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xl/ctrlProps/ctrlProps2.xml" ContentType="application/vnd.ms-excel.controlproperties+xml"/>
  <Override PartName="/xl/ctrlProps/ctrlProps3.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pell Selection Sheet" sheetId="1" state="visible" r:id="rId2"/>
    <sheet name="GDF Output" sheetId="2" state="visible" r:id="rId3"/>
    <sheet name="InformationSheet" sheetId="3" state="hidden" r:id="rId4"/>
  </sheets>
  <calcPr iterateCount="5" refMode="A1" iterate="true" iterateDelta="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
</t>
        </r>
        <r>
          <rPr>
            <b val="true"/>
            <sz val="18"/>
            <color rgb="FF000000"/>
            <rFont val="Times New Roman"/>
            <family val="1"/>
          </rPr>
          <t xml:space="preserve">Press F9 to
recalculate/refresh the
worksheet before
copying to a data file</t>
        </r>
      </text>
      <mc:AlternateContent>
        <mc:Choice Requires="v2">
          <commentPr autoFill="true" autoScale="false" colHidden="false" locked="false" rowHidden="false" textHAlign="justify" textVAlign="top">
            <anchor moveWithCells="false" sizeWithCells="false">
              <xdr:from>
                <xdr:col>2</xdr:col>
                <xdr:colOff>65</xdr:colOff>
                <xdr:row>3</xdr:row>
                <xdr:rowOff>4</xdr:rowOff>
              </xdr:from>
              <xdr:to>
                <xdr:col>8</xdr:col>
                <xdr:colOff>63</xdr:colOff>
                <xdr:row>18</xdr:row>
                <xdr:rowOff>1</xdr:rowOff>
              </xdr:to>
            </anchor>
          </commentPr>
        </mc:Choice>
        <mc:Fallback/>
      </mc:AlternateContent>
    </comment>
  </commentList>
</comments>
</file>

<file path=xl/sharedStrings.xml><?xml version="1.0" encoding="utf-8"?>
<sst xmlns="http://schemas.openxmlformats.org/spreadsheetml/2006/main" count="5893" uniqueCount="1172">
  <si>
    <t xml:space="preserve">Describe the Clerical/Power Investiture source here:</t>
  </si>
  <si>
    <t xml:space="preserve">Holy</t>
  </si>
  <si>
    <t xml:space="preserve">e.g. Druidic, Holy, or Unholy</t>
  </si>
  <si>
    <t xml:space="preserve">Check this box if you wish the spells to be based on Clerical spells rather than regular Magic spells.</t>
  </si>
  <si>
    <t xml:space="preserve">Check this box to add commands to delete the regular Clerical Spells after they've been duplicated.</t>
  </si>
  <si>
    <t xml:space="preserve">Enter the short name for the Clerical source here:</t>
  </si>
  <si>
    <t xml:space="preserve">Ho</t>
  </si>
  <si>
    <t xml:space="preserve">This short name is used when displaying Short College Names in the Grimoire sheets. e.g. Dru, Ho, or UnH</t>
  </si>
  <si>
    <t xml:space="preserve">Based on different Attribute - enter Attribute Here:</t>
  </si>
  <si>
    <t xml:space="preserve">Special</t>
  </si>
  <si>
    <t xml:space="preserve">GCA is copyright © 1995-2008 by Armin D. Sykes. All data files, graphics, and other GURPS-specific content is copyright © 2005 and other years by Steve Jackson Games Incorporated. GURPS Magic is copyright © 1989, 1990, 1994, 1998, 2000, 2004, 2006 by Steve Jackson Games Incorporated. GURPS and the all-seeing pyramid are registered trademarks of Steve Jackson Games Incorporated. All rights reserved. </t>
  </si>
  <si>
    <t xml:space="preserve">If spells are going to be based on a different attribute select it here. If spells are going to be based on a formula select Special</t>
  </si>
  <si>
    <t xml:space="preserve">Skill type name:</t>
  </si>
  <si>
    <t xml:space="preserve">CL</t>
  </si>
  <si>
    <r>
      <rPr>
        <sz val="10"/>
        <rFont val="Arial"/>
        <family val="2"/>
      </rPr>
      <t xml:space="preserve">Enter the skill type - e.g. if you want skill type to be </t>
    </r>
    <r>
      <rPr>
        <b val="true"/>
        <sz val="10"/>
        <rFont val="Arial"/>
        <family val="2"/>
      </rPr>
      <t xml:space="preserve">Will/H</t>
    </r>
    <r>
      <rPr>
        <sz val="10"/>
        <rFont val="Arial"/>
        <family val="2"/>
      </rPr>
      <t xml:space="preserve"> or </t>
    </r>
    <r>
      <rPr>
        <b val="true"/>
        <sz val="10"/>
        <rFont val="Arial"/>
        <family val="2"/>
      </rPr>
      <t xml:space="preserve">Will/VH</t>
    </r>
    <r>
      <rPr>
        <sz val="10"/>
        <rFont val="Arial"/>
        <family val="2"/>
      </rPr>
      <t xml:space="preserve"> you'd enter </t>
    </r>
    <r>
      <rPr>
        <b val="true"/>
        <sz val="10"/>
        <rFont val="Arial"/>
        <family val="2"/>
      </rPr>
      <t xml:space="preserve">Will</t>
    </r>
    <r>
      <rPr>
        <sz val="10"/>
        <rFont val="Arial"/>
        <family val="2"/>
      </rPr>
      <t xml:space="preserve"> in this box.</t>
    </r>
  </si>
  <si>
    <t xml:space="preserve">Based on different Attribute - enter formula here:</t>
  </si>
  <si>
    <t xml:space="preserve">If spells are based on a formla enter it here. You must use GCA formula codes here. Below are some formula examples</t>
  </si>
  <si>
    <t xml:space="preserve">5 plus Half of IQ</t>
  </si>
  <si>
    <t xml:space="preserve">5+@int(ST:IQ/2)</t>
  </si>
  <si>
    <t xml:space="preserve">One Third of IQ plus Will plus Per</t>
  </si>
  <si>
    <t xml:space="preserve">@int((ST:IQ+ST:Perception+ST:Will)/3)</t>
  </si>
  <si>
    <t xml:space="preserve">5 plus Half of Per</t>
  </si>
  <si>
    <t xml:space="preserve">5+@int(ST:Perception/2)</t>
  </si>
  <si>
    <t xml:space="preserve">Lowest of IQ or DX</t>
  </si>
  <si>
    <t xml:space="preserve">@min(ST:IQ,ST:DX)</t>
  </si>
  <si>
    <t xml:space="preserve">5 plus Half of Will</t>
  </si>
  <si>
    <t xml:space="preserve">5+@int(ST:Will/2)</t>
  </si>
  <si>
    <t xml:space="preserve">Lowest of IQ or Per</t>
  </si>
  <si>
    <t xml:space="preserve">@min(ST:IQ,ST:Perception)</t>
  </si>
  <si>
    <t xml:space="preserve">Half of IQ plus half of DX</t>
  </si>
  <si>
    <t xml:space="preserve">@int((ST:IQ+ST:DX)/2)</t>
  </si>
  <si>
    <t xml:space="preserve">Lowest of IQ or Will</t>
  </si>
  <si>
    <t xml:space="preserve">@min(ST:IQ,ST:Will)</t>
  </si>
  <si>
    <t xml:space="preserve">Half of IQ plus half of Will</t>
  </si>
  <si>
    <t xml:space="preserve">@int((ST:IQ+ST:Will)/2)</t>
  </si>
  <si>
    <t xml:space="preserve">Lowest of IQ, Per, or Will</t>
  </si>
  <si>
    <t xml:space="preserve">@min(ST:IQ,ST:Perception,ST:Will)</t>
  </si>
  <si>
    <t xml:space="preserve">Half of IQ plus half of Pereption</t>
  </si>
  <si>
    <t xml:space="preserve">@int((ST:IQ+ST:Perception)/2)</t>
  </si>
  <si>
    <t xml:space="preserve">Enter the list of the spells you wish to duplicate in this column. If the spell you list doesn't appear in the Magic data file the cell will turn black.</t>
  </si>
  <si>
    <t xml:space="preserve">If you wish to give the spell a new name extension enter it here. A new name extension isn't required.</t>
  </si>
  <si>
    <t xml:space="preserve">Enter the prerequisite level of Power Investiure in this column.</t>
  </si>
  <si>
    <t xml:space="preserve">These two columns are here to provide you with a comlete list of spell names as used in GCA, first sorted by College (and rough prereq count), the second sorted alphabetically. You can copy &amp; paste entries from these columns into the first column (column B). Entries in Black are not spells so shouldn't be copied over.</t>
  </si>
  <si>
    <t xml:space="preserve">SPELL NAME</t>
  </si>
  <si>
    <t xml:space="preserve">NEW NAME EXTENSION</t>
  </si>
  <si>
    <t xml:space="preserve">PI LEVEL</t>
  </si>
  <si>
    <t xml:space="preserve">SPELLS BY COLLEGE</t>
  </si>
  <si>
    <t xml:space="preserve">SPELLS ALPHABETICALLY</t>
  </si>
  <si>
    <t xml:space="preserve">Armor</t>
  </si>
  <si>
    <t xml:space="preserve">&lt;Air:Ai&gt;</t>
  </si>
  <si>
    <t xml:space="preserve">Accelerate Pregnancy</t>
  </si>
  <si>
    <t xml:space="preserve">Aura</t>
  </si>
  <si>
    <t xml:space="preserve">Purify Air</t>
  </si>
  <si>
    <t xml:space="preserve">Accelerate Time</t>
  </si>
  <si>
    <t xml:space="preserve">Body-Reading</t>
  </si>
  <si>
    <t xml:space="preserve">Seek Air</t>
  </si>
  <si>
    <t xml:space="preserve">Accuracy</t>
  </si>
  <si>
    <t xml:space="preserve">Bravery</t>
  </si>
  <si>
    <t xml:space="preserve">Create Air</t>
  </si>
  <si>
    <t xml:space="preserve">Acid Ball</t>
  </si>
  <si>
    <t xml:space="preserve">Cleansing</t>
  </si>
  <si>
    <t xml:space="preserve">No-Smell</t>
  </si>
  <si>
    <t xml:space="preserve">Acid Jet</t>
  </si>
  <si>
    <t xml:space="preserve">Coolness</t>
  </si>
  <si>
    <t xml:space="preserve">Stench</t>
  </si>
  <si>
    <t xml:space="preserve">Adjustable Clothing</t>
  </si>
  <si>
    <t xml:space="preserve">Detect Magic</t>
  </si>
  <si>
    <t xml:space="preserve">Destroy Air</t>
  </si>
  <si>
    <t xml:space="preserve">Affect Spirits</t>
  </si>
  <si>
    <t xml:space="preserve">Detect Poison</t>
  </si>
  <si>
    <t xml:space="preserve">Odor</t>
  </si>
  <si>
    <t xml:space="preserve">Age</t>
  </si>
  <si>
    <t xml:space="preserve">Final Rest</t>
  </si>
  <si>
    <t xml:space="preserve">Shape Air</t>
  </si>
  <si>
    <t xml:space="preserve">Agonize</t>
  </si>
  <si>
    <t xml:space="preserve">Lend Energy</t>
  </si>
  <si>
    <t xml:space="preserve">Air Jet</t>
  </si>
  <si>
    <t xml:space="preserve">Lend Vitality</t>
  </si>
  <si>
    <t xml:space="preserve">Air Vision</t>
  </si>
  <si>
    <t xml:space="preserve">Light</t>
  </si>
  <si>
    <t xml:space="preserve">Body of Air</t>
  </si>
  <si>
    <t xml:space="preserve">Air Vortex</t>
  </si>
  <si>
    <t xml:space="preserve">Might</t>
  </si>
  <si>
    <t xml:space="preserve">Devitalize Air</t>
  </si>
  <si>
    <t xml:space="preserve">Alarm</t>
  </si>
  <si>
    <t xml:space="preserve">Minor Healing</t>
  </si>
  <si>
    <t xml:space="preserve">Walk on Air</t>
  </si>
  <si>
    <t xml:space="preserve">Alertness</t>
  </si>
  <si>
    <t xml:space="preserve">Wall of Wind</t>
  </si>
  <si>
    <t xml:space="preserve">Alter Body</t>
  </si>
  <si>
    <t xml:space="preserve">Purify Water</t>
  </si>
  <si>
    <t xml:space="preserve">Windstorm</t>
  </si>
  <si>
    <t xml:space="preserve">Alter Nanovirus</t>
  </si>
  <si>
    <t xml:space="preserve">Recover Energy</t>
  </si>
  <si>
    <t xml:space="preserve">Earth to Air</t>
  </si>
  <si>
    <t xml:space="preserve">Alter Terrain</t>
  </si>
  <si>
    <t xml:space="preserve">Sense Life</t>
  </si>
  <si>
    <t xml:space="preserve">Concussion</t>
  </si>
  <si>
    <t xml:space="preserve">Alter Visage</t>
  </si>
  <si>
    <t xml:space="preserve">Sense Spirit</t>
  </si>
  <si>
    <t xml:space="preserve">Breathe Air</t>
  </si>
  <si>
    <t xml:space="preserve">Alter Voice</t>
  </si>
  <si>
    <t xml:space="preserve">Share Vitality</t>
  </si>
  <si>
    <t xml:space="preserve">Essential Air</t>
  </si>
  <si>
    <t xml:space="preserve">Ambidexterity</t>
  </si>
  <si>
    <t xml:space="preserve">Shield</t>
  </si>
  <si>
    <t xml:space="preserve">Amulet</t>
  </si>
  <si>
    <t xml:space="preserve">Silence</t>
  </si>
  <si>
    <t xml:space="preserve">Sandstorm</t>
  </si>
  <si>
    <t xml:space="preserve">Analyze Hereditary</t>
  </si>
  <si>
    <t xml:space="preserve">Stop Bleeding</t>
  </si>
  <si>
    <t xml:space="preserve">Body of Wind</t>
  </si>
  <si>
    <t xml:space="preserve">Analyze Magic</t>
  </si>
  <si>
    <t xml:space="preserve">Test Food</t>
  </si>
  <si>
    <t xml:space="preserve">Summon Air Elemental</t>
  </si>
  <si>
    <t xml:space="preserve">Ancient History</t>
  </si>
  <si>
    <t xml:space="preserve">Thunderclap</t>
  </si>
  <si>
    <t xml:space="preserve">Control Air Elemental</t>
  </si>
  <si>
    <t xml:space="preserve">Animate Machine</t>
  </si>
  <si>
    <t xml:space="preserve">Umbrella</t>
  </si>
  <si>
    <t xml:space="preserve">Create Air Elemental</t>
  </si>
  <si>
    <t xml:space="preserve">Animate Object</t>
  </si>
  <si>
    <t xml:space="preserve">Vigor</t>
  </si>
  <si>
    <t xml:space="preserve">Animate Plant</t>
  </si>
  <si>
    <t xml:space="preserve">Warmth</t>
  </si>
  <si>
    <t xml:space="preserve">&lt;Animal:An&gt;</t>
  </si>
  <si>
    <t xml:space="preserve">Animate Shadow</t>
  </si>
  <si>
    <t xml:space="preserve">Watchdog</t>
  </si>
  <si>
    <t xml:space="preserve">Beast-Soother</t>
  </si>
  <si>
    <t xml:space="preserve">Animation</t>
  </si>
  <si>
    <t xml:space="preserve">Awaken</t>
  </si>
  <si>
    <t xml:space="preserve">Beast-Rouser</t>
  </si>
  <si>
    <t xml:space="preserve">Apportation</t>
  </si>
  <si>
    <t xml:space="preserve">Clean</t>
  </si>
  <si>
    <t xml:space="preserve">Vermin Control</t>
  </si>
  <si>
    <t xml:space="preserve">Arboreal Immurement</t>
  </si>
  <si>
    <t xml:space="preserve">Command</t>
  </si>
  <si>
    <t xml:space="preserve">Fish Control</t>
  </si>
  <si>
    <t xml:space="preserve">Compel Truth</t>
  </si>
  <si>
    <t xml:space="preserve">Reptile Control</t>
  </si>
  <si>
    <t xml:space="preserve">Astral Block</t>
  </si>
  <si>
    <t xml:space="preserve">Continual Light</t>
  </si>
  <si>
    <t xml:space="preserve">Bird Control</t>
  </si>
  <si>
    <t xml:space="preserve">Astral Vision</t>
  </si>
  <si>
    <t xml:space="preserve">Create Water</t>
  </si>
  <si>
    <t xml:space="preserve">Mammal Control</t>
  </si>
  <si>
    <t xml:space="preserve">Atmosphere Dome</t>
  </si>
  <si>
    <t xml:space="preserve">Glow</t>
  </si>
  <si>
    <t xml:space="preserve">Hybrid Control</t>
  </si>
  <si>
    <t xml:space="preserve">Attune</t>
  </si>
  <si>
    <t xml:space="preserve">Great Voice</t>
  </si>
  <si>
    <t xml:space="preserve">Beast Summoning</t>
  </si>
  <si>
    <t xml:space="preserve">Healing Slumber</t>
  </si>
  <si>
    <t xml:space="preserve">Master</t>
  </si>
  <si>
    <t xml:space="preserve">Avoid</t>
  </si>
  <si>
    <t xml:space="preserve">Major Healing</t>
  </si>
  <si>
    <t xml:space="preserve">Beast Link</t>
  </si>
  <si>
    <t xml:space="preserve">Peaceful Sleep</t>
  </si>
  <si>
    <t xml:space="preserve">Beast Speech</t>
  </si>
  <si>
    <t xml:space="preserve">Awaken Computer</t>
  </si>
  <si>
    <t xml:space="preserve">Persuasion</t>
  </si>
  <si>
    <t xml:space="preserve">Repel Vermin</t>
  </si>
  <si>
    <t xml:space="preserve">Awaken Craft Spirit</t>
  </si>
  <si>
    <t xml:space="preserve">Purify Food</t>
  </si>
  <si>
    <t xml:space="preserve">Repel Fish</t>
  </si>
  <si>
    <t xml:space="preserve">Balance</t>
  </si>
  <si>
    <t xml:space="preserve">Relieve Sickness</t>
  </si>
  <si>
    <t xml:space="preserve">Repel Reptile</t>
  </si>
  <si>
    <t xml:space="preserve">Ball of Lightning</t>
  </si>
  <si>
    <t xml:space="preserve">Remove Contagion</t>
  </si>
  <si>
    <t xml:space="preserve">Repel Bird</t>
  </si>
  <si>
    <t xml:space="preserve">Bane</t>
  </si>
  <si>
    <t xml:space="preserve">Resist Acid</t>
  </si>
  <si>
    <t xml:space="preserve">Repel Mammal</t>
  </si>
  <si>
    <t xml:space="preserve">Banish</t>
  </si>
  <si>
    <t xml:space="preserve">Resist Cold</t>
  </si>
  <si>
    <t xml:space="preserve">Repel Hybrids</t>
  </si>
  <si>
    <t xml:space="preserve">Beacon</t>
  </si>
  <si>
    <t xml:space="preserve">Resist Disease</t>
  </si>
  <si>
    <t xml:space="preserve">Rider</t>
  </si>
  <si>
    <t xml:space="preserve">Resist Fire</t>
  </si>
  <si>
    <t xml:space="preserve">Rider Within</t>
  </si>
  <si>
    <t xml:space="preserve">Beast Possession</t>
  </si>
  <si>
    <t xml:space="preserve">Resist Lightning</t>
  </si>
  <si>
    <t xml:space="preserve">Spider Silk</t>
  </si>
  <si>
    <t xml:space="preserve">Beast Seeker</t>
  </si>
  <si>
    <t xml:space="preserve">Resist Pain</t>
  </si>
  <si>
    <t xml:space="preserve">Resist Poison</t>
  </si>
  <si>
    <t xml:space="preserve">Resist Pressure</t>
  </si>
  <si>
    <t xml:space="preserve">Permanent Beast Possession</t>
  </si>
  <si>
    <t xml:space="preserve">Restore Hearing</t>
  </si>
  <si>
    <t xml:space="preserve">Protect Animal</t>
  </si>
  <si>
    <t xml:space="preserve">Restore Memory</t>
  </si>
  <si>
    <t xml:space="preserve">Shapeshifting ([Animal])</t>
  </si>
  <si>
    <t xml:space="preserve">Berserker</t>
  </si>
  <si>
    <t xml:space="preserve">Restore Sight</t>
  </si>
  <si>
    <t xml:space="preserve">Shapeshift Others ([Animal])</t>
  </si>
  <si>
    <t xml:space="preserve">Bind Spirit ([Spirit])</t>
  </si>
  <si>
    <t xml:space="preserve">Restore Speech</t>
  </si>
  <si>
    <t xml:space="preserve">Permanent Shapeshifting ([Animal])</t>
  </si>
  <si>
    <t xml:space="preserve">Bind Spirit (Banshees)</t>
  </si>
  <si>
    <t xml:space="preserve">Seeker</t>
  </si>
  <si>
    <t xml:space="preserve">Partial Shapeshifting ([Variation])</t>
  </si>
  <si>
    <t xml:space="preserve">Bind Spirit (Manitous)</t>
  </si>
  <si>
    <t xml:space="preserve">Soilproof</t>
  </si>
  <si>
    <t xml:space="preserve">Partial Shapeshifting (Chameleon Eyes)</t>
  </si>
  <si>
    <t xml:space="preserve">Bind Spirit (Specters)</t>
  </si>
  <si>
    <t xml:space="preserve">Stop Spasm</t>
  </si>
  <si>
    <t xml:space="preserve">Partial Shapeshifting (Crocodile Jaws)</t>
  </si>
  <si>
    <t xml:space="preserve">Summon Spirit</t>
  </si>
  <si>
    <t xml:space="preserve">Partial Shapeshifting (Elephant Trunk)</t>
  </si>
  <si>
    <t xml:space="preserve">Blackout</t>
  </si>
  <si>
    <t xml:space="preserve">Truthsayer</t>
  </si>
  <si>
    <t xml:space="preserve">Partial Shapeshifting (Feathered Arms)</t>
  </si>
  <si>
    <t xml:space="preserve">Bladeturning</t>
  </si>
  <si>
    <t xml:space="preserve">Turn Spirit</t>
  </si>
  <si>
    <t xml:space="preserve">Partial Shapeshifting (Fish Tail)</t>
  </si>
  <si>
    <t xml:space="preserve">Blank Spell Arrow</t>
  </si>
  <si>
    <t xml:space="preserve">Turn Zombie</t>
  </si>
  <si>
    <t xml:space="preserve">Partial Shapeshifting (Mountain Goat Hooves)</t>
  </si>
  <si>
    <t xml:space="preserve">Bless</t>
  </si>
  <si>
    <t xml:space="preserve">Wall of Light</t>
  </si>
  <si>
    <t xml:space="preserve">Partial Shapeshifting (Saber Teeth)</t>
  </si>
  <si>
    <t xml:space="preserve">Bless Plants</t>
  </si>
  <si>
    <t xml:space="preserve">Partial Shapeshifting (Scorpion Tail)</t>
  </si>
  <si>
    <t xml:space="preserve">Blight</t>
  </si>
  <si>
    <t xml:space="preserve">Partial Shapeshifting (Serpent's Fangs)</t>
  </si>
  <si>
    <t xml:space="preserve">Blink</t>
  </si>
  <si>
    <t xml:space="preserve">Breathe Water</t>
  </si>
  <si>
    <t xml:space="preserve">Partial Shapeshifting (Skunk Tail)</t>
  </si>
  <si>
    <t xml:space="preserve">Blink Other</t>
  </si>
  <si>
    <t xml:space="preserve">Command Spirit ([Spirit])</t>
  </si>
  <si>
    <t xml:space="preserve">Partial Shapeshifting (Spider Arms)</t>
  </si>
  <si>
    <t xml:space="preserve">Block</t>
  </si>
  <si>
    <t xml:space="preserve">Create Food</t>
  </si>
  <si>
    <t xml:space="preserve">Partial Shapeshifting (Tiger Paws)</t>
  </si>
  <si>
    <t xml:space="preserve">Blossom</t>
  </si>
  <si>
    <t xml:space="preserve">Cure Disease</t>
  </si>
  <si>
    <t xml:space="preserve">Partial Shapeshifting (Toad Tongue)</t>
  </si>
  <si>
    <t xml:space="preserve">Blur</t>
  </si>
  <si>
    <t xml:space="preserve">Dispel Possession</t>
  </si>
  <si>
    <t xml:space="preserve">Partial Shapeshifting (Turtle Shell)</t>
  </si>
  <si>
    <t xml:space="preserve">Flaming Weapon</t>
  </si>
  <si>
    <t xml:space="preserve">Great Shapeshift</t>
  </si>
  <si>
    <t xml:space="preserve">Body of Flames</t>
  </si>
  <si>
    <t xml:space="preserve">Great Healing</t>
  </si>
  <si>
    <t xml:space="preserve">Body of Ice</t>
  </si>
  <si>
    <t xml:space="preserve">Magic Resistance</t>
  </si>
  <si>
    <t xml:space="preserve">&lt;Body Control:BC&gt;</t>
  </si>
  <si>
    <t xml:space="preserve">Body of Lightning</t>
  </si>
  <si>
    <t xml:space="preserve">Neutralize Poison</t>
  </si>
  <si>
    <t xml:space="preserve">Climbing</t>
  </si>
  <si>
    <t xml:space="preserve">Body of Metal</t>
  </si>
  <si>
    <t xml:space="preserve">Oath</t>
  </si>
  <si>
    <t xml:space="preserve">Itch</t>
  </si>
  <si>
    <t xml:space="preserve">Body of Plastic</t>
  </si>
  <si>
    <t xml:space="preserve">Relieve Madness</t>
  </si>
  <si>
    <t xml:space="preserve">Touch</t>
  </si>
  <si>
    <t xml:space="preserve">Body of Shadow</t>
  </si>
  <si>
    <t xml:space="preserve">Relieve Paralysis</t>
  </si>
  <si>
    <t xml:space="preserve">Perfume</t>
  </si>
  <si>
    <t xml:space="preserve">Body of Slime</t>
  </si>
  <si>
    <t xml:space="preserve">Repel Spirits</t>
  </si>
  <si>
    <t xml:space="preserve">Spasm</t>
  </si>
  <si>
    <t xml:space="preserve">Body of Stone</t>
  </si>
  <si>
    <t xml:space="preserve">Restoration</t>
  </si>
  <si>
    <t xml:space="preserve">Body of Water</t>
  </si>
  <si>
    <t xml:space="preserve">See Secrets</t>
  </si>
  <si>
    <t xml:space="preserve">Tickle</t>
  </si>
  <si>
    <t xml:space="preserve">Silver Tongue</t>
  </si>
  <si>
    <t xml:space="preserve">Pain</t>
  </si>
  <si>
    <t xml:space="preserve">Body of Wood</t>
  </si>
  <si>
    <t xml:space="preserve">Stone to Flesh</t>
  </si>
  <si>
    <t xml:space="preserve">Clumsiness</t>
  </si>
  <si>
    <t xml:space="preserve">Stop Paralysis</t>
  </si>
  <si>
    <t xml:space="preserve">Hinder</t>
  </si>
  <si>
    <t xml:space="preserve">Boil Water</t>
  </si>
  <si>
    <t xml:space="preserve">Strengthen Will</t>
  </si>
  <si>
    <t xml:space="preserve">Rooted Feet</t>
  </si>
  <si>
    <t xml:space="preserve">Boost Dexterity</t>
  </si>
  <si>
    <t xml:space="preserve">Sunbolt</t>
  </si>
  <si>
    <t xml:space="preserve">Tanglefoot</t>
  </si>
  <si>
    <t xml:space="preserve">Boost Health</t>
  </si>
  <si>
    <t xml:space="preserve">Sunlight</t>
  </si>
  <si>
    <t xml:space="preserve">Roundabout</t>
  </si>
  <si>
    <t xml:space="preserve">Boost Intelligence</t>
  </si>
  <si>
    <t xml:space="preserve">Suspended Animation</t>
  </si>
  <si>
    <t xml:space="preserve">Debility</t>
  </si>
  <si>
    <t xml:space="preserve">Boost Strength</t>
  </si>
  <si>
    <t xml:space="preserve">Water to Wine</t>
  </si>
  <si>
    <t xml:space="preserve">Frailty</t>
  </si>
  <si>
    <t xml:space="preserve">Borrow Language</t>
  </si>
  <si>
    <t xml:space="preserve">Wisdom</t>
  </si>
  <si>
    <t xml:space="preserve">Borrow Skill</t>
  </si>
  <si>
    <t xml:space="preserve">Grace</t>
  </si>
  <si>
    <t xml:space="preserve">Continual Sunlight</t>
  </si>
  <si>
    <t xml:space="preserve">Breathe Fire</t>
  </si>
  <si>
    <t xml:space="preserve">Dispel Magic</t>
  </si>
  <si>
    <t xml:space="preserve">Breathe Radiation</t>
  </si>
  <si>
    <t xml:space="preserve">Divination ([Type])</t>
  </si>
  <si>
    <t xml:space="preserve">Breathe Steam</t>
  </si>
  <si>
    <t xml:space="preserve">Essential Food</t>
  </si>
  <si>
    <t xml:space="preserve">Gift of Letters</t>
  </si>
  <si>
    <t xml:space="preserve">Stun</t>
  </si>
  <si>
    <t xml:space="preserve">Bright Vision</t>
  </si>
  <si>
    <t xml:space="preserve">Gift of Tongues</t>
  </si>
  <si>
    <t xml:space="preserve">Nauseate</t>
  </si>
  <si>
    <t xml:space="preserve">Burning Death</t>
  </si>
  <si>
    <t xml:space="preserve">Instant Neutralize Poison</t>
  </si>
  <si>
    <t xml:space="preserve">Retch</t>
  </si>
  <si>
    <t xml:space="preserve">Burning Touch</t>
  </si>
  <si>
    <t xml:space="preserve">Instant Restoration</t>
  </si>
  <si>
    <t xml:space="preserve">Fumble</t>
  </si>
  <si>
    <t xml:space="preserve">Cadence</t>
  </si>
  <si>
    <t xml:space="preserve">Monk's Banquet</t>
  </si>
  <si>
    <t xml:space="preserve">Strike Dumb</t>
  </si>
  <si>
    <t xml:space="preserve">Catch Missile</t>
  </si>
  <si>
    <t xml:space="preserve">Regeneration</t>
  </si>
  <si>
    <t xml:space="preserve">Strike Blind</t>
  </si>
  <si>
    <t xml:space="preserve">Catch Spell</t>
  </si>
  <si>
    <t xml:space="preserve">Suspend Curse</t>
  </si>
  <si>
    <t xml:space="preserve">Strike Deaf</t>
  </si>
  <si>
    <t xml:space="preserve">Charge Powerstone</t>
  </si>
  <si>
    <t xml:space="preserve">Vigil</t>
  </si>
  <si>
    <t xml:space="preserve">Hunger</t>
  </si>
  <si>
    <t xml:space="preserve">Charm</t>
  </si>
  <si>
    <t xml:space="preserve">Thirst</t>
  </si>
  <si>
    <t xml:space="preserve">Choke</t>
  </si>
  <si>
    <t xml:space="preserve">Curse</t>
  </si>
  <si>
    <t xml:space="preserve">Earthquake</t>
  </si>
  <si>
    <t xml:space="preserve">Hold Breath</t>
  </si>
  <si>
    <t xml:space="preserve">Entrap Spirit</t>
  </si>
  <si>
    <t xml:space="preserve">Instant Regeneration</t>
  </si>
  <si>
    <t xml:space="preserve">Clouds</t>
  </si>
  <si>
    <t xml:space="preserve">Pentagram</t>
  </si>
  <si>
    <t xml:space="preserve">Reflexes</t>
  </si>
  <si>
    <t xml:space="preserve">Cloud-Vaulting</t>
  </si>
  <si>
    <t xml:space="preserve">Remove Curse</t>
  </si>
  <si>
    <t xml:space="preserve">Cloud-Walking</t>
  </si>
  <si>
    <t xml:space="preserve">Storm</t>
  </si>
  <si>
    <t xml:space="preserve">Hair Growth</t>
  </si>
  <si>
    <t xml:space="preserve">Suspend Mana</t>
  </si>
  <si>
    <t xml:space="preserve">Haircut</t>
  </si>
  <si>
    <t xml:space="preserve">Cold</t>
  </si>
  <si>
    <t xml:space="preserve">Sensitize</t>
  </si>
  <si>
    <t xml:space="preserve">Colors</t>
  </si>
  <si>
    <t xml:space="preserve">Drain Mana</t>
  </si>
  <si>
    <t xml:space="preserve">Planar Summons ([Plane])</t>
  </si>
  <si>
    <t xml:space="preserve">Divine Servitor</t>
  </si>
  <si>
    <t xml:space="preserve">Weaken Blood</t>
  </si>
  <si>
    <t xml:space="preserve">Resurrection</t>
  </si>
  <si>
    <t xml:space="preserve">Strike Numb</t>
  </si>
  <si>
    <t xml:space="preserve">Command Spirit (Banshees)</t>
  </si>
  <si>
    <t xml:space="preserve">Sanctuary</t>
  </si>
  <si>
    <t xml:space="preserve">Command Spirit (Manitous)</t>
  </si>
  <si>
    <t xml:space="preserve">Control Limb</t>
  </si>
  <si>
    <t xml:space="preserve">Command Spirit (Specters)</t>
  </si>
  <si>
    <t xml:space="preserve">Paralyze Limb</t>
  </si>
  <si>
    <t xml:space="preserve">Communication</t>
  </si>
  <si>
    <t xml:space="preserve">Total Paralysis</t>
  </si>
  <si>
    <t xml:space="preserve">Compel Lie</t>
  </si>
  <si>
    <t xml:space="preserve">Wither Limb</t>
  </si>
  <si>
    <t xml:space="preserve">Strike Barren</t>
  </si>
  <si>
    <t xml:space="preserve">Complex Illusion</t>
  </si>
  <si>
    <t xml:space="preserve">Deathtouch</t>
  </si>
  <si>
    <t xml:space="preserve">Conceal</t>
  </si>
  <si>
    <t xml:space="preserve">Conceal Magic</t>
  </si>
  <si>
    <t xml:space="preserve">Condense Steam</t>
  </si>
  <si>
    <t xml:space="preserve">Lengthen Limb</t>
  </si>
  <si>
    <t xml:space="preserve">Conduct Power</t>
  </si>
  <si>
    <t xml:space="preserve">Decapitation</t>
  </si>
  <si>
    <t xml:space="preserve">Shrink</t>
  </si>
  <si>
    <t xml:space="preserve">Continual Mage Light</t>
  </si>
  <si>
    <t xml:space="preserve">Shrink Other</t>
  </si>
  <si>
    <t xml:space="preserve">Enlarge</t>
  </si>
  <si>
    <t xml:space="preserve">Contract Object</t>
  </si>
  <si>
    <t xml:space="preserve">Enlarge Other</t>
  </si>
  <si>
    <t xml:space="preserve">Corpulence</t>
  </si>
  <si>
    <t xml:space="preserve">Control Creation</t>
  </si>
  <si>
    <t xml:space="preserve">Gauntness</t>
  </si>
  <si>
    <t xml:space="preserve">Control Earth Elemental</t>
  </si>
  <si>
    <t xml:space="preserve">Transform Body</t>
  </si>
  <si>
    <t xml:space="preserve">Control Fire Elemental</t>
  </si>
  <si>
    <t xml:space="preserve">Transform Other</t>
  </si>
  <si>
    <t xml:space="preserve">Control Gate</t>
  </si>
  <si>
    <t xml:space="preserve">Transmogrification</t>
  </si>
  <si>
    <t xml:space="preserve">Control Illusion</t>
  </si>
  <si>
    <t xml:space="preserve">&lt;Communication &amp; Empathy:CE&gt;</t>
  </si>
  <si>
    <t xml:space="preserve">Control Person</t>
  </si>
  <si>
    <t xml:space="preserve">Sense Foes</t>
  </si>
  <si>
    <t xml:space="preserve">Control Water Elemental</t>
  </si>
  <si>
    <t xml:space="preserve">Control Zombie</t>
  </si>
  <si>
    <t xml:space="preserve">Sense Emotion</t>
  </si>
  <si>
    <t xml:space="preserve">Converse</t>
  </si>
  <si>
    <t xml:space="preserve">Hide Emotion</t>
  </si>
  <si>
    <t xml:space="preserve">Cook</t>
  </si>
  <si>
    <t xml:space="preserve">Cool</t>
  </si>
  <si>
    <t xml:space="preserve">Vexation</t>
  </si>
  <si>
    <t xml:space="preserve">Copy</t>
  </si>
  <si>
    <t xml:space="preserve">Dream Viewing</t>
  </si>
  <si>
    <t xml:space="preserve">Cornucopia</t>
  </si>
  <si>
    <t xml:space="preserve">Dream Sending</t>
  </si>
  <si>
    <t xml:space="preserve">Dream Projection</t>
  </si>
  <si>
    <t xml:space="preserve">Counterspell</t>
  </si>
  <si>
    <t xml:space="preserve">Hide Thoughts</t>
  </si>
  <si>
    <t xml:space="preserve">Create Acid</t>
  </si>
  <si>
    <t xml:space="preserve">Lend Language</t>
  </si>
  <si>
    <t xml:space="preserve">Create Animal</t>
  </si>
  <si>
    <t xml:space="preserve">Create Chimera</t>
  </si>
  <si>
    <t xml:space="preserve">Mind-Reading</t>
  </si>
  <si>
    <t xml:space="preserve">Create Door</t>
  </si>
  <si>
    <t xml:space="preserve">Mind-Search</t>
  </si>
  <si>
    <t xml:space="preserve">Create Earth</t>
  </si>
  <si>
    <t xml:space="preserve">Mind-Sending</t>
  </si>
  <si>
    <t xml:space="preserve">Create Earth Elemental</t>
  </si>
  <si>
    <t xml:space="preserve">Telepathy</t>
  </si>
  <si>
    <t xml:space="preserve">Create Fire</t>
  </si>
  <si>
    <t xml:space="preserve">Retrogression</t>
  </si>
  <si>
    <t xml:space="preserve">Create Fire Elemental</t>
  </si>
  <si>
    <t xml:space="preserve">Lend Skill</t>
  </si>
  <si>
    <t xml:space="preserve">Create Fuel</t>
  </si>
  <si>
    <t xml:space="preserve">Create Gate</t>
  </si>
  <si>
    <t xml:space="preserve">Insignificance</t>
  </si>
  <si>
    <t xml:space="preserve">Create Ice</t>
  </si>
  <si>
    <t xml:space="preserve">Presence</t>
  </si>
  <si>
    <t xml:space="preserve">Create Mount</t>
  </si>
  <si>
    <t xml:space="preserve">Create Object</t>
  </si>
  <si>
    <t xml:space="preserve">Soul Rider</t>
  </si>
  <si>
    <t xml:space="preserve">Create Plant</t>
  </si>
  <si>
    <t xml:space="preserve">Create Servant</t>
  </si>
  <si>
    <t xml:space="preserve">Possession</t>
  </si>
  <si>
    <t xml:space="preserve">Create Spring</t>
  </si>
  <si>
    <t xml:space="preserve">Create Steam</t>
  </si>
  <si>
    <t xml:space="preserve">Permanent Possession</t>
  </si>
  <si>
    <t xml:space="preserve">Create Warrior</t>
  </si>
  <si>
    <t xml:space="preserve">Exchange Bodies</t>
  </si>
  <si>
    <t xml:space="preserve">Create Water Elemental</t>
  </si>
  <si>
    <t xml:space="preserve">&lt;Earth:Ea&gt;</t>
  </si>
  <si>
    <t xml:space="preserve">Crystal Ball</t>
  </si>
  <si>
    <t xml:space="preserve">Seek Earth</t>
  </si>
  <si>
    <t xml:space="preserve">Shape Earth</t>
  </si>
  <si>
    <t xml:space="preserve">Cure Radiation</t>
  </si>
  <si>
    <t xml:space="preserve">Shape Stone</t>
  </si>
  <si>
    <t xml:space="preserve">Current</t>
  </si>
  <si>
    <t xml:space="preserve">Seek Pass</t>
  </si>
  <si>
    <t xml:space="preserve">Earth Vision</t>
  </si>
  <si>
    <t xml:space="preserve">Dancing Object</t>
  </si>
  <si>
    <t xml:space="preserve">Earth to Stone</t>
  </si>
  <si>
    <t xml:space="preserve">Dancing Shield</t>
  </si>
  <si>
    <t xml:space="preserve">Dancing Weapon</t>
  </si>
  <si>
    <t xml:space="preserve">Flesh to Stone</t>
  </si>
  <si>
    <t xml:space="preserve">Dark Vision</t>
  </si>
  <si>
    <t xml:space="preserve">Stone to Earth</t>
  </si>
  <si>
    <t xml:space="preserve">Darkness</t>
  </si>
  <si>
    <t xml:space="preserve">Predict Earth Movement</t>
  </si>
  <si>
    <t xml:space="preserve">Daze</t>
  </si>
  <si>
    <t xml:space="preserve">Sand Jet</t>
  </si>
  <si>
    <t xml:space="preserve">Death Vision</t>
  </si>
  <si>
    <t xml:space="preserve">Mud Jet</t>
  </si>
  <si>
    <t xml:space="preserve">Stone Missile</t>
  </si>
  <si>
    <t xml:space="preserve">Walk Through Earth</t>
  </si>
  <si>
    <t xml:space="preserve">Earth to Water</t>
  </si>
  <si>
    <t xml:space="preserve">Decay</t>
  </si>
  <si>
    <t xml:space="preserve">Partial Petrifaction</t>
  </si>
  <si>
    <t xml:space="preserve">Defending Shield</t>
  </si>
  <si>
    <t xml:space="preserve">Rain of Stones</t>
  </si>
  <si>
    <t xml:space="preserve">Defending Weapon</t>
  </si>
  <si>
    <t xml:space="preserve">Entombment</t>
  </si>
  <si>
    <t xml:space="preserve">Deflect</t>
  </si>
  <si>
    <t xml:space="preserve">Essential Earth</t>
  </si>
  <si>
    <t xml:space="preserve">Deflect Energy</t>
  </si>
  <si>
    <t xml:space="preserve">Deflect Missile</t>
  </si>
  <si>
    <t xml:space="preserve">Dehydrate</t>
  </si>
  <si>
    <t xml:space="preserve">Steelwraith</t>
  </si>
  <si>
    <t xml:space="preserve">Delay</t>
  </si>
  <si>
    <t xml:space="preserve">Purify Earth</t>
  </si>
  <si>
    <t xml:space="preserve">Delayed Message</t>
  </si>
  <si>
    <t xml:space="preserve">Volcano</t>
  </si>
  <si>
    <t xml:space="preserve">Destroy Water</t>
  </si>
  <si>
    <t xml:space="preserve">Detect Banestorm</t>
  </si>
  <si>
    <t xml:space="preserve">Move Terrain</t>
  </si>
  <si>
    <t xml:space="preserve">Summon Earth Elemental</t>
  </si>
  <si>
    <t xml:space="preserve">Disintegrate</t>
  </si>
  <si>
    <t xml:space="preserve">Disorient</t>
  </si>
  <si>
    <t xml:space="preserve">&lt;Enchantment:En&gt;</t>
  </si>
  <si>
    <t xml:space="preserve">Dispel Creation</t>
  </si>
  <si>
    <t xml:space="preserve">Enchant</t>
  </si>
  <si>
    <t xml:space="preserve">Dispel Illusion</t>
  </si>
  <si>
    <t xml:space="preserve">Temporary Enchantment</t>
  </si>
  <si>
    <t xml:space="preserve">Scroll</t>
  </si>
  <si>
    <t xml:space="preserve">Hex</t>
  </si>
  <si>
    <t xml:space="preserve">Displace Spell</t>
  </si>
  <si>
    <t xml:space="preserve">Power</t>
  </si>
  <si>
    <t xml:space="preserve">Distant Blow</t>
  </si>
  <si>
    <t xml:space="preserve">Speed</t>
  </si>
  <si>
    <t xml:space="preserve">Distill</t>
  </si>
  <si>
    <t xml:space="preserve">Remove Enchantment</t>
  </si>
  <si>
    <t xml:space="preserve">Divert Teleport</t>
  </si>
  <si>
    <t xml:space="preserve">Suspend Enchantment</t>
  </si>
  <si>
    <t xml:space="preserve">Resist Enchantment</t>
  </si>
  <si>
    <t xml:space="preserve">Divination (Astrology)</t>
  </si>
  <si>
    <t xml:space="preserve">Lesser Wish</t>
  </si>
  <si>
    <t xml:space="preserve">Divination (Augury)</t>
  </si>
  <si>
    <t xml:space="preserve">Talisman</t>
  </si>
  <si>
    <t xml:space="preserve">Divination (Cartomancy)</t>
  </si>
  <si>
    <t xml:space="preserve">Divination (Crystal-Gazing)</t>
  </si>
  <si>
    <t xml:space="preserve">Divination (Dactylomancy)</t>
  </si>
  <si>
    <t xml:space="preserve">Golem</t>
  </si>
  <si>
    <t xml:space="preserve">Divination (Extispicy)</t>
  </si>
  <si>
    <t xml:space="preserve">Impression Blocker</t>
  </si>
  <si>
    <t xml:space="preserve">Divination (Gastromancy)</t>
  </si>
  <si>
    <t xml:space="preserve">Malefice</t>
  </si>
  <si>
    <t xml:space="preserve">Divination (Genomancy)</t>
  </si>
  <si>
    <t xml:space="preserve">Ensorcel</t>
  </si>
  <si>
    <t xml:space="preserve">Divination (Geomancy)</t>
  </si>
  <si>
    <t xml:space="preserve">Spell Stone</t>
  </si>
  <si>
    <t xml:space="preserve">Divination (Lecanomancy)</t>
  </si>
  <si>
    <t xml:space="preserve">Wish</t>
  </si>
  <si>
    <t xml:space="preserve">Divination (Numerology)</t>
  </si>
  <si>
    <t xml:space="preserve">Hideaway</t>
  </si>
  <si>
    <t xml:space="preserve">Divination (Oneiromancy)</t>
  </si>
  <si>
    <t xml:space="preserve">Leak</t>
  </si>
  <si>
    <t xml:space="preserve">Divination (Psysiognomy)</t>
  </si>
  <si>
    <t xml:space="preserve">Simulacrum</t>
  </si>
  <si>
    <t xml:space="preserve">Divination (Pyromancy)</t>
  </si>
  <si>
    <t xml:space="preserve">Doppelgänger</t>
  </si>
  <si>
    <t xml:space="preserve">Divination (Sortilege)</t>
  </si>
  <si>
    <t xml:space="preserve">Great Wish</t>
  </si>
  <si>
    <t xml:space="preserve">Divination (Symbol-Casting)</t>
  </si>
  <si>
    <t xml:space="preserve">* Weapon Enchantments</t>
  </si>
  <si>
    <t xml:space="preserve">Drain Magery</t>
  </si>
  <si>
    <t xml:space="preserve">Graceful Weapon</t>
  </si>
  <si>
    <t xml:space="preserve">Draw Power</t>
  </si>
  <si>
    <t xml:space="preserve">Loyal Sword</t>
  </si>
  <si>
    <t xml:space="preserve">Quick-Draw</t>
  </si>
  <si>
    <t xml:space="preserve">Penetrating Weapon</t>
  </si>
  <si>
    <t xml:space="preserve">Drunkenness</t>
  </si>
  <si>
    <t xml:space="preserve">Dry Spring</t>
  </si>
  <si>
    <t xml:space="preserve">Weapon Spirit</t>
  </si>
  <si>
    <t xml:space="preserve">Dull [Sense]</t>
  </si>
  <si>
    <t xml:space="preserve">Dull Hearing</t>
  </si>
  <si>
    <t xml:space="preserve">Quick-Aim</t>
  </si>
  <si>
    <t xml:space="preserve">Dull Taste and Smell</t>
  </si>
  <si>
    <t xml:space="preserve">Dull Vision</t>
  </si>
  <si>
    <t xml:space="preserve">Puissance</t>
  </si>
  <si>
    <t xml:space="preserve">Dullness</t>
  </si>
  <si>
    <t xml:space="preserve">Ghost Weapon</t>
  </si>
  <si>
    <t xml:space="preserve">Duplicate</t>
  </si>
  <si>
    <t xml:space="preserve">Spell Arrow</t>
  </si>
  <si>
    <t xml:space="preserve">Dye</t>
  </si>
  <si>
    <t xml:space="preserve">Speed Spell Arrow</t>
  </si>
  <si>
    <t xml:space="preserve">* Armor Enchantments</t>
  </si>
  <si>
    <t xml:space="preserve">Fortify</t>
  </si>
  <si>
    <t xml:space="preserve">Ease Labor</t>
  </si>
  <si>
    <t xml:space="preserve">Lighten</t>
  </si>
  <si>
    <t xml:space="preserve">Echoes of the Past</t>
  </si>
  <si>
    <t xml:space="preserve">Ecstasy</t>
  </si>
  <si>
    <t xml:space="preserve">Effigy</t>
  </si>
  <si>
    <t xml:space="preserve">Emotion Control</t>
  </si>
  <si>
    <t xml:space="preserve">* Limiting Enchantments</t>
  </si>
  <si>
    <t xml:space="preserve">Limit</t>
  </si>
  <si>
    <t xml:space="preserve">Encrypt</t>
  </si>
  <si>
    <t xml:space="preserve">Name</t>
  </si>
  <si>
    <t xml:space="preserve">Password</t>
  </si>
  <si>
    <t xml:space="preserve">Enlarge Object</t>
  </si>
  <si>
    <t xml:space="preserve">Enslave</t>
  </si>
  <si>
    <t xml:space="preserve">* Wizardly Tools</t>
  </si>
  <si>
    <t xml:space="preserve">Powerstone</t>
  </si>
  <si>
    <t xml:space="preserve">Enthrall</t>
  </si>
  <si>
    <t xml:space="preserve">Manastone</t>
  </si>
  <si>
    <t xml:space="preserve">Staff</t>
  </si>
  <si>
    <t xml:space="preserve">Homunculus</t>
  </si>
  <si>
    <t xml:space="preserve">Essential Acid</t>
  </si>
  <si>
    <t xml:space="preserve">Soul Stone</t>
  </si>
  <si>
    <t xml:space="preserve">Essential Flame</t>
  </si>
  <si>
    <t xml:space="preserve">&lt;Fire:Fi&gt;</t>
  </si>
  <si>
    <t xml:space="preserve">Essential Fuel</t>
  </si>
  <si>
    <t xml:space="preserve">Ignite Fire</t>
  </si>
  <si>
    <t xml:space="preserve">Essential Water</t>
  </si>
  <si>
    <t xml:space="preserve">Seek Fire</t>
  </si>
  <si>
    <t xml:space="preserve">Essential Wood</t>
  </si>
  <si>
    <t xml:space="preserve">Ethereal Body</t>
  </si>
  <si>
    <t xml:space="preserve">Extinguish Fire</t>
  </si>
  <si>
    <t xml:space="preserve">Evisceration</t>
  </si>
  <si>
    <t xml:space="preserve">Shape Fire</t>
  </si>
  <si>
    <t xml:space="preserve">Phantom Flame</t>
  </si>
  <si>
    <t xml:space="preserve">Explode</t>
  </si>
  <si>
    <t xml:space="preserve">Fireproof</t>
  </si>
  <si>
    <t xml:space="preserve">Explosive Fireball</t>
  </si>
  <si>
    <t xml:space="preserve">Slow Fire</t>
  </si>
  <si>
    <t xml:space="preserve">Explosive Lightning</t>
  </si>
  <si>
    <t xml:space="preserve">Fast Fire</t>
  </si>
  <si>
    <t xml:space="preserve">Extend Object</t>
  </si>
  <si>
    <t xml:space="preserve">Flame Jet</t>
  </si>
  <si>
    <t xml:space="preserve">Extinguish Radiation</t>
  </si>
  <si>
    <t xml:space="preserve">Smoke</t>
  </si>
  <si>
    <t xml:space="preserve">False Aura</t>
  </si>
  <si>
    <t xml:space="preserve">Heat</t>
  </si>
  <si>
    <t xml:space="preserve">False Memory</t>
  </si>
  <si>
    <t xml:space="preserve">False Tracks</t>
  </si>
  <si>
    <t xml:space="preserve">Rain of Fire</t>
  </si>
  <si>
    <t xml:space="preserve">Far-Feeling</t>
  </si>
  <si>
    <t xml:space="preserve">Far-Hearing</t>
  </si>
  <si>
    <t xml:space="preserve">Far-Tasting</t>
  </si>
  <si>
    <t xml:space="preserve">Fascinate</t>
  </si>
  <si>
    <t xml:space="preserve">Fireball</t>
  </si>
  <si>
    <t xml:space="preserve">Fasten</t>
  </si>
  <si>
    <t xml:space="preserve">Fear</t>
  </si>
  <si>
    <t xml:space="preserve">Flaming Missiles</t>
  </si>
  <si>
    <t xml:space="preserve">Find Direction</t>
  </si>
  <si>
    <t xml:space="preserve">Flaming Armor</t>
  </si>
  <si>
    <t xml:space="preserve">Find Weakness</t>
  </si>
  <si>
    <t xml:space="preserve">Fire Cloud</t>
  </si>
  <si>
    <t xml:space="preserve">Summon Fire Elemental</t>
  </si>
  <si>
    <t xml:space="preserve">Flash</t>
  </si>
  <si>
    <t xml:space="preserve">&lt;Food:Fo&gt;</t>
  </si>
  <si>
    <t xml:space="preserve">Flesh to Ice</t>
  </si>
  <si>
    <t xml:space="preserve">Seek Food</t>
  </si>
  <si>
    <t xml:space="preserve">Flight</t>
  </si>
  <si>
    <t xml:space="preserve">Flying Carpet</t>
  </si>
  <si>
    <t xml:space="preserve">Season</t>
  </si>
  <si>
    <t xml:space="preserve">Fog</t>
  </si>
  <si>
    <t xml:space="preserve">Foolishness</t>
  </si>
  <si>
    <t xml:space="preserve">Mature</t>
  </si>
  <si>
    <t xml:space="preserve">Fool's Banquet</t>
  </si>
  <si>
    <t xml:space="preserve">Force Dome</t>
  </si>
  <si>
    <t xml:space="preserve">Force Wall</t>
  </si>
  <si>
    <t xml:space="preserve">Prepare Game</t>
  </si>
  <si>
    <t xml:space="preserve">Forest Warning</t>
  </si>
  <si>
    <t xml:space="preserve">Know Recipe</t>
  </si>
  <si>
    <t xml:space="preserve">Forgetfulness</t>
  </si>
  <si>
    <t xml:space="preserve">Poison Food</t>
  </si>
  <si>
    <t xml:space="preserve">Preserve Food</t>
  </si>
  <si>
    <t xml:space="preserve">Foul Water</t>
  </si>
  <si>
    <t xml:space="preserve">Freedom</t>
  </si>
  <si>
    <t xml:space="preserve">Freeze</t>
  </si>
  <si>
    <t xml:space="preserve">Frost</t>
  </si>
  <si>
    <t xml:space="preserve">Frostbite</t>
  </si>
  <si>
    <t xml:space="preserve">Garble</t>
  </si>
  <si>
    <t xml:space="preserve">&lt;Gate:Ga&gt;</t>
  </si>
  <si>
    <t xml:space="preserve">Timeport</t>
  </si>
  <si>
    <t xml:space="preserve">Geyser</t>
  </si>
  <si>
    <t xml:space="preserve">Timeport Other</t>
  </si>
  <si>
    <t xml:space="preserve">Timeslip</t>
  </si>
  <si>
    <t xml:space="preserve">Timeslip Other</t>
  </si>
  <si>
    <t xml:space="preserve">Rapid Journey</t>
  </si>
  <si>
    <t xml:space="preserve">Glass Wall</t>
  </si>
  <si>
    <t xml:space="preserve">Glib Tongue</t>
  </si>
  <si>
    <t xml:space="preserve">Planar Visit ([Plane])</t>
  </si>
  <si>
    <t xml:space="preserve">Glitch</t>
  </si>
  <si>
    <t xml:space="preserve">Plane Shift ([Plane])</t>
  </si>
  <si>
    <t xml:space="preserve">Gloom</t>
  </si>
  <si>
    <t xml:space="preserve">Plane Shift Other ([Plane])</t>
  </si>
  <si>
    <t xml:space="preserve">Phase</t>
  </si>
  <si>
    <t xml:space="preserve">Glue</t>
  </si>
  <si>
    <t xml:space="preserve">Phase Other</t>
  </si>
  <si>
    <t xml:space="preserve">Trace Teleport</t>
  </si>
  <si>
    <t xml:space="preserve">Grease</t>
  </si>
  <si>
    <t xml:space="preserve">Great Geas</t>
  </si>
  <si>
    <t xml:space="preserve">Seek Gate</t>
  </si>
  <si>
    <t xml:space="preserve">Great Hallucination</t>
  </si>
  <si>
    <t xml:space="preserve">Scry Gate</t>
  </si>
  <si>
    <t xml:space="preserve">Great Haste</t>
  </si>
  <si>
    <t xml:space="preserve">Slow Time</t>
  </si>
  <si>
    <t xml:space="preserve">Great Ward</t>
  </si>
  <si>
    <t xml:space="preserve">Hide Object</t>
  </si>
  <si>
    <t xml:space="preserve">Hail</t>
  </si>
  <si>
    <t xml:space="preserve">Suspend Time</t>
  </si>
  <si>
    <t xml:space="preserve">Time Out</t>
  </si>
  <si>
    <t xml:space="preserve">Hallucination</t>
  </si>
  <si>
    <t xml:space="preserve">&lt;Healing:He&gt;</t>
  </si>
  <si>
    <t xml:space="preserve">Halt Aging</t>
  </si>
  <si>
    <t xml:space="preserve">Hang Spell</t>
  </si>
  <si>
    <t xml:space="preserve">Hardiness</t>
  </si>
  <si>
    <t xml:space="preserve">Haste</t>
  </si>
  <si>
    <t xml:space="preserve">Hawk Flight</t>
  </si>
  <si>
    <t xml:space="preserve">Share Energy</t>
  </si>
  <si>
    <t xml:space="preserve">Hawk Vision</t>
  </si>
  <si>
    <t xml:space="preserve">Heal Plant</t>
  </si>
  <si>
    <t xml:space="preserve">Hellspawn</t>
  </si>
  <si>
    <t xml:space="preserve">Hide</t>
  </si>
  <si>
    <t xml:space="preserve">Hide Path</t>
  </si>
  <si>
    <t xml:space="preserve">History</t>
  </si>
  <si>
    <t xml:space="preserve">Relieve Addiction</t>
  </si>
  <si>
    <t xml:space="preserve">Hold Fast</t>
  </si>
  <si>
    <t xml:space="preserve">Hush</t>
  </si>
  <si>
    <t xml:space="preserve">Ice Dagger</t>
  </si>
  <si>
    <t xml:space="preserve">Ice Slick</t>
  </si>
  <si>
    <t xml:space="preserve">Ice Sphere</t>
  </si>
  <si>
    <t xml:space="preserve">Icy Breath</t>
  </si>
  <si>
    <t xml:space="preserve">Icy Missiles</t>
  </si>
  <si>
    <t xml:space="preserve">Icy Touch</t>
  </si>
  <si>
    <t xml:space="preserve">Icy Weapon</t>
  </si>
  <si>
    <t xml:space="preserve">Identify Metal</t>
  </si>
  <si>
    <t xml:space="preserve">Identify Newcomer</t>
  </si>
  <si>
    <t xml:space="preserve">Identify Plant</t>
  </si>
  <si>
    <t xml:space="preserve">Identify Plastic</t>
  </si>
  <si>
    <t xml:space="preserve">Youth</t>
  </si>
  <si>
    <t xml:space="preserve">Identify Spell</t>
  </si>
  <si>
    <t xml:space="preserve">Illusion Disguise</t>
  </si>
  <si>
    <t xml:space="preserve">&lt;Illusion &amp; Creation:IC&gt;</t>
  </si>
  <si>
    <t xml:space="preserve">Illusion Shell</t>
  </si>
  <si>
    <t xml:space="preserve">Simple Illusion</t>
  </si>
  <si>
    <t xml:space="preserve">Images of the Past</t>
  </si>
  <si>
    <t xml:space="preserve">Imitate Voice</t>
  </si>
  <si>
    <t xml:space="preserve">Perfect Illusion</t>
  </si>
  <si>
    <t xml:space="preserve">Increase Burden</t>
  </si>
  <si>
    <t xml:space="preserve">Independence</t>
  </si>
  <si>
    <t xml:space="preserve">Infravision</t>
  </si>
  <si>
    <t xml:space="preserve">Know Illusion</t>
  </si>
  <si>
    <t xml:space="preserve">Initiative</t>
  </si>
  <si>
    <t xml:space="preserve">Inscribe</t>
  </si>
  <si>
    <t xml:space="preserve">Inspired Creation</t>
  </si>
  <si>
    <t xml:space="preserve">Phantom</t>
  </si>
  <si>
    <t xml:space="preserve">Invisibility</t>
  </si>
  <si>
    <t xml:space="preserve">Invisible Wizard Ear</t>
  </si>
  <si>
    <t xml:space="preserve">Invisible Wizard Eye</t>
  </si>
  <si>
    <t xml:space="preserve">Iron Arm</t>
  </si>
  <si>
    <t xml:space="preserve">Irradiate</t>
  </si>
  <si>
    <t xml:space="preserve">Jump</t>
  </si>
  <si>
    <t xml:space="preserve">Keen [Sense]</t>
  </si>
  <si>
    <t xml:space="preserve">&lt;Knowledge:Kn&gt;</t>
  </si>
  <si>
    <t xml:space="preserve">Keen Hearing</t>
  </si>
  <si>
    <t xml:space="preserve">Measurement</t>
  </si>
  <si>
    <t xml:space="preserve">Keen Taste and Smell</t>
  </si>
  <si>
    <t xml:space="preserve">Tell Time</t>
  </si>
  <si>
    <t xml:space="preserve">Keen Vision</t>
  </si>
  <si>
    <t xml:space="preserve">Knot</t>
  </si>
  <si>
    <t xml:space="preserve">Know Location</t>
  </si>
  <si>
    <t xml:space="preserve">Tell Position</t>
  </si>
  <si>
    <t xml:space="preserve">Test Load</t>
  </si>
  <si>
    <t xml:space="preserve">Know True Shape</t>
  </si>
  <si>
    <t xml:space="preserve">Sense Mana</t>
  </si>
  <si>
    <t xml:space="preserve">Lend Power</t>
  </si>
  <si>
    <t xml:space="preserve">Mage Sight</t>
  </si>
  <si>
    <t xml:space="preserve">Mage Sense</t>
  </si>
  <si>
    <t xml:space="preserve">Lend Spell</t>
  </si>
  <si>
    <t xml:space="preserve">Seek Magic</t>
  </si>
  <si>
    <t xml:space="preserve">Summon Shade</t>
  </si>
  <si>
    <t xml:space="preserve">Lesser Geas</t>
  </si>
  <si>
    <t xml:space="preserve">Levitation</t>
  </si>
  <si>
    <t xml:space="preserve">Wizard Eye</t>
  </si>
  <si>
    <t xml:space="preserve">Lich</t>
  </si>
  <si>
    <t xml:space="preserve">Wizard Mouth</t>
  </si>
  <si>
    <t xml:space="preserve">Light Jet</t>
  </si>
  <si>
    <t xml:space="preserve">Wizard Nose</t>
  </si>
  <si>
    <t xml:space="preserve">Light Tread</t>
  </si>
  <si>
    <t xml:space="preserve">Wizard Hand</t>
  </si>
  <si>
    <t xml:space="preserve">Lighten Burden</t>
  </si>
  <si>
    <t xml:space="preserve">Memorize</t>
  </si>
  <si>
    <t xml:space="preserve">Lightning</t>
  </si>
  <si>
    <t xml:space="preserve">Pathfinder</t>
  </si>
  <si>
    <t xml:space="preserve">Lightning Armor</t>
  </si>
  <si>
    <t xml:space="preserve">Projection</t>
  </si>
  <si>
    <t xml:space="preserve">Lightning Missiles</t>
  </si>
  <si>
    <t xml:space="preserve">Lightning Stare</t>
  </si>
  <si>
    <t xml:space="preserve">Trace</t>
  </si>
  <si>
    <t xml:space="preserve">Lightning Weapon</t>
  </si>
  <si>
    <t xml:space="preserve">Lightning Whip</t>
  </si>
  <si>
    <t xml:space="preserve">Prehistory</t>
  </si>
  <si>
    <t xml:space="preserve">Link</t>
  </si>
  <si>
    <t xml:space="preserve">Reconstruct Spell</t>
  </si>
  <si>
    <t xml:space="preserve">Lockmaster</t>
  </si>
  <si>
    <t xml:space="preserve">Locksmith</t>
  </si>
  <si>
    <t xml:space="preserve">Recall</t>
  </si>
  <si>
    <t xml:space="preserve">Long March</t>
  </si>
  <si>
    <t xml:space="preserve">Remember Path</t>
  </si>
  <si>
    <t xml:space="preserve">Loyalty</t>
  </si>
  <si>
    <t xml:space="preserve">Scents of the Past</t>
  </si>
  <si>
    <t xml:space="preserve">Lure</t>
  </si>
  <si>
    <t xml:space="preserve">Machine Control</t>
  </si>
  <si>
    <t xml:space="preserve">Machine Possession</t>
  </si>
  <si>
    <t xml:space="preserve">Machine Speech</t>
  </si>
  <si>
    <t xml:space="preserve">Machine Summoning</t>
  </si>
  <si>
    <t xml:space="preserve">Madness</t>
  </si>
  <si>
    <t xml:space="preserve">Mage Light</t>
  </si>
  <si>
    <t xml:space="preserve">Magelock</t>
  </si>
  <si>
    <t xml:space="preserve">Mage-Stealth</t>
  </si>
  <si>
    <t xml:space="preserve">Magnetic Vision</t>
  </si>
  <si>
    <t xml:space="preserve">Maintain Spell</t>
  </si>
  <si>
    <t xml:space="preserve">Malfunction</t>
  </si>
  <si>
    <t xml:space="preserve">Manipulate</t>
  </si>
  <si>
    <t xml:space="preserve">&lt;Light &amp; Darkness:LD&gt;</t>
  </si>
  <si>
    <t xml:space="preserve">Manipulate DNA</t>
  </si>
  <si>
    <t xml:space="preserve">Mapmaker</t>
  </si>
  <si>
    <t xml:space="preserve">Mass Daze</t>
  </si>
  <si>
    <t xml:space="preserve">Mass Sleep</t>
  </si>
  <si>
    <t xml:space="preserve">Remove Shadow</t>
  </si>
  <si>
    <t xml:space="preserve">Mass Suggestion</t>
  </si>
  <si>
    <t xml:space="preserve">Shape Light</t>
  </si>
  <si>
    <t xml:space="preserve">Mass Zombie</t>
  </si>
  <si>
    <t xml:space="preserve">Materialize</t>
  </si>
  <si>
    <t xml:space="preserve">Night Vision</t>
  </si>
  <si>
    <t xml:space="preserve">Small Vision</t>
  </si>
  <si>
    <t xml:space="preserve">Melt Ice</t>
  </si>
  <si>
    <t xml:space="preserve">Mental Stun</t>
  </si>
  <si>
    <t xml:space="preserve">Message</t>
  </si>
  <si>
    <t xml:space="preserve">Metal Vision</t>
  </si>
  <si>
    <t xml:space="preserve">Mindlessness</t>
  </si>
  <si>
    <t xml:space="preserve">Mirror</t>
  </si>
  <si>
    <t xml:space="preserve">Remove Reflection</t>
  </si>
  <si>
    <t xml:space="preserve">Shape Darkness</t>
  </si>
  <si>
    <t xml:space="preserve">Missile Shield</t>
  </si>
  <si>
    <t xml:space="preserve">See Invisible</t>
  </si>
  <si>
    <t xml:space="preserve">Musical Scribe</t>
  </si>
  <si>
    <t xml:space="preserve">Mystic Mark</t>
  </si>
  <si>
    <t xml:space="preserve">Mystic Mist</t>
  </si>
  <si>
    <t xml:space="preserve">&lt;Making &amp; Breaking:MB&gt;</t>
  </si>
  <si>
    <t xml:space="preserve">Nightingale</t>
  </si>
  <si>
    <t xml:space="preserve">Nightmare</t>
  </si>
  <si>
    <t xml:space="preserve">Noise</t>
  </si>
  <si>
    <t xml:space="preserve">Weaken</t>
  </si>
  <si>
    <t xml:space="preserve">Restore</t>
  </si>
  <si>
    <t xml:space="preserve">Panic</t>
  </si>
  <si>
    <t xml:space="preserve">Rejoin</t>
  </si>
  <si>
    <t xml:space="preserve">Shatter</t>
  </si>
  <si>
    <t xml:space="preserve">Stiffen</t>
  </si>
  <si>
    <t xml:space="preserve">Reshape</t>
  </si>
  <si>
    <t xml:space="preserve">Rive</t>
  </si>
  <si>
    <t xml:space="preserve">Ruin</t>
  </si>
  <si>
    <t xml:space="preserve">Repair</t>
  </si>
  <si>
    <t xml:space="preserve">Shatterproof</t>
  </si>
  <si>
    <t xml:space="preserve">Sharpen</t>
  </si>
  <si>
    <t xml:space="preserve">Toughen</t>
  </si>
  <si>
    <t xml:space="preserve">Transparency</t>
  </si>
  <si>
    <t xml:space="preserve">Weapon Self</t>
  </si>
  <si>
    <t xml:space="preserve">Transform Object</t>
  </si>
  <si>
    <t xml:space="preserve">Penetrating Spell</t>
  </si>
  <si>
    <t xml:space="preserve">Shrink Object</t>
  </si>
  <si>
    <t xml:space="preserve">Permanent Forgetfulness</t>
  </si>
  <si>
    <t xml:space="preserve">&lt;Meta-Spells:MS&gt;</t>
  </si>
  <si>
    <t xml:space="preserve">Permanent Machine Possession</t>
  </si>
  <si>
    <t xml:space="preserve">Permanent Madness</t>
  </si>
  <si>
    <t xml:space="preserve">Scryguard</t>
  </si>
  <si>
    <t xml:space="preserve">Suspend Spell</t>
  </si>
  <si>
    <t xml:space="preserve">Ward</t>
  </si>
  <si>
    <t xml:space="preserve">Pestilence</t>
  </si>
  <si>
    <t xml:space="preserve">Reflect</t>
  </si>
  <si>
    <t xml:space="preserve">Scrywall</t>
  </si>
  <si>
    <t xml:space="preserve">Scryfool</t>
  </si>
  <si>
    <t xml:space="preserve">Suspend Magic</t>
  </si>
  <si>
    <t xml:space="preserve">Plant Control</t>
  </si>
  <si>
    <t xml:space="preserve">Plant Form</t>
  </si>
  <si>
    <t xml:space="preserve">Spell Shield</t>
  </si>
  <si>
    <t xml:space="preserve">Plant Form Other</t>
  </si>
  <si>
    <t xml:space="preserve">Spell Wall</t>
  </si>
  <si>
    <t xml:space="preserve">Plant Growth</t>
  </si>
  <si>
    <t xml:space="preserve">Plant Sense</t>
  </si>
  <si>
    <t xml:space="preserve">Plant Speech</t>
  </si>
  <si>
    <t xml:space="preserve">Plant Vision</t>
  </si>
  <si>
    <t xml:space="preserve">Plastic Vision</t>
  </si>
  <si>
    <t xml:space="preserve">Pollen Cloud</t>
  </si>
  <si>
    <t xml:space="preserve">Poltergeist</t>
  </si>
  <si>
    <t xml:space="preserve">Spellguard</t>
  </si>
  <si>
    <t xml:space="preserve">Remove Aura</t>
  </si>
  <si>
    <t xml:space="preserve">Restore Mana</t>
  </si>
  <si>
    <t xml:space="preserve">Steal Spell</t>
  </si>
  <si>
    <t xml:space="preserve">Predict Weather</t>
  </si>
  <si>
    <t xml:space="preserve">Telecast</t>
  </si>
  <si>
    <t xml:space="preserve">Throw Spell</t>
  </si>
  <si>
    <t xml:space="preserve">Preserve Fuel</t>
  </si>
  <si>
    <t xml:space="preserve">Suspend Magery</t>
  </si>
  <si>
    <t xml:space="preserve">Propel</t>
  </si>
  <si>
    <t xml:space="preserve">* Linking Spells</t>
  </si>
  <si>
    <t xml:space="preserve">Pull</t>
  </si>
  <si>
    <t xml:space="preserve">Reflex</t>
  </si>
  <si>
    <t xml:space="preserve">Purify Fuel</t>
  </si>
  <si>
    <t xml:space="preserve">&lt;Mind Control:MC&gt;</t>
  </si>
  <si>
    <t xml:space="preserve">Quick March</t>
  </si>
  <si>
    <t xml:space="preserve">Radiation Jet</t>
  </si>
  <si>
    <t xml:space="preserve">Radio Hearing</t>
  </si>
  <si>
    <t xml:space="preserve">Rain</t>
  </si>
  <si>
    <t xml:space="preserve">Rain of Acid</t>
  </si>
  <si>
    <t xml:space="preserve">Rain of Ice Daggers</t>
  </si>
  <si>
    <t xml:space="preserve">Rain of Nuts</t>
  </si>
  <si>
    <t xml:space="preserve">Terror</t>
  </si>
  <si>
    <t xml:space="preserve">Rear Vision</t>
  </si>
  <si>
    <t xml:space="preserve">Rebuild</t>
  </si>
  <si>
    <t xml:space="preserve">Reflect Gaze</t>
  </si>
  <si>
    <t xml:space="preserve">Sleep</t>
  </si>
  <si>
    <t xml:space="preserve">Rejuvenate Plant</t>
  </si>
  <si>
    <t xml:space="preserve">Weaken Will</t>
  </si>
  <si>
    <t xml:space="preserve">Remove Fetus</t>
  </si>
  <si>
    <t xml:space="preserve">Repel</t>
  </si>
  <si>
    <t xml:space="preserve">Sickness</t>
  </si>
  <si>
    <t xml:space="preserve">Will Lock</t>
  </si>
  <si>
    <t xml:space="preserve">Suggestion</t>
  </si>
  <si>
    <t xml:space="preserve">Resist Radiation</t>
  </si>
  <si>
    <t xml:space="preserve">Resist Sound</t>
  </si>
  <si>
    <t xml:space="preserve">Resist Water</t>
  </si>
  <si>
    <t xml:space="preserve">&lt;Movement:Mo&gt;</t>
  </si>
  <si>
    <t xml:space="preserve">Return Missile</t>
  </si>
  <si>
    <t xml:space="preserve">Reveal Function</t>
  </si>
  <si>
    <t xml:space="preserve">Reverse Missiles</t>
  </si>
  <si>
    <t xml:space="preserve">Slow Fall</t>
  </si>
  <si>
    <t xml:space="preserve">Wallwalker</t>
  </si>
  <si>
    <t xml:space="preserve">Rotting Death</t>
  </si>
  <si>
    <t xml:space="preserve">Sacrifice</t>
  </si>
  <si>
    <t xml:space="preserve">Slow</t>
  </si>
  <si>
    <t xml:space="preserve">Undo</t>
  </si>
  <si>
    <t xml:space="preserve">Winged Knife</t>
  </si>
  <si>
    <t xml:space="preserve">Schematic</t>
  </si>
  <si>
    <t xml:space="preserve">Slide</t>
  </si>
  <si>
    <t xml:space="preserve">Scribe</t>
  </si>
  <si>
    <t xml:space="preserve">Swim</t>
  </si>
  <si>
    <t xml:space="preserve">Teleport</t>
  </si>
  <si>
    <t xml:space="preserve">See Radiation</t>
  </si>
  <si>
    <t xml:space="preserve">Teleport Other</t>
  </si>
  <si>
    <t xml:space="preserve">Seek Banestorm</t>
  </si>
  <si>
    <t xml:space="preserve">Seek Coastline</t>
  </si>
  <si>
    <t xml:space="preserve">&lt;Necromancy:Ne&gt;</t>
  </si>
  <si>
    <t xml:space="preserve">Seek Fuel</t>
  </si>
  <si>
    <t xml:space="preserve">Seek Machine</t>
  </si>
  <si>
    <t xml:space="preserve">Steal Energy</t>
  </si>
  <si>
    <t xml:space="preserve">Seek Plant</t>
  </si>
  <si>
    <t xml:space="preserve">Steal Vitality</t>
  </si>
  <si>
    <t xml:space="preserve">Seek Plastic</t>
  </si>
  <si>
    <t xml:space="preserve">Seek Power</t>
  </si>
  <si>
    <t xml:space="preserve">Solidify</t>
  </si>
  <si>
    <t xml:space="preserve">Seek Radiation</t>
  </si>
  <si>
    <t xml:space="preserve">Seek Water</t>
  </si>
  <si>
    <t xml:space="preserve">Skull-Spirit</t>
  </si>
  <si>
    <t xml:space="preserve">Sense Danger</t>
  </si>
  <si>
    <t xml:space="preserve">Zombie</t>
  </si>
  <si>
    <t xml:space="preserve">Sense Disease</t>
  </si>
  <si>
    <t xml:space="preserve">Zombie Summoning</t>
  </si>
  <si>
    <t xml:space="preserve">Slow Healing</t>
  </si>
  <si>
    <t xml:space="preserve">Sense Nano</t>
  </si>
  <si>
    <t xml:space="preserve">Stop Healing</t>
  </si>
  <si>
    <t xml:space="preserve">Sense Observation</t>
  </si>
  <si>
    <t xml:space="preserve">Sequence DNA</t>
  </si>
  <si>
    <t xml:space="preserve">Shade</t>
  </si>
  <si>
    <t xml:space="preserve">Soul Jar</t>
  </si>
  <si>
    <t xml:space="preserve">Shape Metal</t>
  </si>
  <si>
    <t xml:space="preserve">Summon Demon</t>
  </si>
  <si>
    <t xml:space="preserve">Shape Plant</t>
  </si>
  <si>
    <t xml:space="preserve">Shape Plastic</t>
  </si>
  <si>
    <t xml:space="preserve">Shape Water</t>
  </si>
  <si>
    <t xml:space="preserve">Steal Grace</t>
  </si>
  <si>
    <t xml:space="preserve">Steal Vigor</t>
  </si>
  <si>
    <t xml:space="preserve">Steal Might</t>
  </si>
  <si>
    <t xml:space="preserve">Steal Wisdom</t>
  </si>
  <si>
    <t xml:space="preserve">Steal Skill</t>
  </si>
  <si>
    <t xml:space="preserve">Shocking Touch</t>
  </si>
  <si>
    <t xml:space="preserve">Steal Youth</t>
  </si>
  <si>
    <t xml:space="preserve">Steal Beauty</t>
  </si>
  <si>
    <t xml:space="preserve">Wraith</t>
  </si>
  <si>
    <t xml:space="preserve">&lt;Plant:Pl&gt;</t>
  </si>
  <si>
    <t xml:space="preserve">Snow</t>
  </si>
  <si>
    <t xml:space="preserve">Snow Jet</t>
  </si>
  <si>
    <t xml:space="preserve">Tangle Growth</t>
  </si>
  <si>
    <t xml:space="preserve">Snow Shoes</t>
  </si>
  <si>
    <t xml:space="preserve">Wither Plant</t>
  </si>
  <si>
    <t xml:space="preserve">Walk Through Plants</t>
  </si>
  <si>
    <t xml:space="preserve">Sound</t>
  </si>
  <si>
    <t xml:space="preserve">Walk Through Wood</t>
  </si>
  <si>
    <t xml:space="preserve">Sound Jet</t>
  </si>
  <si>
    <t xml:space="preserve">Sound Vision</t>
  </si>
  <si>
    <t xml:space="preserve">Spark Cloud</t>
  </si>
  <si>
    <t xml:space="preserve">Spark Storm</t>
  </si>
  <si>
    <t xml:space="preserve">Spectrum Vision</t>
  </si>
  <si>
    <t xml:space="preserve">&lt;Protection &amp; Warning:PW&gt;</t>
  </si>
  <si>
    <t xml:space="preserve">Spell-Archery</t>
  </si>
  <si>
    <t xml:space="preserve">Spellgraft</t>
  </si>
  <si>
    <t xml:space="preserve">Spit Acid</t>
  </si>
  <si>
    <t xml:space="preserve">Steal Power</t>
  </si>
  <si>
    <t xml:space="preserve">Turn Blade</t>
  </si>
  <si>
    <t xml:space="preserve">Steam Jet</t>
  </si>
  <si>
    <t xml:space="preserve">Weather Dome</t>
  </si>
  <si>
    <t xml:space="preserve">Teleport Shield</t>
  </si>
  <si>
    <t xml:space="preserve">Utter Dome</t>
  </si>
  <si>
    <t xml:space="preserve">Stop Power</t>
  </si>
  <si>
    <t xml:space="preserve">Utter Wall</t>
  </si>
  <si>
    <t xml:space="preserve">&lt;Sound:So&gt;</t>
  </si>
  <si>
    <t xml:space="preserve">Voices</t>
  </si>
  <si>
    <t xml:space="preserve">Wall of Silence</t>
  </si>
  <si>
    <t xml:space="preserve">Summon Water Elemental</t>
  </si>
  <si>
    <t xml:space="preserve">Wizard Ear</t>
  </si>
  <si>
    <t xml:space="preserve">&lt;Technological:Te&gt;</t>
  </si>
  <si>
    <t xml:space="preserve">Test Fuel</t>
  </si>
  <si>
    <t xml:space="preserve">* Energy Spells</t>
  </si>
  <si>
    <t xml:space="preserve">Tide</t>
  </si>
  <si>
    <t xml:space="preserve">Transfer Pregnancy</t>
  </si>
  <si>
    <t xml:space="preserve">* Radiation Spells</t>
  </si>
  <si>
    <t xml:space="preserve">* Metal &amp; Plastic Spells</t>
  </si>
  <si>
    <t xml:space="preserve">Walk on Water</t>
  </si>
  <si>
    <t xml:space="preserve">&lt;Water:Wa&gt;</t>
  </si>
  <si>
    <t xml:space="preserve">Walk Through Water</t>
  </si>
  <si>
    <t xml:space="preserve">Wall of Lightning</t>
  </si>
  <si>
    <t xml:space="preserve">Warm</t>
  </si>
  <si>
    <t xml:space="preserve">Warp Fetus</t>
  </si>
  <si>
    <t xml:space="preserve">Water Jet</t>
  </si>
  <si>
    <t xml:space="preserve">Water Vision</t>
  </si>
  <si>
    <t xml:space="preserve">Waves</t>
  </si>
  <si>
    <t xml:space="preserve">Whirlpool</t>
  </si>
  <si>
    <t xml:space="preserve">Wind</t>
  </si>
  <si>
    <t xml:space="preserve">&lt;Weather:We&gt;</t>
  </si>
  <si>
    <t xml:space="preserve">BANESTORM</t>
  </si>
  <si>
    <t xml:space="preserve">BIO-TECH</t>
  </si>
  <si>
    <t xml:space="preserve">DUNGEON FANTASY</t>
  </si>
  <si>
    <t xml:space="preserve">THAUMATOLOGY</t>
  </si>
  <si>
    <t xml:space="preserve">#Delete "SP:_New Spell (Clerical)"</t>
  </si>
  <si>
    <t xml:space="preserve">#DeleteByTag Spells, Text IgnoreEmpty, cat HasInList ~Clerical</t>
  </si>
  <si>
    <t xml:space="preserve">Version=3</t>
  </si>
  <si>
    <t xml:space="preserve">* The version information above MUST be the first line of the data file</t>
  </si>
  <si>
    <t xml:space="preserve">Description=This file requires the Basic Set to be loaded first. If using GURPS Magic, load that file second, and this file third. This will ensure the proper modifications to spells required.</t>
  </si>
  <si>
    <t xml:space="preserve">Program=4.0.356</t>
  </si>
  <si>
    <t xml:space="preserve">Requires=GURPS Basic Set 4th Ed.--Characters.gdf</t>
  </si>
  <si>
    <t xml:space="preserve"> </t>
  </si>
  <si>
    <t xml:space="preserve">[AUTHOR]</t>
  </si>
  <si>
    <t xml:space="preserve">[SKILLTYPES]</t>
  </si>
  <si>
    <t xml:space="preserve">//CLASS///H, cost(1/2/4/8), base(-3), defaultstat(//STAT//), relname(//CLASS//)</t>
  </si>
  <si>
    <t xml:space="preserve">//CLASS///VH, cost(1/2/4/8), base(-4), defaultstat(//STAT//), relname(//CLASS//)</t>
  </si>
  <si>
    <t xml:space="preserve">[ATTRIBUTES]</t>
  </si>
  <si>
    <t xml:space="preserve">//SOURCE// PI, basevalue(0), display(no), minscore(0), maxscore(1000000), hide(yes)</t>
  </si>
  <si>
    <t xml:space="preserve">[ADVANTAGES]</t>
  </si>
  <si>
    <t xml:space="preserve"> #Clone "AD:Power Investiture" as "AD:Power Investiture (//SOURCE//)"</t>
  </si>
  <si>
    <t xml:space="preserve">#ReplaceTags in "AD:Power Investiture (//SOURCE//)" with "gives(+1 to "CO:~//SOURCE//", +1 to "ST://SOURCE// PI")"</t>
  </si>
  <si>
    <t xml:space="preserve">#Clone "AD:Power Investiture (//SOURCE//)" as "AD:Extra Power Investiture (//SOURCE//)"</t>
  </si>
  <si>
    <t xml:space="preserve">[SPELLS]</t>
  </si>
  <si>
    <t xml:space="preserve">&lt;~//SOURCE// - Air&gt;</t>
  </si>
  <si>
    <t xml:space="preserve">&lt;~//SOURCE// - Animal&gt;</t>
  </si>
  <si>
    <t xml:space="preserve">&lt;~//SOURCE// - Body Control&gt;</t>
  </si>
  <si>
    <t xml:space="preserve">&lt;~//SOURCE// - Communication &amp; Empathy&gt;</t>
  </si>
  <si>
    <t xml:space="preserve">&lt;~//SOURCE// - Earth&gt;</t>
  </si>
  <si>
    <t xml:space="preserve">&lt;~//SOURCE// - Enchantment&gt;</t>
  </si>
  <si>
    <t xml:space="preserve">&lt;~//SOURCE// - Fire&gt;</t>
  </si>
  <si>
    <t xml:space="preserve">&lt;~//SOURCE// - Food&gt;</t>
  </si>
  <si>
    <t xml:space="preserve">&lt;~//SOURCE// - Gate&gt;</t>
  </si>
  <si>
    <t xml:space="preserve">&lt;~//SOURCE// - Healing&gt;</t>
  </si>
  <si>
    <t xml:space="preserve">&lt;~//SOURCE// - Illusion &amp; Creation&gt;</t>
  </si>
  <si>
    <t xml:space="preserve">&lt;~//SOURCE// - Knowledge&gt;</t>
  </si>
  <si>
    <t xml:space="preserve">&lt;~//SOURCE// - Light &amp; Darkness&gt;</t>
  </si>
  <si>
    <t xml:space="preserve">&lt;~//SOURCE// - Making &amp; Breaking&gt;</t>
  </si>
  <si>
    <t xml:space="preserve">&lt;~//SOURCE// - Meta-Spells&gt;</t>
  </si>
  <si>
    <t xml:space="preserve">&lt;~//SOURCE// - Mind Control&gt;</t>
  </si>
  <si>
    <t xml:space="preserve">&lt;~//SOURCE// - Movement&gt;</t>
  </si>
  <si>
    <t xml:space="preserve">&lt;~//SOURCE// - Necromancy&gt;</t>
  </si>
  <si>
    <t xml:space="preserve">&lt;~//SOURCE// - Plant&gt;</t>
  </si>
  <si>
    <t xml:space="preserve">&lt;~//SOURCE// - Protection &amp; Warning&gt;</t>
  </si>
  <si>
    <t xml:space="preserve">&lt;~//SOURCE// - Sound&gt;</t>
  </si>
  <si>
    <t xml:space="preserve">&lt;~//SOURCE// - Technological&gt;</t>
  </si>
  <si>
    <t xml:space="preserve">&lt;~//SOURCE// - Water&gt;</t>
  </si>
  <si>
    <t xml:space="preserve">&lt;~//SOURCE// - Weather&gt;</t>
  </si>
  <si>
    <t xml:space="preserve">&lt;~//SOURCE// PI 1&gt;</t>
  </si>
  <si>
    <t xml:space="preserve">&lt;~//SOURCE// PI 2&gt;</t>
  </si>
  <si>
    <t xml:space="preserve">&lt;~//SOURCE// PI 3&gt;</t>
  </si>
  <si>
    <t xml:space="preserve">&lt;~//SOURCE// PI 4&gt;</t>
  </si>
  <si>
    <t xml:space="preserve">&lt;~//SOURCE// PI 5&gt;</t>
  </si>
  <si>
    <t xml:space="preserve">&lt;~//SOURCE// PI 6&gt;</t>
  </si>
  <si>
    <t xml:space="preserve">&lt;~//SOURCE//&gt;</t>
  </si>
  <si>
    <t xml:space="preserve">Spell Name</t>
  </si>
  <si>
    <t xml:space="preserve">Cat</t>
  </si>
  <si>
    <t xml:space="preserve">shortcat</t>
  </si>
  <si>
    <t xml:space="preserve">Type</t>
  </si>
  <si>
    <t xml:space="preserve">#ReplaceTags in "SP://SPELL// (//SOURCE//)" with "x(), type(//TYPE//), cat(~//SOURCE//, ~//SOURCE// PI //LEVEL//, ~//SOURCE// - //COLLEGE//), shortcat(//SHORTCOLLEGE//), CountAsNeed(no), needs(AD:Power Investiture (//SOURCE//)=//LEVEL//|ST://SOURCE// PI=//LEVEL//), magery(PI //LEVEL//), description(Prereq: Power Investiture (//SOURCE//) //LEVEL//)"</t>
  </si>
  <si>
    <t xml:space="preserve">#Clone "SP://SPELL2//"  as "SP://SPELL// (//SOURCE//)"</t>
  </si>
  <si>
    <t xml:space="preserve">Body Control</t>
  </si>
  <si>
    <t xml:space="preserve">BC</t>
  </si>
  <si>
    <t xml:space="preserve">IQ/H</t>
  </si>
  <si>
    <t xml:space="preserve">Gate</t>
  </si>
  <si>
    <t xml:space="preserve">Ga</t>
  </si>
  <si>
    <t xml:space="preserve">IQ/VH</t>
  </si>
  <si>
    <t xml:space="preserve">Enchantment</t>
  </si>
  <si>
    <t xml:space="preserve">En</t>
  </si>
  <si>
    <t xml:space="preserve">Water</t>
  </si>
  <si>
    <t xml:space="preserve">Wa</t>
  </si>
  <si>
    <t xml:space="preserve">Necromancy</t>
  </si>
  <si>
    <t xml:space="preserve">Ne</t>
  </si>
  <si>
    <t xml:space="preserve">Air</t>
  </si>
  <si>
    <t xml:space="preserve">Ai</t>
  </si>
  <si>
    <t xml:space="preserve">Knowledge</t>
  </si>
  <si>
    <t xml:space="preserve">Ai, Kn</t>
  </si>
  <si>
    <t xml:space="preserve">Movement</t>
  </si>
  <si>
    <t xml:space="preserve">Ai, Mo</t>
  </si>
  <si>
    <t xml:space="preserve">Kn</t>
  </si>
  <si>
    <t xml:space="preserve">Mind Control</t>
  </si>
  <si>
    <t xml:space="preserve">MC</t>
  </si>
  <si>
    <t xml:space="preserve">Technological</t>
  </si>
  <si>
    <t xml:space="preserve">Te</t>
  </si>
  <si>
    <t xml:space="preserve">Earth</t>
  </si>
  <si>
    <t xml:space="preserve">Ea</t>
  </si>
  <si>
    <t xml:space="preserve">BC, So</t>
  </si>
  <si>
    <t xml:space="preserve">Making &amp; Breaking</t>
  </si>
  <si>
    <t xml:space="preserve">MB</t>
  </si>
  <si>
    <t xml:space="preserve">Plant</t>
  </si>
  <si>
    <t xml:space="preserve">Pl</t>
  </si>
  <si>
    <t xml:space="preserve">Mo</t>
  </si>
  <si>
    <t xml:space="preserve">Protection &amp; Warning</t>
  </si>
  <si>
    <t xml:space="preserve">PW</t>
  </si>
  <si>
    <t xml:space="preserve">Kn, Ne</t>
  </si>
  <si>
    <t xml:space="preserve">PW, Ai</t>
  </si>
  <si>
    <t xml:space="preserve">Healing</t>
  </si>
  <si>
    <t xml:space="preserve">He</t>
  </si>
  <si>
    <t xml:space="preserve">MB, Ne</t>
  </si>
  <si>
    <t xml:space="preserve">Weather</t>
  </si>
  <si>
    <t xml:space="preserve">We, Ai</t>
  </si>
  <si>
    <t xml:space="preserve">Ga, Mo</t>
  </si>
  <si>
    <t xml:space="preserve">Animal</t>
  </si>
  <si>
    <t xml:space="preserve">An</t>
  </si>
  <si>
    <t xml:space="preserve">Light &amp; Darkness</t>
  </si>
  <si>
    <t xml:space="preserve">LD</t>
  </si>
  <si>
    <t xml:space="preserve">Meta-Spells</t>
  </si>
  <si>
    <t xml:space="preserve">MS</t>
  </si>
  <si>
    <t xml:space="preserve">Mo, Ga</t>
  </si>
  <si>
    <t xml:space="preserve">Fire</t>
  </si>
  <si>
    <t xml:space="preserve">Fi</t>
  </si>
  <si>
    <t xml:space="preserve">Communication &amp; Empathy</t>
  </si>
  <si>
    <t xml:space="preserve">CE</t>
  </si>
  <si>
    <t xml:space="preserve">Ai, Wa</t>
  </si>
  <si>
    <t xml:space="preserve">Wa, Ai</t>
  </si>
  <si>
    <t xml:space="preserve">Fi, Ne</t>
  </si>
  <si>
    <t xml:space="preserve">Mo, We</t>
  </si>
  <si>
    <t xml:space="preserve">CE, MC</t>
  </si>
  <si>
    <t xml:space="preserve">Illusion &amp; Creation</t>
  </si>
  <si>
    <t xml:space="preserve">IC</t>
  </si>
  <si>
    <t xml:space="preserve">Ai, So</t>
  </si>
  <si>
    <t xml:space="preserve">So</t>
  </si>
  <si>
    <t xml:space="preserve">Food</t>
  </si>
  <si>
    <t xml:space="preserve">Fo</t>
  </si>
  <si>
    <t xml:space="preserve">Wa, PW</t>
  </si>
  <si>
    <t xml:space="preserve">Te, He</t>
  </si>
  <si>
    <t xml:space="preserve">We, Wa</t>
  </si>
  <si>
    <t xml:space="preserve">Mo, PW</t>
  </si>
  <si>
    <t xml:space="preserve">PW, He</t>
  </si>
  <si>
    <t xml:space="preserve">Fo, Wa</t>
  </si>
  <si>
    <t xml:space="preserve">Ai, Ea</t>
  </si>
  <si>
    <t xml:space="preserve">Ea, Wa</t>
  </si>
  <si>
    <t xml:space="preserve">Ea, Kn</t>
  </si>
  <si>
    <t xml:space="preserve">BC, He</t>
  </si>
  <si>
    <t xml:space="preserve">Kn, So</t>
  </si>
  <si>
    <t xml:space="preserve">So, Kn</t>
  </si>
  <si>
    <t xml:space="preserve">Fo, Kn</t>
  </si>
  <si>
    <t xml:space="preserve">He, Ne</t>
  </si>
  <si>
    <t xml:space="preserve">Wa, Fo</t>
  </si>
  <si>
    <t xml:space="preserve">BC, Mo</t>
  </si>
  <si>
    <t xml:space="preserve">BC, Fo</t>
  </si>
  <si>
    <t xml:space="preserve">Kn, LD</t>
  </si>
  <si>
    <t xml:space="preserve">IC, MB</t>
  </si>
  <si>
    <t xml:space="preserve">MC, So</t>
  </si>
  <si>
    <t xml:space="preserve">Ne, En</t>
  </si>
  <si>
    <t xml:space="preserve">MS, En</t>
  </si>
  <si>
    <t xml:space="preserve">Te, CE</t>
  </si>
  <si>
    <t xml:space="preserve">Kn, MC</t>
  </si>
  <si>
    <t xml:space="preserve">So, CE</t>
  </si>
  <si>
    <t xml:space="preserve">Te, Kn</t>
  </si>
  <si>
    <t xml:space="preserve">Fi, IC</t>
  </si>
  <si>
    <t xml:space="preserve">Pl, Kn</t>
  </si>
  <si>
    <t xml:space="preserve">An, PW</t>
  </si>
  <si>
    <t xml:space="preserve">Ea, Pl</t>
  </si>
  <si>
    <t xml:space="preserve">We, Ai, Wa</t>
  </si>
  <si>
    <t xml:space="preserve">Te, MB</t>
  </si>
  <si>
    <t xml:space="preserve">He, MC</t>
  </si>
  <si>
    <t xml:space="preserve">BC, He, Mo</t>
  </si>
  <si>
    <t xml:space="preserve">He, PW</t>
  </si>
  <si>
    <t xml:space="preserve">We, Ai, PW</t>
  </si>
  <si>
    <t xml:space="preserve">Te, PW</t>
  </si>
  <si>
    <t xml:space="preserve">So, PW</t>
  </si>
  <si>
    <t xml:space="preserve">MS, Ne</t>
  </si>
  <si>
    <t xml:space="preserve">Kn, Fo</t>
  </si>
  <si>
    <t xml:space="preserve">Kn, MS</t>
  </si>
  <si>
    <t xml:space="preserve">PW, LD</t>
  </si>
  <si>
    <t xml:space="preserve">MC, BC</t>
  </si>
  <si>
    <t xml:space="preserve">LD, Kn</t>
  </si>
  <si>
    <t xml:space="preserve">BC, Ne</t>
  </si>
  <si>
    <t xml:space="preserve">Mo, Wa</t>
  </si>
  <si>
    <t xml:space="preserve">PW, Ga</t>
  </si>
  <si>
    <t xml:space="preserve">Fi, PW</t>
  </si>
  <si>
    <t xml:space="preserve">Wa, Kn</t>
  </si>
  <si>
    <t xml:space="preserve">PW, We</t>
  </si>
  <si>
    <t xml:space="preserve">Kn, Mo</t>
  </si>
  <si>
    <t xml:space="preserve">Kn, Fo, So</t>
  </si>
</sst>
</file>

<file path=xl/styles.xml><?xml version="1.0" encoding="utf-8"?>
<styleSheet xmlns="http://schemas.openxmlformats.org/spreadsheetml/2006/main">
  <numFmts count="2">
    <numFmt numFmtId="164" formatCode="General"/>
    <numFmt numFmtId="165" formatCode="@"/>
  </numFmts>
  <fonts count="10">
    <font>
      <sz val="10"/>
      <name val="Arial"/>
      <family val="2"/>
    </font>
    <font>
      <sz val="10"/>
      <name val="Arial"/>
      <family val="0"/>
    </font>
    <font>
      <sz val="10"/>
      <name val="Arial"/>
      <family val="0"/>
    </font>
    <font>
      <sz val="10"/>
      <name val="Arial"/>
      <family val="0"/>
    </font>
    <font>
      <u val="single"/>
      <sz val="10"/>
      <name val="Arial"/>
      <family val="2"/>
    </font>
    <font>
      <sz val="10"/>
      <color rgb="FFFFFFFF"/>
      <name val="Arial"/>
      <family val="2"/>
    </font>
    <font>
      <sz val="8"/>
      <name val="Arial"/>
      <family val="2"/>
    </font>
    <font>
      <b val="true"/>
      <sz val="10"/>
      <name val="Arial"/>
      <family val="2"/>
    </font>
    <font>
      <b val="true"/>
      <sz val="10"/>
      <color rgb="FFFFFFFF"/>
      <name val="Arial"/>
      <family val="2"/>
    </font>
    <font>
      <b val="true"/>
      <sz val="18"/>
      <color rgb="FF000000"/>
      <name val="Times New Roman"/>
      <family val="1"/>
    </font>
  </fonts>
  <fills count="5">
    <fill>
      <patternFill patternType="none"/>
    </fill>
    <fill>
      <patternFill patternType="gray125"/>
    </fill>
    <fill>
      <patternFill patternType="solid">
        <fgColor rgb="FFFFFFFF"/>
        <bgColor rgb="FFEFEFEF"/>
      </patternFill>
    </fill>
    <fill>
      <patternFill patternType="solid">
        <fgColor rgb="FFEFEFEF"/>
        <bgColor rgb="FFFFFFFF"/>
      </patternFill>
    </fill>
    <fill>
      <patternFill patternType="solid">
        <fgColor rgb="FF000000"/>
        <bgColor rgb="FF003300"/>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style="thin"/>
      <bottom/>
      <diagonal/>
    </border>
    <border diagonalUp="false" diagonalDown="false">
      <left style="hair"/>
      <right/>
      <top style="hair"/>
      <bottom style="hair"/>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color rgb="FFFFFFFF"/>
      </left>
      <right style="thin">
        <color rgb="FFFFFFFF"/>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true"/>
    </xf>
    <xf numFmtId="164" fontId="0" fillId="0" borderId="1" xfId="0" applyFont="false" applyBorder="true" applyAlignment="true" applyProtection="true">
      <alignment horizontal="general" vertical="top" textRotation="0" wrapText="false" indent="0" shrinkToFit="false"/>
      <protection locked="true" hidden="true"/>
    </xf>
    <xf numFmtId="164" fontId="0" fillId="0" borderId="1" xfId="0" applyFont="false" applyBorder="true" applyAlignment="true" applyProtection="true">
      <alignment horizontal="center" vertical="top" textRotation="0" wrapText="false" indent="0" shrinkToFit="false"/>
      <protection locked="true" hidden="true"/>
    </xf>
    <xf numFmtId="164" fontId="0" fillId="0" borderId="0" xfId="0" applyFont="false" applyBorder="false" applyAlignment="true" applyProtection="true">
      <alignment horizontal="general" vertical="top" textRotation="0" wrapText="false" indent="0" shrinkToFit="false"/>
      <protection locked="true" hidden="true"/>
    </xf>
    <xf numFmtId="164" fontId="0" fillId="0" borderId="0" xfId="0" applyFont="false" applyBorder="false" applyAlignment="true" applyProtection="true">
      <alignment horizontal="general" vertical="top" textRotation="0" wrapText="false" indent="0" shrinkToFit="false"/>
      <protection locked="true" hidden="true"/>
    </xf>
    <xf numFmtId="165" fontId="0" fillId="0" borderId="0" xfId="0" applyFont="false" applyBorder="false" applyAlignment="true" applyProtection="true">
      <alignment horizontal="general" vertical="top" textRotation="0" wrapText="false" indent="0" shrinkToFit="false"/>
      <protection locked="true" hidden="true"/>
    </xf>
    <xf numFmtId="164" fontId="0" fillId="2" borderId="0" xfId="0" applyFont="false" applyBorder="false" applyAlignment="true" applyProtection="true">
      <alignment horizontal="general" vertical="top" textRotation="0" wrapText="false" indent="0" shrinkToFit="false"/>
      <protection locked="true" hidden="true"/>
    </xf>
    <xf numFmtId="164" fontId="4" fillId="2" borderId="2" xfId="0" applyFont="true" applyBorder="true" applyAlignment="true" applyProtection="true">
      <alignment horizontal="left" vertical="bottom" textRotation="0" wrapText="false" indent="0" shrinkToFit="false"/>
      <protection locked="true" hidden="true"/>
    </xf>
    <xf numFmtId="164" fontId="0" fillId="3" borderId="3" xfId="0" applyFont="true" applyBorder="true" applyAlignment="true" applyProtection="true">
      <alignment horizontal="center" vertical="top" textRotation="0" wrapText="false" indent="0" shrinkToFit="false"/>
      <protection locked="false" hidden="true"/>
    </xf>
    <xf numFmtId="164" fontId="5" fillId="2" borderId="4" xfId="0" applyFont="true" applyBorder="true" applyAlignment="true" applyProtection="true">
      <alignment horizontal="general" vertical="top" textRotation="0" wrapText="true" indent="0" shrinkToFit="false"/>
      <protection locked="false" hidden="true"/>
    </xf>
    <xf numFmtId="164" fontId="5" fillId="2" borderId="5" xfId="0" applyFont="true" applyBorder="true" applyAlignment="true" applyProtection="true">
      <alignment horizontal="general" vertical="top" textRotation="0" wrapText="true" indent="0" shrinkToFit="false"/>
      <protection locked="false" hidden="true"/>
    </xf>
    <xf numFmtId="164" fontId="0" fillId="2" borderId="0" xfId="0" applyFont="true" applyBorder="true" applyAlignment="true" applyProtection="true">
      <alignment horizontal="left" vertical="top" textRotation="0" wrapText="false" indent="0" shrinkToFit="false"/>
      <protection locked="true" hidden="true"/>
    </xf>
    <xf numFmtId="164" fontId="0" fillId="2" borderId="0" xfId="0" applyFont="false" applyBorder="true" applyAlignment="true" applyProtection="true">
      <alignment horizontal="general" vertical="top" textRotation="0" wrapText="true" indent="0" shrinkToFit="false"/>
      <protection locked="true" hidden="true"/>
    </xf>
    <xf numFmtId="164" fontId="0" fillId="2" borderId="6" xfId="0" applyFont="true" applyBorder="true" applyAlignment="true" applyProtection="true">
      <alignment horizontal="general" vertical="bottom" textRotation="0" wrapText="true" indent="0" shrinkToFit="false"/>
      <protection locked="true" hidden="true"/>
    </xf>
    <xf numFmtId="164" fontId="4" fillId="2" borderId="0" xfId="0" applyFont="true" applyBorder="true" applyAlignment="true" applyProtection="true">
      <alignment horizontal="left" vertical="top" textRotation="0" wrapText="false" indent="0" shrinkToFit="false"/>
      <protection locked="true" hidden="true"/>
    </xf>
    <xf numFmtId="164" fontId="0" fillId="2" borderId="0" xfId="0" applyFont="true" applyBorder="true" applyAlignment="true" applyProtection="true">
      <alignment horizontal="general" vertical="top" textRotation="0" wrapText="true" indent="0" shrinkToFit="false"/>
      <protection locked="true" hidden="true"/>
    </xf>
    <xf numFmtId="164" fontId="4" fillId="2" borderId="0" xfId="0" applyFont="true" applyBorder="true" applyAlignment="true" applyProtection="true">
      <alignment horizontal="general" vertical="top" textRotation="0" wrapText="true" indent="0" shrinkToFit="false"/>
      <protection locked="true" hidden="true"/>
    </xf>
    <xf numFmtId="164" fontId="0" fillId="3" borderId="3" xfId="0" applyFont="true" applyBorder="true" applyAlignment="true" applyProtection="true">
      <alignment horizontal="general" vertical="top" textRotation="0" wrapText="true" indent="0" shrinkToFit="false"/>
      <protection locked="false" hidden="true"/>
    </xf>
    <xf numFmtId="164" fontId="6" fillId="2" borderId="7" xfId="0" applyFont="true" applyBorder="true" applyAlignment="true" applyProtection="true">
      <alignment horizontal="center" vertical="center" textRotation="0" wrapText="true" indent="0" shrinkToFit="false"/>
      <protection locked="true" hidden="true"/>
    </xf>
    <xf numFmtId="164" fontId="0" fillId="2" borderId="0" xfId="0" applyFont="false" applyBorder="true" applyAlignment="true" applyProtection="true">
      <alignment horizontal="center" vertical="top" textRotation="0" wrapText="false" indent="0" shrinkToFit="false"/>
      <protection locked="true" hidden="true"/>
    </xf>
    <xf numFmtId="164" fontId="0" fillId="0" borderId="0" xfId="0" applyFont="false" applyBorder="true" applyAlignment="true" applyProtection="true">
      <alignment horizontal="general" vertical="top" textRotation="0" wrapText="true" indent="0" shrinkToFit="false"/>
      <protection locked="true" hidden="true"/>
    </xf>
    <xf numFmtId="164" fontId="0" fillId="3" borderId="3" xfId="0" applyFont="false" applyBorder="true" applyAlignment="true" applyProtection="true">
      <alignment horizontal="general" vertical="top" textRotation="0" wrapText="true" indent="0" shrinkToFit="false"/>
      <protection locked="false" hidden="true"/>
    </xf>
    <xf numFmtId="164" fontId="0" fillId="0" borderId="0" xfId="0" applyFont="false" applyBorder="true" applyAlignment="true" applyProtection="true">
      <alignment horizontal="general" vertical="top" textRotation="0" wrapText="false" indent="0" shrinkToFit="false"/>
      <protection locked="true" hidden="true"/>
    </xf>
    <xf numFmtId="164" fontId="0" fillId="2" borderId="8" xfId="0" applyFont="true" applyBorder="true" applyAlignment="true" applyProtection="true">
      <alignment horizontal="general" vertical="top" textRotation="0" wrapText="false" indent="0" shrinkToFit="false"/>
      <protection locked="true" hidden="true"/>
    </xf>
    <xf numFmtId="165" fontId="0" fillId="2" borderId="1" xfId="0" applyFont="true" applyBorder="true" applyAlignment="true" applyProtection="true">
      <alignment horizontal="general" vertical="top" textRotation="0" wrapText="false" indent="0" shrinkToFit="false"/>
      <protection locked="true" hidden="true"/>
    </xf>
    <xf numFmtId="164" fontId="0" fillId="2" borderId="9" xfId="0" applyFont="true" applyBorder="true" applyAlignment="true" applyProtection="true">
      <alignment horizontal="general" vertical="top" textRotation="0" wrapText="false" indent="0" shrinkToFit="false"/>
      <protection locked="true" hidden="true"/>
    </xf>
    <xf numFmtId="164" fontId="0" fillId="2" borderId="10" xfId="0" applyFont="true" applyBorder="true" applyAlignment="true" applyProtection="true">
      <alignment horizontal="general" vertical="top" textRotation="0" wrapText="false" indent="0" shrinkToFit="false"/>
      <protection locked="true" hidden="true"/>
    </xf>
    <xf numFmtId="164" fontId="5" fillId="0" borderId="0" xfId="0" applyFont="true" applyBorder="false" applyAlignment="true" applyProtection="true">
      <alignment horizontal="general" vertical="top" textRotation="0" wrapText="false" indent="0" shrinkToFit="false"/>
      <protection locked="true" hidden="true"/>
    </xf>
    <xf numFmtId="165" fontId="5" fillId="0" borderId="0" xfId="0" applyFont="true" applyBorder="false" applyAlignment="true" applyProtection="true">
      <alignment horizontal="general" vertical="top" textRotation="0" wrapText="false" indent="0" shrinkToFit="false"/>
      <protection locked="true" hidden="true"/>
    </xf>
    <xf numFmtId="164" fontId="5" fillId="0" borderId="0" xfId="0" applyFont="true" applyBorder="false" applyAlignment="true" applyProtection="true">
      <alignment horizontal="general" vertical="top" textRotation="0" wrapText="false" indent="0" shrinkToFit="false"/>
      <protection locked="true" hidden="true"/>
    </xf>
    <xf numFmtId="164" fontId="0" fillId="2" borderId="5" xfId="0" applyFont="true" applyBorder="true" applyAlignment="true" applyProtection="true">
      <alignment horizontal="general" vertical="top" textRotation="0" wrapText="true" indent="0" shrinkToFit="false"/>
      <protection locked="true" hidden="true"/>
    </xf>
    <xf numFmtId="164" fontId="5" fillId="4" borderId="0" xfId="0" applyFont="true" applyBorder="false" applyAlignment="true" applyProtection="true">
      <alignment horizontal="general" vertical="top" textRotation="0" wrapText="false" indent="0" shrinkToFit="false"/>
      <protection locked="true" hidden="true"/>
    </xf>
    <xf numFmtId="164" fontId="8" fillId="4" borderId="11" xfId="0" applyFont="true" applyBorder="true" applyAlignment="true" applyProtection="true">
      <alignment horizontal="center" vertical="top" textRotation="0" wrapText="false" indent="0" shrinkToFit="false"/>
      <protection locked="true" hidden="true"/>
    </xf>
    <xf numFmtId="164" fontId="0" fillId="0" borderId="1" xfId="0" applyFont="true" applyBorder="true" applyAlignment="true" applyProtection="true">
      <alignment horizontal="general" vertical="top" textRotation="0" wrapText="false" indent="0" shrinkToFit="false"/>
      <protection locked="false" hidden="true"/>
    </xf>
    <xf numFmtId="164" fontId="0" fillId="0" borderId="1" xfId="0" applyFont="false" applyBorder="true" applyAlignment="true" applyProtection="true">
      <alignment horizontal="general" vertical="top" textRotation="0" wrapText="false" indent="0" shrinkToFit="false"/>
      <protection locked="false" hidden="true"/>
    </xf>
    <xf numFmtId="164" fontId="0" fillId="0" borderId="1" xfId="0" applyFont="false" applyBorder="true" applyAlignment="true" applyProtection="true">
      <alignment horizontal="center" vertical="top" textRotation="0" wrapText="false" indent="0" shrinkToFit="false"/>
      <protection locked="false" hidden="true"/>
    </xf>
    <xf numFmtId="164" fontId="0" fillId="0" borderId="6" xfId="0" applyFont="true" applyBorder="true" applyAlignment="true" applyProtection="true">
      <alignment horizontal="general" vertical="top" textRotation="0" wrapText="false" indent="0" shrinkToFit="false"/>
      <protection locked="true" hidden="true"/>
    </xf>
    <xf numFmtId="164" fontId="0" fillId="0" borderId="6" xfId="0" applyFont="true" applyBorder="true" applyAlignment="true" applyProtection="true">
      <alignment horizontal="general" vertical="top" textRotation="0" wrapText="false" indent="0" shrinkToFit="false"/>
      <protection locked="false" hidden="true"/>
    </xf>
    <xf numFmtId="164" fontId="0" fillId="0" borderId="6" xfId="0" applyFont="false" applyBorder="true" applyAlignment="true" applyProtection="true">
      <alignment horizontal="general" vertical="top" textRotation="0" wrapText="false" indent="0" shrinkToFit="false"/>
      <protection locked="false" hidden="true"/>
    </xf>
    <xf numFmtId="164" fontId="0" fillId="4" borderId="1" xfId="0" applyFont="false" applyBorder="true" applyAlignment="true" applyProtection="true">
      <alignment horizontal="general" vertical="top" textRotation="0" wrapText="false" indent="0" shrinkToFit="false"/>
      <protection locked="true" hidden="true"/>
    </xf>
    <xf numFmtId="164" fontId="0" fillId="4" borderId="1" xfId="0" applyFont="false" applyBorder="true" applyAlignment="true" applyProtection="true">
      <alignment horizontal="general" vertical="top" textRotation="0" wrapText="tru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tru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8">
    <dxf>
      <font>
        <name val="Arial"/>
        <family val="2"/>
      </font>
      <fill>
        <patternFill>
          <bgColor rgb="FFEFEFEF"/>
        </patternFill>
      </fill>
    </dxf>
    <dxf>
      <font>
        <name val="Arial"/>
        <family val="2"/>
        <b val="1"/>
        <i val="0"/>
      </font>
    </dxf>
    <dxf>
      <font>
        <name val="Arial"/>
        <family val="2"/>
        <b val="1"/>
        <i val="0"/>
      </font>
    </dxf>
    <dxf>
      <font>
        <name val="Arial"/>
        <family val="2"/>
      </font>
      <fill>
        <patternFill>
          <bgColor rgb="FFEFEFEF"/>
        </patternFill>
      </fill>
    </dxf>
    <dxf>
      <font>
        <name val="Arial"/>
        <family val="2"/>
        <b val="1"/>
        <i val="0"/>
        <color rgb="FFFFFFFF"/>
      </font>
      <fill>
        <patternFill>
          <bgColor rgb="FF000000"/>
        </patternFill>
      </fill>
    </dxf>
    <dxf>
      <font>
        <name val="Arial"/>
        <family val="2"/>
      </font>
      <fill>
        <patternFill>
          <bgColor rgb="FFEFEFEF"/>
        </patternFill>
      </fill>
    </dxf>
    <dxf>
      <font>
        <name val="Arial"/>
        <family val="2"/>
      </font>
      <fill>
        <patternFill>
          <bgColor rgb="FF000000"/>
        </patternFill>
      </fill>
    </dxf>
    <dxf>
      <font>
        <name val="Arial"/>
        <family val="2"/>
      </font>
      <fill>
        <patternFill>
          <bgColor rgb="FFEFEFE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FEFEF"/>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trlProps/ctrlProps2.xml><?xml version="1.0" encoding="utf-8"?>
<formControlPr xmlns="http://schemas.microsoft.com/office/spreadsheetml/2009/9/main" objectType="CheckBox" autoLine="false" print="true" fmlaLink="Spell Selection Sheet!$E$1" lockText="1" noThreeD="1"/>
</file>

<file path=xl/ctrlProps/ctrlProps3.xml><?xml version="1.0" encoding="utf-8"?>
<formControlPr xmlns="http://schemas.microsoft.com/office/spreadsheetml/2009/9/main" objectType="CheckBox" autoLine="false" print="true" fmlaLink="Spell Selection Sheet!$F$1" lockText="1" noThreeD="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4</xdr:col>
          <xdr:colOff>301320</xdr:colOff>
          <xdr:row>0</xdr:row>
          <xdr:rowOff>0</xdr:rowOff>
        </xdr:from>
        <xdr:to>
          <xdr:col>5</xdr:col>
          <xdr:colOff>-491760</xdr:colOff>
          <xdr:row>1</xdr:row>
          <xdr:rowOff>47520</xdr:rowOff>
        </xdr:to>
        <xdr:sp>
          <xdr:nvSpPr>
            <xdr:cNvPr id="1001" name="CheckBox" descr="Based on Clerical Spells" hidden="0"/>
            <xdr:cNvSpPr/>
          </xdr:nvSpPr>
          <xdr:spPr>
            <a:xfrm>
              <a:off x="0" y="0"/>
              <a:ext cx="0" cy="0"/>
            </a:xfrm>
            <a:prstGeom prst="rect">
              <a:avLst/>
            </a:prstGeom>
          </xdr:spPr>
          <xdr:txBody>
            <a:bodyPr anchor="ctr">
              <a:noAutofit/>
            </a:bodyPr>
            <a:p>
              <a:r>
                <a:t>Based on Clerical Spell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73680</xdr:colOff>
          <xdr:row>0</xdr:row>
          <xdr:rowOff>0</xdr:rowOff>
        </xdr:from>
        <xdr:to>
          <xdr:col>6</xdr:col>
          <xdr:colOff>-239040</xdr:colOff>
          <xdr:row>1</xdr:row>
          <xdr:rowOff>47520</xdr:rowOff>
        </xdr:to>
        <xdr:sp>
          <xdr:nvSpPr>
            <xdr:cNvPr id="1002" name="CheckBox" descr="Remove regular Clerical Spells" hidden="0"/>
            <xdr:cNvSpPr/>
          </xdr:nvSpPr>
          <xdr:spPr>
            <a:xfrm>
              <a:off x="0" y="0"/>
              <a:ext cx="0" cy="0"/>
            </a:xfrm>
            <a:prstGeom prst="rect">
              <a:avLst/>
            </a:prstGeom>
          </xdr:spPr>
          <xdr:txBody>
            <a:bodyPr anchor="ctr">
              <a:noAutofit/>
            </a:bodyPr>
            <a:p>
              <a:r>
                <a:t>Remove regular Clerical Spells</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25"/>
  <sheetViews>
    <sheetView showFormulas="false" showGridLines="true" showRowColHeaders="true" showZeros="true" rightToLeft="false" tabSelected="true" showOutlineSymbols="true" defaultGridColor="true" view="normal" topLeftCell="B1" colorId="64" zoomScale="100" zoomScaleNormal="100" zoomScalePageLayoutView="100" workbookViewId="0">
      <selection pane="topLeft" activeCell="D1" activeCellId="0" sqref="D1"/>
    </sheetView>
  </sheetViews>
  <sheetFormatPr defaultColWidth="9.0546875" defaultRowHeight="12.75" zeroHeight="true" outlineLevelRow="0" outlineLevelCol="0"/>
  <cols>
    <col collapsed="false" customWidth="false" hidden="true" outlineLevel="0" max="1" min="1" style="1" width="9.06"/>
    <col collapsed="false" customWidth="true" hidden="false" outlineLevel="0" max="2" min="2" style="2" width="31.7"/>
    <col collapsed="false" customWidth="true" hidden="false" outlineLevel="0" max="3" min="3" style="2" width="23.14"/>
    <col collapsed="false" customWidth="true" hidden="false" outlineLevel="0" max="4" min="4" style="3" width="16.42"/>
    <col collapsed="false" customWidth="true" hidden="false" outlineLevel="0" max="6" min="5" style="2" width="33.7"/>
    <col collapsed="false" customWidth="false" hidden="true" outlineLevel="0" max="7" min="7" style="4" width="9.06"/>
    <col collapsed="false" customWidth="false" hidden="true" outlineLevel="0" max="8" min="8" style="5" width="9.06"/>
    <col collapsed="false" customWidth="false" hidden="true" outlineLevel="0" max="9" min="9" style="6" width="9.06"/>
    <col collapsed="false" customWidth="false" hidden="true" outlineLevel="0" max="257" min="10" style="4" width="9.06"/>
    <col collapsed="false" customWidth="false" hidden="true" outlineLevel="0" max="16384" min="258" style="0" width="9.06"/>
  </cols>
  <sheetData>
    <row r="1" customFormat="false" ht="12.75" hidden="false" customHeight="false" outlineLevel="0" collapsed="false">
      <c r="A1" s="7"/>
      <c r="B1" s="8" t="s">
        <v>0</v>
      </c>
      <c r="C1" s="8"/>
      <c r="D1" s="9" t="s">
        <v>1</v>
      </c>
      <c r="E1" s="10" t="b">
        <f aca="false">FALSE()</f>
        <v>0</v>
      </c>
      <c r="F1" s="11" t="b">
        <f aca="false">FALSE()</f>
        <v>0</v>
      </c>
    </row>
    <row r="2" customFormat="false" ht="12.95" hidden="false" customHeight="true" outlineLevel="0" collapsed="false">
      <c r="A2" s="7"/>
      <c r="B2" s="12" t="s">
        <v>2</v>
      </c>
      <c r="C2" s="12"/>
      <c r="D2" s="13"/>
      <c r="E2" s="14" t="s">
        <v>3</v>
      </c>
      <c r="F2" s="14" t="s">
        <v>4</v>
      </c>
    </row>
    <row r="3" customFormat="false" ht="12.75" hidden="false" customHeight="false" outlineLevel="0" collapsed="false">
      <c r="A3" s="7"/>
      <c r="B3" s="15" t="s">
        <v>5</v>
      </c>
      <c r="C3" s="15"/>
      <c r="D3" s="9" t="s">
        <v>6</v>
      </c>
      <c r="E3" s="14"/>
      <c r="F3" s="14"/>
    </row>
    <row r="4" customFormat="false" ht="26.25" hidden="false" customHeight="true" outlineLevel="0" collapsed="false">
      <c r="A4" s="7"/>
      <c r="B4" s="16" t="s">
        <v>7</v>
      </c>
      <c r="C4" s="16"/>
      <c r="D4" s="13"/>
      <c r="E4" s="14"/>
      <c r="F4" s="14"/>
    </row>
    <row r="5" customFormat="false" ht="12.75" hidden="false" customHeight="true" outlineLevel="0" collapsed="false">
      <c r="A5" s="7"/>
      <c r="B5" s="17" t="s">
        <v>8</v>
      </c>
      <c r="C5" s="17"/>
      <c r="D5" s="18" t="s">
        <v>9</v>
      </c>
      <c r="E5" s="19" t="s">
        <v>10</v>
      </c>
      <c r="F5" s="19"/>
    </row>
    <row r="6" customFormat="false" ht="25.5" hidden="false" customHeight="true" outlineLevel="0" collapsed="false">
      <c r="A6" s="7"/>
      <c r="B6" s="16" t="s">
        <v>11</v>
      </c>
      <c r="C6" s="16"/>
      <c r="D6" s="20"/>
      <c r="E6" s="19"/>
      <c r="F6" s="19"/>
    </row>
    <row r="7" customFormat="false" ht="12.75" hidden="false" customHeight="true" outlineLevel="0" collapsed="false">
      <c r="A7" s="7"/>
      <c r="B7" s="17" t="s">
        <v>12</v>
      </c>
      <c r="C7" s="17"/>
      <c r="D7" s="18" t="s">
        <v>13</v>
      </c>
      <c r="E7" s="19"/>
      <c r="F7" s="19"/>
    </row>
    <row r="8" customFormat="false" ht="25.5" hidden="false" customHeight="true" outlineLevel="0" collapsed="false">
      <c r="A8" s="7"/>
      <c r="B8" s="16" t="s">
        <v>14</v>
      </c>
      <c r="C8" s="16"/>
      <c r="D8" s="20"/>
      <c r="E8" s="19"/>
      <c r="F8" s="19"/>
      <c r="G8" s="21"/>
    </row>
    <row r="9" customFormat="false" ht="12.75" hidden="false" customHeight="true" outlineLevel="0" collapsed="false">
      <c r="A9" s="7"/>
      <c r="B9" s="17" t="s">
        <v>15</v>
      </c>
      <c r="C9" s="17"/>
      <c r="D9" s="22"/>
      <c r="E9" s="22"/>
      <c r="F9" s="23"/>
    </row>
    <row r="10" customFormat="false" ht="25.5" hidden="false" customHeight="true" outlineLevel="0" collapsed="false">
      <c r="A10" s="7"/>
      <c r="B10" s="16" t="s">
        <v>16</v>
      </c>
      <c r="C10" s="16"/>
      <c r="D10" s="13"/>
      <c r="E10" s="13"/>
      <c r="F10" s="13"/>
    </row>
    <row r="11" customFormat="false" ht="12.75" hidden="false" customHeight="true" outlineLevel="0" collapsed="false">
      <c r="A11" s="7"/>
      <c r="B11" s="24" t="s">
        <v>17</v>
      </c>
      <c r="C11" s="25" t="s">
        <v>18</v>
      </c>
      <c r="D11" s="25"/>
      <c r="E11" s="26" t="s">
        <v>19</v>
      </c>
      <c r="F11" s="25" t="s">
        <v>20</v>
      </c>
    </row>
    <row r="12" customFormat="false" ht="12.75" hidden="false" customHeight="true" outlineLevel="0" collapsed="false">
      <c r="A12" s="7"/>
      <c r="B12" s="24" t="s">
        <v>21</v>
      </c>
      <c r="C12" s="25" t="s">
        <v>22</v>
      </c>
      <c r="D12" s="25"/>
      <c r="E12" s="26" t="s">
        <v>23</v>
      </c>
      <c r="F12" s="25" t="s">
        <v>24</v>
      </c>
    </row>
    <row r="13" customFormat="false" ht="12.75" hidden="false" customHeight="true" outlineLevel="0" collapsed="false">
      <c r="A13" s="7"/>
      <c r="B13" s="24" t="s">
        <v>25</v>
      </c>
      <c r="C13" s="25" t="s">
        <v>26</v>
      </c>
      <c r="D13" s="25"/>
      <c r="E13" s="26" t="s">
        <v>27</v>
      </c>
      <c r="F13" s="25" t="s">
        <v>28</v>
      </c>
    </row>
    <row r="14" customFormat="false" ht="12.75" hidden="false" customHeight="true" outlineLevel="0" collapsed="false">
      <c r="A14" s="7"/>
      <c r="B14" s="24" t="s">
        <v>29</v>
      </c>
      <c r="C14" s="25" t="s">
        <v>30</v>
      </c>
      <c r="D14" s="25"/>
      <c r="E14" s="26" t="s">
        <v>31</v>
      </c>
      <c r="F14" s="25" t="s">
        <v>32</v>
      </c>
    </row>
    <row r="15" customFormat="false" ht="12.75" hidden="false" customHeight="true" outlineLevel="0" collapsed="false">
      <c r="A15" s="7"/>
      <c r="B15" s="24" t="s">
        <v>33</v>
      </c>
      <c r="C15" s="25" t="s">
        <v>34</v>
      </c>
      <c r="D15" s="25"/>
      <c r="E15" s="26" t="s">
        <v>35</v>
      </c>
      <c r="F15" s="25" t="s">
        <v>36</v>
      </c>
    </row>
    <row r="16" customFormat="false" ht="12.75" hidden="false" customHeight="false" outlineLevel="0" collapsed="false">
      <c r="A16" s="7"/>
      <c r="B16" s="27" t="s">
        <v>37</v>
      </c>
      <c r="C16" s="25" t="s">
        <v>38</v>
      </c>
      <c r="D16" s="25"/>
      <c r="E16" s="7"/>
      <c r="F16" s="7"/>
    </row>
    <row r="17" s="30" customFormat="true" ht="12.75" hidden="false" customHeight="false" outlineLevel="0" collapsed="false">
      <c r="A17" s="7"/>
      <c r="B17" s="13"/>
      <c r="C17" s="13"/>
      <c r="D17" s="13"/>
      <c r="E17" s="13"/>
      <c r="F17" s="13"/>
      <c r="G17" s="4"/>
      <c r="H17" s="28"/>
      <c r="I17" s="29"/>
    </row>
    <row r="18" customFormat="false" ht="51.75" hidden="false" customHeight="true" outlineLevel="0" collapsed="false">
      <c r="A18" s="7"/>
      <c r="B18" s="31" t="s">
        <v>39</v>
      </c>
      <c r="C18" s="31" t="s">
        <v>40</v>
      </c>
      <c r="D18" s="31" t="s">
        <v>41</v>
      </c>
      <c r="E18" s="31" t="s">
        <v>42</v>
      </c>
      <c r="F18" s="31"/>
    </row>
    <row r="19" customFormat="false" ht="12.75" hidden="false" customHeight="false" outlineLevel="0" collapsed="false">
      <c r="A19" s="32"/>
      <c r="B19" s="33" t="s">
        <v>43</v>
      </c>
      <c r="C19" s="33" t="s">
        <v>44</v>
      </c>
      <c r="D19" s="33" t="s">
        <v>45</v>
      </c>
      <c r="E19" s="33" t="s">
        <v>46</v>
      </c>
      <c r="F19" s="33" t="s">
        <v>47</v>
      </c>
      <c r="G19" s="30"/>
    </row>
    <row r="20" customFormat="false" ht="12.75" hidden="false" customHeight="false" outlineLevel="0" collapsed="false">
      <c r="A20" s="1" t="n">
        <f aca="false">A65525+1</f>
        <v>55</v>
      </c>
      <c r="B20" s="34" t="s">
        <v>48</v>
      </c>
      <c r="C20" s="35"/>
      <c r="D20" s="36" t="n">
        <v>1</v>
      </c>
      <c r="E20" s="37" t="s">
        <v>49</v>
      </c>
      <c r="F20" s="37" t="s">
        <v>50</v>
      </c>
    </row>
    <row r="21" customFormat="false" ht="12.75" hidden="false" customHeight="false" outlineLevel="0" collapsed="false">
      <c r="A21" s="1" t="n">
        <f aca="false">IF(B21="","",MAX($A$19:A20)+1)</f>
        <v>56</v>
      </c>
      <c r="B21" s="34" t="s">
        <v>51</v>
      </c>
      <c r="C21" s="35"/>
      <c r="D21" s="36" t="n">
        <v>1</v>
      </c>
      <c r="E21" s="37" t="s">
        <v>52</v>
      </c>
      <c r="F21" s="37" t="s">
        <v>53</v>
      </c>
    </row>
    <row r="22" customFormat="false" ht="12.75" hidden="false" customHeight="false" outlineLevel="0" collapsed="false">
      <c r="A22" s="1" t="n">
        <f aca="false">IF(B22="","",MAX($A$19:A21)+1)</f>
        <v>57</v>
      </c>
      <c r="B22" s="34" t="s">
        <v>54</v>
      </c>
      <c r="C22" s="35"/>
      <c r="D22" s="36" t="n">
        <v>1</v>
      </c>
      <c r="E22" s="37" t="s">
        <v>55</v>
      </c>
      <c r="F22" s="37" t="s">
        <v>56</v>
      </c>
    </row>
    <row r="23" customFormat="false" ht="12.75" hidden="false" customHeight="false" outlineLevel="0" collapsed="false">
      <c r="A23" s="1" t="n">
        <f aca="false">IF(B23="","",MAX($A$19:A22)+1)</f>
        <v>58</v>
      </c>
      <c r="B23" s="34" t="s">
        <v>57</v>
      </c>
      <c r="C23" s="35"/>
      <c r="D23" s="36" t="n">
        <v>1</v>
      </c>
      <c r="E23" s="37" t="s">
        <v>58</v>
      </c>
      <c r="F23" s="37" t="s">
        <v>59</v>
      </c>
    </row>
    <row r="24" customFormat="false" ht="12.75" hidden="false" customHeight="false" outlineLevel="0" collapsed="false">
      <c r="A24" s="1" t="n">
        <f aca="false">IF(B24="","",MAX($A$19:A23)+1)</f>
        <v>59</v>
      </c>
      <c r="B24" s="34" t="s">
        <v>60</v>
      </c>
      <c r="C24" s="35"/>
      <c r="D24" s="36" t="n">
        <v>1</v>
      </c>
      <c r="E24" s="37" t="s">
        <v>61</v>
      </c>
      <c r="F24" s="37" t="s">
        <v>62</v>
      </c>
    </row>
    <row r="25" customFormat="false" ht="12.75" hidden="false" customHeight="false" outlineLevel="0" collapsed="false">
      <c r="A25" s="1" t="n">
        <f aca="false">IF(B25="","",MAX($A$19:A24)+1)</f>
        <v>60</v>
      </c>
      <c r="B25" s="38" t="s">
        <v>63</v>
      </c>
      <c r="C25" s="39"/>
      <c r="D25" s="36" t="n">
        <v>1</v>
      </c>
      <c r="E25" s="37" t="s">
        <v>64</v>
      </c>
      <c r="F25" s="37" t="s">
        <v>65</v>
      </c>
    </row>
    <row r="26" customFormat="false" ht="12.75" hidden="false" customHeight="false" outlineLevel="0" collapsed="false">
      <c r="A26" s="1" t="n">
        <f aca="false">IF(B26="","",MAX($A$19:A25)+1)</f>
        <v>61</v>
      </c>
      <c r="B26" s="34" t="s">
        <v>66</v>
      </c>
      <c r="C26" s="35"/>
      <c r="D26" s="36" t="n">
        <v>1</v>
      </c>
      <c r="E26" s="37" t="s">
        <v>67</v>
      </c>
      <c r="F26" s="37" t="s">
        <v>68</v>
      </c>
    </row>
    <row r="27" customFormat="false" ht="12.75" hidden="false" customHeight="false" outlineLevel="0" collapsed="false">
      <c r="A27" s="1" t="n">
        <f aca="false">IF(B27="","",MAX($A$19:A26)+1)</f>
        <v>62</v>
      </c>
      <c r="B27" s="38" t="s">
        <v>69</v>
      </c>
      <c r="C27" s="35"/>
      <c r="D27" s="36" t="n">
        <v>1</v>
      </c>
      <c r="E27" s="37" t="s">
        <v>70</v>
      </c>
      <c r="F27" s="37" t="s">
        <v>71</v>
      </c>
    </row>
    <row r="28" customFormat="false" ht="12.75" hidden="false" customHeight="false" outlineLevel="0" collapsed="false">
      <c r="A28" s="1" t="n">
        <f aca="false">IF(B28="","",MAX($A$19:A27)+1)</f>
        <v>63</v>
      </c>
      <c r="B28" s="34" t="s">
        <v>72</v>
      </c>
      <c r="C28" s="35"/>
      <c r="D28" s="36" t="n">
        <v>1</v>
      </c>
      <c r="E28" s="37" t="s">
        <v>73</v>
      </c>
      <c r="F28" s="37" t="s">
        <v>74</v>
      </c>
    </row>
    <row r="29" customFormat="false" ht="12.75" hidden="false" customHeight="false" outlineLevel="0" collapsed="false">
      <c r="A29" s="1" t="n">
        <f aca="false">IF(B29="","",MAX($A$19:A28)+1)</f>
        <v>64</v>
      </c>
      <c r="B29" s="34" t="s">
        <v>75</v>
      </c>
      <c r="C29" s="35"/>
      <c r="D29" s="36" t="n">
        <v>1</v>
      </c>
      <c r="E29" s="37" t="s">
        <v>76</v>
      </c>
      <c r="F29" s="37" t="s">
        <v>76</v>
      </c>
    </row>
    <row r="30" customFormat="false" ht="12.75" hidden="false" customHeight="false" outlineLevel="0" collapsed="false">
      <c r="A30" s="1" t="n">
        <f aca="false">IF(B30="","",MAX($A$19:A29)+1)</f>
        <v>65</v>
      </c>
      <c r="B30" s="34" t="s">
        <v>77</v>
      </c>
      <c r="C30" s="35"/>
      <c r="D30" s="36" t="n">
        <v>1</v>
      </c>
      <c r="E30" s="37" t="s">
        <v>78</v>
      </c>
      <c r="F30" s="37" t="s">
        <v>78</v>
      </c>
    </row>
    <row r="31" customFormat="false" ht="12.75" hidden="false" customHeight="false" outlineLevel="0" collapsed="false">
      <c r="A31" s="1" t="n">
        <f aca="false">IF(B31="","",MAX($A$19:A30)+1)</f>
        <v>66</v>
      </c>
      <c r="B31" s="34" t="s">
        <v>79</v>
      </c>
      <c r="C31" s="35"/>
      <c r="D31" s="36" t="n">
        <v>1</v>
      </c>
      <c r="E31" s="37" t="s">
        <v>80</v>
      </c>
      <c r="F31" s="37" t="s">
        <v>81</v>
      </c>
    </row>
    <row r="32" customFormat="false" ht="12.75" hidden="false" customHeight="false" outlineLevel="0" collapsed="false">
      <c r="A32" s="1" t="n">
        <f aca="false">IF(B32="","",MAX($A$19:A31)+1)</f>
        <v>67</v>
      </c>
      <c r="B32" s="34" t="s">
        <v>82</v>
      </c>
      <c r="C32" s="35"/>
      <c r="D32" s="36" t="n">
        <v>1</v>
      </c>
      <c r="E32" s="37" t="s">
        <v>83</v>
      </c>
      <c r="F32" s="37" t="s">
        <v>84</v>
      </c>
    </row>
    <row r="33" customFormat="false" ht="12.75" hidden="false" customHeight="false" outlineLevel="0" collapsed="false">
      <c r="A33" s="1" t="n">
        <f aca="false">IF(B33="","",MAX($A$19:A32)+1)</f>
        <v>68</v>
      </c>
      <c r="B33" s="34" t="s">
        <v>85</v>
      </c>
      <c r="C33" s="35"/>
      <c r="D33" s="36" t="n">
        <v>1</v>
      </c>
      <c r="E33" s="37" t="s">
        <v>86</v>
      </c>
      <c r="F33" s="37" t="s">
        <v>87</v>
      </c>
    </row>
    <row r="34" customFormat="false" ht="12.75" hidden="false" customHeight="false" outlineLevel="0" collapsed="false">
      <c r="A34" s="1" t="n">
        <f aca="false">IF(B34="","",MAX($A$19:A33)+1)</f>
        <v>69</v>
      </c>
      <c r="B34" s="34" t="s">
        <v>52</v>
      </c>
      <c r="C34" s="35"/>
      <c r="D34" s="36" t="n">
        <v>1</v>
      </c>
      <c r="E34" s="37" t="s">
        <v>88</v>
      </c>
      <c r="F34" s="37" t="s">
        <v>89</v>
      </c>
    </row>
    <row r="35" customFormat="false" ht="12.75" hidden="false" customHeight="false" outlineLevel="0" collapsed="false">
      <c r="A35" s="1" t="n">
        <f aca="false">IF(B35="","",MAX($A$19:A34)+1)</f>
        <v>70</v>
      </c>
      <c r="B35" s="34" t="s">
        <v>90</v>
      </c>
      <c r="C35" s="35"/>
      <c r="D35" s="36" t="n">
        <v>1</v>
      </c>
      <c r="E35" s="37" t="s">
        <v>91</v>
      </c>
      <c r="F35" s="37" t="s">
        <v>92</v>
      </c>
    </row>
    <row r="36" customFormat="false" ht="12.75" hidden="false" customHeight="false" outlineLevel="0" collapsed="false">
      <c r="A36" s="1" t="n">
        <f aca="false">IF(B36="","",MAX($A$19:A35)+1)</f>
        <v>71</v>
      </c>
      <c r="B36" s="34" t="s">
        <v>93</v>
      </c>
      <c r="C36" s="35"/>
      <c r="D36" s="36" t="n">
        <v>1</v>
      </c>
      <c r="E36" s="37" t="s">
        <v>94</v>
      </c>
      <c r="F36" s="37" t="s">
        <v>95</v>
      </c>
    </row>
    <row r="37" customFormat="false" ht="12.75" hidden="false" customHeight="false" outlineLevel="0" collapsed="false">
      <c r="A37" s="1" t="n">
        <f aca="false">IF(B37="","",MAX($A$19:A36)+1)</f>
        <v>72</v>
      </c>
      <c r="B37" s="34" t="s">
        <v>96</v>
      </c>
      <c r="C37" s="35"/>
      <c r="D37" s="36" t="n">
        <v>1</v>
      </c>
      <c r="E37" s="37" t="s">
        <v>97</v>
      </c>
      <c r="F37" s="37" t="s">
        <v>98</v>
      </c>
    </row>
    <row r="38" customFormat="false" ht="12.75" hidden="false" customHeight="false" outlineLevel="0" collapsed="false">
      <c r="A38" s="1" t="n">
        <f aca="false">IF(B38="","",MAX($A$19:A37)+1)</f>
        <v>73</v>
      </c>
      <c r="B38" s="34" t="s">
        <v>99</v>
      </c>
      <c r="C38" s="35"/>
      <c r="D38" s="36" t="n">
        <v>1</v>
      </c>
      <c r="E38" s="37" t="s">
        <v>100</v>
      </c>
      <c r="F38" s="37" t="s">
        <v>101</v>
      </c>
    </row>
    <row r="39" customFormat="false" ht="12.75" hidden="false" customHeight="false" outlineLevel="0" collapsed="false">
      <c r="A39" s="1" t="n">
        <f aca="false">IF(B39="","",MAX($A$19:A38)+1)</f>
        <v>74</v>
      </c>
      <c r="B39" s="34" t="s">
        <v>102</v>
      </c>
      <c r="C39" s="35"/>
      <c r="D39" s="36" t="n">
        <v>1</v>
      </c>
      <c r="E39" s="37" t="s">
        <v>103</v>
      </c>
      <c r="F39" s="37" t="s">
        <v>104</v>
      </c>
    </row>
    <row r="40" customFormat="false" ht="12.75" hidden="false" customHeight="false" outlineLevel="0" collapsed="false">
      <c r="A40" s="1" t="n">
        <f aca="false">IF(B40="","",MAX($A$19:A39)+1)</f>
        <v>75</v>
      </c>
      <c r="B40" s="34" t="s">
        <v>105</v>
      </c>
      <c r="C40" s="35"/>
      <c r="D40" s="36" t="n">
        <v>1</v>
      </c>
      <c r="E40" s="37" t="s">
        <v>81</v>
      </c>
      <c r="F40" s="37" t="s">
        <v>106</v>
      </c>
    </row>
    <row r="41" customFormat="false" ht="12.75" hidden="false" customHeight="false" outlineLevel="0" collapsed="false">
      <c r="A41" s="1" t="n">
        <f aca="false">IF(B41="","",MAX($A$19:A40)+1)</f>
        <v>76</v>
      </c>
      <c r="B41" s="34" t="s">
        <v>107</v>
      </c>
      <c r="C41" s="35"/>
      <c r="D41" s="36" t="n">
        <v>1</v>
      </c>
      <c r="E41" s="37" t="s">
        <v>108</v>
      </c>
      <c r="F41" s="37" t="s">
        <v>109</v>
      </c>
    </row>
    <row r="42" customFormat="false" ht="12.75" hidden="false" customHeight="false" outlineLevel="0" collapsed="false">
      <c r="A42" s="1" t="n">
        <f aca="false">IF(B42="","",MAX($A$19:A41)+1)</f>
        <v>77</v>
      </c>
      <c r="B42" s="34" t="s">
        <v>110</v>
      </c>
      <c r="C42" s="35"/>
      <c r="D42" s="36" t="n">
        <v>1</v>
      </c>
      <c r="E42" s="37" t="s">
        <v>111</v>
      </c>
      <c r="F42" s="37" t="s">
        <v>112</v>
      </c>
    </row>
    <row r="43" customFormat="false" ht="12.75" hidden="false" customHeight="false" outlineLevel="0" collapsed="false">
      <c r="A43" s="1" t="n">
        <f aca="false">IF(B43="","",MAX($A$19:A42)+1)</f>
        <v>78</v>
      </c>
      <c r="B43" s="34" t="s">
        <v>113</v>
      </c>
      <c r="C43" s="35"/>
      <c r="D43" s="36" t="n">
        <v>1</v>
      </c>
      <c r="E43" s="37" t="s">
        <v>114</v>
      </c>
      <c r="F43" s="37" t="s">
        <v>115</v>
      </c>
    </row>
    <row r="44" customFormat="false" ht="12.75" hidden="false" customHeight="false" outlineLevel="0" collapsed="false">
      <c r="A44" s="1" t="n">
        <f aca="false">IF(B44="","",MAX($A$19:A43)+1)</f>
        <v>79</v>
      </c>
      <c r="B44" s="34" t="s">
        <v>116</v>
      </c>
      <c r="C44" s="35"/>
      <c r="D44" s="36" t="n">
        <v>1</v>
      </c>
      <c r="E44" s="37" t="s">
        <v>117</v>
      </c>
      <c r="F44" s="37" t="s">
        <v>118</v>
      </c>
    </row>
    <row r="45" customFormat="false" ht="12.75" hidden="false" customHeight="false" outlineLevel="0" collapsed="false">
      <c r="A45" s="1" t="n">
        <f aca="false">IF(B45="","",MAX($A$19:A44)+1)</f>
        <v>80</v>
      </c>
      <c r="B45" s="34" t="s">
        <v>119</v>
      </c>
      <c r="C45" s="35"/>
      <c r="D45" s="36" t="n">
        <v>1</v>
      </c>
      <c r="E45" s="37" t="s">
        <v>120</v>
      </c>
      <c r="F45" s="37" t="s">
        <v>121</v>
      </c>
    </row>
    <row r="46" customFormat="false" ht="12.75" hidden="false" customHeight="false" outlineLevel="0" collapsed="false">
      <c r="A46" s="1" t="n">
        <f aca="false">IF(B46="","",MAX($A$19:A45)+1)</f>
        <v>81</v>
      </c>
      <c r="B46" s="34" t="s">
        <v>122</v>
      </c>
      <c r="C46" s="35"/>
      <c r="D46" s="36" t="n">
        <v>1</v>
      </c>
      <c r="E46" s="37"/>
      <c r="F46" s="37" t="s">
        <v>123</v>
      </c>
    </row>
    <row r="47" customFormat="false" ht="12.75" hidden="false" customHeight="false" outlineLevel="0" collapsed="false">
      <c r="A47" s="1" t="n">
        <f aca="false">IF(B47="","",MAX($A$19:A46)+1)</f>
        <v>82</v>
      </c>
      <c r="B47" s="34" t="s">
        <v>124</v>
      </c>
      <c r="C47" s="35"/>
      <c r="D47" s="36" t="n">
        <v>1</v>
      </c>
      <c r="E47" s="37" t="s">
        <v>125</v>
      </c>
      <c r="F47" s="37" t="s">
        <v>126</v>
      </c>
    </row>
    <row r="48" customFormat="false" ht="12.75" hidden="false" customHeight="false" outlineLevel="0" collapsed="false">
      <c r="A48" s="1" t="n">
        <f aca="false">IF(B48="","",MAX($A$19:A47)+1)</f>
        <v>83</v>
      </c>
      <c r="B48" s="34" t="s">
        <v>127</v>
      </c>
      <c r="C48" s="35"/>
      <c r="D48" s="36" t="n">
        <v>1</v>
      </c>
      <c r="E48" s="37" t="s">
        <v>128</v>
      </c>
      <c r="F48" s="37" t="s">
        <v>129</v>
      </c>
    </row>
    <row r="49" customFormat="false" ht="12.75" hidden="false" customHeight="false" outlineLevel="0" collapsed="false">
      <c r="A49" s="1" t="n">
        <f aca="false">IF(B49="","",MAX($A$19:A48)+1)</f>
        <v>84</v>
      </c>
      <c r="B49" s="34" t="s">
        <v>130</v>
      </c>
      <c r="C49" s="35"/>
      <c r="D49" s="36" t="n">
        <v>2</v>
      </c>
      <c r="E49" s="37" t="s">
        <v>131</v>
      </c>
      <c r="F49" s="37" t="s">
        <v>132</v>
      </c>
    </row>
    <row r="50" customFormat="false" ht="12.75" hidden="false" customHeight="false" outlineLevel="0" collapsed="false">
      <c r="A50" s="1" t="n">
        <f aca="false">IF(B50="","",MAX($A$19:A49)+1)</f>
        <v>85</v>
      </c>
      <c r="B50" s="34" t="s">
        <v>133</v>
      </c>
      <c r="C50" s="35"/>
      <c r="D50" s="36" t="n">
        <v>2</v>
      </c>
      <c r="E50" s="37" t="s">
        <v>134</v>
      </c>
      <c r="F50" s="37" t="s">
        <v>135</v>
      </c>
    </row>
    <row r="51" customFormat="false" ht="12.75" hidden="false" customHeight="false" outlineLevel="0" collapsed="false">
      <c r="A51" s="1" t="n">
        <f aca="false">IF(B51="","",MAX($A$19:A50)+1)</f>
        <v>86</v>
      </c>
      <c r="B51" s="34" t="s">
        <v>136</v>
      </c>
      <c r="C51" s="35"/>
      <c r="D51" s="36" t="n">
        <v>2</v>
      </c>
      <c r="E51" s="37" t="s">
        <v>137</v>
      </c>
      <c r="F51" s="37" t="s">
        <v>48</v>
      </c>
    </row>
    <row r="52" customFormat="false" ht="12.75" hidden="false" customHeight="false" outlineLevel="0" collapsed="false">
      <c r="A52" s="1" t="n">
        <f aca="false">IF(B52="","",MAX($A$19:A51)+1)</f>
        <v>87</v>
      </c>
      <c r="B52" s="34" t="s">
        <v>138</v>
      </c>
      <c r="C52" s="35"/>
      <c r="D52" s="36" t="n">
        <v>2</v>
      </c>
      <c r="E52" s="37" t="s">
        <v>139</v>
      </c>
      <c r="F52" s="37" t="s">
        <v>140</v>
      </c>
    </row>
    <row r="53" customFormat="false" ht="12.75" hidden="false" customHeight="false" outlineLevel="0" collapsed="false">
      <c r="A53" s="1" t="n">
        <f aca="false">IF(B53="","",MAX($A$19:A52)+1)</f>
        <v>88</v>
      </c>
      <c r="B53" s="34" t="s">
        <v>141</v>
      </c>
      <c r="C53" s="35"/>
      <c r="D53" s="36" t="n">
        <v>2</v>
      </c>
      <c r="E53" s="37" t="s">
        <v>142</v>
      </c>
      <c r="F53" s="37" t="s">
        <v>143</v>
      </c>
    </row>
    <row r="54" customFormat="false" ht="12.75" hidden="false" customHeight="false" outlineLevel="0" collapsed="false">
      <c r="A54" s="1" t="n">
        <f aca="false">IF(B54="","",MAX($A$19:A53)+1)</f>
        <v>89</v>
      </c>
      <c r="B54" s="34" t="s">
        <v>144</v>
      </c>
      <c r="C54" s="35"/>
      <c r="D54" s="36" t="n">
        <v>2</v>
      </c>
      <c r="E54" s="37" t="s">
        <v>145</v>
      </c>
      <c r="F54" s="37" t="s">
        <v>146</v>
      </c>
    </row>
    <row r="55" customFormat="false" ht="12.75" hidden="false" customHeight="false" outlineLevel="0" collapsed="false">
      <c r="A55" s="1" t="n">
        <f aca="false">IF(B55="","",MAX($A$19:A54)+1)</f>
        <v>90</v>
      </c>
      <c r="B55" s="34" t="s">
        <v>147</v>
      </c>
      <c r="C55" s="35"/>
      <c r="D55" s="36" t="n">
        <v>2</v>
      </c>
      <c r="E55" s="37" t="s">
        <v>148</v>
      </c>
      <c r="F55" s="37" t="s">
        <v>149</v>
      </c>
    </row>
    <row r="56" customFormat="false" ht="12.75" hidden="false" customHeight="false" outlineLevel="0" collapsed="false">
      <c r="A56" s="1" t="n">
        <f aca="false">IF(B56="","",MAX($A$19:A55)+1)</f>
        <v>91</v>
      </c>
      <c r="B56" s="34" t="s">
        <v>150</v>
      </c>
      <c r="C56" s="35"/>
      <c r="D56" s="36" t="n">
        <v>2</v>
      </c>
      <c r="E56" s="37" t="s">
        <v>151</v>
      </c>
      <c r="F56" s="37" t="s">
        <v>51</v>
      </c>
    </row>
    <row r="57" customFormat="false" ht="12.75" hidden="false" customHeight="false" outlineLevel="0" collapsed="false">
      <c r="A57" s="1" t="n">
        <f aca="false">IF(B57="","",MAX($A$19:A56)+1)</f>
        <v>92</v>
      </c>
      <c r="B57" s="34" t="s">
        <v>152</v>
      </c>
      <c r="C57" s="35"/>
      <c r="D57" s="36" t="n">
        <v>2</v>
      </c>
      <c r="E57" s="37" t="s">
        <v>153</v>
      </c>
      <c r="F57" s="37" t="s">
        <v>154</v>
      </c>
    </row>
    <row r="58" customFormat="false" ht="12.75" hidden="false" customHeight="false" outlineLevel="0" collapsed="false">
      <c r="A58" s="1" t="n">
        <f aca="false">IF(B58="","",MAX($A$19:A57)+1)</f>
        <v>93</v>
      </c>
      <c r="B58" s="34" t="s">
        <v>155</v>
      </c>
      <c r="C58" s="35"/>
      <c r="D58" s="36" t="n">
        <v>2</v>
      </c>
      <c r="E58" s="37" t="s">
        <v>156</v>
      </c>
      <c r="F58" s="37" t="s">
        <v>130</v>
      </c>
    </row>
    <row r="59" customFormat="false" ht="12.75" hidden="false" customHeight="false" outlineLevel="0" collapsed="false">
      <c r="A59" s="1" t="n">
        <f aca="false">IF(B59="","",MAX($A$19:A58)+1)</f>
        <v>94</v>
      </c>
      <c r="B59" s="34" t="s">
        <v>157</v>
      </c>
      <c r="C59" s="35"/>
      <c r="D59" s="36" t="n">
        <v>2</v>
      </c>
      <c r="E59" s="37" t="s">
        <v>158</v>
      </c>
      <c r="F59" s="37" t="s">
        <v>159</v>
      </c>
    </row>
    <row r="60" customFormat="false" ht="12.75" hidden="false" customHeight="false" outlineLevel="0" collapsed="false">
      <c r="A60" s="1" t="n">
        <f aca="false">IF(B60="","",MAX($A$19:A59)+1)</f>
        <v>95</v>
      </c>
      <c r="B60" s="34" t="s">
        <v>160</v>
      </c>
      <c r="C60" s="35"/>
      <c r="D60" s="36" t="n">
        <v>2</v>
      </c>
      <c r="E60" s="37" t="s">
        <v>161</v>
      </c>
      <c r="F60" s="37" t="s">
        <v>162</v>
      </c>
    </row>
    <row r="61" customFormat="false" ht="12.75" hidden="false" customHeight="false" outlineLevel="0" collapsed="false">
      <c r="A61" s="1" t="n">
        <f aca="false">IF(B61="","",MAX($A$19:A60)+1)</f>
        <v>96</v>
      </c>
      <c r="B61" s="34" t="s">
        <v>163</v>
      </c>
      <c r="C61" s="35"/>
      <c r="D61" s="36" t="n">
        <v>2</v>
      </c>
      <c r="E61" s="37" t="s">
        <v>164</v>
      </c>
      <c r="F61" s="37" t="s">
        <v>165</v>
      </c>
    </row>
    <row r="62" customFormat="false" ht="12.75" hidden="false" customHeight="false" outlineLevel="0" collapsed="false">
      <c r="A62" s="1" t="n">
        <f aca="false">IF(B62="","",MAX($A$19:A61)+1)</f>
        <v>97</v>
      </c>
      <c r="B62" s="34" t="s">
        <v>166</v>
      </c>
      <c r="C62" s="35"/>
      <c r="D62" s="36" t="n">
        <v>2</v>
      </c>
      <c r="E62" s="37" t="s">
        <v>167</v>
      </c>
      <c r="F62" s="37" t="s">
        <v>168</v>
      </c>
    </row>
    <row r="63" customFormat="false" ht="12.75" hidden="false" customHeight="false" outlineLevel="0" collapsed="false">
      <c r="A63" s="1" t="n">
        <f aca="false">IF(B63="","",MAX($A$19:A62)+1)</f>
        <v>98</v>
      </c>
      <c r="B63" s="34" t="s">
        <v>169</v>
      </c>
      <c r="C63" s="35"/>
      <c r="D63" s="36" t="n">
        <v>2</v>
      </c>
      <c r="E63" s="37" t="s">
        <v>170</v>
      </c>
      <c r="F63" s="37" t="s">
        <v>171</v>
      </c>
    </row>
    <row r="64" customFormat="false" ht="12.75" hidden="false" customHeight="false" outlineLevel="0" collapsed="false">
      <c r="A64" s="1" t="n">
        <f aca="false">IF(B64="","",MAX($A$19:A63)+1)</f>
        <v>99</v>
      </c>
      <c r="B64" s="34" t="s">
        <v>172</v>
      </c>
      <c r="C64" s="35"/>
      <c r="D64" s="36" t="n">
        <v>2</v>
      </c>
      <c r="E64" s="37" t="s">
        <v>173</v>
      </c>
      <c r="F64" s="37" t="s">
        <v>174</v>
      </c>
    </row>
    <row r="65" customFormat="false" ht="12.75" hidden="false" customHeight="false" outlineLevel="0" collapsed="false">
      <c r="A65" s="1" t="n">
        <f aca="false">IF(B65="","",MAX($A$19:A64)+1)</f>
        <v>100</v>
      </c>
      <c r="B65" s="34" t="s">
        <v>175</v>
      </c>
      <c r="C65" s="35"/>
      <c r="D65" s="36" t="n">
        <v>2</v>
      </c>
      <c r="E65" s="37" t="s">
        <v>176</v>
      </c>
      <c r="F65" s="37" t="s">
        <v>177</v>
      </c>
    </row>
    <row r="66" customFormat="false" ht="12.75" hidden="false" customHeight="false" outlineLevel="0" collapsed="false">
      <c r="A66" s="1" t="n">
        <f aca="false">IF(B66="","",MAX($A$19:A65)+1)</f>
        <v>101</v>
      </c>
      <c r="B66" s="34" t="s">
        <v>178</v>
      </c>
      <c r="C66" s="35"/>
      <c r="D66" s="36" t="n">
        <v>2</v>
      </c>
      <c r="E66" s="37" t="s">
        <v>179</v>
      </c>
      <c r="F66" s="37" t="s">
        <v>156</v>
      </c>
    </row>
    <row r="67" customFormat="false" ht="12.75" hidden="false" customHeight="false" outlineLevel="0" collapsed="false">
      <c r="A67" s="1" t="n">
        <f aca="false">IF(B67="","",MAX($A$19:A66)+1)</f>
        <v>102</v>
      </c>
      <c r="B67" s="34" t="s">
        <v>180</v>
      </c>
      <c r="C67" s="35"/>
      <c r="D67" s="36" t="n">
        <v>2</v>
      </c>
      <c r="E67" s="37" t="s">
        <v>181</v>
      </c>
      <c r="F67" s="37" t="s">
        <v>182</v>
      </c>
    </row>
    <row r="68" customFormat="false" ht="12.75" hidden="false" customHeight="false" outlineLevel="0" collapsed="false">
      <c r="A68" s="1" t="n">
        <f aca="false">IF(B68="","",MAX($A$19:A67)+1)</f>
        <v>103</v>
      </c>
      <c r="B68" s="34" t="s">
        <v>183</v>
      </c>
      <c r="C68" s="35"/>
      <c r="D68" s="36" t="n">
        <v>2</v>
      </c>
      <c r="E68" s="37" t="s">
        <v>184</v>
      </c>
      <c r="F68" s="37" t="s">
        <v>185</v>
      </c>
    </row>
    <row r="69" customFormat="false" ht="12.75" hidden="false" customHeight="false" outlineLevel="0" collapsed="false">
      <c r="A69" s="1" t="n">
        <f aca="false">IF(B69="","",MAX($A$19:A68)+1)</f>
        <v>104</v>
      </c>
      <c r="B69" s="34" t="s">
        <v>186</v>
      </c>
      <c r="C69" s="35"/>
      <c r="D69" s="36" t="n">
        <v>2</v>
      </c>
      <c r="E69" s="37" t="s">
        <v>185</v>
      </c>
      <c r="F69" s="37" t="s">
        <v>158</v>
      </c>
    </row>
    <row r="70" customFormat="false" ht="12.75" hidden="false" customHeight="false" outlineLevel="0" collapsed="false">
      <c r="A70" s="1" t="n">
        <f aca="false">IF(B70="","",MAX($A$19:A69)+1)</f>
        <v>105</v>
      </c>
      <c r="B70" s="34" t="s">
        <v>187</v>
      </c>
      <c r="C70" s="35"/>
      <c r="D70" s="36" t="n">
        <v>2</v>
      </c>
      <c r="E70" s="37" t="s">
        <v>182</v>
      </c>
      <c r="F70" s="37" t="s">
        <v>151</v>
      </c>
    </row>
    <row r="71" customFormat="false" ht="12.75" hidden="false" customHeight="false" outlineLevel="0" collapsed="false">
      <c r="A71" s="1" t="n">
        <f aca="false">IF(B71="","",MAX($A$19:A70)+1)</f>
        <v>106</v>
      </c>
      <c r="B71" s="34" t="s">
        <v>188</v>
      </c>
      <c r="C71" s="35"/>
      <c r="D71" s="36" t="n">
        <v>2</v>
      </c>
      <c r="E71" s="37" t="s">
        <v>189</v>
      </c>
      <c r="F71" s="37" t="s">
        <v>131</v>
      </c>
    </row>
    <row r="72" customFormat="false" ht="12.75" hidden="false" customHeight="false" outlineLevel="0" collapsed="false">
      <c r="A72" s="1" t="n">
        <f aca="false">IF(B72="","",MAX($A$19:A71)+1)</f>
        <v>107</v>
      </c>
      <c r="B72" s="34" t="s">
        <v>190</v>
      </c>
      <c r="C72" s="35"/>
      <c r="D72" s="36" t="n">
        <v>2</v>
      </c>
      <c r="E72" s="37" t="s">
        <v>191</v>
      </c>
      <c r="F72" s="37" t="s">
        <v>128</v>
      </c>
    </row>
    <row r="73" customFormat="false" ht="12.75" hidden="false" customHeight="false" outlineLevel="0" collapsed="false">
      <c r="A73" s="1" t="n">
        <f aca="false">IF(B73="","",MAX($A$19:A72)+1)</f>
        <v>108</v>
      </c>
      <c r="B73" s="34" t="s">
        <v>192</v>
      </c>
      <c r="C73" s="35"/>
      <c r="D73" s="36" t="n">
        <v>2</v>
      </c>
      <c r="E73" s="37" t="s">
        <v>193</v>
      </c>
      <c r="F73" s="37" t="s">
        <v>194</v>
      </c>
    </row>
    <row r="74" customFormat="false" ht="12.75" hidden="false" customHeight="false" outlineLevel="0" collapsed="false">
      <c r="A74" s="1" t="n">
        <f aca="false">IF(B74="","",MAX($A$19:A73)+1)</f>
        <v>109</v>
      </c>
      <c r="B74" s="34" t="s">
        <v>195</v>
      </c>
      <c r="C74" s="35"/>
      <c r="D74" s="36" t="n">
        <v>2</v>
      </c>
      <c r="E74" s="37" t="s">
        <v>196</v>
      </c>
      <c r="F74" s="37" t="s">
        <v>197</v>
      </c>
    </row>
    <row r="75" customFormat="false" ht="12.75" hidden="false" customHeight="false" outlineLevel="0" collapsed="false">
      <c r="A75" s="1" t="n">
        <f aca="false">IF(B75="","",MAX($A$19:A74)+1)</f>
        <v>110</v>
      </c>
      <c r="B75" s="34" t="s">
        <v>198</v>
      </c>
      <c r="C75" s="35"/>
      <c r="D75" s="36" t="n">
        <v>2</v>
      </c>
      <c r="E75" s="37" t="s">
        <v>199</v>
      </c>
      <c r="F75" s="37" t="s">
        <v>200</v>
      </c>
    </row>
    <row r="76" customFormat="false" ht="12.75" hidden="false" customHeight="false" outlineLevel="0" collapsed="false">
      <c r="A76" s="1" t="n">
        <f aca="false">IF(B76="","",MAX($A$19:A75)+1)</f>
        <v>111</v>
      </c>
      <c r="B76" s="34" t="s">
        <v>201</v>
      </c>
      <c r="C76" s="35"/>
      <c r="D76" s="36" t="n">
        <v>2</v>
      </c>
      <c r="E76" s="37" t="s">
        <v>202</v>
      </c>
      <c r="F76" s="37" t="s">
        <v>203</v>
      </c>
    </row>
    <row r="77" customFormat="false" ht="12.75" hidden="false" customHeight="false" outlineLevel="0" collapsed="false">
      <c r="A77" s="1" t="n">
        <f aca="false">IF(B77="","",MAX($A$19:A76)+1)</f>
        <v>112</v>
      </c>
      <c r="B77" s="34" t="s">
        <v>204</v>
      </c>
      <c r="C77" s="35"/>
      <c r="D77" s="36" t="n">
        <v>2</v>
      </c>
      <c r="E77" s="37" t="s">
        <v>205</v>
      </c>
      <c r="F77" s="37" t="s">
        <v>206</v>
      </c>
    </row>
    <row r="78" customFormat="false" ht="12.75" hidden="false" customHeight="false" outlineLevel="0" collapsed="false">
      <c r="A78" s="1" t="n">
        <f aca="false">IF(B78="","",MAX($A$19:A77)+1)</f>
        <v>113</v>
      </c>
      <c r="B78" s="34" t="s">
        <v>207</v>
      </c>
      <c r="C78" s="35"/>
      <c r="D78" s="36" t="n">
        <v>2</v>
      </c>
      <c r="E78" s="37" t="s">
        <v>208</v>
      </c>
      <c r="F78" s="37" t="s">
        <v>142</v>
      </c>
    </row>
    <row r="79" customFormat="false" ht="12.75" hidden="false" customHeight="false" outlineLevel="0" collapsed="false">
      <c r="A79" s="1" t="n">
        <f aca="false">IF(B79="","",MAX($A$19:A78)+1)</f>
        <v>114</v>
      </c>
      <c r="B79" s="34" t="s">
        <v>209</v>
      </c>
      <c r="C79" s="35"/>
      <c r="D79" s="36" t="n">
        <v>2</v>
      </c>
      <c r="E79" s="37" t="s">
        <v>210</v>
      </c>
      <c r="F79" s="37" t="s">
        <v>211</v>
      </c>
    </row>
    <row r="80" customFormat="false" ht="12.75" hidden="false" customHeight="false" outlineLevel="0" collapsed="false">
      <c r="A80" s="1" t="n">
        <f aca="false">IF(B80="","",MAX($A$19:A79)+1)</f>
        <v>115</v>
      </c>
      <c r="B80" s="34" t="s">
        <v>212</v>
      </c>
      <c r="C80" s="35"/>
      <c r="D80" s="36" t="n">
        <v>2</v>
      </c>
      <c r="E80" s="37" t="s">
        <v>213</v>
      </c>
      <c r="F80" s="37" t="s">
        <v>214</v>
      </c>
    </row>
    <row r="81" customFormat="false" ht="12.75" hidden="false" customHeight="false" outlineLevel="0" collapsed="false">
      <c r="A81" s="1" t="n">
        <f aca="false">IF(B81="","",MAX($A$19:A80)+1)</f>
        <v>116</v>
      </c>
      <c r="B81" s="34" t="s">
        <v>215</v>
      </c>
      <c r="C81" s="35"/>
      <c r="D81" s="36" t="n">
        <v>2</v>
      </c>
      <c r="E81" s="37" t="s">
        <v>216</v>
      </c>
      <c r="F81" s="37" t="s">
        <v>217</v>
      </c>
    </row>
    <row r="82" customFormat="false" ht="12.75" hidden="false" customHeight="false" outlineLevel="0" collapsed="false">
      <c r="A82" s="1" t="n">
        <f aca="false">IF(B82="","",MAX($A$19:A81)+1)</f>
        <v>117</v>
      </c>
      <c r="B82" s="34" t="s">
        <v>218</v>
      </c>
      <c r="C82" s="35"/>
      <c r="D82" s="36" t="n">
        <v>2</v>
      </c>
      <c r="E82" s="37" t="s">
        <v>219</v>
      </c>
      <c r="F82" s="37" t="s">
        <v>220</v>
      </c>
    </row>
    <row r="83" customFormat="false" ht="12.75" hidden="false" customHeight="false" outlineLevel="0" collapsed="false">
      <c r="A83" s="1" t="n">
        <f aca="false">IF(B83="","",MAX($A$19:A82)+1)</f>
        <v>118</v>
      </c>
      <c r="B83" s="34" t="s">
        <v>221</v>
      </c>
      <c r="C83" s="35"/>
      <c r="D83" s="36" t="n">
        <v>2</v>
      </c>
      <c r="E83" s="37" t="s">
        <v>222</v>
      </c>
      <c r="F83" s="37" t="s">
        <v>223</v>
      </c>
    </row>
    <row r="84" customFormat="false" ht="12.75" hidden="false" customHeight="false" outlineLevel="0" collapsed="false">
      <c r="A84" s="1" t="n">
        <f aca="false">IF(B84="","",MAX($A$19:A83)+1)</f>
        <v>119</v>
      </c>
      <c r="B84" s="34" t="s">
        <v>68</v>
      </c>
      <c r="C84" s="35"/>
      <c r="D84" s="36" t="n">
        <v>3</v>
      </c>
      <c r="E84" s="37" t="s">
        <v>224</v>
      </c>
      <c r="F84" s="37" t="s">
        <v>225</v>
      </c>
    </row>
    <row r="85" customFormat="false" ht="12.75" hidden="false" customHeight="false" outlineLevel="0" collapsed="false">
      <c r="A85" s="1" t="n">
        <f aca="false">IF(B85="","",MAX($A$19:A84)+1)</f>
        <v>120</v>
      </c>
      <c r="B85" s="34" t="s">
        <v>143</v>
      </c>
      <c r="C85" s="35"/>
      <c r="D85" s="36" t="n">
        <v>3</v>
      </c>
      <c r="E85" s="37" t="s">
        <v>226</v>
      </c>
      <c r="F85" s="37" t="s">
        <v>227</v>
      </c>
    </row>
    <row r="86" customFormat="false" ht="12.75" hidden="false" customHeight="false" outlineLevel="0" collapsed="false">
      <c r="A86" s="1" t="n">
        <f aca="false">IF(B86="","",MAX($A$19:A85)+1)</f>
        <v>121</v>
      </c>
      <c r="B86" s="34" t="s">
        <v>228</v>
      </c>
      <c r="C86" s="35"/>
      <c r="D86" s="36" t="n">
        <v>3</v>
      </c>
      <c r="E86" s="37" t="s">
        <v>229</v>
      </c>
      <c r="F86" s="37" t="s">
        <v>230</v>
      </c>
    </row>
    <row r="87" customFormat="false" ht="12.75" hidden="false" customHeight="false" outlineLevel="0" collapsed="false">
      <c r="A87" s="1" t="n">
        <f aca="false">IF(B87="","",MAX($A$19:A86)+1)</f>
        <v>122</v>
      </c>
      <c r="B87" s="34" t="s">
        <v>231</v>
      </c>
      <c r="C87" s="35"/>
      <c r="D87" s="36" t="n">
        <v>3</v>
      </c>
      <c r="E87" s="37" t="s">
        <v>232</v>
      </c>
      <c r="F87" s="37" t="s">
        <v>233</v>
      </c>
    </row>
    <row r="88" customFormat="false" ht="12.75" hidden="false" customHeight="false" outlineLevel="0" collapsed="false">
      <c r="A88" s="1" t="n">
        <f aca="false">IF(B88="","",MAX($A$19:A87)+1)</f>
        <v>123</v>
      </c>
      <c r="B88" s="34" t="s">
        <v>234</v>
      </c>
      <c r="C88" s="35"/>
      <c r="D88" s="36" t="n">
        <v>3</v>
      </c>
      <c r="E88" s="37" t="s">
        <v>235</v>
      </c>
      <c r="F88" s="37" t="s">
        <v>236</v>
      </c>
    </row>
    <row r="89" customFormat="false" ht="12.75" hidden="false" customHeight="false" outlineLevel="0" collapsed="false">
      <c r="A89" s="1" t="n">
        <f aca="false">IF(B89="","",MAX($A$19:A88)+1)</f>
        <v>124</v>
      </c>
      <c r="B89" s="34" t="s">
        <v>237</v>
      </c>
      <c r="C89" s="35"/>
      <c r="D89" s="36" t="n">
        <v>3</v>
      </c>
      <c r="E89" s="37" t="s">
        <v>238</v>
      </c>
      <c r="F89" s="37" t="s">
        <v>239</v>
      </c>
    </row>
    <row r="90" customFormat="false" ht="12.75" hidden="false" customHeight="false" outlineLevel="0" collapsed="false">
      <c r="A90" s="1" t="n">
        <f aca="false">IF(B90="","",MAX($A$19:A89)+1)</f>
        <v>125</v>
      </c>
      <c r="B90" s="34" t="s">
        <v>240</v>
      </c>
      <c r="C90" s="35"/>
      <c r="D90" s="36" t="n">
        <v>3</v>
      </c>
      <c r="E90" s="37" t="s">
        <v>241</v>
      </c>
      <c r="F90" s="37" t="s">
        <v>80</v>
      </c>
    </row>
    <row r="91" customFormat="false" ht="12.75" hidden="false" customHeight="false" outlineLevel="0" collapsed="false">
      <c r="A91" s="1" t="n">
        <f aca="false">IF(B91="","",MAX($A$19:A90)+1)</f>
        <v>126</v>
      </c>
      <c r="B91" s="38" t="s">
        <v>242</v>
      </c>
      <c r="C91" s="35"/>
      <c r="D91" s="36" t="n">
        <v>3</v>
      </c>
      <c r="E91" s="37" t="s">
        <v>243</v>
      </c>
      <c r="F91" s="37" t="s">
        <v>244</v>
      </c>
    </row>
    <row r="92" customFormat="false" ht="12.75" hidden="false" customHeight="false" outlineLevel="0" collapsed="false">
      <c r="A92" s="1" t="n">
        <f aca="false">IF(B92="","",MAX($A$19:A91)+1)</f>
        <v>127</v>
      </c>
      <c r="B92" s="34" t="s">
        <v>245</v>
      </c>
      <c r="C92" s="35"/>
      <c r="D92" s="36" t="n">
        <v>3</v>
      </c>
      <c r="E92" s="37"/>
      <c r="F92" s="37" t="s">
        <v>246</v>
      </c>
    </row>
    <row r="93" customFormat="false" ht="12.75" hidden="false" customHeight="false" outlineLevel="0" collapsed="false">
      <c r="A93" s="1" t="n">
        <f aca="false">IF(B93="","",MAX($A$19:A92)+1)</f>
        <v>128</v>
      </c>
      <c r="B93" s="34" t="s">
        <v>247</v>
      </c>
      <c r="C93" s="35"/>
      <c r="D93" s="36" t="n">
        <v>3</v>
      </c>
      <c r="E93" s="37" t="s">
        <v>248</v>
      </c>
      <c r="F93" s="37" t="s">
        <v>249</v>
      </c>
    </row>
    <row r="94" customFormat="false" ht="12.75" hidden="false" customHeight="false" outlineLevel="0" collapsed="false">
      <c r="A94" s="1" t="n">
        <f aca="false">IF(B94="","",MAX($A$19:A93)+1)</f>
        <v>129</v>
      </c>
      <c r="B94" s="34" t="s">
        <v>250</v>
      </c>
      <c r="C94" s="35"/>
      <c r="D94" s="36" t="n">
        <v>3</v>
      </c>
      <c r="E94" s="37" t="s">
        <v>251</v>
      </c>
      <c r="F94" s="37" t="s">
        <v>252</v>
      </c>
    </row>
    <row r="95" customFormat="false" ht="12.75" hidden="false" customHeight="false" outlineLevel="0" collapsed="false">
      <c r="A95" s="1" t="n">
        <f aca="false">IF(B95="","",MAX($A$19:A94)+1)</f>
        <v>130</v>
      </c>
      <c r="B95" s="34" t="s">
        <v>253</v>
      </c>
      <c r="C95" s="35"/>
      <c r="D95" s="36" t="n">
        <v>3</v>
      </c>
      <c r="E95" s="37" t="s">
        <v>254</v>
      </c>
      <c r="F95" s="37" t="s">
        <v>255</v>
      </c>
    </row>
    <row r="96" customFormat="false" ht="12.75" hidden="false" customHeight="false" outlineLevel="0" collapsed="false">
      <c r="A96" s="1" t="n">
        <f aca="false">IF(B96="","",MAX($A$19:A95)+1)</f>
        <v>131</v>
      </c>
      <c r="B96" s="34" t="s">
        <v>256</v>
      </c>
      <c r="C96" s="35"/>
      <c r="D96" s="36" t="n">
        <v>3</v>
      </c>
      <c r="E96" s="37" t="s">
        <v>257</v>
      </c>
      <c r="F96" s="37" t="s">
        <v>258</v>
      </c>
    </row>
    <row r="97" customFormat="false" ht="12.75" hidden="false" customHeight="false" outlineLevel="0" collapsed="false">
      <c r="A97" s="1" t="n">
        <f aca="false">IF(B97="","",MAX($A$19:A96)+1)</f>
        <v>132</v>
      </c>
      <c r="B97" s="34" t="s">
        <v>259</v>
      </c>
      <c r="C97" s="35"/>
      <c r="D97" s="36" t="n">
        <v>3</v>
      </c>
      <c r="E97" s="37" t="s">
        <v>260</v>
      </c>
      <c r="F97" s="37" t="s">
        <v>261</v>
      </c>
    </row>
    <row r="98" customFormat="false" ht="12.75" hidden="false" customHeight="false" outlineLevel="0" collapsed="false">
      <c r="A98" s="1" t="n">
        <f aca="false">IF(B98="","",MAX($A$19:A97)+1)</f>
        <v>133</v>
      </c>
      <c r="B98" s="34" t="s">
        <v>262</v>
      </c>
      <c r="C98" s="35"/>
      <c r="D98" s="36" t="n">
        <v>3</v>
      </c>
      <c r="E98" s="37" t="s">
        <v>263</v>
      </c>
      <c r="F98" s="37" t="s">
        <v>264</v>
      </c>
    </row>
    <row r="99" customFormat="false" ht="12.75" hidden="false" customHeight="false" outlineLevel="0" collapsed="false">
      <c r="A99" s="1" t="n">
        <f aca="false">IF(B99="","",MAX($A$19:A98)+1)</f>
        <v>134</v>
      </c>
      <c r="B99" s="34" t="s">
        <v>265</v>
      </c>
      <c r="C99" s="35"/>
      <c r="D99" s="36" t="n">
        <v>3</v>
      </c>
      <c r="E99" s="37" t="s">
        <v>207</v>
      </c>
      <c r="F99" s="37" t="s">
        <v>266</v>
      </c>
    </row>
    <row r="100" customFormat="false" ht="12.75" hidden="false" customHeight="false" outlineLevel="0" collapsed="false">
      <c r="A100" s="1" t="n">
        <f aca="false">IF(B100="","",MAX($A$19:A99)+1)</f>
        <v>135</v>
      </c>
      <c r="B100" s="34" t="s">
        <v>267</v>
      </c>
      <c r="C100" s="35"/>
      <c r="D100" s="36" t="n">
        <v>3</v>
      </c>
      <c r="E100" s="37" t="s">
        <v>268</v>
      </c>
      <c r="F100" s="37" t="s">
        <v>111</v>
      </c>
    </row>
    <row r="101" customFormat="false" ht="12.75" hidden="false" customHeight="false" outlineLevel="0" collapsed="false">
      <c r="A101" s="1" t="n">
        <f aca="false">IF(B101="","",MAX($A$19:A100)+1)</f>
        <v>136</v>
      </c>
      <c r="B101" s="34" t="s">
        <v>269</v>
      </c>
      <c r="C101" s="35"/>
      <c r="D101" s="36" t="n">
        <v>3</v>
      </c>
      <c r="E101" s="37" t="s">
        <v>270</v>
      </c>
      <c r="F101" s="37" t="s">
        <v>271</v>
      </c>
    </row>
    <row r="102" customFormat="false" ht="12.75" hidden="false" customHeight="false" outlineLevel="0" collapsed="false">
      <c r="A102" s="1" t="n">
        <f aca="false">IF(B102="","",MAX($A$19:A101)+1)</f>
        <v>137</v>
      </c>
      <c r="B102" s="34" t="s">
        <v>272</v>
      </c>
      <c r="C102" s="35"/>
      <c r="D102" s="36" t="n">
        <v>3</v>
      </c>
      <c r="E102" s="37" t="s">
        <v>273</v>
      </c>
      <c r="F102" s="37" t="s">
        <v>54</v>
      </c>
    </row>
    <row r="103" customFormat="false" ht="12.75" hidden="false" customHeight="false" outlineLevel="0" collapsed="false">
      <c r="A103" s="1" t="n">
        <f aca="false">IF(B103="","",MAX($A$19:A102)+1)</f>
        <v>138</v>
      </c>
      <c r="B103" s="34" t="s">
        <v>274</v>
      </c>
      <c r="C103" s="35"/>
      <c r="D103" s="36" t="n">
        <v>3</v>
      </c>
      <c r="E103" s="37" t="s">
        <v>275</v>
      </c>
      <c r="F103" s="37" t="s">
        <v>276</v>
      </c>
    </row>
    <row r="104" customFormat="false" ht="12.75" hidden="false" customHeight="false" outlineLevel="0" collapsed="false">
      <c r="A104" s="1" t="n">
        <f aca="false">IF(B104="","",MAX($A$19:A103)+1)</f>
        <v>139</v>
      </c>
      <c r="B104" s="34" t="s">
        <v>277</v>
      </c>
      <c r="C104" s="35"/>
      <c r="D104" s="36" t="n">
        <v>3</v>
      </c>
      <c r="E104" s="37" t="s">
        <v>278</v>
      </c>
      <c r="F104" s="37" t="s">
        <v>279</v>
      </c>
    </row>
    <row r="105" customFormat="false" ht="12.75" hidden="false" customHeight="false" outlineLevel="0" collapsed="false">
      <c r="A105" s="1" t="n">
        <f aca="false">IF(B105="","",MAX($A$19:A104)+1)</f>
        <v>140</v>
      </c>
      <c r="B105" s="34" t="s">
        <v>280</v>
      </c>
      <c r="C105" s="35"/>
      <c r="D105" s="36" t="n">
        <v>3</v>
      </c>
      <c r="E105" s="37" t="s">
        <v>281</v>
      </c>
      <c r="F105" s="37" t="s">
        <v>282</v>
      </c>
    </row>
    <row r="106" customFormat="false" ht="12.75" hidden="false" customHeight="false" outlineLevel="0" collapsed="false">
      <c r="A106" s="1" t="n">
        <f aca="false">IF(B106="","",MAX($A$19:A105)+1)</f>
        <v>141</v>
      </c>
      <c r="B106" s="34" t="s">
        <v>283</v>
      </c>
      <c r="C106" s="35"/>
      <c r="D106" s="36" t="n">
        <v>3</v>
      </c>
      <c r="E106" s="37" t="s">
        <v>284</v>
      </c>
      <c r="F106" s="37" t="s">
        <v>285</v>
      </c>
    </row>
    <row r="107" customFormat="false" ht="12.75" hidden="false" customHeight="false" outlineLevel="0" collapsed="false">
      <c r="A107" s="1" t="n">
        <f aca="false">IF(B107="","",MAX($A$19:A106)+1)</f>
        <v>142</v>
      </c>
      <c r="B107" s="34" t="s">
        <v>286</v>
      </c>
      <c r="C107" s="35"/>
      <c r="D107" s="36" t="n">
        <v>3</v>
      </c>
      <c r="E107" s="37" t="s">
        <v>287</v>
      </c>
      <c r="F107" s="37" t="s">
        <v>288</v>
      </c>
    </row>
    <row r="108" customFormat="false" ht="12.75" hidden="false" customHeight="false" outlineLevel="0" collapsed="false">
      <c r="A108" s="1" t="n">
        <f aca="false">IF(B108="","",MAX($A$19:A107)+1)</f>
        <v>143</v>
      </c>
      <c r="B108" s="34" t="s">
        <v>289</v>
      </c>
      <c r="C108" s="35"/>
      <c r="D108" s="36" t="n">
        <v>3</v>
      </c>
      <c r="E108" s="37" t="s">
        <v>290</v>
      </c>
      <c r="F108" s="37" t="s">
        <v>291</v>
      </c>
    </row>
    <row r="109" customFormat="false" ht="12.75" hidden="false" customHeight="false" outlineLevel="0" collapsed="false">
      <c r="A109" s="1" t="n">
        <f aca="false">IF(B109="","",MAX($A$19:A108)+1)</f>
        <v>144</v>
      </c>
      <c r="B109" s="34" t="s">
        <v>292</v>
      </c>
      <c r="C109" s="35"/>
      <c r="D109" s="36" t="n">
        <v>3</v>
      </c>
      <c r="E109" s="37" t="s">
        <v>82</v>
      </c>
      <c r="F109" s="37" t="s">
        <v>293</v>
      </c>
    </row>
    <row r="110" customFormat="false" ht="12.75" hidden="false" customHeight="false" outlineLevel="0" collapsed="false">
      <c r="A110" s="1" t="n">
        <f aca="false">IF(B110="","",MAX($A$19:A109)+1)</f>
        <v>145</v>
      </c>
      <c r="B110" s="34" t="s">
        <v>140</v>
      </c>
      <c r="C110" s="35"/>
      <c r="D110" s="36" t="n">
        <v>4</v>
      </c>
      <c r="E110" s="37" t="s">
        <v>294</v>
      </c>
      <c r="F110" s="37" t="s">
        <v>57</v>
      </c>
    </row>
    <row r="111" customFormat="false" ht="12.75" hidden="false" customHeight="false" outlineLevel="0" collapsed="false">
      <c r="A111" s="1" t="n">
        <f aca="false">IF(B111="","",MAX($A$19:A110)+1)</f>
        <v>146</v>
      </c>
      <c r="B111" s="34" t="s">
        <v>174</v>
      </c>
      <c r="C111" s="35"/>
      <c r="D111" s="36" t="n">
        <v>4</v>
      </c>
      <c r="E111" s="37" t="s">
        <v>122</v>
      </c>
      <c r="F111" s="37" t="s">
        <v>100</v>
      </c>
    </row>
    <row r="112" customFormat="false" ht="12.75" hidden="false" customHeight="false" outlineLevel="0" collapsed="false">
      <c r="A112" s="1" t="n">
        <f aca="false">IF(B112="","",MAX($A$19:A111)+1)</f>
        <v>147</v>
      </c>
      <c r="B112" s="34" t="s">
        <v>295</v>
      </c>
      <c r="C112" s="35"/>
      <c r="D112" s="36" t="n">
        <v>4</v>
      </c>
      <c r="E112" s="37" t="s">
        <v>279</v>
      </c>
      <c r="F112" s="37" t="s">
        <v>296</v>
      </c>
    </row>
    <row r="113" customFormat="false" ht="12.75" hidden="false" customHeight="false" outlineLevel="0" collapsed="false">
      <c r="A113" s="1" t="n">
        <f aca="false">IF(B113="","",MAX($A$19:A112)+1)</f>
        <v>148</v>
      </c>
      <c r="B113" s="34" t="s">
        <v>297</v>
      </c>
      <c r="C113" s="35"/>
      <c r="D113" s="36" t="n">
        <v>4</v>
      </c>
      <c r="E113" s="37" t="s">
        <v>282</v>
      </c>
      <c r="F113" s="37" t="s">
        <v>298</v>
      </c>
    </row>
    <row r="114" customFormat="false" ht="12.75" hidden="false" customHeight="false" outlineLevel="0" collapsed="false">
      <c r="A114" s="1" t="n">
        <f aca="false">IF(B114="","",MAX($A$19:A113)+1)</f>
        <v>149</v>
      </c>
      <c r="B114" s="34" t="s">
        <v>299</v>
      </c>
      <c r="C114" s="35"/>
      <c r="D114" s="36" t="n">
        <v>4</v>
      </c>
      <c r="E114" s="37" t="s">
        <v>288</v>
      </c>
      <c r="F114" s="37" t="s">
        <v>300</v>
      </c>
    </row>
    <row r="115" customFormat="false" ht="12.75" hidden="false" customHeight="false" outlineLevel="0" collapsed="false">
      <c r="A115" s="1" t="n">
        <f aca="false">IF(B115="","",MAX($A$19:A114)+1)</f>
        <v>150</v>
      </c>
      <c r="B115" s="34" t="s">
        <v>301</v>
      </c>
      <c r="C115" s="35"/>
      <c r="D115" s="36" t="n">
        <v>4</v>
      </c>
      <c r="E115" s="37" t="s">
        <v>285</v>
      </c>
      <c r="F115" s="37" t="s">
        <v>228</v>
      </c>
    </row>
    <row r="116" customFormat="false" ht="12.75" hidden="false" customHeight="false" outlineLevel="0" collapsed="false">
      <c r="A116" s="1" t="n">
        <f aca="false">IF(B116="","",MAX($A$19:A115)+1)</f>
        <v>151</v>
      </c>
      <c r="B116" s="34" t="s">
        <v>302</v>
      </c>
      <c r="C116" s="35"/>
      <c r="D116" s="36" t="n">
        <v>4</v>
      </c>
      <c r="E116" s="37" t="s">
        <v>303</v>
      </c>
      <c r="F116" s="37" t="s">
        <v>304</v>
      </c>
    </row>
    <row r="117" customFormat="false" ht="12.75" hidden="false" customHeight="false" outlineLevel="0" collapsed="false">
      <c r="A117" s="1" t="n">
        <f aca="false">IF(B117="","",MAX($A$19:A116)+1)</f>
        <v>152</v>
      </c>
      <c r="B117" s="34" t="s">
        <v>305</v>
      </c>
      <c r="C117" s="35"/>
      <c r="D117" s="36" t="n">
        <v>4</v>
      </c>
      <c r="E117" s="37" t="s">
        <v>306</v>
      </c>
      <c r="F117" s="37" t="s">
        <v>307</v>
      </c>
    </row>
    <row r="118" customFormat="false" ht="12.75" hidden="false" customHeight="false" outlineLevel="0" collapsed="false">
      <c r="A118" s="1" t="n">
        <f aca="false">IF(B118="","",MAX($A$19:A117)+1)</f>
        <v>153</v>
      </c>
      <c r="B118" s="34" t="s">
        <v>308</v>
      </c>
      <c r="C118" s="35"/>
      <c r="D118" s="36" t="n">
        <v>4</v>
      </c>
      <c r="E118" s="37" t="s">
        <v>309</v>
      </c>
      <c r="F118" s="37" t="s">
        <v>310</v>
      </c>
    </row>
    <row r="119" customFormat="false" ht="12.75" hidden="false" customHeight="false" outlineLevel="0" collapsed="false">
      <c r="A119" s="1" t="n">
        <f aca="false">IF(B119="","",MAX($A$19:A118)+1)</f>
        <v>154</v>
      </c>
      <c r="B119" s="34" t="s">
        <v>311</v>
      </c>
      <c r="C119" s="35"/>
      <c r="D119" s="36" t="n">
        <v>4</v>
      </c>
      <c r="E119" s="37" t="s">
        <v>312</v>
      </c>
      <c r="F119" s="37" t="s">
        <v>313</v>
      </c>
    </row>
    <row r="120" customFormat="false" ht="12.75" hidden="false" customHeight="false" outlineLevel="0" collapsed="false">
      <c r="A120" s="1" t="n">
        <f aca="false">IF(B120="","",MAX($A$19:A119)+1)</f>
        <v>155</v>
      </c>
      <c r="B120" s="34" t="s">
        <v>314</v>
      </c>
      <c r="C120" s="35"/>
      <c r="D120" s="36" t="n">
        <v>4</v>
      </c>
      <c r="E120" s="37" t="s">
        <v>315</v>
      </c>
      <c r="F120" s="37" t="s">
        <v>316</v>
      </c>
    </row>
    <row r="121" customFormat="false" ht="12.75" hidden="false" customHeight="false" outlineLevel="0" collapsed="false">
      <c r="A121" s="1" t="n">
        <f aca="false">IF(B121="","",MAX($A$19:A120)+1)</f>
        <v>156</v>
      </c>
      <c r="B121" s="38" t="s">
        <v>317</v>
      </c>
      <c r="C121" s="35"/>
      <c r="D121" s="36" t="n">
        <v>4</v>
      </c>
      <c r="E121" s="37" t="s">
        <v>318</v>
      </c>
      <c r="F121" s="37" t="s">
        <v>319</v>
      </c>
    </row>
    <row r="122" customFormat="false" ht="12.75" hidden="false" customHeight="false" outlineLevel="0" collapsed="false">
      <c r="A122" s="1" t="n">
        <f aca="false">IF(B122="","",MAX($A$19:A121)+1)</f>
        <v>157</v>
      </c>
      <c r="B122" s="34" t="s">
        <v>320</v>
      </c>
      <c r="C122" s="35"/>
      <c r="D122" s="36" t="n">
        <v>4</v>
      </c>
      <c r="E122" s="37" t="s">
        <v>321</v>
      </c>
      <c r="F122" s="37" t="s">
        <v>322</v>
      </c>
    </row>
    <row r="123" customFormat="false" ht="12.75" hidden="false" customHeight="false" outlineLevel="0" collapsed="false">
      <c r="A123" s="1" t="n">
        <f aca="false">IF(B123="","",MAX($A$19:A122)+1)</f>
        <v>158</v>
      </c>
      <c r="B123" s="38" t="s">
        <v>323</v>
      </c>
      <c r="C123" s="35"/>
      <c r="D123" s="36" t="n">
        <v>4</v>
      </c>
      <c r="E123" s="37" t="s">
        <v>324</v>
      </c>
      <c r="F123" s="37" t="s">
        <v>325</v>
      </c>
    </row>
    <row r="124" customFormat="false" ht="12.75" hidden="false" customHeight="false" outlineLevel="0" collapsed="false">
      <c r="A124" s="1" t="n">
        <f aca="false">IF(B124="","",MAX($A$19:A123)+1)</f>
        <v>159</v>
      </c>
      <c r="B124" s="34" t="s">
        <v>220</v>
      </c>
      <c r="C124" s="35"/>
      <c r="D124" s="36" t="n">
        <v>5</v>
      </c>
      <c r="E124" s="37" t="s">
        <v>326</v>
      </c>
      <c r="F124" s="37" t="s">
        <v>327</v>
      </c>
    </row>
    <row r="125" customFormat="false" ht="12.75" hidden="false" customHeight="false" outlineLevel="0" collapsed="false">
      <c r="A125" s="1" t="n">
        <f aca="false">IF(B125="","",MAX($A$19:A124)+1)</f>
        <v>160</v>
      </c>
      <c r="B125" s="34" t="s">
        <v>328</v>
      </c>
      <c r="C125" s="35"/>
      <c r="D125" s="36" t="n">
        <v>5</v>
      </c>
      <c r="E125" s="37" t="s">
        <v>186</v>
      </c>
      <c r="F125" s="37" t="s">
        <v>133</v>
      </c>
    </row>
    <row r="126" customFormat="false" ht="12.75" hidden="false" customHeight="false" outlineLevel="0" collapsed="false">
      <c r="A126" s="1" t="n">
        <f aca="false">IF(B126="","",MAX($A$19:A125)+1)</f>
        <v>161</v>
      </c>
      <c r="B126" s="34" t="s">
        <v>329</v>
      </c>
      <c r="C126" s="35"/>
      <c r="D126" s="36" t="n">
        <v>5</v>
      </c>
      <c r="E126" s="37" t="s">
        <v>330</v>
      </c>
      <c r="F126" s="37" t="s">
        <v>60</v>
      </c>
    </row>
    <row r="127" customFormat="false" ht="12.75" hidden="false" customHeight="false" outlineLevel="0" collapsed="false">
      <c r="A127" s="1" t="n">
        <f aca="false">IF(B127="","",MAX($A$19:A126)+1)</f>
        <v>162</v>
      </c>
      <c r="B127" s="34" t="s">
        <v>331</v>
      </c>
      <c r="C127" s="35"/>
      <c r="D127" s="36" t="n">
        <v>5</v>
      </c>
      <c r="E127" s="37" t="s">
        <v>104</v>
      </c>
      <c r="F127" s="37" t="s">
        <v>251</v>
      </c>
    </row>
    <row r="128" customFormat="false" ht="12.75" hidden="false" customHeight="false" outlineLevel="0" collapsed="false">
      <c r="A128" s="1" t="n">
        <f aca="false">IF(B128="","",MAX($A$19:A127)+1)</f>
        <v>163</v>
      </c>
      <c r="B128" s="34" t="s">
        <v>332</v>
      </c>
      <c r="C128" s="35"/>
      <c r="D128" s="36" t="n">
        <v>5</v>
      </c>
      <c r="E128" s="37" t="s">
        <v>165</v>
      </c>
      <c r="F128" s="37" t="s">
        <v>333</v>
      </c>
    </row>
    <row r="129" customFormat="false" ht="12.75" hidden="false" customHeight="false" outlineLevel="0" collapsed="false">
      <c r="A129" s="1" t="n">
        <f aca="false">IF(B129="","",MAX($A$19:A128)+1)</f>
        <v>164</v>
      </c>
      <c r="B129" s="34" t="s">
        <v>334</v>
      </c>
      <c r="C129" s="35"/>
      <c r="D129" s="36" t="n">
        <v>5</v>
      </c>
      <c r="E129" s="37" t="s">
        <v>335</v>
      </c>
      <c r="F129" s="37" t="s">
        <v>336</v>
      </c>
    </row>
    <row r="130" customFormat="false" ht="12.75" hidden="false" customHeight="false" outlineLevel="0" collapsed="false">
      <c r="A130" s="1" t="n">
        <f aca="false">IF(B130="","",MAX($A$19:A129)+1)</f>
        <v>165</v>
      </c>
      <c r="B130" s="34" t="s">
        <v>337</v>
      </c>
      <c r="C130" s="35"/>
      <c r="D130" s="36" t="n">
        <v>5</v>
      </c>
      <c r="E130" s="37" t="s">
        <v>313</v>
      </c>
      <c r="F130" s="37" t="s">
        <v>338</v>
      </c>
    </row>
    <row r="131" customFormat="false" ht="12.75" hidden="false" customHeight="false" outlineLevel="0" collapsed="false">
      <c r="A131" s="1" t="n">
        <f aca="false">IF(B131="","",MAX($A$19:A130)+1)</f>
        <v>166</v>
      </c>
      <c r="B131" s="34" t="s">
        <v>339</v>
      </c>
      <c r="C131" s="35"/>
      <c r="D131" s="36" t="n">
        <v>5</v>
      </c>
      <c r="E131" s="37" t="s">
        <v>340</v>
      </c>
      <c r="F131" s="37" t="s">
        <v>273</v>
      </c>
    </row>
    <row r="132" customFormat="false" ht="12.75" hidden="false" customHeight="false" outlineLevel="0" collapsed="false">
      <c r="A132" s="1" t="n">
        <f aca="false">IF(B132="","",MAX($A$19:A131)+1)</f>
        <v>167</v>
      </c>
      <c r="B132" s="34" t="s">
        <v>341</v>
      </c>
      <c r="C132" s="35"/>
      <c r="D132" s="36" t="n">
        <v>5</v>
      </c>
      <c r="E132" s="37" t="s">
        <v>342</v>
      </c>
      <c r="F132" s="37" t="s">
        <v>343</v>
      </c>
    </row>
    <row r="133" customFormat="false" ht="12.75" hidden="false" customHeight="false" outlineLevel="0" collapsed="false">
      <c r="A133" s="1" t="n">
        <f aca="false">IF(B133="","",MAX($A$19:A132)+1)</f>
        <v>168</v>
      </c>
      <c r="B133" s="34" t="s">
        <v>197</v>
      </c>
      <c r="C133" s="35"/>
      <c r="D133" s="36" t="n">
        <v>6</v>
      </c>
      <c r="E133" s="37" t="s">
        <v>344</v>
      </c>
      <c r="F133" s="37" t="s">
        <v>345</v>
      </c>
    </row>
    <row r="134" customFormat="false" ht="12.75" hidden="false" customHeight="false" outlineLevel="0" collapsed="false">
      <c r="A134" s="1" t="n">
        <f aca="false">IF(B134="","",MAX($A$19:A133)+1)</f>
        <v>169</v>
      </c>
      <c r="B134" s="34" t="s">
        <v>346</v>
      </c>
      <c r="C134" s="35"/>
      <c r="D134" s="36" t="n">
        <v>6</v>
      </c>
      <c r="E134" s="37" t="s">
        <v>74</v>
      </c>
      <c r="F134" s="37" t="s">
        <v>136</v>
      </c>
    </row>
    <row r="135" customFormat="false" ht="12.75" hidden="false" customHeight="false" outlineLevel="0" collapsed="false">
      <c r="A135" s="1" t="n">
        <f aca="false">IF(B135="","",MAX($A$19:A134)+1)</f>
        <v>170</v>
      </c>
      <c r="B135" s="34" t="s">
        <v>347</v>
      </c>
      <c r="C135" s="35" t="s">
        <v>348</v>
      </c>
      <c r="D135" s="36" t="n">
        <v>6</v>
      </c>
      <c r="E135" s="37" t="s">
        <v>349</v>
      </c>
      <c r="F135" s="37" t="s">
        <v>231</v>
      </c>
    </row>
    <row r="136" customFormat="false" ht="12.75" hidden="false" customHeight="false" outlineLevel="0" collapsed="false">
      <c r="A136" s="1" t="n">
        <f aca="false">IF(B136="","",MAX($A$19:A135)+1)</f>
        <v>171</v>
      </c>
      <c r="B136" s="34" t="s">
        <v>350</v>
      </c>
      <c r="C136" s="35"/>
      <c r="D136" s="36" t="n">
        <v>6</v>
      </c>
      <c r="E136" s="37" t="s">
        <v>351</v>
      </c>
      <c r="F136" s="37" t="s">
        <v>352</v>
      </c>
    </row>
    <row r="137" customFormat="false" ht="12.75" hidden="false" customHeight="false" outlineLevel="0" collapsed="false">
      <c r="A137" s="1" t="n">
        <f aca="false">IF(B137="","",MAX($A$19:A136)+1)</f>
        <v>172</v>
      </c>
      <c r="B137" s="34" t="s">
        <v>353</v>
      </c>
      <c r="C137" s="35"/>
      <c r="D137" s="36" t="n">
        <v>6</v>
      </c>
      <c r="E137" s="37" t="s">
        <v>327</v>
      </c>
      <c r="F137" s="37" t="s">
        <v>354</v>
      </c>
    </row>
    <row r="138" customFormat="false" ht="12.75" hidden="false" customHeight="false" outlineLevel="0" collapsed="false">
      <c r="A138" s="1" t="str">
        <f aca="false">IF(B138="","",MAX($A$19:A137)+1)</f>
        <v/>
      </c>
      <c r="B138" s="34"/>
      <c r="C138" s="35"/>
      <c r="D138" s="36"/>
      <c r="E138" s="37" t="s">
        <v>355</v>
      </c>
      <c r="F138" s="37" t="s">
        <v>356</v>
      </c>
    </row>
    <row r="139" customFormat="false" ht="12.75" hidden="false" customHeight="false" outlineLevel="0" collapsed="false">
      <c r="A139" s="1" t="str">
        <f aca="false">IF(B139="","",MAX($A$19:A138)+1)</f>
        <v/>
      </c>
      <c r="B139" s="34"/>
      <c r="C139" s="35"/>
      <c r="D139" s="36"/>
      <c r="E139" s="37" t="s">
        <v>357</v>
      </c>
      <c r="F139" s="37" t="s">
        <v>358</v>
      </c>
    </row>
    <row r="140" customFormat="false" ht="12.75" hidden="false" customHeight="false" outlineLevel="0" collapsed="false">
      <c r="A140" s="1" t="str">
        <f aca="false">IF(B140="","",MAX($A$19:A139)+1)</f>
        <v/>
      </c>
      <c r="B140" s="34"/>
      <c r="C140" s="35"/>
      <c r="D140" s="36"/>
      <c r="E140" s="37" t="s">
        <v>359</v>
      </c>
      <c r="F140" s="37" t="s">
        <v>360</v>
      </c>
    </row>
    <row r="141" customFormat="false" ht="12.75" hidden="false" customHeight="false" outlineLevel="0" collapsed="false">
      <c r="A141" s="1" t="str">
        <f aca="false">IF(B141="","",MAX($A$19:A140)+1)</f>
        <v/>
      </c>
      <c r="B141" s="34"/>
      <c r="C141" s="35"/>
      <c r="D141" s="36"/>
      <c r="E141" s="37" t="s">
        <v>361</v>
      </c>
      <c r="F141" s="37" t="s">
        <v>138</v>
      </c>
    </row>
    <row r="142" customFormat="false" ht="12.75" hidden="false" customHeight="false" outlineLevel="0" collapsed="false">
      <c r="A142" s="1" t="str">
        <f aca="false">IF(B142="","",MAX($A$19:A141)+1)</f>
        <v/>
      </c>
      <c r="B142" s="34"/>
      <c r="C142" s="35"/>
      <c r="D142" s="36"/>
      <c r="E142" s="37" t="s">
        <v>362</v>
      </c>
      <c r="F142" s="37" t="s">
        <v>363</v>
      </c>
    </row>
    <row r="143" customFormat="false" ht="12.75" hidden="false" customHeight="false" outlineLevel="0" collapsed="false">
      <c r="A143" s="1" t="str">
        <f aca="false">IF(B143="","",MAX($A$19:A142)+1)</f>
        <v/>
      </c>
      <c r="B143" s="34"/>
      <c r="C143" s="35"/>
      <c r="D143" s="36"/>
      <c r="E143" s="37" t="s">
        <v>364</v>
      </c>
      <c r="F143" s="37" t="s">
        <v>365</v>
      </c>
    </row>
    <row r="144" customFormat="false" ht="12.75" hidden="false" customHeight="false" outlineLevel="0" collapsed="false">
      <c r="A144" s="1" t="str">
        <f aca="false">IF(B144="","",MAX($A$19:A143)+1)</f>
        <v/>
      </c>
      <c r="B144" s="38"/>
      <c r="C144" s="35"/>
      <c r="D144" s="36"/>
      <c r="E144" s="37" t="s">
        <v>101</v>
      </c>
      <c r="F144" s="37" t="s">
        <v>366</v>
      </c>
    </row>
    <row r="145" customFormat="false" ht="12.75" hidden="false" customHeight="false" outlineLevel="0" collapsed="false">
      <c r="A145" s="1" t="str">
        <f aca="false">IF(B145="","",MAX($A$19:A144)+1)</f>
        <v/>
      </c>
      <c r="B145" s="34"/>
      <c r="C145" s="35"/>
      <c r="D145" s="36"/>
      <c r="E145" s="37" t="s">
        <v>98</v>
      </c>
      <c r="F145" s="37" t="s">
        <v>97</v>
      </c>
    </row>
    <row r="146" customFormat="false" ht="12.75" hidden="false" customHeight="false" outlineLevel="0" collapsed="false">
      <c r="A146" s="1" t="str">
        <f aca="false">IF(B146="","",MAX($A$19:A145)+1)</f>
        <v/>
      </c>
      <c r="B146" s="38"/>
      <c r="C146" s="35"/>
      <c r="D146" s="36"/>
      <c r="E146" s="37" t="s">
        <v>89</v>
      </c>
      <c r="F146" s="37" t="s">
        <v>367</v>
      </c>
    </row>
    <row r="147" customFormat="false" ht="12.75" hidden="false" customHeight="false" outlineLevel="0" collapsed="false">
      <c r="A147" s="1" t="str">
        <f aca="false">IF(B147="","",MAX($A$19:A146)+1)</f>
        <v/>
      </c>
      <c r="B147" s="34"/>
      <c r="C147" s="35"/>
      <c r="D147" s="36"/>
      <c r="E147" s="37" t="s">
        <v>368</v>
      </c>
      <c r="F147" s="37" t="s">
        <v>369</v>
      </c>
    </row>
    <row r="148" customFormat="false" ht="12.75" hidden="false" customHeight="false" outlineLevel="0" collapsed="false">
      <c r="A148" s="1" t="str">
        <f aca="false">IF(B148="","",MAX($A$19:A147)+1)</f>
        <v/>
      </c>
      <c r="B148" s="34"/>
      <c r="C148" s="35"/>
      <c r="D148" s="36"/>
      <c r="E148" s="37" t="s">
        <v>370</v>
      </c>
      <c r="F148" s="37" t="s">
        <v>141</v>
      </c>
    </row>
    <row r="149" customFormat="false" ht="12.75" hidden="false" customHeight="false" outlineLevel="0" collapsed="false">
      <c r="A149" s="1" t="str">
        <f aca="false">IF(B149="","",MAX($A$19:A148)+1)</f>
        <v/>
      </c>
      <c r="B149" s="34"/>
      <c r="C149" s="35"/>
      <c r="D149" s="36"/>
      <c r="E149" s="37" t="s">
        <v>371</v>
      </c>
      <c r="F149" s="37" t="s">
        <v>372</v>
      </c>
    </row>
    <row r="150" customFormat="false" ht="12.75" hidden="false" customHeight="false" outlineLevel="0" collapsed="false">
      <c r="A150" s="1" t="str">
        <f aca="false">IF(B150="","",MAX($A$19:A149)+1)</f>
        <v/>
      </c>
      <c r="B150" s="38"/>
      <c r="C150" s="35"/>
      <c r="D150" s="36"/>
      <c r="E150" s="37" t="s">
        <v>373</v>
      </c>
      <c r="F150" s="37" t="s">
        <v>295</v>
      </c>
    </row>
    <row r="151" customFormat="false" ht="12.75" hidden="false" customHeight="false" outlineLevel="0" collapsed="false">
      <c r="A151" s="1" t="str">
        <f aca="false">IF(B151="","",MAX($A$19:A150)+1)</f>
        <v/>
      </c>
      <c r="B151" s="34"/>
      <c r="C151" s="35"/>
      <c r="D151" s="36"/>
      <c r="E151" s="37" t="s">
        <v>374</v>
      </c>
      <c r="F151" s="37" t="s">
        <v>375</v>
      </c>
    </row>
    <row r="152" customFormat="false" ht="12.75" hidden="false" customHeight="false" outlineLevel="0" collapsed="false">
      <c r="A152" s="1" t="str">
        <f aca="false">IF(B152="","",MAX($A$19:A151)+1)</f>
        <v/>
      </c>
      <c r="B152" s="34"/>
      <c r="C152" s="35"/>
      <c r="D152" s="36"/>
      <c r="E152" s="37" t="s">
        <v>376</v>
      </c>
      <c r="F152" s="37" t="s">
        <v>117</v>
      </c>
    </row>
    <row r="153" customFormat="false" ht="12.75" hidden="false" customHeight="false" outlineLevel="0" collapsed="false">
      <c r="A153" s="1" t="str">
        <f aca="false">IF(B153="","",MAX($A$19:A152)+1)</f>
        <v/>
      </c>
      <c r="B153" s="34"/>
      <c r="C153" s="35"/>
      <c r="D153" s="36"/>
      <c r="E153" s="37" t="s">
        <v>377</v>
      </c>
      <c r="F153" s="37" t="s">
        <v>378</v>
      </c>
    </row>
    <row r="154" customFormat="false" ht="12.75" hidden="false" customHeight="false" outlineLevel="0" collapsed="false">
      <c r="A154" s="1" t="str">
        <f aca="false">IF(B154="","",MAX($A$19:A153)+1)</f>
        <v/>
      </c>
      <c r="B154" s="34"/>
      <c r="C154" s="35"/>
      <c r="D154" s="36"/>
      <c r="E154" s="37" t="s">
        <v>379</v>
      </c>
      <c r="F154" s="37" t="s">
        <v>380</v>
      </c>
    </row>
    <row r="155" customFormat="false" ht="12.75" hidden="false" customHeight="false" outlineLevel="0" collapsed="false">
      <c r="A155" s="1" t="str">
        <f aca="false">IF(B155="","",MAX($A$19:A154)+1)</f>
        <v/>
      </c>
      <c r="B155" s="34"/>
      <c r="C155" s="35"/>
      <c r="D155" s="36"/>
      <c r="E155" s="37" t="s">
        <v>381</v>
      </c>
      <c r="F155" s="37" t="s">
        <v>382</v>
      </c>
    </row>
    <row r="156" customFormat="false" ht="12.75" hidden="false" customHeight="false" outlineLevel="0" collapsed="false">
      <c r="A156" s="1" t="str">
        <f aca="false">IF(B156="","",MAX($A$19:A155)+1)</f>
        <v/>
      </c>
      <c r="B156" s="34"/>
      <c r="C156" s="35"/>
      <c r="D156" s="36"/>
      <c r="E156" s="37" t="s">
        <v>383</v>
      </c>
      <c r="F156" s="37" t="s">
        <v>384</v>
      </c>
    </row>
    <row r="157" customFormat="false" ht="12.75" hidden="false" customHeight="false" outlineLevel="0" collapsed="false">
      <c r="A157" s="1" t="str">
        <f aca="false">IF(B157="","",MAX($A$19:A156)+1)</f>
        <v/>
      </c>
      <c r="B157" s="34"/>
      <c r="C157" s="35"/>
      <c r="D157" s="36"/>
      <c r="E157" s="37" t="s">
        <v>385</v>
      </c>
      <c r="F157" s="37" t="s">
        <v>386</v>
      </c>
    </row>
    <row r="158" customFormat="false" ht="12.75" hidden="false" customHeight="false" outlineLevel="0" collapsed="false">
      <c r="A158" s="1" t="str">
        <f aca="false">IF(B158="","",MAX($A$19:A157)+1)</f>
        <v/>
      </c>
      <c r="B158" s="34"/>
      <c r="C158" s="35"/>
      <c r="D158" s="36"/>
      <c r="E158" s="37"/>
      <c r="F158" s="37" t="s">
        <v>355</v>
      </c>
    </row>
    <row r="159" customFormat="false" ht="12.75" hidden="false" customHeight="false" outlineLevel="0" collapsed="false">
      <c r="A159" s="1" t="str">
        <f aca="false">IF(B159="","",MAX($A$19:A158)+1)</f>
        <v/>
      </c>
      <c r="B159" s="34"/>
      <c r="C159" s="35"/>
      <c r="D159" s="36"/>
      <c r="E159" s="37" t="s">
        <v>387</v>
      </c>
      <c r="F159" s="37" t="s">
        <v>388</v>
      </c>
    </row>
    <row r="160" customFormat="false" ht="12.75" hidden="false" customHeight="false" outlineLevel="0" collapsed="false">
      <c r="A160" s="1" t="str">
        <f aca="false">IF(B160="","",MAX($A$19:A159)+1)</f>
        <v/>
      </c>
      <c r="B160" s="34"/>
      <c r="C160" s="35"/>
      <c r="D160" s="36"/>
      <c r="E160" s="37" t="s">
        <v>389</v>
      </c>
      <c r="F160" s="37" t="s">
        <v>390</v>
      </c>
    </row>
    <row r="161" customFormat="false" ht="12.75" hidden="false" customHeight="false" outlineLevel="0" collapsed="false">
      <c r="A161" s="1" t="str">
        <f aca="false">IF(B161="","",MAX($A$19:A160)+1)</f>
        <v/>
      </c>
      <c r="B161" s="34"/>
      <c r="C161" s="35"/>
      <c r="D161" s="36"/>
      <c r="E161" s="37" t="s">
        <v>96</v>
      </c>
      <c r="F161" s="37" t="s">
        <v>391</v>
      </c>
    </row>
    <row r="162" customFormat="false" ht="12.75" hidden="false" customHeight="false" outlineLevel="0" collapsed="false">
      <c r="A162" s="1" t="str">
        <f aca="false">IF(B162="","",MAX($A$19:A161)+1)</f>
        <v/>
      </c>
      <c r="B162" s="34"/>
      <c r="C162" s="35"/>
      <c r="D162" s="36"/>
      <c r="E162" s="37" t="s">
        <v>392</v>
      </c>
      <c r="F162" s="37" t="s">
        <v>393</v>
      </c>
    </row>
    <row r="163" customFormat="false" ht="12.75" hidden="false" customHeight="false" outlineLevel="0" collapsed="false">
      <c r="A163" s="1" t="str">
        <f aca="false">IF(B163="","",MAX($A$19:A162)+1)</f>
        <v/>
      </c>
      <c r="B163" s="34"/>
      <c r="C163" s="35"/>
      <c r="D163" s="36"/>
      <c r="E163" s="37" t="s">
        <v>394</v>
      </c>
      <c r="F163" s="37" t="s">
        <v>395</v>
      </c>
    </row>
    <row r="164" customFormat="false" ht="12.75" hidden="false" customHeight="false" outlineLevel="0" collapsed="false">
      <c r="A164" s="1" t="str">
        <f aca="false">IF(B164="","",MAX($A$19:A163)+1)</f>
        <v/>
      </c>
      <c r="B164" s="34"/>
      <c r="C164" s="35"/>
      <c r="D164" s="36"/>
      <c r="E164" s="37" t="s">
        <v>160</v>
      </c>
      <c r="F164" s="37" t="s">
        <v>396</v>
      </c>
    </row>
    <row r="165" customFormat="false" ht="12.75" hidden="false" customHeight="false" outlineLevel="0" collapsed="false">
      <c r="A165" s="1" t="str">
        <f aca="false">IF(B165="","",MAX($A$19:A164)+1)</f>
        <v/>
      </c>
      <c r="B165" s="34"/>
      <c r="C165" s="35"/>
      <c r="D165" s="36"/>
      <c r="E165" s="37" t="s">
        <v>397</v>
      </c>
      <c r="F165" s="37" t="s">
        <v>63</v>
      </c>
    </row>
    <row r="166" customFormat="false" ht="12.75" hidden="false" customHeight="false" outlineLevel="0" collapsed="false">
      <c r="A166" s="1" t="str">
        <f aca="false">IF(B166="","",MAX($A$19:A165)+1)</f>
        <v/>
      </c>
      <c r="B166" s="34"/>
      <c r="C166" s="35"/>
      <c r="D166" s="36"/>
      <c r="E166" s="37" t="s">
        <v>212</v>
      </c>
      <c r="F166" s="37" t="s">
        <v>398</v>
      </c>
    </row>
    <row r="167" customFormat="false" ht="12.75" hidden="false" customHeight="false" outlineLevel="0" collapsed="false">
      <c r="A167" s="1" t="str">
        <f aca="false">IF(B167="","",MAX($A$19:A166)+1)</f>
        <v/>
      </c>
      <c r="B167" s="34"/>
      <c r="C167" s="35"/>
      <c r="D167" s="36"/>
      <c r="E167" s="37" t="s">
        <v>399</v>
      </c>
      <c r="F167" s="37" t="s">
        <v>400</v>
      </c>
    </row>
    <row r="168" customFormat="false" ht="12.75" hidden="false" customHeight="false" outlineLevel="0" collapsed="false">
      <c r="A168" s="1" t="str">
        <f aca="false">IF(B168="","",MAX($A$19:A167)+1)</f>
        <v/>
      </c>
      <c r="B168" s="34"/>
      <c r="C168" s="35"/>
      <c r="D168" s="36"/>
      <c r="E168" s="37" t="s">
        <v>401</v>
      </c>
      <c r="F168" s="37" t="s">
        <v>377</v>
      </c>
    </row>
    <row r="169" customFormat="false" ht="12.75" hidden="false" customHeight="false" outlineLevel="0" collapsed="false">
      <c r="A169" s="1" t="str">
        <f aca="false">IF(B169="","",MAX($A$19:A168)+1)</f>
        <v/>
      </c>
      <c r="B169" s="34"/>
      <c r="C169" s="35"/>
      <c r="D169" s="36"/>
      <c r="E169" s="37" t="s">
        <v>402</v>
      </c>
      <c r="F169" s="37" t="s">
        <v>403</v>
      </c>
    </row>
    <row r="170" customFormat="false" ht="12.75" hidden="false" customHeight="false" outlineLevel="0" collapsed="false">
      <c r="A170" s="1" t="str">
        <f aca="false">IF(B170="","",MAX($A$19:A169)+1)</f>
        <v/>
      </c>
      <c r="B170" s="34"/>
      <c r="C170" s="35"/>
      <c r="D170" s="36"/>
      <c r="E170" s="37" t="s">
        <v>404</v>
      </c>
      <c r="F170" s="37" t="s">
        <v>405</v>
      </c>
    </row>
    <row r="171" customFormat="false" ht="12.75" hidden="false" customHeight="false" outlineLevel="0" collapsed="false">
      <c r="A171" s="1" t="str">
        <f aca="false">IF(B171="","",MAX($A$19:A170)+1)</f>
        <v/>
      </c>
      <c r="B171" s="34"/>
      <c r="C171" s="35"/>
      <c r="D171" s="36"/>
      <c r="E171" s="37" t="s">
        <v>406</v>
      </c>
      <c r="F171" s="37" t="s">
        <v>58</v>
      </c>
    </row>
    <row r="172" customFormat="false" ht="12.75" hidden="false" customHeight="false" outlineLevel="0" collapsed="false">
      <c r="A172" s="1" t="str">
        <f aca="false">IF(B172="","",MAX($A$19:A171)+1)</f>
        <v/>
      </c>
      <c r="B172" s="34"/>
      <c r="C172" s="35"/>
      <c r="D172" s="36"/>
      <c r="E172" s="37" t="s">
        <v>291</v>
      </c>
      <c r="F172" s="37" t="s">
        <v>120</v>
      </c>
    </row>
    <row r="173" customFormat="false" ht="12.75" hidden="false" customHeight="false" outlineLevel="0" collapsed="false">
      <c r="A173" s="1" t="str">
        <f aca="false">IF(B173="","",MAX($A$19:A172)+1)</f>
        <v/>
      </c>
      <c r="B173" s="34"/>
      <c r="C173" s="35"/>
      <c r="D173" s="36"/>
      <c r="E173" s="37" t="s">
        <v>305</v>
      </c>
      <c r="F173" s="37" t="s">
        <v>407</v>
      </c>
    </row>
    <row r="174" customFormat="false" ht="12.75" hidden="false" customHeight="false" outlineLevel="0" collapsed="false">
      <c r="A174" s="1" t="str">
        <f aca="false">IF(B174="","",MAX($A$19:A173)+1)</f>
        <v/>
      </c>
      <c r="B174" s="34"/>
      <c r="C174" s="35"/>
      <c r="D174" s="36"/>
      <c r="E174" s="37" t="s">
        <v>302</v>
      </c>
      <c r="F174" s="37" t="s">
        <v>408</v>
      </c>
    </row>
    <row r="175" customFormat="false" ht="12.75" hidden="false" customHeight="false" outlineLevel="0" collapsed="false">
      <c r="A175" s="1" t="str">
        <f aca="false">IF(B175="","",MAX($A$19:A174)+1)</f>
        <v/>
      </c>
      <c r="B175" s="34"/>
      <c r="C175" s="35"/>
      <c r="D175" s="36"/>
      <c r="E175" s="37" t="s">
        <v>409</v>
      </c>
      <c r="F175" s="37" t="s">
        <v>410</v>
      </c>
    </row>
    <row r="176" customFormat="false" ht="12.75" hidden="false" customHeight="false" outlineLevel="0" collapsed="false">
      <c r="A176" s="1" t="str">
        <f aca="false">IF(B176="","",MAX($A$19:A175)+1)</f>
        <v/>
      </c>
      <c r="B176" s="34"/>
      <c r="C176" s="35"/>
      <c r="D176" s="36"/>
      <c r="E176" s="37" t="s">
        <v>411</v>
      </c>
      <c r="F176" s="37" t="s">
        <v>412</v>
      </c>
    </row>
    <row r="177" customFormat="false" ht="12.75" hidden="false" customHeight="false" outlineLevel="0" collapsed="false">
      <c r="A177" s="1" t="str">
        <f aca="false">IF(B177="","",MAX($A$19:A176)+1)</f>
        <v/>
      </c>
      <c r="B177" s="34"/>
      <c r="C177" s="35"/>
      <c r="D177" s="36"/>
      <c r="E177" s="37" t="s">
        <v>413</v>
      </c>
      <c r="F177" s="37" t="s">
        <v>414</v>
      </c>
    </row>
    <row r="178" customFormat="false" ht="12.75" hidden="false" customHeight="false" outlineLevel="0" collapsed="false">
      <c r="A178" s="1" t="str">
        <f aca="false">IF(B178="","",MAX($A$19:A177)+1)</f>
        <v/>
      </c>
      <c r="B178" s="34"/>
      <c r="C178" s="35"/>
      <c r="D178" s="36"/>
      <c r="E178" s="37" t="s">
        <v>415</v>
      </c>
      <c r="F178" s="37" t="s">
        <v>416</v>
      </c>
    </row>
    <row r="179" customFormat="false" ht="12.75" hidden="false" customHeight="false" outlineLevel="0" collapsed="false">
      <c r="A179" s="1" t="str">
        <f aca="false">IF(B179="","",MAX($A$19:A178)+1)</f>
        <v/>
      </c>
      <c r="B179" s="34"/>
      <c r="C179" s="35"/>
      <c r="D179" s="36"/>
      <c r="E179" s="37" t="s">
        <v>417</v>
      </c>
      <c r="F179" s="37" t="s">
        <v>418</v>
      </c>
    </row>
    <row r="180" customFormat="false" ht="12.75" hidden="false" customHeight="false" outlineLevel="0" collapsed="false">
      <c r="A180" s="1" t="str">
        <f aca="false">IF(B180="","",MAX($A$19:A179)+1)</f>
        <v/>
      </c>
      <c r="B180" s="34"/>
      <c r="C180" s="35"/>
      <c r="D180" s="36"/>
      <c r="E180" s="37" t="s">
        <v>419</v>
      </c>
      <c r="F180" s="37" t="s">
        <v>234</v>
      </c>
    </row>
    <row r="181" customFormat="false" ht="12.75" hidden="false" customHeight="false" outlineLevel="0" collapsed="false">
      <c r="A181" s="1" t="str">
        <f aca="false">IF(B181="","",MAX($A$19:A180)+1)</f>
        <v/>
      </c>
      <c r="B181" s="34"/>
      <c r="C181" s="35"/>
      <c r="D181" s="36"/>
      <c r="E181" s="37" t="s">
        <v>293</v>
      </c>
      <c r="F181" s="37" t="s">
        <v>420</v>
      </c>
    </row>
    <row r="182" customFormat="false" ht="12.75" hidden="false" customHeight="false" outlineLevel="0" collapsed="false">
      <c r="A182" s="1" t="str">
        <f aca="false">IF(B182="","",MAX($A$19:A181)+1)</f>
        <v/>
      </c>
      <c r="B182" s="34"/>
      <c r="C182" s="35"/>
      <c r="D182" s="36"/>
      <c r="E182" s="37" t="s">
        <v>138</v>
      </c>
      <c r="F182" s="37" t="s">
        <v>421</v>
      </c>
    </row>
    <row r="183" customFormat="false" ht="12.75" hidden="false" customHeight="false" outlineLevel="0" collapsed="false">
      <c r="A183" s="1" t="str">
        <f aca="false">IF(B183="","",MAX($A$19:A182)+1)</f>
        <v/>
      </c>
      <c r="B183" s="34"/>
      <c r="C183" s="35"/>
      <c r="D183" s="36"/>
      <c r="E183" s="37" t="s">
        <v>422</v>
      </c>
      <c r="F183" s="37" t="s">
        <v>423</v>
      </c>
    </row>
    <row r="184" customFormat="false" ht="12.75" hidden="false" customHeight="false" outlineLevel="0" collapsed="false">
      <c r="A184" s="1" t="str">
        <f aca="false">IF(B184="","",MAX($A$19:A183)+1)</f>
        <v/>
      </c>
      <c r="B184" s="34"/>
      <c r="C184" s="35"/>
      <c r="D184" s="36"/>
      <c r="E184" s="37" t="s">
        <v>424</v>
      </c>
      <c r="F184" s="37" t="s">
        <v>425</v>
      </c>
    </row>
    <row r="185" customFormat="false" ht="12.75" hidden="false" customHeight="false" outlineLevel="0" collapsed="false">
      <c r="A185" s="1" t="str">
        <f aca="false">IF(B185="","",MAX($A$19:A184)+1)</f>
        <v/>
      </c>
      <c r="B185" s="34"/>
      <c r="C185" s="35"/>
      <c r="D185" s="36"/>
      <c r="E185" s="37" t="s">
        <v>358</v>
      </c>
      <c r="F185" s="37" t="s">
        <v>426</v>
      </c>
    </row>
    <row r="186" customFormat="false" ht="12.75" hidden="false" customHeight="false" outlineLevel="0" collapsed="false">
      <c r="A186" s="1" t="str">
        <f aca="false">IF(B186="","",MAX($A$19:A185)+1)</f>
        <v/>
      </c>
      <c r="B186" s="34"/>
      <c r="C186" s="35"/>
      <c r="D186" s="36"/>
      <c r="E186" s="37" t="s">
        <v>427</v>
      </c>
      <c r="F186" s="37" t="s">
        <v>428</v>
      </c>
    </row>
    <row r="187" customFormat="false" ht="12.75" hidden="false" customHeight="false" outlineLevel="0" collapsed="false">
      <c r="A187" s="1" t="str">
        <f aca="false">IF(B187="","",MAX($A$19:A186)+1)</f>
        <v/>
      </c>
      <c r="B187" s="34"/>
      <c r="C187" s="35"/>
      <c r="D187" s="36"/>
      <c r="E187" s="37" t="s">
        <v>388</v>
      </c>
      <c r="F187" s="37" t="s">
        <v>429</v>
      </c>
    </row>
    <row r="188" customFormat="false" ht="12.75" hidden="false" customHeight="false" outlineLevel="0" collapsed="false">
      <c r="A188" s="1" t="str">
        <f aca="false">IF(B188="","",MAX($A$19:A187)+1)</f>
        <v/>
      </c>
      <c r="B188" s="34"/>
      <c r="C188" s="35"/>
      <c r="D188" s="36"/>
      <c r="E188" s="37" t="s">
        <v>430</v>
      </c>
      <c r="F188" s="37" t="s">
        <v>431</v>
      </c>
    </row>
    <row r="189" customFormat="false" ht="12.75" hidden="false" customHeight="false" outlineLevel="0" collapsed="false">
      <c r="A189" s="1" t="str">
        <f aca="false">IF(B189="","",MAX($A$19:A188)+1)</f>
        <v/>
      </c>
      <c r="B189" s="34"/>
      <c r="C189" s="35"/>
      <c r="D189" s="36"/>
      <c r="E189" s="37" t="s">
        <v>240</v>
      </c>
      <c r="F189" s="37" t="s">
        <v>432</v>
      </c>
    </row>
    <row r="190" customFormat="false" ht="12.75" hidden="false" customHeight="false" outlineLevel="0" collapsed="false">
      <c r="A190" s="1" t="str">
        <f aca="false">IF(B190="","",MAX($A$19:A189)+1)</f>
        <v/>
      </c>
      <c r="B190" s="34"/>
      <c r="C190" s="35"/>
      <c r="D190" s="36"/>
      <c r="E190" s="37" t="s">
        <v>433</v>
      </c>
      <c r="F190" s="37" t="s">
        <v>434</v>
      </c>
    </row>
    <row r="191" customFormat="false" ht="12.75" hidden="false" customHeight="false" outlineLevel="0" collapsed="false">
      <c r="A191" s="1" t="str">
        <f aca="false">IF(B191="","",MAX($A$19:A190)+1)</f>
        <v/>
      </c>
      <c r="B191" s="34"/>
      <c r="C191" s="35"/>
      <c r="D191" s="36"/>
      <c r="E191" s="37" t="s">
        <v>435</v>
      </c>
      <c r="F191" s="37" t="s">
        <v>144</v>
      </c>
    </row>
    <row r="192" customFormat="false" ht="12.75" hidden="false" customHeight="false" outlineLevel="0" collapsed="false">
      <c r="A192" s="1" t="str">
        <f aca="false">IF(B192="","",MAX($A$19:A191)+1)</f>
        <v/>
      </c>
      <c r="B192" s="34"/>
      <c r="C192" s="35"/>
      <c r="D192" s="36"/>
      <c r="E192" s="37"/>
      <c r="F192" s="37" t="s">
        <v>436</v>
      </c>
    </row>
    <row r="193" customFormat="false" ht="12.75" hidden="false" customHeight="false" outlineLevel="0" collapsed="false">
      <c r="A193" s="1" t="str">
        <f aca="false">IF(B193="","",MAX($A$19:A192)+1)</f>
        <v/>
      </c>
      <c r="B193" s="34"/>
      <c r="C193" s="35"/>
      <c r="D193" s="36"/>
      <c r="E193" s="37" t="s">
        <v>437</v>
      </c>
      <c r="F193" s="37" t="s">
        <v>438</v>
      </c>
    </row>
    <row r="194" customFormat="false" ht="12.75" hidden="false" customHeight="false" outlineLevel="0" collapsed="false">
      <c r="A194" s="1" t="str">
        <f aca="false">IF(B194="","",MAX($A$19:A193)+1)</f>
        <v/>
      </c>
      <c r="B194" s="34"/>
      <c r="C194" s="35"/>
      <c r="D194" s="36"/>
      <c r="E194" s="37" t="s">
        <v>439</v>
      </c>
      <c r="F194" s="37" t="s">
        <v>237</v>
      </c>
    </row>
    <row r="195" customFormat="false" ht="12.75" hidden="false" customHeight="false" outlineLevel="0" collapsed="false">
      <c r="A195" s="1" t="str">
        <f aca="false">IF(B195="","",MAX($A$19:A194)+1)</f>
        <v/>
      </c>
      <c r="B195" s="34"/>
      <c r="C195" s="35"/>
      <c r="D195" s="36"/>
      <c r="E195" s="37" t="s">
        <v>440</v>
      </c>
      <c r="F195" s="37" t="s">
        <v>441</v>
      </c>
    </row>
    <row r="196" customFormat="false" ht="12.75" hidden="false" customHeight="false" outlineLevel="0" collapsed="false">
      <c r="A196" s="1" t="str">
        <f aca="false">IF(B196="","",MAX($A$19:A195)+1)</f>
        <v/>
      </c>
      <c r="B196" s="34"/>
      <c r="C196" s="35"/>
      <c r="D196" s="36"/>
      <c r="E196" s="37" t="s">
        <v>442</v>
      </c>
      <c r="F196" s="37" t="s">
        <v>443</v>
      </c>
    </row>
    <row r="197" customFormat="false" ht="12.75" hidden="false" customHeight="false" outlineLevel="0" collapsed="false">
      <c r="A197" s="1" t="str">
        <f aca="false">IF(B197="","",MAX($A$19:A196)+1)</f>
        <v/>
      </c>
      <c r="B197" s="34"/>
      <c r="C197" s="35"/>
      <c r="D197" s="36"/>
      <c r="E197" s="37" t="s">
        <v>444</v>
      </c>
      <c r="F197" s="37" t="s">
        <v>328</v>
      </c>
    </row>
    <row r="198" customFormat="false" ht="12.75" hidden="false" customHeight="false" outlineLevel="0" collapsed="false">
      <c r="A198" s="1" t="str">
        <f aca="false">IF(B198="","",MAX($A$19:A197)+1)</f>
        <v/>
      </c>
      <c r="B198" s="34"/>
      <c r="C198" s="35"/>
      <c r="D198" s="36"/>
      <c r="E198" s="37" t="s">
        <v>445</v>
      </c>
      <c r="F198" s="37" t="s">
        <v>446</v>
      </c>
    </row>
    <row r="199" customFormat="false" ht="12.75" hidden="false" customHeight="false" outlineLevel="0" collapsed="false">
      <c r="A199" s="1" t="str">
        <f aca="false">IF(B199="","",MAX($A$19:A198)+1)</f>
        <v/>
      </c>
      <c r="B199" s="34"/>
      <c r="C199" s="35"/>
      <c r="D199" s="36"/>
      <c r="E199" s="37" t="s">
        <v>447</v>
      </c>
      <c r="F199" s="37" t="s">
        <v>448</v>
      </c>
    </row>
    <row r="200" customFormat="false" ht="12.75" hidden="false" customHeight="false" outlineLevel="0" collapsed="false">
      <c r="A200" s="1" t="str">
        <f aca="false">IF(B200="","",MAX($A$19:A199)+1)</f>
        <v/>
      </c>
      <c r="B200" s="34"/>
      <c r="C200" s="35"/>
      <c r="D200" s="36"/>
      <c r="E200" s="37" t="s">
        <v>412</v>
      </c>
      <c r="F200" s="37" t="s">
        <v>449</v>
      </c>
    </row>
    <row r="201" customFormat="false" ht="12.75" hidden="false" customHeight="false" outlineLevel="0" collapsed="false">
      <c r="A201" s="1" t="str">
        <f aca="false">IF(B201="","",MAX($A$19:A200)+1)</f>
        <v/>
      </c>
      <c r="B201" s="34"/>
      <c r="C201" s="35"/>
      <c r="D201" s="36"/>
      <c r="E201" s="37" t="s">
        <v>450</v>
      </c>
      <c r="F201" s="37" t="s">
        <v>451</v>
      </c>
    </row>
    <row r="202" customFormat="false" ht="12.75" hidden="false" customHeight="false" outlineLevel="0" collapsed="false">
      <c r="A202" s="1" t="str">
        <f aca="false">IF(B202="","",MAX($A$19:A201)+1)</f>
        <v/>
      </c>
      <c r="B202" s="34"/>
      <c r="C202" s="35"/>
      <c r="D202" s="36"/>
      <c r="E202" s="37" t="s">
        <v>452</v>
      </c>
      <c r="F202" s="37" t="s">
        <v>453</v>
      </c>
    </row>
    <row r="203" customFormat="false" ht="12.75" hidden="false" customHeight="false" outlineLevel="0" collapsed="false">
      <c r="A203" s="1" t="str">
        <f aca="false">IF(B203="","",MAX($A$19:A202)+1)</f>
        <v/>
      </c>
      <c r="B203" s="34"/>
      <c r="C203" s="35"/>
      <c r="D203" s="36"/>
      <c r="E203" s="37" t="s">
        <v>454</v>
      </c>
      <c r="F203" s="37" t="s">
        <v>455</v>
      </c>
    </row>
    <row r="204" customFormat="false" ht="12.75" hidden="false" customHeight="false" outlineLevel="0" collapsed="false">
      <c r="A204" s="1" t="str">
        <f aca="false">IF(B204="","",MAX($A$19:A203)+1)</f>
        <v/>
      </c>
      <c r="B204" s="34"/>
      <c r="C204" s="35"/>
      <c r="D204" s="36"/>
      <c r="E204" s="37" t="s">
        <v>456</v>
      </c>
      <c r="F204" s="37" t="s">
        <v>457</v>
      </c>
    </row>
    <row r="205" customFormat="false" ht="12.75" hidden="false" customHeight="false" outlineLevel="0" collapsed="false">
      <c r="A205" s="1" t="str">
        <f aca="false">IF(B205="","",MAX($A$19:A204)+1)</f>
        <v/>
      </c>
      <c r="B205" s="34"/>
      <c r="C205" s="35"/>
      <c r="D205" s="36"/>
      <c r="E205" s="37" t="s">
        <v>458</v>
      </c>
      <c r="F205" s="37" t="s">
        <v>364</v>
      </c>
    </row>
    <row r="206" customFormat="false" ht="12.75" hidden="false" customHeight="false" outlineLevel="0" collapsed="false">
      <c r="A206" s="1" t="str">
        <f aca="false">IF(B206="","",MAX($A$19:A205)+1)</f>
        <v/>
      </c>
      <c r="B206" s="34"/>
      <c r="C206" s="35"/>
      <c r="D206" s="36"/>
      <c r="E206" s="37" t="s">
        <v>459</v>
      </c>
      <c r="F206" s="37" t="s">
        <v>287</v>
      </c>
    </row>
    <row r="207" customFormat="false" ht="12.75" hidden="false" customHeight="false" outlineLevel="0" collapsed="false">
      <c r="A207" s="1" t="str">
        <f aca="false">IF(B207="","",MAX($A$19:A206)+1)</f>
        <v/>
      </c>
      <c r="B207" s="34"/>
      <c r="C207" s="35"/>
      <c r="D207" s="36"/>
      <c r="E207" s="37" t="s">
        <v>460</v>
      </c>
      <c r="F207" s="37" t="s">
        <v>370</v>
      </c>
    </row>
    <row r="208" customFormat="false" ht="12.75" hidden="false" customHeight="false" outlineLevel="0" collapsed="false">
      <c r="A208" s="1" t="str">
        <f aca="false">IF(B208="","",MAX($A$19:A207)+1)</f>
        <v/>
      </c>
      <c r="B208" s="34"/>
      <c r="C208" s="35"/>
      <c r="D208" s="36"/>
      <c r="E208" s="37" t="s">
        <v>461</v>
      </c>
      <c r="F208" s="37" t="s">
        <v>462</v>
      </c>
    </row>
    <row r="209" customFormat="false" ht="12.75" hidden="false" customHeight="false" outlineLevel="0" collapsed="false">
      <c r="A209" s="1" t="str">
        <f aca="false">IF(B209="","",MAX($A$19:A208)+1)</f>
        <v/>
      </c>
      <c r="B209" s="34"/>
      <c r="C209" s="35"/>
      <c r="D209" s="36"/>
      <c r="E209" s="37" t="s">
        <v>463</v>
      </c>
      <c r="F209" s="37" t="s">
        <v>464</v>
      </c>
    </row>
    <row r="210" customFormat="false" ht="12.75" hidden="false" customHeight="false" outlineLevel="0" collapsed="false">
      <c r="A210" s="1" t="str">
        <f aca="false">IF(B210="","",MAX($A$19:A209)+1)</f>
        <v/>
      </c>
      <c r="B210" s="34"/>
      <c r="C210" s="35"/>
      <c r="D210" s="36"/>
      <c r="E210" s="37" t="s">
        <v>465</v>
      </c>
      <c r="F210" s="37" t="s">
        <v>466</v>
      </c>
    </row>
    <row r="211" customFormat="false" ht="12.75" hidden="false" customHeight="false" outlineLevel="0" collapsed="false">
      <c r="A211" s="1" t="str">
        <f aca="false">IF(B211="","",MAX($A$19:A210)+1)</f>
        <v/>
      </c>
      <c r="B211" s="34"/>
      <c r="C211" s="35"/>
      <c r="D211" s="36"/>
      <c r="E211" s="37" t="s">
        <v>467</v>
      </c>
      <c r="F211" s="37" t="s">
        <v>468</v>
      </c>
    </row>
    <row r="212" customFormat="false" ht="12.75" hidden="false" customHeight="false" outlineLevel="0" collapsed="false">
      <c r="A212" s="1" t="str">
        <f aca="false">IF(B212="","",MAX($A$19:A211)+1)</f>
        <v/>
      </c>
      <c r="B212" s="34"/>
      <c r="C212" s="35"/>
      <c r="D212" s="36"/>
      <c r="E212" s="37" t="s">
        <v>469</v>
      </c>
      <c r="F212" s="37" t="s">
        <v>470</v>
      </c>
    </row>
    <row r="213" customFormat="false" ht="12.75" hidden="false" customHeight="false" outlineLevel="0" collapsed="false">
      <c r="A213" s="1" t="str">
        <f aca="false">IF(B213="","",MAX($A$19:A212)+1)</f>
        <v/>
      </c>
      <c r="B213" s="34"/>
      <c r="C213" s="35"/>
      <c r="D213" s="36"/>
      <c r="E213" s="37" t="s">
        <v>272</v>
      </c>
      <c r="F213" s="37" t="s">
        <v>471</v>
      </c>
    </row>
    <row r="214" customFormat="false" ht="12.75" hidden="false" customHeight="false" outlineLevel="0" collapsed="false">
      <c r="A214" s="1" t="str">
        <f aca="false">IF(B214="","",MAX($A$19:A213)+1)</f>
        <v/>
      </c>
      <c r="B214" s="34"/>
      <c r="C214" s="35"/>
      <c r="D214" s="36"/>
      <c r="E214" s="37" t="s">
        <v>264</v>
      </c>
      <c r="F214" s="37" t="s">
        <v>472</v>
      </c>
    </row>
    <row r="215" customFormat="false" ht="12.75" hidden="false" customHeight="false" outlineLevel="0" collapsed="false">
      <c r="A215" s="1" t="str">
        <f aca="false">IF(B215="","",MAX($A$19:A214)+1)</f>
        <v/>
      </c>
      <c r="B215" s="34"/>
      <c r="C215" s="35"/>
      <c r="D215" s="36"/>
      <c r="E215" s="37" t="s">
        <v>473</v>
      </c>
      <c r="F215" s="37" t="s">
        <v>474</v>
      </c>
    </row>
    <row r="216" customFormat="false" ht="12.75" hidden="false" customHeight="false" outlineLevel="0" collapsed="false">
      <c r="A216" s="1" t="str">
        <f aca="false">IF(B216="","",MAX($A$19:A215)+1)</f>
        <v/>
      </c>
      <c r="B216" s="34"/>
      <c r="C216" s="35"/>
      <c r="D216" s="36"/>
      <c r="E216" s="37" t="s">
        <v>475</v>
      </c>
      <c r="F216" s="37" t="s">
        <v>476</v>
      </c>
    </row>
    <row r="217" customFormat="false" ht="12.75" hidden="false" customHeight="false" outlineLevel="0" collapsed="false">
      <c r="A217" s="1" t="str">
        <f aca="false">IF(B217="","",MAX($A$19:A216)+1)</f>
        <v/>
      </c>
      <c r="B217" s="34"/>
      <c r="C217" s="35"/>
      <c r="D217" s="36"/>
      <c r="E217" s="37" t="s">
        <v>329</v>
      </c>
      <c r="F217" s="37" t="s">
        <v>67</v>
      </c>
    </row>
    <row r="218" customFormat="false" ht="12.75" hidden="false" customHeight="false" outlineLevel="0" collapsed="false">
      <c r="A218" s="1" t="str">
        <f aca="false">IF(B218="","",MAX($A$19:A217)+1)</f>
        <v/>
      </c>
      <c r="B218" s="34"/>
      <c r="C218" s="35"/>
      <c r="D218" s="36"/>
      <c r="E218" s="37" t="s">
        <v>477</v>
      </c>
      <c r="F218" s="37" t="s">
        <v>478</v>
      </c>
    </row>
    <row r="219" customFormat="false" ht="12.75" hidden="false" customHeight="false" outlineLevel="0" collapsed="false">
      <c r="A219" s="1" t="str">
        <f aca="false">IF(B219="","",MAX($A$19:A218)+1)</f>
        <v/>
      </c>
      <c r="B219" s="34"/>
      <c r="C219" s="35"/>
      <c r="D219" s="36"/>
      <c r="E219" s="37" t="s">
        <v>95</v>
      </c>
      <c r="F219" s="37" t="s">
        <v>479</v>
      </c>
    </row>
    <row r="220" customFormat="false" ht="12.75" hidden="false" customHeight="false" outlineLevel="0" collapsed="false">
      <c r="A220" s="1" t="str">
        <f aca="false">IF(B220="","",MAX($A$19:A219)+1)</f>
        <v/>
      </c>
      <c r="B220" s="34"/>
      <c r="C220" s="35"/>
      <c r="D220" s="36"/>
      <c r="E220" s="37" t="s">
        <v>480</v>
      </c>
      <c r="F220" s="37" t="s">
        <v>66</v>
      </c>
    </row>
    <row r="221" customFormat="false" ht="12.75" hidden="false" customHeight="false" outlineLevel="0" collapsed="false">
      <c r="A221" s="1" t="str">
        <f aca="false">IF(B221="","",MAX($A$19:A220)+1)</f>
        <v/>
      </c>
      <c r="B221" s="34"/>
      <c r="C221" s="35"/>
      <c r="D221" s="36"/>
      <c r="E221" s="37" t="s">
        <v>481</v>
      </c>
      <c r="F221" s="37" t="s">
        <v>69</v>
      </c>
    </row>
    <row r="222" customFormat="false" ht="12.75" hidden="false" customHeight="false" outlineLevel="0" collapsed="false">
      <c r="A222" s="1" t="str">
        <f aca="false">IF(B222="","",MAX($A$19:A221)+1)</f>
        <v/>
      </c>
      <c r="B222" s="34"/>
      <c r="C222" s="35"/>
      <c r="D222" s="36"/>
      <c r="E222" s="37" t="s">
        <v>380</v>
      </c>
      <c r="F222" s="37" t="s">
        <v>83</v>
      </c>
    </row>
    <row r="223" customFormat="false" ht="12.75" hidden="false" customHeight="false" outlineLevel="0" collapsed="false">
      <c r="A223" s="1" t="str">
        <f aca="false">IF(B223="","",MAX($A$19:A222)+1)</f>
        <v/>
      </c>
      <c r="B223" s="34"/>
      <c r="C223" s="35"/>
      <c r="D223" s="36"/>
      <c r="E223" s="37" t="s">
        <v>414</v>
      </c>
      <c r="F223" s="37" t="s">
        <v>482</v>
      </c>
    </row>
    <row r="224" customFormat="false" ht="12.75" hidden="false" customHeight="false" outlineLevel="0" collapsed="false">
      <c r="A224" s="1" t="str">
        <f aca="false">IF(B224="","",MAX($A$19:A223)+1)</f>
        <v/>
      </c>
      <c r="B224" s="34"/>
      <c r="C224" s="35"/>
      <c r="D224" s="36"/>
      <c r="E224" s="37"/>
      <c r="F224" s="37" t="s">
        <v>483</v>
      </c>
    </row>
    <row r="225" customFormat="false" ht="12.75" hidden="false" customHeight="false" outlineLevel="0" collapsed="false">
      <c r="A225" s="1" t="str">
        <f aca="false">IF(B225="","",MAX($A$19:A224)+1)</f>
        <v/>
      </c>
      <c r="B225" s="34"/>
      <c r="C225" s="35"/>
      <c r="D225" s="36"/>
      <c r="E225" s="37" t="s">
        <v>484</v>
      </c>
      <c r="F225" s="37" t="s">
        <v>485</v>
      </c>
    </row>
    <row r="226" customFormat="false" ht="12.75" hidden="false" customHeight="false" outlineLevel="0" collapsed="false">
      <c r="A226" s="1" t="str">
        <f aca="false">IF(B226="","",MAX($A$19:A225)+1)</f>
        <v/>
      </c>
      <c r="B226" s="34"/>
      <c r="C226" s="35"/>
      <c r="D226" s="36"/>
      <c r="E226" s="37" t="s">
        <v>486</v>
      </c>
      <c r="F226" s="37" t="s">
        <v>487</v>
      </c>
    </row>
    <row r="227" customFormat="false" ht="12.75" hidden="false" customHeight="false" outlineLevel="0" collapsed="false">
      <c r="A227" s="1" t="str">
        <f aca="false">IF(B227="","",MAX($A$19:A226)+1)</f>
        <v/>
      </c>
      <c r="B227" s="34"/>
      <c r="C227" s="35"/>
      <c r="D227" s="36"/>
      <c r="E227" s="37" t="s">
        <v>488</v>
      </c>
      <c r="F227" s="37" t="s">
        <v>297</v>
      </c>
    </row>
    <row r="228" customFormat="false" ht="12.75" hidden="false" customHeight="false" outlineLevel="0" collapsed="false">
      <c r="A228" s="1" t="str">
        <f aca="false">IF(B228="","",MAX($A$19:A227)+1)</f>
        <v/>
      </c>
      <c r="B228" s="34"/>
      <c r="C228" s="35"/>
      <c r="D228" s="36"/>
      <c r="E228" s="37" t="s">
        <v>489</v>
      </c>
      <c r="F228" s="37" t="s">
        <v>240</v>
      </c>
    </row>
    <row r="229" customFormat="false" ht="12.75" hidden="false" customHeight="false" outlineLevel="0" collapsed="false">
      <c r="A229" s="1" t="str">
        <f aca="false">IF(B229="","",MAX($A$19:A228)+1)</f>
        <v/>
      </c>
      <c r="B229" s="34"/>
      <c r="C229" s="35"/>
      <c r="D229" s="36"/>
      <c r="E229" s="37" t="s">
        <v>490</v>
      </c>
      <c r="F229" s="37" t="s">
        <v>491</v>
      </c>
    </row>
    <row r="230" customFormat="false" ht="12.75" hidden="false" customHeight="false" outlineLevel="0" collapsed="false">
      <c r="A230" s="1" t="str">
        <f aca="false">IF(B230="","",MAX($A$19:A229)+1)</f>
        <v/>
      </c>
      <c r="B230" s="34"/>
      <c r="C230" s="35"/>
      <c r="D230" s="36"/>
      <c r="E230" s="37" t="s">
        <v>492</v>
      </c>
      <c r="F230" s="37" t="s">
        <v>493</v>
      </c>
    </row>
    <row r="231" customFormat="false" ht="12.75" hidden="false" customHeight="false" outlineLevel="0" collapsed="false">
      <c r="A231" s="1" t="str">
        <f aca="false">IF(B231="","",MAX($A$19:A230)+1)</f>
        <v/>
      </c>
      <c r="B231" s="34"/>
      <c r="C231" s="35"/>
      <c r="D231" s="36"/>
      <c r="E231" s="37" t="s">
        <v>494</v>
      </c>
      <c r="F231" s="37" t="s">
        <v>495</v>
      </c>
    </row>
    <row r="232" customFormat="false" ht="12.75" hidden="false" customHeight="false" outlineLevel="0" collapsed="false">
      <c r="A232" s="1" t="str">
        <f aca="false">IF(B232="","",MAX($A$19:A231)+1)</f>
        <v/>
      </c>
      <c r="B232" s="34"/>
      <c r="C232" s="35"/>
      <c r="D232" s="36"/>
      <c r="E232" s="37" t="s">
        <v>496</v>
      </c>
      <c r="F232" s="37" t="s">
        <v>497</v>
      </c>
    </row>
    <row r="233" customFormat="false" ht="12.75" hidden="false" customHeight="false" outlineLevel="0" collapsed="false">
      <c r="A233" s="1" t="str">
        <f aca="false">IF(B233="","",MAX($A$19:A232)+1)</f>
        <v/>
      </c>
      <c r="B233" s="34"/>
      <c r="C233" s="35"/>
      <c r="D233" s="36"/>
      <c r="E233" s="37" t="s">
        <v>498</v>
      </c>
      <c r="F233" s="37" t="s">
        <v>299</v>
      </c>
    </row>
    <row r="234" customFormat="false" ht="12.75" hidden="false" customHeight="false" outlineLevel="0" collapsed="false">
      <c r="A234" s="1" t="str">
        <f aca="false">IF(B234="","",MAX($A$19:A233)+1)</f>
        <v/>
      </c>
      <c r="B234" s="34"/>
      <c r="C234" s="35"/>
      <c r="D234" s="36"/>
      <c r="E234" s="37" t="s">
        <v>499</v>
      </c>
      <c r="F234" s="37" t="s">
        <v>500</v>
      </c>
    </row>
    <row r="235" customFormat="false" ht="12.75" hidden="false" customHeight="false" outlineLevel="0" collapsed="false">
      <c r="A235" s="1" t="str">
        <f aca="false">IF(B235="","",MAX($A$19:A234)+1)</f>
        <v/>
      </c>
      <c r="B235" s="34"/>
      <c r="C235" s="35"/>
      <c r="D235" s="36"/>
      <c r="E235" s="37" t="s">
        <v>501</v>
      </c>
      <c r="F235" s="37" t="s">
        <v>502</v>
      </c>
    </row>
    <row r="236" customFormat="false" ht="12.75" hidden="false" customHeight="false" outlineLevel="0" collapsed="false">
      <c r="A236" s="1" t="str">
        <f aca="false">IF(B236="","",MAX($A$19:A235)+1)</f>
        <v/>
      </c>
      <c r="B236" s="34"/>
      <c r="C236" s="35"/>
      <c r="D236" s="36"/>
      <c r="E236" s="37" t="s">
        <v>503</v>
      </c>
      <c r="F236" s="37" t="s">
        <v>504</v>
      </c>
    </row>
    <row r="237" customFormat="false" ht="12.75" hidden="false" customHeight="false" outlineLevel="0" collapsed="false">
      <c r="A237" s="1" t="str">
        <f aca="false">IF(B237="","",MAX($A$19:A236)+1)</f>
        <v/>
      </c>
      <c r="B237" s="34"/>
      <c r="C237" s="35"/>
      <c r="D237" s="36"/>
      <c r="E237" s="37" t="s">
        <v>106</v>
      </c>
      <c r="F237" s="37" t="s">
        <v>505</v>
      </c>
    </row>
    <row r="238" customFormat="false" ht="12.75" hidden="false" customHeight="false" outlineLevel="0" collapsed="false">
      <c r="A238" s="1" t="str">
        <f aca="false">IF(B238="","",MAX($A$19:A237)+1)</f>
        <v/>
      </c>
      <c r="B238" s="34"/>
      <c r="C238" s="35"/>
      <c r="D238" s="36"/>
      <c r="E238" s="37" t="s">
        <v>65</v>
      </c>
      <c r="F238" s="37" t="s">
        <v>506</v>
      </c>
    </row>
    <row r="239" customFormat="false" ht="12.75" hidden="false" customHeight="false" outlineLevel="0" collapsed="false">
      <c r="A239" s="1" t="str">
        <f aca="false">IF(B239="","",MAX($A$19:A238)+1)</f>
        <v/>
      </c>
      <c r="B239" s="34"/>
      <c r="C239" s="35"/>
      <c r="D239" s="36"/>
      <c r="E239" s="37" t="s">
        <v>507</v>
      </c>
      <c r="F239" s="37" t="s">
        <v>508</v>
      </c>
    </row>
    <row r="240" customFormat="false" ht="12.75" hidden="false" customHeight="false" outlineLevel="0" collapsed="false">
      <c r="A240" s="1" t="str">
        <f aca="false">IF(B240="","",MAX($A$19:A239)+1)</f>
        <v/>
      </c>
      <c r="B240" s="34"/>
      <c r="C240" s="35"/>
      <c r="D240" s="36"/>
      <c r="E240" s="37" t="s">
        <v>509</v>
      </c>
      <c r="F240" s="37" t="s">
        <v>510</v>
      </c>
    </row>
    <row r="241" customFormat="false" ht="12.75" hidden="false" customHeight="false" outlineLevel="0" collapsed="false">
      <c r="A241" s="1" t="str">
        <f aca="false">IF(B241="","",MAX($A$19:A240)+1)</f>
        <v/>
      </c>
      <c r="B241" s="34"/>
      <c r="C241" s="35"/>
      <c r="D241" s="36"/>
      <c r="E241" s="37" t="s">
        <v>511</v>
      </c>
      <c r="F241" s="37" t="s">
        <v>512</v>
      </c>
    </row>
    <row r="242" customFormat="false" ht="12.75" hidden="false" customHeight="false" outlineLevel="0" collapsed="false">
      <c r="A242" s="1" t="str">
        <f aca="false">IF(B242="","",MAX($A$19:A241)+1)</f>
        <v/>
      </c>
      <c r="B242" s="34"/>
      <c r="C242" s="35"/>
      <c r="D242" s="36"/>
      <c r="E242" s="37" t="s">
        <v>513</v>
      </c>
      <c r="F242" s="37" t="s">
        <v>514</v>
      </c>
    </row>
    <row r="243" customFormat="false" ht="12.75" hidden="false" customHeight="false" outlineLevel="0" collapsed="false">
      <c r="A243" s="1" t="str">
        <f aca="false">IF(B243="","",MAX($A$19:A242)+1)</f>
        <v/>
      </c>
      <c r="B243" s="34"/>
      <c r="C243" s="35"/>
      <c r="D243" s="36"/>
      <c r="E243" s="37" t="s">
        <v>515</v>
      </c>
      <c r="F243" s="37" t="s">
        <v>516</v>
      </c>
    </row>
    <row r="244" customFormat="false" ht="12.75" hidden="false" customHeight="false" outlineLevel="0" collapsed="false">
      <c r="A244" s="1" t="str">
        <f aca="false">IF(B244="","",MAX($A$19:A243)+1)</f>
        <v/>
      </c>
      <c r="B244" s="34"/>
      <c r="C244" s="35"/>
      <c r="D244" s="36"/>
      <c r="E244" s="37" t="s">
        <v>517</v>
      </c>
      <c r="F244" s="37" t="s">
        <v>518</v>
      </c>
    </row>
    <row r="245" customFormat="false" ht="12.75" hidden="false" customHeight="false" outlineLevel="0" collapsed="false">
      <c r="A245" s="1" t="str">
        <f aca="false">IF(B245="","",MAX($A$19:A244)+1)</f>
        <v/>
      </c>
      <c r="B245" s="34"/>
      <c r="C245" s="35"/>
      <c r="D245" s="36"/>
      <c r="E245" s="37" t="s">
        <v>519</v>
      </c>
      <c r="F245" s="37" t="s">
        <v>520</v>
      </c>
    </row>
    <row r="246" customFormat="false" ht="12.75" hidden="false" customHeight="false" outlineLevel="0" collapsed="false">
      <c r="A246" s="1" t="str">
        <f aca="false">IF(B246="","",MAX($A$19:A245)+1)</f>
        <v/>
      </c>
      <c r="B246" s="34"/>
      <c r="C246" s="35"/>
      <c r="D246" s="36"/>
      <c r="E246" s="37" t="s">
        <v>521</v>
      </c>
      <c r="F246" s="37" t="s">
        <v>522</v>
      </c>
    </row>
    <row r="247" customFormat="false" ht="12.75" hidden="false" customHeight="false" outlineLevel="0" collapsed="false">
      <c r="A247" s="1" t="str">
        <f aca="false">IF(B247="","",MAX($A$19:A246)+1)</f>
        <v/>
      </c>
      <c r="B247" s="34"/>
      <c r="C247" s="35"/>
      <c r="D247" s="36"/>
      <c r="E247" s="37" t="s">
        <v>523</v>
      </c>
      <c r="F247" s="37" t="s">
        <v>524</v>
      </c>
    </row>
    <row r="248" customFormat="false" ht="12.75" hidden="false" customHeight="false" outlineLevel="0" collapsed="false">
      <c r="A248" s="1" t="str">
        <f aca="false">IF(B248="","",MAX($A$19:A247)+1)</f>
        <v/>
      </c>
      <c r="B248" s="34"/>
      <c r="C248" s="35"/>
      <c r="D248" s="36"/>
      <c r="E248" s="37" t="s">
        <v>525</v>
      </c>
      <c r="F248" s="37" t="s">
        <v>526</v>
      </c>
    </row>
    <row r="249" customFormat="false" ht="12.75" hidden="false" customHeight="false" outlineLevel="0" collapsed="false">
      <c r="A249" s="1" t="str">
        <f aca="false">IF(B249="","",MAX($A$19:A248)+1)</f>
        <v/>
      </c>
      <c r="B249" s="34"/>
      <c r="C249" s="35"/>
      <c r="D249" s="36"/>
      <c r="E249" s="37" t="s">
        <v>527</v>
      </c>
      <c r="F249" s="37" t="s">
        <v>528</v>
      </c>
    </row>
    <row r="250" customFormat="false" ht="12.75" hidden="false" customHeight="false" outlineLevel="0" collapsed="false">
      <c r="A250" s="1" t="str">
        <f aca="false">IF(B250="","",MAX($A$19:A249)+1)</f>
        <v/>
      </c>
      <c r="B250" s="34"/>
      <c r="C250" s="35"/>
      <c r="D250" s="36"/>
      <c r="E250" s="37"/>
      <c r="F250" s="37" t="s">
        <v>525</v>
      </c>
    </row>
    <row r="251" customFormat="false" ht="12.75" hidden="false" customHeight="false" outlineLevel="0" collapsed="false">
      <c r="A251" s="1" t="str">
        <f aca="false">IF(B251="","",MAX($A$19:A250)+1)</f>
        <v/>
      </c>
      <c r="B251" s="34"/>
      <c r="C251" s="35"/>
      <c r="D251" s="36"/>
      <c r="E251" s="37" t="s">
        <v>529</v>
      </c>
      <c r="F251" s="37" t="s">
        <v>530</v>
      </c>
    </row>
    <row r="252" customFormat="false" ht="12.75" hidden="false" customHeight="false" outlineLevel="0" collapsed="false">
      <c r="A252" s="1" t="str">
        <f aca="false">IF(B252="","",MAX($A$19:A251)+1)</f>
        <v/>
      </c>
      <c r="B252" s="34"/>
      <c r="C252" s="35"/>
      <c r="D252" s="36"/>
      <c r="E252" s="37" t="s">
        <v>171</v>
      </c>
      <c r="F252" s="37" t="s">
        <v>346</v>
      </c>
    </row>
    <row r="253" customFormat="false" ht="12.75" hidden="false" customHeight="false" outlineLevel="0" collapsed="false">
      <c r="A253" s="1" t="str">
        <f aca="false">IF(B253="","",MAX($A$19:A252)+1)</f>
        <v/>
      </c>
      <c r="B253" s="34"/>
      <c r="C253" s="35"/>
      <c r="D253" s="36"/>
      <c r="E253" s="37" t="s">
        <v>531</v>
      </c>
      <c r="F253" s="37" t="s">
        <v>532</v>
      </c>
    </row>
    <row r="254" customFormat="false" ht="12.75" hidden="false" customHeight="false" outlineLevel="0" collapsed="false">
      <c r="A254" s="1" t="str">
        <f aca="false">IF(B254="","",MAX($A$19:A253)+1)</f>
        <v/>
      </c>
      <c r="B254" s="34"/>
      <c r="C254" s="35"/>
      <c r="D254" s="36"/>
      <c r="E254" s="37" t="s">
        <v>533</v>
      </c>
      <c r="F254" s="37" t="s">
        <v>402</v>
      </c>
    </row>
    <row r="255" customFormat="false" ht="12.75" hidden="false" customHeight="false" outlineLevel="0" collapsed="false">
      <c r="A255" s="1" t="str">
        <f aca="false">IF(B255="","",MAX($A$19:A254)+1)</f>
        <v/>
      </c>
      <c r="B255" s="34"/>
      <c r="C255" s="35"/>
      <c r="D255" s="36"/>
      <c r="E255" s="37" t="s">
        <v>534</v>
      </c>
      <c r="F255" s="37" t="s">
        <v>401</v>
      </c>
    </row>
    <row r="256" customFormat="false" ht="12.75" hidden="false" customHeight="false" outlineLevel="0" collapsed="false">
      <c r="A256" s="1" t="str">
        <f aca="false">IF(B256="","",MAX($A$19:A255)+1)</f>
        <v/>
      </c>
      <c r="B256" s="34"/>
      <c r="C256" s="35"/>
      <c r="D256" s="36"/>
      <c r="E256" s="37" t="s">
        <v>535</v>
      </c>
      <c r="F256" s="37" t="s">
        <v>399</v>
      </c>
    </row>
    <row r="257" customFormat="false" ht="12.75" hidden="false" customHeight="false" outlineLevel="0" collapsed="false">
      <c r="A257" s="1" t="str">
        <f aca="false">IF(B257="","",MAX($A$19:A256)+1)</f>
        <v/>
      </c>
      <c r="B257" s="34"/>
      <c r="C257" s="35"/>
      <c r="D257" s="36"/>
      <c r="E257" s="37" t="s">
        <v>449</v>
      </c>
      <c r="F257" s="37" t="s">
        <v>536</v>
      </c>
    </row>
    <row r="258" customFormat="false" ht="12.75" hidden="false" customHeight="false" outlineLevel="0" collapsed="false">
      <c r="A258" s="1" t="str">
        <f aca="false">IF(B258="","",MAX($A$19:A257)+1)</f>
        <v/>
      </c>
      <c r="B258" s="34"/>
      <c r="C258" s="35"/>
      <c r="D258" s="36"/>
      <c r="E258" s="37" t="s">
        <v>466</v>
      </c>
      <c r="F258" s="37" t="s">
        <v>537</v>
      </c>
    </row>
    <row r="259" customFormat="false" ht="12.75" hidden="false" customHeight="false" outlineLevel="0" collapsed="false">
      <c r="A259" s="1" t="str">
        <f aca="false">IF(B259="","",MAX($A$19:A258)+1)</f>
        <v/>
      </c>
      <c r="B259" s="34"/>
      <c r="C259" s="35"/>
      <c r="D259" s="36"/>
      <c r="E259" s="37" t="s">
        <v>538</v>
      </c>
      <c r="F259" s="37" t="s">
        <v>539</v>
      </c>
    </row>
    <row r="260" customFormat="false" ht="12.75" hidden="false" customHeight="false" outlineLevel="0" collapsed="false">
      <c r="A260" s="1" t="str">
        <f aca="false">IF(B260="","",MAX($A$19:A259)+1)</f>
        <v/>
      </c>
      <c r="B260" s="34"/>
      <c r="C260" s="35"/>
      <c r="D260" s="36"/>
      <c r="E260" s="37" t="s">
        <v>400</v>
      </c>
      <c r="F260" s="37" t="s">
        <v>540</v>
      </c>
    </row>
    <row r="261" customFormat="false" ht="12.75" hidden="false" customHeight="false" outlineLevel="0" collapsed="false">
      <c r="A261" s="1" t="str">
        <f aca="false">IF(B261="","",MAX($A$19:A260)+1)</f>
        <v/>
      </c>
      <c r="B261" s="34"/>
      <c r="C261" s="35"/>
      <c r="D261" s="36"/>
      <c r="E261" s="37" t="s">
        <v>541</v>
      </c>
      <c r="F261" s="37" t="s">
        <v>542</v>
      </c>
    </row>
    <row r="262" customFormat="false" ht="12.75" hidden="false" customHeight="false" outlineLevel="0" collapsed="false">
      <c r="A262" s="1" t="str">
        <f aca="false">IF(B262="","",MAX($A$19:A261)+1)</f>
        <v/>
      </c>
      <c r="B262" s="34"/>
      <c r="C262" s="35"/>
      <c r="D262" s="36"/>
      <c r="E262" s="37" t="s">
        <v>56</v>
      </c>
      <c r="F262" s="37" t="s">
        <v>543</v>
      </c>
    </row>
    <row r="263" customFormat="false" ht="12.75" hidden="false" customHeight="false" outlineLevel="0" collapsed="false">
      <c r="A263" s="1" t="str">
        <f aca="false">IF(B263="","",MAX($A$19:A262)+1)</f>
        <v/>
      </c>
      <c r="B263" s="34"/>
      <c r="C263" s="35"/>
      <c r="D263" s="36"/>
      <c r="E263" s="37" t="s">
        <v>544</v>
      </c>
      <c r="F263" s="37" t="s">
        <v>545</v>
      </c>
    </row>
    <row r="264" customFormat="false" ht="12.75" hidden="false" customHeight="false" outlineLevel="0" collapsed="false">
      <c r="A264" s="1" t="str">
        <f aca="false">IF(B264="","",MAX($A$19:A263)+1)</f>
        <v/>
      </c>
      <c r="B264" s="34"/>
      <c r="C264" s="35"/>
      <c r="D264" s="36"/>
      <c r="E264" s="37" t="s">
        <v>546</v>
      </c>
      <c r="F264" s="37" t="s">
        <v>547</v>
      </c>
    </row>
    <row r="265" customFormat="false" ht="12.75" hidden="false" customHeight="false" outlineLevel="0" collapsed="false">
      <c r="A265" s="1" t="str">
        <f aca="false">IF(B265="","",MAX($A$19:A264)+1)</f>
        <v/>
      </c>
      <c r="B265" s="34"/>
      <c r="C265" s="35"/>
      <c r="D265" s="36"/>
      <c r="E265" s="37" t="s">
        <v>548</v>
      </c>
      <c r="F265" s="37" t="s">
        <v>549</v>
      </c>
    </row>
    <row r="266" customFormat="false" ht="12.75" hidden="false" customHeight="false" outlineLevel="0" collapsed="false">
      <c r="A266" s="1" t="str">
        <f aca="false">IF(B266="","",MAX($A$19:A265)+1)</f>
        <v/>
      </c>
      <c r="B266" s="34"/>
      <c r="C266" s="35"/>
      <c r="D266" s="36"/>
      <c r="E266" s="37" t="s">
        <v>217</v>
      </c>
      <c r="F266" s="37" t="s">
        <v>94</v>
      </c>
    </row>
    <row r="267" customFormat="false" ht="12.75" hidden="false" customHeight="false" outlineLevel="0" collapsed="false">
      <c r="A267" s="1" t="str">
        <f aca="false">IF(B267="","",MAX($A$19:A266)+1)</f>
        <v/>
      </c>
      <c r="B267" s="34"/>
      <c r="C267" s="35"/>
      <c r="D267" s="36"/>
      <c r="E267" s="37" t="s">
        <v>550</v>
      </c>
      <c r="F267" s="37" t="s">
        <v>447</v>
      </c>
    </row>
    <row r="268" customFormat="false" ht="12.75" hidden="false" customHeight="false" outlineLevel="0" collapsed="false">
      <c r="A268" s="1" t="str">
        <f aca="false">IF(B268="","",MAX($A$19:A267)+1)</f>
        <v/>
      </c>
      <c r="B268" s="34"/>
      <c r="C268" s="35"/>
      <c r="D268" s="36"/>
      <c r="E268" s="37"/>
      <c r="F268" s="37" t="s">
        <v>461</v>
      </c>
    </row>
    <row r="269" customFormat="false" ht="12.75" hidden="false" customHeight="false" outlineLevel="0" collapsed="false">
      <c r="A269" s="1" t="str">
        <f aca="false">IF(B269="","",MAX($A$19:A268)+1)</f>
        <v/>
      </c>
      <c r="B269" s="34"/>
      <c r="C269" s="35"/>
      <c r="D269" s="36"/>
      <c r="E269" s="37" t="s">
        <v>551</v>
      </c>
      <c r="F269" s="37" t="s">
        <v>445</v>
      </c>
    </row>
    <row r="270" customFormat="false" ht="12.75" hidden="false" customHeight="false" outlineLevel="0" collapsed="false">
      <c r="A270" s="1" t="str">
        <f aca="false">IF(B270="","",MAX($A$19:A269)+1)</f>
        <v/>
      </c>
      <c r="B270" s="34"/>
      <c r="C270" s="35"/>
      <c r="D270" s="36"/>
      <c r="E270" s="37" t="s">
        <v>552</v>
      </c>
      <c r="F270" s="37" t="s">
        <v>329</v>
      </c>
    </row>
    <row r="271" customFormat="false" ht="12.75" hidden="false" customHeight="false" outlineLevel="0" collapsed="false">
      <c r="A271" s="1" t="str">
        <f aca="false">IF(B271="","",MAX($A$19:A270)+1)</f>
        <v/>
      </c>
      <c r="B271" s="34"/>
      <c r="C271" s="35"/>
      <c r="D271" s="36"/>
      <c r="E271" s="37" t="s">
        <v>468</v>
      </c>
      <c r="F271" s="37" t="s">
        <v>553</v>
      </c>
    </row>
    <row r="272" customFormat="false" ht="12.75" hidden="false" customHeight="false" outlineLevel="0" collapsed="false">
      <c r="A272" s="1" t="str">
        <f aca="false">IF(B272="","",MAX($A$19:A271)+1)</f>
        <v/>
      </c>
      <c r="B272" s="34"/>
      <c r="C272" s="35"/>
      <c r="D272" s="36"/>
      <c r="E272" s="37" t="s">
        <v>554</v>
      </c>
      <c r="F272" s="37" t="s">
        <v>555</v>
      </c>
    </row>
    <row r="273" customFormat="false" ht="12.75" hidden="false" customHeight="false" outlineLevel="0" collapsed="false">
      <c r="A273" s="1" t="str">
        <f aca="false">IF(B273="","",MAX($A$19:A272)+1)</f>
        <v/>
      </c>
      <c r="B273" s="34"/>
      <c r="C273" s="35"/>
      <c r="D273" s="36"/>
      <c r="E273" s="37" t="s">
        <v>448</v>
      </c>
      <c r="F273" s="37" t="s">
        <v>556</v>
      </c>
    </row>
    <row r="274" customFormat="false" ht="12.75" hidden="false" customHeight="false" outlineLevel="0" collapsed="false">
      <c r="A274" s="1" t="str">
        <f aca="false">IF(B274="","",MAX($A$19:A273)+1)</f>
        <v/>
      </c>
      <c r="B274" s="34"/>
      <c r="C274" s="35"/>
      <c r="D274" s="36"/>
      <c r="E274" s="37" t="s">
        <v>464</v>
      </c>
      <c r="F274" s="37" t="s">
        <v>557</v>
      </c>
    </row>
    <row r="275" customFormat="false" ht="12.75" hidden="false" customHeight="false" outlineLevel="0" collapsed="false">
      <c r="A275" s="1" t="str">
        <f aca="false">IF(B275="","",MAX($A$19:A274)+1)</f>
        <v/>
      </c>
      <c r="B275" s="34"/>
      <c r="C275" s="35"/>
      <c r="D275" s="36"/>
      <c r="E275" s="37"/>
      <c r="F275" s="37" t="s">
        <v>558</v>
      </c>
    </row>
    <row r="276" customFormat="false" ht="12.75" hidden="false" customHeight="false" outlineLevel="0" collapsed="false">
      <c r="A276" s="1" t="str">
        <f aca="false">IF(B276="","",MAX($A$19:A275)+1)</f>
        <v/>
      </c>
      <c r="B276" s="34"/>
      <c r="C276" s="35"/>
      <c r="D276" s="36"/>
      <c r="E276" s="37" t="s">
        <v>559</v>
      </c>
      <c r="F276" s="37" t="s">
        <v>486</v>
      </c>
    </row>
    <row r="277" customFormat="false" ht="12.75" hidden="false" customHeight="false" outlineLevel="0" collapsed="false">
      <c r="A277" s="1" t="str">
        <f aca="false">IF(B277="","",MAX($A$19:A276)+1)</f>
        <v/>
      </c>
      <c r="B277" s="34"/>
      <c r="C277" s="35"/>
      <c r="D277" s="36"/>
      <c r="E277" s="37" t="s">
        <v>560</v>
      </c>
      <c r="F277" s="37" t="s">
        <v>561</v>
      </c>
    </row>
    <row r="278" customFormat="false" ht="12.75" hidden="false" customHeight="false" outlineLevel="0" collapsed="false">
      <c r="A278" s="1" t="str">
        <f aca="false">IF(B278="","",MAX($A$19:A277)+1)</f>
        <v/>
      </c>
      <c r="B278" s="34"/>
      <c r="C278" s="35"/>
      <c r="D278" s="36"/>
      <c r="E278" s="37" t="s">
        <v>562</v>
      </c>
      <c r="F278" s="37" t="s">
        <v>374</v>
      </c>
    </row>
    <row r="279" customFormat="false" ht="12.75" hidden="false" customHeight="false" outlineLevel="0" collapsed="false">
      <c r="A279" s="1" t="str">
        <f aca="false">IF(B279="","",MAX($A$19:A278)+1)</f>
        <v/>
      </c>
      <c r="B279" s="34"/>
      <c r="C279" s="35"/>
      <c r="D279" s="36"/>
      <c r="E279" s="37" t="s">
        <v>563</v>
      </c>
      <c r="F279" s="37" t="s">
        <v>564</v>
      </c>
    </row>
    <row r="280" customFormat="false" ht="12.75" hidden="false" customHeight="false" outlineLevel="0" collapsed="false">
      <c r="A280" s="1" t="str">
        <f aca="false">IF(B280="","",MAX($A$19:A279)+1)</f>
        <v/>
      </c>
      <c r="B280" s="34"/>
      <c r="C280" s="35"/>
      <c r="D280" s="36"/>
      <c r="E280" s="37" t="s">
        <v>149</v>
      </c>
      <c r="F280" s="37" t="s">
        <v>376</v>
      </c>
    </row>
    <row r="281" customFormat="false" ht="12.75" hidden="false" customHeight="false" outlineLevel="0" collapsed="false">
      <c r="A281" s="1" t="str">
        <f aca="false">IF(B281="","",MAX($A$19:A280)+1)</f>
        <v/>
      </c>
      <c r="B281" s="34"/>
      <c r="C281" s="35"/>
      <c r="D281" s="36"/>
      <c r="E281" s="37"/>
      <c r="F281" s="37" t="s">
        <v>565</v>
      </c>
    </row>
    <row r="282" customFormat="false" ht="12.75" hidden="false" customHeight="false" outlineLevel="0" collapsed="false">
      <c r="A282" s="1" t="str">
        <f aca="false">IF(B282="","",MAX($A$19:A281)+1)</f>
        <v/>
      </c>
      <c r="B282" s="34"/>
      <c r="C282" s="35"/>
      <c r="D282" s="36"/>
      <c r="E282" s="37" t="s">
        <v>566</v>
      </c>
      <c r="F282" s="37" t="s">
        <v>513</v>
      </c>
    </row>
    <row r="283" customFormat="false" ht="12.75" hidden="false" customHeight="false" outlineLevel="0" collapsed="false">
      <c r="A283" s="1" t="str">
        <f aca="false">IF(B283="","",MAX($A$19:A282)+1)</f>
        <v/>
      </c>
      <c r="B283" s="34"/>
      <c r="C283" s="35"/>
      <c r="D283" s="36"/>
      <c r="E283" s="37" t="s">
        <v>567</v>
      </c>
      <c r="F283" s="37" t="s">
        <v>568</v>
      </c>
    </row>
    <row r="284" customFormat="false" ht="12.75" hidden="false" customHeight="false" outlineLevel="0" collapsed="false">
      <c r="A284" s="1" t="str">
        <f aca="false">IF(B284="","",MAX($A$19:A283)+1)</f>
        <v/>
      </c>
      <c r="B284" s="34"/>
      <c r="C284" s="35"/>
      <c r="D284" s="36"/>
      <c r="E284" s="37" t="s">
        <v>569</v>
      </c>
      <c r="F284" s="37" t="s">
        <v>467</v>
      </c>
    </row>
    <row r="285" customFormat="false" ht="12.75" hidden="false" customHeight="false" outlineLevel="0" collapsed="false">
      <c r="A285" s="1" t="str">
        <f aca="false">IF(B285="","",MAX($A$19:A284)+1)</f>
        <v/>
      </c>
      <c r="B285" s="34"/>
      <c r="C285" s="35"/>
      <c r="D285" s="36"/>
      <c r="E285" s="37" t="s">
        <v>570</v>
      </c>
      <c r="F285" s="37" t="s">
        <v>331</v>
      </c>
    </row>
    <row r="286" customFormat="false" ht="12.75" hidden="false" customHeight="false" outlineLevel="0" collapsed="false">
      <c r="A286" s="1" t="str">
        <f aca="false">IF(B286="","",MAX($A$19:A285)+1)</f>
        <v/>
      </c>
      <c r="B286" s="34"/>
      <c r="C286" s="35"/>
      <c r="D286" s="36"/>
      <c r="E286" s="37" t="s">
        <v>571</v>
      </c>
      <c r="F286" s="37" t="s">
        <v>572</v>
      </c>
    </row>
    <row r="287" customFormat="false" ht="12.75" hidden="false" customHeight="false" outlineLevel="0" collapsed="false">
      <c r="A287" s="1" t="str">
        <f aca="false">IF(B287="","",MAX($A$19:A286)+1)</f>
        <v/>
      </c>
      <c r="B287" s="34"/>
      <c r="C287" s="35"/>
      <c r="D287" s="36"/>
      <c r="E287" s="37" t="s">
        <v>557</v>
      </c>
      <c r="F287" s="37" t="s">
        <v>103</v>
      </c>
    </row>
    <row r="288" customFormat="false" ht="12.75" hidden="false" customHeight="false" outlineLevel="0" collapsed="false">
      <c r="A288" s="1" t="str">
        <f aca="false">IF(B288="","",MAX($A$19:A287)+1)</f>
        <v/>
      </c>
      <c r="B288" s="34"/>
      <c r="C288" s="35"/>
      <c r="D288" s="36"/>
      <c r="E288" s="37" t="s">
        <v>573</v>
      </c>
      <c r="F288" s="37" t="s">
        <v>469</v>
      </c>
    </row>
    <row r="289" customFormat="false" ht="12.75" hidden="false" customHeight="false" outlineLevel="0" collapsed="false">
      <c r="A289" s="1" t="str">
        <f aca="false">IF(B289="","",MAX($A$19:A288)+1)</f>
        <v/>
      </c>
      <c r="B289" s="34"/>
      <c r="C289" s="35"/>
      <c r="D289" s="36"/>
      <c r="E289" s="37" t="s">
        <v>438</v>
      </c>
      <c r="F289" s="37" t="s">
        <v>574</v>
      </c>
    </row>
    <row r="290" customFormat="false" ht="12.75" hidden="false" customHeight="false" outlineLevel="0" collapsed="false">
      <c r="A290" s="1" t="str">
        <f aca="false">IF(B290="","",MAX($A$19:A289)+1)</f>
        <v/>
      </c>
      <c r="B290" s="34"/>
      <c r="C290" s="35"/>
      <c r="D290" s="36"/>
      <c r="E290" s="37"/>
      <c r="F290" s="37" t="s">
        <v>301</v>
      </c>
    </row>
    <row r="291" customFormat="false" ht="12.75" hidden="false" customHeight="false" outlineLevel="0" collapsed="false">
      <c r="A291" s="1" t="str">
        <f aca="false">IF(B291="","",MAX($A$19:A290)+1)</f>
        <v/>
      </c>
      <c r="B291" s="34"/>
      <c r="C291" s="35"/>
      <c r="D291" s="36"/>
      <c r="E291" s="37" t="s">
        <v>575</v>
      </c>
      <c r="F291" s="37" t="s">
        <v>576</v>
      </c>
    </row>
    <row r="292" customFormat="false" ht="12.75" hidden="false" customHeight="false" outlineLevel="0" collapsed="false">
      <c r="A292" s="1" t="str">
        <f aca="false">IF(B292="","",MAX($A$19:A291)+1)</f>
        <v/>
      </c>
      <c r="B292" s="34"/>
      <c r="C292" s="35"/>
      <c r="D292" s="36"/>
      <c r="E292" s="37" t="s">
        <v>577</v>
      </c>
      <c r="F292" s="37" t="s">
        <v>578</v>
      </c>
    </row>
    <row r="293" customFormat="false" ht="12.75" hidden="false" customHeight="false" outlineLevel="0" collapsed="false">
      <c r="A293" s="1" t="str">
        <f aca="false">IF(B293="","",MAX($A$19:A292)+1)</f>
        <v/>
      </c>
      <c r="B293" s="34"/>
      <c r="C293" s="35"/>
      <c r="D293" s="36"/>
      <c r="E293" s="37" t="s">
        <v>579</v>
      </c>
      <c r="F293" s="37" t="s">
        <v>580</v>
      </c>
    </row>
    <row r="294" customFormat="false" ht="12.75" hidden="false" customHeight="false" outlineLevel="0" collapsed="false">
      <c r="A294" s="1" t="str">
        <f aca="false">IF(B294="","",MAX($A$19:A293)+1)</f>
        <v/>
      </c>
      <c r="B294" s="34"/>
      <c r="C294" s="35"/>
      <c r="D294" s="36"/>
      <c r="E294" s="37" t="s">
        <v>416</v>
      </c>
      <c r="F294" s="37" t="s">
        <v>581</v>
      </c>
    </row>
    <row r="295" customFormat="false" ht="12.75" hidden="false" customHeight="false" outlineLevel="0" collapsed="false">
      <c r="A295" s="1" t="str">
        <f aca="false">IF(B295="","",MAX($A$19:A294)+1)</f>
        <v/>
      </c>
      <c r="B295" s="34"/>
      <c r="C295" s="35"/>
      <c r="D295" s="36"/>
      <c r="E295" s="37" t="s">
        <v>582</v>
      </c>
      <c r="F295" s="37" t="s">
        <v>583</v>
      </c>
    </row>
    <row r="296" customFormat="false" ht="12.75" hidden="false" customHeight="false" outlineLevel="0" collapsed="false">
      <c r="A296" s="1" t="str">
        <f aca="false">IF(B296="","",MAX($A$19:A295)+1)</f>
        <v/>
      </c>
      <c r="B296" s="34"/>
      <c r="C296" s="35"/>
      <c r="D296" s="36"/>
      <c r="E296" s="37" t="s">
        <v>584</v>
      </c>
      <c r="F296" s="37" t="s">
        <v>435</v>
      </c>
    </row>
    <row r="297" customFormat="false" ht="12.75" hidden="false" customHeight="false" outlineLevel="0" collapsed="false">
      <c r="A297" s="1" t="str">
        <f aca="false">IF(B297="","",MAX($A$19:A296)+1)</f>
        <v/>
      </c>
      <c r="B297" s="34"/>
      <c r="C297" s="35"/>
      <c r="D297" s="36"/>
      <c r="E297" s="37" t="s">
        <v>585</v>
      </c>
      <c r="F297" s="37" t="s">
        <v>586</v>
      </c>
    </row>
    <row r="298" customFormat="false" ht="12.75" hidden="false" customHeight="false" outlineLevel="0" collapsed="false">
      <c r="A298" s="1" t="str">
        <f aca="false">IF(B298="","",MAX($A$19:A297)+1)</f>
        <v/>
      </c>
      <c r="B298" s="34"/>
      <c r="C298" s="35"/>
      <c r="D298" s="36"/>
      <c r="E298" s="37" t="s">
        <v>587</v>
      </c>
      <c r="F298" s="37" t="s">
        <v>588</v>
      </c>
    </row>
    <row r="299" customFormat="false" ht="12.75" hidden="false" customHeight="false" outlineLevel="0" collapsed="false">
      <c r="A299" s="1" t="str">
        <f aca="false">IF(B299="","",MAX($A$19:A298)+1)</f>
        <v/>
      </c>
      <c r="B299" s="34"/>
      <c r="C299" s="35"/>
      <c r="D299" s="36"/>
      <c r="E299" s="37" t="s">
        <v>589</v>
      </c>
      <c r="F299" s="37" t="s">
        <v>590</v>
      </c>
    </row>
    <row r="300" customFormat="false" ht="12.75" hidden="false" customHeight="false" outlineLevel="0" collapsed="false">
      <c r="A300" s="1" t="str">
        <f aca="false">IF(B300="","",MAX($A$19:A299)+1)</f>
        <v/>
      </c>
      <c r="B300" s="34"/>
      <c r="C300" s="35"/>
      <c r="D300" s="36"/>
      <c r="E300" s="37" t="s">
        <v>591</v>
      </c>
      <c r="F300" s="37" t="s">
        <v>592</v>
      </c>
    </row>
    <row r="301" customFormat="false" ht="12.75" hidden="false" customHeight="false" outlineLevel="0" collapsed="false">
      <c r="A301" s="1" t="str">
        <f aca="false">IF(B301="","",MAX($A$19:A300)+1)</f>
        <v/>
      </c>
      <c r="B301" s="34"/>
      <c r="C301" s="35"/>
      <c r="D301" s="36"/>
      <c r="E301" s="37" t="s">
        <v>470</v>
      </c>
      <c r="F301" s="37" t="s">
        <v>582</v>
      </c>
    </row>
    <row r="302" customFormat="false" ht="12.75" hidden="false" customHeight="false" outlineLevel="0" collapsed="false">
      <c r="A302" s="1" t="str">
        <f aca="false">IF(B302="","",MAX($A$19:A301)+1)</f>
        <v/>
      </c>
      <c r="B302" s="34"/>
      <c r="C302" s="35"/>
      <c r="D302" s="36"/>
      <c r="E302" s="37" t="s">
        <v>593</v>
      </c>
      <c r="F302" s="37" t="s">
        <v>594</v>
      </c>
    </row>
    <row r="303" customFormat="false" ht="12.75" hidden="false" customHeight="false" outlineLevel="0" collapsed="false">
      <c r="A303" s="1" t="str">
        <f aca="false">IF(B303="","",MAX($A$19:A302)+1)</f>
        <v/>
      </c>
      <c r="B303" s="34"/>
      <c r="C303" s="35"/>
      <c r="D303" s="36"/>
      <c r="E303" s="37" t="s">
        <v>595</v>
      </c>
      <c r="F303" s="37" t="s">
        <v>596</v>
      </c>
    </row>
    <row r="304" customFormat="false" ht="12.75" hidden="false" customHeight="false" outlineLevel="0" collapsed="false">
      <c r="A304" s="1" t="str">
        <f aca="false">IF(B304="","",MAX($A$19:A303)+1)</f>
        <v/>
      </c>
      <c r="B304" s="34"/>
      <c r="C304" s="35"/>
      <c r="D304" s="36"/>
      <c r="E304" s="37" t="s">
        <v>597</v>
      </c>
      <c r="F304" s="37" t="s">
        <v>598</v>
      </c>
    </row>
    <row r="305" customFormat="false" ht="12.75" hidden="false" customHeight="false" outlineLevel="0" collapsed="false">
      <c r="A305" s="1" t="str">
        <f aca="false">IF(B305="","",MAX($A$19:A304)+1)</f>
        <v/>
      </c>
      <c r="B305" s="34"/>
      <c r="C305" s="35"/>
      <c r="D305" s="36"/>
      <c r="E305" s="37" t="s">
        <v>343</v>
      </c>
      <c r="F305" s="37" t="s">
        <v>599</v>
      </c>
    </row>
    <row r="306" customFormat="false" ht="12.75" hidden="false" customHeight="false" outlineLevel="0" collapsed="false">
      <c r="A306" s="1" t="str">
        <f aca="false">IF(B306="","",MAX($A$19:A305)+1)</f>
        <v/>
      </c>
      <c r="B306" s="34"/>
      <c r="C306" s="35"/>
      <c r="D306" s="36"/>
      <c r="E306" s="37" t="s">
        <v>600</v>
      </c>
      <c r="F306" s="37" t="s">
        <v>601</v>
      </c>
    </row>
    <row r="307" customFormat="false" ht="12.75" hidden="false" customHeight="false" outlineLevel="0" collapsed="false">
      <c r="A307" s="1" t="str">
        <f aca="false">IF(B307="","",MAX($A$19:A306)+1)</f>
        <v/>
      </c>
      <c r="B307" s="34"/>
      <c r="C307" s="35"/>
      <c r="D307" s="36"/>
      <c r="E307" s="37" t="s">
        <v>180</v>
      </c>
      <c r="F307" s="37" t="s">
        <v>602</v>
      </c>
    </row>
    <row r="308" customFormat="false" ht="12.75" hidden="false" customHeight="false" outlineLevel="0" collapsed="false">
      <c r="A308" s="1" t="str">
        <f aca="false">IF(B308="","",MAX($A$19:A307)+1)</f>
        <v/>
      </c>
      <c r="B308" s="34"/>
      <c r="C308" s="35"/>
      <c r="D308" s="36"/>
      <c r="E308" s="37" t="s">
        <v>175</v>
      </c>
      <c r="F308" s="37" t="s">
        <v>603</v>
      </c>
    </row>
    <row r="309" customFormat="false" ht="12.75" hidden="false" customHeight="false" outlineLevel="0" collapsed="false">
      <c r="A309" s="1" t="str">
        <f aca="false">IF(B309="","",MAX($A$19:A308)+1)</f>
        <v/>
      </c>
      <c r="B309" s="34"/>
      <c r="C309" s="35"/>
      <c r="D309" s="36"/>
      <c r="E309" s="37" t="s">
        <v>124</v>
      </c>
      <c r="F309" s="37" t="s">
        <v>604</v>
      </c>
    </row>
    <row r="310" customFormat="false" ht="12.75" hidden="false" customHeight="false" outlineLevel="0" collapsed="false">
      <c r="A310" s="1" t="str">
        <f aca="false">IF(B310="","",MAX($A$19:A309)+1)</f>
        <v/>
      </c>
      <c r="B310" s="34"/>
      <c r="C310" s="35"/>
      <c r="D310" s="36"/>
      <c r="E310" s="37" t="s">
        <v>605</v>
      </c>
      <c r="F310" s="37" t="s">
        <v>591</v>
      </c>
    </row>
    <row r="311" customFormat="false" ht="12.75" hidden="false" customHeight="false" outlineLevel="0" collapsed="false">
      <c r="A311" s="1" t="str">
        <f aca="false">IF(B311="","",MAX($A$19:A310)+1)</f>
        <v/>
      </c>
      <c r="B311" s="34"/>
      <c r="C311" s="35"/>
      <c r="D311" s="36"/>
      <c r="E311" s="37" t="s">
        <v>588</v>
      </c>
      <c r="F311" s="37" t="s">
        <v>606</v>
      </c>
    </row>
    <row r="312" customFormat="false" ht="12.75" hidden="false" customHeight="false" outlineLevel="0" collapsed="false">
      <c r="A312" s="1" t="str">
        <f aca="false">IF(B312="","",MAX($A$19:A311)+1)</f>
        <v/>
      </c>
      <c r="B312" s="34"/>
      <c r="C312" s="35"/>
      <c r="D312" s="36"/>
      <c r="E312" s="37" t="s">
        <v>574</v>
      </c>
      <c r="F312" s="37" t="s">
        <v>607</v>
      </c>
    </row>
    <row r="313" customFormat="false" ht="12.75" hidden="false" customHeight="false" outlineLevel="0" collapsed="false">
      <c r="A313" s="1" t="str">
        <f aca="false">IF(B313="","",MAX($A$19:A312)+1)</f>
        <v/>
      </c>
      <c r="B313" s="34"/>
      <c r="C313" s="35"/>
      <c r="D313" s="36"/>
      <c r="E313" s="37" t="s">
        <v>242</v>
      </c>
      <c r="F313" s="37" t="s">
        <v>72</v>
      </c>
    </row>
    <row r="314" customFormat="false" ht="12.75" hidden="false" customHeight="false" outlineLevel="0" collapsed="false">
      <c r="A314" s="1" t="str">
        <f aca="false">IF(B314="","",MAX($A$19:A313)+1)</f>
        <v/>
      </c>
      <c r="B314" s="34"/>
      <c r="C314" s="35"/>
      <c r="D314" s="36"/>
      <c r="E314" s="37" t="s">
        <v>608</v>
      </c>
      <c r="F314" s="37" t="s">
        <v>609</v>
      </c>
    </row>
    <row r="315" customFormat="false" ht="12.75" hidden="false" customHeight="false" outlineLevel="0" collapsed="false">
      <c r="A315" s="1" t="str">
        <f aca="false">IF(B315="","",MAX($A$19:A314)+1)</f>
        <v/>
      </c>
      <c r="B315" s="34"/>
      <c r="C315" s="35"/>
      <c r="D315" s="36"/>
      <c r="E315" s="37" t="s">
        <v>610</v>
      </c>
      <c r="F315" s="37" t="s">
        <v>611</v>
      </c>
    </row>
    <row r="316" customFormat="false" ht="12.75" hidden="false" customHeight="false" outlineLevel="0" collapsed="false">
      <c r="A316" s="1" t="str">
        <f aca="false">IF(B316="","",MAX($A$19:A315)+1)</f>
        <v/>
      </c>
      <c r="B316" s="34"/>
      <c r="C316" s="35"/>
      <c r="D316" s="36"/>
      <c r="E316" s="37" t="s">
        <v>612</v>
      </c>
      <c r="F316" s="37" t="s">
        <v>612</v>
      </c>
    </row>
    <row r="317" customFormat="false" ht="12.75" hidden="false" customHeight="false" outlineLevel="0" collapsed="false">
      <c r="A317" s="1" t="str">
        <f aca="false">IF(B317="","",MAX($A$19:A316)+1)</f>
        <v/>
      </c>
      <c r="B317" s="34"/>
      <c r="C317" s="35"/>
      <c r="D317" s="36"/>
      <c r="E317" s="37" t="s">
        <v>296</v>
      </c>
      <c r="F317" s="37" t="s">
        <v>605</v>
      </c>
    </row>
    <row r="318" customFormat="false" ht="12.75" hidden="false" customHeight="false" outlineLevel="0" collapsed="false">
      <c r="A318" s="1" t="str">
        <f aca="false">IF(B318="","",MAX($A$19:A317)+1)</f>
        <v/>
      </c>
      <c r="B318" s="34"/>
      <c r="C318" s="35"/>
      <c r="D318" s="36"/>
      <c r="E318" s="37" t="s">
        <v>310</v>
      </c>
      <c r="F318" s="37" t="s">
        <v>587</v>
      </c>
    </row>
    <row r="319" customFormat="false" ht="12.75" hidden="false" customHeight="false" outlineLevel="0" collapsed="false">
      <c r="A319" s="1" t="str">
        <f aca="false">IF(B319="","",MAX($A$19:A318)+1)</f>
        <v/>
      </c>
      <c r="B319" s="34"/>
      <c r="C319" s="35"/>
      <c r="D319" s="36"/>
      <c r="E319" s="37" t="s">
        <v>244</v>
      </c>
      <c r="F319" s="37" t="s">
        <v>137</v>
      </c>
    </row>
    <row r="320" customFormat="false" ht="12.75" hidden="false" customHeight="false" outlineLevel="0" collapsed="false">
      <c r="A320" s="1" t="str">
        <f aca="false">IF(B320="","",MAX($A$19:A319)+1)</f>
        <v/>
      </c>
      <c r="B320" s="34"/>
      <c r="C320" s="35"/>
      <c r="D320" s="36"/>
      <c r="E320" s="37" t="s">
        <v>307</v>
      </c>
      <c r="F320" s="37" t="s">
        <v>593</v>
      </c>
    </row>
    <row r="321" customFormat="false" ht="12.75" hidden="false" customHeight="false" outlineLevel="0" collapsed="false">
      <c r="A321" s="1" t="str">
        <f aca="false">IF(B321="","",MAX($A$19:A320)+1)</f>
        <v/>
      </c>
      <c r="B321" s="34"/>
      <c r="C321" s="35"/>
      <c r="D321" s="36"/>
      <c r="E321" s="37" t="s">
        <v>613</v>
      </c>
      <c r="F321" s="37" t="s">
        <v>610</v>
      </c>
    </row>
    <row r="322" customFormat="false" ht="12.75" hidden="false" customHeight="false" outlineLevel="0" collapsed="false">
      <c r="A322" s="1" t="str">
        <f aca="false">IF(B322="","",MAX($A$19:A321)+1)</f>
        <v/>
      </c>
      <c r="B322" s="34"/>
      <c r="C322" s="35"/>
      <c r="D322" s="36"/>
      <c r="E322" s="37" t="s">
        <v>382</v>
      </c>
      <c r="F322" s="37" t="s">
        <v>608</v>
      </c>
    </row>
    <row r="323" customFormat="false" ht="12.75" hidden="false" customHeight="false" outlineLevel="0" collapsed="false">
      <c r="A323" s="1" t="str">
        <f aca="false">IF(B323="","",MAX($A$19:A322)+1)</f>
        <v/>
      </c>
      <c r="B323" s="34"/>
      <c r="C323" s="35"/>
      <c r="D323" s="36"/>
      <c r="E323" s="37" t="s">
        <v>418</v>
      </c>
      <c r="F323" s="37" t="s">
        <v>242</v>
      </c>
    </row>
    <row r="324" customFormat="false" ht="12.75" hidden="false" customHeight="false" outlineLevel="0" collapsed="false">
      <c r="A324" s="1" t="str">
        <f aca="false">IF(B324="","",MAX($A$19:A323)+1)</f>
        <v/>
      </c>
      <c r="B324" s="34"/>
      <c r="C324" s="35"/>
      <c r="D324" s="36"/>
      <c r="E324" s="37"/>
      <c r="F324" s="37" t="s">
        <v>614</v>
      </c>
    </row>
    <row r="325" customFormat="false" ht="12.75" hidden="false" customHeight="false" outlineLevel="0" collapsed="false">
      <c r="A325" s="1" t="str">
        <f aca="false">IF(B325="","",MAX($A$19:A324)+1)</f>
        <v/>
      </c>
      <c r="B325" s="34"/>
      <c r="C325" s="35"/>
      <c r="D325" s="36"/>
      <c r="E325" s="37" t="s">
        <v>615</v>
      </c>
      <c r="F325" s="37" t="s">
        <v>616</v>
      </c>
    </row>
    <row r="326" customFormat="false" ht="12.75" hidden="false" customHeight="false" outlineLevel="0" collapsed="false">
      <c r="A326" s="1" t="str">
        <f aca="false">IF(B326="","",MAX($A$19:A325)+1)</f>
        <v/>
      </c>
      <c r="B326" s="34"/>
      <c r="C326" s="35"/>
      <c r="D326" s="36"/>
      <c r="E326" s="37" t="s">
        <v>617</v>
      </c>
      <c r="F326" s="37" t="s">
        <v>450</v>
      </c>
    </row>
    <row r="327" customFormat="false" ht="12.75" hidden="false" customHeight="false" outlineLevel="0" collapsed="false">
      <c r="A327" s="1" t="str">
        <f aca="false">IF(B327="","",MAX($A$19:A326)+1)</f>
        <v/>
      </c>
      <c r="B327" s="34"/>
      <c r="C327" s="35"/>
      <c r="D327" s="36"/>
      <c r="E327" s="37" t="s">
        <v>113</v>
      </c>
      <c r="F327" s="37" t="s">
        <v>618</v>
      </c>
    </row>
    <row r="328" customFormat="false" ht="12.75" hidden="false" customHeight="false" outlineLevel="0" collapsed="false">
      <c r="A328" s="1" t="str">
        <f aca="false">IF(B328="","",MAX($A$19:A327)+1)</f>
        <v/>
      </c>
      <c r="B328" s="34"/>
      <c r="C328" s="35"/>
      <c r="D328" s="36"/>
      <c r="E328" s="37" t="s">
        <v>462</v>
      </c>
      <c r="F328" s="37" t="s">
        <v>619</v>
      </c>
    </row>
    <row r="329" customFormat="false" ht="12.75" hidden="false" customHeight="false" outlineLevel="0" collapsed="false">
      <c r="A329" s="1" t="str">
        <f aca="false">IF(B329="","",MAX($A$19:A328)+1)</f>
        <v/>
      </c>
      <c r="B329" s="34"/>
      <c r="C329" s="35"/>
      <c r="D329" s="36"/>
      <c r="E329" s="37" t="s">
        <v>620</v>
      </c>
      <c r="F329" s="37" t="s">
        <v>621</v>
      </c>
    </row>
    <row r="330" customFormat="false" ht="12.75" hidden="false" customHeight="false" outlineLevel="0" collapsed="false">
      <c r="A330" s="1" t="str">
        <f aca="false">IF(B330="","",MAX($A$19:A329)+1)</f>
        <v/>
      </c>
      <c r="B330" s="34"/>
      <c r="C330" s="35"/>
      <c r="D330" s="36"/>
      <c r="E330" s="37" t="s">
        <v>603</v>
      </c>
      <c r="F330" s="37" t="s">
        <v>622</v>
      </c>
    </row>
    <row r="331" customFormat="false" ht="12.75" hidden="false" customHeight="false" outlineLevel="0" collapsed="false">
      <c r="A331" s="1" t="str">
        <f aca="false">IF(B331="","",MAX($A$19:A330)+1)</f>
        <v/>
      </c>
      <c r="B331" s="34"/>
      <c r="C331" s="35"/>
      <c r="D331" s="36"/>
      <c r="E331" s="37" t="s">
        <v>623</v>
      </c>
      <c r="F331" s="37" t="s">
        <v>624</v>
      </c>
    </row>
    <row r="332" customFormat="false" ht="12.75" hidden="false" customHeight="false" outlineLevel="0" collapsed="false">
      <c r="A332" s="1" t="str">
        <f aca="false">IF(B332="","",MAX($A$19:A331)+1)</f>
        <v/>
      </c>
      <c r="B332" s="34"/>
      <c r="C332" s="35"/>
      <c r="D332" s="36"/>
      <c r="E332" s="37" t="s">
        <v>163</v>
      </c>
      <c r="F332" s="37" t="s">
        <v>625</v>
      </c>
    </row>
    <row r="333" customFormat="false" ht="12.75" hidden="false" customHeight="false" outlineLevel="0" collapsed="false">
      <c r="A333" s="1" t="str">
        <f aca="false">IF(B333="","",MAX($A$19:A332)+1)</f>
        <v/>
      </c>
      <c r="B333" s="34"/>
      <c r="C333" s="35"/>
      <c r="D333" s="36"/>
      <c r="E333" s="37" t="s">
        <v>395</v>
      </c>
      <c r="F333" s="37" t="s">
        <v>626</v>
      </c>
    </row>
    <row r="334" customFormat="false" ht="12.75" hidden="false" customHeight="false" outlineLevel="0" collapsed="false">
      <c r="A334" s="1" t="str">
        <f aca="false">IF(B334="","",MAX($A$19:A333)+1)</f>
        <v/>
      </c>
      <c r="B334" s="34"/>
      <c r="C334" s="35"/>
      <c r="D334" s="36"/>
      <c r="E334" s="37" t="s">
        <v>627</v>
      </c>
      <c r="F334" s="37" t="s">
        <v>628</v>
      </c>
    </row>
    <row r="335" customFormat="false" ht="12.75" hidden="false" customHeight="false" outlineLevel="0" collapsed="false">
      <c r="A335" s="1" t="str">
        <f aca="false">IF(B335="","",MAX($A$19:A334)+1)</f>
        <v/>
      </c>
      <c r="B335" s="34"/>
      <c r="C335" s="35"/>
      <c r="D335" s="36"/>
      <c r="E335" s="37" t="s">
        <v>629</v>
      </c>
      <c r="F335" s="37" t="s">
        <v>630</v>
      </c>
    </row>
    <row r="336" customFormat="false" ht="12.75" hidden="false" customHeight="false" outlineLevel="0" collapsed="false">
      <c r="A336" s="1" t="str">
        <f aca="false">IF(B336="","",MAX($A$19:A335)+1)</f>
        <v/>
      </c>
      <c r="B336" s="34"/>
      <c r="C336" s="35"/>
      <c r="D336" s="36"/>
      <c r="E336" s="37" t="s">
        <v>631</v>
      </c>
      <c r="F336" s="37" t="s">
        <v>552</v>
      </c>
    </row>
    <row r="337" customFormat="false" ht="12.75" hidden="false" customHeight="false" outlineLevel="0" collapsed="false">
      <c r="A337" s="1" t="str">
        <f aca="false">IF(B337="","",MAX($A$19:A336)+1)</f>
        <v/>
      </c>
      <c r="B337" s="34"/>
      <c r="C337" s="35"/>
      <c r="D337" s="36"/>
      <c r="E337" s="37" t="s">
        <v>632</v>
      </c>
      <c r="F337" s="37" t="s">
        <v>633</v>
      </c>
    </row>
    <row r="338" customFormat="false" ht="12.75" hidden="false" customHeight="false" outlineLevel="0" collapsed="false">
      <c r="A338" s="1" t="str">
        <f aca="false">IF(B338="","",MAX($A$19:A337)+1)</f>
        <v/>
      </c>
      <c r="B338" s="34"/>
      <c r="C338" s="35"/>
      <c r="D338" s="36"/>
      <c r="E338" s="37" t="s">
        <v>234</v>
      </c>
      <c r="F338" s="37" t="s">
        <v>290</v>
      </c>
    </row>
    <row r="339" customFormat="false" ht="12.75" hidden="false" customHeight="false" outlineLevel="0" collapsed="false">
      <c r="A339" s="1" t="str">
        <f aca="false">IF(B339="","",MAX($A$19:A338)+1)</f>
        <v/>
      </c>
      <c r="B339" s="34"/>
      <c r="C339" s="35"/>
      <c r="D339" s="36"/>
      <c r="E339" s="37" t="s">
        <v>301</v>
      </c>
      <c r="F339" s="37" t="s">
        <v>634</v>
      </c>
    </row>
    <row r="340" customFormat="false" ht="12.75" hidden="false" customHeight="false" outlineLevel="0" collapsed="false">
      <c r="A340" s="1" t="str">
        <f aca="false">IF(B340="","",MAX($A$19:A339)+1)</f>
        <v/>
      </c>
      <c r="B340" s="34"/>
      <c r="C340" s="35"/>
      <c r="D340" s="36"/>
      <c r="E340" s="37" t="s">
        <v>289</v>
      </c>
      <c r="F340" s="37" t="s">
        <v>635</v>
      </c>
    </row>
    <row r="341" customFormat="false" ht="12.75" hidden="false" customHeight="false" outlineLevel="0" collapsed="false">
      <c r="A341" s="1" t="str">
        <f aca="false">IF(B341="","",MAX($A$19:A340)+1)</f>
        <v/>
      </c>
      <c r="B341" s="34"/>
      <c r="C341" s="35"/>
      <c r="D341" s="36"/>
      <c r="E341" s="37" t="s">
        <v>495</v>
      </c>
      <c r="F341" s="37" t="s">
        <v>636</v>
      </c>
    </row>
    <row r="342" customFormat="false" ht="12.75" hidden="false" customHeight="false" outlineLevel="0" collapsed="false">
      <c r="A342" s="1" t="str">
        <f aca="false">IF(B342="","",MAX($A$19:A341)+1)</f>
        <v/>
      </c>
      <c r="B342" s="34"/>
      <c r="C342" s="35"/>
      <c r="D342" s="36"/>
      <c r="E342" s="37" t="s">
        <v>624</v>
      </c>
      <c r="F342" s="37" t="s">
        <v>637</v>
      </c>
    </row>
    <row r="343" customFormat="false" ht="12.75" hidden="false" customHeight="false" outlineLevel="0" collapsed="false">
      <c r="A343" s="1" t="str">
        <f aca="false">IF(B343="","",MAX($A$19:A342)+1)</f>
        <v/>
      </c>
      <c r="B343" s="34"/>
      <c r="C343" s="35"/>
      <c r="D343" s="36"/>
      <c r="E343" s="37" t="s">
        <v>314</v>
      </c>
      <c r="F343" s="37" t="s">
        <v>312</v>
      </c>
    </row>
    <row r="344" customFormat="false" ht="12.75" hidden="false" customHeight="false" outlineLevel="0" collapsed="false">
      <c r="A344" s="1" t="str">
        <f aca="false">IF(B344="","",MAX($A$19:A343)+1)</f>
        <v/>
      </c>
      <c r="B344" s="34"/>
      <c r="C344" s="35"/>
      <c r="D344" s="36"/>
      <c r="E344" s="37"/>
      <c r="F344" s="37" t="s">
        <v>638</v>
      </c>
    </row>
    <row r="345" customFormat="false" ht="12.75" hidden="false" customHeight="false" outlineLevel="0" collapsed="false">
      <c r="A345" s="1" t="str">
        <f aca="false">IF(B345="","",MAX($A$19:A344)+1)</f>
        <v/>
      </c>
      <c r="B345" s="34"/>
      <c r="C345" s="35"/>
      <c r="D345" s="36"/>
      <c r="E345" s="37" t="s">
        <v>639</v>
      </c>
      <c r="F345" s="37" t="s">
        <v>379</v>
      </c>
    </row>
    <row r="346" customFormat="false" ht="12.75" hidden="false" customHeight="false" outlineLevel="0" collapsed="false">
      <c r="A346" s="1" t="str">
        <f aca="false">IF(B346="","",MAX($A$19:A345)+1)</f>
        <v/>
      </c>
      <c r="B346" s="34"/>
      <c r="C346" s="35"/>
      <c r="D346" s="36"/>
      <c r="E346" s="37" t="s">
        <v>640</v>
      </c>
      <c r="F346" s="37" t="s">
        <v>641</v>
      </c>
    </row>
    <row r="347" customFormat="false" ht="12.75" hidden="false" customHeight="false" outlineLevel="0" collapsed="false">
      <c r="A347" s="1" t="str">
        <f aca="false">IF(B347="","",MAX($A$19:A346)+1)</f>
        <v/>
      </c>
      <c r="B347" s="34"/>
      <c r="C347" s="35"/>
      <c r="D347" s="36"/>
      <c r="E347" s="37" t="s">
        <v>642</v>
      </c>
      <c r="F347" s="37" t="s">
        <v>546</v>
      </c>
    </row>
    <row r="348" customFormat="false" ht="12.75" hidden="false" customHeight="false" outlineLevel="0" collapsed="false">
      <c r="A348" s="1" t="str">
        <f aca="false">IF(B348="","",MAX($A$19:A347)+1)</f>
        <v/>
      </c>
      <c r="B348" s="34"/>
      <c r="C348" s="35"/>
      <c r="D348" s="36"/>
      <c r="E348" s="37" t="s">
        <v>643</v>
      </c>
      <c r="F348" s="37" t="s">
        <v>302</v>
      </c>
    </row>
    <row r="349" customFormat="false" ht="12.75" hidden="false" customHeight="false" outlineLevel="0" collapsed="false">
      <c r="A349" s="1" t="str">
        <f aca="false">IF(B349="","",MAX($A$19:A348)+1)</f>
        <v/>
      </c>
      <c r="B349" s="34"/>
      <c r="C349" s="35"/>
      <c r="D349" s="36"/>
      <c r="E349" s="37" t="s">
        <v>644</v>
      </c>
      <c r="F349" s="37" t="s">
        <v>305</v>
      </c>
    </row>
    <row r="350" customFormat="false" ht="12.75" hidden="false" customHeight="false" outlineLevel="0" collapsed="false">
      <c r="A350" s="1" t="str">
        <f aca="false">IF(B350="","",MAX($A$19:A349)+1)</f>
        <v/>
      </c>
      <c r="B350" s="34"/>
      <c r="C350" s="35"/>
      <c r="D350" s="36"/>
      <c r="E350" s="37" t="s">
        <v>645</v>
      </c>
      <c r="F350" s="37" t="s">
        <v>646</v>
      </c>
    </row>
    <row r="351" customFormat="false" ht="12.75" hidden="false" customHeight="false" outlineLevel="0" collapsed="false">
      <c r="A351" s="1" t="str">
        <f aca="false">IF(B351="","",MAX($A$19:A350)+1)</f>
        <v/>
      </c>
      <c r="B351" s="34"/>
      <c r="C351" s="35"/>
      <c r="D351" s="36"/>
      <c r="E351" s="37" t="s">
        <v>347</v>
      </c>
      <c r="F351" s="37" t="s">
        <v>647</v>
      </c>
    </row>
    <row r="352" customFormat="false" ht="12.75" hidden="false" customHeight="false" outlineLevel="0" collapsed="false">
      <c r="A352" s="1" t="str">
        <f aca="false">IF(B352="","",MAX($A$19:A351)+1)</f>
        <v/>
      </c>
      <c r="B352" s="34"/>
      <c r="C352" s="35"/>
      <c r="D352" s="36"/>
      <c r="E352" s="37" t="s">
        <v>648</v>
      </c>
      <c r="F352" s="37" t="s">
        <v>649</v>
      </c>
    </row>
    <row r="353" customFormat="false" ht="12.75" hidden="false" customHeight="false" outlineLevel="0" collapsed="false">
      <c r="A353" s="1" t="str">
        <f aca="false">IF(B353="","",MAX($A$19:A352)+1)</f>
        <v/>
      </c>
      <c r="B353" s="34"/>
      <c r="C353" s="35"/>
      <c r="D353" s="36"/>
      <c r="E353" s="37" t="s">
        <v>650</v>
      </c>
      <c r="F353" s="37" t="s">
        <v>651</v>
      </c>
    </row>
    <row r="354" customFormat="false" ht="12.75" hidden="false" customHeight="false" outlineLevel="0" collapsed="false">
      <c r="A354" s="1" t="str">
        <f aca="false">IF(B354="","",MAX($A$19:A353)+1)</f>
        <v/>
      </c>
      <c r="B354" s="34"/>
      <c r="C354" s="35"/>
      <c r="D354" s="36"/>
      <c r="E354" s="37" t="s">
        <v>652</v>
      </c>
      <c r="F354" s="37" t="s">
        <v>147</v>
      </c>
    </row>
    <row r="355" customFormat="false" ht="12.75" hidden="false" customHeight="false" outlineLevel="0" collapsed="false">
      <c r="A355" s="1" t="str">
        <f aca="false">IF(B355="","",MAX($A$19:A354)+1)</f>
        <v/>
      </c>
      <c r="B355" s="34"/>
      <c r="C355" s="35"/>
      <c r="D355" s="36"/>
      <c r="E355" s="37" t="s">
        <v>653</v>
      </c>
      <c r="F355" s="37" t="s">
        <v>654</v>
      </c>
    </row>
    <row r="356" customFormat="false" ht="12.75" hidden="false" customHeight="false" outlineLevel="0" collapsed="false">
      <c r="A356" s="1" t="str">
        <f aca="false">IF(B356="","",MAX($A$19:A355)+1)</f>
        <v/>
      </c>
      <c r="B356" s="34"/>
      <c r="C356" s="35"/>
      <c r="D356" s="36"/>
      <c r="E356" s="37" t="s">
        <v>655</v>
      </c>
      <c r="F356" s="37" t="s">
        <v>507</v>
      </c>
    </row>
    <row r="357" customFormat="false" ht="12.75" hidden="false" customHeight="false" outlineLevel="0" collapsed="false">
      <c r="A357" s="1" t="str">
        <f aca="false">IF(B357="","",MAX($A$19:A356)+1)</f>
        <v/>
      </c>
      <c r="B357" s="34"/>
      <c r="C357" s="35"/>
      <c r="D357" s="36"/>
      <c r="E357" s="37" t="s">
        <v>177</v>
      </c>
      <c r="F357" s="37" t="s">
        <v>294</v>
      </c>
    </row>
    <row r="358" customFormat="false" ht="12.75" hidden="false" customHeight="false" outlineLevel="0" collapsed="false">
      <c r="A358" s="1" t="str">
        <f aca="false">IF(B358="","",MAX($A$19:A357)+1)</f>
        <v/>
      </c>
      <c r="B358" s="34"/>
      <c r="C358" s="35"/>
      <c r="D358" s="36"/>
      <c r="E358" s="37" t="s">
        <v>656</v>
      </c>
      <c r="F358" s="37" t="s">
        <v>531</v>
      </c>
    </row>
    <row r="359" customFormat="false" ht="12.75" hidden="false" customHeight="false" outlineLevel="0" collapsed="false">
      <c r="A359" s="1" t="str">
        <f aca="false">IF(B359="","",MAX($A$19:A358)+1)</f>
        <v/>
      </c>
      <c r="B359" s="34"/>
      <c r="C359" s="35"/>
      <c r="D359" s="36"/>
      <c r="E359" s="37" t="s">
        <v>497</v>
      </c>
      <c r="F359" s="37" t="s">
        <v>657</v>
      </c>
    </row>
    <row r="360" customFormat="false" ht="12.75" hidden="false" customHeight="false" outlineLevel="0" collapsed="false">
      <c r="A360" s="1" t="str">
        <f aca="false">IF(B360="","",MAX($A$19:A359)+1)</f>
        <v/>
      </c>
      <c r="B360" s="34"/>
      <c r="C360" s="35"/>
      <c r="D360" s="36"/>
      <c r="E360" s="37" t="s">
        <v>410</v>
      </c>
      <c r="F360" s="37" t="s">
        <v>658</v>
      </c>
    </row>
    <row r="361" customFormat="false" ht="12.75" hidden="false" customHeight="false" outlineLevel="0" collapsed="false">
      <c r="A361" s="1" t="str">
        <f aca="false">IF(B361="","",MAX($A$19:A360)+1)</f>
        <v/>
      </c>
      <c r="B361" s="34"/>
      <c r="C361" s="35"/>
      <c r="D361" s="36"/>
      <c r="E361" s="37" t="s">
        <v>659</v>
      </c>
      <c r="F361" s="37" t="s">
        <v>660</v>
      </c>
    </row>
    <row r="362" customFormat="false" ht="12.75" hidden="false" customHeight="false" outlineLevel="0" collapsed="false">
      <c r="A362" s="1" t="str">
        <f aca="false">IF(B362="","",MAX($A$19:A361)+1)</f>
        <v/>
      </c>
      <c r="B362" s="34"/>
      <c r="C362" s="35"/>
      <c r="D362" s="36"/>
      <c r="E362" s="37" t="s">
        <v>661</v>
      </c>
      <c r="F362" s="37" t="s">
        <v>662</v>
      </c>
    </row>
    <row r="363" customFormat="false" ht="12.75" hidden="false" customHeight="false" outlineLevel="0" collapsed="false">
      <c r="A363" s="1" t="str">
        <f aca="false">IF(B363="","",MAX($A$19:A362)+1)</f>
        <v/>
      </c>
      <c r="B363" s="34"/>
      <c r="C363" s="35"/>
      <c r="D363" s="36"/>
      <c r="E363" s="37" t="s">
        <v>384</v>
      </c>
      <c r="F363" s="37" t="s">
        <v>245</v>
      </c>
    </row>
    <row r="364" customFormat="false" ht="12.75" hidden="false" customHeight="false" outlineLevel="0" collapsed="false">
      <c r="A364" s="1" t="str">
        <f aca="false">IF(B364="","",MAX($A$19:A363)+1)</f>
        <v/>
      </c>
      <c r="B364" s="34"/>
      <c r="C364" s="35"/>
      <c r="D364" s="36"/>
      <c r="E364" s="37" t="s">
        <v>421</v>
      </c>
      <c r="F364" s="37" t="s">
        <v>243</v>
      </c>
    </row>
    <row r="365" customFormat="false" ht="12.75" hidden="false" customHeight="false" outlineLevel="0" collapsed="false">
      <c r="A365" s="1" t="str">
        <f aca="false">IF(B365="","",MAX($A$19:A364)+1)</f>
        <v/>
      </c>
      <c r="B365" s="34"/>
      <c r="C365" s="35"/>
      <c r="D365" s="36"/>
      <c r="E365" s="37" t="s">
        <v>663</v>
      </c>
      <c r="F365" s="37" t="s">
        <v>150</v>
      </c>
    </row>
    <row r="366" customFormat="false" ht="12.75" hidden="false" customHeight="false" outlineLevel="0" collapsed="false">
      <c r="A366" s="1" t="str">
        <f aca="false">IF(B366="","",MAX($A$19:A365)+1)</f>
        <v/>
      </c>
      <c r="B366" s="34"/>
      <c r="C366" s="35"/>
      <c r="D366" s="36"/>
      <c r="E366" s="37" t="s">
        <v>53</v>
      </c>
      <c r="F366" s="37" t="s">
        <v>664</v>
      </c>
    </row>
    <row r="367" customFormat="false" ht="12.75" hidden="false" customHeight="false" outlineLevel="0" collapsed="false">
      <c r="A367" s="1" t="str">
        <f aca="false">IF(B367="","",MAX($A$19:A366)+1)</f>
        <v/>
      </c>
      <c r="B367" s="34"/>
      <c r="C367" s="35"/>
      <c r="D367" s="36"/>
      <c r="E367" s="37" t="s">
        <v>665</v>
      </c>
      <c r="F367" s="37" t="s">
        <v>527</v>
      </c>
    </row>
    <row r="368" customFormat="false" ht="12.75" hidden="false" customHeight="false" outlineLevel="0" collapsed="false">
      <c r="A368" s="1" t="str">
        <f aca="false">IF(B368="","",MAX($A$19:A367)+1)</f>
        <v/>
      </c>
      <c r="B368" s="34"/>
      <c r="C368" s="35"/>
      <c r="D368" s="36"/>
      <c r="E368" s="37" t="s">
        <v>353</v>
      </c>
      <c r="F368" s="37" t="s">
        <v>666</v>
      </c>
    </row>
    <row r="369" customFormat="false" ht="12.75" hidden="false" customHeight="false" outlineLevel="0" collapsed="false">
      <c r="A369" s="1" t="str">
        <f aca="false">IF(B369="","",MAX($A$19:A368)+1)</f>
        <v/>
      </c>
      <c r="B369" s="34"/>
      <c r="C369" s="35"/>
      <c r="D369" s="36"/>
      <c r="E369" s="37" t="s">
        <v>667</v>
      </c>
      <c r="F369" s="37" t="s">
        <v>340</v>
      </c>
    </row>
    <row r="370" customFormat="false" ht="12.75" hidden="false" customHeight="false" outlineLevel="0" collapsed="false">
      <c r="A370" s="1" t="str">
        <f aca="false">IF(B370="","",MAX($A$19:A369)+1)</f>
        <v/>
      </c>
      <c r="B370" s="34"/>
      <c r="C370" s="35"/>
      <c r="D370" s="36"/>
      <c r="E370" s="37" t="s">
        <v>668</v>
      </c>
      <c r="F370" s="37" t="s">
        <v>342</v>
      </c>
    </row>
    <row r="371" customFormat="false" ht="12.75" hidden="false" customHeight="false" outlineLevel="0" collapsed="false">
      <c r="A371" s="1" t="str">
        <f aca="false">IF(B371="","",MAX($A$19:A370)+1)</f>
        <v/>
      </c>
      <c r="B371" s="34"/>
      <c r="C371" s="35"/>
      <c r="D371" s="36"/>
      <c r="E371" s="37"/>
      <c r="F371" s="37" t="s">
        <v>669</v>
      </c>
    </row>
    <row r="372" customFormat="false" ht="12.75" hidden="false" customHeight="false" outlineLevel="0" collapsed="false">
      <c r="A372" s="1" t="str">
        <f aca="false">IF(B372="","",MAX($A$19:A371)+1)</f>
        <v/>
      </c>
      <c r="B372" s="34"/>
      <c r="C372" s="35"/>
      <c r="D372" s="36"/>
      <c r="E372" s="37" t="s">
        <v>670</v>
      </c>
      <c r="F372" s="37" t="s">
        <v>671</v>
      </c>
    </row>
    <row r="373" customFormat="false" ht="12.75" hidden="false" customHeight="false" outlineLevel="0" collapsed="false">
      <c r="A373" s="1" t="str">
        <f aca="false">IF(B373="","",MAX($A$19:A372)+1)</f>
        <v/>
      </c>
      <c r="B373" s="34"/>
      <c r="C373" s="35"/>
      <c r="D373" s="36"/>
      <c r="E373" s="37" t="s">
        <v>54</v>
      </c>
      <c r="F373" s="37" t="s">
        <v>672</v>
      </c>
    </row>
    <row r="374" customFormat="false" ht="12.75" hidden="false" customHeight="false" outlineLevel="0" collapsed="false">
      <c r="A374" s="1" t="str">
        <f aca="false">IF(B374="","",MAX($A$19:A373)+1)</f>
        <v/>
      </c>
      <c r="B374" s="34"/>
      <c r="C374" s="35"/>
      <c r="D374" s="36"/>
      <c r="E374" s="37" t="s">
        <v>72</v>
      </c>
      <c r="F374" s="37" t="s">
        <v>673</v>
      </c>
    </row>
    <row r="375" customFormat="false" ht="12.75" hidden="false" customHeight="false" outlineLevel="0" collapsed="false">
      <c r="A375" s="1" t="str">
        <f aca="false">IF(B375="","",MAX($A$19:A374)+1)</f>
        <v/>
      </c>
      <c r="B375" s="34"/>
      <c r="C375" s="35"/>
      <c r="D375" s="36"/>
      <c r="E375" s="37" t="s">
        <v>75</v>
      </c>
      <c r="F375" s="37" t="s">
        <v>674</v>
      </c>
    </row>
    <row r="376" customFormat="false" ht="12.75" hidden="false" customHeight="false" outlineLevel="0" collapsed="false">
      <c r="A376" s="1" t="str">
        <f aca="false">IF(B376="","",MAX($A$19:A375)+1)</f>
        <v/>
      </c>
      <c r="B376" s="34"/>
      <c r="C376" s="35"/>
      <c r="D376" s="36"/>
      <c r="E376" s="37" t="s">
        <v>77</v>
      </c>
      <c r="F376" s="37" t="s">
        <v>675</v>
      </c>
    </row>
    <row r="377" customFormat="false" ht="12.75" hidden="false" customHeight="false" outlineLevel="0" collapsed="false">
      <c r="A377" s="1" t="str">
        <f aca="false">IF(B377="","",MAX($A$19:A376)+1)</f>
        <v/>
      </c>
      <c r="B377" s="34"/>
      <c r="C377" s="35"/>
      <c r="D377" s="36"/>
      <c r="E377" s="37" t="s">
        <v>676</v>
      </c>
      <c r="F377" s="37" t="s">
        <v>677</v>
      </c>
    </row>
    <row r="378" customFormat="false" ht="12.75" hidden="false" customHeight="false" outlineLevel="0" collapsed="false">
      <c r="A378" s="1" t="str">
        <f aca="false">IF(B378="","",MAX($A$19:A377)+1)</f>
        <v/>
      </c>
      <c r="B378" s="34"/>
      <c r="C378" s="35"/>
      <c r="D378" s="36"/>
      <c r="E378" s="37" t="s">
        <v>93</v>
      </c>
      <c r="F378" s="37" t="s">
        <v>678</v>
      </c>
    </row>
    <row r="379" customFormat="false" ht="12.75" hidden="false" customHeight="false" outlineLevel="0" collapsed="false">
      <c r="A379" s="1" t="str">
        <f aca="false">IF(B379="","",MAX($A$19:A378)+1)</f>
        <v/>
      </c>
      <c r="B379" s="34"/>
      <c r="C379" s="35"/>
      <c r="D379" s="36"/>
      <c r="E379" s="37" t="s">
        <v>169</v>
      </c>
      <c r="F379" s="37" t="s">
        <v>152</v>
      </c>
    </row>
    <row r="380" customFormat="false" ht="12.75" hidden="false" customHeight="false" outlineLevel="0" collapsed="false">
      <c r="A380" s="1" t="str">
        <f aca="false">IF(B380="","",MAX($A$19:A379)+1)</f>
        <v/>
      </c>
      <c r="B380" s="34"/>
      <c r="C380" s="35"/>
      <c r="D380" s="36"/>
      <c r="E380" s="37" t="s">
        <v>130</v>
      </c>
      <c r="F380" s="37" t="s">
        <v>597</v>
      </c>
    </row>
    <row r="381" customFormat="false" ht="12.75" hidden="false" customHeight="false" outlineLevel="0" collapsed="false">
      <c r="A381" s="1" t="str">
        <f aca="false">IF(B381="","",MAX($A$19:A380)+1)</f>
        <v/>
      </c>
      <c r="B381" s="34"/>
      <c r="C381" s="35"/>
      <c r="D381" s="36"/>
      <c r="E381" s="37" t="s">
        <v>166</v>
      </c>
      <c r="F381" s="37" t="s">
        <v>679</v>
      </c>
    </row>
    <row r="382" customFormat="false" ht="12.75" hidden="false" customHeight="false" outlineLevel="0" collapsed="false">
      <c r="A382" s="1" t="str">
        <f aca="false">IF(B382="","",MAX($A$19:A381)+1)</f>
        <v/>
      </c>
      <c r="B382" s="34"/>
      <c r="C382" s="35"/>
      <c r="D382" s="36"/>
      <c r="E382" s="37" t="s">
        <v>102</v>
      </c>
      <c r="F382" s="37" t="s">
        <v>490</v>
      </c>
    </row>
    <row r="383" customFormat="false" ht="12.75" hidden="false" customHeight="false" outlineLevel="0" collapsed="false">
      <c r="A383" s="1" t="str">
        <f aca="false">IF(B383="","",MAX($A$19:A382)+1)</f>
        <v/>
      </c>
      <c r="B383" s="34"/>
      <c r="C383" s="35"/>
      <c r="D383" s="36"/>
      <c r="E383" s="37" t="s">
        <v>178</v>
      </c>
      <c r="F383" s="37" t="s">
        <v>680</v>
      </c>
    </row>
    <row r="384" customFormat="false" ht="12.75" hidden="false" customHeight="false" outlineLevel="0" collapsed="false">
      <c r="A384" s="1" t="str">
        <f aca="false">IF(B384="","",MAX($A$19:A383)+1)</f>
        <v/>
      </c>
      <c r="B384" s="34"/>
      <c r="C384" s="35"/>
      <c r="D384" s="36"/>
      <c r="E384" s="37" t="s">
        <v>187</v>
      </c>
      <c r="F384" s="37" t="s">
        <v>394</v>
      </c>
    </row>
    <row r="385" customFormat="false" ht="12.75" hidden="false" customHeight="false" outlineLevel="0" collapsed="false">
      <c r="A385" s="1" t="str">
        <f aca="false">IF(B385="","",MAX($A$19:A384)+1)</f>
        <v/>
      </c>
      <c r="B385" s="34"/>
      <c r="C385" s="35"/>
      <c r="D385" s="36"/>
      <c r="E385" s="37" t="s">
        <v>110</v>
      </c>
      <c r="F385" s="37" t="s">
        <v>665</v>
      </c>
    </row>
    <row r="386" customFormat="false" ht="12.75" hidden="false" customHeight="false" outlineLevel="0" collapsed="false">
      <c r="A386" s="1" t="str">
        <f aca="false">IF(B386="","",MAX($A$19:A385)+1)</f>
        <v/>
      </c>
      <c r="B386" s="34"/>
      <c r="C386" s="35"/>
      <c r="D386" s="36"/>
      <c r="E386" s="37" t="s">
        <v>85</v>
      </c>
      <c r="F386" s="37" t="s">
        <v>681</v>
      </c>
    </row>
    <row r="387" customFormat="false" ht="12.75" hidden="false" customHeight="false" outlineLevel="0" collapsed="false">
      <c r="A387" s="1" t="str">
        <f aca="false">IF(B387="","",MAX($A$19:A386)+1)</f>
        <v/>
      </c>
      <c r="B387" s="34"/>
      <c r="C387" s="35"/>
      <c r="D387" s="36"/>
      <c r="E387" s="37" t="s">
        <v>155</v>
      </c>
      <c r="F387" s="37" t="s">
        <v>404</v>
      </c>
    </row>
    <row r="388" customFormat="false" ht="12.75" hidden="false" customHeight="false" outlineLevel="0" collapsed="false">
      <c r="A388" s="1" t="str">
        <f aca="false">IF(B388="","",MAX($A$19:A387)+1)</f>
        <v/>
      </c>
      <c r="B388" s="34"/>
      <c r="C388" s="35"/>
      <c r="D388" s="36"/>
      <c r="E388" s="37" t="s">
        <v>245</v>
      </c>
      <c r="F388" s="37" t="s">
        <v>519</v>
      </c>
    </row>
    <row r="389" customFormat="false" ht="12.75" hidden="false" customHeight="false" outlineLevel="0" collapsed="false">
      <c r="A389" s="1" t="str">
        <f aca="false">IF(B389="","",MAX($A$19:A388)+1)</f>
        <v/>
      </c>
      <c r="B389" s="34"/>
      <c r="C389" s="35"/>
      <c r="D389" s="36"/>
      <c r="E389" s="37" t="s">
        <v>237</v>
      </c>
      <c r="F389" s="37" t="s">
        <v>275</v>
      </c>
    </row>
    <row r="390" customFormat="false" ht="12.75" hidden="false" customHeight="false" outlineLevel="0" collapsed="false">
      <c r="A390" s="1" t="str">
        <f aca="false">IF(B390="","",MAX($A$19:A389)+1)</f>
        <v/>
      </c>
      <c r="B390" s="34"/>
      <c r="C390" s="35"/>
      <c r="D390" s="36"/>
      <c r="E390" s="37" t="s">
        <v>250</v>
      </c>
      <c r="F390" s="37" t="s">
        <v>682</v>
      </c>
    </row>
    <row r="391" customFormat="false" ht="12.75" hidden="false" customHeight="false" outlineLevel="0" collapsed="false">
      <c r="A391" s="1" t="str">
        <f aca="false">IF(B391="","",MAX($A$19:A390)+1)</f>
        <v/>
      </c>
      <c r="B391" s="34"/>
      <c r="C391" s="35"/>
      <c r="D391" s="36"/>
      <c r="E391" s="37" t="s">
        <v>308</v>
      </c>
      <c r="F391" s="37" t="s">
        <v>330</v>
      </c>
    </row>
    <row r="392" customFormat="false" ht="12.75" hidden="false" customHeight="false" outlineLevel="0" collapsed="false">
      <c r="A392" s="1" t="str">
        <f aca="false">IF(B392="","",MAX($A$19:A391)+1)</f>
        <v/>
      </c>
      <c r="B392" s="34"/>
      <c r="C392" s="35"/>
      <c r="D392" s="36"/>
      <c r="E392" s="37" t="s">
        <v>683</v>
      </c>
      <c r="F392" s="37" t="s">
        <v>684</v>
      </c>
    </row>
    <row r="393" customFormat="false" ht="12.75" hidden="false" customHeight="false" outlineLevel="0" collapsed="false">
      <c r="A393" s="1" t="str">
        <f aca="false">IF(B393="","",MAX($A$19:A392)+1)</f>
        <v/>
      </c>
      <c r="B393" s="34"/>
      <c r="C393" s="35"/>
      <c r="D393" s="36"/>
      <c r="E393" s="37" t="s">
        <v>256</v>
      </c>
      <c r="F393" s="37" t="s">
        <v>571</v>
      </c>
    </row>
    <row r="394" customFormat="false" ht="12.75" hidden="false" customHeight="false" outlineLevel="0" collapsed="false">
      <c r="A394" s="1" t="str">
        <f aca="false">IF(B394="","",MAX($A$19:A393)+1)</f>
        <v/>
      </c>
      <c r="B394" s="34"/>
      <c r="C394" s="35"/>
      <c r="D394" s="36"/>
      <c r="E394" s="37" t="s">
        <v>195</v>
      </c>
      <c r="F394" s="37" t="s">
        <v>324</v>
      </c>
    </row>
    <row r="395" customFormat="false" ht="12.75" hidden="false" customHeight="false" outlineLevel="0" collapsed="false">
      <c r="A395" s="1" t="str">
        <f aca="false">IF(B395="","",MAX($A$19:A394)+1)</f>
        <v/>
      </c>
      <c r="B395" s="34"/>
      <c r="C395" s="35"/>
      <c r="D395" s="36"/>
      <c r="E395" s="37" t="s">
        <v>190</v>
      </c>
      <c r="F395" s="37" t="s">
        <v>685</v>
      </c>
    </row>
    <row r="396" customFormat="false" ht="12.75" hidden="false" customHeight="false" outlineLevel="0" collapsed="false">
      <c r="A396" s="1" t="str">
        <f aca="false">IF(B396="","",MAX($A$19:A395)+1)</f>
        <v/>
      </c>
      <c r="B396" s="34"/>
      <c r="C396" s="35"/>
      <c r="D396" s="36"/>
      <c r="E396" s="37" t="s">
        <v>192</v>
      </c>
      <c r="F396" s="37" t="s">
        <v>148</v>
      </c>
    </row>
    <row r="397" customFormat="false" ht="12.75" hidden="false" customHeight="false" outlineLevel="0" collapsed="false">
      <c r="A397" s="1" t="str">
        <f aca="false">IF(B397="","",MAX($A$19:A396)+1)</f>
        <v/>
      </c>
      <c r="B397" s="34"/>
      <c r="C397" s="35"/>
      <c r="D397" s="36"/>
      <c r="E397" s="37" t="s">
        <v>198</v>
      </c>
      <c r="F397" s="37" t="s">
        <v>686</v>
      </c>
    </row>
    <row r="398" customFormat="false" ht="12.75" hidden="false" customHeight="false" outlineLevel="0" collapsed="false">
      <c r="A398" s="1" t="str">
        <f aca="false">IF(B398="","",MAX($A$19:A397)+1)</f>
        <v/>
      </c>
      <c r="B398" s="34"/>
      <c r="C398" s="35"/>
      <c r="D398" s="36"/>
      <c r="E398" s="37" t="s">
        <v>274</v>
      </c>
      <c r="F398" s="37" t="s">
        <v>687</v>
      </c>
    </row>
    <row r="399" customFormat="false" ht="12.75" hidden="false" customHeight="false" outlineLevel="0" collapsed="false">
      <c r="A399" s="1" t="str">
        <f aca="false">IF(B399="","",MAX($A$19:A398)+1)</f>
        <v/>
      </c>
      <c r="B399" s="34"/>
      <c r="C399" s="35"/>
      <c r="D399" s="36"/>
      <c r="E399" s="37" t="s">
        <v>259</v>
      </c>
      <c r="F399" s="37" t="s">
        <v>688</v>
      </c>
    </row>
    <row r="400" customFormat="false" ht="12.75" hidden="false" customHeight="false" outlineLevel="0" collapsed="false">
      <c r="A400" s="1" t="str">
        <f aca="false">IF(B400="","",MAX($A$19:A399)+1)</f>
        <v/>
      </c>
      <c r="B400" s="34"/>
      <c r="C400" s="35"/>
      <c r="D400" s="36"/>
      <c r="E400" s="37" t="s">
        <v>265</v>
      </c>
      <c r="F400" s="37" t="s">
        <v>689</v>
      </c>
    </row>
    <row r="401" customFormat="false" ht="12.75" hidden="false" customHeight="false" outlineLevel="0" collapsed="false">
      <c r="A401" s="1" t="str">
        <f aca="false">IF(B401="","",MAX($A$19:A400)+1)</f>
        <v/>
      </c>
      <c r="B401" s="34"/>
      <c r="C401" s="35"/>
      <c r="D401" s="36"/>
      <c r="E401" s="37" t="s">
        <v>311</v>
      </c>
      <c r="F401" s="37" t="s">
        <v>690</v>
      </c>
    </row>
    <row r="402" customFormat="false" ht="12.75" hidden="false" customHeight="false" outlineLevel="0" collapsed="false">
      <c r="A402" s="1" t="str">
        <f aca="false">IF(B402="","",MAX($A$19:A401)+1)</f>
        <v/>
      </c>
      <c r="B402" s="34"/>
      <c r="C402" s="35"/>
      <c r="D402" s="36"/>
      <c r="E402" s="37" t="s">
        <v>317</v>
      </c>
      <c r="F402" s="37" t="s">
        <v>691</v>
      </c>
    </row>
    <row r="403" customFormat="false" ht="12.75" hidden="false" customHeight="false" outlineLevel="0" collapsed="false">
      <c r="A403" s="1" t="str">
        <f aca="false">IF(B403="","",MAX($A$19:A402)+1)</f>
        <v/>
      </c>
      <c r="B403" s="34"/>
      <c r="C403" s="35"/>
      <c r="D403" s="36"/>
      <c r="E403" s="37" t="s">
        <v>332</v>
      </c>
      <c r="F403" s="37" t="s">
        <v>692</v>
      </c>
    </row>
    <row r="404" customFormat="false" ht="12.75" hidden="false" customHeight="false" outlineLevel="0" collapsed="false">
      <c r="A404" s="1" t="str">
        <f aca="false">IF(B404="","",MAX($A$19:A403)+1)</f>
        <v/>
      </c>
      <c r="B404" s="34"/>
      <c r="C404" s="35"/>
      <c r="D404" s="36"/>
      <c r="E404" s="37" t="s">
        <v>60</v>
      </c>
      <c r="F404" s="37" t="s">
        <v>693</v>
      </c>
    </row>
    <row r="405" customFormat="false" ht="12.75" hidden="false" customHeight="false" outlineLevel="0" collapsed="false">
      <c r="A405" s="1" t="str">
        <f aca="false">IF(B405="","",MAX($A$19:A404)+1)</f>
        <v/>
      </c>
      <c r="B405" s="34"/>
      <c r="C405" s="35"/>
      <c r="D405" s="36"/>
      <c r="E405" s="37" t="s">
        <v>286</v>
      </c>
      <c r="F405" s="37" t="s">
        <v>694</v>
      </c>
    </row>
    <row r="406" customFormat="false" ht="12.75" hidden="false" customHeight="false" outlineLevel="0" collapsed="false">
      <c r="A406" s="1" t="str">
        <f aca="false">IF(B406="","",MAX($A$19:A405)+1)</f>
        <v/>
      </c>
      <c r="B406" s="34"/>
      <c r="C406" s="35"/>
      <c r="D406" s="36"/>
      <c r="E406" s="37" t="s">
        <v>152</v>
      </c>
      <c r="F406" s="37" t="s">
        <v>695</v>
      </c>
    </row>
    <row r="407" customFormat="false" ht="12.75" hidden="false" customHeight="false" outlineLevel="0" collapsed="false">
      <c r="A407" s="1" t="str">
        <f aca="false">IF(B407="","",MAX($A$19:A406)+1)</f>
        <v/>
      </c>
      <c r="B407" s="34"/>
      <c r="C407" s="35"/>
      <c r="D407" s="36"/>
      <c r="E407" s="37" t="s">
        <v>671</v>
      </c>
      <c r="F407" s="37" t="s">
        <v>696</v>
      </c>
    </row>
    <row r="408" customFormat="false" ht="12.75" hidden="false" customHeight="false" outlineLevel="0" collapsed="false">
      <c r="A408" s="1" t="str">
        <f aca="false">IF(B408="","",MAX($A$19:A407)+1)</f>
        <v/>
      </c>
      <c r="B408" s="34"/>
      <c r="C408" s="35"/>
      <c r="D408" s="36"/>
      <c r="E408" s="37" t="s">
        <v>697</v>
      </c>
      <c r="F408" s="37" t="s">
        <v>698</v>
      </c>
    </row>
    <row r="409" customFormat="false" ht="12.75" hidden="false" customHeight="false" outlineLevel="0" collapsed="false">
      <c r="A409" s="1" t="str">
        <f aca="false">IF(B409="","",MAX($A$19:A408)+1)</f>
        <v/>
      </c>
      <c r="B409" s="34"/>
      <c r="C409" s="35"/>
      <c r="D409" s="36"/>
      <c r="E409" s="37" t="s">
        <v>350</v>
      </c>
      <c r="F409" s="37" t="s">
        <v>577</v>
      </c>
    </row>
    <row r="410" customFormat="false" ht="12.75" hidden="false" customHeight="false" outlineLevel="0" collapsed="false">
      <c r="A410" s="1" t="str">
        <f aca="false">IF(B410="","",MAX($A$19:A409)+1)</f>
        <v/>
      </c>
      <c r="B410" s="34"/>
      <c r="C410" s="35"/>
      <c r="D410" s="36"/>
      <c r="E410" s="37"/>
      <c r="F410" s="37" t="s">
        <v>699</v>
      </c>
    </row>
    <row r="411" customFormat="false" ht="12.75" hidden="false" customHeight="false" outlineLevel="0" collapsed="false">
      <c r="A411" s="1" t="str">
        <f aca="false">IF(B411="","",MAX($A$19:A410)+1)</f>
        <v/>
      </c>
      <c r="B411" s="34"/>
      <c r="C411" s="35"/>
      <c r="D411" s="36"/>
      <c r="E411" s="37" t="s">
        <v>700</v>
      </c>
      <c r="F411" s="37" t="s">
        <v>701</v>
      </c>
    </row>
    <row r="412" customFormat="false" ht="12.75" hidden="false" customHeight="false" outlineLevel="0" collapsed="false">
      <c r="A412" s="1" t="str">
        <f aca="false">IF(B412="","",MAX($A$19:A411)+1)</f>
        <v/>
      </c>
      <c r="B412" s="34"/>
      <c r="C412" s="35"/>
      <c r="D412" s="36"/>
      <c r="E412" s="37" t="s">
        <v>702</v>
      </c>
      <c r="F412" s="37" t="s">
        <v>703</v>
      </c>
    </row>
    <row r="413" customFormat="false" ht="12.75" hidden="false" customHeight="false" outlineLevel="0" collapsed="false">
      <c r="A413" s="1" t="str">
        <f aca="false">IF(B413="","",MAX($A$19:A412)+1)</f>
        <v/>
      </c>
      <c r="B413" s="34"/>
      <c r="C413" s="35"/>
      <c r="D413" s="36"/>
      <c r="E413" s="37" t="s">
        <v>363</v>
      </c>
      <c r="F413" s="37" t="s">
        <v>704</v>
      </c>
    </row>
    <row r="414" customFormat="false" ht="12.75" hidden="false" customHeight="false" outlineLevel="0" collapsed="false">
      <c r="A414" s="1" t="str">
        <f aca="false">IF(B414="","",MAX($A$19:A413)+1)</f>
        <v/>
      </c>
      <c r="B414" s="34"/>
      <c r="C414" s="35"/>
      <c r="D414" s="36"/>
      <c r="E414" s="37" t="s">
        <v>705</v>
      </c>
      <c r="F414" s="37" t="s">
        <v>509</v>
      </c>
    </row>
    <row r="415" customFormat="false" ht="12.75" hidden="false" customHeight="false" outlineLevel="0" collapsed="false">
      <c r="A415" s="1" t="str">
        <f aca="false">IF(B415="","",MAX($A$19:A414)+1)</f>
        <v/>
      </c>
      <c r="B415" s="34"/>
      <c r="C415" s="35"/>
      <c r="D415" s="36"/>
      <c r="E415" s="37" t="s">
        <v>701</v>
      </c>
      <c r="F415" s="37" t="s">
        <v>706</v>
      </c>
    </row>
    <row r="416" customFormat="false" ht="12.75" hidden="false" customHeight="false" outlineLevel="0" collapsed="false">
      <c r="A416" s="1" t="str">
        <f aca="false">IF(B416="","",MAX($A$19:A415)+1)</f>
        <v/>
      </c>
      <c r="B416" s="34"/>
      <c r="C416" s="35"/>
      <c r="D416" s="36"/>
      <c r="E416" s="37" t="s">
        <v>699</v>
      </c>
      <c r="F416" s="37" t="s">
        <v>707</v>
      </c>
    </row>
    <row r="417" customFormat="false" ht="12.75" hidden="false" customHeight="false" outlineLevel="0" collapsed="false">
      <c r="A417" s="1" t="str">
        <f aca="false">IF(B417="","",MAX($A$19:A416)+1)</f>
        <v/>
      </c>
      <c r="B417" s="34"/>
      <c r="C417" s="35"/>
      <c r="D417" s="36"/>
      <c r="E417" s="37" t="s">
        <v>707</v>
      </c>
      <c r="F417" s="37" t="s">
        <v>708</v>
      </c>
    </row>
    <row r="418" customFormat="false" ht="12.75" hidden="false" customHeight="false" outlineLevel="0" collapsed="false">
      <c r="A418" s="1" t="str">
        <f aca="false">IF(B418="","",MAX($A$19:A417)+1)</f>
        <v/>
      </c>
      <c r="B418" s="34"/>
      <c r="C418" s="35"/>
      <c r="D418" s="36"/>
      <c r="E418" s="37" t="s">
        <v>709</v>
      </c>
      <c r="F418" s="37" t="s">
        <v>710</v>
      </c>
    </row>
    <row r="419" customFormat="false" ht="12.75" hidden="false" customHeight="false" outlineLevel="0" collapsed="false">
      <c r="A419" s="1" t="str">
        <f aca="false">IF(B419="","",MAX($A$19:A418)+1)</f>
        <v/>
      </c>
      <c r="B419" s="34"/>
      <c r="C419" s="35"/>
      <c r="D419" s="36"/>
      <c r="E419" s="37" t="s">
        <v>386</v>
      </c>
      <c r="F419" s="37" t="s">
        <v>711</v>
      </c>
    </row>
    <row r="420" customFormat="false" ht="12.75" hidden="false" customHeight="false" outlineLevel="0" collapsed="false">
      <c r="A420" s="1" t="str">
        <f aca="false">IF(B420="","",MAX($A$19:A419)+1)</f>
        <v/>
      </c>
      <c r="B420" s="34"/>
      <c r="C420" s="35"/>
      <c r="D420" s="36"/>
      <c r="E420" s="37" t="s">
        <v>487</v>
      </c>
      <c r="F420" s="37" t="s">
        <v>422</v>
      </c>
    </row>
    <row r="421" customFormat="false" ht="12.75" hidden="false" customHeight="false" outlineLevel="0" collapsed="false">
      <c r="A421" s="1" t="str">
        <f aca="false">IF(B421="","",MAX($A$19:A420)+1)</f>
        <v/>
      </c>
      <c r="B421" s="34"/>
      <c r="C421" s="35"/>
      <c r="D421" s="36"/>
      <c r="E421" s="37" t="s">
        <v>711</v>
      </c>
      <c r="F421" s="37" t="s">
        <v>712</v>
      </c>
    </row>
    <row r="422" customFormat="false" ht="12.75" hidden="false" customHeight="false" outlineLevel="0" collapsed="false">
      <c r="A422" s="1" t="str">
        <f aca="false">IF(B422="","",MAX($A$19:A421)+1)</f>
        <v/>
      </c>
      <c r="B422" s="34"/>
      <c r="C422" s="35"/>
      <c r="D422" s="36"/>
      <c r="E422" s="37" t="s">
        <v>713</v>
      </c>
      <c r="F422" s="37" t="s">
        <v>308</v>
      </c>
    </row>
    <row r="423" customFormat="false" ht="12.75" hidden="false" customHeight="false" outlineLevel="0" collapsed="false">
      <c r="A423" s="1" t="str">
        <f aca="false">IF(B423="","",MAX($A$19:A422)+1)</f>
        <v/>
      </c>
      <c r="B423" s="34"/>
      <c r="C423" s="35"/>
      <c r="D423" s="36"/>
      <c r="E423" s="37" t="s">
        <v>710</v>
      </c>
      <c r="F423" s="37" t="s">
        <v>332</v>
      </c>
    </row>
    <row r="424" customFormat="false" ht="12.75" hidden="false" customHeight="false" outlineLevel="0" collapsed="false">
      <c r="A424" s="1" t="str">
        <f aca="false">IF(B424="","",MAX($A$19:A423)+1)</f>
        <v/>
      </c>
      <c r="B424" s="34"/>
      <c r="C424" s="35"/>
      <c r="D424" s="36"/>
      <c r="E424" s="37" t="s">
        <v>426</v>
      </c>
      <c r="F424" s="37" t="s">
        <v>311</v>
      </c>
    </row>
    <row r="425" customFormat="false" ht="12.75" hidden="false" customHeight="false" outlineLevel="0" collapsed="false">
      <c r="A425" s="1" t="str">
        <f aca="false">IF(B425="","",MAX($A$19:A424)+1)</f>
        <v/>
      </c>
      <c r="B425" s="34"/>
      <c r="C425" s="35"/>
      <c r="D425" s="36"/>
      <c r="E425" s="37" t="s">
        <v>547</v>
      </c>
      <c r="F425" s="37" t="s">
        <v>714</v>
      </c>
    </row>
    <row r="426" customFormat="false" ht="12.75" hidden="false" customHeight="false" outlineLevel="0" collapsed="false">
      <c r="A426" s="1" t="str">
        <f aca="false">IF(B426="","",MAX($A$19:A425)+1)</f>
        <v/>
      </c>
      <c r="B426" s="34"/>
      <c r="C426" s="35"/>
      <c r="D426" s="36"/>
      <c r="E426" s="37" t="s">
        <v>429</v>
      </c>
      <c r="F426" s="37" t="s">
        <v>715</v>
      </c>
    </row>
    <row r="427" customFormat="false" ht="12.75" hidden="false" customHeight="false" outlineLevel="0" collapsed="false">
      <c r="A427" s="1" t="str">
        <f aca="false">IF(B427="","",MAX($A$19:A426)+1)</f>
        <v/>
      </c>
      <c r="B427" s="34"/>
      <c r="C427" s="35"/>
      <c r="D427" s="36"/>
      <c r="E427" s="37" t="s">
        <v>434</v>
      </c>
      <c r="F427" s="37" t="s">
        <v>716</v>
      </c>
    </row>
    <row r="428" customFormat="false" ht="12.75" hidden="false" customHeight="false" outlineLevel="0" collapsed="false">
      <c r="A428" s="1" t="str">
        <f aca="false">IF(B428="","",MAX($A$19:A427)+1)</f>
        <v/>
      </c>
      <c r="B428" s="34"/>
      <c r="C428" s="35"/>
      <c r="D428" s="36"/>
      <c r="E428" s="37" t="s">
        <v>407</v>
      </c>
      <c r="F428" s="37" t="s">
        <v>717</v>
      </c>
    </row>
    <row r="429" customFormat="false" ht="12.75" hidden="false" customHeight="false" outlineLevel="0" collapsed="false">
      <c r="A429" s="1" t="str">
        <f aca="false">IF(B429="","",MAX($A$19:A428)+1)</f>
        <v/>
      </c>
      <c r="B429" s="34"/>
      <c r="C429" s="35"/>
      <c r="D429" s="36"/>
      <c r="E429" s="37" t="s">
        <v>425</v>
      </c>
      <c r="F429" s="37" t="s">
        <v>718</v>
      </c>
    </row>
    <row r="430" customFormat="false" ht="12.75" hidden="false" customHeight="false" outlineLevel="0" collapsed="false">
      <c r="A430" s="1" t="str">
        <f aca="false">IF(B430="","",MAX($A$19:A429)+1)</f>
        <v/>
      </c>
      <c r="B430" s="34"/>
      <c r="C430" s="35"/>
      <c r="D430" s="36"/>
      <c r="E430" s="37" t="s">
        <v>378</v>
      </c>
      <c r="F430" s="37" t="s">
        <v>254</v>
      </c>
    </row>
    <row r="431" customFormat="false" ht="12.75" hidden="false" customHeight="false" outlineLevel="0" collapsed="false">
      <c r="A431" s="1" t="str">
        <f aca="false">IF(B431="","",MAX($A$19:A430)+1)</f>
        <v/>
      </c>
      <c r="B431" s="34"/>
      <c r="C431" s="35"/>
      <c r="D431" s="36"/>
      <c r="E431" s="37" t="s">
        <v>485</v>
      </c>
      <c r="F431" s="37" t="s">
        <v>719</v>
      </c>
    </row>
    <row r="432" customFormat="false" ht="12.75" hidden="false" customHeight="false" outlineLevel="0" collapsed="false">
      <c r="A432" s="1" t="str">
        <f aca="false">IF(B432="","",MAX($A$19:A431)+1)</f>
        <v/>
      </c>
      <c r="B432" s="34"/>
      <c r="C432" s="35"/>
      <c r="D432" s="36"/>
      <c r="E432" s="37"/>
      <c r="F432" s="37" t="s">
        <v>720</v>
      </c>
    </row>
    <row r="433" customFormat="false" ht="12.75" hidden="false" customHeight="false" outlineLevel="0" collapsed="false">
      <c r="A433" s="1" t="str">
        <f aca="false">IF(B433="","",MAX($A$19:A432)+1)</f>
        <v/>
      </c>
      <c r="B433" s="34"/>
      <c r="C433" s="35"/>
      <c r="D433" s="36"/>
      <c r="E433" s="37" t="s">
        <v>721</v>
      </c>
      <c r="F433" s="37" t="s">
        <v>722</v>
      </c>
    </row>
    <row r="434" customFormat="false" ht="12.75" hidden="false" customHeight="false" outlineLevel="0" collapsed="false">
      <c r="A434" s="1" t="str">
        <f aca="false">IF(B434="","",MAX($A$19:A433)+1)</f>
        <v/>
      </c>
      <c r="B434" s="34"/>
      <c r="C434" s="35"/>
      <c r="D434" s="36"/>
      <c r="E434" s="37" t="s">
        <v>723</v>
      </c>
      <c r="F434" s="37" t="s">
        <v>724</v>
      </c>
    </row>
    <row r="435" customFormat="false" ht="12.75" hidden="false" customHeight="false" outlineLevel="0" collapsed="false">
      <c r="A435" s="1" t="str">
        <f aca="false">IF(B435="","",MAX($A$19:A434)+1)</f>
        <v/>
      </c>
      <c r="B435" s="34"/>
      <c r="C435" s="35"/>
      <c r="D435" s="36"/>
      <c r="E435" s="37" t="s">
        <v>725</v>
      </c>
      <c r="F435" s="37" t="s">
        <v>726</v>
      </c>
    </row>
    <row r="436" customFormat="false" ht="12.75" hidden="false" customHeight="false" outlineLevel="0" collapsed="false">
      <c r="A436" s="1" t="str">
        <f aca="false">IF(B436="","",MAX($A$19:A435)+1)</f>
        <v/>
      </c>
      <c r="B436" s="34"/>
      <c r="C436" s="35"/>
      <c r="D436" s="36"/>
      <c r="E436" s="37" t="s">
        <v>84</v>
      </c>
      <c r="F436" s="37" t="s">
        <v>727</v>
      </c>
    </row>
    <row r="437" customFormat="false" ht="12.75" hidden="false" customHeight="false" outlineLevel="0" collapsed="false">
      <c r="A437" s="1" t="str">
        <f aca="false">IF(B437="","",MAX($A$19:A436)+1)</f>
        <v/>
      </c>
      <c r="B437" s="34"/>
      <c r="C437" s="35"/>
      <c r="D437" s="36"/>
      <c r="E437" s="37" t="s">
        <v>601</v>
      </c>
      <c r="F437" s="37" t="s">
        <v>709</v>
      </c>
    </row>
    <row r="438" customFormat="false" ht="12.75" hidden="false" customHeight="false" outlineLevel="0" collapsed="false">
      <c r="A438" s="1" t="str">
        <f aca="false">IF(B438="","",MAX($A$19:A437)+1)</f>
        <v/>
      </c>
      <c r="B438" s="34"/>
      <c r="C438" s="35"/>
      <c r="D438" s="36"/>
      <c r="E438" s="37" t="s">
        <v>609</v>
      </c>
      <c r="F438" s="37" t="s">
        <v>728</v>
      </c>
    </row>
    <row r="439" customFormat="false" ht="12.75" hidden="false" customHeight="false" outlineLevel="0" collapsed="false">
      <c r="A439" s="1" t="str">
        <f aca="false">IF(B439="","",MAX($A$19:A438)+1)</f>
        <v/>
      </c>
      <c r="B439" s="34"/>
      <c r="C439" s="35"/>
      <c r="D439" s="36"/>
      <c r="E439" s="37" t="s">
        <v>729</v>
      </c>
      <c r="F439" s="37" t="s">
        <v>629</v>
      </c>
    </row>
    <row r="440" customFormat="false" ht="12.75" hidden="false" customHeight="false" outlineLevel="0" collapsed="false">
      <c r="A440" s="1" t="str">
        <f aca="false">IF(B440="","",MAX($A$19:A439)+1)</f>
        <v/>
      </c>
      <c r="B440" s="34"/>
      <c r="C440" s="35"/>
      <c r="D440" s="36"/>
      <c r="E440" s="37" t="s">
        <v>730</v>
      </c>
      <c r="F440" s="37" t="s">
        <v>731</v>
      </c>
    </row>
    <row r="441" customFormat="false" ht="12.75" hidden="false" customHeight="false" outlineLevel="0" collapsed="false">
      <c r="A441" s="1" t="str">
        <f aca="false">IF(B441="","",MAX($A$19:A440)+1)</f>
        <v/>
      </c>
      <c r="B441" s="34"/>
      <c r="C441" s="35"/>
      <c r="D441" s="36"/>
      <c r="E441" s="37" t="s">
        <v>66</v>
      </c>
      <c r="F441" s="37" t="s">
        <v>521</v>
      </c>
    </row>
    <row r="442" customFormat="false" ht="12.75" hidden="false" customHeight="false" outlineLevel="0" collapsed="false">
      <c r="A442" s="1" t="str">
        <f aca="false">IF(B442="","",MAX($A$19:A441)+1)</f>
        <v/>
      </c>
      <c r="B442" s="34"/>
      <c r="C442" s="35"/>
      <c r="D442" s="36"/>
      <c r="E442" s="37" t="s">
        <v>732</v>
      </c>
      <c r="F442" s="37" t="s">
        <v>75</v>
      </c>
    </row>
    <row r="443" customFormat="false" ht="12.75" hidden="false" customHeight="false" outlineLevel="0" collapsed="false">
      <c r="A443" s="1" t="str">
        <f aca="false">IF(B443="","",MAX($A$19:A442)+1)</f>
        <v/>
      </c>
      <c r="B443" s="34"/>
      <c r="C443" s="35"/>
      <c r="D443" s="36"/>
      <c r="E443" s="37" t="s">
        <v>51</v>
      </c>
      <c r="F443" s="37" t="s">
        <v>406</v>
      </c>
    </row>
    <row r="444" customFormat="false" ht="12.75" hidden="false" customHeight="false" outlineLevel="0" collapsed="false">
      <c r="A444" s="1" t="str">
        <f aca="false">IF(B444="","",MAX($A$19:A443)+1)</f>
        <v/>
      </c>
      <c r="B444" s="34"/>
      <c r="C444" s="35"/>
      <c r="D444" s="36"/>
      <c r="E444" s="37" t="s">
        <v>698</v>
      </c>
      <c r="F444" s="37" t="s">
        <v>733</v>
      </c>
    </row>
    <row r="445" customFormat="false" ht="12.75" hidden="false" customHeight="false" outlineLevel="0" collapsed="false">
      <c r="A445" s="1" t="str">
        <f aca="false">IF(B445="","",MAX($A$19:A444)+1)</f>
        <v/>
      </c>
      <c r="B445" s="34"/>
      <c r="C445" s="35"/>
      <c r="D445" s="36"/>
      <c r="E445" s="37" t="s">
        <v>734</v>
      </c>
      <c r="F445" s="37" t="s">
        <v>419</v>
      </c>
    </row>
    <row r="446" customFormat="false" ht="12.75" hidden="false" customHeight="false" outlineLevel="0" collapsed="false">
      <c r="A446" s="1" t="str">
        <f aca="false">IF(B446="","",MAX($A$19:A445)+1)</f>
        <v/>
      </c>
      <c r="B446" s="34"/>
      <c r="C446" s="35"/>
      <c r="D446" s="36"/>
      <c r="E446" s="37" t="s">
        <v>735</v>
      </c>
      <c r="F446" s="37" t="s">
        <v>736</v>
      </c>
    </row>
    <row r="447" customFormat="false" ht="12.75" hidden="false" customHeight="false" outlineLevel="0" collapsed="false">
      <c r="A447" s="1" t="str">
        <f aca="false">IF(B447="","",MAX($A$19:A446)+1)</f>
        <v/>
      </c>
      <c r="B447" s="34"/>
      <c r="C447" s="35"/>
      <c r="D447" s="36"/>
      <c r="E447" s="37" t="s">
        <v>737</v>
      </c>
      <c r="F447" s="37" t="s">
        <v>77</v>
      </c>
    </row>
    <row r="448" customFormat="false" ht="12.75" hidden="false" customHeight="false" outlineLevel="0" collapsed="false">
      <c r="A448" s="1" t="str">
        <f aca="false">IF(B448="","",MAX($A$19:A447)+1)</f>
        <v/>
      </c>
      <c r="B448" s="34"/>
      <c r="C448" s="35"/>
      <c r="D448" s="36"/>
      <c r="E448" s="37" t="s">
        <v>112</v>
      </c>
      <c r="F448" s="37" t="s">
        <v>368</v>
      </c>
    </row>
    <row r="449" customFormat="false" ht="12.75" hidden="false" customHeight="false" outlineLevel="0" collapsed="false">
      <c r="A449" s="1" t="str">
        <f aca="false">IF(B449="","",MAX($A$19:A448)+1)</f>
        <v/>
      </c>
      <c r="B449" s="34"/>
      <c r="C449" s="35"/>
      <c r="D449" s="36"/>
      <c r="E449" s="37" t="s">
        <v>738</v>
      </c>
      <c r="F449" s="37" t="s">
        <v>739</v>
      </c>
    </row>
    <row r="450" customFormat="false" ht="12.75" hidden="false" customHeight="false" outlineLevel="0" collapsed="false">
      <c r="A450" s="1" t="str">
        <f aca="false">IF(B450="","",MAX($A$19:A449)+1)</f>
        <v/>
      </c>
      <c r="B450" s="34"/>
      <c r="C450" s="35"/>
      <c r="D450" s="36"/>
      <c r="E450" s="37" t="s">
        <v>646</v>
      </c>
      <c r="F450" s="37" t="s">
        <v>501</v>
      </c>
    </row>
    <row r="451" customFormat="false" ht="12.75" hidden="false" customHeight="false" outlineLevel="0" collapsed="false">
      <c r="A451" s="1" t="str">
        <f aca="false">IF(B451="","",MAX($A$19:A450)+1)</f>
        <v/>
      </c>
      <c r="B451" s="34"/>
      <c r="C451" s="35"/>
      <c r="D451" s="36"/>
      <c r="E451" s="37" t="s">
        <v>728</v>
      </c>
      <c r="F451" s="37" t="s">
        <v>740</v>
      </c>
    </row>
    <row r="452" customFormat="false" ht="12.75" hidden="false" customHeight="false" outlineLevel="0" collapsed="false">
      <c r="A452" s="1" t="str">
        <f aca="false">IF(B452="","",MAX($A$19:A451)+1)</f>
        <v/>
      </c>
      <c r="B452" s="34"/>
      <c r="C452" s="35"/>
      <c r="D452" s="36"/>
      <c r="E452" s="37" t="s">
        <v>741</v>
      </c>
      <c r="F452" s="37" t="s">
        <v>742</v>
      </c>
    </row>
    <row r="453" customFormat="false" ht="12.75" hidden="false" customHeight="false" outlineLevel="0" collapsed="false">
      <c r="A453" s="1" t="str">
        <f aca="false">IF(B453="","",MAX($A$19:A452)+1)</f>
        <v/>
      </c>
      <c r="B453" s="34"/>
      <c r="C453" s="35"/>
      <c r="D453" s="36"/>
      <c r="E453" s="37" t="s">
        <v>716</v>
      </c>
      <c r="F453" s="37" t="s">
        <v>79</v>
      </c>
    </row>
    <row r="454" customFormat="false" ht="12.75" hidden="false" customHeight="false" outlineLevel="0" collapsed="false">
      <c r="A454" s="1" t="str">
        <f aca="false">IF(B454="","",MAX($A$19:A453)+1)</f>
        <v/>
      </c>
      <c r="B454" s="34"/>
      <c r="C454" s="35"/>
      <c r="D454" s="36"/>
      <c r="E454" s="37" t="s">
        <v>743</v>
      </c>
      <c r="F454" s="37" t="s">
        <v>744</v>
      </c>
    </row>
    <row r="455" customFormat="false" ht="12.75" hidden="false" customHeight="false" outlineLevel="0" collapsed="false">
      <c r="A455" s="1" t="str">
        <f aca="false">IF(B455="","",MAX($A$19:A454)+1)</f>
        <v/>
      </c>
      <c r="B455" s="34"/>
      <c r="C455" s="35"/>
      <c r="D455" s="36"/>
      <c r="E455" s="37" t="s">
        <v>745</v>
      </c>
      <c r="F455" s="37" t="s">
        <v>746</v>
      </c>
    </row>
    <row r="456" customFormat="false" ht="12.75" hidden="false" customHeight="false" outlineLevel="0" collapsed="false">
      <c r="A456" s="1" t="str">
        <f aca="false">IF(B456="","",MAX($A$19:A455)+1)</f>
        <v/>
      </c>
      <c r="B456" s="34"/>
      <c r="C456" s="35"/>
      <c r="D456" s="36"/>
      <c r="E456" s="37" t="s">
        <v>747</v>
      </c>
      <c r="F456" s="37" t="s">
        <v>554</v>
      </c>
    </row>
    <row r="457" customFormat="false" ht="12.75" hidden="false" customHeight="false" outlineLevel="0" collapsed="false">
      <c r="A457" s="1" t="str">
        <f aca="false">IF(B457="","",MAX($A$19:A456)+1)</f>
        <v/>
      </c>
      <c r="B457" s="34"/>
      <c r="C457" s="35"/>
      <c r="D457" s="36"/>
      <c r="E457" s="37" t="s">
        <v>143</v>
      </c>
      <c r="F457" s="37" t="s">
        <v>748</v>
      </c>
    </row>
    <row r="458" customFormat="false" ht="12.75" hidden="false" customHeight="false" outlineLevel="0" collapsed="false">
      <c r="A458" s="1" t="str">
        <f aca="false">IF(B458="","",MAX($A$19:A457)+1)</f>
        <v/>
      </c>
      <c r="B458" s="34"/>
      <c r="C458" s="35"/>
      <c r="D458" s="36"/>
      <c r="E458" s="37" t="s">
        <v>749</v>
      </c>
      <c r="F458" s="37" t="s">
        <v>750</v>
      </c>
    </row>
    <row r="459" customFormat="false" ht="12.75" hidden="false" customHeight="false" outlineLevel="0" collapsed="false">
      <c r="A459" s="1" t="str">
        <f aca="false">IF(B459="","",MAX($A$19:A458)+1)</f>
        <v/>
      </c>
      <c r="B459" s="34"/>
      <c r="C459" s="35"/>
      <c r="D459" s="36"/>
      <c r="E459" s="37" t="s">
        <v>751</v>
      </c>
      <c r="F459" s="37" t="s">
        <v>752</v>
      </c>
    </row>
    <row r="460" customFormat="false" ht="12.75" hidden="false" customHeight="false" outlineLevel="0" collapsed="false">
      <c r="A460" s="1" t="str">
        <f aca="false">IF(B460="","",MAX($A$19:A459)+1)</f>
        <v/>
      </c>
      <c r="B460" s="34"/>
      <c r="C460" s="35"/>
      <c r="D460" s="36"/>
      <c r="E460" s="37" t="s">
        <v>753</v>
      </c>
      <c r="F460" s="37" t="s">
        <v>754</v>
      </c>
    </row>
    <row r="461" customFormat="false" ht="12.75" hidden="false" customHeight="false" outlineLevel="0" collapsed="false">
      <c r="A461" s="1" t="str">
        <f aca="false">IF(B461="","",MAX($A$19:A460)+1)</f>
        <v/>
      </c>
      <c r="B461" s="34"/>
      <c r="C461" s="35"/>
      <c r="D461" s="36"/>
      <c r="E461" s="37" t="s">
        <v>201</v>
      </c>
      <c r="F461" s="37" t="s">
        <v>755</v>
      </c>
    </row>
    <row r="462" customFormat="false" ht="12.75" hidden="false" customHeight="false" outlineLevel="0" collapsed="false">
      <c r="A462" s="1" t="str">
        <f aca="false">IF(B462="","",MAX($A$19:A461)+1)</f>
        <v/>
      </c>
      <c r="B462" s="34"/>
      <c r="C462" s="35"/>
      <c r="D462" s="36"/>
      <c r="E462" s="37" t="s">
        <v>756</v>
      </c>
      <c r="F462" s="37" t="s">
        <v>757</v>
      </c>
    </row>
    <row r="463" customFormat="false" ht="12.75" hidden="false" customHeight="false" outlineLevel="0" collapsed="false">
      <c r="A463" s="1" t="str">
        <f aca="false">IF(B463="","",MAX($A$19:A462)+1)</f>
        <v/>
      </c>
      <c r="B463" s="34"/>
      <c r="C463" s="35"/>
      <c r="D463" s="36"/>
      <c r="E463" s="37" t="s">
        <v>682</v>
      </c>
      <c r="F463" s="37" t="s">
        <v>758</v>
      </c>
    </row>
    <row r="464" customFormat="false" ht="12.75" hidden="false" customHeight="false" outlineLevel="0" collapsed="false">
      <c r="A464" s="1" t="str">
        <f aca="false">IF(B464="","",MAX($A$19:A463)+1)</f>
        <v/>
      </c>
      <c r="B464" s="34"/>
      <c r="C464" s="35"/>
      <c r="D464" s="36"/>
      <c r="E464" s="37" t="s">
        <v>115</v>
      </c>
      <c r="F464" s="37" t="s">
        <v>560</v>
      </c>
    </row>
    <row r="465" customFormat="false" ht="12.75" hidden="false" customHeight="false" outlineLevel="0" collapsed="false">
      <c r="A465" s="1" t="str">
        <f aca="false">IF(B465="","",MAX($A$19:A464)+1)</f>
        <v/>
      </c>
      <c r="B465" s="34"/>
      <c r="C465" s="35"/>
      <c r="D465" s="36"/>
      <c r="E465" s="37" t="s">
        <v>759</v>
      </c>
      <c r="F465" s="37" t="s">
        <v>760</v>
      </c>
    </row>
    <row r="466" customFormat="false" ht="12.75" hidden="false" customHeight="false" outlineLevel="0" collapsed="false">
      <c r="A466" s="1" t="str">
        <f aca="false">IF(B466="","",MAX($A$19:A465)+1)</f>
        <v/>
      </c>
      <c r="B466" s="34"/>
      <c r="C466" s="35"/>
      <c r="D466" s="36"/>
      <c r="E466" s="37" t="s">
        <v>761</v>
      </c>
      <c r="F466" s="37" t="s">
        <v>762</v>
      </c>
    </row>
    <row r="467" customFormat="false" ht="12.75" hidden="false" customHeight="false" outlineLevel="0" collapsed="false">
      <c r="A467" s="1" t="str">
        <f aca="false">IF(B467="","",MAX($A$19:A466)+1)</f>
        <v/>
      </c>
      <c r="B467" s="34"/>
      <c r="C467" s="35"/>
      <c r="D467" s="36"/>
      <c r="E467" s="37" t="s">
        <v>731</v>
      </c>
      <c r="F467" s="37" t="s">
        <v>763</v>
      </c>
    </row>
    <row r="468" customFormat="false" ht="12.75" hidden="false" customHeight="false" outlineLevel="0" collapsed="false">
      <c r="A468" s="1" t="str">
        <f aca="false">IF(B468="","",MAX($A$19:A467)+1)</f>
        <v/>
      </c>
      <c r="B468" s="34"/>
      <c r="C468" s="35"/>
      <c r="D468" s="36"/>
      <c r="E468" s="37" t="s">
        <v>764</v>
      </c>
      <c r="F468" s="37" t="s">
        <v>765</v>
      </c>
    </row>
    <row r="469" customFormat="false" ht="12.75" hidden="false" customHeight="false" outlineLevel="0" collapsed="false">
      <c r="A469" s="1" t="str">
        <f aca="false">IF(B469="","",MAX($A$19:A468)+1)</f>
        <v/>
      </c>
      <c r="B469" s="34"/>
      <c r="C469" s="35"/>
      <c r="D469" s="36"/>
      <c r="E469" s="37" t="s">
        <v>766</v>
      </c>
      <c r="F469" s="37" t="s">
        <v>533</v>
      </c>
    </row>
    <row r="470" customFormat="false" ht="12.75" hidden="false" customHeight="false" outlineLevel="0" collapsed="false">
      <c r="A470" s="1" t="str">
        <f aca="false">IF(B470="","",MAX($A$19:A469)+1)</f>
        <v/>
      </c>
      <c r="B470" s="34"/>
      <c r="C470" s="35"/>
      <c r="D470" s="36"/>
      <c r="E470" s="37" t="s">
        <v>267</v>
      </c>
      <c r="F470" s="37" t="s">
        <v>767</v>
      </c>
    </row>
    <row r="471" customFormat="false" ht="12.75" hidden="false" customHeight="false" outlineLevel="0" collapsed="false">
      <c r="A471" s="1" t="str">
        <f aca="false">IF(B471="","",MAX($A$19:A470)+1)</f>
        <v/>
      </c>
      <c r="B471" s="34"/>
      <c r="C471" s="35"/>
      <c r="D471" s="36"/>
      <c r="E471" s="37" t="s">
        <v>768</v>
      </c>
      <c r="F471" s="37" t="s">
        <v>769</v>
      </c>
    </row>
    <row r="472" customFormat="false" ht="12.75" hidden="false" customHeight="false" outlineLevel="0" collapsed="false">
      <c r="A472" s="1" t="str">
        <f aca="false">IF(B472="","",MAX($A$19:A471)+1)</f>
        <v/>
      </c>
      <c r="B472" s="34"/>
      <c r="C472" s="35"/>
      <c r="D472" s="36"/>
      <c r="E472" s="37" t="s">
        <v>703</v>
      </c>
      <c r="F472" s="37" t="s">
        <v>770</v>
      </c>
    </row>
    <row r="473" customFormat="false" ht="12.75" hidden="false" customHeight="false" outlineLevel="0" collapsed="false">
      <c r="A473" s="1" t="str">
        <f aca="false">IF(B473="","",MAX($A$19:A472)+1)</f>
        <v/>
      </c>
      <c r="B473" s="34"/>
      <c r="C473" s="35"/>
      <c r="D473" s="36"/>
      <c r="E473" s="37" t="s">
        <v>555</v>
      </c>
      <c r="F473" s="37" t="s">
        <v>771</v>
      </c>
    </row>
    <row r="474" customFormat="false" ht="12.75" hidden="false" customHeight="false" outlineLevel="0" collapsed="false">
      <c r="A474" s="1" t="str">
        <f aca="false">IF(B474="","",MAX($A$19:A473)+1)</f>
        <v/>
      </c>
      <c r="B474" s="34"/>
      <c r="C474" s="35"/>
      <c r="D474" s="36"/>
      <c r="E474" s="37" t="s">
        <v>299</v>
      </c>
      <c r="F474" s="37" t="s">
        <v>772</v>
      </c>
    </row>
    <row r="475" customFormat="false" ht="12.75" hidden="false" customHeight="false" outlineLevel="0" collapsed="false">
      <c r="A475" s="1" t="str">
        <f aca="false">IF(B475="","",MAX($A$19:A474)+1)</f>
        <v/>
      </c>
      <c r="B475" s="34"/>
      <c r="C475" s="35"/>
      <c r="D475" s="36"/>
      <c r="E475" s="37" t="s">
        <v>500</v>
      </c>
      <c r="F475" s="37" t="s">
        <v>773</v>
      </c>
    </row>
    <row r="476" customFormat="false" ht="12.75" hidden="false" customHeight="false" outlineLevel="0" collapsed="false">
      <c r="A476" s="1" t="str">
        <f aca="false">IF(B476="","",MAX($A$19:A475)+1)</f>
        <v/>
      </c>
      <c r="B476" s="34"/>
      <c r="C476" s="35"/>
      <c r="D476" s="36"/>
      <c r="E476" s="37" t="s">
        <v>502</v>
      </c>
      <c r="F476" s="37" t="s">
        <v>774</v>
      </c>
    </row>
    <row r="477" customFormat="false" ht="12.75" hidden="false" customHeight="false" outlineLevel="0" collapsed="false">
      <c r="A477" s="1" t="str">
        <f aca="false">IF(B477="","",MAX($A$19:A476)+1)</f>
        <v/>
      </c>
      <c r="B477" s="34"/>
      <c r="C477" s="35"/>
      <c r="D477" s="36"/>
      <c r="E477" s="37" t="s">
        <v>504</v>
      </c>
      <c r="F477" s="37" t="s">
        <v>775</v>
      </c>
    </row>
    <row r="478" customFormat="false" ht="12.75" hidden="false" customHeight="false" outlineLevel="0" collapsed="false">
      <c r="A478" s="1" t="str">
        <f aca="false">IF(B478="","",MAX($A$19:A477)+1)</f>
        <v/>
      </c>
      <c r="B478" s="34"/>
      <c r="C478" s="35"/>
      <c r="D478" s="36"/>
      <c r="E478" s="37" t="s">
        <v>505</v>
      </c>
      <c r="F478" s="37" t="s">
        <v>735</v>
      </c>
    </row>
    <row r="479" customFormat="false" ht="12.75" hidden="false" customHeight="false" outlineLevel="0" collapsed="false">
      <c r="A479" s="1" t="str">
        <f aca="false">IF(B479="","",MAX($A$19:A478)+1)</f>
        <v/>
      </c>
      <c r="B479" s="34"/>
      <c r="C479" s="35"/>
      <c r="D479" s="36"/>
      <c r="E479" s="37" t="s">
        <v>506</v>
      </c>
      <c r="F479" s="37" t="s">
        <v>734</v>
      </c>
    </row>
    <row r="480" customFormat="false" ht="12.75" hidden="false" customHeight="false" outlineLevel="0" collapsed="false">
      <c r="A480" s="1" t="str">
        <f aca="false">IF(B480="","",MAX($A$19:A479)+1)</f>
        <v/>
      </c>
      <c r="B480" s="34"/>
      <c r="C480" s="35"/>
      <c r="D480" s="36"/>
      <c r="E480" s="37" t="s">
        <v>508</v>
      </c>
      <c r="F480" s="37" t="s">
        <v>776</v>
      </c>
    </row>
    <row r="481" customFormat="false" ht="12.75" hidden="false" customHeight="false" outlineLevel="0" collapsed="false">
      <c r="A481" s="1" t="str">
        <f aca="false">IF(B481="","",MAX($A$19:A480)+1)</f>
        <v/>
      </c>
      <c r="B481" s="34"/>
      <c r="C481" s="35"/>
      <c r="D481" s="36"/>
      <c r="E481" s="37" t="s">
        <v>510</v>
      </c>
      <c r="F481" s="37" t="s">
        <v>777</v>
      </c>
    </row>
    <row r="482" customFormat="false" ht="12.75" hidden="false" customHeight="false" outlineLevel="0" collapsed="false">
      <c r="A482" s="1" t="str">
        <f aca="false">IF(B482="","",MAX($A$19:A481)+1)</f>
        <v/>
      </c>
      <c r="B482" s="34"/>
      <c r="C482" s="35"/>
      <c r="D482" s="36"/>
      <c r="E482" s="37" t="s">
        <v>514</v>
      </c>
      <c r="F482" s="37" t="s">
        <v>247</v>
      </c>
    </row>
    <row r="483" customFormat="false" ht="12.75" hidden="false" customHeight="false" outlineLevel="0" collapsed="false">
      <c r="A483" s="1" t="str">
        <f aca="false">IF(B483="","",MAX($A$19:A482)+1)</f>
        <v/>
      </c>
      <c r="B483" s="34"/>
      <c r="C483" s="35"/>
      <c r="D483" s="36"/>
      <c r="E483" s="37" t="s">
        <v>516</v>
      </c>
      <c r="F483" s="37" t="s">
        <v>778</v>
      </c>
    </row>
    <row r="484" customFormat="false" ht="12.75" hidden="false" customHeight="false" outlineLevel="0" collapsed="false">
      <c r="A484" s="1" t="str">
        <f aca="false">IF(B484="","",MAX($A$19:A483)+1)</f>
        <v/>
      </c>
      <c r="B484" s="34"/>
      <c r="C484" s="35"/>
      <c r="D484" s="36"/>
      <c r="E484" s="37" t="s">
        <v>518</v>
      </c>
      <c r="F484" s="37" t="s">
        <v>779</v>
      </c>
    </row>
    <row r="485" customFormat="false" ht="12.75" hidden="false" customHeight="false" outlineLevel="0" collapsed="false">
      <c r="A485" s="1" t="str">
        <f aca="false">IF(B485="","",MAX($A$19:A484)+1)</f>
        <v/>
      </c>
      <c r="B485" s="34"/>
      <c r="C485" s="35"/>
      <c r="D485" s="36"/>
      <c r="E485" s="37" t="s">
        <v>520</v>
      </c>
      <c r="F485" s="37" t="s">
        <v>155</v>
      </c>
    </row>
    <row r="486" customFormat="false" ht="12.75" hidden="false" customHeight="false" outlineLevel="0" collapsed="false">
      <c r="A486" s="1" t="str">
        <f aca="false">IF(B486="","",MAX($A$19:A485)+1)</f>
        <v/>
      </c>
      <c r="B486" s="34"/>
      <c r="C486" s="35"/>
      <c r="D486" s="36"/>
      <c r="E486" s="37" t="s">
        <v>522</v>
      </c>
      <c r="F486" s="37" t="s">
        <v>511</v>
      </c>
    </row>
    <row r="487" customFormat="false" ht="12.75" hidden="false" customHeight="false" outlineLevel="0" collapsed="false">
      <c r="A487" s="1" t="str">
        <f aca="false">IF(B487="","",MAX($A$19:A486)+1)</f>
        <v/>
      </c>
      <c r="B487" s="34"/>
      <c r="C487" s="35"/>
      <c r="D487" s="36"/>
      <c r="E487" s="37" t="s">
        <v>524</v>
      </c>
      <c r="F487" s="37" t="s">
        <v>780</v>
      </c>
    </row>
    <row r="488" customFormat="false" ht="12.75" hidden="false" customHeight="false" outlineLevel="0" collapsed="false">
      <c r="A488" s="1" t="str">
        <f aca="false">IF(B488="","",MAX($A$19:A487)+1)</f>
        <v/>
      </c>
      <c r="B488" s="34"/>
      <c r="C488" s="35"/>
      <c r="D488" s="36"/>
      <c r="E488" s="37" t="s">
        <v>526</v>
      </c>
      <c r="F488" s="37" t="s">
        <v>145</v>
      </c>
    </row>
    <row r="489" customFormat="false" ht="12.75" hidden="false" customHeight="false" outlineLevel="0" collapsed="false">
      <c r="A489" s="1" t="str">
        <f aca="false">IF(B489="","",MAX($A$19:A488)+1)</f>
        <v/>
      </c>
      <c r="B489" s="34"/>
      <c r="C489" s="35"/>
      <c r="D489" s="36"/>
      <c r="E489" s="37" t="s">
        <v>528</v>
      </c>
      <c r="F489" s="37" t="s">
        <v>569</v>
      </c>
    </row>
    <row r="490" customFormat="false" ht="12.75" hidden="false" customHeight="false" outlineLevel="0" collapsed="false">
      <c r="A490" s="1" t="str">
        <f aca="false">IF(B490="","",MAX($A$19:A489)+1)</f>
        <v/>
      </c>
      <c r="B490" s="34"/>
      <c r="C490" s="35"/>
      <c r="D490" s="36"/>
      <c r="E490" s="37"/>
      <c r="F490" s="37" t="s">
        <v>781</v>
      </c>
    </row>
    <row r="491" customFormat="false" ht="12.75" hidden="false" customHeight="false" outlineLevel="0" collapsed="false">
      <c r="A491" s="1" t="str">
        <f aca="false">IF(B491="","",MAX($A$19:A490)+1)</f>
        <v/>
      </c>
      <c r="B491" s="34"/>
      <c r="C491" s="35"/>
      <c r="D491" s="36"/>
      <c r="E491" s="37" t="s">
        <v>782</v>
      </c>
      <c r="F491" s="37" t="s">
        <v>783</v>
      </c>
    </row>
    <row r="492" customFormat="false" ht="12.75" hidden="false" customHeight="false" outlineLevel="0" collapsed="false">
      <c r="A492" s="1" t="str">
        <f aca="false">IF(B492="","",MAX($A$19:A491)+1)</f>
        <v/>
      </c>
      <c r="B492" s="34"/>
      <c r="C492" s="35"/>
      <c r="D492" s="36"/>
      <c r="E492" s="37" t="s">
        <v>79</v>
      </c>
      <c r="F492" s="37" t="s">
        <v>784</v>
      </c>
    </row>
    <row r="493" customFormat="false" ht="12.75" hidden="false" customHeight="false" outlineLevel="0" collapsed="false">
      <c r="A493" s="1" t="str">
        <f aca="false">IF(B493="","",MAX($A$19:A492)+1)</f>
        <v/>
      </c>
      <c r="B493" s="34"/>
      <c r="C493" s="35"/>
      <c r="D493" s="36"/>
      <c r="E493" s="37" t="s">
        <v>141</v>
      </c>
      <c r="F493" s="37" t="s">
        <v>785</v>
      </c>
    </row>
    <row r="494" customFormat="false" ht="12.75" hidden="false" customHeight="false" outlineLevel="0" collapsed="false">
      <c r="A494" s="1" t="str">
        <f aca="false">IF(B494="","",MAX($A$19:A493)+1)</f>
        <v/>
      </c>
      <c r="B494" s="34"/>
      <c r="C494" s="35"/>
      <c r="D494" s="36"/>
      <c r="E494" s="37" t="s">
        <v>345</v>
      </c>
      <c r="F494" s="37" t="s">
        <v>786</v>
      </c>
    </row>
    <row r="495" customFormat="false" ht="12.75" hidden="false" customHeight="false" outlineLevel="0" collapsed="false">
      <c r="A495" s="1" t="str">
        <f aca="false">IF(B495="","",MAX($A$19:A494)+1)</f>
        <v/>
      </c>
      <c r="B495" s="34"/>
      <c r="C495" s="35"/>
      <c r="D495" s="36"/>
      <c r="E495" s="37" t="s">
        <v>787</v>
      </c>
      <c r="F495" s="37" t="s">
        <v>788</v>
      </c>
    </row>
    <row r="496" customFormat="false" ht="12.75" hidden="false" customHeight="false" outlineLevel="0" collapsed="false">
      <c r="A496" s="1" t="str">
        <f aca="false">IF(B496="","",MAX($A$19:A495)+1)</f>
        <v/>
      </c>
      <c r="B496" s="34"/>
      <c r="C496" s="35"/>
      <c r="D496" s="36"/>
      <c r="E496" s="37" t="s">
        <v>789</v>
      </c>
      <c r="F496" s="37" t="s">
        <v>790</v>
      </c>
    </row>
    <row r="497" customFormat="false" ht="12.75" hidden="false" customHeight="false" outlineLevel="0" collapsed="false">
      <c r="A497" s="1" t="str">
        <f aca="false">IF(B497="","",MAX($A$19:A496)+1)</f>
        <v/>
      </c>
      <c r="B497" s="34"/>
      <c r="C497" s="35"/>
      <c r="D497" s="36"/>
      <c r="E497" s="37" t="s">
        <v>304</v>
      </c>
      <c r="F497" s="37" t="s">
        <v>153</v>
      </c>
    </row>
    <row r="498" customFormat="false" ht="12.75" hidden="false" customHeight="false" outlineLevel="0" collapsed="false">
      <c r="A498" s="1" t="str">
        <f aca="false">IF(B498="","",MAX($A$19:A497)+1)</f>
        <v/>
      </c>
      <c r="B498" s="34"/>
      <c r="C498" s="35"/>
      <c r="D498" s="36"/>
      <c r="E498" s="37" t="s">
        <v>708</v>
      </c>
      <c r="F498" s="37" t="s">
        <v>791</v>
      </c>
    </row>
    <row r="499" customFormat="false" ht="12.75" hidden="false" customHeight="false" outlineLevel="0" collapsed="false">
      <c r="A499" s="1" t="str">
        <f aca="false">IF(B499="","",MAX($A$19:A498)+1)</f>
        <v/>
      </c>
      <c r="B499" s="34"/>
      <c r="C499" s="35"/>
      <c r="D499" s="36"/>
      <c r="E499" s="37" t="s">
        <v>792</v>
      </c>
      <c r="F499" s="37" t="s">
        <v>623</v>
      </c>
    </row>
    <row r="500" customFormat="false" ht="12.75" hidden="false" customHeight="false" outlineLevel="0" collapsed="false">
      <c r="A500" s="1" t="str">
        <f aca="false">IF(B500="","",MAX($A$19:A499)+1)</f>
        <v/>
      </c>
      <c r="B500" s="34"/>
      <c r="C500" s="35"/>
      <c r="D500" s="36"/>
      <c r="E500" s="37" t="s">
        <v>677</v>
      </c>
      <c r="F500" s="37" t="s">
        <v>723</v>
      </c>
    </row>
    <row r="501" customFormat="false" ht="12.75" hidden="false" customHeight="false" outlineLevel="0" collapsed="false">
      <c r="A501" s="1" t="str">
        <f aca="false">IF(B501="","",MAX($A$19:A500)+1)</f>
        <v/>
      </c>
      <c r="B501" s="34"/>
      <c r="C501" s="35"/>
      <c r="D501" s="36"/>
      <c r="E501" s="37" t="s">
        <v>793</v>
      </c>
      <c r="F501" s="37" t="s">
        <v>794</v>
      </c>
    </row>
    <row r="502" customFormat="false" ht="12.75" hidden="false" customHeight="false" outlineLevel="0" collapsed="false">
      <c r="A502" s="1" t="str">
        <f aca="false">IF(B502="","",MAX($A$19:A501)+1)</f>
        <v/>
      </c>
      <c r="B502" s="34"/>
      <c r="C502" s="35"/>
      <c r="D502" s="36"/>
      <c r="E502" s="37" t="s">
        <v>451</v>
      </c>
      <c r="F502" s="37" t="s">
        <v>749</v>
      </c>
    </row>
    <row r="503" customFormat="false" ht="12.75" hidden="false" customHeight="false" outlineLevel="0" collapsed="false">
      <c r="A503" s="1" t="str">
        <f aca="false">IF(B503="","",MAX($A$19:A502)+1)</f>
        <v/>
      </c>
      <c r="B503" s="34"/>
      <c r="C503" s="35"/>
      <c r="D503" s="36"/>
      <c r="E503" s="37" t="s">
        <v>453</v>
      </c>
      <c r="F503" s="37" t="s">
        <v>795</v>
      </c>
    </row>
    <row r="504" customFormat="false" ht="12.75" hidden="false" customHeight="false" outlineLevel="0" collapsed="false">
      <c r="A504" s="1" t="str">
        <f aca="false">IF(B504="","",MAX($A$19:A503)+1)</f>
        <v/>
      </c>
      <c r="B504" s="34"/>
      <c r="C504" s="35"/>
      <c r="D504" s="36"/>
      <c r="E504" s="37" t="s">
        <v>211</v>
      </c>
      <c r="F504" s="37" t="s">
        <v>796</v>
      </c>
    </row>
    <row r="505" customFormat="false" ht="12.75" hidden="false" customHeight="false" outlineLevel="0" collapsed="false">
      <c r="A505" s="1" t="str">
        <f aca="false">IF(B505="","",MAX($A$19:A504)+1)</f>
        <v/>
      </c>
      <c r="B505" s="34"/>
      <c r="C505" s="35"/>
      <c r="D505" s="36"/>
      <c r="E505" s="37" t="s">
        <v>147</v>
      </c>
      <c r="F505" s="37" t="s">
        <v>797</v>
      </c>
    </row>
    <row r="506" customFormat="false" ht="12.75" hidden="false" customHeight="false" outlineLevel="0" collapsed="false">
      <c r="A506" s="1" t="str">
        <f aca="false">IF(B506="","",MAX($A$19:A505)+1)</f>
        <v/>
      </c>
      <c r="B506" s="34"/>
      <c r="C506" s="35"/>
      <c r="D506" s="36"/>
      <c r="E506" s="37" t="s">
        <v>614</v>
      </c>
      <c r="F506" s="37" t="s">
        <v>82</v>
      </c>
    </row>
    <row r="507" customFormat="false" ht="12.75" hidden="false" customHeight="false" outlineLevel="0" collapsed="false">
      <c r="A507" s="1" t="str">
        <f aca="false">IF(B507="","",MAX($A$19:A506)+1)</f>
        <v/>
      </c>
      <c r="B507" s="34"/>
      <c r="C507" s="35"/>
      <c r="D507" s="36"/>
      <c r="E507" s="37" t="s">
        <v>651</v>
      </c>
      <c r="F507" s="37" t="s">
        <v>798</v>
      </c>
    </row>
    <row r="508" customFormat="false" ht="12.75" hidden="false" customHeight="false" outlineLevel="0" collapsed="false">
      <c r="A508" s="1" t="str">
        <f aca="false">IF(B508="","",MAX($A$19:A507)+1)</f>
        <v/>
      </c>
      <c r="B508" s="34"/>
      <c r="C508" s="35"/>
      <c r="D508" s="36"/>
      <c r="E508" s="37" t="s">
        <v>744</v>
      </c>
      <c r="F508" s="37" t="s">
        <v>409</v>
      </c>
    </row>
    <row r="509" customFormat="false" ht="12.75" hidden="false" customHeight="false" outlineLevel="0" collapsed="false">
      <c r="A509" s="1" t="str">
        <f aca="false">IF(B509="","",MAX($A$19:A508)+1)</f>
        <v/>
      </c>
      <c r="B509" s="34"/>
      <c r="C509" s="35"/>
      <c r="D509" s="36"/>
      <c r="E509" s="37" t="s">
        <v>799</v>
      </c>
      <c r="F509" s="37" t="s">
        <v>411</v>
      </c>
    </row>
    <row r="510" customFormat="false" ht="12.75" hidden="false" customHeight="false" outlineLevel="0" collapsed="false">
      <c r="A510" s="1" t="str">
        <f aca="false">IF(B510="","",MAX($A$19:A509)+1)</f>
        <v/>
      </c>
      <c r="B510" s="34"/>
      <c r="C510" s="35"/>
      <c r="D510" s="36"/>
      <c r="E510" s="37" t="s">
        <v>800</v>
      </c>
      <c r="F510" s="37" t="s">
        <v>413</v>
      </c>
    </row>
    <row r="511" customFormat="false" ht="12.75" hidden="false" customHeight="false" outlineLevel="0" collapsed="false">
      <c r="A511" s="1" t="str">
        <f aca="false">IF(B511="","",MAX($A$19:A510)+1)</f>
        <v/>
      </c>
      <c r="B511" s="34"/>
      <c r="C511" s="35"/>
      <c r="D511" s="36"/>
      <c r="E511" s="37" t="s">
        <v>221</v>
      </c>
      <c r="F511" s="37" t="s">
        <v>85</v>
      </c>
    </row>
    <row r="512" customFormat="false" ht="12.75" hidden="false" customHeight="false" outlineLevel="0" collapsed="false">
      <c r="A512" s="1" t="str">
        <f aca="false">IF(B512="","",MAX($A$19:A511)+1)</f>
        <v/>
      </c>
      <c r="B512" s="34"/>
      <c r="C512" s="35"/>
      <c r="D512" s="36"/>
      <c r="E512" s="37" t="s">
        <v>239</v>
      </c>
      <c r="F512" s="37" t="s">
        <v>799</v>
      </c>
    </row>
    <row r="513" customFormat="false" ht="12.75" hidden="false" customHeight="false" outlineLevel="0" collapsed="false">
      <c r="A513" s="1" t="str">
        <f aca="false">IF(B513="","",MAX($A$19:A512)+1)</f>
        <v/>
      </c>
      <c r="B513" s="34"/>
      <c r="C513" s="35"/>
      <c r="D513" s="36"/>
      <c r="E513" s="37" t="s">
        <v>801</v>
      </c>
      <c r="F513" s="37" t="s">
        <v>802</v>
      </c>
    </row>
    <row r="514" customFormat="false" ht="12.75" hidden="false" customHeight="false" outlineLevel="0" collapsed="false">
      <c r="A514" s="1" t="str">
        <f aca="false">IF(B514="","",MAX($A$19:A513)+1)</f>
        <v/>
      </c>
      <c r="B514" s="34"/>
      <c r="C514" s="35"/>
      <c r="D514" s="36"/>
      <c r="E514" s="37" t="s">
        <v>680</v>
      </c>
      <c r="F514" s="37" t="s">
        <v>314</v>
      </c>
    </row>
    <row r="515" customFormat="false" ht="12.75" hidden="false" customHeight="false" outlineLevel="0" collapsed="false">
      <c r="A515" s="1" t="str">
        <f aca="false">IF(B515="","",MAX($A$19:A514)+1)</f>
        <v/>
      </c>
      <c r="B515" s="34"/>
      <c r="C515" s="35"/>
      <c r="D515" s="36"/>
      <c r="E515" s="37" t="s">
        <v>803</v>
      </c>
      <c r="F515" s="37" t="s">
        <v>480</v>
      </c>
    </row>
    <row r="516" customFormat="false" ht="12.75" hidden="false" customHeight="false" outlineLevel="0" collapsed="false">
      <c r="A516" s="1" t="str">
        <f aca="false">IF(B516="","",MAX($A$19:A515)+1)</f>
        <v/>
      </c>
      <c r="B516" s="34"/>
      <c r="C516" s="35"/>
      <c r="D516" s="36"/>
      <c r="E516" s="37" t="s">
        <v>775</v>
      </c>
      <c r="F516" s="37" t="s">
        <v>458</v>
      </c>
    </row>
    <row r="517" customFormat="false" ht="12.75" hidden="false" customHeight="false" outlineLevel="0" collapsed="false">
      <c r="A517" s="1" t="str">
        <f aca="false">IF(B517="","",MAX($A$19:A516)+1)</f>
        <v/>
      </c>
      <c r="B517" s="34"/>
      <c r="C517" s="35"/>
      <c r="D517" s="36"/>
      <c r="E517" s="37" t="s">
        <v>372</v>
      </c>
      <c r="F517" s="37" t="s">
        <v>804</v>
      </c>
    </row>
    <row r="518" customFormat="false" ht="12.75" hidden="false" customHeight="false" outlineLevel="0" collapsed="false">
      <c r="A518" s="1" t="str">
        <f aca="false">IF(B518="","",MAX($A$19:A517)+1)</f>
        <v/>
      </c>
      <c r="B518" s="34"/>
      <c r="C518" s="35"/>
      <c r="D518" s="36"/>
      <c r="E518" s="37" t="s">
        <v>283</v>
      </c>
      <c r="F518" s="37" t="s">
        <v>805</v>
      </c>
    </row>
    <row r="519" customFormat="false" ht="12.75" hidden="false" customHeight="false" outlineLevel="0" collapsed="false">
      <c r="A519" s="1" t="str">
        <f aca="false">IF(B519="","",MAX($A$19:A518)+1)</f>
        <v/>
      </c>
      <c r="B519" s="34"/>
      <c r="C519" s="35"/>
      <c r="D519" s="36"/>
      <c r="E519" s="37" t="s">
        <v>295</v>
      </c>
      <c r="F519" s="37" t="s">
        <v>806</v>
      </c>
    </row>
    <row r="520" customFormat="false" ht="12.75" hidden="false" customHeight="false" outlineLevel="0" collapsed="false">
      <c r="A520" s="1" t="str">
        <f aca="false">IF(B520="","",MAX($A$19:A519)+1)</f>
        <v/>
      </c>
      <c r="B520" s="34"/>
      <c r="C520" s="35"/>
      <c r="D520" s="36"/>
      <c r="E520" s="37" t="s">
        <v>714</v>
      </c>
      <c r="F520" s="37" t="s">
        <v>562</v>
      </c>
    </row>
    <row r="521" customFormat="false" ht="12.75" hidden="false" customHeight="false" outlineLevel="0" collapsed="false">
      <c r="A521" s="1" t="str">
        <f aca="false">IF(B521="","",MAX($A$19:A520)+1)</f>
        <v/>
      </c>
      <c r="B521" s="34"/>
      <c r="C521" s="35"/>
      <c r="D521" s="36"/>
      <c r="E521" s="37" t="s">
        <v>258</v>
      </c>
      <c r="F521" s="37" t="s">
        <v>306</v>
      </c>
    </row>
    <row r="522" customFormat="false" ht="12.75" hidden="false" customHeight="false" outlineLevel="0" collapsed="false">
      <c r="A522" s="1" t="str">
        <f aca="false">IF(B522="","",MAX($A$19:A521)+1)</f>
        <v/>
      </c>
      <c r="B522" s="34"/>
      <c r="C522" s="35"/>
      <c r="D522" s="36"/>
      <c r="E522" s="37" t="s">
        <v>280</v>
      </c>
      <c r="F522" s="37" t="s">
        <v>250</v>
      </c>
    </row>
    <row r="523" customFormat="false" ht="12.75" hidden="false" customHeight="false" outlineLevel="0" collapsed="false">
      <c r="A523" s="1" t="str">
        <f aca="false">IF(B523="","",MAX($A$19:A522)+1)</f>
        <v/>
      </c>
      <c r="B523" s="34"/>
      <c r="C523" s="35"/>
      <c r="D523" s="36"/>
      <c r="E523" s="37"/>
      <c r="F523" s="37" t="s">
        <v>792</v>
      </c>
    </row>
    <row r="524" customFormat="false" ht="12.75" hidden="false" customHeight="false" outlineLevel="0" collapsed="false">
      <c r="A524" s="1" t="str">
        <f aca="false">IF(B524="","",MAX($A$19:A523)+1)</f>
        <v/>
      </c>
      <c r="B524" s="34"/>
      <c r="C524" s="35"/>
      <c r="D524" s="36"/>
      <c r="E524" s="37" t="s">
        <v>807</v>
      </c>
      <c r="F524" s="37" t="s">
        <v>808</v>
      </c>
    </row>
    <row r="525" customFormat="false" ht="12.75" hidden="false" customHeight="false" outlineLevel="0" collapsed="false">
      <c r="A525" s="1" t="str">
        <f aca="false">IF(B525="","",MAX($A$19:A524)+1)</f>
        <v/>
      </c>
      <c r="B525" s="34"/>
      <c r="C525" s="35"/>
      <c r="D525" s="36"/>
      <c r="E525" s="37" t="s">
        <v>712</v>
      </c>
      <c r="F525" s="37" t="s">
        <v>809</v>
      </c>
    </row>
    <row r="526" customFormat="false" ht="12.75" hidden="false" customHeight="false" outlineLevel="0" collapsed="false">
      <c r="A526" s="1" t="str">
        <f aca="false">IF(B526="","",MAX($A$19:A525)+1)</f>
        <v/>
      </c>
      <c r="B526" s="34"/>
      <c r="C526" s="35"/>
      <c r="D526" s="36"/>
      <c r="E526" s="37" t="s">
        <v>162</v>
      </c>
      <c r="F526" s="37" t="s">
        <v>810</v>
      </c>
    </row>
    <row r="527" customFormat="false" ht="12.75" hidden="false" customHeight="false" outlineLevel="0" collapsed="false">
      <c r="A527" s="1" t="str">
        <f aca="false">IF(B527="","",MAX($A$19:A526)+1)</f>
        <v/>
      </c>
      <c r="B527" s="34"/>
      <c r="C527" s="35"/>
      <c r="D527" s="36"/>
      <c r="E527" s="37" t="s">
        <v>611</v>
      </c>
      <c r="F527" s="37" t="s">
        <v>61</v>
      </c>
    </row>
    <row r="528" customFormat="false" ht="12.75" hidden="false" customHeight="false" outlineLevel="0" collapsed="false">
      <c r="A528" s="1" t="str">
        <f aca="false">IF(B528="","",MAX($A$19:A527)+1)</f>
        <v/>
      </c>
      <c r="B528" s="34"/>
      <c r="C528" s="35"/>
      <c r="D528" s="36"/>
      <c r="E528" s="37" t="s">
        <v>811</v>
      </c>
      <c r="F528" s="37" t="s">
        <v>253</v>
      </c>
    </row>
    <row r="529" customFormat="false" ht="12.75" hidden="false" customHeight="false" outlineLevel="0" collapsed="false">
      <c r="A529" s="1" t="str">
        <f aca="false">IF(B529="","",MAX($A$19:A528)+1)</f>
        <v/>
      </c>
      <c r="B529" s="34"/>
      <c r="C529" s="35"/>
      <c r="D529" s="36"/>
      <c r="E529" s="37" t="s">
        <v>812</v>
      </c>
      <c r="F529" s="37" t="s">
        <v>70</v>
      </c>
    </row>
    <row r="530" customFormat="false" ht="12.75" hidden="false" customHeight="false" outlineLevel="0" collapsed="false">
      <c r="A530" s="1" t="str">
        <f aca="false">IF(B530="","",MAX($A$19:A529)+1)</f>
        <v/>
      </c>
      <c r="B530" s="34"/>
      <c r="C530" s="35"/>
      <c r="D530" s="36"/>
      <c r="E530" s="37" t="s">
        <v>133</v>
      </c>
      <c r="F530" s="37" t="s">
        <v>270</v>
      </c>
    </row>
    <row r="531" customFormat="false" ht="12.75" hidden="false" customHeight="false" outlineLevel="0" collapsed="false">
      <c r="A531" s="1" t="str">
        <f aca="false">IF(B531="","",MAX($A$19:A530)+1)</f>
        <v/>
      </c>
      <c r="B531" s="34"/>
      <c r="C531" s="35"/>
      <c r="D531" s="36"/>
      <c r="E531" s="37" t="s">
        <v>204</v>
      </c>
      <c r="F531" s="37" t="s">
        <v>813</v>
      </c>
    </row>
    <row r="532" customFormat="false" ht="12.75" hidden="false" customHeight="false" outlineLevel="0" collapsed="false">
      <c r="A532" s="1" t="str">
        <f aca="false">IF(B532="","",MAX($A$19:A531)+1)</f>
        <v/>
      </c>
      <c r="B532" s="34"/>
      <c r="C532" s="35"/>
      <c r="D532" s="36"/>
      <c r="E532" s="37" t="s">
        <v>549</v>
      </c>
      <c r="F532" s="37" t="s">
        <v>357</v>
      </c>
    </row>
    <row r="533" customFormat="false" ht="12.75" hidden="false" customHeight="false" outlineLevel="0" collapsed="false">
      <c r="A533" s="1" t="str">
        <f aca="false">IF(B533="","",MAX($A$19:A532)+1)</f>
        <v/>
      </c>
      <c r="B533" s="34"/>
      <c r="C533" s="35"/>
      <c r="D533" s="36"/>
      <c r="E533" s="37" t="s">
        <v>398</v>
      </c>
      <c r="F533" s="37" t="s">
        <v>463</v>
      </c>
    </row>
    <row r="534" customFormat="false" ht="12.75" hidden="false" customHeight="false" outlineLevel="0" collapsed="false">
      <c r="A534" s="1" t="str">
        <f aca="false">IF(B534="","",MAX($A$19:A533)+1)</f>
        <v/>
      </c>
      <c r="B534" s="34"/>
      <c r="C534" s="35"/>
      <c r="D534" s="36"/>
      <c r="E534" s="37" t="s">
        <v>814</v>
      </c>
      <c r="F534" s="37" t="s">
        <v>202</v>
      </c>
    </row>
    <row r="535" customFormat="false" ht="12.75" hidden="false" customHeight="false" outlineLevel="0" collapsed="false">
      <c r="A535" s="1" t="str">
        <f aca="false">IF(B535="","",MAX($A$19:A534)+1)</f>
        <v/>
      </c>
      <c r="B535" s="34"/>
      <c r="C535" s="35"/>
      <c r="D535" s="36"/>
      <c r="E535" s="37" t="s">
        <v>815</v>
      </c>
      <c r="F535" s="37" t="s">
        <v>205</v>
      </c>
    </row>
    <row r="536" customFormat="false" ht="12.75" hidden="false" customHeight="false" outlineLevel="0" collapsed="false">
      <c r="A536" s="1" t="str">
        <f aca="false">IF(B536="","",MAX($A$19:A535)+1)</f>
        <v/>
      </c>
      <c r="B536" s="34"/>
      <c r="C536" s="35"/>
      <c r="D536" s="36"/>
      <c r="E536" s="37" t="s">
        <v>121</v>
      </c>
      <c r="F536" s="37" t="s">
        <v>208</v>
      </c>
    </row>
    <row r="537" customFormat="false" ht="12.75" hidden="false" customHeight="false" outlineLevel="0" collapsed="false">
      <c r="A537" s="1" t="str">
        <f aca="false">IF(B537="","",MAX($A$19:A536)+1)</f>
        <v/>
      </c>
      <c r="B537" s="34"/>
      <c r="C537" s="35"/>
      <c r="D537" s="36"/>
      <c r="E537" s="37" t="s">
        <v>816</v>
      </c>
      <c r="F537" s="37" t="s">
        <v>210</v>
      </c>
    </row>
    <row r="538" customFormat="false" ht="12.75" hidden="false" customHeight="false" outlineLevel="0" collapsed="false">
      <c r="A538" s="1" t="str">
        <f aca="false">IF(B538="","",MAX($A$19:A537)+1)</f>
        <v/>
      </c>
      <c r="B538" s="34"/>
      <c r="C538" s="35"/>
      <c r="D538" s="36"/>
      <c r="E538" s="37" t="s">
        <v>727</v>
      </c>
      <c r="F538" s="37" t="s">
        <v>213</v>
      </c>
    </row>
    <row r="539" customFormat="false" ht="12.75" hidden="false" customHeight="false" outlineLevel="0" collapsed="false">
      <c r="A539" s="1" t="str">
        <f aca="false">IF(B539="","",MAX($A$19:A538)+1)</f>
        <v/>
      </c>
      <c r="B539" s="34"/>
      <c r="C539" s="35"/>
      <c r="D539" s="36"/>
      <c r="E539" s="37" t="s">
        <v>817</v>
      </c>
      <c r="F539" s="37" t="s">
        <v>216</v>
      </c>
    </row>
    <row r="540" customFormat="false" ht="12.75" hidden="false" customHeight="false" outlineLevel="0" collapsed="false">
      <c r="A540" s="1" t="str">
        <f aca="false">IF(B540="","",MAX($A$19:A539)+1)</f>
        <v/>
      </c>
      <c r="B540" s="34"/>
      <c r="C540" s="35"/>
      <c r="D540" s="36"/>
      <c r="E540" s="37" t="s">
        <v>818</v>
      </c>
      <c r="F540" s="37" t="s">
        <v>219</v>
      </c>
    </row>
    <row r="541" customFormat="false" ht="12.75" hidden="false" customHeight="false" outlineLevel="0" collapsed="false">
      <c r="A541" s="1" t="str">
        <f aca="false">IF(B541="","",MAX($A$19:A540)+1)</f>
        <v/>
      </c>
      <c r="B541" s="34"/>
      <c r="C541" s="35"/>
      <c r="D541" s="36"/>
      <c r="E541" s="37" t="s">
        <v>819</v>
      </c>
      <c r="F541" s="37" t="s">
        <v>222</v>
      </c>
    </row>
    <row r="542" customFormat="false" ht="12.75" hidden="false" customHeight="false" outlineLevel="0" collapsed="false">
      <c r="A542" s="1" t="str">
        <f aca="false">IF(B542="","",MAX($A$19:A541)+1)</f>
        <v/>
      </c>
      <c r="B542" s="34"/>
      <c r="C542" s="35"/>
      <c r="D542" s="36"/>
      <c r="E542" s="37" t="s">
        <v>586</v>
      </c>
      <c r="F542" s="37" t="s">
        <v>224</v>
      </c>
    </row>
    <row r="543" customFormat="false" ht="12.75" hidden="false" customHeight="false" outlineLevel="0" collapsed="false">
      <c r="A543" s="1" t="str">
        <f aca="false">IF(B543="","",MAX($A$19:A542)+1)</f>
        <v/>
      </c>
      <c r="B543" s="34"/>
      <c r="C543" s="35"/>
      <c r="D543" s="36"/>
      <c r="E543" s="37" t="s">
        <v>606</v>
      </c>
      <c r="F543" s="37" t="s">
        <v>226</v>
      </c>
    </row>
    <row r="544" customFormat="false" ht="12.75" hidden="false" customHeight="false" outlineLevel="0" collapsed="false">
      <c r="A544" s="1" t="str">
        <f aca="false">IF(B544="","",MAX($A$19:A543)+1)</f>
        <v/>
      </c>
      <c r="B544" s="34"/>
      <c r="C544" s="35"/>
      <c r="D544" s="36"/>
      <c r="E544" s="37" t="s">
        <v>784</v>
      </c>
      <c r="F544" s="37" t="s">
        <v>229</v>
      </c>
    </row>
    <row r="545" customFormat="false" ht="12.75" hidden="false" customHeight="false" outlineLevel="0" collapsed="false">
      <c r="A545" s="1" t="str">
        <f aca="false">IF(B545="","",MAX($A$19:A544)+1)</f>
        <v/>
      </c>
      <c r="B545" s="34"/>
      <c r="C545" s="35"/>
      <c r="D545" s="36"/>
      <c r="E545" s="37" t="s">
        <v>820</v>
      </c>
      <c r="F545" s="37" t="s">
        <v>232</v>
      </c>
    </row>
    <row r="546" customFormat="false" ht="12.75" hidden="false" customHeight="false" outlineLevel="0" collapsed="false">
      <c r="A546" s="1" t="str">
        <f aca="false">IF(B546="","",MAX($A$19:A545)+1)</f>
        <v/>
      </c>
      <c r="B546" s="34"/>
      <c r="C546" s="35"/>
      <c r="D546" s="36"/>
      <c r="E546" s="37" t="s">
        <v>821</v>
      </c>
      <c r="F546" s="37" t="s">
        <v>235</v>
      </c>
    </row>
    <row r="547" customFormat="false" ht="12.75" hidden="false" customHeight="false" outlineLevel="0" collapsed="false">
      <c r="A547" s="1" t="str">
        <f aca="false">IF(B547="","",MAX($A$19:A546)+1)</f>
        <v/>
      </c>
      <c r="B547" s="34"/>
      <c r="C547" s="35"/>
      <c r="D547" s="36"/>
      <c r="E547" s="37" t="s">
        <v>822</v>
      </c>
      <c r="F547" s="37" t="s">
        <v>238</v>
      </c>
    </row>
    <row r="548" customFormat="false" ht="12.75" hidden="false" customHeight="false" outlineLevel="0" collapsed="false">
      <c r="A548" s="1" t="str">
        <f aca="false">IF(B548="","",MAX($A$19:A547)+1)</f>
        <v/>
      </c>
      <c r="B548" s="34"/>
      <c r="C548" s="35"/>
      <c r="D548" s="36"/>
      <c r="E548" s="37" t="s">
        <v>823</v>
      </c>
      <c r="F548" s="37" t="s">
        <v>241</v>
      </c>
    </row>
    <row r="549" customFormat="false" ht="12.75" hidden="false" customHeight="false" outlineLevel="0" collapsed="false">
      <c r="A549" s="1" t="str">
        <f aca="false">IF(B549="","",MAX($A$19:A548)+1)</f>
        <v/>
      </c>
      <c r="B549" s="34"/>
      <c r="C549" s="35"/>
      <c r="D549" s="36"/>
      <c r="E549" s="37" t="s">
        <v>824</v>
      </c>
      <c r="F549" s="37" t="s">
        <v>563</v>
      </c>
    </row>
    <row r="550" customFormat="false" ht="12.75" hidden="false" customHeight="false" outlineLevel="0" collapsed="false">
      <c r="A550" s="1" t="str">
        <f aca="false">IF(B550="","",MAX($A$19:A549)+1)</f>
        <v/>
      </c>
      <c r="B550" s="34"/>
      <c r="C550" s="35"/>
      <c r="D550" s="36"/>
      <c r="E550" s="37" t="s">
        <v>805</v>
      </c>
      <c r="F550" s="37" t="s">
        <v>751</v>
      </c>
    </row>
    <row r="551" customFormat="false" ht="12.75" hidden="false" customHeight="false" outlineLevel="0" collapsed="false">
      <c r="A551" s="1" t="str">
        <f aca="false">IF(B551="","",MAX($A$19:A550)+1)</f>
        <v/>
      </c>
      <c r="B551" s="34"/>
      <c r="C551" s="35"/>
      <c r="D551" s="36"/>
      <c r="E551" s="37" t="s">
        <v>825</v>
      </c>
      <c r="F551" s="37" t="s">
        <v>157</v>
      </c>
    </row>
    <row r="552" customFormat="false" ht="12.75" hidden="false" customHeight="false" outlineLevel="0" collapsed="false">
      <c r="A552" s="1" t="str">
        <f aca="false">IF(B552="","",MAX($A$19:A551)+1)</f>
        <v/>
      </c>
      <c r="B552" s="34"/>
      <c r="C552" s="35"/>
      <c r="D552" s="36"/>
      <c r="E552" s="37" t="s">
        <v>826</v>
      </c>
      <c r="F552" s="37" t="s">
        <v>827</v>
      </c>
    </row>
    <row r="553" customFormat="false" ht="12.75" hidden="false" customHeight="false" outlineLevel="0" collapsed="false">
      <c r="A553" s="1" t="str">
        <f aca="false">IF(B553="","",MAX($A$19:A552)+1)</f>
        <v/>
      </c>
      <c r="B553" s="34"/>
      <c r="C553" s="35"/>
      <c r="D553" s="36"/>
      <c r="E553" s="37" t="s">
        <v>375</v>
      </c>
      <c r="F553" s="37" t="s">
        <v>535</v>
      </c>
    </row>
    <row r="554" customFormat="false" ht="12.75" hidden="false" customHeight="false" outlineLevel="0" collapsed="false">
      <c r="A554" s="1" t="str">
        <f aca="false">IF(B554="","",MAX($A$19:A553)+1)</f>
        <v/>
      </c>
      <c r="B554" s="34"/>
      <c r="C554" s="35"/>
      <c r="D554" s="36"/>
      <c r="E554" s="37" t="s">
        <v>592</v>
      </c>
      <c r="F554" s="37" t="s">
        <v>334</v>
      </c>
    </row>
    <row r="555" customFormat="false" ht="12.75" hidden="false" customHeight="false" outlineLevel="0" collapsed="false">
      <c r="A555" s="1" t="str">
        <f aca="false">IF(B555="","",MAX($A$19:A554)+1)</f>
        <v/>
      </c>
      <c r="B555" s="34"/>
      <c r="C555" s="35"/>
      <c r="D555" s="36"/>
      <c r="E555" s="37" t="s">
        <v>828</v>
      </c>
      <c r="F555" s="37" t="s">
        <v>705</v>
      </c>
    </row>
    <row r="556" customFormat="false" ht="12.75" hidden="false" customHeight="false" outlineLevel="0" collapsed="false">
      <c r="A556" s="1" t="str">
        <f aca="false">IF(B556="","",MAX($A$19:A555)+1)</f>
        <v/>
      </c>
      <c r="B556" s="34"/>
      <c r="C556" s="35"/>
      <c r="D556" s="36"/>
      <c r="E556" s="37" t="s">
        <v>564</v>
      </c>
      <c r="F556" s="37" t="s">
        <v>260</v>
      </c>
    </row>
    <row r="557" customFormat="false" ht="12.75" hidden="false" customHeight="false" outlineLevel="0" collapsed="false">
      <c r="A557" s="1" t="str">
        <f aca="false">IF(B557="","",MAX($A$19:A556)+1)</f>
        <v/>
      </c>
      <c r="B557" s="34"/>
      <c r="C557" s="35"/>
      <c r="D557" s="36"/>
      <c r="E557" s="37" t="s">
        <v>482</v>
      </c>
      <c r="F557" s="37" t="s">
        <v>189</v>
      </c>
    </row>
    <row r="558" customFormat="false" ht="12.75" hidden="false" customHeight="false" outlineLevel="0" collapsed="false">
      <c r="A558" s="1" t="str">
        <f aca="false">IF(B558="","",MAX($A$19:A557)+1)</f>
        <v/>
      </c>
      <c r="B558" s="34"/>
      <c r="C558" s="35"/>
      <c r="D558" s="36"/>
      <c r="E558" s="37"/>
      <c r="F558" s="37" t="s">
        <v>829</v>
      </c>
    </row>
    <row r="559" customFormat="false" ht="12.75" hidden="false" customHeight="false" outlineLevel="0" collapsed="false">
      <c r="A559" s="1" t="str">
        <f aca="false">IF(B559="","",MAX($A$19:A558)+1)</f>
        <v/>
      </c>
      <c r="B559" s="34"/>
      <c r="C559" s="35"/>
      <c r="D559" s="36"/>
      <c r="E559" s="37" t="s">
        <v>830</v>
      </c>
      <c r="F559" s="37" t="s">
        <v>831</v>
      </c>
    </row>
    <row r="560" customFormat="false" ht="12.75" hidden="false" customHeight="false" outlineLevel="0" collapsed="false">
      <c r="A560" s="1" t="str">
        <f aca="false">IF(B560="","",MAX($A$19:A559)+1)</f>
        <v/>
      </c>
      <c r="B560" s="34"/>
      <c r="C560" s="35"/>
      <c r="D560" s="36"/>
      <c r="E560" s="37" t="s">
        <v>403</v>
      </c>
      <c r="F560" s="37" t="s">
        <v>832</v>
      </c>
    </row>
    <row r="561" customFormat="false" ht="12.75" hidden="false" customHeight="false" outlineLevel="0" collapsed="false">
      <c r="A561" s="1" t="str">
        <f aca="false">IF(B561="","",MAX($A$19:A560)+1)</f>
        <v/>
      </c>
      <c r="B561" s="34"/>
      <c r="C561" s="35"/>
      <c r="D561" s="36"/>
      <c r="E561" s="37" t="s">
        <v>833</v>
      </c>
      <c r="F561" s="37" t="s">
        <v>433</v>
      </c>
    </row>
    <row r="562" customFormat="false" ht="12.75" hidden="false" customHeight="false" outlineLevel="0" collapsed="false">
      <c r="A562" s="1" t="str">
        <f aca="false">IF(B562="","",MAX($A$19:A561)+1)</f>
        <v/>
      </c>
      <c r="B562" s="34"/>
      <c r="C562" s="35"/>
      <c r="D562" s="36"/>
      <c r="E562" s="37" t="s">
        <v>834</v>
      </c>
      <c r="F562" s="37" t="s">
        <v>199</v>
      </c>
    </row>
    <row r="563" customFormat="false" ht="12.75" hidden="false" customHeight="false" outlineLevel="0" collapsed="false">
      <c r="A563" s="1" t="str">
        <f aca="false">IF(B563="","",MAX($A$19:A562)+1)</f>
        <v/>
      </c>
      <c r="B563" s="34"/>
      <c r="C563" s="35"/>
      <c r="D563" s="36"/>
      <c r="E563" s="37" t="s">
        <v>835</v>
      </c>
      <c r="F563" s="37" t="s">
        <v>160</v>
      </c>
    </row>
    <row r="564" customFormat="false" ht="12.75" hidden="false" customHeight="false" outlineLevel="0" collapsed="false">
      <c r="A564" s="1" t="str">
        <f aca="false">IF(B564="","",MAX($A$19:A563)+1)</f>
        <v/>
      </c>
      <c r="B564" s="34"/>
      <c r="C564" s="35"/>
      <c r="D564" s="36"/>
      <c r="E564" s="37" t="s">
        <v>366</v>
      </c>
      <c r="F564" s="37" t="s">
        <v>836</v>
      </c>
    </row>
    <row r="565" customFormat="false" ht="12.75" hidden="false" customHeight="false" outlineLevel="0" collapsed="false">
      <c r="A565" s="1" t="str">
        <f aca="false">IF(B565="","",MAX($A$19:A564)+1)</f>
        <v/>
      </c>
      <c r="B565" s="34"/>
      <c r="C565" s="35"/>
      <c r="D565" s="36"/>
      <c r="E565" s="37" t="s">
        <v>837</v>
      </c>
      <c r="F565" s="37" t="s">
        <v>713</v>
      </c>
    </row>
    <row r="566" customFormat="false" ht="12.75" hidden="false" customHeight="false" outlineLevel="0" collapsed="false">
      <c r="A566" s="1" t="str">
        <f aca="false">IF(B566="","",MAX($A$19:A565)+1)</f>
        <v/>
      </c>
      <c r="B566" s="34"/>
      <c r="C566" s="35"/>
      <c r="D566" s="36"/>
      <c r="E566" s="37" t="s">
        <v>838</v>
      </c>
      <c r="F566" s="37" t="s">
        <v>585</v>
      </c>
    </row>
    <row r="567" customFormat="false" ht="12.75" hidden="false" customHeight="false" outlineLevel="0" collapsed="false">
      <c r="A567" s="1" t="str">
        <f aca="false">IF(B567="","",MAX($A$19:A566)+1)</f>
        <v/>
      </c>
      <c r="B567" s="34"/>
      <c r="C567" s="35"/>
      <c r="D567" s="36"/>
      <c r="E567" s="37" t="s">
        <v>664</v>
      </c>
      <c r="F567" s="37" t="s">
        <v>653</v>
      </c>
    </row>
    <row r="568" customFormat="false" ht="12.75" hidden="false" customHeight="false" outlineLevel="0" collapsed="false">
      <c r="A568" s="1" t="str">
        <f aca="false">IF(B568="","",MAX($A$19:A567)+1)</f>
        <v/>
      </c>
      <c r="B568" s="34"/>
      <c r="C568" s="35"/>
      <c r="D568" s="36"/>
      <c r="E568" s="37" t="s">
        <v>596</v>
      </c>
      <c r="F568" s="37" t="s">
        <v>655</v>
      </c>
    </row>
    <row r="569" customFormat="false" ht="12.75" hidden="false" customHeight="false" outlineLevel="0" collapsed="false">
      <c r="A569" s="1" t="str">
        <f aca="false">IF(B569="","",MAX($A$19:A568)+1)</f>
        <v/>
      </c>
      <c r="B569" s="34"/>
      <c r="C569" s="35"/>
      <c r="D569" s="36"/>
      <c r="E569" s="37" t="s">
        <v>247</v>
      </c>
      <c r="F569" s="37" t="s">
        <v>347</v>
      </c>
    </row>
    <row r="570" customFormat="false" ht="12.75" hidden="false" customHeight="false" outlineLevel="0" collapsed="false">
      <c r="A570" s="1" t="str">
        <f aca="false">IF(B570="","",MAX($A$19:A569)+1)</f>
        <v/>
      </c>
      <c r="B570" s="34"/>
      <c r="C570" s="35"/>
      <c r="D570" s="36"/>
      <c r="E570" s="37" t="s">
        <v>839</v>
      </c>
      <c r="F570" s="37" t="s">
        <v>648</v>
      </c>
    </row>
    <row r="571" customFormat="false" ht="12.75" hidden="false" customHeight="false" outlineLevel="0" collapsed="false">
      <c r="A571" s="1" t="str">
        <f aca="false">IF(B571="","",MAX($A$19:A570)+1)</f>
        <v/>
      </c>
      <c r="B571" s="34"/>
      <c r="C571" s="35"/>
      <c r="D571" s="36"/>
      <c r="E571" s="37" t="s">
        <v>827</v>
      </c>
      <c r="F571" s="37" t="s">
        <v>650</v>
      </c>
    </row>
    <row r="572" customFormat="false" ht="12.75" hidden="false" customHeight="false" outlineLevel="0" collapsed="false">
      <c r="A572" s="1" t="str">
        <f aca="false">IF(B572="","",MAX($A$19:A571)+1)</f>
        <v/>
      </c>
      <c r="B572" s="34"/>
      <c r="C572" s="35"/>
      <c r="D572" s="36"/>
      <c r="E572" s="37" t="s">
        <v>319</v>
      </c>
      <c r="F572" s="37" t="s">
        <v>652</v>
      </c>
    </row>
    <row r="573" customFormat="false" ht="12.75" hidden="false" customHeight="false" outlineLevel="0" collapsed="false">
      <c r="A573" s="1" t="str">
        <f aca="false">IF(B573="","",MAX($A$19:A572)+1)</f>
        <v/>
      </c>
      <c r="B573" s="34"/>
      <c r="C573" s="35"/>
      <c r="D573" s="36"/>
      <c r="E573" s="37" t="s">
        <v>840</v>
      </c>
      <c r="F573" s="37" t="s">
        <v>841</v>
      </c>
    </row>
    <row r="574" customFormat="false" ht="12.75" hidden="false" customHeight="false" outlineLevel="0" collapsed="false">
      <c r="A574" s="1" t="str">
        <f aca="false">IF(B574="","",MAX($A$19:A573)+1)</f>
        <v/>
      </c>
      <c r="B574" s="34"/>
      <c r="C574" s="35"/>
      <c r="D574" s="36"/>
      <c r="E574" s="37" t="s">
        <v>491</v>
      </c>
      <c r="F574" s="37" t="s">
        <v>842</v>
      </c>
    </row>
    <row r="575" customFormat="false" ht="12.75" hidden="false" customHeight="false" outlineLevel="0" collapsed="false">
      <c r="A575" s="1" t="str">
        <f aca="false">IF(B575="","",MAX($A$19:A574)+1)</f>
        <v/>
      </c>
      <c r="B575" s="34"/>
      <c r="C575" s="35"/>
      <c r="D575" s="36"/>
      <c r="E575" s="37" t="s">
        <v>843</v>
      </c>
      <c r="F575" s="37" t="s">
        <v>844</v>
      </c>
    </row>
    <row r="576" customFormat="false" ht="12.75" hidden="false" customHeight="false" outlineLevel="0" collapsed="false">
      <c r="A576" s="1" t="str">
        <f aca="false">IF(B576="","",MAX($A$19:A575)+1)</f>
        <v/>
      </c>
      <c r="B576" s="34"/>
      <c r="C576" s="35"/>
      <c r="D576" s="36"/>
      <c r="E576" s="37" t="s">
        <v>845</v>
      </c>
      <c r="F576" s="37" t="s">
        <v>846</v>
      </c>
    </row>
    <row r="577" customFormat="false" ht="12.75" hidden="false" customHeight="false" outlineLevel="0" collapsed="false">
      <c r="A577" s="1" t="str">
        <f aca="false">IF(B577="","",MAX($A$19:A576)+1)</f>
        <v/>
      </c>
      <c r="B577" s="34"/>
      <c r="C577" s="35"/>
      <c r="D577" s="36"/>
      <c r="E577" s="37" t="s">
        <v>334</v>
      </c>
      <c r="F577" s="37" t="s">
        <v>847</v>
      </c>
    </row>
    <row r="578" customFormat="false" ht="12.75" hidden="false" customHeight="false" outlineLevel="0" collapsed="false">
      <c r="A578" s="1" t="str">
        <f aca="false">IF(B578="","",MAX($A$19:A577)+1)</f>
        <v/>
      </c>
      <c r="B578" s="34"/>
      <c r="C578" s="35"/>
      <c r="D578" s="36"/>
      <c r="E578" s="37" t="s">
        <v>320</v>
      </c>
      <c r="F578" s="37" t="s">
        <v>848</v>
      </c>
    </row>
    <row r="579" customFormat="false" ht="12.75" hidden="false" customHeight="false" outlineLevel="0" collapsed="false">
      <c r="A579" s="1" t="str">
        <f aca="false">IF(B579="","",MAX($A$19:A578)+1)</f>
        <v/>
      </c>
      <c r="B579" s="34"/>
      <c r="C579" s="35"/>
      <c r="D579" s="36"/>
      <c r="E579" s="37" t="s">
        <v>341</v>
      </c>
      <c r="F579" s="37" t="s">
        <v>849</v>
      </c>
    </row>
    <row r="580" customFormat="false" ht="12.75" hidden="false" customHeight="false" outlineLevel="0" collapsed="false">
      <c r="A580" s="1" t="str">
        <f aca="false">IF(B580="","",MAX($A$19:A579)+1)</f>
        <v/>
      </c>
      <c r="B580" s="34"/>
      <c r="C580" s="35"/>
      <c r="D580" s="36"/>
      <c r="E580" s="37" t="s">
        <v>297</v>
      </c>
      <c r="F580" s="37" t="s">
        <v>850</v>
      </c>
    </row>
    <row r="581" customFormat="false" ht="12.75" hidden="false" customHeight="false" outlineLevel="0" collapsed="false">
      <c r="A581" s="1" t="str">
        <f aca="false">IF(B581="","",MAX($A$19:A580)+1)</f>
        <v/>
      </c>
      <c r="B581" s="34"/>
      <c r="C581" s="35"/>
      <c r="D581" s="36"/>
      <c r="E581" s="37" t="s">
        <v>736</v>
      </c>
      <c r="F581" s="37" t="s">
        <v>631</v>
      </c>
    </row>
    <row r="582" customFormat="false" ht="12.75" hidden="false" customHeight="false" outlineLevel="0" collapsed="false">
      <c r="A582" s="1" t="str">
        <f aca="false">IF(B582="","",MAX($A$19:A581)+1)</f>
        <v/>
      </c>
      <c r="B582" s="34"/>
      <c r="C582" s="35"/>
      <c r="D582" s="36"/>
      <c r="E582" s="37" t="s">
        <v>337</v>
      </c>
      <c r="F582" s="37" t="s">
        <v>851</v>
      </c>
    </row>
    <row r="583" customFormat="false" ht="12.75" hidden="false" customHeight="false" outlineLevel="0" collapsed="false">
      <c r="A583" s="1" t="str">
        <f aca="false">IF(B583="","",MAX($A$19:A582)+1)</f>
        <v/>
      </c>
      <c r="B583" s="34"/>
      <c r="C583" s="35"/>
      <c r="D583" s="36"/>
      <c r="E583" s="37" t="s">
        <v>322</v>
      </c>
      <c r="F583" s="37" t="s">
        <v>852</v>
      </c>
    </row>
    <row r="584" customFormat="false" ht="12.75" hidden="false" customHeight="false" outlineLevel="0" collapsed="false">
      <c r="A584" s="1" t="str">
        <f aca="false">IF(B584="","",MAX($A$19:A583)+1)</f>
        <v/>
      </c>
      <c r="B584" s="34"/>
      <c r="C584" s="35"/>
      <c r="D584" s="36"/>
      <c r="E584" s="37" t="s">
        <v>853</v>
      </c>
      <c r="F584" s="37" t="s">
        <v>430</v>
      </c>
    </row>
    <row r="585" customFormat="false" ht="12.75" hidden="false" customHeight="false" outlineLevel="0" collapsed="false">
      <c r="A585" s="1" t="str">
        <f aca="false">IF(B585="","",MAX($A$19:A584)+1)</f>
        <v/>
      </c>
      <c r="B585" s="34"/>
      <c r="C585" s="35"/>
      <c r="D585" s="36"/>
      <c r="E585" s="37" t="s">
        <v>854</v>
      </c>
      <c r="F585" s="37" t="s">
        <v>492</v>
      </c>
    </row>
    <row r="586" customFormat="false" ht="12.75" hidden="false" customHeight="false" outlineLevel="0" collapsed="false">
      <c r="A586" s="1" t="str">
        <f aca="false">IF(B586="","",MAX($A$19:A585)+1)</f>
        <v/>
      </c>
      <c r="B586" s="34"/>
      <c r="C586" s="35"/>
      <c r="D586" s="36"/>
      <c r="E586" s="37" t="s">
        <v>346</v>
      </c>
      <c r="F586" s="37" t="s">
        <v>567</v>
      </c>
    </row>
    <row r="587" customFormat="false" ht="12.75" hidden="false" customHeight="false" outlineLevel="0" collapsed="false">
      <c r="A587" s="1" t="str">
        <f aca="false">IF(B587="","",MAX($A$19:A586)+1)</f>
        <v/>
      </c>
      <c r="B587" s="34"/>
      <c r="C587" s="35"/>
      <c r="D587" s="36"/>
      <c r="E587" s="37" t="s">
        <v>855</v>
      </c>
      <c r="F587" s="37" t="s">
        <v>454</v>
      </c>
    </row>
    <row r="588" customFormat="false" ht="12.75" hidden="false" customHeight="false" outlineLevel="0" collapsed="false">
      <c r="A588" s="1" t="str">
        <f aca="false">IF(B588="","",MAX($A$19:A587)+1)</f>
        <v/>
      </c>
      <c r="B588" s="34"/>
      <c r="C588" s="35"/>
      <c r="D588" s="36"/>
      <c r="E588" s="37" t="s">
        <v>856</v>
      </c>
      <c r="F588" s="37" t="s">
        <v>857</v>
      </c>
    </row>
    <row r="589" customFormat="false" ht="12.75" hidden="false" customHeight="false" outlineLevel="0" collapsed="false">
      <c r="A589" s="1" t="str">
        <f aca="false">IF(B589="","",MAX($A$19:A588)+1)</f>
        <v/>
      </c>
      <c r="B589" s="34"/>
      <c r="C589" s="35"/>
      <c r="D589" s="36"/>
      <c r="E589" s="37" t="s">
        <v>858</v>
      </c>
      <c r="F589" s="37" t="s">
        <v>759</v>
      </c>
    </row>
    <row r="590" customFormat="false" ht="12.75" hidden="false" customHeight="false" outlineLevel="0" collapsed="false">
      <c r="A590" s="1" t="str">
        <f aca="false">IF(B590="","",MAX($A$19:A589)+1)</f>
        <v/>
      </c>
      <c r="B590" s="34"/>
      <c r="C590" s="35"/>
      <c r="D590" s="36"/>
      <c r="E590" s="37" t="s">
        <v>672</v>
      </c>
      <c r="F590" s="37" t="s">
        <v>627</v>
      </c>
    </row>
    <row r="591" customFormat="false" ht="12.75" hidden="false" customHeight="false" outlineLevel="0" collapsed="false">
      <c r="A591" s="1" t="str">
        <f aca="false">IF(B591="","",MAX($A$19:A590)+1)</f>
        <v/>
      </c>
      <c r="B591" s="34"/>
      <c r="C591" s="35"/>
      <c r="D591" s="36"/>
      <c r="E591" s="37" t="s">
        <v>779</v>
      </c>
      <c r="F591" s="37" t="s">
        <v>424</v>
      </c>
    </row>
    <row r="592" customFormat="false" ht="12.75" hidden="false" customHeight="false" outlineLevel="0" collapsed="false">
      <c r="A592" s="1" t="str">
        <f aca="false">IF(B592="","",MAX($A$19:A591)+1)</f>
        <v/>
      </c>
      <c r="B592" s="34"/>
      <c r="C592" s="35"/>
      <c r="D592" s="36"/>
      <c r="E592" s="37" t="s">
        <v>859</v>
      </c>
      <c r="F592" s="37" t="s">
        <v>632</v>
      </c>
    </row>
    <row r="593" customFormat="false" ht="12.75" hidden="false" customHeight="false" outlineLevel="0" collapsed="false">
      <c r="A593" s="1" t="str">
        <f aca="false">IF(B593="","",MAX($A$19:A592)+1)</f>
        <v/>
      </c>
      <c r="B593" s="34"/>
      <c r="C593" s="35"/>
      <c r="D593" s="36"/>
      <c r="E593" s="37" t="s">
        <v>220</v>
      </c>
      <c r="F593" s="37" t="s">
        <v>860</v>
      </c>
    </row>
    <row r="594" customFormat="false" ht="12.75" hidden="false" customHeight="false" outlineLevel="0" collapsed="false">
      <c r="A594" s="1" t="str">
        <f aca="false">IF(B594="","",MAX($A$19:A593)+1)</f>
        <v/>
      </c>
      <c r="B594" s="34"/>
      <c r="C594" s="35"/>
      <c r="D594" s="36"/>
      <c r="E594" s="37" t="s">
        <v>328</v>
      </c>
      <c r="F594" s="37" t="s">
        <v>753</v>
      </c>
    </row>
    <row r="595" customFormat="false" ht="12.75" hidden="false" customHeight="false" outlineLevel="0" collapsed="false">
      <c r="A595" s="1" t="str">
        <f aca="false">IF(B595="","",MAX($A$19:A594)+1)</f>
        <v/>
      </c>
      <c r="B595" s="34"/>
      <c r="C595" s="35"/>
      <c r="D595" s="36"/>
      <c r="E595" s="37" t="s">
        <v>861</v>
      </c>
      <c r="F595" s="37" t="s">
        <v>862</v>
      </c>
    </row>
    <row r="596" customFormat="false" ht="12.75" hidden="false" customHeight="false" outlineLevel="0" collapsed="false">
      <c r="A596" s="1" t="str">
        <f aca="false">IF(B596="","",MAX($A$19:A595)+1)</f>
        <v/>
      </c>
      <c r="B596" s="34"/>
      <c r="C596" s="35"/>
      <c r="D596" s="36"/>
      <c r="E596" s="37" t="s">
        <v>530</v>
      </c>
      <c r="F596" s="37" t="s">
        <v>191</v>
      </c>
    </row>
    <row r="597" customFormat="false" ht="12.75" hidden="false" customHeight="false" outlineLevel="0" collapsed="false">
      <c r="A597" s="1" t="str">
        <f aca="false">IF(B597="","",MAX($A$19:A596)+1)</f>
        <v/>
      </c>
      <c r="B597" s="34"/>
      <c r="C597" s="35"/>
      <c r="D597" s="36"/>
      <c r="E597" s="37"/>
      <c r="F597" s="37" t="s">
        <v>544</v>
      </c>
    </row>
    <row r="598" customFormat="false" ht="12.75" hidden="false" customHeight="false" outlineLevel="0" collapsed="false">
      <c r="A598" s="1" t="str">
        <f aca="false">IF(B598="","",MAX($A$19:A597)+1)</f>
        <v/>
      </c>
      <c r="B598" s="34"/>
      <c r="C598" s="35"/>
      <c r="D598" s="36"/>
      <c r="E598" s="37" t="s">
        <v>863</v>
      </c>
      <c r="F598" s="37" t="s">
        <v>864</v>
      </c>
    </row>
    <row r="599" customFormat="false" ht="12.75" hidden="false" customHeight="false" outlineLevel="0" collapsed="false">
      <c r="A599" s="1" t="str">
        <f aca="false">IF(B599="","",MAX($A$19:A598)+1)</f>
        <v/>
      </c>
      <c r="B599" s="34"/>
      <c r="C599" s="35"/>
      <c r="D599" s="36"/>
      <c r="E599" s="37" t="s">
        <v>474</v>
      </c>
      <c r="F599" s="37" t="s">
        <v>52</v>
      </c>
    </row>
    <row r="600" customFormat="false" ht="12.75" hidden="false" customHeight="false" outlineLevel="0" collapsed="false">
      <c r="A600" s="1" t="str">
        <f aca="false">IF(B600="","",MAX($A$19:A599)+1)</f>
        <v/>
      </c>
      <c r="B600" s="34"/>
      <c r="C600" s="35"/>
      <c r="D600" s="36"/>
      <c r="E600" s="37" t="s">
        <v>760</v>
      </c>
      <c r="F600" s="37" t="s">
        <v>475</v>
      </c>
    </row>
    <row r="601" customFormat="false" ht="12.75" hidden="false" customHeight="false" outlineLevel="0" collapsed="false">
      <c r="A601" s="1" t="str">
        <f aca="false">IF(B601="","",MAX($A$19:A600)+1)</f>
        <v/>
      </c>
      <c r="B601" s="34"/>
      <c r="C601" s="35"/>
      <c r="D601" s="36"/>
      <c r="E601" s="37" t="s">
        <v>865</v>
      </c>
      <c r="F601" s="37" t="s">
        <v>163</v>
      </c>
    </row>
    <row r="602" customFormat="false" ht="12.75" hidden="false" customHeight="false" outlineLevel="0" collapsed="false">
      <c r="A602" s="1" t="str">
        <f aca="false">IF(B602="","",MAX($A$19:A601)+1)</f>
        <v/>
      </c>
      <c r="B602" s="34"/>
      <c r="C602" s="35"/>
      <c r="D602" s="36"/>
      <c r="E602" s="37"/>
      <c r="F602" s="37" t="s">
        <v>866</v>
      </c>
    </row>
    <row r="603" customFormat="false" ht="12.75" hidden="false" customHeight="false" outlineLevel="0" collapsed="false">
      <c r="A603" s="1" t="str">
        <f aca="false">IF(B603="","",MAX($A$19:A602)+1)</f>
        <v/>
      </c>
      <c r="B603" s="34"/>
      <c r="C603" s="35"/>
      <c r="D603" s="36"/>
      <c r="E603" s="37" t="s">
        <v>867</v>
      </c>
      <c r="F603" s="37" t="s">
        <v>90</v>
      </c>
    </row>
    <row r="604" customFormat="false" ht="12.75" hidden="false" customHeight="false" outlineLevel="0" collapsed="false">
      <c r="A604" s="1" t="str">
        <f aca="false">IF(B604="","",MAX($A$19:A603)+1)</f>
        <v/>
      </c>
      <c r="B604" s="34"/>
      <c r="C604" s="35"/>
      <c r="D604" s="36"/>
      <c r="E604" s="37" t="s">
        <v>722</v>
      </c>
      <c r="F604" s="37" t="s">
        <v>868</v>
      </c>
    </row>
    <row r="605" customFormat="false" ht="12.75" hidden="false" customHeight="false" outlineLevel="0" collapsed="false">
      <c r="A605" s="1" t="str">
        <f aca="false">IF(B605="","",MAX($A$19:A604)+1)</f>
        <v/>
      </c>
      <c r="B605" s="34"/>
      <c r="C605" s="35"/>
      <c r="D605" s="36"/>
      <c r="E605" s="37" t="s">
        <v>726</v>
      </c>
      <c r="F605" s="37" t="s">
        <v>541</v>
      </c>
    </row>
    <row r="606" customFormat="false" ht="12.75" hidden="false" customHeight="false" outlineLevel="0" collapsed="false">
      <c r="A606" s="1" t="str">
        <f aca="false">IF(B606="","",MAX($A$19:A605)+1)</f>
        <v/>
      </c>
      <c r="B606" s="34"/>
      <c r="C606" s="35"/>
      <c r="D606" s="36"/>
      <c r="E606" s="37" t="s">
        <v>724</v>
      </c>
      <c r="F606" s="37" t="s">
        <v>534</v>
      </c>
    </row>
    <row r="607" customFormat="false" ht="12.75" hidden="false" customHeight="false" outlineLevel="0" collapsed="false">
      <c r="A607" s="1" t="str">
        <f aca="false">IF(B607="","",MAX($A$19:A606)+1)</f>
        <v/>
      </c>
      <c r="B607" s="34"/>
      <c r="C607" s="35"/>
      <c r="D607" s="36"/>
      <c r="E607" s="37" t="s">
        <v>720</v>
      </c>
      <c r="F607" s="37" t="s">
        <v>869</v>
      </c>
    </row>
    <row r="608" customFormat="false" ht="12.75" hidden="false" customHeight="false" outlineLevel="0" collapsed="false">
      <c r="A608" s="1" t="str">
        <f aca="false">IF(B608="","",MAX($A$19:A607)+1)</f>
        <v/>
      </c>
      <c r="B608" s="34"/>
      <c r="C608" s="35"/>
      <c r="D608" s="36"/>
      <c r="E608" s="37" t="s">
        <v>540</v>
      </c>
      <c r="F608" s="37" t="s">
        <v>870</v>
      </c>
    </row>
    <row r="609" customFormat="false" ht="12.75" hidden="false" customHeight="false" outlineLevel="0" collapsed="false">
      <c r="A609" s="1" t="str">
        <f aca="false">IF(B609="","",MAX($A$19:A608)+1)</f>
        <v/>
      </c>
      <c r="B609" s="34"/>
      <c r="C609" s="35"/>
      <c r="D609" s="36"/>
      <c r="E609" s="37" t="s">
        <v>543</v>
      </c>
      <c r="F609" s="37" t="s">
        <v>871</v>
      </c>
    </row>
    <row r="610" customFormat="false" ht="12.75" hidden="false" customHeight="false" outlineLevel="0" collapsed="false">
      <c r="A610" s="1" t="str">
        <f aca="false">IF(B610="","",MAX($A$19:A609)+1)</f>
        <v/>
      </c>
      <c r="B610" s="34"/>
      <c r="C610" s="35"/>
      <c r="D610" s="36"/>
      <c r="E610" s="37" t="s">
        <v>542</v>
      </c>
      <c r="F610" s="37" t="s">
        <v>872</v>
      </c>
    </row>
    <row r="611" customFormat="false" ht="12.75" hidden="false" customHeight="false" outlineLevel="0" collapsed="false">
      <c r="A611" s="1" t="str">
        <f aca="false">IF(B611="","",MAX($A$19:A610)+1)</f>
        <v/>
      </c>
      <c r="B611" s="34"/>
      <c r="C611" s="35"/>
      <c r="D611" s="36"/>
      <c r="E611" s="37" t="s">
        <v>539</v>
      </c>
      <c r="F611" s="37" t="s">
        <v>600</v>
      </c>
    </row>
    <row r="612" customFormat="false" ht="12.75" hidden="false" customHeight="false" outlineLevel="0" collapsed="false">
      <c r="A612" s="1" t="str">
        <f aca="false">IF(B612="","",MAX($A$19:A611)+1)</f>
        <v/>
      </c>
      <c r="B612" s="34"/>
      <c r="C612" s="35"/>
      <c r="D612" s="36"/>
      <c r="E612" s="37" t="s">
        <v>87</v>
      </c>
      <c r="F612" s="37" t="s">
        <v>873</v>
      </c>
    </row>
    <row r="613" customFormat="false" ht="12.75" hidden="false" customHeight="false" outlineLevel="0" collapsed="false">
      <c r="A613" s="1" t="str">
        <f aca="false">IF(B613="","",MAX($A$19:A612)+1)</f>
        <v/>
      </c>
      <c r="B613" s="34"/>
      <c r="C613" s="35"/>
      <c r="D613" s="36"/>
      <c r="E613" s="37" t="s">
        <v>545</v>
      </c>
      <c r="F613" s="37" t="s">
        <v>874</v>
      </c>
    </row>
    <row r="614" customFormat="false" ht="12.75" hidden="false" customHeight="false" outlineLevel="0" collapsed="false">
      <c r="A614" s="1" t="str">
        <f aca="false">IF(B614="","",MAX($A$19:A613)+1)</f>
        <v/>
      </c>
      <c r="B614" s="34"/>
      <c r="C614" s="35"/>
      <c r="D614" s="36"/>
      <c r="E614" s="37" t="s">
        <v>607</v>
      </c>
      <c r="F614" s="37" t="s">
        <v>465</v>
      </c>
    </row>
    <row r="615" customFormat="false" ht="12.75" hidden="false" customHeight="false" outlineLevel="0" collapsed="false">
      <c r="A615" s="1" t="str">
        <f aca="false">IF(B615="","",MAX($A$19:A614)+1)</f>
        <v/>
      </c>
      <c r="B615" s="34"/>
      <c r="C615" s="35"/>
      <c r="D615" s="36"/>
      <c r="E615" s="37" t="s">
        <v>813</v>
      </c>
      <c r="F615" s="37" t="s">
        <v>645</v>
      </c>
    </row>
    <row r="616" customFormat="false" ht="12.75" hidden="false" customHeight="false" outlineLevel="0" collapsed="false">
      <c r="A616" s="1" t="str">
        <f aca="false">IF(B616="","",MAX($A$19:A615)+1)</f>
        <v/>
      </c>
      <c r="B616" s="34"/>
      <c r="C616" s="35"/>
      <c r="D616" s="36"/>
      <c r="E616" s="37" t="s">
        <v>875</v>
      </c>
      <c r="F616" s="37" t="s">
        <v>876</v>
      </c>
    </row>
    <row r="617" customFormat="false" ht="12.75" hidden="false" customHeight="false" outlineLevel="0" collapsed="false">
      <c r="A617" s="1" t="str">
        <f aca="false">IF(B617="","",MAX($A$19:A616)+1)</f>
        <v/>
      </c>
      <c r="B617" s="34"/>
      <c r="C617" s="35"/>
      <c r="D617" s="36"/>
      <c r="E617" s="37" t="s">
        <v>57</v>
      </c>
      <c r="F617" s="37" t="s">
        <v>877</v>
      </c>
    </row>
    <row r="618" customFormat="false" ht="12.75" hidden="false" customHeight="false" outlineLevel="0" collapsed="false">
      <c r="A618" s="1" t="str">
        <f aca="false">IF(B618="","",MAX($A$19:A617)+1)</f>
        <v/>
      </c>
      <c r="B618" s="34"/>
      <c r="C618" s="35"/>
      <c r="D618" s="36"/>
      <c r="E618" s="37" t="s">
        <v>876</v>
      </c>
      <c r="F618" s="37" t="s">
        <v>764</v>
      </c>
    </row>
    <row r="619" customFormat="false" ht="12.75" hidden="false" customHeight="false" outlineLevel="0" collapsed="false">
      <c r="A619" s="1" t="str">
        <f aca="false">IF(B619="","",MAX($A$19:A618)+1)</f>
        <v/>
      </c>
      <c r="B619" s="34"/>
      <c r="C619" s="35"/>
      <c r="D619" s="36"/>
      <c r="E619" s="37" t="s">
        <v>194</v>
      </c>
      <c r="F619" s="37" t="s">
        <v>761</v>
      </c>
    </row>
    <row r="620" customFormat="false" ht="12.75" hidden="false" customHeight="false" outlineLevel="0" collapsed="false">
      <c r="A620" s="1" t="str">
        <f aca="false">IF(B620="","",MAX($A$19:A619)+1)</f>
        <v/>
      </c>
      <c r="B620" s="34"/>
      <c r="C620" s="35"/>
      <c r="D620" s="36"/>
      <c r="E620" s="37" t="s">
        <v>622</v>
      </c>
      <c r="F620" s="37" t="s">
        <v>93</v>
      </c>
    </row>
    <row r="621" customFormat="false" ht="12.75" hidden="false" customHeight="false" outlineLevel="0" collapsed="false">
      <c r="A621" s="1" t="str">
        <f aca="false">IF(B621="","",MAX($A$19:A620)+1)</f>
        <v/>
      </c>
      <c r="B621" s="34"/>
      <c r="C621" s="35"/>
      <c r="D621" s="36"/>
      <c r="E621" s="37" t="s">
        <v>455</v>
      </c>
      <c r="F621" s="37" t="s">
        <v>837</v>
      </c>
    </row>
    <row r="622" customFormat="false" ht="12.75" hidden="false" customHeight="false" outlineLevel="0" collapsed="false">
      <c r="A622" s="1" t="str">
        <f aca="false">IF(B622="","",MAX($A$19:A621)+1)</f>
        <v/>
      </c>
      <c r="B622" s="34"/>
      <c r="C622" s="35"/>
      <c r="D622" s="36"/>
      <c r="E622" s="37" t="s">
        <v>795</v>
      </c>
      <c r="F622" s="37" t="s">
        <v>878</v>
      </c>
    </row>
    <row r="623" customFormat="false" ht="12.75" hidden="false" customHeight="false" outlineLevel="0" collapsed="false">
      <c r="A623" s="1" t="str">
        <f aca="false">IF(B623="","",MAX($A$19:A622)+1)</f>
        <v/>
      </c>
      <c r="B623" s="34"/>
      <c r="C623" s="35"/>
      <c r="D623" s="36"/>
      <c r="E623" s="37" t="s">
        <v>483</v>
      </c>
      <c r="F623" s="37" t="s">
        <v>865</v>
      </c>
    </row>
    <row r="624" customFormat="false" ht="12.75" hidden="false" customHeight="false" outlineLevel="0" collapsed="false">
      <c r="A624" s="1" t="str">
        <f aca="false">IF(B624="","",MAX($A$19:A623)+1)</f>
        <v/>
      </c>
      <c r="B624" s="34"/>
      <c r="C624" s="35"/>
      <c r="D624" s="36"/>
      <c r="E624" s="37" t="s">
        <v>561</v>
      </c>
      <c r="F624" s="37" t="s">
        <v>335</v>
      </c>
    </row>
    <row r="625" customFormat="false" ht="12.75" hidden="false" customHeight="false" outlineLevel="0" collapsed="false">
      <c r="A625" s="1" t="str">
        <f aca="false">IF(B625="","",MAX($A$19:A624)+1)</f>
        <v/>
      </c>
      <c r="B625" s="34"/>
      <c r="C625" s="35"/>
      <c r="D625" s="36"/>
      <c r="E625" s="37" t="s">
        <v>604</v>
      </c>
      <c r="F625" s="37" t="s">
        <v>317</v>
      </c>
    </row>
    <row r="626" customFormat="false" ht="12.75" hidden="false" customHeight="false" outlineLevel="0" collapsed="false">
      <c r="A626" s="1" t="str">
        <f aca="false">IF(B626="","",MAX($A$19:A625)+1)</f>
        <v/>
      </c>
      <c r="B626" s="34"/>
      <c r="C626" s="35"/>
      <c r="D626" s="36"/>
      <c r="E626" s="37" t="s">
        <v>630</v>
      </c>
      <c r="F626" s="37" t="s">
        <v>814</v>
      </c>
    </row>
    <row r="627" customFormat="false" ht="12.75" hidden="false" customHeight="false" outlineLevel="0" collapsed="false">
      <c r="A627" s="1" t="str">
        <f aca="false">IF(B627="","",MAX($A$19:A626)+1)</f>
        <v/>
      </c>
      <c r="B627" s="34"/>
      <c r="C627" s="35"/>
      <c r="D627" s="36"/>
      <c r="E627" s="37" t="s">
        <v>879</v>
      </c>
      <c r="F627" s="37" t="s">
        <v>880</v>
      </c>
    </row>
    <row r="628" customFormat="false" ht="12.75" hidden="false" customHeight="false" outlineLevel="0" collapsed="false">
      <c r="A628" s="1" t="str">
        <f aca="false">IF(B628="","",MAX($A$19:A627)+1)</f>
        <v/>
      </c>
      <c r="B628" s="34"/>
      <c r="C628" s="35"/>
      <c r="D628" s="36"/>
      <c r="E628" s="37" t="s">
        <v>292</v>
      </c>
      <c r="F628" s="37" t="s">
        <v>683</v>
      </c>
    </row>
    <row r="629" customFormat="false" ht="12.75" hidden="false" customHeight="false" outlineLevel="0" collapsed="false">
      <c r="A629" s="1" t="str">
        <f aca="false">IF(B629="","",MAX($A$19:A628)+1)</f>
        <v/>
      </c>
      <c r="B629" s="34"/>
      <c r="C629" s="35"/>
      <c r="D629" s="36"/>
      <c r="E629" s="37" t="s">
        <v>881</v>
      </c>
      <c r="F629" s="37" t="s">
        <v>256</v>
      </c>
    </row>
    <row r="630" customFormat="false" ht="12.75" hidden="false" customHeight="false" outlineLevel="0" collapsed="false">
      <c r="A630" s="1" t="str">
        <f aca="false">IF(B630="","",MAX($A$19:A629)+1)</f>
        <v/>
      </c>
      <c r="B630" s="34"/>
      <c r="C630" s="35"/>
      <c r="D630" s="36"/>
      <c r="E630" s="37" t="s">
        <v>277</v>
      </c>
      <c r="F630" s="37" t="s">
        <v>259</v>
      </c>
    </row>
    <row r="631" customFormat="false" ht="12.75" hidden="false" customHeight="false" outlineLevel="0" collapsed="false">
      <c r="A631" s="1" t="str">
        <f aca="false">IF(B631="","",MAX($A$19:A630)+1)</f>
        <v/>
      </c>
      <c r="B631" s="34"/>
      <c r="C631" s="35"/>
      <c r="D631" s="36"/>
      <c r="E631" s="37" t="s">
        <v>767</v>
      </c>
      <c r="F631" s="37" t="s">
        <v>166</v>
      </c>
    </row>
    <row r="632" customFormat="false" ht="12.75" hidden="false" customHeight="false" outlineLevel="0" collapsed="false">
      <c r="A632" s="1" t="str">
        <f aca="false">IF(B632="","",MAX($A$19:A631)+1)</f>
        <v/>
      </c>
      <c r="B632" s="34"/>
      <c r="C632" s="35"/>
      <c r="D632" s="36"/>
      <c r="E632" s="37" t="s">
        <v>136</v>
      </c>
      <c r="F632" s="37" t="s">
        <v>766</v>
      </c>
    </row>
    <row r="633" customFormat="false" ht="12.75" hidden="false" customHeight="false" outlineLevel="0" collapsed="false">
      <c r="A633" s="1" t="str">
        <f aca="false">IF(B633="","",MAX($A$19:A632)+1)</f>
        <v/>
      </c>
      <c r="B633" s="34"/>
      <c r="C633" s="35"/>
      <c r="D633" s="36"/>
      <c r="E633" s="37" t="s">
        <v>536</v>
      </c>
      <c r="F633" s="37" t="s">
        <v>854</v>
      </c>
    </row>
    <row r="634" customFormat="false" ht="12.75" hidden="false" customHeight="false" outlineLevel="0" collapsed="false">
      <c r="A634" s="1" t="str">
        <f aca="false">IF(B634="","",MAX($A$19:A633)+1)</f>
        <v/>
      </c>
      <c r="B634" s="34"/>
      <c r="C634" s="35"/>
      <c r="D634" s="36"/>
      <c r="E634" s="37" t="s">
        <v>774</v>
      </c>
      <c r="F634" s="37" t="s">
        <v>169</v>
      </c>
    </row>
    <row r="635" customFormat="false" ht="12.75" hidden="false" customHeight="false" outlineLevel="0" collapsed="false">
      <c r="A635" s="1" t="str">
        <f aca="false">IF(B635="","",MAX($A$19:A634)+1)</f>
        <v/>
      </c>
      <c r="B635" s="34"/>
      <c r="C635" s="35"/>
      <c r="D635" s="36"/>
      <c r="E635" s="37" t="s">
        <v>558</v>
      </c>
      <c r="F635" s="37" t="s">
        <v>337</v>
      </c>
    </row>
    <row r="636" customFormat="false" ht="12.75" hidden="false" customHeight="false" outlineLevel="0" collapsed="false">
      <c r="A636" s="1" t="str">
        <f aca="false">IF(B636="","",MAX($A$19:A635)+1)</f>
        <v/>
      </c>
      <c r="B636" s="34"/>
      <c r="C636" s="35"/>
      <c r="D636" s="36"/>
      <c r="E636" s="37" t="s">
        <v>785</v>
      </c>
      <c r="F636" s="37" t="s">
        <v>496</v>
      </c>
    </row>
    <row r="637" customFormat="false" ht="12.75" hidden="false" customHeight="false" outlineLevel="0" collapsed="false">
      <c r="A637" s="1" t="str">
        <f aca="false">IF(B637="","",MAX($A$19:A636)+1)</f>
        <v/>
      </c>
      <c r="B637" s="34"/>
      <c r="C637" s="35"/>
      <c r="D637" s="36"/>
      <c r="E637" s="37" t="s">
        <v>798</v>
      </c>
      <c r="F637" s="37" t="s">
        <v>882</v>
      </c>
    </row>
    <row r="638" customFormat="false" ht="12.75" hidden="false" customHeight="false" outlineLevel="0" collapsed="false">
      <c r="A638" s="1" t="str">
        <f aca="false">IF(B638="","",MAX($A$19:A637)+1)</f>
        <v/>
      </c>
      <c r="B638" s="34"/>
      <c r="C638" s="35"/>
      <c r="D638" s="36"/>
      <c r="E638" s="37" t="s">
        <v>360</v>
      </c>
      <c r="F638" s="37" t="s">
        <v>800</v>
      </c>
    </row>
    <row r="639" customFormat="false" ht="12.75" hidden="false" customHeight="false" outlineLevel="0" collapsed="false">
      <c r="A639" s="1" t="str">
        <f aca="false">IF(B639="","",MAX($A$19:A638)+1)</f>
        <v/>
      </c>
      <c r="B639" s="34"/>
      <c r="C639" s="35"/>
      <c r="D639" s="36"/>
      <c r="E639" s="37" t="s">
        <v>769</v>
      </c>
      <c r="F639" s="37" t="s">
        <v>787</v>
      </c>
    </row>
    <row r="640" customFormat="false" ht="12.75" hidden="false" customHeight="false" outlineLevel="0" collapsed="false">
      <c r="A640" s="1" t="str">
        <f aca="false">IF(B640="","",MAX($A$19:A639)+1)</f>
        <v/>
      </c>
      <c r="B640" s="34"/>
      <c r="C640" s="35"/>
      <c r="D640" s="36"/>
      <c r="E640" s="37" t="s">
        <v>786</v>
      </c>
      <c r="F640" s="37" t="s">
        <v>820</v>
      </c>
    </row>
    <row r="641" customFormat="false" ht="12.75" hidden="false" customHeight="false" outlineLevel="0" collapsed="false">
      <c r="A641" s="1" t="str">
        <f aca="false">IF(B641="","",MAX($A$19:A640)+1)</f>
        <v/>
      </c>
      <c r="B641" s="34"/>
      <c r="C641" s="35"/>
      <c r="D641" s="36"/>
      <c r="E641" s="37" t="s">
        <v>157</v>
      </c>
      <c r="F641" s="37" t="s">
        <v>883</v>
      </c>
    </row>
    <row r="642" customFormat="false" ht="12.75" hidden="false" customHeight="false" outlineLevel="0" collapsed="false">
      <c r="A642" s="1" t="str">
        <f aca="false">IF(B642="","",MAX($A$19:A641)+1)</f>
        <v/>
      </c>
      <c r="B642" s="34"/>
      <c r="C642" s="35"/>
      <c r="D642" s="36"/>
      <c r="E642" s="37" t="s">
        <v>884</v>
      </c>
      <c r="F642" s="37" t="s">
        <v>170</v>
      </c>
    </row>
    <row r="643" customFormat="false" ht="12.75" hidden="false" customHeight="false" outlineLevel="0" collapsed="false">
      <c r="A643" s="1" t="str">
        <f aca="false">IF(B643="","",MAX($A$19:A642)+1)</f>
        <v/>
      </c>
      <c r="B643" s="34"/>
      <c r="C643" s="35"/>
      <c r="D643" s="36"/>
      <c r="E643" s="37" t="s">
        <v>885</v>
      </c>
      <c r="F643" s="37" t="s">
        <v>164</v>
      </c>
    </row>
    <row r="644" customFormat="false" ht="12.75" hidden="false" customHeight="false" outlineLevel="0" collapsed="false">
      <c r="A644" s="1" t="str">
        <f aca="false">IF(B644="","",MAX($A$19:A643)+1)</f>
        <v/>
      </c>
      <c r="B644" s="34"/>
      <c r="C644" s="35"/>
      <c r="D644" s="36"/>
      <c r="E644" s="37" t="s">
        <v>253</v>
      </c>
      <c r="F644" s="37" t="s">
        <v>176</v>
      </c>
    </row>
    <row r="645" customFormat="false" ht="12.75" hidden="false" customHeight="false" outlineLevel="0" collapsed="false">
      <c r="A645" s="1" t="str">
        <f aca="false">IF(B645="","",MAX($A$19:A644)+1)</f>
        <v/>
      </c>
      <c r="B645" s="34"/>
      <c r="C645" s="35"/>
      <c r="D645" s="36"/>
      <c r="E645" s="37" t="s">
        <v>829</v>
      </c>
      <c r="F645" s="37" t="s">
        <v>173</v>
      </c>
    </row>
    <row r="646" customFormat="false" ht="12.75" hidden="false" customHeight="false" outlineLevel="0" collapsed="false">
      <c r="A646" s="1" t="str">
        <f aca="false">IF(B646="","",MAX($A$19:A645)+1)</f>
        <v/>
      </c>
      <c r="B646" s="34"/>
      <c r="C646" s="35"/>
      <c r="D646" s="36"/>
      <c r="E646" s="37" t="s">
        <v>323</v>
      </c>
      <c r="F646" s="37" t="s">
        <v>167</v>
      </c>
    </row>
    <row r="647" customFormat="false" ht="12.75" hidden="false" customHeight="false" outlineLevel="0" collapsed="false">
      <c r="A647" s="1" t="str">
        <f aca="false">IF(B647="","",MAX($A$19:A646)+1)</f>
        <v/>
      </c>
      <c r="B647" s="34"/>
      <c r="C647" s="35"/>
      <c r="D647" s="36"/>
      <c r="E647" s="37" t="s">
        <v>325</v>
      </c>
      <c r="F647" s="37" t="s">
        <v>262</v>
      </c>
    </row>
    <row r="648" customFormat="false" ht="12.75" hidden="false" customHeight="false" outlineLevel="0" collapsed="false">
      <c r="A648" s="1" t="str">
        <f aca="false">IF(B648="","",MAX($A$19:A647)+1)</f>
        <v/>
      </c>
      <c r="B648" s="34"/>
      <c r="C648" s="35"/>
      <c r="D648" s="36"/>
      <c r="E648" s="37" t="s">
        <v>556</v>
      </c>
      <c r="F648" s="37" t="s">
        <v>161</v>
      </c>
    </row>
    <row r="649" customFormat="false" ht="12.75" hidden="false" customHeight="false" outlineLevel="0" collapsed="false">
      <c r="A649" s="1" t="str">
        <f aca="false">IF(B649="","",MAX($A$19:A648)+1)</f>
        <v/>
      </c>
      <c r="B649" s="34"/>
      <c r="C649" s="35"/>
      <c r="D649" s="36"/>
      <c r="E649" s="37" t="s">
        <v>568</v>
      </c>
      <c r="F649" s="37" t="s">
        <v>139</v>
      </c>
    </row>
    <row r="650" customFormat="false" ht="12.75" hidden="false" customHeight="false" outlineLevel="0" collapsed="false">
      <c r="A650" s="1" t="str">
        <f aca="false">IF(B650="","",MAX($A$19:A649)+1)</f>
        <v/>
      </c>
      <c r="B650" s="34"/>
      <c r="C650" s="35"/>
      <c r="D650" s="36"/>
      <c r="E650" s="37" t="s">
        <v>832</v>
      </c>
      <c r="F650" s="37" t="s">
        <v>817</v>
      </c>
    </row>
    <row r="651" customFormat="false" ht="12.75" hidden="false" customHeight="false" outlineLevel="0" collapsed="false">
      <c r="A651" s="1" t="str">
        <f aca="false">IF(B651="","",MAX($A$19:A650)+1)</f>
        <v/>
      </c>
      <c r="B651" s="34"/>
      <c r="C651" s="35"/>
      <c r="D651" s="36"/>
      <c r="E651" s="37" t="s">
        <v>598</v>
      </c>
      <c r="F651" s="37" t="s">
        <v>172</v>
      </c>
    </row>
    <row r="652" customFormat="false" ht="12.75" hidden="false" customHeight="false" outlineLevel="0" collapsed="false">
      <c r="A652" s="1" t="str">
        <f aca="false">IF(B652="","",MAX($A$19:A651)+1)</f>
        <v/>
      </c>
      <c r="B652" s="34"/>
      <c r="C652" s="35"/>
      <c r="D652" s="36"/>
      <c r="E652" s="37" t="s">
        <v>154</v>
      </c>
      <c r="F652" s="37" t="s">
        <v>175</v>
      </c>
    </row>
    <row r="653" customFormat="false" ht="12.75" hidden="false" customHeight="false" outlineLevel="0" collapsed="false">
      <c r="A653" s="1" t="str">
        <f aca="false">IF(B653="","",MAX($A$19:A652)+1)</f>
        <v/>
      </c>
      <c r="B653" s="34"/>
      <c r="C653" s="35"/>
      <c r="D653" s="36"/>
      <c r="E653" s="37" t="s">
        <v>809</v>
      </c>
      <c r="F653" s="37" t="s">
        <v>178</v>
      </c>
    </row>
    <row r="654" customFormat="false" ht="12.75" hidden="false" customHeight="false" outlineLevel="0" collapsed="false">
      <c r="A654" s="1" t="str">
        <f aca="false">IF(B654="","",MAX($A$19:A653)+1)</f>
        <v/>
      </c>
      <c r="B654" s="34"/>
      <c r="C654" s="35"/>
      <c r="D654" s="36"/>
      <c r="E654" s="37" t="s">
        <v>669</v>
      </c>
      <c r="F654" s="37" t="s">
        <v>499</v>
      </c>
    </row>
    <row r="655" customFormat="false" ht="12.75" hidden="false" customHeight="false" outlineLevel="0" collapsed="false">
      <c r="A655" s="1" t="str">
        <f aca="false">IF(B655="","",MAX($A$19:A654)+1)</f>
        <v/>
      </c>
      <c r="B655" s="34"/>
      <c r="C655" s="35"/>
      <c r="D655" s="36"/>
      <c r="E655" s="37" t="s">
        <v>739</v>
      </c>
      <c r="F655" s="37" t="s">
        <v>180</v>
      </c>
    </row>
    <row r="656" customFormat="false" ht="12.75" hidden="false" customHeight="false" outlineLevel="0" collapsed="false">
      <c r="A656" s="1" t="str">
        <f aca="false">IF(B656="","",MAX($A$19:A655)+1)</f>
        <v/>
      </c>
      <c r="B656" s="34"/>
      <c r="C656" s="35"/>
      <c r="D656" s="36"/>
      <c r="E656" s="37" t="s">
        <v>886</v>
      </c>
      <c r="F656" s="37" t="s">
        <v>183</v>
      </c>
    </row>
    <row r="657" customFormat="false" ht="12.75" hidden="false" customHeight="false" outlineLevel="0" collapsed="false">
      <c r="A657" s="1" t="str">
        <f aca="false">IF(B657="","",MAX($A$19:A656)+1)</f>
        <v/>
      </c>
      <c r="B657" s="34"/>
      <c r="C657" s="35"/>
      <c r="D657" s="36"/>
      <c r="E657" s="37" t="s">
        <v>788</v>
      </c>
      <c r="F657" s="37" t="s">
        <v>186</v>
      </c>
    </row>
    <row r="658" customFormat="false" ht="12.75" hidden="false" customHeight="false" outlineLevel="0" collapsed="false">
      <c r="A658" s="1" t="str">
        <f aca="false">IF(B658="","",MAX($A$19:A657)+1)</f>
        <v/>
      </c>
      <c r="B658" s="34"/>
      <c r="C658" s="35"/>
      <c r="D658" s="36"/>
      <c r="E658" s="37" t="s">
        <v>647</v>
      </c>
      <c r="F658" s="37" t="s">
        <v>187</v>
      </c>
    </row>
    <row r="659" customFormat="false" ht="12.75" hidden="false" customHeight="false" outlineLevel="0" collapsed="false">
      <c r="A659" s="1" t="str">
        <f aca="false">IF(B659="","",MAX($A$19:A658)+1)</f>
        <v/>
      </c>
      <c r="B659" s="34"/>
      <c r="C659" s="35"/>
      <c r="D659" s="36"/>
      <c r="E659" s="37" t="s">
        <v>565</v>
      </c>
      <c r="F659" s="37" t="s">
        <v>188</v>
      </c>
    </row>
    <row r="660" customFormat="false" ht="12.75" hidden="false" customHeight="false" outlineLevel="0" collapsed="false">
      <c r="A660" s="1" t="str">
        <f aca="false">IF(B660="","",MAX($A$19:A659)+1)</f>
        <v/>
      </c>
      <c r="B660" s="34"/>
      <c r="C660" s="35"/>
      <c r="D660" s="36"/>
      <c r="E660" s="37" t="s">
        <v>660</v>
      </c>
      <c r="F660" s="37" t="s">
        <v>887</v>
      </c>
    </row>
    <row r="661" customFormat="false" ht="12.75" hidden="false" customHeight="false" outlineLevel="0" collapsed="false">
      <c r="A661" s="1" t="str">
        <f aca="false">IF(B661="","",MAX($A$19:A660)+1)</f>
        <v/>
      </c>
      <c r="B661" s="34"/>
      <c r="C661" s="35"/>
      <c r="D661" s="36"/>
      <c r="E661" s="37" t="s">
        <v>658</v>
      </c>
      <c r="F661" s="37" t="s">
        <v>888</v>
      </c>
    </row>
    <row r="662" customFormat="false" ht="12.75" hidden="false" customHeight="false" outlineLevel="0" collapsed="false">
      <c r="A662" s="1" t="str">
        <f aca="false">IF(B662="","",MAX($A$19:A661)+1)</f>
        <v/>
      </c>
      <c r="B662" s="34"/>
      <c r="C662" s="35"/>
      <c r="D662" s="36"/>
      <c r="E662" s="37"/>
      <c r="F662" s="37" t="s">
        <v>889</v>
      </c>
    </row>
    <row r="663" customFormat="false" ht="12.75" hidden="false" customHeight="false" outlineLevel="0" collapsed="false">
      <c r="A663" s="1" t="str">
        <f aca="false">IF(B663="","",MAX($A$19:A662)+1)</f>
        <v/>
      </c>
      <c r="B663" s="34"/>
      <c r="C663" s="35"/>
      <c r="D663" s="36"/>
      <c r="E663" s="37" t="s">
        <v>890</v>
      </c>
      <c r="F663" s="37" t="s">
        <v>265</v>
      </c>
    </row>
    <row r="664" customFormat="false" ht="12.75" hidden="false" customHeight="false" outlineLevel="0" collapsed="false">
      <c r="A664" s="1" t="str">
        <f aca="false">IF(B664="","",MAX($A$19:A663)+1)</f>
        <v/>
      </c>
      <c r="B664" s="34"/>
      <c r="C664" s="35"/>
      <c r="D664" s="36"/>
      <c r="E664" s="37" t="s">
        <v>674</v>
      </c>
      <c r="F664" s="37" t="s">
        <v>812</v>
      </c>
    </row>
    <row r="665" customFormat="false" ht="12.75" hidden="false" customHeight="false" outlineLevel="0" collapsed="false">
      <c r="A665" s="1" t="str">
        <f aca="false">IF(B665="","",MAX($A$19:A664)+1)</f>
        <v/>
      </c>
      <c r="B665" s="34"/>
      <c r="C665" s="35"/>
      <c r="D665" s="36"/>
      <c r="E665" s="37" t="s">
        <v>132</v>
      </c>
      <c r="F665" s="37" t="s">
        <v>190</v>
      </c>
    </row>
    <row r="666" customFormat="false" ht="12.75" hidden="false" customHeight="false" outlineLevel="0" collapsed="false">
      <c r="A666" s="1" t="str">
        <f aca="false">IF(B666="","",MAX($A$19:A665)+1)</f>
        <v/>
      </c>
      <c r="B666" s="34"/>
      <c r="C666" s="35"/>
      <c r="D666" s="36"/>
      <c r="E666" s="37" t="s">
        <v>654</v>
      </c>
      <c r="F666" s="37" t="s">
        <v>855</v>
      </c>
    </row>
    <row r="667" customFormat="false" ht="12.75" hidden="false" customHeight="false" outlineLevel="0" collapsed="false">
      <c r="A667" s="1" t="str">
        <f aca="false">IF(B667="","",MAX($A$19:A666)+1)</f>
        <v/>
      </c>
      <c r="B667" s="34"/>
      <c r="C667" s="35"/>
      <c r="D667" s="36"/>
      <c r="E667" s="37" t="s">
        <v>657</v>
      </c>
      <c r="F667" s="37" t="s">
        <v>192</v>
      </c>
    </row>
    <row r="668" customFormat="false" ht="12.75" hidden="false" customHeight="false" outlineLevel="0" collapsed="false">
      <c r="A668" s="1" t="str">
        <f aca="false">IF(B668="","",MAX($A$19:A667)+1)</f>
        <v/>
      </c>
      <c r="B668" s="34"/>
      <c r="C668" s="35"/>
      <c r="D668" s="36"/>
      <c r="E668" s="37" t="s">
        <v>471</v>
      </c>
      <c r="F668" s="37" t="s">
        <v>195</v>
      </c>
    </row>
    <row r="669" customFormat="false" ht="12.75" hidden="false" customHeight="false" outlineLevel="0" collapsed="false">
      <c r="A669" s="1" t="str">
        <f aca="false">IF(B669="","",MAX($A$19:A668)+1)</f>
        <v/>
      </c>
      <c r="B669" s="34"/>
      <c r="C669" s="35"/>
      <c r="D669" s="36"/>
      <c r="E669" s="37" t="s">
        <v>684</v>
      </c>
      <c r="F669" s="37" t="s">
        <v>198</v>
      </c>
    </row>
    <row r="670" customFormat="false" ht="12.75" hidden="false" customHeight="false" outlineLevel="0" collapsed="false">
      <c r="A670" s="1" t="str">
        <f aca="false">IF(B670="","",MAX($A$19:A669)+1)</f>
        <v/>
      </c>
      <c r="B670" s="34"/>
      <c r="C670" s="35"/>
      <c r="D670" s="36"/>
      <c r="E670" s="37" t="s">
        <v>706</v>
      </c>
      <c r="F670" s="37" t="s">
        <v>350</v>
      </c>
    </row>
    <row r="671" customFormat="false" ht="12.75" hidden="false" customHeight="false" outlineLevel="0" collapsed="false">
      <c r="A671" s="1" t="str">
        <f aca="false">IF(B671="","",MAX($A$19:A670)+1)</f>
        <v/>
      </c>
      <c r="B671" s="34"/>
      <c r="C671" s="35"/>
      <c r="D671" s="36"/>
      <c r="E671" s="37" t="s">
        <v>719</v>
      </c>
      <c r="F671" s="37" t="s">
        <v>309</v>
      </c>
    </row>
    <row r="672" customFormat="false" ht="12.75" hidden="false" customHeight="false" outlineLevel="0" collapsed="false">
      <c r="A672" s="1" t="str">
        <f aca="false">IF(B672="","",MAX($A$19:A671)+1)</f>
        <v/>
      </c>
      <c r="B672" s="34"/>
      <c r="C672" s="35"/>
      <c r="D672" s="36"/>
      <c r="E672" s="37" t="s">
        <v>740</v>
      </c>
      <c r="F672" s="37" t="s">
        <v>417</v>
      </c>
    </row>
    <row r="673" customFormat="false" ht="12.75" hidden="false" customHeight="false" outlineLevel="0" collapsed="false">
      <c r="A673" s="1" t="str">
        <f aca="false">IF(B673="","",MAX($A$19:A672)+1)</f>
        <v/>
      </c>
      <c r="B673" s="34"/>
      <c r="C673" s="35"/>
      <c r="D673" s="36"/>
      <c r="E673" s="37" t="s">
        <v>748</v>
      </c>
      <c r="F673" s="37" t="s">
        <v>891</v>
      </c>
    </row>
    <row r="674" customFormat="false" ht="12.75" hidden="false" customHeight="false" outlineLevel="0" collapsed="false">
      <c r="A674" s="1" t="str">
        <f aca="false">IF(B674="","",MAX($A$19:A673)+1)</f>
        <v/>
      </c>
      <c r="B674" s="34"/>
      <c r="C674" s="35"/>
      <c r="D674" s="36"/>
      <c r="E674" s="37" t="s">
        <v>763</v>
      </c>
      <c r="F674" s="37" t="s">
        <v>892</v>
      </c>
    </row>
    <row r="675" customFormat="false" ht="12.75" hidden="false" customHeight="false" outlineLevel="0" collapsed="false">
      <c r="A675" s="1" t="str">
        <f aca="false">IF(B675="","",MAX($A$19:A674)+1)</f>
        <v/>
      </c>
      <c r="B675" s="34"/>
      <c r="C675" s="35"/>
      <c r="D675" s="36"/>
      <c r="E675" s="37" t="s">
        <v>765</v>
      </c>
      <c r="F675" s="37" t="s">
        <v>893</v>
      </c>
    </row>
    <row r="676" customFormat="false" ht="12.75" hidden="false" customHeight="false" outlineLevel="0" collapsed="false">
      <c r="A676" s="1" t="str">
        <f aca="false">IF(B676="","",MAX($A$19:A675)+1)</f>
        <v/>
      </c>
      <c r="B676" s="34"/>
      <c r="C676" s="35"/>
      <c r="D676" s="36"/>
      <c r="E676" s="37" t="s">
        <v>852</v>
      </c>
      <c r="F676" s="37" t="s">
        <v>179</v>
      </c>
    </row>
    <row r="677" customFormat="false" ht="12.75" hidden="false" customHeight="false" outlineLevel="0" collapsed="false">
      <c r="A677" s="1" t="str">
        <f aca="false">IF(B677="","",MAX($A$19:A676)+1)</f>
        <v/>
      </c>
      <c r="B677" s="34"/>
      <c r="C677" s="35"/>
      <c r="D677" s="36"/>
      <c r="E677" s="37" t="s">
        <v>868</v>
      </c>
      <c r="F677" s="37" t="s">
        <v>181</v>
      </c>
    </row>
    <row r="678" customFormat="false" ht="12.75" hidden="false" customHeight="false" outlineLevel="0" collapsed="false">
      <c r="A678" s="1" t="str">
        <f aca="false">IF(B678="","",MAX($A$19:A677)+1)</f>
        <v/>
      </c>
      <c r="B678" s="34"/>
      <c r="C678" s="35"/>
      <c r="D678" s="36"/>
      <c r="E678" s="37" t="s">
        <v>894</v>
      </c>
      <c r="F678" s="37" t="s">
        <v>818</v>
      </c>
    </row>
    <row r="679" customFormat="false" ht="12.75" hidden="false" customHeight="false" outlineLevel="0" collapsed="false">
      <c r="A679" s="1" t="str">
        <f aca="false">IF(B679="","",MAX($A$19:A678)+1)</f>
        <v/>
      </c>
      <c r="B679" s="34"/>
      <c r="C679" s="35"/>
      <c r="D679" s="36"/>
      <c r="E679" s="37" t="s">
        <v>895</v>
      </c>
      <c r="F679" s="37" t="s">
        <v>278</v>
      </c>
    </row>
    <row r="680" customFormat="false" ht="12.75" hidden="false" customHeight="false" outlineLevel="0" collapsed="false">
      <c r="A680" s="1" t="str">
        <f aca="false">IF(B680="","",MAX($A$19:A679)+1)</f>
        <v/>
      </c>
      <c r="B680" s="34"/>
      <c r="C680" s="35"/>
      <c r="D680" s="36"/>
      <c r="E680" s="37" t="s">
        <v>446</v>
      </c>
      <c r="F680" s="37" t="s">
        <v>896</v>
      </c>
    </row>
    <row r="681" customFormat="false" ht="12.75" hidden="false" customHeight="false" outlineLevel="0" collapsed="false">
      <c r="A681" s="1" t="str">
        <f aca="false">IF(B681="","",MAX($A$19:A680)+1)</f>
        <v/>
      </c>
      <c r="B681" s="34"/>
      <c r="C681" s="35"/>
      <c r="D681" s="36"/>
      <c r="E681" s="37" t="s">
        <v>493</v>
      </c>
      <c r="F681" s="37" t="s">
        <v>284</v>
      </c>
    </row>
    <row r="682" customFormat="false" ht="12.75" hidden="false" customHeight="false" outlineLevel="0" collapsed="false">
      <c r="A682" s="1" t="str">
        <f aca="false">IF(B682="","",MAX($A$19:A681)+1)</f>
        <v/>
      </c>
      <c r="B682" s="34"/>
      <c r="C682" s="35"/>
      <c r="D682" s="36"/>
      <c r="E682" s="37" t="s">
        <v>762</v>
      </c>
      <c r="F682" s="37" t="s">
        <v>819</v>
      </c>
    </row>
    <row r="683" customFormat="false" ht="12.75" hidden="false" customHeight="false" outlineLevel="0" collapsed="false">
      <c r="A683" s="1" t="str">
        <f aca="false">IF(B683="","",MAX($A$19:A682)+1)</f>
        <v/>
      </c>
      <c r="B683" s="34"/>
      <c r="C683" s="35"/>
      <c r="D683" s="36"/>
      <c r="E683" s="37" t="s">
        <v>781</v>
      </c>
      <c r="F683" s="37" t="s">
        <v>897</v>
      </c>
    </row>
    <row r="684" customFormat="false" ht="12.75" hidden="false" customHeight="false" outlineLevel="0" collapsed="false">
      <c r="A684" s="1" t="str">
        <f aca="false">IF(B684="","",MAX($A$19:A683)+1)</f>
        <v/>
      </c>
      <c r="B684" s="34"/>
      <c r="C684" s="35"/>
      <c r="D684" s="36"/>
      <c r="E684" s="37" t="s">
        <v>898</v>
      </c>
      <c r="F684" s="37" t="s">
        <v>353</v>
      </c>
    </row>
    <row r="685" customFormat="false" ht="12.75" hidden="false" customHeight="false" outlineLevel="0" collapsed="false">
      <c r="A685" s="1" t="str">
        <f aca="false">IF(B685="","",MAX($A$19:A684)+1)</f>
        <v/>
      </c>
      <c r="B685" s="34"/>
      <c r="C685" s="35"/>
      <c r="D685" s="36"/>
      <c r="E685" s="37" t="s">
        <v>899</v>
      </c>
      <c r="F685" s="37" t="s">
        <v>456</v>
      </c>
    </row>
    <row r="686" customFormat="false" ht="12.75" hidden="false" customHeight="false" outlineLevel="0" collapsed="false">
      <c r="A686" s="1" t="str">
        <f aca="false">IF(B686="","",MAX($A$19:A685)+1)</f>
        <v/>
      </c>
      <c r="B686" s="34"/>
      <c r="C686" s="35"/>
      <c r="D686" s="36"/>
      <c r="E686" s="37" t="s">
        <v>900</v>
      </c>
      <c r="F686" s="37" t="s">
        <v>108</v>
      </c>
    </row>
    <row r="687" customFormat="false" ht="12.75" hidden="false" customHeight="false" outlineLevel="0" collapsed="false">
      <c r="A687" s="1" t="str">
        <f aca="false">IF(B687="","",MAX($A$19:A686)+1)</f>
        <v/>
      </c>
      <c r="B687" s="34"/>
      <c r="C687" s="35"/>
      <c r="D687" s="36"/>
      <c r="E687" s="37" t="s">
        <v>618</v>
      </c>
      <c r="F687" s="37" t="s">
        <v>768</v>
      </c>
    </row>
    <row r="688" customFormat="false" ht="12.75" hidden="false" customHeight="false" outlineLevel="0" collapsed="false">
      <c r="A688" s="1" t="str">
        <f aca="false">IF(B688="","",MAX($A$19:A687)+1)</f>
        <v/>
      </c>
      <c r="B688" s="34"/>
      <c r="C688" s="35"/>
      <c r="D688" s="36"/>
      <c r="E688" s="37" t="s">
        <v>746</v>
      </c>
      <c r="F688" s="37" t="s">
        <v>901</v>
      </c>
    </row>
    <row r="689" customFormat="false" ht="12.75" hidden="false" customHeight="false" outlineLevel="0" collapsed="false">
      <c r="A689" s="1" t="str">
        <f aca="false">IF(B689="","",MAX($A$19:A688)+1)</f>
        <v/>
      </c>
      <c r="B689" s="34"/>
      <c r="C689" s="35"/>
      <c r="D689" s="36"/>
      <c r="E689" s="37" t="s">
        <v>902</v>
      </c>
      <c r="F689" s="37" t="s">
        <v>903</v>
      </c>
    </row>
    <row r="690" customFormat="false" ht="12.75" hidden="false" customHeight="false" outlineLevel="0" collapsed="false">
      <c r="A690" s="1" t="str">
        <f aca="false">IF(B690="","",MAX($A$19:A689)+1)</f>
        <v/>
      </c>
      <c r="B690" s="34"/>
      <c r="C690" s="35"/>
      <c r="D690" s="36"/>
      <c r="E690" s="37" t="s">
        <v>619</v>
      </c>
      <c r="F690" s="37" t="s">
        <v>489</v>
      </c>
    </row>
    <row r="691" customFormat="false" ht="12.75" hidden="false" customHeight="false" outlineLevel="0" collapsed="false">
      <c r="A691" s="1" t="str">
        <f aca="false">IF(B691="","",MAX($A$19:A690)+1)</f>
        <v/>
      </c>
      <c r="B691" s="34"/>
      <c r="C691" s="35"/>
      <c r="D691" s="36"/>
      <c r="E691" s="37" t="s">
        <v>675</v>
      </c>
      <c r="F691" s="37" t="s">
        <v>661</v>
      </c>
    </row>
    <row r="692" customFormat="false" ht="12.75" hidden="false" customHeight="false" outlineLevel="0" collapsed="false">
      <c r="A692" s="1" t="str">
        <f aca="false">IF(B692="","",MAX($A$19:A691)+1)</f>
        <v/>
      </c>
      <c r="B692" s="34"/>
      <c r="C692" s="35"/>
      <c r="D692" s="36"/>
      <c r="E692" s="37" t="s">
        <v>581</v>
      </c>
      <c r="F692" s="37" t="s">
        <v>839</v>
      </c>
    </row>
    <row r="693" customFormat="false" ht="12.75" hidden="false" customHeight="false" outlineLevel="0" collapsed="false">
      <c r="A693" s="1" t="str">
        <f aca="false">IF(B693="","",MAX($A$19:A692)+1)</f>
        <v/>
      </c>
      <c r="B693" s="34"/>
      <c r="C693" s="35"/>
      <c r="D693" s="36"/>
      <c r="E693" s="37" t="s">
        <v>662</v>
      </c>
      <c r="F693" s="37" t="s">
        <v>833</v>
      </c>
    </row>
    <row r="694" customFormat="false" ht="12.75" hidden="false" customHeight="false" outlineLevel="0" collapsed="false">
      <c r="A694" s="1" t="str">
        <f aca="false">IF(B694="","",MAX($A$19:A693)+1)</f>
        <v/>
      </c>
      <c r="B694" s="34"/>
      <c r="C694" s="35"/>
      <c r="D694" s="36"/>
      <c r="E694" s="37" t="s">
        <v>864</v>
      </c>
      <c r="F694" s="37" t="s">
        <v>838</v>
      </c>
    </row>
    <row r="695" customFormat="false" ht="12.75" hidden="false" customHeight="false" outlineLevel="0" collapsed="false">
      <c r="A695" s="1" t="str">
        <f aca="false">IF(B695="","",MAX($A$19:A694)+1)</f>
        <v/>
      </c>
      <c r="B695" s="34"/>
      <c r="C695" s="35"/>
      <c r="D695" s="36"/>
      <c r="E695" s="37" t="s">
        <v>883</v>
      </c>
      <c r="F695" s="37" t="s">
        <v>620</v>
      </c>
    </row>
    <row r="696" customFormat="false" ht="12.75" hidden="false" customHeight="false" outlineLevel="0" collapsed="false">
      <c r="A696" s="1" t="str">
        <f aca="false">IF(B696="","",MAX($A$19:A695)+1)</f>
        <v/>
      </c>
      <c r="B696" s="34"/>
      <c r="C696" s="35"/>
      <c r="D696" s="36"/>
      <c r="E696" s="37" t="s">
        <v>904</v>
      </c>
      <c r="F696" s="37" t="s">
        <v>803</v>
      </c>
    </row>
    <row r="697" customFormat="false" ht="12.75" hidden="false" customHeight="false" outlineLevel="0" collapsed="false">
      <c r="A697" s="1" t="str">
        <f aca="false">IF(B697="","",MAX($A$19:A696)+1)</f>
        <v/>
      </c>
      <c r="B697" s="34"/>
      <c r="C697" s="35"/>
      <c r="D697" s="36"/>
      <c r="E697" s="37" t="s">
        <v>905</v>
      </c>
      <c r="F697" s="37" t="s">
        <v>906</v>
      </c>
    </row>
    <row r="698" customFormat="false" ht="12.75" hidden="false" customHeight="false" outlineLevel="0" collapsed="false">
      <c r="A698" s="1" t="str">
        <f aca="false">IF(B698="","",MAX($A$19:A697)+1)</f>
        <v/>
      </c>
      <c r="B698" s="34"/>
      <c r="C698" s="35"/>
      <c r="D698" s="36"/>
      <c r="E698" s="37" t="s">
        <v>907</v>
      </c>
      <c r="F698" s="37" t="s">
        <v>267</v>
      </c>
    </row>
    <row r="699" customFormat="false" ht="12.75" hidden="false" customHeight="false" outlineLevel="0" collapsed="false">
      <c r="A699" s="1" t="str">
        <f aca="false">IF(B699="","",MAX($A$19:A698)+1)</f>
        <v/>
      </c>
      <c r="B699" s="34"/>
      <c r="C699" s="35"/>
      <c r="D699" s="36"/>
      <c r="E699" s="37" t="s">
        <v>227</v>
      </c>
      <c r="F699" s="37" t="s">
        <v>55</v>
      </c>
    </row>
    <row r="700" customFormat="false" ht="12.75" hidden="false" customHeight="false" outlineLevel="0" collapsed="false">
      <c r="A700" s="1" t="str">
        <f aca="false">IF(B700="","",MAX($A$19:A699)+1)</f>
        <v/>
      </c>
      <c r="B700" s="34"/>
      <c r="C700" s="35"/>
      <c r="D700" s="36"/>
      <c r="E700" s="37" t="s">
        <v>230</v>
      </c>
      <c r="F700" s="37" t="s">
        <v>908</v>
      </c>
    </row>
    <row r="701" customFormat="false" ht="12.75" hidden="false" customHeight="false" outlineLevel="0" collapsed="false">
      <c r="A701" s="1" t="str">
        <f aca="false">IF(B701="","",MAX($A$19:A700)+1)</f>
        <v/>
      </c>
      <c r="B701" s="34"/>
      <c r="C701" s="35"/>
      <c r="D701" s="36"/>
      <c r="E701" s="37" t="s">
        <v>634</v>
      </c>
      <c r="F701" s="37" t="s">
        <v>909</v>
      </c>
    </row>
    <row r="702" customFormat="false" ht="12.75" hidden="false" customHeight="false" outlineLevel="0" collapsed="false">
      <c r="A702" s="1" t="str">
        <f aca="false">IF(B702="","",MAX($A$19:A701)+1)</f>
        <v/>
      </c>
      <c r="B702" s="34"/>
      <c r="C702" s="35"/>
      <c r="D702" s="36"/>
      <c r="E702" s="37" t="s">
        <v>338</v>
      </c>
      <c r="F702" s="37" t="s">
        <v>439</v>
      </c>
    </row>
    <row r="703" customFormat="false" ht="12.75" hidden="false" customHeight="false" outlineLevel="0" collapsed="false">
      <c r="A703" s="1" t="str">
        <f aca="false">IF(B703="","",MAX($A$19:A702)+1)</f>
        <v/>
      </c>
      <c r="B703" s="34"/>
      <c r="C703" s="35"/>
      <c r="D703" s="36"/>
      <c r="E703" s="37" t="s">
        <v>336</v>
      </c>
      <c r="F703" s="37" t="s">
        <v>579</v>
      </c>
    </row>
    <row r="704" customFormat="false" ht="12.75" hidden="false" customHeight="false" outlineLevel="0" collapsed="false">
      <c r="A704" s="1" t="str">
        <f aca="false">IF(B704="","",MAX($A$19:A703)+1)</f>
        <v/>
      </c>
      <c r="B704" s="34"/>
      <c r="C704" s="35"/>
      <c r="D704" s="36"/>
      <c r="E704" s="37"/>
      <c r="F704" s="37" t="s">
        <v>617</v>
      </c>
    </row>
    <row r="705" customFormat="false" ht="12.75" hidden="false" customHeight="false" outlineLevel="0" collapsed="false">
      <c r="A705" s="1" t="str">
        <f aca="false">IF(B705="","",MAX($A$19:A704)+1)</f>
        <v/>
      </c>
      <c r="B705" s="34"/>
      <c r="C705" s="35"/>
      <c r="D705" s="36"/>
      <c r="E705" s="37" t="s">
        <v>910</v>
      </c>
      <c r="F705" s="37" t="s">
        <v>911</v>
      </c>
    </row>
    <row r="706" customFormat="false" ht="12.75" hidden="false" customHeight="false" outlineLevel="0" collapsed="false">
      <c r="A706" s="1" t="str">
        <f aca="false">IF(B706="","",MAX($A$19:A705)+1)</f>
        <v/>
      </c>
      <c r="B706" s="34"/>
      <c r="C706" s="35"/>
      <c r="D706" s="36"/>
      <c r="E706" s="37" t="s">
        <v>457</v>
      </c>
      <c r="F706" s="37" t="s">
        <v>659</v>
      </c>
    </row>
    <row r="707" customFormat="false" ht="12.75" hidden="false" customHeight="false" outlineLevel="0" collapsed="false">
      <c r="A707" s="1" t="str">
        <f aca="false">IF(B707="","",MAX($A$19:A706)+1)</f>
        <v/>
      </c>
      <c r="B707" s="34"/>
      <c r="C707" s="35"/>
      <c r="D707" s="36"/>
      <c r="E707" s="37" t="s">
        <v>99</v>
      </c>
      <c r="F707" s="37" t="s">
        <v>912</v>
      </c>
    </row>
    <row r="708" customFormat="false" ht="12.75" hidden="false" customHeight="false" outlineLevel="0" collapsed="false">
      <c r="A708" s="1" t="str">
        <f aca="false">IF(B708="","",MAX($A$19:A707)+1)</f>
        <v/>
      </c>
      <c r="B708" s="34"/>
      <c r="C708" s="35"/>
      <c r="D708" s="36"/>
      <c r="E708" s="37" t="s">
        <v>209</v>
      </c>
      <c r="F708" s="37" t="s">
        <v>737</v>
      </c>
    </row>
    <row r="709" customFormat="false" ht="12.75" hidden="false" customHeight="false" outlineLevel="0" collapsed="false">
      <c r="A709" s="1" t="str">
        <f aca="false">IF(B709="","",MAX($A$19:A708)+1)</f>
        <v/>
      </c>
      <c r="B709" s="34"/>
      <c r="C709" s="35"/>
      <c r="D709" s="36"/>
      <c r="E709" s="37" t="s">
        <v>129</v>
      </c>
      <c r="F709" s="37" t="s">
        <v>444</v>
      </c>
    </row>
    <row r="710" customFormat="false" ht="12.75" hidden="false" customHeight="false" outlineLevel="0" collapsed="false">
      <c r="A710" s="1" t="str">
        <f aca="false">IF(B710="","",MAX($A$19:A709)+1)</f>
        <v/>
      </c>
      <c r="B710" s="34"/>
      <c r="C710" s="35"/>
      <c r="D710" s="36"/>
      <c r="E710" s="37" t="s">
        <v>913</v>
      </c>
      <c r="F710" s="37" t="s">
        <v>914</v>
      </c>
    </row>
    <row r="711" customFormat="false" ht="12.75" hidden="false" customHeight="false" outlineLevel="0" collapsed="false">
      <c r="A711" s="1" t="str">
        <f aca="false">IF(B711="","",MAX($A$19:A710)+1)</f>
        <v/>
      </c>
      <c r="B711" s="34"/>
      <c r="C711" s="35"/>
      <c r="D711" s="36"/>
      <c r="E711" s="37" t="s">
        <v>915</v>
      </c>
      <c r="F711" s="37" t="s">
        <v>916</v>
      </c>
    </row>
    <row r="712" customFormat="false" ht="12.75" hidden="false" customHeight="false" outlineLevel="0" collapsed="false">
      <c r="A712" s="1" t="str">
        <f aca="false">IF(B712="","",MAX($A$19:A711)+1)</f>
        <v/>
      </c>
      <c r="B712" s="34"/>
      <c r="C712" s="35"/>
      <c r="D712" s="36"/>
      <c r="E712" s="37" t="s">
        <v>791</v>
      </c>
      <c r="F712" s="37" t="s">
        <v>917</v>
      </c>
    </row>
    <row r="713" customFormat="false" ht="12.75" hidden="false" customHeight="false" outlineLevel="0" collapsed="false">
      <c r="A713" s="1" t="str">
        <f aca="false">IF(B713="","",MAX($A$19:A712)+1)</f>
        <v/>
      </c>
      <c r="B713" s="34"/>
      <c r="C713" s="35"/>
      <c r="D713" s="36"/>
      <c r="E713" s="37" t="s">
        <v>918</v>
      </c>
      <c r="F713" s="37" t="s">
        <v>919</v>
      </c>
    </row>
    <row r="714" customFormat="false" ht="12.75" hidden="false" customHeight="false" outlineLevel="0" collapsed="false">
      <c r="A714" s="1" t="str">
        <f aca="false">IF(B714="","",MAX($A$19:A713)+1)</f>
        <v/>
      </c>
      <c r="B714" s="34"/>
      <c r="C714" s="35"/>
      <c r="D714" s="36"/>
      <c r="E714" s="37" t="s">
        <v>68</v>
      </c>
      <c r="F714" s="37" t="s">
        <v>920</v>
      </c>
    </row>
    <row r="715" customFormat="false" ht="12.75" hidden="false" customHeight="false" outlineLevel="0" collapsed="false">
      <c r="A715" s="1" t="str">
        <f aca="false">IF(B715="","",MAX($A$19:A714)+1)</f>
        <v/>
      </c>
      <c r="B715" s="34"/>
      <c r="C715" s="35"/>
      <c r="D715" s="36"/>
      <c r="E715" s="37" t="s">
        <v>921</v>
      </c>
      <c r="F715" s="37" t="s">
        <v>201</v>
      </c>
    </row>
    <row r="716" customFormat="false" ht="12.75" hidden="false" customHeight="false" outlineLevel="0" collapsed="false">
      <c r="A716" s="1" t="str">
        <f aca="false">IF(B716="","",MAX($A$19:A715)+1)</f>
        <v/>
      </c>
      <c r="B716" s="34"/>
      <c r="C716" s="35"/>
      <c r="D716" s="36"/>
      <c r="E716" s="37" t="s">
        <v>215</v>
      </c>
      <c r="F716" s="37" t="s">
        <v>922</v>
      </c>
    </row>
    <row r="717" customFormat="false" ht="12.75" hidden="false" customHeight="false" outlineLevel="0" collapsed="false">
      <c r="A717" s="1" t="str">
        <f aca="false">IF(B717="","",MAX($A$19:A716)+1)</f>
        <v/>
      </c>
      <c r="B717" s="34"/>
      <c r="C717" s="35"/>
      <c r="D717" s="36"/>
      <c r="E717" s="37" t="s">
        <v>923</v>
      </c>
      <c r="F717" s="37" t="s">
        <v>924</v>
      </c>
    </row>
    <row r="718" customFormat="false" ht="12.75" hidden="false" customHeight="false" outlineLevel="0" collapsed="false">
      <c r="A718" s="1" t="str">
        <f aca="false">IF(B718="","",MAX($A$19:A717)+1)</f>
        <v/>
      </c>
      <c r="B718" s="34"/>
      <c r="C718" s="35"/>
      <c r="D718" s="36"/>
      <c r="E718" s="37" t="s">
        <v>391</v>
      </c>
      <c r="F718" s="37" t="s">
        <v>392</v>
      </c>
    </row>
    <row r="719" customFormat="false" ht="12.75" hidden="false" customHeight="false" outlineLevel="0" collapsed="false">
      <c r="A719" s="1" t="str">
        <f aca="false">IF(B719="","",MAX($A$19:A718)+1)</f>
        <v/>
      </c>
      <c r="B719" s="34"/>
      <c r="C719" s="35"/>
      <c r="D719" s="36"/>
      <c r="E719" s="37" t="s">
        <v>218</v>
      </c>
      <c r="F719" s="37" t="s">
        <v>389</v>
      </c>
    </row>
    <row r="720" customFormat="false" ht="12.75" hidden="false" customHeight="false" outlineLevel="0" collapsed="false">
      <c r="A720" s="1" t="str">
        <f aca="false">IF(B720="","",MAX($A$19:A719)+1)</f>
        <v/>
      </c>
      <c r="B720" s="34"/>
      <c r="C720" s="35"/>
      <c r="D720" s="36"/>
      <c r="E720" s="37" t="s">
        <v>925</v>
      </c>
      <c r="F720" s="37" t="s">
        <v>96</v>
      </c>
    </row>
    <row r="721" customFormat="false" ht="12.75" hidden="false" customHeight="false" outlineLevel="0" collapsed="false">
      <c r="A721" s="1" t="str">
        <f aca="false">IF(B721="","",MAX($A$19:A720)+1)</f>
        <v/>
      </c>
      <c r="B721" s="34"/>
      <c r="C721" s="35"/>
      <c r="D721" s="36"/>
      <c r="E721" s="37" t="s">
        <v>790</v>
      </c>
      <c r="F721" s="37" t="s">
        <v>732</v>
      </c>
    </row>
    <row r="722" customFormat="false" ht="12.75" hidden="false" customHeight="false" outlineLevel="0" collapsed="false">
      <c r="A722" s="1" t="str">
        <f aca="false">IF(B722="","",MAX($A$19:A721)+1)</f>
        <v/>
      </c>
      <c r="B722" s="34"/>
      <c r="C722" s="35"/>
      <c r="D722" s="36"/>
      <c r="E722" s="37" t="s">
        <v>926</v>
      </c>
      <c r="F722" s="37" t="s">
        <v>927</v>
      </c>
    </row>
    <row r="723" customFormat="false" ht="12.75" hidden="false" customHeight="false" outlineLevel="0" collapsed="false">
      <c r="A723" s="1" t="str">
        <f aca="false">IF(B723="","",MAX($A$19:A722)+1)</f>
        <v/>
      </c>
      <c r="B723" s="34"/>
      <c r="C723" s="35"/>
      <c r="D723" s="36"/>
      <c r="E723" s="37" t="s">
        <v>928</v>
      </c>
      <c r="F723" s="37" t="s">
        <v>929</v>
      </c>
    </row>
    <row r="724" customFormat="false" ht="12.75" hidden="false" customHeight="false" outlineLevel="0" collapsed="false">
      <c r="A724" s="1" t="str">
        <f aca="false">IF(B724="","",MAX($A$19:A723)+1)</f>
        <v/>
      </c>
      <c r="B724" s="34"/>
      <c r="C724" s="35"/>
      <c r="D724" s="36"/>
      <c r="E724" s="37" t="s">
        <v>352</v>
      </c>
      <c r="F724" s="37" t="s">
        <v>99</v>
      </c>
    </row>
    <row r="725" customFormat="false" ht="12.75" hidden="false" customHeight="false" outlineLevel="0" collapsed="false">
      <c r="A725" s="1" t="str">
        <f aca="false">IF(B725="","",MAX($A$19:A724)+1)</f>
        <v/>
      </c>
      <c r="B725" s="34"/>
      <c r="C725" s="35"/>
      <c r="D725" s="36"/>
      <c r="E725" s="37" t="s">
        <v>356</v>
      </c>
      <c r="F725" s="37" t="s">
        <v>344</v>
      </c>
    </row>
    <row r="726" customFormat="false" ht="12.75" hidden="false" customHeight="false" outlineLevel="0" collapsed="false">
      <c r="A726" s="1" t="str">
        <f aca="false">IF(B726="","",MAX($A$19:A725)+1)</f>
        <v/>
      </c>
      <c r="B726" s="34"/>
      <c r="C726" s="35"/>
      <c r="D726" s="36"/>
      <c r="E726" s="37" t="s">
        <v>354</v>
      </c>
      <c r="F726" s="37" t="s">
        <v>930</v>
      </c>
    </row>
    <row r="727" customFormat="false" ht="12.75" hidden="false" customHeight="false" outlineLevel="0" collapsed="false">
      <c r="A727" s="1" t="str">
        <f aca="false">IF(B727="","",MAX($A$19:A726)+1)</f>
        <v/>
      </c>
      <c r="B727" s="34"/>
      <c r="C727" s="35"/>
      <c r="D727" s="36"/>
      <c r="E727" s="37" t="s">
        <v>231</v>
      </c>
      <c r="F727" s="37" t="s">
        <v>931</v>
      </c>
    </row>
    <row r="728" customFormat="false" ht="12.75" hidden="false" customHeight="false" outlineLevel="0" collapsed="false">
      <c r="A728" s="1" t="str">
        <f aca="false">IF(B728="","",MAX($A$19:A727)+1)</f>
        <v/>
      </c>
      <c r="B728" s="34"/>
      <c r="C728" s="35"/>
      <c r="D728" s="36"/>
      <c r="E728" s="37" t="s">
        <v>71</v>
      </c>
      <c r="F728" s="37" t="s">
        <v>73</v>
      </c>
    </row>
    <row r="729" customFormat="false" ht="12.75" hidden="false" customHeight="false" outlineLevel="0" collapsed="false">
      <c r="A729" s="1" t="str">
        <f aca="false">IF(B729="","",MAX($A$19:A728)+1)</f>
        <v/>
      </c>
      <c r="B729" s="34"/>
      <c r="C729" s="35"/>
      <c r="D729" s="36"/>
      <c r="E729" s="37" t="s">
        <v>836</v>
      </c>
      <c r="F729" s="37" t="s">
        <v>801</v>
      </c>
    </row>
    <row r="730" customFormat="false" ht="12.75" hidden="false" customHeight="false" outlineLevel="0" collapsed="false">
      <c r="A730" s="1" t="str">
        <f aca="false">IF(B730="","",MAX($A$19:A729)+1)</f>
        <v/>
      </c>
      <c r="B730" s="34"/>
      <c r="C730" s="35"/>
      <c r="D730" s="36"/>
      <c r="E730" s="37" t="s">
        <v>583</v>
      </c>
      <c r="F730" s="37" t="s">
        <v>440</v>
      </c>
    </row>
    <row r="731" customFormat="false" ht="12.75" hidden="false" customHeight="false" outlineLevel="0" collapsed="false">
      <c r="A731" s="1" t="str">
        <f aca="false">IF(B731="","",MAX($A$19:A730)+1)</f>
        <v/>
      </c>
      <c r="B731" s="34"/>
      <c r="C731" s="35"/>
      <c r="D731" s="36"/>
      <c r="E731" s="37" t="s">
        <v>126</v>
      </c>
      <c r="F731" s="37" t="s">
        <v>584</v>
      </c>
    </row>
    <row r="732" customFormat="false" ht="12.75" hidden="false" customHeight="false" outlineLevel="0" collapsed="false">
      <c r="A732" s="1" t="str">
        <f aca="false">IF(B732="","",MAX($A$19:A731)+1)</f>
        <v/>
      </c>
      <c r="B732" s="34"/>
      <c r="C732" s="35"/>
      <c r="D732" s="36"/>
      <c r="E732" s="37" t="s">
        <v>896</v>
      </c>
      <c r="F732" s="37" t="s">
        <v>789</v>
      </c>
    </row>
    <row r="733" customFormat="false" ht="12.75" hidden="false" customHeight="false" outlineLevel="0" collapsed="false">
      <c r="A733" s="1" t="str">
        <f aca="false">IF(B733="","",MAX($A$19:A732)+1)</f>
        <v/>
      </c>
      <c r="B733" s="34"/>
      <c r="C733" s="35"/>
      <c r="D733" s="36"/>
      <c r="E733" s="37" t="s">
        <v>932</v>
      </c>
      <c r="F733" s="37" t="s">
        <v>933</v>
      </c>
    </row>
    <row r="734" customFormat="false" ht="12.75" hidden="false" customHeight="false" outlineLevel="0" collapsed="false">
      <c r="A734" s="1" t="str">
        <f aca="false">IF(B734="","",MAX($A$19:A733)+1)</f>
        <v/>
      </c>
      <c r="B734" s="34"/>
      <c r="C734" s="35"/>
      <c r="D734" s="36"/>
      <c r="E734" s="37" t="s">
        <v>934</v>
      </c>
      <c r="F734" s="37" t="s">
        <v>935</v>
      </c>
    </row>
    <row r="735" customFormat="false" ht="12.75" hidden="false" customHeight="false" outlineLevel="0" collapsed="false">
      <c r="A735" s="1" t="str">
        <f aca="false">IF(B735="","",MAX($A$19:A734)+1)</f>
        <v/>
      </c>
      <c r="B735" s="34"/>
      <c r="C735" s="35"/>
      <c r="D735" s="36"/>
      <c r="E735" s="37" t="s">
        <v>174</v>
      </c>
      <c r="F735" s="37" t="s">
        <v>936</v>
      </c>
    </row>
    <row r="736" customFormat="false" ht="12.75" hidden="false" customHeight="false" outlineLevel="0" collapsed="false">
      <c r="A736" s="1" t="str">
        <f aca="false">IF(B736="","",MAX($A$19:A735)+1)</f>
        <v/>
      </c>
      <c r="B736" s="34"/>
      <c r="C736" s="35"/>
      <c r="D736" s="36"/>
      <c r="E736" s="37" t="s">
        <v>331</v>
      </c>
      <c r="F736" s="37" t="s">
        <v>442</v>
      </c>
    </row>
    <row r="737" customFormat="false" ht="12.75" hidden="false" customHeight="false" outlineLevel="0" collapsed="false">
      <c r="A737" s="1" t="str">
        <f aca="false">IF(B737="","",MAX($A$19:A736)+1)</f>
        <v/>
      </c>
      <c r="B737" s="34"/>
      <c r="C737" s="35"/>
      <c r="D737" s="36"/>
      <c r="E737" s="37" t="s">
        <v>262</v>
      </c>
      <c r="F737" s="37" t="s">
        <v>937</v>
      </c>
    </row>
    <row r="738" customFormat="false" ht="12.75" hidden="false" customHeight="false" outlineLevel="0" collapsed="false">
      <c r="A738" s="1" t="str">
        <f aca="false">IF(B738="","",MAX($A$19:A737)+1)</f>
        <v/>
      </c>
      <c r="B738" s="34"/>
      <c r="C738" s="35"/>
      <c r="D738" s="36"/>
      <c r="E738" s="37" t="s">
        <v>200</v>
      </c>
      <c r="F738" s="37" t="s">
        <v>196</v>
      </c>
    </row>
    <row r="739" customFormat="false" ht="12.75" hidden="false" customHeight="false" outlineLevel="0" collapsed="false">
      <c r="A739" s="1" t="str">
        <f aca="false">IF(B739="","",MAX($A$19:A738)+1)</f>
        <v/>
      </c>
      <c r="B739" s="34"/>
      <c r="C739" s="35"/>
      <c r="D739" s="36"/>
      <c r="E739" s="37" t="s">
        <v>206</v>
      </c>
      <c r="F739" s="37" t="s">
        <v>193</v>
      </c>
    </row>
    <row r="740" customFormat="false" ht="12.75" hidden="false" customHeight="false" outlineLevel="0" collapsed="false">
      <c r="A740" s="1" t="str">
        <f aca="false">IF(B740="","",MAX($A$19:A739)+1)</f>
        <v/>
      </c>
      <c r="B740" s="34"/>
      <c r="C740" s="35"/>
      <c r="D740" s="36"/>
      <c r="E740" s="37" t="s">
        <v>203</v>
      </c>
      <c r="F740" s="37" t="s">
        <v>676</v>
      </c>
    </row>
    <row r="741" customFormat="false" ht="12.75" hidden="false" customHeight="false" outlineLevel="0" collapsed="false">
      <c r="A741" s="1" t="str">
        <f aca="false">IF(B741="","",MAX($A$19:A740)+1)</f>
        <v/>
      </c>
      <c r="B741" s="34"/>
      <c r="C741" s="35"/>
      <c r="D741" s="36"/>
      <c r="E741" s="37" t="s">
        <v>197</v>
      </c>
      <c r="F741" s="37" t="s">
        <v>102</v>
      </c>
    </row>
    <row r="742" customFormat="false" ht="12.75" hidden="false" customHeight="false" outlineLevel="0" collapsed="false">
      <c r="A742" s="1" t="str">
        <f aca="false">IF(B742="","",MAX($A$19:A741)+1)</f>
        <v/>
      </c>
      <c r="B742" s="34"/>
      <c r="C742" s="35"/>
      <c r="D742" s="36"/>
      <c r="E742" s="37" t="s">
        <v>938</v>
      </c>
      <c r="F742" s="37" t="s">
        <v>822</v>
      </c>
    </row>
    <row r="743" customFormat="false" ht="12.75" hidden="false" customHeight="false" outlineLevel="0" collapsed="false">
      <c r="A743" s="1" t="str">
        <f aca="false">IF(B743="","",MAX($A$19:A742)+1)</f>
        <v/>
      </c>
      <c r="B743" s="34"/>
      <c r="C743" s="35"/>
      <c r="D743" s="36"/>
      <c r="E743" s="37" t="s">
        <v>939</v>
      </c>
      <c r="F743" s="37" t="s">
        <v>815</v>
      </c>
    </row>
    <row r="744" customFormat="false" ht="12.75" hidden="false" customHeight="false" outlineLevel="0" collapsed="false">
      <c r="A744" s="1" t="str">
        <f aca="false">IF(B744="","",MAX($A$19:A743)+1)</f>
        <v/>
      </c>
      <c r="B744" s="34"/>
      <c r="C744" s="35"/>
      <c r="D744" s="36"/>
      <c r="E744" s="37" t="s">
        <v>940</v>
      </c>
      <c r="F744" s="37" t="s">
        <v>821</v>
      </c>
    </row>
    <row r="745" customFormat="false" ht="12.75" hidden="false" customHeight="false" outlineLevel="0" collapsed="false">
      <c r="A745" s="1" t="str">
        <f aca="false">IF(B745="","",MAX($A$19:A744)+1)</f>
        <v/>
      </c>
      <c r="B745" s="34"/>
      <c r="C745" s="35"/>
      <c r="D745" s="36"/>
      <c r="E745" s="37" t="s">
        <v>941</v>
      </c>
      <c r="F745" s="37" t="s">
        <v>105</v>
      </c>
    </row>
    <row r="746" customFormat="false" ht="12.75" hidden="false" customHeight="false" outlineLevel="0" collapsed="false">
      <c r="A746" s="1" t="str">
        <f aca="false">IF(B746="","",MAX($A$19:A745)+1)</f>
        <v/>
      </c>
      <c r="B746" s="34"/>
      <c r="C746" s="35"/>
      <c r="D746" s="36"/>
      <c r="E746" s="37" t="s">
        <v>942</v>
      </c>
      <c r="F746" s="37" t="s">
        <v>943</v>
      </c>
    </row>
    <row r="747" customFormat="false" ht="12.75" hidden="false" customHeight="false" outlineLevel="0" collapsed="false">
      <c r="A747" s="1" t="str">
        <f aca="false">IF(B747="","",MAX($A$19:A746)+1)</f>
        <v/>
      </c>
      <c r="B747" s="34"/>
      <c r="C747" s="35"/>
      <c r="D747" s="36"/>
      <c r="E747" s="37" t="s">
        <v>944</v>
      </c>
      <c r="F747" s="37" t="s">
        <v>371</v>
      </c>
    </row>
    <row r="748" customFormat="false" ht="12.75" hidden="false" customHeight="false" outlineLevel="0" collapsed="false">
      <c r="A748" s="1" t="str">
        <f aca="false">IF(B748="","",MAX($A$19:A747)+1)</f>
        <v/>
      </c>
      <c r="B748" s="34"/>
      <c r="C748" s="35"/>
      <c r="D748" s="36"/>
      <c r="E748" s="37" t="s">
        <v>945</v>
      </c>
      <c r="F748" s="37" t="s">
        <v>828</v>
      </c>
    </row>
    <row r="749" customFormat="false" ht="12.75" hidden="false" customHeight="false" outlineLevel="0" collapsed="false">
      <c r="A749" s="1" t="str">
        <f aca="false">IF(B749="","",MAX($A$19:A748)+1)</f>
        <v/>
      </c>
      <c r="B749" s="34"/>
      <c r="C749" s="35"/>
      <c r="D749" s="36"/>
      <c r="E749" s="37" t="s">
        <v>140</v>
      </c>
      <c r="F749" s="37" t="s">
        <v>373</v>
      </c>
    </row>
    <row r="750" customFormat="false" ht="12.75" hidden="false" customHeight="false" outlineLevel="0" collapsed="false">
      <c r="A750" s="1" t="str">
        <f aca="false">IF(B750="","",MAX($A$19:A749)+1)</f>
        <v/>
      </c>
      <c r="B750" s="34"/>
      <c r="C750" s="35"/>
      <c r="D750" s="36"/>
      <c r="E750" s="37" t="s">
        <v>742</v>
      </c>
      <c r="F750" s="37" t="s">
        <v>884</v>
      </c>
    </row>
    <row r="751" customFormat="false" ht="12.75" hidden="false" customHeight="false" outlineLevel="0" collapsed="false">
      <c r="A751" s="1" t="str">
        <f aca="false">IF(B751="","",MAX($A$19:A750)+1)</f>
        <v/>
      </c>
      <c r="B751" s="34"/>
      <c r="C751" s="35"/>
      <c r="D751" s="36"/>
      <c r="E751" s="37" t="s">
        <v>946</v>
      </c>
      <c r="F751" s="37" t="s">
        <v>107</v>
      </c>
    </row>
    <row r="752" customFormat="false" ht="12.75" hidden="false" customHeight="false" outlineLevel="0" collapsed="false">
      <c r="A752" s="1" t="str">
        <f aca="false">IF(B752="","",MAX($A$19:A751)+1)</f>
        <v/>
      </c>
      <c r="B752" s="34"/>
      <c r="C752" s="35"/>
      <c r="D752" s="36"/>
      <c r="E752" s="37"/>
      <c r="F752" s="37" t="s">
        <v>269</v>
      </c>
    </row>
    <row r="753" customFormat="false" ht="12.75" hidden="false" customHeight="false" outlineLevel="0" collapsed="false">
      <c r="A753" s="1" t="str">
        <f aca="false">IF(B753="","",MAX($A$19:A752)+1)</f>
        <v/>
      </c>
      <c r="B753" s="34"/>
      <c r="C753" s="35"/>
      <c r="D753" s="36"/>
      <c r="E753" s="37" t="s">
        <v>947</v>
      </c>
      <c r="F753" s="37" t="s">
        <v>702</v>
      </c>
    </row>
    <row r="754" customFormat="false" ht="12.75" hidden="false" customHeight="false" outlineLevel="0" collapsed="false">
      <c r="A754" s="1" t="str">
        <f aca="false">IF(B754="","",MAX($A$19:A753)+1)</f>
        <v/>
      </c>
      <c r="B754" s="34"/>
      <c r="C754" s="35"/>
      <c r="D754" s="36"/>
      <c r="E754" s="37" t="s">
        <v>914</v>
      </c>
      <c r="F754" s="37" t="s">
        <v>523</v>
      </c>
    </row>
    <row r="755" customFormat="false" ht="12.75" hidden="false" customHeight="false" outlineLevel="0" collapsed="false">
      <c r="A755" s="1" t="str">
        <f aca="false">IF(B755="","",MAX($A$19:A754)+1)</f>
        <v/>
      </c>
      <c r="B755" s="34"/>
      <c r="C755" s="35"/>
      <c r="D755" s="36"/>
      <c r="E755" s="37" t="s">
        <v>695</v>
      </c>
      <c r="F755" s="37" t="s">
        <v>921</v>
      </c>
    </row>
    <row r="756" customFormat="false" ht="12.75" hidden="false" customHeight="false" outlineLevel="0" collapsed="false">
      <c r="A756" s="1" t="str">
        <f aca="false">IF(B756="","",MAX($A$19:A755)+1)</f>
        <v/>
      </c>
      <c r="B756" s="34"/>
      <c r="C756" s="35"/>
      <c r="D756" s="36"/>
      <c r="E756" s="37" t="s">
        <v>678</v>
      </c>
      <c r="F756" s="37" t="s">
        <v>879</v>
      </c>
    </row>
    <row r="757" customFormat="false" ht="12.75" hidden="false" customHeight="false" outlineLevel="0" collapsed="false">
      <c r="A757" s="1" t="str">
        <f aca="false">IF(B757="","",MAX($A$19:A756)+1)</f>
        <v/>
      </c>
      <c r="B757" s="34"/>
      <c r="C757" s="35"/>
      <c r="D757" s="36"/>
      <c r="E757" s="37" t="s">
        <v>935</v>
      </c>
      <c r="F757" s="37" t="s">
        <v>902</v>
      </c>
    </row>
    <row r="758" customFormat="false" ht="12.75" hidden="false" customHeight="false" outlineLevel="0" collapsed="false">
      <c r="A758" s="1" t="str">
        <f aca="false">IF(B758="","",MAX($A$19:A757)+1)</f>
        <v/>
      </c>
      <c r="B758" s="34"/>
      <c r="C758" s="35"/>
      <c r="D758" s="36"/>
      <c r="E758" s="37" t="s">
        <v>223</v>
      </c>
      <c r="F758" s="37" t="s">
        <v>898</v>
      </c>
    </row>
    <row r="759" customFormat="false" ht="12.75" hidden="false" customHeight="false" outlineLevel="0" collapsed="false">
      <c r="A759" s="1" t="str">
        <f aca="false">IF(B759="","",MAX($A$19:A758)+1)</f>
        <v/>
      </c>
      <c r="B759" s="34"/>
      <c r="C759" s="35"/>
      <c r="D759" s="36"/>
      <c r="E759" s="37" t="s">
        <v>681</v>
      </c>
      <c r="F759" s="37" t="s">
        <v>894</v>
      </c>
    </row>
    <row r="760" customFormat="false" ht="12.75" hidden="false" customHeight="false" outlineLevel="0" collapsed="false">
      <c r="A760" s="1" t="str">
        <f aca="false">IF(B760="","",MAX($A$19:A759)+1)</f>
        <v/>
      </c>
      <c r="B760" s="34"/>
      <c r="C760" s="35"/>
      <c r="D760" s="36"/>
      <c r="E760" s="37" t="s">
        <v>846</v>
      </c>
      <c r="F760" s="37" t="s">
        <v>589</v>
      </c>
    </row>
    <row r="761" customFormat="false" ht="12.75" hidden="false" customHeight="false" outlineLevel="0" collapsed="false">
      <c r="A761" s="1" t="str">
        <f aca="false">IF(B761="","",MAX($A$19:A760)+1)</f>
        <v/>
      </c>
      <c r="B761" s="34"/>
      <c r="C761" s="35"/>
      <c r="D761" s="36"/>
      <c r="E761" s="37" t="s">
        <v>849</v>
      </c>
      <c r="F761" s="37" t="s">
        <v>926</v>
      </c>
    </row>
    <row r="762" customFormat="false" ht="12.75" hidden="false" customHeight="false" outlineLevel="0" collapsed="false">
      <c r="A762" s="1" t="str">
        <f aca="false">IF(B762="","",MAX($A$19:A761)+1)</f>
        <v/>
      </c>
      <c r="B762" s="34"/>
      <c r="C762" s="35"/>
      <c r="D762" s="36"/>
      <c r="E762" s="37" t="s">
        <v>851</v>
      </c>
      <c r="F762" s="37" t="s">
        <v>663</v>
      </c>
    </row>
    <row r="763" customFormat="false" ht="12.75" hidden="false" customHeight="false" outlineLevel="0" collapsed="false">
      <c r="A763" s="1" t="str">
        <f aca="false">IF(B763="","",MAX($A$19:A762)+1)</f>
        <v/>
      </c>
      <c r="B763" s="34"/>
      <c r="C763" s="35"/>
      <c r="D763" s="36"/>
      <c r="E763" s="37" t="s">
        <v>225</v>
      </c>
      <c r="F763" s="37" t="s">
        <v>793</v>
      </c>
    </row>
    <row r="764" customFormat="false" ht="12.75" hidden="false" customHeight="false" outlineLevel="0" collapsed="false">
      <c r="A764" s="1" t="str">
        <f aca="false">IF(B764="","",MAX($A$19:A763)+1)</f>
        <v/>
      </c>
      <c r="B764" s="34"/>
      <c r="C764" s="35"/>
      <c r="D764" s="36"/>
      <c r="E764" s="37" t="s">
        <v>236</v>
      </c>
      <c r="F764" s="37" t="s">
        <v>595</v>
      </c>
    </row>
    <row r="765" customFormat="false" ht="12.75" hidden="false" customHeight="false" outlineLevel="0" collapsed="false">
      <c r="A765" s="1" t="str">
        <f aca="false">IF(B765="","",MAX($A$19:A764)+1)</f>
        <v/>
      </c>
      <c r="B765" s="34"/>
      <c r="C765" s="35"/>
      <c r="D765" s="36"/>
      <c r="E765" s="37" t="s">
        <v>365</v>
      </c>
      <c r="F765" s="37" t="s">
        <v>948</v>
      </c>
    </row>
    <row r="766" customFormat="false" ht="12.75" hidden="false" customHeight="false" outlineLevel="0" collapsed="false">
      <c r="A766" s="1" t="str">
        <f aca="false">IF(B766="","",MAX($A$19:A765)+1)</f>
        <v/>
      </c>
      <c r="B766" s="34"/>
      <c r="C766" s="35"/>
      <c r="D766" s="36"/>
      <c r="E766" s="37" t="s">
        <v>628</v>
      </c>
      <c r="F766" s="37" t="s">
        <v>949</v>
      </c>
    </row>
    <row r="767" customFormat="false" ht="12.75" hidden="false" customHeight="false" outlineLevel="0" collapsed="false">
      <c r="A767" s="1" t="str">
        <f aca="false">IF(B767="","",MAX($A$19:A766)+1)</f>
        <v/>
      </c>
      <c r="B767" s="34"/>
      <c r="C767" s="35"/>
      <c r="D767" s="36"/>
      <c r="E767" s="37" t="s">
        <v>950</v>
      </c>
      <c r="F767" s="37" t="s">
        <v>951</v>
      </c>
    </row>
    <row r="768" customFormat="false" ht="12.75" hidden="false" customHeight="false" outlineLevel="0" collapsed="false">
      <c r="A768" s="1" t="str">
        <f aca="false">IF(B768="","",MAX($A$19:A767)+1)</f>
        <v/>
      </c>
      <c r="B768" s="34"/>
      <c r="C768" s="35"/>
      <c r="D768" s="36"/>
      <c r="E768" s="37" t="s">
        <v>428</v>
      </c>
      <c r="F768" s="37" t="s">
        <v>204</v>
      </c>
    </row>
    <row r="769" customFormat="false" ht="12.75" hidden="false" customHeight="false" outlineLevel="0" collapsed="false">
      <c r="A769" s="1" t="str">
        <f aca="false">IF(B769="","",MAX($A$19:A768)+1)</f>
        <v/>
      </c>
      <c r="B769" s="34"/>
      <c r="C769" s="35"/>
      <c r="D769" s="36"/>
      <c r="E769" s="37" t="s">
        <v>599</v>
      </c>
      <c r="F769" s="37" t="s">
        <v>918</v>
      </c>
    </row>
    <row r="770" customFormat="false" ht="12.75" hidden="false" customHeight="false" outlineLevel="0" collapsed="false">
      <c r="A770" s="1" t="str">
        <f aca="false">IF(B770="","",MAX($A$19:A769)+1)</f>
        <v/>
      </c>
      <c r="B770" s="34"/>
      <c r="C770" s="35"/>
      <c r="D770" s="36"/>
      <c r="E770" s="37" t="s">
        <v>847</v>
      </c>
      <c r="F770" s="37" t="s">
        <v>932</v>
      </c>
    </row>
    <row r="771" customFormat="false" ht="12.75" hidden="false" customHeight="false" outlineLevel="0" collapsed="false">
      <c r="A771" s="1" t="str">
        <f aca="false">IF(B771="","",MAX($A$19:A770)+1)</f>
        <v/>
      </c>
      <c r="B771" s="34"/>
      <c r="C771" s="35"/>
      <c r="D771" s="36"/>
      <c r="E771" s="37" t="s">
        <v>880</v>
      </c>
      <c r="F771" s="37" t="s">
        <v>427</v>
      </c>
    </row>
    <row r="772" customFormat="false" ht="12.75" hidden="false" customHeight="false" outlineLevel="0" collapsed="false">
      <c r="A772" s="1" t="str">
        <f aca="false">IF(B772="","",MAX($A$19:A771)+1)</f>
        <v/>
      </c>
      <c r="B772" s="34"/>
      <c r="C772" s="35"/>
      <c r="D772" s="36"/>
      <c r="E772" s="37" t="s">
        <v>952</v>
      </c>
      <c r="F772" s="37" t="s">
        <v>573</v>
      </c>
    </row>
    <row r="773" customFormat="false" ht="12.75" hidden="false" customHeight="false" outlineLevel="0" collapsed="false">
      <c r="A773" s="1" t="str">
        <f aca="false">IF(B773="","",MAX($A$19:A772)+1)</f>
        <v/>
      </c>
      <c r="B773" s="34"/>
      <c r="C773" s="35"/>
      <c r="D773" s="36"/>
      <c r="E773" s="37" t="s">
        <v>953</v>
      </c>
      <c r="F773" s="37" t="s">
        <v>954</v>
      </c>
    </row>
    <row r="774" customFormat="false" ht="12.75" hidden="false" customHeight="false" outlineLevel="0" collapsed="false">
      <c r="A774" s="1" t="str">
        <f aca="false">IF(B774="","",MAX($A$19:A773)+1)</f>
        <v/>
      </c>
      <c r="B774" s="34"/>
      <c r="C774" s="35"/>
      <c r="D774" s="36"/>
      <c r="E774" s="37" t="s">
        <v>955</v>
      </c>
      <c r="F774" s="37" t="s">
        <v>956</v>
      </c>
    </row>
    <row r="775" customFormat="false" ht="12.75" hidden="false" customHeight="false" outlineLevel="0" collapsed="false">
      <c r="A775" s="1" t="str">
        <f aca="false">IF(B775="","",MAX($A$19:A774)+1)</f>
        <v/>
      </c>
      <c r="B775" s="34"/>
      <c r="C775" s="35"/>
      <c r="D775" s="36"/>
      <c r="E775" s="37" t="s">
        <v>841</v>
      </c>
      <c r="F775" s="37" t="s">
        <v>957</v>
      </c>
    </row>
    <row r="776" customFormat="false" ht="12.75" hidden="false" customHeight="false" outlineLevel="0" collapsed="false">
      <c r="A776" s="1" t="str">
        <f aca="false">IF(B776="","",MAX($A$19:A775)+1)</f>
        <v/>
      </c>
      <c r="B776" s="34"/>
      <c r="C776" s="35"/>
      <c r="D776" s="36"/>
      <c r="E776" s="37" t="s">
        <v>580</v>
      </c>
      <c r="F776" s="37" t="s">
        <v>958</v>
      </c>
    </row>
    <row r="777" customFormat="false" ht="12.75" hidden="false" customHeight="false" outlineLevel="0" collapsed="false">
      <c r="A777" s="1" t="str">
        <f aca="false">IF(B777="","",MAX($A$19:A776)+1)</f>
        <v/>
      </c>
      <c r="B777" s="34"/>
      <c r="C777" s="35"/>
      <c r="D777" s="36"/>
      <c r="E777" s="37" t="s">
        <v>123</v>
      </c>
      <c r="F777" s="37" t="s">
        <v>959</v>
      </c>
    </row>
    <row r="778" customFormat="false" ht="12.75" hidden="false" customHeight="false" outlineLevel="0" collapsed="false">
      <c r="A778" s="1" t="str">
        <f aca="false">IF(B778="","",MAX($A$19:A777)+1)</f>
        <v/>
      </c>
      <c r="B778" s="34"/>
      <c r="C778" s="35"/>
      <c r="D778" s="36"/>
      <c r="E778" s="37" t="s">
        <v>842</v>
      </c>
      <c r="F778" s="37" t="s">
        <v>263</v>
      </c>
    </row>
    <row r="779" customFormat="false" ht="12.75" hidden="false" customHeight="false" outlineLevel="0" collapsed="false">
      <c r="A779" s="1" t="str">
        <f aca="false">IF(B779="","",MAX($A$19:A778)+1)</f>
        <v/>
      </c>
      <c r="B779" s="34"/>
      <c r="C779" s="35"/>
      <c r="D779" s="36"/>
      <c r="E779" s="37" t="s">
        <v>848</v>
      </c>
      <c r="F779" s="37" t="s">
        <v>960</v>
      </c>
    </row>
    <row r="780" customFormat="false" ht="12.75" hidden="false" customHeight="false" outlineLevel="0" collapsed="false">
      <c r="A780" s="1" t="str">
        <f aca="false">IF(B780="","",MAX($A$19:A779)+1)</f>
        <v/>
      </c>
      <c r="B780" s="34"/>
      <c r="C780" s="35"/>
      <c r="D780" s="36"/>
      <c r="E780" s="37" t="s">
        <v>874</v>
      </c>
      <c r="F780" s="37" t="s">
        <v>494</v>
      </c>
    </row>
    <row r="781" customFormat="false" ht="12.75" hidden="false" customHeight="false" outlineLevel="0" collapsed="false">
      <c r="A781" s="1" t="str">
        <f aca="false">IF(B781="","",MAX($A$19:A780)+1)</f>
        <v/>
      </c>
      <c r="B781" s="34"/>
      <c r="C781" s="35"/>
      <c r="D781" s="36"/>
      <c r="E781" s="37" t="s">
        <v>135</v>
      </c>
      <c r="F781" s="37" t="s">
        <v>550</v>
      </c>
    </row>
    <row r="782" customFormat="false" ht="12.75" hidden="false" customHeight="false" outlineLevel="0" collapsed="false">
      <c r="A782" s="1" t="str">
        <f aca="false">IF(B782="","",MAX($A$19:A781)+1)</f>
        <v/>
      </c>
      <c r="B782" s="34"/>
      <c r="C782" s="35"/>
      <c r="D782" s="36"/>
      <c r="E782" s="37" t="s">
        <v>844</v>
      </c>
      <c r="F782" s="37" t="s">
        <v>548</v>
      </c>
    </row>
    <row r="783" customFormat="false" ht="12.75" hidden="false" customHeight="false" outlineLevel="0" collapsed="false">
      <c r="A783" s="1" t="str">
        <f aca="false">IF(B783="","",MAX($A$19:A782)+1)</f>
        <v/>
      </c>
      <c r="B783" s="34"/>
      <c r="C783" s="35"/>
      <c r="D783" s="36"/>
      <c r="E783" s="37" t="s">
        <v>271</v>
      </c>
      <c r="F783" s="37" t="s">
        <v>843</v>
      </c>
    </row>
    <row r="784" customFormat="false" ht="12.75" hidden="false" customHeight="false" outlineLevel="0" collapsed="false">
      <c r="A784" s="1" t="str">
        <f aca="false">IF(B784="","",MAX($A$19:A783)+1)</f>
        <v/>
      </c>
      <c r="B784" s="34"/>
      <c r="C784" s="35"/>
      <c r="D784" s="36"/>
      <c r="E784" s="37" t="s">
        <v>261</v>
      </c>
      <c r="F784" s="37" t="s">
        <v>515</v>
      </c>
    </row>
    <row r="785" customFormat="false" ht="12.75" hidden="false" customHeight="false" outlineLevel="0" collapsed="false">
      <c r="A785" s="1" t="str">
        <f aca="false">IF(B785="","",MAX($A$19:A784)+1)</f>
        <v/>
      </c>
      <c r="B785" s="34"/>
      <c r="C785" s="35"/>
      <c r="D785" s="36"/>
      <c r="E785" s="37"/>
      <c r="F785" s="37" t="s">
        <v>845</v>
      </c>
    </row>
    <row r="786" customFormat="false" ht="12.75" hidden="false" customHeight="false" outlineLevel="0" collapsed="false">
      <c r="A786" s="1" t="str">
        <f aca="false">IF(B786="","",MAX($A$19:A785)+1)</f>
        <v/>
      </c>
      <c r="B786" s="34"/>
      <c r="C786" s="35"/>
      <c r="D786" s="36"/>
      <c r="E786" s="37" t="s">
        <v>961</v>
      </c>
      <c r="F786" s="37" t="s">
        <v>962</v>
      </c>
    </row>
    <row r="787" customFormat="false" ht="12.75" hidden="false" customHeight="false" outlineLevel="0" collapsed="false">
      <c r="A787" s="1" t="str">
        <f aca="false">IF(B787="","",MAX($A$19:A786)+1)</f>
        <v/>
      </c>
      <c r="B787" s="34"/>
      <c r="C787" s="35"/>
      <c r="D787" s="36"/>
      <c r="E787" s="37" t="s">
        <v>922</v>
      </c>
      <c r="F787" s="37" t="s">
        <v>963</v>
      </c>
    </row>
    <row r="788" customFormat="false" ht="12.75" hidden="false" customHeight="false" outlineLevel="0" collapsed="false">
      <c r="A788" s="1" t="str">
        <f aca="false">IF(B788="","",MAX($A$19:A787)+1)</f>
        <v/>
      </c>
      <c r="B788" s="34"/>
      <c r="C788" s="35"/>
      <c r="D788" s="36"/>
      <c r="E788" s="37" t="s">
        <v>69</v>
      </c>
      <c r="F788" s="37" t="s">
        <v>853</v>
      </c>
    </row>
    <row r="789" customFormat="false" ht="12.75" hidden="false" customHeight="false" outlineLevel="0" collapsed="false">
      <c r="A789" s="1" t="str">
        <f aca="false">IF(B789="","",MAX($A$19:A788)+1)</f>
        <v/>
      </c>
      <c r="B789" s="34"/>
      <c r="C789" s="35"/>
      <c r="D789" s="36"/>
      <c r="E789" s="37" t="s">
        <v>776</v>
      </c>
      <c r="F789" s="37" t="s">
        <v>184</v>
      </c>
    </row>
    <row r="790" customFormat="false" ht="12.75" hidden="false" customHeight="false" outlineLevel="0" collapsed="false">
      <c r="A790" s="1" t="str">
        <f aca="false">IF(B790="","",MAX($A$19:A789)+1)</f>
        <v/>
      </c>
      <c r="B790" s="34"/>
      <c r="C790" s="35"/>
      <c r="D790" s="36"/>
      <c r="E790" s="37" t="s">
        <v>233</v>
      </c>
      <c r="F790" s="37" t="s">
        <v>964</v>
      </c>
    </row>
    <row r="791" customFormat="false" ht="12.75" hidden="false" customHeight="false" outlineLevel="0" collapsed="false">
      <c r="A791" s="1" t="str">
        <f aca="false">IF(B791="","",MAX($A$19:A790)+1)</f>
        <v/>
      </c>
      <c r="B791" s="34"/>
      <c r="C791" s="35"/>
      <c r="D791" s="36"/>
      <c r="E791" s="37" t="s">
        <v>673</v>
      </c>
      <c r="F791" s="37" t="s">
        <v>570</v>
      </c>
    </row>
    <row r="792" customFormat="false" ht="12.75" hidden="false" customHeight="false" outlineLevel="0" collapsed="false">
      <c r="A792" s="1" t="str">
        <f aca="false">IF(B792="","",MAX($A$19:A791)+1)</f>
        <v/>
      </c>
      <c r="B792" s="34"/>
      <c r="C792" s="35"/>
      <c r="D792" s="36"/>
      <c r="E792" s="37" t="s">
        <v>127</v>
      </c>
      <c r="F792" s="37" t="s">
        <v>945</v>
      </c>
    </row>
    <row r="793" customFormat="false" ht="12.75" hidden="false" customHeight="false" outlineLevel="0" collapsed="false">
      <c r="A793" s="1" t="str">
        <f aca="false">IF(B793="","",MAX($A$19:A792)+1)</f>
        <v/>
      </c>
      <c r="B793" s="34"/>
      <c r="C793" s="35"/>
      <c r="D793" s="36"/>
      <c r="E793" s="37" t="s">
        <v>808</v>
      </c>
      <c r="F793" s="37" t="s">
        <v>913</v>
      </c>
    </row>
    <row r="794" customFormat="false" ht="12.75" hidden="false" customHeight="false" outlineLevel="0" collapsed="false">
      <c r="A794" s="1" t="str">
        <f aca="false">IF(B794="","",MAX($A$19:A793)+1)</f>
        <v/>
      </c>
      <c r="B794" s="34"/>
      <c r="C794" s="35"/>
      <c r="D794" s="36"/>
      <c r="E794" s="37" t="s">
        <v>929</v>
      </c>
      <c r="F794" s="37" t="s">
        <v>938</v>
      </c>
    </row>
    <row r="795" customFormat="false" ht="12.75" hidden="false" customHeight="false" outlineLevel="0" collapsed="false">
      <c r="A795" s="1" t="str">
        <f aca="false">IF(B795="","",MAX($A$19:A794)+1)</f>
        <v/>
      </c>
      <c r="B795" s="34"/>
      <c r="C795" s="35"/>
      <c r="D795" s="36"/>
      <c r="E795" s="37" t="s">
        <v>105</v>
      </c>
      <c r="F795" s="37" t="s">
        <v>940</v>
      </c>
    </row>
    <row r="796" customFormat="false" ht="12.75" hidden="false" customHeight="false" outlineLevel="0" collapsed="false">
      <c r="A796" s="1" t="str">
        <f aca="false">IF(B796="","",MAX($A$19:A795)+1)</f>
        <v/>
      </c>
      <c r="B796" s="34"/>
      <c r="C796" s="35"/>
      <c r="D796" s="36"/>
      <c r="E796" s="37" t="s">
        <v>48</v>
      </c>
      <c r="F796" s="37" t="s">
        <v>965</v>
      </c>
    </row>
    <row r="797" customFormat="false" ht="12.75" hidden="false" customHeight="false" outlineLevel="0" collapsed="false">
      <c r="A797" s="1" t="str">
        <f aca="false">IF(B797="","",MAX($A$19:A796)+1)</f>
        <v/>
      </c>
      <c r="B797" s="34"/>
      <c r="C797" s="35"/>
      <c r="D797" s="36"/>
      <c r="E797" s="37" t="s">
        <v>966</v>
      </c>
      <c r="F797" s="37" t="s">
        <v>942</v>
      </c>
    </row>
    <row r="798" customFormat="false" ht="12.75" hidden="false" customHeight="false" outlineLevel="0" collapsed="false">
      <c r="A798" s="1" t="str">
        <f aca="false">IF(B798="","",MAX($A$19:A797)+1)</f>
        <v/>
      </c>
      <c r="B798" s="34"/>
      <c r="C798" s="35"/>
      <c r="D798" s="36"/>
      <c r="E798" s="37" t="s">
        <v>214</v>
      </c>
      <c r="F798" s="37" t="s">
        <v>856</v>
      </c>
    </row>
    <row r="799" customFormat="false" ht="12.75" hidden="false" customHeight="false" outlineLevel="0" collapsed="false">
      <c r="A799" s="1" t="str">
        <f aca="false">IF(B799="","",MAX($A$19:A798)+1)</f>
        <v/>
      </c>
      <c r="B799" s="34"/>
      <c r="C799" s="35"/>
      <c r="D799" s="36"/>
      <c r="E799" s="37" t="s">
        <v>802</v>
      </c>
      <c r="F799" s="37" t="s">
        <v>939</v>
      </c>
    </row>
    <row r="800" customFormat="false" ht="12.75" hidden="false" customHeight="false" outlineLevel="0" collapsed="false">
      <c r="A800" s="1" t="str">
        <f aca="false">IF(B800="","",MAX($A$19:A799)+1)</f>
        <v/>
      </c>
      <c r="B800" s="34"/>
      <c r="C800" s="35"/>
      <c r="D800" s="36"/>
      <c r="E800" s="37" t="s">
        <v>316</v>
      </c>
      <c r="F800" s="37" t="s">
        <v>915</v>
      </c>
    </row>
    <row r="801" customFormat="false" ht="12.75" hidden="false" customHeight="false" outlineLevel="0" collapsed="false">
      <c r="A801" s="1" t="str">
        <f aca="false">IF(B801="","",MAX($A$19:A800)+1)</f>
        <v/>
      </c>
      <c r="B801" s="34"/>
      <c r="C801" s="35"/>
      <c r="D801" s="36"/>
      <c r="E801" s="37" t="s">
        <v>893</v>
      </c>
      <c r="F801" s="37" t="s">
        <v>941</v>
      </c>
    </row>
    <row r="802" customFormat="false" ht="12.75" hidden="false" customHeight="false" outlineLevel="0" collapsed="false">
      <c r="A802" s="1" t="str">
        <f aca="false">IF(B802="","",MAX($A$19:A801)+1)</f>
        <v/>
      </c>
      <c r="B802" s="34"/>
      <c r="C802" s="35"/>
      <c r="D802" s="36"/>
      <c r="E802" s="37" t="s">
        <v>891</v>
      </c>
      <c r="F802" s="37" t="s">
        <v>944</v>
      </c>
    </row>
    <row r="803" customFormat="false" ht="12.75" hidden="false" customHeight="false" outlineLevel="0" collapsed="false">
      <c r="A803" s="1" t="str">
        <f aca="false">IF(B803="","",MAX($A$19:A802)+1)</f>
        <v/>
      </c>
      <c r="B803" s="34"/>
      <c r="C803" s="35"/>
      <c r="D803" s="36"/>
      <c r="E803" s="37" t="s">
        <v>878</v>
      </c>
      <c r="F803" s="37" t="s">
        <v>967</v>
      </c>
    </row>
    <row r="804" customFormat="false" ht="12.75" hidden="false" customHeight="false" outlineLevel="0" collapsed="false">
      <c r="A804" s="1" t="str">
        <f aca="false">IF(B804="","",MAX($A$19:A803)+1)</f>
        <v/>
      </c>
      <c r="B804" s="34"/>
      <c r="C804" s="35"/>
      <c r="D804" s="36"/>
      <c r="E804" s="37" t="s">
        <v>806</v>
      </c>
      <c r="F804" s="37" t="s">
        <v>473</v>
      </c>
    </row>
    <row r="805" customFormat="false" ht="12.75" hidden="false" customHeight="false" outlineLevel="0" collapsed="false">
      <c r="A805" s="1" t="str">
        <f aca="false">IF(B805="","",MAX($A$19:A804)+1)</f>
        <v/>
      </c>
      <c r="B805" s="34"/>
      <c r="C805" s="35"/>
      <c r="D805" s="36"/>
      <c r="E805" s="37" t="s">
        <v>931</v>
      </c>
      <c r="F805" s="37" t="s">
        <v>64</v>
      </c>
    </row>
    <row r="806" customFormat="false" ht="12.75" hidden="false" customHeight="false" outlineLevel="0" collapsed="false">
      <c r="A806" s="1" t="str">
        <f aca="false">IF(B806="","",MAX($A$19:A805)+1)</f>
        <v/>
      </c>
      <c r="B806" s="34"/>
      <c r="C806" s="35"/>
      <c r="D806" s="36"/>
      <c r="E806" s="37" t="s">
        <v>717</v>
      </c>
      <c r="F806" s="37" t="s">
        <v>816</v>
      </c>
    </row>
    <row r="807" customFormat="false" ht="12.75" hidden="false" customHeight="false" outlineLevel="0" collapsed="false">
      <c r="A807" s="1" t="str">
        <f aca="false">IF(B807="","",MAX($A$19:A806)+1)</f>
        <v/>
      </c>
      <c r="B807" s="34"/>
      <c r="C807" s="35"/>
      <c r="D807" s="36"/>
      <c r="E807" s="37" t="s">
        <v>968</v>
      </c>
      <c r="F807" s="37" t="s">
        <v>459</v>
      </c>
    </row>
    <row r="808" customFormat="false" ht="12.75" hidden="false" customHeight="false" outlineLevel="0" collapsed="false">
      <c r="A808" s="1" t="str">
        <f aca="false">IF(B808="","",MAX($A$19:A807)+1)</f>
        <v/>
      </c>
      <c r="B808" s="34"/>
      <c r="C808" s="35"/>
      <c r="D808" s="36"/>
      <c r="E808" s="37" t="s">
        <v>146</v>
      </c>
      <c r="F808" s="37" t="s">
        <v>452</v>
      </c>
    </row>
    <row r="809" customFormat="false" ht="12.75" hidden="false" customHeight="false" outlineLevel="0" collapsed="false">
      <c r="A809" s="1" t="str">
        <f aca="false">IF(B809="","",MAX($A$19:A808)+1)</f>
        <v/>
      </c>
      <c r="B809" s="34"/>
      <c r="C809" s="35"/>
      <c r="D809" s="36"/>
      <c r="E809" s="37" t="s">
        <v>188</v>
      </c>
      <c r="F809" s="37" t="s">
        <v>272</v>
      </c>
    </row>
    <row r="810" customFormat="false" ht="12.75" hidden="false" customHeight="false" outlineLevel="0" collapsed="false">
      <c r="A810" s="1" t="str">
        <f aca="false">IF(B810="","",MAX($A$19:A809)+1)</f>
        <v/>
      </c>
      <c r="B810" s="34"/>
      <c r="C810" s="35"/>
      <c r="D810" s="36"/>
      <c r="E810" s="37" t="s">
        <v>969</v>
      </c>
      <c r="F810" s="37" t="s">
        <v>110</v>
      </c>
    </row>
    <row r="811" customFormat="false" ht="12.75" hidden="false" customHeight="false" outlineLevel="0" collapsed="false">
      <c r="A811" s="1" t="str">
        <f aca="false">IF(B811="","",MAX($A$19:A810)+1)</f>
        <v/>
      </c>
      <c r="B811" s="34"/>
      <c r="C811" s="35"/>
      <c r="D811" s="36"/>
      <c r="E811" s="37" t="s">
        <v>625</v>
      </c>
      <c r="F811" s="37" t="s">
        <v>928</v>
      </c>
    </row>
    <row r="812" customFormat="false" ht="12.75" hidden="false" customHeight="false" outlineLevel="0" collapsed="false">
      <c r="A812" s="1" t="str">
        <f aca="false">IF(B812="","",MAX($A$19:A811)+1)</f>
        <v/>
      </c>
      <c r="B812" s="34"/>
      <c r="C812" s="35"/>
      <c r="D812" s="36"/>
      <c r="E812" s="37" t="s">
        <v>626</v>
      </c>
      <c r="F812" s="37" t="s">
        <v>274</v>
      </c>
    </row>
    <row r="813" customFormat="false" ht="12.75" hidden="false" customHeight="false" outlineLevel="0" collapsed="false">
      <c r="A813" s="1" t="str">
        <f aca="false">IF(B813="","",MAX($A$19:A812)+1)</f>
        <v/>
      </c>
      <c r="B813" s="34"/>
      <c r="C813" s="35"/>
      <c r="D813" s="36"/>
      <c r="E813" s="37" t="s">
        <v>970</v>
      </c>
      <c r="F813" s="37" t="s">
        <v>971</v>
      </c>
    </row>
    <row r="814" customFormat="false" ht="12.75" hidden="false" customHeight="false" outlineLevel="0" collapsed="false">
      <c r="A814" s="1" t="str">
        <f aca="false">IF(B814="","",MAX($A$19:A813)+1)</f>
        <v/>
      </c>
      <c r="B814" s="34"/>
      <c r="C814" s="35"/>
      <c r="D814" s="36"/>
      <c r="E814" s="37" t="s">
        <v>972</v>
      </c>
      <c r="F814" s="37" t="s">
        <v>207</v>
      </c>
    </row>
    <row r="815" customFormat="false" ht="12.75" hidden="false" customHeight="false" outlineLevel="0" collapsed="false">
      <c r="A815" s="1" t="str">
        <f aca="false">IF(B815="","",MAX($A$19:A814)+1)</f>
        <v/>
      </c>
      <c r="B815" s="34"/>
      <c r="C815" s="35"/>
      <c r="D815" s="36"/>
      <c r="E815" s="37"/>
      <c r="F815" s="37" t="s">
        <v>339</v>
      </c>
    </row>
    <row r="816" customFormat="false" ht="12.75" hidden="false" customHeight="false" outlineLevel="0" collapsed="false">
      <c r="A816" s="1" t="str">
        <f aca="false">IF(B816="","",MAX($A$19:A815)+1)</f>
        <v/>
      </c>
      <c r="B816" s="34"/>
      <c r="C816" s="35"/>
      <c r="D816" s="36"/>
      <c r="E816" s="37" t="s">
        <v>973</v>
      </c>
      <c r="F816" s="37" t="s">
        <v>277</v>
      </c>
    </row>
    <row r="817" customFormat="false" ht="12.75" hidden="false" customHeight="false" outlineLevel="0" collapsed="false">
      <c r="A817" s="1" t="str">
        <f aca="false">IF(B817="","",MAX($A$19:A816)+1)</f>
        <v/>
      </c>
      <c r="B817" s="34"/>
      <c r="C817" s="35"/>
      <c r="D817" s="36"/>
      <c r="E817" s="37" t="s">
        <v>954</v>
      </c>
      <c r="F817" s="37" t="s">
        <v>362</v>
      </c>
    </row>
    <row r="818" customFormat="false" ht="12.75" hidden="false" customHeight="false" outlineLevel="0" collapsed="false">
      <c r="A818" s="1" t="str">
        <f aca="false">IF(B818="","",MAX($A$19:A817)+1)</f>
        <v/>
      </c>
      <c r="B818" s="34"/>
      <c r="C818" s="35"/>
      <c r="D818" s="36"/>
      <c r="E818" s="37" t="s">
        <v>107</v>
      </c>
      <c r="F818" s="37" t="s">
        <v>318</v>
      </c>
    </row>
    <row r="819" customFormat="false" ht="12.75" hidden="false" customHeight="false" outlineLevel="0" collapsed="false">
      <c r="A819" s="1" t="str">
        <f aca="false">IF(B819="","",MAX($A$19:A818)+1)</f>
        <v/>
      </c>
      <c r="B819" s="34"/>
      <c r="C819" s="35"/>
      <c r="D819" s="36"/>
      <c r="E819" s="37" t="s">
        <v>957</v>
      </c>
      <c r="F819" s="37" t="s">
        <v>321</v>
      </c>
    </row>
    <row r="820" customFormat="false" ht="12.75" hidden="false" customHeight="false" outlineLevel="0" collapsed="false">
      <c r="A820" s="1" t="str">
        <f aca="false">IF(B820="","",MAX($A$19:A819)+1)</f>
        <v/>
      </c>
      <c r="B820" s="34"/>
      <c r="C820" s="35"/>
      <c r="D820" s="36"/>
      <c r="E820" s="37" t="s">
        <v>116</v>
      </c>
      <c r="F820" s="37" t="s">
        <v>315</v>
      </c>
    </row>
    <row r="821" customFormat="false" ht="12.75" hidden="false" customHeight="false" outlineLevel="0" collapsed="false">
      <c r="A821" s="1" t="str">
        <f aca="false">IF(B821="","",MAX($A$19:A820)+1)</f>
        <v/>
      </c>
      <c r="B821" s="34"/>
      <c r="C821" s="35"/>
      <c r="D821" s="36"/>
      <c r="E821" s="37" t="s">
        <v>974</v>
      </c>
      <c r="F821" s="37" t="s">
        <v>351</v>
      </c>
    </row>
    <row r="822" customFormat="false" ht="12.75" hidden="false" customHeight="false" outlineLevel="0" collapsed="false">
      <c r="A822" s="1" t="str">
        <f aca="false">IF(B822="","",MAX($A$19:A821)+1)</f>
        <v/>
      </c>
      <c r="B822" s="34"/>
      <c r="C822" s="35"/>
      <c r="D822" s="36"/>
      <c r="E822" s="37" t="s">
        <v>638</v>
      </c>
      <c r="F822" s="37" t="s">
        <v>303</v>
      </c>
    </row>
    <row r="823" customFormat="false" ht="12.75" hidden="false" customHeight="false" outlineLevel="0" collapsed="false">
      <c r="A823" s="1" t="str">
        <f aca="false">IF(B823="","",MAX($A$19:A822)+1)</f>
        <v/>
      </c>
      <c r="B823" s="34"/>
      <c r="C823" s="35"/>
      <c r="D823" s="36"/>
      <c r="E823" s="37" t="s">
        <v>704</v>
      </c>
      <c r="F823" s="37" t="s">
        <v>886</v>
      </c>
    </row>
    <row r="824" customFormat="false" ht="12.75" hidden="false" customHeight="false" outlineLevel="0" collapsed="false">
      <c r="A824" s="1" t="str">
        <f aca="false">IF(B824="","",MAX($A$19:A823)+1)</f>
        <v/>
      </c>
      <c r="B824" s="34"/>
      <c r="C824" s="35"/>
      <c r="D824" s="36"/>
      <c r="E824" s="37" t="s">
        <v>975</v>
      </c>
      <c r="F824" s="37" t="s">
        <v>114</v>
      </c>
    </row>
    <row r="825" customFormat="false" ht="12.75" hidden="false" customHeight="false" outlineLevel="0" collapsed="false">
      <c r="A825" s="1" t="str">
        <f aca="false">IF(B825="","",MAX($A$19:A824)+1)</f>
        <v/>
      </c>
      <c r="B825" s="34"/>
      <c r="C825" s="35"/>
      <c r="D825" s="36"/>
      <c r="E825" s="37" t="s">
        <v>685</v>
      </c>
      <c r="F825" s="37" t="s">
        <v>934</v>
      </c>
    </row>
    <row r="826" customFormat="false" ht="12.75" hidden="false" customHeight="false" outlineLevel="0" collapsed="false">
      <c r="A826" s="1" t="str">
        <f aca="false">IF(B826="","",MAX($A$19:A825)+1)</f>
        <v/>
      </c>
      <c r="B826" s="34"/>
      <c r="C826" s="35"/>
      <c r="D826" s="36"/>
      <c r="E826" s="37" t="s">
        <v>777</v>
      </c>
      <c r="F826" s="37" t="s">
        <v>481</v>
      </c>
    </row>
    <row r="827" customFormat="false" ht="12.75" hidden="false" customHeight="false" outlineLevel="0" collapsed="false">
      <c r="A827" s="1" t="str">
        <f aca="false">IF(B827="","",MAX($A$19:A826)+1)</f>
        <v/>
      </c>
      <c r="B827" s="34"/>
      <c r="C827" s="35"/>
      <c r="D827" s="36"/>
      <c r="E827" s="37" t="s">
        <v>150</v>
      </c>
      <c r="F827" s="37" t="s">
        <v>613</v>
      </c>
    </row>
    <row r="828" customFormat="false" ht="12.75" hidden="false" customHeight="false" outlineLevel="0" collapsed="false">
      <c r="A828" s="1" t="str">
        <f aca="false">IF(B828="","",MAX($A$19:A827)+1)</f>
        <v/>
      </c>
      <c r="B828" s="34"/>
      <c r="C828" s="35"/>
      <c r="D828" s="36"/>
      <c r="E828" s="37" t="s">
        <v>810</v>
      </c>
      <c r="F828" s="37" t="s">
        <v>738</v>
      </c>
    </row>
    <row r="829" customFormat="false" ht="12.75" hidden="false" customHeight="false" outlineLevel="0" collapsed="false">
      <c r="A829" s="1" t="str">
        <f aca="false">IF(B829="","",MAX($A$19:A828)+1)</f>
        <v/>
      </c>
      <c r="B829" s="34"/>
      <c r="C829" s="35"/>
      <c r="D829" s="36"/>
      <c r="E829" s="37" t="s">
        <v>476</v>
      </c>
      <c r="F829" s="37" t="s">
        <v>209</v>
      </c>
    </row>
    <row r="830" customFormat="false" ht="12.75" hidden="false" customHeight="false" outlineLevel="0" collapsed="false">
      <c r="A830" s="1" t="str">
        <f aca="false">IF(B830="","",MAX($A$19:A829)+1)</f>
        <v/>
      </c>
      <c r="B830" s="34"/>
      <c r="C830" s="35"/>
      <c r="D830" s="36"/>
      <c r="E830" s="37" t="s">
        <v>888</v>
      </c>
      <c r="F830" s="37" t="s">
        <v>976</v>
      </c>
    </row>
    <row r="831" customFormat="false" ht="12.75" hidden="false" customHeight="false" outlineLevel="0" collapsed="false">
      <c r="A831" s="1" t="str">
        <f aca="false">IF(B831="","",MAX($A$19:A830)+1)</f>
        <v/>
      </c>
      <c r="B831" s="34"/>
      <c r="C831" s="35"/>
      <c r="D831" s="36"/>
      <c r="E831" s="37" t="s">
        <v>956</v>
      </c>
      <c r="F831" s="37" t="s">
        <v>280</v>
      </c>
    </row>
    <row r="832" customFormat="false" ht="12.75" hidden="false" customHeight="false" outlineLevel="0" collapsed="false">
      <c r="A832" s="1" t="str">
        <f aca="false">IF(B832="","",MAX($A$19:A831)+1)</f>
        <v/>
      </c>
      <c r="B832" s="34"/>
      <c r="C832" s="35"/>
      <c r="D832" s="36"/>
      <c r="E832" s="37" t="s">
        <v>393</v>
      </c>
      <c r="F832" s="37" t="s">
        <v>283</v>
      </c>
    </row>
    <row r="833" customFormat="false" ht="12.75" hidden="false" customHeight="false" outlineLevel="0" collapsed="false">
      <c r="A833" s="1" t="str">
        <f aca="false">IF(B833="","",MAX($A$19:A832)+1)</f>
        <v/>
      </c>
      <c r="B833" s="34"/>
      <c r="C833" s="35"/>
      <c r="D833" s="36"/>
      <c r="E833" s="37" t="s">
        <v>602</v>
      </c>
      <c r="F833" s="37" t="s">
        <v>320</v>
      </c>
    </row>
    <row r="834" customFormat="false" ht="12.75" hidden="false" customHeight="false" outlineLevel="0" collapsed="false">
      <c r="A834" s="1" t="str">
        <f aca="false">IF(B834="","",MAX($A$19:A833)+1)</f>
        <v/>
      </c>
      <c r="B834" s="34"/>
      <c r="C834" s="35"/>
      <c r="D834" s="36"/>
      <c r="E834" s="37" t="s">
        <v>903</v>
      </c>
      <c r="F834" s="37" t="s">
        <v>498</v>
      </c>
    </row>
    <row r="835" customFormat="false" ht="12.75" hidden="false" customHeight="false" outlineLevel="0" collapsed="false">
      <c r="A835" s="1" t="str">
        <f aca="false">IF(B835="","",MAX($A$19:A834)+1)</f>
        <v/>
      </c>
      <c r="B835" s="34"/>
      <c r="C835" s="35"/>
      <c r="D835" s="36"/>
      <c r="E835" s="37" t="s">
        <v>804</v>
      </c>
      <c r="F835" s="37" t="s">
        <v>861</v>
      </c>
    </row>
    <row r="836" customFormat="false" ht="12.75" hidden="false" customHeight="false" outlineLevel="0" collapsed="false">
      <c r="A836" s="1" t="str">
        <f aca="false">IF(B836="","",MAX($A$19:A835)+1)</f>
        <v/>
      </c>
      <c r="B836" s="34"/>
      <c r="C836" s="35"/>
      <c r="D836" s="36"/>
      <c r="E836" s="37" t="s">
        <v>796</v>
      </c>
      <c r="F836" s="37" t="s">
        <v>840</v>
      </c>
    </row>
    <row r="837" customFormat="false" ht="12.75" hidden="false" customHeight="false" outlineLevel="0" collapsed="false">
      <c r="A837" s="1" t="str">
        <f aca="false">IF(B837="","",MAX($A$19:A836)+1)</f>
        <v/>
      </c>
      <c r="B837" s="34"/>
      <c r="C837" s="35"/>
      <c r="D837" s="36"/>
      <c r="E837" s="37" t="s">
        <v>269</v>
      </c>
      <c r="F837" s="37" t="s">
        <v>341</v>
      </c>
    </row>
    <row r="838" customFormat="false" ht="12.75" hidden="false" customHeight="false" outlineLevel="0" collapsed="false">
      <c r="A838" s="1" t="str">
        <f aca="false">IF(B838="","",MAX($A$19:A837)+1)</f>
        <v/>
      </c>
      <c r="B838" s="34"/>
      <c r="C838" s="35"/>
      <c r="D838" s="36"/>
      <c r="E838" s="37" t="s">
        <v>977</v>
      </c>
      <c r="F838" s="37" t="s">
        <v>834</v>
      </c>
    </row>
    <row r="839" customFormat="false" ht="12.75" hidden="false" customHeight="false" outlineLevel="0" collapsed="false">
      <c r="A839" s="1" t="str">
        <f aca="false">IF(B839="","",MAX($A$19:A838)+1)</f>
        <v/>
      </c>
      <c r="B839" s="34"/>
      <c r="C839" s="35"/>
      <c r="D839" s="36"/>
      <c r="E839" s="37" t="s">
        <v>715</v>
      </c>
      <c r="F839" s="37" t="s">
        <v>667</v>
      </c>
    </row>
    <row r="840" customFormat="false" ht="12.75" hidden="false" customHeight="false" outlineLevel="0" collapsed="false">
      <c r="A840" s="1" t="str">
        <f aca="false">IF(B840="","",MAX($A$19:A839)+1)</f>
        <v/>
      </c>
      <c r="B840" s="34"/>
      <c r="C840" s="35"/>
      <c r="D840" s="36"/>
      <c r="E840" s="37"/>
      <c r="F840" s="37" t="s">
        <v>286</v>
      </c>
    </row>
    <row r="841" customFormat="false" ht="12.75" hidden="false" customHeight="false" outlineLevel="0" collapsed="false">
      <c r="A841" s="1" t="str">
        <f aca="false">IF(B841="","",MAX($A$19:A840)+1)</f>
        <v/>
      </c>
      <c r="B841" s="34"/>
      <c r="C841" s="35"/>
      <c r="D841" s="36"/>
      <c r="E841" s="37" t="s">
        <v>978</v>
      </c>
      <c r="F841" s="37" t="s">
        <v>904</v>
      </c>
    </row>
    <row r="842" customFormat="false" ht="12.75" hidden="false" customHeight="false" outlineLevel="0" collapsed="false">
      <c r="A842" s="1" t="str">
        <f aca="false">IF(B842="","",MAX($A$19:A841)+1)</f>
        <v/>
      </c>
      <c r="B842" s="34"/>
      <c r="C842" s="35"/>
      <c r="D842" s="36"/>
      <c r="E842" s="37" t="s">
        <v>912</v>
      </c>
      <c r="F842" s="37" t="s">
        <v>503</v>
      </c>
    </row>
    <row r="843" customFormat="false" ht="12.75" hidden="false" customHeight="false" outlineLevel="0" collapsed="false">
      <c r="A843" s="1" t="str">
        <f aca="false">IF(B843="","",MAX($A$19:A842)+1)</f>
        <v/>
      </c>
      <c r="B843" s="34"/>
      <c r="C843" s="35"/>
      <c r="D843" s="36"/>
      <c r="E843" s="37" t="s">
        <v>892</v>
      </c>
      <c r="F843" s="37" t="s">
        <v>950</v>
      </c>
    </row>
    <row r="844" customFormat="false" ht="12.75" hidden="false" customHeight="false" outlineLevel="0" collapsed="false">
      <c r="A844" s="1" t="str">
        <f aca="false">IF(B844="","",MAX($A$19:A843)+1)</f>
        <v/>
      </c>
      <c r="B844" s="34"/>
      <c r="C844" s="35"/>
      <c r="D844" s="36"/>
      <c r="E844" s="37" t="s">
        <v>770</v>
      </c>
      <c r="F844" s="37" t="s">
        <v>281</v>
      </c>
    </row>
    <row r="845" customFormat="false" ht="12.75" hidden="false" customHeight="false" outlineLevel="0" collapsed="false">
      <c r="A845" s="1" t="str">
        <f aca="false">IF(B845="","",MAX($A$19:A844)+1)</f>
        <v/>
      </c>
      <c r="B845" s="34"/>
      <c r="C845" s="35"/>
      <c r="D845" s="36"/>
      <c r="E845" s="37" t="s">
        <v>773</v>
      </c>
      <c r="F845" s="37" t="s">
        <v>858</v>
      </c>
    </row>
    <row r="846" customFormat="false" ht="12.75" hidden="false" customHeight="false" outlineLevel="0" collapsed="false">
      <c r="A846" s="1" t="str">
        <f aca="false">IF(B846="","",MAX($A$19:A845)+1)</f>
        <v/>
      </c>
      <c r="B846" s="34"/>
      <c r="C846" s="35"/>
      <c r="D846" s="36"/>
      <c r="E846" s="37" t="s">
        <v>772</v>
      </c>
      <c r="F846" s="37" t="s">
        <v>415</v>
      </c>
    </row>
    <row r="847" customFormat="false" ht="12.75" hidden="false" customHeight="false" outlineLevel="0" collapsed="false">
      <c r="A847" s="1" t="str">
        <f aca="false">IF(B847="","",MAX($A$19:A846)+1)</f>
        <v/>
      </c>
      <c r="B847" s="34"/>
      <c r="C847" s="35"/>
      <c r="D847" s="36"/>
      <c r="E847" s="37" t="s">
        <v>649</v>
      </c>
      <c r="F847" s="37" t="s">
        <v>905</v>
      </c>
    </row>
    <row r="848" customFormat="false" ht="12.75" hidden="false" customHeight="false" outlineLevel="0" collapsed="false">
      <c r="A848" s="1" t="str">
        <f aca="false">IF(B848="","",MAX($A$19:A847)+1)</f>
        <v/>
      </c>
      <c r="B848" s="34"/>
      <c r="C848" s="35"/>
      <c r="D848" s="36"/>
      <c r="E848" s="37" t="s">
        <v>780</v>
      </c>
      <c r="F848" s="37" t="s">
        <v>907</v>
      </c>
    </row>
    <row r="849" customFormat="false" ht="12.75" hidden="false" customHeight="false" outlineLevel="0" collapsed="false">
      <c r="A849" s="1" t="str">
        <f aca="false">IF(B849="","",MAX($A$19:A848)+1)</f>
        <v/>
      </c>
      <c r="B849" s="34"/>
      <c r="C849" s="35"/>
      <c r="D849" s="36"/>
      <c r="E849" s="37" t="s">
        <v>901</v>
      </c>
      <c r="F849" s="37" t="s">
        <v>969</v>
      </c>
    </row>
    <row r="850" customFormat="false" ht="12.75" hidden="false" customHeight="false" outlineLevel="0" collapsed="false">
      <c r="A850" s="1" t="str">
        <f aca="false">IF(B850="","",MAX($A$19:A849)+1)</f>
        <v/>
      </c>
      <c r="B850" s="34"/>
      <c r="C850" s="35"/>
      <c r="D850" s="36"/>
      <c r="E850" s="37" t="s">
        <v>877</v>
      </c>
      <c r="F850" s="37" t="s">
        <v>729</v>
      </c>
    </row>
    <row r="851" customFormat="false" ht="12.75" hidden="false" customHeight="false" outlineLevel="0" collapsed="false">
      <c r="A851" s="1" t="str">
        <f aca="false">IF(B851="","",MAX($A$19:A850)+1)</f>
        <v/>
      </c>
      <c r="B851" s="34"/>
      <c r="C851" s="35"/>
      <c r="D851" s="36"/>
      <c r="E851" s="37" t="s">
        <v>118</v>
      </c>
      <c r="F851" s="37" t="s">
        <v>725</v>
      </c>
    </row>
    <row r="852" customFormat="false" ht="12.75" hidden="false" customHeight="false" outlineLevel="0" collapsed="false">
      <c r="A852" s="1" t="str">
        <f aca="false">IF(B852="","",MAX($A$19:A851)+1)</f>
        <v/>
      </c>
      <c r="B852" s="34"/>
      <c r="C852" s="35"/>
      <c r="D852" s="36"/>
      <c r="E852" s="37" t="s">
        <v>771</v>
      </c>
      <c r="F852" s="37" t="s">
        <v>488</v>
      </c>
    </row>
    <row r="853" customFormat="false" ht="12.75" hidden="false" customHeight="false" outlineLevel="0" collapsed="false">
      <c r="A853" s="1" t="str">
        <f aca="false">IF(B853="","",MAX($A$19:A852)+1)</f>
        <v/>
      </c>
      <c r="B853" s="34"/>
      <c r="C853" s="35"/>
      <c r="D853" s="36"/>
      <c r="E853" s="37" t="s">
        <v>831</v>
      </c>
      <c r="F853" s="37" t="s">
        <v>875</v>
      </c>
    </row>
    <row r="854" customFormat="false" ht="12.75" hidden="false" customHeight="false" outlineLevel="0" collapsed="false">
      <c r="A854" s="1" t="str">
        <f aca="false">IF(B854="","",MAX($A$19:A853)+1)</f>
        <v/>
      </c>
      <c r="B854" s="34"/>
      <c r="C854" s="35"/>
      <c r="D854" s="36"/>
      <c r="E854" s="37" t="s">
        <v>159</v>
      </c>
      <c r="F854" s="37" t="s">
        <v>113</v>
      </c>
    </row>
    <row r="855" customFormat="false" ht="12.75" hidden="false" customHeight="false" outlineLevel="0" collapsed="false">
      <c r="A855" s="1" t="str">
        <f aca="false">IF(B855="","",MAX($A$19:A854)+1)</f>
        <v/>
      </c>
      <c r="B855" s="34"/>
      <c r="C855" s="35"/>
      <c r="D855" s="36"/>
      <c r="E855" s="37"/>
      <c r="F855" s="37" t="s">
        <v>979</v>
      </c>
    </row>
    <row r="856" customFormat="false" ht="12.75" hidden="false" customHeight="false" outlineLevel="0" collapsed="false">
      <c r="A856" s="1" t="str">
        <f aca="false">IF(B856="","",MAX($A$19:A855)+1)</f>
        <v/>
      </c>
      <c r="B856" s="34"/>
      <c r="C856" s="35"/>
      <c r="D856" s="36"/>
      <c r="E856" s="37" t="s">
        <v>980</v>
      </c>
      <c r="F856" s="37" t="s">
        <v>730</v>
      </c>
    </row>
    <row r="857" customFormat="false" ht="12.75" hidden="false" customHeight="false" outlineLevel="0" collapsed="false">
      <c r="A857" s="1" t="str">
        <f aca="false">IF(B857="","",MAX($A$19:A856)+1)</f>
        <v/>
      </c>
      <c r="B857" s="34"/>
      <c r="C857" s="35"/>
      <c r="D857" s="36"/>
      <c r="E857" s="37" t="s">
        <v>917</v>
      </c>
      <c r="F857" s="37" t="s">
        <v>326</v>
      </c>
    </row>
    <row r="858" customFormat="false" ht="12.75" hidden="false" customHeight="false" outlineLevel="0" collapsed="false">
      <c r="A858" s="1" t="str">
        <f aca="false">IF(B858="","",MAX($A$19:A857)+1)</f>
        <v/>
      </c>
      <c r="B858" s="34"/>
      <c r="C858" s="35"/>
      <c r="D858" s="36"/>
      <c r="E858" s="37" t="s">
        <v>911</v>
      </c>
      <c r="F858" s="37" t="s">
        <v>859</v>
      </c>
    </row>
    <row r="859" customFormat="false" ht="12.75" hidden="false" customHeight="false" outlineLevel="0" collapsed="false">
      <c r="A859" s="1" t="str">
        <f aca="false">IF(B859="","",MAX($A$19:A858)+1)</f>
        <v/>
      </c>
      <c r="B859" s="34"/>
      <c r="C859" s="35"/>
      <c r="D859" s="36"/>
      <c r="E859" s="37" t="s">
        <v>979</v>
      </c>
      <c r="F859" s="37" t="s">
        <v>116</v>
      </c>
    </row>
    <row r="860" customFormat="false" ht="12.75" hidden="false" customHeight="false" outlineLevel="0" collapsed="false">
      <c r="A860" s="1" t="str">
        <f aca="false">IF(B860="","",MAX($A$19:A859)+1)</f>
        <v/>
      </c>
      <c r="B860" s="34"/>
      <c r="C860" s="35"/>
      <c r="D860" s="36"/>
      <c r="E860" s="37" t="s">
        <v>860</v>
      </c>
      <c r="F860" s="37" t="s">
        <v>268</v>
      </c>
    </row>
    <row r="861" customFormat="false" ht="12.75" hidden="false" customHeight="false" outlineLevel="0" collapsed="false">
      <c r="A861" s="1" t="str">
        <f aca="false">IF(B861="","",MAX($A$19:A860)+1)</f>
        <v/>
      </c>
      <c r="B861" s="34"/>
      <c r="C861" s="35"/>
      <c r="D861" s="36"/>
      <c r="E861" s="37" t="s">
        <v>866</v>
      </c>
      <c r="F861" s="37" t="s">
        <v>981</v>
      </c>
    </row>
    <row r="862" customFormat="false" ht="12.75" hidden="false" customHeight="false" outlineLevel="0" collapsed="false">
      <c r="A862" s="1" t="str">
        <f aca="false">IF(B862="","",MAX($A$19:A861)+1)</f>
        <v/>
      </c>
      <c r="B862" s="34"/>
      <c r="C862" s="35"/>
      <c r="D862" s="36"/>
      <c r="E862" s="37" t="s">
        <v>420</v>
      </c>
      <c r="F862" s="37" t="s">
        <v>668</v>
      </c>
    </row>
    <row r="863" customFormat="false" ht="12.75" hidden="false" customHeight="false" outlineLevel="0" collapsed="false">
      <c r="A863" s="1" t="str">
        <f aca="false">IF(B863="","",MAX($A$19:A862)+1)</f>
        <v/>
      </c>
      <c r="B863" s="34"/>
      <c r="C863" s="35"/>
      <c r="D863" s="36"/>
      <c r="E863" s="37" t="s">
        <v>576</v>
      </c>
      <c r="F863" s="37" t="s">
        <v>640</v>
      </c>
    </row>
    <row r="864" customFormat="false" ht="12.75" hidden="false" customHeight="false" outlineLevel="0" collapsed="false">
      <c r="A864" s="1" t="str">
        <f aca="false">IF(B864="","",MAX($A$19:A863)+1)</f>
        <v/>
      </c>
      <c r="B864" s="34"/>
      <c r="C864" s="35"/>
      <c r="D864" s="36"/>
      <c r="E864" s="37" t="s">
        <v>971</v>
      </c>
      <c r="F864" s="37" t="s">
        <v>642</v>
      </c>
    </row>
    <row r="865" customFormat="false" ht="12.75" hidden="false" customHeight="false" outlineLevel="0" collapsed="false">
      <c r="A865" s="1" t="str">
        <f aca="false">IF(B865="","",MAX($A$19:A864)+1)</f>
        <v/>
      </c>
      <c r="B865" s="34"/>
      <c r="C865" s="35"/>
      <c r="D865" s="36"/>
      <c r="E865" s="37" t="s">
        <v>733</v>
      </c>
      <c r="F865" s="37" t="s">
        <v>643</v>
      </c>
    </row>
    <row r="866" customFormat="false" ht="12.75" hidden="false" customHeight="false" outlineLevel="0" collapsed="false">
      <c r="A866" s="1" t="str">
        <f aca="false">IF(B866="","",MAX($A$19:A865)+1)</f>
        <v/>
      </c>
      <c r="B866" s="34"/>
      <c r="C866" s="35"/>
      <c r="D866" s="36"/>
      <c r="E866" s="37" t="s">
        <v>862</v>
      </c>
      <c r="F866" s="37" t="s">
        <v>644</v>
      </c>
    </row>
    <row r="867" customFormat="false" ht="12.75" hidden="false" customHeight="false" outlineLevel="0" collapsed="false">
      <c r="A867" s="1" t="str">
        <f aca="false">IF(B867="","",MAX($A$19:A866)+1)</f>
        <v/>
      </c>
      <c r="B867" s="34"/>
      <c r="C867" s="35"/>
      <c r="D867" s="36"/>
      <c r="E867" s="37" t="s">
        <v>369</v>
      </c>
      <c r="F867" s="37" t="s">
        <v>359</v>
      </c>
    </row>
    <row r="868" customFormat="false" ht="12.75" hidden="false" customHeight="false" outlineLevel="0" collapsed="false">
      <c r="A868" s="1" t="str">
        <f aca="false">IF(B868="","",MAX($A$19:A867)+1)</f>
        <v/>
      </c>
      <c r="B868" s="34"/>
      <c r="C868" s="35"/>
      <c r="D868" s="36"/>
      <c r="E868" s="37" t="s">
        <v>965</v>
      </c>
      <c r="F868" s="37" t="s">
        <v>257</v>
      </c>
    </row>
    <row r="869" customFormat="false" ht="12.75" hidden="false" customHeight="false" outlineLevel="0" collapsed="false">
      <c r="A869" s="1" t="str">
        <f aca="false">IF(B869="","",MAX($A$19:A868)+1)</f>
        <v/>
      </c>
      <c r="B869" s="34"/>
      <c r="C869" s="35"/>
      <c r="D869" s="36"/>
      <c r="E869" s="37" t="s">
        <v>532</v>
      </c>
      <c r="F869" s="37" t="s">
        <v>823</v>
      </c>
    </row>
    <row r="870" customFormat="false" ht="12.75" hidden="false" customHeight="false" outlineLevel="0" collapsed="false">
      <c r="A870" s="1" t="str">
        <f aca="false">IF(B870="","",MAX($A$19:A869)+1)</f>
        <v/>
      </c>
      <c r="B870" s="34"/>
      <c r="C870" s="35"/>
      <c r="D870" s="36"/>
      <c r="E870" s="37" t="s">
        <v>778</v>
      </c>
      <c r="F870" s="37" t="s">
        <v>756</v>
      </c>
    </row>
    <row r="871" customFormat="false" ht="12.75" hidden="false" customHeight="false" outlineLevel="0" collapsed="false">
      <c r="A871" s="1" t="str">
        <f aca="false">IF(B871="","",MAX($A$19:A870)+1)</f>
        <v/>
      </c>
      <c r="B871" s="34"/>
      <c r="C871" s="35"/>
      <c r="D871" s="36"/>
      <c r="E871" s="37" t="s">
        <v>870</v>
      </c>
      <c r="F871" s="37" t="s">
        <v>656</v>
      </c>
    </row>
    <row r="872" customFormat="false" ht="12.75" hidden="false" customHeight="false" outlineLevel="0" collapsed="false">
      <c r="A872" s="1" t="str">
        <f aca="false">IF(B872="","",MAX($A$19:A871)+1)</f>
        <v/>
      </c>
      <c r="B872" s="34"/>
      <c r="C872" s="35"/>
      <c r="D872" s="36"/>
      <c r="E872" s="37" t="s">
        <v>960</v>
      </c>
      <c r="F872" s="37" t="s">
        <v>982</v>
      </c>
    </row>
    <row r="873" customFormat="false" ht="12.75" hidden="false" customHeight="false" outlineLevel="0" collapsed="false">
      <c r="A873" s="1" t="str">
        <f aca="false">IF(B873="","",MAX($A$19:A872)+1)</f>
        <v/>
      </c>
      <c r="B873" s="34"/>
      <c r="C873" s="35"/>
      <c r="D873" s="36"/>
      <c r="E873" s="37"/>
      <c r="F873" s="37" t="s">
        <v>381</v>
      </c>
    </row>
    <row r="874" customFormat="false" ht="12.75" hidden="false" customHeight="false" outlineLevel="0" collapsed="false">
      <c r="A874" s="1" t="str">
        <f aca="false">IF(B874="","",MAX($A$19:A873)+1)</f>
        <v/>
      </c>
      <c r="B874" s="34"/>
      <c r="C874" s="35"/>
      <c r="D874" s="36"/>
      <c r="E874" s="37" t="s">
        <v>983</v>
      </c>
      <c r="F874" s="37" t="s">
        <v>826</v>
      </c>
    </row>
    <row r="875" customFormat="false" ht="12.75" hidden="false" customHeight="false" outlineLevel="0" collapsed="false">
      <c r="A875" s="1" t="str">
        <f aca="false">IF(B875="","",MAX($A$19:A874)+1)</f>
        <v/>
      </c>
      <c r="B875" s="34"/>
      <c r="C875" s="35"/>
      <c r="D875" s="36"/>
      <c r="E875" s="37" t="s">
        <v>906</v>
      </c>
      <c r="F875" s="37" t="s">
        <v>383</v>
      </c>
    </row>
    <row r="876" customFormat="false" ht="12.75" hidden="false" customHeight="false" outlineLevel="0" collapsed="false">
      <c r="A876" s="1" t="str">
        <f aca="false">IF(B876="","",MAX($A$19:A875)+1)</f>
        <v/>
      </c>
      <c r="B876" s="34"/>
      <c r="C876" s="35"/>
      <c r="D876" s="36"/>
      <c r="E876" s="37" t="s">
        <v>919</v>
      </c>
      <c r="F876" s="37" t="s">
        <v>385</v>
      </c>
    </row>
    <row r="877" customFormat="false" ht="12.75" hidden="false" customHeight="false" outlineLevel="0" collapsed="false">
      <c r="A877" s="1" t="str">
        <f aca="false">IF(B877="","",MAX($A$19:A876)+1)</f>
        <v/>
      </c>
      <c r="B877" s="34"/>
      <c r="C877" s="35"/>
      <c r="D877" s="36"/>
      <c r="E877" s="37" t="s">
        <v>718</v>
      </c>
      <c r="F877" s="37" t="s">
        <v>824</v>
      </c>
    </row>
    <row r="878" customFormat="false" ht="12.75" hidden="false" customHeight="false" outlineLevel="0" collapsed="false">
      <c r="A878" s="1" t="str">
        <f aca="false">IF(B878="","",MAX($A$19:A877)+1)</f>
        <v/>
      </c>
      <c r="B878" s="34"/>
      <c r="C878" s="35"/>
      <c r="D878" s="36"/>
      <c r="E878" s="37" t="s">
        <v>594</v>
      </c>
      <c r="F878" s="37" t="s">
        <v>212</v>
      </c>
    </row>
    <row r="879" customFormat="false" ht="12.75" hidden="false" customHeight="false" outlineLevel="0" collapsed="false">
      <c r="A879" s="1" t="str">
        <f aca="false">IF(B879="","",MAX($A$19:A878)+1)</f>
        <v/>
      </c>
      <c r="B879" s="34"/>
      <c r="C879" s="35"/>
      <c r="D879" s="36"/>
      <c r="E879" s="37" t="s">
        <v>887</v>
      </c>
      <c r="F879" s="37" t="s">
        <v>966</v>
      </c>
    </row>
    <row r="880" customFormat="false" ht="12.75" hidden="false" customHeight="false" outlineLevel="0" collapsed="false">
      <c r="A880" s="1" t="str">
        <f aca="false">IF(B880="","",MAX($A$19:A879)+1)</f>
        <v/>
      </c>
      <c r="B880" s="34"/>
      <c r="C880" s="35"/>
      <c r="D880" s="36"/>
      <c r="E880" s="37" t="s">
        <v>441</v>
      </c>
      <c r="F880" s="37" t="s">
        <v>215</v>
      </c>
    </row>
    <row r="881" customFormat="false" ht="12.75" hidden="false" customHeight="false" outlineLevel="0" collapsed="false">
      <c r="A881" s="1" t="str">
        <f aca="false">IF(B881="","",MAX($A$19:A880)+1)</f>
        <v/>
      </c>
      <c r="B881" s="34"/>
      <c r="C881" s="35"/>
      <c r="D881" s="36"/>
      <c r="E881" s="37" t="s">
        <v>869</v>
      </c>
      <c r="F881" s="37" t="s">
        <v>218</v>
      </c>
    </row>
    <row r="882" customFormat="false" ht="12.75" hidden="false" customHeight="false" outlineLevel="0" collapsed="false">
      <c r="A882" s="1" t="str">
        <f aca="false">IF(B882="","",MAX($A$19:A881)+1)</f>
        <v/>
      </c>
      <c r="B882" s="34"/>
      <c r="C882" s="35"/>
      <c r="D882" s="36"/>
      <c r="E882" s="37" t="s">
        <v>298</v>
      </c>
      <c r="F882" s="37" t="s">
        <v>119</v>
      </c>
    </row>
    <row r="883" customFormat="false" ht="12.75" hidden="false" customHeight="false" outlineLevel="0" collapsed="false">
      <c r="A883" s="1" t="str">
        <f aca="false">IF(B883="","",MAX($A$19:A882)+1)</f>
        <v/>
      </c>
      <c r="B883" s="34"/>
      <c r="C883" s="35"/>
      <c r="D883" s="36"/>
      <c r="E883" s="37"/>
      <c r="F883" s="37" t="s">
        <v>899</v>
      </c>
    </row>
    <row r="884" customFormat="false" ht="12.75" hidden="false" customHeight="false" outlineLevel="0" collapsed="false">
      <c r="A884" s="1" t="str">
        <f aca="false">IF(B884="","",MAX($A$19:A883)+1)</f>
        <v/>
      </c>
      <c r="B884" s="34"/>
      <c r="C884" s="35"/>
      <c r="D884" s="36"/>
      <c r="E884" s="37" t="s">
        <v>984</v>
      </c>
      <c r="F884" s="37" t="s">
        <v>970</v>
      </c>
    </row>
    <row r="885" customFormat="false" ht="12.75" hidden="false" customHeight="false" outlineLevel="0" collapsed="false">
      <c r="A885" s="1" t="str">
        <f aca="false">IF(B885="","",MAX($A$19:A884)+1)</f>
        <v/>
      </c>
      <c r="B885" s="34"/>
      <c r="C885" s="35"/>
      <c r="D885" s="36"/>
      <c r="E885" s="37" t="s">
        <v>916</v>
      </c>
      <c r="F885" s="37" t="s">
        <v>972</v>
      </c>
    </row>
    <row r="886" customFormat="false" ht="12.75" hidden="false" customHeight="false" outlineLevel="0" collapsed="false">
      <c r="A886" s="1" t="str">
        <f aca="false">IF(B886="","",MAX($A$19:A885)+1)</f>
        <v/>
      </c>
      <c r="B886" s="34"/>
      <c r="C886" s="35"/>
      <c r="D886" s="36"/>
      <c r="E886" s="37" t="s">
        <v>693</v>
      </c>
      <c r="F886" s="37" t="s">
        <v>134</v>
      </c>
    </row>
    <row r="887" customFormat="false" ht="12.75" hidden="false" customHeight="false" outlineLevel="0" collapsed="false">
      <c r="A887" s="1" t="str">
        <f aca="false">IF(B887="","",MAX($A$19:A886)+1)</f>
        <v/>
      </c>
      <c r="B887" s="34"/>
      <c r="C887" s="35"/>
      <c r="D887" s="36"/>
      <c r="E887" s="37" t="s">
        <v>696</v>
      </c>
      <c r="F887" s="37" t="s">
        <v>397</v>
      </c>
    </row>
    <row r="888" customFormat="false" ht="12.75" hidden="false" customHeight="false" outlineLevel="0" collapsed="false">
      <c r="A888" s="1" t="str">
        <f aca="false">IF(B888="","",MAX($A$19:A887)+1)</f>
        <v/>
      </c>
      <c r="B888" s="34"/>
      <c r="C888" s="35"/>
      <c r="D888" s="36"/>
      <c r="E888" s="37" t="s">
        <v>933</v>
      </c>
      <c r="F888" s="37" t="s">
        <v>323</v>
      </c>
    </row>
    <row r="889" customFormat="false" ht="12.75" hidden="false" customHeight="false" outlineLevel="0" collapsed="false">
      <c r="A889" s="1" t="str">
        <f aca="false">IF(B889="","",MAX($A$19:A888)+1)</f>
        <v/>
      </c>
      <c r="B889" s="34"/>
      <c r="C889" s="35"/>
      <c r="D889" s="36"/>
      <c r="E889" s="37" t="s">
        <v>936</v>
      </c>
      <c r="F889" s="37" t="s">
        <v>122</v>
      </c>
    </row>
    <row r="890" customFormat="false" ht="12.75" hidden="false" customHeight="false" outlineLevel="0" collapsed="false">
      <c r="A890" s="1" t="str">
        <f aca="false">IF(B890="","",MAX($A$19:A889)+1)</f>
        <v/>
      </c>
      <c r="B890" s="34"/>
      <c r="C890" s="35"/>
      <c r="D890" s="36"/>
      <c r="E890" s="37" t="s">
        <v>797</v>
      </c>
      <c r="F890" s="37" t="s">
        <v>974</v>
      </c>
    </row>
    <row r="891" customFormat="false" ht="12.75" hidden="false" customHeight="false" outlineLevel="0" collapsed="false">
      <c r="A891" s="1" t="str">
        <f aca="false">IF(B891="","",MAX($A$19:A890)+1)</f>
        <v/>
      </c>
      <c r="B891" s="34"/>
      <c r="C891" s="35"/>
      <c r="D891" s="36"/>
      <c r="E891" s="37" t="s">
        <v>850</v>
      </c>
      <c r="F891" s="37" t="s">
        <v>477</v>
      </c>
    </row>
    <row r="892" customFormat="false" ht="12.75" hidden="false" customHeight="false" outlineLevel="0" collapsed="false">
      <c r="A892" s="1" t="str">
        <f aca="false">IF(B892="","",MAX($A$19:A891)+1)</f>
        <v/>
      </c>
      <c r="B892" s="34"/>
      <c r="C892" s="35"/>
      <c r="D892" s="36"/>
      <c r="E892" s="37" t="s">
        <v>252</v>
      </c>
      <c r="F892" s="37" t="s">
        <v>86</v>
      </c>
    </row>
    <row r="893" customFormat="false" ht="12.75" hidden="false" customHeight="false" outlineLevel="0" collapsed="false">
      <c r="A893" s="1" t="str">
        <f aca="false">IF(B893="","",MAX($A$19:A892)+1)</f>
        <v/>
      </c>
      <c r="B893" s="34"/>
      <c r="C893" s="35"/>
      <c r="D893" s="36"/>
      <c r="E893" s="37" t="s">
        <v>255</v>
      </c>
      <c r="F893" s="37" t="s">
        <v>985</v>
      </c>
    </row>
    <row r="894" customFormat="false" ht="12.75" hidden="false" customHeight="false" outlineLevel="0" collapsed="false">
      <c r="A894" s="1" t="str">
        <f aca="false">IF(B894="","",MAX($A$19:A893)+1)</f>
        <v/>
      </c>
      <c r="B894" s="34"/>
      <c r="C894" s="35"/>
      <c r="D894" s="36"/>
      <c r="E894" s="37"/>
      <c r="F894" s="37" t="s">
        <v>460</v>
      </c>
    </row>
    <row r="895" customFormat="false" ht="12.75" hidden="false" customHeight="false" outlineLevel="0" collapsed="false">
      <c r="A895" s="1" t="str">
        <f aca="false">IF(B895="","",MAX($A$19:A894)+1)</f>
        <v/>
      </c>
      <c r="B895" s="34"/>
      <c r="C895" s="35"/>
      <c r="D895" s="36"/>
      <c r="E895" s="37" t="s">
        <v>986</v>
      </c>
      <c r="F895" s="37" t="s">
        <v>953</v>
      </c>
    </row>
    <row r="896" customFormat="false" ht="12.75" hidden="false" customHeight="false" outlineLevel="0" collapsed="false">
      <c r="A896" s="1" t="str">
        <f aca="false">IF(B896="","",MAX($A$19:A895)+1)</f>
        <v/>
      </c>
      <c r="B896" s="34"/>
      <c r="C896" s="35"/>
      <c r="D896" s="36"/>
      <c r="E896" s="37" t="s">
        <v>920</v>
      </c>
      <c r="F896" s="37" t="s">
        <v>987</v>
      </c>
    </row>
    <row r="897" customFormat="false" ht="12.75" hidden="false" customHeight="false" outlineLevel="0" collapsed="false">
      <c r="A897" s="1" t="str">
        <f aca="false">IF(B897="","",MAX($A$19:A896)+1)</f>
        <v/>
      </c>
      <c r="B897" s="34"/>
      <c r="C897" s="35"/>
      <c r="D897" s="36"/>
      <c r="E897" s="37" t="s">
        <v>909</v>
      </c>
      <c r="F897" s="37" t="s">
        <v>955</v>
      </c>
    </row>
    <row r="898" customFormat="false" ht="12.75" hidden="false" customHeight="false" outlineLevel="0" collapsed="false">
      <c r="A898" s="1" t="str">
        <f aca="false">IF(B898="","",MAX($A$19:A897)+1)</f>
        <v/>
      </c>
      <c r="B898" s="34"/>
      <c r="C898" s="35"/>
      <c r="D898" s="36"/>
      <c r="E898" s="37" t="s">
        <v>90</v>
      </c>
      <c r="F898" s="37" t="s">
        <v>221</v>
      </c>
    </row>
    <row r="899" customFormat="false" ht="12.75" hidden="false" customHeight="false" outlineLevel="0" collapsed="false">
      <c r="A899" s="1" t="str">
        <f aca="false">IF(B899="","",MAX($A$19:A898)+1)</f>
        <v/>
      </c>
      <c r="B899" s="34"/>
      <c r="C899" s="35"/>
      <c r="D899" s="36"/>
      <c r="E899" s="37" t="s">
        <v>144</v>
      </c>
      <c r="F899" s="37" t="s">
        <v>988</v>
      </c>
    </row>
    <row r="900" customFormat="false" ht="12.75" hidden="false" customHeight="false" outlineLevel="0" collapsed="false">
      <c r="A900" s="1" t="str">
        <f aca="false">IF(B900="","",MAX($A$19:A899)+1)</f>
        <v/>
      </c>
      <c r="B900" s="34"/>
      <c r="C900" s="35"/>
      <c r="D900" s="36"/>
      <c r="E900" s="37" t="s">
        <v>478</v>
      </c>
      <c r="F900" s="37" t="s">
        <v>975</v>
      </c>
    </row>
    <row r="901" customFormat="false" ht="12.75" hidden="false" customHeight="false" outlineLevel="0" collapsed="false">
      <c r="A901" s="1" t="str">
        <f aca="false">IF(B901="","",MAX($A$19:A900)+1)</f>
        <v/>
      </c>
      <c r="B901" s="34"/>
      <c r="C901" s="35"/>
      <c r="D901" s="36"/>
      <c r="E901" s="37" t="s">
        <v>692</v>
      </c>
      <c r="F901" s="37" t="s">
        <v>88</v>
      </c>
    </row>
    <row r="902" customFormat="false" ht="12.75" hidden="false" customHeight="false" outlineLevel="0" collapsed="false">
      <c r="A902" s="1" t="str">
        <f aca="false">IF(B902="","",MAX($A$19:A901)+1)</f>
        <v/>
      </c>
      <c r="B902" s="34"/>
      <c r="C902" s="35"/>
      <c r="D902" s="36"/>
      <c r="E902" s="37" t="s">
        <v>937</v>
      </c>
      <c r="F902" s="37" t="s">
        <v>895</v>
      </c>
    </row>
    <row r="903" customFormat="false" ht="12.75" hidden="false" customHeight="false" outlineLevel="0" collapsed="false">
      <c r="A903" s="1" t="str">
        <f aca="false">IF(B903="","",MAX($A$19:A902)+1)</f>
        <v/>
      </c>
      <c r="B903" s="34"/>
      <c r="C903" s="35"/>
      <c r="D903" s="36"/>
      <c r="E903" s="37" t="s">
        <v>119</v>
      </c>
      <c r="F903" s="37" t="s">
        <v>835</v>
      </c>
    </row>
    <row r="904" customFormat="false" ht="12.75" hidden="false" customHeight="false" outlineLevel="0" collapsed="false">
      <c r="A904" s="1" t="str">
        <f aca="false">IF(B904="","",MAX($A$19:A903)+1)</f>
        <v/>
      </c>
      <c r="B904" s="34"/>
      <c r="C904" s="35"/>
      <c r="D904" s="36"/>
      <c r="E904" s="37" t="s">
        <v>266</v>
      </c>
      <c r="F904" s="37" t="s">
        <v>989</v>
      </c>
    </row>
    <row r="905" customFormat="false" ht="12.75" hidden="false" customHeight="false" outlineLevel="0" collapsed="false">
      <c r="A905" s="1" t="str">
        <f aca="false">IF(B905="","",MAX($A$19:A904)+1)</f>
        <v/>
      </c>
      <c r="B905" s="34"/>
      <c r="C905" s="35"/>
      <c r="D905" s="36"/>
      <c r="E905" s="37" t="s">
        <v>633</v>
      </c>
      <c r="F905" s="37" t="s">
        <v>124</v>
      </c>
    </row>
    <row r="906" customFormat="false" ht="12.75" hidden="false" customHeight="false" outlineLevel="0" collapsed="false">
      <c r="A906" s="1" t="str">
        <f aca="false">IF(B906="","",MAX($A$19:A905)+1)</f>
        <v/>
      </c>
      <c r="B906" s="34"/>
      <c r="C906" s="35"/>
      <c r="D906" s="36"/>
      <c r="E906" s="37" t="s">
        <v>635</v>
      </c>
      <c r="F906" s="37" t="s">
        <v>990</v>
      </c>
    </row>
    <row r="907" customFormat="false" ht="12.75" hidden="false" customHeight="false" outlineLevel="0" collapsed="false">
      <c r="A907" s="1" t="str">
        <f aca="false">IF(B907="","",MAX($A$19:A906)+1)</f>
        <v/>
      </c>
      <c r="B907" s="34"/>
      <c r="C907" s="35"/>
      <c r="D907" s="36"/>
      <c r="E907" s="37" t="s">
        <v>687</v>
      </c>
      <c r="F907" s="37" t="s">
        <v>127</v>
      </c>
    </row>
    <row r="908" customFormat="false" ht="12.75" hidden="false" customHeight="false" outlineLevel="0" collapsed="false">
      <c r="A908" s="1" t="str">
        <f aca="false">IF(B908="","",MAX($A$19:A907)+1)</f>
        <v/>
      </c>
      <c r="B908" s="34"/>
      <c r="C908" s="35"/>
      <c r="D908" s="36"/>
      <c r="E908" s="37" t="s">
        <v>688</v>
      </c>
      <c r="F908" s="37" t="s">
        <v>991</v>
      </c>
    </row>
    <row r="909" customFormat="false" ht="12.75" hidden="false" customHeight="false" outlineLevel="0" collapsed="false">
      <c r="A909" s="1" t="str">
        <f aca="false">IF(B909="","",MAX($A$19:A908)+1)</f>
        <v/>
      </c>
      <c r="B909" s="34"/>
      <c r="C909" s="35"/>
      <c r="D909" s="36"/>
      <c r="E909" s="37" t="s">
        <v>690</v>
      </c>
      <c r="F909" s="37" t="s">
        <v>289</v>
      </c>
    </row>
    <row r="910" customFormat="false" ht="12.75" hidden="false" customHeight="false" outlineLevel="0" collapsed="false">
      <c r="A910" s="1" t="str">
        <f aca="false">IF(B910="","",MAX($A$19:A909)+1)</f>
        <v/>
      </c>
      <c r="B910" s="34"/>
      <c r="C910" s="35"/>
      <c r="D910" s="36"/>
      <c r="E910" s="37" t="s">
        <v>794</v>
      </c>
      <c r="F910" s="37" t="s">
        <v>992</v>
      </c>
    </row>
    <row r="911" customFormat="false" ht="12.75" hidden="false" customHeight="false" outlineLevel="0" collapsed="false">
      <c r="A911" s="1" t="str">
        <f aca="false">IF(B911="","",MAX($A$19:A910)+1)</f>
        <v/>
      </c>
      <c r="B911" s="34"/>
      <c r="C911" s="35"/>
      <c r="D911" s="36"/>
      <c r="E911" s="37" t="s">
        <v>889</v>
      </c>
      <c r="F911" s="37" t="s">
        <v>993</v>
      </c>
    </row>
    <row r="912" customFormat="false" ht="12.75" hidden="false" customHeight="false" outlineLevel="0" collapsed="false">
      <c r="A912" s="1" t="str">
        <f aca="false">IF(B912="","",MAX($A$19:A911)+1)</f>
        <v/>
      </c>
      <c r="B912" s="34"/>
      <c r="C912" s="35"/>
      <c r="D912" s="36"/>
      <c r="E912" s="37" t="s">
        <v>951</v>
      </c>
      <c r="F912" s="37" t="s">
        <v>811</v>
      </c>
    </row>
    <row r="913" customFormat="false" ht="12.75" hidden="false" customHeight="false" outlineLevel="0" collapsed="false">
      <c r="A913" s="1" t="str">
        <f aca="false">IF(B913="","",MAX($A$19:A912)+1)</f>
        <v/>
      </c>
      <c r="B913" s="34"/>
      <c r="C913" s="35"/>
      <c r="D913" s="36"/>
      <c r="E913" s="37" t="s">
        <v>985</v>
      </c>
      <c r="F913" s="37" t="s">
        <v>349</v>
      </c>
    </row>
    <row r="914" customFormat="false" ht="12.75" hidden="false" customHeight="false" outlineLevel="0" collapsed="false">
      <c r="A914" s="1" t="str">
        <f aca="false">IF(B914="","",MAX($A$19:A913)+1)</f>
        <v/>
      </c>
      <c r="B914" s="34"/>
      <c r="C914" s="35"/>
      <c r="D914" s="36"/>
      <c r="E914" s="37" t="s">
        <v>991</v>
      </c>
      <c r="F914" s="37" t="s">
        <v>881</v>
      </c>
    </row>
    <row r="915" customFormat="false" ht="12.75" hidden="false" customHeight="false" outlineLevel="0" collapsed="false">
      <c r="A915" s="1" t="str">
        <f aca="false">IF(B915="","",MAX($A$19:A914)+1)</f>
        <v/>
      </c>
      <c r="B915" s="34"/>
      <c r="C915" s="35"/>
      <c r="D915" s="36"/>
      <c r="E915" s="37" t="s">
        <v>992</v>
      </c>
      <c r="F915" s="37" t="s">
        <v>825</v>
      </c>
    </row>
    <row r="916" customFormat="false" ht="12.75" hidden="false" customHeight="false" outlineLevel="0" collapsed="false">
      <c r="A916" s="1" t="str">
        <f aca="false">IF(B916="","",MAX($A$19:A915)+1)</f>
        <v/>
      </c>
      <c r="B916" s="34"/>
      <c r="C916" s="35"/>
      <c r="D916" s="36"/>
      <c r="E916" s="37" t="s">
        <v>994</v>
      </c>
      <c r="F916" s="37" t="s">
        <v>538</v>
      </c>
    </row>
    <row r="917" customFormat="false" ht="12.75" hidden="false" customHeight="false" outlineLevel="0" collapsed="false">
      <c r="A917" s="1" t="str">
        <f aca="false">IF(B917="","",MAX($A$19:A916)+1)</f>
        <v/>
      </c>
      <c r="B917" s="34"/>
      <c r="C917" s="35"/>
      <c r="D917" s="36"/>
      <c r="E917" s="37" t="s">
        <v>63</v>
      </c>
      <c r="F917" s="37" t="s">
        <v>968</v>
      </c>
    </row>
    <row r="918" customFormat="false" ht="12.75" hidden="false" customHeight="false" outlineLevel="0" collapsed="false">
      <c r="A918" s="1" t="str">
        <f aca="false">IF(B918="","",MAX($A$19:A917)+1)</f>
        <v/>
      </c>
      <c r="B918" s="34"/>
      <c r="C918" s="35"/>
      <c r="D918" s="36"/>
      <c r="E918" s="37" t="s">
        <v>423</v>
      </c>
      <c r="F918" s="37" t="s">
        <v>994</v>
      </c>
    </row>
    <row r="919" customFormat="false" ht="12.75" hidden="false" customHeight="false" outlineLevel="0" collapsed="false">
      <c r="A919" s="1" t="str">
        <f aca="false">IF(B919="","",MAX($A$19:A918)+1)</f>
        <v/>
      </c>
      <c r="B919" s="34"/>
      <c r="C919" s="35"/>
      <c r="D919" s="36"/>
      <c r="E919" s="37" t="s">
        <v>472</v>
      </c>
      <c r="F919" s="37" t="s">
        <v>885</v>
      </c>
    </row>
    <row r="920" customFormat="false" ht="12.75" hidden="false" customHeight="false" outlineLevel="0" collapsed="false">
      <c r="A920" s="1" t="str">
        <f aca="false">IF(B920="","",MAX($A$19:A919)+1)</f>
        <v/>
      </c>
      <c r="B920" s="34"/>
      <c r="C920" s="35"/>
      <c r="D920" s="36"/>
      <c r="E920" s="37" t="s">
        <v>686</v>
      </c>
      <c r="F920" s="37" t="s">
        <v>995</v>
      </c>
    </row>
    <row r="921" customFormat="false" ht="12.75" hidden="false" customHeight="false" outlineLevel="0" collapsed="false">
      <c r="A921" s="1" t="str">
        <f aca="false">IF(B921="","",MAX($A$19:A920)+1)</f>
        <v/>
      </c>
      <c r="B921" s="34"/>
      <c r="C921" s="35"/>
      <c r="D921" s="36"/>
      <c r="E921" s="37" t="s">
        <v>691</v>
      </c>
      <c r="F921" s="37" t="s">
        <v>91</v>
      </c>
    </row>
    <row r="922" customFormat="false" ht="12.75" hidden="false" customHeight="false" outlineLevel="0" collapsed="false">
      <c r="A922" s="1" t="str">
        <f aca="false">IF(B922="","",MAX($A$19:A921)+1)</f>
        <v/>
      </c>
      <c r="B922" s="34"/>
      <c r="C922" s="35"/>
      <c r="D922" s="36"/>
      <c r="E922" s="37" t="s">
        <v>987</v>
      </c>
      <c r="F922" s="37" t="s">
        <v>900</v>
      </c>
    </row>
    <row r="923" customFormat="false" ht="12.75" hidden="false" customHeight="false" outlineLevel="0" collapsed="false">
      <c r="A923" s="1" t="str">
        <f aca="false">IF(B923="","",MAX($A$19:A922)+1)</f>
        <v/>
      </c>
      <c r="B923" s="34"/>
      <c r="C923" s="35"/>
      <c r="D923" s="36"/>
      <c r="E923" s="37" t="s">
        <v>537</v>
      </c>
      <c r="F923" s="37" t="s">
        <v>292</v>
      </c>
    </row>
    <row r="924" customFormat="false" ht="12.75" hidden="false" customHeight="false" outlineLevel="0" collapsed="false">
      <c r="A924" s="1" t="str">
        <f aca="false">IF(B924="","",MAX($A$19:A923)+1)</f>
        <v/>
      </c>
      <c r="B924" s="34"/>
      <c r="C924" s="35"/>
      <c r="D924" s="36"/>
      <c r="E924" s="37" t="s">
        <v>578</v>
      </c>
      <c r="F924" s="37" t="s">
        <v>517</v>
      </c>
    </row>
    <row r="925" customFormat="false" ht="12.75" hidden="false" customHeight="false" outlineLevel="0" collapsed="false">
      <c r="A925" s="1" t="str">
        <f aca="false">IF(B925="","",MAX($A$19:A924)+1)</f>
        <v/>
      </c>
      <c r="B925" s="34"/>
      <c r="C925" s="35"/>
      <c r="D925" s="36"/>
      <c r="E925" s="37" t="s">
        <v>637</v>
      </c>
      <c r="F925" s="37" t="s">
        <v>361</v>
      </c>
    </row>
    <row r="926" customFormat="false" ht="12.75" hidden="false" customHeight="false" outlineLevel="0" collapsed="false">
      <c r="A926" s="1" t="str">
        <f aca="false">IF(B926="","",MAX($A$19:A925)+1)</f>
        <v/>
      </c>
      <c r="B926" s="34"/>
      <c r="C926" s="35"/>
      <c r="D926" s="36"/>
      <c r="E926" s="37" t="s">
        <v>949</v>
      </c>
      <c r="F926" s="37" t="s">
        <v>952</v>
      </c>
    </row>
    <row r="927" customFormat="false" ht="12.75" hidden="false" customHeight="false" outlineLevel="0" collapsed="false">
      <c r="A927" s="1" t="str">
        <f aca="false">IF(B927="","",MAX($A$19:A926)+1)</f>
        <v/>
      </c>
      <c r="B927" s="34"/>
      <c r="C927" s="35"/>
      <c r="D927" s="36"/>
      <c r="E927" s="37" t="s">
        <v>228</v>
      </c>
      <c r="F927" s="37" t="s">
        <v>977</v>
      </c>
    </row>
    <row r="928" customFormat="false" ht="12.75" hidden="false" customHeight="false" outlineLevel="0" collapsed="false">
      <c r="A928" s="1" t="str">
        <f aca="false">IF(B928="","",MAX($A$19:A927)+1)</f>
        <v/>
      </c>
      <c r="B928" s="34"/>
      <c r="C928" s="35"/>
      <c r="D928" s="36"/>
      <c r="E928" s="37" t="s">
        <v>246</v>
      </c>
      <c r="F928" s="37" t="s">
        <v>741</v>
      </c>
    </row>
    <row r="929" customFormat="false" ht="12.75" hidden="false" customHeight="false" outlineLevel="0" collapsed="false">
      <c r="A929" s="1" t="str">
        <f aca="false">IF(B929="","",MAX($A$19:A928)+1)</f>
        <v/>
      </c>
      <c r="B929" s="34"/>
      <c r="C929" s="35"/>
      <c r="D929" s="36"/>
      <c r="E929" s="37" t="s">
        <v>276</v>
      </c>
      <c r="F929" s="37" t="s">
        <v>747</v>
      </c>
    </row>
    <row r="930" customFormat="false" ht="12.75" hidden="false" customHeight="false" outlineLevel="0" collapsed="false">
      <c r="A930" s="1" t="str">
        <f aca="false">IF(B930="","",MAX($A$19:A929)+1)</f>
        <v/>
      </c>
      <c r="B930" s="34"/>
      <c r="C930" s="35"/>
      <c r="D930" s="36"/>
      <c r="E930" s="37" t="s">
        <v>367</v>
      </c>
      <c r="F930" s="37" t="s">
        <v>743</v>
      </c>
    </row>
    <row r="931" customFormat="false" ht="12.75" hidden="false" customHeight="false" outlineLevel="0" collapsed="false">
      <c r="A931" s="1" t="str">
        <f aca="false">IF(B931="","",MAX($A$19:A930)+1)</f>
        <v/>
      </c>
      <c r="B931" s="34"/>
      <c r="C931" s="35"/>
      <c r="D931" s="36"/>
      <c r="E931" s="37" t="s">
        <v>405</v>
      </c>
      <c r="F931" s="37" t="s">
        <v>745</v>
      </c>
    </row>
    <row r="932" customFormat="false" ht="12.75" hidden="false" customHeight="false" outlineLevel="0" collapsed="false">
      <c r="A932" s="1" t="str">
        <f aca="false">IF(B932="","",MAX($A$19:A931)+1)</f>
        <v/>
      </c>
      <c r="B932" s="34"/>
      <c r="C932" s="35"/>
      <c r="D932" s="36"/>
      <c r="E932" s="37" t="s">
        <v>431</v>
      </c>
      <c r="F932" s="37" t="s">
        <v>946</v>
      </c>
    </row>
    <row r="933" customFormat="false" ht="12.75" hidden="false" customHeight="false" outlineLevel="0" collapsed="false">
      <c r="A933" s="1" t="str">
        <f aca="false">IF(B933="","",MAX($A$19:A932)+1)</f>
        <v/>
      </c>
      <c r="B933" s="34"/>
      <c r="C933" s="35"/>
      <c r="D933" s="36"/>
      <c r="E933" s="37" t="s">
        <v>616</v>
      </c>
      <c r="F933" s="37" t="s">
        <v>697</v>
      </c>
    </row>
    <row r="934" customFormat="false" ht="12.75" hidden="false" customHeight="false" outlineLevel="0" collapsed="false">
      <c r="A934" s="1" t="str">
        <f aca="false">IF(B934="","",MAX($A$19:A933)+1)</f>
        <v/>
      </c>
      <c r="B934" s="34"/>
      <c r="C934" s="35"/>
      <c r="D934" s="36"/>
      <c r="E934" s="37" t="s">
        <v>432</v>
      </c>
      <c r="F934" s="37" t="s">
        <v>923</v>
      </c>
    </row>
    <row r="935" customFormat="false" ht="12.75" hidden="false" customHeight="false" outlineLevel="0" collapsed="false">
      <c r="A935" s="1" t="str">
        <f aca="false">IF(B935="","",MAX($A$19:A934)+1)</f>
        <v/>
      </c>
      <c r="B935" s="34"/>
      <c r="C935" s="35"/>
      <c r="D935" s="36"/>
      <c r="E935" s="37" t="s">
        <v>172</v>
      </c>
      <c r="F935" s="37" t="s">
        <v>925</v>
      </c>
    </row>
    <row r="936" customFormat="false" ht="12.75" hidden="false" customHeight="false" outlineLevel="0" collapsed="false">
      <c r="A936" s="1" t="str">
        <f aca="false">IF(B936="","",MAX($A$19:A935)+1)</f>
        <v/>
      </c>
      <c r="B936" s="34"/>
      <c r="C936" s="35"/>
      <c r="D936" s="36"/>
      <c r="E936" s="37" t="s">
        <v>641</v>
      </c>
      <c r="F936" s="37"/>
    </row>
    <row r="937" customFormat="false" ht="12.75" hidden="false" customHeight="false" outlineLevel="0" collapsed="false">
      <c r="A937" s="1" t="str">
        <f aca="false">IF(B937="","",MAX($A$19:A936)+1)</f>
        <v/>
      </c>
      <c r="B937" s="34"/>
      <c r="C937" s="35"/>
      <c r="D937" s="36"/>
      <c r="E937" s="37" t="s">
        <v>872</v>
      </c>
      <c r="F937" s="37"/>
    </row>
    <row r="938" customFormat="false" ht="12.75" hidden="false" customHeight="false" outlineLevel="0" collapsed="false">
      <c r="A938" s="1" t="str">
        <f aca="false">IF(B938="","",MAX($A$19:A937)+1)</f>
        <v/>
      </c>
      <c r="B938" s="34"/>
      <c r="C938" s="35"/>
      <c r="D938" s="36"/>
      <c r="E938" s="37" t="s">
        <v>967</v>
      </c>
      <c r="F938" s="37"/>
    </row>
    <row r="939" customFormat="false" ht="12.75" hidden="false" customHeight="false" outlineLevel="0" collapsed="false">
      <c r="A939" s="1" t="str">
        <f aca="false">IF(B939="","",MAX($A$19:A938)+1)</f>
        <v/>
      </c>
      <c r="B939" s="34"/>
      <c r="C939" s="35"/>
      <c r="D939" s="36"/>
      <c r="E939" s="37" t="s">
        <v>59</v>
      </c>
      <c r="F939" s="37"/>
    </row>
    <row r="940" customFormat="false" ht="12.75" hidden="false" customHeight="false" outlineLevel="0" collapsed="false">
      <c r="A940" s="1" t="str">
        <f aca="false">IF(B940="","",MAX($A$19:A939)+1)</f>
        <v/>
      </c>
      <c r="B940" s="34"/>
      <c r="C940" s="35"/>
      <c r="D940" s="36"/>
      <c r="E940" s="37" t="s">
        <v>62</v>
      </c>
      <c r="F940" s="37"/>
    </row>
    <row r="941" customFormat="false" ht="12.75" hidden="false" customHeight="false" outlineLevel="0" collapsed="false">
      <c r="A941" s="1" t="str">
        <f aca="false">IF(B941="","",MAX($A$19:A940)+1)</f>
        <v/>
      </c>
      <c r="B941" s="34"/>
      <c r="C941" s="35"/>
      <c r="D941" s="36"/>
      <c r="E941" s="37" t="s">
        <v>873</v>
      </c>
      <c r="F941" s="37"/>
    </row>
    <row r="942" customFormat="false" ht="12.75" hidden="false" customHeight="false" outlineLevel="0" collapsed="false">
      <c r="A942" s="1" t="str">
        <f aca="false">IF(B942="","",MAX($A$19:A941)+1)</f>
        <v/>
      </c>
      <c r="B942" s="34"/>
      <c r="C942" s="35"/>
      <c r="D942" s="36"/>
      <c r="E942" s="37" t="s">
        <v>689</v>
      </c>
      <c r="F942" s="37"/>
    </row>
    <row r="943" customFormat="false" ht="12.75" hidden="false" customHeight="false" outlineLevel="0" collapsed="false">
      <c r="A943" s="1" t="str">
        <f aca="false">IF(B943="","",MAX($A$19:A942)+1)</f>
        <v/>
      </c>
      <c r="B943" s="34"/>
      <c r="C943" s="35"/>
      <c r="D943" s="36"/>
      <c r="E943" s="37" t="s">
        <v>300</v>
      </c>
      <c r="F943" s="37"/>
    </row>
    <row r="944" customFormat="false" ht="12.75" hidden="false" customHeight="false" outlineLevel="0" collapsed="false">
      <c r="A944" s="1" t="str">
        <f aca="false">IF(B944="","",MAX($A$19:A943)+1)</f>
        <v/>
      </c>
      <c r="B944" s="34"/>
      <c r="C944" s="35"/>
      <c r="D944" s="36"/>
      <c r="E944" s="37" t="s">
        <v>964</v>
      </c>
      <c r="F944" s="37"/>
    </row>
    <row r="945" customFormat="false" ht="12.75" hidden="false" customHeight="false" outlineLevel="0" collapsed="false">
      <c r="A945" s="1" t="str">
        <f aca="false">IF(B945="","",MAX($A$19:A944)+1)</f>
        <v/>
      </c>
      <c r="B945" s="34"/>
      <c r="C945" s="35"/>
      <c r="D945" s="36"/>
      <c r="E945" s="37" t="s">
        <v>572</v>
      </c>
      <c r="F945" s="37"/>
    </row>
    <row r="946" customFormat="false" ht="12.75" hidden="false" customHeight="false" outlineLevel="0" collapsed="false">
      <c r="A946" s="1" t="str">
        <f aca="false">IF(B946="","",MAX($A$19:A945)+1)</f>
        <v/>
      </c>
      <c r="B946" s="34"/>
      <c r="C946" s="35"/>
      <c r="D946" s="36"/>
      <c r="E946" s="37" t="s">
        <v>976</v>
      </c>
      <c r="F946" s="37"/>
    </row>
    <row r="947" customFormat="false" ht="12.75" hidden="false" customHeight="false" outlineLevel="0" collapsed="false">
      <c r="A947" s="1" t="str">
        <f aca="false">IF(B947="","",MAX($A$19:A946)+1)</f>
        <v/>
      </c>
      <c r="B947" s="34"/>
      <c r="C947" s="35"/>
      <c r="D947" s="36"/>
      <c r="E947" s="37" t="s">
        <v>390</v>
      </c>
      <c r="F947" s="37"/>
    </row>
    <row r="948" customFormat="false" ht="12.75" hidden="false" customHeight="false" outlineLevel="0" collapsed="false">
      <c r="A948" s="1" t="str">
        <f aca="false">IF(B948="","",MAX($A$19:A947)+1)</f>
        <v/>
      </c>
      <c r="B948" s="34"/>
      <c r="C948" s="35"/>
      <c r="D948" s="36"/>
      <c r="E948" s="37" t="s">
        <v>436</v>
      </c>
      <c r="F948" s="37"/>
    </row>
    <row r="949" customFormat="false" ht="12.75" hidden="false" customHeight="false" outlineLevel="0" collapsed="false">
      <c r="A949" s="1" t="str">
        <f aca="false">IF(B949="","",MAX($A$19:A948)+1)</f>
        <v/>
      </c>
      <c r="B949" s="34"/>
      <c r="C949" s="35"/>
      <c r="D949" s="36"/>
      <c r="E949" s="37"/>
      <c r="F949" s="37"/>
    </row>
    <row r="950" customFormat="false" ht="12.75" hidden="false" customHeight="false" outlineLevel="0" collapsed="false">
      <c r="A950" s="1" t="str">
        <f aca="false">IF(B950="","",MAX($A$19:A949)+1)</f>
        <v/>
      </c>
      <c r="B950" s="34"/>
      <c r="C950" s="35"/>
      <c r="D950" s="36"/>
      <c r="E950" s="37" t="s">
        <v>996</v>
      </c>
      <c r="F950" s="37"/>
    </row>
    <row r="951" customFormat="false" ht="12.75" hidden="false" customHeight="false" outlineLevel="0" collapsed="false">
      <c r="A951" s="1" t="str">
        <f aca="false">IF(B951="","",MAX($A$19:A950)+1)</f>
        <v/>
      </c>
      <c r="B951" s="34"/>
      <c r="C951" s="35"/>
      <c r="D951" s="36"/>
      <c r="E951" s="37" t="s">
        <v>636</v>
      </c>
      <c r="F951" s="37"/>
    </row>
    <row r="952" customFormat="false" ht="12.75" hidden="false" customHeight="false" outlineLevel="0" collapsed="false">
      <c r="A952" s="1" t="str">
        <f aca="false">IF(B952="","",MAX($A$19:A951)+1)</f>
        <v/>
      </c>
      <c r="B952" s="34"/>
      <c r="C952" s="35"/>
      <c r="D952" s="36"/>
      <c r="E952" s="37" t="s">
        <v>621</v>
      </c>
      <c r="F952" s="37"/>
    </row>
    <row r="953" customFormat="false" ht="12.75" hidden="false" customHeight="false" outlineLevel="0" collapsed="false">
      <c r="A953" s="1" t="str">
        <f aca="false">IF(B953="","",MAX($A$19:A952)+1)</f>
        <v/>
      </c>
      <c r="B953" s="34"/>
      <c r="C953" s="35"/>
      <c r="D953" s="36"/>
      <c r="E953" s="37" t="s">
        <v>857</v>
      </c>
      <c r="F953" s="37"/>
    </row>
    <row r="954" customFormat="false" ht="12.75" hidden="false" customHeight="false" outlineLevel="0" collapsed="false">
      <c r="A954" s="1" t="str">
        <f aca="false">IF(B954="","",MAX($A$19:A953)+1)</f>
        <v/>
      </c>
      <c r="B954" s="34"/>
      <c r="C954" s="35"/>
      <c r="D954" s="36"/>
      <c r="E954" s="37" t="s">
        <v>993</v>
      </c>
      <c r="F954" s="37"/>
    </row>
    <row r="955" customFormat="false" ht="12.75" hidden="false" customHeight="false" outlineLevel="0" collapsed="false">
      <c r="A955" s="1" t="str">
        <f aca="false">IF(B955="","",MAX($A$19:A954)+1)</f>
        <v/>
      </c>
      <c r="B955" s="34"/>
      <c r="C955" s="35"/>
      <c r="D955" s="36"/>
      <c r="E955" s="37" t="s">
        <v>333</v>
      </c>
      <c r="F955" s="37"/>
    </row>
    <row r="956" customFormat="false" ht="12.75" hidden="false" customHeight="false" outlineLevel="0" collapsed="false">
      <c r="A956" s="1" t="str">
        <f aca="false">IF(B956="","",MAX($A$19:A955)+1)</f>
        <v/>
      </c>
      <c r="B956" s="34"/>
      <c r="C956" s="35"/>
      <c r="D956" s="36"/>
      <c r="E956" s="37" t="s">
        <v>443</v>
      </c>
      <c r="F956" s="37"/>
    </row>
    <row r="957" customFormat="false" ht="12.75" hidden="false" customHeight="false" outlineLevel="0" collapsed="false">
      <c r="A957" s="1" t="str">
        <f aca="false">IF(B957="","",MAX($A$19:A956)+1)</f>
        <v/>
      </c>
      <c r="B957" s="34"/>
      <c r="C957" s="35"/>
      <c r="D957" s="36"/>
      <c r="E957" s="37" t="s">
        <v>981</v>
      </c>
      <c r="F957" s="37"/>
    </row>
    <row r="958" customFormat="false" ht="12.75" hidden="false" customHeight="false" outlineLevel="0" collapsed="false">
      <c r="A958" s="1" t="str">
        <f aca="false">IF(B958="","",MAX($A$19:A957)+1)</f>
        <v/>
      </c>
      <c r="B958" s="34"/>
      <c r="C958" s="35"/>
      <c r="D958" s="36"/>
      <c r="E958" s="37" t="s">
        <v>995</v>
      </c>
      <c r="F958" s="37"/>
    </row>
    <row r="959" customFormat="false" ht="12.75" hidden="false" customHeight="false" outlineLevel="0" collapsed="false">
      <c r="A959" s="1" t="str">
        <f aca="false">IF(B959="","",MAX($A$19:A958)+1)</f>
        <v/>
      </c>
      <c r="B959" s="34"/>
      <c r="C959" s="35"/>
      <c r="D959" s="36"/>
      <c r="E959" s="37" t="s">
        <v>871</v>
      </c>
      <c r="F959" s="37"/>
    </row>
    <row r="960" customFormat="false" ht="12.75" hidden="false" customHeight="false" outlineLevel="0" collapsed="false">
      <c r="A960" s="1" t="str">
        <f aca="false">IF(B960="","",MAX($A$19:A959)+1)</f>
        <v/>
      </c>
      <c r="B960" s="34"/>
      <c r="C960" s="35"/>
      <c r="D960" s="36"/>
      <c r="E960" s="37" t="s">
        <v>948</v>
      </c>
      <c r="F960" s="37"/>
    </row>
    <row r="961" customFormat="false" ht="12.75" hidden="false" customHeight="false" outlineLevel="0" collapsed="false">
      <c r="A961" s="1" t="str">
        <f aca="false">IF(B961="","",MAX($A$19:A960)+1)</f>
        <v/>
      </c>
      <c r="B961" s="34"/>
      <c r="C961" s="35"/>
      <c r="D961" s="36"/>
      <c r="E961" s="37" t="s">
        <v>666</v>
      </c>
      <c r="F961" s="37"/>
    </row>
    <row r="962" customFormat="false" ht="12.75" hidden="false" customHeight="false" outlineLevel="0" collapsed="false">
      <c r="A962" s="1" t="str">
        <f aca="false">IF(B962="","",MAX($A$19:A961)+1)</f>
        <v/>
      </c>
      <c r="B962" s="34"/>
      <c r="C962" s="35"/>
      <c r="D962" s="36"/>
      <c r="E962" s="37" t="s">
        <v>989</v>
      </c>
      <c r="F962" s="37"/>
    </row>
    <row r="963" customFormat="false" ht="12.75" hidden="false" customHeight="false" outlineLevel="0" collapsed="false">
      <c r="A963" s="1" t="str">
        <f aca="false">IF(B963="","",MAX($A$19:A962)+1)</f>
        <v/>
      </c>
      <c r="B963" s="34"/>
      <c r="C963" s="35"/>
      <c r="D963" s="36"/>
      <c r="E963" s="37" t="s">
        <v>396</v>
      </c>
      <c r="F963" s="37"/>
    </row>
    <row r="964" customFormat="false" ht="12.75" hidden="false" customHeight="false" outlineLevel="0" collapsed="false">
      <c r="A964" s="1" t="str">
        <f aca="false">IF(B964="","",MAX($A$19:A963)+1)</f>
        <v/>
      </c>
      <c r="B964" s="34"/>
      <c r="C964" s="35"/>
      <c r="D964" s="36"/>
      <c r="E964" s="37" t="s">
        <v>339</v>
      </c>
      <c r="F964" s="37"/>
    </row>
    <row r="965" customFormat="false" ht="12.75" hidden="false" customHeight="false" outlineLevel="0" collapsed="false">
      <c r="A965" s="1" t="str">
        <f aca="false">IF(B965="","",MAX($A$19:A964)+1)</f>
        <v/>
      </c>
      <c r="B965" s="34"/>
      <c r="C965" s="35"/>
      <c r="D965" s="36"/>
      <c r="E965" s="37" t="s">
        <v>183</v>
      </c>
      <c r="F965" s="37"/>
    </row>
    <row r="966" customFormat="false" ht="12.75" hidden="false" customHeight="false" outlineLevel="0" collapsed="false">
      <c r="A966" s="1" t="str">
        <f aca="false">IF(B966="","",MAX($A$19:A965)+1)</f>
        <v/>
      </c>
      <c r="B966" s="34"/>
      <c r="C966" s="35"/>
      <c r="D966" s="36"/>
      <c r="E966" s="37" t="s">
        <v>750</v>
      </c>
      <c r="F966" s="37"/>
    </row>
    <row r="967" customFormat="false" ht="12.75" hidden="false" customHeight="false" outlineLevel="0" collapsed="false">
      <c r="A967" s="1" t="str">
        <f aca="false">IF(B967="","",MAX($A$19:A966)+1)</f>
        <v/>
      </c>
      <c r="B967" s="34"/>
      <c r="C967" s="35"/>
      <c r="D967" s="36"/>
      <c r="E967" s="37" t="s">
        <v>590</v>
      </c>
      <c r="F967" s="37"/>
    </row>
    <row r="968" customFormat="false" ht="12.75" hidden="false" customHeight="false" outlineLevel="0" collapsed="false">
      <c r="A968" s="1" t="str">
        <f aca="false">IF(B968="","",MAX($A$19:A967)+1)</f>
        <v/>
      </c>
      <c r="B968" s="34"/>
      <c r="C968" s="35"/>
      <c r="D968" s="36"/>
      <c r="E968" s="37" t="s">
        <v>758</v>
      </c>
      <c r="F968" s="37"/>
    </row>
    <row r="969" customFormat="false" ht="12.75" hidden="false" customHeight="false" outlineLevel="0" collapsed="false">
      <c r="A969" s="1" t="str">
        <f aca="false">IF(B969="","",MAX($A$19:A968)+1)</f>
        <v/>
      </c>
      <c r="B969" s="34"/>
      <c r="C969" s="35"/>
      <c r="D969" s="36"/>
      <c r="E969" s="37" t="s">
        <v>943</v>
      </c>
      <c r="F969" s="37"/>
    </row>
    <row r="970" customFormat="false" ht="12.75" hidden="false" customHeight="false" outlineLevel="0" collapsed="false">
      <c r="A970" s="1" t="str">
        <f aca="false">IF(B970="","",MAX($A$19:A969)+1)</f>
        <v/>
      </c>
      <c r="B970" s="34"/>
      <c r="C970" s="35"/>
      <c r="D970" s="36"/>
      <c r="E970" s="37" t="s">
        <v>958</v>
      </c>
      <c r="F970" s="37"/>
    </row>
    <row r="971" customFormat="false" ht="12.75" hidden="false" customHeight="false" outlineLevel="0" collapsed="false">
      <c r="A971" s="1" t="str">
        <f aca="false">IF(B971="","",MAX($A$19:A970)+1)</f>
        <v/>
      </c>
      <c r="B971" s="34"/>
      <c r="C971" s="35"/>
      <c r="D971" s="36"/>
      <c r="E971" s="37" t="s">
        <v>959</v>
      </c>
      <c r="F971" s="37"/>
    </row>
    <row r="972" customFormat="false" ht="12.75" hidden="false" customHeight="false" outlineLevel="0" collapsed="false">
      <c r="A972" s="1" t="str">
        <f aca="false">IF(B972="","",MAX($A$19:A971)+1)</f>
        <v/>
      </c>
      <c r="B972" s="34"/>
      <c r="C972" s="35"/>
      <c r="D972" s="36"/>
      <c r="E972" s="37" t="s">
        <v>988</v>
      </c>
      <c r="F972" s="37"/>
    </row>
    <row r="973" customFormat="false" ht="12.75" hidden="false" customHeight="false" outlineLevel="0" collapsed="false">
      <c r="A973" s="1" t="str">
        <f aca="false">IF(B973="","",MAX($A$19:A972)+1)</f>
        <v/>
      </c>
      <c r="B973" s="34"/>
      <c r="C973" s="35"/>
      <c r="D973" s="36"/>
      <c r="E973" s="37" t="s">
        <v>168</v>
      </c>
      <c r="F973" s="37"/>
    </row>
    <row r="974" customFormat="false" ht="12.75" hidden="false" customHeight="false" outlineLevel="0" collapsed="false">
      <c r="A974" s="1" t="str">
        <f aca="false">IF(B974="","",MAX($A$19:A973)+1)</f>
        <v/>
      </c>
      <c r="B974" s="34"/>
      <c r="C974" s="35"/>
      <c r="D974" s="36"/>
      <c r="E974" s="37" t="s">
        <v>755</v>
      </c>
      <c r="F974" s="37"/>
    </row>
    <row r="975" customFormat="false" ht="12.75" hidden="false" customHeight="false" outlineLevel="0" collapsed="false">
      <c r="A975" s="1" t="str">
        <f aca="false">IF(B975="","",MAX($A$19:A974)+1)</f>
        <v/>
      </c>
      <c r="B975" s="34"/>
      <c r="C975" s="35"/>
      <c r="D975" s="36"/>
      <c r="E975" s="37" t="s">
        <v>249</v>
      </c>
      <c r="F975" s="37"/>
    </row>
    <row r="976" customFormat="false" ht="12.75" hidden="false" customHeight="false" outlineLevel="0" collapsed="false">
      <c r="A976" s="1" t="str">
        <f aca="false">IF(B976="","",MAX($A$19:A975)+1)</f>
        <v/>
      </c>
      <c r="B976" s="34"/>
      <c r="C976" s="35"/>
      <c r="D976" s="36"/>
      <c r="E976" s="37" t="s">
        <v>752</v>
      </c>
      <c r="F976" s="37"/>
    </row>
    <row r="977" customFormat="false" ht="12.75" hidden="false" customHeight="false" outlineLevel="0" collapsed="false">
      <c r="A977" s="1" t="str">
        <f aca="false">IF(B977="","",MAX($A$19:A976)+1)</f>
        <v/>
      </c>
      <c r="B977" s="34"/>
      <c r="C977" s="35"/>
      <c r="D977" s="36"/>
      <c r="E977" s="37" t="s">
        <v>757</v>
      </c>
      <c r="F977" s="37"/>
    </row>
    <row r="978" customFormat="false" ht="12.75" hidden="false" customHeight="false" outlineLevel="0" collapsed="false">
      <c r="A978" s="1" t="str">
        <f aca="false">IF(B978="","",MAX($A$19:A977)+1)</f>
        <v/>
      </c>
      <c r="B978" s="34"/>
      <c r="C978" s="35"/>
      <c r="D978" s="36"/>
      <c r="E978" s="37" t="s">
        <v>754</v>
      </c>
      <c r="F978" s="37"/>
    </row>
    <row r="979" customFormat="false" ht="12.75" hidden="false" customHeight="false" outlineLevel="0" collapsed="false">
      <c r="A979" s="1" t="str">
        <f aca="false">IF(B979="","",MAX($A$19:A978)+1)</f>
        <v/>
      </c>
      <c r="B979" s="34"/>
      <c r="C979" s="35"/>
      <c r="D979" s="36"/>
      <c r="E979" s="37"/>
      <c r="F979" s="37"/>
    </row>
    <row r="980" customFormat="false" ht="12.75" hidden="false" customHeight="false" outlineLevel="0" collapsed="false">
      <c r="A980" s="1" t="str">
        <f aca="false">IF(B980="","",MAX($A$19:A979)+1)</f>
        <v/>
      </c>
      <c r="B980" s="34"/>
      <c r="C980" s="35"/>
      <c r="D980" s="36"/>
      <c r="E980" s="37" t="s">
        <v>997</v>
      </c>
      <c r="F980" s="37"/>
    </row>
    <row r="981" customFormat="false" ht="12.75" hidden="false" customHeight="false" outlineLevel="0" collapsed="false">
      <c r="A981" s="1" t="str">
        <f aca="false">IF(B981="","",MAX($A$19:A980)+1)</f>
        <v/>
      </c>
      <c r="B981" s="34"/>
      <c r="C981" s="35"/>
      <c r="D981" s="36"/>
      <c r="E981" s="37" t="s">
        <v>639</v>
      </c>
      <c r="F981" s="37"/>
    </row>
    <row r="982" customFormat="false" ht="12.75" hidden="false" customHeight="false" outlineLevel="0" collapsed="false">
      <c r="A982" s="1" t="str">
        <f aca="false">IF(B982="","",MAX($A$19:A981)+1)</f>
        <v/>
      </c>
      <c r="B982" s="34"/>
      <c r="C982" s="35"/>
      <c r="D982" s="36"/>
      <c r="E982" s="37" t="s">
        <v>479</v>
      </c>
      <c r="F982" s="37"/>
    </row>
    <row r="983" customFormat="false" ht="12.75" hidden="false" customHeight="false" outlineLevel="0" collapsed="false">
      <c r="A983" s="1" t="str">
        <f aca="false">IF(B983="","",MAX($A$19:A982)+1)</f>
        <v/>
      </c>
      <c r="B983" s="34"/>
      <c r="C983" s="35"/>
      <c r="D983" s="36"/>
      <c r="E983" s="37" t="s">
        <v>908</v>
      </c>
      <c r="F983" s="37"/>
    </row>
    <row r="984" customFormat="false" ht="12.75" hidden="false" customHeight="false" outlineLevel="0" collapsed="false">
      <c r="A984" s="1" t="str">
        <f aca="false">IF(B984="","",MAX($A$19:A983)+1)</f>
        <v/>
      </c>
      <c r="B984" s="34"/>
      <c r="C984" s="35"/>
      <c r="D984" s="36"/>
      <c r="E984" s="37" t="s">
        <v>694</v>
      </c>
      <c r="F984" s="37"/>
    </row>
    <row r="985" customFormat="false" ht="12.75" hidden="false" customHeight="false" outlineLevel="0" collapsed="false">
      <c r="A985" s="1" t="str">
        <f aca="false">IF(B985="","",MAX($A$19:A984)+1)</f>
        <v/>
      </c>
      <c r="B985" s="34"/>
      <c r="C985" s="35"/>
      <c r="D985" s="36"/>
      <c r="E985" s="37"/>
      <c r="F985" s="37"/>
    </row>
    <row r="986" customFormat="false" ht="12.75" hidden="false" customHeight="false" outlineLevel="0" collapsed="false">
      <c r="A986" s="1" t="str">
        <f aca="false">IF(B986="","",MAX($A$19:A985)+1)</f>
        <v/>
      </c>
      <c r="B986" s="34"/>
      <c r="C986" s="35"/>
      <c r="D986" s="36"/>
      <c r="E986" s="37" t="s">
        <v>998</v>
      </c>
      <c r="F986" s="37"/>
    </row>
    <row r="987" customFormat="false" ht="12.75" hidden="false" customHeight="false" outlineLevel="0" collapsed="false">
      <c r="A987" s="1" t="str">
        <f aca="false">IF(B987="","",MAX($A$19:A986)+1)</f>
        <v/>
      </c>
      <c r="B987" s="34"/>
      <c r="C987" s="35"/>
      <c r="D987" s="36"/>
      <c r="E987" s="37" t="s">
        <v>248</v>
      </c>
      <c r="F987" s="37"/>
    </row>
    <row r="988" customFormat="false" ht="12.75" hidden="false" customHeight="false" outlineLevel="0" collapsed="false">
      <c r="A988" s="1" t="str">
        <f aca="false">IF(B988="","",MAX($A$19:A987)+1)</f>
        <v/>
      </c>
      <c r="B988" s="34"/>
      <c r="C988" s="35"/>
      <c r="D988" s="36"/>
      <c r="E988" s="37" t="s">
        <v>50</v>
      </c>
      <c r="F988" s="37"/>
    </row>
    <row r="989" customFormat="false" ht="12.75" hidden="false" customHeight="false" outlineLevel="0" collapsed="false">
      <c r="A989" s="1" t="str">
        <f aca="false">IF(B989="","",MAX($A$19:A988)+1)</f>
        <v/>
      </c>
      <c r="B989" s="34"/>
      <c r="C989" s="35"/>
      <c r="D989" s="36"/>
      <c r="E989" s="37" t="s">
        <v>553</v>
      </c>
      <c r="F989" s="37"/>
    </row>
    <row r="990" customFormat="false" ht="12.75" hidden="false" customHeight="false" outlineLevel="0" collapsed="false">
      <c r="A990" s="1" t="str">
        <f aca="false">IF(B990="","",MAX($A$19:A989)+1)</f>
        <v/>
      </c>
      <c r="B990" s="34"/>
      <c r="C990" s="35"/>
      <c r="D990" s="36"/>
      <c r="E990" s="37" t="s">
        <v>882</v>
      </c>
      <c r="F990" s="37"/>
    </row>
    <row r="991" customFormat="false" ht="12.75" hidden="false" customHeight="false" outlineLevel="0" collapsed="false">
      <c r="A991" s="1" t="str">
        <f aca="false">IF(B991="","",MAX($A$19:A990)+1)</f>
        <v/>
      </c>
      <c r="B991" s="34"/>
      <c r="C991" s="35"/>
      <c r="D991" s="36"/>
      <c r="E991" s="37" t="s">
        <v>982</v>
      </c>
      <c r="F991" s="37"/>
    </row>
    <row r="992" customFormat="false" ht="12.75" hidden="false" customHeight="false" outlineLevel="0" collapsed="false">
      <c r="A992" s="1" t="str">
        <f aca="false">IF(B992="","",MAX($A$19:A991)+1)</f>
        <v/>
      </c>
      <c r="B992" s="34"/>
      <c r="C992" s="35"/>
      <c r="D992" s="36"/>
      <c r="E992" s="37" t="s">
        <v>990</v>
      </c>
      <c r="F992" s="37"/>
    </row>
    <row r="993" customFormat="false" ht="12.75" hidden="false" customHeight="false" outlineLevel="0" collapsed="false">
      <c r="A993" s="1" t="str">
        <f aca="false">IF(B993="","",MAX($A$19:A992)+1)</f>
        <v/>
      </c>
      <c r="B993" s="34"/>
      <c r="C993" s="35"/>
      <c r="D993" s="36"/>
      <c r="E993" s="37"/>
      <c r="F993" s="37"/>
    </row>
    <row r="994" customFormat="false" ht="12.75" hidden="false" customHeight="false" outlineLevel="0" collapsed="false">
      <c r="A994" s="1" t="str">
        <f aca="false">IF(B994="","",MAX($A$19:A993)+1)</f>
        <v/>
      </c>
      <c r="B994" s="34"/>
      <c r="C994" s="35"/>
      <c r="D994" s="36"/>
      <c r="E994" s="37" t="s">
        <v>484</v>
      </c>
      <c r="F994" s="37"/>
    </row>
    <row r="995" customFormat="false" ht="12.75" hidden="false" customHeight="false" outlineLevel="0" collapsed="false">
      <c r="A995" s="1" t="str">
        <f aca="false">IF(B995="","",MAX($A$19:A994)+1)</f>
        <v/>
      </c>
      <c r="B995" s="34"/>
      <c r="C995" s="35"/>
      <c r="D995" s="36"/>
      <c r="E995" s="37" t="s">
        <v>408</v>
      </c>
      <c r="F995" s="37"/>
    </row>
    <row r="996" customFormat="false" ht="12.75" hidden="false" customHeight="false" outlineLevel="0" collapsed="false">
      <c r="A996" s="1" t="str">
        <f aca="false">IF(B996="","",MAX($A$19:A995)+1)</f>
        <v/>
      </c>
      <c r="B996" s="34"/>
      <c r="C996" s="35"/>
      <c r="D996" s="36"/>
      <c r="E996" s="37" t="s">
        <v>963</v>
      </c>
      <c r="F996" s="37"/>
    </row>
    <row r="997" customFormat="false" ht="12.75" hidden="false" customHeight="false" outlineLevel="0" collapsed="false">
      <c r="A997" s="1" t="str">
        <f aca="false">IF(B997="","",MAX($A$19:A996)+1)</f>
        <v/>
      </c>
      <c r="B997" s="34"/>
      <c r="C997" s="35"/>
      <c r="D997" s="36"/>
      <c r="E997" s="37"/>
      <c r="F997" s="37"/>
    </row>
    <row r="998" customFormat="false" ht="12.75" hidden="false" customHeight="false" outlineLevel="0" collapsed="false">
      <c r="A998" s="1" t="str">
        <f aca="false">IF(B998="","",MAX($A$19:A997)+1)</f>
        <v/>
      </c>
      <c r="B998" s="34"/>
      <c r="C998" s="35"/>
      <c r="D998" s="36"/>
      <c r="E998" s="37" t="s">
        <v>670</v>
      </c>
      <c r="F998" s="37"/>
    </row>
    <row r="999" customFormat="false" ht="12.75" hidden="false" customHeight="false" outlineLevel="0" collapsed="false">
      <c r="A999" s="1" t="str">
        <f aca="false">IF(B999="","",MAX($A$19:A998)+1)</f>
        <v/>
      </c>
      <c r="B999" s="34"/>
      <c r="C999" s="35"/>
      <c r="D999" s="36"/>
      <c r="E999" s="37" t="s">
        <v>924</v>
      </c>
      <c r="F999" s="37"/>
    </row>
    <row r="1000" customFormat="false" ht="12.75" hidden="false" customHeight="false" outlineLevel="0" collapsed="false">
      <c r="A1000" s="1" t="str">
        <f aca="false">IF(B1000="","",MAX($A$19:A999)+1)</f>
        <v/>
      </c>
      <c r="B1000" s="34"/>
      <c r="C1000" s="35"/>
      <c r="D1000" s="36"/>
      <c r="E1000" s="37"/>
      <c r="F1000" s="37"/>
    </row>
    <row r="1001" customFormat="false" ht="12.75" hidden="false" customHeight="false" outlineLevel="0" collapsed="false">
      <c r="A1001" s="1" t="str">
        <f aca="false">IF(B1001="","",MAX($A$19:A1000)+1)</f>
        <v/>
      </c>
      <c r="B1001" s="34"/>
      <c r="C1001" s="35"/>
      <c r="D1001" s="36"/>
      <c r="E1001" s="37" t="s">
        <v>721</v>
      </c>
      <c r="F1001" s="37"/>
    </row>
    <row r="1002" customFormat="false" ht="12.75" hidden="false" customHeight="false" outlineLevel="0" collapsed="false">
      <c r="A1002" s="1" t="str">
        <f aca="false">IF(B1002="","",MAX($A$19:A1001)+1)</f>
        <v/>
      </c>
      <c r="B1002" s="34"/>
      <c r="C1002" s="35"/>
      <c r="D1002" s="36"/>
      <c r="E1002" s="37" t="s">
        <v>109</v>
      </c>
      <c r="F1002" s="37"/>
    </row>
    <row r="1003" customFormat="false" ht="12.75" hidden="false" customHeight="false" outlineLevel="0" collapsed="false">
      <c r="A1003" s="1" t="str">
        <f aca="false">IF(B1003="","",MAX($A$19:A1002)+1)</f>
        <v/>
      </c>
      <c r="B1003" s="34"/>
      <c r="C1003" s="35"/>
      <c r="D1003" s="36"/>
      <c r="E1003" s="37" t="s">
        <v>512</v>
      </c>
      <c r="F1003" s="37"/>
    </row>
    <row r="1004" customFormat="false" ht="12.75" hidden="false" customHeight="false" outlineLevel="0" collapsed="false">
      <c r="A1004" s="1" t="str">
        <f aca="false">IF(B1004="","",MAX($A$19:A1003)+1)</f>
        <v/>
      </c>
      <c r="B1004" s="34"/>
      <c r="C1004" s="35"/>
      <c r="D1004" s="36"/>
      <c r="E1004" s="37"/>
      <c r="F1004" s="37"/>
    </row>
    <row r="1005" customFormat="false" ht="12.75" hidden="false" customHeight="false" outlineLevel="0" collapsed="false">
      <c r="A1005" s="1" t="str">
        <f aca="false">IF(B1005="","",MAX($A$19:A1004)+1)</f>
        <v/>
      </c>
      <c r="B1005" s="34"/>
      <c r="C1005" s="35"/>
      <c r="D1005" s="36"/>
      <c r="E1005" s="37" t="s">
        <v>910</v>
      </c>
      <c r="F1005" s="37"/>
    </row>
    <row r="1006" customFormat="false" ht="12.75" hidden="false" customHeight="false" outlineLevel="0" collapsed="false">
      <c r="A1006" s="1" t="str">
        <f aca="false">IF(B1006="","",MAX($A$19:A1005)+1)</f>
        <v/>
      </c>
      <c r="B1006" s="34"/>
      <c r="C1006" s="35"/>
      <c r="D1006" s="36"/>
      <c r="E1006" s="37" t="s">
        <v>679</v>
      </c>
      <c r="F1006" s="37"/>
    </row>
    <row r="1007" customFormat="false" ht="12.75" hidden="false" customHeight="false" outlineLevel="0" collapsed="false">
      <c r="A1007" s="1" t="str">
        <f aca="false">IF(B1007="","",MAX($A$19:A1006)+1)</f>
        <v/>
      </c>
      <c r="B1007" s="34"/>
      <c r="C1007" s="35"/>
      <c r="D1007" s="36"/>
      <c r="E1007" s="37"/>
      <c r="F1007" s="37"/>
    </row>
    <row r="1008" customFormat="false" ht="12.75" hidden="false" customHeight="false" outlineLevel="0" collapsed="false">
      <c r="A1008" s="1" t="str">
        <f aca="false">IF(B1008="","",MAX($A$19:A1007)+1)</f>
        <v/>
      </c>
      <c r="B1008" s="34"/>
      <c r="C1008" s="35"/>
      <c r="D1008" s="36"/>
      <c r="E1008" s="37" t="s">
        <v>978</v>
      </c>
      <c r="F1008" s="37"/>
    </row>
    <row r="1009" customFormat="false" ht="12.75" hidden="false" customHeight="false" outlineLevel="0" collapsed="false">
      <c r="A1009" s="1" t="str">
        <f aca="false">IF(B1009="","",MAX($A$19:A1008)+1)</f>
        <v/>
      </c>
      <c r="B1009" s="34"/>
      <c r="C1009" s="35"/>
      <c r="D1009" s="36"/>
      <c r="E1009" s="37" t="s">
        <v>92</v>
      </c>
      <c r="F1009" s="37"/>
    </row>
    <row r="1010" customFormat="false" ht="12.75" hidden="false" customHeight="false" outlineLevel="0" collapsed="false">
      <c r="A1010" s="1" t="str">
        <f aca="false">IF(B1010="","",MAX($A$19:A1009)+1)</f>
        <v/>
      </c>
      <c r="B1010" s="34"/>
      <c r="C1010" s="35"/>
      <c r="D1010" s="36"/>
      <c r="E1010" s="37" t="s">
        <v>783</v>
      </c>
      <c r="F1010" s="37"/>
    </row>
    <row r="1011" customFormat="false" ht="12.75" hidden="false" customHeight="false" outlineLevel="0" collapsed="false">
      <c r="A1011" s="1" t="str">
        <f aca="false">IF(B1011="","",MAX($A$19:A1010)+1)</f>
        <v/>
      </c>
      <c r="B1011" s="34"/>
      <c r="C1011" s="35"/>
      <c r="D1011" s="36"/>
      <c r="E1011" s="37" t="s">
        <v>927</v>
      </c>
      <c r="F1011" s="37"/>
    </row>
    <row r="1012" customFormat="false" ht="12.75" hidden="false" customHeight="false" outlineLevel="0" collapsed="false">
      <c r="A1012" s="1" t="str">
        <f aca="false">IF(B1012="","",MAX($A$19:A1011)+1)</f>
        <v/>
      </c>
      <c r="B1012" s="34"/>
      <c r="C1012" s="35"/>
      <c r="D1012" s="36"/>
      <c r="E1012" s="37" t="s">
        <v>930</v>
      </c>
      <c r="F1012" s="37"/>
    </row>
    <row r="1013" customFormat="false" ht="12.75" hidden="false" customHeight="false" outlineLevel="0" collapsed="false">
      <c r="A1013" s="1" t="str">
        <f aca="false">IF(B1013="","",MAX($A$19:A1012)+1)</f>
        <v/>
      </c>
      <c r="B1013" s="34"/>
      <c r="C1013" s="35"/>
      <c r="D1013" s="36"/>
      <c r="E1013" s="37"/>
      <c r="F1013" s="37"/>
    </row>
    <row r="1014" customFormat="false" ht="12.75" hidden="false" customHeight="false" outlineLevel="0" collapsed="false">
      <c r="A1014" s="1" t="str">
        <f aca="false">IF(B1014="","",MAX($A$19:A1013)+1)</f>
        <v/>
      </c>
      <c r="B1014" s="34"/>
      <c r="C1014" s="35"/>
      <c r="D1014" s="36"/>
      <c r="E1014" s="37" t="s">
        <v>999</v>
      </c>
      <c r="F1014" s="37"/>
    </row>
    <row r="1015" customFormat="false" ht="12.75" hidden="false" customHeight="false" outlineLevel="0" collapsed="false">
      <c r="A1015" s="1" t="str">
        <f aca="false">IF(B1015="","",MAX($A$19:A1014)+1)</f>
        <v/>
      </c>
      <c r="B1015" s="34"/>
      <c r="C1015" s="35"/>
      <c r="D1015" s="36"/>
      <c r="E1015" s="37" t="s">
        <v>830</v>
      </c>
      <c r="F1015" s="37"/>
    </row>
    <row r="1016" customFormat="false" ht="12.75" hidden="false" customHeight="false" outlineLevel="0" collapsed="false">
      <c r="A1016" s="1" t="str">
        <f aca="false">IF(B1016="","",MAX($A$19:A1015)+1)</f>
        <v/>
      </c>
      <c r="B1016" s="34"/>
      <c r="C1016" s="35"/>
      <c r="D1016" s="36"/>
      <c r="E1016" s="37" t="s">
        <v>962</v>
      </c>
      <c r="F1016" s="37"/>
    </row>
    <row r="1017" customFormat="false" ht="12.75" hidden="false" customHeight="false" outlineLevel="0" collapsed="false">
      <c r="A1017" s="1" t="str">
        <f aca="false">IF(B1017="","",MAX($A$19:A1016)+1)</f>
        <v/>
      </c>
      <c r="B1017" s="34"/>
      <c r="C1017" s="35"/>
      <c r="D1017" s="36"/>
      <c r="E1017" s="37"/>
      <c r="F1017" s="37"/>
    </row>
    <row r="1018" customFormat="false" ht="12.75" hidden="false" customHeight="false" outlineLevel="0" collapsed="false">
      <c r="A1018" s="1" t="str">
        <f aca="false">IF(B1018="","",MAX($A$19:A1017)+1)</f>
        <v/>
      </c>
      <c r="B1018" s="34"/>
      <c r="C1018" s="35"/>
      <c r="D1018" s="36"/>
      <c r="E1018" s="37" t="s">
        <v>1000</v>
      </c>
      <c r="F1018" s="37"/>
    </row>
    <row r="1019" customFormat="false" ht="12.75" hidden="false" customHeight="false" outlineLevel="0" collapsed="false">
      <c r="A1019" s="1" t="str">
        <f aca="false">IF(B1019="","",MAX($A$19:A1018)+1)</f>
        <v/>
      </c>
      <c r="B1019" s="34"/>
      <c r="C1019" s="35"/>
      <c r="D1019" s="36"/>
      <c r="E1019" s="37" t="s">
        <v>830</v>
      </c>
      <c r="F1019" s="37"/>
    </row>
    <row r="1020" customFormat="false" ht="12.75" hidden="false" customHeight="false" outlineLevel="0" collapsed="false">
      <c r="A1020" s="1" t="str">
        <f aca="false">IF(B1020="","",MAX($A$19:A1019)+1)</f>
        <v/>
      </c>
      <c r="B1020" s="34"/>
      <c r="C1020" s="35"/>
      <c r="D1020" s="36"/>
      <c r="E1020" s="37" t="s">
        <v>897</v>
      </c>
      <c r="F1020" s="37"/>
    </row>
    <row r="1021" customFormat="false" ht="12.75" hidden="false" customHeight="false" outlineLevel="0" collapsed="false"/>
    <row r="1022" customFormat="false" ht="12.75" hidden="false" customHeight="false" outlineLevel="0" collapsed="false"/>
    <row r="1023" customFormat="false" ht="12.75" hidden="false" customHeight="false" outlineLevel="0" collapsed="false"/>
    <row r="1024" customFormat="false" ht="12.75" hidden="false" customHeight="false" outlineLevel="0" collapsed="false"/>
    <row r="1025" customFormat="false" ht="12.75" hidden="false" customHeight="false" outlineLevel="0" collapsed="false"/>
    <row r="1026" customFormat="false" ht="12.75" hidden="false" customHeight="false" outlineLevel="0" collapsed="false"/>
    <row r="1027" customFormat="false" ht="12.75" hidden="false" customHeight="false" outlineLevel="0" collapsed="false"/>
    <row r="1028" customFormat="false" ht="12.75" hidden="false" customHeight="false" outlineLevel="0" collapsed="false"/>
    <row r="1029" customFormat="false" ht="12.75" hidden="false" customHeight="false" outlineLevel="0" collapsed="false"/>
    <row r="1030" customFormat="false" ht="12.75" hidden="false" customHeight="false" outlineLevel="0" collapsed="false"/>
    <row r="1031" customFormat="false" ht="12.75" hidden="false" customHeight="false" outlineLevel="0" collapsed="false"/>
    <row r="1032" customFormat="false" ht="12.75" hidden="false" customHeight="false" outlineLevel="0" collapsed="false"/>
    <row r="1033" customFormat="false" ht="12.75" hidden="false" customHeight="false" outlineLevel="0" collapsed="false"/>
    <row r="1034" customFormat="false" ht="12.75" hidden="false" customHeight="false" outlineLevel="0" collapsed="false"/>
    <row r="1035" customFormat="false" ht="12.75" hidden="false" customHeight="false" outlineLevel="0" collapsed="false"/>
    <row r="1036" customFormat="false" ht="12.75" hidden="false" customHeight="false" outlineLevel="0" collapsed="false"/>
    <row r="1037" customFormat="false" ht="12.75" hidden="false" customHeight="false" outlineLevel="0" collapsed="false"/>
    <row r="1038" customFormat="false" ht="12.75" hidden="false" customHeight="false" outlineLevel="0" collapsed="false"/>
    <row r="1039" customFormat="false" ht="12.75" hidden="false" customHeight="false" outlineLevel="0" collapsed="false"/>
    <row r="1040" customFormat="false" ht="12.75" hidden="false" customHeight="false" outlineLevel="0" collapsed="false"/>
    <row r="1041" customFormat="false" ht="12.75" hidden="false" customHeight="false" outlineLevel="0" collapsed="false"/>
    <row r="1042" customFormat="false" ht="12.75" hidden="false" customHeight="false" outlineLevel="0" collapsed="false"/>
    <row r="1043" customFormat="false" ht="12.75" hidden="false" customHeight="false" outlineLevel="0" collapsed="false"/>
    <row r="1044" customFormat="false" ht="12.75" hidden="false" customHeight="false" outlineLevel="0" collapsed="false"/>
    <row r="1045" customFormat="false" ht="12.75" hidden="false" customHeight="false" outlineLevel="0" collapsed="false"/>
    <row r="1046" customFormat="false" ht="12.75" hidden="false" customHeight="false" outlineLevel="0" collapsed="false"/>
    <row r="1047" customFormat="false" ht="12.75" hidden="false" customHeight="false" outlineLevel="0" collapsed="false"/>
    <row r="1048" customFormat="fals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row r="8470" customFormat="false" ht="12.75" hidden="false" customHeight="false" outlineLevel="0" collapsed="false"/>
    <row r="8471" customFormat="false" ht="12.75" hidden="false" customHeight="false" outlineLevel="0" collapsed="false"/>
    <row r="8472" customFormat="false" ht="12.75" hidden="false" customHeight="false" outlineLevel="0" collapsed="false"/>
    <row r="8473" customFormat="false" ht="12.75" hidden="false" customHeight="false" outlineLevel="0" collapsed="false"/>
    <row r="8474" customFormat="false" ht="12.75" hidden="false" customHeight="false" outlineLevel="0" collapsed="false"/>
    <row r="8475" customFormat="false" ht="12.75" hidden="false" customHeight="false" outlineLevel="0" collapsed="false"/>
    <row r="8476" customFormat="false" ht="12.75" hidden="false" customHeight="false" outlineLevel="0" collapsed="false"/>
    <row r="8477" customFormat="false" ht="12.75" hidden="false" customHeight="false" outlineLevel="0" collapsed="false"/>
    <row r="8478" customFormat="false" ht="12.75" hidden="false" customHeight="false" outlineLevel="0" collapsed="false"/>
    <row r="8479" customFormat="false" ht="12.75" hidden="false" customHeight="false" outlineLevel="0" collapsed="false"/>
    <row r="8480" customFormat="false" ht="12.75" hidden="false" customHeight="false" outlineLevel="0" collapsed="false"/>
    <row r="8481" customFormat="false" ht="12.75" hidden="false" customHeight="false" outlineLevel="0" collapsed="false"/>
    <row r="8482" customFormat="false" ht="12.75" hidden="false" customHeight="false" outlineLevel="0" collapsed="false"/>
    <row r="8483" customFormat="false" ht="12.75" hidden="false" customHeight="false" outlineLevel="0" collapsed="false"/>
    <row r="8484" customFormat="false" ht="12.75" hidden="false" customHeight="false" outlineLevel="0" collapsed="false"/>
    <row r="8485" customFormat="false" ht="12.75" hidden="false" customHeight="false" outlineLevel="0" collapsed="false"/>
    <row r="8486" customFormat="false" ht="12.75" hidden="false" customHeight="false" outlineLevel="0" collapsed="false"/>
    <row r="8487" customFormat="false" ht="12.75" hidden="false" customHeight="false" outlineLevel="0" collapsed="false"/>
    <row r="8488" customFormat="false" ht="12.75" hidden="false" customHeight="false" outlineLevel="0" collapsed="false"/>
    <row r="8489" customFormat="false" ht="12.75" hidden="false" customHeight="false" outlineLevel="0" collapsed="false"/>
    <row r="8490" customFormat="false" ht="12.75" hidden="false" customHeight="false" outlineLevel="0" collapsed="false"/>
    <row r="8491" customFormat="false" ht="12.75" hidden="false" customHeight="false" outlineLevel="0" collapsed="false"/>
    <row r="8492" customFormat="false" ht="12.75" hidden="false" customHeight="false" outlineLevel="0" collapsed="false"/>
    <row r="8493" customFormat="false" ht="12.75" hidden="false" customHeight="false" outlineLevel="0" collapsed="false"/>
    <row r="8494" customFormat="false" ht="12.75" hidden="false" customHeight="false" outlineLevel="0" collapsed="false"/>
    <row r="8495" customFormat="false" ht="12.75" hidden="false" customHeight="false" outlineLevel="0" collapsed="false"/>
    <row r="8496" customFormat="false" ht="12.75" hidden="false" customHeight="false" outlineLevel="0" collapsed="false"/>
    <row r="8497" customFormat="false" ht="12.75" hidden="false" customHeight="false" outlineLevel="0" collapsed="false"/>
    <row r="8498" customFormat="false" ht="12.75" hidden="false" customHeight="false" outlineLevel="0" collapsed="false"/>
    <row r="8499" customFormat="false" ht="12.75" hidden="false" customHeight="false" outlineLevel="0" collapsed="false"/>
    <row r="8500" customFormat="false" ht="12.75" hidden="false" customHeight="false" outlineLevel="0" collapsed="false"/>
    <row r="8501" customFormat="false" ht="12.75" hidden="false" customHeight="false" outlineLevel="0" collapsed="false"/>
    <row r="8502" customFormat="false" ht="12.75" hidden="false" customHeight="false" outlineLevel="0" collapsed="false"/>
    <row r="8503" customFormat="false" ht="12.75" hidden="false" customHeight="false" outlineLevel="0" collapsed="false"/>
    <row r="8504" customFormat="false" ht="12.75" hidden="false" customHeight="false" outlineLevel="0" collapsed="false"/>
    <row r="8505" customFormat="false" ht="12.75" hidden="false" customHeight="false" outlineLevel="0" collapsed="false"/>
    <row r="8506" customFormat="false" ht="12.75" hidden="false" customHeight="false" outlineLevel="0" collapsed="false"/>
    <row r="8507" customFormat="false" ht="12.75" hidden="false" customHeight="false" outlineLevel="0" collapsed="false"/>
    <row r="8508" customFormat="false" ht="12.75" hidden="false" customHeight="false" outlineLevel="0" collapsed="false"/>
    <row r="8509" customFormat="false" ht="12.75" hidden="false" customHeight="false" outlineLevel="0" collapsed="false"/>
    <row r="8510" customFormat="false" ht="12.75" hidden="false" customHeight="false" outlineLevel="0" collapsed="false"/>
    <row r="8511" customFormat="false" ht="12.75" hidden="false" customHeight="false" outlineLevel="0" collapsed="false"/>
    <row r="8512" customFormat="false" ht="12.75" hidden="false" customHeight="false" outlineLevel="0" collapsed="false"/>
    <row r="8513" customFormat="false" ht="12.75" hidden="false" customHeight="false" outlineLevel="0" collapsed="false"/>
    <row r="8514" customFormat="false" ht="12.75" hidden="false" customHeight="false" outlineLevel="0" collapsed="false"/>
    <row r="8515" customFormat="false" ht="12.75" hidden="false" customHeight="false" outlineLevel="0" collapsed="false"/>
    <row r="8516" customFormat="false" ht="12.75" hidden="false" customHeight="false" outlineLevel="0" collapsed="false"/>
    <row r="8517" customFormat="false" ht="12.75" hidden="false" customHeight="false" outlineLevel="0" collapsed="false"/>
    <row r="8518" customFormat="false" ht="12.75" hidden="false" customHeight="false" outlineLevel="0" collapsed="false"/>
    <row r="8519" customFormat="false" ht="12.75" hidden="false" customHeight="false" outlineLevel="0" collapsed="false"/>
    <row r="8520" customFormat="false" ht="12.75" hidden="false" customHeight="false" outlineLevel="0" collapsed="false"/>
    <row r="8521" customFormat="false" ht="12.75" hidden="false" customHeight="false" outlineLevel="0" collapsed="false"/>
    <row r="8522" customFormat="false" ht="12.75" hidden="false" customHeight="false" outlineLevel="0" collapsed="false"/>
    <row r="8523" customFormat="false" ht="12.75" hidden="false" customHeight="false" outlineLevel="0" collapsed="false"/>
    <row r="8524" customFormat="false" ht="12.75" hidden="false" customHeight="false" outlineLevel="0" collapsed="false"/>
    <row r="8525" customFormat="false" ht="12.75" hidden="false" customHeight="false" outlineLevel="0" collapsed="false"/>
    <row r="8526" customFormat="false" ht="12.75" hidden="false" customHeight="false" outlineLevel="0" collapsed="false"/>
    <row r="8527" customFormat="false" ht="12.75" hidden="false" customHeight="false" outlineLevel="0" collapsed="false"/>
    <row r="8528" customFormat="false" ht="12.75" hidden="false" customHeight="false" outlineLevel="0" collapsed="false"/>
    <row r="8529" customFormat="false" ht="12.75" hidden="false" customHeight="false" outlineLevel="0" collapsed="false"/>
    <row r="8530" customFormat="false" ht="12.75" hidden="false" customHeight="false" outlineLevel="0" collapsed="false"/>
    <row r="8531" customFormat="false" ht="12.75" hidden="false" customHeight="false" outlineLevel="0" collapsed="false"/>
    <row r="8532" customFormat="false" ht="12.75" hidden="false" customHeight="false" outlineLevel="0" collapsed="false"/>
    <row r="8533" customFormat="false" ht="12.75" hidden="false" customHeight="false" outlineLevel="0" collapsed="false"/>
    <row r="8534" customFormat="false" ht="12.75" hidden="false" customHeight="false" outlineLevel="0" collapsed="false"/>
    <row r="8535" customFormat="false" ht="12.75" hidden="false" customHeight="false" outlineLevel="0" collapsed="false"/>
    <row r="8536" customFormat="false" ht="12.75" hidden="false" customHeight="false" outlineLevel="0" collapsed="false"/>
    <row r="8537" customFormat="false" ht="12.75" hidden="false" customHeight="false" outlineLevel="0" collapsed="false"/>
    <row r="8538" customFormat="false" ht="12.75" hidden="false" customHeight="false" outlineLevel="0" collapsed="false"/>
    <row r="8539" customFormat="false" ht="12.75" hidden="false" customHeight="false" outlineLevel="0" collapsed="false"/>
    <row r="8540" customFormat="false" ht="12.75" hidden="false" customHeight="false" outlineLevel="0" collapsed="false"/>
    <row r="8541" customFormat="false" ht="12.75" hidden="false" customHeight="false" outlineLevel="0" collapsed="false"/>
    <row r="8542" customFormat="false" ht="12.75" hidden="false" customHeight="false" outlineLevel="0" collapsed="false"/>
    <row r="8543" customFormat="false" ht="12.75" hidden="false" customHeight="false" outlineLevel="0" collapsed="false"/>
    <row r="8544" customFormat="false" ht="12.75" hidden="false" customHeight="false" outlineLevel="0" collapsed="false"/>
    <row r="8545" customFormat="false" ht="12.75" hidden="false" customHeight="false" outlineLevel="0" collapsed="false"/>
    <row r="8546" customFormat="false" ht="12.75" hidden="false" customHeight="false" outlineLevel="0" collapsed="false"/>
    <row r="8547" customFormat="false" ht="12.75" hidden="false" customHeight="false" outlineLevel="0" collapsed="false"/>
    <row r="8548" customFormat="false" ht="12.75" hidden="false" customHeight="false" outlineLevel="0" collapsed="false"/>
    <row r="8549" customFormat="false" ht="12.75" hidden="false" customHeight="false" outlineLevel="0" collapsed="false"/>
    <row r="8550" customFormat="false" ht="12.75" hidden="false" customHeight="false" outlineLevel="0" collapsed="false"/>
    <row r="8551" customFormat="false" ht="12.75" hidden="false" customHeight="false" outlineLevel="0" collapsed="false"/>
    <row r="8552" customFormat="false" ht="12.75" hidden="false" customHeight="false" outlineLevel="0" collapsed="false"/>
    <row r="8553" customFormat="false" ht="12.75" hidden="false" customHeight="false" outlineLevel="0" collapsed="false"/>
    <row r="8554" customFormat="false" ht="12.75" hidden="false" customHeight="false" outlineLevel="0" collapsed="false"/>
    <row r="8555" customFormat="false" ht="12.75" hidden="false" customHeight="false" outlineLevel="0" collapsed="false"/>
    <row r="8556" customFormat="false" ht="12.75" hidden="false" customHeight="false" outlineLevel="0" collapsed="false"/>
    <row r="8557" customFormat="false" ht="12.75" hidden="false" customHeight="false" outlineLevel="0" collapsed="false"/>
    <row r="8558" customFormat="false" ht="12.75" hidden="false" customHeight="false" outlineLevel="0" collapsed="false"/>
    <row r="8559" customFormat="false" ht="12.75" hidden="false" customHeight="false" outlineLevel="0" collapsed="false"/>
    <row r="8560" customFormat="false" ht="12.75" hidden="false" customHeight="false" outlineLevel="0" collapsed="false"/>
    <row r="8561" customFormat="false" ht="12.75" hidden="false" customHeight="false" outlineLevel="0" collapsed="false"/>
    <row r="8562" customFormat="false" ht="12.75" hidden="false" customHeight="false" outlineLevel="0" collapsed="false"/>
    <row r="8563" customFormat="false" ht="12.75" hidden="false" customHeight="false" outlineLevel="0" collapsed="false"/>
    <row r="8564" customFormat="false" ht="12.75" hidden="false" customHeight="false" outlineLevel="0" collapsed="false"/>
    <row r="8565" customFormat="false" ht="12.75" hidden="false" customHeight="false" outlineLevel="0" collapsed="false"/>
    <row r="8566" customFormat="false" ht="12.75" hidden="false" customHeight="false" outlineLevel="0" collapsed="false"/>
    <row r="8567" customFormat="false" ht="12.75" hidden="false" customHeight="false" outlineLevel="0" collapsed="false"/>
    <row r="8568" customFormat="false" ht="12.75" hidden="false" customHeight="false" outlineLevel="0" collapsed="false"/>
    <row r="8569" customFormat="false" ht="12.75" hidden="false" customHeight="false" outlineLevel="0" collapsed="false"/>
    <row r="8570" customFormat="false" ht="12.75" hidden="false" customHeight="false" outlineLevel="0" collapsed="false"/>
    <row r="8571" customFormat="false" ht="12.75" hidden="false" customHeight="false" outlineLevel="0" collapsed="false"/>
    <row r="8572" customFormat="false" ht="12.75" hidden="false" customHeight="false" outlineLevel="0" collapsed="false"/>
    <row r="8573" customFormat="false" ht="12.75" hidden="false" customHeight="false" outlineLevel="0" collapsed="false"/>
    <row r="8574" customFormat="false" ht="12.75" hidden="false" customHeight="false" outlineLevel="0" collapsed="false"/>
    <row r="8575" customFormat="false" ht="12.75" hidden="false" customHeight="false" outlineLevel="0" collapsed="false"/>
    <row r="8576" customFormat="false" ht="12.75" hidden="false" customHeight="false" outlineLevel="0" collapsed="false"/>
    <row r="8577" customFormat="false" ht="12.75" hidden="false" customHeight="false" outlineLevel="0" collapsed="false"/>
    <row r="8578" customFormat="false" ht="12.75" hidden="false" customHeight="false" outlineLevel="0" collapsed="false"/>
    <row r="8579" customFormat="false" ht="12.75" hidden="false" customHeight="false" outlineLevel="0" collapsed="false"/>
    <row r="8580" customFormat="false" ht="12.75" hidden="false" customHeight="false" outlineLevel="0" collapsed="false"/>
    <row r="8581" customFormat="false" ht="12.75" hidden="false" customHeight="false" outlineLevel="0" collapsed="false"/>
    <row r="8582" customFormat="false" ht="12.75" hidden="false" customHeight="false" outlineLevel="0" collapsed="false"/>
    <row r="8583" customFormat="false" ht="12.75" hidden="false" customHeight="false" outlineLevel="0" collapsed="false"/>
    <row r="8584" customFormat="false" ht="12.75" hidden="false" customHeight="false" outlineLevel="0" collapsed="false"/>
    <row r="8585" customFormat="false" ht="12.75" hidden="false" customHeight="false" outlineLevel="0" collapsed="false"/>
    <row r="8586" customFormat="false" ht="12.75" hidden="false" customHeight="false" outlineLevel="0" collapsed="false"/>
    <row r="8587" customFormat="false" ht="12.75" hidden="false" customHeight="false" outlineLevel="0" collapsed="false"/>
    <row r="8588" customFormat="false" ht="12.75" hidden="false" customHeight="false" outlineLevel="0" collapsed="false"/>
    <row r="8589" customFormat="false" ht="12.75" hidden="false" customHeight="false" outlineLevel="0" collapsed="false"/>
    <row r="8590" customFormat="false" ht="12.75" hidden="false" customHeight="false" outlineLevel="0" collapsed="false"/>
    <row r="8591" customFormat="false" ht="12.75" hidden="false" customHeight="false" outlineLevel="0" collapsed="false"/>
    <row r="8592" customFormat="false" ht="12.75" hidden="false" customHeight="false" outlineLevel="0" collapsed="false"/>
    <row r="8593" customFormat="false" ht="12.75" hidden="false" customHeight="false" outlineLevel="0" collapsed="false"/>
    <row r="8594" customFormat="false" ht="12.75" hidden="false" customHeight="false" outlineLevel="0" collapsed="false"/>
    <row r="8595" customFormat="false" ht="12.75" hidden="false" customHeight="false" outlineLevel="0" collapsed="false"/>
    <row r="8596" customFormat="false" ht="12.75" hidden="false" customHeight="false" outlineLevel="0" collapsed="false"/>
    <row r="8597" customFormat="false" ht="12.75" hidden="false" customHeight="false" outlineLevel="0" collapsed="false"/>
    <row r="8598" customFormat="false" ht="12.75" hidden="false" customHeight="false" outlineLevel="0" collapsed="false"/>
    <row r="8599" customFormat="false" ht="12.75" hidden="false" customHeight="false" outlineLevel="0" collapsed="false"/>
    <row r="8600" customFormat="false" ht="12.75" hidden="false" customHeight="false" outlineLevel="0" collapsed="false"/>
    <row r="8601" customFormat="false" ht="12.75" hidden="false" customHeight="false" outlineLevel="0" collapsed="false"/>
    <row r="8602" customFormat="false" ht="12.75" hidden="false" customHeight="false" outlineLevel="0" collapsed="false"/>
    <row r="8603" customFormat="false" ht="12.75" hidden="false" customHeight="false" outlineLevel="0" collapsed="false"/>
    <row r="8604" customFormat="false" ht="12.75" hidden="false" customHeight="false" outlineLevel="0" collapsed="false"/>
    <row r="8605" customFormat="false" ht="12.75" hidden="false" customHeight="false" outlineLevel="0" collapsed="false"/>
    <row r="8606" customFormat="false" ht="12.75" hidden="false" customHeight="false" outlineLevel="0" collapsed="false"/>
    <row r="8607" customFormat="false" ht="12.75" hidden="false" customHeight="false" outlineLevel="0" collapsed="false"/>
    <row r="8608" customFormat="false" ht="12.75" hidden="false" customHeight="false" outlineLevel="0" collapsed="false"/>
    <row r="8609" customFormat="false" ht="12.75" hidden="false" customHeight="false" outlineLevel="0" collapsed="false"/>
    <row r="8610" customFormat="false" ht="12.75" hidden="false" customHeight="false" outlineLevel="0" collapsed="false"/>
    <row r="8611" customFormat="false" ht="12.75" hidden="false" customHeight="false" outlineLevel="0" collapsed="false"/>
    <row r="8612" customFormat="false" ht="12.75" hidden="false" customHeight="false" outlineLevel="0" collapsed="false"/>
    <row r="8613" customFormat="false" ht="12.75" hidden="false" customHeight="false" outlineLevel="0" collapsed="false"/>
    <row r="8614" customFormat="false" ht="12.75" hidden="false" customHeight="false" outlineLevel="0" collapsed="false"/>
    <row r="8615" customFormat="false" ht="12.75" hidden="false" customHeight="false" outlineLevel="0" collapsed="false"/>
    <row r="8616" customFormat="false" ht="12.75" hidden="false" customHeight="false" outlineLevel="0" collapsed="false"/>
    <row r="8617" customFormat="false" ht="12.75" hidden="false" customHeight="false" outlineLevel="0" collapsed="false"/>
    <row r="8618" customFormat="false" ht="12.75" hidden="false" customHeight="false" outlineLevel="0" collapsed="false"/>
    <row r="8619" customFormat="false" ht="12.75" hidden="false" customHeight="false" outlineLevel="0" collapsed="false"/>
    <row r="8620" customFormat="false" ht="12.75" hidden="false" customHeight="false" outlineLevel="0" collapsed="false"/>
    <row r="8621" customFormat="false" ht="12.75" hidden="false" customHeight="false" outlineLevel="0" collapsed="false"/>
    <row r="8622" customFormat="false" ht="12.75" hidden="false" customHeight="false" outlineLevel="0" collapsed="false"/>
    <row r="8623" customFormat="false" ht="12.75" hidden="false" customHeight="false" outlineLevel="0" collapsed="false"/>
    <row r="8624" customFormat="false" ht="12.75" hidden="false" customHeight="false" outlineLevel="0" collapsed="false"/>
    <row r="8625" customFormat="false" ht="12.75" hidden="false" customHeight="false" outlineLevel="0" collapsed="false"/>
    <row r="8626" customFormat="false" ht="12.75" hidden="false" customHeight="false" outlineLevel="0" collapsed="false"/>
    <row r="8627" customFormat="false" ht="12.75" hidden="false" customHeight="false" outlineLevel="0" collapsed="false"/>
    <row r="8628" customFormat="false" ht="12.75" hidden="false" customHeight="false" outlineLevel="0" collapsed="false"/>
    <row r="8629" customFormat="false" ht="12.75" hidden="false" customHeight="false" outlineLevel="0" collapsed="false"/>
    <row r="8630" customFormat="false" ht="12.75" hidden="false" customHeight="false" outlineLevel="0" collapsed="false"/>
    <row r="8631" customFormat="false" ht="12.75" hidden="false" customHeight="false" outlineLevel="0" collapsed="false"/>
    <row r="8632" customFormat="false" ht="12.75" hidden="false" customHeight="false" outlineLevel="0" collapsed="false"/>
    <row r="8633" customFormat="false" ht="12.75" hidden="false" customHeight="false" outlineLevel="0" collapsed="false"/>
    <row r="8634" customFormat="false" ht="12.75" hidden="false" customHeight="false" outlineLevel="0" collapsed="false"/>
    <row r="8635" customFormat="false" ht="12.75" hidden="false" customHeight="false" outlineLevel="0" collapsed="false"/>
    <row r="8636" customFormat="false" ht="12.75" hidden="false" customHeight="false" outlineLevel="0" collapsed="false"/>
    <row r="8637" customFormat="false" ht="12.75" hidden="false" customHeight="false" outlineLevel="0" collapsed="false"/>
    <row r="8638" customFormat="false" ht="12.75" hidden="false" customHeight="false" outlineLevel="0" collapsed="false"/>
    <row r="8639" customFormat="false" ht="12.75" hidden="false" customHeight="false" outlineLevel="0" collapsed="false"/>
    <row r="8640" customFormat="false" ht="12.75" hidden="false" customHeight="false" outlineLevel="0" collapsed="false"/>
    <row r="8641" customFormat="false" ht="12.75" hidden="false" customHeight="false" outlineLevel="0" collapsed="false"/>
    <row r="8642" customFormat="false" ht="12.75" hidden="false" customHeight="false" outlineLevel="0" collapsed="false"/>
    <row r="8643" customFormat="false" ht="12.75" hidden="false" customHeight="false" outlineLevel="0" collapsed="false"/>
    <row r="8644" customFormat="false" ht="12.75" hidden="false" customHeight="false" outlineLevel="0" collapsed="false"/>
    <row r="8645" customFormat="false" ht="12.75" hidden="false" customHeight="false" outlineLevel="0" collapsed="false"/>
    <row r="8646" customFormat="false" ht="12.75" hidden="false" customHeight="false" outlineLevel="0" collapsed="false"/>
    <row r="8647" customFormat="false" ht="12.75" hidden="false" customHeight="false" outlineLevel="0" collapsed="false"/>
    <row r="8648" customFormat="false" ht="12.75" hidden="false" customHeight="false" outlineLevel="0" collapsed="false"/>
    <row r="8649" customFormat="false" ht="12.75" hidden="false" customHeight="false" outlineLevel="0" collapsed="false"/>
    <row r="8650" customFormat="false" ht="12.75" hidden="false" customHeight="false" outlineLevel="0" collapsed="false"/>
    <row r="8651" customFormat="false" ht="12.75" hidden="false" customHeight="false" outlineLevel="0" collapsed="false"/>
    <row r="8652" customFormat="false" ht="12.75" hidden="false" customHeight="false" outlineLevel="0" collapsed="false"/>
    <row r="8653" customFormat="false" ht="12.75" hidden="false" customHeight="false" outlineLevel="0" collapsed="false"/>
    <row r="8654" customFormat="false" ht="12.75" hidden="false" customHeight="false" outlineLevel="0" collapsed="false"/>
    <row r="8655" customFormat="false" ht="12.75" hidden="false" customHeight="false" outlineLevel="0" collapsed="false"/>
    <row r="8656" customFormat="false" ht="12.75" hidden="false" customHeight="false" outlineLevel="0" collapsed="false"/>
    <row r="8657" customFormat="false" ht="12.75" hidden="false" customHeight="false" outlineLevel="0" collapsed="false"/>
    <row r="8658" customFormat="false" ht="12.75" hidden="false" customHeight="false" outlineLevel="0" collapsed="false"/>
    <row r="8659" customFormat="false" ht="12.75" hidden="false" customHeight="false" outlineLevel="0" collapsed="false"/>
    <row r="8660" customFormat="false" ht="12.75" hidden="false" customHeight="false" outlineLevel="0" collapsed="false"/>
    <row r="8661" customFormat="false" ht="12.75" hidden="false" customHeight="false" outlineLevel="0" collapsed="false"/>
    <row r="8662" customFormat="false" ht="12.75" hidden="false" customHeight="false" outlineLevel="0" collapsed="false"/>
    <row r="8663" customFormat="false" ht="12.75" hidden="false" customHeight="false" outlineLevel="0" collapsed="false"/>
    <row r="8664" customFormat="false" ht="12.75" hidden="false" customHeight="false" outlineLevel="0" collapsed="false"/>
    <row r="8665" customFormat="false" ht="12.75" hidden="false" customHeight="false" outlineLevel="0" collapsed="false"/>
    <row r="8666" customFormat="false" ht="12.75" hidden="false" customHeight="false" outlineLevel="0" collapsed="false"/>
    <row r="8667" customFormat="false" ht="12.75" hidden="false" customHeight="false" outlineLevel="0" collapsed="false"/>
    <row r="8668" customFormat="false" ht="12.75" hidden="false" customHeight="false" outlineLevel="0" collapsed="false"/>
    <row r="8669" customFormat="false" ht="12.75" hidden="false" customHeight="false" outlineLevel="0" collapsed="false"/>
    <row r="8670" customFormat="false" ht="12.75" hidden="false" customHeight="false" outlineLevel="0" collapsed="false"/>
    <row r="8671" customFormat="false" ht="12.75" hidden="false" customHeight="false" outlineLevel="0" collapsed="false"/>
    <row r="8672" customFormat="false" ht="12.75" hidden="false" customHeight="false" outlineLevel="0" collapsed="false"/>
    <row r="8673" customFormat="false" ht="12.75" hidden="false" customHeight="false" outlineLevel="0" collapsed="false"/>
    <row r="8674" customFormat="false" ht="12.75" hidden="false" customHeight="false" outlineLevel="0" collapsed="false"/>
    <row r="8675" customFormat="false" ht="12.75" hidden="false" customHeight="false" outlineLevel="0" collapsed="false"/>
    <row r="8676" customFormat="false" ht="12.75" hidden="false" customHeight="false" outlineLevel="0" collapsed="false"/>
    <row r="8677" customFormat="false" ht="12.75" hidden="false" customHeight="false" outlineLevel="0" collapsed="false"/>
    <row r="8678" customFormat="false" ht="12.75" hidden="false" customHeight="false" outlineLevel="0" collapsed="false"/>
    <row r="8679" customFormat="false" ht="12.75" hidden="false" customHeight="false" outlineLevel="0" collapsed="false"/>
    <row r="8680" customFormat="false" ht="12.75" hidden="false" customHeight="false" outlineLevel="0" collapsed="false"/>
    <row r="8681" customFormat="false" ht="12.75" hidden="false" customHeight="false" outlineLevel="0" collapsed="false"/>
    <row r="8682" customFormat="false" ht="12.75" hidden="false" customHeight="false" outlineLevel="0" collapsed="false"/>
    <row r="8683" customFormat="false" ht="12.75" hidden="false" customHeight="false" outlineLevel="0" collapsed="false"/>
    <row r="8684" customFormat="false" ht="12.75" hidden="false" customHeight="false" outlineLevel="0" collapsed="false"/>
    <row r="8685" customFormat="false" ht="12.75" hidden="false" customHeight="false" outlineLevel="0" collapsed="false"/>
    <row r="8686" customFormat="false" ht="12.75" hidden="false" customHeight="false" outlineLevel="0" collapsed="false"/>
    <row r="8687" customFormat="false" ht="12.75" hidden="false" customHeight="false" outlineLevel="0" collapsed="false"/>
    <row r="8688" customFormat="false" ht="12.75" hidden="false" customHeight="false" outlineLevel="0" collapsed="false"/>
    <row r="8689" customFormat="false" ht="12.75" hidden="false" customHeight="false" outlineLevel="0" collapsed="false"/>
    <row r="8690" customFormat="false" ht="12.75" hidden="false" customHeight="false" outlineLevel="0" collapsed="false"/>
    <row r="8691" customFormat="false" ht="12.75" hidden="false" customHeight="false" outlineLevel="0" collapsed="false"/>
    <row r="8692" customFormat="false" ht="12.75" hidden="false" customHeight="false" outlineLevel="0" collapsed="false"/>
    <row r="8693" customFormat="false" ht="12.75" hidden="false" customHeight="false" outlineLevel="0" collapsed="false"/>
    <row r="8694" customFormat="false" ht="12.75" hidden="false" customHeight="false" outlineLevel="0" collapsed="false"/>
    <row r="8695" customFormat="false" ht="12.75" hidden="false" customHeight="false" outlineLevel="0" collapsed="false"/>
    <row r="8696" customFormat="false" ht="12.75" hidden="false" customHeight="false" outlineLevel="0" collapsed="false"/>
    <row r="8697" customFormat="false" ht="12.75" hidden="false" customHeight="false" outlineLevel="0" collapsed="false"/>
    <row r="8698" customFormat="false" ht="12.75" hidden="false" customHeight="false" outlineLevel="0" collapsed="false"/>
    <row r="8699" customFormat="false" ht="12.75" hidden="false" customHeight="false" outlineLevel="0" collapsed="false"/>
    <row r="8700" customFormat="false" ht="12.75" hidden="false" customHeight="false" outlineLevel="0" collapsed="false"/>
    <row r="8701" customFormat="false" ht="12.75" hidden="false" customHeight="false" outlineLevel="0" collapsed="false"/>
    <row r="8702" customFormat="false" ht="12.75" hidden="false" customHeight="false" outlineLevel="0" collapsed="false"/>
    <row r="8703" customFormat="false" ht="12.75" hidden="false" customHeight="false" outlineLevel="0" collapsed="false"/>
    <row r="8704" customFormat="false" ht="12.75" hidden="false" customHeight="false" outlineLevel="0" collapsed="false"/>
    <row r="8705" customFormat="false" ht="12.75" hidden="false" customHeight="false" outlineLevel="0" collapsed="false"/>
    <row r="8706" customFormat="false" ht="12.75" hidden="false" customHeight="false" outlineLevel="0" collapsed="false"/>
    <row r="8707" customFormat="false" ht="12.75" hidden="false" customHeight="false" outlineLevel="0" collapsed="false"/>
    <row r="8708" customFormat="false" ht="12.75" hidden="false" customHeight="false" outlineLevel="0" collapsed="false"/>
    <row r="8709" customFormat="false" ht="12.75" hidden="false" customHeight="false" outlineLevel="0" collapsed="false"/>
    <row r="8710" customFormat="false" ht="12.75" hidden="false" customHeight="false" outlineLevel="0" collapsed="false"/>
    <row r="8711" customFormat="false" ht="12.75" hidden="false" customHeight="false" outlineLevel="0" collapsed="false"/>
    <row r="8712" customFormat="false" ht="12.75" hidden="false" customHeight="false" outlineLevel="0" collapsed="false"/>
    <row r="8713" customFormat="false" ht="12.75" hidden="false" customHeight="false" outlineLevel="0" collapsed="false"/>
    <row r="8714" customFormat="false" ht="12.75" hidden="false" customHeight="false" outlineLevel="0" collapsed="false"/>
    <row r="8715" customFormat="false" ht="12.75" hidden="false" customHeight="false" outlineLevel="0" collapsed="false"/>
    <row r="8716" customFormat="false" ht="12.75" hidden="false" customHeight="false" outlineLevel="0" collapsed="false"/>
    <row r="8717" customFormat="false" ht="12.75" hidden="false" customHeight="false" outlineLevel="0" collapsed="false"/>
    <row r="8718" customFormat="false" ht="12.75" hidden="false" customHeight="false" outlineLevel="0" collapsed="false"/>
    <row r="8719" customFormat="false" ht="12.75" hidden="false" customHeight="false" outlineLevel="0" collapsed="false"/>
    <row r="8720" customFormat="false" ht="12.75" hidden="false" customHeight="false" outlineLevel="0" collapsed="false"/>
    <row r="8721" customFormat="false" ht="12.75" hidden="false" customHeight="false" outlineLevel="0" collapsed="false"/>
    <row r="8722" customFormat="false" ht="12.75" hidden="false" customHeight="false" outlineLevel="0" collapsed="false"/>
    <row r="8723" customFormat="false" ht="12.75" hidden="false" customHeight="false" outlineLevel="0" collapsed="false"/>
    <row r="8724" customFormat="false" ht="12.75" hidden="false" customHeight="false" outlineLevel="0" collapsed="false"/>
    <row r="8725" customFormat="false" ht="12.75" hidden="false" customHeight="false" outlineLevel="0" collapsed="false"/>
    <row r="8726" customFormat="false" ht="12.75" hidden="false" customHeight="false" outlineLevel="0" collapsed="false"/>
    <row r="8727" customFormat="false" ht="12.75" hidden="false" customHeight="false" outlineLevel="0" collapsed="false"/>
    <row r="8728" customFormat="false" ht="12.75" hidden="false" customHeight="false" outlineLevel="0" collapsed="false"/>
    <row r="8729" customFormat="false" ht="12.75" hidden="false" customHeight="false" outlineLevel="0" collapsed="false"/>
    <row r="8730" customFormat="false" ht="12.75" hidden="false" customHeight="false" outlineLevel="0" collapsed="false"/>
    <row r="8731" customFormat="false" ht="12.75" hidden="false" customHeight="false" outlineLevel="0" collapsed="false"/>
    <row r="8732" customFormat="false" ht="12.75" hidden="false" customHeight="false" outlineLevel="0" collapsed="false"/>
    <row r="8733" customFormat="false" ht="12.75" hidden="false" customHeight="false" outlineLevel="0" collapsed="false"/>
    <row r="8734" customFormat="false" ht="12.75" hidden="false" customHeight="false" outlineLevel="0" collapsed="false"/>
    <row r="8735" customFormat="false" ht="12.75" hidden="false" customHeight="false" outlineLevel="0" collapsed="false"/>
    <row r="8736" customFormat="false" ht="12.75" hidden="false" customHeight="false" outlineLevel="0" collapsed="false"/>
    <row r="8737" customFormat="false" ht="12.75" hidden="false" customHeight="false" outlineLevel="0" collapsed="false"/>
    <row r="8738" customFormat="false" ht="12.75" hidden="false" customHeight="false" outlineLevel="0" collapsed="false"/>
    <row r="8739" customFormat="false" ht="12.75" hidden="false" customHeight="false" outlineLevel="0" collapsed="false"/>
    <row r="8740" customFormat="false" ht="12.75" hidden="false" customHeight="false" outlineLevel="0" collapsed="false"/>
    <row r="8741" customFormat="false" ht="12.75" hidden="false" customHeight="false" outlineLevel="0" collapsed="false"/>
    <row r="8742" customFormat="false" ht="12.75" hidden="false" customHeight="false" outlineLevel="0" collapsed="false"/>
    <row r="8743" customFormat="false" ht="12.75" hidden="false" customHeight="false" outlineLevel="0" collapsed="false"/>
    <row r="8744" customFormat="false" ht="12.75" hidden="false" customHeight="false" outlineLevel="0" collapsed="false"/>
    <row r="8745" customFormat="false" ht="12.75" hidden="false" customHeight="false" outlineLevel="0" collapsed="false"/>
    <row r="8746" customFormat="false" ht="12.75" hidden="false" customHeight="false" outlineLevel="0" collapsed="false"/>
    <row r="8747" customFormat="false" ht="12.75" hidden="false" customHeight="false" outlineLevel="0" collapsed="false"/>
    <row r="8748" customFormat="false" ht="12.75" hidden="false" customHeight="false" outlineLevel="0" collapsed="false"/>
    <row r="8749" customFormat="false" ht="12.75" hidden="false" customHeight="false" outlineLevel="0" collapsed="false"/>
    <row r="8750" customFormat="false" ht="12.75" hidden="false" customHeight="false" outlineLevel="0" collapsed="false"/>
    <row r="8751" customFormat="false" ht="12.75" hidden="false" customHeight="false" outlineLevel="0" collapsed="false"/>
    <row r="8752" customFormat="false" ht="12.75" hidden="false" customHeight="false" outlineLevel="0" collapsed="false"/>
    <row r="8753" customFormat="false" ht="12.75" hidden="false" customHeight="false" outlineLevel="0" collapsed="false"/>
    <row r="8754" customFormat="false" ht="12.75" hidden="false" customHeight="false" outlineLevel="0" collapsed="false"/>
    <row r="8755" customFormat="false" ht="12.75" hidden="false" customHeight="false" outlineLevel="0" collapsed="false"/>
    <row r="8756" customFormat="false" ht="12.75" hidden="false" customHeight="false" outlineLevel="0" collapsed="false"/>
    <row r="8757" customFormat="false" ht="12.75" hidden="false" customHeight="false" outlineLevel="0" collapsed="false"/>
    <row r="8758" customFormat="false" ht="12.75" hidden="false" customHeight="false" outlineLevel="0" collapsed="false"/>
    <row r="8759" customFormat="false" ht="12.75" hidden="false" customHeight="false" outlineLevel="0" collapsed="false"/>
    <row r="8760" customFormat="false" ht="12.75" hidden="false" customHeight="false" outlineLevel="0" collapsed="false"/>
    <row r="8761" customFormat="false" ht="12.75" hidden="false" customHeight="false" outlineLevel="0" collapsed="false"/>
    <row r="8762" customFormat="false" ht="12.75" hidden="false" customHeight="false" outlineLevel="0" collapsed="false"/>
    <row r="8763" customFormat="false" ht="12.75" hidden="false" customHeight="false" outlineLevel="0" collapsed="false"/>
    <row r="8764" customFormat="false" ht="12.75" hidden="false" customHeight="false" outlineLevel="0" collapsed="false"/>
    <row r="8765" customFormat="false" ht="12.75" hidden="false" customHeight="false" outlineLevel="0" collapsed="false"/>
    <row r="8766" customFormat="false" ht="12.75" hidden="false" customHeight="false" outlineLevel="0" collapsed="false"/>
    <row r="8767" customFormat="false" ht="12.75" hidden="false" customHeight="false" outlineLevel="0" collapsed="false"/>
    <row r="8768" customFormat="false" ht="12.75" hidden="false" customHeight="false" outlineLevel="0" collapsed="false"/>
    <row r="8769" customFormat="false" ht="12.75" hidden="false" customHeight="false" outlineLevel="0" collapsed="false"/>
    <row r="8770" customFormat="false" ht="12.75" hidden="false" customHeight="false" outlineLevel="0" collapsed="false"/>
    <row r="8771" customFormat="false" ht="12.75" hidden="false" customHeight="false" outlineLevel="0" collapsed="false"/>
    <row r="8772" customFormat="false" ht="12.75" hidden="false" customHeight="false" outlineLevel="0" collapsed="false"/>
    <row r="8773" customFormat="false" ht="12.75" hidden="false" customHeight="false" outlineLevel="0" collapsed="false"/>
    <row r="8774" customFormat="false" ht="12.75" hidden="false" customHeight="false" outlineLevel="0" collapsed="false"/>
    <row r="8775" customFormat="false" ht="12.75" hidden="false" customHeight="false" outlineLevel="0" collapsed="false"/>
    <row r="8776" customFormat="false" ht="12.75" hidden="false" customHeight="false" outlineLevel="0" collapsed="false"/>
    <row r="8777" customFormat="false" ht="12.75" hidden="false" customHeight="false" outlineLevel="0" collapsed="false"/>
    <row r="8778" customFormat="false" ht="12.75" hidden="false" customHeight="false" outlineLevel="0" collapsed="false"/>
    <row r="8779" customFormat="false" ht="12.75" hidden="false" customHeight="false" outlineLevel="0" collapsed="false"/>
    <row r="8780" customFormat="false" ht="12.75" hidden="false" customHeight="false" outlineLevel="0" collapsed="false"/>
    <row r="8781" customFormat="false" ht="12.75" hidden="false" customHeight="false" outlineLevel="0" collapsed="false"/>
    <row r="8782" customFormat="false" ht="12.75" hidden="false" customHeight="false" outlineLevel="0" collapsed="false"/>
    <row r="8783" customFormat="false" ht="12.75" hidden="false" customHeight="false" outlineLevel="0" collapsed="false"/>
    <row r="8784" customFormat="false" ht="12.75" hidden="false" customHeight="false" outlineLevel="0" collapsed="false"/>
    <row r="8785" customFormat="false" ht="12.75" hidden="false" customHeight="false" outlineLevel="0" collapsed="false"/>
    <row r="8786" customFormat="false" ht="12.75" hidden="false" customHeight="false" outlineLevel="0" collapsed="false"/>
    <row r="8787" customFormat="false" ht="12.75" hidden="false" customHeight="false" outlineLevel="0" collapsed="false"/>
    <row r="8788" customFormat="false" ht="12.75" hidden="false" customHeight="false" outlineLevel="0" collapsed="false"/>
    <row r="8789" customFormat="false" ht="12.75" hidden="false" customHeight="false" outlineLevel="0" collapsed="false"/>
    <row r="8790" customFormat="false" ht="12.75" hidden="false" customHeight="false" outlineLevel="0" collapsed="false"/>
    <row r="8791" customFormat="false" ht="12.75" hidden="false" customHeight="false" outlineLevel="0" collapsed="false"/>
    <row r="8792" customFormat="false" ht="12.75" hidden="false" customHeight="false" outlineLevel="0" collapsed="false"/>
    <row r="8793" customFormat="false" ht="12.75" hidden="false" customHeight="false" outlineLevel="0" collapsed="false"/>
    <row r="8794" customFormat="false" ht="12.75" hidden="false" customHeight="false" outlineLevel="0" collapsed="false"/>
    <row r="8795" customFormat="false" ht="12.75" hidden="false" customHeight="false" outlineLevel="0" collapsed="false"/>
    <row r="8796" customFormat="false" ht="12.75" hidden="false" customHeight="false" outlineLevel="0" collapsed="false"/>
    <row r="8797" customFormat="false" ht="12.75" hidden="false" customHeight="false" outlineLevel="0" collapsed="false"/>
    <row r="8798" customFormat="false" ht="12.75" hidden="false" customHeight="false" outlineLevel="0" collapsed="false"/>
    <row r="8799" customFormat="false" ht="12.75" hidden="false" customHeight="false" outlineLevel="0" collapsed="false"/>
    <row r="8800" customFormat="false" ht="12.75" hidden="false" customHeight="false" outlineLevel="0" collapsed="false"/>
    <row r="8801" customFormat="false" ht="12.75" hidden="false" customHeight="false" outlineLevel="0" collapsed="false"/>
    <row r="8802" customFormat="false" ht="12.75" hidden="false" customHeight="false" outlineLevel="0" collapsed="false"/>
    <row r="8803" customFormat="false" ht="12.75" hidden="false" customHeight="false" outlineLevel="0" collapsed="false"/>
    <row r="8804" customFormat="false" ht="12.75" hidden="false" customHeight="false" outlineLevel="0" collapsed="false"/>
    <row r="8805" customFormat="false" ht="12.75" hidden="false" customHeight="false" outlineLevel="0" collapsed="false"/>
    <row r="8806" customFormat="false" ht="12.75" hidden="false" customHeight="false" outlineLevel="0" collapsed="false"/>
    <row r="8807" customFormat="false" ht="12.75" hidden="false" customHeight="false" outlineLevel="0" collapsed="false"/>
    <row r="8808" customFormat="false" ht="12.75" hidden="false" customHeight="false" outlineLevel="0" collapsed="false"/>
    <row r="8809" customFormat="false" ht="12.75" hidden="false" customHeight="false" outlineLevel="0" collapsed="false"/>
    <row r="8810" customFormat="false" ht="12.75" hidden="false" customHeight="false" outlineLevel="0" collapsed="false"/>
    <row r="8811" customFormat="false" ht="12.75" hidden="false" customHeight="false" outlineLevel="0" collapsed="false"/>
    <row r="8812" customFormat="false" ht="12.75" hidden="false" customHeight="false" outlineLevel="0" collapsed="false"/>
    <row r="8813" customFormat="false" ht="12.75" hidden="false" customHeight="false" outlineLevel="0" collapsed="false"/>
    <row r="8814" customFormat="false" ht="12.75" hidden="false" customHeight="false" outlineLevel="0" collapsed="false"/>
    <row r="8815" customFormat="false" ht="12.75" hidden="false" customHeight="false" outlineLevel="0" collapsed="false"/>
    <row r="8816" customFormat="false" ht="12.75" hidden="false" customHeight="false" outlineLevel="0" collapsed="false"/>
    <row r="8817" customFormat="false" ht="12.75" hidden="false" customHeight="false" outlineLevel="0" collapsed="false"/>
    <row r="8818" customFormat="false" ht="12.75" hidden="false" customHeight="false" outlineLevel="0" collapsed="false"/>
    <row r="8819" customFormat="false" ht="12.75" hidden="false" customHeight="false" outlineLevel="0" collapsed="false"/>
    <row r="8820" customFormat="false" ht="12.75" hidden="false" customHeight="false" outlineLevel="0" collapsed="false"/>
    <row r="8821" customFormat="false" ht="12.75" hidden="false" customHeight="false" outlineLevel="0" collapsed="false"/>
    <row r="8822" customFormat="false" ht="12.75" hidden="false" customHeight="false" outlineLevel="0" collapsed="false"/>
    <row r="8823" customFormat="false" ht="12.75" hidden="false" customHeight="false" outlineLevel="0" collapsed="false"/>
    <row r="8824" customFormat="false" ht="12.75" hidden="false" customHeight="false" outlineLevel="0" collapsed="false"/>
    <row r="8825" customFormat="false" ht="12.75" hidden="false" customHeight="false" outlineLevel="0" collapsed="false"/>
    <row r="8826" customFormat="false" ht="12.75" hidden="false" customHeight="false" outlineLevel="0" collapsed="false"/>
    <row r="8827" customFormat="false" ht="12.75" hidden="false" customHeight="false" outlineLevel="0" collapsed="false"/>
    <row r="8828" customFormat="false" ht="12.75" hidden="false" customHeight="false" outlineLevel="0" collapsed="false"/>
    <row r="8829" customFormat="false" ht="12.75" hidden="false" customHeight="false" outlineLevel="0" collapsed="false"/>
    <row r="8830" customFormat="false" ht="12.75" hidden="false" customHeight="false" outlineLevel="0" collapsed="false"/>
    <row r="8831" customFormat="false" ht="12.75" hidden="false" customHeight="false" outlineLevel="0" collapsed="false"/>
    <row r="8832" customFormat="false" ht="12.75" hidden="false" customHeight="false" outlineLevel="0" collapsed="false"/>
    <row r="8833" customFormat="false" ht="12.75" hidden="false" customHeight="false" outlineLevel="0" collapsed="false"/>
    <row r="8834" customFormat="false" ht="12.75" hidden="false" customHeight="false" outlineLevel="0" collapsed="false"/>
    <row r="8835" customFormat="false" ht="12.75" hidden="false" customHeight="false" outlineLevel="0" collapsed="false"/>
    <row r="8836" customFormat="false" ht="12.75" hidden="false" customHeight="false" outlineLevel="0" collapsed="false"/>
    <row r="8837" customFormat="false" ht="12.75" hidden="false" customHeight="false" outlineLevel="0" collapsed="false"/>
    <row r="8838" customFormat="false" ht="12.75" hidden="false" customHeight="false" outlineLevel="0" collapsed="false"/>
    <row r="8839" customFormat="false" ht="12.75" hidden="false" customHeight="false" outlineLevel="0" collapsed="false"/>
    <row r="8840" customFormat="false" ht="12.75" hidden="false" customHeight="false" outlineLevel="0" collapsed="false"/>
    <row r="8841" customFormat="false" ht="12.75" hidden="false" customHeight="false" outlineLevel="0" collapsed="false"/>
    <row r="8842" customFormat="false" ht="12.75" hidden="false" customHeight="false" outlineLevel="0" collapsed="false"/>
    <row r="8843" customFormat="false" ht="12.75" hidden="false" customHeight="false" outlineLevel="0" collapsed="false"/>
    <row r="8844" customFormat="false" ht="12.75" hidden="false" customHeight="false" outlineLevel="0" collapsed="false"/>
    <row r="8845" customFormat="false" ht="12.75" hidden="false" customHeight="false" outlineLevel="0" collapsed="false"/>
    <row r="8846" customFormat="false" ht="12.75" hidden="false" customHeight="false" outlineLevel="0" collapsed="false"/>
    <row r="8847" customFormat="false" ht="12.75" hidden="false" customHeight="false" outlineLevel="0" collapsed="false"/>
    <row r="8848" customFormat="false" ht="12.75" hidden="false" customHeight="false" outlineLevel="0" collapsed="false"/>
    <row r="8849" customFormat="false" ht="12.75" hidden="false" customHeight="false" outlineLevel="0" collapsed="false"/>
    <row r="8850" customFormat="false" ht="12.75" hidden="false" customHeight="false" outlineLevel="0" collapsed="false"/>
    <row r="8851" customFormat="false" ht="12.75" hidden="false" customHeight="false" outlineLevel="0" collapsed="false"/>
    <row r="8852" customFormat="false" ht="12.75" hidden="false" customHeight="false" outlineLevel="0" collapsed="false"/>
    <row r="8853" customFormat="false" ht="12.75" hidden="false" customHeight="false" outlineLevel="0" collapsed="false"/>
    <row r="8854" customFormat="false" ht="12.75" hidden="false" customHeight="false" outlineLevel="0" collapsed="false"/>
    <row r="8855" customFormat="false" ht="12.75" hidden="false" customHeight="false" outlineLevel="0" collapsed="false"/>
    <row r="8856" customFormat="false" ht="12.75" hidden="false" customHeight="false" outlineLevel="0" collapsed="false"/>
    <row r="8857" customFormat="false" ht="12.75" hidden="false" customHeight="false" outlineLevel="0" collapsed="false"/>
    <row r="8858" customFormat="false" ht="12.75" hidden="false" customHeight="false" outlineLevel="0" collapsed="false"/>
    <row r="8859" customFormat="false" ht="12.75" hidden="false" customHeight="false" outlineLevel="0" collapsed="false"/>
    <row r="8860" customFormat="false" ht="12.75" hidden="false" customHeight="false" outlineLevel="0" collapsed="false"/>
    <row r="8861" customFormat="false" ht="12.75" hidden="false" customHeight="false" outlineLevel="0" collapsed="false"/>
    <row r="8862" customFormat="false" ht="12.75" hidden="false" customHeight="false" outlineLevel="0" collapsed="false"/>
    <row r="8863" customFormat="false" ht="12.75" hidden="false" customHeight="false" outlineLevel="0" collapsed="false"/>
    <row r="8864" customFormat="false" ht="12.75" hidden="false" customHeight="false" outlineLevel="0" collapsed="false"/>
    <row r="8865" customFormat="false" ht="12.75" hidden="false" customHeight="false" outlineLevel="0" collapsed="false"/>
    <row r="8866" customFormat="false" ht="12.75" hidden="false" customHeight="false" outlineLevel="0" collapsed="false"/>
    <row r="8867" customFormat="false" ht="12.75" hidden="false" customHeight="false" outlineLevel="0" collapsed="false"/>
    <row r="8868" customFormat="false" ht="12.75" hidden="false" customHeight="false" outlineLevel="0" collapsed="false"/>
    <row r="8869" customFormat="false" ht="12.75" hidden="false" customHeight="false" outlineLevel="0" collapsed="false"/>
    <row r="8870" customFormat="false" ht="12.75" hidden="false" customHeight="false" outlineLevel="0" collapsed="false"/>
    <row r="8871" customFormat="false" ht="12.75" hidden="false" customHeight="false" outlineLevel="0" collapsed="false"/>
    <row r="8872" customFormat="false" ht="12.75" hidden="false" customHeight="false" outlineLevel="0" collapsed="false"/>
    <row r="8873" customFormat="false" ht="12.75" hidden="false" customHeight="false" outlineLevel="0" collapsed="false"/>
    <row r="8874" customFormat="false" ht="12.75" hidden="false" customHeight="false" outlineLevel="0" collapsed="false"/>
    <row r="8875" customFormat="false" ht="12.75" hidden="false" customHeight="false" outlineLevel="0" collapsed="false"/>
    <row r="8876" customFormat="false" ht="12.75" hidden="false" customHeight="false" outlineLevel="0" collapsed="false"/>
    <row r="8877" customFormat="false" ht="12.75" hidden="false" customHeight="false" outlineLevel="0" collapsed="false"/>
    <row r="8878" customFormat="false" ht="12.75" hidden="false" customHeight="false" outlineLevel="0" collapsed="false"/>
    <row r="8879" customFormat="false" ht="12.75" hidden="false" customHeight="false" outlineLevel="0" collapsed="false"/>
    <row r="8880" customFormat="false" ht="12.75" hidden="false" customHeight="false" outlineLevel="0" collapsed="false"/>
    <row r="8881" customFormat="false" ht="12.75" hidden="false" customHeight="false" outlineLevel="0" collapsed="false"/>
    <row r="8882" customFormat="false" ht="12.75" hidden="false" customHeight="false" outlineLevel="0" collapsed="false"/>
    <row r="8883" customFormat="false" ht="12.75" hidden="false" customHeight="false" outlineLevel="0" collapsed="false"/>
    <row r="8884" customFormat="false" ht="12.75" hidden="false" customHeight="false" outlineLevel="0" collapsed="false"/>
    <row r="8885" customFormat="false" ht="12.75" hidden="false" customHeight="false" outlineLevel="0" collapsed="false"/>
    <row r="8886" customFormat="false" ht="12.75" hidden="false" customHeight="false" outlineLevel="0" collapsed="false"/>
    <row r="8887" customFormat="false" ht="12.75" hidden="false" customHeight="false" outlineLevel="0" collapsed="false"/>
    <row r="8888" customFormat="false" ht="12.75" hidden="false" customHeight="false" outlineLevel="0" collapsed="false"/>
    <row r="8889" customFormat="false" ht="12.75" hidden="false" customHeight="false" outlineLevel="0" collapsed="false"/>
    <row r="8890" customFormat="false" ht="12.75" hidden="false" customHeight="false" outlineLevel="0" collapsed="false"/>
    <row r="8891" customFormat="false" ht="12.75" hidden="false" customHeight="false" outlineLevel="0" collapsed="false"/>
    <row r="8892" customFormat="false" ht="12.75" hidden="false" customHeight="false" outlineLevel="0" collapsed="false"/>
    <row r="8893" customFormat="false" ht="12.75" hidden="false" customHeight="false" outlineLevel="0" collapsed="false"/>
    <row r="8894" customFormat="false" ht="12.75" hidden="false" customHeight="false" outlineLevel="0" collapsed="false"/>
    <row r="8895" customFormat="false" ht="12.75" hidden="false" customHeight="false" outlineLevel="0" collapsed="false"/>
    <row r="8896" customFormat="false" ht="12.75" hidden="false" customHeight="false" outlineLevel="0" collapsed="false"/>
    <row r="8897" customFormat="false" ht="12.75" hidden="false" customHeight="false" outlineLevel="0" collapsed="false"/>
    <row r="8898" customFormat="false" ht="12.75" hidden="false" customHeight="false" outlineLevel="0" collapsed="false"/>
    <row r="8899" customFormat="false" ht="12.75" hidden="false" customHeight="false" outlineLevel="0" collapsed="false"/>
    <row r="8900" customFormat="false" ht="12.75" hidden="false" customHeight="false" outlineLevel="0" collapsed="false"/>
    <row r="8901" customFormat="false" ht="12.75" hidden="false" customHeight="false" outlineLevel="0" collapsed="false"/>
    <row r="8902" customFormat="false" ht="12.75" hidden="false" customHeight="false" outlineLevel="0" collapsed="false"/>
    <row r="8903" customFormat="false" ht="12.75" hidden="false" customHeight="false" outlineLevel="0" collapsed="false"/>
    <row r="8904" customFormat="false" ht="12.75" hidden="false" customHeight="false" outlineLevel="0" collapsed="false"/>
    <row r="8905" customFormat="false" ht="12.75" hidden="false" customHeight="false" outlineLevel="0" collapsed="false"/>
    <row r="8906" customFormat="false" ht="12.75" hidden="false" customHeight="false" outlineLevel="0" collapsed="false"/>
    <row r="8907" customFormat="false" ht="12.75" hidden="false" customHeight="false" outlineLevel="0" collapsed="false"/>
    <row r="8908" customFormat="false" ht="12.75" hidden="false" customHeight="false" outlineLevel="0" collapsed="false"/>
    <row r="8909" customFormat="false" ht="12.75" hidden="false" customHeight="false" outlineLevel="0" collapsed="false"/>
    <row r="8910" customFormat="false" ht="12.75" hidden="false" customHeight="false" outlineLevel="0" collapsed="false"/>
    <row r="8911" customFormat="false" ht="12.75" hidden="false" customHeight="false" outlineLevel="0" collapsed="false"/>
    <row r="8912" customFormat="false" ht="12.75" hidden="false" customHeight="false" outlineLevel="0" collapsed="false"/>
    <row r="8913" customFormat="false" ht="12.75" hidden="false" customHeight="false" outlineLevel="0" collapsed="false"/>
    <row r="8914" customFormat="false" ht="12.75" hidden="false" customHeight="false" outlineLevel="0" collapsed="false"/>
    <row r="8915" customFormat="false" ht="12.75" hidden="false" customHeight="false" outlineLevel="0" collapsed="false"/>
    <row r="8916" customFormat="false" ht="12.75" hidden="false" customHeight="false" outlineLevel="0" collapsed="false"/>
    <row r="8917" customFormat="false" ht="12.75" hidden="false" customHeight="false" outlineLevel="0" collapsed="false"/>
    <row r="8918" customFormat="false" ht="12.75" hidden="false" customHeight="false" outlineLevel="0" collapsed="false"/>
    <row r="8919" customFormat="false" ht="12.75" hidden="false" customHeight="false" outlineLevel="0" collapsed="false"/>
    <row r="8920" customFormat="false" ht="12.75" hidden="false" customHeight="false" outlineLevel="0" collapsed="false"/>
    <row r="8921" customFormat="false" ht="12.75" hidden="false" customHeight="false" outlineLevel="0" collapsed="false"/>
    <row r="8922" customFormat="false" ht="12.75" hidden="false" customHeight="false" outlineLevel="0" collapsed="false"/>
    <row r="8923" customFormat="false" ht="12.75" hidden="false" customHeight="false" outlineLevel="0" collapsed="false"/>
    <row r="8924" customFormat="false" ht="12.75" hidden="false" customHeight="false" outlineLevel="0" collapsed="false"/>
    <row r="8925" customFormat="false" ht="12.75" hidden="false" customHeight="false" outlineLevel="0" collapsed="false"/>
    <row r="8926" customFormat="false" ht="12.75" hidden="false" customHeight="false" outlineLevel="0" collapsed="false"/>
    <row r="8927" customFormat="false" ht="12.75" hidden="false" customHeight="false" outlineLevel="0" collapsed="false"/>
    <row r="8928" customFormat="false" ht="12.75" hidden="false" customHeight="false" outlineLevel="0" collapsed="false"/>
    <row r="8929" customFormat="false" ht="12.75" hidden="false" customHeight="false" outlineLevel="0" collapsed="false"/>
    <row r="8930" customFormat="false" ht="12.75" hidden="false" customHeight="false" outlineLevel="0" collapsed="false"/>
    <row r="8931" customFormat="false" ht="12.75" hidden="false" customHeight="false" outlineLevel="0" collapsed="false"/>
    <row r="8932" customFormat="false" ht="12.75" hidden="false" customHeight="false" outlineLevel="0" collapsed="false"/>
    <row r="8933" customFormat="false" ht="12.75" hidden="false" customHeight="false" outlineLevel="0" collapsed="false"/>
    <row r="8934" customFormat="false" ht="12.75" hidden="false" customHeight="false" outlineLevel="0" collapsed="false"/>
    <row r="8935" customFormat="false" ht="12.75" hidden="false" customHeight="false" outlineLevel="0" collapsed="false"/>
    <row r="8936" customFormat="false" ht="12.75" hidden="false" customHeight="false" outlineLevel="0" collapsed="false"/>
    <row r="8937" customFormat="false" ht="12.75" hidden="false" customHeight="false" outlineLevel="0" collapsed="false"/>
    <row r="8938" customFormat="false" ht="12.75" hidden="false" customHeight="false" outlineLevel="0" collapsed="false"/>
    <row r="8939" customFormat="false" ht="12.75" hidden="false" customHeight="false" outlineLevel="0" collapsed="false"/>
    <row r="8940" customFormat="false" ht="12.75" hidden="false" customHeight="false" outlineLevel="0" collapsed="false"/>
    <row r="8941" customFormat="false" ht="12.75" hidden="false" customHeight="false" outlineLevel="0" collapsed="false"/>
    <row r="8942" customFormat="false" ht="12.75" hidden="false" customHeight="false" outlineLevel="0" collapsed="false"/>
    <row r="8943" customFormat="false" ht="12.75" hidden="false" customHeight="false" outlineLevel="0" collapsed="false"/>
    <row r="8944" customFormat="false" ht="12.75" hidden="false" customHeight="false" outlineLevel="0" collapsed="false"/>
    <row r="8945" customFormat="false" ht="12.75" hidden="false" customHeight="false" outlineLevel="0" collapsed="false"/>
    <row r="8946" customFormat="false" ht="12.75" hidden="false" customHeight="false" outlineLevel="0" collapsed="false"/>
    <row r="8947" customFormat="false" ht="12.75" hidden="false" customHeight="false" outlineLevel="0" collapsed="false"/>
    <row r="8948" customFormat="false" ht="12.75" hidden="false" customHeight="false" outlineLevel="0" collapsed="false"/>
    <row r="8949" customFormat="false" ht="12.75" hidden="false" customHeight="false" outlineLevel="0" collapsed="false"/>
    <row r="8950" customFormat="false" ht="12.75" hidden="false" customHeight="false" outlineLevel="0" collapsed="false"/>
    <row r="8951" customFormat="false" ht="12.75" hidden="false" customHeight="false" outlineLevel="0" collapsed="false"/>
    <row r="8952" customFormat="false" ht="12.75" hidden="false" customHeight="false" outlineLevel="0" collapsed="false"/>
    <row r="8953" customFormat="false" ht="12.75" hidden="false" customHeight="false" outlineLevel="0" collapsed="false"/>
    <row r="8954" customFormat="false" ht="12.75" hidden="false" customHeight="false" outlineLevel="0" collapsed="false"/>
    <row r="8955" customFormat="false" ht="12.75" hidden="false" customHeight="false" outlineLevel="0" collapsed="false"/>
    <row r="8956" customFormat="false" ht="12.75" hidden="false" customHeight="false" outlineLevel="0" collapsed="false"/>
    <row r="8957" customFormat="false" ht="12.75" hidden="false" customHeight="false" outlineLevel="0" collapsed="false"/>
    <row r="8958" customFormat="false" ht="12.75" hidden="false" customHeight="false" outlineLevel="0" collapsed="false"/>
    <row r="8959" customFormat="false" ht="12.75" hidden="false" customHeight="false" outlineLevel="0" collapsed="false"/>
    <row r="8960" customFormat="false" ht="12.75" hidden="false" customHeight="false" outlineLevel="0" collapsed="false"/>
    <row r="8961" customFormat="false" ht="12.75" hidden="false" customHeight="false" outlineLevel="0" collapsed="false"/>
    <row r="8962" customFormat="false" ht="12.75" hidden="false" customHeight="false" outlineLevel="0" collapsed="false"/>
    <row r="8963" customFormat="false" ht="12.75" hidden="false" customHeight="false" outlineLevel="0" collapsed="false"/>
    <row r="8964" customFormat="false" ht="12.75" hidden="false" customHeight="false" outlineLevel="0" collapsed="false"/>
    <row r="8965" customFormat="false" ht="12.75" hidden="false" customHeight="false" outlineLevel="0" collapsed="false"/>
    <row r="8966" customFormat="false" ht="12.75" hidden="false" customHeight="false" outlineLevel="0" collapsed="false"/>
    <row r="8967" customFormat="false" ht="12.75" hidden="false" customHeight="false" outlineLevel="0" collapsed="false"/>
    <row r="8968" customFormat="false" ht="12.75" hidden="false" customHeight="false" outlineLevel="0" collapsed="false"/>
    <row r="8969" customFormat="false" ht="12.75" hidden="false" customHeight="false" outlineLevel="0" collapsed="false"/>
    <row r="8970" customFormat="false" ht="12.75" hidden="false" customHeight="false" outlineLevel="0" collapsed="false"/>
    <row r="8971" customFormat="false" ht="12.75" hidden="false" customHeight="false" outlineLevel="0" collapsed="false"/>
    <row r="8972" customFormat="false" ht="12.75" hidden="false" customHeight="false" outlineLevel="0" collapsed="false"/>
    <row r="8973" customFormat="false" ht="12.75" hidden="false" customHeight="false" outlineLevel="0" collapsed="false"/>
    <row r="8974" customFormat="false" ht="12.75" hidden="false" customHeight="false" outlineLevel="0" collapsed="false"/>
    <row r="8975" customFormat="false" ht="12.75" hidden="false" customHeight="false" outlineLevel="0" collapsed="false"/>
    <row r="8976" customFormat="false" ht="12.75" hidden="false" customHeight="false" outlineLevel="0" collapsed="false"/>
    <row r="8977" customFormat="false" ht="12.75" hidden="false" customHeight="false" outlineLevel="0" collapsed="false"/>
    <row r="8978" customFormat="false" ht="12.75" hidden="false" customHeight="false" outlineLevel="0" collapsed="false"/>
    <row r="8979" customFormat="false" ht="12.75" hidden="false" customHeight="false" outlineLevel="0" collapsed="false"/>
    <row r="8980" customFormat="false" ht="12.75" hidden="false" customHeight="false" outlineLevel="0" collapsed="false"/>
    <row r="8981" customFormat="false" ht="12.75" hidden="false" customHeight="false" outlineLevel="0" collapsed="false"/>
    <row r="8982" customFormat="false" ht="12.75" hidden="false" customHeight="false" outlineLevel="0" collapsed="false"/>
    <row r="8983" customFormat="false" ht="12.75" hidden="false" customHeight="false" outlineLevel="0" collapsed="false"/>
    <row r="8984" customFormat="false" ht="12.75" hidden="false" customHeight="false" outlineLevel="0" collapsed="false"/>
    <row r="8985" customFormat="false" ht="12.75" hidden="false" customHeight="false" outlineLevel="0" collapsed="false"/>
    <row r="8986" customFormat="false" ht="12.75" hidden="false" customHeight="false" outlineLevel="0" collapsed="false"/>
    <row r="8987" customFormat="false" ht="12.75" hidden="false" customHeight="false" outlineLevel="0" collapsed="false"/>
    <row r="8988" customFormat="false" ht="12.75" hidden="false" customHeight="false" outlineLevel="0" collapsed="false"/>
    <row r="8989" customFormat="false" ht="12.75" hidden="false" customHeight="false" outlineLevel="0" collapsed="false"/>
    <row r="8990" customFormat="false" ht="12.75" hidden="false" customHeight="false" outlineLevel="0" collapsed="false"/>
    <row r="8991" customFormat="false" ht="12.75" hidden="false" customHeight="false" outlineLevel="0" collapsed="false"/>
    <row r="8992" customFormat="false" ht="12.75" hidden="false" customHeight="false" outlineLevel="0" collapsed="false"/>
    <row r="8993" customFormat="false" ht="12.75" hidden="false" customHeight="false" outlineLevel="0" collapsed="false"/>
    <row r="8994" customFormat="false" ht="12.75" hidden="false" customHeight="false" outlineLevel="0" collapsed="false"/>
    <row r="8995" customFormat="false" ht="12.75" hidden="false" customHeight="false" outlineLevel="0" collapsed="false"/>
    <row r="8996" customFormat="false" ht="12.75" hidden="false" customHeight="false" outlineLevel="0" collapsed="false"/>
    <row r="8997" customFormat="false" ht="12.75" hidden="false" customHeight="false" outlineLevel="0" collapsed="false"/>
    <row r="8998" customFormat="false" ht="12.75" hidden="false" customHeight="false" outlineLevel="0" collapsed="false"/>
    <row r="8999" customFormat="false" ht="12.75" hidden="false" customHeight="false" outlineLevel="0" collapsed="false"/>
    <row r="9000" customFormat="false" ht="12.75" hidden="false" customHeight="false" outlineLevel="0" collapsed="false"/>
    <row r="9001" customFormat="false" ht="12.75" hidden="false" customHeight="false" outlineLevel="0" collapsed="false"/>
    <row r="9002" customFormat="false" ht="12.75" hidden="false" customHeight="false" outlineLevel="0" collapsed="false"/>
    <row r="9003" customFormat="false" ht="12.75" hidden="false" customHeight="false" outlineLevel="0" collapsed="false"/>
    <row r="9004" customFormat="false" ht="12.75" hidden="false" customHeight="false" outlineLevel="0" collapsed="false"/>
    <row r="9005" customFormat="false" ht="12.75" hidden="false" customHeight="false" outlineLevel="0" collapsed="false"/>
    <row r="9006" customFormat="false" ht="12.75" hidden="false" customHeight="false" outlineLevel="0" collapsed="false"/>
    <row r="9007" customFormat="false" ht="12.75" hidden="false" customHeight="false" outlineLevel="0" collapsed="false"/>
    <row r="9008" customFormat="false" ht="12.75" hidden="false" customHeight="false" outlineLevel="0" collapsed="false"/>
    <row r="9009" customFormat="false" ht="12.75" hidden="false" customHeight="false" outlineLevel="0" collapsed="false"/>
    <row r="9010" customFormat="false" ht="12.75" hidden="false" customHeight="false" outlineLevel="0" collapsed="false"/>
    <row r="9011" customFormat="false" ht="12.75" hidden="false" customHeight="false" outlineLevel="0" collapsed="false"/>
    <row r="9012" customFormat="false" ht="12.75" hidden="false" customHeight="false" outlineLevel="0" collapsed="false"/>
    <row r="9013" customFormat="false" ht="12.75" hidden="false" customHeight="false" outlineLevel="0" collapsed="false"/>
    <row r="9014" customFormat="false" ht="12.75" hidden="false" customHeight="false" outlineLevel="0" collapsed="false"/>
    <row r="9015" customFormat="false" ht="12.75" hidden="false" customHeight="false" outlineLevel="0" collapsed="false"/>
    <row r="9016" customFormat="false" ht="12.75" hidden="false" customHeight="false" outlineLevel="0" collapsed="false"/>
    <row r="9017" customFormat="false" ht="12.75" hidden="false" customHeight="false" outlineLevel="0" collapsed="false"/>
    <row r="9018" customFormat="false" ht="12.75" hidden="false" customHeight="false" outlineLevel="0" collapsed="false"/>
    <row r="9019" customFormat="false" ht="12.75" hidden="false" customHeight="false" outlineLevel="0" collapsed="false"/>
    <row r="9020" customFormat="false" ht="12.75" hidden="false" customHeight="false" outlineLevel="0" collapsed="false"/>
    <row r="9021" customFormat="false" ht="12.75" hidden="false" customHeight="false" outlineLevel="0" collapsed="false"/>
    <row r="9022" customFormat="false" ht="12.75" hidden="false" customHeight="false" outlineLevel="0" collapsed="false"/>
    <row r="9023" customFormat="false" ht="12.75" hidden="false" customHeight="false" outlineLevel="0" collapsed="false"/>
    <row r="9024" customFormat="false" ht="12.75" hidden="false" customHeight="false" outlineLevel="0" collapsed="false"/>
    <row r="9025" customFormat="false" ht="12.75" hidden="false" customHeight="false" outlineLevel="0" collapsed="false"/>
    <row r="9026" customFormat="false" ht="12.75" hidden="false" customHeight="false" outlineLevel="0" collapsed="false"/>
    <row r="9027" customFormat="false" ht="12.75" hidden="false" customHeight="false" outlineLevel="0" collapsed="false"/>
    <row r="9028" customFormat="false" ht="12.75" hidden="false" customHeight="false" outlineLevel="0" collapsed="false"/>
    <row r="9029" customFormat="false" ht="12.75" hidden="false" customHeight="false" outlineLevel="0" collapsed="false"/>
    <row r="9030" customFormat="false" ht="12.75" hidden="false" customHeight="false" outlineLevel="0" collapsed="false"/>
    <row r="9031" customFormat="false" ht="12.75" hidden="false" customHeight="false" outlineLevel="0" collapsed="false"/>
    <row r="9032" customFormat="false" ht="12.75" hidden="false" customHeight="false" outlineLevel="0" collapsed="false"/>
    <row r="9033" customFormat="false" ht="12.75" hidden="false" customHeight="false" outlineLevel="0" collapsed="false"/>
    <row r="9034" customFormat="false" ht="12.75" hidden="false" customHeight="false" outlineLevel="0" collapsed="false"/>
    <row r="9035" customFormat="false" ht="12.75" hidden="false" customHeight="false" outlineLevel="0" collapsed="false"/>
    <row r="9036" customFormat="false" ht="12.75" hidden="false" customHeight="false" outlineLevel="0" collapsed="false"/>
    <row r="9037" customFormat="false" ht="12.75" hidden="false" customHeight="false" outlineLevel="0" collapsed="false"/>
    <row r="9038" customFormat="false" ht="12.75" hidden="false" customHeight="false" outlineLevel="0" collapsed="false"/>
    <row r="9039" customFormat="false" ht="12.75" hidden="false" customHeight="false" outlineLevel="0" collapsed="false"/>
    <row r="9040" customFormat="false" ht="12.75" hidden="false" customHeight="false" outlineLevel="0" collapsed="false"/>
    <row r="9041" customFormat="false" ht="12.75" hidden="false" customHeight="false" outlineLevel="0" collapsed="false"/>
    <row r="9042" customFormat="false" ht="12.75" hidden="false" customHeight="false" outlineLevel="0" collapsed="false"/>
    <row r="9043" customFormat="false" ht="12.75" hidden="false" customHeight="false" outlineLevel="0" collapsed="false"/>
    <row r="9044" customFormat="false" ht="12.75" hidden="false" customHeight="false" outlineLevel="0" collapsed="false"/>
    <row r="9045" customFormat="false" ht="12.75" hidden="false" customHeight="false" outlineLevel="0" collapsed="false"/>
    <row r="9046" customFormat="false" ht="12.75" hidden="false" customHeight="false" outlineLevel="0" collapsed="false"/>
    <row r="9047" customFormat="false" ht="12.75" hidden="false" customHeight="false" outlineLevel="0" collapsed="false"/>
    <row r="9048" customFormat="false" ht="12.75" hidden="false" customHeight="false" outlineLevel="0" collapsed="false"/>
    <row r="9049" customFormat="false" ht="12.75" hidden="false" customHeight="false" outlineLevel="0" collapsed="false"/>
    <row r="9050" customFormat="false" ht="12.75" hidden="false" customHeight="false" outlineLevel="0" collapsed="false"/>
    <row r="9051" customFormat="false" ht="12.75" hidden="false" customHeight="false" outlineLevel="0" collapsed="false"/>
    <row r="9052" customFormat="false" ht="12.75" hidden="false" customHeight="false" outlineLevel="0" collapsed="false"/>
    <row r="9053" customFormat="false" ht="12.75" hidden="false" customHeight="false" outlineLevel="0" collapsed="false"/>
    <row r="9054" customFormat="false" ht="12.75" hidden="false" customHeight="false" outlineLevel="0" collapsed="false"/>
    <row r="9055" customFormat="false" ht="12.75" hidden="false" customHeight="false" outlineLevel="0" collapsed="false"/>
    <row r="9056" customFormat="false" ht="12.75" hidden="false" customHeight="false" outlineLevel="0" collapsed="false"/>
    <row r="9057" customFormat="false" ht="12.75" hidden="false" customHeight="false" outlineLevel="0" collapsed="false"/>
    <row r="9058" customFormat="false" ht="12.75" hidden="false" customHeight="false" outlineLevel="0" collapsed="false"/>
    <row r="9059" customFormat="false" ht="12.75" hidden="false" customHeight="false" outlineLevel="0" collapsed="false"/>
    <row r="9060" customFormat="false" ht="12.75" hidden="false" customHeight="false" outlineLevel="0" collapsed="false"/>
    <row r="9061" customFormat="false" ht="12.75" hidden="false" customHeight="false" outlineLevel="0" collapsed="false"/>
    <row r="9062" customFormat="false" ht="12.75" hidden="false" customHeight="false" outlineLevel="0" collapsed="false"/>
    <row r="9063" customFormat="false" ht="12.75" hidden="false" customHeight="false" outlineLevel="0" collapsed="false"/>
    <row r="9064" customFormat="false" ht="12.75" hidden="false" customHeight="false" outlineLevel="0" collapsed="false"/>
    <row r="9065" customFormat="false" ht="12.75" hidden="false" customHeight="false" outlineLevel="0" collapsed="false"/>
    <row r="9066" customFormat="false" ht="12.75" hidden="false" customHeight="false" outlineLevel="0" collapsed="false"/>
    <row r="9067" customFormat="false" ht="12.75" hidden="false" customHeight="false" outlineLevel="0" collapsed="false"/>
    <row r="9068" customFormat="false" ht="12.75" hidden="false" customHeight="false" outlineLevel="0" collapsed="false"/>
    <row r="9069" customFormat="false" ht="12.75" hidden="false" customHeight="false" outlineLevel="0" collapsed="false"/>
    <row r="9070" customFormat="false" ht="12.75" hidden="false" customHeight="false" outlineLevel="0" collapsed="false"/>
    <row r="9071" customFormat="false" ht="12.75" hidden="false" customHeight="false" outlineLevel="0" collapsed="false"/>
    <row r="9072" customFormat="false" ht="12.75" hidden="false" customHeight="false" outlineLevel="0" collapsed="false"/>
    <row r="9073" customFormat="false" ht="12.75" hidden="false" customHeight="false" outlineLevel="0" collapsed="false"/>
    <row r="9074" customFormat="false" ht="12.75" hidden="false" customHeight="false" outlineLevel="0" collapsed="false"/>
    <row r="9075" customFormat="false" ht="12.75" hidden="false" customHeight="false" outlineLevel="0" collapsed="false"/>
    <row r="9076" customFormat="false" ht="12.75" hidden="false" customHeight="false" outlineLevel="0" collapsed="false"/>
    <row r="9077" customFormat="false" ht="12.75" hidden="false" customHeight="false" outlineLevel="0" collapsed="false"/>
    <row r="9078" customFormat="false" ht="12.75" hidden="false" customHeight="false" outlineLevel="0" collapsed="false"/>
    <row r="9079" customFormat="false" ht="12.75" hidden="false" customHeight="false" outlineLevel="0" collapsed="false"/>
    <row r="9080" customFormat="false" ht="12.75" hidden="false" customHeight="false" outlineLevel="0" collapsed="false"/>
    <row r="9081" customFormat="false" ht="12.75" hidden="false" customHeight="false" outlineLevel="0" collapsed="false"/>
    <row r="9082" customFormat="false" ht="12.75" hidden="false" customHeight="false" outlineLevel="0" collapsed="false"/>
    <row r="9083" customFormat="false" ht="12.75" hidden="false" customHeight="false" outlineLevel="0" collapsed="false"/>
    <row r="9084" customFormat="false" ht="12.75" hidden="false" customHeight="false" outlineLevel="0" collapsed="false"/>
    <row r="9085" customFormat="false" ht="12.75" hidden="false" customHeight="false" outlineLevel="0" collapsed="false"/>
    <row r="9086" customFormat="false" ht="12.75" hidden="false" customHeight="false" outlineLevel="0" collapsed="false"/>
    <row r="9087" customFormat="false" ht="12.75" hidden="false" customHeight="false" outlineLevel="0" collapsed="false"/>
    <row r="9088" customFormat="false" ht="12.75" hidden="false" customHeight="false" outlineLevel="0" collapsed="false"/>
    <row r="9089" customFormat="false" ht="12.75" hidden="false" customHeight="false" outlineLevel="0" collapsed="false"/>
    <row r="9090" customFormat="false" ht="12.75" hidden="false" customHeight="false" outlineLevel="0" collapsed="false"/>
    <row r="9091" customFormat="false" ht="12.75" hidden="false" customHeight="false" outlineLevel="0" collapsed="false"/>
    <row r="9092" customFormat="false" ht="12.75" hidden="false" customHeight="false" outlineLevel="0" collapsed="false"/>
    <row r="9093" customFormat="false" ht="12.75" hidden="false" customHeight="false" outlineLevel="0" collapsed="false"/>
    <row r="9094" customFormat="false" ht="12.75" hidden="false" customHeight="false" outlineLevel="0" collapsed="false"/>
    <row r="9095" customFormat="false" ht="12.75" hidden="false" customHeight="false" outlineLevel="0" collapsed="false"/>
    <row r="9096" customFormat="false" ht="12.75" hidden="false" customHeight="false" outlineLevel="0" collapsed="false"/>
    <row r="9097" customFormat="false" ht="12.75" hidden="false" customHeight="false" outlineLevel="0" collapsed="false"/>
    <row r="9098" customFormat="false" ht="12.75" hidden="false" customHeight="false" outlineLevel="0" collapsed="false"/>
    <row r="9099" customFormat="false" ht="12.75" hidden="false" customHeight="false" outlineLevel="0" collapsed="false"/>
    <row r="9100" customFormat="false" ht="12.75" hidden="false" customHeight="false" outlineLevel="0" collapsed="false"/>
    <row r="9101" customFormat="false" ht="12.75" hidden="false" customHeight="false" outlineLevel="0" collapsed="false"/>
    <row r="9102" customFormat="false" ht="12.75" hidden="false" customHeight="false" outlineLevel="0" collapsed="false"/>
    <row r="9103" customFormat="false" ht="12.75" hidden="false" customHeight="false" outlineLevel="0" collapsed="false"/>
    <row r="9104" customFormat="false" ht="12.75" hidden="false" customHeight="false" outlineLevel="0" collapsed="false"/>
    <row r="9105" customFormat="false" ht="12.75" hidden="false" customHeight="false" outlineLevel="0" collapsed="false"/>
    <row r="9106" customFormat="false" ht="12.75" hidden="false" customHeight="false" outlineLevel="0" collapsed="false"/>
    <row r="9107" customFormat="false" ht="12.75" hidden="false" customHeight="false" outlineLevel="0" collapsed="false"/>
    <row r="9108" customFormat="false" ht="12.75" hidden="false" customHeight="false" outlineLevel="0" collapsed="false"/>
    <row r="9109" customFormat="false" ht="12.75" hidden="false" customHeight="false" outlineLevel="0" collapsed="false"/>
    <row r="9110" customFormat="false" ht="12.75" hidden="false" customHeight="false" outlineLevel="0" collapsed="false"/>
    <row r="9111" customFormat="false" ht="12.75" hidden="false" customHeight="false" outlineLevel="0" collapsed="false"/>
    <row r="9112" customFormat="false" ht="12.75" hidden="false" customHeight="false" outlineLevel="0" collapsed="false"/>
    <row r="9113" customFormat="false" ht="12.75" hidden="false" customHeight="false" outlineLevel="0" collapsed="false"/>
    <row r="9114" customFormat="false" ht="12.75" hidden="false" customHeight="false" outlineLevel="0" collapsed="false"/>
    <row r="9115" customFormat="false" ht="12.75" hidden="false" customHeight="false" outlineLevel="0" collapsed="false"/>
    <row r="9116" customFormat="false" ht="12.75" hidden="false" customHeight="false" outlineLevel="0" collapsed="false"/>
    <row r="9117" customFormat="false" ht="12.75" hidden="false" customHeight="false" outlineLevel="0" collapsed="false"/>
    <row r="9118" customFormat="false" ht="12.75" hidden="false" customHeight="false" outlineLevel="0" collapsed="false"/>
    <row r="9119" customFormat="false" ht="12.75" hidden="false" customHeight="false" outlineLevel="0" collapsed="false"/>
    <row r="9120" customFormat="false" ht="12.75" hidden="false" customHeight="false" outlineLevel="0" collapsed="false"/>
    <row r="9121" customFormat="false" ht="12.75" hidden="false" customHeight="false" outlineLevel="0" collapsed="false"/>
    <row r="9122" customFormat="false" ht="12.75" hidden="false" customHeight="false" outlineLevel="0" collapsed="false"/>
    <row r="9123" customFormat="false" ht="12.75" hidden="false" customHeight="false" outlineLevel="0" collapsed="false"/>
    <row r="9124" customFormat="false" ht="12.75" hidden="false" customHeight="false" outlineLevel="0" collapsed="false"/>
    <row r="9125" customFormat="false" ht="12.75" hidden="false" customHeight="false" outlineLevel="0" collapsed="false"/>
    <row r="9126" customFormat="false" ht="12.75" hidden="false" customHeight="false" outlineLevel="0" collapsed="false"/>
    <row r="9127" customFormat="false" ht="12.75" hidden="false" customHeight="false" outlineLevel="0" collapsed="false"/>
    <row r="9128" customFormat="false" ht="12.75" hidden="false" customHeight="false" outlineLevel="0" collapsed="false"/>
    <row r="9129" customFormat="false" ht="12.75" hidden="false" customHeight="false" outlineLevel="0" collapsed="false"/>
    <row r="9130" customFormat="false" ht="12.75" hidden="false" customHeight="false" outlineLevel="0" collapsed="false"/>
    <row r="9131" customFormat="false" ht="12.75" hidden="false" customHeight="false" outlineLevel="0" collapsed="false"/>
    <row r="9132" customFormat="false" ht="12.75" hidden="false" customHeight="false" outlineLevel="0" collapsed="false"/>
    <row r="9133" customFormat="false" ht="12.75" hidden="false" customHeight="false" outlineLevel="0" collapsed="false"/>
    <row r="9134" customFormat="false" ht="12.75" hidden="false" customHeight="false" outlineLevel="0" collapsed="false"/>
    <row r="9135" customFormat="false" ht="12.75" hidden="false" customHeight="false" outlineLevel="0" collapsed="false"/>
    <row r="9136" customFormat="false" ht="12.75" hidden="false" customHeight="false" outlineLevel="0" collapsed="false"/>
    <row r="9137" customFormat="false" ht="12.75" hidden="false" customHeight="false" outlineLevel="0" collapsed="false"/>
    <row r="9138" customFormat="false" ht="12.75" hidden="false" customHeight="false" outlineLevel="0" collapsed="false"/>
    <row r="9139" customFormat="false" ht="12.75" hidden="false" customHeight="false" outlineLevel="0" collapsed="false"/>
    <row r="9140" customFormat="false" ht="12.75" hidden="false" customHeight="false" outlineLevel="0" collapsed="false"/>
    <row r="9141" customFormat="false" ht="12.75" hidden="false" customHeight="false" outlineLevel="0" collapsed="false"/>
    <row r="9142" customFormat="false" ht="12.75" hidden="false" customHeight="false" outlineLevel="0" collapsed="false"/>
    <row r="9143" customFormat="false" ht="12.75" hidden="false" customHeight="false" outlineLevel="0" collapsed="false"/>
    <row r="9144" customFormat="false" ht="12.75" hidden="false" customHeight="false" outlineLevel="0" collapsed="false"/>
    <row r="9145" customFormat="false" ht="12.75" hidden="false" customHeight="false" outlineLevel="0" collapsed="false"/>
    <row r="9146" customFormat="false" ht="12.75" hidden="false" customHeight="false" outlineLevel="0" collapsed="false"/>
    <row r="9147" customFormat="false" ht="12.75" hidden="false" customHeight="false" outlineLevel="0" collapsed="false"/>
    <row r="9148" customFormat="false" ht="12.75" hidden="false" customHeight="false" outlineLevel="0" collapsed="false"/>
    <row r="9149" customFormat="false" ht="12.75" hidden="false" customHeight="false" outlineLevel="0" collapsed="false"/>
    <row r="9150" customFormat="false" ht="12.75" hidden="false" customHeight="false" outlineLevel="0" collapsed="false"/>
    <row r="9151" customFormat="false" ht="12.75" hidden="false" customHeight="false" outlineLevel="0" collapsed="false"/>
    <row r="9152" customFormat="false" ht="12.75" hidden="false" customHeight="false" outlineLevel="0" collapsed="false"/>
    <row r="9153" customFormat="false" ht="12.75" hidden="false" customHeight="false" outlineLevel="0" collapsed="false"/>
    <row r="9154" customFormat="false" ht="12.75" hidden="false" customHeight="false" outlineLevel="0" collapsed="false"/>
    <row r="9155" customFormat="false" ht="12.75" hidden="false" customHeight="false" outlineLevel="0" collapsed="false"/>
    <row r="9156" customFormat="false" ht="12.75" hidden="false" customHeight="false" outlineLevel="0" collapsed="false"/>
    <row r="9157" customFormat="false" ht="12.75" hidden="false" customHeight="false" outlineLevel="0" collapsed="false"/>
    <row r="9158" customFormat="false" ht="12.75" hidden="false" customHeight="false" outlineLevel="0" collapsed="false"/>
    <row r="9159" customFormat="false" ht="12.75" hidden="false" customHeight="false" outlineLevel="0" collapsed="false"/>
    <row r="9160" customFormat="false" ht="12.75" hidden="false" customHeight="false" outlineLevel="0" collapsed="false"/>
    <row r="9161" customFormat="false" ht="12.75" hidden="false" customHeight="false" outlineLevel="0" collapsed="false"/>
    <row r="9162" customFormat="false" ht="12.75" hidden="false" customHeight="false" outlineLevel="0" collapsed="false"/>
    <row r="9163" customFormat="false" ht="12.75" hidden="false" customHeight="false" outlineLevel="0" collapsed="false"/>
    <row r="9164" customFormat="false" ht="12.75" hidden="false" customHeight="false" outlineLevel="0" collapsed="false"/>
    <row r="9165" customFormat="false" ht="12.75" hidden="false" customHeight="false" outlineLevel="0" collapsed="false"/>
    <row r="9166" customFormat="false" ht="12.75" hidden="false" customHeight="false" outlineLevel="0" collapsed="false"/>
    <row r="9167" customFormat="false" ht="12.75" hidden="false" customHeight="false" outlineLevel="0" collapsed="false"/>
    <row r="9168" customFormat="false" ht="12.75" hidden="false" customHeight="false" outlineLevel="0" collapsed="false"/>
    <row r="9169" customFormat="false" ht="12.75" hidden="false" customHeight="false" outlineLevel="0" collapsed="false"/>
    <row r="9170" customFormat="false" ht="12.75" hidden="false" customHeight="false" outlineLevel="0" collapsed="false"/>
    <row r="9171" customFormat="false" ht="12.75" hidden="false" customHeight="false" outlineLevel="0" collapsed="false"/>
    <row r="9172" customFormat="false" ht="12.75" hidden="false" customHeight="false" outlineLevel="0" collapsed="false"/>
    <row r="9173" customFormat="false" ht="12.75" hidden="false" customHeight="false" outlineLevel="0" collapsed="false"/>
    <row r="9174" customFormat="false" ht="12.75" hidden="false" customHeight="false" outlineLevel="0" collapsed="false"/>
    <row r="9175" customFormat="false" ht="12.75" hidden="false" customHeight="false" outlineLevel="0" collapsed="false"/>
    <row r="9176" customFormat="false" ht="12.75" hidden="false" customHeight="false" outlineLevel="0" collapsed="false"/>
    <row r="9177" customFormat="false" ht="12.75" hidden="false" customHeight="false" outlineLevel="0" collapsed="false"/>
    <row r="9178" customFormat="false" ht="12.75" hidden="false" customHeight="false" outlineLevel="0" collapsed="false"/>
    <row r="9179" customFormat="false" ht="12.75" hidden="false" customHeight="false" outlineLevel="0" collapsed="false"/>
    <row r="9180" customFormat="false" ht="12.75" hidden="false" customHeight="false" outlineLevel="0" collapsed="false"/>
    <row r="9181" customFormat="false" ht="12.75" hidden="false" customHeight="false" outlineLevel="0" collapsed="false"/>
    <row r="9182" customFormat="false" ht="12.75" hidden="false" customHeight="false" outlineLevel="0" collapsed="false"/>
    <row r="9183" customFormat="false" ht="12.75" hidden="false" customHeight="false" outlineLevel="0" collapsed="false"/>
    <row r="9184" customFormat="false" ht="12.75" hidden="false" customHeight="false" outlineLevel="0" collapsed="false"/>
    <row r="9185" customFormat="false" ht="12.75" hidden="false" customHeight="false" outlineLevel="0" collapsed="false"/>
    <row r="9186" customFormat="false" ht="12.75" hidden="false" customHeight="false" outlineLevel="0" collapsed="false"/>
    <row r="9187" customFormat="false" ht="12.75" hidden="false" customHeight="false" outlineLevel="0" collapsed="false"/>
    <row r="9188" customFormat="false" ht="12.75" hidden="false" customHeight="false" outlineLevel="0" collapsed="false"/>
    <row r="9189" customFormat="false" ht="12.75" hidden="false" customHeight="false" outlineLevel="0" collapsed="false"/>
    <row r="9190" customFormat="false" ht="12.75" hidden="false" customHeight="false" outlineLevel="0" collapsed="false"/>
    <row r="9191" customFormat="false" ht="12.75" hidden="false" customHeight="false" outlineLevel="0" collapsed="false"/>
    <row r="9192" customFormat="false" ht="12.75" hidden="false" customHeight="false" outlineLevel="0" collapsed="false"/>
    <row r="9193" customFormat="false" ht="12.75" hidden="false" customHeight="false" outlineLevel="0" collapsed="false"/>
    <row r="9194" customFormat="false" ht="12.75" hidden="false" customHeight="false" outlineLevel="0" collapsed="false"/>
    <row r="9195" customFormat="false" ht="12.75" hidden="false" customHeight="false" outlineLevel="0" collapsed="false"/>
    <row r="9196" customFormat="false" ht="12.75" hidden="false" customHeight="false" outlineLevel="0" collapsed="false"/>
    <row r="9197" customFormat="false" ht="12.75" hidden="false" customHeight="false" outlineLevel="0" collapsed="false"/>
    <row r="9198" customFormat="false" ht="12.75" hidden="false" customHeight="false" outlineLevel="0" collapsed="false"/>
    <row r="9199" customFormat="false" ht="12.75" hidden="false" customHeight="false" outlineLevel="0" collapsed="false"/>
    <row r="9200" customFormat="false" ht="12.75" hidden="false" customHeight="false" outlineLevel="0" collapsed="false"/>
    <row r="9201" customFormat="false" ht="12.75" hidden="false" customHeight="false" outlineLevel="0" collapsed="false"/>
    <row r="9202" customFormat="false" ht="12.75" hidden="false" customHeight="false" outlineLevel="0" collapsed="false"/>
    <row r="9203" customFormat="false" ht="12.75" hidden="false" customHeight="false" outlineLevel="0" collapsed="false"/>
    <row r="9204" customFormat="false" ht="12.75" hidden="false" customHeight="false" outlineLevel="0" collapsed="false"/>
    <row r="9205" customFormat="false" ht="12.75" hidden="false" customHeight="false" outlineLevel="0" collapsed="false"/>
    <row r="9206" customFormat="false" ht="12.75" hidden="false" customHeight="false" outlineLevel="0" collapsed="false"/>
    <row r="9207" customFormat="false" ht="12.75" hidden="false" customHeight="false" outlineLevel="0" collapsed="false"/>
    <row r="9208" customFormat="false" ht="12.75" hidden="false" customHeight="false" outlineLevel="0" collapsed="false"/>
    <row r="9209" customFormat="false" ht="12.75" hidden="false" customHeight="false" outlineLevel="0" collapsed="false"/>
    <row r="9210" customFormat="false" ht="12.75" hidden="false" customHeight="false" outlineLevel="0" collapsed="false"/>
    <row r="9211" customFormat="false" ht="12.75" hidden="false" customHeight="false" outlineLevel="0" collapsed="false"/>
    <row r="9212" customFormat="false" ht="12.75" hidden="false" customHeight="false" outlineLevel="0" collapsed="false"/>
    <row r="9213" customFormat="false" ht="12.75" hidden="false" customHeight="false" outlineLevel="0" collapsed="false"/>
    <row r="9214" customFormat="false" ht="12.75" hidden="false" customHeight="false" outlineLevel="0" collapsed="false"/>
    <row r="9215" customFormat="false" ht="12.75" hidden="false" customHeight="false" outlineLevel="0" collapsed="false"/>
    <row r="9216" customFormat="false" ht="12.75" hidden="false" customHeight="false" outlineLevel="0" collapsed="false"/>
    <row r="9217" customFormat="false" ht="12.75" hidden="false" customHeight="false" outlineLevel="0" collapsed="false"/>
    <row r="9218" customFormat="false" ht="12.75" hidden="false" customHeight="false" outlineLevel="0" collapsed="false"/>
    <row r="9219" customFormat="false" ht="12.75" hidden="false" customHeight="false" outlineLevel="0" collapsed="false"/>
    <row r="9220" customFormat="false" ht="12.75" hidden="false" customHeight="false" outlineLevel="0" collapsed="false"/>
    <row r="9221" customFormat="false" ht="12.75" hidden="false" customHeight="false" outlineLevel="0" collapsed="false"/>
    <row r="9222" customFormat="false" ht="12.75" hidden="false" customHeight="false" outlineLevel="0" collapsed="false"/>
    <row r="9223" customFormat="false" ht="12.75" hidden="false" customHeight="false" outlineLevel="0" collapsed="false"/>
    <row r="9224" customFormat="false" ht="12.75" hidden="false" customHeight="false" outlineLevel="0" collapsed="false"/>
    <row r="9225" customFormat="false" ht="12.75" hidden="false" customHeight="false" outlineLevel="0" collapsed="false"/>
    <row r="9226" customFormat="false" ht="12.75" hidden="false" customHeight="false" outlineLevel="0" collapsed="false"/>
    <row r="9227" customFormat="false" ht="12.75" hidden="false" customHeight="false" outlineLevel="0" collapsed="false"/>
    <row r="9228" customFormat="false" ht="12.75" hidden="false" customHeight="false" outlineLevel="0" collapsed="false"/>
    <row r="9229" customFormat="false" ht="12.75" hidden="false" customHeight="false" outlineLevel="0" collapsed="false"/>
    <row r="9230" customFormat="false" ht="12.75" hidden="false" customHeight="false" outlineLevel="0" collapsed="false"/>
    <row r="9231" customFormat="false" ht="12.75" hidden="false" customHeight="false" outlineLevel="0" collapsed="false"/>
    <row r="9232" customFormat="false" ht="12.75" hidden="false" customHeight="false" outlineLevel="0" collapsed="false"/>
    <row r="9233" customFormat="false" ht="12.75" hidden="false" customHeight="false" outlineLevel="0" collapsed="false"/>
    <row r="9234" customFormat="false" ht="12.75" hidden="false" customHeight="false" outlineLevel="0" collapsed="false"/>
    <row r="9235" customFormat="false" ht="12.75" hidden="false" customHeight="false" outlineLevel="0" collapsed="false"/>
    <row r="9236" customFormat="false" ht="12.75" hidden="false" customHeight="false" outlineLevel="0" collapsed="false"/>
    <row r="9237" customFormat="false" ht="12.75" hidden="false" customHeight="false" outlineLevel="0" collapsed="false"/>
    <row r="9238" customFormat="false" ht="12.75" hidden="false" customHeight="false" outlineLevel="0" collapsed="false"/>
    <row r="9239" customFormat="false" ht="12.75" hidden="false" customHeight="false" outlineLevel="0" collapsed="false"/>
    <row r="9240" customFormat="false" ht="12.75" hidden="false" customHeight="false" outlineLevel="0" collapsed="false"/>
    <row r="9241" customFormat="false" ht="12.75" hidden="false" customHeight="false" outlineLevel="0" collapsed="false"/>
    <row r="9242" customFormat="false" ht="12.75" hidden="false" customHeight="false" outlineLevel="0" collapsed="false"/>
    <row r="9243" customFormat="false" ht="12.75" hidden="false" customHeight="false" outlineLevel="0" collapsed="false"/>
    <row r="9244" customFormat="false" ht="12.75" hidden="false" customHeight="false" outlineLevel="0" collapsed="false"/>
    <row r="9245" customFormat="false" ht="12.75" hidden="false" customHeight="false" outlineLevel="0" collapsed="false"/>
    <row r="9246" customFormat="false" ht="12.75" hidden="false" customHeight="false" outlineLevel="0" collapsed="false"/>
    <row r="9247" customFormat="false" ht="12.75" hidden="false" customHeight="false" outlineLevel="0" collapsed="false"/>
    <row r="9248" customFormat="false" ht="12.75" hidden="false" customHeight="false" outlineLevel="0" collapsed="false"/>
    <row r="9249" customFormat="false" ht="12.75" hidden="false" customHeight="false" outlineLevel="0" collapsed="false"/>
    <row r="9250" customFormat="false" ht="12.75" hidden="false" customHeight="false" outlineLevel="0" collapsed="false"/>
    <row r="9251" customFormat="false" ht="12.75" hidden="false" customHeight="false" outlineLevel="0" collapsed="false"/>
    <row r="9252" customFormat="false" ht="12.75" hidden="false" customHeight="false" outlineLevel="0" collapsed="false"/>
    <row r="9253" customFormat="false" ht="12.75" hidden="false" customHeight="false" outlineLevel="0" collapsed="false"/>
    <row r="9254" customFormat="false" ht="12.75" hidden="false" customHeight="false" outlineLevel="0" collapsed="false"/>
    <row r="9255" customFormat="false" ht="12.75" hidden="false" customHeight="false" outlineLevel="0" collapsed="false"/>
    <row r="9256" customFormat="false" ht="12.75" hidden="false" customHeight="false" outlineLevel="0" collapsed="false"/>
    <row r="9257" customFormat="false" ht="12.75" hidden="false" customHeight="false" outlineLevel="0" collapsed="false"/>
    <row r="9258" customFormat="false" ht="12.75" hidden="false" customHeight="false" outlineLevel="0" collapsed="false"/>
    <row r="9259" customFormat="false" ht="12.75" hidden="false" customHeight="false" outlineLevel="0" collapsed="false"/>
    <row r="9260" customFormat="false" ht="12.75" hidden="false" customHeight="false" outlineLevel="0" collapsed="false"/>
    <row r="9261" customFormat="false" ht="12.75" hidden="false" customHeight="false" outlineLevel="0" collapsed="false"/>
    <row r="9262" customFormat="false" ht="12.75" hidden="false" customHeight="false" outlineLevel="0" collapsed="false"/>
    <row r="9263" customFormat="false" ht="12.75" hidden="false" customHeight="false" outlineLevel="0" collapsed="false"/>
    <row r="9264" customFormat="false" ht="12.75" hidden="false" customHeight="false" outlineLevel="0" collapsed="false"/>
    <row r="9265" customFormat="false" ht="12.75" hidden="false" customHeight="false" outlineLevel="0" collapsed="false"/>
    <row r="9266" customFormat="false" ht="12.75" hidden="false" customHeight="false" outlineLevel="0" collapsed="false"/>
    <row r="9267" customFormat="false" ht="12.75" hidden="false" customHeight="false" outlineLevel="0" collapsed="false"/>
    <row r="9268" customFormat="false" ht="12.75" hidden="false" customHeight="false" outlineLevel="0" collapsed="false"/>
    <row r="9269" customFormat="false" ht="12.75" hidden="false" customHeight="false" outlineLevel="0" collapsed="false"/>
    <row r="9270" customFormat="false" ht="12.75" hidden="false" customHeight="false" outlineLevel="0" collapsed="false"/>
    <row r="9271" customFormat="false" ht="12.75" hidden="false" customHeight="false" outlineLevel="0" collapsed="false"/>
    <row r="9272" customFormat="false" ht="12.75" hidden="false" customHeight="false" outlineLevel="0" collapsed="false"/>
    <row r="9273" customFormat="false" ht="12.75" hidden="false" customHeight="false" outlineLevel="0" collapsed="false"/>
    <row r="9274" customFormat="false" ht="12.75" hidden="false" customHeight="false" outlineLevel="0" collapsed="false"/>
    <row r="9275" customFormat="false" ht="12.75" hidden="false" customHeight="false" outlineLevel="0" collapsed="false"/>
    <row r="9276" customFormat="false" ht="12.75" hidden="false" customHeight="false" outlineLevel="0" collapsed="false"/>
    <row r="9277" customFormat="false" ht="12.75" hidden="false" customHeight="false" outlineLevel="0" collapsed="false"/>
    <row r="9278" customFormat="false" ht="12.75" hidden="false" customHeight="false" outlineLevel="0" collapsed="false"/>
    <row r="9279" customFormat="false" ht="12.75" hidden="false" customHeight="false" outlineLevel="0" collapsed="false"/>
    <row r="9280" customFormat="false" ht="12.75" hidden="false" customHeight="false" outlineLevel="0" collapsed="false"/>
    <row r="9281" customFormat="false" ht="12.75" hidden="false" customHeight="false" outlineLevel="0" collapsed="false"/>
    <row r="9282" customFormat="false" ht="12.75" hidden="false" customHeight="false" outlineLevel="0" collapsed="false"/>
    <row r="9283" customFormat="false" ht="12.75" hidden="false" customHeight="false" outlineLevel="0" collapsed="false"/>
    <row r="9284" customFormat="false" ht="12.75" hidden="false" customHeight="false" outlineLevel="0" collapsed="false"/>
    <row r="9285" customFormat="false" ht="12.75" hidden="false" customHeight="false" outlineLevel="0" collapsed="false"/>
    <row r="9286" customFormat="false" ht="12.75" hidden="false" customHeight="false" outlineLevel="0" collapsed="false"/>
    <row r="9287" customFormat="false" ht="12.75" hidden="false" customHeight="false" outlineLevel="0" collapsed="false"/>
    <row r="9288" customFormat="false" ht="12.75" hidden="false" customHeight="false" outlineLevel="0" collapsed="false"/>
    <row r="9289" customFormat="false" ht="12.75" hidden="false" customHeight="false" outlineLevel="0" collapsed="false"/>
    <row r="9290" customFormat="false" ht="12.75" hidden="false" customHeight="false" outlineLevel="0" collapsed="false"/>
    <row r="9291" customFormat="false" ht="12.75" hidden="false" customHeight="false" outlineLevel="0" collapsed="false"/>
    <row r="9292" customFormat="false" ht="12.75" hidden="false" customHeight="false" outlineLevel="0" collapsed="false"/>
    <row r="9293" customFormat="false" ht="12.75" hidden="false" customHeight="false" outlineLevel="0" collapsed="false"/>
    <row r="9294" customFormat="false" ht="12.75" hidden="false" customHeight="false" outlineLevel="0" collapsed="false"/>
    <row r="9295" customFormat="false" ht="12.75" hidden="false" customHeight="false" outlineLevel="0" collapsed="false"/>
    <row r="9296" customFormat="false" ht="12.75" hidden="false" customHeight="false" outlineLevel="0" collapsed="false"/>
    <row r="9297" customFormat="false" ht="12.75" hidden="false" customHeight="false" outlineLevel="0" collapsed="false"/>
    <row r="9298" customFormat="false" ht="12.75" hidden="false" customHeight="false" outlineLevel="0" collapsed="false"/>
    <row r="9299" customFormat="false" ht="12.75" hidden="false" customHeight="false" outlineLevel="0" collapsed="false"/>
    <row r="9300" customFormat="false" ht="12.75" hidden="false" customHeight="false" outlineLevel="0" collapsed="false"/>
    <row r="9301" customFormat="false" ht="12.75" hidden="false" customHeight="false" outlineLevel="0" collapsed="false"/>
    <row r="9302" customFormat="false" ht="12.75" hidden="false" customHeight="false" outlineLevel="0" collapsed="false"/>
    <row r="9303" customFormat="false" ht="12.75" hidden="false" customHeight="false" outlineLevel="0" collapsed="false"/>
    <row r="9304" customFormat="false" ht="12.75" hidden="false" customHeight="false" outlineLevel="0" collapsed="false"/>
    <row r="9305" customFormat="false" ht="12.75" hidden="false" customHeight="false" outlineLevel="0" collapsed="false"/>
    <row r="9306" customFormat="false" ht="12.75" hidden="false" customHeight="false" outlineLevel="0" collapsed="false"/>
    <row r="9307" customFormat="false" ht="12.75" hidden="false" customHeight="false" outlineLevel="0" collapsed="false"/>
    <row r="9308" customFormat="false" ht="12.75" hidden="false" customHeight="false" outlineLevel="0" collapsed="false"/>
    <row r="9309" customFormat="false" ht="12.75" hidden="false" customHeight="false" outlineLevel="0" collapsed="false"/>
    <row r="9310" customFormat="false" ht="12.75" hidden="false" customHeight="false" outlineLevel="0" collapsed="false"/>
    <row r="9311" customFormat="false" ht="12.75" hidden="false" customHeight="false" outlineLevel="0" collapsed="false"/>
    <row r="9312" customFormat="false" ht="12.75" hidden="false" customHeight="false" outlineLevel="0" collapsed="false"/>
    <row r="9313" customFormat="false" ht="12.75" hidden="false" customHeight="false" outlineLevel="0" collapsed="false"/>
    <row r="9314" customFormat="false" ht="12.75" hidden="false" customHeight="false" outlineLevel="0" collapsed="false"/>
    <row r="9315" customFormat="false" ht="12.75" hidden="false" customHeight="false" outlineLevel="0" collapsed="false"/>
    <row r="9316" customFormat="false" ht="12.75" hidden="false" customHeight="false" outlineLevel="0" collapsed="false"/>
    <row r="9317" customFormat="false" ht="12.75" hidden="false" customHeight="false" outlineLevel="0" collapsed="false"/>
    <row r="9318" customFormat="false" ht="12.75" hidden="false" customHeight="false" outlineLevel="0" collapsed="false"/>
    <row r="9319" customFormat="false" ht="12.75" hidden="false" customHeight="false" outlineLevel="0" collapsed="false"/>
    <row r="9320" customFormat="false" ht="12.75" hidden="false" customHeight="false" outlineLevel="0" collapsed="false"/>
    <row r="9321" customFormat="false" ht="12.75" hidden="false" customHeight="false" outlineLevel="0" collapsed="false"/>
    <row r="9322" customFormat="false" ht="12.75" hidden="false" customHeight="false" outlineLevel="0" collapsed="false"/>
    <row r="9323" customFormat="false" ht="12.75" hidden="false" customHeight="false" outlineLevel="0" collapsed="false"/>
    <row r="9324" customFormat="false" ht="12.75" hidden="false" customHeight="false" outlineLevel="0" collapsed="false"/>
    <row r="9325" customFormat="false" ht="12.75" hidden="false" customHeight="false" outlineLevel="0" collapsed="false"/>
    <row r="9326" customFormat="false" ht="12.75" hidden="false" customHeight="false" outlineLevel="0" collapsed="false"/>
    <row r="9327" customFormat="false" ht="12.75" hidden="false" customHeight="false" outlineLevel="0" collapsed="false"/>
    <row r="9328" customFormat="false" ht="12.75" hidden="false" customHeight="false" outlineLevel="0" collapsed="false"/>
    <row r="9329" customFormat="false" ht="12.75" hidden="false" customHeight="false" outlineLevel="0" collapsed="false"/>
    <row r="9330" customFormat="false" ht="12.75" hidden="false" customHeight="false" outlineLevel="0" collapsed="false"/>
    <row r="9331" customFormat="false" ht="12.75" hidden="false" customHeight="false" outlineLevel="0" collapsed="false"/>
    <row r="9332" customFormat="false" ht="12.75" hidden="false" customHeight="false" outlineLevel="0" collapsed="false"/>
    <row r="9333" customFormat="false" ht="12.75" hidden="false" customHeight="false" outlineLevel="0" collapsed="false"/>
    <row r="9334" customFormat="false" ht="12.75" hidden="false" customHeight="false" outlineLevel="0" collapsed="false"/>
    <row r="9335" customFormat="false" ht="12.75" hidden="false" customHeight="false" outlineLevel="0" collapsed="false"/>
    <row r="9336" customFormat="false" ht="12.75" hidden="false" customHeight="false" outlineLevel="0" collapsed="false"/>
    <row r="9337" customFormat="false" ht="12.75" hidden="false" customHeight="false" outlineLevel="0" collapsed="false"/>
    <row r="9338" customFormat="false" ht="12.75" hidden="false" customHeight="false" outlineLevel="0" collapsed="false"/>
    <row r="9339" customFormat="false" ht="12.75" hidden="false" customHeight="false" outlineLevel="0" collapsed="false"/>
    <row r="9340" customFormat="false" ht="12.75" hidden="false" customHeight="false" outlineLevel="0" collapsed="false"/>
    <row r="9341" customFormat="false" ht="12.75" hidden="false" customHeight="false" outlineLevel="0" collapsed="false"/>
    <row r="9342" customFormat="false" ht="12.75" hidden="false" customHeight="false" outlineLevel="0" collapsed="false"/>
    <row r="9343" customFormat="false" ht="12.75" hidden="false" customHeight="false" outlineLevel="0" collapsed="false"/>
    <row r="9344" customFormat="false" ht="12.75" hidden="false" customHeight="false" outlineLevel="0" collapsed="false"/>
    <row r="9345" customFormat="false" ht="12.75" hidden="false" customHeight="false" outlineLevel="0" collapsed="false"/>
    <row r="9346" customFormat="false" ht="12.75" hidden="false" customHeight="false" outlineLevel="0" collapsed="false"/>
    <row r="9347" customFormat="false" ht="12.75" hidden="false" customHeight="false" outlineLevel="0" collapsed="false"/>
    <row r="9348" customFormat="false" ht="12.75" hidden="false" customHeight="false" outlineLevel="0" collapsed="false"/>
    <row r="9349" customFormat="false" ht="12.75" hidden="false" customHeight="false" outlineLevel="0" collapsed="false"/>
    <row r="9350" customFormat="false" ht="12.75" hidden="false" customHeight="false" outlineLevel="0" collapsed="false"/>
    <row r="9351" customFormat="false" ht="12.75" hidden="false" customHeight="false" outlineLevel="0" collapsed="false"/>
    <row r="9352" customFormat="false" ht="12.75" hidden="false" customHeight="false" outlineLevel="0" collapsed="false"/>
    <row r="9353" customFormat="false" ht="12.75" hidden="false" customHeight="false" outlineLevel="0" collapsed="false"/>
    <row r="9354" customFormat="false" ht="12.75" hidden="false" customHeight="false" outlineLevel="0" collapsed="false"/>
    <row r="9355" customFormat="false" ht="12.75" hidden="false" customHeight="false" outlineLevel="0" collapsed="false"/>
    <row r="9356" customFormat="false" ht="12.75" hidden="false" customHeight="false" outlineLevel="0" collapsed="false"/>
    <row r="9357" customFormat="false" ht="12.75" hidden="false" customHeight="false" outlineLevel="0" collapsed="false"/>
    <row r="9358" customFormat="false" ht="12.75" hidden="false" customHeight="false" outlineLevel="0" collapsed="false"/>
    <row r="9359" customFormat="false" ht="12.75" hidden="false" customHeight="false" outlineLevel="0" collapsed="false"/>
    <row r="9360" customFormat="false" ht="12.75" hidden="false" customHeight="false" outlineLevel="0" collapsed="false"/>
    <row r="9361" customFormat="false" ht="12.75" hidden="false" customHeight="false" outlineLevel="0" collapsed="false"/>
    <row r="9362" customFormat="false" ht="12.75" hidden="false" customHeight="false" outlineLevel="0" collapsed="false"/>
    <row r="9363" customFormat="false" ht="12.75" hidden="false" customHeight="false" outlineLevel="0" collapsed="false"/>
    <row r="9364" customFormat="false" ht="12.75" hidden="false" customHeight="false" outlineLevel="0" collapsed="false"/>
    <row r="9365" customFormat="false" ht="12.75" hidden="false" customHeight="false" outlineLevel="0" collapsed="false"/>
    <row r="9366" customFormat="false" ht="12.75" hidden="false" customHeight="false" outlineLevel="0" collapsed="false"/>
    <row r="9367" customFormat="false" ht="12.75" hidden="false" customHeight="false" outlineLevel="0" collapsed="false"/>
    <row r="9368" customFormat="false" ht="12.75" hidden="false" customHeight="false" outlineLevel="0" collapsed="false"/>
    <row r="9369" customFormat="false" ht="12.75" hidden="false" customHeight="false" outlineLevel="0" collapsed="false"/>
    <row r="9370" customFormat="false" ht="12.75" hidden="false" customHeight="false" outlineLevel="0" collapsed="false"/>
    <row r="9371" customFormat="false" ht="12.75" hidden="false" customHeight="false" outlineLevel="0" collapsed="false"/>
    <row r="9372" customFormat="false" ht="12.75" hidden="false" customHeight="false" outlineLevel="0" collapsed="false"/>
    <row r="9373" customFormat="false" ht="12.75" hidden="false" customHeight="false" outlineLevel="0" collapsed="false"/>
    <row r="9374" customFormat="false" ht="12.75" hidden="false" customHeight="false" outlineLevel="0" collapsed="false"/>
    <row r="9375" customFormat="false" ht="12.75" hidden="false" customHeight="false" outlineLevel="0" collapsed="false"/>
    <row r="9376" customFormat="false" ht="12.75" hidden="false" customHeight="false" outlineLevel="0" collapsed="false"/>
    <row r="9377" customFormat="false" ht="12.75" hidden="false" customHeight="false" outlineLevel="0" collapsed="false"/>
    <row r="9378" customFormat="false" ht="12.75" hidden="false" customHeight="false" outlineLevel="0" collapsed="false"/>
    <row r="9379" customFormat="false" ht="12.75" hidden="false" customHeight="false" outlineLevel="0" collapsed="false"/>
    <row r="9380" customFormat="false" ht="12.75" hidden="false" customHeight="false" outlineLevel="0" collapsed="false"/>
    <row r="9381" customFormat="false" ht="12.75" hidden="false" customHeight="false" outlineLevel="0" collapsed="false"/>
    <row r="9382" customFormat="false" ht="12.75" hidden="false" customHeight="false" outlineLevel="0" collapsed="false"/>
    <row r="9383" customFormat="false" ht="12.75" hidden="false" customHeight="false" outlineLevel="0" collapsed="false"/>
    <row r="9384" customFormat="false" ht="12.75" hidden="false" customHeight="false" outlineLevel="0" collapsed="false"/>
    <row r="9385" customFormat="false" ht="12.75" hidden="false" customHeight="false" outlineLevel="0" collapsed="false"/>
    <row r="9386" customFormat="false" ht="12.75" hidden="false" customHeight="false" outlineLevel="0" collapsed="false"/>
    <row r="9387" customFormat="false" ht="12.75" hidden="false" customHeight="false" outlineLevel="0" collapsed="false"/>
    <row r="9388" customFormat="false" ht="12.75" hidden="false" customHeight="false" outlineLevel="0" collapsed="false"/>
    <row r="9389" customFormat="false" ht="12.75" hidden="false" customHeight="false" outlineLevel="0" collapsed="false"/>
    <row r="9390" customFormat="false" ht="12.75" hidden="false" customHeight="false" outlineLevel="0" collapsed="false"/>
    <row r="9391" customFormat="false" ht="12.75" hidden="false" customHeight="false" outlineLevel="0" collapsed="false"/>
    <row r="9392" customFormat="false" ht="12.75" hidden="false" customHeight="false" outlineLevel="0" collapsed="false"/>
    <row r="9393" customFormat="false" ht="12.75" hidden="false" customHeight="false" outlineLevel="0" collapsed="false"/>
    <row r="9394" customFormat="false" ht="12.75" hidden="false" customHeight="false" outlineLevel="0" collapsed="false"/>
    <row r="9395" customFormat="false" ht="12.75" hidden="false" customHeight="false" outlineLevel="0" collapsed="false"/>
    <row r="9396" customFormat="false" ht="12.75" hidden="false" customHeight="false" outlineLevel="0" collapsed="false"/>
    <row r="9397" customFormat="false" ht="12.75" hidden="false" customHeight="false" outlineLevel="0" collapsed="false"/>
    <row r="9398" customFormat="false" ht="12.75" hidden="false" customHeight="false" outlineLevel="0" collapsed="false"/>
    <row r="9399" customFormat="false" ht="12.75" hidden="false" customHeight="false" outlineLevel="0" collapsed="false"/>
    <row r="9400" customFormat="false" ht="12.75" hidden="false" customHeight="false" outlineLevel="0" collapsed="false"/>
    <row r="9401" customFormat="false" ht="12.75" hidden="false" customHeight="false" outlineLevel="0" collapsed="false"/>
    <row r="9402" customFormat="false" ht="12.75" hidden="false" customHeight="false" outlineLevel="0" collapsed="false"/>
    <row r="9403" customFormat="false" ht="12.75" hidden="false" customHeight="false" outlineLevel="0" collapsed="false"/>
    <row r="9404" customFormat="false" ht="12.75" hidden="false" customHeight="false" outlineLevel="0" collapsed="false"/>
    <row r="9405" customFormat="false" ht="12.75" hidden="false" customHeight="false" outlineLevel="0" collapsed="false"/>
    <row r="9406" customFormat="false" ht="12.75" hidden="false" customHeight="false" outlineLevel="0" collapsed="false"/>
    <row r="9407" customFormat="false" ht="12.75" hidden="false" customHeight="false" outlineLevel="0" collapsed="false"/>
    <row r="9408" customFormat="false" ht="12.75" hidden="false" customHeight="false" outlineLevel="0" collapsed="false"/>
    <row r="9409" customFormat="false" ht="12.75" hidden="false" customHeight="false" outlineLevel="0" collapsed="false"/>
    <row r="9410" customFormat="false" ht="12.75" hidden="false" customHeight="false" outlineLevel="0" collapsed="false"/>
    <row r="9411" customFormat="false" ht="12.75" hidden="false" customHeight="false" outlineLevel="0" collapsed="false"/>
    <row r="9412" customFormat="false" ht="12.75" hidden="false" customHeight="false" outlineLevel="0" collapsed="false"/>
    <row r="9413" customFormat="false" ht="12.75" hidden="false" customHeight="false" outlineLevel="0" collapsed="false"/>
    <row r="9414" customFormat="false" ht="12.75" hidden="false" customHeight="false" outlineLevel="0" collapsed="false"/>
    <row r="9415" customFormat="false" ht="12.75" hidden="false" customHeight="false" outlineLevel="0" collapsed="false"/>
    <row r="9416" customFormat="false" ht="12.75" hidden="false" customHeight="false" outlineLevel="0" collapsed="false"/>
    <row r="9417" customFormat="false" ht="12.75" hidden="false" customHeight="false" outlineLevel="0" collapsed="false"/>
    <row r="9418" customFormat="false" ht="12.75" hidden="false" customHeight="false" outlineLevel="0" collapsed="false"/>
    <row r="9419" customFormat="false" ht="12.75" hidden="false" customHeight="false" outlineLevel="0" collapsed="false"/>
    <row r="9420" customFormat="false" ht="12.75" hidden="false" customHeight="false" outlineLevel="0" collapsed="false"/>
    <row r="9421" customFormat="false" ht="12.75" hidden="false" customHeight="false" outlineLevel="0" collapsed="false"/>
    <row r="9422" customFormat="false" ht="12.75" hidden="false" customHeight="false" outlineLevel="0" collapsed="false"/>
    <row r="9423" customFormat="false" ht="12.75" hidden="false" customHeight="false" outlineLevel="0" collapsed="false"/>
    <row r="9424" customFormat="false" ht="12.75" hidden="false" customHeight="false" outlineLevel="0" collapsed="false"/>
    <row r="9425" customFormat="false" ht="12.75" hidden="false" customHeight="false" outlineLevel="0" collapsed="false"/>
    <row r="9426" customFormat="false" ht="12.75" hidden="false" customHeight="false" outlineLevel="0" collapsed="false"/>
    <row r="9427" customFormat="false" ht="12.75" hidden="false" customHeight="false" outlineLevel="0" collapsed="false"/>
    <row r="9428" customFormat="false" ht="12.75" hidden="false" customHeight="false" outlineLevel="0" collapsed="false"/>
    <row r="9429" customFormat="false" ht="12.75" hidden="false" customHeight="false" outlineLevel="0" collapsed="false"/>
    <row r="9430" customFormat="false" ht="12.75" hidden="false" customHeight="false" outlineLevel="0" collapsed="false"/>
    <row r="9431" customFormat="false" ht="12.75" hidden="false" customHeight="false" outlineLevel="0" collapsed="false"/>
    <row r="9432" customFormat="false" ht="12.75" hidden="false" customHeight="false" outlineLevel="0" collapsed="false"/>
    <row r="9433" customFormat="false" ht="12.75" hidden="false" customHeight="false" outlineLevel="0" collapsed="false"/>
    <row r="9434" customFormat="false" ht="12.75" hidden="false" customHeight="false" outlineLevel="0" collapsed="false"/>
    <row r="9435" customFormat="false" ht="12.75" hidden="false" customHeight="false" outlineLevel="0" collapsed="false"/>
    <row r="9436" customFormat="false" ht="12.75" hidden="false" customHeight="false" outlineLevel="0" collapsed="false"/>
    <row r="9437" customFormat="false" ht="12.75" hidden="false" customHeight="false" outlineLevel="0" collapsed="false"/>
    <row r="9438" customFormat="false" ht="12.75" hidden="false" customHeight="false" outlineLevel="0" collapsed="false"/>
    <row r="9439" customFormat="false" ht="12.75" hidden="false" customHeight="false" outlineLevel="0" collapsed="false"/>
    <row r="9440" customFormat="false" ht="12.75" hidden="false" customHeight="false" outlineLevel="0" collapsed="false"/>
    <row r="9441" customFormat="false" ht="12.75" hidden="false" customHeight="false" outlineLevel="0" collapsed="false"/>
    <row r="9442" customFormat="false" ht="12.75" hidden="false" customHeight="false" outlineLevel="0" collapsed="false"/>
    <row r="9443" customFormat="false" ht="12.75" hidden="false" customHeight="false" outlineLevel="0" collapsed="false"/>
    <row r="9444" customFormat="false" ht="12.75" hidden="false" customHeight="false" outlineLevel="0" collapsed="false"/>
    <row r="9445" customFormat="false" ht="12.75" hidden="false" customHeight="false" outlineLevel="0" collapsed="false"/>
    <row r="9446" customFormat="false" ht="12.75" hidden="false" customHeight="false" outlineLevel="0" collapsed="false"/>
    <row r="9447" customFormat="false" ht="12.75" hidden="false" customHeight="false" outlineLevel="0" collapsed="false"/>
    <row r="9448" customFormat="false" ht="12.75" hidden="false" customHeight="false" outlineLevel="0" collapsed="false"/>
    <row r="9449" customFormat="false" ht="12.75" hidden="false" customHeight="false" outlineLevel="0" collapsed="false"/>
    <row r="9450" customFormat="false" ht="12.75" hidden="false" customHeight="false" outlineLevel="0" collapsed="false"/>
    <row r="9451" customFormat="false" ht="12.75" hidden="false" customHeight="false" outlineLevel="0" collapsed="false"/>
    <row r="9452" customFormat="false" ht="12.75" hidden="false" customHeight="false" outlineLevel="0" collapsed="false"/>
    <row r="9453" customFormat="false" ht="12.75" hidden="false" customHeight="false" outlineLevel="0" collapsed="false"/>
    <row r="9454" customFormat="false" ht="12.75" hidden="false" customHeight="false" outlineLevel="0" collapsed="false"/>
    <row r="9455" customFormat="false" ht="12.75" hidden="false" customHeight="false" outlineLevel="0" collapsed="false"/>
    <row r="9456" customFormat="false" ht="12.75" hidden="false" customHeight="false" outlineLevel="0" collapsed="false"/>
    <row r="9457" customFormat="false" ht="12.75" hidden="false" customHeight="false" outlineLevel="0" collapsed="false"/>
    <row r="9458" customFormat="false" ht="12.75" hidden="false" customHeight="false" outlineLevel="0" collapsed="false"/>
    <row r="9459" customFormat="false" ht="12.75" hidden="false" customHeight="false" outlineLevel="0" collapsed="false"/>
    <row r="9460" customFormat="false" ht="12.75" hidden="false" customHeight="false" outlineLevel="0" collapsed="false"/>
    <row r="9461" customFormat="false" ht="12.75" hidden="false" customHeight="false" outlineLevel="0" collapsed="false"/>
    <row r="9462" customFormat="false" ht="12.75" hidden="false" customHeight="false" outlineLevel="0" collapsed="false"/>
    <row r="9463" customFormat="false" ht="12.75" hidden="false" customHeight="false" outlineLevel="0" collapsed="false"/>
    <row r="9464" customFormat="false" ht="12.75" hidden="false" customHeight="false" outlineLevel="0" collapsed="false"/>
    <row r="9465" customFormat="false" ht="12.75" hidden="false" customHeight="false" outlineLevel="0" collapsed="false"/>
    <row r="9466" customFormat="false" ht="12.75" hidden="false" customHeight="false" outlineLevel="0" collapsed="false"/>
    <row r="9467" customFormat="false" ht="12.75" hidden="false" customHeight="false" outlineLevel="0" collapsed="false"/>
    <row r="9468" customFormat="false" ht="12.75" hidden="false" customHeight="false" outlineLevel="0" collapsed="false"/>
    <row r="9469" customFormat="false" ht="12.75" hidden="false" customHeight="false" outlineLevel="0" collapsed="false"/>
    <row r="9470" customFormat="false" ht="12.75" hidden="false" customHeight="false" outlineLevel="0" collapsed="false"/>
    <row r="9471" customFormat="false" ht="12.75" hidden="false" customHeight="false" outlineLevel="0" collapsed="false"/>
    <row r="9472" customFormat="false" ht="12.75" hidden="false" customHeight="false" outlineLevel="0" collapsed="false"/>
    <row r="9473" customFormat="false" ht="12.75" hidden="false" customHeight="false" outlineLevel="0" collapsed="false"/>
    <row r="9474" customFormat="false" ht="12.75" hidden="false" customHeight="false" outlineLevel="0" collapsed="false"/>
    <row r="9475" customFormat="false" ht="12.75" hidden="false" customHeight="false" outlineLevel="0" collapsed="false"/>
    <row r="9476" customFormat="false" ht="12.75" hidden="false" customHeight="false" outlineLevel="0" collapsed="false"/>
    <row r="9477" customFormat="false" ht="12.75" hidden="false" customHeight="false" outlineLevel="0" collapsed="false"/>
    <row r="9478" customFormat="false" ht="12.75" hidden="false" customHeight="false" outlineLevel="0" collapsed="false"/>
    <row r="9479" customFormat="false" ht="12.75" hidden="false" customHeight="false" outlineLevel="0" collapsed="false"/>
    <row r="9480" customFormat="false" ht="12.75" hidden="false" customHeight="false" outlineLevel="0" collapsed="false"/>
    <row r="9481" customFormat="false" ht="12.75" hidden="false" customHeight="false" outlineLevel="0" collapsed="false"/>
    <row r="9482" customFormat="false" ht="12.75" hidden="false" customHeight="false" outlineLevel="0" collapsed="false"/>
    <row r="9483" customFormat="false" ht="12.75" hidden="false" customHeight="false" outlineLevel="0" collapsed="false"/>
    <row r="9484" customFormat="false" ht="12.75" hidden="false" customHeight="false" outlineLevel="0" collapsed="false"/>
    <row r="9485" customFormat="false" ht="12.75" hidden="false" customHeight="false" outlineLevel="0" collapsed="false"/>
    <row r="9486" customFormat="false" ht="12.75" hidden="false" customHeight="false" outlineLevel="0" collapsed="false"/>
    <row r="9487" customFormat="false" ht="12.75" hidden="false" customHeight="false" outlineLevel="0" collapsed="false"/>
    <row r="9488" customFormat="false" ht="12.75" hidden="false" customHeight="false" outlineLevel="0" collapsed="false"/>
    <row r="9489" customFormat="false" ht="12.75" hidden="false" customHeight="false" outlineLevel="0" collapsed="false"/>
    <row r="9490" customFormat="false" ht="12.75" hidden="false" customHeight="false" outlineLevel="0" collapsed="false"/>
    <row r="9491" customFormat="false" ht="12.75" hidden="false" customHeight="false" outlineLevel="0" collapsed="false"/>
    <row r="9492" customFormat="false" ht="12.75" hidden="false" customHeight="false" outlineLevel="0" collapsed="false"/>
    <row r="9493" customFormat="false" ht="12.75" hidden="false" customHeight="false" outlineLevel="0" collapsed="false"/>
    <row r="9494" customFormat="false" ht="12.75" hidden="false" customHeight="false" outlineLevel="0" collapsed="false"/>
    <row r="9495" customFormat="false" ht="12.75" hidden="false" customHeight="false" outlineLevel="0" collapsed="false"/>
    <row r="9496" customFormat="false" ht="12.75" hidden="false" customHeight="false" outlineLevel="0" collapsed="false"/>
    <row r="9497" customFormat="false" ht="12.75" hidden="false" customHeight="false" outlineLevel="0" collapsed="false"/>
    <row r="9498" customFormat="false" ht="12.75" hidden="false" customHeight="false" outlineLevel="0" collapsed="false"/>
    <row r="9499" customFormat="false" ht="12.75" hidden="false" customHeight="false" outlineLevel="0" collapsed="false"/>
    <row r="9500" customFormat="false" ht="12.75" hidden="false" customHeight="false" outlineLevel="0" collapsed="false"/>
    <row r="9501" customFormat="false" ht="12.75" hidden="false" customHeight="false" outlineLevel="0" collapsed="false"/>
    <row r="9502" customFormat="false" ht="12.75" hidden="false" customHeight="false" outlineLevel="0" collapsed="false"/>
    <row r="9503" customFormat="false" ht="12.75" hidden="false" customHeight="false" outlineLevel="0" collapsed="false"/>
    <row r="9504" customFormat="false" ht="12.75" hidden="false" customHeight="false" outlineLevel="0" collapsed="false"/>
    <row r="9505" customFormat="false" ht="12.75" hidden="false" customHeight="false" outlineLevel="0" collapsed="false"/>
    <row r="9506" customFormat="false" ht="12.75" hidden="false" customHeight="false" outlineLevel="0" collapsed="false"/>
    <row r="9507" customFormat="false" ht="12.75" hidden="false" customHeight="false" outlineLevel="0" collapsed="false"/>
    <row r="9508" customFormat="false" ht="12.75" hidden="false" customHeight="false" outlineLevel="0" collapsed="false"/>
    <row r="9509" customFormat="false" ht="12.75" hidden="false" customHeight="false" outlineLevel="0" collapsed="false"/>
    <row r="9510" customFormat="false" ht="12.75" hidden="false" customHeight="false" outlineLevel="0" collapsed="false"/>
    <row r="9511" customFormat="false" ht="12.75" hidden="false" customHeight="false" outlineLevel="0" collapsed="false"/>
    <row r="9512" customFormat="false" ht="12.75" hidden="false" customHeight="false" outlineLevel="0" collapsed="false"/>
    <row r="9513" customFormat="false" ht="12.75" hidden="false" customHeight="false" outlineLevel="0" collapsed="false"/>
    <row r="9514" customFormat="false" ht="12.75" hidden="false" customHeight="false" outlineLevel="0" collapsed="false"/>
    <row r="9515" customFormat="false" ht="12.75" hidden="false" customHeight="false" outlineLevel="0" collapsed="false"/>
    <row r="9516" customFormat="false" ht="12.75" hidden="false" customHeight="false" outlineLevel="0" collapsed="false"/>
    <row r="9517" customFormat="false" ht="12.75" hidden="false" customHeight="false" outlineLevel="0" collapsed="false"/>
    <row r="9518" customFormat="false" ht="12.75" hidden="false" customHeight="false" outlineLevel="0" collapsed="false"/>
    <row r="9519" customFormat="false" ht="12.75" hidden="false" customHeight="false" outlineLevel="0" collapsed="false"/>
    <row r="9520" customFormat="false" ht="12.75" hidden="false" customHeight="false" outlineLevel="0" collapsed="false"/>
    <row r="9521" customFormat="false" ht="12.75" hidden="false" customHeight="false" outlineLevel="0" collapsed="false"/>
    <row r="9522" customFormat="false" ht="12.75" hidden="false" customHeight="false" outlineLevel="0" collapsed="false"/>
    <row r="9523" customFormat="false" ht="12.75" hidden="false" customHeight="false" outlineLevel="0" collapsed="false"/>
    <row r="9524" customFormat="false" ht="12.75" hidden="false" customHeight="false" outlineLevel="0" collapsed="false"/>
    <row r="9525" customFormat="false" ht="12.75" hidden="false" customHeight="false" outlineLevel="0" collapsed="false"/>
    <row r="9526" customFormat="false" ht="12.75" hidden="false" customHeight="false" outlineLevel="0" collapsed="false"/>
    <row r="9527" customFormat="false" ht="12.75" hidden="false" customHeight="false" outlineLevel="0" collapsed="false"/>
    <row r="9528" customFormat="false" ht="12.75" hidden="false" customHeight="false" outlineLevel="0" collapsed="false"/>
    <row r="9529" customFormat="false" ht="12.75" hidden="false" customHeight="false" outlineLevel="0" collapsed="false"/>
    <row r="9530" customFormat="false" ht="12.75" hidden="false" customHeight="false" outlineLevel="0" collapsed="false"/>
    <row r="9531" customFormat="false" ht="12.75" hidden="false" customHeight="false" outlineLevel="0" collapsed="false"/>
    <row r="9532" customFormat="false" ht="12.75" hidden="false" customHeight="false" outlineLevel="0" collapsed="false"/>
    <row r="9533" customFormat="false" ht="12.75" hidden="false" customHeight="false" outlineLevel="0" collapsed="false"/>
    <row r="9534" customFormat="false" ht="12.75" hidden="false" customHeight="false" outlineLevel="0" collapsed="false"/>
    <row r="9535" customFormat="false" ht="12.75" hidden="false" customHeight="false" outlineLevel="0" collapsed="false"/>
    <row r="9536" customFormat="false" ht="12.75" hidden="false" customHeight="false" outlineLevel="0" collapsed="false"/>
    <row r="9537" customFormat="false" ht="12.75" hidden="false" customHeight="false" outlineLevel="0" collapsed="false"/>
    <row r="9538" customFormat="false" ht="12.75" hidden="false" customHeight="false" outlineLevel="0" collapsed="false"/>
    <row r="9539" customFormat="false" ht="12.75" hidden="false" customHeight="false" outlineLevel="0" collapsed="false"/>
    <row r="9540" customFormat="false" ht="12.75" hidden="false" customHeight="false" outlineLevel="0" collapsed="false"/>
    <row r="9541" customFormat="false" ht="12.75" hidden="false" customHeight="false" outlineLevel="0" collapsed="false"/>
    <row r="9542" customFormat="false" ht="12.75" hidden="false" customHeight="false" outlineLevel="0" collapsed="false"/>
    <row r="9543" customFormat="false" ht="12.75" hidden="false" customHeight="false" outlineLevel="0" collapsed="false"/>
    <row r="9544" customFormat="false" ht="12.75" hidden="false" customHeight="false" outlineLevel="0" collapsed="false"/>
    <row r="9545" customFormat="false" ht="12.75" hidden="false" customHeight="false" outlineLevel="0" collapsed="false"/>
    <row r="9546" customFormat="false" ht="12.75" hidden="false" customHeight="false" outlineLevel="0" collapsed="false"/>
    <row r="9547" customFormat="false" ht="12.75" hidden="false" customHeight="false" outlineLevel="0" collapsed="false"/>
    <row r="9548" customFormat="false" ht="12.75" hidden="false" customHeight="false" outlineLevel="0" collapsed="false"/>
    <row r="9549" customFormat="false" ht="12.75" hidden="false" customHeight="false" outlineLevel="0" collapsed="false"/>
    <row r="9550" customFormat="false" ht="12.75" hidden="false" customHeight="false" outlineLevel="0" collapsed="false"/>
    <row r="9551" customFormat="false" ht="12.75" hidden="false" customHeight="false" outlineLevel="0" collapsed="false"/>
    <row r="9552" customFormat="false" ht="12.75" hidden="false" customHeight="false" outlineLevel="0" collapsed="false"/>
    <row r="9553" customFormat="false" ht="12.75" hidden="false" customHeight="false" outlineLevel="0" collapsed="false"/>
    <row r="9554" customFormat="false" ht="12.75" hidden="false" customHeight="false" outlineLevel="0" collapsed="false"/>
    <row r="9555" customFormat="false" ht="12.75" hidden="false" customHeight="false" outlineLevel="0" collapsed="false"/>
    <row r="9556" customFormat="false" ht="12.75" hidden="false" customHeight="false" outlineLevel="0" collapsed="false"/>
    <row r="9557" customFormat="false" ht="12.75" hidden="false" customHeight="false" outlineLevel="0" collapsed="false"/>
    <row r="9558" customFormat="false" ht="12.75" hidden="false" customHeight="false" outlineLevel="0" collapsed="false"/>
    <row r="9559" customFormat="false" ht="12.75" hidden="false" customHeight="false" outlineLevel="0" collapsed="false"/>
    <row r="9560" customFormat="false" ht="12.75" hidden="false" customHeight="false" outlineLevel="0" collapsed="false"/>
    <row r="9561" customFormat="false" ht="12.75" hidden="false" customHeight="false" outlineLevel="0" collapsed="false"/>
    <row r="9562" customFormat="false" ht="12.75" hidden="false" customHeight="false" outlineLevel="0" collapsed="false"/>
    <row r="9563" customFormat="false" ht="12.75" hidden="false" customHeight="false" outlineLevel="0" collapsed="false"/>
    <row r="9564" customFormat="false" ht="12.75" hidden="false" customHeight="false" outlineLevel="0" collapsed="false"/>
    <row r="9565" customFormat="false" ht="12.75" hidden="false" customHeight="false" outlineLevel="0" collapsed="false"/>
    <row r="9566" customFormat="false" ht="12.75" hidden="false" customHeight="false" outlineLevel="0" collapsed="false"/>
    <row r="9567" customFormat="false" ht="12.75" hidden="false" customHeight="false" outlineLevel="0" collapsed="false"/>
    <row r="9568" customFormat="false" ht="12.75" hidden="false" customHeight="false" outlineLevel="0" collapsed="false"/>
    <row r="9569" customFormat="false" ht="12.75" hidden="false" customHeight="false" outlineLevel="0" collapsed="false"/>
    <row r="9570" customFormat="false" ht="12.75" hidden="false" customHeight="false" outlineLevel="0" collapsed="false"/>
    <row r="9571" customFormat="false" ht="12.75" hidden="false" customHeight="false" outlineLevel="0" collapsed="false"/>
    <row r="9572" customFormat="false" ht="12.75" hidden="false" customHeight="false" outlineLevel="0" collapsed="false"/>
    <row r="9573" customFormat="false" ht="12.75" hidden="false" customHeight="false" outlineLevel="0" collapsed="false"/>
    <row r="9574" customFormat="false" ht="12.75" hidden="false" customHeight="false" outlineLevel="0" collapsed="false"/>
    <row r="9575" customFormat="false" ht="12.75" hidden="false" customHeight="false" outlineLevel="0" collapsed="false"/>
    <row r="9576" customFormat="false" ht="12.75" hidden="false" customHeight="false" outlineLevel="0" collapsed="false"/>
    <row r="9577" customFormat="false" ht="12.75" hidden="false" customHeight="false" outlineLevel="0" collapsed="false"/>
    <row r="9578" customFormat="false" ht="12.75" hidden="false" customHeight="false" outlineLevel="0" collapsed="false"/>
    <row r="9579" customFormat="false" ht="12.75" hidden="false" customHeight="false" outlineLevel="0" collapsed="false"/>
    <row r="9580" customFormat="false" ht="12.75" hidden="false" customHeight="false" outlineLevel="0" collapsed="false"/>
    <row r="9581" customFormat="false" ht="12.75" hidden="false" customHeight="false" outlineLevel="0" collapsed="false"/>
    <row r="9582" customFormat="false" ht="12.75" hidden="false" customHeight="false" outlineLevel="0" collapsed="false"/>
    <row r="9583" customFormat="false" ht="12.75" hidden="false" customHeight="false" outlineLevel="0" collapsed="false"/>
    <row r="9584" customFormat="false" ht="12.75" hidden="false" customHeight="false" outlineLevel="0" collapsed="false"/>
    <row r="9585" customFormat="false" ht="12.75" hidden="false" customHeight="false" outlineLevel="0" collapsed="false"/>
    <row r="9586" customFormat="false" ht="12.75" hidden="false" customHeight="false" outlineLevel="0" collapsed="false"/>
    <row r="9587" customFormat="false" ht="12.75" hidden="false" customHeight="false" outlineLevel="0" collapsed="false"/>
    <row r="9588" customFormat="false" ht="12.75" hidden="false" customHeight="false" outlineLevel="0" collapsed="false"/>
    <row r="9589" customFormat="false" ht="12.75" hidden="false" customHeight="false" outlineLevel="0" collapsed="false"/>
    <row r="9590" customFormat="false" ht="12.75" hidden="false" customHeight="false" outlineLevel="0" collapsed="false"/>
    <row r="9591" customFormat="false" ht="12.75" hidden="false" customHeight="false" outlineLevel="0" collapsed="false"/>
    <row r="9592" customFormat="false" ht="12.75" hidden="false" customHeight="false" outlineLevel="0" collapsed="false"/>
    <row r="9593" customFormat="false" ht="12.75" hidden="false" customHeight="false" outlineLevel="0" collapsed="false"/>
    <row r="9594" customFormat="false" ht="12.75" hidden="false" customHeight="false" outlineLevel="0" collapsed="false"/>
    <row r="9595" customFormat="false" ht="12.75" hidden="false" customHeight="false" outlineLevel="0" collapsed="false"/>
    <row r="9596" customFormat="false" ht="12.75" hidden="false" customHeight="false" outlineLevel="0" collapsed="false"/>
    <row r="9597" customFormat="false" ht="12.75" hidden="false" customHeight="false" outlineLevel="0" collapsed="false"/>
    <row r="9598" customFormat="false" ht="12.75" hidden="false" customHeight="false" outlineLevel="0" collapsed="false"/>
    <row r="9599" customFormat="false" ht="12.75" hidden="false" customHeight="false" outlineLevel="0" collapsed="false"/>
    <row r="9600" customFormat="false" ht="12.75" hidden="false" customHeight="false" outlineLevel="0" collapsed="false"/>
    <row r="9601" customFormat="false" ht="12.75" hidden="false" customHeight="false" outlineLevel="0" collapsed="false"/>
    <row r="9602" customFormat="false" ht="12.75" hidden="false" customHeight="false" outlineLevel="0" collapsed="false"/>
    <row r="9603" customFormat="false" ht="12.75" hidden="false" customHeight="false" outlineLevel="0" collapsed="false"/>
    <row r="9604" customFormat="false" ht="12.75" hidden="false" customHeight="false" outlineLevel="0" collapsed="false"/>
    <row r="9605" customFormat="false" ht="12.75" hidden="false" customHeight="false" outlineLevel="0" collapsed="false"/>
    <row r="9606" customFormat="false" ht="12.75" hidden="false" customHeight="false" outlineLevel="0" collapsed="false"/>
    <row r="9607" customFormat="false" ht="12.75" hidden="false" customHeight="false" outlineLevel="0" collapsed="false"/>
    <row r="9608" customFormat="false" ht="12.75" hidden="false" customHeight="false" outlineLevel="0" collapsed="false"/>
    <row r="9609" customFormat="false" ht="12.75" hidden="false" customHeight="false" outlineLevel="0" collapsed="false"/>
    <row r="9610" customFormat="false" ht="12.75" hidden="false" customHeight="false" outlineLevel="0" collapsed="false"/>
    <row r="9611" customFormat="false" ht="12.75" hidden="false" customHeight="false" outlineLevel="0" collapsed="false"/>
    <row r="9612" customFormat="false" ht="12.75" hidden="false" customHeight="false" outlineLevel="0" collapsed="false"/>
    <row r="9613" customFormat="false" ht="12.75" hidden="false" customHeight="false" outlineLevel="0" collapsed="false"/>
    <row r="9614" customFormat="false" ht="12.75" hidden="false" customHeight="false" outlineLevel="0" collapsed="false"/>
    <row r="9615" customFormat="false" ht="12.75" hidden="false" customHeight="false" outlineLevel="0" collapsed="false"/>
    <row r="9616" customFormat="false" ht="12.75" hidden="false" customHeight="false" outlineLevel="0" collapsed="false"/>
    <row r="9617" customFormat="false" ht="12.75" hidden="false" customHeight="false" outlineLevel="0" collapsed="false"/>
    <row r="9618" customFormat="false" ht="12.75" hidden="false" customHeight="false" outlineLevel="0" collapsed="false"/>
    <row r="9619" customFormat="false" ht="12.75" hidden="false" customHeight="false" outlineLevel="0" collapsed="false"/>
    <row r="9620" customFormat="false" ht="12.75" hidden="false" customHeight="false" outlineLevel="0" collapsed="false"/>
    <row r="9621" customFormat="false" ht="12.75" hidden="false" customHeight="false" outlineLevel="0" collapsed="false"/>
    <row r="9622" customFormat="false" ht="12.75" hidden="false" customHeight="false" outlineLevel="0" collapsed="false"/>
    <row r="9623" customFormat="false" ht="12.75" hidden="false" customHeight="false" outlineLevel="0" collapsed="false"/>
    <row r="9624" customFormat="false" ht="12.75" hidden="false" customHeight="false" outlineLevel="0" collapsed="false"/>
    <row r="9625" customFormat="false" ht="12.75" hidden="false" customHeight="false" outlineLevel="0" collapsed="false"/>
    <row r="9626" customFormat="false" ht="12.75" hidden="false" customHeight="false" outlineLevel="0" collapsed="false"/>
    <row r="9627" customFormat="false" ht="12.75" hidden="false" customHeight="false" outlineLevel="0" collapsed="false"/>
    <row r="9628" customFormat="false" ht="12.75" hidden="false" customHeight="false" outlineLevel="0" collapsed="false"/>
    <row r="9629" customFormat="false" ht="12.75" hidden="false" customHeight="false" outlineLevel="0" collapsed="false"/>
    <row r="9630" customFormat="false" ht="12.75" hidden="false" customHeight="false" outlineLevel="0" collapsed="false"/>
    <row r="9631" customFormat="false" ht="12.75" hidden="false" customHeight="false" outlineLevel="0" collapsed="false"/>
    <row r="9632" customFormat="false" ht="12.75" hidden="false" customHeight="false" outlineLevel="0" collapsed="false"/>
    <row r="9633" customFormat="false" ht="12.75" hidden="false" customHeight="false" outlineLevel="0" collapsed="false"/>
    <row r="9634" customFormat="false" ht="12.75" hidden="false" customHeight="false" outlineLevel="0" collapsed="false"/>
    <row r="9635" customFormat="false" ht="12.75" hidden="false" customHeight="false" outlineLevel="0" collapsed="false"/>
    <row r="9636" customFormat="false" ht="12.75" hidden="false" customHeight="false" outlineLevel="0" collapsed="false"/>
    <row r="9637" customFormat="false" ht="12.75" hidden="false" customHeight="false" outlineLevel="0" collapsed="false"/>
    <row r="9638" customFormat="false" ht="12.75" hidden="false" customHeight="false" outlineLevel="0" collapsed="false"/>
    <row r="9639" customFormat="false" ht="12.75" hidden="false" customHeight="false" outlineLevel="0" collapsed="false"/>
    <row r="9640" customFormat="false" ht="12.75" hidden="false" customHeight="false" outlineLevel="0" collapsed="false"/>
    <row r="9641" customFormat="false" ht="12.75" hidden="false" customHeight="false" outlineLevel="0" collapsed="false"/>
    <row r="9642" customFormat="false" ht="12.75" hidden="false" customHeight="false" outlineLevel="0" collapsed="false"/>
    <row r="9643" customFormat="false" ht="12.75" hidden="false" customHeight="false" outlineLevel="0" collapsed="false"/>
    <row r="9644" customFormat="false" ht="12.75" hidden="false" customHeight="false" outlineLevel="0" collapsed="false"/>
    <row r="9645" customFormat="false" ht="12.75" hidden="false" customHeight="false" outlineLevel="0" collapsed="false"/>
    <row r="9646" customFormat="false" ht="12.75" hidden="false" customHeight="false" outlineLevel="0" collapsed="false"/>
    <row r="9647" customFormat="false" ht="12.75" hidden="false" customHeight="false" outlineLevel="0" collapsed="false"/>
    <row r="9648" customFormat="false" ht="12.75" hidden="false" customHeight="false" outlineLevel="0" collapsed="false"/>
    <row r="9649" customFormat="false" ht="12.75" hidden="false" customHeight="false" outlineLevel="0" collapsed="false"/>
    <row r="9650" customFormat="false" ht="12.75" hidden="false" customHeight="false" outlineLevel="0" collapsed="false"/>
    <row r="9651" customFormat="false" ht="12.75" hidden="false" customHeight="false" outlineLevel="0" collapsed="false"/>
    <row r="9652" customFormat="false" ht="12.75" hidden="false" customHeight="false" outlineLevel="0" collapsed="false"/>
    <row r="9653" customFormat="false" ht="12.75" hidden="false" customHeight="false" outlineLevel="0" collapsed="false"/>
    <row r="9654" customFormat="false" ht="12.75" hidden="false" customHeight="false" outlineLevel="0" collapsed="false"/>
    <row r="9655" customFormat="false" ht="12.75" hidden="false" customHeight="false" outlineLevel="0" collapsed="false"/>
    <row r="9656" customFormat="false" ht="12.75" hidden="false" customHeight="false" outlineLevel="0" collapsed="false"/>
    <row r="9657" customFormat="false" ht="12.75" hidden="false" customHeight="false" outlineLevel="0" collapsed="false"/>
    <row r="9658" customFormat="false" ht="12.75" hidden="false" customHeight="false" outlineLevel="0" collapsed="false"/>
    <row r="9659" customFormat="false" ht="12.75" hidden="false" customHeight="false" outlineLevel="0" collapsed="false"/>
    <row r="9660" customFormat="false" ht="12.75" hidden="false" customHeight="false" outlineLevel="0" collapsed="false"/>
    <row r="9661" customFormat="false" ht="12.75" hidden="false" customHeight="false" outlineLevel="0" collapsed="false"/>
    <row r="9662" customFormat="false" ht="12.75" hidden="false" customHeight="false" outlineLevel="0" collapsed="false"/>
    <row r="9663" customFormat="false" ht="12.75" hidden="false" customHeight="false" outlineLevel="0" collapsed="false"/>
    <row r="9664" customFormat="false" ht="12.75" hidden="false" customHeight="false" outlineLevel="0" collapsed="false"/>
    <row r="9665" customFormat="false" ht="12.75" hidden="false" customHeight="false" outlineLevel="0" collapsed="false"/>
    <row r="9666" customFormat="false" ht="12.75" hidden="false" customHeight="false" outlineLevel="0" collapsed="false"/>
    <row r="9667" customFormat="false" ht="12.75" hidden="false" customHeight="false" outlineLevel="0" collapsed="false"/>
    <row r="9668" customFormat="false" ht="12.75" hidden="false" customHeight="false" outlineLevel="0" collapsed="false"/>
    <row r="9669" customFormat="false" ht="12.75" hidden="false" customHeight="false" outlineLevel="0" collapsed="false"/>
    <row r="9670" customFormat="false" ht="12.75" hidden="false" customHeight="false" outlineLevel="0" collapsed="false"/>
    <row r="9671" customFormat="false" ht="12.75" hidden="false" customHeight="false" outlineLevel="0" collapsed="false"/>
    <row r="9672" customFormat="false" ht="12.75" hidden="false" customHeight="false" outlineLevel="0" collapsed="false"/>
    <row r="9673" customFormat="false" ht="12.75" hidden="false" customHeight="false" outlineLevel="0" collapsed="false"/>
    <row r="9674" customFormat="false" ht="12.75" hidden="false" customHeight="false" outlineLevel="0" collapsed="false"/>
    <row r="9675" customFormat="false" ht="12.75" hidden="false" customHeight="false" outlineLevel="0" collapsed="false"/>
    <row r="9676" customFormat="false" ht="12.75" hidden="false" customHeight="false" outlineLevel="0" collapsed="false"/>
    <row r="9677" customFormat="false" ht="12.75" hidden="false" customHeight="false" outlineLevel="0" collapsed="false"/>
    <row r="9678" customFormat="false" ht="12.75" hidden="false" customHeight="false" outlineLevel="0" collapsed="false"/>
    <row r="9679" customFormat="false" ht="12.75" hidden="false" customHeight="false" outlineLevel="0" collapsed="false"/>
    <row r="9680" customFormat="false" ht="12.75" hidden="false" customHeight="false" outlineLevel="0" collapsed="false"/>
    <row r="9681" customFormat="false" ht="12.75" hidden="false" customHeight="false" outlineLevel="0" collapsed="false"/>
    <row r="9682" customFormat="false" ht="12.75" hidden="false" customHeight="false" outlineLevel="0" collapsed="false"/>
    <row r="9683" customFormat="false" ht="12.75" hidden="false" customHeight="false" outlineLevel="0" collapsed="false"/>
    <row r="9684" customFormat="false" ht="12.75" hidden="false" customHeight="false" outlineLevel="0" collapsed="false"/>
    <row r="9685" customFormat="false" ht="12.75" hidden="false" customHeight="false" outlineLevel="0" collapsed="false"/>
    <row r="9686" customFormat="false" ht="12.75" hidden="false" customHeight="false" outlineLevel="0" collapsed="false"/>
    <row r="9687" customFormat="false" ht="12.75" hidden="false" customHeight="false" outlineLevel="0" collapsed="false"/>
    <row r="9688" customFormat="false" ht="12.75" hidden="false" customHeight="false" outlineLevel="0" collapsed="false"/>
    <row r="9689" customFormat="false" ht="12.75" hidden="false" customHeight="false" outlineLevel="0" collapsed="false"/>
    <row r="9690" customFormat="false" ht="12.75" hidden="false" customHeight="false" outlineLevel="0" collapsed="false"/>
    <row r="9691" customFormat="false" ht="12.75" hidden="false" customHeight="false" outlineLevel="0" collapsed="false"/>
    <row r="9692" customFormat="false" ht="12.75" hidden="false" customHeight="false" outlineLevel="0" collapsed="false"/>
    <row r="9693" customFormat="false" ht="12.75" hidden="false" customHeight="false" outlineLevel="0" collapsed="false"/>
    <row r="9694" customFormat="false" ht="12.75" hidden="false" customHeight="false" outlineLevel="0" collapsed="false"/>
    <row r="9695" customFormat="false" ht="12.75" hidden="false" customHeight="false" outlineLevel="0" collapsed="false"/>
    <row r="9696" customFormat="false" ht="12.75" hidden="false" customHeight="false" outlineLevel="0" collapsed="false"/>
    <row r="9697" customFormat="false" ht="12.75" hidden="false" customHeight="false" outlineLevel="0" collapsed="false"/>
    <row r="9698" customFormat="false" ht="12.75" hidden="false" customHeight="false" outlineLevel="0" collapsed="false"/>
    <row r="9699" customFormat="false" ht="12.75" hidden="false" customHeight="false" outlineLevel="0" collapsed="false"/>
    <row r="9700" customFormat="false" ht="12.75" hidden="false" customHeight="false" outlineLevel="0" collapsed="false"/>
    <row r="9701" customFormat="false" ht="12.75" hidden="false" customHeight="false" outlineLevel="0" collapsed="false"/>
    <row r="9702" customFormat="false" ht="12.75" hidden="false" customHeight="false" outlineLevel="0" collapsed="false"/>
    <row r="9703" customFormat="false" ht="12.75" hidden="false" customHeight="false" outlineLevel="0" collapsed="false"/>
    <row r="9704" customFormat="false" ht="12.75" hidden="false" customHeight="false" outlineLevel="0" collapsed="false"/>
    <row r="9705" customFormat="false" ht="12.75" hidden="false" customHeight="false" outlineLevel="0" collapsed="false"/>
    <row r="9706" customFormat="false" ht="12.75" hidden="false" customHeight="false" outlineLevel="0" collapsed="false"/>
    <row r="9707" customFormat="false" ht="12.75" hidden="false" customHeight="false" outlineLevel="0" collapsed="false"/>
    <row r="9708" customFormat="false" ht="12.75" hidden="false" customHeight="false" outlineLevel="0" collapsed="false"/>
    <row r="9709" customFormat="false" ht="12.75" hidden="false" customHeight="false" outlineLevel="0" collapsed="false"/>
    <row r="9710" customFormat="false" ht="12.75" hidden="false" customHeight="false" outlineLevel="0" collapsed="false"/>
    <row r="9711" customFormat="false" ht="12.75" hidden="false" customHeight="false" outlineLevel="0" collapsed="false"/>
    <row r="9712" customFormat="false" ht="12.75" hidden="false" customHeight="false" outlineLevel="0" collapsed="false"/>
    <row r="9713" customFormat="false" ht="12.75" hidden="false" customHeight="false" outlineLevel="0" collapsed="false"/>
    <row r="9714" customFormat="false" ht="12.75" hidden="false" customHeight="false" outlineLevel="0" collapsed="false"/>
    <row r="9715" customFormat="false" ht="12.75" hidden="false" customHeight="false" outlineLevel="0" collapsed="false"/>
    <row r="9716" customFormat="false" ht="12.75" hidden="false" customHeight="false" outlineLevel="0" collapsed="false"/>
    <row r="9717" customFormat="false" ht="12.75" hidden="false" customHeight="false" outlineLevel="0" collapsed="false"/>
    <row r="9718" customFormat="false" ht="12.75" hidden="false" customHeight="false" outlineLevel="0" collapsed="false"/>
    <row r="9719" customFormat="false" ht="12.75" hidden="false" customHeight="false" outlineLevel="0" collapsed="false"/>
    <row r="9720" customFormat="false" ht="12.75" hidden="false" customHeight="false" outlineLevel="0" collapsed="false"/>
    <row r="9721" customFormat="false" ht="12.75" hidden="false" customHeight="false" outlineLevel="0" collapsed="false"/>
    <row r="9722" customFormat="false" ht="12.75" hidden="false" customHeight="false" outlineLevel="0" collapsed="false"/>
    <row r="9723" customFormat="false" ht="12.75" hidden="false" customHeight="false" outlineLevel="0" collapsed="false"/>
    <row r="9724" customFormat="false" ht="12.75" hidden="false" customHeight="false" outlineLevel="0" collapsed="false"/>
    <row r="9725" customFormat="false" ht="12.75" hidden="false" customHeight="false" outlineLevel="0" collapsed="false"/>
    <row r="9726" customFormat="false" ht="12.75" hidden="false" customHeight="false" outlineLevel="0" collapsed="false"/>
    <row r="9727" customFormat="false" ht="12.75" hidden="false" customHeight="false" outlineLevel="0" collapsed="false"/>
    <row r="9728" customFormat="false" ht="12.75" hidden="false" customHeight="false" outlineLevel="0" collapsed="false"/>
    <row r="9729" customFormat="false" ht="12.75" hidden="false" customHeight="false" outlineLevel="0" collapsed="false"/>
    <row r="9730" customFormat="false" ht="12.75" hidden="false" customHeight="false" outlineLevel="0" collapsed="false"/>
    <row r="9731" customFormat="false" ht="12.75" hidden="false" customHeight="false" outlineLevel="0" collapsed="false"/>
    <row r="9732" customFormat="false" ht="12.75" hidden="false" customHeight="false" outlineLevel="0" collapsed="false"/>
    <row r="9733" customFormat="false" ht="12.75" hidden="false" customHeight="false" outlineLevel="0" collapsed="false"/>
    <row r="9734" customFormat="false" ht="12.75" hidden="false" customHeight="false" outlineLevel="0" collapsed="false"/>
    <row r="9735" customFormat="false" ht="12.75" hidden="false" customHeight="false" outlineLevel="0" collapsed="false"/>
    <row r="9736" customFormat="false" ht="12.75" hidden="false" customHeight="false" outlineLevel="0" collapsed="false"/>
    <row r="9737" customFormat="false" ht="12.75" hidden="false" customHeight="false" outlineLevel="0" collapsed="false"/>
    <row r="9738" customFormat="false" ht="12.75" hidden="false" customHeight="false" outlineLevel="0" collapsed="false"/>
    <row r="9739" customFormat="false" ht="12.75" hidden="false" customHeight="false" outlineLevel="0" collapsed="false"/>
    <row r="9740" customFormat="false" ht="12.75" hidden="false" customHeight="false" outlineLevel="0" collapsed="false"/>
    <row r="9741" customFormat="false" ht="12.75" hidden="false" customHeight="false" outlineLevel="0" collapsed="false"/>
    <row r="9742" customFormat="false" ht="12.75" hidden="false" customHeight="false" outlineLevel="0" collapsed="false"/>
    <row r="9743" customFormat="false" ht="12.75" hidden="false" customHeight="false" outlineLevel="0" collapsed="false"/>
    <row r="9744" customFormat="false" ht="12.75" hidden="false" customHeight="false" outlineLevel="0" collapsed="false"/>
    <row r="9745" customFormat="false" ht="12.75" hidden="false" customHeight="false" outlineLevel="0" collapsed="false"/>
    <row r="9746" customFormat="false" ht="12.75" hidden="false" customHeight="false" outlineLevel="0" collapsed="false"/>
    <row r="9747" customFormat="false" ht="12.75" hidden="false" customHeight="false" outlineLevel="0" collapsed="false"/>
    <row r="9748" customFormat="false" ht="12.75" hidden="false" customHeight="false" outlineLevel="0" collapsed="false"/>
    <row r="9749" customFormat="false" ht="12.75" hidden="false" customHeight="false" outlineLevel="0" collapsed="false"/>
    <row r="9750" customFormat="false" ht="12.75" hidden="false" customHeight="false" outlineLevel="0" collapsed="false"/>
    <row r="9751" customFormat="false" ht="12.75" hidden="false" customHeight="false" outlineLevel="0" collapsed="false"/>
    <row r="9752" customFormat="false" ht="12.75" hidden="false" customHeight="false" outlineLevel="0" collapsed="false"/>
    <row r="9753" customFormat="false" ht="12.75" hidden="false" customHeight="false" outlineLevel="0" collapsed="false"/>
    <row r="9754" customFormat="false" ht="12.75" hidden="false" customHeight="false" outlineLevel="0" collapsed="false"/>
    <row r="9755" customFormat="false" ht="12.75" hidden="false" customHeight="false" outlineLevel="0" collapsed="false"/>
    <row r="9756" customFormat="false" ht="12.75" hidden="false" customHeight="false" outlineLevel="0" collapsed="false"/>
    <row r="9757" customFormat="false" ht="12.75" hidden="false" customHeight="false" outlineLevel="0" collapsed="false"/>
    <row r="9758" customFormat="false" ht="12.75" hidden="false" customHeight="false" outlineLevel="0" collapsed="false"/>
    <row r="9759" customFormat="false" ht="12.75" hidden="false" customHeight="false" outlineLevel="0" collapsed="false"/>
    <row r="9760" customFormat="false" ht="12.75" hidden="false" customHeight="false" outlineLevel="0" collapsed="false"/>
    <row r="9761" customFormat="false" ht="12.75" hidden="false" customHeight="false" outlineLevel="0" collapsed="false"/>
    <row r="9762" customFormat="false" ht="12.75" hidden="false" customHeight="false" outlineLevel="0" collapsed="false"/>
    <row r="9763" customFormat="false" ht="12.75" hidden="false" customHeight="false" outlineLevel="0" collapsed="false"/>
    <row r="9764" customFormat="false" ht="12.75" hidden="false" customHeight="false" outlineLevel="0" collapsed="false"/>
    <row r="9765" customFormat="false" ht="12.75" hidden="false" customHeight="false" outlineLevel="0" collapsed="false"/>
    <row r="9766" customFormat="false" ht="12.75" hidden="false" customHeight="false" outlineLevel="0" collapsed="false"/>
    <row r="9767" customFormat="false" ht="12.75" hidden="false" customHeight="false" outlineLevel="0" collapsed="false"/>
    <row r="9768" customFormat="false" ht="12.75" hidden="false" customHeight="false" outlineLevel="0" collapsed="false"/>
    <row r="9769" customFormat="false" ht="12.75" hidden="false" customHeight="false" outlineLevel="0" collapsed="false"/>
    <row r="9770" customFormat="false" ht="12.75" hidden="false" customHeight="false" outlineLevel="0" collapsed="false"/>
    <row r="9771" customFormat="false" ht="12.75" hidden="false" customHeight="false" outlineLevel="0" collapsed="false"/>
    <row r="9772" customFormat="false" ht="12.75" hidden="false" customHeight="false" outlineLevel="0" collapsed="false"/>
    <row r="9773" customFormat="false" ht="12.75" hidden="false" customHeight="false" outlineLevel="0" collapsed="false"/>
    <row r="9774" customFormat="false" ht="12.75" hidden="false" customHeight="false" outlineLevel="0" collapsed="false"/>
    <row r="9775" customFormat="false" ht="12.75" hidden="false" customHeight="false" outlineLevel="0" collapsed="false"/>
    <row r="9776" customFormat="false" ht="12.75" hidden="false" customHeight="false" outlineLevel="0" collapsed="false"/>
    <row r="9777" customFormat="false" ht="12.75" hidden="false" customHeight="false" outlineLevel="0" collapsed="false"/>
    <row r="9778" customFormat="false" ht="12.75" hidden="false" customHeight="false" outlineLevel="0" collapsed="false"/>
    <row r="9779" customFormat="false" ht="12.75" hidden="false" customHeight="false" outlineLevel="0" collapsed="false"/>
    <row r="9780" customFormat="false" ht="12.75" hidden="false" customHeight="false" outlineLevel="0" collapsed="false"/>
    <row r="9781" customFormat="false" ht="12.75" hidden="false" customHeight="false" outlineLevel="0" collapsed="false"/>
    <row r="9782" customFormat="false" ht="12.75" hidden="false" customHeight="false" outlineLevel="0" collapsed="false"/>
    <row r="9783" customFormat="false" ht="12.75" hidden="false" customHeight="false" outlineLevel="0" collapsed="false"/>
    <row r="9784" customFormat="false" ht="12.75" hidden="false" customHeight="false" outlineLevel="0" collapsed="false"/>
    <row r="9785" customFormat="false" ht="12.75" hidden="false" customHeight="false" outlineLevel="0" collapsed="false"/>
    <row r="9786" customFormat="false" ht="12.75" hidden="false" customHeight="false" outlineLevel="0" collapsed="false"/>
    <row r="9787" customFormat="false" ht="12.75" hidden="false" customHeight="false" outlineLevel="0" collapsed="false"/>
    <row r="9788" customFormat="false" ht="12.75" hidden="false" customHeight="false" outlineLevel="0" collapsed="false"/>
    <row r="9789" customFormat="false" ht="12.75" hidden="false" customHeight="false" outlineLevel="0" collapsed="false"/>
    <row r="9790" customFormat="false" ht="12.75" hidden="false" customHeight="false" outlineLevel="0" collapsed="false"/>
    <row r="9791" customFormat="false" ht="12.75" hidden="false" customHeight="false" outlineLevel="0" collapsed="false"/>
    <row r="9792" customFormat="false" ht="12.75" hidden="false" customHeight="false" outlineLevel="0" collapsed="false"/>
    <row r="9793" customFormat="false" ht="12.75" hidden="false" customHeight="false" outlineLevel="0" collapsed="false"/>
    <row r="9794" customFormat="false" ht="12.75" hidden="false" customHeight="false" outlineLevel="0" collapsed="false"/>
    <row r="9795" customFormat="false" ht="12.75" hidden="false" customHeight="false" outlineLevel="0" collapsed="false"/>
    <row r="9796" customFormat="false" ht="12.75" hidden="false" customHeight="false" outlineLevel="0" collapsed="false"/>
    <row r="9797" customFormat="false" ht="12.75" hidden="false" customHeight="false" outlineLevel="0" collapsed="false"/>
    <row r="9798" customFormat="false" ht="12.75" hidden="false" customHeight="false" outlineLevel="0" collapsed="false"/>
    <row r="9799" customFormat="false" ht="12.75" hidden="false" customHeight="false" outlineLevel="0" collapsed="false"/>
    <row r="9800" customFormat="false" ht="12.75" hidden="false" customHeight="false" outlineLevel="0" collapsed="false"/>
    <row r="9801" customFormat="false" ht="12.75" hidden="false" customHeight="false" outlineLevel="0" collapsed="false"/>
    <row r="9802" customFormat="false" ht="12.75" hidden="false" customHeight="false" outlineLevel="0" collapsed="false"/>
    <row r="9803" customFormat="false" ht="12.75" hidden="false" customHeight="false" outlineLevel="0" collapsed="false"/>
    <row r="9804" customFormat="false" ht="12.75" hidden="false" customHeight="false" outlineLevel="0" collapsed="false"/>
    <row r="9805" customFormat="false" ht="12.75" hidden="false" customHeight="false" outlineLevel="0" collapsed="false"/>
    <row r="9806" customFormat="false" ht="12.75" hidden="false" customHeight="false" outlineLevel="0" collapsed="false"/>
    <row r="9807" customFormat="false" ht="12.75" hidden="false" customHeight="false" outlineLevel="0" collapsed="false"/>
    <row r="9808" customFormat="false" ht="12.75" hidden="false" customHeight="false" outlineLevel="0" collapsed="false"/>
    <row r="9809" customFormat="false" ht="12.75" hidden="false" customHeight="false" outlineLevel="0" collapsed="false"/>
    <row r="9810" customFormat="false" ht="12.75" hidden="false" customHeight="false" outlineLevel="0" collapsed="false"/>
    <row r="9811" customFormat="false" ht="12.75" hidden="false" customHeight="false" outlineLevel="0" collapsed="false"/>
    <row r="9812" customFormat="false" ht="12.75" hidden="false" customHeight="false" outlineLevel="0" collapsed="false"/>
    <row r="9813" customFormat="false" ht="12.75" hidden="false" customHeight="false" outlineLevel="0" collapsed="false"/>
    <row r="9814" customFormat="false" ht="12.75" hidden="false" customHeight="false" outlineLevel="0" collapsed="false"/>
    <row r="9815" customFormat="false" ht="12.75" hidden="false" customHeight="false" outlineLevel="0" collapsed="false"/>
    <row r="9816" customFormat="false" ht="12.75" hidden="false" customHeight="false" outlineLevel="0" collapsed="false"/>
    <row r="9817" customFormat="false" ht="12.75" hidden="false" customHeight="false" outlineLevel="0" collapsed="false"/>
    <row r="9818" customFormat="false" ht="12.75" hidden="false" customHeight="false" outlineLevel="0" collapsed="false"/>
    <row r="9819" customFormat="false" ht="12.75" hidden="false" customHeight="false" outlineLevel="0" collapsed="false"/>
    <row r="9820" customFormat="false" ht="12.75" hidden="false" customHeight="false" outlineLevel="0" collapsed="false"/>
    <row r="9821" customFormat="false" ht="12.75" hidden="false" customHeight="false" outlineLevel="0" collapsed="false"/>
    <row r="9822" customFormat="false" ht="12.75" hidden="false" customHeight="false" outlineLevel="0" collapsed="false"/>
    <row r="9823" customFormat="false" ht="12.75" hidden="false" customHeight="false" outlineLevel="0" collapsed="false"/>
    <row r="9824" customFormat="false" ht="12.75" hidden="false" customHeight="false" outlineLevel="0" collapsed="false"/>
    <row r="9825" customFormat="false" ht="12.75" hidden="false" customHeight="false" outlineLevel="0" collapsed="false"/>
    <row r="9826" customFormat="false" ht="12.75" hidden="false" customHeight="false" outlineLevel="0" collapsed="false"/>
    <row r="9827" customFormat="false" ht="12.75" hidden="false" customHeight="false" outlineLevel="0" collapsed="false"/>
    <row r="9828" customFormat="false" ht="12.75" hidden="false" customHeight="false" outlineLevel="0" collapsed="false"/>
    <row r="9829" customFormat="false" ht="12.75" hidden="false" customHeight="false" outlineLevel="0" collapsed="false"/>
    <row r="9830" customFormat="false" ht="12.75" hidden="false" customHeight="false" outlineLevel="0" collapsed="false"/>
    <row r="9831" customFormat="false" ht="12.75" hidden="false" customHeight="false" outlineLevel="0" collapsed="false"/>
    <row r="9832" customFormat="false" ht="12.75" hidden="false" customHeight="false" outlineLevel="0" collapsed="false"/>
    <row r="9833" customFormat="false" ht="12.75" hidden="false" customHeight="false" outlineLevel="0" collapsed="false"/>
    <row r="9834" customFormat="false" ht="12.75" hidden="false" customHeight="false" outlineLevel="0" collapsed="false"/>
    <row r="9835" customFormat="false" ht="12.75" hidden="false" customHeight="false" outlineLevel="0" collapsed="false"/>
    <row r="9836" customFormat="false" ht="12.75" hidden="false" customHeight="false" outlineLevel="0" collapsed="false"/>
    <row r="9837" customFormat="false" ht="12.75" hidden="false" customHeight="false" outlineLevel="0" collapsed="false"/>
    <row r="9838" customFormat="false" ht="12.75" hidden="false" customHeight="false" outlineLevel="0" collapsed="false"/>
    <row r="9839" customFormat="false" ht="12.75" hidden="false" customHeight="false" outlineLevel="0" collapsed="false"/>
    <row r="9840" customFormat="false" ht="12.75" hidden="false" customHeight="false" outlineLevel="0" collapsed="false"/>
    <row r="9841" customFormat="false" ht="12.75" hidden="false" customHeight="false" outlineLevel="0" collapsed="false"/>
    <row r="9842" customFormat="false" ht="12.75" hidden="false" customHeight="false" outlineLevel="0" collapsed="false"/>
    <row r="9843" customFormat="false" ht="12.75" hidden="false" customHeight="false" outlineLevel="0" collapsed="false"/>
    <row r="9844" customFormat="false" ht="12.75" hidden="false" customHeight="false" outlineLevel="0" collapsed="false"/>
    <row r="9845" customFormat="false" ht="12.75" hidden="false" customHeight="false" outlineLevel="0" collapsed="false"/>
    <row r="9846" customFormat="false" ht="12.75" hidden="false" customHeight="false" outlineLevel="0" collapsed="false"/>
    <row r="9847" customFormat="false" ht="12.75" hidden="false" customHeight="false" outlineLevel="0" collapsed="false"/>
    <row r="9848" customFormat="false" ht="12.75" hidden="false" customHeight="false" outlineLevel="0" collapsed="false"/>
    <row r="9849" customFormat="false" ht="12.75" hidden="false" customHeight="false" outlineLevel="0" collapsed="false"/>
    <row r="9850" customFormat="false" ht="12.75" hidden="false" customHeight="false" outlineLevel="0" collapsed="false"/>
    <row r="9851" customFormat="false" ht="12.75" hidden="false" customHeight="false" outlineLevel="0" collapsed="false"/>
    <row r="9852" customFormat="false" ht="12.75" hidden="false" customHeight="false" outlineLevel="0" collapsed="false"/>
    <row r="9853" customFormat="false" ht="12.75" hidden="false" customHeight="false" outlineLevel="0" collapsed="false"/>
    <row r="9854" customFormat="false" ht="12.75" hidden="false" customHeight="false" outlineLevel="0" collapsed="false"/>
    <row r="9855" customFormat="false" ht="12.75" hidden="false" customHeight="false" outlineLevel="0" collapsed="false"/>
    <row r="9856" customFormat="false" ht="12.75" hidden="false" customHeight="false" outlineLevel="0" collapsed="false"/>
    <row r="9857" customFormat="false" ht="12.75" hidden="false" customHeight="false" outlineLevel="0" collapsed="false"/>
    <row r="9858" customFormat="false" ht="12.75" hidden="false" customHeight="false" outlineLevel="0" collapsed="false"/>
    <row r="9859" customFormat="false" ht="12.75" hidden="false" customHeight="false" outlineLevel="0" collapsed="false"/>
    <row r="9860" customFormat="false" ht="12.75" hidden="false" customHeight="false" outlineLevel="0" collapsed="false"/>
    <row r="9861" customFormat="false" ht="12.75" hidden="false" customHeight="false" outlineLevel="0" collapsed="false"/>
    <row r="9862" customFormat="false" ht="12.75" hidden="false" customHeight="false" outlineLevel="0" collapsed="false"/>
    <row r="9863" customFormat="false" ht="12.75" hidden="false" customHeight="false" outlineLevel="0" collapsed="false"/>
    <row r="9864" customFormat="false" ht="12.75" hidden="false" customHeight="false" outlineLevel="0" collapsed="false"/>
    <row r="9865" customFormat="false" ht="12.75" hidden="false" customHeight="false" outlineLevel="0" collapsed="false"/>
    <row r="9866" customFormat="false" ht="12.75" hidden="false" customHeight="false" outlineLevel="0" collapsed="false"/>
    <row r="9867" customFormat="false" ht="12.75" hidden="false" customHeight="false" outlineLevel="0" collapsed="false"/>
    <row r="9868" customFormat="false" ht="12.75" hidden="false" customHeight="false" outlineLevel="0" collapsed="false"/>
    <row r="9869" customFormat="false" ht="12.75" hidden="false" customHeight="false" outlineLevel="0" collapsed="false"/>
    <row r="9870" customFormat="false" ht="12.75" hidden="false" customHeight="false" outlineLevel="0" collapsed="false"/>
    <row r="9871" customFormat="false" ht="12.75" hidden="false" customHeight="false" outlineLevel="0" collapsed="false"/>
    <row r="9872" customFormat="false" ht="12.75" hidden="false" customHeight="false" outlineLevel="0" collapsed="false"/>
    <row r="9873" customFormat="false" ht="12.75" hidden="false" customHeight="false" outlineLevel="0" collapsed="false"/>
    <row r="9874" customFormat="false" ht="12.75" hidden="false" customHeight="false" outlineLevel="0" collapsed="false"/>
    <row r="9875" customFormat="false" ht="12.75" hidden="false" customHeight="false" outlineLevel="0" collapsed="false"/>
    <row r="9876" customFormat="false" ht="12.75" hidden="false" customHeight="false" outlineLevel="0" collapsed="false"/>
    <row r="9877" customFormat="false" ht="12.75" hidden="false" customHeight="false" outlineLevel="0" collapsed="false"/>
    <row r="9878" customFormat="false" ht="12.75" hidden="false" customHeight="false" outlineLevel="0" collapsed="false"/>
    <row r="9879" customFormat="false" ht="12.75" hidden="false" customHeight="false" outlineLevel="0" collapsed="false"/>
    <row r="9880" customFormat="false" ht="12.75" hidden="false" customHeight="false" outlineLevel="0" collapsed="false"/>
    <row r="9881" customFormat="false" ht="12.75" hidden="false" customHeight="false" outlineLevel="0" collapsed="false"/>
    <row r="9882" customFormat="false" ht="12.75" hidden="false" customHeight="false" outlineLevel="0" collapsed="false"/>
    <row r="9883" customFormat="false" ht="12.75" hidden="false" customHeight="false" outlineLevel="0" collapsed="false"/>
    <row r="9884" customFormat="false" ht="12.75" hidden="false" customHeight="false" outlineLevel="0" collapsed="false"/>
    <row r="9885" customFormat="false" ht="12.75" hidden="false" customHeight="false" outlineLevel="0" collapsed="false"/>
    <row r="9886" customFormat="false" ht="12.75" hidden="false" customHeight="false" outlineLevel="0" collapsed="false"/>
    <row r="9887" customFormat="false" ht="12.75" hidden="false" customHeight="false" outlineLevel="0" collapsed="false"/>
    <row r="9888" customFormat="false" ht="12.75" hidden="false" customHeight="false" outlineLevel="0" collapsed="false"/>
    <row r="9889" customFormat="false" ht="12.75" hidden="false" customHeight="false" outlineLevel="0" collapsed="false"/>
    <row r="9890" customFormat="false" ht="12.75" hidden="false" customHeight="false" outlineLevel="0" collapsed="false"/>
    <row r="9891" customFormat="false" ht="12.75" hidden="false" customHeight="false" outlineLevel="0" collapsed="false"/>
    <row r="9892" customFormat="false" ht="12.75" hidden="false" customHeight="false" outlineLevel="0" collapsed="false"/>
    <row r="9893" customFormat="false" ht="12.75" hidden="false" customHeight="false" outlineLevel="0" collapsed="false"/>
    <row r="9894" customFormat="false" ht="12.75" hidden="false" customHeight="false" outlineLevel="0" collapsed="false"/>
    <row r="9895" customFormat="false" ht="12.75" hidden="false" customHeight="false" outlineLevel="0" collapsed="false"/>
    <row r="9896" customFormat="false" ht="12.75" hidden="false" customHeight="false" outlineLevel="0" collapsed="false"/>
    <row r="9897" customFormat="false" ht="12.75" hidden="false" customHeight="false" outlineLevel="0" collapsed="false"/>
    <row r="9898" customFormat="false" ht="12.75" hidden="false" customHeight="false" outlineLevel="0" collapsed="false"/>
    <row r="9899" customFormat="false" ht="12.75" hidden="false" customHeight="false" outlineLevel="0" collapsed="false"/>
    <row r="9900" customFormat="false" ht="12.75" hidden="false" customHeight="false" outlineLevel="0" collapsed="false"/>
    <row r="9901" customFormat="false" ht="12.75" hidden="false" customHeight="false" outlineLevel="0" collapsed="false"/>
    <row r="9902" customFormat="false" ht="12.75" hidden="false" customHeight="false" outlineLevel="0" collapsed="false"/>
    <row r="9903" customFormat="false" ht="12.75" hidden="false" customHeight="false" outlineLevel="0" collapsed="false"/>
    <row r="9904" customFormat="false" ht="12.75" hidden="false" customHeight="false" outlineLevel="0" collapsed="false"/>
    <row r="9905" customFormat="false" ht="12.75" hidden="false" customHeight="false" outlineLevel="0" collapsed="false"/>
    <row r="9906" customFormat="false" ht="12.75" hidden="false" customHeight="false" outlineLevel="0" collapsed="false"/>
    <row r="9907" customFormat="false" ht="12.75" hidden="false" customHeight="false" outlineLevel="0" collapsed="false"/>
    <row r="9908" customFormat="false" ht="12.75" hidden="false" customHeight="false" outlineLevel="0" collapsed="false"/>
    <row r="9909" customFormat="false" ht="12.75" hidden="false" customHeight="false" outlineLevel="0" collapsed="false"/>
    <row r="9910" customFormat="false" ht="12.75" hidden="false" customHeight="false" outlineLevel="0" collapsed="false"/>
    <row r="9911" customFormat="false" ht="12.75" hidden="false" customHeight="false" outlineLevel="0" collapsed="false"/>
    <row r="9912" customFormat="false" ht="12.75" hidden="false" customHeight="false" outlineLevel="0" collapsed="false"/>
    <row r="9913" customFormat="false" ht="12.75" hidden="false" customHeight="false" outlineLevel="0" collapsed="false"/>
    <row r="9914" customFormat="false" ht="12.75" hidden="false" customHeight="false" outlineLevel="0" collapsed="false"/>
    <row r="9915" customFormat="false" ht="12.75" hidden="false" customHeight="false" outlineLevel="0" collapsed="false"/>
    <row r="9916" customFormat="false" ht="12.75" hidden="false" customHeight="false" outlineLevel="0" collapsed="false"/>
    <row r="9917" customFormat="false" ht="12.75" hidden="false" customHeight="false" outlineLevel="0" collapsed="false"/>
    <row r="9918" customFormat="false" ht="12.75" hidden="false" customHeight="false" outlineLevel="0" collapsed="false"/>
    <row r="9919" customFormat="false" ht="12.75" hidden="false" customHeight="false" outlineLevel="0" collapsed="false"/>
    <row r="9920" customFormat="false" ht="12.75" hidden="false" customHeight="false" outlineLevel="0" collapsed="false"/>
    <row r="9921" customFormat="false" ht="12.75" hidden="false" customHeight="false" outlineLevel="0" collapsed="false"/>
    <row r="9922" customFormat="false" ht="12.75" hidden="false" customHeight="false" outlineLevel="0" collapsed="false"/>
    <row r="9923" customFormat="false" ht="12.75" hidden="false" customHeight="false" outlineLevel="0" collapsed="false"/>
    <row r="9924" customFormat="false" ht="12.75" hidden="false" customHeight="false" outlineLevel="0" collapsed="false"/>
    <row r="9925" customFormat="false" ht="12.75" hidden="false" customHeight="false" outlineLevel="0" collapsed="false"/>
    <row r="9926" customFormat="false" ht="12.75" hidden="false" customHeight="false" outlineLevel="0" collapsed="false"/>
    <row r="9927" customFormat="false" ht="12.75" hidden="false" customHeight="false" outlineLevel="0" collapsed="false"/>
    <row r="9928" customFormat="false" ht="12.75" hidden="false" customHeight="false" outlineLevel="0" collapsed="false"/>
    <row r="9929" customFormat="false" ht="12.75" hidden="false" customHeight="false" outlineLevel="0" collapsed="false"/>
    <row r="9930" customFormat="false" ht="12.75" hidden="false" customHeight="false" outlineLevel="0" collapsed="false"/>
    <row r="9931" customFormat="false" ht="12.75" hidden="false" customHeight="false" outlineLevel="0" collapsed="false"/>
    <row r="9932" customFormat="false" ht="12.75" hidden="false" customHeight="false" outlineLevel="0" collapsed="false"/>
    <row r="9933" customFormat="false" ht="12.75" hidden="false" customHeight="false" outlineLevel="0" collapsed="false"/>
    <row r="9934" customFormat="false" ht="12.75" hidden="false" customHeight="false" outlineLevel="0" collapsed="false"/>
    <row r="9935" customFormat="false" ht="12.75" hidden="false" customHeight="false" outlineLevel="0" collapsed="false"/>
    <row r="9936" customFormat="false" ht="12.75" hidden="false" customHeight="false" outlineLevel="0" collapsed="false"/>
    <row r="9937" customFormat="false" ht="12.75" hidden="false" customHeight="false" outlineLevel="0" collapsed="false"/>
    <row r="9938" customFormat="false" ht="12.75" hidden="false" customHeight="false" outlineLevel="0" collapsed="false"/>
    <row r="9939" customFormat="false" ht="12.75" hidden="false" customHeight="false" outlineLevel="0" collapsed="false"/>
    <row r="9940" customFormat="false" ht="12.75" hidden="false" customHeight="false" outlineLevel="0" collapsed="false"/>
    <row r="9941" customFormat="false" ht="12.75" hidden="false" customHeight="false" outlineLevel="0" collapsed="false"/>
    <row r="9942" customFormat="false" ht="12.75" hidden="false" customHeight="false" outlineLevel="0" collapsed="false"/>
    <row r="9943" customFormat="false" ht="12.75" hidden="false" customHeight="false" outlineLevel="0" collapsed="false"/>
    <row r="9944" customFormat="false" ht="12.75" hidden="false" customHeight="false" outlineLevel="0" collapsed="false"/>
    <row r="9945" customFormat="false" ht="12.75" hidden="false" customHeight="false" outlineLevel="0" collapsed="false"/>
    <row r="9946" customFormat="false" ht="12.75" hidden="false" customHeight="false" outlineLevel="0" collapsed="false"/>
    <row r="9947" customFormat="false" ht="12.75" hidden="false" customHeight="false" outlineLevel="0" collapsed="false"/>
    <row r="9948" customFormat="false" ht="12.75" hidden="false" customHeight="false" outlineLevel="0" collapsed="false"/>
    <row r="9949" customFormat="false" ht="12.75" hidden="false" customHeight="false" outlineLevel="0" collapsed="false"/>
    <row r="9950" customFormat="false" ht="12.75" hidden="false" customHeight="false" outlineLevel="0" collapsed="false"/>
    <row r="9951" customFormat="false" ht="12.75" hidden="false" customHeight="false" outlineLevel="0" collapsed="false"/>
    <row r="9952" customFormat="false" ht="12.75" hidden="false" customHeight="false" outlineLevel="0" collapsed="false"/>
    <row r="9953" customFormat="false" ht="12.75" hidden="false" customHeight="false" outlineLevel="0" collapsed="false"/>
    <row r="9954" customFormat="false" ht="12.75" hidden="false" customHeight="false" outlineLevel="0" collapsed="false"/>
    <row r="9955" customFormat="false" ht="12.75" hidden="false" customHeight="false" outlineLevel="0" collapsed="false"/>
    <row r="9956" customFormat="false" ht="12.75" hidden="false" customHeight="false" outlineLevel="0" collapsed="false"/>
    <row r="9957" customFormat="false" ht="12.75" hidden="false" customHeight="false" outlineLevel="0" collapsed="false"/>
    <row r="9958" customFormat="false" ht="12.75" hidden="false" customHeight="false" outlineLevel="0" collapsed="false"/>
    <row r="9959" customFormat="false" ht="12.75" hidden="false" customHeight="false" outlineLevel="0" collapsed="false"/>
    <row r="9960" customFormat="false" ht="12.75" hidden="false" customHeight="false" outlineLevel="0" collapsed="false"/>
    <row r="9961" customFormat="false" ht="12.75" hidden="false" customHeight="false" outlineLevel="0" collapsed="false"/>
    <row r="9962" customFormat="false" ht="12.75" hidden="false" customHeight="false" outlineLevel="0" collapsed="false"/>
    <row r="9963" customFormat="false" ht="12.75" hidden="false" customHeight="false" outlineLevel="0" collapsed="false"/>
    <row r="9964" customFormat="false" ht="12.75" hidden="false" customHeight="false" outlineLevel="0" collapsed="false"/>
    <row r="9965" customFormat="false" ht="12.75" hidden="false" customHeight="false" outlineLevel="0" collapsed="false"/>
    <row r="9966" customFormat="false" ht="12.75" hidden="false" customHeight="false" outlineLevel="0" collapsed="false"/>
    <row r="9967" customFormat="false" ht="12.75" hidden="false" customHeight="false" outlineLevel="0" collapsed="false"/>
    <row r="9968" customFormat="false" ht="12.75" hidden="false" customHeight="false" outlineLevel="0" collapsed="false"/>
    <row r="9969" customFormat="false" ht="12.75" hidden="false" customHeight="false" outlineLevel="0" collapsed="false"/>
    <row r="9970" customFormat="false" ht="12.75" hidden="false" customHeight="false" outlineLevel="0" collapsed="false"/>
    <row r="9971" customFormat="false" ht="12.75" hidden="false" customHeight="false" outlineLevel="0" collapsed="false"/>
    <row r="9972" customFormat="false" ht="12.75" hidden="false" customHeight="false" outlineLevel="0" collapsed="false"/>
    <row r="9973" customFormat="false" ht="12.75" hidden="false" customHeight="false" outlineLevel="0" collapsed="false"/>
    <row r="9974" customFormat="false" ht="12.75" hidden="false" customHeight="false" outlineLevel="0" collapsed="false"/>
    <row r="9975" customFormat="false" ht="12.75" hidden="false" customHeight="false" outlineLevel="0" collapsed="false"/>
    <row r="9976" customFormat="false" ht="12.75" hidden="false" customHeight="false" outlineLevel="0" collapsed="false"/>
    <row r="9977" customFormat="false" ht="12.75" hidden="false" customHeight="false" outlineLevel="0" collapsed="false"/>
    <row r="9978" customFormat="false" ht="12.75" hidden="false" customHeight="false" outlineLevel="0" collapsed="false"/>
    <row r="9979" customFormat="false" ht="12.75" hidden="false" customHeight="false" outlineLevel="0" collapsed="false"/>
    <row r="9980" customFormat="false" ht="12.75" hidden="false" customHeight="false" outlineLevel="0" collapsed="false"/>
    <row r="9981" customFormat="false" ht="12.75" hidden="false" customHeight="false" outlineLevel="0" collapsed="false"/>
    <row r="9982" customFormat="false" ht="12.75" hidden="false" customHeight="false" outlineLevel="0" collapsed="false"/>
    <row r="9983" customFormat="false" ht="12.75" hidden="false" customHeight="false" outlineLevel="0" collapsed="false"/>
    <row r="9984" customFormat="false" ht="12.75" hidden="false" customHeight="false" outlineLevel="0" collapsed="false"/>
    <row r="9985" customFormat="false" ht="12.75" hidden="false" customHeight="false" outlineLevel="0" collapsed="false"/>
    <row r="9986" customFormat="false" ht="12.75" hidden="false" customHeight="false" outlineLevel="0" collapsed="false"/>
    <row r="9987" customFormat="false" ht="12.75" hidden="false" customHeight="false" outlineLevel="0" collapsed="false"/>
    <row r="9988" customFormat="false" ht="12.75" hidden="false" customHeight="false" outlineLevel="0" collapsed="false"/>
    <row r="9989" customFormat="false" ht="12.75" hidden="false" customHeight="false" outlineLevel="0" collapsed="false"/>
    <row r="9990" customFormat="false" ht="12.75" hidden="false" customHeight="false" outlineLevel="0" collapsed="false"/>
    <row r="9991" customFormat="false" ht="12.75" hidden="false" customHeight="false" outlineLevel="0" collapsed="false"/>
    <row r="9992" customFormat="false" ht="12.75" hidden="false" customHeight="false" outlineLevel="0" collapsed="false"/>
    <row r="9993" customFormat="false" ht="12.75" hidden="false" customHeight="false" outlineLevel="0" collapsed="false"/>
    <row r="9994" customFormat="false" ht="12.75" hidden="false" customHeight="false" outlineLevel="0" collapsed="false"/>
    <row r="9995" customFormat="false" ht="12.75" hidden="false" customHeight="false" outlineLevel="0" collapsed="false"/>
    <row r="9996" customFormat="false" ht="12.75" hidden="false" customHeight="false" outlineLevel="0" collapsed="false"/>
    <row r="9997" customFormat="false" ht="12.75" hidden="false" customHeight="false" outlineLevel="0" collapsed="false"/>
    <row r="9998" customFormat="false" ht="12.75" hidden="false" customHeight="false" outlineLevel="0" collapsed="false"/>
    <row r="9999" customFormat="false" ht="12.75" hidden="false" customHeight="false" outlineLevel="0" collapsed="false"/>
    <row r="10000" customFormat="false" ht="12.75" hidden="false" customHeight="false" outlineLevel="0" collapsed="false"/>
    <row r="10001" customFormat="false" ht="12.75" hidden="false" customHeight="false" outlineLevel="0" collapsed="false"/>
    <row r="10002" customFormat="false" ht="12.75" hidden="false" customHeight="false" outlineLevel="0" collapsed="false"/>
    <row r="10003" customFormat="false" ht="12.75" hidden="false" customHeight="false" outlineLevel="0" collapsed="false"/>
    <row r="10004" customFormat="false" ht="12.75" hidden="false" customHeight="false" outlineLevel="0" collapsed="false"/>
    <row r="10005" customFormat="false" ht="12.75" hidden="false" customHeight="false" outlineLevel="0" collapsed="false"/>
    <row r="10006" customFormat="false" ht="12.75" hidden="false" customHeight="false" outlineLevel="0" collapsed="false"/>
    <row r="10007" customFormat="false" ht="12.75" hidden="false" customHeight="false" outlineLevel="0" collapsed="false"/>
    <row r="10008" customFormat="false" ht="12.75" hidden="false" customHeight="false" outlineLevel="0" collapsed="false"/>
    <row r="10009" customFormat="false" ht="12.75" hidden="false" customHeight="false" outlineLevel="0" collapsed="false"/>
    <row r="10010" customFormat="false" ht="12.75" hidden="false" customHeight="false" outlineLevel="0" collapsed="false"/>
    <row r="10011" customFormat="false" ht="12.75" hidden="false" customHeight="false" outlineLevel="0" collapsed="false"/>
    <row r="10012" customFormat="false" ht="12.75" hidden="false" customHeight="false" outlineLevel="0" collapsed="false"/>
    <row r="10013" customFormat="false" ht="12.75" hidden="false" customHeight="false" outlineLevel="0" collapsed="false"/>
    <row r="10014" customFormat="false" ht="12.75" hidden="false" customHeight="false" outlineLevel="0" collapsed="false"/>
    <row r="10015" customFormat="false" ht="12.75" hidden="false" customHeight="false" outlineLevel="0" collapsed="false"/>
    <row r="10016" customFormat="false" ht="12.75" hidden="false" customHeight="false" outlineLevel="0" collapsed="false"/>
    <row r="10017" customFormat="false" ht="12.75" hidden="false" customHeight="false" outlineLevel="0" collapsed="false"/>
    <row r="10018" customFormat="false" ht="12.75" hidden="false" customHeight="false" outlineLevel="0" collapsed="false"/>
    <row r="10019" customFormat="false" ht="12.75" hidden="false" customHeight="false" outlineLevel="0" collapsed="false"/>
    <row r="10020" customFormat="false" ht="12.75" hidden="false" customHeight="false" outlineLevel="0" collapsed="false"/>
    <row r="10021" customFormat="false" ht="12.75" hidden="false" customHeight="false" outlineLevel="0" collapsed="false"/>
    <row r="10022" customFormat="false" ht="12.75" hidden="false" customHeight="false" outlineLevel="0" collapsed="false"/>
    <row r="10023" customFormat="false" ht="12.75" hidden="false" customHeight="false" outlineLevel="0" collapsed="false"/>
    <row r="10024" customFormat="false" ht="12.75" hidden="false" customHeight="false" outlineLevel="0" collapsed="false"/>
    <row r="10025" customFormat="false" ht="12.75" hidden="false" customHeight="false" outlineLevel="0" collapsed="false"/>
    <row r="10026" customFormat="false" ht="12.75" hidden="false" customHeight="false" outlineLevel="0" collapsed="false"/>
    <row r="10027" customFormat="false" ht="12.75" hidden="false" customHeight="false" outlineLevel="0" collapsed="false"/>
    <row r="10028" customFormat="false" ht="12.75" hidden="false" customHeight="false" outlineLevel="0" collapsed="false"/>
    <row r="10029" customFormat="false" ht="12.75" hidden="false" customHeight="false" outlineLevel="0" collapsed="false"/>
    <row r="10030" customFormat="false" ht="12.75" hidden="false" customHeight="false" outlineLevel="0" collapsed="false"/>
    <row r="10031" customFormat="false" ht="12.75" hidden="false" customHeight="false" outlineLevel="0" collapsed="false"/>
    <row r="10032" customFormat="false" ht="12.75" hidden="false" customHeight="false" outlineLevel="0" collapsed="false"/>
    <row r="10033" customFormat="false" ht="12.75" hidden="false" customHeight="false" outlineLevel="0" collapsed="false"/>
    <row r="10034" customFormat="false" ht="12.75" hidden="false" customHeight="false" outlineLevel="0" collapsed="false"/>
    <row r="10035" customFormat="false" ht="12.75" hidden="false" customHeight="false" outlineLevel="0" collapsed="false"/>
    <row r="10036" customFormat="false" ht="12.75" hidden="false" customHeight="false" outlineLevel="0" collapsed="false"/>
    <row r="10037" customFormat="false" ht="12.75" hidden="false" customHeight="false" outlineLevel="0" collapsed="false"/>
    <row r="10038" customFormat="false" ht="12.75" hidden="false" customHeight="false" outlineLevel="0" collapsed="false"/>
    <row r="10039" customFormat="false" ht="12.75" hidden="false" customHeight="false" outlineLevel="0" collapsed="false"/>
    <row r="10040" customFormat="false" ht="12.75" hidden="false" customHeight="false" outlineLevel="0" collapsed="false"/>
    <row r="10041" customFormat="false" ht="12.75" hidden="false" customHeight="false" outlineLevel="0" collapsed="false"/>
    <row r="10042" customFormat="false" ht="12.75" hidden="false" customHeight="false" outlineLevel="0" collapsed="false"/>
    <row r="10043" customFormat="false" ht="12.75" hidden="false" customHeight="false" outlineLevel="0" collapsed="false"/>
    <row r="10044" customFormat="false" ht="12.75" hidden="false" customHeight="false" outlineLevel="0" collapsed="false"/>
    <row r="10045" customFormat="false" ht="12.75" hidden="false" customHeight="false" outlineLevel="0" collapsed="false"/>
    <row r="10046" customFormat="false" ht="12.75" hidden="false" customHeight="false" outlineLevel="0" collapsed="false"/>
    <row r="10047" customFormat="false" ht="12.75" hidden="false" customHeight="false" outlineLevel="0" collapsed="false"/>
    <row r="10048" customFormat="false" ht="12.75" hidden="false" customHeight="false" outlineLevel="0" collapsed="false"/>
    <row r="10049" customFormat="false" ht="12.75" hidden="false" customHeight="false" outlineLevel="0" collapsed="false"/>
    <row r="10050" customFormat="false" ht="12.75" hidden="false" customHeight="false" outlineLevel="0" collapsed="false"/>
    <row r="10051" customFormat="false" ht="12.75" hidden="false" customHeight="false" outlineLevel="0" collapsed="false"/>
    <row r="10052" customFormat="false" ht="12.75" hidden="false" customHeight="false" outlineLevel="0" collapsed="false"/>
    <row r="10053" customFormat="false" ht="12.75" hidden="false" customHeight="false" outlineLevel="0" collapsed="false"/>
    <row r="10054" customFormat="false" ht="12.75" hidden="false" customHeight="false" outlineLevel="0" collapsed="false"/>
    <row r="10055" customFormat="false" ht="12.75" hidden="false" customHeight="false" outlineLevel="0" collapsed="false"/>
    <row r="10056" customFormat="false" ht="12.75" hidden="false" customHeight="false" outlineLevel="0" collapsed="false"/>
    <row r="10057" customFormat="false" ht="12.75" hidden="false" customHeight="false" outlineLevel="0" collapsed="false"/>
    <row r="10058" customFormat="false" ht="12.75" hidden="false" customHeight="false" outlineLevel="0" collapsed="false"/>
    <row r="10059" customFormat="false" ht="12.75" hidden="false" customHeight="false" outlineLevel="0" collapsed="false"/>
    <row r="10060" customFormat="false" ht="12.75" hidden="false" customHeight="false" outlineLevel="0" collapsed="false"/>
    <row r="10061" customFormat="false" ht="12.75" hidden="false" customHeight="false" outlineLevel="0" collapsed="false"/>
    <row r="10062" customFormat="false" ht="12.75" hidden="false" customHeight="false" outlineLevel="0" collapsed="false"/>
    <row r="10063" customFormat="false" ht="12.75" hidden="false" customHeight="false" outlineLevel="0" collapsed="false"/>
    <row r="10064" customFormat="false" ht="12.75" hidden="false" customHeight="false" outlineLevel="0" collapsed="false"/>
    <row r="10065" customFormat="false" ht="12.75" hidden="false" customHeight="false" outlineLevel="0" collapsed="false"/>
    <row r="10066" customFormat="false" ht="12.75" hidden="false" customHeight="false" outlineLevel="0" collapsed="false"/>
    <row r="10067" customFormat="false" ht="12.75" hidden="false" customHeight="false" outlineLevel="0" collapsed="false"/>
    <row r="10068" customFormat="false" ht="12.75" hidden="false" customHeight="false" outlineLevel="0" collapsed="false"/>
    <row r="10069" customFormat="false" ht="12.75" hidden="false" customHeight="false" outlineLevel="0" collapsed="false"/>
    <row r="10070" customFormat="false" ht="12.75" hidden="false" customHeight="false" outlineLevel="0" collapsed="false"/>
    <row r="10071" customFormat="false" ht="12.75" hidden="false" customHeight="false" outlineLevel="0" collapsed="false"/>
    <row r="10072" customFormat="false" ht="12.75" hidden="false" customHeight="false" outlineLevel="0" collapsed="false"/>
    <row r="10073" customFormat="false" ht="12.75" hidden="false" customHeight="false" outlineLevel="0" collapsed="false"/>
    <row r="10074" customFormat="false" ht="12.75" hidden="false" customHeight="false" outlineLevel="0" collapsed="false"/>
    <row r="10075" customFormat="false" ht="12.75" hidden="false" customHeight="false" outlineLevel="0" collapsed="false"/>
    <row r="10076" customFormat="false" ht="12.75" hidden="false" customHeight="false" outlineLevel="0" collapsed="false"/>
    <row r="10077" customFormat="false" ht="12.75" hidden="false" customHeight="false" outlineLevel="0" collapsed="false"/>
    <row r="10078" customFormat="false" ht="12.75" hidden="false" customHeight="false" outlineLevel="0" collapsed="false"/>
    <row r="10079" customFormat="false" ht="12.75" hidden="false" customHeight="false" outlineLevel="0" collapsed="false"/>
    <row r="10080" customFormat="false" ht="12.75" hidden="false" customHeight="false" outlineLevel="0" collapsed="false"/>
    <row r="10081" customFormat="false" ht="12.75" hidden="false" customHeight="false" outlineLevel="0" collapsed="false"/>
    <row r="10082" customFormat="false" ht="12.75" hidden="false" customHeight="false" outlineLevel="0" collapsed="false"/>
    <row r="10083" customFormat="false" ht="12.75" hidden="false" customHeight="false" outlineLevel="0" collapsed="false"/>
    <row r="10084" customFormat="false" ht="12.75" hidden="false" customHeight="false" outlineLevel="0" collapsed="false"/>
    <row r="10085" customFormat="false" ht="12.75" hidden="false" customHeight="false" outlineLevel="0" collapsed="false"/>
    <row r="10086" customFormat="false" ht="12.75" hidden="false" customHeight="false" outlineLevel="0" collapsed="false"/>
    <row r="10087" customFormat="false" ht="12.75" hidden="false" customHeight="false" outlineLevel="0" collapsed="false"/>
    <row r="10088" customFormat="false" ht="12.75" hidden="false" customHeight="false" outlineLevel="0" collapsed="false"/>
    <row r="10089" customFormat="false" ht="12.75" hidden="false" customHeight="false" outlineLevel="0" collapsed="false"/>
    <row r="10090" customFormat="false" ht="12.75" hidden="false" customHeight="false" outlineLevel="0" collapsed="false"/>
    <row r="10091" customFormat="false" ht="12.75" hidden="false" customHeight="false" outlineLevel="0" collapsed="false"/>
    <row r="10092" customFormat="false" ht="12.75" hidden="false" customHeight="false" outlineLevel="0" collapsed="false"/>
    <row r="10093" customFormat="false" ht="12.75" hidden="false" customHeight="false" outlineLevel="0" collapsed="false"/>
    <row r="10094" customFormat="false" ht="12.75" hidden="false" customHeight="false" outlineLevel="0" collapsed="false"/>
    <row r="10095" customFormat="false" ht="12.75" hidden="false" customHeight="false" outlineLevel="0" collapsed="false"/>
    <row r="10096" customFormat="false" ht="12.75" hidden="false" customHeight="false" outlineLevel="0" collapsed="false"/>
    <row r="10097" customFormat="false" ht="12.75" hidden="false" customHeight="false" outlineLevel="0" collapsed="false"/>
    <row r="10098" customFormat="false" ht="12.75" hidden="false" customHeight="false" outlineLevel="0" collapsed="false"/>
    <row r="10099" customFormat="false" ht="12.75" hidden="false" customHeight="false" outlineLevel="0" collapsed="false"/>
    <row r="10100" customFormat="false" ht="12.75" hidden="false" customHeight="false" outlineLevel="0" collapsed="false"/>
    <row r="10101" customFormat="false" ht="12.75" hidden="false" customHeight="false" outlineLevel="0" collapsed="false"/>
    <row r="10102" customFormat="false" ht="12.75" hidden="false" customHeight="false" outlineLevel="0" collapsed="false"/>
    <row r="10103" customFormat="false" ht="12.75" hidden="false" customHeight="false" outlineLevel="0" collapsed="false"/>
    <row r="10104" customFormat="false" ht="12.75" hidden="false" customHeight="false" outlineLevel="0" collapsed="false"/>
    <row r="10105" customFormat="false" ht="12.75" hidden="false" customHeight="false" outlineLevel="0" collapsed="false"/>
    <row r="10106" customFormat="false" ht="12.75" hidden="false" customHeight="false" outlineLevel="0" collapsed="false"/>
    <row r="10107" customFormat="false" ht="12.75" hidden="false" customHeight="false" outlineLevel="0" collapsed="false"/>
    <row r="10108" customFormat="false" ht="12.75" hidden="false" customHeight="false" outlineLevel="0" collapsed="false"/>
    <row r="10109" customFormat="false" ht="12.75" hidden="false" customHeight="false" outlineLevel="0" collapsed="false"/>
    <row r="10110" customFormat="false" ht="12.75" hidden="false" customHeight="false" outlineLevel="0" collapsed="false"/>
    <row r="10111" customFormat="false" ht="12.75" hidden="false" customHeight="false" outlineLevel="0" collapsed="false"/>
    <row r="10112" customFormat="false" ht="12.75" hidden="false" customHeight="false" outlineLevel="0" collapsed="false"/>
    <row r="10113" customFormat="false" ht="12.75" hidden="false" customHeight="false" outlineLevel="0" collapsed="false"/>
    <row r="10114" customFormat="false" ht="12.75" hidden="false" customHeight="false" outlineLevel="0" collapsed="false"/>
    <row r="10115" customFormat="false" ht="12.75" hidden="false" customHeight="false" outlineLevel="0" collapsed="false"/>
    <row r="10116" customFormat="false" ht="12.75" hidden="false" customHeight="false" outlineLevel="0" collapsed="false"/>
    <row r="10117" customFormat="false" ht="12.75" hidden="false" customHeight="false" outlineLevel="0" collapsed="false"/>
    <row r="10118" customFormat="false" ht="12.75" hidden="false" customHeight="false" outlineLevel="0" collapsed="false"/>
    <row r="10119" customFormat="false" ht="12.75" hidden="false" customHeight="false" outlineLevel="0" collapsed="false"/>
    <row r="10120" customFormat="false" ht="12.75" hidden="false" customHeight="false" outlineLevel="0" collapsed="false"/>
    <row r="10121" customFormat="false" ht="12.75" hidden="false" customHeight="false" outlineLevel="0" collapsed="false"/>
    <row r="10122" customFormat="false" ht="12.75" hidden="false" customHeight="false" outlineLevel="0" collapsed="false"/>
    <row r="10123" customFormat="false" ht="12.75" hidden="false" customHeight="false" outlineLevel="0" collapsed="false"/>
    <row r="10124" customFormat="false" ht="12.75" hidden="false" customHeight="false" outlineLevel="0" collapsed="false"/>
    <row r="10125" customFormat="false" ht="12.75" hidden="false" customHeight="false" outlineLevel="0" collapsed="false"/>
    <row r="10126" customFormat="false" ht="12.75" hidden="false" customHeight="false" outlineLevel="0" collapsed="false"/>
    <row r="10127" customFormat="false" ht="12.75" hidden="false" customHeight="false" outlineLevel="0" collapsed="false"/>
    <row r="10128" customFormat="false" ht="12.75" hidden="false" customHeight="false" outlineLevel="0" collapsed="false"/>
    <row r="10129" customFormat="false" ht="12.75" hidden="false" customHeight="false" outlineLevel="0" collapsed="false"/>
    <row r="10130" customFormat="false" ht="12.75" hidden="false" customHeight="false" outlineLevel="0" collapsed="false"/>
    <row r="10131" customFormat="false" ht="12.75" hidden="false" customHeight="false" outlineLevel="0" collapsed="false"/>
    <row r="10132" customFormat="false" ht="12.75" hidden="false" customHeight="false" outlineLevel="0" collapsed="false"/>
    <row r="10133" customFormat="false" ht="12.75" hidden="false" customHeight="false" outlineLevel="0" collapsed="false"/>
    <row r="10134" customFormat="false" ht="12.75" hidden="false" customHeight="false" outlineLevel="0" collapsed="false"/>
    <row r="10135" customFormat="false" ht="12.75" hidden="false" customHeight="false" outlineLevel="0" collapsed="false"/>
    <row r="10136" customFormat="false" ht="12.75" hidden="false" customHeight="false" outlineLevel="0" collapsed="false"/>
    <row r="10137" customFormat="false" ht="12.75" hidden="false" customHeight="false" outlineLevel="0" collapsed="false"/>
    <row r="10138" customFormat="false" ht="12.75" hidden="false" customHeight="false" outlineLevel="0" collapsed="false"/>
    <row r="10139" customFormat="false" ht="12.75" hidden="false" customHeight="false" outlineLevel="0" collapsed="false"/>
    <row r="10140" customFormat="false" ht="12.75" hidden="false" customHeight="false" outlineLevel="0" collapsed="false"/>
    <row r="10141" customFormat="false" ht="12.75" hidden="false" customHeight="false" outlineLevel="0" collapsed="false"/>
    <row r="10142" customFormat="false" ht="12.75" hidden="false" customHeight="false" outlineLevel="0" collapsed="false"/>
    <row r="10143" customFormat="false" ht="12.75" hidden="false" customHeight="false" outlineLevel="0" collapsed="false"/>
    <row r="10144" customFormat="false" ht="12.75" hidden="false" customHeight="false" outlineLevel="0" collapsed="false"/>
    <row r="10145" customFormat="false" ht="12.75" hidden="false" customHeight="false" outlineLevel="0" collapsed="false"/>
    <row r="10146" customFormat="false" ht="12.75" hidden="false" customHeight="false" outlineLevel="0" collapsed="false"/>
    <row r="10147" customFormat="false" ht="12.75" hidden="false" customHeight="false" outlineLevel="0" collapsed="false"/>
    <row r="10148" customFormat="false" ht="12.75" hidden="false" customHeight="false" outlineLevel="0" collapsed="false"/>
    <row r="10149" customFormat="false" ht="12.75" hidden="false" customHeight="false" outlineLevel="0" collapsed="false"/>
    <row r="10150" customFormat="false" ht="12.75" hidden="false" customHeight="false" outlineLevel="0" collapsed="false"/>
    <row r="10151" customFormat="false" ht="12.75" hidden="false" customHeight="false" outlineLevel="0" collapsed="false"/>
    <row r="10152" customFormat="false" ht="12.75" hidden="false" customHeight="false" outlineLevel="0" collapsed="false"/>
    <row r="10153" customFormat="false" ht="12.75" hidden="false" customHeight="false" outlineLevel="0" collapsed="false"/>
    <row r="10154" customFormat="false" ht="12.75" hidden="false" customHeight="false" outlineLevel="0" collapsed="false"/>
    <row r="10155" customFormat="false" ht="12.75" hidden="false" customHeight="false" outlineLevel="0" collapsed="false"/>
    <row r="10156" customFormat="false" ht="12.75" hidden="false" customHeight="false" outlineLevel="0" collapsed="false"/>
    <row r="10157" customFormat="false" ht="12.75" hidden="false" customHeight="false" outlineLevel="0" collapsed="false"/>
    <row r="10158" customFormat="false" ht="12.75" hidden="false" customHeight="false" outlineLevel="0" collapsed="false"/>
    <row r="10159" customFormat="false" ht="12.75" hidden="false" customHeight="false" outlineLevel="0" collapsed="false"/>
    <row r="10160" customFormat="false" ht="12.75" hidden="false" customHeight="false" outlineLevel="0" collapsed="false"/>
    <row r="10161" customFormat="false" ht="12.75" hidden="false" customHeight="false" outlineLevel="0" collapsed="false"/>
    <row r="10162" customFormat="false" ht="12.75" hidden="false" customHeight="false" outlineLevel="0" collapsed="false"/>
    <row r="10163" customFormat="false" ht="12.75" hidden="false" customHeight="false" outlineLevel="0" collapsed="false"/>
    <row r="10164" customFormat="false" ht="12.75" hidden="false" customHeight="false" outlineLevel="0" collapsed="false"/>
    <row r="10165" customFormat="false" ht="12.75" hidden="false" customHeight="false" outlineLevel="0" collapsed="false"/>
    <row r="10166" customFormat="false" ht="12.75" hidden="false" customHeight="false" outlineLevel="0" collapsed="false"/>
    <row r="10167" customFormat="false" ht="12.75" hidden="false" customHeight="false" outlineLevel="0" collapsed="false"/>
    <row r="10168" customFormat="false" ht="12.75" hidden="false" customHeight="false" outlineLevel="0" collapsed="false"/>
    <row r="10169" customFormat="false" ht="12.75" hidden="false" customHeight="false" outlineLevel="0" collapsed="false"/>
    <row r="10170" customFormat="false" ht="12.75" hidden="false" customHeight="false" outlineLevel="0" collapsed="false"/>
    <row r="10171" customFormat="false" ht="12.75" hidden="false" customHeight="false" outlineLevel="0" collapsed="false"/>
    <row r="10172" customFormat="false" ht="12.75" hidden="false" customHeight="false" outlineLevel="0" collapsed="false"/>
    <row r="10173" customFormat="false" ht="12.75" hidden="false" customHeight="false" outlineLevel="0" collapsed="false"/>
    <row r="10174" customFormat="false" ht="12.75" hidden="false" customHeight="false" outlineLevel="0" collapsed="false"/>
    <row r="10175" customFormat="false" ht="12.75" hidden="false" customHeight="false" outlineLevel="0" collapsed="false"/>
    <row r="10176" customFormat="false" ht="12.75" hidden="false" customHeight="false" outlineLevel="0" collapsed="false"/>
    <row r="10177" customFormat="false" ht="12.75" hidden="false" customHeight="false" outlineLevel="0" collapsed="false"/>
    <row r="10178" customFormat="false" ht="12.75" hidden="false" customHeight="false" outlineLevel="0" collapsed="false"/>
    <row r="10179" customFormat="false" ht="12.75" hidden="false" customHeight="false" outlineLevel="0" collapsed="false"/>
    <row r="10180" customFormat="false" ht="12.75" hidden="false" customHeight="false" outlineLevel="0" collapsed="false"/>
    <row r="10181" customFormat="false" ht="12.75" hidden="false" customHeight="false" outlineLevel="0" collapsed="false"/>
    <row r="10182" customFormat="false" ht="12.75" hidden="false" customHeight="false" outlineLevel="0" collapsed="false"/>
    <row r="10183" customFormat="false" ht="12.75" hidden="false" customHeight="false" outlineLevel="0" collapsed="false"/>
    <row r="10184" customFormat="false" ht="12.75" hidden="false" customHeight="false" outlineLevel="0" collapsed="false"/>
    <row r="10185" customFormat="false" ht="12.75" hidden="false" customHeight="false" outlineLevel="0" collapsed="false"/>
    <row r="10186" customFormat="false" ht="12.75" hidden="false" customHeight="false" outlineLevel="0" collapsed="false"/>
    <row r="10187" customFormat="false" ht="12.75" hidden="false" customHeight="false" outlineLevel="0" collapsed="false"/>
    <row r="10188" customFormat="false" ht="12.75" hidden="false" customHeight="false" outlineLevel="0" collapsed="false"/>
    <row r="10189" customFormat="false" ht="12.75" hidden="false" customHeight="false" outlineLevel="0" collapsed="false"/>
    <row r="10190" customFormat="false" ht="12.75" hidden="false" customHeight="false" outlineLevel="0" collapsed="false"/>
    <row r="10191" customFormat="false" ht="12.75" hidden="false" customHeight="false" outlineLevel="0" collapsed="false"/>
    <row r="10192" customFormat="false" ht="12.75" hidden="false" customHeight="false" outlineLevel="0" collapsed="false"/>
    <row r="10193" customFormat="false" ht="12.75" hidden="false" customHeight="false" outlineLevel="0" collapsed="false"/>
    <row r="10194" customFormat="false" ht="12.75" hidden="false" customHeight="false" outlineLevel="0" collapsed="false"/>
    <row r="10195" customFormat="false" ht="12.75" hidden="false" customHeight="false" outlineLevel="0" collapsed="false"/>
    <row r="10196" customFormat="false" ht="12.75" hidden="false" customHeight="false" outlineLevel="0" collapsed="false"/>
    <row r="10197" customFormat="false" ht="12.75" hidden="false" customHeight="false" outlineLevel="0" collapsed="false"/>
    <row r="10198" customFormat="false" ht="12.75" hidden="false" customHeight="false" outlineLevel="0" collapsed="false"/>
    <row r="10199" customFormat="false" ht="12.75" hidden="false" customHeight="false" outlineLevel="0" collapsed="false"/>
    <row r="10200" customFormat="false" ht="12.75" hidden="false" customHeight="false" outlineLevel="0" collapsed="false"/>
    <row r="10201" customFormat="false" ht="12.75" hidden="false" customHeight="false" outlineLevel="0" collapsed="false"/>
    <row r="10202" customFormat="false" ht="12.75" hidden="false" customHeight="false" outlineLevel="0" collapsed="false"/>
    <row r="10203" customFormat="false" ht="12.75" hidden="false" customHeight="false" outlineLevel="0" collapsed="false"/>
    <row r="10204" customFormat="false" ht="12.75" hidden="false" customHeight="false" outlineLevel="0" collapsed="false"/>
    <row r="10205" customFormat="false" ht="12.75" hidden="false" customHeight="false" outlineLevel="0" collapsed="false"/>
    <row r="10206" customFormat="false" ht="12.75" hidden="false" customHeight="false" outlineLevel="0" collapsed="false"/>
    <row r="10207" customFormat="false" ht="12.75" hidden="false" customHeight="false" outlineLevel="0" collapsed="false"/>
    <row r="10208" customFormat="false" ht="12.75" hidden="false" customHeight="false" outlineLevel="0" collapsed="false"/>
    <row r="10209" customFormat="false" ht="12.75" hidden="false" customHeight="false" outlineLevel="0" collapsed="false"/>
    <row r="10210" customFormat="false" ht="12.75" hidden="false" customHeight="false" outlineLevel="0" collapsed="false"/>
    <row r="10211" customFormat="false" ht="12.75" hidden="false" customHeight="false" outlineLevel="0" collapsed="false"/>
    <row r="10212" customFormat="false" ht="12.75" hidden="false" customHeight="false" outlineLevel="0" collapsed="false"/>
    <row r="10213" customFormat="false" ht="12.75" hidden="false" customHeight="false" outlineLevel="0" collapsed="false"/>
    <row r="10214" customFormat="false" ht="12.75" hidden="false" customHeight="false" outlineLevel="0" collapsed="false"/>
    <row r="10215" customFormat="false" ht="12.75" hidden="false" customHeight="false" outlineLevel="0" collapsed="false"/>
    <row r="10216" customFormat="false" ht="12.75" hidden="false" customHeight="false" outlineLevel="0" collapsed="false"/>
    <row r="10217" customFormat="false" ht="12.75" hidden="false" customHeight="false" outlineLevel="0" collapsed="false"/>
    <row r="10218" customFormat="false" ht="12.75" hidden="false" customHeight="false" outlineLevel="0" collapsed="false"/>
    <row r="10219" customFormat="false" ht="12.75" hidden="false" customHeight="false" outlineLevel="0" collapsed="false"/>
    <row r="10220" customFormat="false" ht="12.75" hidden="false" customHeight="false" outlineLevel="0" collapsed="false"/>
    <row r="10221" customFormat="false" ht="12.75" hidden="false" customHeight="false" outlineLevel="0" collapsed="false"/>
    <row r="10222" customFormat="false" ht="12.75" hidden="false" customHeight="false" outlineLevel="0" collapsed="false"/>
    <row r="10223" customFormat="false" ht="12.75" hidden="false" customHeight="false" outlineLevel="0" collapsed="false"/>
    <row r="10224" customFormat="false" ht="12.75" hidden="false" customHeight="false" outlineLevel="0" collapsed="false"/>
    <row r="10225" customFormat="false" ht="12.75" hidden="false" customHeight="false" outlineLevel="0" collapsed="false"/>
    <row r="10226" customFormat="false" ht="12.75" hidden="false" customHeight="false" outlineLevel="0" collapsed="false"/>
    <row r="10227" customFormat="false" ht="12.75" hidden="false" customHeight="false" outlineLevel="0" collapsed="false"/>
    <row r="10228" customFormat="false" ht="12.75" hidden="false" customHeight="false" outlineLevel="0" collapsed="false"/>
    <row r="10229" customFormat="false" ht="12.75" hidden="false" customHeight="false" outlineLevel="0" collapsed="false"/>
    <row r="10230" customFormat="false" ht="12.75" hidden="false" customHeight="false" outlineLevel="0" collapsed="false"/>
    <row r="10231" customFormat="false" ht="12.75" hidden="false" customHeight="false" outlineLevel="0" collapsed="false"/>
    <row r="10232" customFormat="false" ht="12.75" hidden="false" customHeight="false" outlineLevel="0" collapsed="false"/>
    <row r="10233" customFormat="false" ht="12.75" hidden="false" customHeight="false" outlineLevel="0" collapsed="false"/>
    <row r="10234" customFormat="false" ht="12.75" hidden="false" customHeight="false" outlineLevel="0" collapsed="false"/>
    <row r="10235" customFormat="false" ht="12.75" hidden="false" customHeight="false" outlineLevel="0" collapsed="false"/>
    <row r="10236" customFormat="false" ht="12.75" hidden="false" customHeight="false" outlineLevel="0" collapsed="false"/>
    <row r="10237" customFormat="false" ht="12.75" hidden="false" customHeight="false" outlineLevel="0" collapsed="false"/>
    <row r="10238" customFormat="false" ht="12.75" hidden="false" customHeight="false" outlineLevel="0" collapsed="false"/>
    <row r="10239" customFormat="false" ht="12.75" hidden="false" customHeight="false" outlineLevel="0" collapsed="false"/>
    <row r="10240" customFormat="false" ht="12.75" hidden="false" customHeight="false" outlineLevel="0" collapsed="false"/>
    <row r="10241" customFormat="false" ht="12.75" hidden="false" customHeight="false" outlineLevel="0" collapsed="false"/>
    <row r="10242" customFormat="false" ht="12.75" hidden="false" customHeight="false" outlineLevel="0" collapsed="false"/>
    <row r="10243" customFormat="false" ht="12.75" hidden="false" customHeight="false" outlineLevel="0" collapsed="false"/>
    <row r="10244" customFormat="false" ht="12.75" hidden="false" customHeight="false" outlineLevel="0" collapsed="false"/>
    <row r="10245" customFormat="false" ht="12.75" hidden="false" customHeight="false" outlineLevel="0" collapsed="false"/>
    <row r="10246" customFormat="false" ht="12.75" hidden="false" customHeight="false" outlineLevel="0" collapsed="false"/>
    <row r="10247" customFormat="false" ht="12.75" hidden="false" customHeight="false" outlineLevel="0" collapsed="false"/>
    <row r="10248" customFormat="false" ht="12.75" hidden="false" customHeight="false" outlineLevel="0" collapsed="false"/>
    <row r="10249" customFormat="false" ht="12.75" hidden="false" customHeight="false" outlineLevel="0" collapsed="false"/>
    <row r="10250" customFormat="false" ht="12.75" hidden="false" customHeight="false" outlineLevel="0" collapsed="false"/>
    <row r="10251" customFormat="false" ht="12.75" hidden="false" customHeight="false" outlineLevel="0" collapsed="false"/>
    <row r="10252" customFormat="false" ht="12.75" hidden="false" customHeight="false" outlineLevel="0" collapsed="false"/>
    <row r="10253" customFormat="false" ht="12.75" hidden="false" customHeight="false" outlineLevel="0" collapsed="false"/>
    <row r="10254" customFormat="false" ht="12.75" hidden="false" customHeight="false" outlineLevel="0" collapsed="false"/>
    <row r="10255" customFormat="false" ht="12.75" hidden="false" customHeight="false" outlineLevel="0" collapsed="false"/>
    <row r="10256" customFormat="false" ht="12.75" hidden="false" customHeight="false" outlineLevel="0" collapsed="false"/>
    <row r="10257" customFormat="false" ht="12.75" hidden="false" customHeight="false" outlineLevel="0" collapsed="false"/>
    <row r="10258" customFormat="false" ht="12.75" hidden="false" customHeight="false" outlineLevel="0" collapsed="false"/>
    <row r="10259" customFormat="false" ht="12.75" hidden="false" customHeight="false" outlineLevel="0" collapsed="false"/>
    <row r="10260" customFormat="false" ht="12.75" hidden="false" customHeight="false" outlineLevel="0" collapsed="false"/>
    <row r="10261" customFormat="false" ht="12.75" hidden="false" customHeight="false" outlineLevel="0" collapsed="false"/>
    <row r="10262" customFormat="false" ht="12.75" hidden="false" customHeight="false" outlineLevel="0" collapsed="false"/>
    <row r="10263" customFormat="false" ht="12.75" hidden="false" customHeight="false" outlineLevel="0" collapsed="false"/>
    <row r="10264" customFormat="false" ht="12.75" hidden="false" customHeight="false" outlineLevel="0" collapsed="false"/>
    <row r="10265" customFormat="false" ht="12.75" hidden="false" customHeight="false" outlineLevel="0" collapsed="false"/>
    <row r="10266" customFormat="false" ht="12.75" hidden="false" customHeight="false" outlineLevel="0" collapsed="false"/>
    <row r="10267" customFormat="false" ht="12.75" hidden="false" customHeight="false" outlineLevel="0" collapsed="false"/>
    <row r="10268" customFormat="false" ht="12.75" hidden="false" customHeight="false" outlineLevel="0" collapsed="false"/>
    <row r="10269" customFormat="false" ht="12.75" hidden="false" customHeight="false" outlineLevel="0" collapsed="false"/>
    <row r="10270" customFormat="false" ht="12.75" hidden="false" customHeight="false" outlineLevel="0" collapsed="false"/>
    <row r="10271" customFormat="false" ht="12.75" hidden="false" customHeight="false" outlineLevel="0" collapsed="false"/>
    <row r="10272" customFormat="false" ht="12.75" hidden="false" customHeight="false" outlineLevel="0" collapsed="false"/>
    <row r="10273" customFormat="false" ht="12.75" hidden="false" customHeight="false" outlineLevel="0" collapsed="false"/>
    <row r="10274" customFormat="false" ht="12.75" hidden="false" customHeight="false" outlineLevel="0" collapsed="false"/>
    <row r="10275" customFormat="false" ht="12.75" hidden="false" customHeight="false" outlineLevel="0" collapsed="false"/>
    <row r="10276" customFormat="false" ht="12.75" hidden="false" customHeight="false" outlineLevel="0" collapsed="false"/>
    <row r="10277" customFormat="false" ht="12.75" hidden="false" customHeight="false" outlineLevel="0" collapsed="false"/>
    <row r="10278" customFormat="false" ht="12.75" hidden="false" customHeight="false" outlineLevel="0" collapsed="false"/>
    <row r="10279" customFormat="false" ht="12.75" hidden="false" customHeight="false" outlineLevel="0" collapsed="false"/>
    <row r="10280" customFormat="false" ht="12.75" hidden="false" customHeight="false" outlineLevel="0" collapsed="false"/>
    <row r="10281" customFormat="false" ht="12.75" hidden="false" customHeight="false" outlineLevel="0" collapsed="false"/>
    <row r="10282" customFormat="false" ht="12.75" hidden="false" customHeight="false" outlineLevel="0" collapsed="false"/>
    <row r="10283" customFormat="false" ht="12.75" hidden="false" customHeight="false" outlineLevel="0" collapsed="false"/>
    <row r="10284" customFormat="false" ht="12.75" hidden="false" customHeight="false" outlineLevel="0" collapsed="false"/>
    <row r="10285" customFormat="false" ht="12.75" hidden="false" customHeight="false" outlineLevel="0" collapsed="false"/>
    <row r="10286" customFormat="false" ht="12.75" hidden="false" customHeight="false" outlineLevel="0" collapsed="false"/>
    <row r="10287" customFormat="false" ht="12.75" hidden="false" customHeight="false" outlineLevel="0" collapsed="false"/>
    <row r="10288" customFormat="false" ht="12.75" hidden="false" customHeight="false" outlineLevel="0" collapsed="false"/>
    <row r="10289" customFormat="false" ht="12.75" hidden="false" customHeight="false" outlineLevel="0" collapsed="false"/>
    <row r="10290" customFormat="false" ht="12.75" hidden="false" customHeight="false" outlineLevel="0" collapsed="false"/>
    <row r="10291" customFormat="false" ht="12.75" hidden="false" customHeight="false" outlineLevel="0" collapsed="false"/>
    <row r="10292" customFormat="false" ht="12.75" hidden="false" customHeight="false" outlineLevel="0" collapsed="false"/>
    <row r="10293" customFormat="false" ht="12.75" hidden="false" customHeight="false" outlineLevel="0" collapsed="false"/>
    <row r="10294" customFormat="false" ht="12.75" hidden="false" customHeight="false" outlineLevel="0" collapsed="false"/>
    <row r="10295" customFormat="false" ht="12.75" hidden="false" customHeight="false" outlineLevel="0" collapsed="false"/>
    <row r="10296" customFormat="false" ht="12.75" hidden="false" customHeight="false" outlineLevel="0" collapsed="false"/>
    <row r="10297" customFormat="false" ht="12.75" hidden="false" customHeight="false" outlineLevel="0" collapsed="false"/>
    <row r="10298" customFormat="false" ht="12.75" hidden="false" customHeight="false" outlineLevel="0" collapsed="false"/>
    <row r="10299" customFormat="false" ht="12.75" hidden="false" customHeight="false" outlineLevel="0" collapsed="false"/>
    <row r="10300" customFormat="false" ht="12.75" hidden="false" customHeight="false" outlineLevel="0" collapsed="false"/>
    <row r="10301" customFormat="false" ht="12.75" hidden="false" customHeight="false" outlineLevel="0" collapsed="false"/>
    <row r="10302" customFormat="false" ht="12.75" hidden="false" customHeight="false" outlineLevel="0" collapsed="false"/>
    <row r="10303" customFormat="false" ht="12.75" hidden="false" customHeight="false" outlineLevel="0" collapsed="false"/>
    <row r="10304" customFormat="false" ht="12.75" hidden="false" customHeight="false" outlineLevel="0" collapsed="false"/>
    <row r="10305" customFormat="false" ht="12.75" hidden="false" customHeight="false" outlineLevel="0" collapsed="false"/>
    <row r="10306" customFormat="false" ht="12.75" hidden="false" customHeight="false" outlineLevel="0" collapsed="false"/>
    <row r="10307" customFormat="false" ht="12.75" hidden="false" customHeight="false" outlineLevel="0" collapsed="false"/>
    <row r="10308" customFormat="false" ht="12.75" hidden="false" customHeight="false" outlineLevel="0" collapsed="false"/>
    <row r="10309" customFormat="false" ht="12.75" hidden="false" customHeight="false" outlineLevel="0" collapsed="false"/>
    <row r="10310" customFormat="false" ht="12.75" hidden="false" customHeight="false" outlineLevel="0" collapsed="false"/>
    <row r="10311" customFormat="false" ht="12.75" hidden="false" customHeight="false" outlineLevel="0" collapsed="false"/>
    <row r="10312" customFormat="false" ht="12.75" hidden="false" customHeight="false" outlineLevel="0" collapsed="false"/>
    <row r="10313" customFormat="false" ht="12.75" hidden="false" customHeight="false" outlineLevel="0" collapsed="false"/>
    <row r="10314" customFormat="false" ht="12.75" hidden="false" customHeight="false" outlineLevel="0" collapsed="false"/>
    <row r="10315" customFormat="false" ht="12.75" hidden="false" customHeight="false" outlineLevel="0" collapsed="false"/>
    <row r="10316" customFormat="false" ht="12.75" hidden="false" customHeight="false" outlineLevel="0" collapsed="false"/>
    <row r="10317" customFormat="false" ht="12.75" hidden="false" customHeight="false" outlineLevel="0" collapsed="false"/>
    <row r="10318" customFormat="false" ht="12.75" hidden="false" customHeight="false" outlineLevel="0" collapsed="false"/>
    <row r="10319" customFormat="false" ht="12.75" hidden="false" customHeight="false" outlineLevel="0" collapsed="false"/>
    <row r="10320" customFormat="false" ht="12.75" hidden="false" customHeight="false" outlineLevel="0" collapsed="false"/>
    <row r="10321" customFormat="false" ht="12.75" hidden="false" customHeight="false" outlineLevel="0" collapsed="false"/>
    <row r="10322" customFormat="false" ht="12.75" hidden="false" customHeight="false" outlineLevel="0" collapsed="false"/>
    <row r="10323" customFormat="false" ht="12.75" hidden="false" customHeight="false" outlineLevel="0" collapsed="false"/>
    <row r="10324" customFormat="false" ht="12.75" hidden="false" customHeight="false" outlineLevel="0" collapsed="false"/>
    <row r="10325" customFormat="false" ht="12.75" hidden="false" customHeight="false" outlineLevel="0" collapsed="false"/>
    <row r="10326" customFormat="false" ht="12.75" hidden="false" customHeight="false" outlineLevel="0" collapsed="false"/>
    <row r="10327" customFormat="false" ht="12.75" hidden="false" customHeight="false" outlineLevel="0" collapsed="false"/>
    <row r="10328" customFormat="false" ht="12.75" hidden="false" customHeight="false" outlineLevel="0" collapsed="false"/>
    <row r="10329" customFormat="false" ht="12.75" hidden="false" customHeight="false" outlineLevel="0" collapsed="false"/>
    <row r="10330" customFormat="false" ht="12.75" hidden="false" customHeight="false" outlineLevel="0" collapsed="false"/>
    <row r="10331" customFormat="false" ht="12.75" hidden="false" customHeight="false" outlineLevel="0" collapsed="false"/>
    <row r="10332" customFormat="false" ht="12.75" hidden="false" customHeight="false" outlineLevel="0" collapsed="false"/>
    <row r="10333" customFormat="false" ht="12.75" hidden="false" customHeight="false" outlineLevel="0" collapsed="false"/>
    <row r="10334" customFormat="false" ht="12.75" hidden="false" customHeight="false" outlineLevel="0" collapsed="false"/>
    <row r="10335" customFormat="false" ht="12.75" hidden="false" customHeight="false" outlineLevel="0" collapsed="false"/>
    <row r="10336" customFormat="false" ht="12.75" hidden="false" customHeight="false" outlineLevel="0" collapsed="false"/>
    <row r="10337" customFormat="false" ht="12.75" hidden="false" customHeight="false" outlineLevel="0" collapsed="false"/>
    <row r="10338" customFormat="false" ht="12.75" hidden="false" customHeight="false" outlineLevel="0" collapsed="false"/>
    <row r="10339" customFormat="false" ht="12.75" hidden="false" customHeight="false" outlineLevel="0" collapsed="false"/>
    <row r="10340" customFormat="false" ht="12.75" hidden="false" customHeight="false" outlineLevel="0" collapsed="false"/>
    <row r="10341" customFormat="false" ht="12.75" hidden="false" customHeight="false" outlineLevel="0" collapsed="false"/>
    <row r="10342" customFormat="false" ht="12.75" hidden="false" customHeight="false" outlineLevel="0" collapsed="false"/>
    <row r="10343" customFormat="false" ht="12.75" hidden="false" customHeight="false" outlineLevel="0" collapsed="false"/>
    <row r="10344" customFormat="false" ht="12.75" hidden="false" customHeight="false" outlineLevel="0" collapsed="false"/>
    <row r="10345" customFormat="false" ht="12.75" hidden="false" customHeight="false" outlineLevel="0" collapsed="false"/>
    <row r="10346" customFormat="false" ht="12.75" hidden="false" customHeight="false" outlineLevel="0" collapsed="false"/>
    <row r="10347" customFormat="false" ht="12.75" hidden="false" customHeight="false" outlineLevel="0" collapsed="false"/>
    <row r="10348" customFormat="false" ht="12.75" hidden="false" customHeight="false" outlineLevel="0" collapsed="false"/>
    <row r="10349" customFormat="false" ht="12.75" hidden="false" customHeight="false" outlineLevel="0" collapsed="false"/>
    <row r="10350" customFormat="false" ht="12.75" hidden="false" customHeight="false" outlineLevel="0" collapsed="false"/>
    <row r="10351" customFormat="false" ht="12.75" hidden="false" customHeight="false" outlineLevel="0" collapsed="false"/>
    <row r="10352" customFormat="false" ht="12.75" hidden="false" customHeight="false" outlineLevel="0" collapsed="false"/>
    <row r="10353" customFormat="false" ht="12.75" hidden="false" customHeight="false" outlineLevel="0" collapsed="false"/>
    <row r="10354" customFormat="false" ht="12.75" hidden="false" customHeight="false" outlineLevel="0" collapsed="false"/>
    <row r="10355" customFormat="false" ht="12.75" hidden="false" customHeight="false" outlineLevel="0" collapsed="false"/>
    <row r="10356" customFormat="false" ht="12.75" hidden="false" customHeight="false" outlineLevel="0" collapsed="false"/>
    <row r="10357" customFormat="false" ht="12.75" hidden="false" customHeight="false" outlineLevel="0" collapsed="false"/>
    <row r="10358" customFormat="false" ht="12.75" hidden="false" customHeight="false" outlineLevel="0" collapsed="false"/>
    <row r="10359" customFormat="false" ht="12.75" hidden="false" customHeight="false" outlineLevel="0" collapsed="false"/>
    <row r="10360" customFormat="false" ht="12.75" hidden="false" customHeight="false" outlineLevel="0" collapsed="false"/>
    <row r="10361" customFormat="false" ht="12.75" hidden="false" customHeight="false" outlineLevel="0" collapsed="false"/>
    <row r="10362" customFormat="false" ht="12.75" hidden="false" customHeight="false" outlineLevel="0" collapsed="false"/>
    <row r="10363" customFormat="false" ht="12.75" hidden="false" customHeight="false" outlineLevel="0" collapsed="false"/>
    <row r="10364" customFormat="false" ht="12.75" hidden="false" customHeight="false" outlineLevel="0" collapsed="false"/>
    <row r="10365" customFormat="false" ht="12.75" hidden="false" customHeight="false" outlineLevel="0" collapsed="false"/>
    <row r="10366" customFormat="false" ht="12.75" hidden="false" customHeight="false" outlineLevel="0" collapsed="false"/>
    <row r="10367" customFormat="false" ht="12.75" hidden="false" customHeight="false" outlineLevel="0" collapsed="false"/>
    <row r="10368" customFormat="false" ht="12.75" hidden="false" customHeight="false" outlineLevel="0" collapsed="false"/>
    <row r="10369" customFormat="false" ht="12.75" hidden="false" customHeight="false" outlineLevel="0" collapsed="false"/>
    <row r="10370" customFormat="false" ht="12.75" hidden="false" customHeight="false" outlineLevel="0" collapsed="false"/>
    <row r="10371" customFormat="false" ht="12.75" hidden="false" customHeight="false" outlineLevel="0" collapsed="false"/>
    <row r="10372" customFormat="false" ht="12.75" hidden="false" customHeight="false" outlineLevel="0" collapsed="false"/>
    <row r="10373" customFormat="false" ht="12.75" hidden="false" customHeight="false" outlineLevel="0" collapsed="false"/>
    <row r="10374" customFormat="false" ht="12.75" hidden="false" customHeight="false" outlineLevel="0" collapsed="false"/>
    <row r="10375" customFormat="false" ht="12.75" hidden="false" customHeight="false" outlineLevel="0" collapsed="false"/>
    <row r="10376" customFormat="false" ht="12.75" hidden="false" customHeight="false" outlineLevel="0" collapsed="false"/>
    <row r="10377" customFormat="false" ht="12.75" hidden="false" customHeight="false" outlineLevel="0" collapsed="false"/>
    <row r="10378" customFormat="false" ht="12.75" hidden="false" customHeight="false" outlineLevel="0" collapsed="false"/>
    <row r="10379" customFormat="false" ht="12.75" hidden="false" customHeight="false" outlineLevel="0" collapsed="false"/>
    <row r="10380" customFormat="false" ht="12.75" hidden="false" customHeight="false" outlineLevel="0" collapsed="false"/>
    <row r="10381" customFormat="false" ht="12.75" hidden="false" customHeight="false" outlineLevel="0" collapsed="false"/>
    <row r="10382" customFormat="false" ht="12.75" hidden="false" customHeight="false" outlineLevel="0" collapsed="false"/>
    <row r="10383" customFormat="false" ht="12.75" hidden="false" customHeight="false" outlineLevel="0" collapsed="false"/>
    <row r="10384" customFormat="false" ht="12.75" hidden="false" customHeight="false" outlineLevel="0" collapsed="false"/>
    <row r="10385" customFormat="false" ht="12.75" hidden="false" customHeight="false" outlineLevel="0" collapsed="false"/>
    <row r="10386" customFormat="false" ht="12.75" hidden="false" customHeight="false" outlineLevel="0" collapsed="false"/>
    <row r="10387" customFormat="false" ht="12.75" hidden="false" customHeight="false" outlineLevel="0" collapsed="false"/>
    <row r="10388" customFormat="false" ht="12.75" hidden="false" customHeight="false" outlineLevel="0" collapsed="false"/>
    <row r="10389" customFormat="false" ht="12.75" hidden="false" customHeight="false" outlineLevel="0" collapsed="false"/>
    <row r="10390" customFormat="false" ht="12.75" hidden="false" customHeight="false" outlineLevel="0" collapsed="false"/>
    <row r="10391" customFormat="false" ht="12.75" hidden="false" customHeight="false" outlineLevel="0" collapsed="false"/>
    <row r="10392" customFormat="false" ht="12.75" hidden="false" customHeight="false" outlineLevel="0" collapsed="false"/>
    <row r="10393" customFormat="false" ht="12.75" hidden="false" customHeight="false" outlineLevel="0" collapsed="false"/>
    <row r="10394" customFormat="false" ht="12.75" hidden="false" customHeight="false" outlineLevel="0" collapsed="false"/>
    <row r="10395" customFormat="false" ht="12.75" hidden="false" customHeight="false" outlineLevel="0" collapsed="false"/>
    <row r="10396" customFormat="false" ht="12.75" hidden="false" customHeight="false" outlineLevel="0" collapsed="false"/>
    <row r="10397" customFormat="false" ht="12.75" hidden="false" customHeight="false" outlineLevel="0" collapsed="false"/>
    <row r="10398" customFormat="false" ht="12.75" hidden="false" customHeight="false" outlineLevel="0" collapsed="false"/>
    <row r="10399" customFormat="false" ht="12.75" hidden="false" customHeight="false" outlineLevel="0" collapsed="false"/>
    <row r="10400" customFormat="false" ht="12.75" hidden="false" customHeight="false" outlineLevel="0" collapsed="false"/>
    <row r="10401" customFormat="false" ht="12.75" hidden="false" customHeight="false" outlineLevel="0" collapsed="false"/>
    <row r="10402" customFormat="false" ht="12.75" hidden="false" customHeight="false" outlineLevel="0" collapsed="false"/>
    <row r="10403" customFormat="false" ht="12.75" hidden="false" customHeight="false" outlineLevel="0" collapsed="false"/>
    <row r="10404" customFormat="false" ht="12.75" hidden="false" customHeight="false" outlineLevel="0" collapsed="false"/>
    <row r="10405" customFormat="false" ht="12.75" hidden="false" customHeight="false" outlineLevel="0" collapsed="false"/>
    <row r="10406" customFormat="false" ht="12.75" hidden="false" customHeight="false" outlineLevel="0" collapsed="false"/>
    <row r="10407" customFormat="false" ht="12.75" hidden="false" customHeight="false" outlineLevel="0" collapsed="false"/>
    <row r="10408" customFormat="false" ht="12.75" hidden="false" customHeight="false" outlineLevel="0" collapsed="false"/>
    <row r="10409" customFormat="false" ht="12.75" hidden="false" customHeight="false" outlineLevel="0" collapsed="false"/>
    <row r="10410" customFormat="false" ht="12.75" hidden="false" customHeight="false" outlineLevel="0" collapsed="false"/>
    <row r="10411" customFormat="false" ht="12.75" hidden="false" customHeight="false" outlineLevel="0" collapsed="false"/>
    <row r="10412" customFormat="false" ht="12.75" hidden="false" customHeight="false" outlineLevel="0" collapsed="false"/>
    <row r="10413" customFormat="false" ht="12.75" hidden="false" customHeight="false" outlineLevel="0" collapsed="false"/>
    <row r="10414" customFormat="false" ht="12.75" hidden="false" customHeight="false" outlineLevel="0" collapsed="false"/>
    <row r="10415" customFormat="false" ht="12.75" hidden="false" customHeight="false" outlineLevel="0" collapsed="false"/>
    <row r="10416" customFormat="false" ht="12.75" hidden="false" customHeight="false" outlineLevel="0" collapsed="false"/>
    <row r="10417" customFormat="false" ht="12.75" hidden="false" customHeight="false" outlineLevel="0" collapsed="false"/>
    <row r="10418" customFormat="false" ht="12.75" hidden="false" customHeight="false" outlineLevel="0" collapsed="false"/>
    <row r="10419" customFormat="false" ht="12.75" hidden="false" customHeight="false" outlineLevel="0" collapsed="false"/>
    <row r="10420" customFormat="false" ht="12.75" hidden="false" customHeight="false" outlineLevel="0" collapsed="false"/>
    <row r="10421" customFormat="false" ht="12.75" hidden="false" customHeight="false" outlineLevel="0" collapsed="false"/>
    <row r="10422" customFormat="false" ht="12.75" hidden="false" customHeight="false" outlineLevel="0" collapsed="false"/>
    <row r="10423" customFormat="false" ht="12.75" hidden="false" customHeight="false" outlineLevel="0" collapsed="false"/>
    <row r="10424" customFormat="false" ht="12.75" hidden="false" customHeight="false" outlineLevel="0" collapsed="false"/>
    <row r="10425" customFormat="false" ht="12.75" hidden="false" customHeight="false" outlineLevel="0" collapsed="false"/>
    <row r="10426" customFormat="false" ht="12.75" hidden="false" customHeight="false" outlineLevel="0" collapsed="false"/>
    <row r="10427" customFormat="false" ht="12.75" hidden="false" customHeight="false" outlineLevel="0" collapsed="false"/>
    <row r="10428" customFormat="false" ht="12.75" hidden="false" customHeight="false" outlineLevel="0" collapsed="false"/>
    <row r="10429" customFormat="false" ht="12.75" hidden="false" customHeight="false" outlineLevel="0" collapsed="false"/>
    <row r="10430" customFormat="false" ht="12.75" hidden="false" customHeight="false" outlineLevel="0" collapsed="false"/>
    <row r="10431" customFormat="false" ht="12.75" hidden="false" customHeight="false" outlineLevel="0" collapsed="false"/>
    <row r="10432" customFormat="false" ht="12.75" hidden="false" customHeight="false" outlineLevel="0" collapsed="false"/>
    <row r="10433" customFormat="false" ht="12.75" hidden="false" customHeight="false" outlineLevel="0" collapsed="false"/>
    <row r="10434" customFormat="false" ht="12.75" hidden="false" customHeight="false" outlineLevel="0" collapsed="false"/>
    <row r="10435" customFormat="false" ht="12.75" hidden="false" customHeight="false" outlineLevel="0" collapsed="false"/>
    <row r="10436" customFormat="false" ht="12.75" hidden="false" customHeight="false" outlineLevel="0" collapsed="false"/>
    <row r="10437" customFormat="false" ht="12.75" hidden="false" customHeight="false" outlineLevel="0" collapsed="false"/>
    <row r="10438" customFormat="false" ht="12.75" hidden="false" customHeight="false" outlineLevel="0" collapsed="false"/>
    <row r="10439" customFormat="false" ht="12.75" hidden="false" customHeight="false" outlineLevel="0" collapsed="false"/>
    <row r="10440" customFormat="false" ht="12.75" hidden="false" customHeight="false" outlineLevel="0" collapsed="false"/>
    <row r="10441" customFormat="false" ht="12.75" hidden="false" customHeight="false" outlineLevel="0" collapsed="false"/>
    <row r="10442" customFormat="false" ht="12.75" hidden="false" customHeight="false" outlineLevel="0" collapsed="false"/>
    <row r="10443" customFormat="false" ht="12.75" hidden="false" customHeight="false" outlineLevel="0" collapsed="false"/>
    <row r="10444" customFormat="false" ht="12.75" hidden="false" customHeight="false" outlineLevel="0" collapsed="false"/>
    <row r="10445" customFormat="false" ht="12.75" hidden="false" customHeight="false" outlineLevel="0" collapsed="false"/>
    <row r="10446" customFormat="false" ht="12.75" hidden="false" customHeight="false" outlineLevel="0" collapsed="false"/>
    <row r="10447" customFormat="false" ht="12.75" hidden="false" customHeight="false" outlineLevel="0" collapsed="false"/>
    <row r="10448" customFormat="false" ht="12.75" hidden="false" customHeight="false" outlineLevel="0" collapsed="false"/>
    <row r="10449" customFormat="false" ht="12.75" hidden="false" customHeight="false" outlineLevel="0" collapsed="false"/>
    <row r="10450" customFormat="false" ht="12.75" hidden="false" customHeight="false" outlineLevel="0" collapsed="false"/>
    <row r="10451" customFormat="false" ht="12.75" hidden="false" customHeight="false" outlineLevel="0" collapsed="false"/>
    <row r="10452" customFormat="false" ht="12.75" hidden="false" customHeight="false" outlineLevel="0" collapsed="false"/>
    <row r="10453" customFormat="false" ht="12.75" hidden="false" customHeight="false" outlineLevel="0" collapsed="false"/>
    <row r="10454" customFormat="false" ht="12.75" hidden="false" customHeight="false" outlineLevel="0" collapsed="false"/>
    <row r="10455" customFormat="false" ht="12.75" hidden="false" customHeight="false" outlineLevel="0" collapsed="false"/>
    <row r="10456" customFormat="false" ht="12.75" hidden="false" customHeight="false" outlineLevel="0" collapsed="false"/>
    <row r="10457" customFormat="false" ht="12.75" hidden="false" customHeight="false" outlineLevel="0" collapsed="false"/>
    <row r="10458" customFormat="false" ht="12.75" hidden="false" customHeight="false" outlineLevel="0" collapsed="false"/>
    <row r="10459" customFormat="false" ht="12.75" hidden="false" customHeight="false" outlineLevel="0" collapsed="false"/>
    <row r="10460" customFormat="false" ht="12.75" hidden="false" customHeight="false" outlineLevel="0" collapsed="false"/>
    <row r="10461" customFormat="false" ht="12.75" hidden="false" customHeight="false" outlineLevel="0" collapsed="false"/>
    <row r="10462" customFormat="false" ht="12.75" hidden="false" customHeight="false" outlineLevel="0" collapsed="false"/>
    <row r="10463" customFormat="false" ht="12.75" hidden="false" customHeight="false" outlineLevel="0" collapsed="false"/>
    <row r="10464" customFormat="false" ht="12.75" hidden="false" customHeight="false" outlineLevel="0" collapsed="false"/>
    <row r="10465" customFormat="false" ht="12.75" hidden="false" customHeight="false" outlineLevel="0" collapsed="false"/>
    <row r="10466" customFormat="false" ht="12.75" hidden="false" customHeight="false" outlineLevel="0" collapsed="false"/>
    <row r="10467" customFormat="false" ht="12.75" hidden="false" customHeight="false" outlineLevel="0" collapsed="false"/>
    <row r="10468" customFormat="false" ht="12.75" hidden="false" customHeight="false" outlineLevel="0" collapsed="false"/>
    <row r="10469" customFormat="false" ht="12.75" hidden="false" customHeight="false" outlineLevel="0" collapsed="false"/>
    <row r="10470" customFormat="false" ht="12.75" hidden="false" customHeight="false" outlineLevel="0" collapsed="false"/>
    <row r="10471" customFormat="false" ht="12.75" hidden="false" customHeight="false" outlineLevel="0" collapsed="false"/>
    <row r="10472" customFormat="false" ht="12.75" hidden="false" customHeight="false" outlineLevel="0" collapsed="false"/>
    <row r="10473" customFormat="false" ht="12.75" hidden="false" customHeight="false" outlineLevel="0" collapsed="false"/>
    <row r="10474" customFormat="false" ht="12.75" hidden="false" customHeight="false" outlineLevel="0" collapsed="false"/>
    <row r="10475" customFormat="false" ht="12.75" hidden="false" customHeight="false" outlineLevel="0" collapsed="false"/>
    <row r="10476" customFormat="false" ht="12.75" hidden="false" customHeight="false" outlineLevel="0" collapsed="false"/>
    <row r="10477" customFormat="false" ht="12.75" hidden="false" customHeight="false" outlineLevel="0" collapsed="false"/>
    <row r="10478" customFormat="false" ht="12.75" hidden="false" customHeight="false" outlineLevel="0" collapsed="false"/>
    <row r="10479" customFormat="false" ht="12.75" hidden="false" customHeight="false" outlineLevel="0" collapsed="false"/>
    <row r="10480" customFormat="false" ht="12.75" hidden="false" customHeight="false" outlineLevel="0" collapsed="false"/>
    <row r="10481" customFormat="false" ht="12.75" hidden="false" customHeight="false" outlineLevel="0" collapsed="false"/>
    <row r="10482" customFormat="false" ht="12.75" hidden="false" customHeight="false" outlineLevel="0" collapsed="false"/>
    <row r="10483" customFormat="false" ht="12.75" hidden="false" customHeight="false" outlineLevel="0" collapsed="false"/>
    <row r="10484" customFormat="false" ht="12.75" hidden="false" customHeight="false" outlineLevel="0" collapsed="false"/>
    <row r="10485" customFormat="false" ht="12.75" hidden="false" customHeight="false" outlineLevel="0" collapsed="false"/>
    <row r="10486" customFormat="false" ht="12.75" hidden="false" customHeight="false" outlineLevel="0" collapsed="false"/>
    <row r="10487" customFormat="false" ht="12.75" hidden="false" customHeight="false" outlineLevel="0" collapsed="false"/>
    <row r="10488" customFormat="false" ht="12.75" hidden="false" customHeight="false" outlineLevel="0" collapsed="false"/>
    <row r="10489" customFormat="false" ht="12.75" hidden="false" customHeight="false" outlineLevel="0" collapsed="false"/>
    <row r="10490" customFormat="false" ht="12.75" hidden="false" customHeight="false" outlineLevel="0" collapsed="false"/>
    <row r="10491" customFormat="false" ht="12.75" hidden="false" customHeight="false" outlineLevel="0" collapsed="false"/>
    <row r="10492" customFormat="false" ht="12.75" hidden="false" customHeight="false" outlineLevel="0" collapsed="false"/>
    <row r="10493" customFormat="false" ht="12.75" hidden="false" customHeight="false" outlineLevel="0" collapsed="false"/>
    <row r="10494" customFormat="false" ht="12.75" hidden="false" customHeight="false" outlineLevel="0" collapsed="false"/>
    <row r="10495" customFormat="false" ht="12.75" hidden="false" customHeight="false" outlineLevel="0" collapsed="false"/>
    <row r="10496" customFormat="false" ht="12.75" hidden="false" customHeight="false" outlineLevel="0" collapsed="false"/>
    <row r="10497" customFormat="false" ht="12.75" hidden="false" customHeight="false" outlineLevel="0" collapsed="false"/>
    <row r="10498" customFormat="false" ht="12.75" hidden="false" customHeight="false" outlineLevel="0" collapsed="false"/>
    <row r="10499" customFormat="false" ht="12.75" hidden="false" customHeight="false" outlineLevel="0" collapsed="false"/>
    <row r="10500" customFormat="false" ht="12.75" hidden="false" customHeight="false" outlineLevel="0" collapsed="false"/>
    <row r="10501" customFormat="false" ht="12.75" hidden="false" customHeight="false" outlineLevel="0" collapsed="false"/>
    <row r="10502" customFormat="false" ht="12.75" hidden="false" customHeight="false" outlineLevel="0" collapsed="false"/>
    <row r="10503" customFormat="false" ht="12.75" hidden="false" customHeight="false" outlineLevel="0" collapsed="false"/>
    <row r="10504" customFormat="false" ht="12.75" hidden="false" customHeight="false" outlineLevel="0" collapsed="false"/>
    <row r="10505" customFormat="false" ht="12.75" hidden="false" customHeight="false" outlineLevel="0" collapsed="false"/>
    <row r="10506" customFormat="false" ht="12.75" hidden="false" customHeight="false" outlineLevel="0" collapsed="false"/>
    <row r="10507" customFormat="false" ht="12.75" hidden="false" customHeight="false" outlineLevel="0" collapsed="false"/>
    <row r="10508" customFormat="false" ht="12.75" hidden="false" customHeight="false" outlineLevel="0" collapsed="false"/>
    <row r="10509" customFormat="false" ht="12.75" hidden="false" customHeight="false" outlineLevel="0" collapsed="false"/>
    <row r="10510" customFormat="false" ht="12.75" hidden="false" customHeight="false" outlineLevel="0" collapsed="false"/>
    <row r="10511" customFormat="false" ht="12.75" hidden="false" customHeight="false" outlineLevel="0" collapsed="false"/>
    <row r="10512" customFormat="false" ht="12.75" hidden="false" customHeight="false" outlineLevel="0" collapsed="false"/>
    <row r="10513" customFormat="false" ht="12.75" hidden="false" customHeight="false" outlineLevel="0" collapsed="false"/>
    <row r="10514" customFormat="false" ht="12.75" hidden="false" customHeight="false" outlineLevel="0" collapsed="false"/>
    <row r="10515" customFormat="false" ht="12.75" hidden="false" customHeight="false" outlineLevel="0" collapsed="false"/>
    <row r="10516" customFormat="false" ht="12.75" hidden="false" customHeight="false" outlineLevel="0" collapsed="false"/>
    <row r="10517" customFormat="false" ht="12.75" hidden="false" customHeight="false" outlineLevel="0" collapsed="false"/>
    <row r="10518" customFormat="false" ht="12.75" hidden="false" customHeight="false" outlineLevel="0" collapsed="false"/>
    <row r="10519" customFormat="false" ht="12.75" hidden="false" customHeight="false" outlineLevel="0" collapsed="false"/>
    <row r="10520" customFormat="false" ht="12.75" hidden="false" customHeight="false" outlineLevel="0" collapsed="false"/>
    <row r="10521" customFormat="false" ht="12.75" hidden="false" customHeight="false" outlineLevel="0" collapsed="false"/>
    <row r="10522" customFormat="false" ht="12.75" hidden="false" customHeight="false" outlineLevel="0" collapsed="false"/>
    <row r="10523" customFormat="false" ht="12.75" hidden="false" customHeight="false" outlineLevel="0" collapsed="false"/>
    <row r="10524" customFormat="false" ht="12.75" hidden="false" customHeight="false" outlineLevel="0" collapsed="false"/>
    <row r="10525" customFormat="false" ht="12.75" hidden="false" customHeight="false" outlineLevel="0" collapsed="false"/>
    <row r="10526" customFormat="false" ht="12.75" hidden="false" customHeight="false" outlineLevel="0" collapsed="false"/>
    <row r="10527" customFormat="false" ht="12.75" hidden="false" customHeight="false" outlineLevel="0" collapsed="false"/>
    <row r="10528" customFormat="false" ht="12.75" hidden="false" customHeight="false" outlineLevel="0" collapsed="false"/>
    <row r="10529" customFormat="false" ht="12.75" hidden="false" customHeight="false" outlineLevel="0" collapsed="false"/>
    <row r="10530" customFormat="false" ht="12.75" hidden="false" customHeight="false" outlineLevel="0" collapsed="false"/>
    <row r="10531" customFormat="false" ht="12.75" hidden="false" customHeight="false" outlineLevel="0" collapsed="false"/>
    <row r="10532" customFormat="false" ht="12.75" hidden="false" customHeight="false" outlineLevel="0" collapsed="false"/>
    <row r="10533" customFormat="false" ht="12.75" hidden="false" customHeight="false" outlineLevel="0" collapsed="false"/>
    <row r="10534" customFormat="false" ht="12.75" hidden="false" customHeight="false" outlineLevel="0" collapsed="false"/>
    <row r="10535" customFormat="false" ht="12.75" hidden="false" customHeight="false" outlineLevel="0" collapsed="false"/>
    <row r="10536" customFormat="false" ht="12.75" hidden="false" customHeight="false" outlineLevel="0" collapsed="false"/>
    <row r="10537" customFormat="false" ht="12.75" hidden="false" customHeight="false" outlineLevel="0" collapsed="false"/>
    <row r="10538" customFormat="false" ht="12.75" hidden="false" customHeight="false" outlineLevel="0" collapsed="false"/>
    <row r="10539" customFormat="false" ht="12.75" hidden="false" customHeight="false" outlineLevel="0" collapsed="false"/>
    <row r="10540" customFormat="false" ht="12.75" hidden="false" customHeight="false" outlineLevel="0" collapsed="false"/>
    <row r="10541" customFormat="false" ht="12.75" hidden="false" customHeight="false" outlineLevel="0" collapsed="false"/>
    <row r="10542" customFormat="false" ht="12.75" hidden="false" customHeight="false" outlineLevel="0" collapsed="false"/>
    <row r="10543" customFormat="false" ht="12.75" hidden="false" customHeight="false" outlineLevel="0" collapsed="false"/>
    <row r="10544" customFormat="false" ht="12.75" hidden="false" customHeight="false" outlineLevel="0" collapsed="false"/>
    <row r="10545" customFormat="false" ht="12.75" hidden="false" customHeight="false" outlineLevel="0" collapsed="false"/>
    <row r="10546" customFormat="false" ht="12.75" hidden="false" customHeight="false" outlineLevel="0" collapsed="false"/>
    <row r="10547" customFormat="false" ht="12.75" hidden="false" customHeight="false" outlineLevel="0" collapsed="false"/>
    <row r="10548" customFormat="false" ht="12.75" hidden="false" customHeight="false" outlineLevel="0" collapsed="false"/>
    <row r="10549" customFormat="false" ht="12.75" hidden="false" customHeight="false" outlineLevel="0" collapsed="false"/>
    <row r="10550" customFormat="false" ht="12.75" hidden="false" customHeight="false" outlineLevel="0" collapsed="false"/>
    <row r="10551" customFormat="false" ht="12.75" hidden="false" customHeight="false" outlineLevel="0" collapsed="false"/>
    <row r="10552" customFormat="false" ht="12.75" hidden="false" customHeight="false" outlineLevel="0" collapsed="false"/>
    <row r="10553" customFormat="false" ht="12.75" hidden="false" customHeight="false" outlineLevel="0" collapsed="false"/>
    <row r="10554" customFormat="false" ht="12.75" hidden="false" customHeight="false" outlineLevel="0" collapsed="false"/>
    <row r="10555" customFormat="false" ht="12.75" hidden="false" customHeight="false" outlineLevel="0" collapsed="false"/>
    <row r="10556" customFormat="false" ht="12.75" hidden="false" customHeight="false" outlineLevel="0" collapsed="false"/>
    <row r="10557" customFormat="false" ht="12.75" hidden="false" customHeight="false" outlineLevel="0" collapsed="false"/>
    <row r="10558" customFormat="false" ht="12.75" hidden="false" customHeight="false" outlineLevel="0" collapsed="false"/>
    <row r="10559" customFormat="false" ht="12.75" hidden="false" customHeight="false" outlineLevel="0" collapsed="false"/>
    <row r="10560" customFormat="false" ht="12.75" hidden="false" customHeight="false" outlineLevel="0" collapsed="false"/>
    <row r="10561" customFormat="false" ht="12.75" hidden="false" customHeight="false" outlineLevel="0" collapsed="false"/>
    <row r="10562" customFormat="false" ht="12.75" hidden="false" customHeight="false" outlineLevel="0" collapsed="false"/>
    <row r="10563" customFormat="false" ht="12.75" hidden="false" customHeight="false" outlineLevel="0" collapsed="false"/>
    <row r="10564" customFormat="false" ht="12.75" hidden="false" customHeight="false" outlineLevel="0" collapsed="false"/>
    <row r="10565" customFormat="false" ht="12.75" hidden="false" customHeight="false" outlineLevel="0" collapsed="false"/>
    <row r="10566" customFormat="false" ht="12.75" hidden="false" customHeight="false" outlineLevel="0" collapsed="false"/>
    <row r="10567" customFormat="false" ht="12.75" hidden="false" customHeight="false" outlineLevel="0" collapsed="false"/>
    <row r="10568" customFormat="false" ht="12.75" hidden="false" customHeight="false" outlineLevel="0" collapsed="false"/>
    <row r="10569" customFormat="false" ht="12.75" hidden="false" customHeight="false" outlineLevel="0" collapsed="false"/>
    <row r="10570" customFormat="false" ht="12.75" hidden="false" customHeight="false" outlineLevel="0" collapsed="false"/>
    <row r="10571" customFormat="false" ht="12.75" hidden="false" customHeight="false" outlineLevel="0" collapsed="false"/>
    <row r="10572" customFormat="false" ht="12.75" hidden="false" customHeight="false" outlineLevel="0" collapsed="false"/>
    <row r="10573" customFormat="false" ht="12.75" hidden="false" customHeight="false" outlineLevel="0" collapsed="false"/>
    <row r="10574" customFormat="false" ht="12.75" hidden="false" customHeight="false" outlineLevel="0" collapsed="false"/>
    <row r="10575" customFormat="false" ht="12.75" hidden="false" customHeight="false" outlineLevel="0" collapsed="false"/>
    <row r="10576" customFormat="false" ht="12.75" hidden="false" customHeight="false" outlineLevel="0" collapsed="false"/>
    <row r="10577" customFormat="false" ht="12.75" hidden="false" customHeight="false" outlineLevel="0" collapsed="false"/>
    <row r="10578" customFormat="false" ht="12.75" hidden="false" customHeight="false" outlineLevel="0" collapsed="false"/>
    <row r="10579" customFormat="false" ht="12.75" hidden="false" customHeight="false" outlineLevel="0" collapsed="false"/>
    <row r="10580" customFormat="false" ht="12.75" hidden="false" customHeight="false" outlineLevel="0" collapsed="false"/>
    <row r="10581" customFormat="false" ht="12.75" hidden="false" customHeight="false" outlineLevel="0" collapsed="false"/>
    <row r="10582" customFormat="false" ht="12.75" hidden="false" customHeight="false" outlineLevel="0" collapsed="false"/>
    <row r="10583" customFormat="false" ht="12.75" hidden="false" customHeight="false" outlineLevel="0" collapsed="false"/>
    <row r="10584" customFormat="false" ht="12.75" hidden="false" customHeight="false" outlineLevel="0" collapsed="false"/>
    <row r="10585" customFormat="false" ht="12.75" hidden="false" customHeight="false" outlineLevel="0" collapsed="false"/>
    <row r="10586" customFormat="false" ht="12.75" hidden="false" customHeight="false" outlineLevel="0" collapsed="false"/>
    <row r="10587" customFormat="false" ht="12.75" hidden="false" customHeight="false" outlineLevel="0" collapsed="false"/>
    <row r="10588" customFormat="false" ht="12.75" hidden="false" customHeight="false" outlineLevel="0" collapsed="false"/>
    <row r="10589" customFormat="false" ht="12.75" hidden="false" customHeight="false" outlineLevel="0" collapsed="false"/>
    <row r="10590" customFormat="false" ht="12.75" hidden="false" customHeight="false" outlineLevel="0" collapsed="false"/>
    <row r="10591" customFormat="false" ht="12.75" hidden="false" customHeight="false" outlineLevel="0" collapsed="false"/>
    <row r="10592" customFormat="false" ht="12.75" hidden="false" customHeight="false" outlineLevel="0" collapsed="false"/>
    <row r="10593" customFormat="false" ht="12.75" hidden="false" customHeight="false" outlineLevel="0" collapsed="false"/>
    <row r="10594" customFormat="false" ht="12.75" hidden="false" customHeight="false" outlineLevel="0" collapsed="false"/>
    <row r="10595" customFormat="false" ht="12.75" hidden="false" customHeight="false" outlineLevel="0" collapsed="false"/>
    <row r="10596" customFormat="false" ht="12.75" hidden="false" customHeight="false" outlineLevel="0" collapsed="false"/>
    <row r="10597" customFormat="false" ht="12.75" hidden="false" customHeight="false" outlineLevel="0" collapsed="false"/>
    <row r="10598" customFormat="false" ht="12.75" hidden="false" customHeight="false" outlineLevel="0" collapsed="false"/>
    <row r="10599" customFormat="false" ht="12.75" hidden="false" customHeight="false" outlineLevel="0" collapsed="false"/>
    <row r="10600" customFormat="false" ht="12.75" hidden="false" customHeight="false" outlineLevel="0" collapsed="false"/>
    <row r="10601" customFormat="false" ht="12.75" hidden="false" customHeight="false" outlineLevel="0" collapsed="false"/>
    <row r="10602" customFormat="false" ht="12.75" hidden="false" customHeight="false" outlineLevel="0" collapsed="false"/>
    <row r="10603" customFormat="false" ht="12.75" hidden="false" customHeight="false" outlineLevel="0" collapsed="false"/>
    <row r="10604" customFormat="false" ht="12.75" hidden="false" customHeight="false" outlineLevel="0" collapsed="false"/>
    <row r="10605" customFormat="false" ht="12.75" hidden="false" customHeight="false" outlineLevel="0" collapsed="false"/>
    <row r="10606" customFormat="false" ht="12.75" hidden="false" customHeight="false" outlineLevel="0" collapsed="false"/>
    <row r="10607" customFormat="false" ht="12.75" hidden="false" customHeight="false" outlineLevel="0" collapsed="false"/>
    <row r="10608" customFormat="false" ht="12.75" hidden="false" customHeight="false" outlineLevel="0" collapsed="false"/>
    <row r="10609" customFormat="false" ht="12.75" hidden="false" customHeight="false" outlineLevel="0" collapsed="false"/>
    <row r="10610" customFormat="false" ht="12.75" hidden="false" customHeight="false" outlineLevel="0" collapsed="false"/>
    <row r="10611" customFormat="false" ht="12.75" hidden="false" customHeight="false" outlineLevel="0" collapsed="false"/>
    <row r="10612" customFormat="false" ht="12.75" hidden="false" customHeight="false" outlineLevel="0" collapsed="false"/>
    <row r="10613" customFormat="false" ht="12.75" hidden="false" customHeight="false" outlineLevel="0" collapsed="false"/>
    <row r="10614" customFormat="false" ht="12.75" hidden="false" customHeight="false" outlineLevel="0" collapsed="false"/>
    <row r="10615" customFormat="false" ht="12.75" hidden="false" customHeight="false" outlineLevel="0" collapsed="false"/>
    <row r="10616" customFormat="false" ht="12.75" hidden="false" customHeight="false" outlineLevel="0" collapsed="false"/>
    <row r="10617" customFormat="false" ht="12.75" hidden="false" customHeight="false" outlineLevel="0" collapsed="false"/>
    <row r="10618" customFormat="false" ht="12.75" hidden="false" customHeight="false" outlineLevel="0" collapsed="false"/>
    <row r="10619" customFormat="false" ht="12.75" hidden="false" customHeight="false" outlineLevel="0" collapsed="false"/>
    <row r="10620" customFormat="false" ht="12.75" hidden="false" customHeight="false" outlineLevel="0" collapsed="false"/>
    <row r="10621" customFormat="false" ht="12.75" hidden="false" customHeight="false" outlineLevel="0" collapsed="false"/>
    <row r="10622" customFormat="false" ht="12.75" hidden="false" customHeight="false" outlineLevel="0" collapsed="false"/>
    <row r="10623" customFormat="false" ht="12.75" hidden="false" customHeight="false" outlineLevel="0" collapsed="false"/>
    <row r="10624" customFormat="false" ht="12.75" hidden="false" customHeight="false" outlineLevel="0" collapsed="false"/>
    <row r="10625" customFormat="false" ht="12.75" hidden="false" customHeight="false" outlineLevel="0" collapsed="false"/>
    <row r="10626" customFormat="false" ht="12.75" hidden="false" customHeight="false" outlineLevel="0" collapsed="false"/>
    <row r="10627" customFormat="false" ht="12.75" hidden="false" customHeight="false" outlineLevel="0" collapsed="false"/>
    <row r="10628" customFormat="false" ht="12.75" hidden="false" customHeight="false" outlineLevel="0" collapsed="false"/>
    <row r="10629" customFormat="false" ht="12.75" hidden="false" customHeight="false" outlineLevel="0" collapsed="false"/>
    <row r="10630" customFormat="false" ht="12.75" hidden="false" customHeight="false" outlineLevel="0" collapsed="false"/>
    <row r="10631" customFormat="false" ht="12.75" hidden="false" customHeight="false" outlineLevel="0" collapsed="false"/>
    <row r="10632" customFormat="false" ht="12.75" hidden="false" customHeight="false" outlineLevel="0" collapsed="false"/>
    <row r="10633" customFormat="false" ht="12.75" hidden="false" customHeight="false" outlineLevel="0" collapsed="false"/>
    <row r="10634" customFormat="false" ht="12.75" hidden="false" customHeight="false" outlineLevel="0" collapsed="false"/>
    <row r="10635" customFormat="false" ht="12.75" hidden="false" customHeight="false" outlineLevel="0" collapsed="false"/>
    <row r="10636" customFormat="false" ht="12.75" hidden="false" customHeight="false" outlineLevel="0" collapsed="false"/>
    <row r="10637" customFormat="false" ht="12.75" hidden="false" customHeight="false" outlineLevel="0" collapsed="false"/>
    <row r="10638" customFormat="false" ht="12.75" hidden="false" customHeight="false" outlineLevel="0" collapsed="false"/>
    <row r="10639" customFormat="false" ht="12.75" hidden="false" customHeight="false" outlineLevel="0" collapsed="false"/>
    <row r="10640" customFormat="false" ht="12.75" hidden="false" customHeight="false" outlineLevel="0" collapsed="false"/>
    <row r="10641" customFormat="false" ht="12.75" hidden="false" customHeight="false" outlineLevel="0" collapsed="false"/>
    <row r="10642" customFormat="false" ht="12.75" hidden="false" customHeight="false" outlineLevel="0" collapsed="false"/>
    <row r="10643" customFormat="false" ht="12.75" hidden="false" customHeight="false" outlineLevel="0" collapsed="false"/>
    <row r="10644" customFormat="false" ht="12.75" hidden="false" customHeight="false" outlineLevel="0" collapsed="false"/>
    <row r="10645" customFormat="false" ht="12.75" hidden="false" customHeight="false" outlineLevel="0" collapsed="false"/>
    <row r="10646" customFormat="false" ht="12.75" hidden="false" customHeight="false" outlineLevel="0" collapsed="false"/>
    <row r="10647" customFormat="false" ht="12.75" hidden="false" customHeight="false" outlineLevel="0" collapsed="false"/>
    <row r="10648" customFormat="false" ht="12.75" hidden="false" customHeight="false" outlineLevel="0" collapsed="false"/>
    <row r="10649" customFormat="false" ht="12.75" hidden="false" customHeight="false" outlineLevel="0" collapsed="false"/>
    <row r="10650" customFormat="false" ht="12.75" hidden="false" customHeight="false" outlineLevel="0" collapsed="false"/>
    <row r="10651" customFormat="false" ht="12.75" hidden="false" customHeight="false" outlineLevel="0" collapsed="false"/>
    <row r="10652" customFormat="false" ht="12.75" hidden="false" customHeight="false" outlineLevel="0" collapsed="false"/>
    <row r="10653" customFormat="false" ht="12.75" hidden="false" customHeight="false" outlineLevel="0" collapsed="false"/>
    <row r="10654" customFormat="false" ht="12.75" hidden="false" customHeight="false" outlineLevel="0" collapsed="false"/>
    <row r="10655" customFormat="false" ht="12.75" hidden="false" customHeight="false" outlineLevel="0" collapsed="false"/>
    <row r="10656" customFormat="false" ht="12.75" hidden="false" customHeight="false" outlineLevel="0" collapsed="false"/>
    <row r="10657" customFormat="false" ht="12.75" hidden="false" customHeight="false" outlineLevel="0" collapsed="false"/>
    <row r="10658" customFormat="false" ht="12.75" hidden="false" customHeight="false" outlineLevel="0" collapsed="false"/>
    <row r="10659" customFormat="false" ht="12.75" hidden="false" customHeight="false" outlineLevel="0" collapsed="false"/>
    <row r="10660" customFormat="false" ht="12.75" hidden="false" customHeight="false" outlineLevel="0" collapsed="false"/>
    <row r="10661" customFormat="false" ht="12.75" hidden="false" customHeight="false" outlineLevel="0" collapsed="false"/>
    <row r="10662" customFormat="false" ht="12.75" hidden="false" customHeight="false" outlineLevel="0" collapsed="false"/>
    <row r="10663" customFormat="false" ht="12.75" hidden="false" customHeight="false" outlineLevel="0" collapsed="false"/>
    <row r="10664" customFormat="false" ht="12.75" hidden="false" customHeight="false" outlineLevel="0" collapsed="false"/>
    <row r="10665" customFormat="false" ht="12.75" hidden="false" customHeight="false" outlineLevel="0" collapsed="false"/>
    <row r="10666" customFormat="false" ht="12.75" hidden="false" customHeight="false" outlineLevel="0" collapsed="false"/>
    <row r="10667" customFormat="false" ht="12.75" hidden="false" customHeight="false" outlineLevel="0" collapsed="false"/>
    <row r="10668" customFormat="false" ht="12.75" hidden="false" customHeight="false" outlineLevel="0" collapsed="false"/>
    <row r="10669" customFormat="false" ht="12.75" hidden="false" customHeight="false" outlineLevel="0" collapsed="false"/>
    <row r="10670" customFormat="false" ht="12.75" hidden="false" customHeight="false" outlineLevel="0" collapsed="false"/>
    <row r="10671" customFormat="false" ht="12.75" hidden="false" customHeight="false" outlineLevel="0" collapsed="false"/>
    <row r="10672" customFormat="false" ht="12.75" hidden="false" customHeight="false" outlineLevel="0" collapsed="false"/>
    <row r="10673" customFormat="false" ht="12.75" hidden="false" customHeight="false" outlineLevel="0" collapsed="false"/>
    <row r="10674" customFormat="false" ht="12.75" hidden="false" customHeight="false" outlineLevel="0" collapsed="false"/>
    <row r="10675" customFormat="false" ht="12.75" hidden="false" customHeight="false" outlineLevel="0" collapsed="false"/>
    <row r="10676" customFormat="false" ht="12.75" hidden="false" customHeight="false" outlineLevel="0" collapsed="false"/>
    <row r="10677" customFormat="false" ht="12.75" hidden="false" customHeight="false" outlineLevel="0" collapsed="false"/>
    <row r="10678" customFormat="false" ht="12.75" hidden="false" customHeight="false" outlineLevel="0" collapsed="false"/>
    <row r="10679" customFormat="false" ht="12.75" hidden="false" customHeight="false" outlineLevel="0" collapsed="false"/>
    <row r="10680" customFormat="false" ht="12.75" hidden="false" customHeight="false" outlineLevel="0" collapsed="false"/>
    <row r="10681" customFormat="false" ht="12.75" hidden="false" customHeight="false" outlineLevel="0" collapsed="false"/>
    <row r="10682" customFormat="false" ht="12.75" hidden="false" customHeight="false" outlineLevel="0" collapsed="false"/>
    <row r="10683" customFormat="false" ht="12.75" hidden="false" customHeight="false" outlineLevel="0" collapsed="false"/>
    <row r="10684" customFormat="false" ht="12.75" hidden="false" customHeight="false" outlineLevel="0" collapsed="false"/>
    <row r="10685" customFormat="false" ht="12.75" hidden="false" customHeight="false" outlineLevel="0" collapsed="false"/>
    <row r="10686" customFormat="false" ht="12.75" hidden="false" customHeight="false" outlineLevel="0" collapsed="false"/>
    <row r="10687" customFormat="false" ht="12.75" hidden="false" customHeight="false" outlineLevel="0" collapsed="false"/>
    <row r="10688" customFormat="false" ht="12.75" hidden="false" customHeight="false" outlineLevel="0" collapsed="false"/>
    <row r="10689" customFormat="false" ht="12.75" hidden="false" customHeight="false" outlineLevel="0" collapsed="false"/>
    <row r="10690" customFormat="false" ht="12.75" hidden="false" customHeight="false" outlineLevel="0" collapsed="false"/>
    <row r="10691" customFormat="false" ht="12.75" hidden="false" customHeight="false" outlineLevel="0" collapsed="false"/>
    <row r="10692" customFormat="false" ht="12.75" hidden="false" customHeight="false" outlineLevel="0" collapsed="false"/>
    <row r="10693" customFormat="false" ht="12.75" hidden="false" customHeight="false" outlineLevel="0" collapsed="false"/>
    <row r="10694" customFormat="false" ht="12.75" hidden="false" customHeight="false" outlineLevel="0" collapsed="false"/>
    <row r="10695" customFormat="false" ht="12.75" hidden="false" customHeight="false" outlineLevel="0" collapsed="false"/>
    <row r="10696" customFormat="false" ht="12.75" hidden="false" customHeight="false" outlineLevel="0" collapsed="false"/>
    <row r="10697" customFormat="false" ht="12.75" hidden="false" customHeight="false" outlineLevel="0" collapsed="false"/>
    <row r="10698" customFormat="false" ht="12.75" hidden="false" customHeight="false" outlineLevel="0" collapsed="false"/>
    <row r="10699" customFormat="false" ht="12.75" hidden="false" customHeight="false" outlineLevel="0" collapsed="false"/>
    <row r="10700" customFormat="false" ht="12.75" hidden="false" customHeight="false" outlineLevel="0" collapsed="false"/>
    <row r="10701" customFormat="false" ht="12.75" hidden="false" customHeight="false" outlineLevel="0" collapsed="false"/>
    <row r="10702" customFormat="false" ht="12.75" hidden="false" customHeight="false" outlineLevel="0" collapsed="false"/>
    <row r="10703" customFormat="false" ht="12.75" hidden="false" customHeight="false" outlineLevel="0" collapsed="false"/>
    <row r="10704" customFormat="false" ht="12.75" hidden="false" customHeight="false" outlineLevel="0" collapsed="false"/>
    <row r="10705" customFormat="false" ht="12.75" hidden="false" customHeight="false" outlineLevel="0" collapsed="false"/>
    <row r="10706" customFormat="false" ht="12.75" hidden="false" customHeight="false" outlineLevel="0" collapsed="false"/>
    <row r="10707" customFormat="false" ht="12.75" hidden="false" customHeight="false" outlineLevel="0" collapsed="false"/>
    <row r="10708" customFormat="false" ht="12.75" hidden="false" customHeight="false" outlineLevel="0" collapsed="false"/>
    <row r="10709" customFormat="false" ht="12.75" hidden="false" customHeight="false" outlineLevel="0" collapsed="false"/>
    <row r="10710" customFormat="false" ht="12.75" hidden="false" customHeight="false" outlineLevel="0" collapsed="false"/>
    <row r="10711" customFormat="false" ht="12.75" hidden="false" customHeight="false" outlineLevel="0" collapsed="false"/>
    <row r="10712" customFormat="false" ht="12.75" hidden="false" customHeight="false" outlineLevel="0" collapsed="false"/>
    <row r="10713" customFormat="false" ht="12.75" hidden="false" customHeight="false" outlineLevel="0" collapsed="false"/>
    <row r="10714" customFormat="false" ht="12.75" hidden="false" customHeight="false" outlineLevel="0" collapsed="false"/>
    <row r="10715" customFormat="false" ht="12.75" hidden="false" customHeight="false" outlineLevel="0" collapsed="false"/>
    <row r="10716" customFormat="false" ht="12.75" hidden="false" customHeight="false" outlineLevel="0" collapsed="false"/>
    <row r="10717" customFormat="false" ht="12.75" hidden="false" customHeight="false" outlineLevel="0" collapsed="false"/>
    <row r="10718" customFormat="false" ht="12.75" hidden="false" customHeight="false" outlineLevel="0" collapsed="false"/>
    <row r="10719" customFormat="false" ht="12.75" hidden="false" customHeight="false" outlineLevel="0" collapsed="false"/>
    <row r="10720" customFormat="false" ht="12.75" hidden="false" customHeight="false" outlineLevel="0" collapsed="false"/>
    <row r="10721" customFormat="false" ht="12.75" hidden="false" customHeight="false" outlineLevel="0" collapsed="false"/>
    <row r="10722" customFormat="false" ht="12.75" hidden="false" customHeight="false" outlineLevel="0" collapsed="false"/>
    <row r="10723" customFormat="false" ht="12.75" hidden="false" customHeight="false" outlineLevel="0" collapsed="false"/>
    <row r="10724" customFormat="false" ht="12.75" hidden="false" customHeight="false" outlineLevel="0" collapsed="false"/>
    <row r="10725" customFormat="false" ht="12.75" hidden="false" customHeight="false" outlineLevel="0" collapsed="false"/>
    <row r="10726" customFormat="false" ht="12.75" hidden="false" customHeight="false" outlineLevel="0" collapsed="false"/>
    <row r="10727" customFormat="false" ht="12.75" hidden="false" customHeight="false" outlineLevel="0" collapsed="false"/>
    <row r="10728" customFormat="false" ht="12.75" hidden="false" customHeight="false" outlineLevel="0" collapsed="false"/>
    <row r="10729" customFormat="false" ht="12.75" hidden="false" customHeight="false" outlineLevel="0" collapsed="false"/>
    <row r="10730" customFormat="false" ht="12.75" hidden="false" customHeight="false" outlineLevel="0" collapsed="false"/>
    <row r="10731" customFormat="false" ht="12.75" hidden="false" customHeight="false" outlineLevel="0" collapsed="false"/>
    <row r="10732" customFormat="false" ht="12.75" hidden="false" customHeight="false" outlineLevel="0" collapsed="false"/>
    <row r="10733" customFormat="false" ht="12.75" hidden="false" customHeight="false" outlineLevel="0" collapsed="false"/>
    <row r="10734" customFormat="false" ht="12.75" hidden="false" customHeight="false" outlineLevel="0" collapsed="false"/>
    <row r="10735" customFormat="false" ht="12.75" hidden="false" customHeight="false" outlineLevel="0" collapsed="false"/>
    <row r="10736" customFormat="false" ht="12.75" hidden="false" customHeight="false" outlineLevel="0" collapsed="false"/>
    <row r="10737" customFormat="false" ht="12.75" hidden="false" customHeight="false" outlineLevel="0" collapsed="false"/>
    <row r="10738" customFormat="false" ht="12.75" hidden="false" customHeight="false" outlineLevel="0" collapsed="false"/>
    <row r="10739" customFormat="false" ht="12.75" hidden="false" customHeight="false" outlineLevel="0" collapsed="false"/>
    <row r="10740" customFormat="false" ht="12.75" hidden="false" customHeight="false" outlineLevel="0" collapsed="false"/>
    <row r="10741" customFormat="false" ht="12.75" hidden="false" customHeight="false" outlineLevel="0" collapsed="false"/>
    <row r="10742" customFormat="false" ht="12.75" hidden="false" customHeight="false" outlineLevel="0" collapsed="false"/>
    <row r="10743" customFormat="false" ht="12.75" hidden="false" customHeight="false" outlineLevel="0" collapsed="false"/>
    <row r="10744" customFormat="false" ht="12.75" hidden="false" customHeight="false" outlineLevel="0" collapsed="false"/>
    <row r="10745" customFormat="false" ht="12.75" hidden="false" customHeight="false" outlineLevel="0" collapsed="false"/>
    <row r="10746" customFormat="false" ht="12.75" hidden="false" customHeight="false" outlineLevel="0" collapsed="false"/>
    <row r="10747" customFormat="false" ht="12.75" hidden="false" customHeight="false" outlineLevel="0" collapsed="false"/>
    <row r="10748" customFormat="false" ht="12.75" hidden="false" customHeight="false" outlineLevel="0" collapsed="false"/>
    <row r="10749" customFormat="false" ht="12.75" hidden="false" customHeight="false" outlineLevel="0" collapsed="false"/>
    <row r="10750" customFormat="false" ht="12.75" hidden="false" customHeight="false" outlineLevel="0" collapsed="false"/>
    <row r="10751" customFormat="false" ht="12.75" hidden="false" customHeight="false" outlineLevel="0" collapsed="false"/>
    <row r="10752" customFormat="false" ht="12.75" hidden="false" customHeight="false" outlineLevel="0" collapsed="false"/>
    <row r="10753" customFormat="false" ht="12.75" hidden="false" customHeight="false" outlineLevel="0" collapsed="false"/>
    <row r="10754" customFormat="false" ht="12.75" hidden="false" customHeight="false" outlineLevel="0" collapsed="false"/>
    <row r="10755" customFormat="false" ht="12.75" hidden="false" customHeight="false" outlineLevel="0" collapsed="false"/>
    <row r="10756" customFormat="false" ht="12.75" hidden="false" customHeight="false" outlineLevel="0" collapsed="false"/>
    <row r="10757" customFormat="false" ht="12.75" hidden="false" customHeight="false" outlineLevel="0" collapsed="false"/>
    <row r="10758" customFormat="false" ht="12.75" hidden="false" customHeight="false" outlineLevel="0" collapsed="false"/>
    <row r="10759" customFormat="false" ht="12.75" hidden="false" customHeight="false" outlineLevel="0" collapsed="false"/>
    <row r="10760" customFormat="false" ht="12.75" hidden="false" customHeight="false" outlineLevel="0" collapsed="false"/>
    <row r="10761" customFormat="false" ht="12.75" hidden="false" customHeight="false" outlineLevel="0" collapsed="false"/>
    <row r="10762" customFormat="false" ht="12.75" hidden="false" customHeight="false" outlineLevel="0" collapsed="false"/>
    <row r="10763" customFormat="false" ht="12.75" hidden="false" customHeight="false" outlineLevel="0" collapsed="false"/>
    <row r="10764" customFormat="false" ht="12.75" hidden="false" customHeight="false" outlineLevel="0" collapsed="false"/>
    <row r="10765" customFormat="false" ht="12.75" hidden="false" customHeight="false" outlineLevel="0" collapsed="false"/>
    <row r="10766" customFormat="false" ht="12.75" hidden="false" customHeight="false" outlineLevel="0" collapsed="false"/>
    <row r="10767" customFormat="false" ht="12.75" hidden="false" customHeight="false" outlineLevel="0" collapsed="false"/>
    <row r="10768" customFormat="false" ht="12.75" hidden="false" customHeight="false" outlineLevel="0" collapsed="false"/>
    <row r="10769" customFormat="false" ht="12.75" hidden="false" customHeight="false" outlineLevel="0" collapsed="false"/>
    <row r="10770" customFormat="false" ht="12.75" hidden="false" customHeight="false" outlineLevel="0" collapsed="false"/>
    <row r="10771" customFormat="false" ht="12.75" hidden="false" customHeight="false" outlineLevel="0" collapsed="false"/>
    <row r="10772" customFormat="false" ht="12.75" hidden="false" customHeight="false" outlineLevel="0" collapsed="false"/>
    <row r="10773" customFormat="false" ht="12.75" hidden="false" customHeight="false" outlineLevel="0" collapsed="false"/>
    <row r="10774" customFormat="false" ht="12.75" hidden="false" customHeight="false" outlineLevel="0" collapsed="false"/>
    <row r="10775" customFormat="false" ht="12.75" hidden="false" customHeight="false" outlineLevel="0" collapsed="false"/>
    <row r="10776" customFormat="false" ht="12.75" hidden="false" customHeight="false" outlineLevel="0" collapsed="false"/>
    <row r="10777" customFormat="false" ht="12.75" hidden="false" customHeight="false" outlineLevel="0" collapsed="false"/>
    <row r="10778" customFormat="false" ht="12.75" hidden="false" customHeight="false" outlineLevel="0" collapsed="false"/>
    <row r="10779" customFormat="false" ht="12.75" hidden="false" customHeight="false" outlineLevel="0" collapsed="false"/>
    <row r="10780" customFormat="false" ht="12.75" hidden="false" customHeight="false" outlineLevel="0" collapsed="false"/>
    <row r="10781" customFormat="false" ht="12.75" hidden="false" customHeight="false" outlineLevel="0" collapsed="false"/>
    <row r="10782" customFormat="false" ht="12.75" hidden="false" customHeight="false" outlineLevel="0" collapsed="false"/>
    <row r="10783" customFormat="false" ht="12.75" hidden="false" customHeight="false" outlineLevel="0" collapsed="false"/>
    <row r="10784" customFormat="false" ht="12.75" hidden="false" customHeight="false" outlineLevel="0" collapsed="false"/>
    <row r="10785" customFormat="false" ht="12.75" hidden="false" customHeight="false" outlineLevel="0" collapsed="false"/>
    <row r="10786" customFormat="false" ht="12.75" hidden="false" customHeight="false" outlineLevel="0" collapsed="false"/>
    <row r="10787" customFormat="false" ht="12.75" hidden="false" customHeight="false" outlineLevel="0" collapsed="false"/>
    <row r="10788" customFormat="false" ht="12.75" hidden="false" customHeight="false" outlineLevel="0" collapsed="false"/>
    <row r="10789" customFormat="false" ht="12.75" hidden="false" customHeight="false" outlineLevel="0" collapsed="false"/>
    <row r="10790" customFormat="false" ht="12.75" hidden="false" customHeight="false" outlineLevel="0" collapsed="false"/>
    <row r="10791" customFormat="false" ht="12.75" hidden="false" customHeight="false" outlineLevel="0" collapsed="false"/>
    <row r="10792" customFormat="false" ht="12.75" hidden="false" customHeight="false" outlineLevel="0" collapsed="false"/>
    <row r="10793" customFormat="false" ht="12.75" hidden="false" customHeight="false" outlineLevel="0" collapsed="false"/>
    <row r="10794" customFormat="false" ht="12.75" hidden="false" customHeight="false" outlineLevel="0" collapsed="false"/>
    <row r="10795" customFormat="false" ht="12.75" hidden="false" customHeight="false" outlineLevel="0" collapsed="false"/>
    <row r="10796" customFormat="false" ht="12.75" hidden="false" customHeight="false" outlineLevel="0" collapsed="false"/>
    <row r="10797" customFormat="false" ht="12.75" hidden="false" customHeight="false" outlineLevel="0" collapsed="false"/>
    <row r="10798" customFormat="false" ht="12.75" hidden="false" customHeight="false" outlineLevel="0" collapsed="false"/>
    <row r="10799" customFormat="false" ht="12.75" hidden="false" customHeight="false" outlineLevel="0" collapsed="false"/>
    <row r="10800" customFormat="false" ht="12.75" hidden="false" customHeight="false" outlineLevel="0" collapsed="false"/>
    <row r="10801" customFormat="false" ht="12.75" hidden="false" customHeight="false" outlineLevel="0" collapsed="false"/>
    <row r="10802" customFormat="false" ht="12.75" hidden="false" customHeight="false" outlineLevel="0" collapsed="false"/>
    <row r="10803" customFormat="false" ht="12.75" hidden="false" customHeight="false" outlineLevel="0" collapsed="false"/>
    <row r="10804" customFormat="false" ht="12.75" hidden="false" customHeight="false" outlineLevel="0" collapsed="false"/>
    <row r="10805" customFormat="false" ht="12.75" hidden="false" customHeight="false" outlineLevel="0" collapsed="false"/>
    <row r="10806" customFormat="false" ht="12.75" hidden="false" customHeight="false" outlineLevel="0" collapsed="false"/>
    <row r="10807" customFormat="false" ht="12.75" hidden="false" customHeight="false" outlineLevel="0" collapsed="false"/>
    <row r="10808" customFormat="false" ht="12.75" hidden="false" customHeight="false" outlineLevel="0" collapsed="false"/>
    <row r="10809" customFormat="false" ht="12.75" hidden="false" customHeight="false" outlineLevel="0" collapsed="false"/>
    <row r="10810" customFormat="false" ht="12.75" hidden="false" customHeight="false" outlineLevel="0" collapsed="false"/>
    <row r="10811" customFormat="false" ht="12.75" hidden="false" customHeight="false" outlineLevel="0" collapsed="false"/>
    <row r="10812" customFormat="false" ht="12.75" hidden="false" customHeight="false" outlineLevel="0" collapsed="false"/>
    <row r="10813" customFormat="false" ht="12.75" hidden="false" customHeight="false" outlineLevel="0" collapsed="false"/>
    <row r="10814" customFormat="false" ht="12.75" hidden="false" customHeight="false" outlineLevel="0" collapsed="false"/>
    <row r="10815" customFormat="false" ht="12.75" hidden="false" customHeight="false" outlineLevel="0" collapsed="false"/>
    <row r="10816" customFormat="false" ht="12.75" hidden="false" customHeight="false" outlineLevel="0" collapsed="false"/>
    <row r="10817" customFormat="false" ht="12.75" hidden="false" customHeight="false" outlineLevel="0" collapsed="false"/>
    <row r="10818" customFormat="false" ht="12.75" hidden="false" customHeight="false" outlineLevel="0" collapsed="false"/>
    <row r="10819" customFormat="false" ht="12.75" hidden="false" customHeight="false" outlineLevel="0" collapsed="false"/>
    <row r="10820" customFormat="false" ht="12.75" hidden="false" customHeight="false" outlineLevel="0" collapsed="false"/>
    <row r="10821" customFormat="false" ht="12.75" hidden="false" customHeight="false" outlineLevel="0" collapsed="false"/>
    <row r="10822" customFormat="false" ht="12.75" hidden="false" customHeight="false" outlineLevel="0" collapsed="false"/>
    <row r="10823" customFormat="false" ht="12.75" hidden="false" customHeight="false" outlineLevel="0" collapsed="false"/>
    <row r="10824" customFormat="false" ht="12.75" hidden="false" customHeight="false" outlineLevel="0" collapsed="false"/>
    <row r="10825" customFormat="false" ht="12.75" hidden="false" customHeight="false" outlineLevel="0" collapsed="false"/>
    <row r="10826" customFormat="false" ht="12.75" hidden="false" customHeight="false" outlineLevel="0" collapsed="false"/>
    <row r="10827" customFormat="false" ht="12.75" hidden="false" customHeight="false" outlineLevel="0" collapsed="false"/>
    <row r="10828" customFormat="false" ht="12.75" hidden="false" customHeight="false" outlineLevel="0" collapsed="false"/>
    <row r="10829" customFormat="false" ht="12.75" hidden="false" customHeight="false" outlineLevel="0" collapsed="false"/>
    <row r="10830" customFormat="false" ht="12.75" hidden="false" customHeight="false" outlineLevel="0" collapsed="false"/>
    <row r="10831" customFormat="false" ht="12.75" hidden="false" customHeight="false" outlineLevel="0" collapsed="false"/>
    <row r="10832" customFormat="false" ht="12.75" hidden="false" customHeight="false" outlineLevel="0" collapsed="false"/>
    <row r="10833" customFormat="false" ht="12.75" hidden="false" customHeight="false" outlineLevel="0" collapsed="false"/>
    <row r="10834" customFormat="false" ht="12.75" hidden="false" customHeight="false" outlineLevel="0" collapsed="false"/>
    <row r="10835" customFormat="false" ht="12.75" hidden="false" customHeight="false" outlineLevel="0" collapsed="false"/>
    <row r="10836" customFormat="false" ht="12.75" hidden="false" customHeight="false" outlineLevel="0" collapsed="false"/>
    <row r="10837" customFormat="false" ht="12.75" hidden="false" customHeight="false" outlineLevel="0" collapsed="false"/>
    <row r="10838" customFormat="false" ht="12.75" hidden="false" customHeight="false" outlineLevel="0" collapsed="false"/>
    <row r="10839" customFormat="false" ht="12.75" hidden="false" customHeight="false" outlineLevel="0" collapsed="false"/>
    <row r="10840" customFormat="false" ht="12.75" hidden="false" customHeight="false" outlineLevel="0" collapsed="false"/>
    <row r="10841" customFormat="false" ht="12.75" hidden="false" customHeight="false" outlineLevel="0" collapsed="false"/>
    <row r="10842" customFormat="false" ht="12.75" hidden="false" customHeight="false" outlineLevel="0" collapsed="false"/>
    <row r="10843" customFormat="false" ht="12.75" hidden="false" customHeight="false" outlineLevel="0" collapsed="false"/>
    <row r="10844" customFormat="false" ht="12.75" hidden="false" customHeight="false" outlineLevel="0" collapsed="false"/>
    <row r="10845" customFormat="false" ht="12.75" hidden="false" customHeight="false" outlineLevel="0" collapsed="false"/>
    <row r="10846" customFormat="false" ht="12.75" hidden="false" customHeight="false" outlineLevel="0" collapsed="false"/>
    <row r="10847" customFormat="false" ht="12.75" hidden="false" customHeight="false" outlineLevel="0" collapsed="false"/>
    <row r="10848" customFormat="false" ht="12.75" hidden="false" customHeight="false" outlineLevel="0" collapsed="false"/>
    <row r="10849" customFormat="false" ht="12.75" hidden="false" customHeight="false" outlineLevel="0" collapsed="false"/>
    <row r="10850" customFormat="false" ht="12.75" hidden="false" customHeight="false" outlineLevel="0" collapsed="false"/>
    <row r="10851" customFormat="false" ht="12.75" hidden="false" customHeight="false" outlineLevel="0" collapsed="false"/>
    <row r="10852" customFormat="false" ht="12.75" hidden="false" customHeight="false" outlineLevel="0" collapsed="false"/>
    <row r="10853" customFormat="false" ht="12.75" hidden="false" customHeight="false" outlineLevel="0" collapsed="false"/>
    <row r="10854" customFormat="false" ht="12.75" hidden="false" customHeight="false" outlineLevel="0" collapsed="false"/>
    <row r="10855" customFormat="false" ht="12.75" hidden="false" customHeight="false" outlineLevel="0" collapsed="false"/>
    <row r="10856" customFormat="false" ht="12.75" hidden="false" customHeight="false" outlineLevel="0" collapsed="false"/>
    <row r="10857" customFormat="false" ht="12.75" hidden="false" customHeight="false" outlineLevel="0" collapsed="false"/>
    <row r="10858" customFormat="false" ht="12.75" hidden="false" customHeight="false" outlineLevel="0" collapsed="false"/>
    <row r="10859" customFormat="false" ht="12.75" hidden="false" customHeight="false" outlineLevel="0" collapsed="false"/>
    <row r="10860" customFormat="false" ht="12.75" hidden="false" customHeight="false" outlineLevel="0" collapsed="false"/>
    <row r="10861" customFormat="false" ht="12.75" hidden="false" customHeight="false" outlineLevel="0" collapsed="false"/>
    <row r="10862" customFormat="false" ht="12.75" hidden="false" customHeight="false" outlineLevel="0" collapsed="false"/>
    <row r="10863" customFormat="false" ht="12.75" hidden="false" customHeight="false" outlineLevel="0" collapsed="false"/>
    <row r="10864" customFormat="false" ht="12.75" hidden="false" customHeight="false" outlineLevel="0" collapsed="false"/>
    <row r="10865" customFormat="false" ht="12.75" hidden="false" customHeight="false" outlineLevel="0" collapsed="false"/>
    <row r="10866" customFormat="false" ht="12.75" hidden="false" customHeight="false" outlineLevel="0" collapsed="false"/>
    <row r="10867" customFormat="false" ht="12.75" hidden="false" customHeight="false" outlineLevel="0" collapsed="false"/>
    <row r="10868" customFormat="false" ht="12.75" hidden="false" customHeight="false" outlineLevel="0" collapsed="false"/>
    <row r="10869" customFormat="false" ht="12.75" hidden="false" customHeight="false" outlineLevel="0" collapsed="false"/>
    <row r="10870" customFormat="false" ht="12.75" hidden="false" customHeight="false" outlineLevel="0" collapsed="false"/>
    <row r="10871" customFormat="false" ht="12.75" hidden="false" customHeight="false" outlineLevel="0" collapsed="false"/>
    <row r="10872" customFormat="false" ht="12.75" hidden="false" customHeight="false" outlineLevel="0" collapsed="false"/>
    <row r="10873" customFormat="false" ht="12.75" hidden="false" customHeight="false" outlineLevel="0" collapsed="false"/>
    <row r="10874" customFormat="false" ht="12.75" hidden="false" customHeight="false" outlineLevel="0" collapsed="false"/>
    <row r="10875" customFormat="false" ht="12.75" hidden="false" customHeight="false" outlineLevel="0" collapsed="false"/>
    <row r="10876" customFormat="false" ht="12.75" hidden="false" customHeight="false" outlineLevel="0" collapsed="false"/>
    <row r="10877" customFormat="false" ht="12.75" hidden="false" customHeight="false" outlineLevel="0" collapsed="false"/>
    <row r="10878" customFormat="false" ht="12.75" hidden="false" customHeight="false" outlineLevel="0" collapsed="false"/>
    <row r="10879" customFormat="false" ht="12.75" hidden="false" customHeight="false" outlineLevel="0" collapsed="false"/>
    <row r="10880" customFormat="false" ht="12.75" hidden="false" customHeight="false" outlineLevel="0" collapsed="false"/>
    <row r="10881" customFormat="false" ht="12.75" hidden="false" customHeight="false" outlineLevel="0" collapsed="false"/>
    <row r="10882" customFormat="false" ht="12.75" hidden="false" customHeight="false" outlineLevel="0" collapsed="false"/>
    <row r="10883" customFormat="false" ht="12.75" hidden="false" customHeight="false" outlineLevel="0" collapsed="false"/>
    <row r="10884" customFormat="false" ht="12.75" hidden="false" customHeight="false" outlineLevel="0" collapsed="false"/>
    <row r="10885" customFormat="false" ht="12.75" hidden="false" customHeight="false" outlineLevel="0" collapsed="false"/>
    <row r="10886" customFormat="false" ht="12.75" hidden="false" customHeight="false" outlineLevel="0" collapsed="false"/>
    <row r="10887" customFormat="false" ht="12.75" hidden="false" customHeight="false" outlineLevel="0" collapsed="false"/>
    <row r="10888" customFormat="false" ht="12.75" hidden="false" customHeight="false" outlineLevel="0" collapsed="false"/>
    <row r="10889" customFormat="false" ht="12.75" hidden="false" customHeight="false" outlineLevel="0" collapsed="false"/>
    <row r="10890" customFormat="false" ht="12.75" hidden="false" customHeight="false" outlineLevel="0" collapsed="false"/>
    <row r="10891" customFormat="false" ht="12.75" hidden="false" customHeight="false" outlineLevel="0" collapsed="false"/>
    <row r="10892" customFormat="false" ht="12.75" hidden="false" customHeight="false" outlineLevel="0" collapsed="false"/>
    <row r="10893" customFormat="false" ht="12.75" hidden="false" customHeight="false" outlineLevel="0" collapsed="false"/>
    <row r="10894" customFormat="false" ht="12.75" hidden="false" customHeight="false" outlineLevel="0" collapsed="false"/>
    <row r="10895" customFormat="false" ht="12.75" hidden="false" customHeight="false" outlineLevel="0" collapsed="false"/>
    <row r="10896" customFormat="false" ht="12.75" hidden="false" customHeight="false" outlineLevel="0" collapsed="false"/>
    <row r="10897" customFormat="false" ht="12.75" hidden="false" customHeight="false" outlineLevel="0" collapsed="false"/>
    <row r="10898" customFormat="false" ht="12.75" hidden="false" customHeight="false" outlineLevel="0" collapsed="false"/>
    <row r="10899" customFormat="false" ht="12.75" hidden="false" customHeight="false" outlineLevel="0" collapsed="false"/>
    <row r="10900" customFormat="false" ht="12.75" hidden="false" customHeight="false" outlineLevel="0" collapsed="false"/>
    <row r="10901" customFormat="false" ht="12.75" hidden="false" customHeight="false" outlineLevel="0" collapsed="false"/>
    <row r="10902" customFormat="false" ht="12.75" hidden="false" customHeight="false" outlineLevel="0" collapsed="false"/>
    <row r="10903" customFormat="false" ht="12.75" hidden="false" customHeight="false" outlineLevel="0" collapsed="false"/>
    <row r="10904" customFormat="false" ht="12.75" hidden="false" customHeight="false" outlineLevel="0" collapsed="false"/>
    <row r="10905" customFormat="false" ht="12.75" hidden="false" customHeight="false" outlineLevel="0" collapsed="false"/>
    <row r="10906" customFormat="false" ht="12.75" hidden="false" customHeight="false" outlineLevel="0" collapsed="false"/>
    <row r="10907" customFormat="false" ht="12.75" hidden="false" customHeight="false" outlineLevel="0" collapsed="false"/>
    <row r="10908" customFormat="false" ht="12.75" hidden="false" customHeight="false" outlineLevel="0" collapsed="false"/>
    <row r="10909" customFormat="false" ht="12.75" hidden="false" customHeight="false" outlineLevel="0" collapsed="false"/>
    <row r="10910" customFormat="false" ht="12.75" hidden="false" customHeight="false" outlineLevel="0" collapsed="false"/>
    <row r="10911" customFormat="false" ht="12.75" hidden="false" customHeight="false" outlineLevel="0" collapsed="false"/>
    <row r="10912" customFormat="false" ht="12.75" hidden="false" customHeight="false" outlineLevel="0" collapsed="false"/>
    <row r="10913" customFormat="false" ht="12.75" hidden="false" customHeight="false" outlineLevel="0" collapsed="false"/>
    <row r="10914" customFormat="false" ht="12.75" hidden="false" customHeight="false" outlineLevel="0" collapsed="false"/>
    <row r="10915" customFormat="false" ht="12.75" hidden="false" customHeight="false" outlineLevel="0" collapsed="false"/>
    <row r="10916" customFormat="false" ht="12.75" hidden="false" customHeight="false" outlineLevel="0" collapsed="false"/>
    <row r="10917" customFormat="false" ht="12.75" hidden="false" customHeight="false" outlineLevel="0" collapsed="false"/>
    <row r="10918" customFormat="false" ht="12.75" hidden="false" customHeight="false" outlineLevel="0" collapsed="false"/>
    <row r="10919" customFormat="false" ht="12.75" hidden="false" customHeight="false" outlineLevel="0" collapsed="false"/>
    <row r="10920" customFormat="false" ht="12.75" hidden="false" customHeight="false" outlineLevel="0" collapsed="false"/>
    <row r="10921" customFormat="false" ht="12.75" hidden="false" customHeight="false" outlineLevel="0" collapsed="false"/>
    <row r="10922" customFormat="false" ht="12.75" hidden="false" customHeight="false" outlineLevel="0" collapsed="false"/>
    <row r="10923" customFormat="false" ht="12.75" hidden="false" customHeight="false" outlineLevel="0" collapsed="false"/>
    <row r="10924" customFormat="false" ht="12.75" hidden="false" customHeight="false" outlineLevel="0" collapsed="false"/>
    <row r="10925" customFormat="false" ht="12.75" hidden="false" customHeight="false" outlineLevel="0" collapsed="false"/>
    <row r="10926" customFormat="false" ht="12.75" hidden="false" customHeight="false" outlineLevel="0" collapsed="false"/>
    <row r="10927" customFormat="false" ht="12.75" hidden="false" customHeight="false" outlineLevel="0" collapsed="false"/>
    <row r="10928" customFormat="false" ht="12.75" hidden="false" customHeight="false" outlineLevel="0" collapsed="false"/>
    <row r="10929" customFormat="false" ht="12.75" hidden="false" customHeight="false" outlineLevel="0" collapsed="false"/>
    <row r="10930" customFormat="false" ht="12.75" hidden="false" customHeight="false" outlineLevel="0" collapsed="false"/>
    <row r="10931" customFormat="false" ht="12.75" hidden="false" customHeight="false" outlineLevel="0" collapsed="false"/>
    <row r="10932" customFormat="false" ht="12.75" hidden="false" customHeight="false" outlineLevel="0" collapsed="false"/>
    <row r="10933" customFormat="false" ht="12.75" hidden="false" customHeight="false" outlineLevel="0" collapsed="false"/>
    <row r="10934" customFormat="false" ht="12.75" hidden="false" customHeight="false" outlineLevel="0" collapsed="false"/>
    <row r="10935" customFormat="false" ht="12.75" hidden="false" customHeight="false" outlineLevel="0" collapsed="false"/>
    <row r="10936" customFormat="false" ht="12.75" hidden="false" customHeight="false" outlineLevel="0" collapsed="false"/>
    <row r="10937" customFormat="false" ht="12.75" hidden="false" customHeight="false" outlineLevel="0" collapsed="false"/>
    <row r="10938" customFormat="false" ht="12.75" hidden="false" customHeight="false" outlineLevel="0" collapsed="false"/>
    <row r="10939" customFormat="false" ht="12.75" hidden="false" customHeight="false" outlineLevel="0" collapsed="false"/>
    <row r="10940" customFormat="false" ht="12.75" hidden="false" customHeight="false" outlineLevel="0" collapsed="false"/>
    <row r="10941" customFormat="false" ht="12.75" hidden="false" customHeight="false" outlineLevel="0" collapsed="false"/>
    <row r="10942" customFormat="false" ht="12.75" hidden="false" customHeight="false" outlineLevel="0" collapsed="false"/>
    <row r="10943" customFormat="false" ht="12.75" hidden="false" customHeight="false" outlineLevel="0" collapsed="false"/>
    <row r="10944" customFormat="false" ht="12.75" hidden="false" customHeight="false" outlineLevel="0" collapsed="false"/>
    <row r="10945" customFormat="false" ht="12.75" hidden="false" customHeight="false" outlineLevel="0" collapsed="false"/>
    <row r="10946" customFormat="false" ht="12.75" hidden="false" customHeight="false" outlineLevel="0" collapsed="false"/>
    <row r="10947" customFormat="false" ht="12.75" hidden="false" customHeight="false" outlineLevel="0" collapsed="false"/>
    <row r="10948" customFormat="false" ht="12.75" hidden="false" customHeight="false" outlineLevel="0" collapsed="false"/>
    <row r="10949" customFormat="false" ht="12.75" hidden="false" customHeight="false" outlineLevel="0" collapsed="false"/>
    <row r="10950" customFormat="false" ht="12.75" hidden="false" customHeight="false" outlineLevel="0" collapsed="false"/>
    <row r="10951" customFormat="false" ht="12.75" hidden="false" customHeight="false" outlineLevel="0" collapsed="false"/>
    <row r="10952" customFormat="false" ht="12.75" hidden="false" customHeight="false" outlineLevel="0" collapsed="false"/>
    <row r="10953" customFormat="false" ht="12.75" hidden="false" customHeight="false" outlineLevel="0" collapsed="false"/>
    <row r="10954" customFormat="false" ht="12.75" hidden="false" customHeight="false" outlineLevel="0" collapsed="false"/>
    <row r="10955" customFormat="false" ht="12.75" hidden="false" customHeight="false" outlineLevel="0" collapsed="false"/>
    <row r="10956" customFormat="false" ht="12.75" hidden="false" customHeight="false" outlineLevel="0" collapsed="false"/>
    <row r="10957" customFormat="false" ht="12.75" hidden="false" customHeight="false" outlineLevel="0" collapsed="false"/>
    <row r="10958" customFormat="false" ht="12.75" hidden="false" customHeight="false" outlineLevel="0" collapsed="false"/>
    <row r="10959" customFormat="false" ht="12.75" hidden="false" customHeight="false" outlineLevel="0" collapsed="false"/>
    <row r="10960" customFormat="false" ht="12.75" hidden="false" customHeight="false" outlineLevel="0" collapsed="false"/>
    <row r="10961" customFormat="false" ht="12.75" hidden="false" customHeight="false" outlineLevel="0" collapsed="false"/>
    <row r="10962" customFormat="false" ht="12.75" hidden="false" customHeight="false" outlineLevel="0" collapsed="false"/>
    <row r="10963" customFormat="false" ht="12.75" hidden="false" customHeight="false" outlineLevel="0" collapsed="false"/>
    <row r="10964" customFormat="false" ht="12.75" hidden="false" customHeight="false" outlineLevel="0" collapsed="false"/>
    <row r="10965" customFormat="false" ht="12.75" hidden="false" customHeight="false" outlineLevel="0" collapsed="false"/>
    <row r="10966" customFormat="false" ht="12.75" hidden="false" customHeight="false" outlineLevel="0" collapsed="false"/>
    <row r="10967" customFormat="false" ht="12.75" hidden="false" customHeight="false" outlineLevel="0" collapsed="false"/>
    <row r="10968" customFormat="false" ht="12.75" hidden="false" customHeight="false" outlineLevel="0" collapsed="false"/>
    <row r="10969" customFormat="false" ht="12.75" hidden="false" customHeight="false" outlineLevel="0" collapsed="false"/>
    <row r="10970" customFormat="false" ht="12.75" hidden="false" customHeight="false" outlineLevel="0" collapsed="false"/>
    <row r="10971" customFormat="false" ht="12.75" hidden="false" customHeight="false" outlineLevel="0" collapsed="false"/>
    <row r="10972" customFormat="false" ht="12.75" hidden="false" customHeight="false" outlineLevel="0" collapsed="false"/>
    <row r="10973" customFormat="false" ht="12.75" hidden="false" customHeight="false" outlineLevel="0" collapsed="false"/>
    <row r="10974" customFormat="false" ht="12.75" hidden="false" customHeight="false" outlineLevel="0" collapsed="false"/>
    <row r="10975" customFormat="false" ht="12.75" hidden="false" customHeight="false" outlineLevel="0" collapsed="false"/>
    <row r="10976" customFormat="false" ht="12.75" hidden="false" customHeight="false" outlineLevel="0" collapsed="false"/>
    <row r="10977" customFormat="false" ht="12.75" hidden="false" customHeight="false" outlineLevel="0" collapsed="false"/>
    <row r="10978" customFormat="false" ht="12.75" hidden="false" customHeight="false" outlineLevel="0" collapsed="false"/>
    <row r="10979" customFormat="false" ht="12.75" hidden="false" customHeight="false" outlineLevel="0" collapsed="false"/>
    <row r="10980" customFormat="false" ht="12.75" hidden="false" customHeight="false" outlineLevel="0" collapsed="false"/>
    <row r="10981" customFormat="false" ht="12.75" hidden="false" customHeight="false" outlineLevel="0" collapsed="false"/>
    <row r="10982" customFormat="false" ht="12.75" hidden="false" customHeight="false" outlineLevel="0" collapsed="false"/>
    <row r="10983" customFormat="false" ht="12.75" hidden="false" customHeight="false" outlineLevel="0" collapsed="false"/>
    <row r="10984" customFormat="false" ht="12.75" hidden="false" customHeight="false" outlineLevel="0" collapsed="false"/>
    <row r="10985" customFormat="false" ht="12.75" hidden="false" customHeight="false" outlineLevel="0" collapsed="false"/>
    <row r="10986" customFormat="false" ht="12.75" hidden="false" customHeight="false" outlineLevel="0" collapsed="false"/>
    <row r="10987" customFormat="false" ht="12.75" hidden="false" customHeight="false" outlineLevel="0" collapsed="false"/>
    <row r="10988" customFormat="false" ht="12.75" hidden="false" customHeight="false" outlineLevel="0" collapsed="false"/>
    <row r="10989" customFormat="false" ht="12.75" hidden="false" customHeight="false" outlineLevel="0" collapsed="false"/>
    <row r="10990" customFormat="false" ht="12.75" hidden="false" customHeight="false" outlineLevel="0" collapsed="false"/>
    <row r="10991" customFormat="false" ht="12.75" hidden="false" customHeight="false" outlineLevel="0" collapsed="false"/>
    <row r="10992" customFormat="false" ht="12.75" hidden="false" customHeight="false" outlineLevel="0" collapsed="false"/>
    <row r="10993" customFormat="false" ht="12.75" hidden="false" customHeight="false" outlineLevel="0" collapsed="false"/>
    <row r="10994" customFormat="false" ht="12.75" hidden="false" customHeight="false" outlineLevel="0" collapsed="false"/>
    <row r="10995" customFormat="false" ht="12.75" hidden="false" customHeight="false" outlineLevel="0" collapsed="false"/>
    <row r="10996" customFormat="false" ht="12.75" hidden="false" customHeight="false" outlineLevel="0" collapsed="false"/>
    <row r="10997" customFormat="false" ht="12.75" hidden="false" customHeight="false" outlineLevel="0" collapsed="false"/>
    <row r="10998" customFormat="false" ht="12.75" hidden="false" customHeight="false" outlineLevel="0" collapsed="false"/>
    <row r="10999" customFormat="false" ht="12.75" hidden="false" customHeight="false" outlineLevel="0" collapsed="false"/>
    <row r="11000" customFormat="false" ht="12.75" hidden="false" customHeight="false" outlineLevel="0" collapsed="false"/>
    <row r="11001" customFormat="false" ht="12.75" hidden="false" customHeight="false" outlineLevel="0" collapsed="false"/>
    <row r="11002" customFormat="false" ht="12.75" hidden="false" customHeight="false" outlineLevel="0" collapsed="false"/>
    <row r="11003" customFormat="false" ht="12.75" hidden="false" customHeight="false" outlineLevel="0" collapsed="false"/>
    <row r="11004" customFormat="false" ht="12.75" hidden="false" customHeight="false" outlineLevel="0" collapsed="false"/>
    <row r="11005" customFormat="false" ht="12.75" hidden="false" customHeight="false" outlineLevel="0" collapsed="false"/>
    <row r="11006" customFormat="false" ht="12.75" hidden="false" customHeight="false" outlineLevel="0" collapsed="false"/>
    <row r="11007" customFormat="false" ht="12.75" hidden="false" customHeight="false" outlineLevel="0" collapsed="false"/>
    <row r="11008" customFormat="false" ht="12.75" hidden="false" customHeight="false" outlineLevel="0" collapsed="false"/>
    <row r="11009" customFormat="false" ht="12.75" hidden="false" customHeight="false" outlineLevel="0" collapsed="false"/>
    <row r="11010" customFormat="false" ht="12.75" hidden="false" customHeight="false" outlineLevel="0" collapsed="false"/>
    <row r="11011" customFormat="false" ht="12.75" hidden="false" customHeight="false" outlineLevel="0" collapsed="false"/>
    <row r="11012" customFormat="false" ht="12.75" hidden="false" customHeight="false" outlineLevel="0" collapsed="false"/>
    <row r="11013" customFormat="false" ht="12.75" hidden="false" customHeight="false" outlineLevel="0" collapsed="false"/>
    <row r="11014" customFormat="false" ht="12.75" hidden="false" customHeight="false" outlineLevel="0" collapsed="false"/>
    <row r="11015" customFormat="false" ht="12.75" hidden="false" customHeight="false" outlineLevel="0" collapsed="false"/>
    <row r="11016" customFormat="false" ht="12.75" hidden="false" customHeight="false" outlineLevel="0" collapsed="false"/>
    <row r="11017" customFormat="false" ht="12.75" hidden="false" customHeight="false" outlineLevel="0" collapsed="false"/>
    <row r="11018" customFormat="false" ht="12.75" hidden="false" customHeight="false" outlineLevel="0" collapsed="false"/>
    <row r="11019" customFormat="false" ht="12.75" hidden="false" customHeight="false" outlineLevel="0" collapsed="false"/>
    <row r="11020" customFormat="false" ht="12.75" hidden="false" customHeight="false" outlineLevel="0" collapsed="false"/>
    <row r="11021" customFormat="false" ht="12.75" hidden="false" customHeight="false" outlineLevel="0" collapsed="false"/>
    <row r="11022" customFormat="false" ht="12.75" hidden="false" customHeight="false" outlineLevel="0" collapsed="false"/>
    <row r="11023" customFormat="false" ht="12.75" hidden="false" customHeight="false" outlineLevel="0" collapsed="false"/>
    <row r="11024" customFormat="false" ht="12.75" hidden="false" customHeight="false" outlineLevel="0" collapsed="false"/>
    <row r="11025" customFormat="false" ht="12.75" hidden="false" customHeight="false" outlineLevel="0" collapsed="false"/>
    <row r="11026" customFormat="false" ht="12.75" hidden="false" customHeight="false" outlineLevel="0" collapsed="false"/>
    <row r="11027" customFormat="false" ht="12.75" hidden="false" customHeight="false" outlineLevel="0" collapsed="false"/>
    <row r="11028" customFormat="false" ht="12.75" hidden="false" customHeight="false" outlineLevel="0" collapsed="false"/>
    <row r="11029" customFormat="false" ht="12.75" hidden="false" customHeight="false" outlineLevel="0" collapsed="false"/>
    <row r="11030" customFormat="false" ht="12.75" hidden="false" customHeight="false" outlineLevel="0" collapsed="false"/>
    <row r="11031" customFormat="false" ht="12.75" hidden="false" customHeight="false" outlineLevel="0" collapsed="false"/>
    <row r="11032" customFormat="false" ht="12.75" hidden="false" customHeight="false" outlineLevel="0" collapsed="false"/>
    <row r="11033" customFormat="false" ht="12.75" hidden="false" customHeight="false" outlineLevel="0" collapsed="false"/>
    <row r="11034" customFormat="false" ht="12.75" hidden="false" customHeight="false" outlineLevel="0" collapsed="false"/>
    <row r="11035" customFormat="false" ht="12.75" hidden="false" customHeight="false" outlineLevel="0" collapsed="false"/>
    <row r="11036" customFormat="false" ht="12.75" hidden="false" customHeight="false" outlineLevel="0" collapsed="false"/>
    <row r="11037" customFormat="false" ht="12.75" hidden="false" customHeight="false" outlineLevel="0" collapsed="false"/>
    <row r="11038" customFormat="false" ht="12.75" hidden="false" customHeight="false" outlineLevel="0" collapsed="false"/>
    <row r="11039" customFormat="false" ht="12.75" hidden="false" customHeight="false" outlineLevel="0" collapsed="false"/>
    <row r="11040" customFormat="false" ht="12.75" hidden="false" customHeight="false" outlineLevel="0" collapsed="false"/>
    <row r="11041" customFormat="false" ht="12.75" hidden="false" customHeight="false" outlineLevel="0" collapsed="false"/>
    <row r="11042" customFormat="false" ht="12.75" hidden="false" customHeight="false" outlineLevel="0" collapsed="false"/>
    <row r="11043" customFormat="false" ht="12.75" hidden="false" customHeight="false" outlineLevel="0" collapsed="false"/>
    <row r="11044" customFormat="false" ht="12.75" hidden="false" customHeight="false" outlineLevel="0" collapsed="false"/>
    <row r="11045" customFormat="false" ht="12.75" hidden="false" customHeight="false" outlineLevel="0" collapsed="false"/>
    <row r="11046" customFormat="false" ht="12.75" hidden="false" customHeight="false" outlineLevel="0" collapsed="false"/>
    <row r="11047" customFormat="false" ht="12.75" hidden="false" customHeight="false" outlineLevel="0" collapsed="false"/>
    <row r="11048" customFormat="false" ht="12.75" hidden="false" customHeight="false" outlineLevel="0" collapsed="false"/>
    <row r="11049" customFormat="false" ht="12.75" hidden="false" customHeight="false" outlineLevel="0" collapsed="false"/>
    <row r="11050" customFormat="false" ht="12.75" hidden="false" customHeight="false" outlineLevel="0" collapsed="false"/>
    <row r="11051" customFormat="false" ht="12.75" hidden="false" customHeight="false" outlineLevel="0" collapsed="false"/>
    <row r="11052" customFormat="false" ht="12.75" hidden="false" customHeight="false" outlineLevel="0" collapsed="false"/>
    <row r="11053" customFormat="false" ht="12.75" hidden="false" customHeight="false" outlineLevel="0" collapsed="false"/>
    <row r="11054" customFormat="false" ht="12.75" hidden="false" customHeight="false" outlineLevel="0" collapsed="false"/>
    <row r="11055" customFormat="false" ht="12.75" hidden="false" customHeight="false" outlineLevel="0" collapsed="false"/>
    <row r="11056" customFormat="false" ht="12.75" hidden="false" customHeight="false" outlineLevel="0" collapsed="false"/>
    <row r="11057" customFormat="false" ht="12.75" hidden="false" customHeight="false" outlineLevel="0" collapsed="false"/>
    <row r="11058" customFormat="false" ht="12.75" hidden="false" customHeight="false" outlineLevel="0" collapsed="false"/>
    <row r="11059" customFormat="false" ht="12.75" hidden="false" customHeight="false" outlineLevel="0" collapsed="false"/>
    <row r="11060" customFormat="false" ht="12.75" hidden="false" customHeight="false" outlineLevel="0" collapsed="false"/>
    <row r="11061" customFormat="false" ht="12.75" hidden="false" customHeight="false" outlineLevel="0" collapsed="false"/>
    <row r="11062" customFormat="false" ht="12.75" hidden="false" customHeight="false" outlineLevel="0" collapsed="false"/>
    <row r="11063" customFormat="false" ht="12.75" hidden="false" customHeight="false" outlineLevel="0" collapsed="false"/>
    <row r="11064" customFormat="false" ht="12.75" hidden="false" customHeight="false" outlineLevel="0" collapsed="false"/>
    <row r="11065" customFormat="false" ht="12.75" hidden="false" customHeight="false" outlineLevel="0" collapsed="false"/>
    <row r="11066" customFormat="false" ht="12.75" hidden="false" customHeight="false" outlineLevel="0" collapsed="false"/>
    <row r="11067" customFormat="false" ht="12.75" hidden="false" customHeight="false" outlineLevel="0" collapsed="false"/>
    <row r="11068" customFormat="false" ht="12.75" hidden="false" customHeight="false" outlineLevel="0" collapsed="false"/>
    <row r="11069" customFormat="false" ht="12.75" hidden="false" customHeight="false" outlineLevel="0" collapsed="false"/>
    <row r="11070" customFormat="false" ht="12.75" hidden="false" customHeight="false" outlineLevel="0" collapsed="false"/>
    <row r="11071" customFormat="false" ht="12.75" hidden="false" customHeight="false" outlineLevel="0" collapsed="false"/>
    <row r="11072" customFormat="false" ht="12.75" hidden="false" customHeight="false" outlineLevel="0" collapsed="false"/>
    <row r="11073" customFormat="false" ht="12.75" hidden="false" customHeight="false" outlineLevel="0" collapsed="false"/>
    <row r="11074" customFormat="false" ht="12.75" hidden="false" customHeight="false" outlineLevel="0" collapsed="false"/>
    <row r="11075" customFormat="false" ht="12.75" hidden="false" customHeight="false" outlineLevel="0" collapsed="false"/>
    <row r="11076" customFormat="false" ht="12.75" hidden="false" customHeight="false" outlineLevel="0" collapsed="false"/>
    <row r="11077" customFormat="false" ht="12.75" hidden="false" customHeight="false" outlineLevel="0" collapsed="false"/>
    <row r="11078" customFormat="false" ht="12.75" hidden="false" customHeight="false" outlineLevel="0" collapsed="false"/>
    <row r="11079" customFormat="false" ht="12.75" hidden="false" customHeight="false" outlineLevel="0" collapsed="false"/>
    <row r="11080" customFormat="false" ht="12.75" hidden="false" customHeight="false" outlineLevel="0" collapsed="false"/>
    <row r="11081" customFormat="false" ht="12.75" hidden="false" customHeight="false" outlineLevel="0" collapsed="false"/>
    <row r="11082" customFormat="false" ht="12.75" hidden="false" customHeight="false" outlineLevel="0" collapsed="false"/>
    <row r="11083" customFormat="false" ht="12.75" hidden="false" customHeight="false" outlineLevel="0" collapsed="false"/>
    <row r="11084" customFormat="false" ht="12.75" hidden="false" customHeight="false" outlineLevel="0" collapsed="false"/>
    <row r="11085" customFormat="false" ht="12.75" hidden="false" customHeight="false" outlineLevel="0" collapsed="false"/>
    <row r="11086" customFormat="false" ht="12.75" hidden="false" customHeight="false" outlineLevel="0" collapsed="false"/>
    <row r="11087" customFormat="false" ht="12.75" hidden="false" customHeight="false" outlineLevel="0" collapsed="false"/>
    <row r="11088" customFormat="false" ht="12.75" hidden="false" customHeight="false" outlineLevel="0" collapsed="false"/>
    <row r="11089" customFormat="false" ht="12.75" hidden="false" customHeight="false" outlineLevel="0" collapsed="false"/>
    <row r="11090" customFormat="false" ht="12.75" hidden="false" customHeight="false" outlineLevel="0" collapsed="false"/>
    <row r="11091" customFormat="false" ht="12.75" hidden="false" customHeight="false" outlineLevel="0" collapsed="false"/>
    <row r="11092" customFormat="false" ht="12.75" hidden="false" customHeight="false" outlineLevel="0" collapsed="false"/>
    <row r="11093" customFormat="false" ht="12.75" hidden="false" customHeight="false" outlineLevel="0" collapsed="false"/>
    <row r="11094" customFormat="false" ht="12.75" hidden="false" customHeight="false" outlineLevel="0" collapsed="false"/>
    <row r="11095" customFormat="false" ht="12.75" hidden="false" customHeight="false" outlineLevel="0" collapsed="false"/>
    <row r="11096" customFormat="false" ht="12.75" hidden="false" customHeight="false" outlineLevel="0" collapsed="false"/>
    <row r="11097" customFormat="false" ht="12.75" hidden="false" customHeight="false" outlineLevel="0" collapsed="false"/>
    <row r="11098" customFormat="false" ht="12.75" hidden="false" customHeight="false" outlineLevel="0" collapsed="false"/>
    <row r="11099" customFormat="false" ht="12.75" hidden="false" customHeight="false" outlineLevel="0" collapsed="false"/>
    <row r="11100" customFormat="false" ht="12.75" hidden="false" customHeight="false" outlineLevel="0" collapsed="false"/>
    <row r="11101" customFormat="false" ht="12.75" hidden="false" customHeight="false" outlineLevel="0" collapsed="false"/>
    <row r="11102" customFormat="false" ht="12.75" hidden="false" customHeight="false" outlineLevel="0" collapsed="false"/>
    <row r="11103" customFormat="false" ht="12.75" hidden="false" customHeight="false" outlineLevel="0" collapsed="false"/>
    <row r="11104" customFormat="false" ht="12.75" hidden="false" customHeight="false" outlineLevel="0" collapsed="false"/>
    <row r="11105" customFormat="false" ht="12.75" hidden="false" customHeight="false" outlineLevel="0" collapsed="false"/>
    <row r="11106" customFormat="false" ht="12.75" hidden="false" customHeight="false" outlineLevel="0" collapsed="false"/>
    <row r="11107" customFormat="false" ht="12.75" hidden="false" customHeight="false" outlineLevel="0" collapsed="false"/>
    <row r="11108" customFormat="false" ht="12.75" hidden="false" customHeight="false" outlineLevel="0" collapsed="false"/>
    <row r="11109" customFormat="false" ht="12.75" hidden="false" customHeight="false" outlineLevel="0" collapsed="false"/>
    <row r="11110" customFormat="false" ht="12.75" hidden="false" customHeight="false" outlineLevel="0" collapsed="false"/>
    <row r="11111" customFormat="false" ht="12.75" hidden="false" customHeight="false" outlineLevel="0" collapsed="false"/>
    <row r="11112" customFormat="false" ht="12.75" hidden="false" customHeight="false" outlineLevel="0" collapsed="false"/>
    <row r="11113" customFormat="false" ht="12.75" hidden="false" customHeight="false" outlineLevel="0" collapsed="false"/>
    <row r="11114" customFormat="false" ht="12.75" hidden="false" customHeight="false" outlineLevel="0" collapsed="false"/>
    <row r="11115" customFormat="false" ht="12.75" hidden="false" customHeight="false" outlineLevel="0" collapsed="false"/>
    <row r="11116" customFormat="false" ht="12.75" hidden="false" customHeight="false" outlineLevel="0" collapsed="false"/>
    <row r="11117" customFormat="false" ht="12.75" hidden="false" customHeight="false" outlineLevel="0" collapsed="false"/>
    <row r="11118" customFormat="false" ht="12.75" hidden="false" customHeight="false" outlineLevel="0" collapsed="false"/>
    <row r="11119" customFormat="false" ht="12.75" hidden="false" customHeight="false" outlineLevel="0" collapsed="false"/>
    <row r="11120" customFormat="false" ht="12.75" hidden="false" customHeight="false" outlineLevel="0" collapsed="false"/>
    <row r="11121" customFormat="false" ht="12.75" hidden="false" customHeight="false" outlineLevel="0" collapsed="false"/>
    <row r="11122" customFormat="false" ht="12.75" hidden="false" customHeight="false" outlineLevel="0" collapsed="false"/>
    <row r="11123" customFormat="false" ht="12.75" hidden="false" customHeight="false" outlineLevel="0" collapsed="false"/>
    <row r="11124" customFormat="false" ht="12.75" hidden="false" customHeight="false" outlineLevel="0" collapsed="false"/>
    <row r="11125" customFormat="false" ht="12.75" hidden="false" customHeight="false" outlineLevel="0" collapsed="false"/>
    <row r="11126" customFormat="false" ht="12.75" hidden="false" customHeight="false" outlineLevel="0" collapsed="false"/>
    <row r="11127" customFormat="false" ht="12.75" hidden="false" customHeight="false" outlineLevel="0" collapsed="false"/>
    <row r="11128" customFormat="false" ht="12.75" hidden="false" customHeight="false" outlineLevel="0" collapsed="false"/>
    <row r="11129" customFormat="false" ht="12.75" hidden="false" customHeight="false" outlineLevel="0" collapsed="false"/>
    <row r="11130" customFormat="false" ht="12.75" hidden="false" customHeight="false" outlineLevel="0" collapsed="false"/>
    <row r="11131" customFormat="false" ht="12.75" hidden="false" customHeight="false" outlineLevel="0" collapsed="false"/>
    <row r="11132" customFormat="false" ht="12.75" hidden="false" customHeight="false" outlineLevel="0" collapsed="false"/>
    <row r="11133" customFormat="false" ht="12.75" hidden="false" customHeight="false" outlineLevel="0" collapsed="false"/>
    <row r="11134" customFormat="false" ht="12.75" hidden="false" customHeight="false" outlineLevel="0" collapsed="false"/>
    <row r="11135" customFormat="false" ht="12.75" hidden="false" customHeight="false" outlineLevel="0" collapsed="false"/>
    <row r="11136" customFormat="false" ht="12.75" hidden="false" customHeight="false" outlineLevel="0" collapsed="false"/>
    <row r="11137" customFormat="false" ht="12.75" hidden="false" customHeight="false" outlineLevel="0" collapsed="false"/>
    <row r="11138" customFormat="false" ht="12.75" hidden="false" customHeight="false" outlineLevel="0" collapsed="false"/>
    <row r="11139" customFormat="false" ht="12.75" hidden="false" customHeight="false" outlineLevel="0" collapsed="false"/>
    <row r="11140" customFormat="false" ht="12.75" hidden="false" customHeight="false" outlineLevel="0" collapsed="false"/>
    <row r="11141" customFormat="false" ht="12.75" hidden="false" customHeight="false" outlineLevel="0" collapsed="false"/>
    <row r="11142" customFormat="false" ht="12.75" hidden="false" customHeight="false" outlineLevel="0" collapsed="false"/>
    <row r="11143" customFormat="false" ht="12.75" hidden="false" customHeight="false" outlineLevel="0" collapsed="false"/>
    <row r="11144" customFormat="false" ht="12.75" hidden="false" customHeight="false" outlineLevel="0" collapsed="false"/>
    <row r="11145" customFormat="false" ht="12.75" hidden="false" customHeight="false" outlineLevel="0" collapsed="false"/>
    <row r="11146" customFormat="false" ht="12.75" hidden="false" customHeight="false" outlineLevel="0" collapsed="false"/>
    <row r="11147" customFormat="false" ht="12.75" hidden="false" customHeight="false" outlineLevel="0" collapsed="false"/>
    <row r="11148" customFormat="false" ht="12.75" hidden="false" customHeight="false" outlineLevel="0" collapsed="false"/>
    <row r="11149" customFormat="false" ht="12.75" hidden="false" customHeight="false" outlineLevel="0" collapsed="false"/>
    <row r="11150" customFormat="false" ht="12.75" hidden="false" customHeight="false" outlineLevel="0" collapsed="false"/>
    <row r="11151" customFormat="false" ht="12.75" hidden="false" customHeight="false" outlineLevel="0" collapsed="false"/>
    <row r="11152" customFormat="false" ht="12.75" hidden="false" customHeight="false" outlineLevel="0" collapsed="false"/>
    <row r="11153" customFormat="false" ht="12.75" hidden="false" customHeight="false" outlineLevel="0" collapsed="false"/>
    <row r="11154" customFormat="false" ht="12.75" hidden="false" customHeight="false" outlineLevel="0" collapsed="false"/>
    <row r="11155" customFormat="false" ht="12.75" hidden="false" customHeight="false" outlineLevel="0" collapsed="false"/>
    <row r="11156" customFormat="false" ht="12.75" hidden="false" customHeight="false" outlineLevel="0" collapsed="false"/>
    <row r="11157" customFormat="false" ht="12.75" hidden="false" customHeight="false" outlineLevel="0" collapsed="false"/>
    <row r="11158" customFormat="false" ht="12.75" hidden="false" customHeight="false" outlineLevel="0" collapsed="false"/>
    <row r="11159" customFormat="false" ht="12.75" hidden="false" customHeight="false" outlineLevel="0" collapsed="false"/>
    <row r="11160" customFormat="false" ht="12.75" hidden="false" customHeight="false" outlineLevel="0" collapsed="false"/>
    <row r="11161" customFormat="false" ht="12.75" hidden="false" customHeight="false" outlineLevel="0" collapsed="false"/>
    <row r="11162" customFormat="false" ht="12.75" hidden="false" customHeight="false" outlineLevel="0" collapsed="false"/>
    <row r="11163" customFormat="false" ht="12.75" hidden="false" customHeight="false" outlineLevel="0" collapsed="false"/>
    <row r="11164" customFormat="false" ht="12.75" hidden="false" customHeight="false" outlineLevel="0" collapsed="false"/>
    <row r="11165" customFormat="false" ht="12.75" hidden="false" customHeight="false" outlineLevel="0" collapsed="false"/>
    <row r="11166" customFormat="false" ht="12.75" hidden="false" customHeight="false" outlineLevel="0" collapsed="false"/>
    <row r="11167" customFormat="false" ht="12.75" hidden="false" customHeight="false" outlineLevel="0" collapsed="false"/>
    <row r="11168" customFormat="false" ht="12.75" hidden="false" customHeight="false" outlineLevel="0" collapsed="false"/>
    <row r="11169" customFormat="false" ht="12.75" hidden="false" customHeight="false" outlineLevel="0" collapsed="false"/>
    <row r="11170" customFormat="false" ht="12.75" hidden="false" customHeight="false" outlineLevel="0" collapsed="false"/>
    <row r="11171" customFormat="false" ht="12.75" hidden="false" customHeight="false" outlineLevel="0" collapsed="false"/>
    <row r="11172" customFormat="false" ht="12.75" hidden="false" customHeight="false" outlineLevel="0" collapsed="false"/>
    <row r="11173" customFormat="false" ht="12.75" hidden="false" customHeight="false" outlineLevel="0" collapsed="false"/>
    <row r="11174" customFormat="false" ht="12.75" hidden="false" customHeight="false" outlineLevel="0" collapsed="false"/>
    <row r="11175" customFormat="false" ht="12.75" hidden="false" customHeight="false" outlineLevel="0" collapsed="false"/>
    <row r="11176" customFormat="false" ht="12.75" hidden="false" customHeight="false" outlineLevel="0" collapsed="false"/>
    <row r="11177" customFormat="false" ht="12.75" hidden="false" customHeight="false" outlineLevel="0" collapsed="false"/>
    <row r="11178" customFormat="false" ht="12.75" hidden="false" customHeight="false" outlineLevel="0" collapsed="false"/>
    <row r="11179" customFormat="false" ht="12.75" hidden="false" customHeight="false" outlineLevel="0" collapsed="false"/>
    <row r="11180" customFormat="false" ht="12.75" hidden="false" customHeight="false" outlineLevel="0" collapsed="false"/>
    <row r="11181" customFormat="false" ht="12.75" hidden="false" customHeight="false" outlineLevel="0" collapsed="false"/>
    <row r="11182" customFormat="false" ht="12.75" hidden="false" customHeight="false" outlineLevel="0" collapsed="false"/>
    <row r="11183" customFormat="false" ht="12.75" hidden="false" customHeight="false" outlineLevel="0" collapsed="false"/>
    <row r="11184" customFormat="false" ht="12.75" hidden="false" customHeight="false" outlineLevel="0" collapsed="false"/>
    <row r="11185" customFormat="false" ht="12.75" hidden="false" customHeight="false" outlineLevel="0" collapsed="false"/>
    <row r="11186" customFormat="false" ht="12.75" hidden="false" customHeight="false" outlineLevel="0" collapsed="false"/>
    <row r="11187" customFormat="false" ht="12.75" hidden="false" customHeight="false" outlineLevel="0" collapsed="false"/>
    <row r="11188" customFormat="false" ht="12.75" hidden="false" customHeight="false" outlineLevel="0" collapsed="false"/>
    <row r="11189" customFormat="false" ht="12.75" hidden="false" customHeight="false" outlineLevel="0" collapsed="false"/>
    <row r="11190" customFormat="false" ht="12.75" hidden="false" customHeight="false" outlineLevel="0" collapsed="false"/>
    <row r="11191" customFormat="false" ht="12.75" hidden="false" customHeight="false" outlineLevel="0" collapsed="false"/>
    <row r="11192" customFormat="false" ht="12.75" hidden="false" customHeight="false" outlineLevel="0" collapsed="false"/>
    <row r="11193" customFormat="false" ht="12.75" hidden="false" customHeight="false" outlineLevel="0" collapsed="false"/>
    <row r="11194" customFormat="false" ht="12.75" hidden="false" customHeight="false" outlineLevel="0" collapsed="false"/>
    <row r="11195" customFormat="false" ht="12.75" hidden="false" customHeight="false" outlineLevel="0" collapsed="false"/>
    <row r="11196" customFormat="false" ht="12.75" hidden="false" customHeight="false" outlineLevel="0" collapsed="false"/>
    <row r="11197" customFormat="false" ht="12.75" hidden="false" customHeight="false" outlineLevel="0" collapsed="false"/>
    <row r="11198" customFormat="false" ht="12.75" hidden="false" customHeight="false" outlineLevel="0" collapsed="false"/>
    <row r="11199" customFormat="false" ht="12.75" hidden="false" customHeight="false" outlineLevel="0" collapsed="false"/>
    <row r="11200" customFormat="false" ht="12.75" hidden="false" customHeight="false" outlineLevel="0" collapsed="false"/>
    <row r="11201" customFormat="false" ht="12.75" hidden="false" customHeight="false" outlineLevel="0" collapsed="false"/>
    <row r="11202" customFormat="false" ht="12.75" hidden="false" customHeight="false" outlineLevel="0" collapsed="false"/>
    <row r="11203" customFormat="false" ht="12.75" hidden="false" customHeight="false" outlineLevel="0" collapsed="false"/>
    <row r="11204" customFormat="false" ht="12.75" hidden="false" customHeight="false" outlineLevel="0" collapsed="false"/>
    <row r="11205" customFormat="false" ht="12.75" hidden="false" customHeight="false" outlineLevel="0" collapsed="false"/>
    <row r="11206" customFormat="false" ht="12.75" hidden="false" customHeight="false" outlineLevel="0" collapsed="false"/>
    <row r="11207" customFormat="false" ht="12.75" hidden="false" customHeight="false" outlineLevel="0" collapsed="false"/>
    <row r="11208" customFormat="false" ht="12.75" hidden="false" customHeight="false" outlineLevel="0" collapsed="false"/>
    <row r="11209" customFormat="false" ht="12.75" hidden="false" customHeight="false" outlineLevel="0" collapsed="false"/>
    <row r="11210" customFormat="false" ht="12.75" hidden="false" customHeight="false" outlineLevel="0" collapsed="false"/>
    <row r="11211" customFormat="false" ht="12.75" hidden="false" customHeight="false" outlineLevel="0" collapsed="false"/>
    <row r="11212" customFormat="false" ht="12.75" hidden="false" customHeight="false" outlineLevel="0" collapsed="false"/>
    <row r="11213" customFormat="false" ht="12.75" hidden="false" customHeight="false" outlineLevel="0" collapsed="false"/>
    <row r="11214" customFormat="false" ht="12.75" hidden="false" customHeight="false" outlineLevel="0" collapsed="false"/>
    <row r="11215" customFormat="false" ht="12.75" hidden="false" customHeight="false" outlineLevel="0" collapsed="false"/>
    <row r="11216" customFormat="false" ht="12.75" hidden="false" customHeight="false" outlineLevel="0" collapsed="false"/>
    <row r="11217" customFormat="false" ht="12.75" hidden="false" customHeight="false" outlineLevel="0" collapsed="false"/>
    <row r="11218" customFormat="false" ht="12.75" hidden="false" customHeight="false" outlineLevel="0" collapsed="false"/>
    <row r="11219" customFormat="false" ht="12.75" hidden="false" customHeight="false" outlineLevel="0" collapsed="false"/>
    <row r="11220" customFormat="false" ht="12.75" hidden="false" customHeight="false" outlineLevel="0" collapsed="false"/>
    <row r="11221" customFormat="false" ht="12.75" hidden="false" customHeight="false" outlineLevel="0" collapsed="false"/>
    <row r="11222" customFormat="false" ht="12.75" hidden="false" customHeight="false" outlineLevel="0" collapsed="false"/>
    <row r="11223" customFormat="false" ht="12.75" hidden="false" customHeight="false" outlineLevel="0" collapsed="false"/>
    <row r="11224" customFormat="false" ht="12.75" hidden="false" customHeight="false" outlineLevel="0" collapsed="false"/>
    <row r="11225" customFormat="false" ht="12.75" hidden="false" customHeight="false" outlineLevel="0" collapsed="false"/>
    <row r="11226" customFormat="false" ht="12.75" hidden="false" customHeight="false" outlineLevel="0" collapsed="false"/>
    <row r="11227" customFormat="false" ht="12.75" hidden="false" customHeight="false" outlineLevel="0" collapsed="false"/>
    <row r="11228" customFormat="false" ht="12.75" hidden="false" customHeight="false" outlineLevel="0" collapsed="false"/>
    <row r="11229" customFormat="false" ht="12.75" hidden="false" customHeight="false" outlineLevel="0" collapsed="false"/>
    <row r="11230" customFormat="false" ht="12.75" hidden="false" customHeight="false" outlineLevel="0" collapsed="false"/>
    <row r="11231" customFormat="false" ht="12.75" hidden="false" customHeight="false" outlineLevel="0" collapsed="false"/>
    <row r="11232" customFormat="false" ht="12.75" hidden="false" customHeight="false" outlineLevel="0" collapsed="false"/>
    <row r="11233" customFormat="false" ht="12.75" hidden="false" customHeight="false" outlineLevel="0" collapsed="false"/>
    <row r="11234" customFormat="false" ht="12.75" hidden="false" customHeight="false" outlineLevel="0" collapsed="false"/>
    <row r="11235" customFormat="false" ht="12.75" hidden="false" customHeight="false" outlineLevel="0" collapsed="false"/>
    <row r="11236" customFormat="false" ht="12.75" hidden="false" customHeight="false" outlineLevel="0" collapsed="false"/>
    <row r="11237" customFormat="false" ht="12.75" hidden="false" customHeight="false" outlineLevel="0" collapsed="false"/>
    <row r="11238" customFormat="false" ht="12.75" hidden="false" customHeight="false" outlineLevel="0" collapsed="false"/>
    <row r="11239" customFormat="false" ht="12.75" hidden="false" customHeight="false" outlineLevel="0" collapsed="false"/>
    <row r="11240" customFormat="false" ht="12.75" hidden="false" customHeight="false" outlineLevel="0" collapsed="false"/>
    <row r="11241" customFormat="false" ht="12.75" hidden="false" customHeight="false" outlineLevel="0" collapsed="false"/>
    <row r="11242" customFormat="false" ht="12.75" hidden="false" customHeight="false" outlineLevel="0" collapsed="false"/>
    <row r="11243" customFormat="false" ht="12.75" hidden="false" customHeight="false" outlineLevel="0" collapsed="false"/>
    <row r="11244" customFormat="false" ht="12.75" hidden="false" customHeight="false" outlineLevel="0" collapsed="false"/>
    <row r="11245" customFormat="false" ht="12.75" hidden="false" customHeight="false" outlineLevel="0" collapsed="false"/>
    <row r="11246" customFormat="false" ht="12.75" hidden="false" customHeight="false" outlineLevel="0" collapsed="false"/>
    <row r="11247" customFormat="false" ht="12.75" hidden="false" customHeight="false" outlineLevel="0" collapsed="false"/>
    <row r="11248" customFormat="false" ht="12.75" hidden="false" customHeight="false" outlineLevel="0" collapsed="false"/>
    <row r="11249" customFormat="false" ht="12.75" hidden="false" customHeight="false" outlineLevel="0" collapsed="false"/>
    <row r="11250" customFormat="false" ht="12.75" hidden="false" customHeight="false" outlineLevel="0" collapsed="false"/>
    <row r="11251" customFormat="false" ht="12.75" hidden="false" customHeight="false" outlineLevel="0" collapsed="false"/>
    <row r="11252" customFormat="false" ht="12.75" hidden="false" customHeight="false" outlineLevel="0" collapsed="false"/>
    <row r="11253" customFormat="false" ht="12.75" hidden="false" customHeight="false" outlineLevel="0" collapsed="false"/>
    <row r="11254" customFormat="false" ht="12.75" hidden="false" customHeight="false" outlineLevel="0" collapsed="false"/>
    <row r="11255" customFormat="false" ht="12.75" hidden="false" customHeight="false" outlineLevel="0" collapsed="false"/>
    <row r="11256" customFormat="false" ht="12.75" hidden="false" customHeight="false" outlineLevel="0" collapsed="false"/>
    <row r="11257" customFormat="false" ht="12.75" hidden="false" customHeight="false" outlineLevel="0" collapsed="false"/>
    <row r="11258" customFormat="false" ht="12.75" hidden="false" customHeight="false" outlineLevel="0" collapsed="false"/>
    <row r="11259" customFormat="false" ht="12.75" hidden="false" customHeight="false" outlineLevel="0" collapsed="false"/>
    <row r="11260" customFormat="false" ht="12.75" hidden="false" customHeight="false" outlineLevel="0" collapsed="false"/>
    <row r="11261" customFormat="false" ht="12.75" hidden="false" customHeight="false" outlineLevel="0" collapsed="false"/>
    <row r="11262" customFormat="false" ht="12.75" hidden="false" customHeight="false" outlineLevel="0" collapsed="false"/>
    <row r="11263" customFormat="false" ht="12.75" hidden="false" customHeight="false" outlineLevel="0" collapsed="false"/>
    <row r="11264" customFormat="false" ht="12.75" hidden="false" customHeight="false" outlineLevel="0" collapsed="false"/>
    <row r="11265" customFormat="false" ht="12.75" hidden="false" customHeight="false" outlineLevel="0" collapsed="false"/>
    <row r="11266" customFormat="false" ht="12.75" hidden="false" customHeight="false" outlineLevel="0" collapsed="false"/>
    <row r="11267" customFormat="false" ht="12.75" hidden="false" customHeight="false" outlineLevel="0" collapsed="false"/>
    <row r="11268" customFormat="false" ht="12.75" hidden="false" customHeight="false" outlineLevel="0" collapsed="false"/>
    <row r="11269" customFormat="false" ht="12.75" hidden="false" customHeight="false" outlineLevel="0" collapsed="false"/>
    <row r="11270" customFormat="false" ht="12.75" hidden="false" customHeight="false" outlineLevel="0" collapsed="false"/>
    <row r="11271" customFormat="false" ht="12.75" hidden="false" customHeight="false" outlineLevel="0" collapsed="false"/>
    <row r="11272" customFormat="false" ht="12.75" hidden="false" customHeight="false" outlineLevel="0" collapsed="false"/>
    <row r="11273" customFormat="false" ht="12.75" hidden="false" customHeight="false" outlineLevel="0" collapsed="false"/>
    <row r="11274" customFormat="false" ht="12.75" hidden="false" customHeight="false" outlineLevel="0" collapsed="false"/>
    <row r="11275" customFormat="false" ht="12.75" hidden="false" customHeight="false" outlineLevel="0" collapsed="false"/>
    <row r="11276" customFormat="false" ht="12.75" hidden="false" customHeight="false" outlineLevel="0" collapsed="false"/>
    <row r="11277" customFormat="false" ht="12.75" hidden="false" customHeight="false" outlineLevel="0" collapsed="false"/>
    <row r="11278" customFormat="false" ht="12.75" hidden="false" customHeight="false" outlineLevel="0" collapsed="false"/>
    <row r="11279" customFormat="false" ht="12.75" hidden="false" customHeight="false" outlineLevel="0" collapsed="false"/>
    <row r="11280" customFormat="false" ht="12.75" hidden="false" customHeight="false" outlineLevel="0" collapsed="false"/>
    <row r="11281" customFormat="false" ht="12.75" hidden="false" customHeight="false" outlineLevel="0" collapsed="false"/>
    <row r="11282" customFormat="false" ht="12.75" hidden="false" customHeight="false" outlineLevel="0" collapsed="false"/>
    <row r="11283" customFormat="false" ht="12.75" hidden="false" customHeight="false" outlineLevel="0" collapsed="false"/>
    <row r="11284" customFormat="false" ht="12.75" hidden="false" customHeight="false" outlineLevel="0" collapsed="false"/>
    <row r="11285" customFormat="false" ht="12.75" hidden="false" customHeight="false" outlineLevel="0" collapsed="false"/>
    <row r="11286" customFormat="false" ht="12.75" hidden="false" customHeight="false" outlineLevel="0" collapsed="false"/>
    <row r="11287" customFormat="false" ht="12.75" hidden="false" customHeight="false" outlineLevel="0" collapsed="false"/>
    <row r="11288" customFormat="false" ht="12.75" hidden="false" customHeight="false" outlineLevel="0" collapsed="false"/>
    <row r="11289" customFormat="false" ht="12.75" hidden="false" customHeight="false" outlineLevel="0" collapsed="false"/>
    <row r="11290" customFormat="false" ht="12.75" hidden="false" customHeight="false" outlineLevel="0" collapsed="false"/>
    <row r="11291" customFormat="false" ht="12.75" hidden="false" customHeight="false" outlineLevel="0" collapsed="false"/>
    <row r="11292" customFormat="false" ht="12.75" hidden="false" customHeight="false" outlineLevel="0" collapsed="false"/>
    <row r="11293" customFormat="false" ht="12.75" hidden="false" customHeight="false" outlineLevel="0" collapsed="false"/>
    <row r="11294" customFormat="false" ht="12.75" hidden="false" customHeight="false" outlineLevel="0" collapsed="false"/>
    <row r="11295" customFormat="false" ht="12.75" hidden="false" customHeight="false" outlineLevel="0" collapsed="false"/>
    <row r="11296" customFormat="false" ht="12.75" hidden="false" customHeight="false" outlineLevel="0" collapsed="false"/>
    <row r="11297" customFormat="false" ht="12.75" hidden="false" customHeight="false" outlineLevel="0" collapsed="false"/>
    <row r="11298" customFormat="false" ht="12.75" hidden="false" customHeight="false" outlineLevel="0" collapsed="false"/>
    <row r="11299" customFormat="false" ht="12.75" hidden="false" customHeight="false" outlineLevel="0" collapsed="false"/>
    <row r="11300" customFormat="false" ht="12.75" hidden="false" customHeight="false" outlineLevel="0" collapsed="false"/>
    <row r="11301" customFormat="false" ht="12.75" hidden="false" customHeight="false" outlineLevel="0" collapsed="false"/>
    <row r="11302" customFormat="false" ht="12.75" hidden="false" customHeight="false" outlineLevel="0" collapsed="false"/>
    <row r="11303" customFormat="false" ht="12.75" hidden="false" customHeight="false" outlineLevel="0" collapsed="false"/>
    <row r="11304" customFormat="false" ht="12.75" hidden="false" customHeight="false" outlineLevel="0" collapsed="false"/>
    <row r="11305" customFormat="false" ht="12.75" hidden="false" customHeight="false" outlineLevel="0" collapsed="false"/>
    <row r="11306" customFormat="false" ht="12.75" hidden="false" customHeight="false" outlineLevel="0" collapsed="false"/>
    <row r="11307" customFormat="false" ht="12.75" hidden="false" customHeight="false" outlineLevel="0" collapsed="false"/>
    <row r="11308" customFormat="false" ht="12.75" hidden="false" customHeight="false" outlineLevel="0" collapsed="false"/>
    <row r="11309" customFormat="false" ht="12.75" hidden="false" customHeight="false" outlineLevel="0" collapsed="false"/>
    <row r="11310" customFormat="false" ht="12.75" hidden="false" customHeight="false" outlineLevel="0" collapsed="false"/>
    <row r="11311" customFormat="false" ht="12.75" hidden="false" customHeight="false" outlineLevel="0" collapsed="false"/>
    <row r="11312" customFormat="false" ht="12.75" hidden="false" customHeight="false" outlineLevel="0" collapsed="false"/>
    <row r="11313" customFormat="false" ht="12.75" hidden="false" customHeight="false" outlineLevel="0" collapsed="false"/>
    <row r="11314" customFormat="false" ht="12.75" hidden="false" customHeight="false" outlineLevel="0" collapsed="false"/>
    <row r="11315" customFormat="false" ht="12.75" hidden="false" customHeight="false" outlineLevel="0" collapsed="false"/>
    <row r="11316" customFormat="false" ht="12.75" hidden="false" customHeight="false" outlineLevel="0" collapsed="false"/>
    <row r="11317" customFormat="false" ht="12.75" hidden="false" customHeight="false" outlineLevel="0" collapsed="false"/>
    <row r="11318" customFormat="false" ht="12.75" hidden="false" customHeight="false" outlineLevel="0" collapsed="false"/>
    <row r="11319" customFormat="false" ht="12.75" hidden="false" customHeight="false" outlineLevel="0" collapsed="false"/>
    <row r="11320" customFormat="false" ht="12.75" hidden="false" customHeight="false" outlineLevel="0" collapsed="false"/>
    <row r="11321" customFormat="false" ht="12.75" hidden="false" customHeight="false" outlineLevel="0" collapsed="false"/>
    <row r="11322" customFormat="false" ht="12.75" hidden="false" customHeight="false" outlineLevel="0" collapsed="false"/>
    <row r="11323" customFormat="false" ht="12.75" hidden="false" customHeight="false" outlineLevel="0" collapsed="false"/>
    <row r="11324" customFormat="false" ht="12.75" hidden="false" customHeight="false" outlineLevel="0" collapsed="false"/>
    <row r="11325" customFormat="false" ht="12.75" hidden="false" customHeight="false" outlineLevel="0" collapsed="false"/>
    <row r="11326" customFormat="false" ht="12.75" hidden="false" customHeight="false" outlineLevel="0" collapsed="false"/>
    <row r="11327" customFormat="false" ht="12.75" hidden="false" customHeight="false" outlineLevel="0" collapsed="false"/>
    <row r="11328" customFormat="false" ht="12.75" hidden="false" customHeight="false" outlineLevel="0" collapsed="false"/>
    <row r="11329" customFormat="false" ht="12.75" hidden="false" customHeight="false" outlineLevel="0" collapsed="false"/>
    <row r="11330" customFormat="false" ht="12.75" hidden="false" customHeight="false" outlineLevel="0" collapsed="false"/>
    <row r="11331" customFormat="false" ht="12.75" hidden="false" customHeight="false" outlineLevel="0" collapsed="false"/>
    <row r="11332" customFormat="false" ht="12.75" hidden="false" customHeight="false" outlineLevel="0" collapsed="false"/>
    <row r="11333" customFormat="false" ht="12.75" hidden="false" customHeight="false" outlineLevel="0" collapsed="false"/>
    <row r="11334" customFormat="false" ht="12.75" hidden="false" customHeight="false" outlineLevel="0" collapsed="false"/>
    <row r="11335" customFormat="false" ht="12.75" hidden="false" customHeight="false" outlineLevel="0" collapsed="false"/>
    <row r="11336" customFormat="false" ht="12.75" hidden="false" customHeight="false" outlineLevel="0" collapsed="false"/>
    <row r="11337" customFormat="false" ht="12.75" hidden="false" customHeight="false" outlineLevel="0" collapsed="false"/>
    <row r="11338" customFormat="false" ht="12.75" hidden="false" customHeight="false" outlineLevel="0" collapsed="false"/>
    <row r="11339" customFormat="false" ht="12.75" hidden="false" customHeight="false" outlineLevel="0" collapsed="false"/>
    <row r="11340" customFormat="false" ht="12.75" hidden="false" customHeight="false" outlineLevel="0" collapsed="false"/>
    <row r="11341" customFormat="false" ht="12.75" hidden="false" customHeight="false" outlineLevel="0" collapsed="false"/>
    <row r="11342" customFormat="false" ht="12.75" hidden="false" customHeight="false" outlineLevel="0" collapsed="false"/>
    <row r="11343" customFormat="false" ht="12.75" hidden="false" customHeight="false" outlineLevel="0" collapsed="false"/>
    <row r="11344" customFormat="false" ht="12.75" hidden="false" customHeight="false" outlineLevel="0" collapsed="false"/>
    <row r="11345" customFormat="false" ht="12.75" hidden="false" customHeight="false" outlineLevel="0" collapsed="false"/>
    <row r="11346" customFormat="false" ht="12.75" hidden="false" customHeight="false" outlineLevel="0" collapsed="false"/>
    <row r="11347" customFormat="false" ht="12.75" hidden="false" customHeight="false" outlineLevel="0" collapsed="false"/>
    <row r="11348" customFormat="false" ht="12.75" hidden="false" customHeight="false" outlineLevel="0" collapsed="false"/>
    <row r="11349" customFormat="false" ht="12.75" hidden="false" customHeight="false" outlineLevel="0" collapsed="false"/>
    <row r="11350" customFormat="false" ht="12.75" hidden="false" customHeight="false" outlineLevel="0" collapsed="false"/>
    <row r="11351" customFormat="false" ht="12.75" hidden="false" customHeight="false" outlineLevel="0" collapsed="false"/>
    <row r="11352" customFormat="false" ht="12.75" hidden="false" customHeight="false" outlineLevel="0" collapsed="false"/>
    <row r="11353" customFormat="false" ht="12.75" hidden="false" customHeight="false" outlineLevel="0" collapsed="false"/>
    <row r="11354" customFormat="false" ht="12.75" hidden="false" customHeight="false" outlineLevel="0" collapsed="false"/>
    <row r="11355" customFormat="false" ht="12.75" hidden="false" customHeight="false" outlineLevel="0" collapsed="false"/>
    <row r="11356" customFormat="false" ht="12.75" hidden="false" customHeight="false" outlineLevel="0" collapsed="false"/>
    <row r="11357" customFormat="false" ht="12.75" hidden="false" customHeight="false" outlineLevel="0" collapsed="false"/>
    <row r="11358" customFormat="false" ht="12.75" hidden="false" customHeight="false" outlineLevel="0" collapsed="false"/>
    <row r="11359" customFormat="false" ht="12.75" hidden="false" customHeight="false" outlineLevel="0" collapsed="false"/>
    <row r="11360" customFormat="false" ht="12.75" hidden="false" customHeight="false" outlineLevel="0" collapsed="false"/>
    <row r="11361" customFormat="false" ht="12.75" hidden="false" customHeight="false" outlineLevel="0" collapsed="false"/>
    <row r="11362" customFormat="false" ht="12.75" hidden="false" customHeight="false" outlineLevel="0" collapsed="false"/>
    <row r="11363" customFormat="false" ht="12.75" hidden="false" customHeight="false" outlineLevel="0" collapsed="false"/>
    <row r="11364" customFormat="false" ht="12.75" hidden="false" customHeight="false" outlineLevel="0" collapsed="false"/>
    <row r="11365" customFormat="false" ht="12.75" hidden="false" customHeight="false" outlineLevel="0" collapsed="false"/>
    <row r="11366" customFormat="false" ht="12.75" hidden="false" customHeight="false" outlineLevel="0" collapsed="false"/>
    <row r="11367" customFormat="false" ht="12.75" hidden="false" customHeight="false" outlineLevel="0" collapsed="false"/>
    <row r="11368" customFormat="false" ht="12.75" hidden="false" customHeight="false" outlineLevel="0" collapsed="false"/>
    <row r="11369" customFormat="false" ht="12.75" hidden="false" customHeight="false" outlineLevel="0" collapsed="false"/>
    <row r="11370" customFormat="false" ht="12.75" hidden="false" customHeight="false" outlineLevel="0" collapsed="false"/>
    <row r="11371" customFormat="false" ht="12.75" hidden="false" customHeight="false" outlineLevel="0" collapsed="false"/>
    <row r="11372" customFormat="false" ht="12.75" hidden="false" customHeight="false" outlineLevel="0" collapsed="false"/>
    <row r="11373" customFormat="false" ht="12.75" hidden="false" customHeight="false" outlineLevel="0" collapsed="false"/>
    <row r="11374" customFormat="false" ht="12.75" hidden="false" customHeight="false" outlineLevel="0" collapsed="false"/>
    <row r="11375" customFormat="false" ht="12.75" hidden="false" customHeight="false" outlineLevel="0" collapsed="false"/>
    <row r="11376" customFormat="false" ht="12.75" hidden="false" customHeight="false" outlineLevel="0" collapsed="false"/>
    <row r="11377" customFormat="false" ht="12.75" hidden="false" customHeight="false" outlineLevel="0" collapsed="false"/>
    <row r="11378" customFormat="false" ht="12.75" hidden="false" customHeight="false" outlineLevel="0" collapsed="false"/>
    <row r="11379" customFormat="false" ht="12.75" hidden="false" customHeight="false" outlineLevel="0" collapsed="false"/>
    <row r="11380" customFormat="false" ht="12.75" hidden="false" customHeight="false" outlineLevel="0" collapsed="false"/>
    <row r="11381" customFormat="false" ht="12.75" hidden="false" customHeight="false" outlineLevel="0" collapsed="false"/>
    <row r="11382" customFormat="false" ht="12.75" hidden="false" customHeight="false" outlineLevel="0" collapsed="false"/>
    <row r="11383" customFormat="false" ht="12.75" hidden="false" customHeight="false" outlineLevel="0" collapsed="false"/>
    <row r="11384" customFormat="false" ht="12.75" hidden="false" customHeight="false" outlineLevel="0" collapsed="false"/>
    <row r="11385" customFormat="false" ht="12.75" hidden="false" customHeight="false" outlineLevel="0" collapsed="false"/>
    <row r="11386" customFormat="false" ht="12.75" hidden="false" customHeight="false" outlineLevel="0" collapsed="false"/>
    <row r="11387" customFormat="false" ht="12.75" hidden="false" customHeight="false" outlineLevel="0" collapsed="false"/>
    <row r="11388" customFormat="false" ht="12.75" hidden="false" customHeight="false" outlineLevel="0" collapsed="false"/>
    <row r="11389" customFormat="false" ht="12.75" hidden="false" customHeight="false" outlineLevel="0" collapsed="false"/>
    <row r="11390" customFormat="false" ht="12.75" hidden="false" customHeight="false" outlineLevel="0" collapsed="false"/>
    <row r="11391" customFormat="false" ht="12.75" hidden="false" customHeight="false" outlineLevel="0" collapsed="false"/>
    <row r="11392" customFormat="false" ht="12.75" hidden="false" customHeight="false" outlineLevel="0" collapsed="false"/>
    <row r="11393" customFormat="false" ht="12.75" hidden="false" customHeight="false" outlineLevel="0" collapsed="false"/>
    <row r="11394" customFormat="false" ht="12.75" hidden="false" customHeight="false" outlineLevel="0" collapsed="false"/>
    <row r="11395" customFormat="false" ht="12.75" hidden="false" customHeight="false" outlineLevel="0" collapsed="false"/>
    <row r="11396" customFormat="false" ht="12.75" hidden="false" customHeight="false" outlineLevel="0" collapsed="false"/>
    <row r="11397" customFormat="false" ht="12.75" hidden="false" customHeight="false" outlineLevel="0" collapsed="false"/>
    <row r="11398" customFormat="false" ht="12.75" hidden="false" customHeight="false" outlineLevel="0" collapsed="false"/>
    <row r="11399" customFormat="false" ht="12.75" hidden="false" customHeight="false" outlineLevel="0" collapsed="false"/>
    <row r="11400" customFormat="false" ht="12.75" hidden="false" customHeight="false" outlineLevel="0" collapsed="false"/>
    <row r="11401" customFormat="false" ht="12.75" hidden="false" customHeight="false" outlineLevel="0" collapsed="false"/>
    <row r="11402" customFormat="false" ht="12.75" hidden="false" customHeight="false" outlineLevel="0" collapsed="false"/>
    <row r="11403" customFormat="false" ht="12.75" hidden="false" customHeight="false" outlineLevel="0" collapsed="false"/>
    <row r="11404" customFormat="false" ht="12.75" hidden="false" customHeight="false" outlineLevel="0" collapsed="false"/>
    <row r="11405" customFormat="false" ht="12.75" hidden="false" customHeight="false" outlineLevel="0" collapsed="false"/>
    <row r="11406" customFormat="false" ht="12.75" hidden="false" customHeight="false" outlineLevel="0" collapsed="false"/>
    <row r="11407" customFormat="false" ht="12.75" hidden="false" customHeight="false" outlineLevel="0" collapsed="false"/>
    <row r="11408" customFormat="false" ht="12.75" hidden="false" customHeight="false" outlineLevel="0" collapsed="false"/>
    <row r="11409" customFormat="false" ht="12.75" hidden="false" customHeight="false" outlineLevel="0" collapsed="false"/>
    <row r="11410" customFormat="false" ht="12.75" hidden="false" customHeight="false" outlineLevel="0" collapsed="false"/>
    <row r="11411" customFormat="false" ht="12.75" hidden="false" customHeight="false" outlineLevel="0" collapsed="false"/>
    <row r="11412" customFormat="false" ht="12.75" hidden="false" customHeight="false" outlineLevel="0" collapsed="false"/>
    <row r="11413" customFormat="false" ht="12.75" hidden="false" customHeight="false" outlineLevel="0" collapsed="false"/>
    <row r="11414" customFormat="false" ht="12.75" hidden="false" customHeight="false" outlineLevel="0" collapsed="false"/>
    <row r="11415" customFormat="false" ht="12.75" hidden="false" customHeight="false" outlineLevel="0" collapsed="false"/>
    <row r="11416" customFormat="false" ht="12.75" hidden="false" customHeight="false" outlineLevel="0" collapsed="false"/>
    <row r="11417" customFormat="false" ht="12.75" hidden="false" customHeight="false" outlineLevel="0" collapsed="false"/>
    <row r="11418" customFormat="false" ht="12.75" hidden="false" customHeight="false" outlineLevel="0" collapsed="false"/>
    <row r="11419" customFormat="false" ht="12.75" hidden="false" customHeight="false" outlineLevel="0" collapsed="false"/>
    <row r="11420" customFormat="false" ht="12.75" hidden="false" customHeight="false" outlineLevel="0" collapsed="false"/>
    <row r="11421" customFormat="false" ht="12.75" hidden="false" customHeight="false" outlineLevel="0" collapsed="false"/>
    <row r="11422" customFormat="false" ht="12.75" hidden="false" customHeight="false" outlineLevel="0" collapsed="false"/>
    <row r="11423" customFormat="false" ht="12.75" hidden="false" customHeight="false" outlineLevel="0" collapsed="false"/>
    <row r="11424" customFormat="false" ht="12.75" hidden="false" customHeight="false" outlineLevel="0" collapsed="false"/>
    <row r="11425" customFormat="false" ht="12.75" hidden="false" customHeight="false" outlineLevel="0" collapsed="false"/>
    <row r="11426" customFormat="false" ht="12.75" hidden="false" customHeight="false" outlineLevel="0" collapsed="false"/>
    <row r="11427" customFormat="false" ht="12.75" hidden="false" customHeight="false" outlineLevel="0" collapsed="false"/>
    <row r="11428" customFormat="false" ht="12.75" hidden="false" customHeight="false" outlineLevel="0" collapsed="false"/>
    <row r="11429" customFormat="false" ht="12.75" hidden="false" customHeight="false" outlineLevel="0" collapsed="false"/>
    <row r="11430" customFormat="false" ht="12.75" hidden="false" customHeight="false" outlineLevel="0" collapsed="false"/>
    <row r="11431" customFormat="false" ht="12.75" hidden="false" customHeight="false" outlineLevel="0" collapsed="false"/>
    <row r="11432" customFormat="false" ht="12.75" hidden="false" customHeight="false" outlineLevel="0" collapsed="false"/>
    <row r="11433" customFormat="false" ht="12.75" hidden="false" customHeight="false" outlineLevel="0" collapsed="false"/>
    <row r="11434" customFormat="false" ht="12.75" hidden="false" customHeight="false" outlineLevel="0" collapsed="false"/>
    <row r="11435" customFormat="false" ht="12.75" hidden="false" customHeight="false" outlineLevel="0" collapsed="false"/>
    <row r="11436" customFormat="false" ht="12.75" hidden="false" customHeight="false" outlineLevel="0" collapsed="false"/>
    <row r="11437" customFormat="false" ht="12.75" hidden="false" customHeight="false" outlineLevel="0" collapsed="false"/>
    <row r="11438" customFormat="false" ht="12.75" hidden="false" customHeight="false" outlineLevel="0" collapsed="false"/>
    <row r="11439" customFormat="false" ht="12.75" hidden="false" customHeight="false" outlineLevel="0" collapsed="false"/>
    <row r="11440" customFormat="false" ht="12.75" hidden="false" customHeight="false" outlineLevel="0" collapsed="false"/>
    <row r="11441" customFormat="false" ht="12.75" hidden="false" customHeight="false" outlineLevel="0" collapsed="false"/>
    <row r="11442" customFormat="false" ht="12.75" hidden="false" customHeight="false" outlineLevel="0" collapsed="false"/>
    <row r="11443" customFormat="false" ht="12.75" hidden="false" customHeight="false" outlineLevel="0" collapsed="false"/>
    <row r="11444" customFormat="false" ht="12.75" hidden="false" customHeight="false" outlineLevel="0" collapsed="false"/>
    <row r="11445" customFormat="false" ht="12.75" hidden="false" customHeight="false" outlineLevel="0" collapsed="false"/>
    <row r="11446" customFormat="false" ht="12.75" hidden="false" customHeight="false" outlineLevel="0" collapsed="false"/>
    <row r="11447" customFormat="false" ht="12.75" hidden="false" customHeight="false" outlineLevel="0" collapsed="false"/>
    <row r="11448" customFormat="false" ht="12.75" hidden="false" customHeight="false" outlineLevel="0" collapsed="false"/>
    <row r="11449" customFormat="false" ht="12.75" hidden="false" customHeight="false" outlineLevel="0" collapsed="false"/>
    <row r="11450" customFormat="false" ht="12.75" hidden="false" customHeight="false" outlineLevel="0" collapsed="false"/>
    <row r="11451" customFormat="false" ht="12.75" hidden="false" customHeight="false" outlineLevel="0" collapsed="false"/>
    <row r="11452" customFormat="false" ht="12.75" hidden="false" customHeight="false" outlineLevel="0" collapsed="false"/>
    <row r="11453" customFormat="false" ht="12.75" hidden="false" customHeight="false" outlineLevel="0" collapsed="false"/>
    <row r="11454" customFormat="false" ht="12.75" hidden="false" customHeight="false" outlineLevel="0" collapsed="false"/>
    <row r="11455" customFormat="false" ht="12.75" hidden="false" customHeight="false" outlineLevel="0" collapsed="false"/>
    <row r="11456" customFormat="false" ht="12.75" hidden="false" customHeight="false" outlineLevel="0" collapsed="false"/>
    <row r="11457" customFormat="false" ht="12.75" hidden="false" customHeight="false" outlineLevel="0" collapsed="false"/>
    <row r="11458" customFormat="false" ht="12.75" hidden="false" customHeight="false" outlineLevel="0" collapsed="false"/>
    <row r="11459" customFormat="false" ht="12.75" hidden="false" customHeight="false" outlineLevel="0" collapsed="false"/>
    <row r="11460" customFormat="false" ht="12.75" hidden="false" customHeight="false" outlineLevel="0" collapsed="false"/>
    <row r="11461" customFormat="false" ht="12.75" hidden="false" customHeight="false" outlineLevel="0" collapsed="false"/>
    <row r="11462" customFormat="false" ht="12.75" hidden="false" customHeight="false" outlineLevel="0" collapsed="false"/>
    <row r="11463" customFormat="false" ht="12.75" hidden="false" customHeight="false" outlineLevel="0" collapsed="false"/>
    <row r="11464" customFormat="false" ht="12.75" hidden="false" customHeight="false" outlineLevel="0" collapsed="false"/>
    <row r="11465" customFormat="false" ht="12.75" hidden="false" customHeight="false" outlineLevel="0" collapsed="false"/>
    <row r="11466" customFormat="false" ht="12.75" hidden="false" customHeight="false" outlineLevel="0" collapsed="false"/>
    <row r="11467" customFormat="false" ht="12.75" hidden="false" customHeight="false" outlineLevel="0" collapsed="false"/>
    <row r="11468" customFormat="false" ht="12.75" hidden="false" customHeight="false" outlineLevel="0" collapsed="false"/>
    <row r="11469" customFormat="false" ht="12.75" hidden="false" customHeight="false" outlineLevel="0" collapsed="false"/>
    <row r="11470" customFormat="false" ht="12.75" hidden="false" customHeight="false" outlineLevel="0" collapsed="false"/>
    <row r="11471" customFormat="false" ht="12.75" hidden="false" customHeight="false" outlineLevel="0" collapsed="false"/>
    <row r="11472" customFormat="false" ht="12.75" hidden="false" customHeight="false" outlineLevel="0" collapsed="false"/>
    <row r="11473" customFormat="false" ht="12.75" hidden="false" customHeight="false" outlineLevel="0" collapsed="false"/>
    <row r="11474" customFormat="false" ht="12.75" hidden="false" customHeight="false" outlineLevel="0" collapsed="false"/>
    <row r="11475" customFormat="false" ht="12.75" hidden="false" customHeight="false" outlineLevel="0" collapsed="false"/>
    <row r="11476" customFormat="false" ht="12.75" hidden="false" customHeight="false" outlineLevel="0" collapsed="false"/>
    <row r="11477" customFormat="false" ht="12.75" hidden="false" customHeight="false" outlineLevel="0" collapsed="false"/>
    <row r="11478" customFormat="false" ht="12.75" hidden="false" customHeight="false" outlineLevel="0" collapsed="false"/>
    <row r="11479" customFormat="false" ht="12.75" hidden="false" customHeight="false" outlineLevel="0" collapsed="false"/>
    <row r="11480" customFormat="false" ht="12.75" hidden="false" customHeight="false" outlineLevel="0" collapsed="false"/>
    <row r="11481" customFormat="false" ht="12.75" hidden="false" customHeight="false" outlineLevel="0" collapsed="false"/>
    <row r="11482" customFormat="false" ht="12.75" hidden="false" customHeight="false" outlineLevel="0" collapsed="false"/>
    <row r="11483" customFormat="false" ht="12.75" hidden="false" customHeight="false" outlineLevel="0" collapsed="false"/>
    <row r="11484" customFormat="false" ht="12.75" hidden="false" customHeight="false" outlineLevel="0" collapsed="false"/>
    <row r="11485" customFormat="false" ht="12.75" hidden="false" customHeight="false" outlineLevel="0" collapsed="false"/>
    <row r="11486" customFormat="false" ht="12.75" hidden="false" customHeight="false" outlineLevel="0" collapsed="false"/>
    <row r="11487" customFormat="false" ht="12.75" hidden="false" customHeight="false" outlineLevel="0" collapsed="false"/>
    <row r="11488" customFormat="false" ht="12.75" hidden="false" customHeight="false" outlineLevel="0" collapsed="false"/>
    <row r="11489" customFormat="false" ht="12.75" hidden="false" customHeight="false" outlineLevel="0" collapsed="false"/>
    <row r="11490" customFormat="false" ht="12.75" hidden="false" customHeight="false" outlineLevel="0" collapsed="false"/>
    <row r="11491" customFormat="false" ht="12.75" hidden="false" customHeight="false" outlineLevel="0" collapsed="false"/>
    <row r="11492" customFormat="false" ht="12.75" hidden="false" customHeight="false" outlineLevel="0" collapsed="false"/>
    <row r="11493" customFormat="false" ht="12.75" hidden="false" customHeight="false" outlineLevel="0" collapsed="false"/>
    <row r="11494" customFormat="false" ht="12.75" hidden="false" customHeight="false" outlineLevel="0" collapsed="false"/>
    <row r="11495" customFormat="false" ht="12.75" hidden="false" customHeight="false" outlineLevel="0" collapsed="false"/>
    <row r="11496" customFormat="false" ht="12.75" hidden="false" customHeight="false" outlineLevel="0" collapsed="false"/>
    <row r="11497" customFormat="false" ht="12.75" hidden="false" customHeight="false" outlineLevel="0" collapsed="false"/>
    <row r="11498" customFormat="false" ht="12.75" hidden="false" customHeight="false" outlineLevel="0" collapsed="false"/>
    <row r="11499" customFormat="false" ht="12.75" hidden="false" customHeight="false" outlineLevel="0" collapsed="false"/>
    <row r="11500" customFormat="false" ht="12.75" hidden="false" customHeight="false" outlineLevel="0" collapsed="false"/>
    <row r="11501" customFormat="false" ht="12.75" hidden="false" customHeight="false" outlineLevel="0" collapsed="false"/>
    <row r="11502" customFormat="false" ht="12.75" hidden="false" customHeight="false" outlineLevel="0" collapsed="false"/>
    <row r="11503" customFormat="false" ht="12.75" hidden="false" customHeight="false" outlineLevel="0" collapsed="false"/>
    <row r="11504" customFormat="false" ht="12.75" hidden="false" customHeight="false" outlineLevel="0" collapsed="false"/>
    <row r="11505" customFormat="false" ht="12.75" hidden="false" customHeight="false" outlineLevel="0" collapsed="false"/>
    <row r="11506" customFormat="false" ht="12.75" hidden="false" customHeight="false" outlineLevel="0" collapsed="false"/>
    <row r="11507" customFormat="false" ht="12.75" hidden="false" customHeight="false" outlineLevel="0" collapsed="false"/>
    <row r="11508" customFormat="false" ht="12.75" hidden="false" customHeight="false" outlineLevel="0" collapsed="false"/>
    <row r="11509" customFormat="false" ht="12.75" hidden="false" customHeight="false" outlineLevel="0" collapsed="false"/>
    <row r="11510" customFormat="false" ht="12.75" hidden="false" customHeight="false" outlineLevel="0" collapsed="false"/>
    <row r="11511" customFormat="false" ht="12.75" hidden="false" customHeight="false" outlineLevel="0" collapsed="false"/>
    <row r="11512" customFormat="false" ht="12.75" hidden="false" customHeight="false" outlineLevel="0" collapsed="false"/>
    <row r="11513" customFormat="false" ht="12.75" hidden="false" customHeight="false" outlineLevel="0" collapsed="false"/>
    <row r="11514" customFormat="false" ht="12.75" hidden="false" customHeight="false" outlineLevel="0" collapsed="false"/>
    <row r="11515" customFormat="false" ht="12.75" hidden="false" customHeight="false" outlineLevel="0" collapsed="false"/>
    <row r="11516" customFormat="false" ht="12.75" hidden="false" customHeight="false" outlineLevel="0" collapsed="false"/>
    <row r="11517" customFormat="false" ht="12.75" hidden="false" customHeight="false" outlineLevel="0" collapsed="false"/>
    <row r="11518" customFormat="false" ht="12.75" hidden="false" customHeight="false" outlineLevel="0" collapsed="false"/>
    <row r="11519" customFormat="false" ht="12.75" hidden="false" customHeight="false" outlineLevel="0" collapsed="false"/>
    <row r="11520" customFormat="false" ht="12.75" hidden="false" customHeight="false" outlineLevel="0" collapsed="false"/>
    <row r="11521" customFormat="false" ht="12.75" hidden="false" customHeight="false" outlineLevel="0" collapsed="false"/>
    <row r="11522" customFormat="false" ht="12.75" hidden="false" customHeight="false" outlineLevel="0" collapsed="false"/>
    <row r="11523" customFormat="false" ht="12.75" hidden="false" customHeight="false" outlineLevel="0" collapsed="false"/>
    <row r="11524" customFormat="false" ht="12.75" hidden="false" customHeight="false" outlineLevel="0" collapsed="false"/>
    <row r="11525" customFormat="false" ht="12.75" hidden="false" customHeight="false" outlineLevel="0" collapsed="false"/>
    <row r="11526" customFormat="false" ht="12.75" hidden="false" customHeight="false" outlineLevel="0" collapsed="false"/>
    <row r="11527" customFormat="false" ht="12.75" hidden="false" customHeight="false" outlineLevel="0" collapsed="false"/>
    <row r="11528" customFormat="false" ht="12.75" hidden="false" customHeight="false" outlineLevel="0" collapsed="false"/>
    <row r="11529" customFormat="false" ht="12.75" hidden="false" customHeight="false" outlineLevel="0" collapsed="false"/>
    <row r="11530" customFormat="false" ht="12.75" hidden="false" customHeight="false" outlineLevel="0" collapsed="false"/>
    <row r="11531" customFormat="false" ht="12.75" hidden="false" customHeight="false" outlineLevel="0" collapsed="false"/>
    <row r="11532" customFormat="false" ht="12.75" hidden="false" customHeight="false" outlineLevel="0" collapsed="false"/>
    <row r="11533" customFormat="false" ht="12.75" hidden="false" customHeight="false" outlineLevel="0" collapsed="false"/>
    <row r="11534" customFormat="false" ht="12.75" hidden="false" customHeight="false" outlineLevel="0" collapsed="false"/>
    <row r="11535" customFormat="false" ht="12.75" hidden="false" customHeight="false" outlineLevel="0" collapsed="false"/>
    <row r="11536" customFormat="false" ht="12.75" hidden="false" customHeight="false" outlineLevel="0" collapsed="false"/>
    <row r="11537" customFormat="false" ht="12.75" hidden="false" customHeight="false" outlineLevel="0" collapsed="false"/>
    <row r="11538" customFormat="false" ht="12.75" hidden="false" customHeight="false" outlineLevel="0" collapsed="false"/>
    <row r="11539" customFormat="false" ht="12.75" hidden="false" customHeight="false" outlineLevel="0" collapsed="false"/>
    <row r="11540" customFormat="false" ht="12.75" hidden="false" customHeight="false" outlineLevel="0" collapsed="false"/>
    <row r="11541" customFormat="false" ht="12.75" hidden="false" customHeight="false" outlineLevel="0" collapsed="false"/>
    <row r="11542" customFormat="false" ht="12.75" hidden="false" customHeight="false" outlineLevel="0" collapsed="false"/>
    <row r="11543" customFormat="false" ht="12.75" hidden="false" customHeight="false" outlineLevel="0" collapsed="false"/>
    <row r="11544" customFormat="false" ht="12.75" hidden="false" customHeight="false" outlineLevel="0" collapsed="false"/>
    <row r="11545" customFormat="false" ht="12.75" hidden="false" customHeight="false" outlineLevel="0" collapsed="false"/>
    <row r="11546" customFormat="false" ht="12.75" hidden="false" customHeight="false" outlineLevel="0" collapsed="false"/>
    <row r="11547" customFormat="false" ht="12.75" hidden="false" customHeight="false" outlineLevel="0" collapsed="false"/>
    <row r="11548" customFormat="false" ht="12.75" hidden="false" customHeight="false" outlineLevel="0" collapsed="false"/>
    <row r="11549" customFormat="false" ht="12.75" hidden="false" customHeight="false" outlineLevel="0" collapsed="false"/>
    <row r="11550" customFormat="false" ht="12.75" hidden="false" customHeight="false" outlineLevel="0" collapsed="false"/>
    <row r="11551" customFormat="false" ht="12.75" hidden="false" customHeight="false" outlineLevel="0" collapsed="false"/>
    <row r="11552" customFormat="false" ht="12.75" hidden="false" customHeight="false" outlineLevel="0" collapsed="false"/>
    <row r="11553" customFormat="false" ht="12.75" hidden="false" customHeight="false" outlineLevel="0" collapsed="false"/>
    <row r="11554" customFormat="false" ht="12.75" hidden="false" customHeight="false" outlineLevel="0" collapsed="false"/>
    <row r="11555" customFormat="false" ht="12.75" hidden="false" customHeight="false" outlineLevel="0" collapsed="false"/>
    <row r="11556" customFormat="false" ht="12.75" hidden="false" customHeight="false" outlineLevel="0" collapsed="false"/>
    <row r="11557" customFormat="false" ht="12.75" hidden="false" customHeight="false" outlineLevel="0" collapsed="false"/>
    <row r="11558" customFormat="false" ht="12.75" hidden="false" customHeight="false" outlineLevel="0" collapsed="false"/>
    <row r="11559" customFormat="false" ht="12.75" hidden="false" customHeight="false" outlineLevel="0" collapsed="false"/>
    <row r="11560" customFormat="false" ht="12.75" hidden="false" customHeight="false" outlineLevel="0" collapsed="false"/>
    <row r="11561" customFormat="false" ht="12.75" hidden="false" customHeight="false" outlineLevel="0" collapsed="false"/>
    <row r="11562" customFormat="false" ht="12.75" hidden="false" customHeight="false" outlineLevel="0" collapsed="false"/>
    <row r="11563" customFormat="false" ht="12.75" hidden="false" customHeight="false" outlineLevel="0" collapsed="false"/>
    <row r="11564" customFormat="false" ht="12.75" hidden="false" customHeight="false" outlineLevel="0" collapsed="false"/>
    <row r="11565" customFormat="false" ht="12.75" hidden="false" customHeight="false" outlineLevel="0" collapsed="false"/>
    <row r="11566" customFormat="false" ht="12.75" hidden="false" customHeight="false" outlineLevel="0" collapsed="false"/>
    <row r="11567" customFormat="false" ht="12.75" hidden="false" customHeight="false" outlineLevel="0" collapsed="false"/>
    <row r="11568" customFormat="false" ht="12.75" hidden="false" customHeight="false" outlineLevel="0" collapsed="false"/>
    <row r="11569" customFormat="false" ht="12.75" hidden="false" customHeight="false" outlineLevel="0" collapsed="false"/>
    <row r="11570" customFormat="false" ht="12.75" hidden="false" customHeight="false" outlineLevel="0" collapsed="false"/>
    <row r="11571" customFormat="false" ht="12.75" hidden="false" customHeight="false" outlineLevel="0" collapsed="false"/>
    <row r="11572" customFormat="false" ht="12.75" hidden="false" customHeight="false" outlineLevel="0" collapsed="false"/>
    <row r="11573" customFormat="false" ht="12.75" hidden="false" customHeight="false" outlineLevel="0" collapsed="false"/>
    <row r="11574" customFormat="false" ht="12.75" hidden="false" customHeight="false" outlineLevel="0" collapsed="false"/>
    <row r="11575" customFormat="false" ht="12.75" hidden="false" customHeight="false" outlineLevel="0" collapsed="false"/>
    <row r="11576" customFormat="false" ht="12.75" hidden="false" customHeight="false" outlineLevel="0" collapsed="false"/>
    <row r="11577" customFormat="false" ht="12.75" hidden="false" customHeight="false" outlineLevel="0" collapsed="false"/>
    <row r="11578" customFormat="false" ht="12.75" hidden="false" customHeight="false" outlineLevel="0" collapsed="false"/>
    <row r="11579" customFormat="false" ht="12.75" hidden="false" customHeight="false" outlineLevel="0" collapsed="false"/>
    <row r="11580" customFormat="false" ht="12.75" hidden="false" customHeight="false" outlineLevel="0" collapsed="false"/>
    <row r="11581" customFormat="false" ht="12.75" hidden="false" customHeight="false" outlineLevel="0" collapsed="false"/>
    <row r="11582" customFormat="false" ht="12.75" hidden="false" customHeight="false" outlineLevel="0" collapsed="false"/>
    <row r="11583" customFormat="false" ht="12.75" hidden="false" customHeight="false" outlineLevel="0" collapsed="false"/>
    <row r="11584" customFormat="false" ht="12.75" hidden="false" customHeight="false" outlineLevel="0" collapsed="false"/>
    <row r="11585" customFormat="false" ht="12.75" hidden="false" customHeight="false" outlineLevel="0" collapsed="false"/>
    <row r="11586" customFormat="false" ht="12.75" hidden="false" customHeight="false" outlineLevel="0" collapsed="false"/>
    <row r="11587" customFormat="false" ht="12.75" hidden="false" customHeight="false" outlineLevel="0" collapsed="false"/>
    <row r="11588" customFormat="false" ht="12.75" hidden="false" customHeight="false" outlineLevel="0" collapsed="false"/>
    <row r="11589" customFormat="false" ht="12.75" hidden="false" customHeight="false" outlineLevel="0" collapsed="false"/>
    <row r="11590" customFormat="false" ht="12.75" hidden="false" customHeight="false" outlineLevel="0" collapsed="false"/>
    <row r="11591" customFormat="false" ht="12.75" hidden="false" customHeight="false" outlineLevel="0" collapsed="false"/>
    <row r="11592" customFormat="false" ht="12.75" hidden="false" customHeight="false" outlineLevel="0" collapsed="false"/>
    <row r="11593" customFormat="false" ht="12.75" hidden="false" customHeight="false" outlineLevel="0" collapsed="false"/>
    <row r="11594" customFormat="false" ht="12.75" hidden="false" customHeight="false" outlineLevel="0" collapsed="false"/>
    <row r="11595" customFormat="false" ht="12.75" hidden="false" customHeight="false" outlineLevel="0" collapsed="false"/>
    <row r="11596" customFormat="false" ht="12.75" hidden="false" customHeight="false" outlineLevel="0" collapsed="false"/>
    <row r="11597" customFormat="false" ht="12.75" hidden="false" customHeight="false" outlineLevel="0" collapsed="false"/>
    <row r="11598" customFormat="false" ht="12.75" hidden="false" customHeight="false" outlineLevel="0" collapsed="false"/>
    <row r="11599" customFormat="false" ht="12.75" hidden="false" customHeight="false" outlineLevel="0" collapsed="false"/>
    <row r="11600" customFormat="false" ht="12.75" hidden="false" customHeight="false" outlineLevel="0" collapsed="false"/>
    <row r="11601" customFormat="false" ht="12.75" hidden="false" customHeight="false" outlineLevel="0" collapsed="false"/>
    <row r="11602" customFormat="false" ht="12.75" hidden="false" customHeight="false" outlineLevel="0" collapsed="false"/>
    <row r="11603" customFormat="false" ht="12.75" hidden="false" customHeight="false" outlineLevel="0" collapsed="false"/>
    <row r="11604" customFormat="false" ht="12.75" hidden="false" customHeight="false" outlineLevel="0" collapsed="false"/>
    <row r="11605" customFormat="false" ht="12.75" hidden="false" customHeight="false" outlineLevel="0" collapsed="false"/>
    <row r="11606" customFormat="false" ht="12.75" hidden="false" customHeight="false" outlineLevel="0" collapsed="false"/>
    <row r="11607" customFormat="false" ht="12.75" hidden="false" customHeight="false" outlineLevel="0" collapsed="false"/>
    <row r="11608" customFormat="false" ht="12.75" hidden="false" customHeight="false" outlineLevel="0" collapsed="false"/>
    <row r="11609" customFormat="false" ht="12.75" hidden="false" customHeight="false" outlineLevel="0" collapsed="false"/>
    <row r="11610" customFormat="false" ht="12.75" hidden="false" customHeight="false" outlineLevel="0" collapsed="false"/>
    <row r="11611" customFormat="false" ht="12.75" hidden="false" customHeight="false" outlineLevel="0" collapsed="false"/>
    <row r="11612" customFormat="false" ht="12.75" hidden="false" customHeight="false" outlineLevel="0" collapsed="false"/>
    <row r="11613" customFormat="false" ht="12.75" hidden="false" customHeight="false" outlineLevel="0" collapsed="false"/>
    <row r="11614" customFormat="false" ht="12.75" hidden="false" customHeight="false" outlineLevel="0" collapsed="false"/>
    <row r="11615" customFormat="false" ht="12.75" hidden="false" customHeight="false" outlineLevel="0" collapsed="false"/>
    <row r="11616" customFormat="false" ht="12.75" hidden="false" customHeight="false" outlineLevel="0" collapsed="false"/>
    <row r="11617" customFormat="false" ht="12.75" hidden="false" customHeight="false" outlineLevel="0" collapsed="false"/>
    <row r="11618" customFormat="false" ht="12.75" hidden="false" customHeight="false" outlineLevel="0" collapsed="false"/>
    <row r="11619" customFormat="false" ht="12.75" hidden="false" customHeight="false" outlineLevel="0" collapsed="false"/>
    <row r="11620" customFormat="false" ht="12.75" hidden="false" customHeight="false" outlineLevel="0" collapsed="false"/>
    <row r="11621" customFormat="false" ht="12.75" hidden="false" customHeight="false" outlineLevel="0" collapsed="false"/>
    <row r="11622" customFormat="false" ht="12.75" hidden="false" customHeight="false" outlineLevel="0" collapsed="false"/>
    <row r="11623" customFormat="false" ht="12.75" hidden="false" customHeight="false" outlineLevel="0" collapsed="false"/>
    <row r="11624" customFormat="false" ht="12.75" hidden="false" customHeight="false" outlineLevel="0" collapsed="false"/>
    <row r="11625" customFormat="false" ht="12.75" hidden="false" customHeight="false" outlineLevel="0" collapsed="false"/>
    <row r="11626" customFormat="false" ht="12.75" hidden="false" customHeight="false" outlineLevel="0" collapsed="false"/>
    <row r="11627" customFormat="false" ht="12.75" hidden="false" customHeight="false" outlineLevel="0" collapsed="false"/>
    <row r="11628" customFormat="false" ht="12.75" hidden="false" customHeight="false" outlineLevel="0" collapsed="false"/>
    <row r="11629" customFormat="false" ht="12.75" hidden="false" customHeight="false" outlineLevel="0" collapsed="false"/>
    <row r="11630" customFormat="false" ht="12.75" hidden="false" customHeight="false" outlineLevel="0" collapsed="false"/>
    <row r="11631" customFormat="false" ht="12.75" hidden="false" customHeight="false" outlineLevel="0" collapsed="false"/>
    <row r="11632" customFormat="false" ht="12.75" hidden="false" customHeight="false" outlineLevel="0" collapsed="false"/>
    <row r="11633" customFormat="false" ht="12.75" hidden="false" customHeight="false" outlineLevel="0" collapsed="false"/>
    <row r="11634" customFormat="false" ht="12.75" hidden="false" customHeight="false" outlineLevel="0" collapsed="false"/>
    <row r="11635" customFormat="false" ht="12.75" hidden="false" customHeight="false" outlineLevel="0" collapsed="false"/>
    <row r="11636" customFormat="false" ht="12.75" hidden="false" customHeight="false" outlineLevel="0" collapsed="false"/>
    <row r="11637" customFormat="false" ht="12.75" hidden="false" customHeight="false" outlineLevel="0" collapsed="false"/>
    <row r="11638" customFormat="false" ht="12.75" hidden="false" customHeight="false" outlineLevel="0" collapsed="false"/>
    <row r="11639" customFormat="false" ht="12.75" hidden="false" customHeight="false" outlineLevel="0" collapsed="false"/>
    <row r="11640" customFormat="false" ht="12.75" hidden="false" customHeight="false" outlineLevel="0" collapsed="false"/>
    <row r="11641" customFormat="false" ht="12.75" hidden="false" customHeight="false" outlineLevel="0" collapsed="false"/>
    <row r="11642" customFormat="false" ht="12.75" hidden="false" customHeight="false" outlineLevel="0" collapsed="false"/>
    <row r="11643" customFormat="false" ht="12.75" hidden="false" customHeight="false" outlineLevel="0" collapsed="false"/>
    <row r="11644" customFormat="false" ht="12.75" hidden="false" customHeight="false" outlineLevel="0" collapsed="false"/>
    <row r="11645" customFormat="false" ht="12.75" hidden="false" customHeight="false" outlineLevel="0" collapsed="false"/>
    <row r="11646" customFormat="false" ht="12.75" hidden="false" customHeight="false" outlineLevel="0" collapsed="false"/>
    <row r="11647" customFormat="false" ht="12.75" hidden="false" customHeight="false" outlineLevel="0" collapsed="false"/>
    <row r="11648" customFormat="false" ht="12.75" hidden="false" customHeight="false" outlineLevel="0" collapsed="false"/>
    <row r="11649" customFormat="false" ht="12.75" hidden="false" customHeight="false" outlineLevel="0" collapsed="false"/>
    <row r="11650" customFormat="false" ht="12.75" hidden="false" customHeight="false" outlineLevel="0" collapsed="false"/>
    <row r="11651" customFormat="false" ht="12.75" hidden="false" customHeight="false" outlineLevel="0" collapsed="false"/>
    <row r="11652" customFormat="false" ht="12.75" hidden="false" customHeight="false" outlineLevel="0" collapsed="false"/>
    <row r="11653" customFormat="false" ht="12.75" hidden="false" customHeight="false" outlineLevel="0" collapsed="false"/>
    <row r="11654" customFormat="false" ht="12.75" hidden="false" customHeight="false" outlineLevel="0" collapsed="false"/>
    <row r="11655" customFormat="false" ht="12.75" hidden="false" customHeight="false" outlineLevel="0" collapsed="false"/>
    <row r="11656" customFormat="false" ht="12.75" hidden="false" customHeight="false" outlineLevel="0" collapsed="false"/>
    <row r="11657" customFormat="false" ht="12.75" hidden="false" customHeight="false" outlineLevel="0" collapsed="false"/>
    <row r="11658" customFormat="false" ht="12.75" hidden="false" customHeight="false" outlineLevel="0" collapsed="false"/>
    <row r="11659" customFormat="false" ht="12.75" hidden="false" customHeight="false" outlineLevel="0" collapsed="false"/>
    <row r="11660" customFormat="false" ht="12.75" hidden="false" customHeight="false" outlineLevel="0" collapsed="false"/>
    <row r="11661" customFormat="false" ht="12.75" hidden="false" customHeight="false" outlineLevel="0" collapsed="false"/>
    <row r="11662" customFormat="false" ht="12.75" hidden="false" customHeight="false" outlineLevel="0" collapsed="false"/>
    <row r="11663" customFormat="false" ht="12.75" hidden="false" customHeight="false" outlineLevel="0" collapsed="false"/>
    <row r="11664" customFormat="false" ht="12.75" hidden="false" customHeight="false" outlineLevel="0" collapsed="false"/>
    <row r="11665" customFormat="false" ht="12.75" hidden="false" customHeight="false" outlineLevel="0" collapsed="false"/>
    <row r="11666" customFormat="false" ht="12.75" hidden="false" customHeight="false" outlineLevel="0" collapsed="false"/>
    <row r="11667" customFormat="false" ht="12.75" hidden="false" customHeight="false" outlineLevel="0" collapsed="false"/>
    <row r="11668" customFormat="false" ht="12.75" hidden="false" customHeight="false" outlineLevel="0" collapsed="false"/>
    <row r="11669" customFormat="false" ht="12.75" hidden="false" customHeight="false" outlineLevel="0" collapsed="false"/>
    <row r="11670" customFormat="false" ht="12.75" hidden="false" customHeight="false" outlineLevel="0" collapsed="false"/>
    <row r="11671" customFormat="false" ht="12.75" hidden="false" customHeight="false" outlineLevel="0" collapsed="false"/>
    <row r="11672" customFormat="false" ht="12.75" hidden="false" customHeight="false" outlineLevel="0" collapsed="false"/>
    <row r="11673" customFormat="false" ht="12.75" hidden="false" customHeight="false" outlineLevel="0" collapsed="false"/>
    <row r="11674" customFormat="false" ht="12.75" hidden="false" customHeight="false" outlineLevel="0" collapsed="false"/>
    <row r="11675" customFormat="false" ht="12.75" hidden="false" customHeight="false" outlineLevel="0" collapsed="false"/>
    <row r="11676" customFormat="false" ht="12.75" hidden="false" customHeight="false" outlineLevel="0" collapsed="false"/>
    <row r="11677" customFormat="false" ht="12.75" hidden="false" customHeight="false" outlineLevel="0" collapsed="false"/>
    <row r="11678" customFormat="false" ht="12.75" hidden="false" customHeight="false" outlineLevel="0" collapsed="false"/>
    <row r="11679" customFormat="false" ht="12.75" hidden="false" customHeight="false" outlineLevel="0" collapsed="false"/>
    <row r="11680" customFormat="false" ht="12.75" hidden="false" customHeight="false" outlineLevel="0" collapsed="false"/>
    <row r="11681" customFormat="false" ht="12.75" hidden="false" customHeight="false" outlineLevel="0" collapsed="false"/>
    <row r="11682" customFormat="false" ht="12.75" hidden="false" customHeight="false" outlineLevel="0" collapsed="false"/>
    <row r="11683" customFormat="false" ht="12.75" hidden="false" customHeight="false" outlineLevel="0" collapsed="false"/>
    <row r="11684" customFormat="false" ht="12.75" hidden="false" customHeight="false" outlineLevel="0" collapsed="false"/>
    <row r="11685" customFormat="false" ht="12.75" hidden="false" customHeight="false" outlineLevel="0" collapsed="false"/>
    <row r="11686" customFormat="false" ht="12.75" hidden="false" customHeight="false" outlineLevel="0" collapsed="false"/>
    <row r="11687" customFormat="false" ht="12.75" hidden="false" customHeight="false" outlineLevel="0" collapsed="false"/>
    <row r="11688" customFormat="false" ht="12.75" hidden="false" customHeight="false" outlineLevel="0" collapsed="false"/>
    <row r="11689" customFormat="false" ht="12.75" hidden="false" customHeight="false" outlineLevel="0" collapsed="false"/>
    <row r="11690" customFormat="false" ht="12.75" hidden="false" customHeight="false" outlineLevel="0" collapsed="false"/>
    <row r="11691" customFormat="false" ht="12.75" hidden="false" customHeight="false" outlineLevel="0" collapsed="false"/>
    <row r="11692" customFormat="false" ht="12.75" hidden="false" customHeight="false" outlineLevel="0" collapsed="false"/>
    <row r="11693" customFormat="false" ht="12.75" hidden="false" customHeight="false" outlineLevel="0" collapsed="false"/>
    <row r="11694" customFormat="false" ht="12.75" hidden="false" customHeight="false" outlineLevel="0" collapsed="false"/>
    <row r="11695" customFormat="false" ht="12.75" hidden="false" customHeight="false" outlineLevel="0" collapsed="false"/>
    <row r="11696" customFormat="false" ht="12.75" hidden="false" customHeight="false" outlineLevel="0" collapsed="false"/>
    <row r="11697" customFormat="false" ht="12.75" hidden="false" customHeight="false" outlineLevel="0" collapsed="false"/>
    <row r="11698" customFormat="false" ht="12.75" hidden="false" customHeight="false" outlineLevel="0" collapsed="false"/>
    <row r="11699" customFormat="false" ht="12.75" hidden="false" customHeight="false" outlineLevel="0" collapsed="false"/>
    <row r="11700" customFormat="false" ht="12.75" hidden="false" customHeight="false" outlineLevel="0" collapsed="false"/>
    <row r="11701" customFormat="false" ht="12.75" hidden="false" customHeight="false" outlineLevel="0" collapsed="false"/>
    <row r="11702" customFormat="false" ht="12.75" hidden="false" customHeight="false" outlineLevel="0" collapsed="false"/>
    <row r="11703" customFormat="false" ht="12.75" hidden="false" customHeight="false" outlineLevel="0" collapsed="false"/>
    <row r="11704" customFormat="false" ht="12.75" hidden="false" customHeight="false" outlineLevel="0" collapsed="false"/>
    <row r="11705" customFormat="false" ht="12.75" hidden="false" customHeight="false" outlineLevel="0" collapsed="false"/>
    <row r="11706" customFormat="false" ht="12.75" hidden="false" customHeight="false" outlineLevel="0" collapsed="false"/>
    <row r="11707" customFormat="false" ht="12.75" hidden="false" customHeight="false" outlineLevel="0" collapsed="false"/>
    <row r="11708" customFormat="false" ht="12.75" hidden="false" customHeight="false" outlineLevel="0" collapsed="false"/>
    <row r="11709" customFormat="false" ht="12.75" hidden="false" customHeight="false" outlineLevel="0" collapsed="false"/>
    <row r="11710" customFormat="false" ht="12.75" hidden="false" customHeight="false" outlineLevel="0" collapsed="false"/>
    <row r="11711" customFormat="false" ht="12.75" hidden="false" customHeight="false" outlineLevel="0" collapsed="false"/>
    <row r="11712" customFormat="false" ht="12.75" hidden="false" customHeight="false" outlineLevel="0" collapsed="false"/>
    <row r="11713" customFormat="false" ht="12.75" hidden="false" customHeight="false" outlineLevel="0" collapsed="false"/>
    <row r="11714" customFormat="false" ht="12.75" hidden="false" customHeight="false" outlineLevel="0" collapsed="false"/>
    <row r="11715" customFormat="false" ht="12.75" hidden="false" customHeight="false" outlineLevel="0" collapsed="false"/>
    <row r="11716" customFormat="false" ht="12.75" hidden="false" customHeight="false" outlineLevel="0" collapsed="false"/>
    <row r="11717" customFormat="false" ht="12.75" hidden="false" customHeight="false" outlineLevel="0" collapsed="false"/>
    <row r="11718" customFormat="false" ht="12.75" hidden="false" customHeight="false" outlineLevel="0" collapsed="false"/>
    <row r="11719" customFormat="false" ht="12.75" hidden="false" customHeight="false" outlineLevel="0" collapsed="false"/>
    <row r="11720" customFormat="false" ht="12.75" hidden="false" customHeight="false" outlineLevel="0" collapsed="false"/>
    <row r="11721" customFormat="false" ht="12.75" hidden="false" customHeight="false" outlineLevel="0" collapsed="false"/>
    <row r="11722" customFormat="false" ht="12.75" hidden="false" customHeight="false" outlineLevel="0" collapsed="false"/>
    <row r="11723" customFormat="false" ht="12.75" hidden="false" customHeight="false" outlineLevel="0" collapsed="false"/>
    <row r="11724" customFormat="false" ht="12.75" hidden="false" customHeight="false" outlineLevel="0" collapsed="false"/>
    <row r="11725" customFormat="false" ht="12.75" hidden="false" customHeight="false" outlineLevel="0" collapsed="false"/>
    <row r="11726" customFormat="false" ht="12.75" hidden="false" customHeight="false" outlineLevel="0" collapsed="false"/>
    <row r="11727" customFormat="false" ht="12.75" hidden="false" customHeight="false" outlineLevel="0" collapsed="false"/>
    <row r="11728" customFormat="false" ht="12.75" hidden="false" customHeight="false" outlineLevel="0" collapsed="false"/>
    <row r="11729" customFormat="false" ht="12.75" hidden="false" customHeight="false" outlineLevel="0" collapsed="false"/>
    <row r="11730" customFormat="false" ht="12.75" hidden="false" customHeight="false" outlineLevel="0" collapsed="false"/>
    <row r="11731" customFormat="false" ht="12.75" hidden="false" customHeight="false" outlineLevel="0" collapsed="false"/>
    <row r="11732" customFormat="false" ht="12.75" hidden="false" customHeight="false" outlineLevel="0" collapsed="false"/>
    <row r="11733" customFormat="false" ht="12.75" hidden="false" customHeight="false" outlineLevel="0" collapsed="false"/>
    <row r="11734" customFormat="false" ht="12.75" hidden="false" customHeight="false" outlineLevel="0" collapsed="false"/>
    <row r="11735" customFormat="false" ht="12.75" hidden="false" customHeight="false" outlineLevel="0" collapsed="false"/>
    <row r="11736" customFormat="false" ht="12.75" hidden="false" customHeight="false" outlineLevel="0" collapsed="false"/>
    <row r="11737" customFormat="false" ht="12.75" hidden="false" customHeight="false" outlineLevel="0" collapsed="false"/>
    <row r="11738" customFormat="false" ht="12.75" hidden="false" customHeight="false" outlineLevel="0" collapsed="false"/>
    <row r="11739" customFormat="false" ht="12.75" hidden="false" customHeight="false" outlineLevel="0" collapsed="false"/>
    <row r="11740" customFormat="false" ht="12.75" hidden="false" customHeight="false" outlineLevel="0" collapsed="false"/>
    <row r="11741" customFormat="false" ht="12.75" hidden="false" customHeight="false" outlineLevel="0" collapsed="false"/>
    <row r="11742" customFormat="false" ht="12.75" hidden="false" customHeight="false" outlineLevel="0" collapsed="false"/>
    <row r="11743" customFormat="false" ht="12.75" hidden="false" customHeight="false" outlineLevel="0" collapsed="false"/>
    <row r="11744" customFormat="false" ht="12.75" hidden="false" customHeight="false" outlineLevel="0" collapsed="false"/>
    <row r="11745" customFormat="false" ht="12.75" hidden="false" customHeight="false" outlineLevel="0" collapsed="false"/>
    <row r="11746" customFormat="false" ht="12.75" hidden="false" customHeight="false" outlineLevel="0" collapsed="false"/>
    <row r="11747" customFormat="false" ht="12.75" hidden="false" customHeight="false" outlineLevel="0" collapsed="false"/>
    <row r="11748" customFormat="false" ht="12.75" hidden="false" customHeight="false" outlineLevel="0" collapsed="false"/>
    <row r="11749" customFormat="false" ht="12.75" hidden="false" customHeight="false" outlineLevel="0" collapsed="false"/>
    <row r="11750" customFormat="false" ht="12.75" hidden="false" customHeight="false" outlineLevel="0" collapsed="false"/>
    <row r="11751" customFormat="false" ht="12.75" hidden="false" customHeight="false" outlineLevel="0" collapsed="false"/>
    <row r="11752" customFormat="false" ht="12.75" hidden="false" customHeight="false" outlineLevel="0" collapsed="false"/>
    <row r="11753" customFormat="false" ht="12.75" hidden="false" customHeight="false" outlineLevel="0" collapsed="false"/>
    <row r="11754" customFormat="false" ht="12.75" hidden="false" customHeight="false" outlineLevel="0" collapsed="false"/>
    <row r="11755" customFormat="false" ht="12.75" hidden="false" customHeight="false" outlineLevel="0" collapsed="false"/>
    <row r="11756" customFormat="false" ht="12.75" hidden="false" customHeight="false" outlineLevel="0" collapsed="false"/>
    <row r="11757" customFormat="false" ht="12.75" hidden="false" customHeight="false" outlineLevel="0" collapsed="false"/>
    <row r="11758" customFormat="false" ht="12.75" hidden="false" customHeight="false" outlineLevel="0" collapsed="false"/>
    <row r="11759" customFormat="false" ht="12.75" hidden="false" customHeight="false" outlineLevel="0" collapsed="false"/>
    <row r="11760" customFormat="false" ht="12.75" hidden="false" customHeight="false" outlineLevel="0" collapsed="false"/>
    <row r="11761" customFormat="false" ht="12.75" hidden="false" customHeight="false" outlineLevel="0" collapsed="false"/>
    <row r="11762" customFormat="false" ht="12.75" hidden="false" customHeight="false" outlineLevel="0" collapsed="false"/>
    <row r="11763" customFormat="false" ht="12.75" hidden="false" customHeight="false" outlineLevel="0" collapsed="false"/>
    <row r="11764" customFormat="false" ht="12.75" hidden="false" customHeight="false" outlineLevel="0" collapsed="false"/>
    <row r="11765" customFormat="false" ht="12.75" hidden="false" customHeight="false" outlineLevel="0" collapsed="false"/>
    <row r="11766" customFormat="false" ht="12.75" hidden="false" customHeight="false" outlineLevel="0" collapsed="false"/>
    <row r="11767" customFormat="false" ht="12.75" hidden="false" customHeight="false" outlineLevel="0" collapsed="false"/>
    <row r="11768" customFormat="false" ht="12.75" hidden="false" customHeight="false" outlineLevel="0" collapsed="false"/>
    <row r="11769" customFormat="false" ht="12.75" hidden="false" customHeight="false" outlineLevel="0" collapsed="false"/>
    <row r="11770" customFormat="false" ht="12.75" hidden="false" customHeight="false" outlineLevel="0" collapsed="false"/>
    <row r="11771" customFormat="false" ht="12.75" hidden="false" customHeight="false" outlineLevel="0" collapsed="false"/>
    <row r="11772" customFormat="false" ht="12.75" hidden="false" customHeight="false" outlineLevel="0" collapsed="false"/>
    <row r="11773" customFormat="false" ht="12.75" hidden="false" customHeight="false" outlineLevel="0" collapsed="false"/>
    <row r="11774" customFormat="false" ht="12.75" hidden="false" customHeight="false" outlineLevel="0" collapsed="false"/>
    <row r="11775" customFormat="false" ht="12.75" hidden="false" customHeight="false" outlineLevel="0" collapsed="false"/>
    <row r="11776" customFormat="false" ht="12.75" hidden="false" customHeight="false" outlineLevel="0" collapsed="false"/>
    <row r="11777" customFormat="false" ht="12.75" hidden="false" customHeight="false" outlineLevel="0" collapsed="false"/>
    <row r="11778" customFormat="false" ht="12.75" hidden="false" customHeight="false" outlineLevel="0" collapsed="false"/>
    <row r="11779" customFormat="false" ht="12.75" hidden="false" customHeight="false" outlineLevel="0" collapsed="false"/>
    <row r="11780" customFormat="false" ht="12.75" hidden="false" customHeight="false" outlineLevel="0" collapsed="false"/>
    <row r="11781" customFormat="false" ht="12.75" hidden="false" customHeight="false" outlineLevel="0" collapsed="false"/>
    <row r="11782" customFormat="false" ht="12.75" hidden="false" customHeight="false" outlineLevel="0" collapsed="false"/>
    <row r="11783" customFormat="false" ht="12.75" hidden="false" customHeight="false" outlineLevel="0" collapsed="false"/>
    <row r="11784" customFormat="false" ht="12.75" hidden="false" customHeight="false" outlineLevel="0" collapsed="false"/>
    <row r="11785" customFormat="false" ht="12.75" hidden="false" customHeight="false" outlineLevel="0" collapsed="false"/>
    <row r="11786" customFormat="false" ht="12.75" hidden="false" customHeight="false" outlineLevel="0" collapsed="false"/>
    <row r="11787" customFormat="false" ht="12.75" hidden="false" customHeight="false" outlineLevel="0" collapsed="false"/>
    <row r="11788" customFormat="false" ht="12.75" hidden="false" customHeight="false" outlineLevel="0" collapsed="false"/>
    <row r="11789" customFormat="false" ht="12.75" hidden="false" customHeight="false" outlineLevel="0" collapsed="false"/>
    <row r="11790" customFormat="false" ht="12.75" hidden="false" customHeight="false" outlineLevel="0" collapsed="false"/>
    <row r="11791" customFormat="false" ht="12.75" hidden="false" customHeight="false" outlineLevel="0" collapsed="false"/>
    <row r="11792" customFormat="false" ht="12.75" hidden="false" customHeight="false" outlineLevel="0" collapsed="false"/>
    <row r="11793" customFormat="false" ht="12.75" hidden="false" customHeight="false" outlineLevel="0" collapsed="false"/>
    <row r="11794" customFormat="false" ht="12.75" hidden="false" customHeight="false" outlineLevel="0" collapsed="false"/>
    <row r="11795" customFormat="false" ht="12.75" hidden="false" customHeight="false" outlineLevel="0" collapsed="false"/>
    <row r="11796" customFormat="false" ht="12.75" hidden="false" customHeight="false" outlineLevel="0" collapsed="false"/>
    <row r="11797" customFormat="false" ht="12.75" hidden="false" customHeight="false" outlineLevel="0" collapsed="false"/>
    <row r="11798" customFormat="false" ht="12.75" hidden="false" customHeight="false" outlineLevel="0" collapsed="false"/>
    <row r="11799" customFormat="false" ht="12.75" hidden="false" customHeight="false" outlineLevel="0" collapsed="false"/>
    <row r="11800" customFormat="false" ht="12.75" hidden="false" customHeight="false" outlineLevel="0" collapsed="false"/>
    <row r="11801" customFormat="false" ht="12.75" hidden="false" customHeight="false" outlineLevel="0" collapsed="false"/>
    <row r="11802" customFormat="false" ht="12.75" hidden="false" customHeight="false" outlineLevel="0" collapsed="false"/>
    <row r="11803" customFormat="false" ht="12.75" hidden="false" customHeight="false" outlineLevel="0" collapsed="false"/>
    <row r="11804" customFormat="false" ht="12.75" hidden="false" customHeight="false" outlineLevel="0" collapsed="false"/>
    <row r="11805" customFormat="false" ht="12.75" hidden="false" customHeight="false" outlineLevel="0" collapsed="false"/>
    <row r="11806" customFormat="false" ht="12.75" hidden="false" customHeight="false" outlineLevel="0" collapsed="false"/>
    <row r="11807" customFormat="false" ht="12.75" hidden="false" customHeight="false" outlineLevel="0" collapsed="false"/>
    <row r="11808" customFormat="false" ht="12.75" hidden="false" customHeight="false" outlineLevel="0" collapsed="false"/>
    <row r="11809" customFormat="false" ht="12.75" hidden="false" customHeight="false" outlineLevel="0" collapsed="false"/>
    <row r="11810" customFormat="false" ht="12.75" hidden="false" customHeight="false" outlineLevel="0" collapsed="false"/>
    <row r="11811" customFormat="false" ht="12.75" hidden="false" customHeight="false" outlineLevel="0" collapsed="false"/>
    <row r="11812" customFormat="false" ht="12.75" hidden="false" customHeight="false" outlineLevel="0" collapsed="false"/>
    <row r="11813" customFormat="false" ht="12.75" hidden="false" customHeight="false" outlineLevel="0" collapsed="false"/>
    <row r="11814" customFormat="false" ht="12.75" hidden="false" customHeight="false" outlineLevel="0" collapsed="false"/>
    <row r="11815" customFormat="false" ht="12.75" hidden="false" customHeight="false" outlineLevel="0" collapsed="false"/>
    <row r="11816" customFormat="false" ht="12.75" hidden="false" customHeight="false" outlineLevel="0" collapsed="false"/>
    <row r="11817" customFormat="false" ht="12.75" hidden="false" customHeight="false" outlineLevel="0" collapsed="false"/>
    <row r="11818" customFormat="false" ht="12.75" hidden="false" customHeight="false" outlineLevel="0" collapsed="false"/>
    <row r="11819" customFormat="false" ht="12.75" hidden="false" customHeight="false" outlineLevel="0" collapsed="false"/>
    <row r="11820" customFormat="false" ht="12.75" hidden="false" customHeight="false" outlineLevel="0" collapsed="false"/>
    <row r="11821" customFormat="false" ht="12.75" hidden="false" customHeight="false" outlineLevel="0" collapsed="false"/>
    <row r="11822" customFormat="false" ht="12.75" hidden="false" customHeight="false" outlineLevel="0" collapsed="false"/>
    <row r="11823" customFormat="false" ht="12.75" hidden="false" customHeight="false" outlineLevel="0" collapsed="false"/>
    <row r="11824" customFormat="false" ht="12.75" hidden="false" customHeight="false" outlineLevel="0" collapsed="false"/>
    <row r="11825" customFormat="false" ht="12.75" hidden="false" customHeight="false" outlineLevel="0" collapsed="false"/>
    <row r="11826" customFormat="false" ht="12.75" hidden="false" customHeight="false" outlineLevel="0" collapsed="false"/>
    <row r="11827" customFormat="false" ht="12.75" hidden="false" customHeight="false" outlineLevel="0" collapsed="false"/>
    <row r="11828" customFormat="false" ht="12.75" hidden="false" customHeight="false" outlineLevel="0" collapsed="false"/>
    <row r="11829" customFormat="false" ht="12.75" hidden="false" customHeight="false" outlineLevel="0" collapsed="false"/>
    <row r="11830" customFormat="false" ht="12.75" hidden="false" customHeight="false" outlineLevel="0" collapsed="false"/>
    <row r="11831" customFormat="false" ht="12.75" hidden="false" customHeight="false" outlineLevel="0" collapsed="false"/>
    <row r="11832" customFormat="false" ht="12.75" hidden="false" customHeight="false" outlineLevel="0" collapsed="false"/>
    <row r="11833" customFormat="false" ht="12.75" hidden="false" customHeight="false" outlineLevel="0" collapsed="false"/>
    <row r="11834" customFormat="false" ht="12.75" hidden="false" customHeight="false" outlineLevel="0" collapsed="false"/>
    <row r="11835" customFormat="false" ht="12.75" hidden="false" customHeight="false" outlineLevel="0" collapsed="false"/>
    <row r="11836" customFormat="false" ht="12.75" hidden="false" customHeight="false" outlineLevel="0" collapsed="false"/>
    <row r="11837" customFormat="false" ht="12.75" hidden="false" customHeight="false" outlineLevel="0" collapsed="false"/>
    <row r="11838" customFormat="false" ht="12.75" hidden="false" customHeight="false" outlineLevel="0" collapsed="false"/>
    <row r="11839" customFormat="false" ht="12.75" hidden="false" customHeight="false" outlineLevel="0" collapsed="false"/>
    <row r="11840" customFormat="false" ht="12.75" hidden="false" customHeight="false" outlineLevel="0" collapsed="false"/>
    <row r="11841" customFormat="false" ht="12.75" hidden="false" customHeight="false" outlineLevel="0" collapsed="false"/>
    <row r="11842" customFormat="false" ht="12.75" hidden="false" customHeight="false" outlineLevel="0" collapsed="false"/>
    <row r="11843" customFormat="false" ht="12.75" hidden="false" customHeight="false" outlineLevel="0" collapsed="false"/>
    <row r="11844" customFormat="false" ht="12.75" hidden="false" customHeight="false" outlineLevel="0" collapsed="false"/>
    <row r="11845" customFormat="false" ht="12.75" hidden="false" customHeight="false" outlineLevel="0" collapsed="false"/>
    <row r="11846" customFormat="false" ht="12.75" hidden="false" customHeight="false" outlineLevel="0" collapsed="false"/>
    <row r="11847" customFormat="false" ht="12.75" hidden="false" customHeight="false" outlineLevel="0" collapsed="false"/>
    <row r="11848" customFormat="false" ht="12.75" hidden="false" customHeight="false" outlineLevel="0" collapsed="false"/>
    <row r="11849" customFormat="false" ht="12.75" hidden="false" customHeight="false" outlineLevel="0" collapsed="false"/>
    <row r="11850" customFormat="false" ht="12.75" hidden="false" customHeight="false" outlineLevel="0" collapsed="false"/>
    <row r="11851" customFormat="false" ht="12.75" hidden="false" customHeight="false" outlineLevel="0" collapsed="false"/>
    <row r="11852" customFormat="false" ht="12.75" hidden="false" customHeight="false" outlineLevel="0" collapsed="false"/>
    <row r="11853" customFormat="false" ht="12.75" hidden="false" customHeight="false" outlineLevel="0" collapsed="false"/>
    <row r="11854" customFormat="false" ht="12.75" hidden="false" customHeight="false" outlineLevel="0" collapsed="false"/>
    <row r="11855" customFormat="false" ht="12.75" hidden="false" customHeight="false" outlineLevel="0" collapsed="false"/>
    <row r="11856" customFormat="false" ht="12.75" hidden="false" customHeight="false" outlineLevel="0" collapsed="false"/>
    <row r="11857" customFormat="false" ht="12.75" hidden="false" customHeight="false" outlineLevel="0" collapsed="false"/>
    <row r="11858" customFormat="false" ht="12.75" hidden="false" customHeight="false" outlineLevel="0" collapsed="false"/>
    <row r="11859" customFormat="false" ht="12.75" hidden="false" customHeight="false" outlineLevel="0" collapsed="false"/>
    <row r="11860" customFormat="false" ht="12.75" hidden="false" customHeight="false" outlineLevel="0" collapsed="false"/>
    <row r="11861" customFormat="false" ht="12.75" hidden="false" customHeight="false" outlineLevel="0" collapsed="false"/>
    <row r="11862" customFormat="false" ht="12.75" hidden="false" customHeight="false" outlineLevel="0" collapsed="false"/>
    <row r="11863" customFormat="false" ht="12.75" hidden="false" customHeight="false" outlineLevel="0" collapsed="false"/>
    <row r="11864" customFormat="false" ht="12.75" hidden="false" customHeight="false" outlineLevel="0" collapsed="false"/>
    <row r="11865" customFormat="false" ht="12.75" hidden="false" customHeight="false" outlineLevel="0" collapsed="false"/>
    <row r="11866" customFormat="false" ht="12.75" hidden="false" customHeight="false" outlineLevel="0" collapsed="false"/>
    <row r="11867" customFormat="false" ht="12.75" hidden="false" customHeight="false" outlineLevel="0" collapsed="false"/>
    <row r="11868" customFormat="false" ht="12.75" hidden="false" customHeight="false" outlineLevel="0" collapsed="false"/>
    <row r="11869" customFormat="false" ht="12.75" hidden="false" customHeight="false" outlineLevel="0" collapsed="false"/>
    <row r="11870" customFormat="false" ht="12.75" hidden="false" customHeight="false" outlineLevel="0" collapsed="false"/>
    <row r="11871" customFormat="false" ht="12.75" hidden="false" customHeight="false" outlineLevel="0" collapsed="false"/>
    <row r="11872" customFormat="false" ht="12.75" hidden="false" customHeight="false" outlineLevel="0" collapsed="false"/>
    <row r="11873" customFormat="false" ht="12.75" hidden="false" customHeight="false" outlineLevel="0" collapsed="false"/>
    <row r="11874" customFormat="false" ht="12.75" hidden="false" customHeight="false" outlineLevel="0" collapsed="false"/>
    <row r="11875" customFormat="false" ht="12.75" hidden="false" customHeight="false" outlineLevel="0" collapsed="false"/>
    <row r="11876" customFormat="false" ht="12.75" hidden="false" customHeight="false" outlineLevel="0" collapsed="false"/>
    <row r="11877" customFormat="false" ht="12.75" hidden="false" customHeight="false" outlineLevel="0" collapsed="false"/>
    <row r="11878" customFormat="false" ht="12.75" hidden="false" customHeight="false" outlineLevel="0" collapsed="false"/>
    <row r="11879" customFormat="false" ht="12.75" hidden="false" customHeight="false" outlineLevel="0" collapsed="false"/>
    <row r="11880" customFormat="false" ht="12.75" hidden="false" customHeight="false" outlineLevel="0" collapsed="false"/>
    <row r="11881" customFormat="false" ht="12.75" hidden="false" customHeight="false" outlineLevel="0" collapsed="false"/>
    <row r="11882" customFormat="false" ht="12.75" hidden="false" customHeight="false" outlineLevel="0" collapsed="false"/>
    <row r="11883" customFormat="false" ht="12.75" hidden="false" customHeight="false" outlineLevel="0" collapsed="false"/>
    <row r="11884" customFormat="false" ht="12.75" hidden="false" customHeight="false" outlineLevel="0" collapsed="false"/>
    <row r="11885" customFormat="false" ht="12.75" hidden="false" customHeight="false" outlineLevel="0" collapsed="false"/>
    <row r="11886" customFormat="false" ht="12.75" hidden="false" customHeight="false" outlineLevel="0" collapsed="false"/>
    <row r="11887" customFormat="false" ht="12.75" hidden="false" customHeight="false" outlineLevel="0" collapsed="false"/>
    <row r="11888" customFormat="false" ht="12.75" hidden="false" customHeight="false" outlineLevel="0" collapsed="false"/>
    <row r="11889" customFormat="false" ht="12.75" hidden="false" customHeight="false" outlineLevel="0" collapsed="false"/>
    <row r="11890" customFormat="false" ht="12.75" hidden="false" customHeight="false" outlineLevel="0" collapsed="false"/>
    <row r="11891" customFormat="false" ht="12.75" hidden="false" customHeight="false" outlineLevel="0" collapsed="false"/>
    <row r="11892" customFormat="false" ht="12.75" hidden="false" customHeight="false" outlineLevel="0" collapsed="false"/>
    <row r="11893" customFormat="false" ht="12.75" hidden="false" customHeight="false" outlineLevel="0" collapsed="false"/>
    <row r="11894" customFormat="false" ht="12.75" hidden="false" customHeight="false" outlineLevel="0" collapsed="false"/>
    <row r="11895" customFormat="false" ht="12.75" hidden="false" customHeight="false" outlineLevel="0" collapsed="false"/>
    <row r="11896" customFormat="false" ht="12.75" hidden="false" customHeight="false" outlineLevel="0" collapsed="false"/>
    <row r="11897" customFormat="false" ht="12.75" hidden="false" customHeight="false" outlineLevel="0" collapsed="false"/>
    <row r="11898" customFormat="false" ht="12.75" hidden="false" customHeight="false" outlineLevel="0" collapsed="false"/>
    <row r="11899" customFormat="false" ht="12.75" hidden="false" customHeight="false" outlineLevel="0" collapsed="false"/>
    <row r="11900" customFormat="false" ht="12.75" hidden="false" customHeight="false" outlineLevel="0" collapsed="false"/>
    <row r="11901" customFormat="false" ht="12.75" hidden="false" customHeight="false" outlineLevel="0" collapsed="false"/>
    <row r="11902" customFormat="false" ht="12.75" hidden="false" customHeight="false" outlineLevel="0" collapsed="false"/>
    <row r="11903" customFormat="false" ht="12.75" hidden="false" customHeight="false" outlineLevel="0" collapsed="false"/>
    <row r="11904" customFormat="false" ht="12.75" hidden="false" customHeight="false" outlineLevel="0" collapsed="false"/>
    <row r="11905" customFormat="false" ht="12.75" hidden="false" customHeight="false" outlineLevel="0" collapsed="false"/>
    <row r="11906" customFormat="false" ht="12.75" hidden="false" customHeight="false" outlineLevel="0" collapsed="false"/>
    <row r="11907" customFormat="false" ht="12.75" hidden="false" customHeight="false" outlineLevel="0" collapsed="false"/>
    <row r="11908" customFormat="false" ht="12.75" hidden="false" customHeight="false" outlineLevel="0" collapsed="false"/>
    <row r="11909" customFormat="false" ht="12.75" hidden="false" customHeight="false" outlineLevel="0" collapsed="false"/>
    <row r="11910" customFormat="false" ht="12.75" hidden="false" customHeight="false" outlineLevel="0" collapsed="false"/>
    <row r="11911" customFormat="false" ht="12.75" hidden="false" customHeight="false" outlineLevel="0" collapsed="false"/>
    <row r="11912" customFormat="false" ht="12.75" hidden="false" customHeight="false" outlineLevel="0" collapsed="false"/>
    <row r="11913" customFormat="false" ht="12.75" hidden="false" customHeight="false" outlineLevel="0" collapsed="false"/>
    <row r="11914" customFormat="false" ht="12.75" hidden="false" customHeight="false" outlineLevel="0" collapsed="false"/>
    <row r="11915" customFormat="false" ht="12.75" hidden="false" customHeight="false" outlineLevel="0" collapsed="false"/>
    <row r="11916" customFormat="false" ht="12.75" hidden="false" customHeight="false" outlineLevel="0" collapsed="false"/>
    <row r="11917" customFormat="false" ht="12.75" hidden="false" customHeight="false" outlineLevel="0" collapsed="false"/>
    <row r="11918" customFormat="false" ht="12.75" hidden="false" customHeight="false" outlineLevel="0" collapsed="false"/>
    <row r="11919" customFormat="false" ht="12.75" hidden="false" customHeight="false" outlineLevel="0" collapsed="false"/>
    <row r="11920" customFormat="false" ht="12.75" hidden="false" customHeight="false" outlineLevel="0" collapsed="false"/>
    <row r="11921" customFormat="false" ht="12.75" hidden="false" customHeight="false" outlineLevel="0" collapsed="false"/>
    <row r="11922" customFormat="false" ht="12.75" hidden="false" customHeight="false" outlineLevel="0" collapsed="false"/>
    <row r="11923" customFormat="false" ht="12.75" hidden="false" customHeight="false" outlineLevel="0" collapsed="false"/>
    <row r="11924" customFormat="false" ht="12.75" hidden="false" customHeight="false" outlineLevel="0" collapsed="false"/>
    <row r="11925" customFormat="false" ht="12.75" hidden="false" customHeight="false" outlineLevel="0" collapsed="false"/>
    <row r="11926" customFormat="false" ht="12.75" hidden="false" customHeight="false" outlineLevel="0" collapsed="false"/>
    <row r="11927" customFormat="false" ht="12.75" hidden="false" customHeight="false" outlineLevel="0" collapsed="false"/>
    <row r="11928" customFormat="false" ht="12.75" hidden="false" customHeight="false" outlineLevel="0" collapsed="false"/>
    <row r="11929" customFormat="false" ht="12.75" hidden="false" customHeight="false" outlineLevel="0" collapsed="false"/>
    <row r="11930" customFormat="false" ht="12.75" hidden="false" customHeight="false" outlineLevel="0" collapsed="false"/>
    <row r="11931" customFormat="false" ht="12.75" hidden="false" customHeight="false" outlineLevel="0" collapsed="false"/>
    <row r="11932" customFormat="false" ht="12.75" hidden="false" customHeight="false" outlineLevel="0" collapsed="false"/>
    <row r="11933" customFormat="false" ht="12.75" hidden="false" customHeight="false" outlineLevel="0" collapsed="false"/>
    <row r="11934" customFormat="false" ht="12.75" hidden="false" customHeight="false" outlineLevel="0" collapsed="false"/>
    <row r="11935" customFormat="false" ht="12.75" hidden="false" customHeight="false" outlineLevel="0" collapsed="false"/>
    <row r="11936" customFormat="false" ht="12.75" hidden="false" customHeight="false" outlineLevel="0" collapsed="false"/>
    <row r="11937" customFormat="false" ht="12.75" hidden="false" customHeight="false" outlineLevel="0" collapsed="false"/>
    <row r="11938" customFormat="false" ht="12.75" hidden="false" customHeight="false" outlineLevel="0" collapsed="false"/>
    <row r="11939" customFormat="false" ht="12.75" hidden="false" customHeight="false" outlineLevel="0" collapsed="false"/>
    <row r="11940" customFormat="false" ht="12.75" hidden="false" customHeight="false" outlineLevel="0" collapsed="false"/>
    <row r="11941" customFormat="false" ht="12.75" hidden="false" customHeight="false" outlineLevel="0" collapsed="false"/>
    <row r="11942" customFormat="false" ht="12.75" hidden="false" customHeight="false" outlineLevel="0" collapsed="false"/>
    <row r="11943" customFormat="false" ht="12.75" hidden="false" customHeight="false" outlineLevel="0" collapsed="false"/>
    <row r="11944" customFormat="false" ht="12.75" hidden="false" customHeight="false" outlineLevel="0" collapsed="false"/>
    <row r="11945" customFormat="false" ht="12.75" hidden="false" customHeight="false" outlineLevel="0" collapsed="false"/>
    <row r="11946" customFormat="false" ht="12.75" hidden="false" customHeight="false" outlineLevel="0" collapsed="false"/>
    <row r="11947" customFormat="false" ht="12.75" hidden="false" customHeight="false" outlineLevel="0" collapsed="false"/>
    <row r="11948" customFormat="false" ht="12.75" hidden="false" customHeight="false" outlineLevel="0" collapsed="false"/>
    <row r="11949" customFormat="false" ht="12.75" hidden="false" customHeight="false" outlineLevel="0" collapsed="false"/>
    <row r="11950" customFormat="false" ht="12.75" hidden="false" customHeight="false" outlineLevel="0" collapsed="false"/>
    <row r="11951" customFormat="false" ht="12.75" hidden="false" customHeight="false" outlineLevel="0" collapsed="false"/>
    <row r="11952" customFormat="false" ht="12.75" hidden="false" customHeight="false" outlineLevel="0" collapsed="false"/>
    <row r="11953" customFormat="false" ht="12.75" hidden="false" customHeight="false" outlineLevel="0" collapsed="false"/>
    <row r="11954" customFormat="false" ht="12.75" hidden="false" customHeight="false" outlineLevel="0" collapsed="false"/>
    <row r="11955" customFormat="false" ht="12.75" hidden="false" customHeight="false" outlineLevel="0" collapsed="false"/>
    <row r="11956" customFormat="false" ht="12.75" hidden="false" customHeight="false" outlineLevel="0" collapsed="false"/>
    <row r="11957" customFormat="false" ht="12.75" hidden="false" customHeight="false" outlineLevel="0" collapsed="false"/>
    <row r="11958" customFormat="false" ht="12.75" hidden="false" customHeight="false" outlineLevel="0" collapsed="false"/>
    <row r="11959" customFormat="false" ht="12.75" hidden="false" customHeight="false" outlineLevel="0" collapsed="false"/>
    <row r="11960" customFormat="false" ht="12.75" hidden="false" customHeight="false" outlineLevel="0" collapsed="false"/>
    <row r="11961" customFormat="false" ht="12.75" hidden="false" customHeight="false" outlineLevel="0" collapsed="false"/>
    <row r="11962" customFormat="false" ht="12.75" hidden="false" customHeight="false" outlineLevel="0" collapsed="false"/>
    <row r="11963" customFormat="false" ht="12.75" hidden="false" customHeight="false" outlineLevel="0" collapsed="false"/>
    <row r="11964" customFormat="false" ht="12.75" hidden="false" customHeight="false" outlineLevel="0" collapsed="false"/>
    <row r="11965" customFormat="false" ht="12.75" hidden="false" customHeight="false" outlineLevel="0" collapsed="false"/>
    <row r="11966" customFormat="false" ht="12.75" hidden="false" customHeight="false" outlineLevel="0" collapsed="false"/>
    <row r="11967" customFormat="false" ht="12.75" hidden="false" customHeight="false" outlineLevel="0" collapsed="false"/>
    <row r="11968" customFormat="false" ht="12.75" hidden="false" customHeight="false" outlineLevel="0" collapsed="false"/>
    <row r="11969" customFormat="false" ht="12.75" hidden="false" customHeight="false" outlineLevel="0" collapsed="false"/>
    <row r="11970" customFormat="false" ht="12.75" hidden="false" customHeight="false" outlineLevel="0" collapsed="false"/>
    <row r="11971" customFormat="false" ht="12.75" hidden="false" customHeight="false" outlineLevel="0" collapsed="false"/>
    <row r="11972" customFormat="false" ht="12.75" hidden="false" customHeight="false" outlineLevel="0" collapsed="false"/>
    <row r="11973" customFormat="false" ht="12.75" hidden="false" customHeight="false" outlineLevel="0" collapsed="false"/>
    <row r="11974" customFormat="false" ht="12.75" hidden="false" customHeight="false" outlineLevel="0" collapsed="false"/>
    <row r="11975" customFormat="false" ht="12.75" hidden="false" customHeight="false" outlineLevel="0" collapsed="false"/>
    <row r="11976" customFormat="false" ht="12.75" hidden="false" customHeight="false" outlineLevel="0" collapsed="false"/>
    <row r="11977" customFormat="false" ht="12.75" hidden="false" customHeight="false" outlineLevel="0" collapsed="false"/>
    <row r="11978" customFormat="false" ht="12.75" hidden="false" customHeight="false" outlineLevel="0" collapsed="false"/>
    <row r="11979" customFormat="false" ht="12.75" hidden="false" customHeight="false" outlineLevel="0" collapsed="false"/>
    <row r="11980" customFormat="false" ht="12.75" hidden="false" customHeight="false" outlineLevel="0" collapsed="false"/>
    <row r="11981" customFormat="false" ht="12.75" hidden="false" customHeight="false" outlineLevel="0" collapsed="false"/>
    <row r="11982" customFormat="false" ht="12.75" hidden="false" customHeight="false" outlineLevel="0" collapsed="false"/>
    <row r="11983" customFormat="false" ht="12.75" hidden="false" customHeight="false" outlineLevel="0" collapsed="false"/>
    <row r="11984" customFormat="false" ht="12.75" hidden="false" customHeight="false" outlineLevel="0" collapsed="false"/>
    <row r="11985" customFormat="false" ht="12.75" hidden="false" customHeight="false" outlineLevel="0" collapsed="false"/>
    <row r="11986" customFormat="false" ht="12.75" hidden="false" customHeight="false" outlineLevel="0" collapsed="false"/>
    <row r="11987" customFormat="false" ht="12.75" hidden="false" customHeight="false" outlineLevel="0" collapsed="false"/>
    <row r="11988" customFormat="false" ht="12.75" hidden="false" customHeight="false" outlineLevel="0" collapsed="false"/>
    <row r="11989" customFormat="false" ht="12.75" hidden="false" customHeight="false" outlineLevel="0" collapsed="false"/>
    <row r="11990" customFormat="false" ht="12.75" hidden="false" customHeight="false" outlineLevel="0" collapsed="false"/>
    <row r="11991" customFormat="false" ht="12.75" hidden="false" customHeight="false" outlineLevel="0" collapsed="false"/>
    <row r="11992" customFormat="false" ht="12.75" hidden="false" customHeight="false" outlineLevel="0" collapsed="false"/>
    <row r="11993" customFormat="false" ht="12.75" hidden="false" customHeight="false" outlineLevel="0" collapsed="false"/>
    <row r="11994" customFormat="false" ht="12.75" hidden="false" customHeight="false" outlineLevel="0" collapsed="false"/>
    <row r="11995" customFormat="false" ht="12.75" hidden="false" customHeight="false" outlineLevel="0" collapsed="false"/>
    <row r="11996" customFormat="false" ht="12.75" hidden="false" customHeight="false" outlineLevel="0" collapsed="false"/>
    <row r="11997" customFormat="false" ht="12.75" hidden="false" customHeight="false" outlineLevel="0" collapsed="false"/>
    <row r="11998" customFormat="false" ht="12.75" hidden="false" customHeight="false" outlineLevel="0" collapsed="false"/>
    <row r="11999" customFormat="false" ht="12.75" hidden="false" customHeight="false" outlineLevel="0" collapsed="false"/>
    <row r="12000" customFormat="false" ht="12.75" hidden="false" customHeight="false" outlineLevel="0" collapsed="false"/>
    <row r="12001" customFormat="false" ht="12.75" hidden="false" customHeight="false" outlineLevel="0" collapsed="false"/>
    <row r="12002" customFormat="false" ht="12.75" hidden="false" customHeight="false" outlineLevel="0" collapsed="false"/>
    <row r="12003" customFormat="false" ht="12.75" hidden="false" customHeight="false" outlineLevel="0" collapsed="false"/>
    <row r="12004" customFormat="false" ht="12.75" hidden="false" customHeight="false" outlineLevel="0" collapsed="false"/>
    <row r="12005" customFormat="false" ht="12.75" hidden="false" customHeight="false" outlineLevel="0" collapsed="false"/>
    <row r="12006" customFormat="false" ht="12.75" hidden="false" customHeight="false" outlineLevel="0" collapsed="false"/>
    <row r="12007" customFormat="false" ht="12.75" hidden="false" customHeight="false" outlineLevel="0" collapsed="false"/>
    <row r="12008" customFormat="false" ht="12.75" hidden="false" customHeight="false" outlineLevel="0" collapsed="false"/>
    <row r="12009" customFormat="false" ht="12.75" hidden="false" customHeight="false" outlineLevel="0" collapsed="false"/>
    <row r="12010" customFormat="false" ht="12.75" hidden="false" customHeight="false" outlineLevel="0" collapsed="false"/>
    <row r="12011" customFormat="false" ht="12.75" hidden="false" customHeight="false" outlineLevel="0" collapsed="false"/>
    <row r="12012" customFormat="false" ht="12.75" hidden="false" customHeight="false" outlineLevel="0" collapsed="false"/>
    <row r="12013" customFormat="false" ht="12.75" hidden="false" customHeight="false" outlineLevel="0" collapsed="false"/>
    <row r="12014" customFormat="false" ht="12.75" hidden="false" customHeight="false" outlineLevel="0" collapsed="false"/>
    <row r="12015" customFormat="false" ht="12.75" hidden="false" customHeight="false" outlineLevel="0" collapsed="false"/>
    <row r="12016" customFormat="false" ht="12.75" hidden="false" customHeight="false" outlineLevel="0" collapsed="false"/>
    <row r="12017" customFormat="false" ht="12.75" hidden="false" customHeight="false" outlineLevel="0" collapsed="false"/>
    <row r="12018" customFormat="false" ht="12.75" hidden="false" customHeight="false" outlineLevel="0" collapsed="false"/>
    <row r="12019" customFormat="false" ht="12.75" hidden="false" customHeight="false" outlineLevel="0" collapsed="false"/>
    <row r="12020" customFormat="false" ht="12.75" hidden="false" customHeight="false" outlineLevel="0" collapsed="false"/>
    <row r="12021" customFormat="false" ht="12.75" hidden="false" customHeight="false" outlineLevel="0" collapsed="false"/>
    <row r="12022" customFormat="false" ht="12.75" hidden="false" customHeight="false" outlineLevel="0" collapsed="false"/>
    <row r="12023" customFormat="false" ht="12.75" hidden="false" customHeight="false" outlineLevel="0" collapsed="false"/>
    <row r="12024" customFormat="false" ht="12.75" hidden="false" customHeight="false" outlineLevel="0" collapsed="false"/>
    <row r="12025" customFormat="false" ht="12.75" hidden="false" customHeight="false" outlineLevel="0" collapsed="false"/>
    <row r="12026" customFormat="false" ht="12.75" hidden="false" customHeight="false" outlineLevel="0" collapsed="false"/>
    <row r="12027" customFormat="false" ht="12.75" hidden="false" customHeight="false" outlineLevel="0" collapsed="false"/>
    <row r="12028" customFormat="false" ht="12.75" hidden="false" customHeight="false" outlineLevel="0" collapsed="false"/>
    <row r="12029" customFormat="false" ht="12.75" hidden="false" customHeight="false" outlineLevel="0" collapsed="false"/>
    <row r="12030" customFormat="false" ht="12.75" hidden="false" customHeight="false" outlineLevel="0" collapsed="false"/>
    <row r="12031" customFormat="false" ht="12.75" hidden="false" customHeight="false" outlineLevel="0" collapsed="false"/>
    <row r="12032" customFormat="false" ht="12.75" hidden="false" customHeight="false" outlineLevel="0" collapsed="false"/>
    <row r="12033" customFormat="false" ht="12.75" hidden="false" customHeight="false" outlineLevel="0" collapsed="false"/>
    <row r="12034" customFormat="false" ht="12.75" hidden="false" customHeight="false" outlineLevel="0" collapsed="false"/>
    <row r="12035" customFormat="false" ht="12.75" hidden="false" customHeight="false" outlineLevel="0" collapsed="false"/>
    <row r="12036" customFormat="false" ht="12.75" hidden="false" customHeight="false" outlineLevel="0" collapsed="false"/>
    <row r="12037" customFormat="false" ht="12.75" hidden="false" customHeight="false" outlineLevel="0" collapsed="false"/>
    <row r="12038" customFormat="false" ht="12.75" hidden="false" customHeight="false" outlineLevel="0" collapsed="false"/>
    <row r="12039" customFormat="false" ht="12.75" hidden="false" customHeight="false" outlineLevel="0" collapsed="false"/>
    <row r="12040" customFormat="false" ht="12.75" hidden="false" customHeight="false" outlineLevel="0" collapsed="false"/>
    <row r="12041" customFormat="false" ht="12.75" hidden="false" customHeight="false" outlineLevel="0" collapsed="false"/>
    <row r="12042" customFormat="false" ht="12.75" hidden="false" customHeight="false" outlineLevel="0" collapsed="false"/>
    <row r="12043" customFormat="false" ht="12.75" hidden="false" customHeight="false" outlineLevel="0" collapsed="false"/>
    <row r="12044" customFormat="false" ht="12.75" hidden="false" customHeight="false" outlineLevel="0" collapsed="false"/>
    <row r="12045" customFormat="false" ht="12.75" hidden="false" customHeight="false" outlineLevel="0" collapsed="false"/>
    <row r="12046" customFormat="false" ht="12.75" hidden="false" customHeight="false" outlineLevel="0" collapsed="false"/>
    <row r="12047" customFormat="false" ht="12.75" hidden="false" customHeight="false" outlineLevel="0" collapsed="false"/>
    <row r="12048" customFormat="false" ht="12.75" hidden="false" customHeight="false" outlineLevel="0" collapsed="false"/>
    <row r="12049" customFormat="false" ht="12.75" hidden="false" customHeight="false" outlineLevel="0" collapsed="false"/>
    <row r="12050" customFormat="false" ht="12.75" hidden="false" customHeight="false" outlineLevel="0" collapsed="false"/>
    <row r="12051" customFormat="false" ht="12.75" hidden="false" customHeight="false" outlineLevel="0" collapsed="false"/>
    <row r="12052" customFormat="false" ht="12.75" hidden="false" customHeight="false" outlineLevel="0" collapsed="false"/>
    <row r="12053" customFormat="false" ht="12.75" hidden="false" customHeight="false" outlineLevel="0" collapsed="false"/>
    <row r="12054" customFormat="false" ht="12.75" hidden="false" customHeight="false" outlineLevel="0" collapsed="false"/>
    <row r="12055" customFormat="false" ht="12.75" hidden="false" customHeight="false" outlineLevel="0" collapsed="false"/>
    <row r="12056" customFormat="false" ht="12.75" hidden="false" customHeight="false" outlineLevel="0" collapsed="false"/>
    <row r="12057" customFormat="false" ht="12.75" hidden="false" customHeight="false" outlineLevel="0" collapsed="false"/>
    <row r="12058" customFormat="false" ht="12.75" hidden="false" customHeight="false" outlineLevel="0" collapsed="false"/>
    <row r="12059" customFormat="false" ht="12.75" hidden="false" customHeight="false" outlineLevel="0" collapsed="false"/>
    <row r="12060" customFormat="false" ht="12.75" hidden="false" customHeight="false" outlineLevel="0" collapsed="false"/>
    <row r="12061" customFormat="false" ht="12.75" hidden="false" customHeight="false" outlineLevel="0" collapsed="false"/>
    <row r="12062" customFormat="false" ht="12.75" hidden="false" customHeight="false" outlineLevel="0" collapsed="false"/>
    <row r="12063" customFormat="false" ht="12.75" hidden="false" customHeight="false" outlineLevel="0" collapsed="false"/>
    <row r="12064" customFormat="false" ht="12.75" hidden="false" customHeight="false" outlineLevel="0" collapsed="false"/>
    <row r="12065" customFormat="false" ht="12.75" hidden="false" customHeight="false" outlineLevel="0" collapsed="false"/>
    <row r="12066" customFormat="false" ht="12.75" hidden="false" customHeight="false" outlineLevel="0" collapsed="false"/>
    <row r="12067" customFormat="false" ht="12.75" hidden="false" customHeight="false" outlineLevel="0" collapsed="false"/>
    <row r="12068" customFormat="false" ht="12.75" hidden="false" customHeight="false" outlineLevel="0" collapsed="false"/>
    <row r="12069" customFormat="false" ht="12.75" hidden="false" customHeight="false" outlineLevel="0" collapsed="false"/>
    <row r="12070" customFormat="false" ht="12.75" hidden="false" customHeight="false" outlineLevel="0" collapsed="false"/>
    <row r="12071" customFormat="false" ht="12.75" hidden="false" customHeight="false" outlineLevel="0" collapsed="false"/>
    <row r="12072" customFormat="false" ht="12.75" hidden="false" customHeight="false" outlineLevel="0" collapsed="false"/>
    <row r="12073" customFormat="false" ht="12.75" hidden="false" customHeight="false" outlineLevel="0" collapsed="false"/>
    <row r="12074" customFormat="false" ht="12.75" hidden="false" customHeight="false" outlineLevel="0" collapsed="false"/>
    <row r="12075" customFormat="false" ht="12.75" hidden="false" customHeight="false" outlineLevel="0" collapsed="false"/>
    <row r="12076" customFormat="false" ht="12.75" hidden="false" customHeight="false" outlineLevel="0" collapsed="false"/>
    <row r="12077" customFormat="false" ht="12.75" hidden="false" customHeight="false" outlineLevel="0" collapsed="false"/>
    <row r="12078" customFormat="false" ht="12.75" hidden="false" customHeight="false" outlineLevel="0" collapsed="false"/>
    <row r="12079" customFormat="false" ht="12.75" hidden="false" customHeight="false" outlineLevel="0" collapsed="false"/>
    <row r="12080" customFormat="false" ht="12.75" hidden="false" customHeight="false" outlineLevel="0" collapsed="false"/>
    <row r="12081" customFormat="false" ht="12.75" hidden="false" customHeight="false" outlineLevel="0" collapsed="false"/>
    <row r="12082" customFormat="false" ht="12.75" hidden="false" customHeight="false" outlineLevel="0" collapsed="false"/>
    <row r="12083" customFormat="false" ht="12.75" hidden="false" customHeight="false" outlineLevel="0" collapsed="false"/>
    <row r="12084" customFormat="false" ht="12.75" hidden="false" customHeight="false" outlineLevel="0" collapsed="false"/>
    <row r="12085" customFormat="false" ht="12.75" hidden="false" customHeight="false" outlineLevel="0" collapsed="false"/>
    <row r="12086" customFormat="false" ht="12.75" hidden="false" customHeight="false" outlineLevel="0" collapsed="false"/>
    <row r="12087" customFormat="false" ht="12.75" hidden="false" customHeight="false" outlineLevel="0" collapsed="false"/>
    <row r="12088" customFormat="false" ht="12.75" hidden="false" customHeight="false" outlineLevel="0" collapsed="false"/>
    <row r="12089" customFormat="false" ht="12.75" hidden="false" customHeight="false" outlineLevel="0" collapsed="false"/>
    <row r="12090" customFormat="false" ht="12.75" hidden="false" customHeight="false" outlineLevel="0" collapsed="false"/>
    <row r="12091" customFormat="false" ht="12.75" hidden="false" customHeight="false" outlineLevel="0" collapsed="false"/>
    <row r="12092" customFormat="false" ht="12.75" hidden="false" customHeight="false" outlineLevel="0" collapsed="false"/>
    <row r="12093" customFormat="false" ht="12.75" hidden="false" customHeight="false" outlineLevel="0" collapsed="false"/>
    <row r="12094" customFormat="false" ht="12.75" hidden="false" customHeight="false" outlineLevel="0" collapsed="false"/>
    <row r="12095" customFormat="false" ht="12.75" hidden="false" customHeight="false" outlineLevel="0" collapsed="false"/>
    <row r="12096" customFormat="false" ht="12.75" hidden="false" customHeight="false" outlineLevel="0" collapsed="false"/>
    <row r="12097" customFormat="false" ht="12.75" hidden="false" customHeight="false" outlineLevel="0" collapsed="false"/>
    <row r="12098" customFormat="false" ht="12.75" hidden="false" customHeight="false" outlineLevel="0" collapsed="false"/>
    <row r="12099" customFormat="false" ht="12.75" hidden="false" customHeight="false" outlineLevel="0" collapsed="false"/>
    <row r="12100" customFormat="false" ht="12.75" hidden="false" customHeight="false" outlineLevel="0" collapsed="false"/>
    <row r="12101" customFormat="false" ht="12.75" hidden="false" customHeight="false" outlineLevel="0" collapsed="false"/>
    <row r="12102" customFormat="false" ht="12.75" hidden="false" customHeight="false" outlineLevel="0" collapsed="false"/>
    <row r="12103" customFormat="false" ht="12.75" hidden="false" customHeight="false" outlineLevel="0" collapsed="false"/>
    <row r="12104" customFormat="false" ht="12.75" hidden="false" customHeight="false" outlineLevel="0" collapsed="false"/>
    <row r="12105" customFormat="false" ht="12.75" hidden="false" customHeight="false" outlineLevel="0" collapsed="false"/>
    <row r="12106" customFormat="false" ht="12.75" hidden="false" customHeight="false" outlineLevel="0" collapsed="false"/>
    <row r="12107" customFormat="false" ht="12.75" hidden="false" customHeight="false" outlineLevel="0" collapsed="false"/>
    <row r="12108" customFormat="false" ht="12.75" hidden="false" customHeight="false" outlineLevel="0" collapsed="false"/>
    <row r="12109" customFormat="false" ht="12.75" hidden="false" customHeight="false" outlineLevel="0" collapsed="false"/>
    <row r="12110" customFormat="false" ht="12.75" hidden="false" customHeight="false" outlineLevel="0" collapsed="false"/>
    <row r="12111" customFormat="false" ht="12.75" hidden="false" customHeight="false" outlineLevel="0" collapsed="false"/>
    <row r="12112" customFormat="false" ht="12.75" hidden="false" customHeight="false" outlineLevel="0" collapsed="false"/>
    <row r="12113" customFormat="false" ht="12.75" hidden="false" customHeight="false" outlineLevel="0" collapsed="false"/>
    <row r="12114" customFormat="false" ht="12.75" hidden="false" customHeight="false" outlineLevel="0" collapsed="false"/>
    <row r="12115" customFormat="false" ht="12.75" hidden="false" customHeight="false" outlineLevel="0" collapsed="false"/>
    <row r="12116" customFormat="false" ht="12.75" hidden="false" customHeight="false" outlineLevel="0" collapsed="false"/>
    <row r="12117" customFormat="false" ht="12.75" hidden="false" customHeight="false" outlineLevel="0" collapsed="false"/>
    <row r="12118" customFormat="false" ht="12.75" hidden="false" customHeight="false" outlineLevel="0" collapsed="false"/>
    <row r="12119" customFormat="false" ht="12.75" hidden="false" customHeight="false" outlineLevel="0" collapsed="false"/>
    <row r="12120" customFormat="false" ht="12.75" hidden="false" customHeight="false" outlineLevel="0" collapsed="false"/>
    <row r="12121" customFormat="false" ht="12.75" hidden="false" customHeight="false" outlineLevel="0" collapsed="false"/>
    <row r="12122" customFormat="false" ht="12.75" hidden="false" customHeight="false" outlineLevel="0" collapsed="false"/>
    <row r="12123" customFormat="false" ht="12.75" hidden="false" customHeight="false" outlineLevel="0" collapsed="false"/>
    <row r="12124" customFormat="false" ht="12.75" hidden="false" customHeight="false" outlineLevel="0" collapsed="false"/>
    <row r="12125" customFormat="false" ht="12.75" hidden="false" customHeight="false" outlineLevel="0" collapsed="false"/>
    <row r="12126" customFormat="false" ht="12.75" hidden="false" customHeight="false" outlineLevel="0" collapsed="false"/>
    <row r="12127" customFormat="false" ht="12.75" hidden="false" customHeight="false" outlineLevel="0" collapsed="false"/>
    <row r="12128" customFormat="false" ht="12.75" hidden="false" customHeight="false" outlineLevel="0" collapsed="false"/>
    <row r="12129" customFormat="false" ht="12.75" hidden="false" customHeight="false" outlineLevel="0" collapsed="false"/>
    <row r="12130" customFormat="false" ht="12.75" hidden="false" customHeight="false" outlineLevel="0" collapsed="false"/>
    <row r="12131" customFormat="false" ht="12.75" hidden="false" customHeight="false" outlineLevel="0" collapsed="false"/>
    <row r="12132" customFormat="false" ht="12.75" hidden="false" customHeight="false" outlineLevel="0" collapsed="false"/>
    <row r="12133" customFormat="false" ht="12.75" hidden="false" customHeight="false" outlineLevel="0" collapsed="false"/>
    <row r="12134" customFormat="false" ht="12.75" hidden="false" customHeight="false" outlineLevel="0" collapsed="false"/>
    <row r="12135" customFormat="false" ht="12.75" hidden="false" customHeight="false" outlineLevel="0" collapsed="false"/>
    <row r="12136" customFormat="false" ht="12.75" hidden="false" customHeight="false" outlineLevel="0" collapsed="false"/>
    <row r="12137" customFormat="false" ht="12.75" hidden="false" customHeight="false" outlineLevel="0" collapsed="false"/>
    <row r="12138" customFormat="false" ht="12.75" hidden="false" customHeight="false" outlineLevel="0" collapsed="false"/>
    <row r="12139" customFormat="false" ht="12.75" hidden="false" customHeight="false" outlineLevel="0" collapsed="false"/>
    <row r="12140" customFormat="false" ht="12.75" hidden="false" customHeight="false" outlineLevel="0" collapsed="false"/>
    <row r="12141" customFormat="false" ht="12.75" hidden="false" customHeight="false" outlineLevel="0" collapsed="false"/>
    <row r="12142" customFormat="false" ht="12.75" hidden="false" customHeight="false" outlineLevel="0" collapsed="false"/>
    <row r="12143" customFormat="false" ht="12.75" hidden="false" customHeight="false" outlineLevel="0" collapsed="false"/>
    <row r="12144" customFormat="false" ht="12.75" hidden="false" customHeight="false" outlineLevel="0" collapsed="false"/>
    <row r="12145" customFormat="false" ht="12.75" hidden="false" customHeight="false" outlineLevel="0" collapsed="false"/>
    <row r="12146" customFormat="false" ht="12.75" hidden="false" customHeight="false" outlineLevel="0" collapsed="false"/>
    <row r="12147" customFormat="false" ht="12.75" hidden="false" customHeight="false" outlineLevel="0" collapsed="false"/>
    <row r="12148" customFormat="false" ht="12.75" hidden="false" customHeight="false" outlineLevel="0" collapsed="false"/>
    <row r="12149" customFormat="false" ht="12.75" hidden="false" customHeight="false" outlineLevel="0" collapsed="false"/>
    <row r="12150" customFormat="false" ht="12.75" hidden="false" customHeight="false" outlineLevel="0" collapsed="false"/>
    <row r="12151" customFormat="false" ht="12.75" hidden="false" customHeight="false" outlineLevel="0" collapsed="false"/>
    <row r="12152" customFormat="false" ht="12.75" hidden="false" customHeight="false" outlineLevel="0" collapsed="false"/>
    <row r="12153" customFormat="false" ht="12.75" hidden="false" customHeight="false" outlineLevel="0" collapsed="false"/>
    <row r="12154" customFormat="false" ht="12.75" hidden="false" customHeight="false" outlineLevel="0" collapsed="false"/>
    <row r="12155" customFormat="false" ht="12.75" hidden="false" customHeight="false" outlineLevel="0" collapsed="false"/>
    <row r="12156" customFormat="false" ht="12.75" hidden="false" customHeight="false" outlineLevel="0" collapsed="false"/>
    <row r="12157" customFormat="false" ht="12.75" hidden="false" customHeight="false" outlineLevel="0" collapsed="false"/>
    <row r="12158" customFormat="false" ht="12.75" hidden="false" customHeight="false" outlineLevel="0" collapsed="false"/>
    <row r="12159" customFormat="false" ht="12.75" hidden="false" customHeight="false" outlineLevel="0" collapsed="false"/>
    <row r="12160" customFormat="false" ht="12.75" hidden="false" customHeight="false" outlineLevel="0" collapsed="false"/>
    <row r="12161" customFormat="false" ht="12.75" hidden="false" customHeight="false" outlineLevel="0" collapsed="false"/>
    <row r="12162" customFormat="false" ht="12.75" hidden="false" customHeight="false" outlineLevel="0" collapsed="false"/>
    <row r="12163" customFormat="false" ht="12.75" hidden="false" customHeight="false" outlineLevel="0" collapsed="false"/>
    <row r="12164" customFormat="false" ht="12.75" hidden="false" customHeight="false" outlineLevel="0" collapsed="false"/>
    <row r="12165" customFormat="false" ht="12.75" hidden="false" customHeight="false" outlineLevel="0" collapsed="false"/>
    <row r="12166" customFormat="false" ht="12.75" hidden="false" customHeight="false" outlineLevel="0" collapsed="false"/>
    <row r="12167" customFormat="false" ht="12.75" hidden="false" customHeight="false" outlineLevel="0" collapsed="false"/>
    <row r="12168" customFormat="false" ht="12.75" hidden="false" customHeight="false" outlineLevel="0" collapsed="false"/>
    <row r="12169" customFormat="false" ht="12.75" hidden="false" customHeight="false" outlineLevel="0" collapsed="false"/>
    <row r="12170" customFormat="false" ht="12.75" hidden="false" customHeight="false" outlineLevel="0" collapsed="false"/>
    <row r="12171" customFormat="false" ht="12.75" hidden="false" customHeight="false" outlineLevel="0" collapsed="false"/>
    <row r="12172" customFormat="false" ht="12.75" hidden="false" customHeight="false" outlineLevel="0" collapsed="false"/>
    <row r="12173" customFormat="false" ht="12.75" hidden="false" customHeight="false" outlineLevel="0" collapsed="false"/>
    <row r="12174" customFormat="false" ht="12.75" hidden="false" customHeight="false" outlineLevel="0" collapsed="false"/>
    <row r="12175" customFormat="false" ht="12.75" hidden="false" customHeight="false" outlineLevel="0" collapsed="false"/>
    <row r="12176" customFormat="false" ht="12.75" hidden="false" customHeight="false" outlineLevel="0" collapsed="false"/>
    <row r="12177" customFormat="false" ht="12.75" hidden="false" customHeight="false" outlineLevel="0" collapsed="false"/>
    <row r="12178" customFormat="false" ht="12.75" hidden="false" customHeight="false" outlineLevel="0" collapsed="false"/>
    <row r="12179" customFormat="false" ht="12.75" hidden="false" customHeight="false" outlineLevel="0" collapsed="false"/>
    <row r="12180" customFormat="false" ht="12.75" hidden="false" customHeight="false" outlineLevel="0" collapsed="false"/>
    <row r="12181" customFormat="false" ht="12.75" hidden="false" customHeight="false" outlineLevel="0" collapsed="false"/>
    <row r="12182" customFormat="false" ht="12.75" hidden="false" customHeight="false" outlineLevel="0" collapsed="false"/>
    <row r="12183" customFormat="false" ht="12.75" hidden="false" customHeight="false" outlineLevel="0" collapsed="false"/>
    <row r="12184" customFormat="false" ht="12.75" hidden="false" customHeight="false" outlineLevel="0" collapsed="false"/>
    <row r="12185" customFormat="false" ht="12.75" hidden="false" customHeight="false" outlineLevel="0" collapsed="false"/>
    <row r="12186" customFormat="false" ht="12.75" hidden="false" customHeight="false" outlineLevel="0" collapsed="false"/>
    <row r="12187" customFormat="false" ht="12.75" hidden="false" customHeight="false" outlineLevel="0" collapsed="false"/>
    <row r="12188" customFormat="false" ht="12.75" hidden="false" customHeight="false" outlineLevel="0" collapsed="false"/>
    <row r="12189" customFormat="false" ht="12.75" hidden="false" customHeight="false" outlineLevel="0" collapsed="false"/>
    <row r="12190" customFormat="false" ht="12.75" hidden="false" customHeight="false" outlineLevel="0" collapsed="false"/>
    <row r="12191" customFormat="false" ht="12.75" hidden="false" customHeight="false" outlineLevel="0" collapsed="false"/>
    <row r="12192" customFormat="false" ht="12.75" hidden="false" customHeight="false" outlineLevel="0" collapsed="false"/>
    <row r="12193" customFormat="false" ht="12.75" hidden="false" customHeight="false" outlineLevel="0" collapsed="false"/>
    <row r="12194" customFormat="false" ht="12.75" hidden="false" customHeight="false" outlineLevel="0" collapsed="false"/>
    <row r="12195" customFormat="false" ht="12.75" hidden="false" customHeight="false" outlineLevel="0" collapsed="false"/>
    <row r="12196" customFormat="false" ht="12.75" hidden="false" customHeight="false" outlineLevel="0" collapsed="false"/>
    <row r="12197" customFormat="false" ht="12.75" hidden="false" customHeight="false" outlineLevel="0" collapsed="false"/>
    <row r="12198" customFormat="false" ht="12.75" hidden="false" customHeight="false" outlineLevel="0" collapsed="false"/>
    <row r="12199" customFormat="false" ht="12.75" hidden="false" customHeight="false" outlineLevel="0" collapsed="false"/>
    <row r="12200" customFormat="false" ht="12.75" hidden="false" customHeight="false" outlineLevel="0" collapsed="false"/>
    <row r="12201" customFormat="false" ht="12.75" hidden="false" customHeight="false" outlineLevel="0" collapsed="false"/>
    <row r="12202" customFormat="false" ht="12.75" hidden="false" customHeight="false" outlineLevel="0" collapsed="false"/>
    <row r="12203" customFormat="false" ht="12.75" hidden="false" customHeight="false" outlineLevel="0" collapsed="false"/>
    <row r="12204" customFormat="false" ht="12.75" hidden="false" customHeight="false" outlineLevel="0" collapsed="false"/>
    <row r="12205" customFormat="false" ht="12.75" hidden="false" customHeight="false" outlineLevel="0" collapsed="false"/>
    <row r="12206" customFormat="false" ht="12.75" hidden="false" customHeight="false" outlineLevel="0" collapsed="false"/>
    <row r="12207" customFormat="false" ht="12.75" hidden="false" customHeight="false" outlineLevel="0" collapsed="false"/>
    <row r="12208" customFormat="false" ht="12.75" hidden="false" customHeight="false" outlineLevel="0" collapsed="false"/>
    <row r="12209" customFormat="false" ht="12.75" hidden="false" customHeight="false" outlineLevel="0" collapsed="false"/>
    <row r="12210" customFormat="false" ht="12.75" hidden="false" customHeight="false" outlineLevel="0" collapsed="false"/>
    <row r="12211" customFormat="false" ht="12.75" hidden="false" customHeight="false" outlineLevel="0" collapsed="false"/>
    <row r="12212" customFormat="false" ht="12.75" hidden="false" customHeight="false" outlineLevel="0" collapsed="false"/>
    <row r="12213" customFormat="false" ht="12.75" hidden="false" customHeight="false" outlineLevel="0" collapsed="false"/>
    <row r="12214" customFormat="false" ht="12.75" hidden="false" customHeight="false" outlineLevel="0" collapsed="false"/>
    <row r="12215" customFormat="false" ht="12.75" hidden="false" customHeight="false" outlineLevel="0" collapsed="false"/>
    <row r="12216" customFormat="false" ht="12.75" hidden="false" customHeight="false" outlineLevel="0" collapsed="false"/>
    <row r="12217" customFormat="false" ht="12.75" hidden="false" customHeight="false" outlineLevel="0" collapsed="false"/>
    <row r="12218" customFormat="false" ht="12.75" hidden="false" customHeight="false" outlineLevel="0" collapsed="false"/>
    <row r="12219" customFormat="false" ht="12.75" hidden="false" customHeight="false" outlineLevel="0" collapsed="false"/>
    <row r="12220" customFormat="false" ht="12.75" hidden="false" customHeight="false" outlineLevel="0" collapsed="false"/>
    <row r="12221" customFormat="false" ht="12.75" hidden="false" customHeight="false" outlineLevel="0" collapsed="false"/>
    <row r="12222" customFormat="false" ht="12.75" hidden="false" customHeight="false" outlineLevel="0" collapsed="false"/>
    <row r="12223" customFormat="false" ht="12.75" hidden="false" customHeight="false" outlineLevel="0" collapsed="false"/>
    <row r="12224" customFormat="false" ht="12.75" hidden="false" customHeight="false" outlineLevel="0" collapsed="false"/>
    <row r="12225" customFormat="false" ht="12.75" hidden="false" customHeight="false" outlineLevel="0" collapsed="false"/>
    <row r="12226" customFormat="false" ht="12.75" hidden="false" customHeight="false" outlineLevel="0" collapsed="false"/>
    <row r="12227" customFormat="false" ht="12.75" hidden="false" customHeight="false" outlineLevel="0" collapsed="false"/>
    <row r="12228" customFormat="false" ht="12.75" hidden="false" customHeight="false" outlineLevel="0" collapsed="false"/>
    <row r="12229" customFormat="false" ht="12.75" hidden="false" customHeight="false" outlineLevel="0" collapsed="false"/>
    <row r="12230" customFormat="false" ht="12.75" hidden="false" customHeight="false" outlineLevel="0" collapsed="false"/>
    <row r="12231" customFormat="false" ht="12.75" hidden="false" customHeight="false" outlineLevel="0" collapsed="false"/>
    <row r="12232" customFormat="false" ht="12.75" hidden="false" customHeight="false" outlineLevel="0" collapsed="false"/>
    <row r="12233" customFormat="false" ht="12.75" hidden="false" customHeight="false" outlineLevel="0" collapsed="false"/>
    <row r="12234" customFormat="false" ht="12.75" hidden="false" customHeight="false" outlineLevel="0" collapsed="false"/>
    <row r="12235" customFormat="false" ht="12.75" hidden="false" customHeight="false" outlineLevel="0" collapsed="false"/>
    <row r="12236" customFormat="false" ht="12.75" hidden="false" customHeight="false" outlineLevel="0" collapsed="false"/>
    <row r="12237" customFormat="false" ht="12.75" hidden="false" customHeight="false" outlineLevel="0" collapsed="false"/>
    <row r="12238" customFormat="false" ht="12.75" hidden="false" customHeight="false" outlineLevel="0" collapsed="false"/>
    <row r="12239" customFormat="false" ht="12.75" hidden="false" customHeight="false" outlineLevel="0" collapsed="false"/>
    <row r="12240" customFormat="false" ht="12.75" hidden="false" customHeight="false" outlineLevel="0" collapsed="false"/>
    <row r="12241" customFormat="false" ht="12.75" hidden="false" customHeight="false" outlineLevel="0" collapsed="false"/>
    <row r="12242" customFormat="false" ht="12.75" hidden="false" customHeight="false" outlineLevel="0" collapsed="false"/>
    <row r="12243" customFormat="false" ht="12.75" hidden="false" customHeight="false" outlineLevel="0" collapsed="false"/>
    <row r="12244" customFormat="false" ht="12.75" hidden="false" customHeight="false" outlineLevel="0" collapsed="false"/>
    <row r="12245" customFormat="false" ht="12.75" hidden="false" customHeight="false" outlineLevel="0" collapsed="false"/>
    <row r="12246" customFormat="false" ht="12.75" hidden="false" customHeight="false" outlineLevel="0" collapsed="false"/>
    <row r="12247" customFormat="false" ht="12.75" hidden="false" customHeight="false" outlineLevel="0" collapsed="false"/>
    <row r="12248" customFormat="false" ht="12.75" hidden="false" customHeight="false" outlineLevel="0" collapsed="false"/>
    <row r="12249" customFormat="false" ht="12.75" hidden="false" customHeight="false" outlineLevel="0" collapsed="false"/>
    <row r="12250" customFormat="false" ht="12.75" hidden="false" customHeight="false" outlineLevel="0" collapsed="false"/>
    <row r="12251" customFormat="false" ht="12.75" hidden="false" customHeight="false" outlineLevel="0" collapsed="false"/>
    <row r="12252" customFormat="false" ht="12.75" hidden="false" customHeight="false" outlineLevel="0" collapsed="false"/>
    <row r="12253" customFormat="false" ht="12.75" hidden="false" customHeight="false" outlineLevel="0" collapsed="false"/>
    <row r="12254" customFormat="false" ht="12.75" hidden="false" customHeight="false" outlineLevel="0" collapsed="false"/>
    <row r="12255" customFormat="false" ht="12.75" hidden="false" customHeight="false" outlineLevel="0" collapsed="false"/>
    <row r="12256" customFormat="false" ht="12.75" hidden="false" customHeight="false" outlineLevel="0" collapsed="false"/>
    <row r="12257" customFormat="false" ht="12.75" hidden="false" customHeight="false" outlineLevel="0" collapsed="false"/>
    <row r="12258" customFormat="false" ht="12.75" hidden="false" customHeight="false" outlineLevel="0" collapsed="false"/>
    <row r="12259" customFormat="false" ht="12.75" hidden="false" customHeight="false" outlineLevel="0" collapsed="false"/>
    <row r="12260" customFormat="false" ht="12.75" hidden="false" customHeight="false" outlineLevel="0" collapsed="false"/>
    <row r="12261" customFormat="false" ht="12.75" hidden="false" customHeight="false" outlineLevel="0" collapsed="false"/>
    <row r="12262" customFormat="false" ht="12.75" hidden="false" customHeight="false" outlineLevel="0" collapsed="false"/>
    <row r="12263" customFormat="false" ht="12.75" hidden="false" customHeight="false" outlineLevel="0" collapsed="false"/>
    <row r="12264" customFormat="false" ht="12.75" hidden="false" customHeight="false" outlineLevel="0" collapsed="false"/>
    <row r="12265" customFormat="false" ht="12.75" hidden="false" customHeight="false" outlineLevel="0" collapsed="false"/>
    <row r="12266" customFormat="false" ht="12.75" hidden="false" customHeight="false" outlineLevel="0" collapsed="false"/>
    <row r="12267" customFormat="false" ht="12.75" hidden="false" customHeight="false" outlineLevel="0" collapsed="false"/>
    <row r="12268" customFormat="false" ht="12.75" hidden="false" customHeight="false" outlineLevel="0" collapsed="false"/>
    <row r="12269" customFormat="false" ht="12.75" hidden="false" customHeight="false" outlineLevel="0" collapsed="false"/>
    <row r="12270" customFormat="false" ht="12.75" hidden="false" customHeight="false" outlineLevel="0" collapsed="false"/>
    <row r="12271" customFormat="false" ht="12.75" hidden="false" customHeight="false" outlineLevel="0" collapsed="false"/>
    <row r="12272" customFormat="false" ht="12.75" hidden="false" customHeight="false" outlineLevel="0" collapsed="false"/>
    <row r="12273" customFormat="false" ht="12.75" hidden="false" customHeight="false" outlineLevel="0" collapsed="false"/>
    <row r="12274" customFormat="false" ht="12.75" hidden="false" customHeight="false" outlineLevel="0" collapsed="false"/>
    <row r="12275" customFormat="false" ht="12.75" hidden="false" customHeight="false" outlineLevel="0" collapsed="false"/>
    <row r="12276" customFormat="false" ht="12.75" hidden="false" customHeight="false" outlineLevel="0" collapsed="false"/>
    <row r="12277" customFormat="false" ht="12.75" hidden="false" customHeight="false" outlineLevel="0" collapsed="false"/>
    <row r="12278" customFormat="false" ht="12.75" hidden="false" customHeight="false" outlineLevel="0" collapsed="false"/>
    <row r="12279" customFormat="false" ht="12.75" hidden="false" customHeight="false" outlineLevel="0" collapsed="false"/>
    <row r="12280" customFormat="false" ht="12.75" hidden="false" customHeight="false" outlineLevel="0" collapsed="false"/>
    <row r="12281" customFormat="false" ht="12.75" hidden="false" customHeight="false" outlineLevel="0" collapsed="false"/>
    <row r="12282" customFormat="false" ht="12.75" hidden="false" customHeight="false" outlineLevel="0" collapsed="false"/>
    <row r="12283" customFormat="false" ht="12.75" hidden="false" customHeight="false" outlineLevel="0" collapsed="false"/>
    <row r="12284" customFormat="false" ht="12.75" hidden="false" customHeight="false" outlineLevel="0" collapsed="false"/>
    <row r="12285" customFormat="false" ht="12.75" hidden="false" customHeight="false" outlineLevel="0" collapsed="false"/>
    <row r="12286" customFormat="false" ht="12.75" hidden="false" customHeight="false" outlineLevel="0" collapsed="false"/>
    <row r="12287" customFormat="false" ht="12.75" hidden="false" customHeight="false" outlineLevel="0" collapsed="false"/>
    <row r="12288" customFormat="false" ht="12.75" hidden="false" customHeight="false" outlineLevel="0" collapsed="false"/>
    <row r="12289" customFormat="false" ht="12.75" hidden="false" customHeight="false" outlineLevel="0" collapsed="false"/>
    <row r="12290" customFormat="false" ht="12.75" hidden="false" customHeight="false" outlineLevel="0" collapsed="false"/>
    <row r="12291" customFormat="false" ht="12.75" hidden="false" customHeight="false" outlineLevel="0" collapsed="false"/>
    <row r="12292" customFormat="false" ht="12.75" hidden="false" customHeight="false" outlineLevel="0" collapsed="false"/>
    <row r="12293" customFormat="false" ht="12.75" hidden="false" customHeight="false" outlineLevel="0" collapsed="false"/>
    <row r="12294" customFormat="false" ht="12.75" hidden="false" customHeight="false" outlineLevel="0" collapsed="false"/>
    <row r="12295" customFormat="false" ht="12.75" hidden="false" customHeight="false" outlineLevel="0" collapsed="false"/>
    <row r="12296" customFormat="false" ht="12.75" hidden="false" customHeight="false" outlineLevel="0" collapsed="false"/>
    <row r="12297" customFormat="false" ht="12.75" hidden="false" customHeight="false" outlineLevel="0" collapsed="false"/>
    <row r="12298" customFormat="false" ht="12.75" hidden="false" customHeight="false" outlineLevel="0" collapsed="false"/>
    <row r="12299" customFormat="false" ht="12.75" hidden="false" customHeight="false" outlineLevel="0" collapsed="false"/>
    <row r="12300" customFormat="false" ht="12.75" hidden="false" customHeight="false" outlineLevel="0" collapsed="false"/>
    <row r="12301" customFormat="false" ht="12.75" hidden="false" customHeight="false" outlineLevel="0" collapsed="false"/>
    <row r="12302" customFormat="false" ht="12.75" hidden="false" customHeight="false" outlineLevel="0" collapsed="false"/>
    <row r="12303" customFormat="false" ht="12.75" hidden="false" customHeight="false" outlineLevel="0" collapsed="false"/>
    <row r="12304" customFormat="false" ht="12.75" hidden="false" customHeight="false" outlineLevel="0" collapsed="false"/>
    <row r="12305" customFormat="false" ht="12.75" hidden="false" customHeight="false" outlineLevel="0" collapsed="false"/>
    <row r="12306" customFormat="false" ht="12.75" hidden="false" customHeight="false" outlineLevel="0" collapsed="false"/>
    <row r="12307" customFormat="false" ht="12.75" hidden="false" customHeight="false" outlineLevel="0" collapsed="false"/>
    <row r="12308" customFormat="false" ht="12.75" hidden="false" customHeight="false" outlineLevel="0" collapsed="false"/>
    <row r="12309" customFormat="false" ht="12.75" hidden="false" customHeight="false" outlineLevel="0" collapsed="false"/>
    <row r="12310" customFormat="false" ht="12.75" hidden="false" customHeight="false" outlineLevel="0" collapsed="false"/>
    <row r="12311" customFormat="false" ht="12.75" hidden="false" customHeight="false" outlineLevel="0" collapsed="false"/>
    <row r="12312" customFormat="false" ht="12.75" hidden="false" customHeight="false" outlineLevel="0" collapsed="false"/>
    <row r="12313" customFormat="false" ht="12.75" hidden="false" customHeight="false" outlineLevel="0" collapsed="false"/>
    <row r="12314" customFormat="false" ht="12.75" hidden="false" customHeight="false" outlineLevel="0" collapsed="false"/>
    <row r="12315" customFormat="false" ht="12.75" hidden="false" customHeight="false" outlineLevel="0" collapsed="false"/>
    <row r="12316" customFormat="false" ht="12.75" hidden="false" customHeight="false" outlineLevel="0" collapsed="false"/>
    <row r="12317" customFormat="false" ht="12.75" hidden="false" customHeight="false" outlineLevel="0" collapsed="false"/>
    <row r="12318" customFormat="false" ht="12.75" hidden="false" customHeight="false" outlineLevel="0" collapsed="false"/>
    <row r="12319" customFormat="false" ht="12.75" hidden="false" customHeight="false" outlineLevel="0" collapsed="false"/>
    <row r="12320" customFormat="false" ht="12.75" hidden="false" customHeight="false" outlineLevel="0" collapsed="false"/>
    <row r="12321" customFormat="false" ht="12.75" hidden="false" customHeight="false" outlineLevel="0" collapsed="false"/>
    <row r="12322" customFormat="false" ht="12.75" hidden="false" customHeight="false" outlineLevel="0" collapsed="false"/>
    <row r="12323" customFormat="false" ht="12.75" hidden="false" customHeight="false" outlineLevel="0" collapsed="false"/>
    <row r="12324" customFormat="false" ht="12.75" hidden="false" customHeight="false" outlineLevel="0" collapsed="false"/>
    <row r="12325" customFormat="false" ht="12.75" hidden="false" customHeight="false" outlineLevel="0" collapsed="false"/>
    <row r="12326" customFormat="false" ht="12.75" hidden="false" customHeight="false" outlineLevel="0" collapsed="false"/>
    <row r="12327" customFormat="false" ht="12.75" hidden="false" customHeight="false" outlineLevel="0" collapsed="false"/>
    <row r="12328" customFormat="false" ht="12.75" hidden="false" customHeight="false" outlineLevel="0" collapsed="false"/>
    <row r="12329" customFormat="false" ht="12.75" hidden="false" customHeight="false" outlineLevel="0" collapsed="false"/>
    <row r="12330" customFormat="false" ht="12.75" hidden="false" customHeight="false" outlineLevel="0" collapsed="false"/>
    <row r="12331" customFormat="false" ht="12.75" hidden="false" customHeight="false" outlineLevel="0" collapsed="false"/>
    <row r="12332" customFormat="false" ht="12.75" hidden="false" customHeight="false" outlineLevel="0" collapsed="false"/>
    <row r="12333" customFormat="false" ht="12.75" hidden="false" customHeight="false" outlineLevel="0" collapsed="false"/>
    <row r="12334" customFormat="false" ht="12.75" hidden="false" customHeight="false" outlineLevel="0" collapsed="false"/>
    <row r="12335" customFormat="false" ht="12.75" hidden="false" customHeight="false" outlineLevel="0" collapsed="false"/>
    <row r="12336" customFormat="false" ht="12.75" hidden="false" customHeight="false" outlineLevel="0" collapsed="false"/>
    <row r="12337" customFormat="false" ht="12.75" hidden="false" customHeight="false" outlineLevel="0" collapsed="false"/>
    <row r="12338" customFormat="false" ht="12.75" hidden="false" customHeight="false" outlineLevel="0" collapsed="false"/>
    <row r="12339" customFormat="false" ht="12.75" hidden="false" customHeight="false" outlineLevel="0" collapsed="false"/>
    <row r="12340" customFormat="false" ht="12.75" hidden="false" customHeight="false" outlineLevel="0" collapsed="false"/>
    <row r="12341" customFormat="false" ht="12.75" hidden="false" customHeight="false" outlineLevel="0" collapsed="false"/>
    <row r="12342" customFormat="false" ht="12.75" hidden="false" customHeight="false" outlineLevel="0" collapsed="false"/>
    <row r="12343" customFormat="false" ht="12.75" hidden="false" customHeight="false" outlineLevel="0" collapsed="false"/>
    <row r="12344" customFormat="false" ht="12.75" hidden="false" customHeight="false" outlineLevel="0" collapsed="false"/>
    <row r="12345" customFormat="false" ht="12.75" hidden="false" customHeight="false" outlineLevel="0" collapsed="false"/>
    <row r="12346" customFormat="false" ht="12.75" hidden="false" customHeight="false" outlineLevel="0" collapsed="false"/>
    <row r="12347" customFormat="false" ht="12.75" hidden="false" customHeight="false" outlineLevel="0" collapsed="false"/>
    <row r="12348" customFormat="false" ht="12.75" hidden="false" customHeight="false" outlineLevel="0" collapsed="false"/>
    <row r="12349" customFormat="false" ht="12.75" hidden="false" customHeight="false" outlineLevel="0" collapsed="false"/>
    <row r="12350" customFormat="false" ht="12.75" hidden="false" customHeight="false" outlineLevel="0" collapsed="false"/>
    <row r="12351" customFormat="false" ht="12.75" hidden="false" customHeight="false" outlineLevel="0" collapsed="false"/>
    <row r="12352" customFormat="false" ht="12.75" hidden="false" customHeight="false" outlineLevel="0" collapsed="false"/>
    <row r="12353" customFormat="false" ht="12.75" hidden="false" customHeight="false" outlineLevel="0" collapsed="false"/>
    <row r="12354" customFormat="false" ht="12.75" hidden="false" customHeight="false" outlineLevel="0" collapsed="false"/>
    <row r="12355" customFormat="false" ht="12.75" hidden="false" customHeight="false" outlineLevel="0" collapsed="false"/>
    <row r="12356" customFormat="false" ht="12.75" hidden="false" customHeight="false" outlineLevel="0" collapsed="false"/>
    <row r="12357" customFormat="false" ht="12.75" hidden="false" customHeight="false" outlineLevel="0" collapsed="false"/>
    <row r="12358" customFormat="false" ht="12.75" hidden="false" customHeight="false" outlineLevel="0" collapsed="false"/>
    <row r="12359" customFormat="false" ht="12.75" hidden="false" customHeight="false" outlineLevel="0" collapsed="false"/>
    <row r="12360" customFormat="false" ht="12.75" hidden="false" customHeight="false" outlineLevel="0" collapsed="false"/>
    <row r="12361" customFormat="false" ht="12.75" hidden="false" customHeight="false" outlineLevel="0" collapsed="false"/>
    <row r="12362" customFormat="false" ht="12.75" hidden="false" customHeight="false" outlineLevel="0" collapsed="false"/>
    <row r="12363" customFormat="false" ht="12.75" hidden="false" customHeight="false" outlineLevel="0" collapsed="false"/>
    <row r="12364" customFormat="false" ht="12.75" hidden="false" customHeight="false" outlineLevel="0" collapsed="false"/>
    <row r="12365" customFormat="false" ht="12.75" hidden="false" customHeight="false" outlineLevel="0" collapsed="false"/>
    <row r="12366" customFormat="false" ht="12.75" hidden="false" customHeight="false" outlineLevel="0" collapsed="false"/>
    <row r="12367" customFormat="false" ht="12.75" hidden="false" customHeight="false" outlineLevel="0" collapsed="false"/>
    <row r="12368" customFormat="false" ht="12.75" hidden="false" customHeight="false" outlineLevel="0" collapsed="false"/>
    <row r="12369" customFormat="false" ht="12.75" hidden="false" customHeight="false" outlineLevel="0" collapsed="false"/>
    <row r="12370" customFormat="false" ht="12.75" hidden="false" customHeight="false" outlineLevel="0" collapsed="false"/>
    <row r="12371" customFormat="false" ht="12.75" hidden="false" customHeight="false" outlineLevel="0" collapsed="false"/>
    <row r="12372" customFormat="false" ht="12.75" hidden="false" customHeight="false" outlineLevel="0" collapsed="false"/>
    <row r="12373" customFormat="false" ht="12.75" hidden="false" customHeight="false" outlineLevel="0" collapsed="false"/>
    <row r="12374" customFormat="false" ht="12.75" hidden="false" customHeight="false" outlineLevel="0" collapsed="false"/>
    <row r="12375" customFormat="false" ht="12.75" hidden="false" customHeight="false" outlineLevel="0" collapsed="false"/>
    <row r="12376" customFormat="false" ht="12.75" hidden="false" customHeight="false" outlineLevel="0" collapsed="false"/>
    <row r="12377" customFormat="false" ht="12.75" hidden="false" customHeight="false" outlineLevel="0" collapsed="false"/>
    <row r="12378" customFormat="false" ht="12.75" hidden="false" customHeight="false" outlineLevel="0" collapsed="false"/>
    <row r="12379" customFormat="false" ht="12.75" hidden="false" customHeight="false" outlineLevel="0" collapsed="false"/>
    <row r="12380" customFormat="false" ht="12.75" hidden="false" customHeight="false" outlineLevel="0" collapsed="false"/>
    <row r="12381" customFormat="false" ht="12.75" hidden="false" customHeight="false" outlineLevel="0" collapsed="false"/>
    <row r="12382" customFormat="false" ht="12.75" hidden="false" customHeight="false" outlineLevel="0" collapsed="false"/>
    <row r="12383" customFormat="false" ht="12.75" hidden="false" customHeight="false" outlineLevel="0" collapsed="false"/>
    <row r="12384" customFormat="false" ht="12.75" hidden="false" customHeight="false" outlineLevel="0" collapsed="false"/>
    <row r="12385" customFormat="false" ht="12.75" hidden="false" customHeight="false" outlineLevel="0" collapsed="false"/>
    <row r="12386" customFormat="false" ht="12.75" hidden="false" customHeight="false" outlineLevel="0" collapsed="false"/>
    <row r="12387" customFormat="false" ht="12.75" hidden="false" customHeight="false" outlineLevel="0" collapsed="false"/>
    <row r="12388" customFormat="false" ht="12.75" hidden="false" customHeight="false" outlineLevel="0" collapsed="false"/>
    <row r="12389" customFormat="false" ht="12.75" hidden="false" customHeight="false" outlineLevel="0" collapsed="false"/>
    <row r="12390" customFormat="false" ht="12.75" hidden="false" customHeight="false" outlineLevel="0" collapsed="false"/>
    <row r="12391" customFormat="false" ht="12.75" hidden="false" customHeight="false" outlineLevel="0" collapsed="false"/>
    <row r="12392" customFormat="false" ht="12.75" hidden="false" customHeight="false" outlineLevel="0" collapsed="false"/>
    <row r="12393" customFormat="false" ht="12.75" hidden="false" customHeight="false" outlineLevel="0" collapsed="false"/>
    <row r="12394" customFormat="false" ht="12.75" hidden="false" customHeight="false" outlineLevel="0" collapsed="false"/>
    <row r="12395" customFormat="false" ht="12.75" hidden="false" customHeight="false" outlineLevel="0" collapsed="false"/>
    <row r="12396" customFormat="false" ht="12.75" hidden="false" customHeight="false" outlineLevel="0" collapsed="false"/>
    <row r="12397" customFormat="false" ht="12.75" hidden="false" customHeight="false" outlineLevel="0" collapsed="false"/>
    <row r="12398" customFormat="false" ht="12.75" hidden="false" customHeight="false" outlineLevel="0" collapsed="false"/>
    <row r="12399" customFormat="false" ht="12.75" hidden="false" customHeight="false" outlineLevel="0" collapsed="false"/>
    <row r="12400" customFormat="false" ht="12.75" hidden="false" customHeight="false" outlineLevel="0" collapsed="false"/>
    <row r="12401" customFormat="false" ht="12.75" hidden="false" customHeight="false" outlineLevel="0" collapsed="false"/>
    <row r="12402" customFormat="false" ht="12.75" hidden="false" customHeight="false" outlineLevel="0" collapsed="false"/>
    <row r="12403" customFormat="false" ht="12.75" hidden="false" customHeight="false" outlineLevel="0" collapsed="false"/>
    <row r="12404" customFormat="false" ht="12.75" hidden="false" customHeight="false" outlineLevel="0" collapsed="false"/>
    <row r="12405" customFormat="false" ht="12.75" hidden="false" customHeight="false" outlineLevel="0" collapsed="false"/>
    <row r="12406" customFormat="false" ht="12.75" hidden="false" customHeight="false" outlineLevel="0" collapsed="false"/>
    <row r="12407" customFormat="false" ht="12.75" hidden="false" customHeight="false" outlineLevel="0" collapsed="false"/>
    <row r="12408" customFormat="false" ht="12.75" hidden="false" customHeight="false" outlineLevel="0" collapsed="false"/>
    <row r="12409" customFormat="false" ht="12.75" hidden="false" customHeight="false" outlineLevel="0" collapsed="false"/>
    <row r="12410" customFormat="false" ht="12.75" hidden="false" customHeight="false" outlineLevel="0" collapsed="false"/>
    <row r="12411" customFormat="false" ht="12.75" hidden="false" customHeight="false" outlineLevel="0" collapsed="false"/>
    <row r="12412" customFormat="false" ht="12.75" hidden="false" customHeight="false" outlineLevel="0" collapsed="false"/>
    <row r="12413" customFormat="false" ht="12.75" hidden="false" customHeight="false" outlineLevel="0" collapsed="false"/>
    <row r="12414" customFormat="false" ht="12.75" hidden="false" customHeight="false" outlineLevel="0" collapsed="false"/>
    <row r="12415" customFormat="false" ht="12.75" hidden="false" customHeight="false" outlineLevel="0" collapsed="false"/>
    <row r="12416" customFormat="false" ht="12.75" hidden="false" customHeight="false" outlineLevel="0" collapsed="false"/>
    <row r="12417" customFormat="false" ht="12.75" hidden="false" customHeight="false" outlineLevel="0" collapsed="false"/>
    <row r="12418" customFormat="false" ht="12.75" hidden="false" customHeight="false" outlineLevel="0" collapsed="false"/>
    <row r="12419" customFormat="false" ht="12.75" hidden="false" customHeight="false" outlineLevel="0" collapsed="false"/>
    <row r="12420" customFormat="false" ht="12.75" hidden="false" customHeight="false" outlineLevel="0" collapsed="false"/>
    <row r="12421" customFormat="false" ht="12.75" hidden="false" customHeight="false" outlineLevel="0" collapsed="false"/>
    <row r="12422" customFormat="false" ht="12.75" hidden="false" customHeight="false" outlineLevel="0" collapsed="false"/>
    <row r="12423" customFormat="false" ht="12.75" hidden="false" customHeight="false" outlineLevel="0" collapsed="false"/>
    <row r="12424" customFormat="false" ht="12.75" hidden="false" customHeight="false" outlineLevel="0" collapsed="false"/>
    <row r="12425" customFormat="false" ht="12.75" hidden="false" customHeight="false" outlineLevel="0" collapsed="false"/>
    <row r="12426" customFormat="false" ht="12.75" hidden="false" customHeight="false" outlineLevel="0" collapsed="false"/>
    <row r="12427" customFormat="false" ht="12.75" hidden="false" customHeight="false" outlineLevel="0" collapsed="false"/>
    <row r="12428" customFormat="false" ht="12.75" hidden="false" customHeight="false" outlineLevel="0" collapsed="false"/>
    <row r="12429" customFormat="false" ht="12.75" hidden="false" customHeight="false" outlineLevel="0" collapsed="false"/>
    <row r="12430" customFormat="false" ht="12.75" hidden="false" customHeight="false" outlineLevel="0" collapsed="false"/>
    <row r="12431" customFormat="false" ht="12.75" hidden="false" customHeight="false" outlineLevel="0" collapsed="false"/>
    <row r="12432" customFormat="false" ht="12.75" hidden="false" customHeight="false" outlineLevel="0" collapsed="false"/>
    <row r="12433" customFormat="false" ht="12.75" hidden="false" customHeight="false" outlineLevel="0" collapsed="false"/>
    <row r="12434" customFormat="false" ht="12.75" hidden="false" customHeight="false" outlineLevel="0" collapsed="false"/>
    <row r="12435" customFormat="false" ht="12.75" hidden="false" customHeight="false" outlineLevel="0" collapsed="false"/>
    <row r="12436" customFormat="false" ht="12.75" hidden="false" customHeight="false" outlineLevel="0" collapsed="false"/>
    <row r="12437" customFormat="false" ht="12.75" hidden="false" customHeight="false" outlineLevel="0" collapsed="false"/>
    <row r="12438" customFormat="false" ht="12.75" hidden="false" customHeight="false" outlineLevel="0" collapsed="false"/>
    <row r="12439" customFormat="false" ht="12.75" hidden="false" customHeight="false" outlineLevel="0" collapsed="false"/>
    <row r="12440" customFormat="false" ht="12.75" hidden="false" customHeight="false" outlineLevel="0" collapsed="false"/>
    <row r="12441" customFormat="false" ht="12.75" hidden="false" customHeight="false" outlineLevel="0" collapsed="false"/>
    <row r="12442" customFormat="false" ht="12.75" hidden="false" customHeight="false" outlineLevel="0" collapsed="false"/>
    <row r="12443" customFormat="false" ht="12.75" hidden="false" customHeight="false" outlineLevel="0" collapsed="false"/>
    <row r="12444" customFormat="false" ht="12.75" hidden="false" customHeight="false" outlineLevel="0" collapsed="false"/>
    <row r="12445" customFormat="false" ht="12.75" hidden="false" customHeight="false" outlineLevel="0" collapsed="false"/>
    <row r="12446" customFormat="false" ht="12.75" hidden="false" customHeight="false" outlineLevel="0" collapsed="false"/>
    <row r="12447" customFormat="false" ht="12.75" hidden="false" customHeight="false" outlineLevel="0" collapsed="false"/>
    <row r="12448" customFormat="false" ht="12.75" hidden="false" customHeight="false" outlineLevel="0" collapsed="false"/>
    <row r="12449" customFormat="false" ht="12.75" hidden="false" customHeight="false" outlineLevel="0" collapsed="false"/>
    <row r="12450" customFormat="false" ht="12.75" hidden="false" customHeight="false" outlineLevel="0" collapsed="false"/>
    <row r="12451" customFormat="false" ht="12.75" hidden="false" customHeight="false" outlineLevel="0" collapsed="false"/>
    <row r="12452" customFormat="false" ht="12.75" hidden="false" customHeight="false" outlineLevel="0" collapsed="false"/>
    <row r="12453" customFormat="false" ht="12.75" hidden="false" customHeight="false" outlineLevel="0" collapsed="false"/>
    <row r="12454" customFormat="false" ht="12.75" hidden="false" customHeight="false" outlineLevel="0" collapsed="false"/>
    <row r="12455" customFormat="false" ht="12.75" hidden="false" customHeight="false" outlineLevel="0" collapsed="false"/>
    <row r="12456" customFormat="false" ht="12.75" hidden="false" customHeight="false" outlineLevel="0" collapsed="false"/>
    <row r="12457" customFormat="false" ht="12.75" hidden="false" customHeight="false" outlineLevel="0" collapsed="false"/>
    <row r="12458" customFormat="false" ht="12.75" hidden="false" customHeight="false" outlineLevel="0" collapsed="false"/>
    <row r="12459" customFormat="false" ht="12.75" hidden="false" customHeight="false" outlineLevel="0" collapsed="false"/>
    <row r="12460" customFormat="false" ht="12.75" hidden="false" customHeight="false" outlineLevel="0" collapsed="false"/>
    <row r="12461" customFormat="false" ht="12.75" hidden="false" customHeight="false" outlineLevel="0" collapsed="false"/>
    <row r="12462" customFormat="false" ht="12.75" hidden="false" customHeight="false" outlineLevel="0" collapsed="false"/>
    <row r="12463" customFormat="false" ht="12.75" hidden="false" customHeight="false" outlineLevel="0" collapsed="false"/>
    <row r="12464" customFormat="false" ht="12.75" hidden="false" customHeight="false" outlineLevel="0" collapsed="false"/>
    <row r="12465" customFormat="false" ht="12.75" hidden="false" customHeight="false" outlineLevel="0" collapsed="false"/>
    <row r="12466" customFormat="false" ht="12.75" hidden="false" customHeight="false" outlineLevel="0" collapsed="false"/>
    <row r="12467" customFormat="false" ht="12.75" hidden="false" customHeight="false" outlineLevel="0" collapsed="false"/>
    <row r="12468" customFormat="false" ht="12.75" hidden="false" customHeight="false" outlineLevel="0" collapsed="false"/>
    <row r="12469" customFormat="false" ht="12.75" hidden="false" customHeight="false" outlineLevel="0" collapsed="false"/>
    <row r="12470" customFormat="false" ht="12.75" hidden="false" customHeight="false" outlineLevel="0" collapsed="false"/>
    <row r="12471" customFormat="false" ht="12.75" hidden="false" customHeight="false" outlineLevel="0" collapsed="false"/>
    <row r="12472" customFormat="false" ht="12.75" hidden="false" customHeight="false" outlineLevel="0" collapsed="false"/>
    <row r="12473" customFormat="false" ht="12.75" hidden="false" customHeight="false" outlineLevel="0" collapsed="false"/>
    <row r="12474" customFormat="false" ht="12.75" hidden="false" customHeight="false" outlineLevel="0" collapsed="false"/>
    <row r="12475" customFormat="false" ht="12.75" hidden="false" customHeight="false" outlineLevel="0" collapsed="false"/>
    <row r="12476" customFormat="false" ht="12.75" hidden="false" customHeight="false" outlineLevel="0" collapsed="false"/>
    <row r="12477" customFormat="false" ht="12.75" hidden="false" customHeight="false" outlineLevel="0" collapsed="false"/>
    <row r="12478" customFormat="false" ht="12.75" hidden="false" customHeight="false" outlineLevel="0" collapsed="false"/>
    <row r="12479" customFormat="false" ht="12.75" hidden="false" customHeight="false" outlineLevel="0" collapsed="false"/>
    <row r="12480" customFormat="false" ht="12.75" hidden="false" customHeight="false" outlineLevel="0" collapsed="false"/>
    <row r="12481" customFormat="false" ht="12.75" hidden="false" customHeight="false" outlineLevel="0" collapsed="false"/>
    <row r="12482" customFormat="false" ht="12.75" hidden="false" customHeight="false" outlineLevel="0" collapsed="false"/>
    <row r="12483" customFormat="false" ht="12.75" hidden="false" customHeight="false" outlineLevel="0" collapsed="false"/>
    <row r="12484" customFormat="false" ht="12.75" hidden="false" customHeight="false" outlineLevel="0" collapsed="false"/>
    <row r="12485" customFormat="false" ht="12.75" hidden="false" customHeight="false" outlineLevel="0" collapsed="false"/>
    <row r="12486" customFormat="false" ht="12.75" hidden="false" customHeight="false" outlineLevel="0" collapsed="false"/>
    <row r="12487" customFormat="false" ht="12.75" hidden="false" customHeight="false" outlineLevel="0" collapsed="false"/>
    <row r="12488" customFormat="false" ht="12.75" hidden="false" customHeight="false" outlineLevel="0" collapsed="false"/>
    <row r="12489" customFormat="false" ht="12.75" hidden="false" customHeight="false" outlineLevel="0" collapsed="false"/>
    <row r="12490" customFormat="false" ht="12.75" hidden="false" customHeight="false" outlineLevel="0" collapsed="false"/>
    <row r="12491" customFormat="false" ht="12.75" hidden="false" customHeight="false" outlineLevel="0" collapsed="false"/>
    <row r="12492" customFormat="false" ht="12.75" hidden="false" customHeight="false" outlineLevel="0" collapsed="false"/>
    <row r="12493" customFormat="false" ht="12.75" hidden="false" customHeight="false" outlineLevel="0" collapsed="false"/>
    <row r="12494" customFormat="false" ht="12.75" hidden="false" customHeight="false" outlineLevel="0" collapsed="false"/>
    <row r="12495" customFormat="false" ht="12.75" hidden="false" customHeight="false" outlineLevel="0" collapsed="false"/>
    <row r="12496" customFormat="false" ht="12.75" hidden="false" customHeight="false" outlineLevel="0" collapsed="false"/>
    <row r="12497" customFormat="false" ht="12.75" hidden="false" customHeight="false" outlineLevel="0" collapsed="false"/>
    <row r="12498" customFormat="false" ht="12.75" hidden="false" customHeight="false" outlineLevel="0" collapsed="false"/>
    <row r="12499" customFormat="false" ht="12.75" hidden="false" customHeight="false" outlineLevel="0" collapsed="false"/>
    <row r="12500" customFormat="false" ht="12.75" hidden="false" customHeight="false" outlineLevel="0" collapsed="false"/>
    <row r="12501" customFormat="false" ht="12.75" hidden="false" customHeight="false" outlineLevel="0" collapsed="false"/>
    <row r="12502" customFormat="false" ht="12.75" hidden="false" customHeight="false" outlineLevel="0" collapsed="false"/>
    <row r="12503" customFormat="false" ht="12.75" hidden="false" customHeight="false" outlineLevel="0" collapsed="false"/>
    <row r="12504" customFormat="false" ht="12.75" hidden="false" customHeight="false" outlineLevel="0" collapsed="false"/>
    <row r="12505" customFormat="false" ht="12.75" hidden="false" customHeight="false" outlineLevel="0" collapsed="false"/>
    <row r="12506" customFormat="false" ht="12.75" hidden="false" customHeight="false" outlineLevel="0" collapsed="false"/>
    <row r="12507" customFormat="false" ht="12.75" hidden="false" customHeight="false" outlineLevel="0" collapsed="false"/>
    <row r="12508" customFormat="false" ht="12.75" hidden="false" customHeight="false" outlineLevel="0" collapsed="false"/>
    <row r="12509" customFormat="false" ht="12.75" hidden="false" customHeight="false" outlineLevel="0" collapsed="false"/>
    <row r="12510" customFormat="false" ht="12.75" hidden="false" customHeight="false" outlineLevel="0" collapsed="false"/>
    <row r="12511" customFormat="false" ht="12.75" hidden="false" customHeight="false" outlineLevel="0" collapsed="false"/>
    <row r="12512" customFormat="false" ht="12.75" hidden="false" customHeight="false" outlineLevel="0" collapsed="false"/>
    <row r="12513" customFormat="false" ht="12.75" hidden="false" customHeight="false" outlineLevel="0" collapsed="false"/>
    <row r="12514" customFormat="false" ht="12.75" hidden="false" customHeight="false" outlineLevel="0" collapsed="false"/>
    <row r="12515" customFormat="false" ht="12.75" hidden="false" customHeight="false" outlineLevel="0" collapsed="false"/>
    <row r="12516" customFormat="false" ht="12.75" hidden="false" customHeight="false" outlineLevel="0" collapsed="false"/>
    <row r="12517" customFormat="false" ht="12.75" hidden="false" customHeight="false" outlineLevel="0" collapsed="false"/>
    <row r="12518" customFormat="false" ht="12.75" hidden="false" customHeight="false" outlineLevel="0" collapsed="false"/>
    <row r="12519" customFormat="false" ht="12.75" hidden="false" customHeight="false" outlineLevel="0" collapsed="false"/>
    <row r="12520" customFormat="false" ht="12.75" hidden="false" customHeight="false" outlineLevel="0" collapsed="false"/>
    <row r="12521" customFormat="false" ht="12.75" hidden="false" customHeight="false" outlineLevel="0" collapsed="false"/>
    <row r="12522" customFormat="false" ht="12.75" hidden="false" customHeight="false" outlineLevel="0" collapsed="false"/>
    <row r="12523" customFormat="false" ht="12.75" hidden="false" customHeight="false" outlineLevel="0" collapsed="false"/>
    <row r="12524" customFormat="false" ht="12.75" hidden="false" customHeight="false" outlineLevel="0" collapsed="false"/>
    <row r="12525" customFormat="false" ht="12.75" hidden="false" customHeight="false" outlineLevel="0" collapsed="false"/>
    <row r="12526" customFormat="false" ht="12.75" hidden="false" customHeight="false" outlineLevel="0" collapsed="false"/>
    <row r="12527" customFormat="false" ht="12.75" hidden="false" customHeight="false" outlineLevel="0" collapsed="false"/>
    <row r="12528" customFormat="false" ht="12.75" hidden="false" customHeight="false" outlineLevel="0" collapsed="false"/>
    <row r="12529" customFormat="false" ht="12.75" hidden="false" customHeight="false" outlineLevel="0" collapsed="false"/>
    <row r="12530" customFormat="false" ht="12.75" hidden="false" customHeight="false" outlineLevel="0" collapsed="false"/>
    <row r="12531" customFormat="false" ht="12.75" hidden="false" customHeight="false" outlineLevel="0" collapsed="false"/>
    <row r="12532" customFormat="false" ht="12.75" hidden="false" customHeight="false" outlineLevel="0" collapsed="false"/>
    <row r="12533" customFormat="false" ht="12.75" hidden="false" customHeight="false" outlineLevel="0" collapsed="false"/>
    <row r="12534" customFormat="false" ht="12.75" hidden="false" customHeight="false" outlineLevel="0" collapsed="false"/>
    <row r="12535" customFormat="false" ht="12.75" hidden="false" customHeight="false" outlineLevel="0" collapsed="false"/>
    <row r="12536" customFormat="false" ht="12.75" hidden="false" customHeight="false" outlineLevel="0" collapsed="false"/>
    <row r="12537" customFormat="false" ht="12.75" hidden="false" customHeight="false" outlineLevel="0" collapsed="false"/>
    <row r="12538" customFormat="false" ht="12.75" hidden="false" customHeight="false" outlineLevel="0" collapsed="false"/>
    <row r="12539" customFormat="false" ht="12.75" hidden="false" customHeight="false" outlineLevel="0" collapsed="false"/>
    <row r="12540" customFormat="false" ht="12.75" hidden="false" customHeight="false" outlineLevel="0" collapsed="false"/>
    <row r="12541" customFormat="false" ht="12.75" hidden="false" customHeight="false" outlineLevel="0" collapsed="false"/>
    <row r="12542" customFormat="false" ht="12.75" hidden="false" customHeight="false" outlineLevel="0" collapsed="false"/>
    <row r="12543" customFormat="false" ht="12.75" hidden="false" customHeight="false" outlineLevel="0" collapsed="false"/>
    <row r="12544" customFormat="false" ht="12.75" hidden="false" customHeight="false" outlineLevel="0" collapsed="false"/>
    <row r="12545" customFormat="false" ht="12.75" hidden="false" customHeight="false" outlineLevel="0" collapsed="false"/>
    <row r="12546" customFormat="false" ht="12.75" hidden="false" customHeight="false" outlineLevel="0" collapsed="false"/>
    <row r="12547" customFormat="false" ht="12.75" hidden="false" customHeight="false" outlineLevel="0" collapsed="false"/>
    <row r="12548" customFormat="false" ht="12.75" hidden="false" customHeight="false" outlineLevel="0" collapsed="false"/>
    <row r="12549" customFormat="false" ht="12.75" hidden="false" customHeight="false" outlineLevel="0" collapsed="false"/>
    <row r="12550" customFormat="false" ht="12.75" hidden="false" customHeight="false" outlineLevel="0" collapsed="false"/>
    <row r="12551" customFormat="false" ht="12.75" hidden="false" customHeight="false" outlineLevel="0" collapsed="false"/>
    <row r="12552" customFormat="false" ht="12.75" hidden="false" customHeight="false" outlineLevel="0" collapsed="false"/>
    <row r="12553" customFormat="false" ht="12.75" hidden="false" customHeight="false" outlineLevel="0" collapsed="false"/>
    <row r="12554" customFormat="false" ht="12.75" hidden="false" customHeight="false" outlineLevel="0" collapsed="false"/>
    <row r="12555" customFormat="false" ht="12.75" hidden="false" customHeight="false" outlineLevel="0" collapsed="false"/>
    <row r="12556" customFormat="false" ht="12.75" hidden="false" customHeight="false" outlineLevel="0" collapsed="false"/>
    <row r="12557" customFormat="false" ht="12.75" hidden="false" customHeight="false" outlineLevel="0" collapsed="false"/>
    <row r="12558" customFormat="false" ht="12.75" hidden="false" customHeight="false" outlineLevel="0" collapsed="false"/>
    <row r="12559" customFormat="false" ht="12.75" hidden="false" customHeight="false" outlineLevel="0" collapsed="false"/>
    <row r="12560" customFormat="false" ht="12.75" hidden="false" customHeight="false" outlineLevel="0" collapsed="false"/>
    <row r="12561" customFormat="false" ht="12.75" hidden="false" customHeight="false" outlineLevel="0" collapsed="false"/>
    <row r="12562" customFormat="false" ht="12.75" hidden="false" customHeight="false" outlineLevel="0" collapsed="false"/>
    <row r="12563" customFormat="false" ht="12.75" hidden="false" customHeight="false" outlineLevel="0" collapsed="false"/>
    <row r="12564" customFormat="false" ht="12.75" hidden="false" customHeight="false" outlineLevel="0" collapsed="false"/>
    <row r="12565" customFormat="false" ht="12.75" hidden="false" customHeight="false" outlineLevel="0" collapsed="false"/>
    <row r="12566" customFormat="false" ht="12.75" hidden="false" customHeight="false" outlineLevel="0" collapsed="false"/>
    <row r="12567" customFormat="false" ht="12.75" hidden="false" customHeight="false" outlineLevel="0" collapsed="false"/>
    <row r="12568" customFormat="false" ht="12.75" hidden="false" customHeight="false" outlineLevel="0" collapsed="false"/>
    <row r="12569" customFormat="false" ht="12.75" hidden="false" customHeight="false" outlineLevel="0" collapsed="false"/>
    <row r="12570" customFormat="false" ht="12.75" hidden="false" customHeight="false" outlineLevel="0" collapsed="false"/>
    <row r="12571" customFormat="false" ht="12.75" hidden="false" customHeight="false" outlineLevel="0" collapsed="false"/>
    <row r="12572" customFormat="false" ht="12.75" hidden="false" customHeight="false" outlineLevel="0" collapsed="false"/>
    <row r="12573" customFormat="false" ht="12.75" hidden="false" customHeight="false" outlineLevel="0" collapsed="false"/>
    <row r="12574" customFormat="false" ht="12.75" hidden="false" customHeight="false" outlineLevel="0" collapsed="false"/>
    <row r="12575" customFormat="false" ht="12.75" hidden="false" customHeight="false" outlineLevel="0" collapsed="false"/>
    <row r="12576" customFormat="false" ht="12.75" hidden="false" customHeight="false" outlineLevel="0" collapsed="false"/>
    <row r="12577" customFormat="false" ht="12.75" hidden="false" customHeight="false" outlineLevel="0" collapsed="false"/>
    <row r="12578" customFormat="false" ht="12.75" hidden="false" customHeight="false" outlineLevel="0" collapsed="false"/>
    <row r="12579" customFormat="false" ht="12.75" hidden="false" customHeight="false" outlineLevel="0" collapsed="false"/>
    <row r="12580" customFormat="false" ht="12.75" hidden="false" customHeight="false" outlineLevel="0" collapsed="false"/>
    <row r="12581" customFormat="false" ht="12.75" hidden="false" customHeight="false" outlineLevel="0" collapsed="false"/>
    <row r="12582" customFormat="false" ht="12.75" hidden="false" customHeight="false" outlineLevel="0" collapsed="false"/>
    <row r="12583" customFormat="false" ht="12.75" hidden="false" customHeight="false" outlineLevel="0" collapsed="false"/>
    <row r="12584" customFormat="false" ht="12.75" hidden="false" customHeight="false" outlineLevel="0" collapsed="false"/>
    <row r="12585" customFormat="false" ht="12.75" hidden="false" customHeight="false" outlineLevel="0" collapsed="false"/>
    <row r="12586" customFormat="false" ht="12.75" hidden="false" customHeight="false" outlineLevel="0" collapsed="false"/>
    <row r="12587" customFormat="false" ht="12.75" hidden="false" customHeight="false" outlineLevel="0" collapsed="false"/>
    <row r="12588" customFormat="false" ht="12.75" hidden="false" customHeight="false" outlineLevel="0" collapsed="false"/>
    <row r="12589" customFormat="false" ht="12.75" hidden="false" customHeight="false" outlineLevel="0" collapsed="false"/>
    <row r="12590" customFormat="false" ht="12.75" hidden="false" customHeight="false" outlineLevel="0" collapsed="false"/>
    <row r="12591" customFormat="false" ht="12.75" hidden="false" customHeight="false" outlineLevel="0" collapsed="false"/>
    <row r="12592" customFormat="false" ht="12.75" hidden="false" customHeight="false" outlineLevel="0" collapsed="false"/>
    <row r="12593" customFormat="false" ht="12.75" hidden="false" customHeight="false" outlineLevel="0" collapsed="false"/>
    <row r="12594" customFormat="false" ht="12.75" hidden="false" customHeight="false" outlineLevel="0" collapsed="false"/>
    <row r="12595" customFormat="false" ht="12.75" hidden="false" customHeight="false" outlineLevel="0" collapsed="false"/>
    <row r="12596" customFormat="false" ht="12.75" hidden="false" customHeight="false" outlineLevel="0" collapsed="false"/>
    <row r="12597" customFormat="false" ht="12.75" hidden="false" customHeight="false" outlineLevel="0" collapsed="false"/>
    <row r="12598" customFormat="false" ht="12.75" hidden="false" customHeight="false" outlineLevel="0" collapsed="false"/>
    <row r="12599" customFormat="false" ht="12.75" hidden="false" customHeight="false" outlineLevel="0" collapsed="false"/>
    <row r="12600" customFormat="false" ht="12.75" hidden="false" customHeight="false" outlineLevel="0" collapsed="false"/>
    <row r="12601" customFormat="false" ht="12.75" hidden="false" customHeight="false" outlineLevel="0" collapsed="false"/>
    <row r="12602" customFormat="false" ht="12.75" hidden="false" customHeight="false" outlineLevel="0" collapsed="false"/>
    <row r="12603" customFormat="false" ht="12.75" hidden="false" customHeight="false" outlineLevel="0" collapsed="false"/>
    <row r="12604" customFormat="false" ht="12.75" hidden="false" customHeight="false" outlineLevel="0" collapsed="false"/>
    <row r="12605" customFormat="false" ht="12.75" hidden="false" customHeight="false" outlineLevel="0" collapsed="false"/>
    <row r="12606" customFormat="false" ht="12.75" hidden="false" customHeight="false" outlineLevel="0" collapsed="false"/>
    <row r="12607" customFormat="false" ht="12.75" hidden="false" customHeight="false" outlineLevel="0" collapsed="false"/>
    <row r="12608" customFormat="false" ht="12.75" hidden="false" customHeight="false" outlineLevel="0" collapsed="false"/>
    <row r="12609" customFormat="false" ht="12.75" hidden="false" customHeight="false" outlineLevel="0" collapsed="false"/>
    <row r="12610" customFormat="false" ht="12.75" hidden="false" customHeight="false" outlineLevel="0" collapsed="false"/>
    <row r="12611" customFormat="false" ht="12.75" hidden="false" customHeight="false" outlineLevel="0" collapsed="false"/>
    <row r="12612" customFormat="false" ht="12.75" hidden="false" customHeight="false" outlineLevel="0" collapsed="false"/>
    <row r="12613" customFormat="false" ht="12.75" hidden="false" customHeight="false" outlineLevel="0" collapsed="false"/>
    <row r="12614" customFormat="false" ht="12.75" hidden="false" customHeight="false" outlineLevel="0" collapsed="false"/>
    <row r="12615" customFormat="false" ht="12.75" hidden="false" customHeight="false" outlineLevel="0" collapsed="false"/>
    <row r="12616" customFormat="false" ht="12.75" hidden="false" customHeight="false" outlineLevel="0" collapsed="false"/>
    <row r="12617" customFormat="false" ht="12.75" hidden="false" customHeight="false" outlineLevel="0" collapsed="false"/>
    <row r="12618" customFormat="false" ht="12.75" hidden="false" customHeight="false" outlineLevel="0" collapsed="false"/>
    <row r="12619" customFormat="false" ht="12.75" hidden="false" customHeight="false" outlineLevel="0" collapsed="false"/>
    <row r="12620" customFormat="false" ht="12.75" hidden="false" customHeight="false" outlineLevel="0" collapsed="false"/>
    <row r="12621" customFormat="false" ht="12.75" hidden="false" customHeight="false" outlineLevel="0" collapsed="false"/>
    <row r="12622" customFormat="false" ht="12.75" hidden="false" customHeight="false" outlineLevel="0" collapsed="false"/>
    <row r="12623" customFormat="false" ht="12.75" hidden="false" customHeight="false" outlineLevel="0" collapsed="false"/>
    <row r="12624" customFormat="false" ht="12.75" hidden="false" customHeight="false" outlineLevel="0" collapsed="false"/>
    <row r="12625" customFormat="false" ht="12.75" hidden="false" customHeight="false" outlineLevel="0" collapsed="false"/>
    <row r="12626" customFormat="false" ht="12.75" hidden="false" customHeight="false" outlineLevel="0" collapsed="false"/>
    <row r="12627" customFormat="false" ht="12.75" hidden="false" customHeight="false" outlineLevel="0" collapsed="false"/>
    <row r="12628" customFormat="false" ht="12.75" hidden="false" customHeight="false" outlineLevel="0" collapsed="false"/>
    <row r="12629" customFormat="false" ht="12.75" hidden="false" customHeight="false" outlineLevel="0" collapsed="false"/>
    <row r="12630" customFormat="false" ht="12.75" hidden="false" customHeight="false" outlineLevel="0" collapsed="false"/>
    <row r="12631" customFormat="false" ht="12.75" hidden="false" customHeight="false" outlineLevel="0" collapsed="false"/>
    <row r="12632" customFormat="false" ht="12.75" hidden="false" customHeight="false" outlineLevel="0" collapsed="false"/>
    <row r="12633" customFormat="false" ht="12.75" hidden="false" customHeight="false" outlineLevel="0" collapsed="false"/>
    <row r="12634" customFormat="false" ht="12.75" hidden="false" customHeight="false" outlineLevel="0" collapsed="false"/>
    <row r="12635" customFormat="false" ht="12.75" hidden="false" customHeight="false" outlineLevel="0" collapsed="false"/>
    <row r="12636" customFormat="false" ht="12.75" hidden="false" customHeight="false" outlineLevel="0" collapsed="false"/>
    <row r="12637" customFormat="false" ht="12.75" hidden="false" customHeight="false" outlineLevel="0" collapsed="false"/>
    <row r="12638" customFormat="false" ht="12.75" hidden="false" customHeight="false" outlineLevel="0" collapsed="false"/>
    <row r="12639" customFormat="false" ht="12.75" hidden="false" customHeight="false" outlineLevel="0" collapsed="false"/>
    <row r="12640" customFormat="false" ht="12.75" hidden="false" customHeight="false" outlineLevel="0" collapsed="false"/>
    <row r="12641" customFormat="false" ht="12.75" hidden="false" customHeight="false" outlineLevel="0" collapsed="false"/>
    <row r="12642" customFormat="false" ht="12.75" hidden="false" customHeight="false" outlineLevel="0" collapsed="false"/>
    <row r="12643" customFormat="false" ht="12.75" hidden="false" customHeight="false" outlineLevel="0" collapsed="false"/>
    <row r="12644" customFormat="false" ht="12.75" hidden="false" customHeight="false" outlineLevel="0" collapsed="false"/>
    <row r="12645" customFormat="false" ht="12.75" hidden="false" customHeight="false" outlineLevel="0" collapsed="false"/>
    <row r="12646" customFormat="false" ht="12.75" hidden="false" customHeight="false" outlineLevel="0" collapsed="false"/>
    <row r="12647" customFormat="false" ht="12.75" hidden="false" customHeight="false" outlineLevel="0" collapsed="false"/>
    <row r="12648" customFormat="false" ht="12.75" hidden="false" customHeight="false" outlineLevel="0" collapsed="false"/>
    <row r="12649" customFormat="false" ht="12.75" hidden="false" customHeight="false" outlineLevel="0" collapsed="false"/>
    <row r="12650" customFormat="false" ht="12.75" hidden="false" customHeight="false" outlineLevel="0" collapsed="false"/>
    <row r="12651" customFormat="false" ht="12.75" hidden="false" customHeight="false" outlineLevel="0" collapsed="false"/>
    <row r="12652" customFormat="false" ht="12.75" hidden="false" customHeight="false" outlineLevel="0" collapsed="false"/>
    <row r="12653" customFormat="false" ht="12.75" hidden="false" customHeight="false" outlineLevel="0" collapsed="false"/>
    <row r="12654" customFormat="false" ht="12.75" hidden="false" customHeight="false" outlineLevel="0" collapsed="false"/>
    <row r="12655" customFormat="false" ht="12.75" hidden="false" customHeight="false" outlineLevel="0" collapsed="false"/>
    <row r="12656" customFormat="false" ht="12.75" hidden="false" customHeight="false" outlineLevel="0" collapsed="false"/>
    <row r="12657" customFormat="false" ht="12.75" hidden="false" customHeight="false" outlineLevel="0" collapsed="false"/>
    <row r="12658" customFormat="false" ht="12.75" hidden="false" customHeight="false" outlineLevel="0" collapsed="false"/>
    <row r="12659" customFormat="false" ht="12.75" hidden="false" customHeight="false" outlineLevel="0" collapsed="false"/>
    <row r="12660" customFormat="false" ht="12.75" hidden="false" customHeight="false" outlineLevel="0" collapsed="false"/>
    <row r="12661" customFormat="false" ht="12.75" hidden="false" customHeight="false" outlineLevel="0" collapsed="false"/>
    <row r="12662" customFormat="false" ht="12.75" hidden="false" customHeight="false" outlineLevel="0" collapsed="false"/>
    <row r="12663" customFormat="false" ht="12.75" hidden="false" customHeight="false" outlineLevel="0" collapsed="false"/>
    <row r="12664" customFormat="false" ht="12.75" hidden="false" customHeight="false" outlineLevel="0" collapsed="false"/>
    <row r="12665" customFormat="false" ht="12.75" hidden="false" customHeight="false" outlineLevel="0" collapsed="false"/>
    <row r="12666" customFormat="false" ht="12.75" hidden="false" customHeight="false" outlineLevel="0" collapsed="false"/>
    <row r="12667" customFormat="false" ht="12.75" hidden="false" customHeight="false" outlineLevel="0" collapsed="false"/>
    <row r="12668" customFormat="false" ht="12.75" hidden="false" customHeight="false" outlineLevel="0" collapsed="false"/>
    <row r="12669" customFormat="false" ht="12.75" hidden="false" customHeight="false" outlineLevel="0" collapsed="false"/>
    <row r="12670" customFormat="false" ht="12.75" hidden="false" customHeight="false" outlineLevel="0" collapsed="false"/>
    <row r="12671" customFormat="false" ht="12.75" hidden="false" customHeight="false" outlineLevel="0" collapsed="false"/>
    <row r="12672" customFormat="false" ht="12.75" hidden="false" customHeight="false" outlineLevel="0" collapsed="false"/>
    <row r="12673" customFormat="false" ht="12.75" hidden="false" customHeight="false" outlineLevel="0" collapsed="false"/>
    <row r="12674" customFormat="false" ht="12.75" hidden="false" customHeight="false" outlineLevel="0" collapsed="false"/>
    <row r="12675" customFormat="false" ht="12.75" hidden="false" customHeight="false" outlineLevel="0" collapsed="false"/>
    <row r="12676" customFormat="false" ht="12.75" hidden="false" customHeight="false" outlineLevel="0" collapsed="false"/>
    <row r="12677" customFormat="false" ht="12.75" hidden="false" customHeight="false" outlineLevel="0" collapsed="false"/>
    <row r="12678" customFormat="false" ht="12.75" hidden="false" customHeight="false" outlineLevel="0" collapsed="false"/>
    <row r="12679" customFormat="false" ht="12.75" hidden="false" customHeight="false" outlineLevel="0" collapsed="false"/>
    <row r="12680" customFormat="false" ht="12.75" hidden="false" customHeight="false" outlineLevel="0" collapsed="false"/>
    <row r="12681" customFormat="false" ht="12.75" hidden="false" customHeight="false" outlineLevel="0" collapsed="false"/>
    <row r="12682" customFormat="false" ht="12.75" hidden="false" customHeight="false" outlineLevel="0" collapsed="false"/>
    <row r="12683" customFormat="false" ht="12.75" hidden="false" customHeight="false" outlineLevel="0" collapsed="false"/>
    <row r="12684" customFormat="false" ht="12.75" hidden="false" customHeight="false" outlineLevel="0" collapsed="false"/>
    <row r="12685" customFormat="false" ht="12.75" hidden="false" customHeight="false" outlineLevel="0" collapsed="false"/>
    <row r="12686" customFormat="false" ht="12.75" hidden="false" customHeight="false" outlineLevel="0" collapsed="false"/>
    <row r="12687" customFormat="false" ht="12.75" hidden="false" customHeight="false" outlineLevel="0" collapsed="false"/>
    <row r="12688" customFormat="false" ht="12.75" hidden="false" customHeight="false" outlineLevel="0" collapsed="false"/>
    <row r="12689" customFormat="false" ht="12.75" hidden="false" customHeight="false" outlineLevel="0" collapsed="false"/>
    <row r="12690" customFormat="false" ht="12.75" hidden="false" customHeight="false" outlineLevel="0" collapsed="false"/>
    <row r="12691" customFormat="false" ht="12.75" hidden="false" customHeight="false" outlineLevel="0" collapsed="false"/>
    <row r="12692" customFormat="false" ht="12.75" hidden="false" customHeight="false" outlineLevel="0" collapsed="false"/>
    <row r="12693" customFormat="false" ht="12.75" hidden="false" customHeight="false" outlineLevel="0" collapsed="false"/>
    <row r="12694" customFormat="false" ht="12.75" hidden="false" customHeight="false" outlineLevel="0" collapsed="false"/>
    <row r="12695" customFormat="false" ht="12.75" hidden="false" customHeight="false" outlineLevel="0" collapsed="false"/>
    <row r="12696" customFormat="false" ht="12.75" hidden="false" customHeight="false" outlineLevel="0" collapsed="false"/>
    <row r="12697" customFormat="false" ht="12.75" hidden="false" customHeight="false" outlineLevel="0" collapsed="false"/>
    <row r="12698" customFormat="false" ht="12.75" hidden="false" customHeight="false" outlineLevel="0" collapsed="false"/>
    <row r="12699" customFormat="false" ht="12.75" hidden="false" customHeight="false" outlineLevel="0" collapsed="false"/>
    <row r="12700" customFormat="false" ht="12.75" hidden="false" customHeight="false" outlineLevel="0" collapsed="false"/>
    <row r="12701" customFormat="false" ht="12.75" hidden="false" customHeight="false" outlineLevel="0" collapsed="false"/>
    <row r="12702" customFormat="false" ht="12.75" hidden="false" customHeight="false" outlineLevel="0" collapsed="false"/>
    <row r="12703" customFormat="false" ht="12.75" hidden="false" customHeight="false" outlineLevel="0" collapsed="false"/>
    <row r="12704" customFormat="false" ht="12.75" hidden="false" customHeight="false" outlineLevel="0" collapsed="false"/>
    <row r="12705" customFormat="false" ht="12.75" hidden="false" customHeight="false" outlineLevel="0" collapsed="false"/>
    <row r="12706" customFormat="false" ht="12.75" hidden="false" customHeight="false" outlineLevel="0" collapsed="false"/>
    <row r="12707" customFormat="false" ht="12.75" hidden="false" customHeight="false" outlineLevel="0" collapsed="false"/>
    <row r="12708" customFormat="false" ht="12.75" hidden="false" customHeight="false" outlineLevel="0" collapsed="false"/>
    <row r="12709" customFormat="false" ht="12.75" hidden="false" customHeight="false" outlineLevel="0" collapsed="false"/>
    <row r="12710" customFormat="false" ht="12.75" hidden="false" customHeight="false" outlineLevel="0" collapsed="false"/>
    <row r="12711" customFormat="false" ht="12.75" hidden="false" customHeight="false" outlineLevel="0" collapsed="false"/>
    <row r="12712" customFormat="false" ht="12.75" hidden="false" customHeight="false" outlineLevel="0" collapsed="false"/>
    <row r="12713" customFormat="false" ht="12.75" hidden="false" customHeight="false" outlineLevel="0" collapsed="false"/>
    <row r="12714" customFormat="false" ht="12.75" hidden="false" customHeight="false" outlineLevel="0" collapsed="false"/>
    <row r="12715" customFormat="false" ht="12.75" hidden="false" customHeight="false" outlineLevel="0" collapsed="false"/>
    <row r="12716" customFormat="false" ht="12.75" hidden="false" customHeight="false" outlineLevel="0" collapsed="false"/>
    <row r="12717" customFormat="false" ht="12.75" hidden="false" customHeight="false" outlineLevel="0" collapsed="false"/>
    <row r="12718" customFormat="false" ht="12.75" hidden="false" customHeight="false" outlineLevel="0" collapsed="false"/>
    <row r="12719" customFormat="false" ht="12.75" hidden="false" customHeight="false" outlineLevel="0" collapsed="false"/>
    <row r="12720" customFormat="false" ht="12.75" hidden="false" customHeight="false" outlineLevel="0" collapsed="false"/>
    <row r="12721" customFormat="false" ht="12.75" hidden="false" customHeight="false" outlineLevel="0" collapsed="false"/>
    <row r="12722" customFormat="false" ht="12.75" hidden="false" customHeight="false" outlineLevel="0" collapsed="false"/>
    <row r="12723" customFormat="false" ht="12.75" hidden="false" customHeight="false" outlineLevel="0" collapsed="false"/>
    <row r="12724" customFormat="false" ht="12.75" hidden="false" customHeight="false" outlineLevel="0" collapsed="false"/>
    <row r="12725" customFormat="false" ht="12.75" hidden="false" customHeight="false" outlineLevel="0" collapsed="false"/>
    <row r="12726" customFormat="false" ht="12.75" hidden="false" customHeight="false" outlineLevel="0" collapsed="false"/>
    <row r="12727" customFormat="false" ht="12.75" hidden="false" customHeight="false" outlineLevel="0" collapsed="false"/>
    <row r="12728" customFormat="false" ht="12.75" hidden="false" customHeight="false" outlineLevel="0" collapsed="false"/>
    <row r="12729" customFormat="false" ht="12.75" hidden="false" customHeight="false" outlineLevel="0" collapsed="false"/>
    <row r="12730" customFormat="false" ht="12.75" hidden="false" customHeight="false" outlineLevel="0" collapsed="false"/>
    <row r="12731" customFormat="false" ht="12.75" hidden="false" customHeight="false" outlineLevel="0" collapsed="false"/>
    <row r="12732" customFormat="false" ht="12.75" hidden="false" customHeight="false" outlineLevel="0" collapsed="false"/>
    <row r="12733" customFormat="false" ht="12.75" hidden="false" customHeight="false" outlineLevel="0" collapsed="false"/>
    <row r="12734" customFormat="false" ht="12.75" hidden="false" customHeight="false" outlineLevel="0" collapsed="false"/>
    <row r="12735" customFormat="false" ht="12.75" hidden="false" customHeight="false" outlineLevel="0" collapsed="false"/>
    <row r="12736" customFormat="false" ht="12.75" hidden="false" customHeight="false" outlineLevel="0" collapsed="false"/>
    <row r="12737" customFormat="false" ht="12.75" hidden="false" customHeight="false" outlineLevel="0" collapsed="false"/>
    <row r="12738" customFormat="false" ht="12.75" hidden="false" customHeight="false" outlineLevel="0" collapsed="false"/>
    <row r="12739" customFormat="false" ht="12.75" hidden="false" customHeight="false" outlineLevel="0" collapsed="false"/>
    <row r="12740" customFormat="false" ht="12.75" hidden="false" customHeight="false" outlineLevel="0" collapsed="false"/>
    <row r="12741" customFormat="false" ht="12.75" hidden="false" customHeight="false" outlineLevel="0" collapsed="false"/>
    <row r="12742" customFormat="false" ht="12.75" hidden="false" customHeight="false" outlineLevel="0" collapsed="false"/>
    <row r="12743" customFormat="false" ht="12.75" hidden="false" customHeight="false" outlineLevel="0" collapsed="false"/>
    <row r="12744" customFormat="false" ht="12.75" hidden="false" customHeight="false" outlineLevel="0" collapsed="false"/>
    <row r="12745" customFormat="false" ht="12.75" hidden="false" customHeight="false" outlineLevel="0" collapsed="false"/>
    <row r="12746" customFormat="false" ht="12.75" hidden="false" customHeight="false" outlineLevel="0" collapsed="false"/>
    <row r="12747" customFormat="false" ht="12.75" hidden="false" customHeight="false" outlineLevel="0" collapsed="false"/>
    <row r="12748" customFormat="false" ht="12.75" hidden="false" customHeight="false" outlineLevel="0" collapsed="false"/>
    <row r="12749" customFormat="false" ht="12.75" hidden="false" customHeight="false" outlineLevel="0" collapsed="false"/>
    <row r="12750" customFormat="false" ht="12.75" hidden="false" customHeight="false" outlineLevel="0" collapsed="false"/>
    <row r="12751" customFormat="false" ht="12.75" hidden="false" customHeight="false" outlineLevel="0" collapsed="false"/>
    <row r="12752" customFormat="false" ht="12.75" hidden="false" customHeight="false" outlineLevel="0" collapsed="false"/>
    <row r="12753" customFormat="false" ht="12.75" hidden="false" customHeight="false" outlineLevel="0" collapsed="false"/>
    <row r="12754" customFormat="false" ht="12.75" hidden="false" customHeight="false" outlineLevel="0" collapsed="false"/>
    <row r="12755" customFormat="false" ht="12.75" hidden="false" customHeight="false" outlineLevel="0" collapsed="false"/>
    <row r="12756" customFormat="false" ht="12.75" hidden="false" customHeight="false" outlineLevel="0" collapsed="false"/>
    <row r="12757" customFormat="false" ht="12.75" hidden="false" customHeight="false" outlineLevel="0" collapsed="false"/>
    <row r="12758" customFormat="false" ht="12.75" hidden="false" customHeight="false" outlineLevel="0" collapsed="false"/>
    <row r="12759" customFormat="false" ht="12.75" hidden="false" customHeight="false" outlineLevel="0" collapsed="false"/>
    <row r="12760" customFormat="false" ht="12.75" hidden="false" customHeight="false" outlineLevel="0" collapsed="false"/>
    <row r="12761" customFormat="false" ht="12.75" hidden="false" customHeight="false" outlineLevel="0" collapsed="false"/>
    <row r="12762" customFormat="false" ht="12.75" hidden="false" customHeight="false" outlineLevel="0" collapsed="false"/>
    <row r="12763" customFormat="false" ht="12.75" hidden="false" customHeight="false" outlineLevel="0" collapsed="false"/>
    <row r="12764" customFormat="false" ht="12.75" hidden="false" customHeight="false" outlineLevel="0" collapsed="false"/>
    <row r="12765" customFormat="false" ht="12.75" hidden="false" customHeight="false" outlineLevel="0" collapsed="false"/>
    <row r="12766" customFormat="false" ht="12.75" hidden="false" customHeight="false" outlineLevel="0" collapsed="false"/>
    <row r="12767" customFormat="false" ht="12.75" hidden="false" customHeight="false" outlineLevel="0" collapsed="false"/>
    <row r="12768" customFormat="false" ht="12.75" hidden="false" customHeight="false" outlineLevel="0" collapsed="false"/>
    <row r="12769" customFormat="false" ht="12.75" hidden="false" customHeight="false" outlineLevel="0" collapsed="false"/>
    <row r="12770" customFormat="false" ht="12.75" hidden="false" customHeight="false" outlineLevel="0" collapsed="false"/>
    <row r="12771" customFormat="false" ht="12.75" hidden="false" customHeight="false" outlineLevel="0" collapsed="false"/>
    <row r="12772" customFormat="false" ht="12.75" hidden="false" customHeight="false" outlineLevel="0" collapsed="false"/>
    <row r="12773" customFormat="false" ht="12.75" hidden="false" customHeight="false" outlineLevel="0" collapsed="false"/>
    <row r="12774" customFormat="false" ht="12.75" hidden="false" customHeight="false" outlineLevel="0" collapsed="false"/>
    <row r="12775" customFormat="false" ht="12.75" hidden="false" customHeight="false" outlineLevel="0" collapsed="false"/>
    <row r="12776" customFormat="false" ht="12.75" hidden="false" customHeight="false" outlineLevel="0" collapsed="false"/>
    <row r="12777" customFormat="false" ht="12.75" hidden="false" customHeight="false" outlineLevel="0" collapsed="false"/>
    <row r="12778" customFormat="false" ht="12.75" hidden="false" customHeight="false" outlineLevel="0" collapsed="false"/>
    <row r="12779" customFormat="false" ht="12.75" hidden="false" customHeight="false" outlineLevel="0" collapsed="false"/>
    <row r="12780" customFormat="false" ht="12.75" hidden="false" customHeight="false" outlineLevel="0" collapsed="false"/>
    <row r="12781" customFormat="false" ht="12.75" hidden="false" customHeight="false" outlineLevel="0" collapsed="false"/>
    <row r="12782" customFormat="false" ht="12.75" hidden="false" customHeight="false" outlineLevel="0" collapsed="false"/>
    <row r="12783" customFormat="false" ht="12.75" hidden="false" customHeight="false" outlineLevel="0" collapsed="false"/>
    <row r="12784" customFormat="false" ht="12.75" hidden="false" customHeight="false" outlineLevel="0" collapsed="false"/>
    <row r="12785" customFormat="false" ht="12.75" hidden="false" customHeight="false" outlineLevel="0" collapsed="false"/>
    <row r="12786" customFormat="false" ht="12.75" hidden="false" customHeight="false" outlineLevel="0" collapsed="false"/>
    <row r="12787" customFormat="false" ht="12.75" hidden="false" customHeight="false" outlineLevel="0" collapsed="false"/>
    <row r="12788" customFormat="false" ht="12.75" hidden="false" customHeight="false" outlineLevel="0" collapsed="false"/>
    <row r="12789" customFormat="false" ht="12.75" hidden="false" customHeight="false" outlineLevel="0" collapsed="false"/>
    <row r="12790" customFormat="false" ht="12.75" hidden="false" customHeight="false" outlineLevel="0" collapsed="false"/>
    <row r="12791" customFormat="false" ht="12.75" hidden="false" customHeight="false" outlineLevel="0" collapsed="false"/>
    <row r="12792" customFormat="false" ht="12.75" hidden="false" customHeight="false" outlineLevel="0" collapsed="false"/>
    <row r="12793" customFormat="false" ht="12.75" hidden="false" customHeight="false" outlineLevel="0" collapsed="false"/>
    <row r="12794" customFormat="false" ht="12.75" hidden="false" customHeight="false" outlineLevel="0" collapsed="false"/>
    <row r="12795" customFormat="false" ht="12.75" hidden="false" customHeight="false" outlineLevel="0" collapsed="false"/>
    <row r="12796" customFormat="false" ht="12.75" hidden="false" customHeight="false" outlineLevel="0" collapsed="false"/>
    <row r="12797" customFormat="false" ht="12.75" hidden="false" customHeight="false" outlineLevel="0" collapsed="false"/>
    <row r="12798" customFormat="false" ht="12.75" hidden="false" customHeight="false" outlineLevel="0" collapsed="false"/>
    <row r="12799" customFormat="false" ht="12.75" hidden="false" customHeight="false" outlineLevel="0" collapsed="false"/>
    <row r="12800" customFormat="false" ht="12.75" hidden="false" customHeight="false" outlineLevel="0" collapsed="false"/>
    <row r="12801" customFormat="false" ht="12.75" hidden="false" customHeight="false" outlineLevel="0" collapsed="false"/>
    <row r="12802" customFormat="false" ht="12.75" hidden="false" customHeight="false" outlineLevel="0" collapsed="false"/>
    <row r="12803" customFormat="false" ht="12.75" hidden="false" customHeight="false" outlineLevel="0" collapsed="false"/>
    <row r="12804" customFormat="false" ht="12.75" hidden="false" customHeight="false" outlineLevel="0" collapsed="false"/>
    <row r="12805" customFormat="false" ht="12.75" hidden="false" customHeight="false" outlineLevel="0" collapsed="false"/>
    <row r="12806" customFormat="false" ht="12.75" hidden="false" customHeight="false" outlineLevel="0" collapsed="false"/>
    <row r="12807" customFormat="false" ht="12.75" hidden="false" customHeight="false" outlineLevel="0" collapsed="false"/>
    <row r="12808" customFormat="false" ht="12.75" hidden="false" customHeight="false" outlineLevel="0" collapsed="false"/>
    <row r="12809" customFormat="false" ht="12.75" hidden="false" customHeight="false" outlineLevel="0" collapsed="false"/>
    <row r="12810" customFormat="false" ht="12.75" hidden="false" customHeight="false" outlineLevel="0" collapsed="false"/>
    <row r="12811" customFormat="false" ht="12.75" hidden="false" customHeight="false" outlineLevel="0" collapsed="false"/>
    <row r="12812" customFormat="false" ht="12.75" hidden="false" customHeight="false" outlineLevel="0" collapsed="false"/>
    <row r="12813" customFormat="false" ht="12.75" hidden="false" customHeight="false" outlineLevel="0" collapsed="false"/>
    <row r="12814" customFormat="false" ht="12.75" hidden="false" customHeight="false" outlineLevel="0" collapsed="false"/>
    <row r="12815" customFormat="false" ht="12.75" hidden="false" customHeight="false" outlineLevel="0" collapsed="false"/>
    <row r="12816" customFormat="false" ht="12.75" hidden="false" customHeight="false" outlineLevel="0" collapsed="false"/>
    <row r="12817" customFormat="false" ht="12.75" hidden="false" customHeight="false" outlineLevel="0" collapsed="false"/>
    <row r="12818" customFormat="false" ht="12.75" hidden="false" customHeight="false" outlineLevel="0" collapsed="false"/>
    <row r="12819" customFormat="false" ht="12.75" hidden="false" customHeight="false" outlineLevel="0" collapsed="false"/>
    <row r="12820" customFormat="false" ht="12.75" hidden="false" customHeight="false" outlineLevel="0" collapsed="false"/>
    <row r="12821" customFormat="false" ht="12.75" hidden="false" customHeight="false" outlineLevel="0" collapsed="false"/>
    <row r="12822" customFormat="false" ht="12.75" hidden="false" customHeight="false" outlineLevel="0" collapsed="false"/>
    <row r="12823" customFormat="false" ht="12.75" hidden="false" customHeight="false" outlineLevel="0" collapsed="false"/>
    <row r="12824" customFormat="false" ht="12.75" hidden="false" customHeight="false" outlineLevel="0" collapsed="false"/>
    <row r="12825" customFormat="false" ht="12.75" hidden="false" customHeight="false" outlineLevel="0" collapsed="false"/>
    <row r="12826" customFormat="false" ht="12.75" hidden="false" customHeight="false" outlineLevel="0" collapsed="false"/>
    <row r="12827" customFormat="false" ht="12.75" hidden="false" customHeight="false" outlineLevel="0" collapsed="false"/>
    <row r="12828" customFormat="false" ht="12.75" hidden="false" customHeight="false" outlineLevel="0" collapsed="false"/>
    <row r="12829" customFormat="false" ht="12.75" hidden="false" customHeight="false" outlineLevel="0" collapsed="false"/>
    <row r="12830" customFormat="false" ht="12.75" hidden="false" customHeight="false" outlineLevel="0" collapsed="false"/>
    <row r="12831" customFormat="false" ht="12.75" hidden="false" customHeight="false" outlineLevel="0" collapsed="false"/>
    <row r="12832" customFormat="false" ht="12.75" hidden="false" customHeight="false" outlineLevel="0" collapsed="false"/>
    <row r="12833" customFormat="false" ht="12.75" hidden="false" customHeight="false" outlineLevel="0" collapsed="false"/>
    <row r="12834" customFormat="false" ht="12.75" hidden="false" customHeight="false" outlineLevel="0" collapsed="false"/>
    <row r="12835" customFormat="false" ht="12.75" hidden="false" customHeight="false" outlineLevel="0" collapsed="false"/>
    <row r="12836" customFormat="false" ht="12.75" hidden="false" customHeight="false" outlineLevel="0" collapsed="false"/>
    <row r="12837" customFormat="false" ht="12.75" hidden="false" customHeight="false" outlineLevel="0" collapsed="false"/>
    <row r="12838" customFormat="false" ht="12.75" hidden="false" customHeight="false" outlineLevel="0" collapsed="false"/>
    <row r="12839" customFormat="false" ht="12.75" hidden="false" customHeight="false" outlineLevel="0" collapsed="false"/>
    <row r="12840" customFormat="false" ht="12.75" hidden="false" customHeight="false" outlineLevel="0" collapsed="false"/>
    <row r="12841" customFormat="false" ht="12.75" hidden="false" customHeight="false" outlineLevel="0" collapsed="false"/>
    <row r="12842" customFormat="false" ht="12.75" hidden="false" customHeight="false" outlineLevel="0" collapsed="false"/>
    <row r="12843" customFormat="false" ht="12.75" hidden="false" customHeight="false" outlineLevel="0" collapsed="false"/>
    <row r="12844" customFormat="false" ht="12.75" hidden="false" customHeight="false" outlineLevel="0" collapsed="false"/>
    <row r="12845" customFormat="false" ht="12.75" hidden="false" customHeight="false" outlineLevel="0" collapsed="false"/>
    <row r="12846" customFormat="false" ht="12.75" hidden="false" customHeight="false" outlineLevel="0" collapsed="false"/>
    <row r="12847" customFormat="false" ht="12.75" hidden="false" customHeight="false" outlineLevel="0" collapsed="false"/>
    <row r="12848" customFormat="false" ht="12.75" hidden="false" customHeight="false" outlineLevel="0" collapsed="false"/>
    <row r="12849" customFormat="false" ht="12.75" hidden="false" customHeight="false" outlineLevel="0" collapsed="false"/>
    <row r="12850" customFormat="false" ht="12.75" hidden="false" customHeight="false" outlineLevel="0" collapsed="false"/>
    <row r="12851" customFormat="false" ht="12.75" hidden="false" customHeight="false" outlineLevel="0" collapsed="false"/>
    <row r="12852" customFormat="false" ht="12.75" hidden="false" customHeight="false" outlineLevel="0" collapsed="false"/>
    <row r="12853" customFormat="false" ht="12.75" hidden="false" customHeight="false" outlineLevel="0" collapsed="false"/>
    <row r="12854" customFormat="false" ht="12.75" hidden="false" customHeight="false" outlineLevel="0" collapsed="false"/>
    <row r="12855" customFormat="false" ht="12.75" hidden="false" customHeight="false" outlineLevel="0" collapsed="false"/>
    <row r="12856" customFormat="false" ht="12.75" hidden="false" customHeight="false" outlineLevel="0" collapsed="false"/>
    <row r="12857" customFormat="false" ht="12.75" hidden="false" customHeight="false" outlineLevel="0" collapsed="false"/>
    <row r="12858" customFormat="false" ht="12.75" hidden="false" customHeight="false" outlineLevel="0" collapsed="false"/>
    <row r="12859" customFormat="false" ht="12.75" hidden="false" customHeight="false" outlineLevel="0" collapsed="false"/>
    <row r="12860" customFormat="false" ht="12.75" hidden="false" customHeight="false" outlineLevel="0" collapsed="false"/>
    <row r="12861" customFormat="false" ht="12.75" hidden="false" customHeight="false" outlineLevel="0" collapsed="false"/>
    <row r="12862" customFormat="false" ht="12.75" hidden="false" customHeight="false" outlineLevel="0" collapsed="false"/>
    <row r="12863" customFormat="false" ht="12.75" hidden="false" customHeight="false" outlineLevel="0" collapsed="false"/>
    <row r="12864" customFormat="false" ht="12.75" hidden="false" customHeight="false" outlineLevel="0" collapsed="false"/>
    <row r="12865" customFormat="false" ht="12.75" hidden="false" customHeight="false" outlineLevel="0" collapsed="false"/>
    <row r="12866" customFormat="false" ht="12.75" hidden="false" customHeight="false" outlineLevel="0" collapsed="false"/>
    <row r="12867" customFormat="false" ht="12.75" hidden="false" customHeight="false" outlineLevel="0" collapsed="false"/>
    <row r="12868" customFormat="false" ht="12.75" hidden="false" customHeight="false" outlineLevel="0" collapsed="false"/>
    <row r="12869" customFormat="false" ht="12.75" hidden="false" customHeight="false" outlineLevel="0" collapsed="false"/>
    <row r="12870" customFormat="false" ht="12.75" hidden="false" customHeight="false" outlineLevel="0" collapsed="false"/>
    <row r="12871" customFormat="false" ht="12.75" hidden="false" customHeight="false" outlineLevel="0" collapsed="false"/>
    <row r="12872" customFormat="false" ht="12.75" hidden="false" customHeight="false" outlineLevel="0" collapsed="false"/>
    <row r="12873" customFormat="false" ht="12.75" hidden="false" customHeight="false" outlineLevel="0" collapsed="false"/>
    <row r="12874" customFormat="false" ht="12.75" hidden="false" customHeight="false" outlineLevel="0" collapsed="false"/>
    <row r="12875" customFormat="false" ht="12.75" hidden="false" customHeight="false" outlineLevel="0" collapsed="false"/>
    <row r="12876" customFormat="false" ht="12.75" hidden="false" customHeight="false" outlineLevel="0" collapsed="false"/>
    <row r="12877" customFormat="false" ht="12.75" hidden="false" customHeight="false" outlineLevel="0" collapsed="false"/>
    <row r="12878" customFormat="false" ht="12.75" hidden="false" customHeight="false" outlineLevel="0" collapsed="false"/>
    <row r="12879" customFormat="false" ht="12.75" hidden="false" customHeight="false" outlineLevel="0" collapsed="false"/>
    <row r="12880" customFormat="false" ht="12.75" hidden="false" customHeight="false" outlineLevel="0" collapsed="false"/>
    <row r="12881" customFormat="false" ht="12.75" hidden="false" customHeight="false" outlineLevel="0" collapsed="false"/>
    <row r="12882" customFormat="false" ht="12.75" hidden="false" customHeight="false" outlineLevel="0" collapsed="false"/>
    <row r="12883" customFormat="false" ht="12.75" hidden="false" customHeight="false" outlineLevel="0" collapsed="false"/>
    <row r="12884" customFormat="false" ht="12.75" hidden="false" customHeight="false" outlineLevel="0" collapsed="false"/>
    <row r="12885" customFormat="false" ht="12.75" hidden="false" customHeight="false" outlineLevel="0" collapsed="false"/>
    <row r="12886" customFormat="false" ht="12.75" hidden="false" customHeight="false" outlineLevel="0" collapsed="false"/>
    <row r="12887" customFormat="false" ht="12.75" hidden="false" customHeight="false" outlineLevel="0" collapsed="false"/>
    <row r="12888" customFormat="false" ht="12.75" hidden="false" customHeight="false" outlineLevel="0" collapsed="false"/>
    <row r="12889" customFormat="false" ht="12.75" hidden="false" customHeight="false" outlineLevel="0" collapsed="false"/>
    <row r="12890" customFormat="false" ht="12.75" hidden="false" customHeight="false" outlineLevel="0" collapsed="false"/>
    <row r="12891" customFormat="false" ht="12.75" hidden="false" customHeight="false" outlineLevel="0" collapsed="false"/>
    <row r="12892" customFormat="false" ht="12.75" hidden="false" customHeight="false" outlineLevel="0" collapsed="false"/>
    <row r="12893" customFormat="false" ht="12.75" hidden="false" customHeight="false" outlineLevel="0" collapsed="false"/>
    <row r="12894" customFormat="false" ht="12.75" hidden="false" customHeight="false" outlineLevel="0" collapsed="false"/>
    <row r="12895" customFormat="false" ht="12.75" hidden="false" customHeight="false" outlineLevel="0" collapsed="false"/>
    <row r="12896" customFormat="false" ht="12.75" hidden="false" customHeight="false" outlineLevel="0" collapsed="false"/>
    <row r="12897" customFormat="false" ht="12.75" hidden="false" customHeight="false" outlineLevel="0" collapsed="false"/>
    <row r="12898" customFormat="false" ht="12.75" hidden="false" customHeight="false" outlineLevel="0" collapsed="false"/>
    <row r="12899" customFormat="false" ht="12.75" hidden="false" customHeight="false" outlineLevel="0" collapsed="false"/>
    <row r="12900" customFormat="false" ht="12.75" hidden="false" customHeight="false" outlineLevel="0" collapsed="false"/>
    <row r="12901" customFormat="false" ht="12.75" hidden="false" customHeight="false" outlineLevel="0" collapsed="false"/>
    <row r="12902" customFormat="false" ht="12.75" hidden="false" customHeight="false" outlineLevel="0" collapsed="false"/>
    <row r="12903" customFormat="false" ht="12.75" hidden="false" customHeight="false" outlineLevel="0" collapsed="false"/>
    <row r="12904" customFormat="false" ht="12.75" hidden="false" customHeight="false" outlineLevel="0" collapsed="false"/>
    <row r="12905" customFormat="false" ht="12.75" hidden="false" customHeight="false" outlineLevel="0" collapsed="false"/>
    <row r="12906" customFormat="false" ht="12.75" hidden="false" customHeight="false" outlineLevel="0" collapsed="false"/>
    <row r="12907" customFormat="false" ht="12.75" hidden="false" customHeight="false" outlineLevel="0" collapsed="false"/>
    <row r="12908" customFormat="false" ht="12.75" hidden="false" customHeight="false" outlineLevel="0" collapsed="false"/>
    <row r="12909" customFormat="false" ht="12.75" hidden="false" customHeight="false" outlineLevel="0" collapsed="false"/>
    <row r="12910" customFormat="false" ht="12.75" hidden="false" customHeight="false" outlineLevel="0" collapsed="false"/>
    <row r="12911" customFormat="false" ht="12.75" hidden="false" customHeight="false" outlineLevel="0" collapsed="false"/>
    <row r="12912" customFormat="false" ht="12.75" hidden="false" customHeight="false" outlineLevel="0" collapsed="false"/>
    <row r="12913" customFormat="false" ht="12.75" hidden="false" customHeight="false" outlineLevel="0" collapsed="false"/>
    <row r="12914" customFormat="false" ht="12.75" hidden="false" customHeight="false" outlineLevel="0" collapsed="false"/>
    <row r="12915" customFormat="false" ht="12.75" hidden="false" customHeight="false" outlineLevel="0" collapsed="false"/>
    <row r="12916" customFormat="false" ht="12.75" hidden="false" customHeight="false" outlineLevel="0" collapsed="false"/>
    <row r="12917" customFormat="false" ht="12.75" hidden="false" customHeight="false" outlineLevel="0" collapsed="false"/>
    <row r="12918" customFormat="false" ht="12.75" hidden="false" customHeight="false" outlineLevel="0" collapsed="false"/>
    <row r="12919" customFormat="false" ht="12.75" hidden="false" customHeight="false" outlineLevel="0" collapsed="false"/>
    <row r="12920" customFormat="false" ht="12.75" hidden="false" customHeight="false" outlineLevel="0" collapsed="false"/>
    <row r="12921" customFormat="false" ht="12.75" hidden="false" customHeight="false" outlineLevel="0" collapsed="false"/>
    <row r="12922" customFormat="false" ht="12.75" hidden="false" customHeight="false" outlineLevel="0" collapsed="false"/>
    <row r="12923" customFormat="false" ht="12.75" hidden="false" customHeight="false" outlineLevel="0" collapsed="false"/>
    <row r="12924" customFormat="false" ht="12.75" hidden="false" customHeight="false" outlineLevel="0" collapsed="false"/>
    <row r="12925" customFormat="false" ht="12.75" hidden="false" customHeight="false" outlineLevel="0" collapsed="false"/>
    <row r="12926" customFormat="false" ht="12.75" hidden="false" customHeight="false" outlineLevel="0" collapsed="false"/>
    <row r="12927" customFormat="false" ht="12.75" hidden="false" customHeight="false" outlineLevel="0" collapsed="false"/>
    <row r="12928" customFormat="false" ht="12.75" hidden="false" customHeight="false" outlineLevel="0" collapsed="false"/>
    <row r="12929" customFormat="false" ht="12.75" hidden="false" customHeight="false" outlineLevel="0" collapsed="false"/>
    <row r="12930" customFormat="false" ht="12.75" hidden="false" customHeight="false" outlineLevel="0" collapsed="false"/>
    <row r="12931" customFormat="false" ht="12.75" hidden="false" customHeight="false" outlineLevel="0" collapsed="false"/>
    <row r="12932" customFormat="false" ht="12.75" hidden="false" customHeight="false" outlineLevel="0" collapsed="false"/>
    <row r="12933" customFormat="false" ht="12.75" hidden="false" customHeight="false" outlineLevel="0" collapsed="false"/>
    <row r="12934" customFormat="false" ht="12.75" hidden="false" customHeight="false" outlineLevel="0" collapsed="false"/>
    <row r="12935" customFormat="false" ht="12.75" hidden="false" customHeight="false" outlineLevel="0" collapsed="false"/>
    <row r="12936" customFormat="false" ht="12.75" hidden="false" customHeight="false" outlineLevel="0" collapsed="false"/>
    <row r="12937" customFormat="false" ht="12.75" hidden="false" customHeight="false" outlineLevel="0" collapsed="false"/>
    <row r="12938" customFormat="false" ht="12.75" hidden="false" customHeight="false" outlineLevel="0" collapsed="false"/>
    <row r="12939" customFormat="false" ht="12.75" hidden="false" customHeight="false" outlineLevel="0" collapsed="false"/>
    <row r="12940" customFormat="false" ht="12.75" hidden="false" customHeight="false" outlineLevel="0" collapsed="false"/>
    <row r="12941" customFormat="false" ht="12.75" hidden="false" customHeight="false" outlineLevel="0" collapsed="false"/>
    <row r="12942" customFormat="false" ht="12.75" hidden="false" customHeight="false" outlineLevel="0" collapsed="false"/>
    <row r="12943" customFormat="false" ht="12.75" hidden="false" customHeight="false" outlineLevel="0" collapsed="false"/>
    <row r="12944" customFormat="false" ht="12.75" hidden="false" customHeight="false" outlineLevel="0" collapsed="false"/>
    <row r="12945" customFormat="false" ht="12.75" hidden="false" customHeight="false" outlineLevel="0" collapsed="false"/>
    <row r="12946" customFormat="false" ht="12.75" hidden="false" customHeight="false" outlineLevel="0" collapsed="false"/>
    <row r="12947" customFormat="false" ht="12.75" hidden="false" customHeight="false" outlineLevel="0" collapsed="false"/>
    <row r="12948" customFormat="false" ht="12.75" hidden="false" customHeight="false" outlineLevel="0" collapsed="false"/>
    <row r="12949" customFormat="false" ht="12.75" hidden="false" customHeight="false" outlineLevel="0" collapsed="false"/>
    <row r="12950" customFormat="false" ht="12.75" hidden="false" customHeight="false" outlineLevel="0" collapsed="false"/>
    <row r="12951" customFormat="false" ht="12.75" hidden="false" customHeight="false" outlineLevel="0" collapsed="false"/>
    <row r="12952" customFormat="false" ht="12.75" hidden="false" customHeight="false" outlineLevel="0" collapsed="false"/>
    <row r="12953" customFormat="false" ht="12.75" hidden="false" customHeight="false" outlineLevel="0" collapsed="false"/>
    <row r="12954" customFormat="false" ht="12.75" hidden="false" customHeight="false" outlineLevel="0" collapsed="false"/>
    <row r="12955" customFormat="false" ht="12.75" hidden="false" customHeight="false" outlineLevel="0" collapsed="false"/>
    <row r="12956" customFormat="false" ht="12.75" hidden="false" customHeight="false" outlineLevel="0" collapsed="false"/>
    <row r="12957" customFormat="false" ht="12.75" hidden="false" customHeight="false" outlineLevel="0" collapsed="false"/>
    <row r="12958" customFormat="false" ht="12.75" hidden="false" customHeight="false" outlineLevel="0" collapsed="false"/>
    <row r="12959" customFormat="false" ht="12.75" hidden="false" customHeight="false" outlineLevel="0" collapsed="false"/>
    <row r="12960" customFormat="false" ht="12.75" hidden="false" customHeight="false" outlineLevel="0" collapsed="false"/>
    <row r="12961" customFormat="false" ht="12.75" hidden="false" customHeight="false" outlineLevel="0" collapsed="false"/>
    <row r="12962" customFormat="false" ht="12.75" hidden="false" customHeight="false" outlineLevel="0" collapsed="false"/>
    <row r="12963" customFormat="false" ht="12.75" hidden="false" customHeight="false" outlineLevel="0" collapsed="false"/>
    <row r="12964" customFormat="false" ht="12.75" hidden="false" customHeight="false" outlineLevel="0" collapsed="false"/>
    <row r="12965" customFormat="false" ht="12.75" hidden="false" customHeight="false" outlineLevel="0" collapsed="false"/>
    <row r="12966" customFormat="false" ht="12.75" hidden="false" customHeight="false" outlineLevel="0" collapsed="false"/>
    <row r="12967" customFormat="false" ht="12.75" hidden="false" customHeight="false" outlineLevel="0" collapsed="false"/>
    <row r="12968" customFormat="false" ht="12.75" hidden="false" customHeight="false" outlineLevel="0" collapsed="false"/>
    <row r="12969" customFormat="false" ht="12.75" hidden="false" customHeight="false" outlineLevel="0" collapsed="false"/>
    <row r="12970" customFormat="false" ht="12.75" hidden="false" customHeight="false" outlineLevel="0" collapsed="false"/>
    <row r="12971" customFormat="false" ht="12.75" hidden="false" customHeight="false" outlineLevel="0" collapsed="false"/>
    <row r="12972" customFormat="false" ht="12.75" hidden="false" customHeight="false" outlineLevel="0" collapsed="false"/>
    <row r="12973" customFormat="false" ht="12.75" hidden="false" customHeight="false" outlineLevel="0" collapsed="false"/>
    <row r="12974" customFormat="false" ht="12.75" hidden="false" customHeight="false" outlineLevel="0" collapsed="false"/>
    <row r="12975" customFormat="false" ht="12.75" hidden="false" customHeight="false" outlineLevel="0" collapsed="false"/>
    <row r="12976" customFormat="false" ht="12.75" hidden="false" customHeight="false" outlineLevel="0" collapsed="false"/>
    <row r="12977" customFormat="false" ht="12.75" hidden="false" customHeight="false" outlineLevel="0" collapsed="false"/>
    <row r="12978" customFormat="false" ht="12.75" hidden="false" customHeight="false" outlineLevel="0" collapsed="false"/>
    <row r="12979" customFormat="false" ht="12.75" hidden="false" customHeight="false" outlineLevel="0" collapsed="false"/>
    <row r="12980" customFormat="false" ht="12.75" hidden="false" customHeight="false" outlineLevel="0" collapsed="false"/>
    <row r="12981" customFormat="false" ht="12.75" hidden="false" customHeight="false" outlineLevel="0" collapsed="false"/>
    <row r="12982" customFormat="false" ht="12.75" hidden="false" customHeight="false" outlineLevel="0" collapsed="false"/>
    <row r="12983" customFormat="false" ht="12.75" hidden="false" customHeight="false" outlineLevel="0" collapsed="false"/>
    <row r="12984" customFormat="false" ht="12.75" hidden="false" customHeight="false" outlineLevel="0" collapsed="false"/>
    <row r="12985" customFormat="false" ht="12.75" hidden="false" customHeight="false" outlineLevel="0" collapsed="false"/>
    <row r="12986" customFormat="false" ht="12.75" hidden="false" customHeight="false" outlineLevel="0" collapsed="false"/>
    <row r="12987" customFormat="false" ht="12.75" hidden="false" customHeight="false" outlineLevel="0" collapsed="false"/>
    <row r="12988" customFormat="false" ht="12.75" hidden="false" customHeight="false" outlineLevel="0" collapsed="false"/>
    <row r="12989" customFormat="false" ht="12.75" hidden="false" customHeight="false" outlineLevel="0" collapsed="false"/>
    <row r="12990" customFormat="false" ht="12.75" hidden="false" customHeight="false" outlineLevel="0" collapsed="false"/>
    <row r="12991" customFormat="false" ht="12.75" hidden="false" customHeight="false" outlineLevel="0" collapsed="false"/>
    <row r="12992" customFormat="false" ht="12.75" hidden="false" customHeight="false" outlineLevel="0" collapsed="false"/>
    <row r="12993" customFormat="false" ht="12.75" hidden="false" customHeight="false" outlineLevel="0" collapsed="false"/>
    <row r="12994" customFormat="false" ht="12.75" hidden="false" customHeight="false" outlineLevel="0" collapsed="false"/>
    <row r="12995" customFormat="false" ht="12.75" hidden="false" customHeight="false" outlineLevel="0" collapsed="false"/>
    <row r="12996" customFormat="false" ht="12.75" hidden="false" customHeight="false" outlineLevel="0" collapsed="false"/>
    <row r="12997" customFormat="false" ht="12.75" hidden="false" customHeight="false" outlineLevel="0" collapsed="false"/>
    <row r="12998" customFormat="false" ht="12.75" hidden="false" customHeight="false" outlineLevel="0" collapsed="false"/>
    <row r="12999" customFormat="false" ht="12.75" hidden="false" customHeight="false" outlineLevel="0" collapsed="false"/>
    <row r="13000" customFormat="false" ht="12.75" hidden="false" customHeight="false" outlineLevel="0" collapsed="false"/>
    <row r="13001" customFormat="false" ht="12.75" hidden="false" customHeight="false" outlineLevel="0" collapsed="false"/>
    <row r="13002" customFormat="false" ht="12.75" hidden="false" customHeight="false" outlineLevel="0" collapsed="false"/>
    <row r="13003" customFormat="false" ht="12.75" hidden="false" customHeight="false" outlineLevel="0" collapsed="false"/>
    <row r="13004" customFormat="false" ht="12.75" hidden="false" customHeight="false" outlineLevel="0" collapsed="false"/>
    <row r="13005" customFormat="false" ht="12.75" hidden="false" customHeight="false" outlineLevel="0" collapsed="false"/>
    <row r="13006" customFormat="false" ht="12.75" hidden="false" customHeight="false" outlineLevel="0" collapsed="false"/>
    <row r="13007" customFormat="false" ht="12.75" hidden="false" customHeight="false" outlineLevel="0" collapsed="false"/>
    <row r="13008" customFormat="false" ht="12.75" hidden="false" customHeight="false" outlineLevel="0" collapsed="false"/>
    <row r="13009" customFormat="false" ht="12.75" hidden="false" customHeight="false" outlineLevel="0" collapsed="false"/>
    <row r="13010" customFormat="false" ht="12.75" hidden="false" customHeight="false" outlineLevel="0" collapsed="false"/>
    <row r="13011" customFormat="false" ht="12.75" hidden="false" customHeight="false" outlineLevel="0" collapsed="false"/>
    <row r="13012" customFormat="false" ht="12.75" hidden="false" customHeight="false" outlineLevel="0" collapsed="false"/>
    <row r="13013" customFormat="false" ht="12.75" hidden="false" customHeight="false" outlineLevel="0" collapsed="false"/>
    <row r="13014" customFormat="false" ht="12.75" hidden="false" customHeight="false" outlineLevel="0" collapsed="false"/>
    <row r="13015" customFormat="false" ht="12.75" hidden="false" customHeight="false" outlineLevel="0" collapsed="false"/>
    <row r="13016" customFormat="false" ht="12.75" hidden="false" customHeight="false" outlineLevel="0" collapsed="false"/>
    <row r="13017" customFormat="false" ht="12.75" hidden="false" customHeight="false" outlineLevel="0" collapsed="false"/>
    <row r="13018" customFormat="false" ht="12.75" hidden="false" customHeight="false" outlineLevel="0" collapsed="false"/>
    <row r="13019" customFormat="false" ht="12.75" hidden="false" customHeight="false" outlineLevel="0" collapsed="false"/>
    <row r="13020" customFormat="false" ht="12.75" hidden="false" customHeight="false" outlineLevel="0" collapsed="false"/>
    <row r="13021" customFormat="false" ht="12.75" hidden="false" customHeight="false" outlineLevel="0" collapsed="false"/>
    <row r="13022" customFormat="false" ht="12.75" hidden="false" customHeight="false" outlineLevel="0" collapsed="false"/>
    <row r="13023" customFormat="false" ht="12.75" hidden="false" customHeight="false" outlineLevel="0" collapsed="false"/>
    <row r="13024" customFormat="false" ht="12.75" hidden="false" customHeight="false" outlineLevel="0" collapsed="false"/>
    <row r="13025" customFormat="false" ht="12.75" hidden="false" customHeight="false" outlineLevel="0" collapsed="false"/>
    <row r="13026" customFormat="false" ht="12.75" hidden="false" customHeight="false" outlineLevel="0" collapsed="false"/>
    <row r="13027" customFormat="false" ht="12.75" hidden="false" customHeight="false" outlineLevel="0" collapsed="false"/>
    <row r="13028" customFormat="false" ht="12.75" hidden="false" customHeight="false" outlineLevel="0" collapsed="false"/>
    <row r="13029" customFormat="false" ht="12.75" hidden="false" customHeight="false" outlineLevel="0" collapsed="false"/>
    <row r="13030" customFormat="false" ht="12.75" hidden="false" customHeight="false" outlineLevel="0" collapsed="false"/>
    <row r="13031" customFormat="false" ht="12.75" hidden="false" customHeight="false" outlineLevel="0" collapsed="false"/>
    <row r="13032" customFormat="false" ht="12.75" hidden="false" customHeight="false" outlineLevel="0" collapsed="false"/>
    <row r="13033" customFormat="false" ht="12.75" hidden="false" customHeight="false" outlineLevel="0" collapsed="false"/>
    <row r="13034" customFormat="false" ht="12.75" hidden="false" customHeight="false" outlineLevel="0" collapsed="false"/>
    <row r="13035" customFormat="false" ht="12.75" hidden="false" customHeight="false" outlineLevel="0" collapsed="false"/>
    <row r="13036" customFormat="false" ht="12.75" hidden="false" customHeight="false" outlineLevel="0" collapsed="false"/>
    <row r="13037" customFormat="false" ht="12.75" hidden="false" customHeight="false" outlineLevel="0" collapsed="false"/>
    <row r="13038" customFormat="false" ht="12.75" hidden="false" customHeight="false" outlineLevel="0" collapsed="false"/>
    <row r="13039" customFormat="false" ht="12.75" hidden="false" customHeight="false" outlineLevel="0" collapsed="false"/>
    <row r="13040" customFormat="false" ht="12.75" hidden="false" customHeight="false" outlineLevel="0" collapsed="false"/>
    <row r="13041" customFormat="false" ht="12.75" hidden="false" customHeight="false" outlineLevel="0" collapsed="false"/>
    <row r="13042" customFormat="false" ht="12.75" hidden="false" customHeight="false" outlineLevel="0" collapsed="false"/>
    <row r="13043" customFormat="false" ht="12.75" hidden="false" customHeight="false" outlineLevel="0" collapsed="false"/>
    <row r="13044" customFormat="false" ht="12.75" hidden="false" customHeight="false" outlineLevel="0" collapsed="false"/>
    <row r="13045" customFormat="false" ht="12.75" hidden="false" customHeight="false" outlineLevel="0" collapsed="false"/>
    <row r="13046" customFormat="false" ht="12.75" hidden="false" customHeight="false" outlineLevel="0" collapsed="false"/>
    <row r="13047" customFormat="false" ht="12.75" hidden="false" customHeight="false" outlineLevel="0" collapsed="false"/>
    <row r="13048" customFormat="false" ht="12.75" hidden="false" customHeight="false" outlineLevel="0" collapsed="false"/>
    <row r="13049" customFormat="false" ht="12.75" hidden="false" customHeight="false" outlineLevel="0" collapsed="false"/>
    <row r="13050" customFormat="false" ht="12.75" hidden="false" customHeight="false" outlineLevel="0" collapsed="false"/>
    <row r="13051" customFormat="false" ht="12.75" hidden="false" customHeight="false" outlineLevel="0" collapsed="false"/>
    <row r="13052" customFormat="false" ht="12.75" hidden="false" customHeight="false" outlineLevel="0" collapsed="false"/>
    <row r="13053" customFormat="false" ht="12.75" hidden="false" customHeight="false" outlineLevel="0" collapsed="false"/>
    <row r="13054" customFormat="false" ht="12.75" hidden="false" customHeight="false" outlineLevel="0" collapsed="false"/>
    <row r="13055" customFormat="false" ht="12.75" hidden="false" customHeight="false" outlineLevel="0" collapsed="false"/>
    <row r="13056" customFormat="false" ht="12.75" hidden="false" customHeight="false" outlineLevel="0" collapsed="false"/>
    <row r="13057" customFormat="false" ht="12.75" hidden="false" customHeight="false" outlineLevel="0" collapsed="false"/>
    <row r="13058" customFormat="false" ht="12.75" hidden="false" customHeight="false" outlineLevel="0" collapsed="false"/>
    <row r="13059" customFormat="false" ht="12.75" hidden="false" customHeight="false" outlineLevel="0" collapsed="false"/>
    <row r="13060" customFormat="false" ht="12.75" hidden="false" customHeight="false" outlineLevel="0" collapsed="false"/>
    <row r="13061" customFormat="false" ht="12.75" hidden="false" customHeight="false" outlineLevel="0" collapsed="false"/>
    <row r="13062" customFormat="false" ht="12.75" hidden="false" customHeight="false" outlineLevel="0" collapsed="false"/>
    <row r="13063" customFormat="false" ht="12.75" hidden="false" customHeight="false" outlineLevel="0" collapsed="false"/>
    <row r="13064" customFormat="false" ht="12.75" hidden="false" customHeight="false" outlineLevel="0" collapsed="false"/>
    <row r="13065" customFormat="false" ht="12.75" hidden="false" customHeight="false" outlineLevel="0" collapsed="false"/>
    <row r="13066" customFormat="false" ht="12.75" hidden="false" customHeight="false" outlineLevel="0" collapsed="false"/>
    <row r="13067" customFormat="false" ht="12.75" hidden="false" customHeight="false" outlineLevel="0" collapsed="false"/>
    <row r="13068" customFormat="false" ht="12.75" hidden="false" customHeight="false" outlineLevel="0" collapsed="false"/>
    <row r="13069" customFormat="false" ht="12.75" hidden="false" customHeight="false" outlineLevel="0" collapsed="false"/>
    <row r="13070" customFormat="false" ht="12.75" hidden="false" customHeight="false" outlineLevel="0" collapsed="false"/>
    <row r="13071" customFormat="false" ht="12.75" hidden="false" customHeight="false" outlineLevel="0" collapsed="false"/>
    <row r="13072" customFormat="false" ht="12.75" hidden="false" customHeight="false" outlineLevel="0" collapsed="false"/>
    <row r="13073" customFormat="false" ht="12.75" hidden="false" customHeight="false" outlineLevel="0" collapsed="false"/>
    <row r="13074" customFormat="false" ht="12.75" hidden="false" customHeight="false" outlineLevel="0" collapsed="false"/>
    <row r="13075" customFormat="false" ht="12.75" hidden="false" customHeight="false" outlineLevel="0" collapsed="false"/>
    <row r="13076" customFormat="false" ht="12.75" hidden="false" customHeight="false" outlineLevel="0" collapsed="false"/>
    <row r="13077" customFormat="false" ht="12.75" hidden="false" customHeight="false" outlineLevel="0" collapsed="false"/>
    <row r="13078" customFormat="false" ht="12.75" hidden="false" customHeight="false" outlineLevel="0" collapsed="false"/>
    <row r="13079" customFormat="false" ht="12.75" hidden="false" customHeight="false" outlineLevel="0" collapsed="false"/>
    <row r="13080" customFormat="false" ht="12.75" hidden="false" customHeight="false" outlineLevel="0" collapsed="false"/>
    <row r="13081" customFormat="false" ht="12.75" hidden="false" customHeight="false" outlineLevel="0" collapsed="false"/>
    <row r="13082" customFormat="false" ht="12.75" hidden="false" customHeight="false" outlineLevel="0" collapsed="false"/>
    <row r="13083" customFormat="false" ht="12.75" hidden="false" customHeight="false" outlineLevel="0" collapsed="false"/>
    <row r="13084" customFormat="false" ht="12.75" hidden="false" customHeight="false" outlineLevel="0" collapsed="false"/>
    <row r="13085" customFormat="false" ht="12.75" hidden="false" customHeight="false" outlineLevel="0" collapsed="false"/>
    <row r="13086" customFormat="false" ht="12.75" hidden="false" customHeight="false" outlineLevel="0" collapsed="false"/>
    <row r="13087" customFormat="false" ht="12.75" hidden="false" customHeight="false" outlineLevel="0" collapsed="false"/>
    <row r="13088" customFormat="false" ht="12.75" hidden="false" customHeight="false" outlineLevel="0" collapsed="false"/>
    <row r="13089" customFormat="false" ht="12.75" hidden="false" customHeight="false" outlineLevel="0" collapsed="false"/>
    <row r="13090" customFormat="false" ht="12.75" hidden="false" customHeight="false" outlineLevel="0" collapsed="false"/>
    <row r="13091" customFormat="false" ht="12.75" hidden="false" customHeight="false" outlineLevel="0" collapsed="false"/>
    <row r="13092" customFormat="false" ht="12.75" hidden="false" customHeight="false" outlineLevel="0" collapsed="false"/>
    <row r="13093" customFormat="false" ht="12.75" hidden="false" customHeight="false" outlineLevel="0" collapsed="false"/>
    <row r="13094" customFormat="false" ht="12.75" hidden="false" customHeight="false" outlineLevel="0" collapsed="false"/>
    <row r="13095" customFormat="false" ht="12.75" hidden="false" customHeight="false" outlineLevel="0" collapsed="false"/>
    <row r="13096" customFormat="false" ht="12.75" hidden="false" customHeight="false" outlineLevel="0" collapsed="false"/>
    <row r="13097" customFormat="false" ht="12.75" hidden="false" customHeight="false" outlineLevel="0" collapsed="false"/>
    <row r="13098" customFormat="false" ht="12.75" hidden="false" customHeight="false" outlineLevel="0" collapsed="false"/>
    <row r="13099" customFormat="false" ht="12.75" hidden="false" customHeight="false" outlineLevel="0" collapsed="false"/>
    <row r="13100" customFormat="false" ht="12.75" hidden="false" customHeight="false" outlineLevel="0" collapsed="false"/>
    <row r="13101" customFormat="false" ht="12.75" hidden="false" customHeight="false" outlineLevel="0" collapsed="false"/>
    <row r="13102" customFormat="false" ht="12.75" hidden="false" customHeight="false" outlineLevel="0" collapsed="false"/>
    <row r="13103" customFormat="false" ht="12.75" hidden="false" customHeight="false" outlineLevel="0" collapsed="false"/>
    <row r="13104" customFormat="false" ht="12.75" hidden="false" customHeight="false" outlineLevel="0" collapsed="false"/>
    <row r="13105" customFormat="false" ht="12.75" hidden="false" customHeight="false" outlineLevel="0" collapsed="false"/>
    <row r="13106" customFormat="false" ht="12.75" hidden="false" customHeight="false" outlineLevel="0" collapsed="false"/>
    <row r="13107" customFormat="false" ht="12.75" hidden="false" customHeight="false" outlineLevel="0" collapsed="false"/>
    <row r="13108" customFormat="false" ht="12.75" hidden="false" customHeight="false" outlineLevel="0" collapsed="false"/>
    <row r="13109" customFormat="false" ht="12.75" hidden="false" customHeight="false" outlineLevel="0" collapsed="false"/>
    <row r="13110" customFormat="false" ht="12.75" hidden="false" customHeight="false" outlineLevel="0" collapsed="false"/>
    <row r="13111" customFormat="false" ht="12.75" hidden="false" customHeight="false" outlineLevel="0" collapsed="false"/>
    <row r="13112" customFormat="false" ht="12.75" hidden="false" customHeight="false" outlineLevel="0" collapsed="false"/>
    <row r="13113" customFormat="false" ht="12.75" hidden="false" customHeight="false" outlineLevel="0" collapsed="false"/>
    <row r="13114" customFormat="false" ht="12.75" hidden="false" customHeight="false" outlineLevel="0" collapsed="false"/>
    <row r="13115" customFormat="false" ht="12.75" hidden="false" customHeight="false" outlineLevel="0" collapsed="false"/>
    <row r="13116" customFormat="false" ht="12.75" hidden="false" customHeight="false" outlineLevel="0" collapsed="false"/>
    <row r="13117" customFormat="false" ht="12.75" hidden="false" customHeight="false" outlineLevel="0" collapsed="false"/>
    <row r="13118" customFormat="false" ht="12.75" hidden="false" customHeight="false" outlineLevel="0" collapsed="false"/>
    <row r="13119" customFormat="false" ht="12.75" hidden="false" customHeight="false" outlineLevel="0" collapsed="false"/>
    <row r="13120" customFormat="false" ht="12.75" hidden="false" customHeight="false" outlineLevel="0" collapsed="false"/>
    <row r="13121" customFormat="false" ht="12.75" hidden="false" customHeight="false" outlineLevel="0" collapsed="false"/>
    <row r="13122" customFormat="false" ht="12.75" hidden="false" customHeight="false" outlineLevel="0" collapsed="false"/>
    <row r="13123" customFormat="false" ht="12.75" hidden="false" customHeight="false" outlineLevel="0" collapsed="false"/>
    <row r="13124" customFormat="false" ht="12.75" hidden="false" customHeight="false" outlineLevel="0" collapsed="false"/>
    <row r="13125" customFormat="false" ht="12.75" hidden="false" customHeight="false" outlineLevel="0" collapsed="false"/>
    <row r="13126" customFormat="false" ht="12.75" hidden="false" customHeight="false" outlineLevel="0" collapsed="false"/>
    <row r="13127" customFormat="false" ht="12.75" hidden="false" customHeight="false" outlineLevel="0" collapsed="false"/>
    <row r="13128" customFormat="false" ht="12.75" hidden="false" customHeight="false" outlineLevel="0" collapsed="false"/>
    <row r="13129" customFormat="false" ht="12.75" hidden="false" customHeight="false" outlineLevel="0" collapsed="false"/>
    <row r="13130" customFormat="false" ht="12.75" hidden="false" customHeight="false" outlineLevel="0" collapsed="false"/>
    <row r="13131" customFormat="false" ht="12.75" hidden="false" customHeight="false" outlineLevel="0" collapsed="false"/>
    <row r="13132" customFormat="false" ht="12.75" hidden="false" customHeight="false" outlineLevel="0" collapsed="false"/>
    <row r="13133" customFormat="false" ht="12.75" hidden="false" customHeight="false" outlineLevel="0" collapsed="false"/>
    <row r="13134" customFormat="false" ht="12.75" hidden="false" customHeight="false" outlineLevel="0" collapsed="false"/>
    <row r="13135" customFormat="false" ht="12.75" hidden="false" customHeight="false" outlineLevel="0" collapsed="false"/>
    <row r="13136" customFormat="false" ht="12.75" hidden="false" customHeight="false" outlineLevel="0" collapsed="false"/>
    <row r="13137" customFormat="false" ht="12.75" hidden="false" customHeight="false" outlineLevel="0" collapsed="false"/>
    <row r="13138" customFormat="false" ht="12.75" hidden="false" customHeight="false" outlineLevel="0" collapsed="false"/>
    <row r="13139" customFormat="false" ht="12.75" hidden="false" customHeight="false" outlineLevel="0" collapsed="false"/>
    <row r="13140" customFormat="false" ht="12.75" hidden="false" customHeight="false" outlineLevel="0" collapsed="false"/>
    <row r="13141" customFormat="false" ht="12.75" hidden="false" customHeight="false" outlineLevel="0" collapsed="false"/>
    <row r="13142" customFormat="false" ht="12.75" hidden="false" customHeight="false" outlineLevel="0" collapsed="false"/>
    <row r="13143" customFormat="false" ht="12.75" hidden="false" customHeight="false" outlineLevel="0" collapsed="false"/>
    <row r="13144" customFormat="false" ht="12.75" hidden="false" customHeight="false" outlineLevel="0" collapsed="false"/>
    <row r="13145" customFormat="false" ht="12.75" hidden="false" customHeight="false" outlineLevel="0" collapsed="false"/>
    <row r="13146" customFormat="false" ht="12.75" hidden="false" customHeight="false" outlineLevel="0" collapsed="false"/>
    <row r="13147" customFormat="false" ht="12.75" hidden="false" customHeight="false" outlineLevel="0" collapsed="false"/>
    <row r="13148" customFormat="false" ht="12.75" hidden="false" customHeight="false" outlineLevel="0" collapsed="false"/>
    <row r="13149" customFormat="false" ht="12.75" hidden="false" customHeight="false" outlineLevel="0" collapsed="false"/>
    <row r="13150" customFormat="false" ht="12.75" hidden="false" customHeight="false" outlineLevel="0" collapsed="false"/>
    <row r="13151" customFormat="false" ht="12.75" hidden="false" customHeight="false" outlineLevel="0" collapsed="false"/>
    <row r="13152" customFormat="false" ht="12.75" hidden="false" customHeight="false" outlineLevel="0" collapsed="false"/>
    <row r="13153" customFormat="false" ht="12.75" hidden="false" customHeight="false" outlineLevel="0" collapsed="false"/>
    <row r="13154" customFormat="false" ht="12.75" hidden="false" customHeight="false" outlineLevel="0" collapsed="false"/>
    <row r="13155" customFormat="false" ht="12.75" hidden="false" customHeight="false" outlineLevel="0" collapsed="false"/>
    <row r="13156" customFormat="false" ht="12.75" hidden="false" customHeight="false" outlineLevel="0" collapsed="false"/>
    <row r="13157" customFormat="false" ht="12.75" hidden="false" customHeight="false" outlineLevel="0" collapsed="false"/>
    <row r="13158" customFormat="false" ht="12.75" hidden="false" customHeight="false" outlineLevel="0" collapsed="false"/>
    <row r="13159" customFormat="false" ht="12.75" hidden="false" customHeight="false" outlineLevel="0" collapsed="false"/>
    <row r="13160" customFormat="false" ht="12.75" hidden="false" customHeight="false" outlineLevel="0" collapsed="false"/>
    <row r="13161" customFormat="false" ht="12.75" hidden="false" customHeight="false" outlineLevel="0" collapsed="false"/>
    <row r="13162" customFormat="false" ht="12.75" hidden="false" customHeight="false" outlineLevel="0" collapsed="false"/>
    <row r="13163" customFormat="false" ht="12.75" hidden="false" customHeight="false" outlineLevel="0" collapsed="false"/>
    <row r="13164" customFormat="false" ht="12.75" hidden="false" customHeight="false" outlineLevel="0" collapsed="false"/>
    <row r="13165" customFormat="false" ht="12.75" hidden="false" customHeight="false" outlineLevel="0" collapsed="false"/>
    <row r="13166" customFormat="false" ht="12.75" hidden="false" customHeight="false" outlineLevel="0" collapsed="false"/>
    <row r="13167" customFormat="false" ht="12.75" hidden="false" customHeight="false" outlineLevel="0" collapsed="false"/>
    <row r="13168" customFormat="false" ht="12.75" hidden="false" customHeight="false" outlineLevel="0" collapsed="false"/>
    <row r="13169" customFormat="false" ht="12.75" hidden="false" customHeight="false" outlineLevel="0" collapsed="false"/>
    <row r="13170" customFormat="false" ht="12.75" hidden="false" customHeight="false" outlineLevel="0" collapsed="false"/>
    <row r="13171" customFormat="false" ht="12.75" hidden="false" customHeight="false" outlineLevel="0" collapsed="false"/>
    <row r="13172" customFormat="false" ht="12.75" hidden="false" customHeight="false" outlineLevel="0" collapsed="false"/>
    <row r="13173" customFormat="false" ht="12.75" hidden="false" customHeight="false" outlineLevel="0" collapsed="false"/>
    <row r="13174" customFormat="false" ht="12.75" hidden="false" customHeight="false" outlineLevel="0" collapsed="false"/>
    <row r="13175" customFormat="false" ht="12.75" hidden="false" customHeight="false" outlineLevel="0" collapsed="false"/>
    <row r="13176" customFormat="false" ht="12.75" hidden="false" customHeight="false" outlineLevel="0" collapsed="false"/>
    <row r="13177" customFormat="false" ht="12.75" hidden="false" customHeight="false" outlineLevel="0" collapsed="false"/>
    <row r="13178" customFormat="false" ht="12.75" hidden="false" customHeight="false" outlineLevel="0" collapsed="false"/>
    <row r="13179" customFormat="false" ht="12.75" hidden="false" customHeight="false" outlineLevel="0" collapsed="false"/>
    <row r="13180" customFormat="false" ht="12.75" hidden="false" customHeight="false" outlineLevel="0" collapsed="false"/>
    <row r="13181" customFormat="false" ht="12.75" hidden="false" customHeight="false" outlineLevel="0" collapsed="false"/>
    <row r="13182" customFormat="false" ht="12.75" hidden="false" customHeight="false" outlineLevel="0" collapsed="false"/>
    <row r="13183" customFormat="false" ht="12.75" hidden="false" customHeight="false" outlineLevel="0" collapsed="false"/>
    <row r="13184" customFormat="false" ht="12.75" hidden="false" customHeight="false" outlineLevel="0" collapsed="false"/>
    <row r="13185" customFormat="false" ht="12.75" hidden="false" customHeight="false" outlineLevel="0" collapsed="false"/>
    <row r="13186" customFormat="false" ht="12.75" hidden="false" customHeight="false" outlineLevel="0" collapsed="false"/>
    <row r="13187" customFormat="false" ht="12.75" hidden="false" customHeight="false" outlineLevel="0" collapsed="false"/>
    <row r="13188" customFormat="false" ht="12.75" hidden="false" customHeight="false" outlineLevel="0" collapsed="false"/>
    <row r="13189" customFormat="false" ht="12.75" hidden="false" customHeight="false" outlineLevel="0" collapsed="false"/>
    <row r="13190" customFormat="false" ht="12.75" hidden="false" customHeight="false" outlineLevel="0" collapsed="false"/>
    <row r="13191" customFormat="false" ht="12.75" hidden="false" customHeight="false" outlineLevel="0" collapsed="false"/>
    <row r="13192" customFormat="false" ht="12.75" hidden="false" customHeight="false" outlineLevel="0" collapsed="false"/>
    <row r="13193" customFormat="false" ht="12.75" hidden="false" customHeight="false" outlineLevel="0" collapsed="false"/>
    <row r="13194" customFormat="false" ht="12.75" hidden="false" customHeight="false" outlineLevel="0" collapsed="false"/>
    <row r="13195" customFormat="false" ht="12.75" hidden="false" customHeight="false" outlineLevel="0" collapsed="false"/>
    <row r="13196" customFormat="false" ht="12.75" hidden="false" customHeight="false" outlineLevel="0" collapsed="false"/>
    <row r="13197" customFormat="false" ht="12.75" hidden="false" customHeight="false" outlineLevel="0" collapsed="false"/>
    <row r="13198" customFormat="false" ht="12.75" hidden="false" customHeight="false" outlineLevel="0" collapsed="false"/>
    <row r="13199" customFormat="false" ht="12.75" hidden="false" customHeight="false" outlineLevel="0" collapsed="false"/>
    <row r="13200" customFormat="false" ht="12.75" hidden="false" customHeight="false" outlineLevel="0" collapsed="false"/>
    <row r="13201" customFormat="false" ht="12.75" hidden="false" customHeight="false" outlineLevel="0" collapsed="false"/>
    <row r="13202" customFormat="false" ht="12.75" hidden="false" customHeight="false" outlineLevel="0" collapsed="false"/>
    <row r="13203" customFormat="false" ht="12.75" hidden="false" customHeight="false" outlineLevel="0" collapsed="false"/>
    <row r="13204" customFormat="false" ht="12.75" hidden="false" customHeight="false" outlineLevel="0" collapsed="false"/>
    <row r="13205" customFormat="false" ht="12.75" hidden="false" customHeight="false" outlineLevel="0" collapsed="false"/>
    <row r="13206" customFormat="false" ht="12.75" hidden="false" customHeight="false" outlineLevel="0" collapsed="false"/>
    <row r="13207" customFormat="false" ht="12.75" hidden="false" customHeight="false" outlineLevel="0" collapsed="false"/>
    <row r="13208" customFormat="false" ht="12.75" hidden="false" customHeight="false" outlineLevel="0" collapsed="false"/>
    <row r="13209" customFormat="false" ht="12.75" hidden="false" customHeight="false" outlineLevel="0" collapsed="false"/>
    <row r="13210" customFormat="false" ht="12.75" hidden="false" customHeight="false" outlineLevel="0" collapsed="false"/>
    <row r="13211" customFormat="false" ht="12.75" hidden="false" customHeight="false" outlineLevel="0" collapsed="false"/>
    <row r="13212" customFormat="false" ht="12.75" hidden="false" customHeight="false" outlineLevel="0" collapsed="false"/>
    <row r="13213" customFormat="false" ht="12.75" hidden="false" customHeight="false" outlineLevel="0" collapsed="false"/>
    <row r="13214" customFormat="false" ht="12.75" hidden="false" customHeight="false" outlineLevel="0" collapsed="false"/>
    <row r="13215" customFormat="false" ht="12.75" hidden="false" customHeight="false" outlineLevel="0" collapsed="false"/>
    <row r="13216" customFormat="false" ht="12.75" hidden="false" customHeight="false" outlineLevel="0" collapsed="false"/>
    <row r="13217" customFormat="false" ht="12.75" hidden="false" customHeight="false" outlineLevel="0" collapsed="false"/>
    <row r="13218" customFormat="false" ht="12.75" hidden="false" customHeight="false" outlineLevel="0" collapsed="false"/>
    <row r="13219" customFormat="false" ht="12.75" hidden="false" customHeight="false" outlineLevel="0" collapsed="false"/>
    <row r="13220" customFormat="false" ht="12.75" hidden="false" customHeight="false" outlineLevel="0" collapsed="false"/>
    <row r="13221" customFormat="false" ht="12.75" hidden="false" customHeight="false" outlineLevel="0" collapsed="false"/>
    <row r="13222" customFormat="false" ht="12.75" hidden="false" customHeight="false" outlineLevel="0" collapsed="false"/>
    <row r="13223" customFormat="false" ht="12.75" hidden="false" customHeight="false" outlineLevel="0" collapsed="false"/>
    <row r="13224" customFormat="false" ht="12.75" hidden="false" customHeight="false" outlineLevel="0" collapsed="false"/>
    <row r="13225" customFormat="false" ht="12.75" hidden="false" customHeight="false" outlineLevel="0" collapsed="false"/>
    <row r="13226" customFormat="false" ht="12.75" hidden="false" customHeight="false" outlineLevel="0" collapsed="false"/>
    <row r="13227" customFormat="false" ht="12.75" hidden="false" customHeight="false" outlineLevel="0" collapsed="false"/>
    <row r="13228" customFormat="false" ht="12.75" hidden="false" customHeight="false" outlineLevel="0" collapsed="false"/>
    <row r="13229" customFormat="false" ht="12.75" hidden="false" customHeight="false" outlineLevel="0" collapsed="false"/>
    <row r="13230" customFormat="false" ht="12.75" hidden="false" customHeight="false" outlineLevel="0" collapsed="false"/>
    <row r="13231" customFormat="false" ht="12.75" hidden="false" customHeight="false" outlineLevel="0" collapsed="false"/>
    <row r="13232" customFormat="false" ht="12.75" hidden="false" customHeight="false" outlineLevel="0" collapsed="false"/>
    <row r="13233" customFormat="false" ht="12.75" hidden="false" customHeight="false" outlineLevel="0" collapsed="false"/>
    <row r="13234" customFormat="false" ht="12.75" hidden="false" customHeight="false" outlineLevel="0" collapsed="false"/>
    <row r="13235" customFormat="false" ht="12.75" hidden="false" customHeight="false" outlineLevel="0" collapsed="false"/>
    <row r="13236" customFormat="false" ht="12.75" hidden="false" customHeight="false" outlineLevel="0" collapsed="false"/>
    <row r="13237" customFormat="false" ht="12.75" hidden="false" customHeight="false" outlineLevel="0" collapsed="false"/>
    <row r="13238" customFormat="false" ht="12.75" hidden="false" customHeight="false" outlineLevel="0" collapsed="false"/>
    <row r="13239" customFormat="false" ht="12.75" hidden="false" customHeight="false" outlineLevel="0" collapsed="false"/>
    <row r="13240" customFormat="false" ht="12.75" hidden="false" customHeight="false" outlineLevel="0" collapsed="false"/>
    <row r="13241" customFormat="false" ht="12.75" hidden="false" customHeight="false" outlineLevel="0" collapsed="false"/>
    <row r="13242" customFormat="false" ht="12.75" hidden="false" customHeight="false" outlineLevel="0" collapsed="false"/>
    <row r="13243" customFormat="false" ht="12.75" hidden="false" customHeight="false" outlineLevel="0" collapsed="false"/>
    <row r="13244" customFormat="false" ht="12.75" hidden="false" customHeight="false" outlineLevel="0" collapsed="false"/>
    <row r="13245" customFormat="false" ht="12.75" hidden="false" customHeight="false" outlineLevel="0" collapsed="false"/>
    <row r="13246" customFormat="false" ht="12.75" hidden="false" customHeight="false" outlineLevel="0" collapsed="false"/>
    <row r="13247" customFormat="false" ht="12.75" hidden="false" customHeight="false" outlineLevel="0" collapsed="false"/>
    <row r="13248" customFormat="false" ht="12.75" hidden="false" customHeight="false" outlineLevel="0" collapsed="false"/>
    <row r="13249" customFormat="false" ht="12.75" hidden="false" customHeight="false" outlineLevel="0" collapsed="false"/>
    <row r="13250" customFormat="false" ht="12.75" hidden="false" customHeight="false" outlineLevel="0" collapsed="false"/>
    <row r="13251" customFormat="false" ht="12.75" hidden="false" customHeight="false" outlineLevel="0" collapsed="false"/>
    <row r="13252" customFormat="false" ht="12.75" hidden="false" customHeight="false" outlineLevel="0" collapsed="false"/>
    <row r="13253" customFormat="false" ht="12.75" hidden="false" customHeight="false" outlineLevel="0" collapsed="false"/>
    <row r="13254" customFormat="false" ht="12.75" hidden="false" customHeight="false" outlineLevel="0" collapsed="false"/>
    <row r="13255" customFormat="false" ht="12.75" hidden="false" customHeight="false" outlineLevel="0" collapsed="false"/>
    <row r="13256" customFormat="false" ht="12.75" hidden="false" customHeight="false" outlineLevel="0" collapsed="false"/>
    <row r="13257" customFormat="false" ht="12.75" hidden="false" customHeight="false" outlineLevel="0" collapsed="false"/>
    <row r="13258" customFormat="false" ht="12.75" hidden="false" customHeight="false" outlineLevel="0" collapsed="false"/>
    <row r="13259" customFormat="false" ht="12.75" hidden="false" customHeight="false" outlineLevel="0" collapsed="false"/>
    <row r="13260" customFormat="false" ht="12.75" hidden="false" customHeight="false" outlineLevel="0" collapsed="false"/>
    <row r="13261" customFormat="false" ht="12.75" hidden="false" customHeight="false" outlineLevel="0" collapsed="false"/>
    <row r="13262" customFormat="false" ht="12.75" hidden="false" customHeight="false" outlineLevel="0" collapsed="false"/>
    <row r="13263" customFormat="false" ht="12.75" hidden="false" customHeight="false" outlineLevel="0" collapsed="false"/>
    <row r="13264" customFormat="false" ht="12.75" hidden="false" customHeight="false" outlineLevel="0" collapsed="false"/>
    <row r="13265" customFormat="false" ht="12.75" hidden="false" customHeight="false" outlineLevel="0" collapsed="false"/>
    <row r="13266" customFormat="false" ht="12.75" hidden="false" customHeight="false" outlineLevel="0" collapsed="false"/>
    <row r="13267" customFormat="false" ht="12.75" hidden="false" customHeight="false" outlineLevel="0" collapsed="false"/>
    <row r="13268" customFormat="false" ht="12.75" hidden="false" customHeight="false" outlineLevel="0" collapsed="false"/>
    <row r="13269" customFormat="false" ht="12.75" hidden="false" customHeight="false" outlineLevel="0" collapsed="false"/>
    <row r="13270" customFormat="false" ht="12.75" hidden="false" customHeight="false" outlineLevel="0" collapsed="false"/>
    <row r="13271" customFormat="false" ht="12.75" hidden="false" customHeight="false" outlineLevel="0" collapsed="false"/>
    <row r="13272" customFormat="false" ht="12.75" hidden="false" customHeight="false" outlineLevel="0" collapsed="false"/>
    <row r="13273" customFormat="false" ht="12.75" hidden="false" customHeight="false" outlineLevel="0" collapsed="false"/>
    <row r="13274" customFormat="false" ht="12.75" hidden="false" customHeight="false" outlineLevel="0" collapsed="false"/>
    <row r="13275" customFormat="false" ht="12.75" hidden="false" customHeight="false" outlineLevel="0" collapsed="false"/>
    <row r="13276" customFormat="false" ht="12.75" hidden="false" customHeight="false" outlineLevel="0" collapsed="false"/>
    <row r="13277" customFormat="false" ht="12.75" hidden="false" customHeight="false" outlineLevel="0" collapsed="false"/>
    <row r="13278" customFormat="false" ht="12.75" hidden="false" customHeight="false" outlineLevel="0" collapsed="false"/>
    <row r="13279" customFormat="false" ht="12.75" hidden="false" customHeight="false" outlineLevel="0" collapsed="false"/>
    <row r="13280" customFormat="false" ht="12.75" hidden="false" customHeight="false" outlineLevel="0" collapsed="false"/>
    <row r="13281" customFormat="false" ht="12.75" hidden="false" customHeight="false" outlineLevel="0" collapsed="false"/>
    <row r="13282" customFormat="false" ht="12.75" hidden="false" customHeight="false" outlineLevel="0" collapsed="false"/>
    <row r="13283" customFormat="false" ht="12.75" hidden="false" customHeight="false" outlineLevel="0" collapsed="false"/>
    <row r="13284" customFormat="false" ht="12.75" hidden="false" customHeight="false" outlineLevel="0" collapsed="false"/>
    <row r="13285" customFormat="false" ht="12.75" hidden="false" customHeight="false" outlineLevel="0" collapsed="false"/>
    <row r="13286" customFormat="false" ht="12.75" hidden="false" customHeight="false" outlineLevel="0" collapsed="false"/>
    <row r="13287" customFormat="false" ht="12.75" hidden="false" customHeight="false" outlineLevel="0" collapsed="false"/>
    <row r="13288" customFormat="false" ht="12.75" hidden="false" customHeight="false" outlineLevel="0" collapsed="false"/>
    <row r="13289" customFormat="false" ht="12.75" hidden="false" customHeight="false" outlineLevel="0" collapsed="false"/>
    <row r="13290" customFormat="false" ht="12.75" hidden="false" customHeight="false" outlineLevel="0" collapsed="false"/>
    <row r="13291" customFormat="false" ht="12.75" hidden="false" customHeight="false" outlineLevel="0" collapsed="false"/>
    <row r="13292" customFormat="false" ht="12.75" hidden="false" customHeight="false" outlineLevel="0" collapsed="false"/>
    <row r="13293" customFormat="false" ht="12.75" hidden="false" customHeight="false" outlineLevel="0" collapsed="false"/>
    <row r="13294" customFormat="false" ht="12.75" hidden="false" customHeight="false" outlineLevel="0" collapsed="false"/>
    <row r="13295" customFormat="false" ht="12.75" hidden="false" customHeight="false" outlineLevel="0" collapsed="false"/>
    <row r="13296" customFormat="false" ht="12.75" hidden="false" customHeight="false" outlineLevel="0" collapsed="false"/>
    <row r="13297" customFormat="false" ht="12.75" hidden="false" customHeight="false" outlineLevel="0" collapsed="false"/>
    <row r="13298" customFormat="false" ht="12.75" hidden="false" customHeight="false" outlineLevel="0" collapsed="false"/>
    <row r="13299" customFormat="false" ht="12.75" hidden="false" customHeight="false" outlineLevel="0" collapsed="false"/>
    <row r="13300" customFormat="false" ht="12.75" hidden="false" customHeight="false" outlineLevel="0" collapsed="false"/>
    <row r="13301" customFormat="false" ht="12.75" hidden="false" customHeight="false" outlineLevel="0" collapsed="false"/>
    <row r="13302" customFormat="false" ht="12.75" hidden="false" customHeight="false" outlineLevel="0" collapsed="false"/>
    <row r="13303" customFormat="false" ht="12.75" hidden="false" customHeight="false" outlineLevel="0" collapsed="false"/>
    <row r="13304" customFormat="false" ht="12.75" hidden="false" customHeight="false" outlineLevel="0" collapsed="false"/>
    <row r="13305" customFormat="false" ht="12.75" hidden="false" customHeight="false" outlineLevel="0" collapsed="false"/>
    <row r="13306" customFormat="false" ht="12.75" hidden="false" customHeight="false" outlineLevel="0" collapsed="false"/>
    <row r="13307" customFormat="false" ht="12.75" hidden="false" customHeight="false" outlineLevel="0" collapsed="false"/>
    <row r="13308" customFormat="false" ht="12.75" hidden="false" customHeight="false" outlineLevel="0" collapsed="false"/>
    <row r="13309" customFormat="false" ht="12.75" hidden="false" customHeight="false" outlineLevel="0" collapsed="false"/>
    <row r="13310" customFormat="false" ht="12.75" hidden="false" customHeight="false" outlineLevel="0" collapsed="false"/>
    <row r="13311" customFormat="false" ht="12.75" hidden="false" customHeight="false" outlineLevel="0" collapsed="false"/>
    <row r="13312" customFormat="false" ht="12.75" hidden="false" customHeight="false" outlineLevel="0" collapsed="false"/>
    <row r="13313" customFormat="false" ht="12.75" hidden="false" customHeight="false" outlineLevel="0" collapsed="false"/>
    <row r="13314" customFormat="false" ht="12.75" hidden="false" customHeight="false" outlineLevel="0" collapsed="false"/>
    <row r="13315" customFormat="false" ht="12.75" hidden="false" customHeight="false" outlineLevel="0" collapsed="false"/>
    <row r="13316" customFormat="false" ht="12.75" hidden="false" customHeight="false" outlineLevel="0" collapsed="false"/>
    <row r="13317" customFormat="false" ht="12.75" hidden="false" customHeight="false" outlineLevel="0" collapsed="false"/>
    <row r="13318" customFormat="false" ht="12.75" hidden="false" customHeight="false" outlineLevel="0" collapsed="false"/>
    <row r="13319" customFormat="false" ht="12.75" hidden="false" customHeight="false" outlineLevel="0" collapsed="false"/>
    <row r="13320" customFormat="false" ht="12.75" hidden="false" customHeight="false" outlineLevel="0" collapsed="false"/>
    <row r="13321" customFormat="false" ht="12.75" hidden="false" customHeight="false" outlineLevel="0" collapsed="false"/>
    <row r="13322" customFormat="false" ht="12.75" hidden="false" customHeight="false" outlineLevel="0" collapsed="false"/>
    <row r="13323" customFormat="false" ht="12.75" hidden="false" customHeight="false" outlineLevel="0" collapsed="false"/>
    <row r="13324" customFormat="false" ht="12.75" hidden="false" customHeight="false" outlineLevel="0" collapsed="false"/>
    <row r="13325" customFormat="false" ht="12.75" hidden="false" customHeight="false" outlineLevel="0" collapsed="false"/>
    <row r="13326" customFormat="false" ht="12.75" hidden="false" customHeight="false" outlineLevel="0" collapsed="false"/>
    <row r="13327" customFormat="false" ht="12.75" hidden="false" customHeight="false" outlineLevel="0" collapsed="false"/>
    <row r="13328" customFormat="false" ht="12.75" hidden="false" customHeight="false" outlineLevel="0" collapsed="false"/>
    <row r="13329" customFormat="false" ht="12.75" hidden="false" customHeight="false" outlineLevel="0" collapsed="false"/>
    <row r="13330" customFormat="false" ht="12.75" hidden="false" customHeight="false" outlineLevel="0" collapsed="false"/>
    <row r="13331" customFormat="false" ht="12.75" hidden="false" customHeight="false" outlineLevel="0" collapsed="false"/>
    <row r="13332" customFormat="false" ht="12.75" hidden="false" customHeight="false" outlineLevel="0" collapsed="false"/>
    <row r="13333" customFormat="false" ht="12.75" hidden="false" customHeight="false" outlineLevel="0" collapsed="false"/>
    <row r="13334" customFormat="false" ht="12.75" hidden="false" customHeight="false" outlineLevel="0" collapsed="false"/>
    <row r="13335" customFormat="false" ht="12.75" hidden="false" customHeight="false" outlineLevel="0" collapsed="false"/>
    <row r="13336" customFormat="false" ht="12.75" hidden="false" customHeight="false" outlineLevel="0" collapsed="false"/>
    <row r="13337" customFormat="false" ht="12.75" hidden="false" customHeight="false" outlineLevel="0" collapsed="false"/>
    <row r="13338" customFormat="false" ht="12.75" hidden="false" customHeight="false" outlineLevel="0" collapsed="false"/>
    <row r="13339" customFormat="false" ht="12.75" hidden="false" customHeight="false" outlineLevel="0" collapsed="false"/>
    <row r="13340" customFormat="false" ht="12.75" hidden="false" customHeight="false" outlineLevel="0" collapsed="false"/>
    <row r="13341" customFormat="false" ht="12.75" hidden="false" customHeight="false" outlineLevel="0" collapsed="false"/>
    <row r="13342" customFormat="false" ht="12.75" hidden="false" customHeight="false" outlineLevel="0" collapsed="false"/>
    <row r="13343" customFormat="false" ht="12.75" hidden="false" customHeight="false" outlineLevel="0" collapsed="false"/>
    <row r="13344" customFormat="false" ht="12.75" hidden="false" customHeight="false" outlineLevel="0" collapsed="false"/>
    <row r="13345" customFormat="false" ht="12.75" hidden="false" customHeight="false" outlineLevel="0" collapsed="false"/>
    <row r="13346" customFormat="false" ht="12.75" hidden="false" customHeight="false" outlineLevel="0" collapsed="false"/>
    <row r="13347" customFormat="false" ht="12.75" hidden="false" customHeight="false" outlineLevel="0" collapsed="false"/>
    <row r="13348" customFormat="false" ht="12.75" hidden="false" customHeight="false" outlineLevel="0" collapsed="false"/>
    <row r="13349" customFormat="false" ht="12.75" hidden="false" customHeight="false" outlineLevel="0" collapsed="false"/>
    <row r="13350" customFormat="false" ht="12.75" hidden="false" customHeight="false" outlineLevel="0" collapsed="false"/>
    <row r="13351" customFormat="false" ht="12.75" hidden="false" customHeight="false" outlineLevel="0" collapsed="false"/>
    <row r="13352" customFormat="false" ht="12.75" hidden="false" customHeight="false" outlineLevel="0" collapsed="false"/>
    <row r="13353" customFormat="false" ht="12.75" hidden="false" customHeight="false" outlineLevel="0" collapsed="false"/>
    <row r="13354" customFormat="false" ht="12.75" hidden="false" customHeight="false" outlineLevel="0" collapsed="false"/>
    <row r="13355" customFormat="false" ht="12.75" hidden="false" customHeight="false" outlineLevel="0" collapsed="false"/>
    <row r="13356" customFormat="false" ht="12.75" hidden="false" customHeight="false" outlineLevel="0" collapsed="false"/>
    <row r="13357" customFormat="false" ht="12.75" hidden="false" customHeight="false" outlineLevel="0" collapsed="false"/>
    <row r="13358" customFormat="false" ht="12.75" hidden="false" customHeight="false" outlineLevel="0" collapsed="false"/>
    <row r="13359" customFormat="false" ht="12.75" hidden="false" customHeight="false" outlineLevel="0" collapsed="false"/>
    <row r="13360" customFormat="false" ht="12.75" hidden="false" customHeight="false" outlineLevel="0" collapsed="false"/>
    <row r="13361" customFormat="false" ht="12.75" hidden="false" customHeight="false" outlineLevel="0" collapsed="false"/>
    <row r="13362" customFormat="false" ht="12.75" hidden="false" customHeight="false" outlineLevel="0" collapsed="false"/>
    <row r="13363" customFormat="false" ht="12.75" hidden="false" customHeight="false" outlineLevel="0" collapsed="false"/>
    <row r="13364" customFormat="false" ht="12.75" hidden="false" customHeight="false" outlineLevel="0" collapsed="false"/>
    <row r="13365" customFormat="false" ht="12.75" hidden="false" customHeight="false" outlineLevel="0" collapsed="false"/>
    <row r="13366" customFormat="false" ht="12.75" hidden="false" customHeight="false" outlineLevel="0" collapsed="false"/>
    <row r="13367" customFormat="false" ht="12.75" hidden="false" customHeight="false" outlineLevel="0" collapsed="false"/>
    <row r="13368" customFormat="false" ht="12.75" hidden="false" customHeight="false" outlineLevel="0" collapsed="false"/>
    <row r="13369" customFormat="false" ht="12.75" hidden="false" customHeight="false" outlineLevel="0" collapsed="false"/>
    <row r="13370" customFormat="false" ht="12.75" hidden="false" customHeight="false" outlineLevel="0" collapsed="false"/>
    <row r="13371" customFormat="false" ht="12.75" hidden="false" customHeight="false" outlineLevel="0" collapsed="false"/>
    <row r="13372" customFormat="false" ht="12.75" hidden="false" customHeight="false" outlineLevel="0" collapsed="false"/>
    <row r="13373" customFormat="false" ht="12.75" hidden="false" customHeight="false" outlineLevel="0" collapsed="false"/>
    <row r="13374" customFormat="false" ht="12.75" hidden="false" customHeight="false" outlineLevel="0" collapsed="false"/>
    <row r="13375" customFormat="false" ht="12.75" hidden="false" customHeight="false" outlineLevel="0" collapsed="false"/>
    <row r="13376" customFormat="false" ht="12.75" hidden="false" customHeight="false" outlineLevel="0" collapsed="false"/>
    <row r="13377" customFormat="false" ht="12.75" hidden="false" customHeight="false" outlineLevel="0" collapsed="false"/>
    <row r="13378" customFormat="false" ht="12.75" hidden="false" customHeight="false" outlineLevel="0" collapsed="false"/>
    <row r="13379" customFormat="false" ht="12.75" hidden="false" customHeight="false" outlineLevel="0" collapsed="false"/>
    <row r="13380" customFormat="false" ht="12.75" hidden="false" customHeight="false" outlineLevel="0" collapsed="false"/>
    <row r="13381" customFormat="false" ht="12.75" hidden="false" customHeight="false" outlineLevel="0" collapsed="false"/>
    <row r="13382" customFormat="false" ht="12.75" hidden="false" customHeight="false" outlineLevel="0" collapsed="false"/>
    <row r="13383" customFormat="false" ht="12.75" hidden="false" customHeight="false" outlineLevel="0" collapsed="false"/>
    <row r="13384" customFormat="false" ht="12.75" hidden="false" customHeight="false" outlineLevel="0" collapsed="false"/>
    <row r="13385" customFormat="false" ht="12.75" hidden="false" customHeight="false" outlineLevel="0" collapsed="false"/>
    <row r="13386" customFormat="false" ht="12.75" hidden="false" customHeight="false" outlineLevel="0" collapsed="false"/>
    <row r="13387" customFormat="false" ht="12.75" hidden="false" customHeight="false" outlineLevel="0" collapsed="false"/>
    <row r="13388" customFormat="false" ht="12.75" hidden="false" customHeight="false" outlineLevel="0" collapsed="false"/>
    <row r="13389" customFormat="false" ht="12.75" hidden="false" customHeight="false" outlineLevel="0" collapsed="false"/>
    <row r="13390" customFormat="false" ht="12.75" hidden="false" customHeight="false" outlineLevel="0" collapsed="false"/>
    <row r="13391" customFormat="false" ht="12.75" hidden="false" customHeight="false" outlineLevel="0" collapsed="false"/>
    <row r="13392" customFormat="false" ht="12.75" hidden="false" customHeight="false" outlineLevel="0" collapsed="false"/>
    <row r="13393" customFormat="false" ht="12.75" hidden="false" customHeight="false" outlineLevel="0" collapsed="false"/>
    <row r="13394" customFormat="false" ht="12.75" hidden="false" customHeight="false" outlineLevel="0" collapsed="false"/>
    <row r="13395" customFormat="false" ht="12.75" hidden="false" customHeight="false" outlineLevel="0" collapsed="false"/>
    <row r="13396" customFormat="false" ht="12.75" hidden="false" customHeight="false" outlineLevel="0" collapsed="false"/>
    <row r="13397" customFormat="false" ht="12.75" hidden="false" customHeight="false" outlineLevel="0" collapsed="false"/>
    <row r="13398" customFormat="false" ht="12.75" hidden="false" customHeight="false" outlineLevel="0" collapsed="false"/>
    <row r="13399" customFormat="false" ht="12.75" hidden="false" customHeight="false" outlineLevel="0" collapsed="false"/>
    <row r="13400" customFormat="false" ht="12.75" hidden="false" customHeight="false" outlineLevel="0" collapsed="false"/>
    <row r="13401" customFormat="false" ht="12.75" hidden="false" customHeight="false" outlineLevel="0" collapsed="false"/>
    <row r="13402" customFormat="false" ht="12.75" hidden="false" customHeight="false" outlineLevel="0" collapsed="false"/>
    <row r="13403" customFormat="false" ht="12.75" hidden="false" customHeight="false" outlineLevel="0" collapsed="false"/>
    <row r="13404" customFormat="false" ht="12.75" hidden="false" customHeight="false" outlineLevel="0" collapsed="false"/>
    <row r="13405" customFormat="false" ht="12.75" hidden="false" customHeight="false" outlineLevel="0" collapsed="false"/>
    <row r="13406" customFormat="false" ht="12.75" hidden="false" customHeight="false" outlineLevel="0" collapsed="false"/>
    <row r="13407" customFormat="false" ht="12.75" hidden="false" customHeight="false" outlineLevel="0" collapsed="false"/>
    <row r="13408" customFormat="false" ht="12.75" hidden="false" customHeight="false" outlineLevel="0" collapsed="false"/>
    <row r="13409" customFormat="false" ht="12.75" hidden="false" customHeight="false" outlineLevel="0" collapsed="false"/>
    <row r="13410" customFormat="false" ht="12.75" hidden="false" customHeight="false" outlineLevel="0" collapsed="false"/>
    <row r="13411" customFormat="false" ht="12.75" hidden="false" customHeight="false" outlineLevel="0" collapsed="false"/>
    <row r="13412" customFormat="false" ht="12.75" hidden="false" customHeight="false" outlineLevel="0" collapsed="false"/>
    <row r="13413" customFormat="false" ht="12.75" hidden="false" customHeight="false" outlineLevel="0" collapsed="false"/>
    <row r="13414" customFormat="false" ht="12.75" hidden="false" customHeight="false" outlineLevel="0" collapsed="false"/>
    <row r="13415" customFormat="false" ht="12.75" hidden="false" customHeight="false" outlineLevel="0" collapsed="false"/>
    <row r="13416" customFormat="false" ht="12.75" hidden="false" customHeight="false" outlineLevel="0" collapsed="false"/>
    <row r="13417" customFormat="false" ht="12.75" hidden="false" customHeight="false" outlineLevel="0" collapsed="false"/>
    <row r="13418" customFormat="false" ht="12.75" hidden="false" customHeight="false" outlineLevel="0" collapsed="false"/>
    <row r="13419" customFormat="false" ht="12.75" hidden="false" customHeight="false" outlineLevel="0" collapsed="false"/>
    <row r="13420" customFormat="false" ht="12.75" hidden="false" customHeight="false" outlineLevel="0" collapsed="false"/>
    <row r="13421" customFormat="false" ht="12.75" hidden="false" customHeight="false" outlineLevel="0" collapsed="false"/>
    <row r="13422" customFormat="false" ht="12.75" hidden="false" customHeight="false" outlineLevel="0" collapsed="false"/>
    <row r="13423" customFormat="false" ht="12.75" hidden="false" customHeight="false" outlineLevel="0" collapsed="false"/>
    <row r="13424" customFormat="false" ht="12.75" hidden="false" customHeight="false" outlineLevel="0" collapsed="false"/>
    <row r="13425" customFormat="false" ht="12.75" hidden="false" customHeight="false" outlineLevel="0" collapsed="false"/>
    <row r="13426" customFormat="false" ht="12.75" hidden="false" customHeight="false" outlineLevel="0" collapsed="false"/>
    <row r="13427" customFormat="false" ht="12.75" hidden="false" customHeight="false" outlineLevel="0" collapsed="false"/>
    <row r="13428" customFormat="false" ht="12.75" hidden="false" customHeight="false" outlineLevel="0" collapsed="false"/>
    <row r="13429" customFormat="false" ht="12.75" hidden="false" customHeight="false" outlineLevel="0" collapsed="false"/>
    <row r="13430" customFormat="false" ht="12.75" hidden="false" customHeight="false" outlineLevel="0" collapsed="false"/>
    <row r="13431" customFormat="false" ht="12.75" hidden="false" customHeight="false" outlineLevel="0" collapsed="false"/>
    <row r="13432" customFormat="false" ht="12.75" hidden="false" customHeight="false" outlineLevel="0" collapsed="false"/>
    <row r="13433" customFormat="false" ht="12.75" hidden="false" customHeight="false" outlineLevel="0" collapsed="false"/>
    <row r="13434" customFormat="false" ht="12.75" hidden="false" customHeight="false" outlineLevel="0" collapsed="false"/>
    <row r="13435" customFormat="false" ht="12.75" hidden="false" customHeight="false" outlineLevel="0" collapsed="false"/>
    <row r="13436" customFormat="false" ht="12.75" hidden="false" customHeight="false" outlineLevel="0" collapsed="false"/>
    <row r="13437" customFormat="false" ht="12.75" hidden="false" customHeight="false" outlineLevel="0" collapsed="false"/>
    <row r="13438" customFormat="false" ht="12.75" hidden="false" customHeight="false" outlineLevel="0" collapsed="false"/>
    <row r="13439" customFormat="false" ht="12.75" hidden="false" customHeight="false" outlineLevel="0" collapsed="false"/>
    <row r="13440" customFormat="false" ht="12.75" hidden="false" customHeight="false" outlineLevel="0" collapsed="false"/>
    <row r="13441" customFormat="false" ht="12.75" hidden="false" customHeight="false" outlineLevel="0" collapsed="false"/>
    <row r="13442" customFormat="false" ht="12.75" hidden="false" customHeight="false" outlineLevel="0" collapsed="false"/>
    <row r="13443" customFormat="false" ht="12.75" hidden="false" customHeight="false" outlineLevel="0" collapsed="false"/>
    <row r="13444" customFormat="false" ht="12.75" hidden="false" customHeight="false" outlineLevel="0" collapsed="false"/>
    <row r="13445" customFormat="false" ht="12.75" hidden="false" customHeight="false" outlineLevel="0" collapsed="false"/>
    <row r="13446" customFormat="false" ht="12.75" hidden="false" customHeight="false" outlineLevel="0" collapsed="false"/>
    <row r="13447" customFormat="false" ht="12.75" hidden="false" customHeight="false" outlineLevel="0" collapsed="false"/>
    <row r="13448" customFormat="false" ht="12.75" hidden="false" customHeight="false" outlineLevel="0" collapsed="false"/>
    <row r="13449" customFormat="false" ht="12.75" hidden="false" customHeight="false" outlineLevel="0" collapsed="false"/>
    <row r="13450" customFormat="false" ht="12.75" hidden="false" customHeight="false" outlineLevel="0" collapsed="false"/>
    <row r="13451" customFormat="false" ht="12.75" hidden="false" customHeight="false" outlineLevel="0" collapsed="false"/>
    <row r="13452" customFormat="false" ht="12.75" hidden="false" customHeight="false" outlineLevel="0" collapsed="false"/>
    <row r="13453" customFormat="false" ht="12.75" hidden="false" customHeight="false" outlineLevel="0" collapsed="false"/>
    <row r="13454" customFormat="false" ht="12.75" hidden="false" customHeight="false" outlineLevel="0" collapsed="false"/>
    <row r="13455" customFormat="false" ht="12.75" hidden="false" customHeight="false" outlineLevel="0" collapsed="false"/>
    <row r="13456" customFormat="false" ht="12.75" hidden="false" customHeight="false" outlineLevel="0" collapsed="false"/>
    <row r="13457" customFormat="false" ht="12.75" hidden="false" customHeight="false" outlineLevel="0" collapsed="false"/>
    <row r="13458" customFormat="false" ht="12.75" hidden="false" customHeight="false" outlineLevel="0" collapsed="false"/>
    <row r="13459" customFormat="false" ht="12.75" hidden="false" customHeight="false" outlineLevel="0" collapsed="false"/>
    <row r="13460" customFormat="false" ht="12.75" hidden="false" customHeight="false" outlineLevel="0" collapsed="false"/>
    <row r="13461" customFormat="false" ht="12.75" hidden="false" customHeight="false" outlineLevel="0" collapsed="false"/>
    <row r="13462" customFormat="false" ht="12.75" hidden="false" customHeight="false" outlineLevel="0" collapsed="false"/>
    <row r="13463" customFormat="false" ht="12.75" hidden="false" customHeight="false" outlineLevel="0" collapsed="false"/>
    <row r="13464" customFormat="false" ht="12.75" hidden="false" customHeight="false" outlineLevel="0" collapsed="false"/>
    <row r="13465" customFormat="false" ht="12.75" hidden="false" customHeight="false" outlineLevel="0" collapsed="false"/>
    <row r="13466" customFormat="false" ht="12.75" hidden="false" customHeight="false" outlineLevel="0" collapsed="false"/>
    <row r="13467" customFormat="false" ht="12.75" hidden="false" customHeight="false" outlineLevel="0" collapsed="false"/>
    <row r="13468" customFormat="false" ht="12.75" hidden="false" customHeight="false" outlineLevel="0" collapsed="false"/>
    <row r="13469" customFormat="false" ht="12.75" hidden="false" customHeight="false" outlineLevel="0" collapsed="false"/>
    <row r="13470" customFormat="false" ht="12.75" hidden="false" customHeight="false" outlineLevel="0" collapsed="false"/>
    <row r="13471" customFormat="false" ht="12.75" hidden="false" customHeight="false" outlineLevel="0" collapsed="false"/>
    <row r="13472" customFormat="false" ht="12.75" hidden="false" customHeight="false" outlineLevel="0" collapsed="false"/>
    <row r="13473" customFormat="false" ht="12.75" hidden="false" customHeight="false" outlineLevel="0" collapsed="false"/>
    <row r="13474" customFormat="false" ht="12.75" hidden="false" customHeight="false" outlineLevel="0" collapsed="false"/>
    <row r="13475" customFormat="false" ht="12.75" hidden="false" customHeight="false" outlineLevel="0" collapsed="false"/>
    <row r="13476" customFormat="false" ht="12.75" hidden="false" customHeight="false" outlineLevel="0" collapsed="false"/>
    <row r="13477" customFormat="false" ht="12.75" hidden="false" customHeight="false" outlineLevel="0" collapsed="false"/>
    <row r="13478" customFormat="false" ht="12.75" hidden="false" customHeight="false" outlineLevel="0" collapsed="false"/>
    <row r="13479" customFormat="false" ht="12.75" hidden="false" customHeight="false" outlineLevel="0" collapsed="false"/>
    <row r="13480" customFormat="false" ht="12.75" hidden="false" customHeight="false" outlineLevel="0" collapsed="false"/>
    <row r="13481" customFormat="false" ht="12.75" hidden="false" customHeight="false" outlineLevel="0" collapsed="false"/>
    <row r="13482" customFormat="false" ht="12.75" hidden="false" customHeight="false" outlineLevel="0" collapsed="false"/>
    <row r="13483" customFormat="false" ht="12.75" hidden="false" customHeight="false" outlineLevel="0" collapsed="false"/>
    <row r="13484" customFormat="false" ht="12.75" hidden="false" customHeight="false" outlineLevel="0" collapsed="false"/>
    <row r="13485" customFormat="false" ht="12.75" hidden="false" customHeight="false" outlineLevel="0" collapsed="false"/>
    <row r="13486" customFormat="false" ht="12.75" hidden="false" customHeight="false" outlineLevel="0" collapsed="false"/>
    <row r="13487" customFormat="false" ht="12.75" hidden="false" customHeight="false" outlineLevel="0" collapsed="false"/>
    <row r="13488" customFormat="false" ht="12.75" hidden="false" customHeight="false" outlineLevel="0" collapsed="false"/>
    <row r="13489" customFormat="false" ht="12.75" hidden="false" customHeight="false" outlineLevel="0" collapsed="false"/>
    <row r="13490" customFormat="false" ht="12.75" hidden="false" customHeight="false" outlineLevel="0" collapsed="false"/>
    <row r="13491" customFormat="false" ht="12.75" hidden="false" customHeight="false" outlineLevel="0" collapsed="false"/>
    <row r="13492" customFormat="false" ht="12.75" hidden="false" customHeight="false" outlineLevel="0" collapsed="false"/>
    <row r="13493" customFormat="false" ht="12.75" hidden="false" customHeight="false" outlineLevel="0" collapsed="false"/>
    <row r="13494" customFormat="false" ht="12.75" hidden="false" customHeight="false" outlineLevel="0" collapsed="false"/>
    <row r="13495" customFormat="false" ht="12.75" hidden="false" customHeight="false" outlineLevel="0" collapsed="false"/>
    <row r="13496" customFormat="false" ht="12.75" hidden="false" customHeight="false" outlineLevel="0" collapsed="false"/>
    <row r="13497" customFormat="false" ht="12.75" hidden="false" customHeight="false" outlineLevel="0" collapsed="false"/>
    <row r="13498" customFormat="false" ht="12.75" hidden="false" customHeight="false" outlineLevel="0" collapsed="false"/>
    <row r="13499" customFormat="false" ht="12.75" hidden="false" customHeight="false" outlineLevel="0" collapsed="false"/>
    <row r="13500" customFormat="false" ht="12.75" hidden="false" customHeight="false" outlineLevel="0" collapsed="false"/>
    <row r="13501" customFormat="false" ht="12.75" hidden="false" customHeight="false" outlineLevel="0" collapsed="false"/>
    <row r="13502" customFormat="false" ht="12.75" hidden="false" customHeight="false" outlineLevel="0" collapsed="false"/>
    <row r="13503" customFormat="false" ht="12.75" hidden="false" customHeight="false" outlineLevel="0" collapsed="false"/>
    <row r="13504" customFormat="false" ht="12.75" hidden="false" customHeight="false" outlineLevel="0" collapsed="false"/>
    <row r="13505" customFormat="false" ht="12.75" hidden="false" customHeight="false" outlineLevel="0" collapsed="false"/>
    <row r="13506" customFormat="false" ht="12.75" hidden="false" customHeight="false" outlineLevel="0" collapsed="false"/>
    <row r="13507" customFormat="false" ht="12.75" hidden="false" customHeight="false" outlineLevel="0" collapsed="false"/>
    <row r="13508" customFormat="false" ht="12.75" hidden="false" customHeight="false" outlineLevel="0" collapsed="false"/>
    <row r="13509" customFormat="false" ht="12.75" hidden="false" customHeight="false" outlineLevel="0" collapsed="false"/>
    <row r="13510" customFormat="false" ht="12.75" hidden="false" customHeight="false" outlineLevel="0" collapsed="false"/>
    <row r="13511" customFormat="false" ht="12.75" hidden="false" customHeight="false" outlineLevel="0" collapsed="false"/>
    <row r="13512" customFormat="false" ht="12.75" hidden="false" customHeight="false" outlineLevel="0" collapsed="false"/>
    <row r="13513" customFormat="false" ht="12.75" hidden="false" customHeight="false" outlineLevel="0" collapsed="false"/>
    <row r="13514" customFormat="false" ht="12.75" hidden="false" customHeight="false" outlineLevel="0" collapsed="false"/>
    <row r="13515" customFormat="false" ht="12.75" hidden="false" customHeight="false" outlineLevel="0" collapsed="false"/>
    <row r="13516" customFormat="false" ht="12.75" hidden="false" customHeight="false" outlineLevel="0" collapsed="false"/>
    <row r="13517" customFormat="false" ht="12.75" hidden="false" customHeight="false" outlineLevel="0" collapsed="false"/>
    <row r="13518" customFormat="false" ht="12.75" hidden="false" customHeight="false" outlineLevel="0" collapsed="false"/>
    <row r="13519" customFormat="false" ht="12.75" hidden="false" customHeight="false" outlineLevel="0" collapsed="false"/>
    <row r="13520" customFormat="false" ht="12.75" hidden="false" customHeight="false" outlineLevel="0" collapsed="false"/>
    <row r="13521" customFormat="false" ht="12.75" hidden="false" customHeight="false" outlineLevel="0" collapsed="false"/>
    <row r="13522" customFormat="false" ht="12.75" hidden="false" customHeight="false" outlineLevel="0" collapsed="false"/>
    <row r="13523" customFormat="false" ht="12.75" hidden="false" customHeight="false" outlineLevel="0" collapsed="false"/>
    <row r="13524" customFormat="false" ht="12.75" hidden="false" customHeight="false" outlineLevel="0" collapsed="false"/>
    <row r="13525" customFormat="false" ht="12.75" hidden="false" customHeight="false" outlineLevel="0" collapsed="false"/>
    <row r="13526" customFormat="false" ht="12.75" hidden="false" customHeight="false" outlineLevel="0" collapsed="false"/>
    <row r="13527" customFormat="false" ht="12.75" hidden="false" customHeight="false" outlineLevel="0" collapsed="false"/>
    <row r="13528" customFormat="false" ht="12.75" hidden="false" customHeight="false" outlineLevel="0" collapsed="false"/>
    <row r="13529" customFormat="false" ht="12.75" hidden="false" customHeight="false" outlineLevel="0" collapsed="false"/>
    <row r="13530" customFormat="false" ht="12.75" hidden="false" customHeight="false" outlineLevel="0" collapsed="false"/>
    <row r="13531" customFormat="false" ht="12.75" hidden="false" customHeight="false" outlineLevel="0" collapsed="false"/>
    <row r="13532" customFormat="false" ht="12.75" hidden="false" customHeight="false" outlineLevel="0" collapsed="false"/>
    <row r="13533" customFormat="false" ht="12.75" hidden="false" customHeight="false" outlineLevel="0" collapsed="false"/>
    <row r="13534" customFormat="false" ht="12.75" hidden="false" customHeight="false" outlineLevel="0" collapsed="false"/>
    <row r="13535" customFormat="false" ht="12.75" hidden="false" customHeight="false" outlineLevel="0" collapsed="false"/>
    <row r="13536" customFormat="false" ht="12.75" hidden="false" customHeight="false" outlineLevel="0" collapsed="false"/>
    <row r="13537" customFormat="false" ht="12.75" hidden="false" customHeight="false" outlineLevel="0" collapsed="false"/>
    <row r="13538" customFormat="false" ht="12.75" hidden="false" customHeight="false" outlineLevel="0" collapsed="false"/>
    <row r="13539" customFormat="false" ht="12.75" hidden="false" customHeight="false" outlineLevel="0" collapsed="false"/>
    <row r="13540" customFormat="false" ht="12.75" hidden="false" customHeight="false" outlineLevel="0" collapsed="false"/>
    <row r="13541" customFormat="false" ht="12.75" hidden="false" customHeight="false" outlineLevel="0" collapsed="false"/>
    <row r="13542" customFormat="false" ht="12.75" hidden="false" customHeight="false" outlineLevel="0" collapsed="false"/>
    <row r="13543" customFormat="false" ht="12.75" hidden="false" customHeight="false" outlineLevel="0" collapsed="false"/>
    <row r="13544" customFormat="false" ht="12.75" hidden="false" customHeight="false" outlineLevel="0" collapsed="false"/>
    <row r="13545" customFormat="false" ht="12.75" hidden="false" customHeight="false" outlineLevel="0" collapsed="false"/>
    <row r="13546" customFormat="false" ht="12.75" hidden="false" customHeight="false" outlineLevel="0" collapsed="false"/>
    <row r="13547" customFormat="false" ht="12.75" hidden="false" customHeight="false" outlineLevel="0" collapsed="false"/>
    <row r="13548" customFormat="false" ht="12.75" hidden="false" customHeight="false" outlineLevel="0" collapsed="false"/>
    <row r="13549" customFormat="false" ht="12.75" hidden="false" customHeight="false" outlineLevel="0" collapsed="false"/>
    <row r="13550" customFormat="false" ht="12.75" hidden="false" customHeight="false" outlineLevel="0" collapsed="false"/>
    <row r="13551" customFormat="false" ht="12.75" hidden="false" customHeight="false" outlineLevel="0" collapsed="false"/>
    <row r="13552" customFormat="false" ht="12.75" hidden="false" customHeight="false" outlineLevel="0" collapsed="false"/>
    <row r="13553" customFormat="false" ht="12.75" hidden="false" customHeight="false" outlineLevel="0" collapsed="false"/>
    <row r="13554" customFormat="false" ht="12.75" hidden="false" customHeight="false" outlineLevel="0" collapsed="false"/>
    <row r="13555" customFormat="false" ht="12.75" hidden="false" customHeight="false" outlineLevel="0" collapsed="false"/>
    <row r="13556" customFormat="false" ht="12.75" hidden="false" customHeight="false" outlineLevel="0" collapsed="false"/>
    <row r="13557" customFormat="false" ht="12.75" hidden="false" customHeight="false" outlineLevel="0" collapsed="false"/>
    <row r="13558" customFormat="false" ht="12.75" hidden="false" customHeight="false" outlineLevel="0" collapsed="false"/>
    <row r="13559" customFormat="false" ht="12.75" hidden="false" customHeight="false" outlineLevel="0" collapsed="false"/>
    <row r="13560" customFormat="false" ht="12.75" hidden="false" customHeight="false" outlineLevel="0" collapsed="false"/>
    <row r="13561" customFormat="false" ht="12.75" hidden="false" customHeight="false" outlineLevel="0" collapsed="false"/>
    <row r="13562" customFormat="false" ht="12.75" hidden="false" customHeight="false" outlineLevel="0" collapsed="false"/>
    <row r="13563" customFormat="false" ht="12.75" hidden="false" customHeight="false" outlineLevel="0" collapsed="false"/>
    <row r="13564" customFormat="false" ht="12.75" hidden="false" customHeight="false" outlineLevel="0" collapsed="false"/>
    <row r="13565" customFormat="false" ht="12.75" hidden="false" customHeight="false" outlineLevel="0" collapsed="false"/>
    <row r="13566" customFormat="false" ht="12.75" hidden="false" customHeight="false" outlineLevel="0" collapsed="false"/>
    <row r="13567" customFormat="false" ht="12.75" hidden="false" customHeight="false" outlineLevel="0" collapsed="false"/>
    <row r="13568" customFormat="false" ht="12.75" hidden="false" customHeight="false" outlineLevel="0" collapsed="false"/>
    <row r="13569" customFormat="false" ht="12.75" hidden="false" customHeight="false" outlineLevel="0" collapsed="false"/>
    <row r="13570" customFormat="false" ht="12.75" hidden="false" customHeight="false" outlineLevel="0" collapsed="false"/>
    <row r="13571" customFormat="false" ht="12.75" hidden="false" customHeight="false" outlineLevel="0" collapsed="false"/>
    <row r="13572" customFormat="false" ht="12.75" hidden="false" customHeight="false" outlineLevel="0" collapsed="false"/>
    <row r="13573" customFormat="false" ht="12.75" hidden="false" customHeight="false" outlineLevel="0" collapsed="false"/>
    <row r="13574" customFormat="false" ht="12.75" hidden="false" customHeight="false" outlineLevel="0" collapsed="false"/>
    <row r="13575" customFormat="false" ht="12.75" hidden="false" customHeight="false" outlineLevel="0" collapsed="false"/>
    <row r="13576" customFormat="false" ht="12.75" hidden="false" customHeight="false" outlineLevel="0" collapsed="false"/>
    <row r="13577" customFormat="false" ht="12.75" hidden="false" customHeight="false" outlineLevel="0" collapsed="false"/>
    <row r="13578" customFormat="false" ht="12.75" hidden="false" customHeight="false" outlineLevel="0" collapsed="false"/>
    <row r="13579" customFormat="false" ht="12.75" hidden="false" customHeight="false" outlineLevel="0" collapsed="false"/>
    <row r="13580" customFormat="false" ht="12.75" hidden="false" customHeight="false" outlineLevel="0" collapsed="false"/>
    <row r="13581" customFormat="false" ht="12.75" hidden="false" customHeight="false" outlineLevel="0" collapsed="false"/>
    <row r="13582" customFormat="false" ht="12.75" hidden="false" customHeight="false" outlineLevel="0" collapsed="false"/>
    <row r="13583" customFormat="false" ht="12.75" hidden="false" customHeight="false" outlineLevel="0" collapsed="false"/>
    <row r="13584" customFormat="false" ht="12.75" hidden="false" customHeight="false" outlineLevel="0" collapsed="false"/>
    <row r="13585" customFormat="false" ht="12.75" hidden="false" customHeight="false" outlineLevel="0" collapsed="false"/>
    <row r="13586" customFormat="false" ht="12.75" hidden="false" customHeight="false" outlineLevel="0" collapsed="false"/>
    <row r="13587" customFormat="false" ht="12.75" hidden="false" customHeight="false" outlineLevel="0" collapsed="false"/>
    <row r="13588" customFormat="false" ht="12.75" hidden="false" customHeight="false" outlineLevel="0" collapsed="false"/>
    <row r="13589" customFormat="false" ht="12.75" hidden="false" customHeight="false" outlineLevel="0" collapsed="false"/>
    <row r="13590" customFormat="false" ht="12.75" hidden="false" customHeight="false" outlineLevel="0" collapsed="false"/>
    <row r="13591" customFormat="false" ht="12.75" hidden="false" customHeight="false" outlineLevel="0" collapsed="false"/>
    <row r="13592" customFormat="false" ht="12.75" hidden="false" customHeight="false" outlineLevel="0" collapsed="false"/>
    <row r="13593" customFormat="false" ht="12.75" hidden="false" customHeight="false" outlineLevel="0" collapsed="false"/>
    <row r="13594" customFormat="false" ht="12.75" hidden="false" customHeight="false" outlineLevel="0" collapsed="false"/>
    <row r="13595" customFormat="false" ht="12.75" hidden="false" customHeight="false" outlineLevel="0" collapsed="false"/>
    <row r="13596" customFormat="false" ht="12.75" hidden="false" customHeight="false" outlineLevel="0" collapsed="false"/>
    <row r="13597" customFormat="false" ht="12.75" hidden="false" customHeight="false" outlineLevel="0" collapsed="false"/>
    <row r="13598" customFormat="false" ht="12.75" hidden="false" customHeight="false" outlineLevel="0" collapsed="false"/>
    <row r="13599" customFormat="false" ht="12.75" hidden="false" customHeight="false" outlineLevel="0" collapsed="false"/>
    <row r="13600" customFormat="false" ht="12.75" hidden="false" customHeight="false" outlineLevel="0" collapsed="false"/>
    <row r="13601" customFormat="false" ht="12.75" hidden="false" customHeight="false" outlineLevel="0" collapsed="false"/>
    <row r="13602" customFormat="false" ht="12.75" hidden="false" customHeight="false" outlineLevel="0" collapsed="false"/>
    <row r="13603" customFormat="false" ht="12.75" hidden="false" customHeight="false" outlineLevel="0" collapsed="false"/>
    <row r="13604" customFormat="false" ht="12.75" hidden="false" customHeight="false" outlineLevel="0" collapsed="false"/>
    <row r="13605" customFormat="false" ht="12.75" hidden="false" customHeight="false" outlineLevel="0" collapsed="false"/>
    <row r="13606" customFormat="false" ht="12.75" hidden="false" customHeight="false" outlineLevel="0" collapsed="false"/>
    <row r="13607" customFormat="false" ht="12.75" hidden="false" customHeight="false" outlineLevel="0" collapsed="false"/>
    <row r="13608" customFormat="false" ht="12.75" hidden="false" customHeight="false" outlineLevel="0" collapsed="false"/>
    <row r="13609" customFormat="false" ht="12.75" hidden="false" customHeight="false" outlineLevel="0" collapsed="false"/>
    <row r="13610" customFormat="false" ht="12.75" hidden="false" customHeight="false" outlineLevel="0" collapsed="false"/>
    <row r="13611" customFormat="false" ht="12.75" hidden="false" customHeight="false" outlineLevel="0" collapsed="false"/>
    <row r="13612" customFormat="false" ht="12.75" hidden="false" customHeight="false" outlineLevel="0" collapsed="false"/>
    <row r="13613" customFormat="false" ht="12.75" hidden="false" customHeight="false" outlineLevel="0" collapsed="false"/>
    <row r="13614" customFormat="false" ht="12.75" hidden="false" customHeight="false" outlineLevel="0" collapsed="false"/>
    <row r="13615" customFormat="false" ht="12.75" hidden="false" customHeight="false" outlineLevel="0" collapsed="false"/>
    <row r="13616" customFormat="false" ht="12.75" hidden="false" customHeight="false" outlineLevel="0" collapsed="false"/>
    <row r="13617" customFormat="false" ht="12.75" hidden="false" customHeight="false" outlineLevel="0" collapsed="false"/>
    <row r="13618" customFormat="false" ht="12.75" hidden="false" customHeight="false" outlineLevel="0" collapsed="false"/>
    <row r="13619" customFormat="false" ht="12.75" hidden="false" customHeight="false" outlineLevel="0" collapsed="false"/>
    <row r="13620" customFormat="false" ht="12.75" hidden="false" customHeight="false" outlineLevel="0" collapsed="false"/>
    <row r="13621" customFormat="false" ht="12.75" hidden="false" customHeight="false" outlineLevel="0" collapsed="false"/>
    <row r="13622" customFormat="false" ht="12.75" hidden="false" customHeight="false" outlineLevel="0" collapsed="false"/>
    <row r="13623" customFormat="false" ht="12.75" hidden="false" customHeight="false" outlineLevel="0" collapsed="false"/>
    <row r="13624" customFormat="false" ht="12.75" hidden="false" customHeight="false" outlineLevel="0" collapsed="false"/>
    <row r="13625" customFormat="false" ht="12.75" hidden="false" customHeight="false" outlineLevel="0" collapsed="false"/>
    <row r="13626" customFormat="false" ht="12.75" hidden="false" customHeight="false" outlineLevel="0" collapsed="false"/>
    <row r="13627" customFormat="false" ht="12.75" hidden="false" customHeight="false" outlineLevel="0" collapsed="false"/>
    <row r="13628" customFormat="false" ht="12.75" hidden="false" customHeight="false" outlineLevel="0" collapsed="false"/>
    <row r="13629" customFormat="false" ht="12.75" hidden="false" customHeight="false" outlineLevel="0" collapsed="false"/>
    <row r="13630" customFormat="false" ht="12.75" hidden="false" customHeight="false" outlineLevel="0" collapsed="false"/>
    <row r="13631" customFormat="false" ht="12.75" hidden="false" customHeight="false" outlineLevel="0" collapsed="false"/>
    <row r="13632" customFormat="false" ht="12.75" hidden="false" customHeight="false" outlineLevel="0" collapsed="false"/>
    <row r="13633" customFormat="false" ht="12.75" hidden="false" customHeight="false" outlineLevel="0" collapsed="false"/>
    <row r="13634" customFormat="false" ht="12.75" hidden="false" customHeight="false" outlineLevel="0" collapsed="false"/>
    <row r="13635" customFormat="false" ht="12.75" hidden="false" customHeight="false" outlineLevel="0" collapsed="false"/>
    <row r="13636" customFormat="false" ht="12.75" hidden="false" customHeight="false" outlineLevel="0" collapsed="false"/>
    <row r="13637" customFormat="false" ht="12.75" hidden="false" customHeight="false" outlineLevel="0" collapsed="false"/>
    <row r="13638" customFormat="false" ht="12.75" hidden="false" customHeight="false" outlineLevel="0" collapsed="false"/>
    <row r="13639" customFormat="false" ht="12.75" hidden="false" customHeight="false" outlineLevel="0" collapsed="false"/>
    <row r="13640" customFormat="false" ht="12.75" hidden="false" customHeight="false" outlineLevel="0" collapsed="false"/>
    <row r="13641" customFormat="false" ht="12.75" hidden="false" customHeight="false" outlineLevel="0" collapsed="false"/>
    <row r="13642" customFormat="false" ht="12.75" hidden="false" customHeight="false" outlineLevel="0" collapsed="false"/>
    <row r="13643" customFormat="false" ht="12.75" hidden="false" customHeight="false" outlineLevel="0" collapsed="false"/>
    <row r="13644" customFormat="false" ht="12.75" hidden="false" customHeight="false" outlineLevel="0" collapsed="false"/>
    <row r="13645" customFormat="false" ht="12.75" hidden="false" customHeight="false" outlineLevel="0" collapsed="false"/>
    <row r="13646" customFormat="false" ht="12.75" hidden="false" customHeight="false" outlineLevel="0" collapsed="false"/>
    <row r="13647" customFormat="false" ht="12.75" hidden="false" customHeight="false" outlineLevel="0" collapsed="false"/>
    <row r="13648" customFormat="false" ht="12.75" hidden="false" customHeight="false" outlineLevel="0" collapsed="false"/>
    <row r="13649" customFormat="false" ht="12.75" hidden="false" customHeight="false" outlineLevel="0" collapsed="false"/>
    <row r="13650" customFormat="false" ht="12.75" hidden="false" customHeight="false" outlineLevel="0" collapsed="false"/>
    <row r="13651" customFormat="false" ht="12.75" hidden="false" customHeight="false" outlineLevel="0" collapsed="false"/>
    <row r="13652" customFormat="false" ht="12.75" hidden="false" customHeight="false" outlineLevel="0" collapsed="false"/>
    <row r="13653" customFormat="false" ht="12.75" hidden="false" customHeight="false" outlineLevel="0" collapsed="false"/>
    <row r="13654" customFormat="false" ht="12.75" hidden="false" customHeight="false" outlineLevel="0" collapsed="false"/>
    <row r="13655" customFormat="false" ht="12.75" hidden="false" customHeight="false" outlineLevel="0" collapsed="false"/>
    <row r="13656" customFormat="false" ht="12.75" hidden="false" customHeight="false" outlineLevel="0" collapsed="false"/>
    <row r="13657" customFormat="false" ht="12.75" hidden="false" customHeight="false" outlineLevel="0" collapsed="false"/>
    <row r="13658" customFormat="false" ht="12.75" hidden="false" customHeight="false" outlineLevel="0" collapsed="false"/>
    <row r="13659" customFormat="false" ht="12.75" hidden="false" customHeight="false" outlineLevel="0" collapsed="false"/>
    <row r="13660" customFormat="false" ht="12.75" hidden="false" customHeight="false" outlineLevel="0" collapsed="false"/>
    <row r="13661" customFormat="false" ht="12.75" hidden="false" customHeight="false" outlineLevel="0" collapsed="false"/>
    <row r="13662" customFormat="false" ht="12.75" hidden="false" customHeight="false" outlineLevel="0" collapsed="false"/>
    <row r="13663" customFormat="false" ht="12.75" hidden="false" customHeight="false" outlineLevel="0" collapsed="false"/>
    <row r="13664" customFormat="false" ht="12.75" hidden="false" customHeight="false" outlineLevel="0" collapsed="false"/>
    <row r="13665" customFormat="false" ht="12.75" hidden="false" customHeight="false" outlineLevel="0" collapsed="false"/>
    <row r="13666" customFormat="false" ht="12.75" hidden="false" customHeight="false" outlineLevel="0" collapsed="false"/>
    <row r="13667" customFormat="false" ht="12.75" hidden="false" customHeight="false" outlineLevel="0" collapsed="false"/>
    <row r="13668" customFormat="false" ht="12.75" hidden="false" customHeight="false" outlineLevel="0" collapsed="false"/>
    <row r="13669" customFormat="false" ht="12.75" hidden="false" customHeight="false" outlineLevel="0" collapsed="false"/>
    <row r="13670" customFormat="false" ht="12.75" hidden="false" customHeight="false" outlineLevel="0" collapsed="false"/>
    <row r="13671" customFormat="false" ht="12.75" hidden="false" customHeight="false" outlineLevel="0" collapsed="false"/>
    <row r="13672" customFormat="false" ht="12.75" hidden="false" customHeight="false" outlineLevel="0" collapsed="false"/>
    <row r="13673" customFormat="false" ht="12.75" hidden="false" customHeight="false" outlineLevel="0" collapsed="false"/>
    <row r="13674" customFormat="false" ht="12.75" hidden="false" customHeight="false" outlineLevel="0" collapsed="false"/>
    <row r="13675" customFormat="false" ht="12.75" hidden="false" customHeight="false" outlineLevel="0" collapsed="false"/>
    <row r="13676" customFormat="false" ht="12.75" hidden="false" customHeight="false" outlineLevel="0" collapsed="false"/>
    <row r="13677" customFormat="false" ht="12.75" hidden="false" customHeight="false" outlineLevel="0" collapsed="false"/>
    <row r="13678" customFormat="false" ht="12.75" hidden="false" customHeight="false" outlineLevel="0" collapsed="false"/>
    <row r="13679" customFormat="false" ht="12.75" hidden="false" customHeight="false" outlineLevel="0" collapsed="false"/>
    <row r="13680" customFormat="false" ht="12.75" hidden="false" customHeight="false" outlineLevel="0" collapsed="false"/>
    <row r="13681" customFormat="false" ht="12.75" hidden="false" customHeight="false" outlineLevel="0" collapsed="false"/>
    <row r="13682" customFormat="false" ht="12.75" hidden="false" customHeight="false" outlineLevel="0" collapsed="false"/>
    <row r="13683" customFormat="false" ht="12.75" hidden="false" customHeight="false" outlineLevel="0" collapsed="false"/>
    <row r="13684" customFormat="false" ht="12.75" hidden="false" customHeight="false" outlineLevel="0" collapsed="false"/>
    <row r="13685" customFormat="false" ht="12.75" hidden="false" customHeight="false" outlineLevel="0" collapsed="false"/>
    <row r="13686" customFormat="false" ht="12.75" hidden="false" customHeight="false" outlineLevel="0" collapsed="false"/>
    <row r="13687" customFormat="false" ht="12.75" hidden="false" customHeight="false" outlineLevel="0" collapsed="false"/>
    <row r="13688" customFormat="false" ht="12.75" hidden="false" customHeight="false" outlineLevel="0" collapsed="false"/>
    <row r="13689" customFormat="false" ht="12.75" hidden="false" customHeight="false" outlineLevel="0" collapsed="false"/>
    <row r="13690" customFormat="false" ht="12.75" hidden="false" customHeight="false" outlineLevel="0" collapsed="false"/>
    <row r="13691" customFormat="false" ht="12.75" hidden="false" customHeight="false" outlineLevel="0" collapsed="false"/>
    <row r="13692" customFormat="false" ht="12.75" hidden="false" customHeight="false" outlineLevel="0" collapsed="false"/>
    <row r="13693" customFormat="false" ht="12.75" hidden="false" customHeight="false" outlineLevel="0" collapsed="false"/>
    <row r="13694" customFormat="false" ht="12.75" hidden="false" customHeight="false" outlineLevel="0" collapsed="false"/>
    <row r="13695" customFormat="false" ht="12.75" hidden="false" customHeight="false" outlineLevel="0" collapsed="false"/>
    <row r="13696" customFormat="false" ht="12.75" hidden="false" customHeight="false" outlineLevel="0" collapsed="false"/>
    <row r="13697" customFormat="false" ht="12.75" hidden="false" customHeight="false" outlineLevel="0" collapsed="false"/>
    <row r="13698" customFormat="false" ht="12.75" hidden="false" customHeight="false" outlineLevel="0" collapsed="false"/>
    <row r="13699" customFormat="false" ht="12.75" hidden="false" customHeight="false" outlineLevel="0" collapsed="false"/>
    <row r="13700" customFormat="false" ht="12.75" hidden="false" customHeight="false" outlineLevel="0" collapsed="false"/>
    <row r="13701" customFormat="false" ht="12.75" hidden="false" customHeight="false" outlineLevel="0" collapsed="false"/>
    <row r="13702" customFormat="false" ht="12.75" hidden="false" customHeight="false" outlineLevel="0" collapsed="false"/>
    <row r="13703" customFormat="false" ht="12.75" hidden="false" customHeight="false" outlineLevel="0" collapsed="false"/>
    <row r="13704" customFormat="false" ht="12.75" hidden="false" customHeight="false" outlineLevel="0" collapsed="false"/>
    <row r="13705" customFormat="false" ht="12.75" hidden="false" customHeight="false" outlineLevel="0" collapsed="false"/>
    <row r="13706" customFormat="false" ht="12.75" hidden="false" customHeight="false" outlineLevel="0" collapsed="false"/>
    <row r="13707" customFormat="false" ht="12.75" hidden="false" customHeight="false" outlineLevel="0" collapsed="false"/>
    <row r="13708" customFormat="false" ht="12.75" hidden="false" customHeight="false" outlineLevel="0" collapsed="false"/>
    <row r="13709" customFormat="false" ht="12.75" hidden="false" customHeight="false" outlineLevel="0" collapsed="false"/>
    <row r="13710" customFormat="false" ht="12.75" hidden="false" customHeight="false" outlineLevel="0" collapsed="false"/>
    <row r="13711" customFormat="false" ht="12.75" hidden="false" customHeight="false" outlineLevel="0" collapsed="false"/>
    <row r="13712" customFormat="false" ht="12.75" hidden="false" customHeight="false" outlineLevel="0" collapsed="false"/>
    <row r="13713" customFormat="false" ht="12.75" hidden="false" customHeight="false" outlineLevel="0" collapsed="false"/>
    <row r="13714" customFormat="false" ht="12.75" hidden="false" customHeight="false" outlineLevel="0" collapsed="false"/>
    <row r="13715" customFormat="false" ht="12.75" hidden="false" customHeight="false" outlineLevel="0" collapsed="false"/>
    <row r="13716" customFormat="false" ht="12.75" hidden="false" customHeight="false" outlineLevel="0" collapsed="false"/>
    <row r="13717" customFormat="false" ht="12.75" hidden="false" customHeight="false" outlineLevel="0" collapsed="false"/>
    <row r="13718" customFormat="false" ht="12.75" hidden="false" customHeight="false" outlineLevel="0" collapsed="false"/>
    <row r="13719" customFormat="false" ht="12.75" hidden="false" customHeight="false" outlineLevel="0" collapsed="false"/>
    <row r="13720" customFormat="false" ht="12.75" hidden="false" customHeight="false" outlineLevel="0" collapsed="false"/>
    <row r="13721" customFormat="false" ht="12.75" hidden="false" customHeight="false" outlineLevel="0" collapsed="false"/>
    <row r="13722" customFormat="false" ht="12.75" hidden="false" customHeight="false" outlineLevel="0" collapsed="false"/>
    <row r="13723" customFormat="false" ht="12.75" hidden="false" customHeight="false" outlineLevel="0" collapsed="false"/>
    <row r="13724" customFormat="false" ht="12.75" hidden="false" customHeight="false" outlineLevel="0" collapsed="false"/>
    <row r="13725" customFormat="false" ht="12.75" hidden="false" customHeight="false" outlineLevel="0" collapsed="false"/>
    <row r="13726" customFormat="false" ht="12.75" hidden="false" customHeight="false" outlineLevel="0" collapsed="false"/>
    <row r="13727" customFormat="false" ht="12.75" hidden="false" customHeight="false" outlineLevel="0" collapsed="false"/>
    <row r="13728" customFormat="false" ht="12.75" hidden="false" customHeight="false" outlineLevel="0" collapsed="false"/>
    <row r="13729" customFormat="false" ht="12.75" hidden="false" customHeight="false" outlineLevel="0" collapsed="false"/>
    <row r="13730" customFormat="false" ht="12.75" hidden="false" customHeight="false" outlineLevel="0" collapsed="false"/>
    <row r="13731" customFormat="false" ht="12.75" hidden="false" customHeight="false" outlineLevel="0" collapsed="false"/>
    <row r="13732" customFormat="false" ht="12.75" hidden="false" customHeight="false" outlineLevel="0" collapsed="false"/>
    <row r="13733" customFormat="false" ht="12.75" hidden="false" customHeight="false" outlineLevel="0" collapsed="false"/>
    <row r="13734" customFormat="false" ht="12.75" hidden="false" customHeight="false" outlineLevel="0" collapsed="false"/>
    <row r="13735" customFormat="false" ht="12.75" hidden="false" customHeight="false" outlineLevel="0" collapsed="false"/>
    <row r="13736" customFormat="false" ht="12.75" hidden="false" customHeight="false" outlineLevel="0" collapsed="false"/>
    <row r="13737" customFormat="false" ht="12.75" hidden="false" customHeight="false" outlineLevel="0" collapsed="false"/>
    <row r="13738" customFormat="false" ht="12.75" hidden="false" customHeight="false" outlineLevel="0" collapsed="false"/>
    <row r="13739" customFormat="false" ht="12.75" hidden="false" customHeight="false" outlineLevel="0" collapsed="false"/>
    <row r="13740" customFormat="false" ht="12.75" hidden="false" customHeight="false" outlineLevel="0" collapsed="false"/>
    <row r="13741" customFormat="false" ht="12.75" hidden="false" customHeight="false" outlineLevel="0" collapsed="false"/>
    <row r="13742" customFormat="false" ht="12.75" hidden="false" customHeight="false" outlineLevel="0" collapsed="false"/>
    <row r="13743" customFormat="false" ht="12.75" hidden="false" customHeight="false" outlineLevel="0" collapsed="false"/>
    <row r="13744" customFormat="false" ht="12.75" hidden="false" customHeight="false" outlineLevel="0" collapsed="false"/>
    <row r="13745" customFormat="false" ht="12.75" hidden="false" customHeight="false" outlineLevel="0" collapsed="false"/>
    <row r="13746" customFormat="false" ht="12.75" hidden="false" customHeight="false" outlineLevel="0" collapsed="false"/>
    <row r="13747" customFormat="false" ht="12.75" hidden="false" customHeight="false" outlineLevel="0" collapsed="false"/>
    <row r="13748" customFormat="false" ht="12.75" hidden="false" customHeight="false" outlineLevel="0" collapsed="false"/>
    <row r="13749" customFormat="false" ht="12.75" hidden="false" customHeight="false" outlineLevel="0" collapsed="false"/>
    <row r="13750" customFormat="false" ht="12.75" hidden="false" customHeight="false" outlineLevel="0" collapsed="false"/>
    <row r="13751" customFormat="false" ht="12.75" hidden="false" customHeight="false" outlineLevel="0" collapsed="false"/>
    <row r="13752" customFormat="false" ht="12.75" hidden="false" customHeight="false" outlineLevel="0" collapsed="false"/>
    <row r="13753" customFormat="false" ht="12.75" hidden="false" customHeight="false" outlineLevel="0" collapsed="false"/>
    <row r="13754" customFormat="false" ht="12.75" hidden="false" customHeight="false" outlineLevel="0" collapsed="false"/>
    <row r="13755" customFormat="false" ht="12.75" hidden="false" customHeight="false" outlineLevel="0" collapsed="false"/>
    <row r="13756" customFormat="false" ht="12.75" hidden="false" customHeight="false" outlineLevel="0" collapsed="false"/>
    <row r="13757" customFormat="false" ht="12.75" hidden="false" customHeight="false" outlineLevel="0" collapsed="false"/>
    <row r="13758" customFormat="false" ht="12.75" hidden="false" customHeight="false" outlineLevel="0" collapsed="false"/>
    <row r="13759" customFormat="false" ht="12.75" hidden="false" customHeight="false" outlineLevel="0" collapsed="false"/>
    <row r="13760" customFormat="false" ht="12.75" hidden="false" customHeight="false" outlineLevel="0" collapsed="false"/>
    <row r="13761" customFormat="false" ht="12.75" hidden="false" customHeight="false" outlineLevel="0" collapsed="false"/>
    <row r="13762" customFormat="false" ht="12.75" hidden="false" customHeight="false" outlineLevel="0" collapsed="false"/>
    <row r="13763" customFormat="false" ht="12.75" hidden="false" customHeight="false" outlineLevel="0" collapsed="false"/>
    <row r="13764" customFormat="false" ht="12.75" hidden="false" customHeight="false" outlineLevel="0" collapsed="false"/>
    <row r="13765" customFormat="false" ht="12.75" hidden="false" customHeight="false" outlineLevel="0" collapsed="false"/>
    <row r="13766" customFormat="false" ht="12.75" hidden="false" customHeight="false" outlineLevel="0" collapsed="false"/>
    <row r="13767" customFormat="false" ht="12.75" hidden="false" customHeight="false" outlineLevel="0" collapsed="false"/>
    <row r="13768" customFormat="false" ht="12.75" hidden="false" customHeight="false" outlineLevel="0" collapsed="false"/>
    <row r="13769" customFormat="false" ht="12.75" hidden="false" customHeight="false" outlineLevel="0" collapsed="false"/>
    <row r="13770" customFormat="false" ht="12.75" hidden="false" customHeight="false" outlineLevel="0" collapsed="false"/>
    <row r="13771" customFormat="false" ht="12.75" hidden="false" customHeight="false" outlineLevel="0" collapsed="false"/>
    <row r="13772" customFormat="false" ht="12.75" hidden="false" customHeight="false" outlineLevel="0" collapsed="false"/>
    <row r="13773" customFormat="false" ht="12.75" hidden="false" customHeight="false" outlineLevel="0" collapsed="false"/>
    <row r="13774" customFormat="false" ht="12.75" hidden="false" customHeight="false" outlineLevel="0" collapsed="false"/>
    <row r="13775" customFormat="false" ht="12.75" hidden="false" customHeight="false" outlineLevel="0" collapsed="false"/>
    <row r="13776" customFormat="false" ht="12.75" hidden="false" customHeight="false" outlineLevel="0" collapsed="false"/>
    <row r="13777" customFormat="false" ht="12.75" hidden="false" customHeight="false" outlineLevel="0" collapsed="false"/>
    <row r="13778" customFormat="false" ht="12.75" hidden="false" customHeight="false" outlineLevel="0" collapsed="false"/>
    <row r="13779" customFormat="false" ht="12.75" hidden="false" customHeight="false" outlineLevel="0" collapsed="false"/>
    <row r="13780" customFormat="false" ht="12.75" hidden="false" customHeight="false" outlineLevel="0" collapsed="false"/>
    <row r="13781" customFormat="false" ht="12.75" hidden="false" customHeight="false" outlineLevel="0" collapsed="false"/>
    <row r="13782" customFormat="false" ht="12.75" hidden="false" customHeight="false" outlineLevel="0" collapsed="false"/>
    <row r="13783" customFormat="false" ht="12.75" hidden="false" customHeight="false" outlineLevel="0" collapsed="false"/>
    <row r="13784" customFormat="false" ht="12.75" hidden="false" customHeight="false" outlineLevel="0" collapsed="false"/>
    <row r="13785" customFormat="false" ht="12.75" hidden="false" customHeight="false" outlineLevel="0" collapsed="false"/>
    <row r="13786" customFormat="false" ht="12.75" hidden="false" customHeight="false" outlineLevel="0" collapsed="false"/>
    <row r="13787" customFormat="false" ht="12.75" hidden="false" customHeight="false" outlineLevel="0" collapsed="false"/>
    <row r="13788" customFormat="false" ht="12.75" hidden="false" customHeight="false" outlineLevel="0" collapsed="false"/>
    <row r="13789" customFormat="false" ht="12.75" hidden="false" customHeight="false" outlineLevel="0" collapsed="false"/>
    <row r="13790" customFormat="false" ht="12.75" hidden="false" customHeight="false" outlineLevel="0" collapsed="false"/>
    <row r="13791" customFormat="false" ht="12.75" hidden="false" customHeight="false" outlineLevel="0" collapsed="false"/>
    <row r="13792" customFormat="false" ht="12.75" hidden="false" customHeight="false" outlineLevel="0" collapsed="false"/>
    <row r="13793" customFormat="false" ht="12.75" hidden="false" customHeight="false" outlineLevel="0" collapsed="false"/>
    <row r="13794" customFormat="false" ht="12.75" hidden="false" customHeight="false" outlineLevel="0" collapsed="false"/>
    <row r="13795" customFormat="false" ht="12.75" hidden="false" customHeight="false" outlineLevel="0" collapsed="false"/>
    <row r="13796" customFormat="false" ht="12.75" hidden="false" customHeight="false" outlineLevel="0" collapsed="false"/>
    <row r="13797" customFormat="false" ht="12.75" hidden="false" customHeight="false" outlineLevel="0" collapsed="false"/>
    <row r="13798" customFormat="false" ht="12.75" hidden="false" customHeight="false" outlineLevel="0" collapsed="false"/>
    <row r="13799" customFormat="false" ht="12.75" hidden="false" customHeight="false" outlineLevel="0" collapsed="false"/>
    <row r="13800" customFormat="false" ht="12.75" hidden="false" customHeight="false" outlineLevel="0" collapsed="false"/>
    <row r="13801" customFormat="false" ht="12.75" hidden="false" customHeight="false" outlineLevel="0" collapsed="false"/>
    <row r="13802" customFormat="false" ht="12.75" hidden="false" customHeight="false" outlineLevel="0" collapsed="false"/>
    <row r="13803" customFormat="false" ht="12.75" hidden="false" customHeight="false" outlineLevel="0" collapsed="false"/>
    <row r="13804" customFormat="false" ht="12.75" hidden="false" customHeight="false" outlineLevel="0" collapsed="false"/>
    <row r="13805" customFormat="false" ht="12.75" hidden="false" customHeight="false" outlineLevel="0" collapsed="false"/>
    <row r="13806" customFormat="false" ht="12.75" hidden="false" customHeight="false" outlineLevel="0" collapsed="false"/>
    <row r="13807" customFormat="false" ht="12.75" hidden="false" customHeight="false" outlineLevel="0" collapsed="false"/>
    <row r="13808" customFormat="false" ht="12.75" hidden="false" customHeight="false" outlineLevel="0" collapsed="false"/>
    <row r="13809" customFormat="false" ht="12.75" hidden="false" customHeight="false" outlineLevel="0" collapsed="false"/>
    <row r="13810" customFormat="false" ht="12.75" hidden="false" customHeight="false" outlineLevel="0" collapsed="false"/>
    <row r="13811" customFormat="false" ht="12.75" hidden="false" customHeight="false" outlineLevel="0" collapsed="false"/>
    <row r="13812" customFormat="false" ht="12.75" hidden="false" customHeight="false" outlineLevel="0" collapsed="false"/>
    <row r="13813" customFormat="false" ht="12.75" hidden="false" customHeight="false" outlineLevel="0" collapsed="false"/>
    <row r="13814" customFormat="false" ht="12.75" hidden="false" customHeight="false" outlineLevel="0" collapsed="false"/>
    <row r="13815" customFormat="false" ht="12.75" hidden="false" customHeight="false" outlineLevel="0" collapsed="false"/>
    <row r="13816" customFormat="false" ht="12.75" hidden="false" customHeight="false" outlineLevel="0" collapsed="false"/>
    <row r="13817" customFormat="false" ht="12.75" hidden="false" customHeight="false" outlineLevel="0" collapsed="false"/>
    <row r="13818" customFormat="false" ht="12.75" hidden="false" customHeight="false" outlineLevel="0" collapsed="false"/>
    <row r="13819" customFormat="false" ht="12.75" hidden="false" customHeight="false" outlineLevel="0" collapsed="false"/>
    <row r="13820" customFormat="false" ht="12.75" hidden="false" customHeight="false" outlineLevel="0" collapsed="false"/>
    <row r="13821" customFormat="false" ht="12.75" hidden="false" customHeight="false" outlineLevel="0" collapsed="false"/>
    <row r="13822" customFormat="false" ht="12.75" hidden="false" customHeight="false" outlineLevel="0" collapsed="false"/>
    <row r="13823" customFormat="false" ht="12.75" hidden="false" customHeight="false" outlineLevel="0" collapsed="false"/>
    <row r="13824" customFormat="false" ht="12.75" hidden="false" customHeight="false" outlineLevel="0" collapsed="false"/>
    <row r="13825" customFormat="false" ht="12.75" hidden="false" customHeight="false" outlineLevel="0" collapsed="false"/>
    <row r="13826" customFormat="false" ht="12.75" hidden="false" customHeight="false" outlineLevel="0" collapsed="false"/>
    <row r="13827" customFormat="false" ht="12.75" hidden="false" customHeight="false" outlineLevel="0" collapsed="false"/>
    <row r="13828" customFormat="false" ht="12.75" hidden="false" customHeight="false" outlineLevel="0" collapsed="false"/>
    <row r="13829" customFormat="false" ht="12.75" hidden="false" customHeight="false" outlineLevel="0" collapsed="false"/>
    <row r="13830" customFormat="false" ht="12.75" hidden="false" customHeight="false" outlineLevel="0" collapsed="false"/>
    <row r="13831" customFormat="false" ht="12.75" hidden="false" customHeight="false" outlineLevel="0" collapsed="false"/>
    <row r="13832" customFormat="false" ht="12.75" hidden="false" customHeight="false" outlineLevel="0" collapsed="false"/>
    <row r="13833" customFormat="false" ht="12.75" hidden="false" customHeight="false" outlineLevel="0" collapsed="false"/>
    <row r="13834" customFormat="false" ht="12.75" hidden="false" customHeight="false" outlineLevel="0" collapsed="false"/>
    <row r="13835" customFormat="false" ht="12.75" hidden="false" customHeight="false" outlineLevel="0" collapsed="false"/>
    <row r="13836" customFormat="false" ht="12.75" hidden="false" customHeight="false" outlineLevel="0" collapsed="false"/>
    <row r="13837" customFormat="false" ht="12.75" hidden="false" customHeight="false" outlineLevel="0" collapsed="false"/>
    <row r="13838" customFormat="false" ht="12.75" hidden="false" customHeight="false" outlineLevel="0" collapsed="false"/>
    <row r="13839" customFormat="false" ht="12.75" hidden="false" customHeight="false" outlineLevel="0" collapsed="false"/>
    <row r="13840" customFormat="false" ht="12.75" hidden="false" customHeight="false" outlineLevel="0" collapsed="false"/>
    <row r="13841" customFormat="false" ht="12.75" hidden="false" customHeight="false" outlineLevel="0" collapsed="false"/>
    <row r="13842" customFormat="false" ht="12.75" hidden="false" customHeight="false" outlineLevel="0" collapsed="false"/>
    <row r="13843" customFormat="false" ht="12.75" hidden="false" customHeight="false" outlineLevel="0" collapsed="false"/>
    <row r="13844" customFormat="false" ht="12.75" hidden="false" customHeight="false" outlineLevel="0" collapsed="false"/>
    <row r="13845" customFormat="false" ht="12.75" hidden="false" customHeight="false" outlineLevel="0" collapsed="false"/>
    <row r="13846" customFormat="false" ht="12.75" hidden="false" customHeight="false" outlineLevel="0" collapsed="false"/>
    <row r="13847" customFormat="false" ht="12.75" hidden="false" customHeight="false" outlineLevel="0" collapsed="false"/>
    <row r="13848" customFormat="false" ht="12.75" hidden="false" customHeight="false" outlineLevel="0" collapsed="false"/>
    <row r="13849" customFormat="false" ht="12.75" hidden="false" customHeight="false" outlineLevel="0" collapsed="false"/>
    <row r="13850" customFormat="false" ht="12.75" hidden="false" customHeight="false" outlineLevel="0" collapsed="false"/>
    <row r="13851" customFormat="false" ht="12.75" hidden="false" customHeight="false" outlineLevel="0" collapsed="false"/>
    <row r="13852" customFormat="false" ht="12.75" hidden="false" customHeight="false" outlineLevel="0" collapsed="false"/>
    <row r="13853" customFormat="false" ht="12.75" hidden="false" customHeight="false" outlineLevel="0" collapsed="false"/>
    <row r="13854" customFormat="false" ht="12.75" hidden="false" customHeight="false" outlineLevel="0" collapsed="false"/>
    <row r="13855" customFormat="false" ht="12.75" hidden="false" customHeight="false" outlineLevel="0" collapsed="false"/>
    <row r="13856" customFormat="false" ht="12.75" hidden="false" customHeight="false" outlineLevel="0" collapsed="false"/>
    <row r="13857" customFormat="false" ht="12.75" hidden="false" customHeight="false" outlineLevel="0" collapsed="false"/>
    <row r="13858" customFormat="false" ht="12.75" hidden="false" customHeight="false" outlineLevel="0" collapsed="false"/>
    <row r="13859" customFormat="false" ht="12.75" hidden="false" customHeight="false" outlineLevel="0" collapsed="false"/>
    <row r="13860" customFormat="false" ht="12.75" hidden="false" customHeight="false" outlineLevel="0" collapsed="false"/>
    <row r="13861" customFormat="false" ht="12.75" hidden="false" customHeight="false" outlineLevel="0" collapsed="false"/>
    <row r="13862" customFormat="false" ht="12.75" hidden="false" customHeight="false" outlineLevel="0" collapsed="false"/>
    <row r="13863" customFormat="false" ht="12.75" hidden="false" customHeight="false" outlineLevel="0" collapsed="false"/>
    <row r="13864" customFormat="false" ht="12.75" hidden="false" customHeight="false" outlineLevel="0" collapsed="false"/>
    <row r="13865" customFormat="false" ht="12.75" hidden="false" customHeight="false" outlineLevel="0" collapsed="false"/>
    <row r="13866" customFormat="false" ht="12.75" hidden="false" customHeight="false" outlineLevel="0" collapsed="false"/>
    <row r="13867" customFormat="false" ht="12.75" hidden="false" customHeight="false" outlineLevel="0" collapsed="false"/>
    <row r="13868" customFormat="false" ht="12.75" hidden="false" customHeight="false" outlineLevel="0" collapsed="false"/>
    <row r="13869" customFormat="false" ht="12.75" hidden="false" customHeight="false" outlineLevel="0" collapsed="false"/>
    <row r="13870" customFormat="false" ht="12.75" hidden="false" customHeight="false" outlineLevel="0" collapsed="false"/>
    <row r="13871" customFormat="false" ht="12.75" hidden="false" customHeight="false" outlineLevel="0" collapsed="false"/>
    <row r="13872" customFormat="false" ht="12.75" hidden="false" customHeight="false" outlineLevel="0" collapsed="false"/>
    <row r="13873" customFormat="false" ht="12.75" hidden="false" customHeight="false" outlineLevel="0" collapsed="false"/>
    <row r="13874" customFormat="false" ht="12.75" hidden="false" customHeight="false" outlineLevel="0" collapsed="false"/>
    <row r="13875" customFormat="false" ht="12.75" hidden="false" customHeight="false" outlineLevel="0" collapsed="false"/>
    <row r="13876" customFormat="false" ht="12.75" hidden="false" customHeight="false" outlineLevel="0" collapsed="false"/>
    <row r="13877" customFormat="false" ht="12.75" hidden="false" customHeight="false" outlineLevel="0" collapsed="false"/>
    <row r="13878" customFormat="false" ht="12.75" hidden="false" customHeight="false" outlineLevel="0" collapsed="false"/>
    <row r="13879" customFormat="false" ht="12.75" hidden="false" customHeight="false" outlineLevel="0" collapsed="false"/>
    <row r="13880" customFormat="false" ht="12.75" hidden="false" customHeight="false" outlineLevel="0" collapsed="false"/>
    <row r="13881" customFormat="false" ht="12.75" hidden="false" customHeight="false" outlineLevel="0" collapsed="false"/>
    <row r="13882" customFormat="false" ht="12.75" hidden="false" customHeight="false" outlineLevel="0" collapsed="false"/>
    <row r="13883" customFormat="false" ht="12.75" hidden="false" customHeight="false" outlineLevel="0" collapsed="false"/>
    <row r="13884" customFormat="false" ht="12.75" hidden="false" customHeight="false" outlineLevel="0" collapsed="false"/>
    <row r="13885" customFormat="false" ht="12.75" hidden="false" customHeight="false" outlineLevel="0" collapsed="false"/>
    <row r="13886" customFormat="false" ht="12.75" hidden="false" customHeight="false" outlineLevel="0" collapsed="false"/>
    <row r="13887" customFormat="false" ht="12.75" hidden="false" customHeight="false" outlineLevel="0" collapsed="false"/>
    <row r="13888" customFormat="false" ht="12.75" hidden="false" customHeight="false" outlineLevel="0" collapsed="false"/>
    <row r="13889" customFormat="false" ht="12.75" hidden="false" customHeight="false" outlineLevel="0" collapsed="false"/>
    <row r="13890" customFormat="false" ht="12.75" hidden="false" customHeight="false" outlineLevel="0" collapsed="false"/>
    <row r="13891" customFormat="false" ht="12.75" hidden="false" customHeight="false" outlineLevel="0" collapsed="false"/>
    <row r="13892" customFormat="false" ht="12.75" hidden="false" customHeight="false" outlineLevel="0" collapsed="false"/>
    <row r="13893" customFormat="false" ht="12.75" hidden="false" customHeight="false" outlineLevel="0" collapsed="false"/>
    <row r="13894" customFormat="false" ht="12.75" hidden="false" customHeight="false" outlineLevel="0" collapsed="false"/>
    <row r="13895" customFormat="false" ht="12.75" hidden="false" customHeight="false" outlineLevel="0" collapsed="false"/>
    <row r="13896" customFormat="false" ht="12.75" hidden="false" customHeight="false" outlineLevel="0" collapsed="false"/>
    <row r="13897" customFormat="false" ht="12.75" hidden="false" customHeight="false" outlineLevel="0" collapsed="false"/>
    <row r="13898" customFormat="false" ht="12.75" hidden="false" customHeight="false" outlineLevel="0" collapsed="false"/>
    <row r="13899" customFormat="false" ht="12.75" hidden="false" customHeight="false" outlineLevel="0" collapsed="false"/>
    <row r="13900" customFormat="false" ht="12.75" hidden="false" customHeight="false" outlineLevel="0" collapsed="false"/>
    <row r="13901" customFormat="false" ht="12.75" hidden="false" customHeight="false" outlineLevel="0" collapsed="false"/>
    <row r="13902" customFormat="false" ht="12.75" hidden="false" customHeight="false" outlineLevel="0" collapsed="false"/>
    <row r="13903" customFormat="false" ht="12.75" hidden="false" customHeight="false" outlineLevel="0" collapsed="false"/>
    <row r="13904" customFormat="false" ht="12.75" hidden="false" customHeight="false" outlineLevel="0" collapsed="false"/>
    <row r="13905" customFormat="false" ht="12.75" hidden="false" customHeight="false" outlineLevel="0" collapsed="false"/>
    <row r="13906" customFormat="false" ht="12.75" hidden="false" customHeight="false" outlineLevel="0" collapsed="false"/>
    <row r="13907" customFormat="false" ht="12.75" hidden="false" customHeight="false" outlineLevel="0" collapsed="false"/>
    <row r="13908" customFormat="false" ht="12.75" hidden="false" customHeight="false" outlineLevel="0" collapsed="false"/>
    <row r="13909" customFormat="false" ht="12.75" hidden="false" customHeight="false" outlineLevel="0" collapsed="false"/>
    <row r="13910" customFormat="false" ht="12.75" hidden="false" customHeight="false" outlineLevel="0" collapsed="false"/>
    <row r="13911" customFormat="false" ht="12.75" hidden="false" customHeight="false" outlineLevel="0" collapsed="false"/>
    <row r="13912" customFormat="false" ht="12.75" hidden="false" customHeight="false" outlineLevel="0" collapsed="false"/>
    <row r="13913" customFormat="false" ht="12.75" hidden="false" customHeight="false" outlineLevel="0" collapsed="false"/>
    <row r="13914" customFormat="false" ht="12.75" hidden="false" customHeight="false" outlineLevel="0" collapsed="false"/>
    <row r="13915" customFormat="false" ht="12.75" hidden="false" customHeight="false" outlineLevel="0" collapsed="false"/>
    <row r="13916" customFormat="false" ht="12.75" hidden="false" customHeight="false" outlineLevel="0" collapsed="false"/>
    <row r="13917" customFormat="false" ht="12.75" hidden="false" customHeight="false" outlineLevel="0" collapsed="false"/>
    <row r="13918" customFormat="false" ht="12.75" hidden="false" customHeight="false" outlineLevel="0" collapsed="false"/>
    <row r="13919" customFormat="false" ht="12.75" hidden="false" customHeight="false" outlineLevel="0" collapsed="false"/>
    <row r="13920" customFormat="false" ht="12.75" hidden="false" customHeight="false" outlineLevel="0" collapsed="false"/>
    <row r="13921" customFormat="false" ht="12.75" hidden="false" customHeight="false" outlineLevel="0" collapsed="false"/>
    <row r="13922" customFormat="false" ht="12.75" hidden="false" customHeight="false" outlineLevel="0" collapsed="false"/>
    <row r="13923" customFormat="false" ht="12.75" hidden="false" customHeight="false" outlineLevel="0" collapsed="false"/>
    <row r="13924" customFormat="false" ht="12.75" hidden="false" customHeight="false" outlineLevel="0" collapsed="false"/>
    <row r="13925" customFormat="false" ht="12.75" hidden="false" customHeight="false" outlineLevel="0" collapsed="false"/>
    <row r="13926" customFormat="false" ht="12.75" hidden="false" customHeight="false" outlineLevel="0" collapsed="false"/>
    <row r="13927" customFormat="false" ht="12.75" hidden="false" customHeight="false" outlineLevel="0" collapsed="false"/>
    <row r="13928" customFormat="false" ht="12.75" hidden="false" customHeight="false" outlineLevel="0" collapsed="false"/>
    <row r="13929" customFormat="false" ht="12.75" hidden="false" customHeight="false" outlineLevel="0" collapsed="false"/>
    <row r="13930" customFormat="false" ht="12.75" hidden="false" customHeight="false" outlineLevel="0" collapsed="false"/>
    <row r="13931" customFormat="false" ht="12.75" hidden="false" customHeight="false" outlineLevel="0" collapsed="false"/>
    <row r="13932" customFormat="false" ht="12.75" hidden="false" customHeight="false" outlineLevel="0" collapsed="false"/>
    <row r="13933" customFormat="false" ht="12.75" hidden="false" customHeight="false" outlineLevel="0" collapsed="false"/>
    <row r="13934" customFormat="false" ht="12.75" hidden="false" customHeight="false" outlineLevel="0" collapsed="false"/>
    <row r="13935" customFormat="false" ht="12.75" hidden="false" customHeight="false" outlineLevel="0" collapsed="false"/>
    <row r="13936" customFormat="false" ht="12.75" hidden="false" customHeight="false" outlineLevel="0" collapsed="false"/>
    <row r="13937" customFormat="false" ht="12.75" hidden="false" customHeight="false" outlineLevel="0" collapsed="false"/>
    <row r="13938" customFormat="false" ht="12.75" hidden="false" customHeight="false" outlineLevel="0" collapsed="false"/>
    <row r="13939" customFormat="false" ht="12.75" hidden="false" customHeight="false" outlineLevel="0" collapsed="false"/>
    <row r="13940" customFormat="false" ht="12.75" hidden="false" customHeight="false" outlineLevel="0" collapsed="false"/>
    <row r="13941" customFormat="false" ht="12.75" hidden="false" customHeight="false" outlineLevel="0" collapsed="false"/>
    <row r="13942" customFormat="false" ht="12.75" hidden="false" customHeight="false" outlineLevel="0" collapsed="false"/>
    <row r="13943" customFormat="false" ht="12.75" hidden="false" customHeight="false" outlineLevel="0" collapsed="false"/>
    <row r="13944" customFormat="false" ht="12.75" hidden="false" customHeight="false" outlineLevel="0" collapsed="false"/>
    <row r="13945" customFormat="false" ht="12.75" hidden="false" customHeight="false" outlineLevel="0" collapsed="false"/>
    <row r="13946" customFormat="false" ht="12.75" hidden="false" customHeight="false" outlineLevel="0" collapsed="false"/>
    <row r="13947" customFormat="false" ht="12.75" hidden="false" customHeight="false" outlineLevel="0" collapsed="false"/>
    <row r="13948" customFormat="false" ht="12.75" hidden="false" customHeight="false" outlineLevel="0" collapsed="false"/>
    <row r="13949" customFormat="false" ht="12.75" hidden="false" customHeight="false" outlineLevel="0" collapsed="false"/>
    <row r="13950" customFormat="false" ht="12.75" hidden="false" customHeight="false" outlineLevel="0" collapsed="false"/>
    <row r="13951" customFormat="false" ht="12.75" hidden="false" customHeight="false" outlineLevel="0" collapsed="false"/>
    <row r="13952" customFormat="false" ht="12.75" hidden="false" customHeight="false" outlineLevel="0" collapsed="false"/>
    <row r="13953" customFormat="false" ht="12.75" hidden="false" customHeight="false" outlineLevel="0" collapsed="false"/>
    <row r="13954" customFormat="false" ht="12.75" hidden="false" customHeight="false" outlineLevel="0" collapsed="false"/>
    <row r="13955" customFormat="false" ht="12.75" hidden="false" customHeight="false" outlineLevel="0" collapsed="false"/>
    <row r="13956" customFormat="false" ht="12.75" hidden="false" customHeight="false" outlineLevel="0" collapsed="false"/>
    <row r="13957" customFormat="false" ht="12.75" hidden="false" customHeight="false" outlineLevel="0" collapsed="false"/>
    <row r="13958" customFormat="false" ht="12.75" hidden="false" customHeight="false" outlineLevel="0" collapsed="false"/>
    <row r="13959" customFormat="false" ht="12.75" hidden="false" customHeight="false" outlineLevel="0" collapsed="false"/>
    <row r="13960" customFormat="false" ht="12.75" hidden="false" customHeight="false" outlineLevel="0" collapsed="false"/>
    <row r="13961" customFormat="false" ht="12.75" hidden="false" customHeight="false" outlineLevel="0" collapsed="false"/>
    <row r="13962" customFormat="false" ht="12.75" hidden="false" customHeight="false" outlineLevel="0" collapsed="false"/>
    <row r="13963" customFormat="false" ht="12.75" hidden="false" customHeight="false" outlineLevel="0" collapsed="false"/>
    <row r="13964" customFormat="false" ht="12.75" hidden="false" customHeight="false" outlineLevel="0" collapsed="false"/>
    <row r="13965" customFormat="false" ht="12.75" hidden="false" customHeight="false" outlineLevel="0" collapsed="false"/>
    <row r="13966" customFormat="false" ht="12.75" hidden="false" customHeight="false" outlineLevel="0" collapsed="false"/>
    <row r="13967" customFormat="false" ht="12.75" hidden="false" customHeight="false" outlineLevel="0" collapsed="false"/>
    <row r="13968" customFormat="false" ht="12.75" hidden="false" customHeight="false" outlineLevel="0" collapsed="false"/>
    <row r="13969" customFormat="false" ht="12.75" hidden="false" customHeight="false" outlineLevel="0" collapsed="false"/>
    <row r="13970" customFormat="false" ht="12.75" hidden="false" customHeight="false" outlineLevel="0" collapsed="false"/>
    <row r="13971" customFormat="false" ht="12.75" hidden="false" customHeight="false" outlineLevel="0" collapsed="false"/>
    <row r="13972" customFormat="false" ht="12.75" hidden="false" customHeight="false" outlineLevel="0" collapsed="false"/>
    <row r="13973" customFormat="false" ht="12.75" hidden="false" customHeight="false" outlineLevel="0" collapsed="false"/>
    <row r="13974" customFormat="false" ht="12.75" hidden="false" customHeight="false" outlineLevel="0" collapsed="false"/>
    <row r="13975" customFormat="false" ht="12.75" hidden="false" customHeight="false" outlineLevel="0" collapsed="false"/>
    <row r="13976" customFormat="false" ht="12.75" hidden="false" customHeight="false" outlineLevel="0" collapsed="false"/>
    <row r="13977" customFormat="false" ht="12.75" hidden="false" customHeight="false" outlineLevel="0" collapsed="false"/>
    <row r="13978" customFormat="false" ht="12.75" hidden="false" customHeight="false" outlineLevel="0" collapsed="false"/>
    <row r="13979" customFormat="false" ht="12.75" hidden="false" customHeight="false" outlineLevel="0" collapsed="false"/>
    <row r="13980" customFormat="false" ht="12.75" hidden="false" customHeight="false" outlineLevel="0" collapsed="false"/>
    <row r="13981" customFormat="false" ht="12.75" hidden="false" customHeight="false" outlineLevel="0" collapsed="false"/>
    <row r="13982" customFormat="false" ht="12.75" hidden="false" customHeight="false" outlineLevel="0" collapsed="false"/>
    <row r="13983" customFormat="false" ht="12.75" hidden="false" customHeight="false" outlineLevel="0" collapsed="false"/>
    <row r="13984" customFormat="false" ht="12.75" hidden="false" customHeight="false" outlineLevel="0" collapsed="false"/>
    <row r="13985" customFormat="false" ht="12.75" hidden="false" customHeight="false" outlineLevel="0" collapsed="false"/>
    <row r="13986" customFormat="false" ht="12.75" hidden="false" customHeight="false" outlineLevel="0" collapsed="false"/>
    <row r="13987" customFormat="false" ht="12.75" hidden="false" customHeight="false" outlineLevel="0" collapsed="false"/>
    <row r="13988" customFormat="false" ht="12.75" hidden="false" customHeight="false" outlineLevel="0" collapsed="false"/>
    <row r="13989" customFormat="false" ht="12.75" hidden="false" customHeight="false" outlineLevel="0" collapsed="false"/>
    <row r="13990" customFormat="false" ht="12.75" hidden="false" customHeight="false" outlineLevel="0" collapsed="false"/>
    <row r="13991" customFormat="false" ht="12.75" hidden="false" customHeight="false" outlineLevel="0" collapsed="false"/>
    <row r="13992" customFormat="false" ht="12.75" hidden="false" customHeight="false" outlineLevel="0" collapsed="false"/>
    <row r="13993" customFormat="false" ht="12.75" hidden="false" customHeight="false" outlineLevel="0" collapsed="false"/>
    <row r="13994" customFormat="false" ht="12.75" hidden="false" customHeight="false" outlineLevel="0" collapsed="false"/>
    <row r="13995" customFormat="false" ht="12.75" hidden="false" customHeight="false" outlineLevel="0" collapsed="false"/>
    <row r="13996" customFormat="false" ht="12.75" hidden="false" customHeight="false" outlineLevel="0" collapsed="false"/>
    <row r="13997" customFormat="false" ht="12.75" hidden="false" customHeight="false" outlineLevel="0" collapsed="false"/>
    <row r="13998" customFormat="false" ht="12.75" hidden="false" customHeight="false" outlineLevel="0" collapsed="false"/>
    <row r="13999" customFormat="false" ht="12.75" hidden="false" customHeight="false" outlineLevel="0" collapsed="false"/>
    <row r="14000" customFormat="false" ht="12.75" hidden="false" customHeight="false" outlineLevel="0" collapsed="false"/>
    <row r="14001" customFormat="false" ht="12.75" hidden="false" customHeight="false" outlineLevel="0" collapsed="false"/>
    <row r="14002" customFormat="false" ht="12.75" hidden="false" customHeight="false" outlineLevel="0" collapsed="false"/>
    <row r="14003" customFormat="false" ht="12.75" hidden="false" customHeight="false" outlineLevel="0" collapsed="false"/>
    <row r="14004" customFormat="false" ht="12.75" hidden="false" customHeight="false" outlineLevel="0" collapsed="false"/>
    <row r="14005" customFormat="false" ht="12.75" hidden="false" customHeight="false" outlineLevel="0" collapsed="false"/>
    <row r="14006" customFormat="false" ht="12.75" hidden="false" customHeight="false" outlineLevel="0" collapsed="false"/>
    <row r="14007" customFormat="false" ht="12.75" hidden="false" customHeight="false" outlineLevel="0" collapsed="false"/>
    <row r="14008" customFormat="false" ht="12.75" hidden="false" customHeight="false" outlineLevel="0" collapsed="false"/>
    <row r="14009" customFormat="false" ht="12.75" hidden="false" customHeight="false" outlineLevel="0" collapsed="false"/>
    <row r="14010" customFormat="false" ht="12.75" hidden="false" customHeight="false" outlineLevel="0" collapsed="false"/>
    <row r="14011" customFormat="false" ht="12.75" hidden="false" customHeight="false" outlineLevel="0" collapsed="false"/>
    <row r="14012" customFormat="false" ht="12.75" hidden="false" customHeight="false" outlineLevel="0" collapsed="false"/>
    <row r="14013" customFormat="false" ht="12.75" hidden="false" customHeight="false" outlineLevel="0" collapsed="false"/>
    <row r="14014" customFormat="false" ht="12.75" hidden="false" customHeight="false" outlineLevel="0" collapsed="false"/>
    <row r="14015" customFormat="false" ht="12.75" hidden="false" customHeight="false" outlineLevel="0" collapsed="false"/>
    <row r="14016" customFormat="false" ht="12.75" hidden="false" customHeight="false" outlineLevel="0" collapsed="false"/>
    <row r="14017" customFormat="false" ht="12.75" hidden="false" customHeight="false" outlineLevel="0" collapsed="false"/>
    <row r="14018" customFormat="false" ht="12.75" hidden="false" customHeight="false" outlineLevel="0" collapsed="false"/>
    <row r="14019" customFormat="false" ht="12.75" hidden="false" customHeight="false" outlineLevel="0" collapsed="false"/>
    <row r="14020" customFormat="false" ht="12.75" hidden="false" customHeight="false" outlineLevel="0" collapsed="false"/>
    <row r="14021" customFormat="false" ht="12.75" hidden="false" customHeight="false" outlineLevel="0" collapsed="false"/>
    <row r="14022" customFormat="false" ht="12.75" hidden="false" customHeight="false" outlineLevel="0" collapsed="false"/>
    <row r="14023" customFormat="false" ht="12.75" hidden="false" customHeight="false" outlineLevel="0" collapsed="false"/>
    <row r="14024" customFormat="false" ht="12.75" hidden="false" customHeight="false" outlineLevel="0" collapsed="false"/>
    <row r="14025" customFormat="false" ht="12.75" hidden="false" customHeight="false" outlineLevel="0" collapsed="false"/>
    <row r="14026" customFormat="false" ht="12.75" hidden="false" customHeight="false" outlineLevel="0" collapsed="false"/>
    <row r="14027" customFormat="false" ht="12.75" hidden="false" customHeight="false" outlineLevel="0" collapsed="false"/>
    <row r="14028" customFormat="false" ht="12.75" hidden="false" customHeight="false" outlineLevel="0" collapsed="false"/>
    <row r="14029" customFormat="false" ht="12.75" hidden="false" customHeight="false" outlineLevel="0" collapsed="false"/>
    <row r="14030" customFormat="false" ht="12.75" hidden="false" customHeight="false" outlineLevel="0" collapsed="false"/>
    <row r="14031" customFormat="false" ht="12.75" hidden="false" customHeight="false" outlineLevel="0" collapsed="false"/>
    <row r="14032" customFormat="false" ht="12.75" hidden="false" customHeight="false" outlineLevel="0" collapsed="false"/>
    <row r="14033" customFormat="false" ht="12.75" hidden="false" customHeight="false" outlineLevel="0" collapsed="false"/>
    <row r="14034" customFormat="false" ht="12.75" hidden="false" customHeight="false" outlineLevel="0" collapsed="false"/>
    <row r="14035" customFormat="false" ht="12.75" hidden="false" customHeight="false" outlineLevel="0" collapsed="false"/>
    <row r="14036" customFormat="false" ht="12.75" hidden="false" customHeight="false" outlineLevel="0" collapsed="false"/>
    <row r="14037" customFormat="false" ht="12.75" hidden="false" customHeight="false" outlineLevel="0" collapsed="false"/>
    <row r="14038" customFormat="false" ht="12.75" hidden="false" customHeight="false" outlineLevel="0" collapsed="false"/>
    <row r="14039" customFormat="false" ht="12.75" hidden="false" customHeight="false" outlineLevel="0" collapsed="false"/>
    <row r="14040" customFormat="false" ht="12.75" hidden="false" customHeight="false" outlineLevel="0" collapsed="false"/>
    <row r="14041" customFormat="false" ht="12.75" hidden="false" customHeight="false" outlineLevel="0" collapsed="false"/>
    <row r="14042" customFormat="false" ht="12.75" hidden="false" customHeight="false" outlineLevel="0" collapsed="false"/>
    <row r="14043" customFormat="false" ht="12.75" hidden="false" customHeight="false" outlineLevel="0" collapsed="false"/>
    <row r="14044" customFormat="false" ht="12.75" hidden="false" customHeight="false" outlineLevel="0" collapsed="false"/>
    <row r="14045" customFormat="false" ht="12.75" hidden="false" customHeight="false" outlineLevel="0" collapsed="false"/>
    <row r="14046" customFormat="false" ht="12.75" hidden="false" customHeight="false" outlineLevel="0" collapsed="false"/>
    <row r="14047" customFormat="false" ht="12.75" hidden="false" customHeight="false" outlineLevel="0" collapsed="false"/>
    <row r="14048" customFormat="false" ht="12.75" hidden="false" customHeight="false" outlineLevel="0" collapsed="false"/>
    <row r="14049" customFormat="false" ht="12.75" hidden="false" customHeight="false" outlineLevel="0" collapsed="false"/>
    <row r="14050" customFormat="false" ht="12.75" hidden="false" customHeight="false" outlineLevel="0" collapsed="false"/>
    <row r="14051" customFormat="false" ht="12.75" hidden="false" customHeight="false" outlineLevel="0" collapsed="false"/>
    <row r="14052" customFormat="false" ht="12.75" hidden="false" customHeight="false" outlineLevel="0" collapsed="false"/>
    <row r="14053" customFormat="false" ht="12.75" hidden="false" customHeight="false" outlineLevel="0" collapsed="false"/>
    <row r="14054" customFormat="false" ht="12.75" hidden="false" customHeight="false" outlineLevel="0" collapsed="false"/>
    <row r="14055" customFormat="false" ht="12.75" hidden="false" customHeight="false" outlineLevel="0" collapsed="false"/>
    <row r="14056" customFormat="false" ht="12.75" hidden="false" customHeight="false" outlineLevel="0" collapsed="false"/>
    <row r="14057" customFormat="false" ht="12.75" hidden="false" customHeight="false" outlineLevel="0" collapsed="false"/>
    <row r="14058" customFormat="false" ht="12.75" hidden="false" customHeight="false" outlineLevel="0" collapsed="false"/>
    <row r="14059" customFormat="false" ht="12.75" hidden="false" customHeight="false" outlineLevel="0" collapsed="false"/>
    <row r="14060" customFormat="false" ht="12.75" hidden="false" customHeight="false" outlineLevel="0" collapsed="false"/>
    <row r="14061" customFormat="false" ht="12.75" hidden="false" customHeight="false" outlineLevel="0" collapsed="false"/>
    <row r="14062" customFormat="false" ht="12.75" hidden="false" customHeight="false" outlineLevel="0" collapsed="false"/>
    <row r="14063" customFormat="false" ht="12.75" hidden="false" customHeight="false" outlineLevel="0" collapsed="false"/>
    <row r="14064" customFormat="false" ht="12.75" hidden="false" customHeight="false" outlineLevel="0" collapsed="false"/>
    <row r="14065" customFormat="false" ht="12.75" hidden="false" customHeight="false" outlineLevel="0" collapsed="false"/>
    <row r="14066" customFormat="false" ht="12.75" hidden="false" customHeight="false" outlineLevel="0" collapsed="false"/>
    <row r="14067" customFormat="false" ht="12.75" hidden="false" customHeight="false" outlineLevel="0" collapsed="false"/>
    <row r="14068" customFormat="false" ht="12.75" hidden="false" customHeight="false" outlineLevel="0" collapsed="false"/>
    <row r="14069" customFormat="false" ht="12.75" hidden="false" customHeight="false" outlineLevel="0" collapsed="false"/>
    <row r="14070" customFormat="false" ht="12.75" hidden="false" customHeight="false" outlineLevel="0" collapsed="false"/>
    <row r="14071" customFormat="false" ht="12.75" hidden="false" customHeight="false" outlineLevel="0" collapsed="false"/>
    <row r="14072" customFormat="false" ht="12.75" hidden="false" customHeight="false" outlineLevel="0" collapsed="false"/>
    <row r="14073" customFormat="false" ht="12.75" hidden="false" customHeight="false" outlineLevel="0" collapsed="false"/>
    <row r="14074" customFormat="false" ht="12.75" hidden="false" customHeight="false" outlineLevel="0" collapsed="false"/>
    <row r="14075" customFormat="false" ht="12.75" hidden="false" customHeight="false" outlineLevel="0" collapsed="false"/>
    <row r="14076" customFormat="false" ht="12.75" hidden="false" customHeight="false" outlineLevel="0" collapsed="false"/>
    <row r="14077" customFormat="false" ht="12.75" hidden="false" customHeight="false" outlineLevel="0" collapsed="false"/>
    <row r="14078" customFormat="false" ht="12.75" hidden="false" customHeight="false" outlineLevel="0" collapsed="false"/>
    <row r="14079" customFormat="false" ht="12.75" hidden="false" customHeight="false" outlineLevel="0" collapsed="false"/>
    <row r="14080" customFormat="false" ht="12.75" hidden="false" customHeight="false" outlineLevel="0" collapsed="false"/>
    <row r="14081" customFormat="false" ht="12.75" hidden="false" customHeight="false" outlineLevel="0" collapsed="false"/>
    <row r="14082" customFormat="false" ht="12.75" hidden="false" customHeight="false" outlineLevel="0" collapsed="false"/>
    <row r="14083" customFormat="false" ht="12.75" hidden="false" customHeight="false" outlineLevel="0" collapsed="false"/>
    <row r="14084" customFormat="false" ht="12.75" hidden="false" customHeight="false" outlineLevel="0" collapsed="false"/>
    <row r="14085" customFormat="false" ht="12.75" hidden="false" customHeight="false" outlineLevel="0" collapsed="false"/>
    <row r="14086" customFormat="false" ht="12.75" hidden="false" customHeight="false" outlineLevel="0" collapsed="false"/>
    <row r="14087" customFormat="false" ht="12.75" hidden="false" customHeight="false" outlineLevel="0" collapsed="false"/>
    <row r="14088" customFormat="false" ht="12.75" hidden="false" customHeight="false" outlineLevel="0" collapsed="false"/>
    <row r="14089" customFormat="false" ht="12.75" hidden="false" customHeight="false" outlineLevel="0" collapsed="false"/>
    <row r="14090" customFormat="false" ht="12.75" hidden="false" customHeight="false" outlineLevel="0" collapsed="false"/>
    <row r="14091" customFormat="false" ht="12.75" hidden="false" customHeight="false" outlineLevel="0" collapsed="false"/>
    <row r="14092" customFormat="false" ht="12.75" hidden="false" customHeight="false" outlineLevel="0" collapsed="false"/>
    <row r="14093" customFormat="false" ht="12.75" hidden="false" customHeight="false" outlineLevel="0" collapsed="false"/>
    <row r="14094" customFormat="false" ht="12.75" hidden="false" customHeight="false" outlineLevel="0" collapsed="false"/>
    <row r="14095" customFormat="false" ht="12.75" hidden="false" customHeight="false" outlineLevel="0" collapsed="false"/>
    <row r="14096" customFormat="false" ht="12.75" hidden="false" customHeight="false" outlineLevel="0" collapsed="false"/>
    <row r="14097" customFormat="false" ht="12.75" hidden="false" customHeight="false" outlineLevel="0" collapsed="false"/>
    <row r="14098" customFormat="false" ht="12.75" hidden="false" customHeight="false" outlineLevel="0" collapsed="false"/>
    <row r="14099" customFormat="false" ht="12.75" hidden="false" customHeight="false" outlineLevel="0" collapsed="false"/>
    <row r="14100" customFormat="false" ht="12.75" hidden="false" customHeight="false" outlineLevel="0" collapsed="false"/>
    <row r="14101" customFormat="false" ht="12.75" hidden="false" customHeight="false" outlineLevel="0" collapsed="false"/>
    <row r="14102" customFormat="false" ht="12.75" hidden="false" customHeight="false" outlineLevel="0" collapsed="false"/>
    <row r="14103" customFormat="false" ht="12.75" hidden="false" customHeight="false" outlineLevel="0" collapsed="false"/>
    <row r="14104" customFormat="false" ht="12.75" hidden="false" customHeight="false" outlineLevel="0" collapsed="false"/>
    <row r="14105" customFormat="false" ht="12.75" hidden="false" customHeight="false" outlineLevel="0" collapsed="false"/>
    <row r="14106" customFormat="false" ht="12.75" hidden="false" customHeight="false" outlineLevel="0" collapsed="false"/>
    <row r="14107" customFormat="false" ht="12.75" hidden="false" customHeight="false" outlineLevel="0" collapsed="false"/>
    <row r="14108" customFormat="false" ht="12.75" hidden="false" customHeight="false" outlineLevel="0" collapsed="false"/>
    <row r="14109" customFormat="false" ht="12.75" hidden="false" customHeight="false" outlineLevel="0" collapsed="false"/>
    <row r="14110" customFormat="false" ht="12.75" hidden="false" customHeight="false" outlineLevel="0" collapsed="false"/>
    <row r="14111" customFormat="false" ht="12.75" hidden="false" customHeight="false" outlineLevel="0" collapsed="false"/>
    <row r="14112" customFormat="false" ht="12.75" hidden="false" customHeight="false" outlineLevel="0" collapsed="false"/>
    <row r="14113" customFormat="false" ht="12.75" hidden="false" customHeight="false" outlineLevel="0" collapsed="false"/>
    <row r="14114" customFormat="false" ht="12.75" hidden="false" customHeight="false" outlineLevel="0" collapsed="false"/>
    <row r="14115" customFormat="false" ht="12.75" hidden="false" customHeight="false" outlineLevel="0" collapsed="false"/>
    <row r="14116" customFormat="false" ht="12.75" hidden="false" customHeight="false" outlineLevel="0" collapsed="false"/>
    <row r="14117" customFormat="false" ht="12.75" hidden="false" customHeight="false" outlineLevel="0" collapsed="false"/>
    <row r="14118" customFormat="false" ht="12.75" hidden="false" customHeight="false" outlineLevel="0" collapsed="false"/>
    <row r="14119" customFormat="false" ht="12.75" hidden="false" customHeight="false" outlineLevel="0" collapsed="false"/>
    <row r="14120" customFormat="false" ht="12.75" hidden="false" customHeight="false" outlineLevel="0" collapsed="false"/>
    <row r="14121" customFormat="false" ht="12.75" hidden="false" customHeight="false" outlineLevel="0" collapsed="false"/>
    <row r="14122" customFormat="false" ht="12.75" hidden="false" customHeight="false" outlineLevel="0" collapsed="false"/>
    <row r="14123" customFormat="false" ht="12.75" hidden="false" customHeight="false" outlineLevel="0" collapsed="false"/>
    <row r="14124" customFormat="false" ht="12.75" hidden="false" customHeight="false" outlineLevel="0" collapsed="false"/>
    <row r="14125" customFormat="false" ht="12.75" hidden="false" customHeight="false" outlineLevel="0" collapsed="false"/>
    <row r="14126" customFormat="false" ht="12.75" hidden="false" customHeight="false" outlineLevel="0" collapsed="false"/>
    <row r="14127" customFormat="false" ht="12.75" hidden="false" customHeight="false" outlineLevel="0" collapsed="false"/>
    <row r="14128" customFormat="false" ht="12.75" hidden="false" customHeight="false" outlineLevel="0" collapsed="false"/>
    <row r="14129" customFormat="false" ht="12.75" hidden="false" customHeight="false" outlineLevel="0" collapsed="false"/>
    <row r="14130" customFormat="false" ht="12.75" hidden="false" customHeight="false" outlineLevel="0" collapsed="false"/>
    <row r="14131" customFormat="false" ht="12.75" hidden="false" customHeight="false" outlineLevel="0" collapsed="false"/>
    <row r="14132" customFormat="false" ht="12.75" hidden="false" customHeight="false" outlineLevel="0" collapsed="false"/>
    <row r="14133" customFormat="false" ht="12.75" hidden="false" customHeight="false" outlineLevel="0" collapsed="false"/>
    <row r="14134" customFormat="false" ht="12.75" hidden="false" customHeight="false" outlineLevel="0" collapsed="false"/>
    <row r="14135" customFormat="false" ht="12.75" hidden="false" customHeight="false" outlineLevel="0" collapsed="false"/>
    <row r="14136" customFormat="false" ht="12.75" hidden="false" customHeight="false" outlineLevel="0" collapsed="false"/>
    <row r="14137" customFormat="false" ht="12.75" hidden="false" customHeight="false" outlineLevel="0" collapsed="false"/>
    <row r="14138" customFormat="false" ht="12.75" hidden="false" customHeight="false" outlineLevel="0" collapsed="false"/>
    <row r="14139" customFormat="false" ht="12.75" hidden="false" customHeight="false" outlineLevel="0" collapsed="false"/>
    <row r="14140" customFormat="false" ht="12.75" hidden="false" customHeight="false" outlineLevel="0" collapsed="false"/>
    <row r="14141" customFormat="false" ht="12.75" hidden="false" customHeight="false" outlineLevel="0" collapsed="false"/>
    <row r="14142" customFormat="false" ht="12.75" hidden="false" customHeight="false" outlineLevel="0" collapsed="false"/>
    <row r="14143" customFormat="false" ht="12.75" hidden="false" customHeight="false" outlineLevel="0" collapsed="false"/>
    <row r="14144" customFormat="false" ht="12.75" hidden="false" customHeight="false" outlineLevel="0" collapsed="false"/>
    <row r="14145" customFormat="false" ht="12.75" hidden="false" customHeight="false" outlineLevel="0" collapsed="false"/>
    <row r="14146" customFormat="false" ht="12.75" hidden="false" customHeight="false" outlineLevel="0" collapsed="false"/>
    <row r="14147" customFormat="false" ht="12.75" hidden="false" customHeight="false" outlineLevel="0" collapsed="false"/>
    <row r="14148" customFormat="false" ht="12.75" hidden="false" customHeight="false" outlineLevel="0" collapsed="false"/>
    <row r="14149" customFormat="false" ht="12.75" hidden="false" customHeight="false" outlineLevel="0" collapsed="false"/>
    <row r="14150" customFormat="false" ht="12.75" hidden="false" customHeight="false" outlineLevel="0" collapsed="false"/>
    <row r="14151" customFormat="false" ht="12.75" hidden="false" customHeight="false" outlineLevel="0" collapsed="false"/>
    <row r="14152" customFormat="false" ht="12.75" hidden="false" customHeight="false" outlineLevel="0" collapsed="false"/>
    <row r="14153" customFormat="false" ht="12.75" hidden="false" customHeight="false" outlineLevel="0" collapsed="false"/>
    <row r="14154" customFormat="false" ht="12.75" hidden="false" customHeight="false" outlineLevel="0" collapsed="false"/>
    <row r="14155" customFormat="false" ht="12.75" hidden="false" customHeight="false" outlineLevel="0" collapsed="false"/>
    <row r="14156" customFormat="false" ht="12.75" hidden="false" customHeight="false" outlineLevel="0" collapsed="false"/>
    <row r="14157" customFormat="false" ht="12.75" hidden="false" customHeight="false" outlineLevel="0" collapsed="false"/>
    <row r="14158" customFormat="false" ht="12.75" hidden="false" customHeight="false" outlineLevel="0" collapsed="false"/>
    <row r="14159" customFormat="false" ht="12.75" hidden="false" customHeight="false" outlineLevel="0" collapsed="false"/>
    <row r="14160" customFormat="false" ht="12.75" hidden="false" customHeight="false" outlineLevel="0" collapsed="false"/>
    <row r="14161" customFormat="false" ht="12.75" hidden="false" customHeight="false" outlineLevel="0" collapsed="false"/>
    <row r="14162" customFormat="false" ht="12.75" hidden="false" customHeight="false" outlineLevel="0" collapsed="false"/>
    <row r="14163" customFormat="false" ht="12.75" hidden="false" customHeight="false" outlineLevel="0" collapsed="false"/>
    <row r="14164" customFormat="false" ht="12.75" hidden="false" customHeight="false" outlineLevel="0" collapsed="false"/>
    <row r="14165" customFormat="false" ht="12.75" hidden="false" customHeight="false" outlineLevel="0" collapsed="false"/>
    <row r="14166" customFormat="false" ht="12.75" hidden="false" customHeight="false" outlineLevel="0" collapsed="false"/>
    <row r="14167" customFormat="false" ht="12.75" hidden="false" customHeight="false" outlineLevel="0" collapsed="false"/>
    <row r="14168" customFormat="false" ht="12.75" hidden="false" customHeight="false" outlineLevel="0" collapsed="false"/>
    <row r="14169" customFormat="false" ht="12.75" hidden="false" customHeight="false" outlineLevel="0" collapsed="false"/>
    <row r="14170" customFormat="false" ht="12.75" hidden="false" customHeight="false" outlineLevel="0" collapsed="false"/>
    <row r="14171" customFormat="false" ht="12.75" hidden="false" customHeight="false" outlineLevel="0" collapsed="false"/>
    <row r="14172" customFormat="false" ht="12.75" hidden="false" customHeight="false" outlineLevel="0" collapsed="false"/>
    <row r="14173" customFormat="false" ht="12.75" hidden="false" customHeight="false" outlineLevel="0" collapsed="false"/>
    <row r="14174" customFormat="false" ht="12.75" hidden="false" customHeight="false" outlineLevel="0" collapsed="false"/>
    <row r="14175" customFormat="false" ht="12.75" hidden="false" customHeight="false" outlineLevel="0" collapsed="false"/>
    <row r="14176" customFormat="false" ht="12.75" hidden="false" customHeight="false" outlineLevel="0" collapsed="false"/>
    <row r="14177" customFormat="false" ht="12.75" hidden="false" customHeight="false" outlineLevel="0" collapsed="false"/>
    <row r="14178" customFormat="false" ht="12.75" hidden="false" customHeight="false" outlineLevel="0" collapsed="false"/>
    <row r="14179" customFormat="false" ht="12.75" hidden="false" customHeight="false" outlineLevel="0" collapsed="false"/>
    <row r="14180" customFormat="false" ht="12.75" hidden="false" customHeight="false" outlineLevel="0" collapsed="false"/>
    <row r="14181" customFormat="false" ht="12.75" hidden="false" customHeight="false" outlineLevel="0" collapsed="false"/>
    <row r="14182" customFormat="false" ht="12.75" hidden="false" customHeight="false" outlineLevel="0" collapsed="false"/>
    <row r="14183" customFormat="false" ht="12.75" hidden="false" customHeight="false" outlineLevel="0" collapsed="false"/>
    <row r="14184" customFormat="false" ht="12.75" hidden="false" customHeight="false" outlineLevel="0" collapsed="false"/>
    <row r="14185" customFormat="false" ht="12.75" hidden="false" customHeight="false" outlineLevel="0" collapsed="false"/>
    <row r="14186" customFormat="false" ht="12.75" hidden="false" customHeight="false" outlineLevel="0" collapsed="false"/>
    <row r="14187" customFormat="false" ht="12.75" hidden="false" customHeight="false" outlineLevel="0" collapsed="false"/>
    <row r="14188" customFormat="false" ht="12.75" hidden="false" customHeight="false" outlineLevel="0" collapsed="false"/>
    <row r="14189" customFormat="false" ht="12.75" hidden="false" customHeight="false" outlineLevel="0" collapsed="false"/>
    <row r="14190" customFormat="false" ht="12.75" hidden="false" customHeight="false" outlineLevel="0" collapsed="false"/>
    <row r="14191" customFormat="false" ht="12.75" hidden="false" customHeight="false" outlineLevel="0" collapsed="false"/>
    <row r="14192" customFormat="false" ht="12.75" hidden="false" customHeight="false" outlineLevel="0" collapsed="false"/>
    <row r="14193" customFormat="false" ht="12.75" hidden="false" customHeight="false" outlineLevel="0" collapsed="false"/>
    <row r="14194" customFormat="false" ht="12.75" hidden="false" customHeight="false" outlineLevel="0" collapsed="false"/>
    <row r="14195" customFormat="false" ht="12.75" hidden="false" customHeight="false" outlineLevel="0" collapsed="false"/>
    <row r="14196" customFormat="false" ht="12.75" hidden="false" customHeight="false" outlineLevel="0" collapsed="false"/>
    <row r="14197" customFormat="false" ht="12.75" hidden="false" customHeight="false" outlineLevel="0" collapsed="false"/>
    <row r="14198" customFormat="false" ht="12.75" hidden="false" customHeight="false" outlineLevel="0" collapsed="false"/>
    <row r="14199" customFormat="false" ht="12.75" hidden="false" customHeight="false" outlineLevel="0" collapsed="false"/>
    <row r="14200" customFormat="false" ht="12.75" hidden="false" customHeight="false" outlineLevel="0" collapsed="false"/>
    <row r="14201" customFormat="false" ht="12.75" hidden="false" customHeight="false" outlineLevel="0" collapsed="false"/>
    <row r="14202" customFormat="false" ht="12.75" hidden="false" customHeight="false" outlineLevel="0" collapsed="false"/>
    <row r="14203" customFormat="false" ht="12.75" hidden="false" customHeight="false" outlineLevel="0" collapsed="false"/>
    <row r="14204" customFormat="false" ht="12.75" hidden="false" customHeight="false" outlineLevel="0" collapsed="false"/>
    <row r="14205" customFormat="false" ht="12.75" hidden="false" customHeight="false" outlineLevel="0" collapsed="false"/>
    <row r="14206" customFormat="false" ht="12.75" hidden="false" customHeight="false" outlineLevel="0" collapsed="false"/>
    <row r="14207" customFormat="false" ht="12.75" hidden="false" customHeight="false" outlineLevel="0" collapsed="false"/>
    <row r="14208" customFormat="false" ht="12.75" hidden="false" customHeight="false" outlineLevel="0" collapsed="false"/>
    <row r="14209" customFormat="false" ht="12.75" hidden="false" customHeight="false" outlineLevel="0" collapsed="false"/>
    <row r="14210" customFormat="false" ht="12.75" hidden="false" customHeight="false" outlineLevel="0" collapsed="false"/>
    <row r="14211" customFormat="false" ht="12.75" hidden="false" customHeight="false" outlineLevel="0" collapsed="false"/>
    <row r="14212" customFormat="false" ht="12.75" hidden="false" customHeight="false" outlineLevel="0" collapsed="false"/>
    <row r="14213" customFormat="false" ht="12.75" hidden="false" customHeight="false" outlineLevel="0" collapsed="false"/>
    <row r="14214" customFormat="false" ht="12.75" hidden="false" customHeight="false" outlineLevel="0" collapsed="false"/>
    <row r="14215" customFormat="false" ht="12.75" hidden="false" customHeight="false" outlineLevel="0" collapsed="false"/>
    <row r="14216" customFormat="false" ht="12.75" hidden="false" customHeight="false" outlineLevel="0" collapsed="false"/>
    <row r="14217" customFormat="false" ht="12.75" hidden="false" customHeight="false" outlineLevel="0" collapsed="false"/>
    <row r="14218" customFormat="false" ht="12.75" hidden="false" customHeight="false" outlineLevel="0" collapsed="false"/>
    <row r="14219" customFormat="false" ht="12.75" hidden="false" customHeight="false" outlineLevel="0" collapsed="false"/>
    <row r="14220" customFormat="false" ht="12.75" hidden="false" customHeight="false" outlineLevel="0" collapsed="false"/>
    <row r="14221" customFormat="false" ht="12.75" hidden="false" customHeight="false" outlineLevel="0" collapsed="false"/>
    <row r="14222" customFormat="false" ht="12.75" hidden="false" customHeight="false" outlineLevel="0" collapsed="false"/>
    <row r="14223" customFormat="false" ht="12.75" hidden="false" customHeight="false" outlineLevel="0" collapsed="false"/>
    <row r="14224" customFormat="false" ht="12.75" hidden="false" customHeight="false" outlineLevel="0" collapsed="false"/>
    <row r="14225" customFormat="false" ht="12.75" hidden="false" customHeight="false" outlineLevel="0" collapsed="false"/>
    <row r="14226" customFormat="false" ht="12.75" hidden="false" customHeight="false" outlineLevel="0" collapsed="false"/>
    <row r="14227" customFormat="false" ht="12.75" hidden="false" customHeight="false" outlineLevel="0" collapsed="false"/>
    <row r="14228" customFormat="false" ht="12.75" hidden="false" customHeight="false" outlineLevel="0" collapsed="false"/>
    <row r="14229" customFormat="false" ht="12.75" hidden="false" customHeight="false" outlineLevel="0" collapsed="false"/>
    <row r="14230" customFormat="false" ht="12.75" hidden="false" customHeight="false" outlineLevel="0" collapsed="false"/>
    <row r="14231" customFormat="false" ht="12.75" hidden="false" customHeight="false" outlineLevel="0" collapsed="false"/>
    <row r="14232" customFormat="false" ht="12.75" hidden="false" customHeight="false" outlineLevel="0" collapsed="false"/>
    <row r="14233" customFormat="false" ht="12.75" hidden="false" customHeight="false" outlineLevel="0" collapsed="false"/>
    <row r="14234" customFormat="false" ht="12.75" hidden="false" customHeight="false" outlineLevel="0" collapsed="false"/>
    <row r="14235" customFormat="false" ht="12.75" hidden="false" customHeight="false" outlineLevel="0" collapsed="false"/>
    <row r="14236" customFormat="false" ht="12.75" hidden="false" customHeight="false" outlineLevel="0" collapsed="false"/>
    <row r="14237" customFormat="false" ht="12.75" hidden="false" customHeight="false" outlineLevel="0" collapsed="false"/>
    <row r="14238" customFormat="false" ht="12.75" hidden="false" customHeight="false" outlineLevel="0" collapsed="false"/>
    <row r="14239" customFormat="false" ht="12.75" hidden="false" customHeight="false" outlineLevel="0" collapsed="false"/>
    <row r="14240" customFormat="false" ht="12.75" hidden="false" customHeight="false" outlineLevel="0" collapsed="false"/>
    <row r="14241" customFormat="false" ht="12.75" hidden="false" customHeight="false" outlineLevel="0" collapsed="false"/>
    <row r="14242" customFormat="false" ht="12.75" hidden="false" customHeight="false" outlineLevel="0" collapsed="false"/>
    <row r="14243" customFormat="false" ht="12.75" hidden="false" customHeight="false" outlineLevel="0" collapsed="false"/>
    <row r="14244" customFormat="false" ht="12.75" hidden="false" customHeight="false" outlineLevel="0" collapsed="false"/>
    <row r="14245" customFormat="false" ht="12.75" hidden="false" customHeight="false" outlineLevel="0" collapsed="false"/>
    <row r="14246" customFormat="false" ht="12.75" hidden="false" customHeight="false" outlineLevel="0" collapsed="false"/>
    <row r="14247" customFormat="false" ht="12.75" hidden="false" customHeight="false" outlineLevel="0" collapsed="false"/>
    <row r="14248" customFormat="false" ht="12.75" hidden="false" customHeight="false" outlineLevel="0" collapsed="false"/>
    <row r="14249" customFormat="false" ht="12.75" hidden="false" customHeight="false" outlineLevel="0" collapsed="false"/>
    <row r="14250" customFormat="false" ht="12.75" hidden="false" customHeight="false" outlineLevel="0" collapsed="false"/>
    <row r="14251" customFormat="false" ht="12.75" hidden="false" customHeight="false" outlineLevel="0" collapsed="false"/>
    <row r="14252" customFormat="false" ht="12.75" hidden="false" customHeight="false" outlineLevel="0" collapsed="false"/>
    <row r="14253" customFormat="false" ht="12.75" hidden="false" customHeight="false" outlineLevel="0" collapsed="false"/>
    <row r="14254" customFormat="false" ht="12.75" hidden="false" customHeight="false" outlineLevel="0" collapsed="false"/>
    <row r="14255" customFormat="false" ht="12.75" hidden="false" customHeight="false" outlineLevel="0" collapsed="false"/>
    <row r="14256" customFormat="false" ht="12.75" hidden="false" customHeight="false" outlineLevel="0" collapsed="false"/>
    <row r="14257" customFormat="false" ht="12.75" hidden="false" customHeight="false" outlineLevel="0" collapsed="false"/>
    <row r="14258" customFormat="false" ht="12.75" hidden="false" customHeight="false" outlineLevel="0" collapsed="false"/>
    <row r="14259" customFormat="false" ht="12.75" hidden="false" customHeight="false" outlineLevel="0" collapsed="false"/>
    <row r="14260" customFormat="false" ht="12.75" hidden="false" customHeight="false" outlineLevel="0" collapsed="false"/>
    <row r="14261" customFormat="false" ht="12.75" hidden="false" customHeight="false" outlineLevel="0" collapsed="false"/>
    <row r="14262" customFormat="false" ht="12.75" hidden="false" customHeight="false" outlineLevel="0" collapsed="false"/>
    <row r="14263" customFormat="false" ht="12.75" hidden="false" customHeight="false" outlineLevel="0" collapsed="false"/>
    <row r="14264" customFormat="false" ht="12.75" hidden="false" customHeight="false" outlineLevel="0" collapsed="false"/>
    <row r="14265" customFormat="false" ht="12.75" hidden="false" customHeight="false" outlineLevel="0" collapsed="false"/>
    <row r="14266" customFormat="false" ht="12.75" hidden="false" customHeight="false" outlineLevel="0" collapsed="false"/>
    <row r="14267" customFormat="false" ht="12.75" hidden="false" customHeight="false" outlineLevel="0" collapsed="false"/>
    <row r="14268" customFormat="false" ht="12.75" hidden="false" customHeight="false" outlineLevel="0" collapsed="false"/>
    <row r="14269" customFormat="false" ht="12.75" hidden="false" customHeight="false" outlineLevel="0" collapsed="false"/>
    <row r="14270" customFormat="false" ht="12.75" hidden="false" customHeight="false" outlineLevel="0" collapsed="false"/>
    <row r="14271" customFormat="false" ht="12.75" hidden="false" customHeight="false" outlineLevel="0" collapsed="false"/>
    <row r="14272" customFormat="false" ht="12.75" hidden="false" customHeight="false" outlineLevel="0" collapsed="false"/>
    <row r="14273" customFormat="false" ht="12.75" hidden="false" customHeight="false" outlineLevel="0" collapsed="false"/>
    <row r="14274" customFormat="false" ht="12.75" hidden="false" customHeight="false" outlineLevel="0" collapsed="false"/>
    <row r="14275" customFormat="false" ht="12.75" hidden="false" customHeight="false" outlineLevel="0" collapsed="false"/>
    <row r="14276" customFormat="false" ht="12.75" hidden="false" customHeight="false" outlineLevel="0" collapsed="false"/>
    <row r="14277" customFormat="false" ht="12.75" hidden="false" customHeight="false" outlineLevel="0" collapsed="false"/>
    <row r="14278" customFormat="false" ht="12.75" hidden="false" customHeight="false" outlineLevel="0" collapsed="false"/>
    <row r="14279" customFormat="false" ht="12.75" hidden="false" customHeight="false" outlineLevel="0" collapsed="false"/>
    <row r="14280" customFormat="false" ht="12.75" hidden="false" customHeight="false" outlineLevel="0" collapsed="false"/>
    <row r="14281" customFormat="false" ht="12.75" hidden="false" customHeight="false" outlineLevel="0" collapsed="false"/>
    <row r="14282" customFormat="false" ht="12.75" hidden="false" customHeight="false" outlineLevel="0" collapsed="false"/>
    <row r="14283" customFormat="false" ht="12.75" hidden="false" customHeight="false" outlineLevel="0" collapsed="false"/>
    <row r="14284" customFormat="false" ht="12.75" hidden="false" customHeight="false" outlineLevel="0" collapsed="false"/>
    <row r="14285" customFormat="false" ht="12.75" hidden="false" customHeight="false" outlineLevel="0" collapsed="false"/>
    <row r="14286" customFormat="false" ht="12.75" hidden="false" customHeight="false" outlineLevel="0" collapsed="false"/>
    <row r="14287" customFormat="false" ht="12.75" hidden="false" customHeight="false" outlineLevel="0" collapsed="false"/>
    <row r="14288" customFormat="false" ht="12.75" hidden="false" customHeight="false" outlineLevel="0" collapsed="false"/>
    <row r="14289" customFormat="false" ht="12.75" hidden="false" customHeight="false" outlineLevel="0" collapsed="false"/>
    <row r="14290" customFormat="false" ht="12.75" hidden="false" customHeight="false" outlineLevel="0" collapsed="false"/>
    <row r="14291" customFormat="false" ht="12.75" hidden="false" customHeight="false" outlineLevel="0" collapsed="false"/>
    <row r="14292" customFormat="false" ht="12.75" hidden="false" customHeight="false" outlineLevel="0" collapsed="false"/>
    <row r="14293" customFormat="false" ht="12.75" hidden="false" customHeight="false" outlineLevel="0" collapsed="false"/>
    <row r="14294" customFormat="false" ht="12.75" hidden="false" customHeight="false" outlineLevel="0" collapsed="false"/>
    <row r="14295" customFormat="false" ht="12.75" hidden="false" customHeight="false" outlineLevel="0" collapsed="false"/>
    <row r="14296" customFormat="false" ht="12.75" hidden="false" customHeight="false" outlineLevel="0" collapsed="false"/>
    <row r="14297" customFormat="false" ht="12.75" hidden="false" customHeight="false" outlineLevel="0" collapsed="false"/>
    <row r="14298" customFormat="false" ht="12.75" hidden="false" customHeight="false" outlineLevel="0" collapsed="false"/>
    <row r="14299" customFormat="false" ht="12.75" hidden="false" customHeight="false" outlineLevel="0" collapsed="false"/>
    <row r="14300" customFormat="false" ht="12.75" hidden="false" customHeight="false" outlineLevel="0" collapsed="false"/>
    <row r="14301" customFormat="false" ht="12.75" hidden="false" customHeight="false" outlineLevel="0" collapsed="false"/>
    <row r="14302" customFormat="false" ht="12.75" hidden="false" customHeight="false" outlineLevel="0" collapsed="false"/>
    <row r="14303" customFormat="false" ht="12.75" hidden="false" customHeight="false" outlineLevel="0" collapsed="false"/>
    <row r="14304" customFormat="false" ht="12.75" hidden="false" customHeight="false" outlineLevel="0" collapsed="false"/>
    <row r="14305" customFormat="false" ht="12.75" hidden="false" customHeight="false" outlineLevel="0" collapsed="false"/>
    <row r="14306" customFormat="false" ht="12.75" hidden="false" customHeight="false" outlineLevel="0" collapsed="false"/>
    <row r="14307" customFormat="false" ht="12.75" hidden="false" customHeight="false" outlineLevel="0" collapsed="false"/>
    <row r="14308" customFormat="false" ht="12.75" hidden="false" customHeight="false" outlineLevel="0" collapsed="false"/>
    <row r="14309" customFormat="false" ht="12.75" hidden="false" customHeight="false" outlineLevel="0" collapsed="false"/>
    <row r="14310" customFormat="false" ht="12.75" hidden="false" customHeight="false" outlineLevel="0" collapsed="false"/>
    <row r="14311" customFormat="false" ht="12.75" hidden="false" customHeight="false" outlineLevel="0" collapsed="false"/>
    <row r="14312" customFormat="false" ht="12.75" hidden="false" customHeight="false" outlineLevel="0" collapsed="false"/>
    <row r="14313" customFormat="false" ht="12.75" hidden="false" customHeight="false" outlineLevel="0" collapsed="false"/>
    <row r="14314" customFormat="false" ht="12.75" hidden="false" customHeight="false" outlineLevel="0" collapsed="false"/>
    <row r="14315" customFormat="false" ht="12.75" hidden="false" customHeight="false" outlineLevel="0" collapsed="false"/>
    <row r="14316" customFormat="false" ht="12.75" hidden="false" customHeight="false" outlineLevel="0" collapsed="false"/>
    <row r="14317" customFormat="false" ht="12.75" hidden="false" customHeight="false" outlineLevel="0" collapsed="false"/>
    <row r="14318" customFormat="false" ht="12.75" hidden="false" customHeight="false" outlineLevel="0" collapsed="false"/>
    <row r="14319" customFormat="false" ht="12.75" hidden="false" customHeight="false" outlineLevel="0" collapsed="false"/>
    <row r="14320" customFormat="false" ht="12.75" hidden="false" customHeight="false" outlineLevel="0" collapsed="false"/>
    <row r="14321" customFormat="false" ht="12.75" hidden="false" customHeight="false" outlineLevel="0" collapsed="false"/>
    <row r="14322" customFormat="false" ht="12.75" hidden="false" customHeight="false" outlineLevel="0" collapsed="false"/>
    <row r="14323" customFormat="false" ht="12.75" hidden="false" customHeight="false" outlineLevel="0" collapsed="false"/>
    <row r="14324" customFormat="false" ht="12.75" hidden="false" customHeight="false" outlineLevel="0" collapsed="false"/>
    <row r="14325" customFormat="false" ht="12.75" hidden="false" customHeight="false" outlineLevel="0" collapsed="false"/>
    <row r="14326" customFormat="false" ht="12.75" hidden="false" customHeight="false" outlineLevel="0" collapsed="false"/>
    <row r="14327" customFormat="false" ht="12.75" hidden="false" customHeight="false" outlineLevel="0" collapsed="false"/>
    <row r="14328" customFormat="false" ht="12.75" hidden="false" customHeight="false" outlineLevel="0" collapsed="false"/>
    <row r="14329" customFormat="false" ht="12.75" hidden="false" customHeight="false" outlineLevel="0" collapsed="false"/>
    <row r="14330" customFormat="false" ht="12.75" hidden="false" customHeight="false" outlineLevel="0" collapsed="false"/>
    <row r="14331" customFormat="false" ht="12.75" hidden="false" customHeight="false" outlineLevel="0" collapsed="false"/>
    <row r="14332" customFormat="false" ht="12.75" hidden="false" customHeight="false" outlineLevel="0" collapsed="false"/>
    <row r="14333" customFormat="false" ht="12.75" hidden="false" customHeight="false" outlineLevel="0" collapsed="false"/>
    <row r="14334" customFormat="false" ht="12.75" hidden="false" customHeight="false" outlineLevel="0" collapsed="false"/>
    <row r="14335" customFormat="false" ht="12.75" hidden="false" customHeight="false" outlineLevel="0" collapsed="false"/>
    <row r="14336" customFormat="false" ht="12.75" hidden="false" customHeight="false" outlineLevel="0" collapsed="false"/>
    <row r="14337" customFormat="false" ht="12.75" hidden="false" customHeight="false" outlineLevel="0" collapsed="false"/>
    <row r="14338" customFormat="false" ht="12.75" hidden="false" customHeight="false" outlineLevel="0" collapsed="false"/>
    <row r="14339" customFormat="false" ht="12.75" hidden="false" customHeight="false" outlineLevel="0" collapsed="false"/>
    <row r="14340" customFormat="false" ht="12.75" hidden="false" customHeight="false" outlineLevel="0" collapsed="false"/>
    <row r="14341" customFormat="false" ht="12.75" hidden="false" customHeight="false" outlineLevel="0" collapsed="false"/>
    <row r="14342" customFormat="false" ht="12.75" hidden="false" customHeight="false" outlineLevel="0" collapsed="false"/>
    <row r="14343" customFormat="false" ht="12.75" hidden="false" customHeight="false" outlineLevel="0" collapsed="false"/>
    <row r="14344" customFormat="false" ht="12.75" hidden="false" customHeight="false" outlineLevel="0" collapsed="false"/>
    <row r="14345" customFormat="false" ht="12.75" hidden="false" customHeight="false" outlineLevel="0" collapsed="false"/>
    <row r="14346" customFormat="false" ht="12.75" hidden="false" customHeight="false" outlineLevel="0" collapsed="false"/>
    <row r="14347" customFormat="false" ht="12.75" hidden="false" customHeight="false" outlineLevel="0" collapsed="false"/>
    <row r="14348" customFormat="false" ht="12.75" hidden="false" customHeight="false" outlineLevel="0" collapsed="false"/>
    <row r="14349" customFormat="false" ht="12.75" hidden="false" customHeight="false" outlineLevel="0" collapsed="false"/>
    <row r="14350" customFormat="false" ht="12.75" hidden="false" customHeight="false" outlineLevel="0" collapsed="false"/>
    <row r="14351" customFormat="false" ht="12.75" hidden="false" customHeight="false" outlineLevel="0" collapsed="false"/>
    <row r="14352" customFormat="false" ht="12.75" hidden="false" customHeight="false" outlineLevel="0" collapsed="false"/>
    <row r="14353" customFormat="false" ht="12.75" hidden="false" customHeight="false" outlineLevel="0" collapsed="false"/>
    <row r="14354" customFormat="false" ht="12.75" hidden="false" customHeight="false" outlineLevel="0" collapsed="false"/>
    <row r="14355" customFormat="false" ht="12.75" hidden="false" customHeight="false" outlineLevel="0" collapsed="false"/>
    <row r="14356" customFormat="false" ht="12.75" hidden="false" customHeight="false" outlineLevel="0" collapsed="false"/>
    <row r="14357" customFormat="false" ht="12.75" hidden="false" customHeight="false" outlineLevel="0" collapsed="false"/>
    <row r="14358" customFormat="false" ht="12.75" hidden="false" customHeight="false" outlineLevel="0" collapsed="false"/>
    <row r="14359" customFormat="false" ht="12.75" hidden="false" customHeight="false" outlineLevel="0" collapsed="false"/>
    <row r="14360" customFormat="false" ht="12.75" hidden="false" customHeight="false" outlineLevel="0" collapsed="false"/>
    <row r="14361" customFormat="false" ht="12.75" hidden="false" customHeight="false" outlineLevel="0" collapsed="false"/>
    <row r="14362" customFormat="false" ht="12.75" hidden="false" customHeight="false" outlineLevel="0" collapsed="false"/>
    <row r="14363" customFormat="false" ht="12.75" hidden="false" customHeight="false" outlineLevel="0" collapsed="false"/>
    <row r="14364" customFormat="false" ht="12.75" hidden="false" customHeight="false" outlineLevel="0" collapsed="false"/>
    <row r="14365" customFormat="false" ht="12.75" hidden="false" customHeight="false" outlineLevel="0" collapsed="false"/>
    <row r="14366" customFormat="false" ht="12.75" hidden="false" customHeight="false" outlineLevel="0" collapsed="false"/>
    <row r="14367" customFormat="false" ht="12.75" hidden="false" customHeight="false" outlineLevel="0" collapsed="false"/>
    <row r="14368" customFormat="false" ht="12.75" hidden="false" customHeight="false" outlineLevel="0" collapsed="false"/>
    <row r="14369" customFormat="false" ht="12.75" hidden="false" customHeight="false" outlineLevel="0" collapsed="false"/>
    <row r="14370" customFormat="false" ht="12.75" hidden="false" customHeight="false" outlineLevel="0" collapsed="false"/>
    <row r="14371" customFormat="false" ht="12.75" hidden="false" customHeight="false" outlineLevel="0" collapsed="false"/>
    <row r="14372" customFormat="false" ht="12.75" hidden="false" customHeight="false" outlineLevel="0" collapsed="false"/>
    <row r="14373" customFormat="false" ht="12.75" hidden="false" customHeight="false" outlineLevel="0" collapsed="false"/>
    <row r="14374" customFormat="false" ht="12.75" hidden="false" customHeight="false" outlineLevel="0" collapsed="false"/>
    <row r="14375" customFormat="false" ht="12.75" hidden="false" customHeight="false" outlineLevel="0" collapsed="false"/>
    <row r="14376" customFormat="false" ht="12.75" hidden="false" customHeight="false" outlineLevel="0" collapsed="false"/>
    <row r="14377" customFormat="false" ht="12.75" hidden="false" customHeight="false" outlineLevel="0" collapsed="false"/>
    <row r="14378" customFormat="false" ht="12.75" hidden="false" customHeight="false" outlineLevel="0" collapsed="false"/>
    <row r="14379" customFormat="false" ht="12.75" hidden="false" customHeight="false" outlineLevel="0" collapsed="false"/>
    <row r="14380" customFormat="false" ht="12.75" hidden="false" customHeight="false" outlineLevel="0" collapsed="false"/>
    <row r="14381" customFormat="false" ht="12.75" hidden="false" customHeight="false" outlineLevel="0" collapsed="false"/>
    <row r="14382" customFormat="false" ht="12.75" hidden="false" customHeight="false" outlineLevel="0" collapsed="false"/>
    <row r="14383" customFormat="false" ht="12.75" hidden="false" customHeight="false" outlineLevel="0" collapsed="false"/>
    <row r="14384" customFormat="false" ht="12.75" hidden="false" customHeight="false" outlineLevel="0" collapsed="false"/>
    <row r="14385" customFormat="false" ht="12.75" hidden="false" customHeight="false" outlineLevel="0" collapsed="false"/>
    <row r="14386" customFormat="false" ht="12.75" hidden="false" customHeight="false" outlineLevel="0" collapsed="false"/>
    <row r="14387" customFormat="false" ht="12.75" hidden="false" customHeight="false" outlineLevel="0" collapsed="false"/>
    <row r="14388" customFormat="false" ht="12.75" hidden="false" customHeight="false" outlineLevel="0" collapsed="false"/>
    <row r="14389" customFormat="false" ht="12.75" hidden="false" customHeight="false" outlineLevel="0" collapsed="false"/>
    <row r="14390" customFormat="false" ht="12.75" hidden="false" customHeight="false" outlineLevel="0" collapsed="false"/>
    <row r="14391" customFormat="false" ht="12.75" hidden="false" customHeight="false" outlineLevel="0" collapsed="false"/>
    <row r="14392" customFormat="false" ht="12.75" hidden="false" customHeight="false" outlineLevel="0" collapsed="false"/>
    <row r="14393" customFormat="false" ht="12.75" hidden="false" customHeight="false" outlineLevel="0" collapsed="false"/>
    <row r="14394" customFormat="false" ht="12.75" hidden="false" customHeight="false" outlineLevel="0" collapsed="false"/>
    <row r="14395" customFormat="false" ht="12.75" hidden="false" customHeight="false" outlineLevel="0" collapsed="false"/>
    <row r="14396" customFormat="false" ht="12.75" hidden="false" customHeight="false" outlineLevel="0" collapsed="false"/>
    <row r="14397" customFormat="false" ht="12.75" hidden="false" customHeight="false" outlineLevel="0" collapsed="false"/>
    <row r="14398" customFormat="false" ht="12.75" hidden="false" customHeight="false" outlineLevel="0" collapsed="false"/>
    <row r="14399" customFormat="false" ht="12.75" hidden="false" customHeight="false" outlineLevel="0" collapsed="false"/>
    <row r="14400" customFormat="false" ht="12.75" hidden="false" customHeight="false" outlineLevel="0" collapsed="false"/>
    <row r="14401" customFormat="false" ht="12.75" hidden="false" customHeight="false" outlineLevel="0" collapsed="false"/>
    <row r="14402" customFormat="false" ht="12.75" hidden="false" customHeight="false" outlineLevel="0" collapsed="false"/>
    <row r="14403" customFormat="false" ht="12.75" hidden="false" customHeight="false" outlineLevel="0" collapsed="false"/>
    <row r="14404" customFormat="false" ht="12.75" hidden="false" customHeight="false" outlineLevel="0" collapsed="false"/>
    <row r="14405" customFormat="false" ht="12.75" hidden="false" customHeight="false" outlineLevel="0" collapsed="false"/>
    <row r="14406" customFormat="false" ht="12.75" hidden="false" customHeight="false" outlineLevel="0" collapsed="false"/>
    <row r="14407" customFormat="false" ht="12.75" hidden="false" customHeight="false" outlineLevel="0" collapsed="false"/>
    <row r="14408" customFormat="false" ht="12.75" hidden="false" customHeight="false" outlineLevel="0" collapsed="false"/>
    <row r="14409" customFormat="false" ht="12.75" hidden="false" customHeight="false" outlineLevel="0" collapsed="false"/>
    <row r="14410" customFormat="false" ht="12.75" hidden="false" customHeight="false" outlineLevel="0" collapsed="false"/>
    <row r="14411" customFormat="false" ht="12.75" hidden="false" customHeight="false" outlineLevel="0" collapsed="false"/>
    <row r="14412" customFormat="false" ht="12.75" hidden="false" customHeight="false" outlineLevel="0" collapsed="false"/>
    <row r="14413" customFormat="false" ht="12.75" hidden="false" customHeight="false" outlineLevel="0" collapsed="false"/>
    <row r="14414" customFormat="false" ht="12.75" hidden="false" customHeight="false" outlineLevel="0" collapsed="false"/>
    <row r="14415" customFormat="false" ht="12.75" hidden="false" customHeight="false" outlineLevel="0" collapsed="false"/>
    <row r="14416" customFormat="false" ht="12.75" hidden="false" customHeight="false" outlineLevel="0" collapsed="false"/>
    <row r="14417" customFormat="false" ht="12.75" hidden="false" customHeight="false" outlineLevel="0" collapsed="false"/>
    <row r="14418" customFormat="false" ht="12.75" hidden="false" customHeight="false" outlineLevel="0" collapsed="false"/>
    <row r="14419" customFormat="false" ht="12.75" hidden="false" customHeight="false" outlineLevel="0" collapsed="false"/>
    <row r="14420" customFormat="false" ht="12.75" hidden="false" customHeight="false" outlineLevel="0" collapsed="false"/>
    <row r="14421" customFormat="false" ht="12.75" hidden="false" customHeight="false" outlineLevel="0" collapsed="false"/>
    <row r="14422" customFormat="false" ht="12.75" hidden="false" customHeight="false" outlineLevel="0" collapsed="false"/>
    <row r="14423" customFormat="false" ht="12.75" hidden="false" customHeight="false" outlineLevel="0" collapsed="false"/>
    <row r="14424" customFormat="false" ht="12.75" hidden="false" customHeight="false" outlineLevel="0" collapsed="false"/>
    <row r="14425" customFormat="false" ht="12.75" hidden="false" customHeight="false" outlineLevel="0" collapsed="false"/>
    <row r="14426" customFormat="false" ht="12.75" hidden="false" customHeight="false" outlineLevel="0" collapsed="false"/>
    <row r="14427" customFormat="false" ht="12.75" hidden="false" customHeight="false" outlineLevel="0" collapsed="false"/>
    <row r="14428" customFormat="false" ht="12.75" hidden="false" customHeight="false" outlineLevel="0" collapsed="false"/>
    <row r="14429" customFormat="false" ht="12.75" hidden="false" customHeight="false" outlineLevel="0" collapsed="false"/>
    <row r="14430" customFormat="false" ht="12.75" hidden="false" customHeight="false" outlineLevel="0" collapsed="false"/>
    <row r="14431" customFormat="false" ht="12.75" hidden="false" customHeight="false" outlineLevel="0" collapsed="false"/>
    <row r="14432" customFormat="false" ht="12.75" hidden="false" customHeight="false" outlineLevel="0" collapsed="false"/>
    <row r="14433" customFormat="false" ht="12.75" hidden="false" customHeight="false" outlineLevel="0" collapsed="false"/>
    <row r="14434" customFormat="false" ht="12.75" hidden="false" customHeight="false" outlineLevel="0" collapsed="false"/>
    <row r="14435" customFormat="false" ht="12.75" hidden="false" customHeight="false" outlineLevel="0" collapsed="false"/>
    <row r="14436" customFormat="false" ht="12.75" hidden="false" customHeight="false" outlineLevel="0" collapsed="false"/>
    <row r="14437" customFormat="false" ht="12.75" hidden="false" customHeight="false" outlineLevel="0" collapsed="false"/>
    <row r="14438" customFormat="false" ht="12.75" hidden="false" customHeight="false" outlineLevel="0" collapsed="false"/>
    <row r="14439" customFormat="false" ht="12.75" hidden="false" customHeight="false" outlineLevel="0" collapsed="false"/>
    <row r="14440" customFormat="false" ht="12.75" hidden="false" customHeight="false" outlineLevel="0" collapsed="false"/>
    <row r="14441" customFormat="false" ht="12.75" hidden="false" customHeight="false" outlineLevel="0" collapsed="false"/>
    <row r="14442" customFormat="false" ht="12.75" hidden="false" customHeight="false" outlineLevel="0" collapsed="false"/>
    <row r="14443" customFormat="false" ht="12.75" hidden="false" customHeight="false" outlineLevel="0" collapsed="false"/>
    <row r="14444" customFormat="false" ht="12.75" hidden="false" customHeight="false" outlineLevel="0" collapsed="false"/>
    <row r="14445" customFormat="false" ht="12.75" hidden="false" customHeight="false" outlineLevel="0" collapsed="false"/>
    <row r="14446" customFormat="false" ht="12.75" hidden="false" customHeight="false" outlineLevel="0" collapsed="false"/>
    <row r="14447" customFormat="false" ht="12.75" hidden="false" customHeight="false" outlineLevel="0" collapsed="false"/>
    <row r="14448" customFormat="false" ht="12.75" hidden="false" customHeight="false" outlineLevel="0" collapsed="false"/>
    <row r="14449" customFormat="false" ht="12.75" hidden="false" customHeight="false" outlineLevel="0" collapsed="false"/>
    <row r="14450" customFormat="false" ht="12.75" hidden="false" customHeight="false" outlineLevel="0" collapsed="false"/>
    <row r="14451" customFormat="false" ht="12.75" hidden="false" customHeight="false" outlineLevel="0" collapsed="false"/>
    <row r="14452" customFormat="false" ht="12.75" hidden="false" customHeight="false" outlineLevel="0" collapsed="false"/>
    <row r="14453" customFormat="false" ht="12.75" hidden="false" customHeight="false" outlineLevel="0" collapsed="false"/>
    <row r="14454" customFormat="false" ht="12.75" hidden="false" customHeight="false" outlineLevel="0" collapsed="false"/>
    <row r="14455" customFormat="false" ht="12.75" hidden="false" customHeight="false" outlineLevel="0" collapsed="false"/>
    <row r="14456" customFormat="false" ht="12.75" hidden="false" customHeight="false" outlineLevel="0" collapsed="false"/>
    <row r="14457" customFormat="false" ht="12.75" hidden="false" customHeight="false" outlineLevel="0" collapsed="false"/>
    <row r="14458" customFormat="false" ht="12.75" hidden="false" customHeight="false" outlineLevel="0" collapsed="false"/>
    <row r="14459" customFormat="false" ht="12.75" hidden="false" customHeight="false" outlineLevel="0" collapsed="false"/>
    <row r="14460" customFormat="false" ht="12.75" hidden="false" customHeight="false" outlineLevel="0" collapsed="false"/>
    <row r="14461" customFormat="false" ht="12.75" hidden="false" customHeight="false" outlineLevel="0" collapsed="false"/>
    <row r="14462" customFormat="false" ht="12.75" hidden="false" customHeight="false" outlineLevel="0" collapsed="false"/>
    <row r="14463" customFormat="false" ht="12.75" hidden="false" customHeight="false" outlineLevel="0" collapsed="false"/>
    <row r="14464" customFormat="false" ht="12.75" hidden="false" customHeight="false" outlineLevel="0" collapsed="false"/>
    <row r="14465" customFormat="false" ht="12.75" hidden="false" customHeight="false" outlineLevel="0" collapsed="false"/>
    <row r="14466" customFormat="false" ht="12.75" hidden="false" customHeight="false" outlineLevel="0" collapsed="false"/>
    <row r="14467" customFormat="false" ht="12.75" hidden="false" customHeight="false" outlineLevel="0" collapsed="false"/>
    <row r="14468" customFormat="false" ht="12.75" hidden="false" customHeight="false" outlineLevel="0" collapsed="false"/>
    <row r="14469" customFormat="false" ht="12.75" hidden="false" customHeight="false" outlineLevel="0" collapsed="false"/>
    <row r="14470" customFormat="false" ht="12.75" hidden="false" customHeight="false" outlineLevel="0" collapsed="false"/>
    <row r="14471" customFormat="false" ht="12.75" hidden="false" customHeight="false" outlineLevel="0" collapsed="false"/>
    <row r="14472" customFormat="false" ht="12.75" hidden="false" customHeight="false" outlineLevel="0" collapsed="false"/>
    <row r="14473" customFormat="false" ht="12.75" hidden="false" customHeight="false" outlineLevel="0" collapsed="false"/>
    <row r="14474" customFormat="false" ht="12.75" hidden="false" customHeight="false" outlineLevel="0" collapsed="false"/>
    <row r="14475" customFormat="false" ht="12.75" hidden="false" customHeight="false" outlineLevel="0" collapsed="false"/>
    <row r="14476" customFormat="false" ht="12.75" hidden="false" customHeight="false" outlineLevel="0" collapsed="false"/>
    <row r="14477" customFormat="false" ht="12.75" hidden="false" customHeight="false" outlineLevel="0" collapsed="false"/>
    <row r="14478" customFormat="false" ht="12.75" hidden="false" customHeight="false" outlineLevel="0" collapsed="false"/>
    <row r="14479" customFormat="false" ht="12.75" hidden="false" customHeight="false" outlineLevel="0" collapsed="false"/>
    <row r="14480" customFormat="false" ht="12.75" hidden="false" customHeight="false" outlineLevel="0" collapsed="false"/>
    <row r="14481" customFormat="false" ht="12.75" hidden="false" customHeight="false" outlineLevel="0" collapsed="false"/>
    <row r="14482" customFormat="false" ht="12.75" hidden="false" customHeight="false" outlineLevel="0" collapsed="false"/>
    <row r="14483" customFormat="false" ht="12.75" hidden="false" customHeight="false" outlineLevel="0" collapsed="false"/>
    <row r="14484" customFormat="false" ht="12.75" hidden="false" customHeight="false" outlineLevel="0" collapsed="false"/>
    <row r="14485" customFormat="false" ht="12.75" hidden="false" customHeight="false" outlineLevel="0" collapsed="false"/>
    <row r="14486" customFormat="false" ht="12.75" hidden="false" customHeight="false" outlineLevel="0" collapsed="false"/>
    <row r="14487" customFormat="false" ht="12.75" hidden="false" customHeight="false" outlineLevel="0" collapsed="false"/>
    <row r="14488" customFormat="false" ht="12.75" hidden="false" customHeight="false" outlineLevel="0" collapsed="false"/>
    <row r="14489" customFormat="false" ht="12.75" hidden="false" customHeight="false" outlineLevel="0" collapsed="false"/>
    <row r="14490" customFormat="false" ht="12.75" hidden="false" customHeight="false" outlineLevel="0" collapsed="false"/>
    <row r="14491" customFormat="false" ht="12.75" hidden="false" customHeight="false" outlineLevel="0" collapsed="false"/>
    <row r="14492" customFormat="false" ht="12.75" hidden="false" customHeight="false" outlineLevel="0" collapsed="false"/>
    <row r="14493" customFormat="false" ht="12.75" hidden="false" customHeight="false" outlineLevel="0" collapsed="false"/>
    <row r="14494" customFormat="false" ht="12.75" hidden="false" customHeight="false" outlineLevel="0" collapsed="false"/>
    <row r="14495" customFormat="false" ht="12.75" hidden="false" customHeight="false" outlineLevel="0" collapsed="false"/>
    <row r="14496" customFormat="false" ht="12.75" hidden="false" customHeight="false" outlineLevel="0" collapsed="false"/>
    <row r="14497" customFormat="false" ht="12.75" hidden="false" customHeight="false" outlineLevel="0" collapsed="false"/>
    <row r="14498" customFormat="false" ht="12.75" hidden="false" customHeight="false" outlineLevel="0" collapsed="false"/>
    <row r="14499" customFormat="false" ht="12.75" hidden="false" customHeight="false" outlineLevel="0" collapsed="false"/>
    <row r="14500" customFormat="false" ht="12.75" hidden="false" customHeight="false" outlineLevel="0" collapsed="false"/>
    <row r="14501" customFormat="false" ht="12.75" hidden="false" customHeight="false" outlineLevel="0" collapsed="false"/>
    <row r="14502" customFormat="false" ht="12.75" hidden="false" customHeight="false" outlineLevel="0" collapsed="false"/>
    <row r="14503" customFormat="false" ht="12.75" hidden="false" customHeight="false" outlineLevel="0" collapsed="false"/>
    <row r="14504" customFormat="false" ht="12.75" hidden="false" customHeight="false" outlineLevel="0" collapsed="false"/>
    <row r="14505" customFormat="false" ht="12.75" hidden="false" customHeight="false" outlineLevel="0" collapsed="false"/>
    <row r="14506" customFormat="false" ht="12.75" hidden="false" customHeight="false" outlineLevel="0" collapsed="false"/>
    <row r="14507" customFormat="false" ht="12.75" hidden="false" customHeight="false" outlineLevel="0" collapsed="false"/>
    <row r="14508" customFormat="false" ht="12.75" hidden="false" customHeight="false" outlineLevel="0" collapsed="false"/>
    <row r="14509" customFormat="false" ht="12.75" hidden="false" customHeight="false" outlineLevel="0" collapsed="false"/>
    <row r="14510" customFormat="false" ht="12.75" hidden="false" customHeight="false" outlineLevel="0" collapsed="false"/>
    <row r="14511" customFormat="false" ht="12.75" hidden="false" customHeight="false" outlineLevel="0" collapsed="false"/>
    <row r="14512" customFormat="false" ht="12.75" hidden="false" customHeight="false" outlineLevel="0" collapsed="false"/>
    <row r="14513" customFormat="false" ht="12.75" hidden="false" customHeight="false" outlineLevel="0" collapsed="false"/>
    <row r="14514" customFormat="false" ht="12.75" hidden="false" customHeight="false" outlineLevel="0" collapsed="false"/>
    <row r="14515" customFormat="false" ht="12.75" hidden="false" customHeight="false" outlineLevel="0" collapsed="false"/>
    <row r="14516" customFormat="false" ht="12.75" hidden="false" customHeight="false" outlineLevel="0" collapsed="false"/>
    <row r="14517" customFormat="false" ht="12.75" hidden="false" customHeight="false" outlineLevel="0" collapsed="false"/>
    <row r="14518" customFormat="false" ht="12.75" hidden="false" customHeight="false" outlineLevel="0" collapsed="false"/>
    <row r="14519" customFormat="false" ht="12.75" hidden="false" customHeight="false" outlineLevel="0" collapsed="false"/>
    <row r="14520" customFormat="false" ht="12.75" hidden="false" customHeight="false" outlineLevel="0" collapsed="false"/>
    <row r="14521" customFormat="false" ht="12.75" hidden="false" customHeight="false" outlineLevel="0" collapsed="false"/>
    <row r="14522" customFormat="false" ht="12.75" hidden="false" customHeight="false" outlineLevel="0" collapsed="false"/>
    <row r="14523" customFormat="false" ht="12.75" hidden="false" customHeight="false" outlineLevel="0" collapsed="false"/>
    <row r="14524" customFormat="false" ht="12.75" hidden="false" customHeight="false" outlineLevel="0" collapsed="false"/>
    <row r="14525" customFormat="false" ht="12.75" hidden="false" customHeight="false" outlineLevel="0" collapsed="false"/>
    <row r="14526" customFormat="false" ht="12.75" hidden="false" customHeight="false" outlineLevel="0" collapsed="false"/>
    <row r="14527" customFormat="false" ht="12.75" hidden="false" customHeight="false" outlineLevel="0" collapsed="false"/>
    <row r="14528" customFormat="false" ht="12.75" hidden="false" customHeight="false" outlineLevel="0" collapsed="false"/>
    <row r="14529" customFormat="false" ht="12.75" hidden="false" customHeight="false" outlineLevel="0" collapsed="false"/>
    <row r="14530" customFormat="false" ht="12.75" hidden="false" customHeight="false" outlineLevel="0" collapsed="false"/>
    <row r="14531" customFormat="false" ht="12.75" hidden="false" customHeight="false" outlineLevel="0" collapsed="false"/>
    <row r="14532" customFormat="false" ht="12.75" hidden="false" customHeight="false" outlineLevel="0" collapsed="false"/>
    <row r="14533" customFormat="false" ht="12.75" hidden="false" customHeight="false" outlineLevel="0" collapsed="false"/>
    <row r="14534" customFormat="false" ht="12.75" hidden="false" customHeight="false" outlineLevel="0" collapsed="false"/>
    <row r="14535" customFormat="false" ht="12.75" hidden="false" customHeight="false" outlineLevel="0" collapsed="false"/>
    <row r="14536" customFormat="false" ht="12.75" hidden="false" customHeight="false" outlineLevel="0" collapsed="false"/>
    <row r="14537" customFormat="false" ht="12.75" hidden="false" customHeight="false" outlineLevel="0" collapsed="false"/>
    <row r="14538" customFormat="false" ht="12.75" hidden="false" customHeight="false" outlineLevel="0" collapsed="false"/>
    <row r="14539" customFormat="false" ht="12.75" hidden="false" customHeight="false" outlineLevel="0" collapsed="false"/>
    <row r="14540" customFormat="false" ht="12.75" hidden="false" customHeight="false" outlineLevel="0" collapsed="false"/>
    <row r="14541" customFormat="false" ht="12.75" hidden="false" customHeight="false" outlineLevel="0" collapsed="false"/>
    <row r="14542" customFormat="false" ht="12.75" hidden="false" customHeight="false" outlineLevel="0" collapsed="false"/>
    <row r="14543" customFormat="false" ht="12.75" hidden="false" customHeight="false" outlineLevel="0" collapsed="false"/>
    <row r="14544" customFormat="false" ht="12.75" hidden="false" customHeight="false" outlineLevel="0" collapsed="false"/>
    <row r="14545" customFormat="false" ht="12.75" hidden="false" customHeight="false" outlineLevel="0" collapsed="false"/>
    <row r="14546" customFormat="false" ht="12.75" hidden="false" customHeight="false" outlineLevel="0" collapsed="false"/>
    <row r="14547" customFormat="false" ht="12.75" hidden="false" customHeight="false" outlineLevel="0" collapsed="false"/>
    <row r="14548" customFormat="false" ht="12.75" hidden="false" customHeight="false" outlineLevel="0" collapsed="false"/>
    <row r="14549" customFormat="false" ht="12.75" hidden="false" customHeight="false" outlineLevel="0" collapsed="false"/>
    <row r="14550" customFormat="false" ht="12.75" hidden="false" customHeight="false" outlineLevel="0" collapsed="false"/>
    <row r="14551" customFormat="false" ht="12.75" hidden="false" customHeight="false" outlineLevel="0" collapsed="false"/>
    <row r="14552" customFormat="false" ht="12.75" hidden="false" customHeight="false" outlineLevel="0" collapsed="false"/>
    <row r="14553" customFormat="false" ht="12.75" hidden="false" customHeight="false" outlineLevel="0" collapsed="false"/>
    <row r="14554" customFormat="false" ht="12.75" hidden="false" customHeight="false" outlineLevel="0" collapsed="false"/>
    <row r="14555" customFormat="false" ht="12.75" hidden="false" customHeight="false" outlineLevel="0" collapsed="false"/>
    <row r="14556" customFormat="false" ht="12.75" hidden="false" customHeight="false" outlineLevel="0" collapsed="false"/>
    <row r="14557" customFormat="false" ht="12.75" hidden="false" customHeight="false" outlineLevel="0" collapsed="false"/>
    <row r="14558" customFormat="false" ht="12.75" hidden="false" customHeight="false" outlineLevel="0" collapsed="false"/>
    <row r="14559" customFormat="false" ht="12.75" hidden="false" customHeight="false" outlineLevel="0" collapsed="false"/>
    <row r="14560" customFormat="false" ht="12.75" hidden="false" customHeight="false" outlineLevel="0" collapsed="false"/>
    <row r="14561" customFormat="false" ht="12.75" hidden="false" customHeight="false" outlineLevel="0" collapsed="false"/>
    <row r="14562" customFormat="false" ht="12.75" hidden="false" customHeight="false" outlineLevel="0" collapsed="false"/>
    <row r="14563" customFormat="false" ht="12.75" hidden="false" customHeight="false" outlineLevel="0" collapsed="false"/>
    <row r="14564" customFormat="false" ht="12.75" hidden="false" customHeight="false" outlineLevel="0" collapsed="false"/>
    <row r="14565" customFormat="false" ht="12.75" hidden="false" customHeight="false" outlineLevel="0" collapsed="false"/>
    <row r="14566" customFormat="false" ht="12.75" hidden="false" customHeight="false" outlineLevel="0" collapsed="false"/>
    <row r="14567" customFormat="false" ht="12.75" hidden="false" customHeight="false" outlineLevel="0" collapsed="false"/>
    <row r="14568" customFormat="false" ht="12.75" hidden="false" customHeight="false" outlineLevel="0" collapsed="false"/>
    <row r="14569" customFormat="false" ht="12.75" hidden="false" customHeight="false" outlineLevel="0" collapsed="false"/>
    <row r="14570" customFormat="false" ht="12.75" hidden="false" customHeight="false" outlineLevel="0" collapsed="false"/>
    <row r="14571" customFormat="false" ht="12.75" hidden="false" customHeight="false" outlineLevel="0" collapsed="false"/>
    <row r="14572" customFormat="false" ht="12.75" hidden="false" customHeight="false" outlineLevel="0" collapsed="false"/>
    <row r="14573" customFormat="false" ht="12.75" hidden="false" customHeight="false" outlineLevel="0" collapsed="false"/>
    <row r="14574" customFormat="false" ht="12.75" hidden="false" customHeight="false" outlineLevel="0" collapsed="false"/>
    <row r="14575" customFormat="false" ht="12.75" hidden="false" customHeight="false" outlineLevel="0" collapsed="false"/>
    <row r="14576" customFormat="false" ht="12.75" hidden="false" customHeight="false" outlineLevel="0" collapsed="false"/>
    <row r="14577" customFormat="false" ht="12.75" hidden="false" customHeight="false" outlineLevel="0" collapsed="false"/>
    <row r="14578" customFormat="false" ht="12.75" hidden="false" customHeight="false" outlineLevel="0" collapsed="false"/>
    <row r="14579" customFormat="false" ht="12.75" hidden="false" customHeight="false" outlineLevel="0" collapsed="false"/>
    <row r="14580" customFormat="false" ht="12.75" hidden="false" customHeight="false" outlineLevel="0" collapsed="false"/>
    <row r="14581" customFormat="false" ht="12.75" hidden="false" customHeight="false" outlineLevel="0" collapsed="false"/>
    <row r="14582" customFormat="false" ht="12.75" hidden="false" customHeight="false" outlineLevel="0" collapsed="false"/>
    <row r="14583" customFormat="false" ht="12.75" hidden="false" customHeight="false" outlineLevel="0" collapsed="false"/>
    <row r="14584" customFormat="false" ht="12.75" hidden="false" customHeight="false" outlineLevel="0" collapsed="false"/>
    <row r="14585" customFormat="false" ht="12.75" hidden="false" customHeight="false" outlineLevel="0" collapsed="false"/>
    <row r="14586" customFormat="false" ht="12.75" hidden="false" customHeight="false" outlineLevel="0" collapsed="false"/>
    <row r="14587" customFormat="false" ht="12.75" hidden="false" customHeight="false" outlineLevel="0" collapsed="false"/>
    <row r="14588" customFormat="false" ht="12.75" hidden="false" customHeight="false" outlineLevel="0" collapsed="false"/>
    <row r="14589" customFormat="false" ht="12.75" hidden="false" customHeight="false" outlineLevel="0" collapsed="false"/>
    <row r="14590" customFormat="false" ht="12.75" hidden="false" customHeight="false" outlineLevel="0" collapsed="false"/>
    <row r="14591" customFormat="false" ht="12.75" hidden="false" customHeight="false" outlineLevel="0" collapsed="false"/>
    <row r="14592" customFormat="false" ht="12.75" hidden="false" customHeight="false" outlineLevel="0" collapsed="false"/>
    <row r="14593" customFormat="false" ht="12.75" hidden="false" customHeight="false" outlineLevel="0" collapsed="false"/>
    <row r="14594" customFormat="false" ht="12.75" hidden="false" customHeight="false" outlineLevel="0" collapsed="false"/>
    <row r="14595" customFormat="false" ht="12.75" hidden="false" customHeight="false" outlineLevel="0" collapsed="false"/>
    <row r="14596" customFormat="false" ht="12.75" hidden="false" customHeight="false" outlineLevel="0" collapsed="false"/>
    <row r="14597" customFormat="false" ht="12.75" hidden="false" customHeight="false" outlineLevel="0" collapsed="false"/>
    <row r="14598" customFormat="false" ht="12.75" hidden="false" customHeight="false" outlineLevel="0" collapsed="false"/>
    <row r="14599" customFormat="false" ht="12.75" hidden="false" customHeight="false" outlineLevel="0" collapsed="false"/>
    <row r="14600" customFormat="false" ht="12.75" hidden="false" customHeight="false" outlineLevel="0" collapsed="false"/>
    <row r="14601" customFormat="false" ht="12.75" hidden="false" customHeight="false" outlineLevel="0" collapsed="false"/>
    <row r="14602" customFormat="false" ht="12.75" hidden="false" customHeight="false" outlineLevel="0" collapsed="false"/>
    <row r="14603" customFormat="false" ht="12.75" hidden="false" customHeight="false" outlineLevel="0" collapsed="false"/>
    <row r="14604" customFormat="false" ht="12.75" hidden="false" customHeight="false" outlineLevel="0" collapsed="false"/>
    <row r="14605" customFormat="false" ht="12.75" hidden="false" customHeight="false" outlineLevel="0" collapsed="false"/>
    <row r="14606" customFormat="false" ht="12.75" hidden="false" customHeight="false" outlineLevel="0" collapsed="false"/>
    <row r="14607" customFormat="false" ht="12.75" hidden="false" customHeight="false" outlineLevel="0" collapsed="false"/>
    <row r="14608" customFormat="false" ht="12.75" hidden="false" customHeight="false" outlineLevel="0" collapsed="false"/>
    <row r="14609" customFormat="false" ht="12.75" hidden="false" customHeight="false" outlineLevel="0" collapsed="false"/>
    <row r="14610" customFormat="false" ht="12.75" hidden="false" customHeight="false" outlineLevel="0" collapsed="false"/>
    <row r="14611" customFormat="false" ht="12.75" hidden="false" customHeight="false" outlineLevel="0" collapsed="false"/>
    <row r="14612" customFormat="false" ht="12.75" hidden="false" customHeight="false" outlineLevel="0" collapsed="false"/>
    <row r="14613" customFormat="false" ht="12.75" hidden="false" customHeight="false" outlineLevel="0" collapsed="false"/>
    <row r="14614" customFormat="false" ht="12.75" hidden="false" customHeight="false" outlineLevel="0" collapsed="false"/>
    <row r="14615" customFormat="false" ht="12.75" hidden="false" customHeight="false" outlineLevel="0" collapsed="false"/>
    <row r="14616" customFormat="false" ht="12.75" hidden="false" customHeight="false" outlineLevel="0" collapsed="false"/>
    <row r="14617" customFormat="false" ht="12.75" hidden="false" customHeight="false" outlineLevel="0" collapsed="false"/>
    <row r="14618" customFormat="false" ht="12.75" hidden="false" customHeight="false" outlineLevel="0" collapsed="false"/>
    <row r="14619" customFormat="false" ht="12.75" hidden="false" customHeight="false" outlineLevel="0" collapsed="false"/>
    <row r="14620" customFormat="false" ht="12.75" hidden="false" customHeight="false" outlineLevel="0" collapsed="false"/>
    <row r="14621" customFormat="false" ht="12.75" hidden="false" customHeight="false" outlineLevel="0" collapsed="false"/>
    <row r="14622" customFormat="false" ht="12.75" hidden="false" customHeight="false" outlineLevel="0" collapsed="false"/>
    <row r="14623" customFormat="false" ht="12.75" hidden="false" customHeight="false" outlineLevel="0" collapsed="false"/>
    <row r="14624" customFormat="false" ht="12.75" hidden="false" customHeight="false" outlineLevel="0" collapsed="false"/>
    <row r="14625" customFormat="false" ht="12.75" hidden="false" customHeight="false" outlineLevel="0" collapsed="false"/>
    <row r="14626" customFormat="false" ht="12.75" hidden="false" customHeight="false" outlineLevel="0" collapsed="false"/>
    <row r="14627" customFormat="false" ht="12.75" hidden="false" customHeight="false" outlineLevel="0" collapsed="false"/>
    <row r="14628" customFormat="false" ht="12.75" hidden="false" customHeight="false" outlineLevel="0" collapsed="false"/>
    <row r="14629" customFormat="false" ht="12.75" hidden="false" customHeight="false" outlineLevel="0" collapsed="false"/>
    <row r="14630" customFormat="false" ht="12.75" hidden="false" customHeight="false" outlineLevel="0" collapsed="false"/>
    <row r="14631" customFormat="false" ht="12.75" hidden="false" customHeight="false" outlineLevel="0" collapsed="false"/>
    <row r="14632" customFormat="false" ht="12.75" hidden="false" customHeight="false" outlineLevel="0" collapsed="false"/>
    <row r="14633" customFormat="false" ht="12.75" hidden="false" customHeight="false" outlineLevel="0" collapsed="false"/>
    <row r="14634" customFormat="false" ht="12.75" hidden="false" customHeight="false" outlineLevel="0" collapsed="false"/>
    <row r="14635" customFormat="false" ht="12.75" hidden="false" customHeight="false" outlineLevel="0" collapsed="false"/>
    <row r="14636" customFormat="false" ht="12.75" hidden="false" customHeight="false" outlineLevel="0" collapsed="false"/>
    <row r="14637" customFormat="false" ht="12.75" hidden="false" customHeight="false" outlineLevel="0" collapsed="false"/>
    <row r="14638" customFormat="false" ht="12.75" hidden="false" customHeight="false" outlineLevel="0" collapsed="false"/>
    <row r="14639" customFormat="false" ht="12.75" hidden="false" customHeight="false" outlineLevel="0" collapsed="false"/>
    <row r="14640" customFormat="false" ht="12.75" hidden="false" customHeight="false" outlineLevel="0" collapsed="false"/>
    <row r="14641" customFormat="false" ht="12.75" hidden="false" customHeight="false" outlineLevel="0" collapsed="false"/>
    <row r="14642" customFormat="false" ht="12.75" hidden="false" customHeight="false" outlineLevel="0" collapsed="false"/>
    <row r="14643" customFormat="false" ht="12.75" hidden="false" customHeight="false" outlineLevel="0" collapsed="false"/>
    <row r="14644" customFormat="false" ht="12.75" hidden="false" customHeight="false" outlineLevel="0" collapsed="false"/>
    <row r="14645" customFormat="false" ht="12.75" hidden="false" customHeight="false" outlineLevel="0" collapsed="false"/>
    <row r="14646" customFormat="false" ht="12.75" hidden="false" customHeight="false" outlineLevel="0" collapsed="false"/>
    <row r="14647" customFormat="false" ht="12.75" hidden="false" customHeight="false" outlineLevel="0" collapsed="false"/>
    <row r="14648" customFormat="false" ht="12.75" hidden="false" customHeight="false" outlineLevel="0" collapsed="false"/>
    <row r="14649" customFormat="false" ht="12.75" hidden="false" customHeight="false" outlineLevel="0" collapsed="false"/>
    <row r="14650" customFormat="false" ht="12.75" hidden="false" customHeight="false" outlineLevel="0" collapsed="false"/>
    <row r="14651" customFormat="false" ht="12.75" hidden="false" customHeight="false" outlineLevel="0" collapsed="false"/>
    <row r="14652" customFormat="false" ht="12.75" hidden="false" customHeight="false" outlineLevel="0" collapsed="false"/>
    <row r="14653" customFormat="false" ht="12.75" hidden="false" customHeight="false" outlineLevel="0" collapsed="false"/>
    <row r="14654" customFormat="false" ht="12.75" hidden="false" customHeight="false" outlineLevel="0" collapsed="false"/>
    <row r="14655" customFormat="false" ht="12.75" hidden="false" customHeight="false" outlineLevel="0" collapsed="false"/>
    <row r="14656" customFormat="false" ht="12.75" hidden="false" customHeight="false" outlineLevel="0" collapsed="false"/>
    <row r="14657" customFormat="false" ht="12.75" hidden="false" customHeight="false" outlineLevel="0" collapsed="false"/>
    <row r="14658" customFormat="false" ht="12.75" hidden="false" customHeight="false" outlineLevel="0" collapsed="false"/>
    <row r="14659" customFormat="false" ht="12.75" hidden="false" customHeight="false" outlineLevel="0" collapsed="false"/>
    <row r="14660" customFormat="false" ht="12.75" hidden="false" customHeight="false" outlineLevel="0" collapsed="false"/>
    <row r="14661" customFormat="false" ht="12.75" hidden="false" customHeight="false" outlineLevel="0" collapsed="false"/>
    <row r="14662" customFormat="false" ht="12.75" hidden="false" customHeight="false" outlineLevel="0" collapsed="false"/>
    <row r="14663" customFormat="false" ht="12.75" hidden="false" customHeight="false" outlineLevel="0" collapsed="false"/>
    <row r="14664" customFormat="false" ht="12.75" hidden="false" customHeight="false" outlineLevel="0" collapsed="false"/>
    <row r="14665" customFormat="false" ht="12.75" hidden="false" customHeight="false" outlineLevel="0" collapsed="false"/>
    <row r="14666" customFormat="false" ht="12.75" hidden="false" customHeight="false" outlineLevel="0" collapsed="false"/>
    <row r="14667" customFormat="false" ht="12.75" hidden="false" customHeight="false" outlineLevel="0" collapsed="false"/>
    <row r="14668" customFormat="false" ht="12.75" hidden="false" customHeight="false" outlineLevel="0" collapsed="false"/>
    <row r="14669" customFormat="false" ht="12.75" hidden="false" customHeight="false" outlineLevel="0" collapsed="false"/>
    <row r="14670" customFormat="false" ht="12.75" hidden="false" customHeight="false" outlineLevel="0" collapsed="false"/>
    <row r="14671" customFormat="false" ht="12.75" hidden="false" customHeight="false" outlineLevel="0" collapsed="false"/>
    <row r="14672" customFormat="false" ht="12.75" hidden="false" customHeight="false" outlineLevel="0" collapsed="false"/>
    <row r="14673" customFormat="false" ht="12.75" hidden="false" customHeight="false" outlineLevel="0" collapsed="false"/>
    <row r="14674" customFormat="false" ht="12.75" hidden="false" customHeight="false" outlineLevel="0" collapsed="false"/>
    <row r="14675" customFormat="false" ht="12.75" hidden="false" customHeight="false" outlineLevel="0" collapsed="false"/>
    <row r="14676" customFormat="false" ht="12.75" hidden="false" customHeight="false" outlineLevel="0" collapsed="false"/>
    <row r="14677" customFormat="false" ht="12.75" hidden="false" customHeight="false" outlineLevel="0" collapsed="false"/>
    <row r="14678" customFormat="false" ht="12.75" hidden="false" customHeight="false" outlineLevel="0" collapsed="false"/>
    <row r="14679" customFormat="false" ht="12.75" hidden="false" customHeight="false" outlineLevel="0" collapsed="false"/>
    <row r="14680" customFormat="false" ht="12.75" hidden="false" customHeight="false" outlineLevel="0" collapsed="false"/>
    <row r="14681" customFormat="false" ht="12.75" hidden="false" customHeight="false" outlineLevel="0" collapsed="false"/>
    <row r="14682" customFormat="false" ht="12.75" hidden="false" customHeight="false" outlineLevel="0" collapsed="false"/>
    <row r="14683" customFormat="false" ht="12.75" hidden="false" customHeight="false" outlineLevel="0" collapsed="false"/>
    <row r="14684" customFormat="false" ht="12.75" hidden="false" customHeight="false" outlineLevel="0" collapsed="false"/>
    <row r="14685" customFormat="false" ht="12.75" hidden="false" customHeight="false" outlineLevel="0" collapsed="false"/>
    <row r="14686" customFormat="false" ht="12.75" hidden="false" customHeight="false" outlineLevel="0" collapsed="false"/>
    <row r="14687" customFormat="false" ht="12.75" hidden="false" customHeight="false" outlineLevel="0" collapsed="false"/>
    <row r="14688" customFormat="false" ht="12.75" hidden="false" customHeight="false" outlineLevel="0" collapsed="false"/>
    <row r="14689" customFormat="false" ht="12.75" hidden="false" customHeight="false" outlineLevel="0" collapsed="false"/>
    <row r="14690" customFormat="false" ht="12.75" hidden="false" customHeight="false" outlineLevel="0" collapsed="false"/>
    <row r="14691" customFormat="false" ht="12.75" hidden="false" customHeight="false" outlineLevel="0" collapsed="false"/>
    <row r="14692" customFormat="false" ht="12.75" hidden="false" customHeight="false" outlineLevel="0" collapsed="false"/>
    <row r="14693" customFormat="false" ht="12.75" hidden="false" customHeight="false" outlineLevel="0" collapsed="false"/>
    <row r="14694" customFormat="false" ht="12.75" hidden="false" customHeight="false" outlineLevel="0" collapsed="false"/>
    <row r="14695" customFormat="false" ht="12.75" hidden="false" customHeight="false" outlineLevel="0" collapsed="false"/>
    <row r="14696" customFormat="false" ht="12.75" hidden="false" customHeight="false" outlineLevel="0" collapsed="false"/>
    <row r="14697" customFormat="false" ht="12.75" hidden="false" customHeight="false" outlineLevel="0" collapsed="false"/>
    <row r="14698" customFormat="false" ht="12.75" hidden="false" customHeight="false" outlineLevel="0" collapsed="false"/>
    <row r="14699" customFormat="false" ht="12.75" hidden="false" customHeight="false" outlineLevel="0" collapsed="false"/>
    <row r="14700" customFormat="false" ht="12.75" hidden="false" customHeight="false" outlineLevel="0" collapsed="false"/>
    <row r="14701" customFormat="false" ht="12.75" hidden="false" customHeight="false" outlineLevel="0" collapsed="false"/>
    <row r="14702" customFormat="false" ht="12.75" hidden="false" customHeight="false" outlineLevel="0" collapsed="false"/>
    <row r="14703" customFormat="false" ht="12.75" hidden="false" customHeight="false" outlineLevel="0" collapsed="false"/>
    <row r="14704" customFormat="false" ht="12.75" hidden="false" customHeight="false" outlineLevel="0" collapsed="false"/>
    <row r="14705" customFormat="false" ht="12.75" hidden="false" customHeight="false" outlineLevel="0" collapsed="false"/>
    <row r="14706" customFormat="false" ht="12.75" hidden="false" customHeight="false" outlineLevel="0" collapsed="false"/>
    <row r="14707" customFormat="false" ht="12.75" hidden="false" customHeight="false" outlineLevel="0" collapsed="false"/>
    <row r="14708" customFormat="false" ht="12.75" hidden="false" customHeight="false" outlineLevel="0" collapsed="false"/>
    <row r="14709" customFormat="false" ht="12.75" hidden="false" customHeight="false" outlineLevel="0" collapsed="false"/>
    <row r="14710" customFormat="false" ht="12.75" hidden="false" customHeight="false" outlineLevel="0" collapsed="false"/>
    <row r="14711" customFormat="false" ht="12.75" hidden="false" customHeight="false" outlineLevel="0" collapsed="false"/>
    <row r="14712" customFormat="false" ht="12.75" hidden="false" customHeight="false" outlineLevel="0" collapsed="false"/>
    <row r="14713" customFormat="false" ht="12.75" hidden="false" customHeight="false" outlineLevel="0" collapsed="false"/>
    <row r="14714" customFormat="false" ht="12.75" hidden="false" customHeight="false" outlineLevel="0" collapsed="false"/>
    <row r="14715" customFormat="false" ht="12.75" hidden="false" customHeight="false" outlineLevel="0" collapsed="false"/>
    <row r="14716" customFormat="false" ht="12.75" hidden="false" customHeight="false" outlineLevel="0" collapsed="false"/>
    <row r="14717" customFormat="false" ht="12.75" hidden="false" customHeight="false" outlineLevel="0" collapsed="false"/>
    <row r="14718" customFormat="false" ht="12.75" hidden="false" customHeight="false" outlineLevel="0" collapsed="false"/>
    <row r="14719" customFormat="false" ht="12.75" hidden="false" customHeight="false" outlineLevel="0" collapsed="false"/>
    <row r="14720" customFormat="false" ht="12.75" hidden="false" customHeight="false" outlineLevel="0" collapsed="false"/>
    <row r="14721" customFormat="false" ht="12.75" hidden="false" customHeight="false" outlineLevel="0" collapsed="false"/>
    <row r="14722" customFormat="false" ht="12.75" hidden="false" customHeight="false" outlineLevel="0" collapsed="false"/>
    <row r="14723" customFormat="false" ht="12.75" hidden="false" customHeight="false" outlineLevel="0" collapsed="false"/>
    <row r="14724" customFormat="false" ht="12.75" hidden="false" customHeight="false" outlineLevel="0" collapsed="false"/>
    <row r="14725" customFormat="false" ht="12.75" hidden="false" customHeight="false" outlineLevel="0" collapsed="false"/>
    <row r="14726" customFormat="false" ht="12.75" hidden="false" customHeight="false" outlineLevel="0" collapsed="false"/>
    <row r="14727" customFormat="false" ht="12.75" hidden="false" customHeight="false" outlineLevel="0" collapsed="false"/>
    <row r="14728" customFormat="false" ht="12.75" hidden="false" customHeight="false" outlineLevel="0" collapsed="false"/>
    <row r="14729" customFormat="false" ht="12.75" hidden="false" customHeight="false" outlineLevel="0" collapsed="false"/>
    <row r="14730" customFormat="false" ht="12.75" hidden="false" customHeight="false" outlineLevel="0" collapsed="false"/>
    <row r="14731" customFormat="false" ht="12.75" hidden="false" customHeight="false" outlineLevel="0" collapsed="false"/>
    <row r="14732" customFormat="false" ht="12.75" hidden="false" customHeight="false" outlineLevel="0" collapsed="false"/>
    <row r="14733" customFormat="false" ht="12.75" hidden="false" customHeight="false" outlineLevel="0" collapsed="false"/>
    <row r="14734" customFormat="false" ht="12.75" hidden="false" customHeight="false" outlineLevel="0" collapsed="false"/>
    <row r="14735" customFormat="false" ht="12.75" hidden="false" customHeight="false" outlineLevel="0" collapsed="false"/>
    <row r="14736" customFormat="false" ht="12.75" hidden="false" customHeight="false" outlineLevel="0" collapsed="false"/>
    <row r="14737" customFormat="false" ht="12.75" hidden="false" customHeight="false" outlineLevel="0" collapsed="false"/>
    <row r="14738" customFormat="false" ht="12.75" hidden="false" customHeight="false" outlineLevel="0" collapsed="false"/>
    <row r="14739" customFormat="false" ht="12.75" hidden="false" customHeight="false" outlineLevel="0" collapsed="false"/>
    <row r="14740" customFormat="false" ht="12.75" hidden="false" customHeight="false" outlineLevel="0" collapsed="false"/>
    <row r="14741" customFormat="false" ht="12.75" hidden="false" customHeight="false" outlineLevel="0" collapsed="false"/>
    <row r="14742" customFormat="false" ht="12.75" hidden="false" customHeight="false" outlineLevel="0" collapsed="false"/>
    <row r="14743" customFormat="false" ht="12.75" hidden="false" customHeight="false" outlineLevel="0" collapsed="false"/>
    <row r="14744" customFormat="false" ht="12.75" hidden="false" customHeight="false" outlineLevel="0" collapsed="false"/>
    <row r="14745" customFormat="false" ht="12.75" hidden="false" customHeight="false" outlineLevel="0" collapsed="false"/>
    <row r="14746" customFormat="false" ht="12.75" hidden="false" customHeight="false" outlineLevel="0" collapsed="false"/>
    <row r="14747" customFormat="false" ht="12.75" hidden="false" customHeight="false" outlineLevel="0" collapsed="false"/>
    <row r="14748" customFormat="false" ht="12.75" hidden="false" customHeight="false" outlineLevel="0" collapsed="false"/>
    <row r="14749" customFormat="false" ht="12.75" hidden="false" customHeight="false" outlineLevel="0" collapsed="false"/>
    <row r="14750" customFormat="false" ht="12.75" hidden="false" customHeight="false" outlineLevel="0" collapsed="false"/>
    <row r="14751" customFormat="false" ht="12.75" hidden="false" customHeight="false" outlineLevel="0" collapsed="false"/>
    <row r="14752" customFormat="false" ht="12.75" hidden="false" customHeight="false" outlineLevel="0" collapsed="false"/>
    <row r="14753" customFormat="false" ht="12.75" hidden="false" customHeight="false" outlineLevel="0" collapsed="false"/>
    <row r="14754" customFormat="false" ht="12.75" hidden="false" customHeight="false" outlineLevel="0" collapsed="false"/>
    <row r="14755" customFormat="false" ht="12.75" hidden="false" customHeight="false" outlineLevel="0" collapsed="false"/>
    <row r="14756" customFormat="false" ht="12.75" hidden="false" customHeight="false" outlineLevel="0" collapsed="false"/>
    <row r="14757" customFormat="false" ht="12.75" hidden="false" customHeight="false" outlineLevel="0" collapsed="false"/>
    <row r="14758" customFormat="false" ht="12.75" hidden="false" customHeight="false" outlineLevel="0" collapsed="false"/>
    <row r="14759" customFormat="false" ht="12.75" hidden="false" customHeight="false" outlineLevel="0" collapsed="false"/>
    <row r="14760" customFormat="false" ht="12.75" hidden="false" customHeight="false" outlineLevel="0" collapsed="false"/>
    <row r="14761" customFormat="false" ht="12.75" hidden="false" customHeight="false" outlineLevel="0" collapsed="false"/>
    <row r="14762" customFormat="false" ht="12.75" hidden="false" customHeight="false" outlineLevel="0" collapsed="false"/>
    <row r="14763" customFormat="false" ht="12.75" hidden="false" customHeight="false" outlineLevel="0" collapsed="false"/>
    <row r="14764" customFormat="false" ht="12.75" hidden="false" customHeight="false" outlineLevel="0" collapsed="false"/>
    <row r="14765" customFormat="false" ht="12.75" hidden="false" customHeight="false" outlineLevel="0" collapsed="false"/>
    <row r="14766" customFormat="false" ht="12.75" hidden="false" customHeight="false" outlineLevel="0" collapsed="false"/>
    <row r="14767" customFormat="false" ht="12.75" hidden="false" customHeight="false" outlineLevel="0" collapsed="false"/>
    <row r="14768" customFormat="false" ht="12.75" hidden="false" customHeight="false" outlineLevel="0" collapsed="false"/>
    <row r="14769" customFormat="false" ht="12.75" hidden="false" customHeight="false" outlineLevel="0" collapsed="false"/>
    <row r="14770" customFormat="false" ht="12.75" hidden="false" customHeight="false" outlineLevel="0" collapsed="false"/>
    <row r="14771" customFormat="false" ht="12.75" hidden="false" customHeight="false" outlineLevel="0" collapsed="false"/>
    <row r="14772" customFormat="false" ht="12.75" hidden="false" customHeight="false" outlineLevel="0" collapsed="false"/>
    <row r="14773" customFormat="false" ht="12.75" hidden="false" customHeight="false" outlineLevel="0" collapsed="false"/>
    <row r="14774" customFormat="false" ht="12.75" hidden="false" customHeight="false" outlineLevel="0" collapsed="false"/>
    <row r="14775" customFormat="false" ht="12.75" hidden="false" customHeight="false" outlineLevel="0" collapsed="false"/>
    <row r="14776" customFormat="false" ht="12.75" hidden="false" customHeight="false" outlineLevel="0" collapsed="false"/>
    <row r="14777" customFormat="false" ht="12.75" hidden="false" customHeight="false" outlineLevel="0" collapsed="false"/>
    <row r="14778" customFormat="false" ht="12.75" hidden="false" customHeight="false" outlineLevel="0" collapsed="false"/>
    <row r="14779" customFormat="false" ht="12.75" hidden="false" customHeight="false" outlineLevel="0" collapsed="false"/>
    <row r="14780" customFormat="false" ht="12.75" hidden="false" customHeight="false" outlineLevel="0" collapsed="false"/>
    <row r="14781" customFormat="false" ht="12.75" hidden="false" customHeight="false" outlineLevel="0" collapsed="false"/>
    <row r="14782" customFormat="false" ht="12.75" hidden="false" customHeight="false" outlineLevel="0" collapsed="false"/>
    <row r="14783" customFormat="false" ht="12.75" hidden="false" customHeight="false" outlineLevel="0" collapsed="false"/>
    <row r="14784" customFormat="false" ht="12.75" hidden="false" customHeight="false" outlineLevel="0" collapsed="false"/>
    <row r="14785" customFormat="false" ht="12.75" hidden="false" customHeight="false" outlineLevel="0" collapsed="false"/>
    <row r="14786" customFormat="false" ht="12.75" hidden="false" customHeight="false" outlineLevel="0" collapsed="false"/>
    <row r="14787" customFormat="false" ht="12.75" hidden="false" customHeight="false" outlineLevel="0" collapsed="false"/>
    <row r="14788" customFormat="false" ht="12.75" hidden="false" customHeight="false" outlineLevel="0" collapsed="false"/>
    <row r="14789" customFormat="false" ht="12.75" hidden="false" customHeight="false" outlineLevel="0" collapsed="false"/>
    <row r="14790" customFormat="false" ht="12.75" hidden="false" customHeight="false" outlineLevel="0" collapsed="false"/>
    <row r="14791" customFormat="false" ht="12.75" hidden="false" customHeight="false" outlineLevel="0" collapsed="false"/>
    <row r="14792" customFormat="false" ht="12.75" hidden="false" customHeight="false" outlineLevel="0" collapsed="false"/>
    <row r="14793" customFormat="false" ht="12.75" hidden="false" customHeight="false" outlineLevel="0" collapsed="false"/>
    <row r="14794" customFormat="false" ht="12.75" hidden="false" customHeight="false" outlineLevel="0" collapsed="false"/>
    <row r="14795" customFormat="false" ht="12.75" hidden="false" customHeight="false" outlineLevel="0" collapsed="false"/>
    <row r="14796" customFormat="false" ht="12.75" hidden="false" customHeight="false" outlineLevel="0" collapsed="false"/>
    <row r="14797" customFormat="false" ht="12.75" hidden="false" customHeight="false" outlineLevel="0" collapsed="false"/>
    <row r="14798" customFormat="false" ht="12.75" hidden="false" customHeight="false" outlineLevel="0" collapsed="false"/>
    <row r="14799" customFormat="false" ht="12.75" hidden="false" customHeight="false" outlineLevel="0" collapsed="false"/>
    <row r="14800" customFormat="false" ht="12.75" hidden="false" customHeight="false" outlineLevel="0" collapsed="false"/>
    <row r="14801" customFormat="false" ht="12.75" hidden="false" customHeight="false" outlineLevel="0" collapsed="false"/>
    <row r="14802" customFormat="false" ht="12.75" hidden="false" customHeight="false" outlineLevel="0" collapsed="false"/>
    <row r="14803" customFormat="false" ht="12.75" hidden="false" customHeight="false" outlineLevel="0" collapsed="false"/>
    <row r="14804" customFormat="false" ht="12.75" hidden="false" customHeight="false" outlineLevel="0" collapsed="false"/>
    <row r="14805" customFormat="false" ht="12.75" hidden="false" customHeight="false" outlineLevel="0" collapsed="false"/>
    <row r="14806" customFormat="false" ht="12.75" hidden="false" customHeight="false" outlineLevel="0" collapsed="false"/>
    <row r="14807" customFormat="false" ht="12.75" hidden="false" customHeight="false" outlineLevel="0" collapsed="false"/>
    <row r="14808" customFormat="false" ht="12.75" hidden="false" customHeight="false" outlineLevel="0" collapsed="false"/>
    <row r="14809" customFormat="false" ht="12.75" hidden="false" customHeight="false" outlineLevel="0" collapsed="false"/>
    <row r="14810" customFormat="false" ht="12.75" hidden="false" customHeight="false" outlineLevel="0" collapsed="false"/>
    <row r="14811" customFormat="false" ht="12.75" hidden="false" customHeight="false" outlineLevel="0" collapsed="false"/>
    <row r="14812" customFormat="false" ht="12.75" hidden="false" customHeight="false" outlineLevel="0" collapsed="false"/>
    <row r="14813" customFormat="false" ht="12.75" hidden="false" customHeight="false" outlineLevel="0" collapsed="false"/>
    <row r="14814" customFormat="false" ht="12.75" hidden="false" customHeight="false" outlineLevel="0" collapsed="false"/>
    <row r="14815" customFormat="false" ht="12.75" hidden="false" customHeight="false" outlineLevel="0" collapsed="false"/>
    <row r="14816" customFormat="false" ht="12.75" hidden="false" customHeight="false" outlineLevel="0" collapsed="false"/>
    <row r="14817" customFormat="false" ht="12.75" hidden="false" customHeight="false" outlineLevel="0" collapsed="false"/>
    <row r="14818" customFormat="false" ht="12.75" hidden="false" customHeight="false" outlineLevel="0" collapsed="false"/>
    <row r="14819" customFormat="false" ht="12.75" hidden="false" customHeight="false" outlineLevel="0" collapsed="false"/>
    <row r="14820" customFormat="false" ht="12.75" hidden="false" customHeight="false" outlineLevel="0" collapsed="false"/>
    <row r="14821" customFormat="false" ht="12.75" hidden="false" customHeight="false" outlineLevel="0" collapsed="false"/>
    <row r="14822" customFormat="false" ht="12.75" hidden="false" customHeight="false" outlineLevel="0" collapsed="false"/>
    <row r="14823" customFormat="false" ht="12.75" hidden="false" customHeight="false" outlineLevel="0" collapsed="false"/>
    <row r="14824" customFormat="false" ht="12.75" hidden="false" customHeight="false" outlineLevel="0" collapsed="false"/>
    <row r="14825" customFormat="false" ht="12.75" hidden="false" customHeight="false" outlineLevel="0" collapsed="false"/>
    <row r="14826" customFormat="false" ht="12.75" hidden="false" customHeight="false" outlineLevel="0" collapsed="false"/>
    <row r="14827" customFormat="false" ht="12.75" hidden="false" customHeight="false" outlineLevel="0" collapsed="false"/>
    <row r="14828" customFormat="false" ht="12.75" hidden="false" customHeight="false" outlineLevel="0" collapsed="false"/>
    <row r="14829" customFormat="false" ht="12.75" hidden="false" customHeight="false" outlineLevel="0" collapsed="false"/>
    <row r="14830" customFormat="false" ht="12.75" hidden="false" customHeight="false" outlineLevel="0" collapsed="false"/>
    <row r="14831" customFormat="false" ht="12.75" hidden="false" customHeight="false" outlineLevel="0" collapsed="false"/>
    <row r="14832" customFormat="false" ht="12.75" hidden="false" customHeight="false" outlineLevel="0" collapsed="false"/>
    <row r="14833" customFormat="false" ht="12.75" hidden="false" customHeight="false" outlineLevel="0" collapsed="false"/>
    <row r="14834" customFormat="false" ht="12.75" hidden="false" customHeight="false" outlineLevel="0" collapsed="false"/>
    <row r="14835" customFormat="false" ht="12.75" hidden="false" customHeight="false" outlineLevel="0" collapsed="false"/>
    <row r="14836" customFormat="false" ht="12.75" hidden="false" customHeight="false" outlineLevel="0" collapsed="false"/>
    <row r="14837" customFormat="false" ht="12.75" hidden="false" customHeight="false" outlineLevel="0" collapsed="false"/>
    <row r="14838" customFormat="false" ht="12.75" hidden="false" customHeight="false" outlineLevel="0" collapsed="false"/>
    <row r="14839" customFormat="false" ht="12.75" hidden="false" customHeight="false" outlineLevel="0" collapsed="false"/>
    <row r="14840" customFormat="false" ht="12.75" hidden="false" customHeight="false" outlineLevel="0" collapsed="false"/>
    <row r="14841" customFormat="false" ht="12.75" hidden="false" customHeight="false" outlineLevel="0" collapsed="false"/>
    <row r="14842" customFormat="false" ht="12.75" hidden="false" customHeight="false" outlineLevel="0" collapsed="false"/>
    <row r="14843" customFormat="false" ht="12.75" hidden="false" customHeight="false" outlineLevel="0" collapsed="false"/>
    <row r="14844" customFormat="false" ht="12.75" hidden="false" customHeight="false" outlineLevel="0" collapsed="false"/>
    <row r="14845" customFormat="false" ht="12.75" hidden="false" customHeight="false" outlineLevel="0" collapsed="false"/>
    <row r="14846" customFormat="false" ht="12.75" hidden="false" customHeight="false" outlineLevel="0" collapsed="false"/>
    <row r="14847" customFormat="false" ht="12.75" hidden="false" customHeight="false" outlineLevel="0" collapsed="false"/>
    <row r="14848" customFormat="false" ht="12.75" hidden="false" customHeight="false" outlineLevel="0" collapsed="false"/>
    <row r="14849" customFormat="false" ht="12.75" hidden="false" customHeight="false" outlineLevel="0" collapsed="false"/>
    <row r="14850" customFormat="false" ht="12.75" hidden="false" customHeight="false" outlineLevel="0" collapsed="false"/>
    <row r="14851" customFormat="false" ht="12.75" hidden="false" customHeight="false" outlineLevel="0" collapsed="false"/>
    <row r="14852" customFormat="false" ht="12.75" hidden="false" customHeight="false" outlineLevel="0" collapsed="false"/>
    <row r="14853" customFormat="false" ht="12.75" hidden="false" customHeight="false" outlineLevel="0" collapsed="false"/>
    <row r="14854" customFormat="false" ht="12.75" hidden="false" customHeight="false" outlineLevel="0" collapsed="false"/>
    <row r="14855" customFormat="false" ht="12.75" hidden="false" customHeight="false" outlineLevel="0" collapsed="false"/>
    <row r="14856" customFormat="false" ht="12.75" hidden="false" customHeight="false" outlineLevel="0" collapsed="false"/>
    <row r="14857" customFormat="false" ht="12.75" hidden="false" customHeight="false" outlineLevel="0" collapsed="false"/>
    <row r="14858" customFormat="false" ht="12.75" hidden="false" customHeight="false" outlineLevel="0" collapsed="false"/>
    <row r="14859" customFormat="false" ht="12.75" hidden="false" customHeight="false" outlineLevel="0" collapsed="false"/>
    <row r="14860" customFormat="false" ht="12.75" hidden="false" customHeight="false" outlineLevel="0" collapsed="false"/>
    <row r="14861" customFormat="false" ht="12.75" hidden="false" customHeight="false" outlineLevel="0" collapsed="false"/>
    <row r="14862" customFormat="false" ht="12.75" hidden="false" customHeight="false" outlineLevel="0" collapsed="false"/>
    <row r="14863" customFormat="false" ht="12.75" hidden="false" customHeight="false" outlineLevel="0" collapsed="false"/>
    <row r="14864" customFormat="false" ht="12.75" hidden="false" customHeight="false" outlineLevel="0" collapsed="false"/>
    <row r="14865" customFormat="false" ht="12.75" hidden="false" customHeight="false" outlineLevel="0" collapsed="false"/>
    <row r="14866" customFormat="false" ht="12.75" hidden="false" customHeight="false" outlineLevel="0" collapsed="false"/>
    <row r="14867" customFormat="false" ht="12.75" hidden="false" customHeight="false" outlineLevel="0" collapsed="false"/>
    <row r="14868" customFormat="false" ht="12.75" hidden="false" customHeight="false" outlineLevel="0" collapsed="false"/>
    <row r="14869" customFormat="false" ht="12.75" hidden="false" customHeight="false" outlineLevel="0" collapsed="false"/>
    <row r="14870" customFormat="false" ht="12.75" hidden="false" customHeight="false" outlineLevel="0" collapsed="false"/>
    <row r="14871" customFormat="false" ht="12.75" hidden="false" customHeight="false" outlineLevel="0" collapsed="false"/>
    <row r="14872" customFormat="false" ht="12.75" hidden="false" customHeight="false" outlineLevel="0" collapsed="false"/>
    <row r="14873" customFormat="false" ht="12.75" hidden="false" customHeight="false" outlineLevel="0" collapsed="false"/>
    <row r="14874" customFormat="false" ht="12.75" hidden="false" customHeight="false" outlineLevel="0" collapsed="false"/>
    <row r="14875" customFormat="false" ht="12.75" hidden="false" customHeight="false" outlineLevel="0" collapsed="false"/>
    <row r="14876" customFormat="false" ht="12.75" hidden="false" customHeight="false" outlineLevel="0" collapsed="false"/>
    <row r="14877" customFormat="false" ht="12.75" hidden="false" customHeight="false" outlineLevel="0" collapsed="false"/>
    <row r="14878" customFormat="false" ht="12.75" hidden="false" customHeight="false" outlineLevel="0" collapsed="false"/>
    <row r="14879" customFormat="false" ht="12.75" hidden="false" customHeight="false" outlineLevel="0" collapsed="false"/>
    <row r="14880" customFormat="false" ht="12.75" hidden="false" customHeight="false" outlineLevel="0" collapsed="false"/>
    <row r="14881" customFormat="false" ht="12.75" hidden="false" customHeight="false" outlineLevel="0" collapsed="false"/>
    <row r="14882" customFormat="false" ht="12.75" hidden="false" customHeight="false" outlineLevel="0" collapsed="false"/>
    <row r="14883" customFormat="false" ht="12.75" hidden="false" customHeight="false" outlineLevel="0" collapsed="false"/>
    <row r="14884" customFormat="false" ht="12.75" hidden="false" customHeight="false" outlineLevel="0" collapsed="false"/>
    <row r="14885" customFormat="false" ht="12.75" hidden="false" customHeight="false" outlineLevel="0" collapsed="false"/>
    <row r="14886" customFormat="false" ht="12.75" hidden="false" customHeight="false" outlineLevel="0" collapsed="false"/>
    <row r="14887" customFormat="false" ht="12.75" hidden="false" customHeight="false" outlineLevel="0" collapsed="false"/>
    <row r="14888" customFormat="false" ht="12.75" hidden="false" customHeight="false" outlineLevel="0" collapsed="false"/>
    <row r="14889" customFormat="false" ht="12.75" hidden="false" customHeight="false" outlineLevel="0" collapsed="false"/>
    <row r="14890" customFormat="false" ht="12.75" hidden="false" customHeight="false" outlineLevel="0" collapsed="false"/>
    <row r="14891" customFormat="false" ht="12.75" hidden="false" customHeight="false" outlineLevel="0" collapsed="false"/>
    <row r="14892" customFormat="false" ht="12.75" hidden="false" customHeight="false" outlineLevel="0" collapsed="false"/>
    <row r="14893" customFormat="false" ht="12.75" hidden="false" customHeight="false" outlineLevel="0" collapsed="false"/>
    <row r="14894" customFormat="false" ht="12.75" hidden="false" customHeight="false" outlineLevel="0" collapsed="false"/>
    <row r="14895" customFormat="false" ht="12.75" hidden="false" customHeight="false" outlineLevel="0" collapsed="false"/>
    <row r="14896" customFormat="false" ht="12.75" hidden="false" customHeight="false" outlineLevel="0" collapsed="false"/>
    <row r="14897" customFormat="false" ht="12.75" hidden="false" customHeight="false" outlineLevel="0" collapsed="false"/>
    <row r="14898" customFormat="false" ht="12.75" hidden="false" customHeight="false" outlineLevel="0" collapsed="false"/>
    <row r="14899" customFormat="false" ht="12.75" hidden="false" customHeight="false" outlineLevel="0" collapsed="false"/>
    <row r="14900" customFormat="false" ht="12.75" hidden="false" customHeight="false" outlineLevel="0" collapsed="false"/>
    <row r="14901" customFormat="false" ht="12.75" hidden="false" customHeight="false" outlineLevel="0" collapsed="false"/>
    <row r="14902" customFormat="false" ht="12.75" hidden="false" customHeight="false" outlineLevel="0" collapsed="false"/>
    <row r="14903" customFormat="false" ht="12.75" hidden="false" customHeight="false" outlineLevel="0" collapsed="false"/>
    <row r="14904" customFormat="false" ht="12.75" hidden="false" customHeight="false" outlineLevel="0" collapsed="false"/>
    <row r="14905" customFormat="false" ht="12.75" hidden="false" customHeight="false" outlineLevel="0" collapsed="false"/>
    <row r="14906" customFormat="false" ht="12.75" hidden="false" customHeight="false" outlineLevel="0" collapsed="false"/>
    <row r="14907" customFormat="false" ht="12.75" hidden="false" customHeight="false" outlineLevel="0" collapsed="false"/>
    <row r="14908" customFormat="false" ht="12.75" hidden="false" customHeight="false" outlineLevel="0" collapsed="false"/>
    <row r="14909" customFormat="false" ht="12.75" hidden="false" customHeight="false" outlineLevel="0" collapsed="false"/>
    <row r="14910" customFormat="false" ht="12.75" hidden="false" customHeight="false" outlineLevel="0" collapsed="false"/>
    <row r="14911" customFormat="false" ht="12.75" hidden="false" customHeight="false" outlineLevel="0" collapsed="false"/>
    <row r="14912" customFormat="false" ht="12.75" hidden="false" customHeight="false" outlineLevel="0" collapsed="false"/>
    <row r="14913" customFormat="false" ht="12.75" hidden="false" customHeight="false" outlineLevel="0" collapsed="false"/>
    <row r="14914" customFormat="false" ht="12.75" hidden="false" customHeight="false" outlineLevel="0" collapsed="false"/>
    <row r="14915" customFormat="false" ht="12.75" hidden="false" customHeight="false" outlineLevel="0" collapsed="false"/>
    <row r="14916" customFormat="false" ht="12.75" hidden="false" customHeight="false" outlineLevel="0" collapsed="false"/>
    <row r="14917" customFormat="false" ht="12.75" hidden="false" customHeight="false" outlineLevel="0" collapsed="false"/>
    <row r="14918" customFormat="false" ht="12.75" hidden="false" customHeight="false" outlineLevel="0" collapsed="false"/>
    <row r="14919" customFormat="false" ht="12.75" hidden="false" customHeight="false" outlineLevel="0" collapsed="false"/>
    <row r="14920" customFormat="false" ht="12.75" hidden="false" customHeight="false" outlineLevel="0" collapsed="false"/>
    <row r="14921" customFormat="false" ht="12.75" hidden="false" customHeight="false" outlineLevel="0" collapsed="false"/>
    <row r="14922" customFormat="false" ht="12.75" hidden="false" customHeight="false" outlineLevel="0" collapsed="false"/>
    <row r="14923" customFormat="false" ht="12.75" hidden="false" customHeight="false" outlineLevel="0" collapsed="false"/>
    <row r="14924" customFormat="false" ht="12.75" hidden="false" customHeight="false" outlineLevel="0" collapsed="false"/>
    <row r="14925" customFormat="false" ht="12.75" hidden="false" customHeight="false" outlineLevel="0" collapsed="false"/>
    <row r="14926" customFormat="false" ht="12.75" hidden="false" customHeight="false" outlineLevel="0" collapsed="false"/>
    <row r="14927" customFormat="false" ht="12.75" hidden="false" customHeight="false" outlineLevel="0" collapsed="false"/>
    <row r="14928" customFormat="false" ht="12.75" hidden="false" customHeight="false" outlineLevel="0" collapsed="false"/>
    <row r="14929" customFormat="false" ht="12.75" hidden="false" customHeight="false" outlineLevel="0" collapsed="false"/>
    <row r="14930" customFormat="false" ht="12.75" hidden="false" customHeight="false" outlineLevel="0" collapsed="false"/>
    <row r="14931" customFormat="false" ht="12.75" hidden="false" customHeight="false" outlineLevel="0" collapsed="false"/>
    <row r="14932" customFormat="false" ht="12.75" hidden="false" customHeight="false" outlineLevel="0" collapsed="false"/>
    <row r="14933" customFormat="false" ht="12.75" hidden="false" customHeight="false" outlineLevel="0" collapsed="false"/>
    <row r="14934" customFormat="false" ht="12.75" hidden="false" customHeight="false" outlineLevel="0" collapsed="false"/>
    <row r="14935" customFormat="false" ht="12.75" hidden="false" customHeight="false" outlineLevel="0" collapsed="false"/>
    <row r="14936" customFormat="false" ht="12.75" hidden="false" customHeight="false" outlineLevel="0" collapsed="false"/>
    <row r="14937" customFormat="false" ht="12.75" hidden="false" customHeight="false" outlineLevel="0" collapsed="false"/>
    <row r="14938" customFormat="false" ht="12.75" hidden="false" customHeight="false" outlineLevel="0" collapsed="false"/>
    <row r="14939" customFormat="false" ht="12.75" hidden="false" customHeight="false" outlineLevel="0" collapsed="false"/>
    <row r="14940" customFormat="false" ht="12.75" hidden="false" customHeight="false" outlineLevel="0" collapsed="false"/>
    <row r="14941" customFormat="false" ht="12.75" hidden="false" customHeight="false" outlineLevel="0" collapsed="false"/>
    <row r="14942" customFormat="false" ht="12.75" hidden="false" customHeight="false" outlineLevel="0" collapsed="false"/>
    <row r="14943" customFormat="false" ht="12.75" hidden="false" customHeight="false" outlineLevel="0" collapsed="false"/>
    <row r="14944" customFormat="false" ht="12.75" hidden="false" customHeight="false" outlineLevel="0" collapsed="false"/>
    <row r="14945" customFormat="false" ht="12.75" hidden="false" customHeight="false" outlineLevel="0" collapsed="false"/>
    <row r="14946" customFormat="false" ht="12.75" hidden="false" customHeight="false" outlineLevel="0" collapsed="false"/>
    <row r="14947" customFormat="false" ht="12.75" hidden="false" customHeight="false" outlineLevel="0" collapsed="false"/>
    <row r="14948" customFormat="false" ht="12.75" hidden="false" customHeight="false" outlineLevel="0" collapsed="false"/>
    <row r="14949" customFormat="false" ht="12.75" hidden="false" customHeight="false" outlineLevel="0" collapsed="false"/>
    <row r="14950" customFormat="false" ht="12.75" hidden="false" customHeight="false" outlineLevel="0" collapsed="false"/>
    <row r="14951" customFormat="false" ht="12.75" hidden="false" customHeight="false" outlineLevel="0" collapsed="false"/>
    <row r="14952" customFormat="false" ht="12.75" hidden="false" customHeight="false" outlineLevel="0" collapsed="false"/>
    <row r="14953" customFormat="false" ht="12.75" hidden="false" customHeight="false" outlineLevel="0" collapsed="false"/>
    <row r="14954" customFormat="false" ht="12.75" hidden="false" customHeight="false" outlineLevel="0" collapsed="false"/>
    <row r="14955" customFormat="false" ht="12.75" hidden="false" customHeight="false" outlineLevel="0" collapsed="false"/>
    <row r="14956" customFormat="false" ht="12.75" hidden="false" customHeight="false" outlineLevel="0" collapsed="false"/>
    <row r="14957" customFormat="false" ht="12.75" hidden="false" customHeight="false" outlineLevel="0" collapsed="false"/>
    <row r="14958" customFormat="false" ht="12.75" hidden="false" customHeight="false" outlineLevel="0" collapsed="false"/>
    <row r="14959" customFormat="false" ht="12.75" hidden="false" customHeight="false" outlineLevel="0" collapsed="false"/>
    <row r="14960" customFormat="false" ht="12.75" hidden="false" customHeight="false" outlineLevel="0" collapsed="false"/>
    <row r="14961" customFormat="false" ht="12.75" hidden="false" customHeight="false" outlineLevel="0" collapsed="false"/>
    <row r="14962" customFormat="false" ht="12.75" hidden="false" customHeight="false" outlineLevel="0" collapsed="false"/>
    <row r="14963" customFormat="false" ht="12.75" hidden="false" customHeight="false" outlineLevel="0" collapsed="false"/>
    <row r="14964" customFormat="false" ht="12.75" hidden="false" customHeight="false" outlineLevel="0" collapsed="false"/>
    <row r="14965" customFormat="false" ht="12.75" hidden="false" customHeight="false" outlineLevel="0" collapsed="false"/>
    <row r="14966" customFormat="false" ht="12.75" hidden="false" customHeight="false" outlineLevel="0" collapsed="false"/>
    <row r="14967" customFormat="false" ht="12.75" hidden="false" customHeight="false" outlineLevel="0" collapsed="false"/>
    <row r="14968" customFormat="false" ht="12.75" hidden="false" customHeight="false" outlineLevel="0" collapsed="false"/>
    <row r="14969" customFormat="false" ht="12.75" hidden="false" customHeight="false" outlineLevel="0" collapsed="false"/>
    <row r="14970" customFormat="false" ht="12.75" hidden="false" customHeight="false" outlineLevel="0" collapsed="false"/>
    <row r="14971" customFormat="false" ht="12.75" hidden="false" customHeight="false" outlineLevel="0" collapsed="false"/>
    <row r="14972" customFormat="false" ht="12.75" hidden="false" customHeight="false" outlineLevel="0" collapsed="false"/>
    <row r="14973" customFormat="false" ht="12.75" hidden="false" customHeight="false" outlineLevel="0" collapsed="false"/>
    <row r="14974" customFormat="false" ht="12.75" hidden="false" customHeight="false" outlineLevel="0" collapsed="false"/>
    <row r="14975" customFormat="false" ht="12.75" hidden="false" customHeight="false" outlineLevel="0" collapsed="false"/>
    <row r="14976" customFormat="false" ht="12.75" hidden="false" customHeight="false" outlineLevel="0" collapsed="false"/>
    <row r="14977" customFormat="false" ht="12.75" hidden="false" customHeight="false" outlineLevel="0" collapsed="false"/>
    <row r="14978" customFormat="false" ht="12.75" hidden="false" customHeight="false" outlineLevel="0" collapsed="false"/>
    <row r="14979" customFormat="false" ht="12.75" hidden="false" customHeight="false" outlineLevel="0" collapsed="false"/>
    <row r="14980" customFormat="false" ht="12.75" hidden="false" customHeight="false" outlineLevel="0" collapsed="false"/>
    <row r="14981" customFormat="false" ht="12.75" hidden="false" customHeight="false" outlineLevel="0" collapsed="false"/>
    <row r="14982" customFormat="false" ht="12.75" hidden="false" customHeight="false" outlineLevel="0" collapsed="false"/>
    <row r="14983" customFormat="false" ht="12.75" hidden="false" customHeight="false" outlineLevel="0" collapsed="false"/>
    <row r="14984" customFormat="false" ht="12.75" hidden="false" customHeight="false" outlineLevel="0" collapsed="false"/>
    <row r="14985" customFormat="false" ht="12.75" hidden="false" customHeight="false" outlineLevel="0" collapsed="false"/>
    <row r="14986" customFormat="false" ht="12.75" hidden="false" customHeight="false" outlineLevel="0" collapsed="false"/>
    <row r="14987" customFormat="false" ht="12.75" hidden="false" customHeight="false" outlineLevel="0" collapsed="false"/>
    <row r="14988" customFormat="false" ht="12.75" hidden="false" customHeight="false" outlineLevel="0" collapsed="false"/>
    <row r="14989" customFormat="false" ht="12.75" hidden="false" customHeight="false" outlineLevel="0" collapsed="false"/>
    <row r="14990" customFormat="false" ht="12.75" hidden="false" customHeight="false" outlineLevel="0" collapsed="false"/>
    <row r="14991" customFormat="false" ht="12.75" hidden="false" customHeight="false" outlineLevel="0" collapsed="false"/>
    <row r="14992" customFormat="false" ht="12.75" hidden="false" customHeight="false" outlineLevel="0" collapsed="false"/>
    <row r="14993" customFormat="false" ht="12.75" hidden="false" customHeight="false" outlineLevel="0" collapsed="false"/>
    <row r="14994" customFormat="false" ht="12.75" hidden="false" customHeight="false" outlineLevel="0" collapsed="false"/>
    <row r="14995" customFormat="false" ht="12.75" hidden="false" customHeight="false" outlineLevel="0" collapsed="false"/>
    <row r="14996" customFormat="false" ht="12.75" hidden="false" customHeight="false" outlineLevel="0" collapsed="false"/>
    <row r="14997" customFormat="false" ht="12.75" hidden="false" customHeight="false" outlineLevel="0" collapsed="false"/>
    <row r="14998" customFormat="false" ht="12.75" hidden="false" customHeight="false" outlineLevel="0" collapsed="false"/>
    <row r="14999" customFormat="false" ht="12.75" hidden="false" customHeight="false" outlineLevel="0" collapsed="false"/>
    <row r="15000" customFormat="false" ht="12.75" hidden="false" customHeight="false" outlineLevel="0" collapsed="false"/>
    <row r="15001" customFormat="false" ht="12.75" hidden="false" customHeight="false" outlineLevel="0" collapsed="false"/>
    <row r="15002" customFormat="false" ht="12.75" hidden="false" customHeight="false" outlineLevel="0" collapsed="false"/>
    <row r="15003" customFormat="false" ht="12.75" hidden="false" customHeight="false" outlineLevel="0" collapsed="false"/>
    <row r="15004" customFormat="false" ht="12.75" hidden="false" customHeight="false" outlineLevel="0" collapsed="false"/>
    <row r="15005" customFormat="false" ht="12.75" hidden="false" customHeight="false" outlineLevel="0" collapsed="false"/>
    <row r="15006" customFormat="false" ht="12.75" hidden="false" customHeight="false" outlineLevel="0" collapsed="false"/>
    <row r="15007" customFormat="false" ht="12.75" hidden="false" customHeight="false" outlineLevel="0" collapsed="false"/>
    <row r="15008" customFormat="false" ht="12.75" hidden="false" customHeight="false" outlineLevel="0" collapsed="false"/>
    <row r="15009" customFormat="false" ht="12.75" hidden="false" customHeight="false" outlineLevel="0" collapsed="false"/>
    <row r="15010" customFormat="false" ht="12.75" hidden="false" customHeight="false" outlineLevel="0" collapsed="false"/>
    <row r="15011" customFormat="false" ht="12.75" hidden="false" customHeight="false" outlineLevel="0" collapsed="false"/>
    <row r="15012" customFormat="false" ht="12.75" hidden="false" customHeight="false" outlineLevel="0" collapsed="false"/>
    <row r="15013" customFormat="false" ht="12.75" hidden="false" customHeight="false" outlineLevel="0" collapsed="false"/>
    <row r="15014" customFormat="false" ht="12.75" hidden="false" customHeight="false" outlineLevel="0" collapsed="false"/>
    <row r="15015" customFormat="false" ht="12.75" hidden="false" customHeight="false" outlineLevel="0" collapsed="false"/>
    <row r="15016" customFormat="false" ht="12.75" hidden="false" customHeight="false" outlineLevel="0" collapsed="false"/>
    <row r="15017" customFormat="false" ht="12.75" hidden="false" customHeight="false" outlineLevel="0" collapsed="false"/>
    <row r="15018" customFormat="false" ht="12.75" hidden="false" customHeight="false" outlineLevel="0" collapsed="false"/>
    <row r="15019" customFormat="false" ht="12.75" hidden="false" customHeight="false" outlineLevel="0" collapsed="false"/>
    <row r="15020" customFormat="false" ht="12.75" hidden="false" customHeight="false" outlineLevel="0" collapsed="false"/>
    <row r="15021" customFormat="false" ht="12.75" hidden="false" customHeight="false" outlineLevel="0" collapsed="false"/>
    <row r="15022" customFormat="false" ht="12.75" hidden="false" customHeight="false" outlineLevel="0" collapsed="false"/>
    <row r="15023" customFormat="false" ht="12.75" hidden="false" customHeight="false" outlineLevel="0" collapsed="false"/>
    <row r="15024" customFormat="false" ht="12.75" hidden="false" customHeight="false" outlineLevel="0" collapsed="false"/>
    <row r="15025" customFormat="false" ht="12.75" hidden="false" customHeight="false" outlineLevel="0" collapsed="false"/>
    <row r="15026" customFormat="false" ht="12.75" hidden="false" customHeight="false" outlineLevel="0" collapsed="false"/>
    <row r="15027" customFormat="false" ht="12.75" hidden="false" customHeight="false" outlineLevel="0" collapsed="false"/>
    <row r="15028" customFormat="false" ht="12.75" hidden="false" customHeight="false" outlineLevel="0" collapsed="false"/>
    <row r="15029" customFormat="false" ht="12.75" hidden="false" customHeight="false" outlineLevel="0" collapsed="false"/>
    <row r="15030" customFormat="false" ht="12.75" hidden="false" customHeight="false" outlineLevel="0" collapsed="false"/>
    <row r="15031" customFormat="false" ht="12.75" hidden="false" customHeight="false" outlineLevel="0" collapsed="false"/>
    <row r="15032" customFormat="false" ht="12.75" hidden="false" customHeight="false" outlineLevel="0" collapsed="false"/>
    <row r="15033" customFormat="false" ht="12.75" hidden="false" customHeight="false" outlineLevel="0" collapsed="false"/>
    <row r="15034" customFormat="false" ht="12.75" hidden="false" customHeight="false" outlineLevel="0" collapsed="false"/>
    <row r="15035" customFormat="false" ht="12.75" hidden="false" customHeight="false" outlineLevel="0" collapsed="false"/>
    <row r="15036" customFormat="false" ht="12.75" hidden="false" customHeight="false" outlineLevel="0" collapsed="false"/>
    <row r="15037" customFormat="false" ht="12.75" hidden="false" customHeight="false" outlineLevel="0" collapsed="false"/>
    <row r="15038" customFormat="false" ht="12.75" hidden="false" customHeight="false" outlineLevel="0" collapsed="false"/>
    <row r="15039" customFormat="false" ht="12.75" hidden="false" customHeight="false" outlineLevel="0" collapsed="false"/>
    <row r="15040" customFormat="false" ht="12.75" hidden="false" customHeight="false" outlineLevel="0" collapsed="false"/>
    <row r="15041" customFormat="false" ht="12.75" hidden="false" customHeight="false" outlineLevel="0" collapsed="false"/>
    <row r="15042" customFormat="false" ht="12.75" hidden="false" customHeight="false" outlineLevel="0" collapsed="false"/>
    <row r="15043" customFormat="false" ht="12.75" hidden="false" customHeight="false" outlineLevel="0" collapsed="false"/>
    <row r="15044" customFormat="false" ht="12.75" hidden="false" customHeight="false" outlineLevel="0" collapsed="false"/>
    <row r="15045" customFormat="false" ht="12.75" hidden="false" customHeight="false" outlineLevel="0" collapsed="false"/>
    <row r="15046" customFormat="false" ht="12.75" hidden="false" customHeight="false" outlineLevel="0" collapsed="false"/>
    <row r="15047" customFormat="false" ht="12.75" hidden="false" customHeight="false" outlineLevel="0" collapsed="false"/>
    <row r="15048" customFormat="false" ht="12.75" hidden="false" customHeight="false" outlineLevel="0" collapsed="false"/>
    <row r="15049" customFormat="false" ht="12.75" hidden="false" customHeight="false" outlineLevel="0" collapsed="false"/>
    <row r="15050" customFormat="false" ht="12.75" hidden="false" customHeight="false" outlineLevel="0" collapsed="false"/>
    <row r="15051" customFormat="false" ht="12.75" hidden="false" customHeight="false" outlineLevel="0" collapsed="false"/>
    <row r="15052" customFormat="false" ht="12.75" hidden="false" customHeight="false" outlineLevel="0" collapsed="false"/>
    <row r="15053" customFormat="false" ht="12.75" hidden="false" customHeight="false" outlineLevel="0" collapsed="false"/>
    <row r="15054" customFormat="false" ht="12.75" hidden="false" customHeight="false" outlineLevel="0" collapsed="false"/>
    <row r="15055" customFormat="false" ht="12.75" hidden="false" customHeight="false" outlineLevel="0" collapsed="false"/>
    <row r="15056" customFormat="false" ht="12.75" hidden="false" customHeight="false" outlineLevel="0" collapsed="false"/>
    <row r="15057" customFormat="false" ht="12.75" hidden="false" customHeight="false" outlineLevel="0" collapsed="false"/>
    <row r="15058" customFormat="false" ht="12.75" hidden="false" customHeight="false" outlineLevel="0" collapsed="false"/>
    <row r="15059" customFormat="false" ht="12.75" hidden="false" customHeight="false" outlineLevel="0" collapsed="false"/>
    <row r="15060" customFormat="false" ht="12.75" hidden="false" customHeight="false" outlineLevel="0" collapsed="false"/>
    <row r="15061" customFormat="false" ht="12.75" hidden="false" customHeight="false" outlineLevel="0" collapsed="false"/>
    <row r="15062" customFormat="false" ht="12.75" hidden="false" customHeight="false" outlineLevel="0" collapsed="false"/>
    <row r="15063" customFormat="false" ht="12.75" hidden="false" customHeight="false" outlineLevel="0" collapsed="false"/>
    <row r="15064" customFormat="false" ht="12.75" hidden="false" customHeight="false" outlineLevel="0" collapsed="false"/>
    <row r="15065" customFormat="false" ht="12.75" hidden="false" customHeight="false" outlineLevel="0" collapsed="false"/>
    <row r="15066" customFormat="false" ht="12.75" hidden="false" customHeight="false" outlineLevel="0" collapsed="false"/>
    <row r="15067" customFormat="false" ht="12.75" hidden="false" customHeight="false" outlineLevel="0" collapsed="false"/>
    <row r="15068" customFormat="false" ht="12.75" hidden="false" customHeight="false" outlineLevel="0" collapsed="false"/>
    <row r="15069" customFormat="false" ht="12.75" hidden="false" customHeight="false" outlineLevel="0" collapsed="false"/>
    <row r="15070" customFormat="false" ht="12.75" hidden="false" customHeight="false" outlineLevel="0" collapsed="false"/>
    <row r="15071" customFormat="false" ht="12.75" hidden="false" customHeight="false" outlineLevel="0" collapsed="false"/>
    <row r="15072" customFormat="false" ht="12.75" hidden="false" customHeight="false" outlineLevel="0" collapsed="false"/>
    <row r="15073" customFormat="false" ht="12.75" hidden="false" customHeight="false" outlineLevel="0" collapsed="false"/>
    <row r="15074" customFormat="false" ht="12.75" hidden="false" customHeight="false" outlineLevel="0" collapsed="false"/>
    <row r="15075" customFormat="false" ht="12.75" hidden="false" customHeight="false" outlineLevel="0" collapsed="false"/>
    <row r="15076" customFormat="false" ht="12.75" hidden="false" customHeight="false" outlineLevel="0" collapsed="false"/>
    <row r="15077" customFormat="false" ht="12.75" hidden="false" customHeight="false" outlineLevel="0" collapsed="false"/>
    <row r="15078" customFormat="false" ht="12.75" hidden="false" customHeight="false" outlineLevel="0" collapsed="false"/>
    <row r="15079" customFormat="false" ht="12.75" hidden="false" customHeight="false" outlineLevel="0" collapsed="false"/>
    <row r="15080" customFormat="false" ht="12.75" hidden="false" customHeight="false" outlineLevel="0" collapsed="false"/>
    <row r="15081" customFormat="false" ht="12.75" hidden="false" customHeight="false" outlineLevel="0" collapsed="false"/>
    <row r="15082" customFormat="false" ht="12.75" hidden="false" customHeight="false" outlineLevel="0" collapsed="false"/>
    <row r="15083" customFormat="false" ht="12.75" hidden="false" customHeight="false" outlineLevel="0" collapsed="false"/>
    <row r="15084" customFormat="false" ht="12.75" hidden="false" customHeight="false" outlineLevel="0" collapsed="false"/>
    <row r="15085" customFormat="false" ht="12.75" hidden="false" customHeight="false" outlineLevel="0" collapsed="false"/>
    <row r="15086" customFormat="false" ht="12.75" hidden="false" customHeight="false" outlineLevel="0" collapsed="false"/>
    <row r="15087" customFormat="false" ht="12.75" hidden="false" customHeight="false" outlineLevel="0" collapsed="false"/>
    <row r="15088" customFormat="false" ht="12.75" hidden="false" customHeight="false" outlineLevel="0" collapsed="false"/>
    <row r="15089" customFormat="false" ht="12.75" hidden="false" customHeight="false" outlineLevel="0" collapsed="false"/>
    <row r="15090" customFormat="false" ht="12.75" hidden="false" customHeight="false" outlineLevel="0" collapsed="false"/>
    <row r="15091" customFormat="false" ht="12.75" hidden="false" customHeight="false" outlineLevel="0" collapsed="false"/>
    <row r="15092" customFormat="false" ht="12.75" hidden="false" customHeight="false" outlineLevel="0" collapsed="false"/>
    <row r="15093" customFormat="false" ht="12.75" hidden="false" customHeight="false" outlineLevel="0" collapsed="false"/>
    <row r="15094" customFormat="false" ht="12.75" hidden="false" customHeight="false" outlineLevel="0" collapsed="false"/>
    <row r="15095" customFormat="false" ht="12.75" hidden="false" customHeight="false" outlineLevel="0" collapsed="false"/>
    <row r="15096" customFormat="false" ht="12.75" hidden="false" customHeight="false" outlineLevel="0" collapsed="false"/>
    <row r="15097" customFormat="false" ht="12.75" hidden="false" customHeight="false" outlineLevel="0" collapsed="false"/>
    <row r="15098" customFormat="false" ht="12.75" hidden="false" customHeight="false" outlineLevel="0" collapsed="false"/>
    <row r="15099" customFormat="false" ht="12.75" hidden="false" customHeight="false" outlineLevel="0" collapsed="false"/>
    <row r="15100" customFormat="false" ht="12.75" hidden="false" customHeight="false" outlineLevel="0" collapsed="false"/>
    <row r="15101" customFormat="false" ht="12.75" hidden="false" customHeight="false" outlineLevel="0" collapsed="false"/>
    <row r="15102" customFormat="false" ht="12.75" hidden="false" customHeight="false" outlineLevel="0" collapsed="false"/>
    <row r="15103" customFormat="false" ht="12.75" hidden="false" customHeight="false" outlineLevel="0" collapsed="false"/>
    <row r="15104" customFormat="false" ht="12.75" hidden="false" customHeight="false" outlineLevel="0" collapsed="false"/>
    <row r="15105" customFormat="false" ht="12.75" hidden="false" customHeight="false" outlineLevel="0" collapsed="false"/>
    <row r="15106" customFormat="false" ht="12.75" hidden="false" customHeight="false" outlineLevel="0" collapsed="false"/>
    <row r="15107" customFormat="false" ht="12.75" hidden="false" customHeight="false" outlineLevel="0" collapsed="false"/>
    <row r="15108" customFormat="false" ht="12.75" hidden="false" customHeight="false" outlineLevel="0" collapsed="false"/>
    <row r="15109" customFormat="false" ht="12.75" hidden="false" customHeight="false" outlineLevel="0" collapsed="false"/>
    <row r="15110" customFormat="false" ht="12.75" hidden="false" customHeight="false" outlineLevel="0" collapsed="false"/>
    <row r="15111" customFormat="false" ht="12.75" hidden="false" customHeight="false" outlineLevel="0" collapsed="false"/>
    <row r="15112" customFormat="false" ht="12.75" hidden="false" customHeight="false" outlineLevel="0" collapsed="false"/>
    <row r="15113" customFormat="false" ht="12.75" hidden="false" customHeight="false" outlineLevel="0" collapsed="false"/>
    <row r="15114" customFormat="false" ht="12.75" hidden="false" customHeight="false" outlineLevel="0" collapsed="false"/>
    <row r="15115" customFormat="false" ht="12.75" hidden="false" customHeight="false" outlineLevel="0" collapsed="false"/>
    <row r="15116" customFormat="false" ht="12.75" hidden="false" customHeight="false" outlineLevel="0" collapsed="false"/>
    <row r="15117" customFormat="false" ht="12.75" hidden="false" customHeight="false" outlineLevel="0" collapsed="false"/>
    <row r="15118" customFormat="false" ht="12.75" hidden="false" customHeight="false" outlineLevel="0" collapsed="false"/>
    <row r="15119" customFormat="false" ht="12.75" hidden="false" customHeight="false" outlineLevel="0" collapsed="false"/>
    <row r="15120" customFormat="false" ht="12.75" hidden="false" customHeight="false" outlineLevel="0" collapsed="false"/>
    <row r="15121" customFormat="false" ht="12.75" hidden="false" customHeight="false" outlineLevel="0" collapsed="false"/>
    <row r="15122" customFormat="false" ht="12.75" hidden="false" customHeight="false" outlineLevel="0" collapsed="false"/>
    <row r="15123" customFormat="false" ht="12.75" hidden="false" customHeight="false" outlineLevel="0" collapsed="false"/>
    <row r="15124" customFormat="false" ht="12.75" hidden="false" customHeight="false" outlineLevel="0" collapsed="false"/>
    <row r="15125" customFormat="false" ht="12.75" hidden="false" customHeight="false" outlineLevel="0" collapsed="false"/>
    <row r="15126" customFormat="false" ht="12.75" hidden="false" customHeight="false" outlineLevel="0" collapsed="false"/>
    <row r="15127" customFormat="false" ht="12.75" hidden="false" customHeight="false" outlineLevel="0" collapsed="false"/>
    <row r="15128" customFormat="false" ht="12.75" hidden="false" customHeight="false" outlineLevel="0" collapsed="false"/>
    <row r="15129" customFormat="false" ht="12.75" hidden="false" customHeight="false" outlineLevel="0" collapsed="false"/>
    <row r="15130" customFormat="false" ht="12.75" hidden="false" customHeight="false" outlineLevel="0" collapsed="false"/>
    <row r="15131" customFormat="false" ht="12.75" hidden="false" customHeight="false" outlineLevel="0" collapsed="false"/>
    <row r="15132" customFormat="false" ht="12.75" hidden="false" customHeight="false" outlineLevel="0" collapsed="false"/>
    <row r="15133" customFormat="false" ht="12.75" hidden="false" customHeight="false" outlineLevel="0" collapsed="false"/>
    <row r="15134" customFormat="false" ht="12.75" hidden="false" customHeight="false" outlineLevel="0" collapsed="false"/>
    <row r="15135" customFormat="false" ht="12.75" hidden="false" customHeight="false" outlineLevel="0" collapsed="false"/>
    <row r="15136" customFormat="false" ht="12.75" hidden="false" customHeight="false" outlineLevel="0" collapsed="false"/>
    <row r="15137" customFormat="false" ht="12.75" hidden="false" customHeight="false" outlineLevel="0" collapsed="false"/>
    <row r="15138" customFormat="false" ht="12.75" hidden="false" customHeight="false" outlineLevel="0" collapsed="false"/>
    <row r="15139" customFormat="false" ht="12.75" hidden="false" customHeight="false" outlineLevel="0" collapsed="false"/>
    <row r="15140" customFormat="false" ht="12.75" hidden="false" customHeight="false" outlineLevel="0" collapsed="false"/>
    <row r="15141" customFormat="false" ht="12.75" hidden="false" customHeight="false" outlineLevel="0" collapsed="false"/>
    <row r="15142" customFormat="false" ht="12.75" hidden="false" customHeight="false" outlineLevel="0" collapsed="false"/>
    <row r="15143" customFormat="false" ht="12.75" hidden="false" customHeight="false" outlineLevel="0" collapsed="false"/>
    <row r="15144" customFormat="false" ht="12.75" hidden="false" customHeight="false" outlineLevel="0" collapsed="false"/>
    <row r="15145" customFormat="false" ht="12.75" hidden="false" customHeight="false" outlineLevel="0" collapsed="false"/>
    <row r="15146" customFormat="false" ht="12.75" hidden="false" customHeight="false" outlineLevel="0" collapsed="false"/>
    <row r="15147" customFormat="false" ht="12.75" hidden="false" customHeight="false" outlineLevel="0" collapsed="false"/>
    <row r="15148" customFormat="false" ht="12.75" hidden="false" customHeight="false" outlineLevel="0" collapsed="false"/>
    <row r="15149" customFormat="false" ht="12.75" hidden="false" customHeight="false" outlineLevel="0" collapsed="false"/>
    <row r="15150" customFormat="false" ht="12.75" hidden="false" customHeight="false" outlineLevel="0" collapsed="false"/>
    <row r="15151" customFormat="false" ht="12.75" hidden="false" customHeight="false" outlineLevel="0" collapsed="false"/>
    <row r="15152" customFormat="false" ht="12.75" hidden="false" customHeight="false" outlineLevel="0" collapsed="false"/>
    <row r="15153" customFormat="false" ht="12.75" hidden="false" customHeight="false" outlineLevel="0" collapsed="false"/>
    <row r="15154" customFormat="false" ht="12.75" hidden="false" customHeight="false" outlineLevel="0" collapsed="false"/>
    <row r="15155" customFormat="false" ht="12.75" hidden="false" customHeight="false" outlineLevel="0" collapsed="false"/>
    <row r="15156" customFormat="false" ht="12.75" hidden="false" customHeight="false" outlineLevel="0" collapsed="false"/>
    <row r="15157" customFormat="false" ht="12.75" hidden="false" customHeight="false" outlineLevel="0" collapsed="false"/>
    <row r="15158" customFormat="false" ht="12.75" hidden="false" customHeight="false" outlineLevel="0" collapsed="false"/>
    <row r="15159" customFormat="false" ht="12.75" hidden="false" customHeight="false" outlineLevel="0" collapsed="false"/>
    <row r="15160" customFormat="false" ht="12.75" hidden="false" customHeight="false" outlineLevel="0" collapsed="false"/>
    <row r="15161" customFormat="false" ht="12.75" hidden="false" customHeight="false" outlineLevel="0" collapsed="false"/>
    <row r="15162" customFormat="false" ht="12.75" hidden="false" customHeight="false" outlineLevel="0" collapsed="false"/>
    <row r="15163" customFormat="false" ht="12.75" hidden="false" customHeight="false" outlineLevel="0" collapsed="false"/>
    <row r="15164" customFormat="false" ht="12.75" hidden="false" customHeight="false" outlineLevel="0" collapsed="false"/>
    <row r="15165" customFormat="false" ht="12.75" hidden="false" customHeight="false" outlineLevel="0" collapsed="false"/>
    <row r="15166" customFormat="false" ht="12.75" hidden="false" customHeight="false" outlineLevel="0" collapsed="false"/>
    <row r="15167" customFormat="false" ht="12.75" hidden="false" customHeight="false" outlineLevel="0" collapsed="false"/>
    <row r="15168" customFormat="false" ht="12.75" hidden="false" customHeight="false" outlineLevel="0" collapsed="false"/>
    <row r="15169" customFormat="false" ht="12.75" hidden="false" customHeight="false" outlineLevel="0" collapsed="false"/>
    <row r="15170" customFormat="false" ht="12.75" hidden="false" customHeight="false" outlineLevel="0" collapsed="false"/>
    <row r="15171" customFormat="false" ht="12.75" hidden="false" customHeight="false" outlineLevel="0" collapsed="false"/>
    <row r="15172" customFormat="false" ht="12.75" hidden="false" customHeight="false" outlineLevel="0" collapsed="false"/>
    <row r="15173" customFormat="false" ht="12.75" hidden="false" customHeight="false" outlineLevel="0" collapsed="false"/>
    <row r="15174" customFormat="false" ht="12.75" hidden="false" customHeight="false" outlineLevel="0" collapsed="false"/>
    <row r="15175" customFormat="false" ht="12.75" hidden="false" customHeight="false" outlineLevel="0" collapsed="false"/>
    <row r="15176" customFormat="false" ht="12.75" hidden="false" customHeight="false" outlineLevel="0" collapsed="false"/>
    <row r="15177" customFormat="false" ht="12.75" hidden="false" customHeight="false" outlineLevel="0" collapsed="false"/>
    <row r="15178" customFormat="false" ht="12.75" hidden="false" customHeight="false" outlineLevel="0" collapsed="false"/>
    <row r="15179" customFormat="false" ht="12.75" hidden="false" customHeight="false" outlineLevel="0" collapsed="false"/>
    <row r="15180" customFormat="false" ht="12.75" hidden="false" customHeight="false" outlineLevel="0" collapsed="false"/>
    <row r="15181" customFormat="false" ht="12.75" hidden="false" customHeight="false" outlineLevel="0" collapsed="false"/>
    <row r="15182" customFormat="false" ht="12.75" hidden="false" customHeight="false" outlineLevel="0" collapsed="false"/>
    <row r="15183" customFormat="false" ht="12.75" hidden="false" customHeight="false" outlineLevel="0" collapsed="false"/>
    <row r="15184" customFormat="false" ht="12.75" hidden="false" customHeight="false" outlineLevel="0" collapsed="false"/>
    <row r="15185" customFormat="false" ht="12.75" hidden="false" customHeight="false" outlineLevel="0" collapsed="false"/>
    <row r="15186" customFormat="false" ht="12.75" hidden="false" customHeight="false" outlineLevel="0" collapsed="false"/>
    <row r="15187" customFormat="false" ht="12.75" hidden="false" customHeight="false" outlineLevel="0" collapsed="false"/>
    <row r="15188" customFormat="false" ht="12.75" hidden="false" customHeight="false" outlineLevel="0" collapsed="false"/>
    <row r="15189" customFormat="false" ht="12.75" hidden="false" customHeight="false" outlineLevel="0" collapsed="false"/>
    <row r="15190" customFormat="false" ht="12.75" hidden="false" customHeight="false" outlineLevel="0" collapsed="false"/>
    <row r="15191" customFormat="false" ht="12.75" hidden="false" customHeight="false" outlineLevel="0" collapsed="false"/>
    <row r="15192" customFormat="false" ht="12.75" hidden="false" customHeight="false" outlineLevel="0" collapsed="false"/>
    <row r="15193" customFormat="false" ht="12.75" hidden="false" customHeight="false" outlineLevel="0" collapsed="false"/>
    <row r="15194" customFormat="false" ht="12.75" hidden="false" customHeight="false" outlineLevel="0" collapsed="false"/>
    <row r="15195" customFormat="false" ht="12.75" hidden="false" customHeight="false" outlineLevel="0" collapsed="false"/>
    <row r="15196" customFormat="false" ht="12.75" hidden="false" customHeight="false" outlineLevel="0" collapsed="false"/>
    <row r="15197" customFormat="false" ht="12.75" hidden="false" customHeight="false" outlineLevel="0" collapsed="false"/>
    <row r="15198" customFormat="false" ht="12.75" hidden="false" customHeight="false" outlineLevel="0" collapsed="false"/>
    <row r="15199" customFormat="false" ht="12.75" hidden="false" customHeight="false" outlineLevel="0" collapsed="false"/>
    <row r="15200" customFormat="false" ht="12.75" hidden="false" customHeight="false" outlineLevel="0" collapsed="false"/>
    <row r="15201" customFormat="false" ht="12.75" hidden="false" customHeight="false" outlineLevel="0" collapsed="false"/>
    <row r="15202" customFormat="false" ht="12.75" hidden="false" customHeight="false" outlineLevel="0" collapsed="false"/>
    <row r="15203" customFormat="false" ht="12.75" hidden="false" customHeight="false" outlineLevel="0" collapsed="false"/>
    <row r="15204" customFormat="false" ht="12.75" hidden="false" customHeight="false" outlineLevel="0" collapsed="false"/>
    <row r="15205" customFormat="false" ht="12.75" hidden="false" customHeight="false" outlineLevel="0" collapsed="false"/>
    <row r="15206" customFormat="false" ht="12.75" hidden="false" customHeight="false" outlineLevel="0" collapsed="false"/>
    <row r="15207" customFormat="false" ht="12.75" hidden="false" customHeight="false" outlineLevel="0" collapsed="false"/>
    <row r="15208" customFormat="false" ht="12.75" hidden="false" customHeight="false" outlineLevel="0" collapsed="false"/>
    <row r="15209" customFormat="false" ht="12.75" hidden="false" customHeight="false" outlineLevel="0" collapsed="false"/>
    <row r="15210" customFormat="false" ht="12.75" hidden="false" customHeight="false" outlineLevel="0" collapsed="false"/>
    <row r="15211" customFormat="false" ht="12.75" hidden="false" customHeight="false" outlineLevel="0" collapsed="false"/>
    <row r="15212" customFormat="false" ht="12.75" hidden="false" customHeight="false" outlineLevel="0" collapsed="false"/>
    <row r="15213" customFormat="false" ht="12.75" hidden="false" customHeight="false" outlineLevel="0" collapsed="false"/>
    <row r="15214" customFormat="false" ht="12.75" hidden="false" customHeight="false" outlineLevel="0" collapsed="false"/>
    <row r="15215" customFormat="false" ht="12.75" hidden="false" customHeight="false" outlineLevel="0" collapsed="false"/>
    <row r="15216" customFormat="false" ht="12.75" hidden="false" customHeight="false" outlineLevel="0" collapsed="false"/>
    <row r="15217" customFormat="false" ht="12.75" hidden="false" customHeight="false" outlineLevel="0" collapsed="false"/>
    <row r="15218" customFormat="false" ht="12.75" hidden="false" customHeight="false" outlineLevel="0" collapsed="false"/>
    <row r="15219" customFormat="false" ht="12.75" hidden="false" customHeight="false" outlineLevel="0" collapsed="false"/>
    <row r="15220" customFormat="false" ht="12.75" hidden="false" customHeight="false" outlineLevel="0" collapsed="false"/>
    <row r="15221" customFormat="false" ht="12.75" hidden="false" customHeight="false" outlineLevel="0" collapsed="false"/>
    <row r="15222" customFormat="false" ht="12.75" hidden="false" customHeight="false" outlineLevel="0" collapsed="false"/>
    <row r="15223" customFormat="false" ht="12.75" hidden="false" customHeight="false" outlineLevel="0" collapsed="false"/>
    <row r="15224" customFormat="false" ht="12.75" hidden="false" customHeight="false" outlineLevel="0" collapsed="false"/>
    <row r="15225" customFormat="false" ht="12.75" hidden="false" customHeight="false" outlineLevel="0" collapsed="false"/>
    <row r="15226" customFormat="false" ht="12.75" hidden="false" customHeight="false" outlineLevel="0" collapsed="false"/>
    <row r="15227" customFormat="false" ht="12.75" hidden="false" customHeight="false" outlineLevel="0" collapsed="false"/>
    <row r="15228" customFormat="false" ht="12.75" hidden="false" customHeight="false" outlineLevel="0" collapsed="false"/>
    <row r="15229" customFormat="false" ht="12.75" hidden="false" customHeight="false" outlineLevel="0" collapsed="false"/>
    <row r="15230" customFormat="false" ht="12.75" hidden="false" customHeight="false" outlineLevel="0" collapsed="false"/>
    <row r="15231" customFormat="false" ht="12.75" hidden="false" customHeight="false" outlineLevel="0" collapsed="false"/>
    <row r="15232" customFormat="false" ht="12.75" hidden="false" customHeight="false" outlineLevel="0" collapsed="false"/>
    <row r="15233" customFormat="false" ht="12.75" hidden="false" customHeight="false" outlineLevel="0" collapsed="false"/>
    <row r="15234" customFormat="false" ht="12.75" hidden="false" customHeight="false" outlineLevel="0" collapsed="false"/>
    <row r="15235" customFormat="false" ht="12.75" hidden="false" customHeight="false" outlineLevel="0" collapsed="false"/>
    <row r="15236" customFormat="false" ht="12.75" hidden="false" customHeight="false" outlineLevel="0" collapsed="false"/>
    <row r="15237" customFormat="false" ht="12.75" hidden="false" customHeight="false" outlineLevel="0" collapsed="false"/>
    <row r="15238" customFormat="false" ht="12.75" hidden="false" customHeight="false" outlineLevel="0" collapsed="false"/>
    <row r="15239" customFormat="false" ht="12.75" hidden="false" customHeight="false" outlineLevel="0" collapsed="false"/>
    <row r="15240" customFormat="false" ht="12.75" hidden="false" customHeight="false" outlineLevel="0" collapsed="false"/>
    <row r="15241" customFormat="false" ht="12.75" hidden="false" customHeight="false" outlineLevel="0" collapsed="false"/>
    <row r="15242" customFormat="false" ht="12.75" hidden="false" customHeight="false" outlineLevel="0" collapsed="false"/>
    <row r="15243" customFormat="false" ht="12.75" hidden="false" customHeight="false" outlineLevel="0" collapsed="false"/>
    <row r="15244" customFormat="false" ht="12.75" hidden="false" customHeight="false" outlineLevel="0" collapsed="false"/>
    <row r="15245" customFormat="false" ht="12.75" hidden="false" customHeight="false" outlineLevel="0" collapsed="false"/>
    <row r="15246" customFormat="false" ht="12.75" hidden="false" customHeight="false" outlineLevel="0" collapsed="false"/>
    <row r="15247" customFormat="false" ht="12.75" hidden="false" customHeight="false" outlineLevel="0" collapsed="false"/>
    <row r="15248" customFormat="false" ht="12.75" hidden="false" customHeight="false" outlineLevel="0" collapsed="false"/>
    <row r="15249" customFormat="false" ht="12.75" hidden="false" customHeight="false" outlineLevel="0" collapsed="false"/>
    <row r="15250" customFormat="false" ht="12.75" hidden="false" customHeight="false" outlineLevel="0" collapsed="false"/>
    <row r="15251" customFormat="false" ht="12.75" hidden="false" customHeight="false" outlineLevel="0" collapsed="false"/>
    <row r="15252" customFormat="false" ht="12.75" hidden="false" customHeight="false" outlineLevel="0" collapsed="false"/>
    <row r="15253" customFormat="false" ht="12.75" hidden="false" customHeight="false" outlineLevel="0" collapsed="false"/>
    <row r="15254" customFormat="false" ht="12.75" hidden="false" customHeight="false" outlineLevel="0" collapsed="false"/>
    <row r="15255" customFormat="false" ht="12.75" hidden="false" customHeight="false" outlineLevel="0" collapsed="false"/>
    <row r="15256" customFormat="false" ht="12.75" hidden="false" customHeight="false" outlineLevel="0" collapsed="false"/>
    <row r="15257" customFormat="false" ht="12.75" hidden="false" customHeight="false" outlineLevel="0" collapsed="false"/>
    <row r="15258" customFormat="false" ht="12.75" hidden="false" customHeight="false" outlineLevel="0" collapsed="false"/>
    <row r="15259" customFormat="false" ht="12.75" hidden="false" customHeight="false" outlineLevel="0" collapsed="false"/>
    <row r="15260" customFormat="false" ht="12.75" hidden="false" customHeight="false" outlineLevel="0" collapsed="false"/>
    <row r="15261" customFormat="false" ht="12.75" hidden="false" customHeight="false" outlineLevel="0" collapsed="false"/>
    <row r="15262" customFormat="false" ht="12.75" hidden="false" customHeight="false" outlineLevel="0" collapsed="false"/>
    <row r="15263" customFormat="false" ht="12.75" hidden="false" customHeight="false" outlineLevel="0" collapsed="false"/>
    <row r="15264" customFormat="false" ht="12.75" hidden="false" customHeight="false" outlineLevel="0" collapsed="false"/>
    <row r="15265" customFormat="false" ht="12.75" hidden="false" customHeight="false" outlineLevel="0" collapsed="false"/>
    <row r="15266" customFormat="false" ht="12.75" hidden="false" customHeight="false" outlineLevel="0" collapsed="false"/>
    <row r="15267" customFormat="false" ht="12.75" hidden="false" customHeight="false" outlineLevel="0" collapsed="false"/>
    <row r="15268" customFormat="false" ht="12.75" hidden="false" customHeight="false" outlineLevel="0" collapsed="false"/>
    <row r="15269" customFormat="false" ht="12.75" hidden="false" customHeight="false" outlineLevel="0" collapsed="false"/>
    <row r="15270" customFormat="false" ht="12.75" hidden="false" customHeight="false" outlineLevel="0" collapsed="false"/>
    <row r="15271" customFormat="false" ht="12.75" hidden="false" customHeight="false" outlineLevel="0" collapsed="false"/>
    <row r="15272" customFormat="false" ht="12.75" hidden="false" customHeight="false" outlineLevel="0" collapsed="false"/>
    <row r="15273" customFormat="false" ht="12.75" hidden="false" customHeight="false" outlineLevel="0" collapsed="false"/>
    <row r="15274" customFormat="false" ht="12.75" hidden="false" customHeight="false" outlineLevel="0" collapsed="false"/>
    <row r="15275" customFormat="false" ht="12.75" hidden="false" customHeight="false" outlineLevel="0" collapsed="false"/>
    <row r="15276" customFormat="false" ht="12.75" hidden="false" customHeight="false" outlineLevel="0" collapsed="false"/>
    <row r="15277" customFormat="false" ht="12.75" hidden="false" customHeight="false" outlineLevel="0" collapsed="false"/>
    <row r="15278" customFormat="false" ht="12.75" hidden="false" customHeight="false" outlineLevel="0" collapsed="false"/>
    <row r="15279" customFormat="false" ht="12.75" hidden="false" customHeight="false" outlineLevel="0" collapsed="false"/>
    <row r="15280" customFormat="false" ht="12.75" hidden="false" customHeight="false" outlineLevel="0" collapsed="false"/>
    <row r="15281" customFormat="false" ht="12.75" hidden="false" customHeight="false" outlineLevel="0" collapsed="false"/>
    <row r="15282" customFormat="false" ht="12.75" hidden="false" customHeight="false" outlineLevel="0" collapsed="false"/>
    <row r="15283" customFormat="false" ht="12.75" hidden="false" customHeight="false" outlineLevel="0" collapsed="false"/>
    <row r="15284" customFormat="false" ht="12.75" hidden="false" customHeight="false" outlineLevel="0" collapsed="false"/>
    <row r="15285" customFormat="false" ht="12.75" hidden="false" customHeight="false" outlineLevel="0" collapsed="false"/>
    <row r="15286" customFormat="false" ht="12.75" hidden="false" customHeight="false" outlineLevel="0" collapsed="false"/>
    <row r="15287" customFormat="false" ht="12.75" hidden="false" customHeight="false" outlineLevel="0" collapsed="false"/>
    <row r="15288" customFormat="false" ht="12.75" hidden="false" customHeight="false" outlineLevel="0" collapsed="false"/>
    <row r="15289" customFormat="false" ht="12.75" hidden="false" customHeight="false" outlineLevel="0" collapsed="false"/>
    <row r="15290" customFormat="false" ht="12.75" hidden="false" customHeight="false" outlineLevel="0" collapsed="false"/>
    <row r="15291" customFormat="false" ht="12.75" hidden="false" customHeight="false" outlineLevel="0" collapsed="false"/>
    <row r="15292" customFormat="false" ht="12.75" hidden="false" customHeight="false" outlineLevel="0" collapsed="false"/>
    <row r="15293" customFormat="false" ht="12.75" hidden="false" customHeight="false" outlineLevel="0" collapsed="false"/>
    <row r="15294" customFormat="false" ht="12.75" hidden="false" customHeight="false" outlineLevel="0" collapsed="false"/>
    <row r="15295" customFormat="false" ht="12.75" hidden="false" customHeight="false" outlineLevel="0" collapsed="false"/>
    <row r="15296" customFormat="false" ht="12.75" hidden="false" customHeight="false" outlineLevel="0" collapsed="false"/>
    <row r="15297" customFormat="false" ht="12.75" hidden="false" customHeight="false" outlineLevel="0" collapsed="false"/>
    <row r="15298" customFormat="false" ht="12.75" hidden="false" customHeight="false" outlineLevel="0" collapsed="false"/>
    <row r="15299" customFormat="false" ht="12.75" hidden="false" customHeight="false" outlineLevel="0" collapsed="false"/>
    <row r="15300" customFormat="false" ht="12.75" hidden="false" customHeight="false" outlineLevel="0" collapsed="false"/>
    <row r="15301" customFormat="false" ht="12.75" hidden="false" customHeight="false" outlineLevel="0" collapsed="false"/>
    <row r="15302" customFormat="false" ht="12.75" hidden="false" customHeight="false" outlineLevel="0" collapsed="false"/>
    <row r="15303" customFormat="false" ht="12.75" hidden="false" customHeight="false" outlineLevel="0" collapsed="false"/>
    <row r="15304" customFormat="false" ht="12.75" hidden="false" customHeight="false" outlineLevel="0" collapsed="false"/>
    <row r="15305" customFormat="false" ht="12.75" hidden="false" customHeight="false" outlineLevel="0" collapsed="false"/>
    <row r="15306" customFormat="false" ht="12.75" hidden="false" customHeight="false" outlineLevel="0" collapsed="false"/>
    <row r="15307" customFormat="false" ht="12.75" hidden="false" customHeight="false" outlineLevel="0" collapsed="false"/>
    <row r="15308" customFormat="false" ht="12.75" hidden="false" customHeight="false" outlineLevel="0" collapsed="false"/>
    <row r="15309" customFormat="false" ht="12.75" hidden="false" customHeight="false" outlineLevel="0" collapsed="false"/>
    <row r="15310" customFormat="false" ht="12.75" hidden="false" customHeight="false" outlineLevel="0" collapsed="false"/>
    <row r="15311" customFormat="false" ht="12.75" hidden="false" customHeight="false" outlineLevel="0" collapsed="false"/>
    <row r="15312" customFormat="false" ht="12.75" hidden="false" customHeight="false" outlineLevel="0" collapsed="false"/>
    <row r="15313" customFormat="false" ht="12.75" hidden="false" customHeight="false" outlineLevel="0" collapsed="false"/>
    <row r="15314" customFormat="false" ht="12.75" hidden="false" customHeight="false" outlineLevel="0" collapsed="false"/>
    <row r="15315" customFormat="false" ht="12.75" hidden="false" customHeight="false" outlineLevel="0" collapsed="false"/>
    <row r="15316" customFormat="false" ht="12.75" hidden="false" customHeight="false" outlineLevel="0" collapsed="false"/>
    <row r="15317" customFormat="false" ht="12.75" hidden="false" customHeight="false" outlineLevel="0" collapsed="false"/>
    <row r="15318" customFormat="false" ht="12.75" hidden="false" customHeight="false" outlineLevel="0" collapsed="false"/>
    <row r="15319" customFormat="false" ht="12.75" hidden="false" customHeight="false" outlineLevel="0" collapsed="false"/>
    <row r="15320" customFormat="false" ht="12.75" hidden="false" customHeight="false" outlineLevel="0" collapsed="false"/>
    <row r="15321" customFormat="false" ht="12.75" hidden="false" customHeight="false" outlineLevel="0" collapsed="false"/>
    <row r="15322" customFormat="false" ht="12.75" hidden="false" customHeight="false" outlineLevel="0" collapsed="false"/>
    <row r="15323" customFormat="false" ht="12.75" hidden="false" customHeight="false" outlineLevel="0" collapsed="false"/>
    <row r="15324" customFormat="false" ht="12.75" hidden="false" customHeight="false" outlineLevel="0" collapsed="false"/>
    <row r="15325" customFormat="false" ht="12.75" hidden="false" customHeight="false" outlineLevel="0" collapsed="false"/>
    <row r="15326" customFormat="false" ht="12.75" hidden="false" customHeight="false" outlineLevel="0" collapsed="false"/>
    <row r="15327" customFormat="false" ht="12.75" hidden="false" customHeight="false" outlineLevel="0" collapsed="false"/>
    <row r="15328" customFormat="false" ht="12.75" hidden="false" customHeight="false" outlineLevel="0" collapsed="false"/>
    <row r="15329" customFormat="false" ht="12.75" hidden="false" customHeight="false" outlineLevel="0" collapsed="false"/>
    <row r="15330" customFormat="false" ht="12.75" hidden="false" customHeight="false" outlineLevel="0" collapsed="false"/>
    <row r="15331" customFormat="false" ht="12.75" hidden="false" customHeight="false" outlineLevel="0" collapsed="false"/>
    <row r="15332" customFormat="false" ht="12.75" hidden="false" customHeight="false" outlineLevel="0" collapsed="false"/>
    <row r="15333" customFormat="false" ht="12.75" hidden="false" customHeight="false" outlineLevel="0" collapsed="false"/>
    <row r="15334" customFormat="false" ht="12.75" hidden="false" customHeight="false" outlineLevel="0" collapsed="false"/>
    <row r="15335" customFormat="false" ht="12.75" hidden="false" customHeight="false" outlineLevel="0" collapsed="false"/>
    <row r="15336" customFormat="false" ht="12.75" hidden="false" customHeight="false" outlineLevel="0" collapsed="false"/>
    <row r="15337" customFormat="false" ht="12.75" hidden="false" customHeight="false" outlineLevel="0" collapsed="false"/>
    <row r="15338" customFormat="false" ht="12.75" hidden="false" customHeight="false" outlineLevel="0" collapsed="false"/>
    <row r="15339" customFormat="false" ht="12.75" hidden="false" customHeight="false" outlineLevel="0" collapsed="false"/>
    <row r="15340" customFormat="false" ht="12.75" hidden="false" customHeight="false" outlineLevel="0" collapsed="false"/>
    <row r="15341" customFormat="false" ht="12.75" hidden="false" customHeight="false" outlineLevel="0" collapsed="false"/>
    <row r="15342" customFormat="false" ht="12.75" hidden="false" customHeight="false" outlineLevel="0" collapsed="false"/>
    <row r="15343" customFormat="false" ht="12.75" hidden="false" customHeight="false" outlineLevel="0" collapsed="false"/>
    <row r="15344" customFormat="false" ht="12.75" hidden="false" customHeight="false" outlineLevel="0" collapsed="false"/>
    <row r="15345" customFormat="false" ht="12.75" hidden="false" customHeight="false" outlineLevel="0" collapsed="false"/>
    <row r="15346" customFormat="false" ht="12.75" hidden="false" customHeight="false" outlineLevel="0" collapsed="false"/>
    <row r="15347" customFormat="false" ht="12.75" hidden="false" customHeight="false" outlineLevel="0" collapsed="false"/>
    <row r="15348" customFormat="false" ht="12.75" hidden="false" customHeight="false" outlineLevel="0" collapsed="false"/>
    <row r="15349" customFormat="false" ht="12.75" hidden="false" customHeight="false" outlineLevel="0" collapsed="false"/>
    <row r="15350" customFormat="false" ht="12.75" hidden="false" customHeight="false" outlineLevel="0" collapsed="false"/>
    <row r="15351" customFormat="false" ht="12.75" hidden="false" customHeight="false" outlineLevel="0" collapsed="false"/>
    <row r="15352" customFormat="false" ht="12.75" hidden="false" customHeight="false" outlineLevel="0" collapsed="false"/>
    <row r="15353" customFormat="false" ht="12.75" hidden="false" customHeight="false" outlineLevel="0" collapsed="false"/>
    <row r="15354" customFormat="false" ht="12.75" hidden="false" customHeight="false" outlineLevel="0" collapsed="false"/>
    <row r="15355" customFormat="false" ht="12.75" hidden="false" customHeight="false" outlineLevel="0" collapsed="false"/>
    <row r="15356" customFormat="false" ht="12.75" hidden="false" customHeight="false" outlineLevel="0" collapsed="false"/>
    <row r="15357" customFormat="false" ht="12.75" hidden="false" customHeight="false" outlineLevel="0" collapsed="false"/>
    <row r="15358" customFormat="false" ht="12.75" hidden="false" customHeight="false" outlineLevel="0" collapsed="false"/>
    <row r="15359" customFormat="false" ht="12.75" hidden="false" customHeight="false" outlineLevel="0" collapsed="false"/>
    <row r="15360" customFormat="false" ht="12.75" hidden="false" customHeight="false" outlineLevel="0" collapsed="false"/>
    <row r="15361" customFormat="false" ht="12.75" hidden="false" customHeight="false" outlineLevel="0" collapsed="false"/>
    <row r="15362" customFormat="false" ht="12.75" hidden="false" customHeight="false" outlineLevel="0" collapsed="false"/>
    <row r="15363" customFormat="false" ht="12.75" hidden="false" customHeight="false" outlineLevel="0" collapsed="false"/>
    <row r="15364" customFormat="false" ht="12.75" hidden="false" customHeight="false" outlineLevel="0" collapsed="false"/>
    <row r="15365" customFormat="false" ht="12.75" hidden="false" customHeight="false" outlineLevel="0" collapsed="false"/>
    <row r="15366" customFormat="false" ht="12.75" hidden="false" customHeight="false" outlineLevel="0" collapsed="false"/>
    <row r="15367" customFormat="false" ht="12.75" hidden="false" customHeight="false" outlineLevel="0" collapsed="false"/>
    <row r="15368" customFormat="false" ht="12.75" hidden="false" customHeight="false" outlineLevel="0" collapsed="false"/>
    <row r="15369" customFormat="false" ht="12.75" hidden="false" customHeight="false" outlineLevel="0" collapsed="false"/>
    <row r="15370" customFormat="false" ht="12.75" hidden="false" customHeight="false" outlineLevel="0" collapsed="false"/>
    <row r="15371" customFormat="false" ht="12.75" hidden="false" customHeight="false" outlineLevel="0" collapsed="false"/>
    <row r="15372" customFormat="false" ht="12.75" hidden="false" customHeight="false" outlineLevel="0" collapsed="false"/>
    <row r="15373" customFormat="false" ht="12.75" hidden="false" customHeight="false" outlineLevel="0" collapsed="false"/>
    <row r="15374" customFormat="false" ht="12.75" hidden="false" customHeight="false" outlineLevel="0" collapsed="false"/>
    <row r="15375" customFormat="false" ht="12.75" hidden="false" customHeight="false" outlineLevel="0" collapsed="false"/>
    <row r="15376" customFormat="false" ht="12.75" hidden="false" customHeight="false" outlineLevel="0" collapsed="false"/>
    <row r="15377" customFormat="false" ht="12.75" hidden="false" customHeight="false" outlineLevel="0" collapsed="false"/>
    <row r="15378" customFormat="false" ht="12.75" hidden="false" customHeight="false" outlineLevel="0" collapsed="false"/>
    <row r="15379" customFormat="false" ht="12.75" hidden="false" customHeight="false" outlineLevel="0" collapsed="false"/>
    <row r="15380" customFormat="false" ht="12.75" hidden="false" customHeight="false" outlineLevel="0" collapsed="false"/>
    <row r="15381" customFormat="false" ht="12.75" hidden="false" customHeight="false" outlineLevel="0" collapsed="false"/>
    <row r="15382" customFormat="false" ht="12.75" hidden="false" customHeight="false" outlineLevel="0" collapsed="false"/>
    <row r="15383" customFormat="false" ht="12.75" hidden="false" customHeight="false" outlineLevel="0" collapsed="false"/>
    <row r="15384" customFormat="false" ht="12.75" hidden="false" customHeight="false" outlineLevel="0" collapsed="false"/>
    <row r="15385" customFormat="false" ht="12.75" hidden="false" customHeight="false" outlineLevel="0" collapsed="false"/>
    <row r="15386" customFormat="false" ht="12.75" hidden="false" customHeight="false" outlineLevel="0" collapsed="false"/>
    <row r="15387" customFormat="false" ht="12.75" hidden="false" customHeight="false" outlineLevel="0" collapsed="false"/>
    <row r="15388" customFormat="false" ht="12.75" hidden="false" customHeight="false" outlineLevel="0" collapsed="false"/>
    <row r="15389" customFormat="false" ht="12.75" hidden="false" customHeight="false" outlineLevel="0" collapsed="false"/>
    <row r="15390" customFormat="false" ht="12.75" hidden="false" customHeight="false" outlineLevel="0" collapsed="false"/>
    <row r="15391" customFormat="false" ht="12.75" hidden="false" customHeight="false" outlineLevel="0" collapsed="false"/>
    <row r="15392" customFormat="false" ht="12.75" hidden="false" customHeight="false" outlineLevel="0" collapsed="false"/>
    <row r="15393" customFormat="false" ht="12.75" hidden="false" customHeight="false" outlineLevel="0" collapsed="false"/>
    <row r="15394" customFormat="false" ht="12.75" hidden="false" customHeight="false" outlineLevel="0" collapsed="false"/>
    <row r="15395" customFormat="false" ht="12.75" hidden="false" customHeight="false" outlineLevel="0" collapsed="false"/>
    <row r="15396" customFormat="false" ht="12.75" hidden="false" customHeight="false" outlineLevel="0" collapsed="false"/>
    <row r="15397" customFormat="false" ht="12.75" hidden="false" customHeight="false" outlineLevel="0" collapsed="false"/>
    <row r="15398" customFormat="false" ht="12.75" hidden="false" customHeight="false" outlineLevel="0" collapsed="false"/>
    <row r="15399" customFormat="false" ht="12.75" hidden="false" customHeight="false" outlineLevel="0" collapsed="false"/>
    <row r="15400" customFormat="false" ht="12.75" hidden="false" customHeight="false" outlineLevel="0" collapsed="false"/>
    <row r="15401" customFormat="false" ht="12.75" hidden="false" customHeight="false" outlineLevel="0" collapsed="false"/>
    <row r="15402" customFormat="false" ht="12.75" hidden="false" customHeight="false" outlineLevel="0" collapsed="false"/>
    <row r="15403" customFormat="false" ht="12.75" hidden="false" customHeight="false" outlineLevel="0" collapsed="false"/>
    <row r="15404" customFormat="false" ht="12.75" hidden="false" customHeight="false" outlineLevel="0" collapsed="false"/>
    <row r="15405" customFormat="false" ht="12.75" hidden="false" customHeight="false" outlineLevel="0" collapsed="false"/>
    <row r="15406" customFormat="false" ht="12.75" hidden="false" customHeight="false" outlineLevel="0" collapsed="false"/>
    <row r="15407" customFormat="false" ht="12.75" hidden="false" customHeight="false" outlineLevel="0" collapsed="false"/>
    <row r="15408" customFormat="false" ht="12.75" hidden="false" customHeight="false" outlineLevel="0" collapsed="false"/>
    <row r="15409" customFormat="false" ht="12.75" hidden="false" customHeight="false" outlineLevel="0" collapsed="false"/>
    <row r="15410" customFormat="false" ht="12.75" hidden="false" customHeight="false" outlineLevel="0" collapsed="false"/>
    <row r="15411" customFormat="false" ht="12.75" hidden="false" customHeight="false" outlineLevel="0" collapsed="false"/>
    <row r="15412" customFormat="false" ht="12.75" hidden="false" customHeight="false" outlineLevel="0" collapsed="false"/>
    <row r="15413" customFormat="false" ht="12.75" hidden="false" customHeight="false" outlineLevel="0" collapsed="false"/>
    <row r="15414" customFormat="false" ht="12.75" hidden="false" customHeight="false" outlineLevel="0" collapsed="false"/>
    <row r="15415" customFormat="false" ht="12.75" hidden="false" customHeight="false" outlineLevel="0" collapsed="false"/>
    <row r="15416" customFormat="false" ht="12.75" hidden="false" customHeight="false" outlineLevel="0" collapsed="false"/>
    <row r="15417" customFormat="false" ht="12.75" hidden="false" customHeight="false" outlineLevel="0" collapsed="false"/>
    <row r="15418" customFormat="false" ht="12.75" hidden="false" customHeight="false" outlineLevel="0" collapsed="false"/>
    <row r="15419" customFormat="false" ht="12.75" hidden="false" customHeight="false" outlineLevel="0" collapsed="false"/>
    <row r="15420" customFormat="false" ht="12.75" hidden="false" customHeight="false" outlineLevel="0" collapsed="false"/>
    <row r="15421" customFormat="false" ht="12.75" hidden="false" customHeight="false" outlineLevel="0" collapsed="false"/>
    <row r="15422" customFormat="false" ht="12.75" hidden="false" customHeight="false" outlineLevel="0" collapsed="false"/>
    <row r="15423" customFormat="false" ht="12.75" hidden="false" customHeight="false" outlineLevel="0" collapsed="false"/>
    <row r="15424" customFormat="false" ht="12.75" hidden="false" customHeight="false" outlineLevel="0" collapsed="false"/>
    <row r="15425" customFormat="false" ht="12.75" hidden="false" customHeight="false" outlineLevel="0" collapsed="false"/>
    <row r="15426" customFormat="false" ht="12.75" hidden="false" customHeight="false" outlineLevel="0" collapsed="false"/>
    <row r="15427" customFormat="false" ht="12.75" hidden="false" customHeight="false" outlineLevel="0" collapsed="false"/>
    <row r="15428" customFormat="false" ht="12.75" hidden="false" customHeight="false" outlineLevel="0" collapsed="false"/>
    <row r="15429" customFormat="false" ht="12.75" hidden="false" customHeight="false" outlineLevel="0" collapsed="false"/>
    <row r="15430" customFormat="false" ht="12.75" hidden="false" customHeight="false" outlineLevel="0" collapsed="false"/>
    <row r="15431" customFormat="false" ht="12.75" hidden="false" customHeight="false" outlineLevel="0" collapsed="false"/>
    <row r="15432" customFormat="false" ht="12.75" hidden="false" customHeight="false" outlineLevel="0" collapsed="false"/>
    <row r="15433" customFormat="false" ht="12.75" hidden="false" customHeight="false" outlineLevel="0" collapsed="false"/>
    <row r="15434" customFormat="false" ht="12.75" hidden="false" customHeight="false" outlineLevel="0" collapsed="false"/>
    <row r="15435" customFormat="false" ht="12.75" hidden="false" customHeight="false" outlineLevel="0" collapsed="false"/>
    <row r="15436" customFormat="false" ht="12.75" hidden="false" customHeight="false" outlineLevel="0" collapsed="false"/>
    <row r="15437" customFormat="false" ht="12.75" hidden="false" customHeight="false" outlineLevel="0" collapsed="false"/>
    <row r="15438" customFormat="false" ht="12.75" hidden="false" customHeight="false" outlineLevel="0" collapsed="false"/>
    <row r="15439" customFormat="false" ht="12.75" hidden="false" customHeight="false" outlineLevel="0" collapsed="false"/>
    <row r="15440" customFormat="false" ht="12.75" hidden="false" customHeight="false" outlineLevel="0" collapsed="false"/>
    <row r="15441" customFormat="false" ht="12.75" hidden="false" customHeight="false" outlineLevel="0" collapsed="false"/>
    <row r="15442" customFormat="false" ht="12.75" hidden="false" customHeight="false" outlineLevel="0" collapsed="false"/>
    <row r="15443" customFormat="false" ht="12.75" hidden="false" customHeight="false" outlineLevel="0" collapsed="false"/>
    <row r="15444" customFormat="false" ht="12.75" hidden="false" customHeight="false" outlineLevel="0" collapsed="false"/>
    <row r="15445" customFormat="false" ht="12.75" hidden="false" customHeight="false" outlineLevel="0" collapsed="false"/>
    <row r="15446" customFormat="false" ht="12.75" hidden="false" customHeight="false" outlineLevel="0" collapsed="false"/>
    <row r="15447" customFormat="false" ht="12.75" hidden="false" customHeight="false" outlineLevel="0" collapsed="false"/>
    <row r="15448" customFormat="false" ht="12.75" hidden="false" customHeight="false" outlineLevel="0" collapsed="false"/>
    <row r="15449" customFormat="false" ht="12.75" hidden="false" customHeight="false" outlineLevel="0" collapsed="false"/>
    <row r="15450" customFormat="false" ht="12.75" hidden="false" customHeight="false" outlineLevel="0" collapsed="false"/>
    <row r="15451" customFormat="false" ht="12.75" hidden="false" customHeight="false" outlineLevel="0" collapsed="false"/>
    <row r="15452" customFormat="false" ht="12.75" hidden="false" customHeight="false" outlineLevel="0" collapsed="false"/>
    <row r="15453" customFormat="false" ht="12.75" hidden="false" customHeight="false" outlineLevel="0" collapsed="false"/>
    <row r="15454" customFormat="false" ht="12.75" hidden="false" customHeight="false" outlineLevel="0" collapsed="false"/>
    <row r="15455" customFormat="false" ht="12.75" hidden="false" customHeight="false" outlineLevel="0" collapsed="false"/>
    <row r="15456" customFormat="false" ht="12.75" hidden="false" customHeight="false" outlineLevel="0" collapsed="false"/>
    <row r="15457" customFormat="false" ht="12.75" hidden="false" customHeight="false" outlineLevel="0" collapsed="false"/>
    <row r="15458" customFormat="false" ht="12.75" hidden="false" customHeight="false" outlineLevel="0" collapsed="false"/>
    <row r="15459" customFormat="false" ht="12.75" hidden="false" customHeight="false" outlineLevel="0" collapsed="false"/>
    <row r="15460" customFormat="false" ht="12.75" hidden="false" customHeight="false" outlineLevel="0" collapsed="false"/>
    <row r="15461" customFormat="false" ht="12.75" hidden="false" customHeight="false" outlineLevel="0" collapsed="false"/>
    <row r="15462" customFormat="false" ht="12.75" hidden="false" customHeight="false" outlineLevel="0" collapsed="false"/>
    <row r="15463" customFormat="false" ht="12.75" hidden="false" customHeight="false" outlineLevel="0" collapsed="false"/>
    <row r="15464" customFormat="false" ht="12.75" hidden="false" customHeight="false" outlineLevel="0" collapsed="false"/>
    <row r="15465" customFormat="false" ht="12.75" hidden="false" customHeight="false" outlineLevel="0" collapsed="false"/>
    <row r="15466" customFormat="false" ht="12.75" hidden="false" customHeight="false" outlineLevel="0" collapsed="false"/>
    <row r="15467" customFormat="false" ht="12.75" hidden="false" customHeight="false" outlineLevel="0" collapsed="false"/>
    <row r="15468" customFormat="false" ht="12.75" hidden="false" customHeight="false" outlineLevel="0" collapsed="false"/>
    <row r="15469" customFormat="false" ht="12.75" hidden="false" customHeight="false" outlineLevel="0" collapsed="false"/>
    <row r="15470" customFormat="false" ht="12.75" hidden="false" customHeight="false" outlineLevel="0" collapsed="false"/>
    <row r="15471" customFormat="false" ht="12.75" hidden="false" customHeight="false" outlineLevel="0" collapsed="false"/>
    <row r="15472" customFormat="false" ht="12.75" hidden="false" customHeight="false" outlineLevel="0" collapsed="false"/>
    <row r="15473" customFormat="false" ht="12.75" hidden="false" customHeight="false" outlineLevel="0" collapsed="false"/>
    <row r="15474" customFormat="false" ht="12.75" hidden="false" customHeight="false" outlineLevel="0" collapsed="false"/>
    <row r="15475" customFormat="false" ht="12.75" hidden="false" customHeight="false" outlineLevel="0" collapsed="false"/>
    <row r="15476" customFormat="false" ht="12.75" hidden="false" customHeight="false" outlineLevel="0" collapsed="false"/>
    <row r="15477" customFormat="false" ht="12.75" hidden="false" customHeight="false" outlineLevel="0" collapsed="false"/>
    <row r="15478" customFormat="false" ht="12.75" hidden="false" customHeight="false" outlineLevel="0" collapsed="false"/>
    <row r="15479" customFormat="false" ht="12.75" hidden="false" customHeight="false" outlineLevel="0" collapsed="false"/>
    <row r="15480" customFormat="false" ht="12.75" hidden="false" customHeight="false" outlineLevel="0" collapsed="false"/>
    <row r="15481" customFormat="false" ht="12.75" hidden="false" customHeight="false" outlineLevel="0" collapsed="false"/>
    <row r="15482" customFormat="false" ht="12.75" hidden="false" customHeight="false" outlineLevel="0" collapsed="false"/>
    <row r="15483" customFormat="false" ht="12.75" hidden="false" customHeight="false" outlineLevel="0" collapsed="false"/>
    <row r="15484" customFormat="false" ht="12.75" hidden="false" customHeight="false" outlineLevel="0" collapsed="false"/>
    <row r="15485" customFormat="false" ht="12.75" hidden="false" customHeight="false" outlineLevel="0" collapsed="false"/>
    <row r="15486" customFormat="false" ht="12.75" hidden="false" customHeight="false" outlineLevel="0" collapsed="false"/>
    <row r="15487" customFormat="false" ht="12.75" hidden="false" customHeight="false" outlineLevel="0" collapsed="false"/>
    <row r="15488" customFormat="false" ht="12.75" hidden="false" customHeight="false" outlineLevel="0" collapsed="false"/>
    <row r="15489" customFormat="false" ht="12.75" hidden="false" customHeight="false" outlineLevel="0" collapsed="false"/>
    <row r="15490" customFormat="false" ht="12.75" hidden="false" customHeight="false" outlineLevel="0" collapsed="false"/>
    <row r="15491" customFormat="false" ht="12.75" hidden="false" customHeight="false" outlineLevel="0" collapsed="false"/>
    <row r="15492" customFormat="false" ht="12.75" hidden="false" customHeight="false" outlineLevel="0" collapsed="false"/>
    <row r="15493" customFormat="false" ht="12.75" hidden="false" customHeight="false" outlineLevel="0" collapsed="false"/>
    <row r="15494" customFormat="false" ht="12.75" hidden="false" customHeight="false" outlineLevel="0" collapsed="false"/>
    <row r="15495" customFormat="false" ht="12.75" hidden="false" customHeight="false" outlineLevel="0" collapsed="false"/>
    <row r="15496" customFormat="false" ht="12.75" hidden="false" customHeight="false" outlineLevel="0" collapsed="false"/>
    <row r="15497" customFormat="false" ht="12.75" hidden="false" customHeight="false" outlineLevel="0" collapsed="false"/>
    <row r="15498" customFormat="false" ht="12.75" hidden="false" customHeight="false" outlineLevel="0" collapsed="false"/>
    <row r="15499" customFormat="false" ht="12.75" hidden="false" customHeight="false" outlineLevel="0" collapsed="false"/>
    <row r="15500" customFormat="false" ht="12.75" hidden="false" customHeight="false" outlineLevel="0" collapsed="false"/>
    <row r="15501" customFormat="false" ht="12.75" hidden="false" customHeight="false" outlineLevel="0" collapsed="false"/>
    <row r="15502" customFormat="false" ht="12.75" hidden="false" customHeight="false" outlineLevel="0" collapsed="false"/>
    <row r="15503" customFormat="false" ht="12.75" hidden="false" customHeight="false" outlineLevel="0" collapsed="false"/>
    <row r="15504" customFormat="false" ht="12.75" hidden="false" customHeight="false" outlineLevel="0" collapsed="false"/>
    <row r="15505" customFormat="false" ht="12.75" hidden="false" customHeight="false" outlineLevel="0" collapsed="false"/>
    <row r="15506" customFormat="false" ht="12.75" hidden="false" customHeight="false" outlineLevel="0" collapsed="false"/>
    <row r="15507" customFormat="false" ht="12.75" hidden="false" customHeight="false" outlineLevel="0" collapsed="false"/>
    <row r="15508" customFormat="false" ht="12.75" hidden="false" customHeight="false" outlineLevel="0" collapsed="false"/>
    <row r="15509" customFormat="false" ht="12.75" hidden="false" customHeight="false" outlineLevel="0" collapsed="false"/>
    <row r="15510" customFormat="false" ht="12.75" hidden="false" customHeight="false" outlineLevel="0" collapsed="false"/>
    <row r="15511" customFormat="false" ht="12.75" hidden="false" customHeight="false" outlineLevel="0" collapsed="false"/>
    <row r="15512" customFormat="false" ht="12.75" hidden="false" customHeight="false" outlineLevel="0" collapsed="false"/>
    <row r="15513" customFormat="false" ht="12.75" hidden="false" customHeight="false" outlineLevel="0" collapsed="false"/>
    <row r="15514" customFormat="false" ht="12.75" hidden="false" customHeight="false" outlineLevel="0" collapsed="false"/>
    <row r="15515" customFormat="false" ht="12.75" hidden="false" customHeight="false" outlineLevel="0" collapsed="false"/>
    <row r="15516" customFormat="false" ht="12.75" hidden="false" customHeight="false" outlineLevel="0" collapsed="false"/>
    <row r="15517" customFormat="false" ht="12.75" hidden="false" customHeight="false" outlineLevel="0" collapsed="false"/>
    <row r="15518" customFormat="false" ht="12.75" hidden="false" customHeight="false" outlineLevel="0" collapsed="false"/>
    <row r="15519" customFormat="false" ht="12.75" hidden="false" customHeight="false" outlineLevel="0" collapsed="false"/>
    <row r="15520" customFormat="false" ht="12.75" hidden="false" customHeight="false" outlineLevel="0" collapsed="false"/>
    <row r="15521" customFormat="false" ht="12.75" hidden="false" customHeight="false" outlineLevel="0" collapsed="false"/>
    <row r="15522" customFormat="false" ht="12.75" hidden="false" customHeight="false" outlineLevel="0" collapsed="false"/>
    <row r="15523" customFormat="false" ht="12.75" hidden="false" customHeight="false" outlineLevel="0" collapsed="false"/>
    <row r="15524" customFormat="false" ht="12.75" hidden="false" customHeight="false" outlineLevel="0" collapsed="false"/>
    <row r="15525" customFormat="false" ht="12.75" hidden="false" customHeight="false" outlineLevel="0" collapsed="false"/>
    <row r="15526" customFormat="false" ht="12.75" hidden="false" customHeight="false" outlineLevel="0" collapsed="false"/>
    <row r="15527" customFormat="false" ht="12.75" hidden="false" customHeight="false" outlineLevel="0" collapsed="false"/>
    <row r="15528" customFormat="false" ht="12.75" hidden="false" customHeight="false" outlineLevel="0" collapsed="false"/>
    <row r="15529" customFormat="false" ht="12.75" hidden="false" customHeight="false" outlineLevel="0" collapsed="false"/>
    <row r="15530" customFormat="false" ht="12.75" hidden="false" customHeight="false" outlineLevel="0" collapsed="false"/>
    <row r="15531" customFormat="false" ht="12.75" hidden="false" customHeight="false" outlineLevel="0" collapsed="false"/>
    <row r="15532" customFormat="false" ht="12.75" hidden="false" customHeight="false" outlineLevel="0" collapsed="false"/>
    <row r="15533" customFormat="false" ht="12.75" hidden="false" customHeight="false" outlineLevel="0" collapsed="false"/>
    <row r="15534" customFormat="false" ht="12.75" hidden="false" customHeight="false" outlineLevel="0" collapsed="false"/>
    <row r="15535" customFormat="false" ht="12.75" hidden="false" customHeight="false" outlineLevel="0" collapsed="false"/>
    <row r="15536" customFormat="false" ht="12.75" hidden="false" customHeight="false" outlineLevel="0" collapsed="false"/>
    <row r="15537" customFormat="false" ht="12.75" hidden="false" customHeight="false" outlineLevel="0" collapsed="false"/>
    <row r="15538" customFormat="false" ht="12.75" hidden="false" customHeight="false" outlineLevel="0" collapsed="false"/>
    <row r="15539" customFormat="false" ht="12.75" hidden="false" customHeight="false" outlineLevel="0" collapsed="false"/>
    <row r="15540" customFormat="false" ht="12.75" hidden="false" customHeight="false" outlineLevel="0" collapsed="false"/>
    <row r="15541" customFormat="false" ht="12.75" hidden="false" customHeight="false" outlineLevel="0" collapsed="false"/>
    <row r="15542" customFormat="false" ht="12.75" hidden="false" customHeight="false" outlineLevel="0" collapsed="false"/>
    <row r="15543" customFormat="false" ht="12.75" hidden="false" customHeight="false" outlineLevel="0" collapsed="false"/>
    <row r="15544" customFormat="false" ht="12.75" hidden="false" customHeight="false" outlineLevel="0" collapsed="false"/>
    <row r="15545" customFormat="false" ht="12.75" hidden="false" customHeight="false" outlineLevel="0" collapsed="false"/>
    <row r="15546" customFormat="false" ht="12.75" hidden="false" customHeight="false" outlineLevel="0" collapsed="false"/>
    <row r="15547" customFormat="false" ht="12.75" hidden="false" customHeight="false" outlineLevel="0" collapsed="false"/>
    <row r="15548" customFormat="false" ht="12.75" hidden="false" customHeight="false" outlineLevel="0" collapsed="false"/>
    <row r="15549" customFormat="false" ht="12.75" hidden="false" customHeight="false" outlineLevel="0" collapsed="false"/>
    <row r="15550" customFormat="false" ht="12.75" hidden="false" customHeight="false" outlineLevel="0" collapsed="false"/>
    <row r="15551" customFormat="false" ht="12.75" hidden="false" customHeight="false" outlineLevel="0" collapsed="false"/>
    <row r="15552" customFormat="false" ht="12.75" hidden="false" customHeight="false" outlineLevel="0" collapsed="false"/>
    <row r="15553" customFormat="false" ht="12.75" hidden="false" customHeight="false" outlineLevel="0" collapsed="false"/>
    <row r="15554" customFormat="false" ht="12.75" hidden="false" customHeight="false" outlineLevel="0" collapsed="false"/>
    <row r="15555" customFormat="false" ht="12.75" hidden="false" customHeight="false" outlineLevel="0" collapsed="false"/>
    <row r="15556" customFormat="false" ht="12.75" hidden="false" customHeight="false" outlineLevel="0" collapsed="false"/>
    <row r="15557" customFormat="false" ht="12.75" hidden="false" customHeight="false" outlineLevel="0" collapsed="false"/>
    <row r="15558" customFormat="false" ht="12.75" hidden="false" customHeight="false" outlineLevel="0" collapsed="false"/>
    <row r="15559" customFormat="false" ht="12.75" hidden="false" customHeight="false" outlineLevel="0" collapsed="false"/>
    <row r="15560" customFormat="false" ht="12.75" hidden="false" customHeight="false" outlineLevel="0" collapsed="false"/>
    <row r="15561" customFormat="false" ht="12.75" hidden="false" customHeight="false" outlineLevel="0" collapsed="false"/>
    <row r="15562" customFormat="false" ht="12.75" hidden="false" customHeight="false" outlineLevel="0" collapsed="false"/>
    <row r="15563" customFormat="false" ht="12.75" hidden="false" customHeight="false" outlineLevel="0" collapsed="false"/>
    <row r="15564" customFormat="false" ht="12.75" hidden="false" customHeight="false" outlineLevel="0" collapsed="false"/>
    <row r="15565" customFormat="false" ht="12.75" hidden="false" customHeight="false" outlineLevel="0" collapsed="false"/>
    <row r="15566" customFormat="false" ht="12.75" hidden="false" customHeight="false" outlineLevel="0" collapsed="false"/>
    <row r="15567" customFormat="false" ht="12.75" hidden="false" customHeight="false" outlineLevel="0" collapsed="false"/>
    <row r="15568" customFormat="false" ht="12.75" hidden="false" customHeight="false" outlineLevel="0" collapsed="false"/>
    <row r="15569" customFormat="false" ht="12.75" hidden="false" customHeight="false" outlineLevel="0" collapsed="false"/>
    <row r="15570" customFormat="false" ht="12.75" hidden="false" customHeight="false" outlineLevel="0" collapsed="false"/>
    <row r="15571" customFormat="false" ht="12.75" hidden="false" customHeight="false" outlineLevel="0" collapsed="false"/>
    <row r="15572" customFormat="false" ht="12.75" hidden="false" customHeight="false" outlineLevel="0" collapsed="false"/>
    <row r="15573" customFormat="false" ht="12.75" hidden="false" customHeight="false" outlineLevel="0" collapsed="false"/>
    <row r="15574" customFormat="false" ht="12.75" hidden="false" customHeight="false" outlineLevel="0" collapsed="false"/>
    <row r="15575" customFormat="false" ht="12.75" hidden="false" customHeight="false" outlineLevel="0" collapsed="false"/>
    <row r="15576" customFormat="false" ht="12.75" hidden="false" customHeight="false" outlineLevel="0" collapsed="false"/>
    <row r="15577" customFormat="false" ht="12.75" hidden="false" customHeight="false" outlineLevel="0" collapsed="false"/>
    <row r="15578" customFormat="false" ht="12.75" hidden="false" customHeight="false" outlineLevel="0" collapsed="false"/>
    <row r="15579" customFormat="false" ht="12.75" hidden="false" customHeight="false" outlineLevel="0" collapsed="false"/>
    <row r="15580" customFormat="false" ht="12.75" hidden="false" customHeight="false" outlineLevel="0" collapsed="false"/>
    <row r="15581" customFormat="false" ht="12.75" hidden="false" customHeight="false" outlineLevel="0" collapsed="false"/>
    <row r="15582" customFormat="false" ht="12.75" hidden="false" customHeight="false" outlineLevel="0" collapsed="false"/>
    <row r="15583" customFormat="false" ht="12.75" hidden="false" customHeight="false" outlineLevel="0" collapsed="false"/>
    <row r="15584" customFormat="false" ht="12.75" hidden="false" customHeight="false" outlineLevel="0" collapsed="false"/>
    <row r="15585" customFormat="false" ht="12.75" hidden="false" customHeight="false" outlineLevel="0" collapsed="false"/>
    <row r="15586" customFormat="false" ht="12.75" hidden="false" customHeight="false" outlineLevel="0" collapsed="false"/>
    <row r="15587" customFormat="false" ht="12.75" hidden="false" customHeight="false" outlineLevel="0" collapsed="false"/>
    <row r="15588" customFormat="false" ht="12.75" hidden="false" customHeight="false" outlineLevel="0" collapsed="false"/>
    <row r="15589" customFormat="false" ht="12.75" hidden="false" customHeight="false" outlineLevel="0" collapsed="false"/>
    <row r="15590" customFormat="false" ht="12.75" hidden="false" customHeight="false" outlineLevel="0" collapsed="false"/>
    <row r="15591" customFormat="false" ht="12.75" hidden="false" customHeight="false" outlineLevel="0" collapsed="false"/>
    <row r="15592" customFormat="false" ht="12.75" hidden="false" customHeight="false" outlineLevel="0" collapsed="false"/>
    <row r="15593" customFormat="false" ht="12.75" hidden="false" customHeight="false" outlineLevel="0" collapsed="false"/>
    <row r="15594" customFormat="false" ht="12.75" hidden="false" customHeight="false" outlineLevel="0" collapsed="false"/>
    <row r="15595" customFormat="false" ht="12.75" hidden="false" customHeight="false" outlineLevel="0" collapsed="false"/>
    <row r="15596" customFormat="false" ht="12.75" hidden="false" customHeight="false" outlineLevel="0" collapsed="false"/>
    <row r="15597" customFormat="false" ht="12.75" hidden="false" customHeight="false" outlineLevel="0" collapsed="false"/>
    <row r="15598" customFormat="false" ht="12.75" hidden="false" customHeight="false" outlineLevel="0" collapsed="false"/>
    <row r="15599" customFormat="false" ht="12.75" hidden="false" customHeight="false" outlineLevel="0" collapsed="false"/>
    <row r="15600" customFormat="false" ht="12.75" hidden="false" customHeight="false" outlineLevel="0" collapsed="false"/>
    <row r="15601" customFormat="false" ht="12.75" hidden="false" customHeight="false" outlineLevel="0" collapsed="false"/>
    <row r="15602" customFormat="false" ht="12.75" hidden="false" customHeight="false" outlineLevel="0" collapsed="false"/>
    <row r="15603" customFormat="false" ht="12.75" hidden="false" customHeight="false" outlineLevel="0" collapsed="false"/>
    <row r="15604" customFormat="false" ht="12.75" hidden="false" customHeight="false" outlineLevel="0" collapsed="false"/>
    <row r="15605" customFormat="false" ht="12.75" hidden="false" customHeight="false" outlineLevel="0" collapsed="false"/>
    <row r="15606" customFormat="false" ht="12.75" hidden="false" customHeight="false" outlineLevel="0" collapsed="false"/>
    <row r="15607" customFormat="false" ht="12.75" hidden="false" customHeight="false" outlineLevel="0" collapsed="false"/>
    <row r="15608" customFormat="false" ht="12.75" hidden="false" customHeight="false" outlineLevel="0" collapsed="false"/>
    <row r="15609" customFormat="false" ht="12.75" hidden="false" customHeight="false" outlineLevel="0" collapsed="false"/>
    <row r="15610" customFormat="false" ht="12.75" hidden="false" customHeight="false" outlineLevel="0" collapsed="false"/>
    <row r="15611" customFormat="false" ht="12.75" hidden="false" customHeight="false" outlineLevel="0" collapsed="false"/>
    <row r="15612" customFormat="false" ht="12.75" hidden="false" customHeight="false" outlineLevel="0" collapsed="false"/>
    <row r="15613" customFormat="false" ht="12.75" hidden="false" customHeight="false" outlineLevel="0" collapsed="false"/>
    <row r="15614" customFormat="false" ht="12.75" hidden="false" customHeight="false" outlineLevel="0" collapsed="false"/>
    <row r="15615" customFormat="false" ht="12.75" hidden="false" customHeight="false" outlineLevel="0" collapsed="false"/>
    <row r="15616" customFormat="false" ht="12.75" hidden="false" customHeight="false" outlineLevel="0" collapsed="false"/>
    <row r="15617" customFormat="false" ht="12.75" hidden="false" customHeight="false" outlineLevel="0" collapsed="false"/>
    <row r="15618" customFormat="false" ht="12.75" hidden="false" customHeight="false" outlineLevel="0" collapsed="false"/>
    <row r="15619" customFormat="false" ht="12.75" hidden="false" customHeight="false" outlineLevel="0" collapsed="false"/>
    <row r="15620" customFormat="false" ht="12.75" hidden="false" customHeight="false" outlineLevel="0" collapsed="false"/>
    <row r="15621" customFormat="false" ht="12.75" hidden="false" customHeight="false" outlineLevel="0" collapsed="false"/>
    <row r="15622" customFormat="false" ht="12.75" hidden="false" customHeight="false" outlineLevel="0" collapsed="false"/>
    <row r="15623" customFormat="false" ht="12.75" hidden="false" customHeight="false" outlineLevel="0" collapsed="false"/>
    <row r="15624" customFormat="false" ht="12.75" hidden="false" customHeight="false" outlineLevel="0" collapsed="false"/>
    <row r="15625" customFormat="false" ht="12.75" hidden="false" customHeight="false" outlineLevel="0" collapsed="false"/>
    <row r="15626" customFormat="false" ht="12.75" hidden="false" customHeight="false" outlineLevel="0" collapsed="false"/>
    <row r="15627" customFormat="false" ht="12.75" hidden="false" customHeight="false" outlineLevel="0" collapsed="false"/>
    <row r="15628" customFormat="false" ht="12.75" hidden="false" customHeight="false" outlineLevel="0" collapsed="false"/>
    <row r="15629" customFormat="false" ht="12.75" hidden="false" customHeight="false" outlineLevel="0" collapsed="false"/>
    <row r="15630" customFormat="false" ht="12.75" hidden="false" customHeight="false" outlineLevel="0" collapsed="false"/>
    <row r="15631" customFormat="false" ht="12.75" hidden="false" customHeight="false" outlineLevel="0" collapsed="false"/>
    <row r="15632" customFormat="false" ht="12.75" hidden="false" customHeight="false" outlineLevel="0" collapsed="false"/>
    <row r="15633" customFormat="false" ht="12.75" hidden="false" customHeight="false" outlineLevel="0" collapsed="false"/>
    <row r="15634" customFormat="false" ht="12.75" hidden="false" customHeight="false" outlineLevel="0" collapsed="false"/>
    <row r="15635" customFormat="false" ht="12.75" hidden="false" customHeight="false" outlineLevel="0" collapsed="false"/>
    <row r="15636" customFormat="false" ht="12.75" hidden="false" customHeight="false" outlineLevel="0" collapsed="false"/>
    <row r="15637" customFormat="false" ht="12.75" hidden="false" customHeight="false" outlineLevel="0" collapsed="false"/>
    <row r="15638" customFormat="false" ht="12.75" hidden="false" customHeight="false" outlineLevel="0" collapsed="false"/>
    <row r="15639" customFormat="false" ht="12.75" hidden="false" customHeight="false" outlineLevel="0" collapsed="false"/>
    <row r="15640" customFormat="false" ht="12.75" hidden="false" customHeight="false" outlineLevel="0" collapsed="false"/>
    <row r="15641" customFormat="false" ht="12.75" hidden="false" customHeight="false" outlineLevel="0" collapsed="false"/>
    <row r="15642" customFormat="false" ht="12.75" hidden="false" customHeight="false" outlineLevel="0" collapsed="false"/>
    <row r="15643" customFormat="false" ht="12.75" hidden="false" customHeight="false" outlineLevel="0" collapsed="false"/>
    <row r="15644" customFormat="false" ht="12.75" hidden="false" customHeight="false" outlineLevel="0" collapsed="false"/>
    <row r="15645" customFormat="false" ht="12.75" hidden="false" customHeight="false" outlineLevel="0" collapsed="false"/>
    <row r="15646" customFormat="false" ht="12.75" hidden="false" customHeight="false" outlineLevel="0" collapsed="false"/>
    <row r="15647" customFormat="false" ht="12.75" hidden="false" customHeight="false" outlineLevel="0" collapsed="false"/>
    <row r="15648" customFormat="false" ht="12.75" hidden="false" customHeight="false" outlineLevel="0" collapsed="false"/>
    <row r="15649" customFormat="false" ht="12.75" hidden="false" customHeight="false" outlineLevel="0" collapsed="false"/>
    <row r="15650" customFormat="false" ht="12.75" hidden="false" customHeight="false" outlineLevel="0" collapsed="false"/>
    <row r="15651" customFormat="false" ht="12.75" hidden="false" customHeight="false" outlineLevel="0" collapsed="false"/>
    <row r="15652" customFormat="false" ht="12.75" hidden="false" customHeight="false" outlineLevel="0" collapsed="false"/>
    <row r="15653" customFormat="false" ht="12.75" hidden="false" customHeight="false" outlineLevel="0" collapsed="false"/>
    <row r="15654" customFormat="false" ht="12.75" hidden="false" customHeight="false" outlineLevel="0" collapsed="false"/>
    <row r="15655" customFormat="false" ht="12.75" hidden="false" customHeight="false" outlineLevel="0" collapsed="false"/>
    <row r="15656" customFormat="false" ht="12.75" hidden="false" customHeight="false" outlineLevel="0" collapsed="false"/>
    <row r="15657" customFormat="false" ht="12.75" hidden="false" customHeight="false" outlineLevel="0" collapsed="false"/>
    <row r="15658" customFormat="false" ht="12.75" hidden="false" customHeight="false" outlineLevel="0" collapsed="false"/>
    <row r="15659" customFormat="false" ht="12.75" hidden="false" customHeight="false" outlineLevel="0" collapsed="false"/>
    <row r="15660" customFormat="false" ht="12.75" hidden="false" customHeight="false" outlineLevel="0" collapsed="false"/>
    <row r="15661" customFormat="false" ht="12.75" hidden="false" customHeight="false" outlineLevel="0" collapsed="false"/>
    <row r="15662" customFormat="false" ht="12.75" hidden="false" customHeight="false" outlineLevel="0" collapsed="false"/>
    <row r="15663" customFormat="false" ht="12.75" hidden="false" customHeight="false" outlineLevel="0" collapsed="false"/>
    <row r="15664" customFormat="false" ht="12.75" hidden="false" customHeight="false" outlineLevel="0" collapsed="false"/>
    <row r="15665" customFormat="false" ht="12.75" hidden="false" customHeight="false" outlineLevel="0" collapsed="false"/>
    <row r="15666" customFormat="false" ht="12.75" hidden="false" customHeight="false" outlineLevel="0" collapsed="false"/>
    <row r="15667" customFormat="false" ht="12.75" hidden="false" customHeight="false" outlineLevel="0" collapsed="false"/>
    <row r="15668" customFormat="false" ht="12.75" hidden="false" customHeight="false" outlineLevel="0" collapsed="false"/>
    <row r="15669" customFormat="false" ht="12.75" hidden="false" customHeight="false" outlineLevel="0" collapsed="false"/>
    <row r="15670" customFormat="false" ht="12.75" hidden="false" customHeight="false" outlineLevel="0" collapsed="false"/>
    <row r="15671" customFormat="false" ht="12.75" hidden="false" customHeight="false" outlineLevel="0" collapsed="false"/>
    <row r="15672" customFormat="false" ht="12.75" hidden="false" customHeight="false" outlineLevel="0" collapsed="false"/>
    <row r="15673" customFormat="false" ht="12.75" hidden="false" customHeight="false" outlineLevel="0" collapsed="false"/>
    <row r="15674" customFormat="false" ht="12.75" hidden="false" customHeight="false" outlineLevel="0" collapsed="false"/>
    <row r="15675" customFormat="false" ht="12.75" hidden="false" customHeight="false" outlineLevel="0" collapsed="false"/>
    <row r="15676" customFormat="false" ht="12.75" hidden="false" customHeight="false" outlineLevel="0" collapsed="false"/>
    <row r="15677" customFormat="false" ht="12.75" hidden="false" customHeight="false" outlineLevel="0" collapsed="false"/>
    <row r="15678" customFormat="false" ht="12.75" hidden="false" customHeight="false" outlineLevel="0" collapsed="false"/>
    <row r="15679" customFormat="false" ht="12.75" hidden="false" customHeight="false" outlineLevel="0" collapsed="false"/>
    <row r="15680" customFormat="false" ht="12.75" hidden="false" customHeight="false" outlineLevel="0" collapsed="false"/>
    <row r="15681" customFormat="false" ht="12.75" hidden="false" customHeight="false" outlineLevel="0" collapsed="false"/>
    <row r="15682" customFormat="false" ht="12.75" hidden="false" customHeight="false" outlineLevel="0" collapsed="false"/>
    <row r="15683" customFormat="false" ht="12.75" hidden="false" customHeight="false" outlineLevel="0" collapsed="false"/>
    <row r="15684" customFormat="false" ht="12.75" hidden="false" customHeight="false" outlineLevel="0" collapsed="false"/>
    <row r="15685" customFormat="false" ht="12.75" hidden="false" customHeight="false" outlineLevel="0" collapsed="false"/>
    <row r="15686" customFormat="false" ht="12.75" hidden="false" customHeight="false" outlineLevel="0" collapsed="false"/>
    <row r="15687" customFormat="false" ht="12.75" hidden="false" customHeight="false" outlineLevel="0" collapsed="false"/>
    <row r="15688" customFormat="false" ht="12.75" hidden="false" customHeight="false" outlineLevel="0" collapsed="false"/>
    <row r="15689" customFormat="false" ht="12.75" hidden="false" customHeight="false" outlineLevel="0" collapsed="false"/>
    <row r="15690" customFormat="false" ht="12.75" hidden="false" customHeight="false" outlineLevel="0" collapsed="false"/>
    <row r="15691" customFormat="false" ht="12.75" hidden="false" customHeight="false" outlineLevel="0" collapsed="false"/>
    <row r="15692" customFormat="false" ht="12.75" hidden="false" customHeight="false" outlineLevel="0" collapsed="false"/>
    <row r="15693" customFormat="false" ht="12.75" hidden="false" customHeight="false" outlineLevel="0" collapsed="false"/>
    <row r="15694" customFormat="false" ht="12.75" hidden="false" customHeight="false" outlineLevel="0" collapsed="false"/>
    <row r="15695" customFormat="false" ht="12.75" hidden="false" customHeight="false" outlineLevel="0" collapsed="false"/>
    <row r="15696" customFormat="false" ht="12.75" hidden="false" customHeight="false" outlineLevel="0" collapsed="false"/>
    <row r="15697" customFormat="false" ht="12.75" hidden="false" customHeight="false" outlineLevel="0" collapsed="false"/>
    <row r="15698" customFormat="false" ht="12.75" hidden="false" customHeight="false" outlineLevel="0" collapsed="false"/>
    <row r="15699" customFormat="false" ht="12.75" hidden="false" customHeight="false" outlineLevel="0" collapsed="false"/>
    <row r="15700" customFormat="false" ht="12.75" hidden="false" customHeight="false" outlineLevel="0" collapsed="false"/>
    <row r="15701" customFormat="false" ht="12.75" hidden="false" customHeight="false" outlineLevel="0" collapsed="false"/>
    <row r="15702" customFormat="false" ht="12.75" hidden="false" customHeight="false" outlineLevel="0" collapsed="false"/>
    <row r="15703" customFormat="false" ht="12.75" hidden="false" customHeight="false" outlineLevel="0" collapsed="false"/>
    <row r="15704" customFormat="false" ht="12.75" hidden="false" customHeight="false" outlineLevel="0" collapsed="false"/>
    <row r="15705" customFormat="false" ht="12.75" hidden="false" customHeight="false" outlineLevel="0" collapsed="false"/>
    <row r="15706" customFormat="false" ht="12.75" hidden="false" customHeight="false" outlineLevel="0" collapsed="false"/>
    <row r="15707" customFormat="false" ht="12.75" hidden="false" customHeight="false" outlineLevel="0" collapsed="false"/>
    <row r="15708" customFormat="false" ht="12.75" hidden="false" customHeight="false" outlineLevel="0" collapsed="false"/>
    <row r="15709" customFormat="false" ht="12.75" hidden="false" customHeight="false" outlineLevel="0" collapsed="false"/>
    <row r="15710" customFormat="false" ht="12.75" hidden="false" customHeight="false" outlineLevel="0" collapsed="false"/>
    <row r="15711" customFormat="false" ht="12.75" hidden="false" customHeight="false" outlineLevel="0" collapsed="false"/>
    <row r="15712" customFormat="false" ht="12.75" hidden="false" customHeight="false" outlineLevel="0" collapsed="false"/>
    <row r="15713" customFormat="false" ht="12.75" hidden="false" customHeight="false" outlineLevel="0" collapsed="false"/>
    <row r="15714" customFormat="false" ht="12.75" hidden="false" customHeight="false" outlineLevel="0" collapsed="false"/>
    <row r="15715" customFormat="false" ht="12.75" hidden="false" customHeight="false" outlineLevel="0" collapsed="false"/>
    <row r="15716" customFormat="false" ht="12.75" hidden="false" customHeight="false" outlineLevel="0" collapsed="false"/>
    <row r="15717" customFormat="false" ht="12.75" hidden="false" customHeight="false" outlineLevel="0" collapsed="false"/>
    <row r="15718" customFormat="false" ht="12.75" hidden="false" customHeight="false" outlineLevel="0" collapsed="false"/>
    <row r="15719" customFormat="false" ht="12.75" hidden="false" customHeight="false" outlineLevel="0" collapsed="false"/>
    <row r="15720" customFormat="false" ht="12.75" hidden="false" customHeight="false" outlineLevel="0" collapsed="false"/>
    <row r="15721" customFormat="false" ht="12.75" hidden="false" customHeight="false" outlineLevel="0" collapsed="false"/>
    <row r="15722" customFormat="false" ht="12.75" hidden="false" customHeight="false" outlineLevel="0" collapsed="false"/>
    <row r="15723" customFormat="false" ht="12.75" hidden="false" customHeight="false" outlineLevel="0" collapsed="false"/>
    <row r="15724" customFormat="false" ht="12.75" hidden="false" customHeight="false" outlineLevel="0" collapsed="false"/>
    <row r="15725" customFormat="false" ht="12.75" hidden="false" customHeight="false" outlineLevel="0" collapsed="false"/>
    <row r="15726" customFormat="false" ht="12.75" hidden="false" customHeight="false" outlineLevel="0" collapsed="false"/>
    <row r="15727" customFormat="false" ht="12.75" hidden="false" customHeight="false" outlineLevel="0" collapsed="false"/>
    <row r="15728" customFormat="false" ht="12.75" hidden="false" customHeight="false" outlineLevel="0" collapsed="false"/>
    <row r="15729" customFormat="false" ht="12.75" hidden="false" customHeight="false" outlineLevel="0" collapsed="false"/>
    <row r="15730" customFormat="false" ht="12.75" hidden="false" customHeight="false" outlineLevel="0" collapsed="false"/>
    <row r="15731" customFormat="false" ht="12.75" hidden="false" customHeight="false" outlineLevel="0" collapsed="false"/>
    <row r="15732" customFormat="false" ht="12.75" hidden="false" customHeight="false" outlineLevel="0" collapsed="false"/>
    <row r="15733" customFormat="false" ht="12.75" hidden="false" customHeight="false" outlineLevel="0" collapsed="false"/>
    <row r="15734" customFormat="false" ht="12.75" hidden="false" customHeight="false" outlineLevel="0" collapsed="false"/>
    <row r="15735" customFormat="false" ht="12.75" hidden="false" customHeight="false" outlineLevel="0" collapsed="false"/>
    <row r="15736" customFormat="false" ht="12.75" hidden="false" customHeight="false" outlineLevel="0" collapsed="false"/>
    <row r="15737" customFormat="false" ht="12.75" hidden="false" customHeight="false" outlineLevel="0" collapsed="false"/>
    <row r="15738" customFormat="false" ht="12.75" hidden="false" customHeight="false" outlineLevel="0" collapsed="false"/>
    <row r="15739" customFormat="false" ht="12.75" hidden="false" customHeight="false" outlineLevel="0" collapsed="false"/>
    <row r="15740" customFormat="false" ht="12.75" hidden="false" customHeight="false" outlineLevel="0" collapsed="false"/>
    <row r="15741" customFormat="false" ht="12.75" hidden="false" customHeight="false" outlineLevel="0" collapsed="false"/>
    <row r="15742" customFormat="false" ht="12.75" hidden="false" customHeight="false" outlineLevel="0" collapsed="false"/>
    <row r="15743" customFormat="false" ht="12.75" hidden="false" customHeight="false" outlineLevel="0" collapsed="false"/>
    <row r="15744" customFormat="false" ht="12.75" hidden="false" customHeight="false" outlineLevel="0" collapsed="false"/>
    <row r="15745" customFormat="false" ht="12.75" hidden="false" customHeight="false" outlineLevel="0" collapsed="false"/>
    <row r="15746" customFormat="false" ht="12.75" hidden="false" customHeight="false" outlineLevel="0" collapsed="false"/>
    <row r="15747" customFormat="false" ht="12.75" hidden="false" customHeight="false" outlineLevel="0" collapsed="false"/>
    <row r="15748" customFormat="false" ht="12.75" hidden="false" customHeight="false" outlineLevel="0" collapsed="false"/>
    <row r="15749" customFormat="false" ht="12.75" hidden="false" customHeight="false" outlineLevel="0" collapsed="false"/>
    <row r="15750" customFormat="false" ht="12.75" hidden="false" customHeight="false" outlineLevel="0" collapsed="false"/>
    <row r="15751" customFormat="false" ht="12.75" hidden="false" customHeight="false" outlineLevel="0" collapsed="false"/>
    <row r="15752" customFormat="false" ht="12.75" hidden="false" customHeight="false" outlineLevel="0" collapsed="false"/>
    <row r="15753" customFormat="false" ht="12.75" hidden="false" customHeight="false" outlineLevel="0" collapsed="false"/>
    <row r="15754" customFormat="false" ht="12.75" hidden="false" customHeight="false" outlineLevel="0" collapsed="false"/>
    <row r="15755" customFormat="false" ht="12.75" hidden="false" customHeight="false" outlineLevel="0" collapsed="false"/>
    <row r="15756" customFormat="false" ht="12.75" hidden="false" customHeight="false" outlineLevel="0" collapsed="false"/>
    <row r="15757" customFormat="false" ht="12.75" hidden="false" customHeight="false" outlineLevel="0" collapsed="false"/>
    <row r="15758" customFormat="false" ht="12.75" hidden="false" customHeight="false" outlineLevel="0" collapsed="false"/>
    <row r="15759" customFormat="false" ht="12.75" hidden="false" customHeight="false" outlineLevel="0" collapsed="false"/>
    <row r="15760" customFormat="false" ht="12.75" hidden="false" customHeight="false" outlineLevel="0" collapsed="false"/>
    <row r="15761" customFormat="false" ht="12.75" hidden="false" customHeight="false" outlineLevel="0" collapsed="false"/>
    <row r="15762" customFormat="false" ht="12.75" hidden="false" customHeight="false" outlineLevel="0" collapsed="false"/>
    <row r="15763" customFormat="false" ht="12.75" hidden="false" customHeight="false" outlineLevel="0" collapsed="false"/>
    <row r="15764" customFormat="false" ht="12.75" hidden="false" customHeight="false" outlineLevel="0" collapsed="false"/>
    <row r="15765" customFormat="false" ht="12.75" hidden="false" customHeight="false" outlineLevel="0" collapsed="false"/>
    <row r="15766" customFormat="false" ht="12.75" hidden="false" customHeight="false" outlineLevel="0" collapsed="false"/>
    <row r="15767" customFormat="false" ht="12.75" hidden="false" customHeight="false" outlineLevel="0" collapsed="false"/>
    <row r="15768" customFormat="false" ht="12.75" hidden="false" customHeight="false" outlineLevel="0" collapsed="false"/>
    <row r="15769" customFormat="false" ht="12.75" hidden="false" customHeight="false" outlineLevel="0" collapsed="false"/>
    <row r="15770" customFormat="false" ht="12.75" hidden="false" customHeight="false" outlineLevel="0" collapsed="false"/>
    <row r="15771" customFormat="false" ht="12.75" hidden="false" customHeight="false" outlineLevel="0" collapsed="false"/>
    <row r="15772" customFormat="false" ht="12.75" hidden="false" customHeight="false" outlineLevel="0" collapsed="false"/>
    <row r="15773" customFormat="false" ht="12.75" hidden="false" customHeight="false" outlineLevel="0" collapsed="false"/>
    <row r="15774" customFormat="false" ht="12.75" hidden="false" customHeight="false" outlineLevel="0" collapsed="false"/>
    <row r="15775" customFormat="false" ht="12.75" hidden="false" customHeight="false" outlineLevel="0" collapsed="false"/>
    <row r="15776" customFormat="false" ht="12.75" hidden="false" customHeight="false" outlineLevel="0" collapsed="false"/>
    <row r="15777" customFormat="false" ht="12.75" hidden="false" customHeight="false" outlineLevel="0" collapsed="false"/>
    <row r="15778" customFormat="false" ht="12.75" hidden="false" customHeight="false" outlineLevel="0" collapsed="false"/>
    <row r="15779" customFormat="false" ht="12.75" hidden="false" customHeight="false" outlineLevel="0" collapsed="false"/>
    <row r="15780" customFormat="false" ht="12.75" hidden="false" customHeight="false" outlineLevel="0" collapsed="false"/>
    <row r="15781" customFormat="false" ht="12.75" hidden="false" customHeight="false" outlineLevel="0" collapsed="false"/>
    <row r="15782" customFormat="false" ht="12.75" hidden="false" customHeight="false" outlineLevel="0" collapsed="false"/>
    <row r="15783" customFormat="false" ht="12.75" hidden="false" customHeight="false" outlineLevel="0" collapsed="false"/>
    <row r="15784" customFormat="false" ht="12.75" hidden="false" customHeight="false" outlineLevel="0" collapsed="false"/>
    <row r="15785" customFormat="false" ht="12.75" hidden="false" customHeight="false" outlineLevel="0" collapsed="false"/>
    <row r="15786" customFormat="false" ht="12.75" hidden="false" customHeight="false" outlineLevel="0" collapsed="false"/>
    <row r="15787" customFormat="false" ht="12.75" hidden="false" customHeight="false" outlineLevel="0" collapsed="false"/>
    <row r="15788" customFormat="false" ht="12.75" hidden="false" customHeight="false" outlineLevel="0" collapsed="false"/>
    <row r="15789" customFormat="false" ht="12.75" hidden="false" customHeight="false" outlineLevel="0" collapsed="false"/>
    <row r="15790" customFormat="false" ht="12.75" hidden="false" customHeight="false" outlineLevel="0" collapsed="false"/>
    <row r="15791" customFormat="false" ht="12.75" hidden="false" customHeight="false" outlineLevel="0" collapsed="false"/>
    <row r="15792" customFormat="false" ht="12.75" hidden="false" customHeight="false" outlineLevel="0" collapsed="false"/>
    <row r="15793" customFormat="false" ht="12.75" hidden="false" customHeight="false" outlineLevel="0" collapsed="false"/>
    <row r="15794" customFormat="false" ht="12.75" hidden="false" customHeight="false" outlineLevel="0" collapsed="false"/>
    <row r="15795" customFormat="false" ht="12.75" hidden="false" customHeight="false" outlineLevel="0" collapsed="false"/>
    <row r="15796" customFormat="false" ht="12.75" hidden="false" customHeight="false" outlineLevel="0" collapsed="false"/>
    <row r="15797" customFormat="false" ht="12.75" hidden="false" customHeight="false" outlineLevel="0" collapsed="false"/>
    <row r="15798" customFormat="false" ht="12.75" hidden="false" customHeight="false" outlineLevel="0" collapsed="false"/>
    <row r="15799" customFormat="false" ht="12.75" hidden="false" customHeight="false" outlineLevel="0" collapsed="false"/>
    <row r="15800" customFormat="false" ht="12.75" hidden="false" customHeight="false" outlineLevel="0" collapsed="false"/>
    <row r="15801" customFormat="false" ht="12.75" hidden="false" customHeight="false" outlineLevel="0" collapsed="false"/>
    <row r="15802" customFormat="false" ht="12.75" hidden="false" customHeight="false" outlineLevel="0" collapsed="false"/>
    <row r="15803" customFormat="false" ht="12.75" hidden="false" customHeight="false" outlineLevel="0" collapsed="false"/>
    <row r="15804" customFormat="false" ht="12.75" hidden="false" customHeight="false" outlineLevel="0" collapsed="false"/>
    <row r="15805" customFormat="false" ht="12.75" hidden="false" customHeight="false" outlineLevel="0" collapsed="false"/>
    <row r="15806" customFormat="false" ht="12.75" hidden="false" customHeight="false" outlineLevel="0" collapsed="false"/>
    <row r="15807" customFormat="false" ht="12.75" hidden="false" customHeight="false" outlineLevel="0" collapsed="false"/>
    <row r="15808" customFormat="false" ht="12.75" hidden="false" customHeight="false" outlineLevel="0" collapsed="false"/>
    <row r="15809" customFormat="false" ht="12.75" hidden="false" customHeight="false" outlineLevel="0" collapsed="false"/>
    <row r="15810" customFormat="false" ht="12.75" hidden="false" customHeight="false" outlineLevel="0" collapsed="false"/>
    <row r="15811" customFormat="false" ht="12.75" hidden="false" customHeight="false" outlineLevel="0" collapsed="false"/>
    <row r="15812" customFormat="false" ht="12.75" hidden="false" customHeight="false" outlineLevel="0" collapsed="false"/>
    <row r="15813" customFormat="false" ht="12.75" hidden="false" customHeight="false" outlineLevel="0" collapsed="false"/>
    <row r="15814" customFormat="false" ht="12.75" hidden="false" customHeight="false" outlineLevel="0" collapsed="false"/>
    <row r="15815" customFormat="false" ht="12.75" hidden="false" customHeight="false" outlineLevel="0" collapsed="false"/>
    <row r="15816" customFormat="false" ht="12.75" hidden="false" customHeight="false" outlineLevel="0" collapsed="false"/>
    <row r="15817" customFormat="false" ht="12.75" hidden="false" customHeight="false" outlineLevel="0" collapsed="false"/>
    <row r="15818" customFormat="false" ht="12.75" hidden="false" customHeight="false" outlineLevel="0" collapsed="false"/>
    <row r="15819" customFormat="false" ht="12.75" hidden="false" customHeight="false" outlineLevel="0" collapsed="false"/>
    <row r="15820" customFormat="false" ht="12.75" hidden="false" customHeight="false" outlineLevel="0" collapsed="false"/>
    <row r="15821" customFormat="false" ht="12.75" hidden="false" customHeight="false" outlineLevel="0" collapsed="false"/>
    <row r="15822" customFormat="false" ht="12.75" hidden="false" customHeight="false" outlineLevel="0" collapsed="false"/>
    <row r="15823" customFormat="false" ht="12.75" hidden="false" customHeight="false" outlineLevel="0" collapsed="false"/>
    <row r="15824" customFormat="false" ht="12.75" hidden="false" customHeight="false" outlineLevel="0" collapsed="false"/>
    <row r="15825" customFormat="false" ht="12.75" hidden="false" customHeight="false" outlineLevel="0" collapsed="false"/>
    <row r="15826" customFormat="false" ht="12.75" hidden="false" customHeight="false" outlineLevel="0" collapsed="false"/>
    <row r="15827" customFormat="false" ht="12.75" hidden="false" customHeight="false" outlineLevel="0" collapsed="false"/>
    <row r="15828" customFormat="false" ht="12.75" hidden="false" customHeight="false" outlineLevel="0" collapsed="false"/>
    <row r="15829" customFormat="false" ht="12.75" hidden="false" customHeight="false" outlineLevel="0" collapsed="false"/>
    <row r="15830" customFormat="false" ht="12.75" hidden="false" customHeight="false" outlineLevel="0" collapsed="false"/>
    <row r="15831" customFormat="false" ht="12.75" hidden="false" customHeight="false" outlineLevel="0" collapsed="false"/>
    <row r="15832" customFormat="false" ht="12.75" hidden="false" customHeight="false" outlineLevel="0" collapsed="false"/>
    <row r="15833" customFormat="false" ht="12.75" hidden="false" customHeight="false" outlineLevel="0" collapsed="false"/>
    <row r="15834" customFormat="false" ht="12.75" hidden="false" customHeight="false" outlineLevel="0" collapsed="false"/>
    <row r="15835" customFormat="false" ht="12.75" hidden="false" customHeight="false" outlineLevel="0" collapsed="false"/>
    <row r="15836" customFormat="false" ht="12.75" hidden="false" customHeight="false" outlineLevel="0" collapsed="false"/>
    <row r="15837" customFormat="false" ht="12.75" hidden="false" customHeight="false" outlineLevel="0" collapsed="false"/>
    <row r="15838" customFormat="false" ht="12.75" hidden="false" customHeight="false" outlineLevel="0" collapsed="false"/>
    <row r="15839" customFormat="false" ht="12.75" hidden="false" customHeight="false" outlineLevel="0" collapsed="false"/>
    <row r="15840" customFormat="false" ht="12.75" hidden="false" customHeight="false" outlineLevel="0" collapsed="false"/>
    <row r="15841" customFormat="false" ht="12.75" hidden="false" customHeight="false" outlineLevel="0" collapsed="false"/>
    <row r="15842" customFormat="false" ht="12.75" hidden="false" customHeight="false" outlineLevel="0" collapsed="false"/>
    <row r="15843" customFormat="false" ht="12.75" hidden="false" customHeight="false" outlineLevel="0" collapsed="false"/>
    <row r="15844" customFormat="false" ht="12.75" hidden="false" customHeight="false" outlineLevel="0" collapsed="false"/>
    <row r="15845" customFormat="false" ht="12.75" hidden="false" customHeight="false" outlineLevel="0" collapsed="false"/>
    <row r="15846" customFormat="false" ht="12.75" hidden="false" customHeight="false" outlineLevel="0" collapsed="false"/>
    <row r="15847" customFormat="false" ht="12.75" hidden="false" customHeight="false" outlineLevel="0" collapsed="false"/>
    <row r="15848" customFormat="false" ht="12.75" hidden="false" customHeight="false" outlineLevel="0" collapsed="false"/>
    <row r="15849" customFormat="false" ht="12.75" hidden="false" customHeight="false" outlineLevel="0" collapsed="false"/>
    <row r="15850" customFormat="false" ht="12.75" hidden="false" customHeight="false" outlineLevel="0" collapsed="false"/>
    <row r="15851" customFormat="false" ht="12.75" hidden="false" customHeight="false" outlineLevel="0" collapsed="false"/>
    <row r="15852" customFormat="false" ht="12.75" hidden="false" customHeight="false" outlineLevel="0" collapsed="false"/>
    <row r="15853" customFormat="false" ht="12.75" hidden="false" customHeight="false" outlineLevel="0" collapsed="false"/>
    <row r="15854" customFormat="false" ht="12.75" hidden="false" customHeight="false" outlineLevel="0" collapsed="false"/>
    <row r="15855" customFormat="false" ht="12.75" hidden="false" customHeight="false" outlineLevel="0" collapsed="false"/>
    <row r="15856" customFormat="false" ht="12.75" hidden="false" customHeight="false" outlineLevel="0" collapsed="false"/>
    <row r="15857" customFormat="false" ht="12.75" hidden="false" customHeight="false" outlineLevel="0" collapsed="false"/>
    <row r="15858" customFormat="false" ht="12.75" hidden="false" customHeight="false" outlineLevel="0" collapsed="false"/>
    <row r="15859" customFormat="false" ht="12.75" hidden="false" customHeight="false" outlineLevel="0" collapsed="false"/>
    <row r="15860" customFormat="false" ht="12.75" hidden="false" customHeight="false" outlineLevel="0" collapsed="false"/>
    <row r="15861" customFormat="false" ht="12.75" hidden="false" customHeight="false" outlineLevel="0" collapsed="false"/>
    <row r="15862" customFormat="false" ht="12.75" hidden="false" customHeight="false" outlineLevel="0" collapsed="false"/>
    <row r="15863" customFormat="false" ht="12.75" hidden="false" customHeight="false" outlineLevel="0" collapsed="false"/>
    <row r="15864" customFormat="false" ht="12.75" hidden="false" customHeight="false" outlineLevel="0" collapsed="false"/>
    <row r="15865" customFormat="false" ht="12.75" hidden="false" customHeight="false" outlineLevel="0" collapsed="false"/>
    <row r="15866" customFormat="false" ht="12.75" hidden="false" customHeight="false" outlineLevel="0" collapsed="false"/>
    <row r="15867" customFormat="false" ht="12.75" hidden="false" customHeight="false" outlineLevel="0" collapsed="false"/>
    <row r="15868" customFormat="false" ht="12.75" hidden="false" customHeight="false" outlineLevel="0" collapsed="false"/>
    <row r="15869" customFormat="false" ht="12.75" hidden="false" customHeight="false" outlineLevel="0" collapsed="false"/>
    <row r="15870" customFormat="false" ht="12.75" hidden="false" customHeight="false" outlineLevel="0" collapsed="false"/>
    <row r="15871" customFormat="false" ht="12.75" hidden="false" customHeight="false" outlineLevel="0" collapsed="false"/>
    <row r="15872" customFormat="false" ht="12.75" hidden="false" customHeight="false" outlineLevel="0" collapsed="false"/>
    <row r="15873" customFormat="false" ht="12.75" hidden="false" customHeight="false" outlineLevel="0" collapsed="false"/>
    <row r="15874" customFormat="false" ht="12.75" hidden="false" customHeight="false" outlineLevel="0" collapsed="false"/>
    <row r="15875" customFormat="false" ht="12.75" hidden="false" customHeight="false" outlineLevel="0" collapsed="false"/>
    <row r="15876" customFormat="false" ht="12.75" hidden="false" customHeight="false" outlineLevel="0" collapsed="false"/>
    <row r="15877" customFormat="false" ht="12.75" hidden="false" customHeight="false" outlineLevel="0" collapsed="false"/>
    <row r="15878" customFormat="false" ht="12.75" hidden="false" customHeight="false" outlineLevel="0" collapsed="false"/>
    <row r="15879" customFormat="false" ht="12.75" hidden="false" customHeight="false" outlineLevel="0" collapsed="false"/>
    <row r="15880" customFormat="false" ht="12.75" hidden="false" customHeight="false" outlineLevel="0" collapsed="false"/>
    <row r="15881" customFormat="false" ht="12.75" hidden="false" customHeight="false" outlineLevel="0" collapsed="false"/>
    <row r="15882" customFormat="false" ht="12.75" hidden="false" customHeight="false" outlineLevel="0" collapsed="false"/>
    <row r="15883" customFormat="false" ht="12.75" hidden="false" customHeight="false" outlineLevel="0" collapsed="false"/>
    <row r="15884" customFormat="false" ht="12.75" hidden="false" customHeight="false" outlineLevel="0" collapsed="false"/>
    <row r="15885" customFormat="false" ht="12.75" hidden="false" customHeight="false" outlineLevel="0" collapsed="false"/>
    <row r="15886" customFormat="false" ht="12.75" hidden="false" customHeight="false" outlineLevel="0" collapsed="false"/>
    <row r="15887" customFormat="false" ht="12.75" hidden="false" customHeight="false" outlineLevel="0" collapsed="false"/>
    <row r="15888" customFormat="false" ht="12.75" hidden="false" customHeight="false" outlineLevel="0" collapsed="false"/>
    <row r="15889" customFormat="false" ht="12.75" hidden="false" customHeight="false" outlineLevel="0" collapsed="false"/>
    <row r="15890" customFormat="false" ht="12.75" hidden="false" customHeight="false" outlineLevel="0" collapsed="false"/>
    <row r="15891" customFormat="false" ht="12.75" hidden="false" customHeight="false" outlineLevel="0" collapsed="false"/>
    <row r="15892" customFormat="false" ht="12.75" hidden="false" customHeight="false" outlineLevel="0" collapsed="false"/>
    <row r="15893" customFormat="false" ht="12.75" hidden="false" customHeight="false" outlineLevel="0" collapsed="false"/>
    <row r="15894" customFormat="false" ht="12.75" hidden="false" customHeight="false" outlineLevel="0" collapsed="false"/>
    <row r="15895" customFormat="false" ht="12.75" hidden="false" customHeight="false" outlineLevel="0" collapsed="false"/>
    <row r="15896" customFormat="false" ht="12.75" hidden="false" customHeight="false" outlineLevel="0" collapsed="false"/>
    <row r="15897" customFormat="false" ht="12.75" hidden="false" customHeight="false" outlineLevel="0" collapsed="false"/>
    <row r="15898" customFormat="false" ht="12.75" hidden="false" customHeight="false" outlineLevel="0" collapsed="false"/>
    <row r="15899" customFormat="false" ht="12.75" hidden="false" customHeight="false" outlineLevel="0" collapsed="false"/>
    <row r="15900" customFormat="false" ht="12.75" hidden="false" customHeight="false" outlineLevel="0" collapsed="false"/>
    <row r="15901" customFormat="false" ht="12.75" hidden="false" customHeight="false" outlineLevel="0" collapsed="false"/>
    <row r="15902" customFormat="false" ht="12.75" hidden="false" customHeight="false" outlineLevel="0" collapsed="false"/>
    <row r="15903" customFormat="false" ht="12.75" hidden="false" customHeight="false" outlineLevel="0" collapsed="false"/>
    <row r="15904" customFormat="false" ht="12.75" hidden="false" customHeight="false" outlineLevel="0" collapsed="false"/>
    <row r="15905" customFormat="false" ht="12.75" hidden="false" customHeight="false" outlineLevel="0" collapsed="false"/>
    <row r="15906" customFormat="false" ht="12.75" hidden="false" customHeight="false" outlineLevel="0" collapsed="false"/>
    <row r="15907" customFormat="false" ht="12.75" hidden="false" customHeight="false" outlineLevel="0" collapsed="false"/>
    <row r="15908" customFormat="false" ht="12.75" hidden="false" customHeight="false" outlineLevel="0" collapsed="false"/>
    <row r="15909" customFormat="false" ht="12.75" hidden="false" customHeight="false" outlineLevel="0" collapsed="false"/>
    <row r="15910" customFormat="false" ht="12.75" hidden="false" customHeight="false" outlineLevel="0" collapsed="false"/>
    <row r="15911" customFormat="false" ht="12.75" hidden="false" customHeight="false" outlineLevel="0" collapsed="false"/>
    <row r="15912" customFormat="false" ht="12.75" hidden="false" customHeight="false" outlineLevel="0" collapsed="false"/>
    <row r="15913" customFormat="false" ht="12.75" hidden="false" customHeight="false" outlineLevel="0" collapsed="false"/>
    <row r="15914" customFormat="false" ht="12.75" hidden="false" customHeight="false" outlineLevel="0" collapsed="false"/>
    <row r="15915" customFormat="false" ht="12.75" hidden="false" customHeight="false" outlineLevel="0" collapsed="false"/>
    <row r="15916" customFormat="false" ht="12.75" hidden="false" customHeight="false" outlineLevel="0" collapsed="false"/>
    <row r="15917" customFormat="false" ht="12.75" hidden="false" customHeight="false" outlineLevel="0" collapsed="false"/>
    <row r="15918" customFormat="false" ht="12.75" hidden="false" customHeight="false" outlineLevel="0" collapsed="false"/>
    <row r="15919" customFormat="false" ht="12.75" hidden="false" customHeight="false" outlineLevel="0" collapsed="false"/>
    <row r="15920" customFormat="false" ht="12.75" hidden="false" customHeight="false" outlineLevel="0" collapsed="false"/>
    <row r="15921" customFormat="false" ht="12.75" hidden="false" customHeight="false" outlineLevel="0" collapsed="false"/>
    <row r="15922" customFormat="false" ht="12.75" hidden="false" customHeight="false" outlineLevel="0" collapsed="false"/>
    <row r="15923" customFormat="false" ht="12.75" hidden="false" customHeight="false" outlineLevel="0" collapsed="false"/>
    <row r="15924" customFormat="false" ht="12.75" hidden="false" customHeight="false" outlineLevel="0" collapsed="false"/>
    <row r="15925" customFormat="false" ht="12.75" hidden="false" customHeight="false" outlineLevel="0" collapsed="false"/>
    <row r="15926" customFormat="false" ht="12.75" hidden="false" customHeight="false" outlineLevel="0" collapsed="false"/>
    <row r="15927" customFormat="false" ht="12.75" hidden="false" customHeight="false" outlineLevel="0" collapsed="false"/>
    <row r="15928" customFormat="false" ht="12.75" hidden="false" customHeight="false" outlineLevel="0" collapsed="false"/>
    <row r="15929" customFormat="false" ht="12.75" hidden="false" customHeight="false" outlineLevel="0" collapsed="false"/>
    <row r="15930" customFormat="false" ht="12.75" hidden="false" customHeight="false" outlineLevel="0" collapsed="false"/>
    <row r="15931" customFormat="false" ht="12.75" hidden="false" customHeight="false" outlineLevel="0" collapsed="false"/>
    <row r="15932" customFormat="false" ht="12.75" hidden="false" customHeight="false" outlineLevel="0" collapsed="false"/>
    <row r="15933" customFormat="false" ht="12.75" hidden="false" customHeight="false" outlineLevel="0" collapsed="false"/>
    <row r="15934" customFormat="false" ht="12.75" hidden="false" customHeight="false" outlineLevel="0" collapsed="false"/>
    <row r="15935" customFormat="false" ht="12.75" hidden="false" customHeight="false" outlineLevel="0" collapsed="false"/>
    <row r="15936" customFormat="false" ht="12.75" hidden="false" customHeight="false" outlineLevel="0" collapsed="false"/>
    <row r="15937" customFormat="false" ht="12.75" hidden="false" customHeight="false" outlineLevel="0" collapsed="false"/>
    <row r="15938" customFormat="false" ht="12.75" hidden="false" customHeight="false" outlineLevel="0" collapsed="false"/>
    <row r="15939" customFormat="false" ht="12.75" hidden="false" customHeight="false" outlineLevel="0" collapsed="false"/>
    <row r="15940" customFormat="false" ht="12.75" hidden="false" customHeight="false" outlineLevel="0" collapsed="false"/>
    <row r="15941" customFormat="false" ht="12.75" hidden="false" customHeight="false" outlineLevel="0" collapsed="false"/>
    <row r="15942" customFormat="false" ht="12.75" hidden="false" customHeight="false" outlineLevel="0" collapsed="false"/>
    <row r="15943" customFormat="false" ht="12.75" hidden="false" customHeight="false" outlineLevel="0" collapsed="false"/>
    <row r="15944" customFormat="false" ht="12.75" hidden="false" customHeight="false" outlineLevel="0" collapsed="false"/>
    <row r="15945" customFormat="false" ht="12.75" hidden="false" customHeight="false" outlineLevel="0" collapsed="false"/>
    <row r="15946" customFormat="false" ht="12.75" hidden="false" customHeight="false" outlineLevel="0" collapsed="false"/>
    <row r="15947" customFormat="false" ht="12.75" hidden="false" customHeight="false" outlineLevel="0" collapsed="false"/>
    <row r="15948" customFormat="false" ht="12.75" hidden="false" customHeight="false" outlineLevel="0" collapsed="false"/>
    <row r="15949" customFormat="false" ht="12.75" hidden="false" customHeight="false" outlineLevel="0" collapsed="false"/>
    <row r="15950" customFormat="false" ht="12.75" hidden="false" customHeight="false" outlineLevel="0" collapsed="false"/>
    <row r="15951" customFormat="false" ht="12.75" hidden="false" customHeight="false" outlineLevel="0" collapsed="false"/>
    <row r="15952" customFormat="false" ht="12.75" hidden="false" customHeight="false" outlineLevel="0" collapsed="false"/>
    <row r="15953" customFormat="false" ht="12.75" hidden="false" customHeight="false" outlineLevel="0" collapsed="false"/>
    <row r="15954" customFormat="false" ht="12.75" hidden="false" customHeight="false" outlineLevel="0" collapsed="false"/>
    <row r="15955" customFormat="false" ht="12.75" hidden="false" customHeight="false" outlineLevel="0" collapsed="false"/>
    <row r="15956" customFormat="false" ht="12.75" hidden="false" customHeight="false" outlineLevel="0" collapsed="false"/>
    <row r="15957" customFormat="false" ht="12.75" hidden="false" customHeight="false" outlineLevel="0" collapsed="false"/>
    <row r="15958" customFormat="false" ht="12.75" hidden="false" customHeight="false" outlineLevel="0" collapsed="false"/>
    <row r="15959" customFormat="false" ht="12.75" hidden="false" customHeight="false" outlineLevel="0" collapsed="false"/>
    <row r="15960" customFormat="false" ht="12.75" hidden="false" customHeight="false" outlineLevel="0" collapsed="false"/>
    <row r="15961" customFormat="false" ht="12.75" hidden="false" customHeight="false" outlineLevel="0" collapsed="false"/>
    <row r="15962" customFormat="false" ht="12.75" hidden="false" customHeight="false" outlineLevel="0" collapsed="false"/>
    <row r="15963" customFormat="false" ht="12.75" hidden="false" customHeight="false" outlineLevel="0" collapsed="false"/>
    <row r="15964" customFormat="false" ht="12.75" hidden="false" customHeight="false" outlineLevel="0" collapsed="false"/>
    <row r="15965" customFormat="false" ht="12.75" hidden="false" customHeight="false" outlineLevel="0" collapsed="false"/>
    <row r="15966" customFormat="false" ht="12.75" hidden="false" customHeight="false" outlineLevel="0" collapsed="false"/>
    <row r="15967" customFormat="false" ht="12.75" hidden="false" customHeight="false" outlineLevel="0" collapsed="false"/>
    <row r="15968" customFormat="false" ht="12.75" hidden="false" customHeight="false" outlineLevel="0" collapsed="false"/>
    <row r="15969" customFormat="false" ht="12.75" hidden="false" customHeight="false" outlineLevel="0" collapsed="false"/>
    <row r="15970" customFormat="false" ht="12.75" hidden="false" customHeight="false" outlineLevel="0" collapsed="false"/>
    <row r="15971" customFormat="false" ht="12.75" hidden="false" customHeight="false" outlineLevel="0" collapsed="false"/>
    <row r="15972" customFormat="false" ht="12.75" hidden="false" customHeight="false" outlineLevel="0" collapsed="false"/>
    <row r="15973" customFormat="false" ht="12.75" hidden="false" customHeight="false" outlineLevel="0" collapsed="false"/>
    <row r="15974" customFormat="false" ht="12.75" hidden="false" customHeight="false" outlineLevel="0" collapsed="false"/>
    <row r="15975" customFormat="false" ht="12.75" hidden="false" customHeight="false" outlineLevel="0" collapsed="false"/>
    <row r="15976" customFormat="false" ht="12.75" hidden="false" customHeight="false" outlineLevel="0" collapsed="false"/>
    <row r="15977" customFormat="false" ht="12.75" hidden="false" customHeight="false" outlineLevel="0" collapsed="false"/>
    <row r="15978" customFormat="false" ht="12.75" hidden="false" customHeight="false" outlineLevel="0" collapsed="false"/>
    <row r="15979" customFormat="false" ht="12.75" hidden="false" customHeight="false" outlineLevel="0" collapsed="false"/>
    <row r="15980" customFormat="false" ht="12.75" hidden="false" customHeight="false" outlineLevel="0" collapsed="false"/>
    <row r="15981" customFormat="false" ht="12.75" hidden="false" customHeight="false" outlineLevel="0" collapsed="false"/>
    <row r="15982" customFormat="false" ht="12.75" hidden="false" customHeight="false" outlineLevel="0" collapsed="false"/>
    <row r="15983" customFormat="false" ht="12.75" hidden="false" customHeight="false" outlineLevel="0" collapsed="false"/>
    <row r="15984" customFormat="false" ht="12.75" hidden="false" customHeight="false" outlineLevel="0" collapsed="false"/>
    <row r="15985" customFormat="false" ht="12.75" hidden="false" customHeight="false" outlineLevel="0" collapsed="false"/>
    <row r="15986" customFormat="false" ht="12.75" hidden="false" customHeight="false" outlineLevel="0" collapsed="false"/>
    <row r="15987" customFormat="false" ht="12.75" hidden="false" customHeight="false" outlineLevel="0" collapsed="false"/>
    <row r="15988" customFormat="false" ht="12.75" hidden="false" customHeight="false" outlineLevel="0" collapsed="false"/>
    <row r="15989" customFormat="false" ht="12.75" hidden="false" customHeight="false" outlineLevel="0" collapsed="false"/>
    <row r="15990" customFormat="false" ht="12.75" hidden="false" customHeight="false" outlineLevel="0" collapsed="false"/>
    <row r="15991" customFormat="false" ht="12.75" hidden="false" customHeight="false" outlineLevel="0" collapsed="false"/>
    <row r="15992" customFormat="false" ht="12.75" hidden="false" customHeight="false" outlineLevel="0" collapsed="false"/>
    <row r="15993" customFormat="false" ht="12.75" hidden="false" customHeight="false" outlineLevel="0" collapsed="false"/>
    <row r="15994" customFormat="false" ht="12.75" hidden="false" customHeight="false" outlineLevel="0" collapsed="false"/>
    <row r="15995" customFormat="false" ht="12.75" hidden="false" customHeight="false" outlineLevel="0" collapsed="false"/>
    <row r="15996" customFormat="false" ht="12.75" hidden="false" customHeight="false" outlineLevel="0" collapsed="false"/>
    <row r="15997" customFormat="false" ht="12.75" hidden="false" customHeight="false" outlineLevel="0" collapsed="false"/>
    <row r="15998" customFormat="false" ht="12.75" hidden="false" customHeight="false" outlineLevel="0" collapsed="false"/>
    <row r="15999" customFormat="false" ht="12.75" hidden="false" customHeight="false" outlineLevel="0" collapsed="false"/>
    <row r="16000" customFormat="false" ht="12.75" hidden="false" customHeight="false" outlineLevel="0" collapsed="false"/>
    <row r="16001" customFormat="false" ht="12.75" hidden="false" customHeight="false" outlineLevel="0" collapsed="false"/>
    <row r="16002" customFormat="false" ht="12.75" hidden="false" customHeight="false" outlineLevel="0" collapsed="false"/>
    <row r="16003" customFormat="false" ht="12.75" hidden="false" customHeight="false" outlineLevel="0" collapsed="false"/>
    <row r="16004" customFormat="false" ht="12.75" hidden="false" customHeight="false" outlineLevel="0" collapsed="false"/>
    <row r="16005" customFormat="false" ht="12.75" hidden="false" customHeight="false" outlineLevel="0" collapsed="false"/>
    <row r="16006" customFormat="false" ht="12.75" hidden="false" customHeight="false" outlineLevel="0" collapsed="false"/>
    <row r="16007" customFormat="false" ht="12.75" hidden="false" customHeight="false" outlineLevel="0" collapsed="false"/>
    <row r="16008" customFormat="false" ht="12.75" hidden="false" customHeight="false" outlineLevel="0" collapsed="false"/>
    <row r="16009" customFormat="false" ht="12.75" hidden="false" customHeight="false" outlineLevel="0" collapsed="false"/>
    <row r="16010" customFormat="false" ht="12.75" hidden="false" customHeight="false" outlineLevel="0" collapsed="false"/>
    <row r="16011" customFormat="false" ht="12.75" hidden="false" customHeight="false" outlineLevel="0" collapsed="false"/>
    <row r="16012" customFormat="false" ht="12.75" hidden="false" customHeight="false" outlineLevel="0" collapsed="false"/>
    <row r="16013" customFormat="false" ht="12.75" hidden="false" customHeight="false" outlineLevel="0" collapsed="false"/>
    <row r="16014" customFormat="false" ht="12.75" hidden="false" customHeight="false" outlineLevel="0" collapsed="false"/>
    <row r="16015" customFormat="false" ht="12.75" hidden="false" customHeight="false" outlineLevel="0" collapsed="false"/>
    <row r="16016" customFormat="false" ht="12.75" hidden="false" customHeight="false" outlineLevel="0" collapsed="false"/>
    <row r="16017" customFormat="false" ht="12.75" hidden="false" customHeight="false" outlineLevel="0" collapsed="false"/>
    <row r="16018" customFormat="false" ht="12.75" hidden="false" customHeight="false" outlineLevel="0" collapsed="false"/>
    <row r="16019" customFormat="false" ht="12.75" hidden="false" customHeight="false" outlineLevel="0" collapsed="false"/>
    <row r="16020" customFormat="false" ht="12.75" hidden="false" customHeight="false" outlineLevel="0" collapsed="false"/>
    <row r="16021" customFormat="false" ht="12.75" hidden="false" customHeight="false" outlineLevel="0" collapsed="false"/>
    <row r="16022" customFormat="false" ht="12.75" hidden="false" customHeight="false" outlineLevel="0" collapsed="false"/>
    <row r="16023" customFormat="false" ht="12.75" hidden="false" customHeight="false" outlineLevel="0" collapsed="false"/>
    <row r="16024" customFormat="false" ht="12.75" hidden="false" customHeight="false" outlineLevel="0" collapsed="false"/>
    <row r="16025" customFormat="false" ht="12.75" hidden="false" customHeight="false" outlineLevel="0" collapsed="false"/>
    <row r="16026" customFormat="false" ht="12.75" hidden="false" customHeight="false" outlineLevel="0" collapsed="false"/>
    <row r="16027" customFormat="false" ht="12.75" hidden="false" customHeight="false" outlineLevel="0" collapsed="false"/>
    <row r="16028" customFormat="false" ht="12.75" hidden="false" customHeight="false" outlineLevel="0" collapsed="false"/>
    <row r="16029" customFormat="false" ht="12.75" hidden="false" customHeight="false" outlineLevel="0" collapsed="false"/>
    <row r="16030" customFormat="false" ht="12.75" hidden="false" customHeight="false" outlineLevel="0" collapsed="false"/>
    <row r="16031" customFormat="false" ht="12.75" hidden="false" customHeight="false" outlineLevel="0" collapsed="false"/>
    <row r="16032" customFormat="false" ht="12.75" hidden="false" customHeight="false" outlineLevel="0" collapsed="false"/>
    <row r="16033" customFormat="false" ht="12.75" hidden="false" customHeight="false" outlineLevel="0" collapsed="false"/>
    <row r="16034" customFormat="false" ht="12.75" hidden="false" customHeight="false" outlineLevel="0" collapsed="false"/>
    <row r="16035" customFormat="false" ht="12.75" hidden="false" customHeight="false" outlineLevel="0" collapsed="false"/>
    <row r="16036" customFormat="false" ht="12.75" hidden="false" customHeight="false" outlineLevel="0" collapsed="false"/>
    <row r="16037" customFormat="false" ht="12.75" hidden="false" customHeight="false" outlineLevel="0" collapsed="false"/>
    <row r="16038" customFormat="false" ht="12.75" hidden="false" customHeight="false" outlineLevel="0" collapsed="false"/>
    <row r="16039" customFormat="false" ht="12.75" hidden="false" customHeight="false" outlineLevel="0" collapsed="false"/>
    <row r="16040" customFormat="false" ht="12.75" hidden="false" customHeight="false" outlineLevel="0" collapsed="false"/>
    <row r="16041" customFormat="false" ht="12.75" hidden="false" customHeight="false" outlineLevel="0" collapsed="false"/>
    <row r="16042" customFormat="false" ht="12.75" hidden="false" customHeight="false" outlineLevel="0" collapsed="false"/>
    <row r="16043" customFormat="false" ht="12.75" hidden="false" customHeight="false" outlineLevel="0" collapsed="false"/>
    <row r="16044" customFormat="false" ht="12.75" hidden="false" customHeight="false" outlineLevel="0" collapsed="false"/>
    <row r="16045" customFormat="false" ht="12.75" hidden="false" customHeight="false" outlineLevel="0" collapsed="false"/>
    <row r="16046" customFormat="false" ht="12.75" hidden="false" customHeight="false" outlineLevel="0" collapsed="false"/>
    <row r="16047" customFormat="false" ht="12.75" hidden="false" customHeight="false" outlineLevel="0" collapsed="false"/>
    <row r="16048" customFormat="false" ht="12.75" hidden="false" customHeight="false" outlineLevel="0" collapsed="false"/>
    <row r="16049" customFormat="false" ht="12.75" hidden="false" customHeight="false" outlineLevel="0" collapsed="false"/>
    <row r="16050" customFormat="false" ht="12.75" hidden="false" customHeight="false" outlineLevel="0" collapsed="false"/>
    <row r="16051" customFormat="false" ht="12.75" hidden="false" customHeight="false" outlineLevel="0" collapsed="false"/>
    <row r="16052" customFormat="false" ht="12.75" hidden="false" customHeight="false" outlineLevel="0" collapsed="false"/>
    <row r="16053" customFormat="false" ht="12.75" hidden="false" customHeight="false" outlineLevel="0" collapsed="false"/>
    <row r="16054" customFormat="false" ht="12.75" hidden="false" customHeight="false" outlineLevel="0" collapsed="false"/>
    <row r="16055" customFormat="false" ht="12.75" hidden="false" customHeight="false" outlineLevel="0" collapsed="false"/>
    <row r="16056" customFormat="false" ht="12.75" hidden="false" customHeight="false" outlineLevel="0" collapsed="false"/>
    <row r="16057" customFormat="false" ht="12.75" hidden="false" customHeight="false" outlineLevel="0" collapsed="false"/>
    <row r="16058" customFormat="false" ht="12.75" hidden="false" customHeight="false" outlineLevel="0" collapsed="false"/>
    <row r="16059" customFormat="false" ht="12.75" hidden="false" customHeight="false" outlineLevel="0" collapsed="false"/>
    <row r="16060" customFormat="false" ht="12.75" hidden="false" customHeight="false" outlineLevel="0" collapsed="false"/>
    <row r="16061" customFormat="false" ht="12.75" hidden="false" customHeight="false" outlineLevel="0" collapsed="false"/>
    <row r="16062" customFormat="false" ht="12.75" hidden="false" customHeight="false" outlineLevel="0" collapsed="false"/>
    <row r="16063" customFormat="false" ht="12.75" hidden="false" customHeight="false" outlineLevel="0" collapsed="false"/>
    <row r="16064" customFormat="false" ht="12.75" hidden="false" customHeight="false" outlineLevel="0" collapsed="false"/>
    <row r="16065" customFormat="false" ht="12.75" hidden="false" customHeight="false" outlineLevel="0" collapsed="false"/>
    <row r="16066" customFormat="false" ht="12.75" hidden="false" customHeight="false" outlineLevel="0" collapsed="false"/>
    <row r="16067" customFormat="false" ht="12.75" hidden="false" customHeight="false" outlineLevel="0" collapsed="false"/>
    <row r="16068" customFormat="false" ht="12.75" hidden="false" customHeight="false" outlineLevel="0" collapsed="false"/>
    <row r="16069" customFormat="false" ht="12.75" hidden="false" customHeight="false" outlineLevel="0" collapsed="false"/>
    <row r="16070" customFormat="false" ht="12.75" hidden="false" customHeight="false" outlineLevel="0" collapsed="false"/>
    <row r="16071" customFormat="false" ht="12.75" hidden="false" customHeight="false" outlineLevel="0" collapsed="false"/>
    <row r="16072" customFormat="false" ht="12.75" hidden="false" customHeight="false" outlineLevel="0" collapsed="false"/>
    <row r="16073" customFormat="false" ht="12.75" hidden="false" customHeight="false" outlineLevel="0" collapsed="false"/>
    <row r="16074" customFormat="false" ht="12.75" hidden="false" customHeight="false" outlineLevel="0" collapsed="false"/>
    <row r="16075" customFormat="false" ht="12.75" hidden="false" customHeight="false" outlineLevel="0" collapsed="false"/>
    <row r="16076" customFormat="false" ht="12.75" hidden="false" customHeight="false" outlineLevel="0" collapsed="false"/>
    <row r="16077" customFormat="false" ht="12.75" hidden="false" customHeight="false" outlineLevel="0" collapsed="false"/>
    <row r="16078" customFormat="false" ht="12.75" hidden="false" customHeight="false" outlineLevel="0" collapsed="false"/>
    <row r="16079" customFormat="false" ht="12.75" hidden="false" customHeight="false" outlineLevel="0" collapsed="false"/>
    <row r="16080" customFormat="false" ht="12.75" hidden="false" customHeight="false" outlineLevel="0" collapsed="false"/>
    <row r="16081" customFormat="false" ht="12.75" hidden="false" customHeight="false" outlineLevel="0" collapsed="false"/>
    <row r="16082" customFormat="false" ht="12.75" hidden="false" customHeight="false" outlineLevel="0" collapsed="false"/>
    <row r="16083" customFormat="false" ht="12.75" hidden="false" customHeight="false" outlineLevel="0" collapsed="false"/>
    <row r="16084" customFormat="false" ht="12.75" hidden="false" customHeight="false" outlineLevel="0" collapsed="false"/>
    <row r="16085" customFormat="false" ht="12.75" hidden="false" customHeight="false" outlineLevel="0" collapsed="false"/>
    <row r="16086" customFormat="false" ht="12.75" hidden="false" customHeight="false" outlineLevel="0" collapsed="false"/>
    <row r="16087" customFormat="false" ht="12.75" hidden="false" customHeight="false" outlineLevel="0" collapsed="false"/>
    <row r="16088" customFormat="false" ht="12.75" hidden="false" customHeight="false" outlineLevel="0" collapsed="false"/>
    <row r="16089" customFormat="false" ht="12.75" hidden="false" customHeight="false" outlineLevel="0" collapsed="false"/>
    <row r="16090" customFormat="false" ht="12.75" hidden="false" customHeight="false" outlineLevel="0" collapsed="false"/>
    <row r="16091" customFormat="false" ht="12.75" hidden="false" customHeight="false" outlineLevel="0" collapsed="false"/>
    <row r="16092" customFormat="false" ht="12.75" hidden="false" customHeight="false" outlineLevel="0" collapsed="false"/>
    <row r="16093" customFormat="false" ht="12.75" hidden="false" customHeight="false" outlineLevel="0" collapsed="false"/>
    <row r="16094" customFormat="false" ht="12.75" hidden="false" customHeight="false" outlineLevel="0" collapsed="false"/>
    <row r="16095" customFormat="false" ht="12.75" hidden="false" customHeight="false" outlineLevel="0" collapsed="false"/>
    <row r="16096" customFormat="false" ht="12.75" hidden="false" customHeight="false" outlineLevel="0" collapsed="false"/>
    <row r="16097" customFormat="false" ht="12.75" hidden="false" customHeight="false" outlineLevel="0" collapsed="false"/>
    <row r="16098" customFormat="false" ht="12.75" hidden="false" customHeight="false" outlineLevel="0" collapsed="false"/>
    <row r="16099" customFormat="false" ht="12.75" hidden="false" customHeight="false" outlineLevel="0" collapsed="false"/>
    <row r="16100" customFormat="false" ht="12.75" hidden="false" customHeight="false" outlineLevel="0" collapsed="false"/>
    <row r="16101" customFormat="false" ht="12.75" hidden="false" customHeight="false" outlineLevel="0" collapsed="false"/>
    <row r="16102" customFormat="false" ht="12.75" hidden="false" customHeight="false" outlineLevel="0" collapsed="false"/>
    <row r="16103" customFormat="false" ht="12.75" hidden="false" customHeight="false" outlineLevel="0" collapsed="false"/>
    <row r="16104" customFormat="false" ht="12.75" hidden="false" customHeight="false" outlineLevel="0" collapsed="false"/>
    <row r="16105" customFormat="false" ht="12.75" hidden="false" customHeight="false" outlineLevel="0" collapsed="false"/>
    <row r="16106" customFormat="false" ht="12.75" hidden="false" customHeight="false" outlineLevel="0" collapsed="false"/>
    <row r="16107" customFormat="false" ht="12.75" hidden="false" customHeight="false" outlineLevel="0" collapsed="false"/>
    <row r="16108" customFormat="false" ht="12.75" hidden="false" customHeight="false" outlineLevel="0" collapsed="false"/>
    <row r="16109" customFormat="false" ht="12.75" hidden="false" customHeight="false" outlineLevel="0" collapsed="false"/>
    <row r="16110" customFormat="false" ht="12.75" hidden="false" customHeight="false" outlineLevel="0" collapsed="false"/>
    <row r="16111" customFormat="false" ht="12.75" hidden="false" customHeight="false" outlineLevel="0" collapsed="false"/>
    <row r="16112" customFormat="false" ht="12.75" hidden="false" customHeight="false" outlineLevel="0" collapsed="false"/>
    <row r="16113" customFormat="false" ht="12.75" hidden="false" customHeight="false" outlineLevel="0" collapsed="false"/>
    <row r="16114" customFormat="false" ht="12.75" hidden="false" customHeight="false" outlineLevel="0" collapsed="false"/>
    <row r="16115" customFormat="false" ht="12.75" hidden="false" customHeight="false" outlineLevel="0" collapsed="false"/>
    <row r="16116" customFormat="false" ht="12.75" hidden="false" customHeight="false" outlineLevel="0" collapsed="false"/>
    <row r="16117" customFormat="false" ht="12.75" hidden="false" customHeight="false" outlineLevel="0" collapsed="false"/>
    <row r="16118" customFormat="false" ht="12.75" hidden="false" customHeight="false" outlineLevel="0" collapsed="false"/>
    <row r="16119" customFormat="false" ht="12.75" hidden="false" customHeight="false" outlineLevel="0" collapsed="false"/>
    <row r="16120" customFormat="false" ht="12.75" hidden="false" customHeight="false" outlineLevel="0" collapsed="false"/>
    <row r="16121" customFormat="false" ht="12.75" hidden="false" customHeight="false" outlineLevel="0" collapsed="false"/>
    <row r="16122" customFormat="false" ht="12.75" hidden="false" customHeight="false" outlineLevel="0" collapsed="false"/>
    <row r="16123" customFormat="false" ht="12.75" hidden="false" customHeight="false" outlineLevel="0" collapsed="false"/>
    <row r="16124" customFormat="false" ht="12.75" hidden="false" customHeight="false" outlineLevel="0" collapsed="false"/>
    <row r="16125" customFormat="false" ht="12.75" hidden="false" customHeight="false" outlineLevel="0" collapsed="false"/>
    <row r="16126" customFormat="false" ht="12.75" hidden="false" customHeight="false" outlineLevel="0" collapsed="false"/>
    <row r="16127" customFormat="false" ht="12.75" hidden="false" customHeight="false" outlineLevel="0" collapsed="false"/>
    <row r="16128" customFormat="false" ht="12.75" hidden="false" customHeight="false" outlineLevel="0" collapsed="false"/>
    <row r="16129" customFormat="false" ht="12.75" hidden="false" customHeight="false" outlineLevel="0" collapsed="false"/>
    <row r="16130" customFormat="false" ht="12.75" hidden="false" customHeight="false" outlineLevel="0" collapsed="false"/>
    <row r="16131" customFormat="false" ht="12.75" hidden="false" customHeight="false" outlineLevel="0" collapsed="false"/>
    <row r="16132" customFormat="false" ht="12.75" hidden="false" customHeight="false" outlineLevel="0" collapsed="false"/>
    <row r="16133" customFormat="false" ht="12.75" hidden="false" customHeight="false" outlineLevel="0" collapsed="false"/>
    <row r="16134" customFormat="false" ht="12.75" hidden="false" customHeight="false" outlineLevel="0" collapsed="false"/>
    <row r="16135" customFormat="false" ht="12.75" hidden="false" customHeight="false" outlineLevel="0" collapsed="false"/>
    <row r="16136" customFormat="false" ht="12.75" hidden="false" customHeight="false" outlineLevel="0" collapsed="false"/>
    <row r="16137" customFormat="false" ht="12.75" hidden="false" customHeight="false" outlineLevel="0" collapsed="false"/>
    <row r="16138" customFormat="false" ht="12.75" hidden="false" customHeight="false" outlineLevel="0" collapsed="false"/>
    <row r="16139" customFormat="false" ht="12.75" hidden="false" customHeight="false" outlineLevel="0" collapsed="false"/>
    <row r="16140" customFormat="false" ht="12.75" hidden="false" customHeight="false" outlineLevel="0" collapsed="false"/>
    <row r="16141" customFormat="false" ht="12.75" hidden="false" customHeight="false" outlineLevel="0" collapsed="false"/>
    <row r="16142" customFormat="false" ht="12.75" hidden="false" customHeight="false" outlineLevel="0" collapsed="false"/>
    <row r="16143" customFormat="false" ht="12.75" hidden="false" customHeight="false" outlineLevel="0" collapsed="false"/>
    <row r="16144" customFormat="false" ht="12.75" hidden="false" customHeight="false" outlineLevel="0" collapsed="false"/>
    <row r="16145" customFormat="false" ht="12.75" hidden="false" customHeight="false" outlineLevel="0" collapsed="false"/>
    <row r="16146" customFormat="false" ht="12.75" hidden="false" customHeight="false" outlineLevel="0" collapsed="false"/>
    <row r="16147" customFormat="false" ht="12.75" hidden="false" customHeight="false" outlineLevel="0" collapsed="false"/>
    <row r="16148" customFormat="false" ht="12.75" hidden="false" customHeight="false" outlineLevel="0" collapsed="false"/>
    <row r="16149" customFormat="false" ht="12.75" hidden="false" customHeight="false" outlineLevel="0" collapsed="false"/>
    <row r="16150" customFormat="false" ht="12.75" hidden="false" customHeight="false" outlineLevel="0" collapsed="false"/>
    <row r="16151" customFormat="false" ht="12.75" hidden="false" customHeight="false" outlineLevel="0" collapsed="false"/>
    <row r="16152" customFormat="false" ht="12.75" hidden="false" customHeight="false" outlineLevel="0" collapsed="false"/>
    <row r="16153" customFormat="false" ht="12.75" hidden="false" customHeight="false" outlineLevel="0" collapsed="false"/>
    <row r="16154" customFormat="false" ht="12.75" hidden="false" customHeight="false" outlineLevel="0" collapsed="false"/>
    <row r="16155" customFormat="false" ht="12.75" hidden="false" customHeight="false" outlineLevel="0" collapsed="false"/>
    <row r="16156" customFormat="false" ht="12.75" hidden="false" customHeight="false" outlineLevel="0" collapsed="false"/>
    <row r="16157" customFormat="false" ht="12.75" hidden="false" customHeight="false" outlineLevel="0" collapsed="false"/>
    <row r="16158" customFormat="false" ht="12.75" hidden="false" customHeight="false" outlineLevel="0" collapsed="false"/>
    <row r="16159" customFormat="false" ht="12.75" hidden="false" customHeight="false" outlineLevel="0" collapsed="false"/>
    <row r="16160" customFormat="false" ht="12.75" hidden="false" customHeight="false" outlineLevel="0" collapsed="false"/>
    <row r="16161" customFormat="false" ht="12.75" hidden="false" customHeight="false" outlineLevel="0" collapsed="false"/>
    <row r="16162" customFormat="false" ht="12.75" hidden="false" customHeight="false" outlineLevel="0" collapsed="false"/>
    <row r="16163" customFormat="false" ht="12.75" hidden="false" customHeight="false" outlineLevel="0" collapsed="false"/>
    <row r="16164" customFormat="false" ht="12.75" hidden="false" customHeight="false" outlineLevel="0" collapsed="false"/>
    <row r="16165" customFormat="false" ht="12.75" hidden="false" customHeight="false" outlineLevel="0" collapsed="false"/>
    <row r="16166" customFormat="false" ht="12.75" hidden="false" customHeight="false" outlineLevel="0" collapsed="false"/>
    <row r="16167" customFormat="false" ht="12.75" hidden="false" customHeight="false" outlineLevel="0" collapsed="false"/>
    <row r="16168" customFormat="false" ht="12.75" hidden="false" customHeight="false" outlineLevel="0" collapsed="false"/>
    <row r="16169" customFormat="false" ht="12.75" hidden="false" customHeight="false" outlineLevel="0" collapsed="false"/>
    <row r="16170" customFormat="false" ht="12.75" hidden="false" customHeight="false" outlineLevel="0" collapsed="false"/>
    <row r="16171" customFormat="false" ht="12.75" hidden="false" customHeight="false" outlineLevel="0" collapsed="false"/>
    <row r="16172" customFormat="false" ht="12.75" hidden="false" customHeight="false" outlineLevel="0" collapsed="false"/>
    <row r="16173" customFormat="false" ht="12.75" hidden="false" customHeight="false" outlineLevel="0" collapsed="false"/>
    <row r="16174" customFormat="false" ht="12.75" hidden="false" customHeight="false" outlineLevel="0" collapsed="false"/>
    <row r="16175" customFormat="false" ht="12.75" hidden="false" customHeight="false" outlineLevel="0" collapsed="false"/>
    <row r="16176" customFormat="false" ht="12.75" hidden="false" customHeight="false" outlineLevel="0" collapsed="false"/>
    <row r="16177" customFormat="false" ht="12.75" hidden="false" customHeight="false" outlineLevel="0" collapsed="false"/>
    <row r="16178" customFormat="false" ht="12.75" hidden="false" customHeight="false" outlineLevel="0" collapsed="false"/>
    <row r="16179" customFormat="false" ht="12.75" hidden="false" customHeight="false" outlineLevel="0" collapsed="false"/>
    <row r="16180" customFormat="false" ht="12.75" hidden="false" customHeight="false" outlineLevel="0" collapsed="false"/>
    <row r="16181" customFormat="false" ht="12.75" hidden="false" customHeight="false" outlineLevel="0" collapsed="false"/>
    <row r="16182" customFormat="false" ht="12.75" hidden="false" customHeight="false" outlineLevel="0" collapsed="false"/>
    <row r="16183" customFormat="false" ht="12.75" hidden="false" customHeight="false" outlineLevel="0" collapsed="false"/>
    <row r="16184" customFormat="false" ht="12.75" hidden="false" customHeight="false" outlineLevel="0" collapsed="false"/>
    <row r="16185" customFormat="false" ht="12.75" hidden="false" customHeight="false" outlineLevel="0" collapsed="false"/>
    <row r="16186" customFormat="false" ht="12.75" hidden="false" customHeight="false" outlineLevel="0" collapsed="false"/>
    <row r="16187" customFormat="false" ht="12.75" hidden="false" customHeight="false" outlineLevel="0" collapsed="false"/>
    <row r="16188" customFormat="false" ht="12.75" hidden="false" customHeight="false" outlineLevel="0" collapsed="false"/>
    <row r="16189" customFormat="false" ht="12.75" hidden="false" customHeight="false" outlineLevel="0" collapsed="false"/>
    <row r="16190" customFormat="false" ht="12.75" hidden="false" customHeight="false" outlineLevel="0" collapsed="false"/>
    <row r="16191" customFormat="false" ht="12.75" hidden="false" customHeight="false" outlineLevel="0" collapsed="false"/>
    <row r="16192" customFormat="false" ht="12.75" hidden="false" customHeight="false" outlineLevel="0" collapsed="false"/>
    <row r="16193" customFormat="false" ht="12.75" hidden="false" customHeight="false" outlineLevel="0" collapsed="false"/>
    <row r="16194" customFormat="false" ht="12.75" hidden="false" customHeight="false" outlineLevel="0" collapsed="false"/>
    <row r="16195" customFormat="false" ht="12.75" hidden="false" customHeight="false" outlineLevel="0" collapsed="false"/>
    <row r="16196" customFormat="false" ht="12.75" hidden="false" customHeight="false" outlineLevel="0" collapsed="false"/>
    <row r="16197" customFormat="false" ht="12.75" hidden="false" customHeight="false" outlineLevel="0" collapsed="false"/>
    <row r="16198" customFormat="false" ht="12.75" hidden="false" customHeight="false" outlineLevel="0" collapsed="false"/>
    <row r="16199" customFormat="false" ht="12.75" hidden="false" customHeight="false" outlineLevel="0" collapsed="false"/>
    <row r="16200" customFormat="false" ht="12.75" hidden="false" customHeight="false" outlineLevel="0" collapsed="false"/>
    <row r="16201" customFormat="false" ht="12.75" hidden="false" customHeight="false" outlineLevel="0" collapsed="false"/>
    <row r="16202" customFormat="false" ht="12.75" hidden="false" customHeight="false" outlineLevel="0" collapsed="false"/>
    <row r="16203" customFormat="false" ht="12.75" hidden="false" customHeight="false" outlineLevel="0" collapsed="false"/>
    <row r="16204" customFormat="false" ht="12.75" hidden="false" customHeight="false" outlineLevel="0" collapsed="false"/>
    <row r="16205" customFormat="false" ht="12.75" hidden="false" customHeight="false" outlineLevel="0" collapsed="false"/>
    <row r="16206" customFormat="false" ht="12.75" hidden="false" customHeight="false" outlineLevel="0" collapsed="false"/>
    <row r="16207" customFormat="false" ht="12.75" hidden="false" customHeight="false" outlineLevel="0" collapsed="false"/>
    <row r="16208" customFormat="false" ht="12.75" hidden="false" customHeight="false" outlineLevel="0" collapsed="false"/>
    <row r="16209" customFormat="false" ht="12.75" hidden="false" customHeight="false" outlineLevel="0" collapsed="false"/>
    <row r="16210" customFormat="false" ht="12.75" hidden="false" customHeight="false" outlineLevel="0" collapsed="false"/>
    <row r="16211" customFormat="false" ht="12.75" hidden="false" customHeight="false" outlineLevel="0" collapsed="false"/>
    <row r="16212" customFormat="false" ht="12.75" hidden="false" customHeight="false" outlineLevel="0" collapsed="false"/>
    <row r="16213" customFormat="false" ht="12.75" hidden="false" customHeight="false" outlineLevel="0" collapsed="false"/>
    <row r="16214" customFormat="false" ht="12.75" hidden="false" customHeight="false" outlineLevel="0" collapsed="false"/>
    <row r="16215" customFormat="false" ht="12.75" hidden="false" customHeight="false" outlineLevel="0" collapsed="false"/>
    <row r="16216" customFormat="false" ht="12.75" hidden="false" customHeight="false" outlineLevel="0" collapsed="false"/>
    <row r="16217" customFormat="false" ht="12.75" hidden="false" customHeight="false" outlineLevel="0" collapsed="false"/>
    <row r="16218" customFormat="false" ht="12.75" hidden="false" customHeight="false" outlineLevel="0" collapsed="false"/>
    <row r="16219" customFormat="false" ht="12.75" hidden="false" customHeight="false" outlineLevel="0" collapsed="false"/>
    <row r="16220" customFormat="false" ht="12.75" hidden="false" customHeight="false" outlineLevel="0" collapsed="false"/>
    <row r="16221" customFormat="false" ht="12.75" hidden="false" customHeight="false" outlineLevel="0" collapsed="false"/>
    <row r="16222" customFormat="false" ht="12.75" hidden="false" customHeight="false" outlineLevel="0" collapsed="false"/>
    <row r="16223" customFormat="false" ht="12.75" hidden="false" customHeight="false" outlineLevel="0" collapsed="false"/>
    <row r="16224" customFormat="false" ht="12.75" hidden="false" customHeight="false" outlineLevel="0" collapsed="false"/>
    <row r="16225" customFormat="false" ht="12.75" hidden="false" customHeight="false" outlineLevel="0" collapsed="false"/>
    <row r="16226" customFormat="false" ht="12.75" hidden="false" customHeight="false" outlineLevel="0" collapsed="false"/>
    <row r="16227" customFormat="false" ht="12.75" hidden="false" customHeight="false" outlineLevel="0" collapsed="false"/>
    <row r="16228" customFormat="false" ht="12.75" hidden="false" customHeight="false" outlineLevel="0" collapsed="false"/>
    <row r="16229" customFormat="false" ht="12.75" hidden="false" customHeight="false" outlineLevel="0" collapsed="false"/>
    <row r="16230" customFormat="false" ht="12.75" hidden="false" customHeight="false" outlineLevel="0" collapsed="false"/>
    <row r="16231" customFormat="false" ht="12.75" hidden="false" customHeight="false" outlineLevel="0" collapsed="false"/>
    <row r="16232" customFormat="false" ht="12.75" hidden="false" customHeight="false" outlineLevel="0" collapsed="false"/>
    <row r="16233" customFormat="false" ht="12.75" hidden="false" customHeight="false" outlineLevel="0" collapsed="false"/>
    <row r="16234" customFormat="false" ht="12.75" hidden="false" customHeight="false" outlineLevel="0" collapsed="false"/>
    <row r="16235" customFormat="false" ht="12.75" hidden="false" customHeight="false" outlineLevel="0" collapsed="false"/>
    <row r="16236" customFormat="false" ht="12.75" hidden="false" customHeight="false" outlineLevel="0" collapsed="false"/>
    <row r="16237" customFormat="false" ht="12.75" hidden="false" customHeight="false" outlineLevel="0" collapsed="false"/>
    <row r="16238" customFormat="false" ht="12.75" hidden="false" customHeight="false" outlineLevel="0" collapsed="false"/>
    <row r="16239" customFormat="false" ht="12.75" hidden="false" customHeight="false" outlineLevel="0" collapsed="false"/>
    <row r="16240" customFormat="false" ht="12.75" hidden="false" customHeight="false" outlineLevel="0" collapsed="false"/>
    <row r="16241" customFormat="false" ht="12.75" hidden="false" customHeight="false" outlineLevel="0" collapsed="false"/>
    <row r="16242" customFormat="false" ht="12.75" hidden="false" customHeight="false" outlineLevel="0" collapsed="false"/>
    <row r="16243" customFormat="false" ht="12.75" hidden="false" customHeight="false" outlineLevel="0" collapsed="false"/>
    <row r="16244" customFormat="false" ht="12.75" hidden="false" customHeight="false" outlineLevel="0" collapsed="false"/>
    <row r="16245" customFormat="false" ht="12.75" hidden="false" customHeight="false" outlineLevel="0" collapsed="false"/>
    <row r="16246" customFormat="false" ht="12.75" hidden="false" customHeight="false" outlineLevel="0" collapsed="false"/>
    <row r="16247" customFormat="false" ht="12.75" hidden="false" customHeight="false" outlineLevel="0" collapsed="false"/>
    <row r="16248" customFormat="false" ht="12.75" hidden="false" customHeight="false" outlineLevel="0" collapsed="false"/>
    <row r="16249" customFormat="false" ht="12.75" hidden="false" customHeight="false" outlineLevel="0" collapsed="false"/>
    <row r="16250" customFormat="false" ht="12.75" hidden="false" customHeight="false" outlineLevel="0" collapsed="false"/>
    <row r="16251" customFormat="false" ht="12.75" hidden="false" customHeight="false" outlineLevel="0" collapsed="false"/>
    <row r="16252" customFormat="false" ht="12.75" hidden="false" customHeight="false" outlineLevel="0" collapsed="false"/>
    <row r="16253" customFormat="false" ht="12.75" hidden="false" customHeight="false" outlineLevel="0" collapsed="false"/>
    <row r="16254" customFormat="false" ht="12.75" hidden="false" customHeight="false" outlineLevel="0" collapsed="false"/>
    <row r="16255" customFormat="false" ht="12.75" hidden="false" customHeight="false" outlineLevel="0" collapsed="false"/>
    <row r="16256" customFormat="false" ht="12.75" hidden="false" customHeight="false" outlineLevel="0" collapsed="false"/>
    <row r="16257" customFormat="false" ht="12.75" hidden="false" customHeight="false" outlineLevel="0" collapsed="false"/>
    <row r="16258" customFormat="false" ht="12.75" hidden="false" customHeight="false" outlineLevel="0" collapsed="false"/>
    <row r="16259" customFormat="false" ht="12.75" hidden="false" customHeight="false" outlineLevel="0" collapsed="false"/>
    <row r="16260" customFormat="false" ht="12.75" hidden="false" customHeight="false" outlineLevel="0" collapsed="false"/>
    <row r="16261" customFormat="false" ht="12.75" hidden="false" customHeight="false" outlineLevel="0" collapsed="false"/>
    <row r="16262" customFormat="false" ht="12.75" hidden="false" customHeight="false" outlineLevel="0" collapsed="false"/>
    <row r="16263" customFormat="false" ht="12.75" hidden="false" customHeight="false" outlineLevel="0" collapsed="false"/>
    <row r="16264" customFormat="false" ht="12.75" hidden="false" customHeight="false" outlineLevel="0" collapsed="false"/>
    <row r="16265" customFormat="false" ht="12.75" hidden="false" customHeight="false" outlineLevel="0" collapsed="false"/>
    <row r="16266" customFormat="false" ht="12.75" hidden="false" customHeight="false" outlineLevel="0" collapsed="false"/>
    <row r="16267" customFormat="false" ht="12.75" hidden="false" customHeight="false" outlineLevel="0" collapsed="false"/>
    <row r="16268" customFormat="false" ht="12.75" hidden="false" customHeight="false" outlineLevel="0" collapsed="false"/>
    <row r="16269" customFormat="false" ht="12.75" hidden="false" customHeight="false" outlineLevel="0" collapsed="false"/>
    <row r="16270" customFormat="false" ht="12.75" hidden="false" customHeight="false" outlineLevel="0" collapsed="false"/>
    <row r="16271" customFormat="false" ht="12.75" hidden="false" customHeight="false" outlineLevel="0" collapsed="false"/>
    <row r="16272" customFormat="false" ht="12.75" hidden="false" customHeight="false" outlineLevel="0" collapsed="false"/>
    <row r="16273" customFormat="false" ht="12.75" hidden="false" customHeight="false" outlineLevel="0" collapsed="false"/>
    <row r="16274" customFormat="false" ht="12.75" hidden="false" customHeight="false" outlineLevel="0" collapsed="false"/>
    <row r="16275" customFormat="false" ht="12.75" hidden="false" customHeight="false" outlineLevel="0" collapsed="false"/>
    <row r="16276" customFormat="false" ht="12.75" hidden="false" customHeight="false" outlineLevel="0" collapsed="false"/>
    <row r="16277" customFormat="false" ht="12.75" hidden="false" customHeight="false" outlineLevel="0" collapsed="false"/>
    <row r="16278" customFormat="false" ht="12.75" hidden="false" customHeight="false" outlineLevel="0" collapsed="false"/>
    <row r="16279" customFormat="false" ht="12.75" hidden="false" customHeight="false" outlineLevel="0" collapsed="false"/>
    <row r="16280" customFormat="false" ht="12.75" hidden="false" customHeight="false" outlineLevel="0" collapsed="false"/>
    <row r="16281" customFormat="false" ht="12.75" hidden="false" customHeight="false" outlineLevel="0" collapsed="false"/>
    <row r="16282" customFormat="false" ht="12.75" hidden="false" customHeight="false" outlineLevel="0" collapsed="false"/>
    <row r="16283" customFormat="false" ht="12.75" hidden="false" customHeight="false" outlineLevel="0" collapsed="false"/>
    <row r="16284" customFormat="false" ht="12.75" hidden="false" customHeight="false" outlineLevel="0" collapsed="false"/>
    <row r="16285" customFormat="false" ht="12.75" hidden="false" customHeight="false" outlineLevel="0" collapsed="false"/>
    <row r="16286" customFormat="false" ht="12.75" hidden="false" customHeight="false" outlineLevel="0" collapsed="false"/>
    <row r="16287" customFormat="false" ht="12.75" hidden="false" customHeight="false" outlineLevel="0" collapsed="false"/>
    <row r="16288" customFormat="false" ht="12.75" hidden="false" customHeight="false" outlineLevel="0" collapsed="false"/>
    <row r="16289" customFormat="false" ht="12.75" hidden="false" customHeight="false" outlineLevel="0" collapsed="false"/>
    <row r="16290" customFormat="false" ht="12.75" hidden="false" customHeight="false" outlineLevel="0" collapsed="false"/>
    <row r="16291" customFormat="false" ht="12.75" hidden="false" customHeight="false" outlineLevel="0" collapsed="false"/>
    <row r="16292" customFormat="false" ht="12.75" hidden="false" customHeight="false" outlineLevel="0" collapsed="false"/>
    <row r="16293" customFormat="false" ht="12.75" hidden="false" customHeight="false" outlineLevel="0" collapsed="false"/>
    <row r="16294" customFormat="false" ht="12.75" hidden="false" customHeight="false" outlineLevel="0" collapsed="false"/>
    <row r="16295" customFormat="false" ht="12.75" hidden="false" customHeight="false" outlineLevel="0" collapsed="false"/>
    <row r="16296" customFormat="false" ht="12.75" hidden="false" customHeight="false" outlineLevel="0" collapsed="false"/>
    <row r="16297" customFormat="false" ht="12.75" hidden="false" customHeight="false" outlineLevel="0" collapsed="false"/>
    <row r="16298" customFormat="false" ht="12.75" hidden="false" customHeight="false" outlineLevel="0" collapsed="false"/>
    <row r="16299" customFormat="false" ht="12.75" hidden="false" customHeight="false" outlineLevel="0" collapsed="false"/>
    <row r="16300" customFormat="false" ht="12.75" hidden="false" customHeight="false" outlineLevel="0" collapsed="false"/>
    <row r="16301" customFormat="false" ht="12.75" hidden="false" customHeight="false" outlineLevel="0" collapsed="false"/>
    <row r="16302" customFormat="false" ht="12.75" hidden="false" customHeight="false" outlineLevel="0" collapsed="false"/>
    <row r="16303" customFormat="false" ht="12.75" hidden="false" customHeight="false" outlineLevel="0" collapsed="false"/>
    <row r="16304" customFormat="false" ht="12.75" hidden="false" customHeight="false" outlineLevel="0" collapsed="false"/>
    <row r="16305" customFormat="false" ht="12.75" hidden="false" customHeight="false" outlineLevel="0" collapsed="false"/>
    <row r="16306" customFormat="false" ht="12.75" hidden="false" customHeight="false" outlineLevel="0" collapsed="false"/>
    <row r="16307" customFormat="false" ht="12.75" hidden="false" customHeight="false" outlineLevel="0" collapsed="false"/>
    <row r="16308" customFormat="false" ht="12.75" hidden="false" customHeight="false" outlineLevel="0" collapsed="false"/>
    <row r="16309" customFormat="false" ht="12.75" hidden="false" customHeight="false" outlineLevel="0" collapsed="false"/>
    <row r="16310" customFormat="false" ht="12.75" hidden="false" customHeight="false" outlineLevel="0" collapsed="false"/>
    <row r="16311" customFormat="false" ht="12.75" hidden="false" customHeight="false" outlineLevel="0" collapsed="false"/>
    <row r="16312" customFormat="false" ht="12.75" hidden="false" customHeight="false" outlineLevel="0" collapsed="false"/>
    <row r="16313" customFormat="false" ht="12.75" hidden="false" customHeight="false" outlineLevel="0" collapsed="false"/>
    <row r="16314" customFormat="false" ht="12.75" hidden="false" customHeight="false" outlineLevel="0" collapsed="false"/>
    <row r="16315" customFormat="false" ht="12.75" hidden="false" customHeight="false" outlineLevel="0" collapsed="false"/>
    <row r="16316" customFormat="false" ht="12.75" hidden="false" customHeight="false" outlineLevel="0" collapsed="false"/>
    <row r="16317" customFormat="false" ht="12.75" hidden="false" customHeight="false" outlineLevel="0" collapsed="false"/>
    <row r="16318" customFormat="false" ht="12.75" hidden="false" customHeight="false" outlineLevel="0" collapsed="false"/>
    <row r="16319" customFormat="false" ht="12.75" hidden="false" customHeight="false" outlineLevel="0" collapsed="false"/>
    <row r="16320" customFormat="false" ht="12.75" hidden="false" customHeight="false" outlineLevel="0" collapsed="false"/>
    <row r="16321" customFormat="false" ht="12.75" hidden="false" customHeight="false" outlineLevel="0" collapsed="false"/>
    <row r="16322" customFormat="false" ht="12.75" hidden="false" customHeight="false" outlineLevel="0" collapsed="false"/>
    <row r="16323" customFormat="false" ht="12.75" hidden="false" customHeight="false" outlineLevel="0" collapsed="false"/>
    <row r="16324" customFormat="false" ht="12.75" hidden="false" customHeight="false" outlineLevel="0" collapsed="false"/>
    <row r="16325" customFormat="false" ht="12.75" hidden="false" customHeight="false" outlineLevel="0" collapsed="false"/>
    <row r="16326" customFormat="false" ht="12.75" hidden="false" customHeight="false" outlineLevel="0" collapsed="false"/>
    <row r="16327" customFormat="false" ht="12.75" hidden="false" customHeight="false" outlineLevel="0" collapsed="false"/>
    <row r="16328" customFormat="false" ht="12.75" hidden="false" customHeight="false" outlineLevel="0" collapsed="false"/>
    <row r="16329" customFormat="false" ht="12.75" hidden="false" customHeight="false" outlineLevel="0" collapsed="false"/>
    <row r="16330" customFormat="false" ht="12.75" hidden="false" customHeight="false" outlineLevel="0" collapsed="false"/>
    <row r="16331" customFormat="false" ht="12.75" hidden="false" customHeight="false" outlineLevel="0" collapsed="false"/>
    <row r="16332" customFormat="false" ht="12.75" hidden="false" customHeight="false" outlineLevel="0" collapsed="false"/>
    <row r="16333" customFormat="false" ht="12.75" hidden="false" customHeight="false" outlineLevel="0" collapsed="false"/>
    <row r="16334" customFormat="false" ht="12.75" hidden="false" customHeight="false" outlineLevel="0" collapsed="false"/>
    <row r="16335" customFormat="false" ht="12.75" hidden="false" customHeight="false" outlineLevel="0" collapsed="false"/>
    <row r="16336" customFormat="false" ht="12.75" hidden="false" customHeight="false" outlineLevel="0" collapsed="false"/>
    <row r="16337" customFormat="false" ht="12.75" hidden="false" customHeight="false" outlineLevel="0" collapsed="false"/>
    <row r="16338" customFormat="false" ht="12.75" hidden="false" customHeight="false" outlineLevel="0" collapsed="false"/>
    <row r="16339" customFormat="false" ht="12.75" hidden="false" customHeight="false" outlineLevel="0" collapsed="false"/>
    <row r="16340" customFormat="false" ht="12.75" hidden="false" customHeight="false" outlineLevel="0" collapsed="false"/>
    <row r="16341" customFormat="false" ht="12.75" hidden="false" customHeight="false" outlineLevel="0" collapsed="false"/>
    <row r="16342" customFormat="false" ht="12.75" hidden="false" customHeight="false" outlineLevel="0" collapsed="false"/>
    <row r="16343" customFormat="false" ht="12.75" hidden="false" customHeight="false" outlineLevel="0" collapsed="false"/>
    <row r="16344" customFormat="false" ht="12.75" hidden="false" customHeight="false" outlineLevel="0" collapsed="false"/>
    <row r="16345" customFormat="false" ht="12.75" hidden="false" customHeight="false" outlineLevel="0" collapsed="false"/>
    <row r="16346" customFormat="false" ht="12.75" hidden="false" customHeight="false" outlineLevel="0" collapsed="false"/>
    <row r="16347" customFormat="false" ht="12.75" hidden="false" customHeight="false" outlineLevel="0" collapsed="false"/>
    <row r="16348" customFormat="false" ht="12.75" hidden="false" customHeight="false" outlineLevel="0" collapsed="false"/>
    <row r="16349" customFormat="false" ht="12.75" hidden="false" customHeight="false" outlineLevel="0" collapsed="false"/>
    <row r="16350" customFormat="false" ht="12.75" hidden="false" customHeight="false" outlineLevel="0" collapsed="false"/>
    <row r="16351" customFormat="false" ht="12.75" hidden="false" customHeight="false" outlineLevel="0" collapsed="false"/>
    <row r="16352" customFormat="false" ht="12.75" hidden="false" customHeight="false" outlineLevel="0" collapsed="false"/>
    <row r="16353" customFormat="false" ht="12.75" hidden="false" customHeight="false" outlineLevel="0" collapsed="false"/>
    <row r="16354" customFormat="false" ht="12.75" hidden="false" customHeight="false" outlineLevel="0" collapsed="false"/>
    <row r="16355" customFormat="false" ht="12.75" hidden="false" customHeight="false" outlineLevel="0" collapsed="false"/>
    <row r="16356" customFormat="false" ht="12.75" hidden="false" customHeight="false" outlineLevel="0" collapsed="false"/>
    <row r="16357" customFormat="false" ht="12.75" hidden="false" customHeight="false" outlineLevel="0" collapsed="false"/>
    <row r="16358" customFormat="false" ht="12.75" hidden="false" customHeight="false" outlineLevel="0" collapsed="false"/>
    <row r="16359" customFormat="false" ht="12.75" hidden="false" customHeight="false" outlineLevel="0" collapsed="false"/>
    <row r="16360" customFormat="false" ht="12.75" hidden="false" customHeight="false" outlineLevel="0" collapsed="false"/>
    <row r="16361" customFormat="false" ht="12.75" hidden="false" customHeight="false" outlineLevel="0" collapsed="false"/>
    <row r="16362" customFormat="false" ht="12.75" hidden="false" customHeight="false" outlineLevel="0" collapsed="false"/>
    <row r="16363" customFormat="false" ht="12.75" hidden="false" customHeight="false" outlineLevel="0" collapsed="false"/>
    <row r="16364" customFormat="false" ht="12.75" hidden="false" customHeight="false" outlineLevel="0" collapsed="false"/>
    <row r="16365" customFormat="false" ht="12.75" hidden="false" customHeight="false" outlineLevel="0" collapsed="false"/>
    <row r="16366" customFormat="false" ht="12.75" hidden="false" customHeight="false" outlineLevel="0" collapsed="false"/>
    <row r="16367" customFormat="false" ht="12.75" hidden="false" customHeight="false" outlineLevel="0" collapsed="false"/>
    <row r="16368" customFormat="false" ht="12.75" hidden="false" customHeight="false" outlineLevel="0" collapsed="false"/>
    <row r="16369" customFormat="false" ht="12.75" hidden="false" customHeight="false" outlineLevel="0" collapsed="false"/>
    <row r="16370" customFormat="false" ht="12.75" hidden="false" customHeight="false" outlineLevel="0" collapsed="false"/>
    <row r="16371" customFormat="false" ht="12.75" hidden="false" customHeight="false" outlineLevel="0" collapsed="false"/>
    <row r="16372" customFormat="false" ht="12.75" hidden="false" customHeight="false" outlineLevel="0" collapsed="false"/>
    <row r="16373" customFormat="false" ht="12.75" hidden="false" customHeight="false" outlineLevel="0" collapsed="false"/>
    <row r="16374" customFormat="false" ht="12.75" hidden="false" customHeight="false" outlineLevel="0" collapsed="false"/>
    <row r="16375" customFormat="false" ht="12.75" hidden="false" customHeight="false" outlineLevel="0" collapsed="false"/>
    <row r="16376" customFormat="false" ht="12.75" hidden="false" customHeight="false" outlineLevel="0" collapsed="false"/>
    <row r="16377" customFormat="false" ht="12.75" hidden="false" customHeight="false" outlineLevel="0" collapsed="false"/>
    <row r="16378" customFormat="false" ht="12.75" hidden="false" customHeight="false" outlineLevel="0" collapsed="false"/>
    <row r="16379" customFormat="false" ht="12.75" hidden="false" customHeight="false" outlineLevel="0" collapsed="false"/>
    <row r="16380" customFormat="false" ht="12.75" hidden="false" customHeight="false" outlineLevel="0" collapsed="false"/>
    <row r="16381" customFormat="false" ht="12.75" hidden="false" customHeight="false" outlineLevel="0" collapsed="false"/>
    <row r="16382" customFormat="false" ht="12.75" hidden="false" customHeight="false" outlineLevel="0" collapsed="false"/>
    <row r="16383" customFormat="false" ht="12.75" hidden="false" customHeight="false" outlineLevel="0" collapsed="false"/>
    <row r="16384" customFormat="false" ht="12.75" hidden="false" customHeight="false" outlineLevel="0" collapsed="false"/>
    <row r="16385" customFormat="false" ht="12.75" hidden="false" customHeight="false" outlineLevel="0" collapsed="false"/>
    <row r="16386" customFormat="false" ht="12.75" hidden="false" customHeight="false" outlineLevel="0" collapsed="false"/>
    <row r="16387" customFormat="false" ht="12.75" hidden="false" customHeight="false" outlineLevel="0" collapsed="false"/>
    <row r="16388" customFormat="false" ht="12.75" hidden="false" customHeight="false" outlineLevel="0" collapsed="false"/>
    <row r="16389" customFormat="false" ht="12.75" hidden="false" customHeight="false" outlineLevel="0" collapsed="false"/>
    <row r="16390" customFormat="false" ht="12.75" hidden="false" customHeight="false" outlineLevel="0" collapsed="false"/>
    <row r="16391" customFormat="false" ht="12.75" hidden="false" customHeight="false" outlineLevel="0" collapsed="false"/>
    <row r="16392" customFormat="false" ht="12.75" hidden="false" customHeight="false" outlineLevel="0" collapsed="false"/>
    <row r="16393" customFormat="false" ht="12.75" hidden="false" customHeight="false" outlineLevel="0" collapsed="false"/>
    <row r="16394" customFormat="false" ht="12.75" hidden="false" customHeight="false" outlineLevel="0" collapsed="false"/>
    <row r="16395" customFormat="false" ht="12.75" hidden="false" customHeight="false" outlineLevel="0" collapsed="false"/>
    <row r="16396" customFormat="false" ht="12.75" hidden="false" customHeight="false" outlineLevel="0" collapsed="false"/>
    <row r="16397" customFormat="false" ht="12.75" hidden="false" customHeight="false" outlineLevel="0" collapsed="false"/>
    <row r="16398" customFormat="false" ht="12.75" hidden="false" customHeight="false" outlineLevel="0" collapsed="false"/>
    <row r="16399" customFormat="false" ht="12.75" hidden="false" customHeight="false" outlineLevel="0" collapsed="false"/>
    <row r="16400" customFormat="false" ht="12.75" hidden="false" customHeight="false" outlineLevel="0" collapsed="false"/>
    <row r="16401" customFormat="false" ht="12.75" hidden="false" customHeight="false" outlineLevel="0" collapsed="false"/>
    <row r="16402" customFormat="false" ht="12.75" hidden="false" customHeight="false" outlineLevel="0" collapsed="false"/>
    <row r="16403" customFormat="false" ht="12.75" hidden="false" customHeight="false" outlineLevel="0" collapsed="false"/>
    <row r="16404" customFormat="false" ht="12.75" hidden="false" customHeight="false" outlineLevel="0" collapsed="false"/>
    <row r="16405" customFormat="false" ht="12.75" hidden="false" customHeight="false" outlineLevel="0" collapsed="false"/>
    <row r="16406" customFormat="false" ht="12.75" hidden="false" customHeight="false" outlineLevel="0" collapsed="false"/>
    <row r="16407" customFormat="false" ht="12.75" hidden="false" customHeight="false" outlineLevel="0" collapsed="false"/>
    <row r="16408" customFormat="false" ht="12.75" hidden="false" customHeight="false" outlineLevel="0" collapsed="false"/>
    <row r="16409" customFormat="false" ht="12.75" hidden="false" customHeight="false" outlineLevel="0" collapsed="false"/>
    <row r="16410" customFormat="false" ht="12.75" hidden="false" customHeight="false" outlineLevel="0" collapsed="false"/>
    <row r="16411" customFormat="false" ht="12.75" hidden="false" customHeight="false" outlineLevel="0" collapsed="false"/>
    <row r="16412" customFormat="false" ht="12.75" hidden="false" customHeight="false" outlineLevel="0" collapsed="false"/>
    <row r="16413" customFormat="false" ht="12.75" hidden="false" customHeight="false" outlineLevel="0" collapsed="false"/>
    <row r="16414" customFormat="false" ht="12.75" hidden="false" customHeight="false" outlineLevel="0" collapsed="false"/>
    <row r="16415" customFormat="false" ht="12.75" hidden="false" customHeight="false" outlineLevel="0" collapsed="false"/>
    <row r="16416" customFormat="false" ht="12.75" hidden="false" customHeight="false" outlineLevel="0" collapsed="false"/>
    <row r="16417" customFormat="false" ht="12.75" hidden="false" customHeight="false" outlineLevel="0" collapsed="false"/>
    <row r="16418" customFormat="false" ht="12.75" hidden="false" customHeight="false" outlineLevel="0" collapsed="false"/>
    <row r="16419" customFormat="false" ht="12.75" hidden="false" customHeight="false" outlineLevel="0" collapsed="false"/>
    <row r="16420" customFormat="false" ht="12.75" hidden="false" customHeight="false" outlineLevel="0" collapsed="false"/>
    <row r="16421" customFormat="false" ht="12.75" hidden="false" customHeight="false" outlineLevel="0" collapsed="false"/>
    <row r="16422" customFormat="false" ht="12.75" hidden="false" customHeight="false" outlineLevel="0" collapsed="false"/>
    <row r="16423" customFormat="false" ht="12.75" hidden="false" customHeight="false" outlineLevel="0" collapsed="false"/>
    <row r="16424" customFormat="false" ht="12.75" hidden="false" customHeight="false" outlineLevel="0" collapsed="false"/>
    <row r="16425" customFormat="false" ht="12.75" hidden="false" customHeight="false" outlineLevel="0" collapsed="false"/>
    <row r="16426" customFormat="false" ht="12.75" hidden="false" customHeight="false" outlineLevel="0" collapsed="false"/>
    <row r="16427" customFormat="false" ht="12.75" hidden="false" customHeight="false" outlineLevel="0" collapsed="false"/>
    <row r="16428" customFormat="false" ht="12.75" hidden="false" customHeight="false" outlineLevel="0" collapsed="false"/>
    <row r="16429" customFormat="false" ht="12.75" hidden="false" customHeight="false" outlineLevel="0" collapsed="false"/>
    <row r="16430" customFormat="false" ht="12.75" hidden="false" customHeight="false" outlineLevel="0" collapsed="false"/>
    <row r="16431" customFormat="false" ht="12.75" hidden="false" customHeight="false" outlineLevel="0" collapsed="false"/>
    <row r="16432" customFormat="false" ht="12.75" hidden="false" customHeight="false" outlineLevel="0" collapsed="false"/>
    <row r="16433" customFormat="false" ht="12.75" hidden="false" customHeight="false" outlineLevel="0" collapsed="false"/>
    <row r="16434" customFormat="false" ht="12.75" hidden="false" customHeight="false" outlineLevel="0" collapsed="false"/>
    <row r="16435" customFormat="false" ht="12.75" hidden="false" customHeight="false" outlineLevel="0" collapsed="false"/>
    <row r="16436" customFormat="false" ht="12.75" hidden="false" customHeight="false" outlineLevel="0" collapsed="false"/>
    <row r="16437" customFormat="false" ht="12.75" hidden="false" customHeight="false" outlineLevel="0" collapsed="false"/>
    <row r="16438" customFormat="false" ht="12.75" hidden="false" customHeight="false" outlineLevel="0" collapsed="false"/>
    <row r="16439" customFormat="false" ht="12.75" hidden="false" customHeight="false" outlineLevel="0" collapsed="false"/>
    <row r="16440" customFormat="false" ht="12.75" hidden="false" customHeight="false" outlineLevel="0" collapsed="false"/>
    <row r="16441" customFormat="false" ht="12.75" hidden="false" customHeight="false" outlineLevel="0" collapsed="false"/>
    <row r="16442" customFormat="false" ht="12.75" hidden="false" customHeight="false" outlineLevel="0" collapsed="false"/>
    <row r="16443" customFormat="false" ht="12.75" hidden="false" customHeight="false" outlineLevel="0" collapsed="false"/>
    <row r="16444" customFormat="false" ht="12.75" hidden="false" customHeight="false" outlineLevel="0" collapsed="false"/>
    <row r="16445" customFormat="false" ht="12.75" hidden="false" customHeight="false" outlineLevel="0" collapsed="false"/>
    <row r="16446" customFormat="false" ht="12.75" hidden="false" customHeight="false" outlineLevel="0" collapsed="false"/>
    <row r="16447" customFormat="false" ht="12.75" hidden="false" customHeight="false" outlineLevel="0" collapsed="false"/>
    <row r="16448" customFormat="false" ht="12.75" hidden="false" customHeight="false" outlineLevel="0" collapsed="false"/>
    <row r="16449" customFormat="false" ht="12.75" hidden="false" customHeight="false" outlineLevel="0" collapsed="false"/>
    <row r="16450" customFormat="false" ht="12.75" hidden="false" customHeight="false" outlineLevel="0" collapsed="false"/>
    <row r="16451" customFormat="false" ht="12.75" hidden="false" customHeight="false" outlineLevel="0" collapsed="false"/>
    <row r="16452" customFormat="false" ht="12.75" hidden="false" customHeight="false" outlineLevel="0" collapsed="false"/>
    <row r="16453" customFormat="false" ht="12.75" hidden="false" customHeight="false" outlineLevel="0" collapsed="false"/>
    <row r="16454" customFormat="false" ht="12.75" hidden="false" customHeight="false" outlineLevel="0" collapsed="false"/>
    <row r="16455" customFormat="false" ht="12.75" hidden="false" customHeight="false" outlineLevel="0" collapsed="false"/>
    <row r="16456" customFormat="false" ht="12.75" hidden="false" customHeight="false" outlineLevel="0" collapsed="false"/>
    <row r="16457" customFormat="false" ht="12.75" hidden="false" customHeight="false" outlineLevel="0" collapsed="false"/>
    <row r="16458" customFormat="false" ht="12.75" hidden="false" customHeight="false" outlineLevel="0" collapsed="false"/>
    <row r="16459" customFormat="false" ht="12.75" hidden="false" customHeight="false" outlineLevel="0" collapsed="false"/>
    <row r="16460" customFormat="false" ht="12.75" hidden="false" customHeight="false" outlineLevel="0" collapsed="false"/>
    <row r="16461" customFormat="false" ht="12.75" hidden="false" customHeight="false" outlineLevel="0" collapsed="false"/>
    <row r="16462" customFormat="false" ht="12.75" hidden="false" customHeight="false" outlineLevel="0" collapsed="false"/>
    <row r="16463" customFormat="false" ht="12.75" hidden="false" customHeight="false" outlineLevel="0" collapsed="false"/>
    <row r="16464" customFormat="false" ht="12.75" hidden="false" customHeight="false" outlineLevel="0" collapsed="false"/>
    <row r="16465" customFormat="false" ht="12.75" hidden="false" customHeight="false" outlineLevel="0" collapsed="false"/>
    <row r="16466" customFormat="false" ht="12.75" hidden="false" customHeight="false" outlineLevel="0" collapsed="false"/>
    <row r="16467" customFormat="false" ht="12.75" hidden="false" customHeight="false" outlineLevel="0" collapsed="false"/>
    <row r="16468" customFormat="false" ht="12.75" hidden="false" customHeight="false" outlineLevel="0" collapsed="false"/>
    <row r="16469" customFormat="false" ht="12.75" hidden="false" customHeight="false" outlineLevel="0" collapsed="false"/>
    <row r="16470" customFormat="false" ht="12.75" hidden="false" customHeight="false" outlineLevel="0" collapsed="false"/>
    <row r="16471" customFormat="false" ht="12.75" hidden="false" customHeight="false" outlineLevel="0" collapsed="false"/>
    <row r="16472" customFormat="false" ht="12.75" hidden="false" customHeight="false" outlineLevel="0" collapsed="false"/>
    <row r="16473" customFormat="false" ht="12.75" hidden="false" customHeight="false" outlineLevel="0" collapsed="false"/>
    <row r="16474" customFormat="false" ht="12.75" hidden="false" customHeight="false" outlineLevel="0" collapsed="false"/>
    <row r="16475" customFormat="false" ht="12.75" hidden="false" customHeight="false" outlineLevel="0" collapsed="false"/>
    <row r="16476" customFormat="false" ht="12.75" hidden="false" customHeight="false" outlineLevel="0" collapsed="false"/>
    <row r="16477" customFormat="false" ht="12.75" hidden="false" customHeight="false" outlineLevel="0" collapsed="false"/>
    <row r="16478" customFormat="false" ht="12.75" hidden="false" customHeight="false" outlineLevel="0" collapsed="false"/>
    <row r="16479" customFormat="false" ht="12.75" hidden="false" customHeight="false" outlineLevel="0" collapsed="false"/>
    <row r="16480" customFormat="false" ht="12.75" hidden="false" customHeight="false" outlineLevel="0" collapsed="false"/>
    <row r="16481" customFormat="false" ht="12.75" hidden="false" customHeight="false" outlineLevel="0" collapsed="false"/>
    <row r="16482" customFormat="false" ht="12.75" hidden="false" customHeight="false" outlineLevel="0" collapsed="false"/>
    <row r="16483" customFormat="false" ht="12.75" hidden="false" customHeight="false" outlineLevel="0" collapsed="false"/>
    <row r="16484" customFormat="false" ht="12.75" hidden="false" customHeight="false" outlineLevel="0" collapsed="false"/>
    <row r="16485" customFormat="false" ht="12.75" hidden="false" customHeight="false" outlineLevel="0" collapsed="false"/>
    <row r="16486" customFormat="false" ht="12.75" hidden="false" customHeight="false" outlineLevel="0" collapsed="false"/>
    <row r="16487" customFormat="false" ht="12.75" hidden="false" customHeight="false" outlineLevel="0" collapsed="false"/>
    <row r="16488" customFormat="false" ht="12.75" hidden="false" customHeight="false" outlineLevel="0" collapsed="false"/>
    <row r="16489" customFormat="false" ht="12.75" hidden="false" customHeight="false" outlineLevel="0" collapsed="false"/>
    <row r="16490" customFormat="false" ht="12.75" hidden="false" customHeight="false" outlineLevel="0" collapsed="false"/>
    <row r="16491" customFormat="false" ht="12.75" hidden="false" customHeight="false" outlineLevel="0" collapsed="false"/>
    <row r="16492" customFormat="false" ht="12.75" hidden="false" customHeight="false" outlineLevel="0" collapsed="false"/>
    <row r="16493" customFormat="false" ht="12.75" hidden="false" customHeight="false" outlineLevel="0" collapsed="false"/>
    <row r="16494" customFormat="false" ht="12.75" hidden="false" customHeight="false" outlineLevel="0" collapsed="false"/>
    <row r="16495" customFormat="false" ht="12.75" hidden="false" customHeight="false" outlineLevel="0" collapsed="false"/>
    <row r="16496" customFormat="false" ht="12.75" hidden="false" customHeight="false" outlineLevel="0" collapsed="false"/>
    <row r="16497" customFormat="false" ht="12.75" hidden="false" customHeight="false" outlineLevel="0" collapsed="false"/>
    <row r="16498" customFormat="false" ht="12.75" hidden="false" customHeight="false" outlineLevel="0" collapsed="false"/>
    <row r="16499" customFormat="false" ht="12.75" hidden="false" customHeight="false" outlineLevel="0" collapsed="false"/>
    <row r="16500" customFormat="false" ht="12.75" hidden="false" customHeight="false" outlineLevel="0" collapsed="false"/>
    <row r="16501" customFormat="false" ht="12.75" hidden="false" customHeight="false" outlineLevel="0" collapsed="false"/>
    <row r="16502" customFormat="false" ht="12.75" hidden="false" customHeight="false" outlineLevel="0" collapsed="false"/>
    <row r="16503" customFormat="false" ht="12.75" hidden="false" customHeight="false" outlineLevel="0" collapsed="false"/>
    <row r="16504" customFormat="false" ht="12.75" hidden="false" customHeight="false" outlineLevel="0" collapsed="false"/>
    <row r="16505" customFormat="false" ht="12.75" hidden="false" customHeight="false" outlineLevel="0" collapsed="false"/>
    <row r="16506" customFormat="false" ht="12.75" hidden="false" customHeight="false" outlineLevel="0" collapsed="false"/>
    <row r="16507" customFormat="false" ht="12.75" hidden="false" customHeight="false" outlineLevel="0" collapsed="false"/>
    <row r="16508" customFormat="false" ht="12.75" hidden="false" customHeight="false" outlineLevel="0" collapsed="false"/>
    <row r="16509" customFormat="false" ht="12.75" hidden="false" customHeight="false" outlineLevel="0" collapsed="false"/>
    <row r="16510" customFormat="false" ht="12.75" hidden="false" customHeight="false" outlineLevel="0" collapsed="false"/>
    <row r="16511" customFormat="false" ht="12.75" hidden="false" customHeight="false" outlineLevel="0" collapsed="false"/>
    <row r="16512" customFormat="false" ht="12.75" hidden="false" customHeight="false" outlineLevel="0" collapsed="false"/>
    <row r="16513" customFormat="false" ht="12.75" hidden="false" customHeight="false" outlineLevel="0" collapsed="false"/>
    <row r="16514" customFormat="false" ht="12.75" hidden="false" customHeight="false" outlineLevel="0" collapsed="false"/>
    <row r="16515" customFormat="false" ht="12.75" hidden="false" customHeight="false" outlineLevel="0" collapsed="false"/>
    <row r="16516" customFormat="false" ht="12.75" hidden="false" customHeight="false" outlineLevel="0" collapsed="false"/>
    <row r="16517" customFormat="false" ht="12.75" hidden="false" customHeight="false" outlineLevel="0" collapsed="false"/>
    <row r="16518" customFormat="false" ht="12.75" hidden="false" customHeight="false" outlineLevel="0" collapsed="false"/>
    <row r="16519" customFormat="false" ht="12.75" hidden="false" customHeight="false" outlineLevel="0" collapsed="false"/>
    <row r="16520" customFormat="false" ht="12.75" hidden="false" customHeight="false" outlineLevel="0" collapsed="false"/>
    <row r="16521" customFormat="false" ht="12.75" hidden="false" customHeight="false" outlineLevel="0" collapsed="false"/>
    <row r="16522" customFormat="false" ht="12.75" hidden="false" customHeight="false" outlineLevel="0" collapsed="false"/>
    <row r="16523" customFormat="false" ht="12.75" hidden="false" customHeight="false" outlineLevel="0" collapsed="false"/>
    <row r="16524" customFormat="false" ht="12.75" hidden="false" customHeight="false" outlineLevel="0" collapsed="false"/>
    <row r="16525" customFormat="false" ht="12.75" hidden="false" customHeight="false" outlineLevel="0" collapsed="false"/>
    <row r="16526" customFormat="false" ht="12.75" hidden="false" customHeight="false" outlineLevel="0" collapsed="false"/>
    <row r="16527" customFormat="false" ht="12.75" hidden="false" customHeight="false" outlineLevel="0" collapsed="false"/>
    <row r="16528" customFormat="false" ht="12.75" hidden="false" customHeight="false" outlineLevel="0" collapsed="false"/>
    <row r="16529" customFormat="false" ht="12.75" hidden="false" customHeight="false" outlineLevel="0" collapsed="false"/>
    <row r="16530" customFormat="false" ht="12.75" hidden="false" customHeight="false" outlineLevel="0" collapsed="false"/>
    <row r="16531" customFormat="false" ht="12.75" hidden="false" customHeight="false" outlineLevel="0" collapsed="false"/>
    <row r="16532" customFormat="false" ht="12.75" hidden="false" customHeight="false" outlineLevel="0" collapsed="false"/>
    <row r="16533" customFormat="false" ht="12.75" hidden="false" customHeight="false" outlineLevel="0" collapsed="false"/>
    <row r="16534" customFormat="false" ht="12.75" hidden="false" customHeight="false" outlineLevel="0" collapsed="false"/>
    <row r="16535" customFormat="false" ht="12.75" hidden="false" customHeight="false" outlineLevel="0" collapsed="false"/>
    <row r="16536" customFormat="false" ht="12.75" hidden="false" customHeight="false" outlineLevel="0" collapsed="false"/>
    <row r="16537" customFormat="false" ht="12.75" hidden="false" customHeight="false" outlineLevel="0" collapsed="false"/>
    <row r="16538" customFormat="false" ht="12.75" hidden="false" customHeight="false" outlineLevel="0" collapsed="false"/>
    <row r="16539" customFormat="false" ht="12.75" hidden="false" customHeight="false" outlineLevel="0" collapsed="false"/>
    <row r="16540" customFormat="false" ht="12.75" hidden="false" customHeight="false" outlineLevel="0" collapsed="false"/>
    <row r="16541" customFormat="false" ht="12.75" hidden="false" customHeight="false" outlineLevel="0" collapsed="false"/>
    <row r="16542" customFormat="false" ht="12.75" hidden="false" customHeight="false" outlineLevel="0" collapsed="false"/>
    <row r="16543" customFormat="false" ht="12.75" hidden="false" customHeight="false" outlineLevel="0" collapsed="false"/>
    <row r="16544" customFormat="false" ht="12.75" hidden="false" customHeight="false" outlineLevel="0" collapsed="false"/>
    <row r="16545" customFormat="false" ht="12.75" hidden="false" customHeight="false" outlineLevel="0" collapsed="false"/>
    <row r="16546" customFormat="false" ht="12.75" hidden="false" customHeight="false" outlineLevel="0" collapsed="false"/>
    <row r="16547" customFormat="false" ht="12.75" hidden="false" customHeight="false" outlineLevel="0" collapsed="false"/>
    <row r="16548" customFormat="false" ht="12.75" hidden="false" customHeight="false" outlineLevel="0" collapsed="false"/>
    <row r="16549" customFormat="false" ht="12.75" hidden="false" customHeight="false" outlineLevel="0" collapsed="false"/>
    <row r="16550" customFormat="false" ht="12.75" hidden="false" customHeight="false" outlineLevel="0" collapsed="false"/>
    <row r="16551" customFormat="false" ht="12.75" hidden="false" customHeight="false" outlineLevel="0" collapsed="false"/>
    <row r="16552" customFormat="false" ht="12.75" hidden="false" customHeight="false" outlineLevel="0" collapsed="false"/>
    <row r="16553" customFormat="false" ht="12.75" hidden="false" customHeight="false" outlineLevel="0" collapsed="false"/>
    <row r="16554" customFormat="false" ht="12.75" hidden="false" customHeight="false" outlineLevel="0" collapsed="false"/>
    <row r="16555" customFormat="false" ht="12.75" hidden="false" customHeight="false" outlineLevel="0" collapsed="false"/>
    <row r="16556" customFormat="false" ht="12.75" hidden="false" customHeight="false" outlineLevel="0" collapsed="false"/>
    <row r="16557" customFormat="false" ht="12.75" hidden="false" customHeight="false" outlineLevel="0" collapsed="false"/>
    <row r="16558" customFormat="false" ht="12.75" hidden="false" customHeight="false" outlineLevel="0" collapsed="false"/>
    <row r="16559" customFormat="false" ht="12.75" hidden="false" customHeight="false" outlineLevel="0" collapsed="false"/>
    <row r="16560" customFormat="false" ht="12.75" hidden="false" customHeight="false" outlineLevel="0" collapsed="false"/>
    <row r="16561" customFormat="false" ht="12.75" hidden="false" customHeight="false" outlineLevel="0" collapsed="false"/>
    <row r="16562" customFormat="false" ht="12.75" hidden="false" customHeight="false" outlineLevel="0" collapsed="false"/>
    <row r="16563" customFormat="false" ht="12.75" hidden="false" customHeight="false" outlineLevel="0" collapsed="false"/>
    <row r="16564" customFormat="false" ht="12.75" hidden="false" customHeight="false" outlineLevel="0" collapsed="false"/>
    <row r="16565" customFormat="false" ht="12.75" hidden="false" customHeight="false" outlineLevel="0" collapsed="false"/>
    <row r="16566" customFormat="false" ht="12.75" hidden="false" customHeight="false" outlineLevel="0" collapsed="false"/>
    <row r="16567" customFormat="false" ht="12.75" hidden="false" customHeight="false" outlineLevel="0" collapsed="false"/>
    <row r="16568" customFormat="false" ht="12.75" hidden="false" customHeight="false" outlineLevel="0" collapsed="false"/>
    <row r="16569" customFormat="false" ht="12.75" hidden="false" customHeight="false" outlineLevel="0" collapsed="false"/>
    <row r="16570" customFormat="false" ht="12.75" hidden="false" customHeight="false" outlineLevel="0" collapsed="false"/>
    <row r="16571" customFormat="false" ht="12.75" hidden="false" customHeight="false" outlineLevel="0" collapsed="false"/>
    <row r="16572" customFormat="false" ht="12.75" hidden="false" customHeight="false" outlineLevel="0" collapsed="false"/>
    <row r="16573" customFormat="false" ht="12.75" hidden="false" customHeight="false" outlineLevel="0" collapsed="false"/>
    <row r="16574" customFormat="false" ht="12.75" hidden="false" customHeight="false" outlineLevel="0" collapsed="false"/>
    <row r="16575" customFormat="false" ht="12.75" hidden="false" customHeight="false" outlineLevel="0" collapsed="false"/>
    <row r="16576" customFormat="false" ht="12.75" hidden="false" customHeight="false" outlineLevel="0" collapsed="false"/>
    <row r="16577" customFormat="false" ht="12.75" hidden="false" customHeight="false" outlineLevel="0" collapsed="false"/>
    <row r="16578" customFormat="false" ht="12.75" hidden="false" customHeight="false" outlineLevel="0" collapsed="false"/>
    <row r="16579" customFormat="false" ht="12.75" hidden="false" customHeight="false" outlineLevel="0" collapsed="false"/>
    <row r="16580" customFormat="false" ht="12.75" hidden="false" customHeight="false" outlineLevel="0" collapsed="false"/>
    <row r="16581" customFormat="false" ht="12.75" hidden="false" customHeight="false" outlineLevel="0" collapsed="false"/>
    <row r="16582" customFormat="false" ht="12.75" hidden="false" customHeight="false" outlineLevel="0" collapsed="false"/>
    <row r="16583" customFormat="false" ht="12.75" hidden="false" customHeight="false" outlineLevel="0" collapsed="false"/>
    <row r="16584" customFormat="false" ht="12.75" hidden="false" customHeight="false" outlineLevel="0" collapsed="false"/>
    <row r="16585" customFormat="false" ht="12.75" hidden="false" customHeight="false" outlineLevel="0" collapsed="false"/>
    <row r="16586" customFormat="false" ht="12.75" hidden="false" customHeight="false" outlineLevel="0" collapsed="false"/>
    <row r="16587" customFormat="false" ht="12.75" hidden="false" customHeight="false" outlineLevel="0" collapsed="false"/>
    <row r="16588" customFormat="false" ht="12.75" hidden="false" customHeight="false" outlineLevel="0" collapsed="false"/>
    <row r="16589" customFormat="false" ht="12.75" hidden="false" customHeight="false" outlineLevel="0" collapsed="false"/>
    <row r="16590" customFormat="false" ht="12.75" hidden="false" customHeight="false" outlineLevel="0" collapsed="false"/>
    <row r="16591" customFormat="false" ht="12.75" hidden="false" customHeight="false" outlineLevel="0" collapsed="false"/>
    <row r="16592" customFormat="false" ht="12.75" hidden="false" customHeight="false" outlineLevel="0" collapsed="false"/>
    <row r="16593" customFormat="false" ht="12.75" hidden="false" customHeight="false" outlineLevel="0" collapsed="false"/>
    <row r="16594" customFormat="false" ht="12.75" hidden="false" customHeight="false" outlineLevel="0" collapsed="false"/>
    <row r="16595" customFormat="false" ht="12.75" hidden="false" customHeight="false" outlineLevel="0" collapsed="false"/>
    <row r="16596" customFormat="false" ht="12.75" hidden="false" customHeight="false" outlineLevel="0" collapsed="false"/>
    <row r="16597" customFormat="false" ht="12.75" hidden="false" customHeight="false" outlineLevel="0" collapsed="false"/>
    <row r="16598" customFormat="false" ht="12.75" hidden="false" customHeight="false" outlineLevel="0" collapsed="false"/>
    <row r="16599" customFormat="false" ht="12.75" hidden="false" customHeight="false" outlineLevel="0" collapsed="false"/>
    <row r="16600" customFormat="false" ht="12.75" hidden="false" customHeight="false" outlineLevel="0" collapsed="false"/>
    <row r="16601" customFormat="false" ht="12.75" hidden="false" customHeight="false" outlineLevel="0" collapsed="false"/>
    <row r="16602" customFormat="false" ht="12.75" hidden="false" customHeight="false" outlineLevel="0" collapsed="false"/>
    <row r="16603" customFormat="false" ht="12.75" hidden="false" customHeight="false" outlineLevel="0" collapsed="false"/>
    <row r="16604" customFormat="false" ht="12.75" hidden="false" customHeight="false" outlineLevel="0" collapsed="false"/>
    <row r="16605" customFormat="false" ht="12.75" hidden="false" customHeight="false" outlineLevel="0" collapsed="false"/>
    <row r="16606" customFormat="false" ht="12.75" hidden="false" customHeight="false" outlineLevel="0" collapsed="false"/>
    <row r="16607" customFormat="false" ht="12.75" hidden="false" customHeight="false" outlineLevel="0" collapsed="false"/>
    <row r="16608" customFormat="false" ht="12.75" hidden="false" customHeight="false" outlineLevel="0" collapsed="false"/>
    <row r="16609" customFormat="false" ht="12.75" hidden="false" customHeight="false" outlineLevel="0" collapsed="false"/>
    <row r="16610" customFormat="false" ht="12.75" hidden="false" customHeight="false" outlineLevel="0" collapsed="false"/>
    <row r="16611" customFormat="false" ht="12.75" hidden="false" customHeight="false" outlineLevel="0" collapsed="false"/>
    <row r="16612" customFormat="false" ht="12.75" hidden="false" customHeight="false" outlineLevel="0" collapsed="false"/>
    <row r="16613" customFormat="false" ht="12.75" hidden="false" customHeight="false" outlineLevel="0" collapsed="false"/>
    <row r="16614" customFormat="false" ht="12.75" hidden="false" customHeight="false" outlineLevel="0" collapsed="false"/>
    <row r="16615" customFormat="false" ht="12.75" hidden="false" customHeight="false" outlineLevel="0" collapsed="false"/>
    <row r="16616" customFormat="false" ht="12.75" hidden="false" customHeight="false" outlineLevel="0" collapsed="false"/>
    <row r="16617" customFormat="false" ht="12.75" hidden="false" customHeight="false" outlineLevel="0" collapsed="false"/>
    <row r="16618" customFormat="false" ht="12.75" hidden="false" customHeight="false" outlineLevel="0" collapsed="false"/>
    <row r="16619" customFormat="false" ht="12.75" hidden="false" customHeight="false" outlineLevel="0" collapsed="false"/>
    <row r="16620" customFormat="false" ht="12.75" hidden="false" customHeight="false" outlineLevel="0" collapsed="false"/>
    <row r="16621" customFormat="false" ht="12.75" hidden="false" customHeight="false" outlineLevel="0" collapsed="false"/>
    <row r="16622" customFormat="false" ht="12.75" hidden="false" customHeight="false" outlineLevel="0" collapsed="false"/>
    <row r="16623" customFormat="false" ht="12.75" hidden="false" customHeight="false" outlineLevel="0" collapsed="false"/>
    <row r="16624" customFormat="false" ht="12.75" hidden="false" customHeight="false" outlineLevel="0" collapsed="false"/>
    <row r="16625" customFormat="false" ht="12.75" hidden="false" customHeight="false" outlineLevel="0" collapsed="false"/>
    <row r="16626" customFormat="false" ht="12.75" hidden="false" customHeight="false" outlineLevel="0" collapsed="false"/>
    <row r="16627" customFormat="false" ht="12.75" hidden="false" customHeight="false" outlineLevel="0" collapsed="false"/>
    <row r="16628" customFormat="false" ht="12.75" hidden="false" customHeight="false" outlineLevel="0" collapsed="false"/>
    <row r="16629" customFormat="false" ht="12.75" hidden="false" customHeight="false" outlineLevel="0" collapsed="false"/>
    <row r="16630" customFormat="false" ht="12.75" hidden="false" customHeight="false" outlineLevel="0" collapsed="false"/>
    <row r="16631" customFormat="false" ht="12.75" hidden="false" customHeight="false" outlineLevel="0" collapsed="false"/>
    <row r="16632" customFormat="false" ht="12.75" hidden="false" customHeight="false" outlineLevel="0" collapsed="false"/>
    <row r="16633" customFormat="false" ht="12.75" hidden="false" customHeight="false" outlineLevel="0" collapsed="false"/>
    <row r="16634" customFormat="false" ht="12.75" hidden="false" customHeight="false" outlineLevel="0" collapsed="false"/>
    <row r="16635" customFormat="false" ht="12.75" hidden="false" customHeight="false" outlineLevel="0" collapsed="false"/>
    <row r="16636" customFormat="false" ht="12.75" hidden="false" customHeight="false" outlineLevel="0" collapsed="false"/>
    <row r="16637" customFormat="false" ht="12.75" hidden="false" customHeight="false" outlineLevel="0" collapsed="false"/>
    <row r="16638" customFormat="false" ht="12.75" hidden="false" customHeight="false" outlineLevel="0" collapsed="false"/>
    <row r="16639" customFormat="false" ht="12.75" hidden="false" customHeight="false" outlineLevel="0" collapsed="false"/>
    <row r="16640" customFormat="false" ht="12.75" hidden="false" customHeight="false" outlineLevel="0" collapsed="false"/>
    <row r="16641" customFormat="false" ht="12.75" hidden="false" customHeight="false" outlineLevel="0" collapsed="false"/>
    <row r="16642" customFormat="false" ht="12.75" hidden="false" customHeight="false" outlineLevel="0" collapsed="false"/>
    <row r="16643" customFormat="false" ht="12.75" hidden="false" customHeight="false" outlineLevel="0" collapsed="false"/>
    <row r="16644" customFormat="false" ht="12.75" hidden="false" customHeight="false" outlineLevel="0" collapsed="false"/>
    <row r="16645" customFormat="false" ht="12.75" hidden="false" customHeight="false" outlineLevel="0" collapsed="false"/>
    <row r="16646" customFormat="false" ht="12.75" hidden="false" customHeight="false" outlineLevel="0" collapsed="false"/>
    <row r="16647" customFormat="false" ht="12.75" hidden="false" customHeight="false" outlineLevel="0" collapsed="false"/>
    <row r="16648" customFormat="false" ht="12.75" hidden="false" customHeight="false" outlineLevel="0" collapsed="false"/>
    <row r="16649" customFormat="false" ht="12.75" hidden="false" customHeight="false" outlineLevel="0" collapsed="false"/>
    <row r="16650" customFormat="false" ht="12.75" hidden="false" customHeight="false" outlineLevel="0" collapsed="false"/>
    <row r="16651" customFormat="false" ht="12.75" hidden="false" customHeight="false" outlineLevel="0" collapsed="false"/>
    <row r="16652" customFormat="false" ht="12.75" hidden="false" customHeight="false" outlineLevel="0" collapsed="false"/>
    <row r="16653" customFormat="false" ht="12.75" hidden="false" customHeight="false" outlineLevel="0" collapsed="false"/>
    <row r="16654" customFormat="false" ht="12.75" hidden="false" customHeight="false" outlineLevel="0" collapsed="false"/>
    <row r="16655" customFormat="false" ht="12.75" hidden="false" customHeight="false" outlineLevel="0" collapsed="false"/>
    <row r="16656" customFormat="false" ht="12.75" hidden="false" customHeight="false" outlineLevel="0" collapsed="false"/>
    <row r="16657" customFormat="false" ht="12.75" hidden="false" customHeight="false" outlineLevel="0" collapsed="false"/>
    <row r="16658" customFormat="false" ht="12.75" hidden="false" customHeight="false" outlineLevel="0" collapsed="false"/>
    <row r="16659" customFormat="false" ht="12.75" hidden="false" customHeight="false" outlineLevel="0" collapsed="false"/>
    <row r="16660" customFormat="false" ht="12.75" hidden="false" customHeight="false" outlineLevel="0" collapsed="false"/>
    <row r="16661" customFormat="false" ht="12.75" hidden="false" customHeight="false" outlineLevel="0" collapsed="false"/>
    <row r="16662" customFormat="false" ht="12.75" hidden="false" customHeight="false" outlineLevel="0" collapsed="false"/>
    <row r="16663" customFormat="false" ht="12.75" hidden="false" customHeight="false" outlineLevel="0" collapsed="false"/>
    <row r="16664" customFormat="false" ht="12.75" hidden="false" customHeight="false" outlineLevel="0" collapsed="false"/>
    <row r="16665" customFormat="false" ht="12.75" hidden="false" customHeight="false" outlineLevel="0" collapsed="false"/>
    <row r="16666" customFormat="false" ht="12.75" hidden="false" customHeight="false" outlineLevel="0" collapsed="false"/>
    <row r="16667" customFormat="false" ht="12.75" hidden="false" customHeight="false" outlineLevel="0" collapsed="false"/>
    <row r="16668" customFormat="false" ht="12.75" hidden="false" customHeight="false" outlineLevel="0" collapsed="false"/>
    <row r="16669" customFormat="false" ht="12.75" hidden="false" customHeight="false" outlineLevel="0" collapsed="false"/>
    <row r="16670" customFormat="false" ht="12.75" hidden="false" customHeight="false" outlineLevel="0" collapsed="false"/>
    <row r="16671" customFormat="false" ht="12.75" hidden="false" customHeight="false" outlineLevel="0" collapsed="false"/>
    <row r="16672" customFormat="false" ht="12.75" hidden="false" customHeight="false" outlineLevel="0" collapsed="false"/>
    <row r="16673" customFormat="false" ht="12.75" hidden="false" customHeight="false" outlineLevel="0" collapsed="false"/>
    <row r="16674" customFormat="false" ht="12.75" hidden="false" customHeight="false" outlineLevel="0" collapsed="false"/>
    <row r="16675" customFormat="false" ht="12.75" hidden="false" customHeight="false" outlineLevel="0" collapsed="false"/>
    <row r="16676" customFormat="false" ht="12.75" hidden="false" customHeight="false" outlineLevel="0" collapsed="false"/>
    <row r="16677" customFormat="false" ht="12.75" hidden="false" customHeight="false" outlineLevel="0" collapsed="false"/>
    <row r="16678" customFormat="false" ht="12.75" hidden="false" customHeight="false" outlineLevel="0" collapsed="false"/>
    <row r="16679" customFormat="false" ht="12.75" hidden="false" customHeight="false" outlineLevel="0" collapsed="false"/>
    <row r="16680" customFormat="false" ht="12.75" hidden="false" customHeight="false" outlineLevel="0" collapsed="false"/>
    <row r="16681" customFormat="false" ht="12.75" hidden="false" customHeight="false" outlineLevel="0" collapsed="false"/>
    <row r="16682" customFormat="false" ht="12.75" hidden="false" customHeight="false" outlineLevel="0" collapsed="false"/>
    <row r="16683" customFormat="false" ht="12.75" hidden="false" customHeight="false" outlineLevel="0" collapsed="false"/>
    <row r="16684" customFormat="false" ht="12.75" hidden="false" customHeight="false" outlineLevel="0" collapsed="false"/>
    <row r="16685" customFormat="false" ht="12.75" hidden="false" customHeight="false" outlineLevel="0" collapsed="false"/>
    <row r="16686" customFormat="false" ht="12.75" hidden="false" customHeight="false" outlineLevel="0" collapsed="false"/>
    <row r="16687" customFormat="false" ht="12.75" hidden="false" customHeight="false" outlineLevel="0" collapsed="false"/>
    <row r="16688" customFormat="false" ht="12.75" hidden="false" customHeight="false" outlineLevel="0" collapsed="false"/>
    <row r="16689" customFormat="false" ht="12.75" hidden="false" customHeight="false" outlineLevel="0" collapsed="false"/>
    <row r="16690" customFormat="false" ht="12.75" hidden="false" customHeight="false" outlineLevel="0" collapsed="false"/>
    <row r="16691" customFormat="false" ht="12.75" hidden="false" customHeight="false" outlineLevel="0" collapsed="false"/>
    <row r="16692" customFormat="false" ht="12.75" hidden="false" customHeight="false" outlineLevel="0" collapsed="false"/>
    <row r="16693" customFormat="false" ht="12.75" hidden="false" customHeight="false" outlineLevel="0" collapsed="false"/>
    <row r="16694" customFormat="false" ht="12.75" hidden="false" customHeight="false" outlineLevel="0" collapsed="false"/>
    <row r="16695" customFormat="false" ht="12.75" hidden="false" customHeight="false" outlineLevel="0" collapsed="false"/>
    <row r="16696" customFormat="false" ht="12.75" hidden="false" customHeight="false" outlineLevel="0" collapsed="false"/>
    <row r="16697" customFormat="false" ht="12.75" hidden="false" customHeight="false" outlineLevel="0" collapsed="false"/>
    <row r="16698" customFormat="false" ht="12.75" hidden="false" customHeight="false" outlineLevel="0" collapsed="false"/>
    <row r="16699" customFormat="false" ht="12.75" hidden="false" customHeight="false" outlineLevel="0" collapsed="false"/>
    <row r="16700" customFormat="false" ht="12.75" hidden="false" customHeight="false" outlineLevel="0" collapsed="false"/>
    <row r="16701" customFormat="false" ht="12.75" hidden="false" customHeight="false" outlineLevel="0" collapsed="false"/>
    <row r="16702" customFormat="false" ht="12.75" hidden="false" customHeight="false" outlineLevel="0" collapsed="false"/>
    <row r="16703" customFormat="false" ht="12.75" hidden="false" customHeight="false" outlineLevel="0" collapsed="false"/>
    <row r="16704" customFormat="false" ht="12.75" hidden="false" customHeight="false" outlineLevel="0" collapsed="false"/>
    <row r="16705" customFormat="false" ht="12.75" hidden="false" customHeight="false" outlineLevel="0" collapsed="false"/>
    <row r="16706" customFormat="false" ht="12.75" hidden="false" customHeight="false" outlineLevel="0" collapsed="false"/>
    <row r="16707" customFormat="false" ht="12.75" hidden="false" customHeight="false" outlineLevel="0" collapsed="false"/>
    <row r="16708" customFormat="false" ht="12.75" hidden="false" customHeight="false" outlineLevel="0" collapsed="false"/>
    <row r="16709" customFormat="false" ht="12.75" hidden="false" customHeight="false" outlineLevel="0" collapsed="false"/>
    <row r="16710" customFormat="false" ht="12.75" hidden="false" customHeight="false" outlineLevel="0" collapsed="false"/>
    <row r="16711" customFormat="false" ht="12.75" hidden="false" customHeight="false" outlineLevel="0" collapsed="false"/>
    <row r="16712" customFormat="false" ht="12.75" hidden="false" customHeight="false" outlineLevel="0" collapsed="false"/>
    <row r="16713" customFormat="false" ht="12.75" hidden="false" customHeight="false" outlineLevel="0" collapsed="false"/>
    <row r="16714" customFormat="false" ht="12.75" hidden="false" customHeight="false" outlineLevel="0" collapsed="false"/>
    <row r="16715" customFormat="false" ht="12.75" hidden="false" customHeight="false" outlineLevel="0" collapsed="false"/>
    <row r="16716" customFormat="false" ht="12.75" hidden="false" customHeight="false" outlineLevel="0" collapsed="false"/>
    <row r="16717" customFormat="false" ht="12.75" hidden="false" customHeight="false" outlineLevel="0" collapsed="false"/>
    <row r="16718" customFormat="false" ht="12.75" hidden="false" customHeight="false" outlineLevel="0" collapsed="false"/>
    <row r="16719" customFormat="false" ht="12.75" hidden="false" customHeight="false" outlineLevel="0" collapsed="false"/>
    <row r="16720" customFormat="false" ht="12.75" hidden="false" customHeight="false" outlineLevel="0" collapsed="false"/>
    <row r="16721" customFormat="false" ht="12.75" hidden="false" customHeight="false" outlineLevel="0" collapsed="false"/>
    <row r="16722" customFormat="false" ht="12.75" hidden="false" customHeight="false" outlineLevel="0" collapsed="false"/>
    <row r="16723" customFormat="false" ht="12.75" hidden="false" customHeight="false" outlineLevel="0" collapsed="false"/>
    <row r="16724" customFormat="false" ht="12.75" hidden="false" customHeight="false" outlineLevel="0" collapsed="false"/>
    <row r="16725" customFormat="false" ht="12.75" hidden="false" customHeight="false" outlineLevel="0" collapsed="false"/>
    <row r="16726" customFormat="false" ht="12.75" hidden="false" customHeight="false" outlineLevel="0" collapsed="false"/>
    <row r="16727" customFormat="false" ht="12.75" hidden="false" customHeight="false" outlineLevel="0" collapsed="false"/>
    <row r="16728" customFormat="false" ht="12.75" hidden="false" customHeight="false" outlineLevel="0" collapsed="false"/>
    <row r="16729" customFormat="false" ht="12.75" hidden="false" customHeight="false" outlineLevel="0" collapsed="false"/>
    <row r="16730" customFormat="false" ht="12.75" hidden="false" customHeight="false" outlineLevel="0" collapsed="false"/>
    <row r="16731" customFormat="false" ht="12.75" hidden="false" customHeight="false" outlineLevel="0" collapsed="false"/>
    <row r="16732" customFormat="false" ht="12.75" hidden="false" customHeight="false" outlineLevel="0" collapsed="false"/>
    <row r="16733" customFormat="false" ht="12.75" hidden="false" customHeight="false" outlineLevel="0" collapsed="false"/>
    <row r="16734" customFormat="false" ht="12.75" hidden="false" customHeight="false" outlineLevel="0" collapsed="false"/>
    <row r="16735" customFormat="false" ht="12.75" hidden="false" customHeight="false" outlineLevel="0" collapsed="false"/>
    <row r="16736" customFormat="false" ht="12.75" hidden="false" customHeight="false" outlineLevel="0" collapsed="false"/>
    <row r="16737" customFormat="false" ht="12.75" hidden="false" customHeight="false" outlineLevel="0" collapsed="false"/>
    <row r="16738" customFormat="false" ht="12.75" hidden="false" customHeight="false" outlineLevel="0" collapsed="false"/>
    <row r="16739" customFormat="false" ht="12.75" hidden="false" customHeight="false" outlineLevel="0" collapsed="false"/>
    <row r="16740" customFormat="false" ht="12.75" hidden="false" customHeight="false" outlineLevel="0" collapsed="false"/>
    <row r="16741" customFormat="false" ht="12.75" hidden="false" customHeight="false" outlineLevel="0" collapsed="false"/>
    <row r="16742" customFormat="false" ht="12.75" hidden="false" customHeight="false" outlineLevel="0" collapsed="false"/>
    <row r="16743" customFormat="false" ht="12.75" hidden="false" customHeight="false" outlineLevel="0" collapsed="false"/>
    <row r="16744" customFormat="false" ht="12.75" hidden="false" customHeight="false" outlineLevel="0" collapsed="false"/>
    <row r="16745" customFormat="false" ht="12.75" hidden="false" customHeight="false" outlineLevel="0" collapsed="false"/>
    <row r="16746" customFormat="false" ht="12.75" hidden="false" customHeight="false" outlineLevel="0" collapsed="false"/>
    <row r="16747" customFormat="false" ht="12.75" hidden="false" customHeight="false" outlineLevel="0" collapsed="false"/>
    <row r="16748" customFormat="false" ht="12.75" hidden="false" customHeight="false" outlineLevel="0" collapsed="false"/>
    <row r="16749" customFormat="false" ht="12.75" hidden="false" customHeight="false" outlineLevel="0" collapsed="false"/>
    <row r="16750" customFormat="false" ht="12.75" hidden="false" customHeight="false" outlineLevel="0" collapsed="false"/>
    <row r="16751" customFormat="false" ht="12.75" hidden="false" customHeight="false" outlineLevel="0" collapsed="false"/>
    <row r="16752" customFormat="false" ht="12.75" hidden="false" customHeight="false" outlineLevel="0" collapsed="false"/>
    <row r="16753" customFormat="false" ht="12.75" hidden="false" customHeight="false" outlineLevel="0" collapsed="false"/>
    <row r="16754" customFormat="false" ht="12.75" hidden="false" customHeight="false" outlineLevel="0" collapsed="false"/>
    <row r="16755" customFormat="false" ht="12.75" hidden="false" customHeight="false" outlineLevel="0" collapsed="false"/>
    <row r="16756" customFormat="false" ht="12.75" hidden="false" customHeight="false" outlineLevel="0" collapsed="false"/>
    <row r="16757" customFormat="false" ht="12.75" hidden="false" customHeight="false" outlineLevel="0" collapsed="false"/>
    <row r="16758" customFormat="false" ht="12.75" hidden="false" customHeight="false" outlineLevel="0" collapsed="false"/>
    <row r="16759" customFormat="false" ht="12.75" hidden="false" customHeight="false" outlineLevel="0" collapsed="false"/>
    <row r="16760" customFormat="false" ht="12.75" hidden="false" customHeight="false" outlineLevel="0" collapsed="false"/>
    <row r="16761" customFormat="false" ht="12.75" hidden="false" customHeight="false" outlineLevel="0" collapsed="false"/>
    <row r="16762" customFormat="false" ht="12.75" hidden="false" customHeight="false" outlineLevel="0" collapsed="false"/>
    <row r="16763" customFormat="false" ht="12.75" hidden="false" customHeight="false" outlineLevel="0" collapsed="false"/>
    <row r="16764" customFormat="false" ht="12.75" hidden="false" customHeight="false" outlineLevel="0" collapsed="false"/>
    <row r="16765" customFormat="false" ht="12.75" hidden="false" customHeight="false" outlineLevel="0" collapsed="false"/>
    <row r="16766" customFormat="false" ht="12.75" hidden="false" customHeight="false" outlineLevel="0" collapsed="false"/>
    <row r="16767" customFormat="false" ht="12.75" hidden="false" customHeight="false" outlineLevel="0" collapsed="false"/>
    <row r="16768" customFormat="false" ht="12.75" hidden="false" customHeight="false" outlineLevel="0" collapsed="false"/>
    <row r="16769" customFormat="false" ht="12.75" hidden="false" customHeight="false" outlineLevel="0" collapsed="false"/>
    <row r="16770" customFormat="false" ht="12.75" hidden="false" customHeight="false" outlineLevel="0" collapsed="false"/>
    <row r="16771" customFormat="false" ht="12.75" hidden="false" customHeight="false" outlineLevel="0" collapsed="false"/>
    <row r="16772" customFormat="false" ht="12.75" hidden="false" customHeight="false" outlineLevel="0" collapsed="false"/>
    <row r="16773" customFormat="false" ht="12.75" hidden="false" customHeight="false" outlineLevel="0" collapsed="false"/>
    <row r="16774" customFormat="false" ht="12.75" hidden="false" customHeight="false" outlineLevel="0" collapsed="false"/>
    <row r="16775" customFormat="false" ht="12.75" hidden="false" customHeight="false" outlineLevel="0" collapsed="false"/>
    <row r="16776" customFormat="false" ht="12.75" hidden="false" customHeight="false" outlineLevel="0" collapsed="false"/>
    <row r="16777" customFormat="false" ht="12.75" hidden="false" customHeight="false" outlineLevel="0" collapsed="false"/>
    <row r="16778" customFormat="false" ht="12.75" hidden="false" customHeight="false" outlineLevel="0" collapsed="false"/>
    <row r="16779" customFormat="false" ht="12.75" hidden="false" customHeight="false" outlineLevel="0" collapsed="false"/>
    <row r="16780" customFormat="false" ht="12.75" hidden="false" customHeight="false" outlineLevel="0" collapsed="false"/>
    <row r="16781" customFormat="false" ht="12.75" hidden="false" customHeight="false" outlineLevel="0" collapsed="false"/>
    <row r="16782" customFormat="false" ht="12.75" hidden="false" customHeight="false" outlineLevel="0" collapsed="false"/>
    <row r="16783" customFormat="false" ht="12.75" hidden="false" customHeight="false" outlineLevel="0" collapsed="false"/>
    <row r="16784" customFormat="false" ht="12.75" hidden="false" customHeight="false" outlineLevel="0" collapsed="false"/>
    <row r="16785" customFormat="false" ht="12.75" hidden="false" customHeight="false" outlineLevel="0" collapsed="false"/>
    <row r="16786" customFormat="false" ht="12.75" hidden="false" customHeight="false" outlineLevel="0" collapsed="false"/>
    <row r="16787" customFormat="false" ht="12.75" hidden="false" customHeight="false" outlineLevel="0" collapsed="false"/>
    <row r="16788" customFormat="false" ht="12.75" hidden="false" customHeight="false" outlineLevel="0" collapsed="false"/>
    <row r="16789" customFormat="false" ht="12.75" hidden="false" customHeight="false" outlineLevel="0" collapsed="false"/>
    <row r="16790" customFormat="false" ht="12.75" hidden="false" customHeight="false" outlineLevel="0" collapsed="false"/>
    <row r="16791" customFormat="false" ht="12.75" hidden="false" customHeight="false" outlineLevel="0" collapsed="false"/>
    <row r="16792" customFormat="false" ht="12.75" hidden="false" customHeight="false" outlineLevel="0" collapsed="false"/>
    <row r="16793" customFormat="false" ht="12.75" hidden="false" customHeight="false" outlineLevel="0" collapsed="false"/>
    <row r="16794" customFormat="false" ht="12.75" hidden="false" customHeight="false" outlineLevel="0" collapsed="false"/>
    <row r="16795" customFormat="false" ht="12.75" hidden="false" customHeight="false" outlineLevel="0" collapsed="false"/>
    <row r="16796" customFormat="false" ht="12.75" hidden="false" customHeight="false" outlineLevel="0" collapsed="false"/>
    <row r="16797" customFormat="false" ht="12.75" hidden="false" customHeight="false" outlineLevel="0" collapsed="false"/>
    <row r="16798" customFormat="false" ht="12.75" hidden="false" customHeight="false" outlineLevel="0" collapsed="false"/>
    <row r="16799" customFormat="false" ht="12.75" hidden="false" customHeight="false" outlineLevel="0" collapsed="false"/>
    <row r="16800" customFormat="false" ht="12.75" hidden="false" customHeight="false" outlineLevel="0" collapsed="false"/>
    <row r="16801" customFormat="false" ht="12.75" hidden="false" customHeight="false" outlineLevel="0" collapsed="false"/>
    <row r="16802" customFormat="false" ht="12.75" hidden="false" customHeight="false" outlineLevel="0" collapsed="false"/>
    <row r="16803" customFormat="false" ht="12.75" hidden="false" customHeight="false" outlineLevel="0" collapsed="false"/>
    <row r="16804" customFormat="false" ht="12.75" hidden="false" customHeight="false" outlineLevel="0" collapsed="false"/>
    <row r="16805" customFormat="false" ht="12.75" hidden="false" customHeight="false" outlineLevel="0" collapsed="false"/>
    <row r="16806" customFormat="false" ht="12.75" hidden="false" customHeight="false" outlineLevel="0" collapsed="false"/>
    <row r="16807" customFormat="false" ht="12.75" hidden="false" customHeight="false" outlineLevel="0" collapsed="false"/>
    <row r="16808" customFormat="false" ht="12.75" hidden="false" customHeight="false" outlineLevel="0" collapsed="false"/>
    <row r="16809" customFormat="false" ht="12.75" hidden="false" customHeight="false" outlineLevel="0" collapsed="false"/>
    <row r="16810" customFormat="false" ht="12.75" hidden="false" customHeight="false" outlineLevel="0" collapsed="false"/>
    <row r="16811" customFormat="false" ht="12.75" hidden="false" customHeight="false" outlineLevel="0" collapsed="false"/>
    <row r="16812" customFormat="false" ht="12.75" hidden="false" customHeight="false" outlineLevel="0" collapsed="false"/>
    <row r="16813" customFormat="false" ht="12.75" hidden="false" customHeight="false" outlineLevel="0" collapsed="false"/>
    <row r="16814" customFormat="false" ht="12.75" hidden="false" customHeight="false" outlineLevel="0" collapsed="false"/>
    <row r="16815" customFormat="false" ht="12.75" hidden="false" customHeight="false" outlineLevel="0" collapsed="false"/>
    <row r="16816" customFormat="false" ht="12.75" hidden="false" customHeight="false" outlineLevel="0" collapsed="false"/>
    <row r="16817" customFormat="false" ht="12.75" hidden="false" customHeight="false" outlineLevel="0" collapsed="false"/>
    <row r="16818" customFormat="false" ht="12.75" hidden="false" customHeight="false" outlineLevel="0" collapsed="false"/>
    <row r="16819" customFormat="false" ht="12.75" hidden="false" customHeight="false" outlineLevel="0" collapsed="false"/>
    <row r="16820" customFormat="false" ht="12.75" hidden="false" customHeight="false" outlineLevel="0" collapsed="false"/>
    <row r="16821" customFormat="false" ht="12.75" hidden="false" customHeight="false" outlineLevel="0" collapsed="false"/>
    <row r="16822" customFormat="false" ht="12.75" hidden="false" customHeight="false" outlineLevel="0" collapsed="false"/>
    <row r="16823" customFormat="false" ht="12.75" hidden="false" customHeight="false" outlineLevel="0" collapsed="false"/>
    <row r="16824" customFormat="false" ht="12.75" hidden="false" customHeight="false" outlineLevel="0" collapsed="false"/>
    <row r="16825" customFormat="false" ht="12.75" hidden="false" customHeight="false" outlineLevel="0" collapsed="false"/>
    <row r="16826" customFormat="false" ht="12.75" hidden="false" customHeight="false" outlineLevel="0" collapsed="false"/>
    <row r="16827" customFormat="false" ht="12.75" hidden="false" customHeight="false" outlineLevel="0" collapsed="false"/>
    <row r="16828" customFormat="false" ht="12.75" hidden="false" customHeight="false" outlineLevel="0" collapsed="false"/>
    <row r="16829" customFormat="false" ht="12.75" hidden="false" customHeight="false" outlineLevel="0" collapsed="false"/>
    <row r="16830" customFormat="false" ht="12.75" hidden="false" customHeight="false" outlineLevel="0" collapsed="false"/>
    <row r="16831" customFormat="false" ht="12.75" hidden="false" customHeight="false" outlineLevel="0" collapsed="false"/>
    <row r="16832" customFormat="false" ht="12.75" hidden="false" customHeight="false" outlineLevel="0" collapsed="false"/>
    <row r="16833" customFormat="false" ht="12.75" hidden="false" customHeight="false" outlineLevel="0" collapsed="false"/>
    <row r="16834" customFormat="false" ht="12.75" hidden="false" customHeight="false" outlineLevel="0" collapsed="false"/>
    <row r="16835" customFormat="false" ht="12.75" hidden="false" customHeight="false" outlineLevel="0" collapsed="false"/>
    <row r="16836" customFormat="false" ht="12.75" hidden="false" customHeight="false" outlineLevel="0" collapsed="false"/>
    <row r="16837" customFormat="false" ht="12.75" hidden="false" customHeight="false" outlineLevel="0" collapsed="false"/>
    <row r="16838" customFormat="false" ht="12.75" hidden="false" customHeight="false" outlineLevel="0" collapsed="false"/>
    <row r="16839" customFormat="false" ht="12.75" hidden="false" customHeight="false" outlineLevel="0" collapsed="false"/>
    <row r="16840" customFormat="false" ht="12.75" hidden="false" customHeight="false" outlineLevel="0" collapsed="false"/>
    <row r="16841" customFormat="false" ht="12.75" hidden="false" customHeight="false" outlineLevel="0" collapsed="false"/>
    <row r="16842" customFormat="false" ht="12.75" hidden="false" customHeight="false" outlineLevel="0" collapsed="false"/>
    <row r="16843" customFormat="false" ht="12.75" hidden="false" customHeight="false" outlineLevel="0" collapsed="false"/>
    <row r="16844" customFormat="false" ht="12.75" hidden="false" customHeight="false" outlineLevel="0" collapsed="false"/>
    <row r="16845" customFormat="false" ht="12.75" hidden="false" customHeight="false" outlineLevel="0" collapsed="false"/>
    <row r="16846" customFormat="false" ht="12.75" hidden="false" customHeight="false" outlineLevel="0" collapsed="false"/>
    <row r="16847" customFormat="false" ht="12.75" hidden="false" customHeight="false" outlineLevel="0" collapsed="false"/>
    <row r="16848" customFormat="false" ht="12.75" hidden="false" customHeight="false" outlineLevel="0" collapsed="false"/>
    <row r="16849" customFormat="false" ht="12.75" hidden="false" customHeight="false" outlineLevel="0" collapsed="false"/>
    <row r="16850" customFormat="false" ht="12.75" hidden="false" customHeight="false" outlineLevel="0" collapsed="false"/>
    <row r="16851" customFormat="false" ht="12.75" hidden="false" customHeight="false" outlineLevel="0" collapsed="false"/>
    <row r="16852" customFormat="false" ht="12.75" hidden="false" customHeight="false" outlineLevel="0" collapsed="false"/>
    <row r="16853" customFormat="false" ht="12.75" hidden="false" customHeight="false" outlineLevel="0" collapsed="false"/>
    <row r="16854" customFormat="false" ht="12.75" hidden="false" customHeight="false" outlineLevel="0" collapsed="false"/>
    <row r="16855" customFormat="false" ht="12.75" hidden="false" customHeight="false" outlineLevel="0" collapsed="false"/>
    <row r="16856" customFormat="false" ht="12.75" hidden="false" customHeight="false" outlineLevel="0" collapsed="false"/>
    <row r="16857" customFormat="false" ht="12.75" hidden="false" customHeight="false" outlineLevel="0" collapsed="false"/>
    <row r="16858" customFormat="false" ht="12.75" hidden="false" customHeight="false" outlineLevel="0" collapsed="false"/>
    <row r="16859" customFormat="false" ht="12.75" hidden="false" customHeight="false" outlineLevel="0" collapsed="false"/>
    <row r="16860" customFormat="false" ht="12.75" hidden="false" customHeight="false" outlineLevel="0" collapsed="false"/>
    <row r="16861" customFormat="false" ht="12.75" hidden="false" customHeight="false" outlineLevel="0" collapsed="false"/>
    <row r="16862" customFormat="false" ht="12.75" hidden="false" customHeight="false" outlineLevel="0" collapsed="false"/>
    <row r="16863" customFormat="false" ht="12.75" hidden="false" customHeight="false" outlineLevel="0" collapsed="false"/>
    <row r="16864" customFormat="false" ht="12.75" hidden="false" customHeight="false" outlineLevel="0" collapsed="false"/>
    <row r="16865" customFormat="false" ht="12.75" hidden="false" customHeight="false" outlineLevel="0" collapsed="false"/>
    <row r="16866" customFormat="false" ht="12.75" hidden="false" customHeight="false" outlineLevel="0" collapsed="false"/>
    <row r="16867" customFormat="false" ht="12.75" hidden="false" customHeight="false" outlineLevel="0" collapsed="false"/>
    <row r="16868" customFormat="false" ht="12.75" hidden="false" customHeight="false" outlineLevel="0" collapsed="false"/>
    <row r="16869" customFormat="false" ht="12.75" hidden="false" customHeight="false" outlineLevel="0" collapsed="false"/>
    <row r="16870" customFormat="false" ht="12.75" hidden="false" customHeight="false" outlineLevel="0" collapsed="false"/>
    <row r="16871" customFormat="false" ht="12.75" hidden="false" customHeight="false" outlineLevel="0" collapsed="false"/>
    <row r="16872" customFormat="false" ht="12.75" hidden="false" customHeight="false" outlineLevel="0" collapsed="false"/>
    <row r="16873" customFormat="false" ht="12.75" hidden="false" customHeight="false" outlineLevel="0" collapsed="false"/>
    <row r="16874" customFormat="false" ht="12.75" hidden="false" customHeight="false" outlineLevel="0" collapsed="false"/>
    <row r="16875" customFormat="false" ht="12.75" hidden="false" customHeight="false" outlineLevel="0" collapsed="false"/>
    <row r="16876" customFormat="false" ht="12.75" hidden="false" customHeight="false" outlineLevel="0" collapsed="false"/>
    <row r="16877" customFormat="false" ht="12.75" hidden="false" customHeight="false" outlineLevel="0" collapsed="false"/>
    <row r="16878" customFormat="false" ht="12.75" hidden="false" customHeight="false" outlineLevel="0" collapsed="false"/>
    <row r="16879" customFormat="false" ht="12.75" hidden="false" customHeight="false" outlineLevel="0" collapsed="false"/>
    <row r="16880" customFormat="false" ht="12.75" hidden="false" customHeight="false" outlineLevel="0" collapsed="false"/>
    <row r="16881" customFormat="false" ht="12.75" hidden="false" customHeight="false" outlineLevel="0" collapsed="false"/>
    <row r="16882" customFormat="false" ht="12.75" hidden="false" customHeight="false" outlineLevel="0" collapsed="false"/>
    <row r="16883" customFormat="false" ht="12.75" hidden="false" customHeight="false" outlineLevel="0" collapsed="false"/>
    <row r="16884" customFormat="false" ht="12.75" hidden="false" customHeight="false" outlineLevel="0" collapsed="false"/>
    <row r="16885" customFormat="false" ht="12.75" hidden="false" customHeight="false" outlineLevel="0" collapsed="false"/>
    <row r="16886" customFormat="false" ht="12.75" hidden="false" customHeight="false" outlineLevel="0" collapsed="false"/>
    <row r="16887" customFormat="false" ht="12.75" hidden="false" customHeight="false" outlineLevel="0" collapsed="false"/>
    <row r="16888" customFormat="false" ht="12.75" hidden="false" customHeight="false" outlineLevel="0" collapsed="false"/>
    <row r="16889" customFormat="false" ht="12.75" hidden="false" customHeight="false" outlineLevel="0" collapsed="false"/>
    <row r="16890" customFormat="false" ht="12.75" hidden="false" customHeight="false" outlineLevel="0" collapsed="false"/>
    <row r="16891" customFormat="false" ht="12.75" hidden="false" customHeight="false" outlineLevel="0" collapsed="false"/>
    <row r="16892" customFormat="false" ht="12.75" hidden="false" customHeight="false" outlineLevel="0" collapsed="false"/>
    <row r="16893" customFormat="false" ht="12.75" hidden="false" customHeight="false" outlineLevel="0" collapsed="false"/>
    <row r="16894" customFormat="false" ht="12.75" hidden="false" customHeight="false" outlineLevel="0" collapsed="false"/>
    <row r="16895" customFormat="false" ht="12.75" hidden="false" customHeight="false" outlineLevel="0" collapsed="false"/>
    <row r="16896" customFormat="false" ht="12.75" hidden="false" customHeight="false" outlineLevel="0" collapsed="false"/>
    <row r="16897" customFormat="false" ht="12.75" hidden="false" customHeight="false" outlineLevel="0" collapsed="false"/>
    <row r="16898" customFormat="false" ht="12.75" hidden="false" customHeight="false" outlineLevel="0" collapsed="false"/>
    <row r="16899" customFormat="false" ht="12.75" hidden="false" customHeight="false" outlineLevel="0" collapsed="false"/>
    <row r="16900" customFormat="false" ht="12.75" hidden="false" customHeight="false" outlineLevel="0" collapsed="false"/>
    <row r="16901" customFormat="false" ht="12.75" hidden="false" customHeight="false" outlineLevel="0" collapsed="false"/>
    <row r="16902" customFormat="false" ht="12.75" hidden="false" customHeight="false" outlineLevel="0" collapsed="false"/>
    <row r="16903" customFormat="false" ht="12.75" hidden="false" customHeight="false" outlineLevel="0" collapsed="false"/>
    <row r="16904" customFormat="false" ht="12.75" hidden="false" customHeight="false" outlineLevel="0" collapsed="false"/>
    <row r="16905" customFormat="false" ht="12.75" hidden="false" customHeight="false" outlineLevel="0" collapsed="false"/>
    <row r="16906" customFormat="false" ht="12.75" hidden="false" customHeight="false" outlineLevel="0" collapsed="false"/>
    <row r="16907" customFormat="false" ht="12.75" hidden="false" customHeight="false" outlineLevel="0" collapsed="false"/>
    <row r="16908" customFormat="false" ht="12.75" hidden="false" customHeight="false" outlineLevel="0" collapsed="false"/>
    <row r="16909" customFormat="false" ht="12.75" hidden="false" customHeight="false" outlineLevel="0" collapsed="false"/>
    <row r="16910" customFormat="false" ht="12.75" hidden="false" customHeight="false" outlineLevel="0" collapsed="false"/>
    <row r="16911" customFormat="false" ht="12.75" hidden="false" customHeight="false" outlineLevel="0" collapsed="false"/>
    <row r="16912" customFormat="false" ht="12.75" hidden="false" customHeight="false" outlineLevel="0" collapsed="false"/>
    <row r="16913" customFormat="false" ht="12.75" hidden="false" customHeight="false" outlineLevel="0" collapsed="false"/>
    <row r="16914" customFormat="false" ht="12.75" hidden="false" customHeight="false" outlineLevel="0" collapsed="false"/>
    <row r="16915" customFormat="false" ht="12.75" hidden="false" customHeight="false" outlineLevel="0" collapsed="false"/>
    <row r="16916" customFormat="false" ht="12.75" hidden="false" customHeight="false" outlineLevel="0" collapsed="false"/>
    <row r="16917" customFormat="false" ht="12.75" hidden="false" customHeight="false" outlineLevel="0" collapsed="false"/>
    <row r="16918" customFormat="false" ht="12.75" hidden="false" customHeight="false" outlineLevel="0" collapsed="false"/>
    <row r="16919" customFormat="false" ht="12.75" hidden="false" customHeight="false" outlineLevel="0" collapsed="false"/>
    <row r="16920" customFormat="false" ht="12.75" hidden="false" customHeight="false" outlineLevel="0" collapsed="false"/>
    <row r="16921" customFormat="false" ht="12.75" hidden="false" customHeight="false" outlineLevel="0" collapsed="false"/>
    <row r="16922" customFormat="false" ht="12.75" hidden="false" customHeight="false" outlineLevel="0" collapsed="false"/>
    <row r="16923" customFormat="false" ht="12.75" hidden="false" customHeight="false" outlineLevel="0" collapsed="false"/>
    <row r="16924" customFormat="false" ht="12.75" hidden="false" customHeight="false" outlineLevel="0" collapsed="false"/>
    <row r="16925" customFormat="false" ht="12.75" hidden="false" customHeight="false" outlineLevel="0" collapsed="false"/>
    <row r="16926" customFormat="false" ht="12.75" hidden="false" customHeight="false" outlineLevel="0" collapsed="false"/>
    <row r="16927" customFormat="false" ht="12.75" hidden="false" customHeight="false" outlineLevel="0" collapsed="false"/>
    <row r="16928" customFormat="false" ht="12.75" hidden="false" customHeight="false" outlineLevel="0" collapsed="false"/>
    <row r="16929" customFormat="false" ht="12.75" hidden="false" customHeight="false" outlineLevel="0" collapsed="false"/>
    <row r="16930" customFormat="false" ht="12.75" hidden="false" customHeight="false" outlineLevel="0" collapsed="false"/>
    <row r="16931" customFormat="false" ht="12.75" hidden="false" customHeight="false" outlineLevel="0" collapsed="false"/>
    <row r="16932" customFormat="false" ht="12.75" hidden="false" customHeight="false" outlineLevel="0" collapsed="false"/>
    <row r="16933" customFormat="false" ht="12.75" hidden="false" customHeight="false" outlineLevel="0" collapsed="false"/>
    <row r="16934" customFormat="false" ht="12.75" hidden="false" customHeight="false" outlineLevel="0" collapsed="false"/>
    <row r="16935" customFormat="false" ht="12.75" hidden="false" customHeight="false" outlineLevel="0" collapsed="false"/>
    <row r="16936" customFormat="false" ht="12.75" hidden="false" customHeight="false" outlineLevel="0" collapsed="false"/>
    <row r="16937" customFormat="false" ht="12.75" hidden="false" customHeight="false" outlineLevel="0" collapsed="false"/>
    <row r="16938" customFormat="false" ht="12.75" hidden="false" customHeight="false" outlineLevel="0" collapsed="false"/>
    <row r="16939" customFormat="false" ht="12.75" hidden="false" customHeight="false" outlineLevel="0" collapsed="false"/>
    <row r="16940" customFormat="false" ht="12.75" hidden="false" customHeight="false" outlineLevel="0" collapsed="false"/>
    <row r="16941" customFormat="false" ht="12.75" hidden="false" customHeight="false" outlineLevel="0" collapsed="false"/>
    <row r="16942" customFormat="false" ht="12.75" hidden="false" customHeight="false" outlineLevel="0" collapsed="false"/>
    <row r="16943" customFormat="false" ht="12.75" hidden="false" customHeight="false" outlineLevel="0" collapsed="false"/>
    <row r="16944" customFormat="false" ht="12.75" hidden="false" customHeight="false" outlineLevel="0" collapsed="false"/>
    <row r="16945" customFormat="false" ht="12.75" hidden="false" customHeight="false" outlineLevel="0" collapsed="false"/>
    <row r="16946" customFormat="false" ht="12.75" hidden="false" customHeight="false" outlineLevel="0" collapsed="false"/>
    <row r="16947" customFormat="false" ht="12.75" hidden="false" customHeight="false" outlineLevel="0" collapsed="false"/>
    <row r="16948" customFormat="false" ht="12.75" hidden="false" customHeight="false" outlineLevel="0" collapsed="false"/>
    <row r="16949" customFormat="false" ht="12.75" hidden="false" customHeight="false" outlineLevel="0" collapsed="false"/>
    <row r="16950" customFormat="false" ht="12.75" hidden="false" customHeight="false" outlineLevel="0" collapsed="false"/>
    <row r="16951" customFormat="false" ht="12.75" hidden="false" customHeight="false" outlineLevel="0" collapsed="false"/>
    <row r="16952" customFormat="false" ht="12.75" hidden="false" customHeight="false" outlineLevel="0" collapsed="false"/>
    <row r="16953" customFormat="false" ht="12.75" hidden="false" customHeight="false" outlineLevel="0" collapsed="false"/>
    <row r="16954" customFormat="false" ht="12.75" hidden="false" customHeight="false" outlineLevel="0" collapsed="false"/>
    <row r="16955" customFormat="false" ht="12.75" hidden="false" customHeight="false" outlineLevel="0" collapsed="false"/>
    <row r="16956" customFormat="false" ht="12.75" hidden="false" customHeight="false" outlineLevel="0" collapsed="false"/>
    <row r="16957" customFormat="false" ht="12.75" hidden="false" customHeight="false" outlineLevel="0" collapsed="false"/>
    <row r="16958" customFormat="false" ht="12.75" hidden="false" customHeight="false" outlineLevel="0" collapsed="false"/>
    <row r="16959" customFormat="false" ht="12.75" hidden="false" customHeight="false" outlineLevel="0" collapsed="false"/>
    <row r="16960" customFormat="false" ht="12.75" hidden="false" customHeight="false" outlineLevel="0" collapsed="false"/>
    <row r="16961" customFormat="false" ht="12.75" hidden="false" customHeight="false" outlineLevel="0" collapsed="false"/>
    <row r="16962" customFormat="false" ht="12.75" hidden="false" customHeight="false" outlineLevel="0" collapsed="false"/>
    <row r="16963" customFormat="false" ht="12.75" hidden="false" customHeight="false" outlineLevel="0" collapsed="false"/>
    <row r="16964" customFormat="false" ht="12.75" hidden="false" customHeight="false" outlineLevel="0" collapsed="false"/>
    <row r="16965" customFormat="false" ht="12.75" hidden="false" customHeight="false" outlineLevel="0" collapsed="false"/>
    <row r="16966" customFormat="false" ht="12.75" hidden="false" customHeight="false" outlineLevel="0" collapsed="false"/>
    <row r="16967" customFormat="false" ht="12.75" hidden="false" customHeight="false" outlineLevel="0" collapsed="false"/>
    <row r="16968" customFormat="false" ht="12.75" hidden="false" customHeight="false" outlineLevel="0" collapsed="false"/>
    <row r="16969" customFormat="false" ht="12.75" hidden="false" customHeight="false" outlineLevel="0" collapsed="false"/>
    <row r="16970" customFormat="false" ht="12.75" hidden="false" customHeight="false" outlineLevel="0" collapsed="false"/>
    <row r="16971" customFormat="false" ht="12.75" hidden="false" customHeight="false" outlineLevel="0" collapsed="false"/>
    <row r="16972" customFormat="false" ht="12.75" hidden="false" customHeight="false" outlineLevel="0" collapsed="false"/>
    <row r="16973" customFormat="false" ht="12.75" hidden="false" customHeight="false" outlineLevel="0" collapsed="false"/>
    <row r="16974" customFormat="false" ht="12.75" hidden="false" customHeight="false" outlineLevel="0" collapsed="false"/>
    <row r="16975" customFormat="false" ht="12.75" hidden="false" customHeight="false" outlineLevel="0" collapsed="false"/>
    <row r="16976" customFormat="false" ht="12.75" hidden="false" customHeight="false" outlineLevel="0" collapsed="false"/>
    <row r="16977" customFormat="false" ht="12.75" hidden="false" customHeight="false" outlineLevel="0" collapsed="false"/>
    <row r="16978" customFormat="false" ht="12.75" hidden="false" customHeight="false" outlineLevel="0" collapsed="false"/>
    <row r="16979" customFormat="false" ht="12.75" hidden="false" customHeight="false" outlineLevel="0" collapsed="false"/>
    <row r="16980" customFormat="false" ht="12.75" hidden="false" customHeight="false" outlineLevel="0" collapsed="false"/>
    <row r="16981" customFormat="false" ht="12.75" hidden="false" customHeight="false" outlineLevel="0" collapsed="false"/>
    <row r="16982" customFormat="false" ht="12.75" hidden="false" customHeight="false" outlineLevel="0" collapsed="false"/>
    <row r="16983" customFormat="false" ht="12.75" hidden="false" customHeight="false" outlineLevel="0" collapsed="false"/>
    <row r="16984" customFormat="false" ht="12.75" hidden="false" customHeight="false" outlineLevel="0" collapsed="false"/>
    <row r="16985" customFormat="false" ht="12.75" hidden="false" customHeight="false" outlineLevel="0" collapsed="false"/>
    <row r="16986" customFormat="false" ht="12.75" hidden="false" customHeight="false" outlineLevel="0" collapsed="false"/>
    <row r="16987" customFormat="false" ht="12.75" hidden="false" customHeight="false" outlineLevel="0" collapsed="false"/>
    <row r="16988" customFormat="false" ht="12.75" hidden="false" customHeight="false" outlineLevel="0" collapsed="false"/>
    <row r="16989" customFormat="false" ht="12.75" hidden="false" customHeight="false" outlineLevel="0" collapsed="false"/>
    <row r="16990" customFormat="false" ht="12.75" hidden="false" customHeight="false" outlineLevel="0" collapsed="false"/>
    <row r="16991" customFormat="false" ht="12.75" hidden="false" customHeight="false" outlineLevel="0" collapsed="false"/>
    <row r="16992" customFormat="false" ht="12.75" hidden="false" customHeight="false" outlineLevel="0" collapsed="false"/>
    <row r="16993" customFormat="false" ht="12.75" hidden="false" customHeight="false" outlineLevel="0" collapsed="false"/>
    <row r="16994" customFormat="false" ht="12.75" hidden="false" customHeight="false" outlineLevel="0" collapsed="false"/>
    <row r="16995" customFormat="false" ht="12.75" hidden="false" customHeight="false" outlineLevel="0" collapsed="false"/>
    <row r="16996" customFormat="false" ht="12.75" hidden="false" customHeight="false" outlineLevel="0" collapsed="false"/>
    <row r="16997" customFormat="false" ht="12.75" hidden="false" customHeight="false" outlineLevel="0" collapsed="false"/>
    <row r="16998" customFormat="false" ht="12.75" hidden="false" customHeight="false" outlineLevel="0" collapsed="false"/>
    <row r="16999" customFormat="false" ht="12.75" hidden="false" customHeight="false" outlineLevel="0" collapsed="false"/>
    <row r="17000" customFormat="false" ht="12.75" hidden="false" customHeight="false" outlineLevel="0" collapsed="false"/>
    <row r="17001" customFormat="false" ht="12.75" hidden="false" customHeight="false" outlineLevel="0" collapsed="false"/>
    <row r="17002" customFormat="false" ht="12.75" hidden="false" customHeight="false" outlineLevel="0" collapsed="false"/>
    <row r="17003" customFormat="false" ht="12.75" hidden="false" customHeight="false" outlineLevel="0" collapsed="false"/>
    <row r="17004" customFormat="false" ht="12.75" hidden="false" customHeight="false" outlineLevel="0" collapsed="false"/>
    <row r="17005" customFormat="false" ht="12.75" hidden="false" customHeight="false" outlineLevel="0" collapsed="false"/>
    <row r="17006" customFormat="false" ht="12.75" hidden="false" customHeight="false" outlineLevel="0" collapsed="false"/>
    <row r="17007" customFormat="false" ht="12.75" hidden="false" customHeight="false" outlineLevel="0" collapsed="false"/>
    <row r="17008" customFormat="false" ht="12.75" hidden="false" customHeight="false" outlineLevel="0" collapsed="false"/>
    <row r="17009" customFormat="false" ht="12.75" hidden="false" customHeight="false" outlineLevel="0" collapsed="false"/>
    <row r="17010" customFormat="false" ht="12.75" hidden="false" customHeight="false" outlineLevel="0" collapsed="false"/>
    <row r="17011" customFormat="false" ht="12.75" hidden="false" customHeight="false" outlineLevel="0" collapsed="false"/>
    <row r="17012" customFormat="false" ht="12.75" hidden="false" customHeight="false" outlineLevel="0" collapsed="false"/>
    <row r="17013" customFormat="false" ht="12.75" hidden="false" customHeight="false" outlineLevel="0" collapsed="false"/>
    <row r="17014" customFormat="false" ht="12.75" hidden="false" customHeight="false" outlineLevel="0" collapsed="false"/>
    <row r="17015" customFormat="false" ht="12.75" hidden="false" customHeight="false" outlineLevel="0" collapsed="false"/>
    <row r="17016" customFormat="false" ht="12.75" hidden="false" customHeight="false" outlineLevel="0" collapsed="false"/>
    <row r="17017" customFormat="false" ht="12.75" hidden="false" customHeight="false" outlineLevel="0" collapsed="false"/>
    <row r="17018" customFormat="false" ht="12.75" hidden="false" customHeight="false" outlineLevel="0" collapsed="false"/>
    <row r="17019" customFormat="false" ht="12.75" hidden="false" customHeight="false" outlineLevel="0" collapsed="false"/>
    <row r="17020" customFormat="false" ht="12.75" hidden="false" customHeight="false" outlineLevel="0" collapsed="false"/>
    <row r="17021" customFormat="false" ht="12.75" hidden="false" customHeight="false" outlineLevel="0" collapsed="false"/>
    <row r="17022" customFormat="false" ht="12.75" hidden="false" customHeight="false" outlineLevel="0" collapsed="false"/>
    <row r="17023" customFormat="false" ht="12.75" hidden="false" customHeight="false" outlineLevel="0" collapsed="false"/>
    <row r="17024" customFormat="false" ht="12.75" hidden="false" customHeight="false" outlineLevel="0" collapsed="false"/>
    <row r="17025" customFormat="false" ht="12.75" hidden="false" customHeight="false" outlineLevel="0" collapsed="false"/>
    <row r="17026" customFormat="false" ht="12.75" hidden="false" customHeight="false" outlineLevel="0" collapsed="false"/>
    <row r="17027" customFormat="false" ht="12.75" hidden="false" customHeight="false" outlineLevel="0" collapsed="false"/>
    <row r="17028" customFormat="false" ht="12.75" hidden="false" customHeight="false" outlineLevel="0" collapsed="false"/>
    <row r="17029" customFormat="false" ht="12.75" hidden="false" customHeight="false" outlineLevel="0" collapsed="false"/>
    <row r="17030" customFormat="false" ht="12.75" hidden="false" customHeight="false" outlineLevel="0" collapsed="false"/>
    <row r="17031" customFormat="false" ht="12.75" hidden="false" customHeight="false" outlineLevel="0" collapsed="false"/>
    <row r="17032" customFormat="false" ht="12.75" hidden="false" customHeight="false" outlineLevel="0" collapsed="false"/>
    <row r="17033" customFormat="false" ht="12.75" hidden="false" customHeight="false" outlineLevel="0" collapsed="false"/>
    <row r="17034" customFormat="false" ht="12.75" hidden="false" customHeight="false" outlineLevel="0" collapsed="false"/>
    <row r="17035" customFormat="false" ht="12.75" hidden="false" customHeight="false" outlineLevel="0" collapsed="false"/>
    <row r="17036" customFormat="false" ht="12.75" hidden="false" customHeight="false" outlineLevel="0" collapsed="false"/>
    <row r="17037" customFormat="false" ht="12.75" hidden="false" customHeight="false" outlineLevel="0" collapsed="false"/>
    <row r="17038" customFormat="false" ht="12.75" hidden="false" customHeight="false" outlineLevel="0" collapsed="false"/>
    <row r="17039" customFormat="false" ht="12.75" hidden="false" customHeight="false" outlineLevel="0" collapsed="false"/>
    <row r="17040" customFormat="false" ht="12.75" hidden="false" customHeight="false" outlineLevel="0" collapsed="false"/>
    <row r="17041" customFormat="false" ht="12.75" hidden="false" customHeight="false" outlineLevel="0" collapsed="false"/>
    <row r="17042" customFormat="false" ht="12.75" hidden="false" customHeight="false" outlineLevel="0" collapsed="false"/>
    <row r="17043" customFormat="false" ht="12.75" hidden="false" customHeight="false" outlineLevel="0" collapsed="false"/>
    <row r="17044" customFormat="false" ht="12.75" hidden="false" customHeight="false" outlineLevel="0" collapsed="false"/>
    <row r="17045" customFormat="false" ht="12.75" hidden="false" customHeight="false" outlineLevel="0" collapsed="false"/>
    <row r="17046" customFormat="false" ht="12.75" hidden="false" customHeight="false" outlineLevel="0" collapsed="false"/>
    <row r="17047" customFormat="false" ht="12.75" hidden="false" customHeight="false" outlineLevel="0" collapsed="false"/>
    <row r="17048" customFormat="false" ht="12.75" hidden="false" customHeight="false" outlineLevel="0" collapsed="false"/>
    <row r="17049" customFormat="false" ht="12.75" hidden="false" customHeight="false" outlineLevel="0" collapsed="false"/>
    <row r="17050" customFormat="false" ht="12.75" hidden="false" customHeight="false" outlineLevel="0" collapsed="false"/>
    <row r="17051" customFormat="false" ht="12.75" hidden="false" customHeight="false" outlineLevel="0" collapsed="false"/>
    <row r="17052" customFormat="false" ht="12.75" hidden="false" customHeight="false" outlineLevel="0" collapsed="false"/>
    <row r="17053" customFormat="false" ht="12.75" hidden="false" customHeight="false" outlineLevel="0" collapsed="false"/>
    <row r="17054" customFormat="false" ht="12.75" hidden="false" customHeight="false" outlineLevel="0" collapsed="false"/>
    <row r="17055" customFormat="false" ht="12.75" hidden="false" customHeight="false" outlineLevel="0" collapsed="false"/>
    <row r="17056" customFormat="false" ht="12.75" hidden="false" customHeight="false" outlineLevel="0" collapsed="false"/>
    <row r="17057" customFormat="false" ht="12.75" hidden="false" customHeight="false" outlineLevel="0" collapsed="false"/>
    <row r="17058" customFormat="false" ht="12.75" hidden="false" customHeight="false" outlineLevel="0" collapsed="false"/>
    <row r="17059" customFormat="false" ht="12.75" hidden="false" customHeight="false" outlineLevel="0" collapsed="false"/>
    <row r="17060" customFormat="false" ht="12.75" hidden="false" customHeight="false" outlineLevel="0" collapsed="false"/>
    <row r="17061" customFormat="false" ht="12.75" hidden="false" customHeight="false" outlineLevel="0" collapsed="false"/>
    <row r="17062" customFormat="false" ht="12.75" hidden="false" customHeight="false" outlineLevel="0" collapsed="false"/>
    <row r="17063" customFormat="false" ht="12.75" hidden="false" customHeight="false" outlineLevel="0" collapsed="false"/>
    <row r="17064" customFormat="false" ht="12.75" hidden="false" customHeight="false" outlineLevel="0" collapsed="false"/>
    <row r="17065" customFormat="false" ht="12.75" hidden="false" customHeight="false" outlineLevel="0" collapsed="false"/>
    <row r="17066" customFormat="false" ht="12.75" hidden="false" customHeight="false" outlineLevel="0" collapsed="false"/>
    <row r="17067" customFormat="false" ht="12.75" hidden="false" customHeight="false" outlineLevel="0" collapsed="false"/>
    <row r="17068" customFormat="false" ht="12.75" hidden="false" customHeight="false" outlineLevel="0" collapsed="false"/>
    <row r="17069" customFormat="false" ht="12.75" hidden="false" customHeight="false" outlineLevel="0" collapsed="false"/>
    <row r="17070" customFormat="false" ht="12.75" hidden="false" customHeight="false" outlineLevel="0" collapsed="false"/>
    <row r="17071" customFormat="false" ht="12.75" hidden="false" customHeight="false" outlineLevel="0" collapsed="false"/>
    <row r="17072" customFormat="false" ht="12.75" hidden="false" customHeight="false" outlineLevel="0" collapsed="false"/>
    <row r="17073" customFormat="false" ht="12.75" hidden="false" customHeight="false" outlineLevel="0" collapsed="false"/>
    <row r="17074" customFormat="false" ht="12.75" hidden="false" customHeight="false" outlineLevel="0" collapsed="false"/>
    <row r="17075" customFormat="false" ht="12.75" hidden="false" customHeight="false" outlineLevel="0" collapsed="false"/>
    <row r="17076" customFormat="false" ht="12.75" hidden="false" customHeight="false" outlineLevel="0" collapsed="false"/>
    <row r="17077" customFormat="false" ht="12.75" hidden="false" customHeight="false" outlineLevel="0" collapsed="false"/>
    <row r="17078" customFormat="false" ht="12.75" hidden="false" customHeight="false" outlineLevel="0" collapsed="false"/>
    <row r="17079" customFormat="false" ht="12.75" hidden="false" customHeight="false" outlineLevel="0" collapsed="false"/>
    <row r="17080" customFormat="false" ht="12.75" hidden="false" customHeight="false" outlineLevel="0" collapsed="false"/>
    <row r="17081" customFormat="false" ht="12.75" hidden="false" customHeight="false" outlineLevel="0" collapsed="false"/>
    <row r="17082" customFormat="false" ht="12.75" hidden="false" customHeight="false" outlineLevel="0" collapsed="false"/>
    <row r="17083" customFormat="false" ht="12.75" hidden="false" customHeight="false" outlineLevel="0" collapsed="false"/>
    <row r="17084" customFormat="false" ht="12.75" hidden="false" customHeight="false" outlineLevel="0" collapsed="false"/>
    <row r="17085" customFormat="false" ht="12.75" hidden="false" customHeight="false" outlineLevel="0" collapsed="false"/>
    <row r="17086" customFormat="false" ht="12.75" hidden="false" customHeight="false" outlineLevel="0" collapsed="false"/>
    <row r="17087" customFormat="false" ht="12.75" hidden="false" customHeight="false" outlineLevel="0" collapsed="false"/>
    <row r="17088" customFormat="false" ht="12.75" hidden="false" customHeight="false" outlineLevel="0" collapsed="false"/>
    <row r="17089" customFormat="false" ht="12.75" hidden="false" customHeight="false" outlineLevel="0" collapsed="false"/>
    <row r="17090" customFormat="false" ht="12.75" hidden="false" customHeight="false" outlineLevel="0" collapsed="false"/>
    <row r="17091" customFormat="false" ht="12.75" hidden="false" customHeight="false" outlineLevel="0" collapsed="false"/>
    <row r="17092" customFormat="false" ht="12.75" hidden="false" customHeight="false" outlineLevel="0" collapsed="false"/>
    <row r="17093" customFormat="false" ht="12.75" hidden="false" customHeight="false" outlineLevel="0" collapsed="false"/>
    <row r="17094" customFormat="false" ht="12.75" hidden="false" customHeight="false" outlineLevel="0" collapsed="false"/>
    <row r="17095" customFormat="false" ht="12.75" hidden="false" customHeight="false" outlineLevel="0" collapsed="false"/>
    <row r="17096" customFormat="false" ht="12.75" hidden="false" customHeight="false" outlineLevel="0" collapsed="false"/>
    <row r="17097" customFormat="false" ht="12.75" hidden="false" customHeight="false" outlineLevel="0" collapsed="false"/>
    <row r="17098" customFormat="false" ht="12.75" hidden="false" customHeight="false" outlineLevel="0" collapsed="false"/>
    <row r="17099" customFormat="false" ht="12.75" hidden="false" customHeight="false" outlineLevel="0" collapsed="false"/>
    <row r="17100" customFormat="false" ht="12.75" hidden="false" customHeight="false" outlineLevel="0" collapsed="false"/>
    <row r="17101" customFormat="false" ht="12.75" hidden="false" customHeight="false" outlineLevel="0" collapsed="false"/>
    <row r="17102" customFormat="false" ht="12.75" hidden="false" customHeight="false" outlineLevel="0" collapsed="false"/>
    <row r="17103" customFormat="false" ht="12.75" hidden="false" customHeight="false" outlineLevel="0" collapsed="false"/>
    <row r="17104" customFormat="false" ht="12.75" hidden="false" customHeight="false" outlineLevel="0" collapsed="false"/>
    <row r="17105" customFormat="false" ht="12.75" hidden="false" customHeight="false" outlineLevel="0" collapsed="false"/>
    <row r="17106" customFormat="false" ht="12.75" hidden="false" customHeight="false" outlineLevel="0" collapsed="false"/>
    <row r="17107" customFormat="false" ht="12.75" hidden="false" customHeight="false" outlineLevel="0" collapsed="false"/>
    <row r="17108" customFormat="false" ht="12.75" hidden="false" customHeight="false" outlineLevel="0" collapsed="false"/>
    <row r="17109" customFormat="false" ht="12.75" hidden="false" customHeight="false" outlineLevel="0" collapsed="false"/>
    <row r="17110" customFormat="false" ht="12.75" hidden="false" customHeight="false" outlineLevel="0" collapsed="false"/>
    <row r="17111" customFormat="false" ht="12.75" hidden="false" customHeight="false" outlineLevel="0" collapsed="false"/>
    <row r="17112" customFormat="false" ht="12.75" hidden="false" customHeight="false" outlineLevel="0" collapsed="false"/>
    <row r="17113" customFormat="false" ht="12.75" hidden="false" customHeight="false" outlineLevel="0" collapsed="false"/>
    <row r="17114" customFormat="false" ht="12.75" hidden="false" customHeight="false" outlineLevel="0" collapsed="false"/>
    <row r="17115" customFormat="false" ht="12.75" hidden="false" customHeight="false" outlineLevel="0" collapsed="false"/>
    <row r="17116" customFormat="false" ht="12.75" hidden="false" customHeight="false" outlineLevel="0" collapsed="false"/>
    <row r="17117" customFormat="false" ht="12.75" hidden="false" customHeight="false" outlineLevel="0" collapsed="false"/>
    <row r="17118" customFormat="false" ht="12.75" hidden="false" customHeight="false" outlineLevel="0" collapsed="false"/>
    <row r="17119" customFormat="false" ht="12.75" hidden="false" customHeight="false" outlineLevel="0" collapsed="false"/>
    <row r="17120" customFormat="false" ht="12.75" hidden="false" customHeight="false" outlineLevel="0" collapsed="false"/>
    <row r="17121" customFormat="false" ht="12.75" hidden="false" customHeight="false" outlineLevel="0" collapsed="false"/>
    <row r="17122" customFormat="false" ht="12.75" hidden="false" customHeight="false" outlineLevel="0" collapsed="false"/>
    <row r="17123" customFormat="false" ht="12.75" hidden="false" customHeight="false" outlineLevel="0" collapsed="false"/>
    <row r="17124" customFormat="false" ht="12.75" hidden="false" customHeight="false" outlineLevel="0" collapsed="false"/>
    <row r="17125" customFormat="false" ht="12.75" hidden="false" customHeight="false" outlineLevel="0" collapsed="false"/>
    <row r="17126" customFormat="false" ht="12.75" hidden="false" customHeight="false" outlineLevel="0" collapsed="false"/>
    <row r="17127" customFormat="false" ht="12.75" hidden="false" customHeight="false" outlineLevel="0" collapsed="false"/>
    <row r="17128" customFormat="false" ht="12.75" hidden="false" customHeight="false" outlineLevel="0" collapsed="false"/>
    <row r="17129" customFormat="false" ht="12.75" hidden="false" customHeight="false" outlineLevel="0" collapsed="false"/>
    <row r="17130" customFormat="false" ht="12.75" hidden="false" customHeight="false" outlineLevel="0" collapsed="false"/>
    <row r="17131" customFormat="false" ht="12.75" hidden="false" customHeight="false" outlineLevel="0" collapsed="false"/>
    <row r="17132" customFormat="false" ht="12.75" hidden="false" customHeight="false" outlineLevel="0" collapsed="false"/>
    <row r="17133" customFormat="false" ht="12.75" hidden="false" customHeight="false" outlineLevel="0" collapsed="false"/>
    <row r="17134" customFormat="false" ht="12.75" hidden="false" customHeight="false" outlineLevel="0" collapsed="false"/>
    <row r="17135" customFormat="false" ht="12.75" hidden="false" customHeight="false" outlineLevel="0" collapsed="false"/>
    <row r="17136" customFormat="false" ht="12.75" hidden="false" customHeight="false" outlineLevel="0" collapsed="false"/>
    <row r="17137" customFormat="false" ht="12.75" hidden="false" customHeight="false" outlineLevel="0" collapsed="false"/>
    <row r="17138" customFormat="false" ht="12.75" hidden="false" customHeight="false" outlineLevel="0" collapsed="false"/>
    <row r="17139" customFormat="false" ht="12.75" hidden="false" customHeight="false" outlineLevel="0" collapsed="false"/>
    <row r="17140" customFormat="false" ht="12.75" hidden="false" customHeight="false" outlineLevel="0" collapsed="false"/>
    <row r="17141" customFormat="false" ht="12.75" hidden="false" customHeight="false" outlineLevel="0" collapsed="false"/>
    <row r="17142" customFormat="false" ht="12.75" hidden="false" customHeight="false" outlineLevel="0" collapsed="false"/>
    <row r="17143" customFormat="false" ht="12.75" hidden="false" customHeight="false" outlineLevel="0" collapsed="false"/>
    <row r="17144" customFormat="false" ht="12.75" hidden="false" customHeight="false" outlineLevel="0" collapsed="false"/>
    <row r="17145" customFormat="false" ht="12.75" hidden="false" customHeight="false" outlineLevel="0" collapsed="false"/>
    <row r="17146" customFormat="false" ht="12.75" hidden="false" customHeight="false" outlineLevel="0" collapsed="false"/>
    <row r="17147" customFormat="false" ht="12.75" hidden="false" customHeight="false" outlineLevel="0" collapsed="false"/>
    <row r="17148" customFormat="false" ht="12.75" hidden="false" customHeight="false" outlineLevel="0" collapsed="false"/>
    <row r="17149" customFormat="false" ht="12.75" hidden="false" customHeight="false" outlineLevel="0" collapsed="false"/>
    <row r="17150" customFormat="false" ht="12.75" hidden="false" customHeight="false" outlineLevel="0" collapsed="false"/>
    <row r="17151" customFormat="false" ht="12.75" hidden="false" customHeight="false" outlineLevel="0" collapsed="false"/>
    <row r="17152" customFormat="false" ht="12.75" hidden="false" customHeight="false" outlineLevel="0" collapsed="false"/>
    <row r="17153" customFormat="false" ht="12.75" hidden="false" customHeight="false" outlineLevel="0" collapsed="false"/>
    <row r="17154" customFormat="false" ht="12.75" hidden="false" customHeight="false" outlineLevel="0" collapsed="false"/>
    <row r="17155" customFormat="false" ht="12.75" hidden="false" customHeight="false" outlineLevel="0" collapsed="false"/>
    <row r="17156" customFormat="false" ht="12.75" hidden="false" customHeight="false" outlineLevel="0" collapsed="false"/>
    <row r="17157" customFormat="false" ht="12.75" hidden="false" customHeight="false" outlineLevel="0" collapsed="false"/>
    <row r="17158" customFormat="false" ht="12.75" hidden="false" customHeight="false" outlineLevel="0" collapsed="false"/>
    <row r="17159" customFormat="false" ht="12.75" hidden="false" customHeight="false" outlineLevel="0" collapsed="false"/>
    <row r="17160" customFormat="false" ht="12.75" hidden="false" customHeight="false" outlineLevel="0" collapsed="false"/>
    <row r="17161" customFormat="false" ht="12.75" hidden="false" customHeight="false" outlineLevel="0" collapsed="false"/>
    <row r="17162" customFormat="false" ht="12.75" hidden="false" customHeight="false" outlineLevel="0" collapsed="false"/>
    <row r="17163" customFormat="false" ht="12.75" hidden="false" customHeight="false" outlineLevel="0" collapsed="false"/>
    <row r="17164" customFormat="false" ht="12.75" hidden="false" customHeight="false" outlineLevel="0" collapsed="false"/>
    <row r="17165" customFormat="false" ht="12.75" hidden="false" customHeight="false" outlineLevel="0" collapsed="false"/>
    <row r="17166" customFormat="false" ht="12.75" hidden="false" customHeight="false" outlineLevel="0" collapsed="false"/>
    <row r="17167" customFormat="false" ht="12.75" hidden="false" customHeight="false" outlineLevel="0" collapsed="false"/>
    <row r="17168" customFormat="false" ht="12.75" hidden="false" customHeight="false" outlineLevel="0" collapsed="false"/>
    <row r="17169" customFormat="false" ht="12.75" hidden="false" customHeight="false" outlineLevel="0" collapsed="false"/>
    <row r="17170" customFormat="false" ht="12.75" hidden="false" customHeight="false" outlineLevel="0" collapsed="false"/>
    <row r="17171" customFormat="false" ht="12.75" hidden="false" customHeight="false" outlineLevel="0" collapsed="false"/>
    <row r="17172" customFormat="false" ht="12.75" hidden="false" customHeight="false" outlineLevel="0" collapsed="false"/>
    <row r="17173" customFormat="false" ht="12.75" hidden="false" customHeight="false" outlineLevel="0" collapsed="false"/>
    <row r="17174" customFormat="false" ht="12.75" hidden="false" customHeight="false" outlineLevel="0" collapsed="false"/>
    <row r="17175" customFormat="false" ht="12.75" hidden="false" customHeight="false" outlineLevel="0" collapsed="false"/>
    <row r="17176" customFormat="false" ht="12.75" hidden="false" customHeight="false" outlineLevel="0" collapsed="false"/>
    <row r="17177" customFormat="false" ht="12.75" hidden="false" customHeight="false" outlineLevel="0" collapsed="false"/>
    <row r="17178" customFormat="false" ht="12.75" hidden="false" customHeight="false" outlineLevel="0" collapsed="false"/>
    <row r="17179" customFormat="false" ht="12.75" hidden="false" customHeight="false" outlineLevel="0" collapsed="false"/>
    <row r="17180" customFormat="false" ht="12.75" hidden="false" customHeight="false" outlineLevel="0" collapsed="false"/>
    <row r="17181" customFormat="false" ht="12.75" hidden="false" customHeight="false" outlineLevel="0" collapsed="false"/>
    <row r="17182" customFormat="false" ht="12.75" hidden="false" customHeight="false" outlineLevel="0" collapsed="false"/>
    <row r="17183" customFormat="false" ht="12.75" hidden="false" customHeight="false" outlineLevel="0" collapsed="false"/>
    <row r="17184" customFormat="false" ht="12.75" hidden="false" customHeight="false" outlineLevel="0" collapsed="false"/>
    <row r="17185" customFormat="false" ht="12.75" hidden="false" customHeight="false" outlineLevel="0" collapsed="false"/>
    <row r="17186" customFormat="false" ht="12.75" hidden="false" customHeight="false" outlineLevel="0" collapsed="false"/>
    <row r="17187" customFormat="false" ht="12.75" hidden="false" customHeight="false" outlineLevel="0" collapsed="false"/>
    <row r="17188" customFormat="false" ht="12.75" hidden="false" customHeight="false" outlineLevel="0" collapsed="false"/>
    <row r="17189" customFormat="false" ht="12.75" hidden="false" customHeight="false" outlineLevel="0" collapsed="false"/>
    <row r="17190" customFormat="false" ht="12.75" hidden="false" customHeight="false" outlineLevel="0" collapsed="false"/>
    <row r="17191" customFormat="false" ht="12.75" hidden="false" customHeight="false" outlineLevel="0" collapsed="false"/>
    <row r="17192" customFormat="false" ht="12.75" hidden="false" customHeight="false" outlineLevel="0" collapsed="false"/>
    <row r="17193" customFormat="false" ht="12.75" hidden="false" customHeight="false" outlineLevel="0" collapsed="false"/>
    <row r="17194" customFormat="false" ht="12.75" hidden="false" customHeight="false" outlineLevel="0" collapsed="false"/>
    <row r="17195" customFormat="false" ht="12.75" hidden="false" customHeight="false" outlineLevel="0" collapsed="false"/>
    <row r="17196" customFormat="false" ht="12.75" hidden="false" customHeight="false" outlineLevel="0" collapsed="false"/>
    <row r="17197" customFormat="false" ht="12.75" hidden="false" customHeight="false" outlineLevel="0" collapsed="false"/>
    <row r="17198" customFormat="false" ht="12.75" hidden="false" customHeight="false" outlineLevel="0" collapsed="false"/>
    <row r="17199" customFormat="false" ht="12.75" hidden="false" customHeight="false" outlineLevel="0" collapsed="false"/>
    <row r="17200" customFormat="false" ht="12.75" hidden="false" customHeight="false" outlineLevel="0" collapsed="false"/>
    <row r="17201" customFormat="false" ht="12.75" hidden="false" customHeight="false" outlineLevel="0" collapsed="false"/>
    <row r="17202" customFormat="false" ht="12.75" hidden="false" customHeight="false" outlineLevel="0" collapsed="false"/>
    <row r="17203" customFormat="false" ht="12.75" hidden="false" customHeight="false" outlineLevel="0" collapsed="false"/>
    <row r="17204" customFormat="false" ht="12.75" hidden="false" customHeight="false" outlineLevel="0" collapsed="false"/>
    <row r="17205" customFormat="false" ht="12.75" hidden="false" customHeight="false" outlineLevel="0" collapsed="false"/>
    <row r="17206" customFormat="false" ht="12.75" hidden="false" customHeight="false" outlineLevel="0" collapsed="false"/>
    <row r="17207" customFormat="false" ht="12.75" hidden="false" customHeight="false" outlineLevel="0" collapsed="false"/>
    <row r="17208" customFormat="false" ht="12.75" hidden="false" customHeight="false" outlineLevel="0" collapsed="false"/>
    <row r="17209" customFormat="false" ht="12.75" hidden="false" customHeight="false" outlineLevel="0" collapsed="false"/>
    <row r="17210" customFormat="false" ht="12.75" hidden="false" customHeight="false" outlineLevel="0" collapsed="false"/>
    <row r="17211" customFormat="false" ht="12.75" hidden="false" customHeight="false" outlineLevel="0" collapsed="false"/>
    <row r="17212" customFormat="false" ht="12.75" hidden="false" customHeight="false" outlineLevel="0" collapsed="false"/>
    <row r="17213" customFormat="false" ht="12.75" hidden="false" customHeight="false" outlineLevel="0" collapsed="false"/>
    <row r="17214" customFormat="false" ht="12.75" hidden="false" customHeight="false" outlineLevel="0" collapsed="false"/>
    <row r="17215" customFormat="false" ht="12.75" hidden="false" customHeight="false" outlineLevel="0" collapsed="false"/>
    <row r="17216" customFormat="false" ht="12.75" hidden="false" customHeight="false" outlineLevel="0" collapsed="false"/>
    <row r="17217" customFormat="false" ht="12.75" hidden="false" customHeight="false" outlineLevel="0" collapsed="false"/>
    <row r="17218" customFormat="false" ht="12.75" hidden="false" customHeight="false" outlineLevel="0" collapsed="false"/>
    <row r="17219" customFormat="false" ht="12.75" hidden="false" customHeight="false" outlineLevel="0" collapsed="false"/>
    <row r="17220" customFormat="false" ht="12.75" hidden="false" customHeight="false" outlineLevel="0" collapsed="false"/>
    <row r="17221" customFormat="false" ht="12.75" hidden="false" customHeight="false" outlineLevel="0" collapsed="false"/>
    <row r="17222" customFormat="false" ht="12.75" hidden="false" customHeight="false" outlineLevel="0" collapsed="false"/>
    <row r="17223" customFormat="false" ht="12.75" hidden="false" customHeight="false" outlineLevel="0" collapsed="false"/>
    <row r="17224" customFormat="false" ht="12.75" hidden="false" customHeight="false" outlineLevel="0" collapsed="false"/>
    <row r="17225" customFormat="false" ht="12.75" hidden="false" customHeight="false" outlineLevel="0" collapsed="false"/>
    <row r="17226" customFormat="false" ht="12.75" hidden="false" customHeight="false" outlineLevel="0" collapsed="false"/>
    <row r="17227" customFormat="false" ht="12.75" hidden="false" customHeight="false" outlineLevel="0" collapsed="false"/>
    <row r="17228" customFormat="false" ht="12.75" hidden="false" customHeight="false" outlineLevel="0" collapsed="false"/>
    <row r="17229" customFormat="false" ht="12.75" hidden="false" customHeight="false" outlineLevel="0" collapsed="false"/>
    <row r="17230" customFormat="false" ht="12.75" hidden="false" customHeight="false" outlineLevel="0" collapsed="false"/>
    <row r="17231" customFormat="false" ht="12.75" hidden="false" customHeight="false" outlineLevel="0" collapsed="false"/>
    <row r="17232" customFormat="false" ht="12.75" hidden="false" customHeight="false" outlineLevel="0" collapsed="false"/>
    <row r="17233" customFormat="false" ht="12.75" hidden="false" customHeight="false" outlineLevel="0" collapsed="false"/>
    <row r="17234" customFormat="false" ht="12.75" hidden="false" customHeight="false" outlineLevel="0" collapsed="false"/>
    <row r="17235" customFormat="false" ht="12.75" hidden="false" customHeight="false" outlineLevel="0" collapsed="false"/>
    <row r="17236" customFormat="false" ht="12.75" hidden="false" customHeight="false" outlineLevel="0" collapsed="false"/>
    <row r="17237" customFormat="false" ht="12.75" hidden="false" customHeight="false" outlineLevel="0" collapsed="false"/>
    <row r="17238" customFormat="false" ht="12.75" hidden="false" customHeight="false" outlineLevel="0" collapsed="false"/>
    <row r="17239" customFormat="false" ht="12.75" hidden="false" customHeight="false" outlineLevel="0" collapsed="false"/>
    <row r="17240" customFormat="false" ht="12.75" hidden="false" customHeight="false" outlineLevel="0" collapsed="false"/>
    <row r="17241" customFormat="false" ht="12.75" hidden="false" customHeight="false" outlineLevel="0" collapsed="false"/>
    <row r="17242" customFormat="false" ht="12.75" hidden="false" customHeight="false" outlineLevel="0" collapsed="false"/>
    <row r="17243" customFormat="false" ht="12.75" hidden="false" customHeight="false" outlineLevel="0" collapsed="false"/>
    <row r="17244" customFormat="false" ht="12.75" hidden="false" customHeight="false" outlineLevel="0" collapsed="false"/>
    <row r="17245" customFormat="false" ht="12.75" hidden="false" customHeight="false" outlineLevel="0" collapsed="false"/>
    <row r="17246" customFormat="false" ht="12.75" hidden="false" customHeight="false" outlineLevel="0" collapsed="false"/>
    <row r="17247" customFormat="false" ht="12.75" hidden="false" customHeight="false" outlineLevel="0" collapsed="false"/>
    <row r="17248" customFormat="false" ht="12.75" hidden="false" customHeight="false" outlineLevel="0" collapsed="false"/>
    <row r="17249" customFormat="false" ht="12.75" hidden="false" customHeight="false" outlineLevel="0" collapsed="false"/>
    <row r="17250" customFormat="false" ht="12.75" hidden="false" customHeight="false" outlineLevel="0" collapsed="false"/>
    <row r="17251" customFormat="false" ht="12.75" hidden="false" customHeight="false" outlineLevel="0" collapsed="false"/>
    <row r="17252" customFormat="false" ht="12.75" hidden="false" customHeight="false" outlineLevel="0" collapsed="false"/>
    <row r="17253" customFormat="false" ht="12.75" hidden="false" customHeight="false" outlineLevel="0" collapsed="false"/>
    <row r="17254" customFormat="false" ht="12.75" hidden="false" customHeight="false" outlineLevel="0" collapsed="false"/>
    <row r="17255" customFormat="false" ht="12.75" hidden="false" customHeight="false" outlineLevel="0" collapsed="false"/>
    <row r="17256" customFormat="false" ht="12.75" hidden="false" customHeight="false" outlineLevel="0" collapsed="false"/>
    <row r="17257" customFormat="false" ht="12.75" hidden="false" customHeight="false" outlineLevel="0" collapsed="false"/>
    <row r="17258" customFormat="false" ht="12.75" hidden="false" customHeight="false" outlineLevel="0" collapsed="false"/>
    <row r="17259" customFormat="false" ht="12.75" hidden="false" customHeight="false" outlineLevel="0" collapsed="false"/>
    <row r="17260" customFormat="false" ht="12.75" hidden="false" customHeight="false" outlineLevel="0" collapsed="false"/>
    <row r="17261" customFormat="false" ht="12.75" hidden="false" customHeight="false" outlineLevel="0" collapsed="false"/>
    <row r="17262" customFormat="false" ht="12.75" hidden="false" customHeight="false" outlineLevel="0" collapsed="false"/>
    <row r="17263" customFormat="false" ht="12.75" hidden="false" customHeight="false" outlineLevel="0" collapsed="false"/>
    <row r="17264" customFormat="false" ht="12.75" hidden="false" customHeight="false" outlineLevel="0" collapsed="false"/>
    <row r="17265" customFormat="false" ht="12.75" hidden="false" customHeight="false" outlineLevel="0" collapsed="false"/>
    <row r="17266" customFormat="false" ht="12.75" hidden="false" customHeight="false" outlineLevel="0" collapsed="false"/>
    <row r="17267" customFormat="false" ht="12.75" hidden="false" customHeight="false" outlineLevel="0" collapsed="false"/>
    <row r="17268" customFormat="false" ht="12.75" hidden="false" customHeight="false" outlineLevel="0" collapsed="false"/>
    <row r="17269" customFormat="false" ht="12.75" hidden="false" customHeight="false" outlineLevel="0" collapsed="false"/>
    <row r="17270" customFormat="false" ht="12.75" hidden="false" customHeight="false" outlineLevel="0" collapsed="false"/>
    <row r="17271" customFormat="false" ht="12.75" hidden="false" customHeight="false" outlineLevel="0" collapsed="false"/>
    <row r="17272" customFormat="false" ht="12.75" hidden="false" customHeight="false" outlineLevel="0" collapsed="false"/>
    <row r="17273" customFormat="false" ht="12.75" hidden="false" customHeight="false" outlineLevel="0" collapsed="false"/>
    <row r="17274" customFormat="false" ht="12.75" hidden="false" customHeight="false" outlineLevel="0" collapsed="false"/>
    <row r="17275" customFormat="false" ht="12.75" hidden="false" customHeight="false" outlineLevel="0" collapsed="false"/>
    <row r="17276" customFormat="false" ht="12.75" hidden="false" customHeight="false" outlineLevel="0" collapsed="false"/>
    <row r="17277" customFormat="false" ht="12.75" hidden="false" customHeight="false" outlineLevel="0" collapsed="false"/>
    <row r="17278" customFormat="false" ht="12.75" hidden="false" customHeight="false" outlineLevel="0" collapsed="false"/>
    <row r="17279" customFormat="false" ht="12.75" hidden="false" customHeight="false" outlineLevel="0" collapsed="false"/>
    <row r="17280" customFormat="false" ht="12.75" hidden="false" customHeight="false" outlineLevel="0" collapsed="false"/>
    <row r="17281" customFormat="false" ht="12.75" hidden="false" customHeight="false" outlineLevel="0" collapsed="false"/>
    <row r="17282" customFormat="false" ht="12.75" hidden="false" customHeight="false" outlineLevel="0" collapsed="false"/>
    <row r="17283" customFormat="false" ht="12.75" hidden="false" customHeight="false" outlineLevel="0" collapsed="false"/>
    <row r="17284" customFormat="false" ht="12.75" hidden="false" customHeight="false" outlineLevel="0" collapsed="false"/>
    <row r="17285" customFormat="false" ht="12.75" hidden="false" customHeight="false" outlineLevel="0" collapsed="false"/>
    <row r="17286" customFormat="false" ht="12.75" hidden="false" customHeight="false" outlineLevel="0" collapsed="false"/>
    <row r="17287" customFormat="false" ht="12.75" hidden="false" customHeight="false" outlineLevel="0" collapsed="false"/>
    <row r="17288" customFormat="false" ht="12.75" hidden="false" customHeight="false" outlineLevel="0" collapsed="false"/>
    <row r="17289" customFormat="false" ht="12.75" hidden="false" customHeight="false" outlineLevel="0" collapsed="false"/>
    <row r="17290" customFormat="false" ht="12.75" hidden="false" customHeight="false" outlineLevel="0" collapsed="false"/>
    <row r="17291" customFormat="false" ht="12.75" hidden="false" customHeight="false" outlineLevel="0" collapsed="false"/>
    <row r="17292" customFormat="false" ht="12.75" hidden="false" customHeight="false" outlineLevel="0" collapsed="false"/>
    <row r="17293" customFormat="false" ht="12.75" hidden="false" customHeight="false" outlineLevel="0" collapsed="false"/>
    <row r="17294" customFormat="false" ht="12.75" hidden="false" customHeight="false" outlineLevel="0" collapsed="false"/>
    <row r="17295" customFormat="false" ht="12.75" hidden="false" customHeight="false" outlineLevel="0" collapsed="false"/>
    <row r="17296" customFormat="false" ht="12.75" hidden="false" customHeight="false" outlineLevel="0" collapsed="false"/>
    <row r="17297" customFormat="false" ht="12.75" hidden="false" customHeight="false" outlineLevel="0" collapsed="false"/>
    <row r="17298" customFormat="false" ht="12.75" hidden="false" customHeight="false" outlineLevel="0" collapsed="false"/>
    <row r="17299" customFormat="false" ht="12.75" hidden="false" customHeight="false" outlineLevel="0" collapsed="false"/>
    <row r="17300" customFormat="false" ht="12.75" hidden="false" customHeight="false" outlineLevel="0" collapsed="false"/>
    <row r="17301" customFormat="false" ht="12.75" hidden="false" customHeight="false" outlineLevel="0" collapsed="false"/>
    <row r="17302" customFormat="false" ht="12.75" hidden="false" customHeight="false" outlineLevel="0" collapsed="false"/>
    <row r="17303" customFormat="false" ht="12.75" hidden="false" customHeight="false" outlineLevel="0" collapsed="false"/>
    <row r="17304" customFormat="false" ht="12.75" hidden="false" customHeight="false" outlineLevel="0" collapsed="false"/>
    <row r="17305" customFormat="false" ht="12.75" hidden="false" customHeight="false" outlineLevel="0" collapsed="false"/>
    <row r="17306" customFormat="false" ht="12.75" hidden="false" customHeight="false" outlineLevel="0" collapsed="false"/>
    <row r="17307" customFormat="false" ht="12.75" hidden="false" customHeight="false" outlineLevel="0" collapsed="false"/>
    <row r="17308" customFormat="false" ht="12.75" hidden="false" customHeight="false" outlineLevel="0" collapsed="false"/>
    <row r="17309" customFormat="false" ht="12.75" hidden="false" customHeight="false" outlineLevel="0" collapsed="false"/>
    <row r="17310" customFormat="false" ht="12.75" hidden="false" customHeight="false" outlineLevel="0" collapsed="false"/>
    <row r="17311" customFormat="false" ht="12.75" hidden="false" customHeight="false" outlineLevel="0" collapsed="false"/>
    <row r="17312" customFormat="false" ht="12.75" hidden="false" customHeight="false" outlineLevel="0" collapsed="false"/>
    <row r="17313" customFormat="false" ht="12.75" hidden="false" customHeight="false" outlineLevel="0" collapsed="false"/>
    <row r="17314" customFormat="false" ht="12.75" hidden="false" customHeight="false" outlineLevel="0" collapsed="false"/>
    <row r="17315" customFormat="false" ht="12.75" hidden="false" customHeight="false" outlineLevel="0" collapsed="false"/>
    <row r="17316" customFormat="false" ht="12.75" hidden="false" customHeight="false" outlineLevel="0" collapsed="false"/>
    <row r="17317" customFormat="false" ht="12.75" hidden="false" customHeight="false" outlineLevel="0" collapsed="false"/>
    <row r="17318" customFormat="false" ht="12.75" hidden="false" customHeight="false" outlineLevel="0" collapsed="false"/>
    <row r="17319" customFormat="false" ht="12.75" hidden="false" customHeight="false" outlineLevel="0" collapsed="false"/>
    <row r="17320" customFormat="false" ht="12.75" hidden="false" customHeight="false" outlineLevel="0" collapsed="false"/>
    <row r="17321" customFormat="false" ht="12.75" hidden="false" customHeight="false" outlineLevel="0" collapsed="false"/>
    <row r="17322" customFormat="false" ht="12.75" hidden="false" customHeight="false" outlineLevel="0" collapsed="false"/>
    <row r="17323" customFormat="false" ht="12.75" hidden="false" customHeight="false" outlineLevel="0" collapsed="false"/>
    <row r="17324" customFormat="false" ht="12.75" hidden="false" customHeight="false" outlineLevel="0" collapsed="false"/>
    <row r="17325" customFormat="false" ht="12.75" hidden="false" customHeight="false" outlineLevel="0" collapsed="false"/>
    <row r="17326" customFormat="false" ht="12.75" hidden="false" customHeight="false" outlineLevel="0" collapsed="false"/>
    <row r="17327" customFormat="false" ht="12.75" hidden="false" customHeight="false" outlineLevel="0" collapsed="false"/>
    <row r="17328" customFormat="false" ht="12.75" hidden="false" customHeight="false" outlineLevel="0" collapsed="false"/>
    <row r="17329" customFormat="false" ht="12.75" hidden="false" customHeight="false" outlineLevel="0" collapsed="false"/>
    <row r="17330" customFormat="false" ht="12.75" hidden="false" customHeight="false" outlineLevel="0" collapsed="false"/>
    <row r="17331" customFormat="false" ht="12.75" hidden="false" customHeight="false" outlineLevel="0" collapsed="false"/>
    <row r="17332" customFormat="false" ht="12.75" hidden="false" customHeight="false" outlineLevel="0" collapsed="false"/>
    <row r="17333" customFormat="false" ht="12.75" hidden="false" customHeight="false" outlineLevel="0" collapsed="false"/>
    <row r="17334" customFormat="false" ht="12.75" hidden="false" customHeight="false" outlineLevel="0" collapsed="false"/>
    <row r="17335" customFormat="false" ht="12.75" hidden="false" customHeight="false" outlineLevel="0" collapsed="false"/>
    <row r="17336" customFormat="false" ht="12.75" hidden="false" customHeight="false" outlineLevel="0" collapsed="false"/>
    <row r="17337" customFormat="false" ht="12.75" hidden="false" customHeight="false" outlineLevel="0" collapsed="false"/>
    <row r="17338" customFormat="false" ht="12.75" hidden="false" customHeight="false" outlineLevel="0" collapsed="false"/>
    <row r="17339" customFormat="false" ht="12.75" hidden="false" customHeight="false" outlineLevel="0" collapsed="false"/>
    <row r="17340" customFormat="false" ht="12.75" hidden="false" customHeight="false" outlineLevel="0" collapsed="false"/>
    <row r="17341" customFormat="false" ht="12.75" hidden="false" customHeight="false" outlineLevel="0" collapsed="false"/>
    <row r="17342" customFormat="false" ht="12.75" hidden="false" customHeight="false" outlineLevel="0" collapsed="false"/>
    <row r="17343" customFormat="false" ht="12.75" hidden="false" customHeight="false" outlineLevel="0" collapsed="false"/>
    <row r="17344" customFormat="false" ht="12.75" hidden="false" customHeight="false" outlineLevel="0" collapsed="false"/>
    <row r="17345" customFormat="false" ht="12.75" hidden="false" customHeight="false" outlineLevel="0" collapsed="false"/>
    <row r="17346" customFormat="false" ht="12.75" hidden="false" customHeight="false" outlineLevel="0" collapsed="false"/>
    <row r="17347" customFormat="false" ht="12.75" hidden="false" customHeight="false" outlineLevel="0" collapsed="false"/>
    <row r="17348" customFormat="false" ht="12.75" hidden="false" customHeight="false" outlineLevel="0" collapsed="false"/>
    <row r="17349" customFormat="false" ht="12.75" hidden="false" customHeight="false" outlineLevel="0" collapsed="false"/>
    <row r="17350" customFormat="false" ht="12.75" hidden="false" customHeight="false" outlineLevel="0" collapsed="false"/>
    <row r="17351" customFormat="false" ht="12.75" hidden="false" customHeight="false" outlineLevel="0" collapsed="false"/>
    <row r="17352" customFormat="false" ht="12.75" hidden="false" customHeight="false" outlineLevel="0" collapsed="false"/>
    <row r="17353" customFormat="false" ht="12.75" hidden="false" customHeight="false" outlineLevel="0" collapsed="false"/>
    <row r="17354" customFormat="false" ht="12.75" hidden="false" customHeight="false" outlineLevel="0" collapsed="false"/>
    <row r="17355" customFormat="false" ht="12.75" hidden="false" customHeight="false" outlineLevel="0" collapsed="false"/>
    <row r="17356" customFormat="false" ht="12.75" hidden="false" customHeight="false" outlineLevel="0" collapsed="false"/>
    <row r="17357" customFormat="false" ht="12.75" hidden="false" customHeight="false" outlineLevel="0" collapsed="false"/>
    <row r="17358" customFormat="false" ht="12.75" hidden="false" customHeight="false" outlineLevel="0" collapsed="false"/>
    <row r="17359" customFormat="false" ht="12.75" hidden="false" customHeight="false" outlineLevel="0" collapsed="false"/>
    <row r="17360" customFormat="false" ht="12.75" hidden="false" customHeight="false" outlineLevel="0" collapsed="false"/>
    <row r="17361" customFormat="false" ht="12.75" hidden="false" customHeight="false" outlineLevel="0" collapsed="false"/>
    <row r="17362" customFormat="false" ht="12.75" hidden="false" customHeight="false" outlineLevel="0" collapsed="false"/>
    <row r="17363" customFormat="false" ht="12.75" hidden="false" customHeight="false" outlineLevel="0" collapsed="false"/>
    <row r="17364" customFormat="false" ht="12.75" hidden="false" customHeight="false" outlineLevel="0" collapsed="false"/>
    <row r="17365" customFormat="false" ht="12.75" hidden="false" customHeight="false" outlineLevel="0" collapsed="false"/>
    <row r="17366" customFormat="false" ht="12.75" hidden="false" customHeight="false" outlineLevel="0" collapsed="false"/>
    <row r="17367" customFormat="false" ht="12.75" hidden="false" customHeight="false" outlineLevel="0" collapsed="false"/>
    <row r="17368" customFormat="false" ht="12.75" hidden="false" customHeight="false" outlineLevel="0" collapsed="false"/>
    <row r="17369" customFormat="false" ht="12.75" hidden="false" customHeight="false" outlineLevel="0" collapsed="false"/>
    <row r="17370" customFormat="false" ht="12.75" hidden="false" customHeight="false" outlineLevel="0" collapsed="false"/>
    <row r="17371" customFormat="false" ht="12.75" hidden="false" customHeight="false" outlineLevel="0" collapsed="false"/>
    <row r="17372" customFormat="false" ht="12.75" hidden="false" customHeight="false" outlineLevel="0" collapsed="false"/>
    <row r="17373" customFormat="false" ht="12.75" hidden="false" customHeight="false" outlineLevel="0" collapsed="false"/>
    <row r="17374" customFormat="false" ht="12.75" hidden="false" customHeight="false" outlineLevel="0" collapsed="false"/>
    <row r="17375" customFormat="false" ht="12.75" hidden="false" customHeight="false" outlineLevel="0" collapsed="false"/>
    <row r="17376" customFormat="false" ht="12.75" hidden="false" customHeight="false" outlineLevel="0" collapsed="false"/>
    <row r="17377" customFormat="false" ht="12.75" hidden="false" customHeight="false" outlineLevel="0" collapsed="false"/>
    <row r="17378" customFormat="false" ht="12.75" hidden="false" customHeight="false" outlineLevel="0" collapsed="false"/>
    <row r="17379" customFormat="false" ht="12.75" hidden="false" customHeight="false" outlineLevel="0" collapsed="false"/>
    <row r="17380" customFormat="false" ht="12.75" hidden="false" customHeight="false" outlineLevel="0" collapsed="false"/>
    <row r="17381" customFormat="false" ht="12.75" hidden="false" customHeight="false" outlineLevel="0" collapsed="false"/>
    <row r="17382" customFormat="false" ht="12.75" hidden="false" customHeight="false" outlineLevel="0" collapsed="false"/>
    <row r="17383" customFormat="false" ht="12.75" hidden="false" customHeight="false" outlineLevel="0" collapsed="false"/>
    <row r="17384" customFormat="false" ht="12.75" hidden="false" customHeight="false" outlineLevel="0" collapsed="false"/>
    <row r="17385" customFormat="false" ht="12.75" hidden="false" customHeight="false" outlineLevel="0" collapsed="false"/>
    <row r="17386" customFormat="false" ht="12.75" hidden="false" customHeight="false" outlineLevel="0" collapsed="false"/>
    <row r="17387" customFormat="false" ht="12.75" hidden="false" customHeight="false" outlineLevel="0" collapsed="false"/>
    <row r="17388" customFormat="false" ht="12.75" hidden="false" customHeight="false" outlineLevel="0" collapsed="false"/>
    <row r="17389" customFormat="false" ht="12.75" hidden="false" customHeight="false" outlineLevel="0" collapsed="false"/>
    <row r="17390" customFormat="false" ht="12.75" hidden="false" customHeight="false" outlineLevel="0" collapsed="false"/>
    <row r="17391" customFormat="false" ht="12.75" hidden="false" customHeight="false" outlineLevel="0" collapsed="false"/>
    <row r="17392" customFormat="false" ht="12.75" hidden="false" customHeight="false" outlineLevel="0" collapsed="false"/>
    <row r="17393" customFormat="false" ht="12.75" hidden="false" customHeight="false" outlineLevel="0" collapsed="false"/>
    <row r="17394" customFormat="false" ht="12.75" hidden="false" customHeight="false" outlineLevel="0" collapsed="false"/>
    <row r="17395" customFormat="false" ht="12.75" hidden="false" customHeight="false" outlineLevel="0" collapsed="false"/>
    <row r="17396" customFormat="false" ht="12.75" hidden="false" customHeight="false" outlineLevel="0" collapsed="false"/>
    <row r="17397" customFormat="false" ht="12.75" hidden="false" customHeight="false" outlineLevel="0" collapsed="false"/>
    <row r="17398" customFormat="false" ht="12.75" hidden="false" customHeight="false" outlineLevel="0" collapsed="false"/>
    <row r="17399" customFormat="false" ht="12.75" hidden="false" customHeight="false" outlineLevel="0" collapsed="false"/>
    <row r="17400" customFormat="false" ht="12.75" hidden="false" customHeight="false" outlineLevel="0" collapsed="false"/>
    <row r="17401" customFormat="false" ht="12.75" hidden="false" customHeight="false" outlineLevel="0" collapsed="false"/>
    <row r="17402" customFormat="false" ht="12.75" hidden="false" customHeight="false" outlineLevel="0" collapsed="false"/>
    <row r="17403" customFormat="false" ht="12.75" hidden="false" customHeight="false" outlineLevel="0" collapsed="false"/>
    <row r="17404" customFormat="false" ht="12.75" hidden="false" customHeight="false" outlineLevel="0" collapsed="false"/>
    <row r="17405" customFormat="false" ht="12.75" hidden="false" customHeight="false" outlineLevel="0" collapsed="false"/>
    <row r="17406" customFormat="false" ht="12.75" hidden="false" customHeight="false" outlineLevel="0" collapsed="false"/>
    <row r="17407" customFormat="false" ht="12.75" hidden="false" customHeight="false" outlineLevel="0" collapsed="false"/>
    <row r="17408" customFormat="false" ht="12.75" hidden="false" customHeight="false" outlineLevel="0" collapsed="false"/>
    <row r="17409" customFormat="false" ht="12.75" hidden="false" customHeight="false" outlineLevel="0" collapsed="false"/>
    <row r="17410" customFormat="false" ht="12.75" hidden="false" customHeight="false" outlineLevel="0" collapsed="false"/>
    <row r="17411" customFormat="false" ht="12.75" hidden="false" customHeight="false" outlineLevel="0" collapsed="false"/>
    <row r="17412" customFormat="false" ht="12.75" hidden="false" customHeight="false" outlineLevel="0" collapsed="false"/>
    <row r="17413" customFormat="false" ht="12.75" hidden="false" customHeight="false" outlineLevel="0" collapsed="false"/>
    <row r="17414" customFormat="false" ht="12.75" hidden="false" customHeight="false" outlineLevel="0" collapsed="false"/>
    <row r="17415" customFormat="false" ht="12.75" hidden="false" customHeight="false" outlineLevel="0" collapsed="false"/>
    <row r="17416" customFormat="false" ht="12.75" hidden="false" customHeight="false" outlineLevel="0" collapsed="false"/>
    <row r="17417" customFormat="false" ht="12.75" hidden="false" customHeight="false" outlineLevel="0" collapsed="false"/>
    <row r="17418" customFormat="false" ht="12.75" hidden="false" customHeight="false" outlineLevel="0" collapsed="false"/>
    <row r="17419" customFormat="false" ht="12.75" hidden="false" customHeight="false" outlineLevel="0" collapsed="false"/>
    <row r="17420" customFormat="false" ht="12.75" hidden="false" customHeight="false" outlineLevel="0" collapsed="false"/>
    <row r="17421" customFormat="false" ht="12.75" hidden="false" customHeight="false" outlineLevel="0" collapsed="false"/>
    <row r="17422" customFormat="false" ht="12.75" hidden="false" customHeight="false" outlineLevel="0" collapsed="false"/>
    <row r="17423" customFormat="false" ht="12.75" hidden="false" customHeight="false" outlineLevel="0" collapsed="false"/>
    <row r="17424" customFormat="false" ht="12.75" hidden="false" customHeight="false" outlineLevel="0" collapsed="false"/>
    <row r="17425" customFormat="false" ht="12.75" hidden="false" customHeight="false" outlineLevel="0" collapsed="false"/>
    <row r="17426" customFormat="false" ht="12.75" hidden="false" customHeight="false" outlineLevel="0" collapsed="false"/>
    <row r="17427" customFormat="false" ht="12.75" hidden="false" customHeight="false" outlineLevel="0" collapsed="false"/>
    <row r="17428" customFormat="false" ht="12.75" hidden="false" customHeight="false" outlineLevel="0" collapsed="false"/>
    <row r="17429" customFormat="false" ht="12.75" hidden="false" customHeight="false" outlineLevel="0" collapsed="false"/>
    <row r="17430" customFormat="false" ht="12.75" hidden="false" customHeight="false" outlineLevel="0" collapsed="false"/>
    <row r="17431" customFormat="false" ht="12.75" hidden="false" customHeight="false" outlineLevel="0" collapsed="false"/>
    <row r="17432" customFormat="false" ht="12.75" hidden="false" customHeight="false" outlineLevel="0" collapsed="false"/>
    <row r="17433" customFormat="false" ht="12.75" hidden="false" customHeight="false" outlineLevel="0" collapsed="false"/>
    <row r="17434" customFormat="false" ht="12.75" hidden="false" customHeight="false" outlineLevel="0" collapsed="false"/>
    <row r="17435" customFormat="false" ht="12.75" hidden="false" customHeight="false" outlineLevel="0" collapsed="false"/>
    <row r="17436" customFormat="false" ht="12.75" hidden="false" customHeight="false" outlineLevel="0" collapsed="false"/>
    <row r="17437" customFormat="false" ht="12.75" hidden="false" customHeight="false" outlineLevel="0" collapsed="false"/>
    <row r="17438" customFormat="false" ht="12.75" hidden="false" customHeight="false" outlineLevel="0" collapsed="false"/>
    <row r="17439" customFormat="false" ht="12.75" hidden="false" customHeight="false" outlineLevel="0" collapsed="false"/>
    <row r="17440" customFormat="false" ht="12.75" hidden="false" customHeight="false" outlineLevel="0" collapsed="false"/>
    <row r="17441" customFormat="false" ht="12.75" hidden="false" customHeight="false" outlineLevel="0" collapsed="false"/>
    <row r="17442" customFormat="false" ht="12.75" hidden="false" customHeight="false" outlineLevel="0" collapsed="false"/>
    <row r="17443" customFormat="false" ht="12.75" hidden="false" customHeight="false" outlineLevel="0" collapsed="false"/>
    <row r="17444" customFormat="false" ht="12.75" hidden="false" customHeight="false" outlineLevel="0" collapsed="false"/>
    <row r="17445" customFormat="false" ht="12.75" hidden="false" customHeight="false" outlineLevel="0" collapsed="false"/>
    <row r="17446" customFormat="false" ht="12.75" hidden="false" customHeight="false" outlineLevel="0" collapsed="false"/>
    <row r="17447" customFormat="false" ht="12.75" hidden="false" customHeight="false" outlineLevel="0" collapsed="false"/>
    <row r="17448" customFormat="false" ht="12.75" hidden="false" customHeight="false" outlineLevel="0" collapsed="false"/>
    <row r="17449" customFormat="false" ht="12.75" hidden="false" customHeight="false" outlineLevel="0" collapsed="false"/>
    <row r="17450" customFormat="false" ht="12.75" hidden="false" customHeight="false" outlineLevel="0" collapsed="false"/>
    <row r="17451" customFormat="false" ht="12.75" hidden="false" customHeight="false" outlineLevel="0" collapsed="false"/>
    <row r="17452" customFormat="false" ht="12.75" hidden="false" customHeight="false" outlineLevel="0" collapsed="false"/>
    <row r="17453" customFormat="false" ht="12.75" hidden="false" customHeight="false" outlineLevel="0" collapsed="false"/>
    <row r="17454" customFormat="false" ht="12.75" hidden="false" customHeight="false" outlineLevel="0" collapsed="false"/>
    <row r="17455" customFormat="false" ht="12.75" hidden="false" customHeight="false" outlineLevel="0" collapsed="false"/>
    <row r="17456" customFormat="false" ht="12.75" hidden="false" customHeight="false" outlineLevel="0" collapsed="false"/>
    <row r="17457" customFormat="false" ht="12.75" hidden="false" customHeight="false" outlineLevel="0" collapsed="false"/>
    <row r="17458" customFormat="false" ht="12.75" hidden="false" customHeight="false" outlineLevel="0" collapsed="false"/>
    <row r="17459" customFormat="false" ht="12.75" hidden="false" customHeight="false" outlineLevel="0" collapsed="false"/>
    <row r="17460" customFormat="false" ht="12.75" hidden="false" customHeight="false" outlineLevel="0" collapsed="false"/>
    <row r="17461" customFormat="false" ht="12.75" hidden="false" customHeight="false" outlineLevel="0" collapsed="false"/>
    <row r="17462" customFormat="false" ht="12.75" hidden="false" customHeight="false" outlineLevel="0" collapsed="false"/>
    <row r="17463" customFormat="false" ht="12.75" hidden="false" customHeight="false" outlineLevel="0" collapsed="false"/>
    <row r="17464" customFormat="false" ht="12.75" hidden="false" customHeight="false" outlineLevel="0" collapsed="false"/>
    <row r="17465" customFormat="false" ht="12.75" hidden="false" customHeight="false" outlineLevel="0" collapsed="false"/>
    <row r="17466" customFormat="false" ht="12.75" hidden="false" customHeight="false" outlineLevel="0" collapsed="false"/>
    <row r="17467" customFormat="false" ht="12.75" hidden="false" customHeight="false" outlineLevel="0" collapsed="false"/>
    <row r="17468" customFormat="false" ht="12.75" hidden="false" customHeight="false" outlineLevel="0" collapsed="false"/>
    <row r="17469" customFormat="false" ht="12.75" hidden="false" customHeight="false" outlineLevel="0" collapsed="false"/>
    <row r="17470" customFormat="false" ht="12.75" hidden="false" customHeight="false" outlineLevel="0" collapsed="false"/>
    <row r="17471" customFormat="false" ht="12.75" hidden="false" customHeight="false" outlineLevel="0" collapsed="false"/>
    <row r="17472" customFormat="false" ht="12.75" hidden="false" customHeight="false" outlineLevel="0" collapsed="false"/>
    <row r="17473" customFormat="false" ht="12.75" hidden="false" customHeight="false" outlineLevel="0" collapsed="false"/>
    <row r="17474" customFormat="false" ht="12.75" hidden="false" customHeight="false" outlineLevel="0" collapsed="false"/>
    <row r="17475" customFormat="false" ht="12.75" hidden="false" customHeight="false" outlineLevel="0" collapsed="false"/>
    <row r="17476" customFormat="false" ht="12.75" hidden="false" customHeight="false" outlineLevel="0" collapsed="false"/>
    <row r="17477" customFormat="false" ht="12.75" hidden="false" customHeight="false" outlineLevel="0" collapsed="false"/>
    <row r="17478" customFormat="false" ht="12.75" hidden="false" customHeight="false" outlineLevel="0" collapsed="false"/>
    <row r="17479" customFormat="false" ht="12.75" hidden="false" customHeight="false" outlineLevel="0" collapsed="false"/>
    <row r="17480" customFormat="false" ht="12.75" hidden="false" customHeight="false" outlineLevel="0" collapsed="false"/>
    <row r="17481" customFormat="false" ht="12.75" hidden="false" customHeight="false" outlineLevel="0" collapsed="false"/>
    <row r="17482" customFormat="false" ht="12.75" hidden="false" customHeight="false" outlineLevel="0" collapsed="false"/>
    <row r="17483" customFormat="false" ht="12.75" hidden="false" customHeight="false" outlineLevel="0" collapsed="false"/>
    <row r="17484" customFormat="false" ht="12.75" hidden="false" customHeight="false" outlineLevel="0" collapsed="false"/>
    <row r="17485" customFormat="false" ht="12.75" hidden="false" customHeight="false" outlineLevel="0" collapsed="false"/>
    <row r="17486" customFormat="false" ht="12.75" hidden="false" customHeight="false" outlineLevel="0" collapsed="false"/>
    <row r="17487" customFormat="false" ht="12.75" hidden="false" customHeight="false" outlineLevel="0" collapsed="false"/>
    <row r="17488" customFormat="false" ht="12.75" hidden="false" customHeight="false" outlineLevel="0" collapsed="false"/>
    <row r="17489" customFormat="false" ht="12.75" hidden="false" customHeight="false" outlineLevel="0" collapsed="false"/>
    <row r="17490" customFormat="false" ht="12.75" hidden="false" customHeight="false" outlineLevel="0" collapsed="false"/>
    <row r="17491" customFormat="false" ht="12.75" hidden="false" customHeight="false" outlineLevel="0" collapsed="false"/>
    <row r="17492" customFormat="false" ht="12.75" hidden="false" customHeight="false" outlineLevel="0" collapsed="false"/>
    <row r="17493" customFormat="false" ht="12.75" hidden="false" customHeight="false" outlineLevel="0" collapsed="false"/>
    <row r="17494" customFormat="false" ht="12.75" hidden="false" customHeight="false" outlineLevel="0" collapsed="false"/>
    <row r="17495" customFormat="false" ht="12.75" hidden="false" customHeight="false" outlineLevel="0" collapsed="false"/>
    <row r="17496" customFormat="false" ht="12.75" hidden="false" customHeight="false" outlineLevel="0" collapsed="false"/>
    <row r="17497" customFormat="false" ht="12.75" hidden="false" customHeight="false" outlineLevel="0" collapsed="false"/>
    <row r="17498" customFormat="false" ht="12.75" hidden="false" customHeight="false" outlineLevel="0" collapsed="false"/>
    <row r="17499" customFormat="false" ht="12.75" hidden="false" customHeight="false" outlineLevel="0" collapsed="false"/>
    <row r="17500" customFormat="false" ht="12.75" hidden="false" customHeight="false" outlineLevel="0" collapsed="false"/>
    <row r="17501" customFormat="false" ht="12.75" hidden="false" customHeight="false" outlineLevel="0" collapsed="false"/>
    <row r="17502" customFormat="false" ht="12.75" hidden="false" customHeight="false" outlineLevel="0" collapsed="false"/>
    <row r="17503" customFormat="false" ht="12.75" hidden="false" customHeight="false" outlineLevel="0" collapsed="false"/>
    <row r="17504" customFormat="false" ht="12.75" hidden="false" customHeight="false" outlineLevel="0" collapsed="false"/>
    <row r="17505" customFormat="false" ht="12.75" hidden="false" customHeight="false" outlineLevel="0" collapsed="false"/>
    <row r="17506" customFormat="false" ht="12.75" hidden="false" customHeight="false" outlineLevel="0" collapsed="false"/>
    <row r="17507" customFormat="false" ht="12.75" hidden="false" customHeight="false" outlineLevel="0" collapsed="false"/>
    <row r="17508" customFormat="false" ht="12.75" hidden="false" customHeight="false" outlineLevel="0" collapsed="false"/>
    <row r="17509" customFormat="false" ht="12.75" hidden="false" customHeight="false" outlineLevel="0" collapsed="false"/>
    <row r="17510" customFormat="false" ht="12.75" hidden="false" customHeight="false" outlineLevel="0" collapsed="false"/>
    <row r="17511" customFormat="false" ht="12.75" hidden="false" customHeight="false" outlineLevel="0" collapsed="false"/>
    <row r="17512" customFormat="false" ht="12.75" hidden="false" customHeight="false" outlineLevel="0" collapsed="false"/>
    <row r="17513" customFormat="false" ht="12.75" hidden="false" customHeight="false" outlineLevel="0" collapsed="false"/>
    <row r="17514" customFormat="false" ht="12.75" hidden="false" customHeight="false" outlineLevel="0" collapsed="false"/>
    <row r="17515" customFormat="false" ht="12.75" hidden="false" customHeight="false" outlineLevel="0" collapsed="false"/>
    <row r="17516" customFormat="false" ht="12.75" hidden="false" customHeight="false" outlineLevel="0" collapsed="false"/>
    <row r="17517" customFormat="false" ht="12.75" hidden="false" customHeight="false" outlineLevel="0" collapsed="false"/>
    <row r="17518" customFormat="false" ht="12.75" hidden="false" customHeight="false" outlineLevel="0" collapsed="false"/>
    <row r="17519" customFormat="false" ht="12.75" hidden="false" customHeight="false" outlineLevel="0" collapsed="false"/>
    <row r="17520" customFormat="false" ht="12.75" hidden="false" customHeight="false" outlineLevel="0" collapsed="false"/>
    <row r="17521" customFormat="false" ht="12.75" hidden="false" customHeight="false" outlineLevel="0" collapsed="false"/>
    <row r="17522" customFormat="false" ht="12.75" hidden="false" customHeight="false" outlineLevel="0" collapsed="false"/>
    <row r="17523" customFormat="false" ht="12.75" hidden="false" customHeight="false" outlineLevel="0" collapsed="false"/>
    <row r="17524" customFormat="false" ht="12.75" hidden="false" customHeight="false" outlineLevel="0" collapsed="false"/>
    <row r="17525" customFormat="false" ht="12.75" hidden="false" customHeight="false" outlineLevel="0" collapsed="false"/>
    <row r="17526" customFormat="false" ht="12.75" hidden="false" customHeight="false" outlineLevel="0" collapsed="false"/>
    <row r="17527" customFormat="false" ht="12.75" hidden="false" customHeight="false" outlineLevel="0" collapsed="false"/>
    <row r="17528" customFormat="false" ht="12.75" hidden="false" customHeight="false" outlineLevel="0" collapsed="false"/>
    <row r="17529" customFormat="false" ht="12.75" hidden="false" customHeight="false" outlineLevel="0" collapsed="false"/>
    <row r="17530" customFormat="false" ht="12.75" hidden="false" customHeight="false" outlineLevel="0" collapsed="false"/>
    <row r="17531" customFormat="false" ht="12.75" hidden="false" customHeight="false" outlineLevel="0" collapsed="false"/>
    <row r="17532" customFormat="false" ht="12.75" hidden="false" customHeight="false" outlineLevel="0" collapsed="false"/>
    <row r="17533" customFormat="false" ht="12.75" hidden="false" customHeight="false" outlineLevel="0" collapsed="false"/>
    <row r="17534" customFormat="false" ht="12.75" hidden="false" customHeight="false" outlineLevel="0" collapsed="false"/>
    <row r="17535" customFormat="false" ht="12.75" hidden="false" customHeight="false" outlineLevel="0" collapsed="false"/>
    <row r="17536" customFormat="false" ht="12.75" hidden="false" customHeight="false" outlineLevel="0" collapsed="false"/>
    <row r="17537" customFormat="false" ht="12.75" hidden="false" customHeight="false" outlineLevel="0" collapsed="false"/>
    <row r="17538" customFormat="false" ht="12.75" hidden="false" customHeight="false" outlineLevel="0" collapsed="false"/>
    <row r="17539" customFormat="false" ht="12.75" hidden="false" customHeight="false" outlineLevel="0" collapsed="false"/>
    <row r="17540" customFormat="false" ht="12.75" hidden="false" customHeight="false" outlineLevel="0" collapsed="false"/>
    <row r="17541" customFormat="false" ht="12.75" hidden="false" customHeight="false" outlineLevel="0" collapsed="false"/>
    <row r="17542" customFormat="false" ht="12.75" hidden="false" customHeight="false" outlineLevel="0" collapsed="false"/>
    <row r="17543" customFormat="false" ht="12.75" hidden="false" customHeight="false" outlineLevel="0" collapsed="false"/>
    <row r="17544" customFormat="false" ht="12.75" hidden="false" customHeight="false" outlineLevel="0" collapsed="false"/>
    <row r="17545" customFormat="false" ht="12.75" hidden="false" customHeight="false" outlineLevel="0" collapsed="false"/>
    <row r="17546" customFormat="false" ht="12.75" hidden="false" customHeight="false" outlineLevel="0" collapsed="false"/>
    <row r="17547" customFormat="false" ht="12.75" hidden="false" customHeight="false" outlineLevel="0" collapsed="false"/>
    <row r="17548" customFormat="false" ht="12.75" hidden="false" customHeight="false" outlineLevel="0" collapsed="false"/>
    <row r="17549" customFormat="false" ht="12.75" hidden="false" customHeight="false" outlineLevel="0" collapsed="false"/>
    <row r="17550" customFormat="false" ht="12.75" hidden="false" customHeight="false" outlineLevel="0" collapsed="false"/>
    <row r="17551" customFormat="false" ht="12.75" hidden="false" customHeight="false" outlineLevel="0" collapsed="false"/>
    <row r="17552" customFormat="false" ht="12.75" hidden="false" customHeight="false" outlineLevel="0" collapsed="false"/>
    <row r="17553" customFormat="false" ht="12.75" hidden="false" customHeight="false" outlineLevel="0" collapsed="false"/>
    <row r="17554" customFormat="false" ht="12.75" hidden="false" customHeight="false" outlineLevel="0" collapsed="false"/>
    <row r="17555" customFormat="false" ht="12.75" hidden="false" customHeight="false" outlineLevel="0" collapsed="false"/>
    <row r="17556" customFormat="false" ht="12.75" hidden="false" customHeight="false" outlineLevel="0" collapsed="false"/>
    <row r="17557" customFormat="false" ht="12.75" hidden="false" customHeight="false" outlineLevel="0" collapsed="false"/>
    <row r="17558" customFormat="false" ht="12.75" hidden="false" customHeight="false" outlineLevel="0" collapsed="false"/>
    <row r="17559" customFormat="false" ht="12.75" hidden="false" customHeight="false" outlineLevel="0" collapsed="false"/>
    <row r="17560" customFormat="false" ht="12.75" hidden="false" customHeight="false" outlineLevel="0" collapsed="false"/>
    <row r="17561" customFormat="false" ht="12.75" hidden="false" customHeight="false" outlineLevel="0" collapsed="false"/>
    <row r="17562" customFormat="false" ht="12.75" hidden="false" customHeight="false" outlineLevel="0" collapsed="false"/>
    <row r="17563" customFormat="false" ht="12.75" hidden="false" customHeight="false" outlineLevel="0" collapsed="false"/>
    <row r="17564" customFormat="false" ht="12.75" hidden="false" customHeight="false" outlineLevel="0" collapsed="false"/>
    <row r="17565" customFormat="false" ht="12.75" hidden="false" customHeight="false" outlineLevel="0" collapsed="false"/>
    <row r="17566" customFormat="false" ht="12.75" hidden="false" customHeight="false" outlineLevel="0" collapsed="false"/>
    <row r="17567" customFormat="false" ht="12.75" hidden="false" customHeight="false" outlineLevel="0" collapsed="false"/>
    <row r="17568" customFormat="false" ht="12.75" hidden="false" customHeight="false" outlineLevel="0" collapsed="false"/>
    <row r="17569" customFormat="false" ht="12.75" hidden="false" customHeight="false" outlineLevel="0" collapsed="false"/>
    <row r="17570" customFormat="false" ht="12.75" hidden="false" customHeight="false" outlineLevel="0" collapsed="false"/>
    <row r="17571" customFormat="false" ht="12.75" hidden="false" customHeight="false" outlineLevel="0" collapsed="false"/>
    <row r="17572" customFormat="false" ht="12.75" hidden="false" customHeight="false" outlineLevel="0" collapsed="false"/>
    <row r="17573" customFormat="false" ht="12.75" hidden="false" customHeight="false" outlineLevel="0" collapsed="false"/>
    <row r="17574" customFormat="false" ht="12.75" hidden="false" customHeight="false" outlineLevel="0" collapsed="false"/>
    <row r="17575" customFormat="false" ht="12.75" hidden="false" customHeight="false" outlineLevel="0" collapsed="false"/>
    <row r="17576" customFormat="false" ht="12.75" hidden="false" customHeight="false" outlineLevel="0" collapsed="false"/>
    <row r="17577" customFormat="false" ht="12.75" hidden="false" customHeight="false" outlineLevel="0" collapsed="false"/>
    <row r="17578" customFormat="false" ht="12.75" hidden="false" customHeight="false" outlineLevel="0" collapsed="false"/>
    <row r="17579" customFormat="false" ht="12.75" hidden="false" customHeight="false" outlineLevel="0" collapsed="false"/>
    <row r="17580" customFormat="false" ht="12.75" hidden="false" customHeight="false" outlineLevel="0" collapsed="false"/>
    <row r="17581" customFormat="false" ht="12.75" hidden="false" customHeight="false" outlineLevel="0" collapsed="false"/>
    <row r="17582" customFormat="false" ht="12.75" hidden="false" customHeight="false" outlineLevel="0" collapsed="false"/>
    <row r="17583" customFormat="false" ht="12.75" hidden="false" customHeight="false" outlineLevel="0" collapsed="false"/>
    <row r="17584" customFormat="false" ht="12.75" hidden="false" customHeight="false" outlineLevel="0" collapsed="false"/>
    <row r="17585" customFormat="false" ht="12.75" hidden="false" customHeight="false" outlineLevel="0" collapsed="false"/>
    <row r="17586" customFormat="false" ht="12.75" hidden="false" customHeight="false" outlineLevel="0" collapsed="false"/>
    <row r="17587" customFormat="false" ht="12.75" hidden="false" customHeight="false" outlineLevel="0" collapsed="false"/>
    <row r="17588" customFormat="false" ht="12.75" hidden="false" customHeight="false" outlineLevel="0" collapsed="false"/>
    <row r="17589" customFormat="false" ht="12.75" hidden="false" customHeight="false" outlineLevel="0" collapsed="false"/>
    <row r="17590" customFormat="false" ht="12.75" hidden="false" customHeight="false" outlineLevel="0" collapsed="false"/>
    <row r="17591" customFormat="false" ht="12.75" hidden="false" customHeight="false" outlineLevel="0" collapsed="false"/>
    <row r="17592" customFormat="false" ht="12.75" hidden="false" customHeight="false" outlineLevel="0" collapsed="false"/>
    <row r="17593" customFormat="false" ht="12.75" hidden="false" customHeight="false" outlineLevel="0" collapsed="false"/>
    <row r="17594" customFormat="false" ht="12.75" hidden="false" customHeight="false" outlineLevel="0" collapsed="false"/>
    <row r="17595" customFormat="false" ht="12.75" hidden="false" customHeight="false" outlineLevel="0" collapsed="false"/>
    <row r="17596" customFormat="false" ht="12.75" hidden="false" customHeight="false" outlineLevel="0" collapsed="false"/>
    <row r="17597" customFormat="false" ht="12.75" hidden="false" customHeight="false" outlineLevel="0" collapsed="false"/>
    <row r="17598" customFormat="false" ht="12.75" hidden="false" customHeight="false" outlineLevel="0" collapsed="false"/>
    <row r="17599" customFormat="false" ht="12.75" hidden="false" customHeight="false" outlineLevel="0" collapsed="false"/>
    <row r="17600" customFormat="false" ht="12.75" hidden="false" customHeight="false" outlineLevel="0" collapsed="false"/>
    <row r="17601" customFormat="false" ht="12.75" hidden="false" customHeight="false" outlineLevel="0" collapsed="false"/>
    <row r="17602" customFormat="false" ht="12.75" hidden="false" customHeight="false" outlineLevel="0" collapsed="false"/>
    <row r="17603" customFormat="false" ht="12.75" hidden="false" customHeight="false" outlineLevel="0" collapsed="false"/>
    <row r="17604" customFormat="false" ht="12.75" hidden="false" customHeight="false" outlineLevel="0" collapsed="false"/>
    <row r="17605" customFormat="false" ht="12.75" hidden="false" customHeight="false" outlineLevel="0" collapsed="false"/>
    <row r="17606" customFormat="false" ht="12.75" hidden="false" customHeight="false" outlineLevel="0" collapsed="false"/>
    <row r="17607" customFormat="false" ht="12.75" hidden="false" customHeight="false" outlineLevel="0" collapsed="false"/>
    <row r="17608" customFormat="false" ht="12.75" hidden="false" customHeight="false" outlineLevel="0" collapsed="false"/>
    <row r="17609" customFormat="false" ht="12.75" hidden="false" customHeight="false" outlineLevel="0" collapsed="false"/>
    <row r="17610" customFormat="false" ht="12.75" hidden="false" customHeight="false" outlineLevel="0" collapsed="false"/>
    <row r="17611" customFormat="false" ht="12.75" hidden="false" customHeight="false" outlineLevel="0" collapsed="false"/>
    <row r="17612" customFormat="false" ht="12.75" hidden="false" customHeight="false" outlineLevel="0" collapsed="false"/>
    <row r="17613" customFormat="false" ht="12.75" hidden="false" customHeight="false" outlineLevel="0" collapsed="false"/>
    <row r="17614" customFormat="false" ht="12.75" hidden="false" customHeight="false" outlineLevel="0" collapsed="false"/>
    <row r="17615" customFormat="false" ht="12.75" hidden="false" customHeight="false" outlineLevel="0" collapsed="false"/>
    <row r="17616" customFormat="false" ht="12.75" hidden="false" customHeight="false" outlineLevel="0" collapsed="false"/>
    <row r="17617" customFormat="false" ht="12.75" hidden="false" customHeight="false" outlineLevel="0" collapsed="false"/>
    <row r="17618" customFormat="false" ht="12.75" hidden="false" customHeight="false" outlineLevel="0" collapsed="false"/>
    <row r="17619" customFormat="false" ht="12.75" hidden="false" customHeight="false" outlineLevel="0" collapsed="false"/>
    <row r="17620" customFormat="false" ht="12.75" hidden="false" customHeight="false" outlineLevel="0" collapsed="false"/>
    <row r="17621" customFormat="false" ht="12.75" hidden="false" customHeight="false" outlineLevel="0" collapsed="false"/>
    <row r="17622" customFormat="false" ht="12.75" hidden="false" customHeight="false" outlineLevel="0" collapsed="false"/>
    <row r="17623" customFormat="false" ht="12.75" hidden="false" customHeight="false" outlineLevel="0" collapsed="false"/>
    <row r="17624" customFormat="false" ht="12.75" hidden="false" customHeight="false" outlineLevel="0" collapsed="false"/>
    <row r="17625" customFormat="false" ht="12.75" hidden="false" customHeight="false" outlineLevel="0" collapsed="false"/>
    <row r="17626" customFormat="false" ht="12.75" hidden="false" customHeight="false" outlineLevel="0" collapsed="false"/>
    <row r="17627" customFormat="false" ht="12.75" hidden="false" customHeight="false" outlineLevel="0" collapsed="false"/>
    <row r="17628" customFormat="false" ht="12.75" hidden="false" customHeight="false" outlineLevel="0" collapsed="false"/>
    <row r="17629" customFormat="false" ht="12.75" hidden="false" customHeight="false" outlineLevel="0" collapsed="false"/>
    <row r="17630" customFormat="false" ht="12.75" hidden="false" customHeight="false" outlineLevel="0" collapsed="false"/>
    <row r="17631" customFormat="false" ht="12.75" hidden="false" customHeight="false" outlineLevel="0" collapsed="false"/>
    <row r="17632" customFormat="false" ht="12.75" hidden="false" customHeight="false" outlineLevel="0" collapsed="false"/>
    <row r="17633" customFormat="false" ht="12.75" hidden="false" customHeight="false" outlineLevel="0" collapsed="false"/>
    <row r="17634" customFormat="false" ht="12.75" hidden="false" customHeight="false" outlineLevel="0" collapsed="false"/>
    <row r="17635" customFormat="false" ht="12.75" hidden="false" customHeight="false" outlineLevel="0" collapsed="false"/>
    <row r="17636" customFormat="false" ht="12.75" hidden="false" customHeight="false" outlineLevel="0" collapsed="false"/>
    <row r="17637" customFormat="false" ht="12.75" hidden="false" customHeight="false" outlineLevel="0" collapsed="false"/>
    <row r="17638" customFormat="false" ht="12.75" hidden="false" customHeight="false" outlineLevel="0" collapsed="false"/>
    <row r="17639" customFormat="false" ht="12.75" hidden="false" customHeight="false" outlineLevel="0" collapsed="false"/>
    <row r="17640" customFormat="false" ht="12.75" hidden="false" customHeight="false" outlineLevel="0" collapsed="false"/>
    <row r="17641" customFormat="false" ht="12.75" hidden="false" customHeight="false" outlineLevel="0" collapsed="false"/>
    <row r="17642" customFormat="false" ht="12.75" hidden="false" customHeight="false" outlineLevel="0" collapsed="false"/>
    <row r="17643" customFormat="false" ht="12.75" hidden="false" customHeight="false" outlineLevel="0" collapsed="false"/>
    <row r="17644" customFormat="false" ht="12.75" hidden="false" customHeight="false" outlineLevel="0" collapsed="false"/>
    <row r="17645" customFormat="false" ht="12.75" hidden="false" customHeight="false" outlineLevel="0" collapsed="false"/>
    <row r="17646" customFormat="false" ht="12.75" hidden="false" customHeight="false" outlineLevel="0" collapsed="false"/>
    <row r="17647" customFormat="false" ht="12.75" hidden="false" customHeight="false" outlineLevel="0" collapsed="false"/>
    <row r="17648" customFormat="false" ht="12.75" hidden="false" customHeight="false" outlineLevel="0" collapsed="false"/>
    <row r="17649" customFormat="false" ht="12.75" hidden="false" customHeight="false" outlineLevel="0" collapsed="false"/>
    <row r="17650" customFormat="false" ht="12.75" hidden="false" customHeight="false" outlineLevel="0" collapsed="false"/>
    <row r="17651" customFormat="false" ht="12.75" hidden="false" customHeight="false" outlineLevel="0" collapsed="false"/>
    <row r="17652" customFormat="false" ht="12.75" hidden="false" customHeight="false" outlineLevel="0" collapsed="false"/>
    <row r="17653" customFormat="false" ht="12.75" hidden="false" customHeight="false" outlineLevel="0" collapsed="false"/>
    <row r="17654" customFormat="false" ht="12.75" hidden="false" customHeight="false" outlineLevel="0" collapsed="false"/>
    <row r="17655" customFormat="false" ht="12.75" hidden="false" customHeight="false" outlineLevel="0" collapsed="false"/>
    <row r="17656" customFormat="false" ht="12.75" hidden="false" customHeight="false" outlineLevel="0" collapsed="false"/>
    <row r="17657" customFormat="false" ht="12.75" hidden="false" customHeight="false" outlineLevel="0" collapsed="false"/>
    <row r="17658" customFormat="false" ht="12.75" hidden="false" customHeight="false" outlineLevel="0" collapsed="false"/>
    <row r="17659" customFormat="false" ht="12.75" hidden="false" customHeight="false" outlineLevel="0" collapsed="false"/>
    <row r="17660" customFormat="false" ht="12.75" hidden="false" customHeight="false" outlineLevel="0" collapsed="false"/>
    <row r="17661" customFormat="false" ht="12.75" hidden="false" customHeight="false" outlineLevel="0" collapsed="false"/>
    <row r="17662" customFormat="false" ht="12.75" hidden="false" customHeight="false" outlineLevel="0" collapsed="false"/>
    <row r="17663" customFormat="false" ht="12.75" hidden="false" customHeight="false" outlineLevel="0" collapsed="false"/>
    <row r="17664" customFormat="false" ht="12.75" hidden="false" customHeight="false" outlineLevel="0" collapsed="false"/>
    <row r="17665" customFormat="false" ht="12.75" hidden="false" customHeight="false" outlineLevel="0" collapsed="false"/>
    <row r="17666" customFormat="false" ht="12.75" hidden="false" customHeight="false" outlineLevel="0" collapsed="false"/>
    <row r="17667" customFormat="false" ht="12.75" hidden="false" customHeight="false" outlineLevel="0" collapsed="false"/>
    <row r="17668" customFormat="false" ht="12.75" hidden="false" customHeight="false" outlineLevel="0" collapsed="false"/>
    <row r="17669" customFormat="false" ht="12.75" hidden="false" customHeight="false" outlineLevel="0" collapsed="false"/>
    <row r="17670" customFormat="false" ht="12.75" hidden="false" customHeight="false" outlineLevel="0" collapsed="false"/>
    <row r="17671" customFormat="false" ht="12.75" hidden="false" customHeight="false" outlineLevel="0" collapsed="false"/>
    <row r="17672" customFormat="false" ht="12.75" hidden="false" customHeight="false" outlineLevel="0" collapsed="false"/>
    <row r="17673" customFormat="false" ht="12.75" hidden="false" customHeight="false" outlineLevel="0" collapsed="false"/>
    <row r="17674" customFormat="false" ht="12.75" hidden="false" customHeight="false" outlineLevel="0" collapsed="false"/>
    <row r="17675" customFormat="false" ht="12.75" hidden="false" customHeight="false" outlineLevel="0" collapsed="false"/>
    <row r="17676" customFormat="false" ht="12.75" hidden="false" customHeight="false" outlineLevel="0" collapsed="false"/>
    <row r="17677" customFormat="false" ht="12.75" hidden="false" customHeight="false" outlineLevel="0" collapsed="false"/>
    <row r="17678" customFormat="false" ht="12.75" hidden="false" customHeight="false" outlineLevel="0" collapsed="false"/>
    <row r="17679" customFormat="false" ht="12.75" hidden="false" customHeight="false" outlineLevel="0" collapsed="false"/>
    <row r="17680" customFormat="false" ht="12.75" hidden="false" customHeight="false" outlineLevel="0" collapsed="false"/>
    <row r="17681" customFormat="false" ht="12.75" hidden="false" customHeight="false" outlineLevel="0" collapsed="false"/>
    <row r="17682" customFormat="false" ht="12.75" hidden="false" customHeight="false" outlineLevel="0" collapsed="false"/>
    <row r="17683" customFormat="false" ht="12.75" hidden="false" customHeight="false" outlineLevel="0" collapsed="false"/>
    <row r="17684" customFormat="false" ht="12.75" hidden="false" customHeight="false" outlineLevel="0" collapsed="false"/>
    <row r="17685" customFormat="false" ht="12.75" hidden="false" customHeight="false" outlineLevel="0" collapsed="false"/>
    <row r="17686" customFormat="false" ht="12.75" hidden="false" customHeight="false" outlineLevel="0" collapsed="false"/>
    <row r="17687" customFormat="false" ht="12.75" hidden="false" customHeight="false" outlineLevel="0" collapsed="false"/>
    <row r="17688" customFormat="false" ht="12.75" hidden="false" customHeight="false" outlineLevel="0" collapsed="false"/>
    <row r="17689" customFormat="false" ht="12.75" hidden="false" customHeight="false" outlineLevel="0" collapsed="false"/>
    <row r="17690" customFormat="false" ht="12.75" hidden="false" customHeight="false" outlineLevel="0" collapsed="false"/>
    <row r="17691" customFormat="false" ht="12.75" hidden="false" customHeight="false" outlineLevel="0" collapsed="false"/>
    <row r="17692" customFormat="false" ht="12.75" hidden="false" customHeight="false" outlineLevel="0" collapsed="false"/>
    <row r="17693" customFormat="false" ht="12.75" hidden="false" customHeight="false" outlineLevel="0" collapsed="false"/>
    <row r="17694" customFormat="false" ht="12.75" hidden="false" customHeight="false" outlineLevel="0" collapsed="false"/>
    <row r="17695" customFormat="false" ht="12.75" hidden="false" customHeight="false" outlineLevel="0" collapsed="false"/>
    <row r="17696" customFormat="false" ht="12.75" hidden="false" customHeight="false" outlineLevel="0" collapsed="false"/>
    <row r="17697" customFormat="false" ht="12.75" hidden="false" customHeight="false" outlineLevel="0" collapsed="false"/>
    <row r="17698" customFormat="false" ht="12.75" hidden="false" customHeight="false" outlineLevel="0" collapsed="false"/>
    <row r="17699" customFormat="false" ht="12.75" hidden="false" customHeight="false" outlineLevel="0" collapsed="false"/>
    <row r="17700" customFormat="false" ht="12.75" hidden="false" customHeight="false" outlineLevel="0" collapsed="false"/>
    <row r="17701" customFormat="false" ht="12.75" hidden="false" customHeight="false" outlineLevel="0" collapsed="false"/>
    <row r="17702" customFormat="false" ht="12.75" hidden="false" customHeight="false" outlineLevel="0" collapsed="false"/>
    <row r="17703" customFormat="false" ht="12.75" hidden="false" customHeight="false" outlineLevel="0" collapsed="false"/>
    <row r="17704" customFormat="false" ht="12.75" hidden="false" customHeight="false" outlineLevel="0" collapsed="false"/>
    <row r="17705" customFormat="false" ht="12.75" hidden="false" customHeight="false" outlineLevel="0" collapsed="false"/>
    <row r="17706" customFormat="false" ht="12.75" hidden="false" customHeight="false" outlineLevel="0" collapsed="false"/>
    <row r="17707" customFormat="false" ht="12.75" hidden="false" customHeight="false" outlineLevel="0" collapsed="false"/>
    <row r="17708" customFormat="false" ht="12.75" hidden="false" customHeight="false" outlineLevel="0" collapsed="false"/>
    <row r="17709" customFormat="false" ht="12.75" hidden="false" customHeight="false" outlineLevel="0" collapsed="false"/>
    <row r="17710" customFormat="false" ht="12.75" hidden="false" customHeight="false" outlineLevel="0" collapsed="false"/>
    <row r="17711" customFormat="false" ht="12.75" hidden="false" customHeight="false" outlineLevel="0" collapsed="false"/>
    <row r="17712" customFormat="false" ht="12.75" hidden="false" customHeight="false" outlineLevel="0" collapsed="false"/>
    <row r="17713" customFormat="false" ht="12.75" hidden="false" customHeight="false" outlineLevel="0" collapsed="false"/>
    <row r="17714" customFormat="false" ht="12.75" hidden="false" customHeight="false" outlineLevel="0" collapsed="false"/>
    <row r="17715" customFormat="false" ht="12.75" hidden="false" customHeight="false" outlineLevel="0" collapsed="false"/>
    <row r="17716" customFormat="false" ht="12.75" hidden="false" customHeight="false" outlineLevel="0" collapsed="false"/>
    <row r="17717" customFormat="false" ht="12.75" hidden="false" customHeight="false" outlineLevel="0" collapsed="false"/>
    <row r="17718" customFormat="false" ht="12.75" hidden="false" customHeight="false" outlineLevel="0" collapsed="false"/>
    <row r="17719" customFormat="false" ht="12.75" hidden="false" customHeight="false" outlineLevel="0" collapsed="false"/>
    <row r="17720" customFormat="false" ht="12.75" hidden="false" customHeight="false" outlineLevel="0" collapsed="false"/>
    <row r="17721" customFormat="false" ht="12.75" hidden="false" customHeight="false" outlineLevel="0" collapsed="false"/>
    <row r="17722" customFormat="false" ht="12.75" hidden="false" customHeight="false" outlineLevel="0" collapsed="false"/>
    <row r="17723" customFormat="false" ht="12.75" hidden="false" customHeight="false" outlineLevel="0" collapsed="false"/>
    <row r="17724" customFormat="false" ht="12.75" hidden="false" customHeight="false" outlineLevel="0" collapsed="false"/>
    <row r="17725" customFormat="false" ht="12.75" hidden="false" customHeight="false" outlineLevel="0" collapsed="false"/>
    <row r="17726" customFormat="false" ht="12.75" hidden="false" customHeight="false" outlineLevel="0" collapsed="false"/>
    <row r="17727" customFormat="false" ht="12.75" hidden="false" customHeight="false" outlineLevel="0" collapsed="false"/>
    <row r="17728" customFormat="false" ht="12.75" hidden="false" customHeight="false" outlineLevel="0" collapsed="false"/>
    <row r="17729" customFormat="false" ht="12.75" hidden="false" customHeight="false" outlineLevel="0" collapsed="false"/>
    <row r="17730" customFormat="false" ht="12.75" hidden="false" customHeight="false" outlineLevel="0" collapsed="false"/>
    <row r="17731" customFormat="false" ht="12.75" hidden="false" customHeight="false" outlineLevel="0" collapsed="false"/>
    <row r="17732" customFormat="false" ht="12.75" hidden="false" customHeight="false" outlineLevel="0" collapsed="false"/>
    <row r="17733" customFormat="false" ht="12.75" hidden="false" customHeight="false" outlineLevel="0" collapsed="false"/>
    <row r="17734" customFormat="false" ht="12.75" hidden="false" customHeight="false" outlineLevel="0" collapsed="false"/>
    <row r="17735" customFormat="false" ht="12.75" hidden="false" customHeight="false" outlineLevel="0" collapsed="false"/>
    <row r="17736" customFormat="false" ht="12.75" hidden="false" customHeight="false" outlineLevel="0" collapsed="false"/>
    <row r="17737" customFormat="false" ht="12.75" hidden="false" customHeight="false" outlineLevel="0" collapsed="false"/>
    <row r="17738" customFormat="false" ht="12.75" hidden="false" customHeight="false" outlineLevel="0" collapsed="false"/>
    <row r="17739" customFormat="false" ht="12.75" hidden="false" customHeight="false" outlineLevel="0" collapsed="false"/>
    <row r="17740" customFormat="false" ht="12.75" hidden="false" customHeight="false" outlineLevel="0" collapsed="false"/>
    <row r="17741" customFormat="false" ht="12.75" hidden="false" customHeight="false" outlineLevel="0" collapsed="false"/>
    <row r="17742" customFormat="false" ht="12.75" hidden="false" customHeight="false" outlineLevel="0" collapsed="false"/>
    <row r="17743" customFormat="false" ht="12.75" hidden="false" customHeight="false" outlineLevel="0" collapsed="false"/>
    <row r="17744" customFormat="false" ht="12.75" hidden="false" customHeight="false" outlineLevel="0" collapsed="false"/>
    <row r="17745" customFormat="false" ht="12.75" hidden="false" customHeight="false" outlineLevel="0" collapsed="false"/>
    <row r="17746" customFormat="false" ht="12.75" hidden="false" customHeight="false" outlineLevel="0" collapsed="false"/>
    <row r="17747" customFormat="false" ht="12.75" hidden="false" customHeight="false" outlineLevel="0" collapsed="false"/>
    <row r="17748" customFormat="false" ht="12.75" hidden="false" customHeight="false" outlineLevel="0" collapsed="false"/>
    <row r="17749" customFormat="false" ht="12.75" hidden="false" customHeight="false" outlineLevel="0" collapsed="false"/>
    <row r="17750" customFormat="false" ht="12.75" hidden="false" customHeight="false" outlineLevel="0" collapsed="false"/>
    <row r="17751" customFormat="false" ht="12.75" hidden="false" customHeight="false" outlineLevel="0" collapsed="false"/>
    <row r="17752" customFormat="false" ht="12.75" hidden="false" customHeight="false" outlineLevel="0" collapsed="false"/>
    <row r="17753" customFormat="false" ht="12.75" hidden="false" customHeight="false" outlineLevel="0" collapsed="false"/>
    <row r="17754" customFormat="false" ht="12.75" hidden="false" customHeight="false" outlineLevel="0" collapsed="false"/>
    <row r="17755" customFormat="false" ht="12.75" hidden="false" customHeight="false" outlineLevel="0" collapsed="false"/>
    <row r="17756" customFormat="false" ht="12.75" hidden="false" customHeight="false" outlineLevel="0" collapsed="false"/>
    <row r="17757" customFormat="false" ht="12.75" hidden="false" customHeight="false" outlineLevel="0" collapsed="false"/>
    <row r="17758" customFormat="false" ht="12.75" hidden="false" customHeight="false" outlineLevel="0" collapsed="false"/>
    <row r="17759" customFormat="false" ht="12.75" hidden="false" customHeight="false" outlineLevel="0" collapsed="false"/>
    <row r="17760" customFormat="false" ht="12.75" hidden="false" customHeight="false" outlineLevel="0" collapsed="false"/>
    <row r="17761" customFormat="false" ht="12.75" hidden="false" customHeight="false" outlineLevel="0" collapsed="false"/>
    <row r="17762" customFormat="false" ht="12.75" hidden="false" customHeight="false" outlineLevel="0" collapsed="false"/>
    <row r="17763" customFormat="false" ht="12.75" hidden="false" customHeight="false" outlineLevel="0" collapsed="false"/>
    <row r="17764" customFormat="false" ht="12.75" hidden="false" customHeight="false" outlineLevel="0" collapsed="false"/>
    <row r="17765" customFormat="false" ht="12.75" hidden="false" customHeight="false" outlineLevel="0" collapsed="false"/>
    <row r="17766" customFormat="false" ht="12.75" hidden="false" customHeight="false" outlineLevel="0" collapsed="false"/>
    <row r="17767" customFormat="false" ht="12.75" hidden="false" customHeight="false" outlineLevel="0" collapsed="false"/>
    <row r="17768" customFormat="false" ht="12.75" hidden="false" customHeight="false" outlineLevel="0" collapsed="false"/>
    <row r="17769" customFormat="false" ht="12.75" hidden="false" customHeight="false" outlineLevel="0" collapsed="false"/>
    <row r="17770" customFormat="false" ht="12.75" hidden="false" customHeight="false" outlineLevel="0" collapsed="false"/>
    <row r="17771" customFormat="false" ht="12.75" hidden="false" customHeight="false" outlineLevel="0" collapsed="false"/>
    <row r="17772" customFormat="false" ht="12.75" hidden="false" customHeight="false" outlineLevel="0" collapsed="false"/>
    <row r="17773" customFormat="false" ht="12.75" hidden="false" customHeight="false" outlineLevel="0" collapsed="false"/>
    <row r="17774" customFormat="false" ht="12.75" hidden="false" customHeight="false" outlineLevel="0" collapsed="false"/>
    <row r="17775" customFormat="false" ht="12.75" hidden="false" customHeight="false" outlineLevel="0" collapsed="false"/>
    <row r="17776" customFormat="false" ht="12.75" hidden="false" customHeight="false" outlineLevel="0" collapsed="false"/>
    <row r="17777" customFormat="false" ht="12.75" hidden="false" customHeight="false" outlineLevel="0" collapsed="false"/>
    <row r="17778" customFormat="false" ht="12.75" hidden="false" customHeight="false" outlineLevel="0" collapsed="false"/>
    <row r="17779" customFormat="false" ht="12.75" hidden="false" customHeight="false" outlineLevel="0" collapsed="false"/>
    <row r="17780" customFormat="false" ht="12.75" hidden="false" customHeight="false" outlineLevel="0" collapsed="false"/>
    <row r="17781" customFormat="false" ht="12.75" hidden="false" customHeight="false" outlineLevel="0" collapsed="false"/>
    <row r="17782" customFormat="false" ht="12.75" hidden="false" customHeight="false" outlineLevel="0" collapsed="false"/>
    <row r="17783" customFormat="false" ht="12.75" hidden="false" customHeight="false" outlineLevel="0" collapsed="false"/>
    <row r="17784" customFormat="false" ht="12.75" hidden="false" customHeight="false" outlineLevel="0" collapsed="false"/>
    <row r="17785" customFormat="false" ht="12.75" hidden="false" customHeight="false" outlineLevel="0" collapsed="false"/>
    <row r="17786" customFormat="false" ht="12.75" hidden="false" customHeight="false" outlineLevel="0" collapsed="false"/>
    <row r="17787" customFormat="false" ht="12.75" hidden="false" customHeight="false" outlineLevel="0" collapsed="false"/>
    <row r="17788" customFormat="false" ht="12.75" hidden="false" customHeight="false" outlineLevel="0" collapsed="false"/>
    <row r="17789" customFormat="false" ht="12.75" hidden="false" customHeight="false" outlineLevel="0" collapsed="false"/>
    <row r="17790" customFormat="false" ht="12.75" hidden="false" customHeight="false" outlineLevel="0" collapsed="false"/>
    <row r="17791" customFormat="false" ht="12.75" hidden="false" customHeight="false" outlineLevel="0" collapsed="false"/>
    <row r="17792" customFormat="false" ht="12.75" hidden="false" customHeight="false" outlineLevel="0" collapsed="false"/>
    <row r="17793" customFormat="false" ht="12.75" hidden="false" customHeight="false" outlineLevel="0" collapsed="false"/>
    <row r="17794" customFormat="false" ht="12.75" hidden="false" customHeight="false" outlineLevel="0" collapsed="false"/>
    <row r="17795" customFormat="false" ht="12.75" hidden="false" customHeight="false" outlineLevel="0" collapsed="false"/>
    <row r="17796" customFormat="false" ht="12.75" hidden="false" customHeight="false" outlineLevel="0" collapsed="false"/>
    <row r="17797" customFormat="false" ht="12.75" hidden="false" customHeight="false" outlineLevel="0" collapsed="false"/>
    <row r="17798" customFormat="false" ht="12.75" hidden="false" customHeight="false" outlineLevel="0" collapsed="false"/>
    <row r="17799" customFormat="false" ht="12.75" hidden="false" customHeight="false" outlineLevel="0" collapsed="false"/>
    <row r="17800" customFormat="false" ht="12.75" hidden="false" customHeight="false" outlineLevel="0" collapsed="false"/>
    <row r="17801" customFormat="false" ht="12.75" hidden="false" customHeight="false" outlineLevel="0" collapsed="false"/>
    <row r="17802" customFormat="false" ht="12.75" hidden="false" customHeight="false" outlineLevel="0" collapsed="false"/>
    <row r="17803" customFormat="false" ht="12.75" hidden="false" customHeight="false" outlineLevel="0" collapsed="false"/>
    <row r="17804" customFormat="false" ht="12.75" hidden="false" customHeight="false" outlineLevel="0" collapsed="false"/>
    <row r="17805" customFormat="false" ht="12.75" hidden="false" customHeight="false" outlineLevel="0" collapsed="false"/>
    <row r="17806" customFormat="false" ht="12.75" hidden="false" customHeight="false" outlineLevel="0" collapsed="false"/>
    <row r="17807" customFormat="false" ht="12.75" hidden="false" customHeight="false" outlineLevel="0" collapsed="false"/>
    <row r="17808" customFormat="false" ht="12.75" hidden="false" customHeight="false" outlineLevel="0" collapsed="false"/>
    <row r="17809" customFormat="false" ht="12.75" hidden="false" customHeight="false" outlineLevel="0" collapsed="false"/>
    <row r="17810" customFormat="false" ht="12.75" hidden="false" customHeight="false" outlineLevel="0" collapsed="false"/>
    <row r="17811" customFormat="false" ht="12.75" hidden="false" customHeight="false" outlineLevel="0" collapsed="false"/>
    <row r="17812" customFormat="false" ht="12.75" hidden="false" customHeight="false" outlineLevel="0" collapsed="false"/>
    <row r="17813" customFormat="false" ht="12.75" hidden="false" customHeight="false" outlineLevel="0" collapsed="false"/>
    <row r="17814" customFormat="false" ht="12.75" hidden="false" customHeight="false" outlineLevel="0" collapsed="false"/>
    <row r="17815" customFormat="false" ht="12.75" hidden="false" customHeight="false" outlineLevel="0" collapsed="false"/>
    <row r="17816" customFormat="false" ht="12.75" hidden="false" customHeight="false" outlineLevel="0" collapsed="false"/>
    <row r="17817" customFormat="false" ht="12.75" hidden="false" customHeight="false" outlineLevel="0" collapsed="false"/>
    <row r="17818" customFormat="false" ht="12.75" hidden="false" customHeight="false" outlineLevel="0" collapsed="false"/>
    <row r="17819" customFormat="false" ht="12.75" hidden="false" customHeight="false" outlineLevel="0" collapsed="false"/>
    <row r="17820" customFormat="false" ht="12.75" hidden="false" customHeight="false" outlineLevel="0" collapsed="false"/>
    <row r="17821" customFormat="false" ht="12.75" hidden="false" customHeight="false" outlineLevel="0" collapsed="false"/>
    <row r="17822" customFormat="false" ht="12.75" hidden="false" customHeight="false" outlineLevel="0" collapsed="false"/>
    <row r="17823" customFormat="false" ht="12.75" hidden="false" customHeight="false" outlineLevel="0" collapsed="false"/>
    <row r="17824" customFormat="false" ht="12.75" hidden="false" customHeight="false" outlineLevel="0" collapsed="false"/>
    <row r="17825" customFormat="false" ht="12.75" hidden="false" customHeight="false" outlineLevel="0" collapsed="false"/>
    <row r="17826" customFormat="false" ht="12.75" hidden="false" customHeight="false" outlineLevel="0" collapsed="false"/>
    <row r="17827" customFormat="false" ht="12.75" hidden="false" customHeight="false" outlineLevel="0" collapsed="false"/>
    <row r="17828" customFormat="false" ht="12.75" hidden="false" customHeight="false" outlineLevel="0" collapsed="false"/>
    <row r="17829" customFormat="false" ht="12.75" hidden="false" customHeight="false" outlineLevel="0" collapsed="false"/>
    <row r="17830" customFormat="false" ht="12.75" hidden="false" customHeight="false" outlineLevel="0" collapsed="false"/>
    <row r="17831" customFormat="false" ht="12.75" hidden="false" customHeight="false" outlineLevel="0" collapsed="false"/>
    <row r="17832" customFormat="false" ht="12.75" hidden="false" customHeight="false" outlineLevel="0" collapsed="false"/>
    <row r="17833" customFormat="false" ht="12.75" hidden="false" customHeight="false" outlineLevel="0" collapsed="false"/>
    <row r="17834" customFormat="false" ht="12.75" hidden="false" customHeight="false" outlineLevel="0" collapsed="false"/>
    <row r="17835" customFormat="false" ht="12.75" hidden="false" customHeight="false" outlineLevel="0" collapsed="false"/>
    <row r="17836" customFormat="false" ht="12.75" hidden="false" customHeight="false" outlineLevel="0" collapsed="false"/>
    <row r="17837" customFormat="false" ht="12.75" hidden="false" customHeight="false" outlineLevel="0" collapsed="false"/>
    <row r="17838" customFormat="false" ht="12.75" hidden="false" customHeight="false" outlineLevel="0" collapsed="false"/>
    <row r="17839" customFormat="false" ht="12.75" hidden="false" customHeight="false" outlineLevel="0" collapsed="false"/>
    <row r="17840" customFormat="false" ht="12.75" hidden="false" customHeight="false" outlineLevel="0" collapsed="false"/>
    <row r="17841" customFormat="false" ht="12.75" hidden="false" customHeight="false" outlineLevel="0" collapsed="false"/>
    <row r="17842" customFormat="false" ht="12.75" hidden="false" customHeight="false" outlineLevel="0" collapsed="false"/>
    <row r="17843" customFormat="false" ht="12.75" hidden="false" customHeight="false" outlineLevel="0" collapsed="false"/>
    <row r="17844" customFormat="false" ht="12.75" hidden="false" customHeight="false" outlineLevel="0" collapsed="false"/>
    <row r="17845" customFormat="false" ht="12.75" hidden="false" customHeight="false" outlineLevel="0" collapsed="false"/>
    <row r="17846" customFormat="false" ht="12.75" hidden="false" customHeight="false" outlineLevel="0" collapsed="false"/>
    <row r="17847" customFormat="false" ht="12.75" hidden="false" customHeight="false" outlineLevel="0" collapsed="false"/>
    <row r="17848" customFormat="false" ht="12.75" hidden="false" customHeight="false" outlineLevel="0" collapsed="false"/>
    <row r="17849" customFormat="false" ht="12.75" hidden="false" customHeight="false" outlineLevel="0" collapsed="false"/>
    <row r="17850" customFormat="false" ht="12.75" hidden="false" customHeight="false" outlineLevel="0" collapsed="false"/>
    <row r="17851" customFormat="false" ht="12.75" hidden="false" customHeight="false" outlineLevel="0" collapsed="false"/>
    <row r="17852" customFormat="false" ht="12.75" hidden="false" customHeight="false" outlineLevel="0" collapsed="false"/>
    <row r="17853" customFormat="false" ht="12.75" hidden="false" customHeight="false" outlineLevel="0" collapsed="false"/>
    <row r="17854" customFormat="false" ht="12.75" hidden="false" customHeight="false" outlineLevel="0" collapsed="false"/>
    <row r="17855" customFormat="false" ht="12.75" hidden="false" customHeight="false" outlineLevel="0" collapsed="false"/>
    <row r="17856" customFormat="false" ht="12.75" hidden="false" customHeight="false" outlineLevel="0" collapsed="false"/>
    <row r="17857" customFormat="false" ht="12.75" hidden="false" customHeight="false" outlineLevel="0" collapsed="false"/>
    <row r="17858" customFormat="false" ht="12.75" hidden="false" customHeight="false" outlineLevel="0" collapsed="false"/>
    <row r="17859" customFormat="false" ht="12.75" hidden="false" customHeight="false" outlineLevel="0" collapsed="false"/>
    <row r="17860" customFormat="false" ht="12.75" hidden="false" customHeight="false" outlineLevel="0" collapsed="false"/>
    <row r="17861" customFormat="false" ht="12.75" hidden="false" customHeight="false" outlineLevel="0" collapsed="false"/>
    <row r="17862" customFormat="false" ht="12.75" hidden="false" customHeight="false" outlineLevel="0" collapsed="false"/>
    <row r="17863" customFormat="false" ht="12.75" hidden="false" customHeight="false" outlineLevel="0" collapsed="false"/>
    <row r="17864" customFormat="false" ht="12.75" hidden="false" customHeight="false" outlineLevel="0" collapsed="false"/>
    <row r="17865" customFormat="false" ht="12.75" hidden="false" customHeight="false" outlineLevel="0" collapsed="false"/>
    <row r="17866" customFormat="false" ht="12.75" hidden="false" customHeight="false" outlineLevel="0" collapsed="false"/>
    <row r="17867" customFormat="false" ht="12.75" hidden="false" customHeight="false" outlineLevel="0" collapsed="false"/>
    <row r="17868" customFormat="false" ht="12.75" hidden="false" customHeight="false" outlineLevel="0" collapsed="false"/>
    <row r="17869" customFormat="false" ht="12.75" hidden="false" customHeight="false" outlineLevel="0" collapsed="false"/>
    <row r="17870" customFormat="false" ht="12.75" hidden="false" customHeight="false" outlineLevel="0" collapsed="false"/>
    <row r="17871" customFormat="false" ht="12.75" hidden="false" customHeight="false" outlineLevel="0" collapsed="false"/>
    <row r="17872" customFormat="false" ht="12.75" hidden="false" customHeight="false" outlineLevel="0" collapsed="false"/>
    <row r="17873" customFormat="false" ht="12.75" hidden="false" customHeight="false" outlineLevel="0" collapsed="false"/>
    <row r="17874" customFormat="false" ht="12.75" hidden="false" customHeight="false" outlineLevel="0" collapsed="false"/>
    <row r="17875" customFormat="false" ht="12.75" hidden="false" customHeight="false" outlineLevel="0" collapsed="false"/>
    <row r="17876" customFormat="false" ht="12.75" hidden="false" customHeight="false" outlineLevel="0" collapsed="false"/>
    <row r="17877" customFormat="false" ht="12.75" hidden="false" customHeight="false" outlineLevel="0" collapsed="false"/>
    <row r="17878" customFormat="false" ht="12.75" hidden="false" customHeight="false" outlineLevel="0" collapsed="false"/>
    <row r="17879" customFormat="false" ht="12.75" hidden="false" customHeight="false" outlineLevel="0" collapsed="false"/>
    <row r="17880" customFormat="false" ht="12.75" hidden="false" customHeight="false" outlineLevel="0" collapsed="false"/>
    <row r="17881" customFormat="false" ht="12.75" hidden="false" customHeight="false" outlineLevel="0" collapsed="false"/>
    <row r="17882" customFormat="false" ht="12.75" hidden="false" customHeight="false" outlineLevel="0" collapsed="false"/>
    <row r="17883" customFormat="false" ht="12.75" hidden="false" customHeight="false" outlineLevel="0" collapsed="false"/>
    <row r="17884" customFormat="false" ht="12.75" hidden="false" customHeight="false" outlineLevel="0" collapsed="false"/>
    <row r="17885" customFormat="false" ht="12.75" hidden="false" customHeight="false" outlineLevel="0" collapsed="false"/>
    <row r="17886" customFormat="false" ht="12.75" hidden="false" customHeight="false" outlineLevel="0" collapsed="false"/>
    <row r="17887" customFormat="false" ht="12.75" hidden="false" customHeight="false" outlineLevel="0" collapsed="false"/>
    <row r="17888" customFormat="false" ht="12.75" hidden="false" customHeight="false" outlineLevel="0" collapsed="false"/>
    <row r="17889" customFormat="false" ht="12.75" hidden="false" customHeight="false" outlineLevel="0" collapsed="false"/>
    <row r="17890" customFormat="false" ht="12.75" hidden="false" customHeight="false" outlineLevel="0" collapsed="false"/>
    <row r="17891" customFormat="false" ht="12.75" hidden="false" customHeight="false" outlineLevel="0" collapsed="false"/>
    <row r="17892" customFormat="false" ht="12.75" hidden="false" customHeight="false" outlineLevel="0" collapsed="false"/>
    <row r="17893" customFormat="false" ht="12.75" hidden="false" customHeight="false" outlineLevel="0" collapsed="false"/>
    <row r="17894" customFormat="false" ht="12.75" hidden="false" customHeight="false" outlineLevel="0" collapsed="false"/>
    <row r="17895" customFormat="false" ht="12.75" hidden="false" customHeight="false" outlineLevel="0" collapsed="false"/>
    <row r="17896" customFormat="false" ht="12.75" hidden="false" customHeight="false" outlineLevel="0" collapsed="false"/>
    <row r="17897" customFormat="false" ht="12.75" hidden="false" customHeight="false" outlineLevel="0" collapsed="false"/>
    <row r="17898" customFormat="false" ht="12.75" hidden="false" customHeight="false" outlineLevel="0" collapsed="false"/>
    <row r="17899" customFormat="false" ht="12.75" hidden="false" customHeight="false" outlineLevel="0" collapsed="false"/>
    <row r="17900" customFormat="false" ht="12.75" hidden="false" customHeight="false" outlineLevel="0" collapsed="false"/>
    <row r="17901" customFormat="false" ht="12.75" hidden="false" customHeight="false" outlineLevel="0" collapsed="false"/>
    <row r="17902" customFormat="false" ht="12.75" hidden="false" customHeight="false" outlineLevel="0" collapsed="false"/>
    <row r="17903" customFormat="false" ht="12.75" hidden="false" customHeight="false" outlineLevel="0" collapsed="false"/>
    <row r="17904" customFormat="false" ht="12.75" hidden="false" customHeight="false" outlineLevel="0" collapsed="false"/>
    <row r="17905" customFormat="false" ht="12.75" hidden="false" customHeight="false" outlineLevel="0" collapsed="false"/>
    <row r="17906" customFormat="false" ht="12.75" hidden="false" customHeight="false" outlineLevel="0" collapsed="false"/>
    <row r="17907" customFormat="false" ht="12.75" hidden="false" customHeight="false" outlineLevel="0" collapsed="false"/>
    <row r="17908" customFormat="false" ht="12.75" hidden="false" customHeight="false" outlineLevel="0" collapsed="false"/>
    <row r="17909" customFormat="false" ht="12.75" hidden="false" customHeight="false" outlineLevel="0" collapsed="false"/>
    <row r="17910" customFormat="false" ht="12.75" hidden="false" customHeight="false" outlineLevel="0" collapsed="false"/>
    <row r="17911" customFormat="false" ht="12.75" hidden="false" customHeight="false" outlineLevel="0" collapsed="false"/>
    <row r="17912" customFormat="false" ht="12.75" hidden="false" customHeight="false" outlineLevel="0" collapsed="false"/>
    <row r="17913" customFormat="false" ht="12.75" hidden="false" customHeight="false" outlineLevel="0" collapsed="false"/>
    <row r="17914" customFormat="false" ht="12.75" hidden="false" customHeight="false" outlineLevel="0" collapsed="false"/>
    <row r="17915" customFormat="false" ht="12.75" hidden="false" customHeight="false" outlineLevel="0" collapsed="false"/>
    <row r="17916" customFormat="false" ht="12.75" hidden="false" customHeight="false" outlineLevel="0" collapsed="false"/>
    <row r="17917" customFormat="false" ht="12.75" hidden="false" customHeight="false" outlineLevel="0" collapsed="false"/>
    <row r="17918" customFormat="false" ht="12.75" hidden="false" customHeight="false" outlineLevel="0" collapsed="false"/>
    <row r="17919" customFormat="false" ht="12.75" hidden="false" customHeight="false" outlineLevel="0" collapsed="false"/>
    <row r="17920" customFormat="false" ht="12.75" hidden="false" customHeight="false" outlineLevel="0" collapsed="false"/>
    <row r="17921" customFormat="false" ht="12.75" hidden="false" customHeight="false" outlineLevel="0" collapsed="false"/>
    <row r="17922" customFormat="false" ht="12.75" hidden="false" customHeight="false" outlineLevel="0" collapsed="false"/>
    <row r="17923" customFormat="false" ht="12.75" hidden="false" customHeight="false" outlineLevel="0" collapsed="false"/>
    <row r="17924" customFormat="false" ht="12.75" hidden="false" customHeight="false" outlineLevel="0" collapsed="false"/>
    <row r="17925" customFormat="false" ht="12.75" hidden="false" customHeight="false" outlineLevel="0" collapsed="false"/>
    <row r="17926" customFormat="false" ht="12.75" hidden="false" customHeight="false" outlineLevel="0" collapsed="false"/>
    <row r="17927" customFormat="false" ht="12.75" hidden="false" customHeight="false" outlineLevel="0" collapsed="false"/>
    <row r="17928" customFormat="false" ht="12.75" hidden="false" customHeight="false" outlineLevel="0" collapsed="false"/>
    <row r="17929" customFormat="false" ht="12.75" hidden="false" customHeight="false" outlineLevel="0" collapsed="false"/>
    <row r="17930" customFormat="false" ht="12.75" hidden="false" customHeight="false" outlineLevel="0" collapsed="false"/>
    <row r="17931" customFormat="false" ht="12.75" hidden="false" customHeight="false" outlineLevel="0" collapsed="false"/>
    <row r="17932" customFormat="false" ht="12.75" hidden="false" customHeight="false" outlineLevel="0" collapsed="false"/>
    <row r="17933" customFormat="false" ht="12.75" hidden="false" customHeight="false" outlineLevel="0" collapsed="false"/>
    <row r="17934" customFormat="false" ht="12.75" hidden="false" customHeight="false" outlineLevel="0" collapsed="false"/>
    <row r="17935" customFormat="false" ht="12.75" hidden="false" customHeight="false" outlineLevel="0" collapsed="false"/>
    <row r="17936" customFormat="false" ht="12.75" hidden="false" customHeight="false" outlineLevel="0" collapsed="false"/>
    <row r="17937" customFormat="false" ht="12.75" hidden="false" customHeight="false" outlineLevel="0" collapsed="false"/>
    <row r="17938" customFormat="false" ht="12.75" hidden="false" customHeight="false" outlineLevel="0" collapsed="false"/>
    <row r="17939" customFormat="false" ht="12.75" hidden="false" customHeight="false" outlineLevel="0" collapsed="false"/>
    <row r="17940" customFormat="false" ht="12.75" hidden="false" customHeight="false" outlineLevel="0" collapsed="false"/>
    <row r="17941" customFormat="false" ht="12.75" hidden="false" customHeight="false" outlineLevel="0" collapsed="false"/>
    <row r="17942" customFormat="false" ht="12.75" hidden="false" customHeight="false" outlineLevel="0" collapsed="false"/>
    <row r="17943" customFormat="false" ht="12.75" hidden="false" customHeight="false" outlineLevel="0" collapsed="false"/>
    <row r="17944" customFormat="false" ht="12.75" hidden="false" customHeight="false" outlineLevel="0" collapsed="false"/>
    <row r="17945" customFormat="false" ht="12.75" hidden="false" customHeight="false" outlineLevel="0" collapsed="false"/>
    <row r="17946" customFormat="false" ht="12.75" hidden="false" customHeight="false" outlineLevel="0" collapsed="false"/>
    <row r="17947" customFormat="false" ht="12.75" hidden="false" customHeight="false" outlineLevel="0" collapsed="false"/>
    <row r="17948" customFormat="false" ht="12.75" hidden="false" customHeight="false" outlineLevel="0" collapsed="false"/>
    <row r="17949" customFormat="false" ht="12.75" hidden="false" customHeight="false" outlineLevel="0" collapsed="false"/>
    <row r="17950" customFormat="false" ht="12.75" hidden="false" customHeight="false" outlineLevel="0" collapsed="false"/>
    <row r="17951" customFormat="false" ht="12.75" hidden="false" customHeight="false" outlineLevel="0" collapsed="false"/>
    <row r="17952" customFormat="false" ht="12.75" hidden="false" customHeight="false" outlineLevel="0" collapsed="false"/>
    <row r="17953" customFormat="false" ht="12.75" hidden="false" customHeight="false" outlineLevel="0" collapsed="false"/>
    <row r="17954" customFormat="false" ht="12.75" hidden="false" customHeight="false" outlineLevel="0" collapsed="false"/>
    <row r="17955" customFormat="false" ht="12.75" hidden="false" customHeight="false" outlineLevel="0" collapsed="false"/>
    <row r="17956" customFormat="false" ht="12.75" hidden="false" customHeight="false" outlineLevel="0" collapsed="false"/>
    <row r="17957" customFormat="false" ht="12.75" hidden="false" customHeight="false" outlineLevel="0" collapsed="false"/>
    <row r="17958" customFormat="false" ht="12.75" hidden="false" customHeight="false" outlineLevel="0" collapsed="false"/>
    <row r="17959" customFormat="false" ht="12.75" hidden="false" customHeight="false" outlineLevel="0" collapsed="false"/>
    <row r="17960" customFormat="false" ht="12.75" hidden="false" customHeight="false" outlineLevel="0" collapsed="false"/>
    <row r="17961" customFormat="false" ht="12.75" hidden="false" customHeight="false" outlineLevel="0" collapsed="false"/>
    <row r="17962" customFormat="false" ht="12.75" hidden="false" customHeight="false" outlineLevel="0" collapsed="false"/>
    <row r="17963" customFormat="false" ht="12.75" hidden="false" customHeight="false" outlineLevel="0" collapsed="false"/>
    <row r="17964" customFormat="false" ht="12.75" hidden="false" customHeight="false" outlineLevel="0" collapsed="false"/>
    <row r="17965" customFormat="false" ht="12.75" hidden="false" customHeight="false" outlineLevel="0" collapsed="false"/>
    <row r="17966" customFormat="false" ht="12.75" hidden="false" customHeight="false" outlineLevel="0" collapsed="false"/>
    <row r="17967" customFormat="false" ht="12.75" hidden="false" customHeight="false" outlineLevel="0" collapsed="false"/>
    <row r="17968" customFormat="false" ht="12.75" hidden="false" customHeight="false" outlineLevel="0" collapsed="false"/>
    <row r="17969" customFormat="false" ht="12.75" hidden="false" customHeight="false" outlineLevel="0" collapsed="false"/>
    <row r="17970" customFormat="false" ht="12.75" hidden="false" customHeight="false" outlineLevel="0" collapsed="false"/>
    <row r="17971" customFormat="false" ht="12.75" hidden="false" customHeight="false" outlineLevel="0" collapsed="false"/>
    <row r="17972" customFormat="false" ht="12.75" hidden="false" customHeight="false" outlineLevel="0" collapsed="false"/>
    <row r="17973" customFormat="false" ht="12.75" hidden="false" customHeight="false" outlineLevel="0" collapsed="false"/>
    <row r="17974" customFormat="false" ht="12.75" hidden="false" customHeight="false" outlineLevel="0" collapsed="false"/>
    <row r="17975" customFormat="false" ht="12.75" hidden="false" customHeight="false" outlineLevel="0" collapsed="false"/>
    <row r="17976" customFormat="false" ht="12.75" hidden="false" customHeight="false" outlineLevel="0" collapsed="false"/>
    <row r="17977" customFormat="false" ht="12.75" hidden="false" customHeight="false" outlineLevel="0" collapsed="false"/>
    <row r="17978" customFormat="false" ht="12.75" hidden="false" customHeight="false" outlineLevel="0" collapsed="false"/>
    <row r="17979" customFormat="false" ht="12.75" hidden="false" customHeight="false" outlineLevel="0" collapsed="false"/>
    <row r="17980" customFormat="false" ht="12.75" hidden="false" customHeight="false" outlineLevel="0" collapsed="false"/>
    <row r="17981" customFormat="false" ht="12.75" hidden="false" customHeight="false" outlineLevel="0" collapsed="false"/>
    <row r="17982" customFormat="false" ht="12.75" hidden="false" customHeight="false" outlineLevel="0" collapsed="false"/>
    <row r="17983" customFormat="false" ht="12.75" hidden="false" customHeight="false" outlineLevel="0" collapsed="false"/>
    <row r="17984" customFormat="false" ht="12.75" hidden="false" customHeight="false" outlineLevel="0" collapsed="false"/>
    <row r="17985" customFormat="false" ht="12.75" hidden="false" customHeight="false" outlineLevel="0" collapsed="false"/>
    <row r="17986" customFormat="false" ht="12.75" hidden="false" customHeight="false" outlineLevel="0" collapsed="false"/>
    <row r="17987" customFormat="false" ht="12.75" hidden="false" customHeight="false" outlineLevel="0" collapsed="false"/>
    <row r="17988" customFormat="false" ht="12.75" hidden="false" customHeight="false" outlineLevel="0" collapsed="false"/>
    <row r="17989" customFormat="false" ht="12.75" hidden="false" customHeight="false" outlineLevel="0" collapsed="false"/>
    <row r="17990" customFormat="false" ht="12.75" hidden="false" customHeight="false" outlineLevel="0" collapsed="false"/>
    <row r="17991" customFormat="false" ht="12.75" hidden="false" customHeight="false" outlineLevel="0" collapsed="false"/>
    <row r="17992" customFormat="false" ht="12.75" hidden="false" customHeight="false" outlineLevel="0" collapsed="false"/>
    <row r="17993" customFormat="false" ht="12.75" hidden="false" customHeight="false" outlineLevel="0" collapsed="false"/>
    <row r="17994" customFormat="false" ht="12.75" hidden="false" customHeight="false" outlineLevel="0" collapsed="false"/>
    <row r="17995" customFormat="false" ht="12.75" hidden="false" customHeight="false" outlineLevel="0" collapsed="false"/>
    <row r="17996" customFormat="false" ht="12.75" hidden="false" customHeight="false" outlineLevel="0" collapsed="false"/>
    <row r="17997" customFormat="false" ht="12.75" hidden="false" customHeight="false" outlineLevel="0" collapsed="false"/>
    <row r="17998" customFormat="false" ht="12.75" hidden="false" customHeight="false" outlineLevel="0" collapsed="false"/>
    <row r="17999" customFormat="false" ht="12.75" hidden="false" customHeight="false" outlineLevel="0" collapsed="false"/>
    <row r="18000" customFormat="false" ht="12.75" hidden="false" customHeight="false" outlineLevel="0" collapsed="false"/>
    <row r="18001" customFormat="false" ht="12.75" hidden="false" customHeight="false" outlineLevel="0" collapsed="false"/>
    <row r="18002" customFormat="false" ht="12.75" hidden="false" customHeight="false" outlineLevel="0" collapsed="false"/>
    <row r="18003" customFormat="false" ht="12.75" hidden="false" customHeight="false" outlineLevel="0" collapsed="false"/>
    <row r="18004" customFormat="false" ht="12.75" hidden="false" customHeight="false" outlineLevel="0" collapsed="false"/>
    <row r="18005" customFormat="false" ht="12.75" hidden="false" customHeight="false" outlineLevel="0" collapsed="false"/>
    <row r="18006" customFormat="false" ht="12.75" hidden="false" customHeight="false" outlineLevel="0" collapsed="false"/>
    <row r="18007" customFormat="false" ht="12.75" hidden="false" customHeight="false" outlineLevel="0" collapsed="false"/>
    <row r="18008" customFormat="false" ht="12.75" hidden="false" customHeight="false" outlineLevel="0" collapsed="false"/>
    <row r="18009" customFormat="false" ht="12.75" hidden="false" customHeight="false" outlineLevel="0" collapsed="false"/>
    <row r="18010" customFormat="false" ht="12.75" hidden="false" customHeight="false" outlineLevel="0" collapsed="false"/>
    <row r="18011" customFormat="false" ht="12.75" hidden="false" customHeight="false" outlineLevel="0" collapsed="false"/>
    <row r="18012" customFormat="false" ht="12.75" hidden="false" customHeight="false" outlineLevel="0" collapsed="false"/>
    <row r="18013" customFormat="false" ht="12.75" hidden="false" customHeight="false" outlineLevel="0" collapsed="false"/>
    <row r="18014" customFormat="false" ht="12.75" hidden="false" customHeight="false" outlineLevel="0" collapsed="false"/>
    <row r="18015" customFormat="false" ht="12.75" hidden="false" customHeight="false" outlineLevel="0" collapsed="false"/>
    <row r="18016" customFormat="false" ht="12.75" hidden="false" customHeight="false" outlineLevel="0" collapsed="false"/>
    <row r="18017" customFormat="false" ht="12.75" hidden="false" customHeight="false" outlineLevel="0" collapsed="false"/>
    <row r="18018" customFormat="false" ht="12.75" hidden="false" customHeight="false" outlineLevel="0" collapsed="false"/>
    <row r="18019" customFormat="false" ht="12.75" hidden="false" customHeight="false" outlineLevel="0" collapsed="false"/>
    <row r="18020" customFormat="false" ht="12.75" hidden="false" customHeight="false" outlineLevel="0" collapsed="false"/>
    <row r="18021" customFormat="false" ht="12.75" hidden="false" customHeight="false" outlineLevel="0" collapsed="false"/>
    <row r="18022" customFormat="false" ht="12.75" hidden="false" customHeight="false" outlineLevel="0" collapsed="false"/>
    <row r="18023" customFormat="false" ht="12.75" hidden="false" customHeight="false" outlineLevel="0" collapsed="false"/>
    <row r="18024" customFormat="false" ht="12.75" hidden="false" customHeight="false" outlineLevel="0" collapsed="false"/>
    <row r="18025" customFormat="false" ht="12.75" hidden="false" customHeight="false" outlineLevel="0" collapsed="false"/>
    <row r="18026" customFormat="false" ht="12.75" hidden="false" customHeight="false" outlineLevel="0" collapsed="false"/>
    <row r="18027" customFormat="false" ht="12.75" hidden="false" customHeight="false" outlineLevel="0" collapsed="false"/>
    <row r="18028" customFormat="false" ht="12.75" hidden="false" customHeight="false" outlineLevel="0" collapsed="false"/>
    <row r="18029" customFormat="false" ht="12.75" hidden="false" customHeight="false" outlineLevel="0" collapsed="false"/>
    <row r="18030" customFormat="false" ht="12.75" hidden="false" customHeight="false" outlineLevel="0" collapsed="false"/>
    <row r="18031" customFormat="false" ht="12.75" hidden="false" customHeight="false" outlineLevel="0" collapsed="false"/>
    <row r="18032" customFormat="false" ht="12.75" hidden="false" customHeight="false" outlineLevel="0" collapsed="false"/>
    <row r="18033" customFormat="false" ht="12.75" hidden="false" customHeight="false" outlineLevel="0" collapsed="false"/>
    <row r="18034" customFormat="false" ht="12.75" hidden="false" customHeight="false" outlineLevel="0" collapsed="false"/>
    <row r="18035" customFormat="false" ht="12.75" hidden="false" customHeight="false" outlineLevel="0" collapsed="false"/>
    <row r="18036" customFormat="false" ht="12.75" hidden="false" customHeight="false" outlineLevel="0" collapsed="false"/>
    <row r="18037" customFormat="false" ht="12.75" hidden="false" customHeight="false" outlineLevel="0" collapsed="false"/>
    <row r="18038" customFormat="false" ht="12.75" hidden="false" customHeight="false" outlineLevel="0" collapsed="false"/>
    <row r="18039" customFormat="false" ht="12.75" hidden="false" customHeight="false" outlineLevel="0" collapsed="false"/>
    <row r="18040" customFormat="false" ht="12.75" hidden="false" customHeight="false" outlineLevel="0" collapsed="false"/>
    <row r="18041" customFormat="false" ht="12.75" hidden="false" customHeight="false" outlineLevel="0" collapsed="false"/>
    <row r="18042" customFormat="false" ht="12.75" hidden="false" customHeight="false" outlineLevel="0" collapsed="false"/>
    <row r="18043" customFormat="false" ht="12.75" hidden="false" customHeight="false" outlineLevel="0" collapsed="false"/>
    <row r="18044" customFormat="false" ht="12.75" hidden="false" customHeight="false" outlineLevel="0" collapsed="false"/>
    <row r="18045" customFormat="false" ht="12.75" hidden="false" customHeight="false" outlineLevel="0" collapsed="false"/>
    <row r="18046" customFormat="false" ht="12.75" hidden="false" customHeight="false" outlineLevel="0" collapsed="false"/>
    <row r="18047" customFormat="false" ht="12.75" hidden="false" customHeight="false" outlineLevel="0" collapsed="false"/>
    <row r="18048" customFormat="false" ht="12.75" hidden="false" customHeight="false" outlineLevel="0" collapsed="false"/>
    <row r="18049" customFormat="false" ht="12.75" hidden="false" customHeight="false" outlineLevel="0" collapsed="false"/>
    <row r="18050" customFormat="false" ht="12.75" hidden="false" customHeight="false" outlineLevel="0" collapsed="false"/>
    <row r="18051" customFormat="false" ht="12.75" hidden="false" customHeight="false" outlineLevel="0" collapsed="false"/>
    <row r="18052" customFormat="false" ht="12.75" hidden="false" customHeight="false" outlineLevel="0" collapsed="false"/>
    <row r="18053" customFormat="false" ht="12.75" hidden="false" customHeight="false" outlineLevel="0" collapsed="false"/>
    <row r="18054" customFormat="false" ht="12.75" hidden="false" customHeight="false" outlineLevel="0" collapsed="false"/>
    <row r="18055" customFormat="false" ht="12.75" hidden="false" customHeight="false" outlineLevel="0" collapsed="false"/>
    <row r="18056" customFormat="false" ht="12.75" hidden="false" customHeight="false" outlineLevel="0" collapsed="false"/>
    <row r="18057" customFormat="false" ht="12.75" hidden="false" customHeight="false" outlineLevel="0" collapsed="false"/>
    <row r="18058" customFormat="false" ht="12.75" hidden="false" customHeight="false" outlineLevel="0" collapsed="false"/>
    <row r="18059" customFormat="false" ht="12.75" hidden="false" customHeight="false" outlineLevel="0" collapsed="false"/>
    <row r="18060" customFormat="false" ht="12.75" hidden="false" customHeight="false" outlineLevel="0" collapsed="false"/>
    <row r="18061" customFormat="false" ht="12.75" hidden="false" customHeight="false" outlineLevel="0" collapsed="false"/>
    <row r="18062" customFormat="false" ht="12.75" hidden="false" customHeight="false" outlineLevel="0" collapsed="false"/>
    <row r="18063" customFormat="false" ht="12.75" hidden="false" customHeight="false" outlineLevel="0" collapsed="false"/>
    <row r="18064" customFormat="false" ht="12.75" hidden="false" customHeight="false" outlineLevel="0" collapsed="false"/>
    <row r="18065" customFormat="false" ht="12.75" hidden="false" customHeight="false" outlineLevel="0" collapsed="false"/>
    <row r="18066" customFormat="false" ht="12.75" hidden="false" customHeight="false" outlineLevel="0" collapsed="false"/>
    <row r="18067" customFormat="false" ht="12.75" hidden="false" customHeight="false" outlineLevel="0" collapsed="false"/>
    <row r="18068" customFormat="false" ht="12.75" hidden="false" customHeight="false" outlineLevel="0" collapsed="false"/>
    <row r="18069" customFormat="false" ht="12.75" hidden="false" customHeight="false" outlineLevel="0" collapsed="false"/>
    <row r="18070" customFormat="false" ht="12.75" hidden="false" customHeight="false" outlineLevel="0" collapsed="false"/>
    <row r="18071" customFormat="false" ht="12.75" hidden="false" customHeight="false" outlineLevel="0" collapsed="false"/>
    <row r="18072" customFormat="false" ht="12.75" hidden="false" customHeight="false" outlineLevel="0" collapsed="false"/>
    <row r="18073" customFormat="false" ht="12.75" hidden="false" customHeight="false" outlineLevel="0" collapsed="false"/>
    <row r="18074" customFormat="false" ht="12.75" hidden="false" customHeight="false" outlineLevel="0" collapsed="false"/>
    <row r="18075" customFormat="false" ht="12.75" hidden="false" customHeight="false" outlineLevel="0" collapsed="false"/>
    <row r="18076" customFormat="false" ht="12.75" hidden="false" customHeight="false" outlineLevel="0" collapsed="false"/>
    <row r="18077" customFormat="false" ht="12.75" hidden="false" customHeight="false" outlineLevel="0" collapsed="false"/>
    <row r="18078" customFormat="false" ht="12.75" hidden="false" customHeight="false" outlineLevel="0" collapsed="false"/>
    <row r="18079" customFormat="false" ht="12.75" hidden="false" customHeight="false" outlineLevel="0" collapsed="false"/>
    <row r="18080" customFormat="false" ht="12.75" hidden="false" customHeight="false" outlineLevel="0" collapsed="false"/>
    <row r="18081" customFormat="false" ht="12.75" hidden="false" customHeight="false" outlineLevel="0" collapsed="false"/>
    <row r="18082" customFormat="false" ht="12.75" hidden="false" customHeight="false" outlineLevel="0" collapsed="false"/>
    <row r="18083" customFormat="false" ht="12.75" hidden="false" customHeight="false" outlineLevel="0" collapsed="false"/>
    <row r="18084" customFormat="false" ht="12.75" hidden="false" customHeight="false" outlineLevel="0" collapsed="false"/>
    <row r="18085" customFormat="false" ht="12.75" hidden="false" customHeight="false" outlineLevel="0" collapsed="false"/>
    <row r="18086" customFormat="false" ht="12.75" hidden="false" customHeight="false" outlineLevel="0" collapsed="false"/>
    <row r="18087" customFormat="false" ht="12.75" hidden="false" customHeight="false" outlineLevel="0" collapsed="false"/>
    <row r="18088" customFormat="false" ht="12.75" hidden="false" customHeight="false" outlineLevel="0" collapsed="false"/>
    <row r="18089" customFormat="false" ht="12.75" hidden="false" customHeight="false" outlineLevel="0" collapsed="false"/>
    <row r="18090" customFormat="false" ht="12.75" hidden="false" customHeight="false" outlineLevel="0" collapsed="false"/>
    <row r="18091" customFormat="false" ht="12.75" hidden="false" customHeight="false" outlineLevel="0" collapsed="false"/>
    <row r="18092" customFormat="false" ht="12.75" hidden="false" customHeight="false" outlineLevel="0" collapsed="false"/>
    <row r="18093" customFormat="false" ht="12.75" hidden="false" customHeight="false" outlineLevel="0" collapsed="false"/>
    <row r="18094" customFormat="false" ht="12.75" hidden="false" customHeight="false" outlineLevel="0" collapsed="false"/>
    <row r="18095" customFormat="false" ht="12.75" hidden="false" customHeight="false" outlineLevel="0" collapsed="false"/>
    <row r="18096" customFormat="false" ht="12.75" hidden="false" customHeight="false" outlineLevel="0" collapsed="false"/>
    <row r="18097" customFormat="false" ht="12.75" hidden="false" customHeight="false" outlineLevel="0" collapsed="false"/>
    <row r="18098" customFormat="false" ht="12.75" hidden="false" customHeight="false" outlineLevel="0" collapsed="false"/>
    <row r="18099" customFormat="false" ht="12.75" hidden="false" customHeight="false" outlineLevel="0" collapsed="false"/>
    <row r="18100" customFormat="false" ht="12.75" hidden="false" customHeight="false" outlineLevel="0" collapsed="false"/>
    <row r="18101" customFormat="false" ht="12.75" hidden="false" customHeight="false" outlineLevel="0" collapsed="false"/>
    <row r="18102" customFormat="false" ht="12.75" hidden="false" customHeight="false" outlineLevel="0" collapsed="false"/>
    <row r="18103" customFormat="false" ht="12.75" hidden="false" customHeight="false" outlineLevel="0" collapsed="false"/>
    <row r="18104" customFormat="false" ht="12.75" hidden="false" customHeight="false" outlineLevel="0" collapsed="false"/>
    <row r="18105" customFormat="false" ht="12.75" hidden="false" customHeight="false" outlineLevel="0" collapsed="false"/>
    <row r="18106" customFormat="false" ht="12.75" hidden="false" customHeight="false" outlineLevel="0" collapsed="false"/>
    <row r="18107" customFormat="false" ht="12.75" hidden="false" customHeight="false" outlineLevel="0" collapsed="false"/>
    <row r="18108" customFormat="false" ht="12.75" hidden="false" customHeight="false" outlineLevel="0" collapsed="false"/>
    <row r="18109" customFormat="false" ht="12.75" hidden="false" customHeight="false" outlineLevel="0" collapsed="false"/>
    <row r="18110" customFormat="false" ht="12.75" hidden="false" customHeight="false" outlineLevel="0" collapsed="false"/>
    <row r="18111" customFormat="false" ht="12.75" hidden="false" customHeight="false" outlineLevel="0" collapsed="false"/>
    <row r="18112" customFormat="false" ht="12.75" hidden="false" customHeight="false" outlineLevel="0" collapsed="false"/>
    <row r="18113" customFormat="false" ht="12.75" hidden="false" customHeight="false" outlineLevel="0" collapsed="false"/>
    <row r="18114" customFormat="false" ht="12.75" hidden="false" customHeight="false" outlineLevel="0" collapsed="false"/>
    <row r="18115" customFormat="false" ht="12.75" hidden="false" customHeight="false" outlineLevel="0" collapsed="false"/>
    <row r="18116" customFormat="false" ht="12.75" hidden="false" customHeight="false" outlineLevel="0" collapsed="false"/>
    <row r="18117" customFormat="false" ht="12.75" hidden="false" customHeight="false" outlineLevel="0" collapsed="false"/>
    <row r="18118" customFormat="false" ht="12.75" hidden="false" customHeight="false" outlineLevel="0" collapsed="false"/>
    <row r="18119" customFormat="false" ht="12.75" hidden="false" customHeight="false" outlineLevel="0" collapsed="false"/>
    <row r="18120" customFormat="false" ht="12.75" hidden="false" customHeight="false" outlineLevel="0" collapsed="false"/>
    <row r="18121" customFormat="false" ht="12.75" hidden="false" customHeight="false" outlineLevel="0" collapsed="false"/>
    <row r="18122" customFormat="false" ht="12.75" hidden="false" customHeight="false" outlineLevel="0" collapsed="false"/>
    <row r="18123" customFormat="false" ht="12.75" hidden="false" customHeight="false" outlineLevel="0" collapsed="false"/>
    <row r="18124" customFormat="false" ht="12.75" hidden="false" customHeight="false" outlineLevel="0" collapsed="false"/>
    <row r="18125" customFormat="false" ht="12.75" hidden="false" customHeight="false" outlineLevel="0" collapsed="false"/>
    <row r="18126" customFormat="false" ht="12.75" hidden="false" customHeight="false" outlineLevel="0" collapsed="false"/>
    <row r="18127" customFormat="false" ht="12.75" hidden="false" customHeight="false" outlineLevel="0" collapsed="false"/>
    <row r="18128" customFormat="false" ht="12.75" hidden="false" customHeight="false" outlineLevel="0" collapsed="false"/>
    <row r="18129" customFormat="false" ht="12.75" hidden="false" customHeight="false" outlineLevel="0" collapsed="false"/>
    <row r="18130" customFormat="false" ht="12.75" hidden="false" customHeight="false" outlineLevel="0" collapsed="false"/>
    <row r="18131" customFormat="false" ht="12.75" hidden="false" customHeight="false" outlineLevel="0" collapsed="false"/>
    <row r="18132" customFormat="false" ht="12.75" hidden="false" customHeight="false" outlineLevel="0" collapsed="false"/>
    <row r="18133" customFormat="false" ht="12.75" hidden="false" customHeight="false" outlineLevel="0" collapsed="false"/>
    <row r="18134" customFormat="false" ht="12.75" hidden="false" customHeight="false" outlineLevel="0" collapsed="false"/>
    <row r="18135" customFormat="false" ht="12.75" hidden="false" customHeight="false" outlineLevel="0" collapsed="false"/>
    <row r="18136" customFormat="false" ht="12.75" hidden="false" customHeight="false" outlineLevel="0" collapsed="false"/>
    <row r="18137" customFormat="false" ht="12.75" hidden="false" customHeight="false" outlineLevel="0" collapsed="false"/>
    <row r="18138" customFormat="false" ht="12.75" hidden="false" customHeight="false" outlineLevel="0" collapsed="false"/>
    <row r="18139" customFormat="false" ht="12.75" hidden="false" customHeight="false" outlineLevel="0" collapsed="false"/>
    <row r="18140" customFormat="false" ht="12.75" hidden="false" customHeight="false" outlineLevel="0" collapsed="false"/>
    <row r="18141" customFormat="false" ht="12.75" hidden="false" customHeight="false" outlineLevel="0" collapsed="false"/>
    <row r="18142" customFormat="false" ht="12.75" hidden="false" customHeight="false" outlineLevel="0" collapsed="false"/>
    <row r="18143" customFormat="false" ht="12.75" hidden="false" customHeight="false" outlineLevel="0" collapsed="false"/>
    <row r="18144" customFormat="false" ht="12.75" hidden="false" customHeight="false" outlineLevel="0" collapsed="false"/>
    <row r="18145" customFormat="false" ht="12.75" hidden="false" customHeight="false" outlineLevel="0" collapsed="false"/>
    <row r="18146" customFormat="false" ht="12.75" hidden="false" customHeight="false" outlineLevel="0" collapsed="false"/>
    <row r="18147" customFormat="false" ht="12.75" hidden="false" customHeight="false" outlineLevel="0" collapsed="false"/>
    <row r="18148" customFormat="false" ht="12.75" hidden="false" customHeight="false" outlineLevel="0" collapsed="false"/>
    <row r="18149" customFormat="false" ht="12.75" hidden="false" customHeight="false" outlineLevel="0" collapsed="false"/>
    <row r="18150" customFormat="false" ht="12.75" hidden="false" customHeight="false" outlineLevel="0" collapsed="false"/>
    <row r="18151" customFormat="false" ht="12.75" hidden="false" customHeight="false" outlineLevel="0" collapsed="false"/>
    <row r="18152" customFormat="false" ht="12.75" hidden="false" customHeight="false" outlineLevel="0" collapsed="false"/>
    <row r="18153" customFormat="false" ht="12.75" hidden="false" customHeight="false" outlineLevel="0" collapsed="false"/>
    <row r="18154" customFormat="false" ht="12.75" hidden="false" customHeight="false" outlineLevel="0" collapsed="false"/>
    <row r="18155" customFormat="false" ht="12.75" hidden="false" customHeight="false" outlineLevel="0" collapsed="false"/>
    <row r="18156" customFormat="false" ht="12.75" hidden="false" customHeight="false" outlineLevel="0" collapsed="false"/>
    <row r="18157" customFormat="false" ht="12.75" hidden="false" customHeight="false" outlineLevel="0" collapsed="false"/>
    <row r="18158" customFormat="false" ht="12.75" hidden="false" customHeight="false" outlineLevel="0" collapsed="false"/>
    <row r="18159" customFormat="false" ht="12.75" hidden="false" customHeight="false" outlineLevel="0" collapsed="false"/>
    <row r="18160" customFormat="false" ht="12.75" hidden="false" customHeight="false" outlineLevel="0" collapsed="false"/>
    <row r="18161" customFormat="false" ht="12.75" hidden="false" customHeight="false" outlineLevel="0" collapsed="false"/>
    <row r="18162" customFormat="false" ht="12.75" hidden="false" customHeight="false" outlineLevel="0" collapsed="false"/>
    <row r="18163" customFormat="false" ht="12.75" hidden="false" customHeight="false" outlineLevel="0" collapsed="false"/>
    <row r="18164" customFormat="false" ht="12.75" hidden="false" customHeight="false" outlineLevel="0" collapsed="false"/>
    <row r="18165" customFormat="false" ht="12.75" hidden="false" customHeight="false" outlineLevel="0" collapsed="false"/>
    <row r="18166" customFormat="false" ht="12.75" hidden="false" customHeight="false" outlineLevel="0" collapsed="false"/>
    <row r="18167" customFormat="false" ht="12.75" hidden="false" customHeight="false" outlineLevel="0" collapsed="false"/>
    <row r="18168" customFormat="false" ht="12.75" hidden="false" customHeight="false" outlineLevel="0" collapsed="false"/>
    <row r="18169" customFormat="false" ht="12.75" hidden="false" customHeight="false" outlineLevel="0" collapsed="false"/>
    <row r="18170" customFormat="false" ht="12.75" hidden="false" customHeight="false" outlineLevel="0" collapsed="false"/>
    <row r="18171" customFormat="false" ht="12.75" hidden="false" customHeight="false" outlineLevel="0" collapsed="false"/>
    <row r="18172" customFormat="false" ht="12.75" hidden="false" customHeight="false" outlineLevel="0" collapsed="false"/>
    <row r="18173" customFormat="false" ht="12.75" hidden="false" customHeight="false" outlineLevel="0" collapsed="false"/>
    <row r="18174" customFormat="false" ht="12.75" hidden="false" customHeight="false" outlineLevel="0" collapsed="false"/>
    <row r="18175" customFormat="false" ht="12.75" hidden="false" customHeight="false" outlineLevel="0" collapsed="false"/>
    <row r="18176" customFormat="false" ht="12.75" hidden="false" customHeight="false" outlineLevel="0" collapsed="false"/>
    <row r="18177" customFormat="false" ht="12.75" hidden="false" customHeight="false" outlineLevel="0" collapsed="false"/>
    <row r="18178" customFormat="false" ht="12.75" hidden="false" customHeight="false" outlineLevel="0" collapsed="false"/>
    <row r="18179" customFormat="false" ht="12.75" hidden="false" customHeight="false" outlineLevel="0" collapsed="false"/>
    <row r="18180" customFormat="false" ht="12.75" hidden="false" customHeight="false" outlineLevel="0" collapsed="false"/>
    <row r="18181" customFormat="false" ht="12.75" hidden="false" customHeight="false" outlineLevel="0" collapsed="false"/>
    <row r="18182" customFormat="false" ht="12.75" hidden="false" customHeight="false" outlineLevel="0" collapsed="false"/>
    <row r="18183" customFormat="false" ht="12.75" hidden="false" customHeight="false" outlineLevel="0" collapsed="false"/>
    <row r="18184" customFormat="false" ht="12.75" hidden="false" customHeight="false" outlineLevel="0" collapsed="false"/>
    <row r="18185" customFormat="false" ht="12.75" hidden="false" customHeight="false" outlineLevel="0" collapsed="false"/>
    <row r="18186" customFormat="false" ht="12.75" hidden="false" customHeight="false" outlineLevel="0" collapsed="false"/>
    <row r="18187" customFormat="false" ht="12.75" hidden="false" customHeight="false" outlineLevel="0" collapsed="false"/>
    <row r="18188" customFormat="false" ht="12.75" hidden="false" customHeight="false" outlineLevel="0" collapsed="false"/>
    <row r="18189" customFormat="false" ht="12.75" hidden="false" customHeight="false" outlineLevel="0" collapsed="false"/>
    <row r="18190" customFormat="false" ht="12.75" hidden="false" customHeight="false" outlineLevel="0" collapsed="false"/>
    <row r="18191" customFormat="false" ht="12.75" hidden="false" customHeight="false" outlineLevel="0" collapsed="false"/>
    <row r="18192" customFormat="false" ht="12.75" hidden="false" customHeight="false" outlineLevel="0" collapsed="false"/>
    <row r="18193" customFormat="false" ht="12.75" hidden="false" customHeight="false" outlineLevel="0" collapsed="false"/>
    <row r="18194" customFormat="false" ht="12.75" hidden="false" customHeight="false" outlineLevel="0" collapsed="false"/>
    <row r="18195" customFormat="false" ht="12.75" hidden="false" customHeight="false" outlineLevel="0" collapsed="false"/>
    <row r="18196" customFormat="false" ht="12.75" hidden="false" customHeight="false" outlineLevel="0" collapsed="false"/>
    <row r="18197" customFormat="false" ht="12.75" hidden="false" customHeight="false" outlineLevel="0" collapsed="false"/>
    <row r="18198" customFormat="false" ht="12.75" hidden="false" customHeight="false" outlineLevel="0" collapsed="false"/>
    <row r="18199" customFormat="false" ht="12.75" hidden="false" customHeight="false" outlineLevel="0" collapsed="false"/>
    <row r="18200" customFormat="false" ht="12.75" hidden="false" customHeight="false" outlineLevel="0" collapsed="false"/>
    <row r="18201" customFormat="false" ht="12.75" hidden="false" customHeight="false" outlineLevel="0" collapsed="false"/>
    <row r="18202" customFormat="false" ht="12.75" hidden="false" customHeight="false" outlineLevel="0" collapsed="false"/>
    <row r="18203" customFormat="false" ht="12.75" hidden="false" customHeight="false" outlineLevel="0" collapsed="false"/>
    <row r="18204" customFormat="false" ht="12.75" hidden="false" customHeight="false" outlineLevel="0" collapsed="false"/>
    <row r="18205" customFormat="false" ht="12.75" hidden="false" customHeight="false" outlineLevel="0" collapsed="false"/>
    <row r="18206" customFormat="false" ht="12.75" hidden="false" customHeight="false" outlineLevel="0" collapsed="false"/>
    <row r="18207" customFormat="false" ht="12.75" hidden="false" customHeight="false" outlineLevel="0" collapsed="false"/>
    <row r="18208" customFormat="false" ht="12.75" hidden="false" customHeight="false" outlineLevel="0" collapsed="false"/>
    <row r="18209" customFormat="false" ht="12.75" hidden="false" customHeight="false" outlineLevel="0" collapsed="false"/>
    <row r="18210" customFormat="false" ht="12.75" hidden="false" customHeight="false" outlineLevel="0" collapsed="false"/>
    <row r="18211" customFormat="false" ht="12.75" hidden="false" customHeight="false" outlineLevel="0" collapsed="false"/>
    <row r="18212" customFormat="false" ht="12.75" hidden="false" customHeight="false" outlineLevel="0" collapsed="false"/>
    <row r="18213" customFormat="false" ht="12.75" hidden="false" customHeight="false" outlineLevel="0" collapsed="false"/>
    <row r="18214" customFormat="false" ht="12.75" hidden="false" customHeight="false" outlineLevel="0" collapsed="false"/>
    <row r="18215" customFormat="false" ht="12.75" hidden="false" customHeight="false" outlineLevel="0" collapsed="false"/>
    <row r="18216" customFormat="false" ht="12.75" hidden="false" customHeight="false" outlineLevel="0" collapsed="false"/>
    <row r="18217" customFormat="false" ht="12.75" hidden="false" customHeight="false" outlineLevel="0" collapsed="false"/>
    <row r="18218" customFormat="false" ht="12.75" hidden="false" customHeight="false" outlineLevel="0" collapsed="false"/>
    <row r="18219" customFormat="false" ht="12.75" hidden="false" customHeight="false" outlineLevel="0" collapsed="false"/>
    <row r="18220" customFormat="false" ht="12.75" hidden="false" customHeight="false" outlineLevel="0" collapsed="false"/>
    <row r="18221" customFormat="false" ht="12.75" hidden="false" customHeight="false" outlineLevel="0" collapsed="false"/>
    <row r="18222" customFormat="false" ht="12.75" hidden="false" customHeight="false" outlineLevel="0" collapsed="false"/>
    <row r="18223" customFormat="false" ht="12.75" hidden="false" customHeight="false" outlineLevel="0" collapsed="false"/>
    <row r="18224" customFormat="false" ht="12.75" hidden="false" customHeight="false" outlineLevel="0" collapsed="false"/>
    <row r="18225" customFormat="false" ht="12.75" hidden="false" customHeight="false" outlineLevel="0" collapsed="false"/>
    <row r="18226" customFormat="false" ht="12.75" hidden="false" customHeight="false" outlineLevel="0" collapsed="false"/>
    <row r="18227" customFormat="false" ht="12.75" hidden="false" customHeight="false" outlineLevel="0" collapsed="false"/>
    <row r="18228" customFormat="false" ht="12.75" hidden="false" customHeight="false" outlineLevel="0" collapsed="false"/>
    <row r="18229" customFormat="false" ht="12.75" hidden="false" customHeight="false" outlineLevel="0" collapsed="false"/>
    <row r="18230" customFormat="false" ht="12.75" hidden="false" customHeight="false" outlineLevel="0" collapsed="false"/>
    <row r="18231" customFormat="false" ht="12.75" hidden="false" customHeight="false" outlineLevel="0" collapsed="false"/>
    <row r="18232" customFormat="false" ht="12.75" hidden="false" customHeight="false" outlineLevel="0" collapsed="false"/>
    <row r="18233" customFormat="false" ht="12.75" hidden="false" customHeight="false" outlineLevel="0" collapsed="false"/>
    <row r="18234" customFormat="false" ht="12.75" hidden="false" customHeight="false" outlineLevel="0" collapsed="false"/>
    <row r="18235" customFormat="false" ht="12.75" hidden="false" customHeight="false" outlineLevel="0" collapsed="false"/>
    <row r="18236" customFormat="false" ht="12.75" hidden="false" customHeight="false" outlineLevel="0" collapsed="false"/>
    <row r="18237" customFormat="false" ht="12.75" hidden="false" customHeight="false" outlineLevel="0" collapsed="false"/>
    <row r="18238" customFormat="false" ht="12.75" hidden="false" customHeight="false" outlineLevel="0" collapsed="false"/>
    <row r="18239" customFormat="false" ht="12.75" hidden="false" customHeight="false" outlineLevel="0" collapsed="false"/>
    <row r="18240" customFormat="false" ht="12.75" hidden="false" customHeight="false" outlineLevel="0" collapsed="false"/>
    <row r="18241" customFormat="false" ht="12.75" hidden="false" customHeight="false" outlineLevel="0" collapsed="false"/>
    <row r="18242" customFormat="false" ht="12.75" hidden="false" customHeight="false" outlineLevel="0" collapsed="false"/>
    <row r="18243" customFormat="false" ht="12.75" hidden="false" customHeight="false" outlineLevel="0" collapsed="false"/>
    <row r="18244" customFormat="false" ht="12.75" hidden="false" customHeight="false" outlineLevel="0" collapsed="false"/>
    <row r="18245" customFormat="false" ht="12.75" hidden="false" customHeight="false" outlineLevel="0" collapsed="false"/>
    <row r="18246" customFormat="false" ht="12.75" hidden="false" customHeight="false" outlineLevel="0" collapsed="false"/>
    <row r="18247" customFormat="false" ht="12.75" hidden="false" customHeight="false" outlineLevel="0" collapsed="false"/>
    <row r="18248" customFormat="false" ht="12.75" hidden="false" customHeight="false" outlineLevel="0" collapsed="false"/>
    <row r="18249" customFormat="false" ht="12.75" hidden="false" customHeight="false" outlineLevel="0" collapsed="false"/>
    <row r="18250" customFormat="false" ht="12.75" hidden="false" customHeight="false" outlineLevel="0" collapsed="false"/>
    <row r="18251" customFormat="false" ht="12.75" hidden="false" customHeight="false" outlineLevel="0" collapsed="false"/>
    <row r="18252" customFormat="false" ht="12.75" hidden="false" customHeight="false" outlineLevel="0" collapsed="false"/>
    <row r="18253" customFormat="false" ht="12.75" hidden="false" customHeight="false" outlineLevel="0" collapsed="false"/>
    <row r="18254" customFormat="false" ht="12.75" hidden="false" customHeight="false" outlineLevel="0" collapsed="false"/>
    <row r="18255" customFormat="false" ht="12.75" hidden="false" customHeight="false" outlineLevel="0" collapsed="false"/>
    <row r="18256" customFormat="false" ht="12.75" hidden="false" customHeight="false" outlineLevel="0" collapsed="false"/>
    <row r="18257" customFormat="false" ht="12.75" hidden="false" customHeight="false" outlineLevel="0" collapsed="false"/>
    <row r="18258" customFormat="false" ht="12.75" hidden="false" customHeight="false" outlineLevel="0" collapsed="false"/>
    <row r="18259" customFormat="false" ht="12.75" hidden="false" customHeight="false" outlineLevel="0" collapsed="false"/>
    <row r="18260" customFormat="false" ht="12.75" hidden="false" customHeight="false" outlineLevel="0" collapsed="false"/>
    <row r="18261" customFormat="false" ht="12.75" hidden="false" customHeight="false" outlineLevel="0" collapsed="false"/>
    <row r="18262" customFormat="false" ht="12.75" hidden="false" customHeight="false" outlineLevel="0" collapsed="false"/>
    <row r="18263" customFormat="false" ht="12.75" hidden="false" customHeight="false" outlineLevel="0" collapsed="false"/>
    <row r="18264" customFormat="false" ht="12.75" hidden="false" customHeight="false" outlineLevel="0" collapsed="false"/>
    <row r="18265" customFormat="false" ht="12.75" hidden="false" customHeight="false" outlineLevel="0" collapsed="false"/>
    <row r="18266" customFormat="false" ht="12.75" hidden="false" customHeight="false" outlineLevel="0" collapsed="false"/>
    <row r="18267" customFormat="false" ht="12.75" hidden="false" customHeight="false" outlineLevel="0" collapsed="false"/>
    <row r="18268" customFormat="false" ht="12.75" hidden="false" customHeight="false" outlineLevel="0" collapsed="false"/>
    <row r="18269" customFormat="false" ht="12.75" hidden="false" customHeight="false" outlineLevel="0" collapsed="false"/>
    <row r="18270" customFormat="false" ht="12.75" hidden="false" customHeight="false" outlineLevel="0" collapsed="false"/>
    <row r="18271" customFormat="false" ht="12.75" hidden="false" customHeight="false" outlineLevel="0" collapsed="false"/>
    <row r="18272" customFormat="false" ht="12.75" hidden="false" customHeight="false" outlineLevel="0" collapsed="false"/>
    <row r="18273" customFormat="false" ht="12.75" hidden="false" customHeight="false" outlineLevel="0" collapsed="false"/>
    <row r="18274" customFormat="false" ht="12.75" hidden="false" customHeight="false" outlineLevel="0" collapsed="false"/>
    <row r="18275" customFormat="false" ht="12.75" hidden="false" customHeight="false" outlineLevel="0" collapsed="false"/>
    <row r="18276" customFormat="false" ht="12.75" hidden="false" customHeight="false" outlineLevel="0" collapsed="false"/>
    <row r="18277" customFormat="false" ht="12.75" hidden="false" customHeight="false" outlineLevel="0" collapsed="false"/>
    <row r="18278" customFormat="false" ht="12.75" hidden="false" customHeight="false" outlineLevel="0" collapsed="false"/>
    <row r="18279" customFormat="false" ht="12.75" hidden="false" customHeight="false" outlineLevel="0" collapsed="false"/>
    <row r="18280" customFormat="false" ht="12.75" hidden="false" customHeight="false" outlineLevel="0" collapsed="false"/>
    <row r="18281" customFormat="false" ht="12.75" hidden="false" customHeight="false" outlineLevel="0" collapsed="false"/>
    <row r="18282" customFormat="false" ht="12.75" hidden="false" customHeight="false" outlineLevel="0" collapsed="false"/>
    <row r="18283" customFormat="false" ht="12.75" hidden="false" customHeight="false" outlineLevel="0" collapsed="false"/>
    <row r="18284" customFormat="false" ht="12.75" hidden="false" customHeight="false" outlineLevel="0" collapsed="false"/>
    <row r="18285" customFormat="false" ht="12.75" hidden="false" customHeight="false" outlineLevel="0" collapsed="false"/>
    <row r="18286" customFormat="false" ht="12.75" hidden="false" customHeight="false" outlineLevel="0" collapsed="false"/>
    <row r="18287" customFormat="false" ht="12.75" hidden="false" customHeight="false" outlineLevel="0" collapsed="false"/>
    <row r="18288" customFormat="false" ht="12.75" hidden="false" customHeight="false" outlineLevel="0" collapsed="false"/>
    <row r="18289" customFormat="false" ht="12.75" hidden="false" customHeight="false" outlineLevel="0" collapsed="false"/>
    <row r="18290" customFormat="false" ht="12.75" hidden="false" customHeight="false" outlineLevel="0" collapsed="false"/>
    <row r="18291" customFormat="false" ht="12.75" hidden="false" customHeight="false" outlineLevel="0" collapsed="false"/>
    <row r="18292" customFormat="false" ht="12.75" hidden="false" customHeight="false" outlineLevel="0" collapsed="false"/>
    <row r="18293" customFormat="false" ht="12.75" hidden="false" customHeight="false" outlineLevel="0" collapsed="false"/>
    <row r="18294" customFormat="false" ht="12.75" hidden="false" customHeight="false" outlineLevel="0" collapsed="false"/>
    <row r="18295" customFormat="false" ht="12.75" hidden="false" customHeight="false" outlineLevel="0" collapsed="false"/>
    <row r="18296" customFormat="false" ht="12.75" hidden="false" customHeight="false" outlineLevel="0" collapsed="false"/>
    <row r="18297" customFormat="false" ht="12.75" hidden="false" customHeight="false" outlineLevel="0" collapsed="false"/>
    <row r="18298" customFormat="false" ht="12.75" hidden="false" customHeight="false" outlineLevel="0" collapsed="false"/>
    <row r="18299" customFormat="false" ht="12.75" hidden="false" customHeight="false" outlineLevel="0" collapsed="false"/>
    <row r="18300" customFormat="false" ht="12.75" hidden="false" customHeight="false" outlineLevel="0" collapsed="false"/>
    <row r="18301" customFormat="false" ht="12.75" hidden="false" customHeight="false" outlineLevel="0" collapsed="false"/>
    <row r="18302" customFormat="false" ht="12.75" hidden="false" customHeight="false" outlineLevel="0" collapsed="false"/>
    <row r="18303" customFormat="false" ht="12.75" hidden="false" customHeight="false" outlineLevel="0" collapsed="false"/>
    <row r="18304" customFormat="false" ht="12.75" hidden="false" customHeight="false" outlineLevel="0" collapsed="false"/>
    <row r="18305" customFormat="false" ht="12.75" hidden="false" customHeight="false" outlineLevel="0" collapsed="false"/>
    <row r="18306" customFormat="false" ht="12.75" hidden="false" customHeight="false" outlineLevel="0" collapsed="false"/>
    <row r="18307" customFormat="false" ht="12.75" hidden="false" customHeight="false" outlineLevel="0" collapsed="false"/>
    <row r="18308" customFormat="false" ht="12.75" hidden="false" customHeight="false" outlineLevel="0" collapsed="false"/>
    <row r="18309" customFormat="false" ht="12.75" hidden="false" customHeight="false" outlineLevel="0" collapsed="false"/>
    <row r="18310" customFormat="false" ht="12.75" hidden="false" customHeight="false" outlineLevel="0" collapsed="false"/>
    <row r="18311" customFormat="false" ht="12.75" hidden="false" customHeight="false" outlineLevel="0" collapsed="false"/>
    <row r="18312" customFormat="false" ht="12.75" hidden="false" customHeight="false" outlineLevel="0" collapsed="false"/>
    <row r="18313" customFormat="false" ht="12.75" hidden="false" customHeight="false" outlineLevel="0" collapsed="false"/>
    <row r="18314" customFormat="false" ht="12.75" hidden="false" customHeight="false" outlineLevel="0" collapsed="false"/>
    <row r="18315" customFormat="false" ht="12.75" hidden="false" customHeight="false" outlineLevel="0" collapsed="false"/>
    <row r="18316" customFormat="false" ht="12.75" hidden="false" customHeight="false" outlineLevel="0" collapsed="false"/>
    <row r="18317" customFormat="false" ht="12.75" hidden="false" customHeight="false" outlineLevel="0" collapsed="false"/>
    <row r="18318" customFormat="false" ht="12.75" hidden="false" customHeight="false" outlineLevel="0" collapsed="false"/>
    <row r="18319" customFormat="false" ht="12.75" hidden="false" customHeight="false" outlineLevel="0" collapsed="false"/>
    <row r="18320" customFormat="false" ht="12.75" hidden="false" customHeight="false" outlineLevel="0" collapsed="false"/>
    <row r="18321" customFormat="false" ht="12.75" hidden="false" customHeight="false" outlineLevel="0" collapsed="false"/>
    <row r="18322" customFormat="false" ht="12.75" hidden="false" customHeight="false" outlineLevel="0" collapsed="false"/>
    <row r="18323" customFormat="false" ht="12.75" hidden="false" customHeight="false" outlineLevel="0" collapsed="false"/>
    <row r="18324" customFormat="false" ht="12.75" hidden="false" customHeight="false" outlineLevel="0" collapsed="false"/>
    <row r="18325" customFormat="false" ht="12.75" hidden="false" customHeight="false" outlineLevel="0" collapsed="false"/>
    <row r="18326" customFormat="false" ht="12.75" hidden="false" customHeight="false" outlineLevel="0" collapsed="false"/>
    <row r="18327" customFormat="false" ht="12.75" hidden="false" customHeight="false" outlineLevel="0" collapsed="false"/>
    <row r="18328" customFormat="false" ht="12.75" hidden="false" customHeight="false" outlineLevel="0" collapsed="false"/>
    <row r="18329" customFormat="false" ht="12.75" hidden="false" customHeight="false" outlineLevel="0" collapsed="false"/>
    <row r="18330" customFormat="false" ht="12.75" hidden="false" customHeight="false" outlineLevel="0" collapsed="false"/>
    <row r="18331" customFormat="false" ht="12.75" hidden="false" customHeight="false" outlineLevel="0" collapsed="false"/>
    <row r="18332" customFormat="false" ht="12.75" hidden="false" customHeight="false" outlineLevel="0" collapsed="false"/>
    <row r="18333" customFormat="false" ht="12.75" hidden="false" customHeight="false" outlineLevel="0" collapsed="false"/>
    <row r="18334" customFormat="false" ht="12.75" hidden="false" customHeight="false" outlineLevel="0" collapsed="false"/>
    <row r="18335" customFormat="false" ht="12.75" hidden="false" customHeight="false" outlineLevel="0" collapsed="false"/>
    <row r="18336" customFormat="false" ht="12.75" hidden="false" customHeight="false" outlineLevel="0" collapsed="false"/>
    <row r="18337" customFormat="false" ht="12.75" hidden="false" customHeight="false" outlineLevel="0" collapsed="false"/>
    <row r="18338" customFormat="false" ht="12.75" hidden="false" customHeight="false" outlineLevel="0" collapsed="false"/>
    <row r="18339" customFormat="false" ht="12.75" hidden="false" customHeight="false" outlineLevel="0" collapsed="false"/>
    <row r="18340" customFormat="false" ht="12.75" hidden="false" customHeight="false" outlineLevel="0" collapsed="false"/>
    <row r="18341" customFormat="false" ht="12.75" hidden="false" customHeight="false" outlineLevel="0" collapsed="false"/>
    <row r="18342" customFormat="false" ht="12.75" hidden="false" customHeight="false" outlineLevel="0" collapsed="false"/>
    <row r="18343" customFormat="false" ht="12.75" hidden="false" customHeight="false" outlineLevel="0" collapsed="false"/>
    <row r="18344" customFormat="false" ht="12.75" hidden="false" customHeight="false" outlineLevel="0" collapsed="false"/>
    <row r="18345" customFormat="false" ht="12.75" hidden="false" customHeight="false" outlineLevel="0" collapsed="false"/>
    <row r="18346" customFormat="false" ht="12.75" hidden="false" customHeight="false" outlineLevel="0" collapsed="false"/>
    <row r="18347" customFormat="false" ht="12.75" hidden="false" customHeight="false" outlineLevel="0" collapsed="false"/>
    <row r="18348" customFormat="false" ht="12.75" hidden="false" customHeight="false" outlineLevel="0" collapsed="false"/>
    <row r="18349" customFormat="false" ht="12.75" hidden="false" customHeight="false" outlineLevel="0" collapsed="false"/>
    <row r="18350" customFormat="false" ht="12.75" hidden="false" customHeight="false" outlineLevel="0" collapsed="false"/>
    <row r="18351" customFormat="false" ht="12.75" hidden="false" customHeight="false" outlineLevel="0" collapsed="false"/>
    <row r="18352" customFormat="false" ht="12.75" hidden="false" customHeight="false" outlineLevel="0" collapsed="false"/>
    <row r="18353" customFormat="false" ht="12.75" hidden="false" customHeight="false" outlineLevel="0" collapsed="false"/>
    <row r="18354" customFormat="false" ht="12.75" hidden="false" customHeight="false" outlineLevel="0" collapsed="false"/>
    <row r="18355" customFormat="false" ht="12.75" hidden="false" customHeight="false" outlineLevel="0" collapsed="false"/>
    <row r="18356" customFormat="false" ht="12.75" hidden="false" customHeight="false" outlineLevel="0" collapsed="false"/>
    <row r="18357" customFormat="false" ht="12.75" hidden="false" customHeight="false" outlineLevel="0" collapsed="false"/>
    <row r="18358" customFormat="false" ht="12.75" hidden="false" customHeight="false" outlineLevel="0" collapsed="false"/>
    <row r="18359" customFormat="false" ht="12.75" hidden="false" customHeight="false" outlineLevel="0" collapsed="false"/>
    <row r="18360" customFormat="false" ht="12.75" hidden="false" customHeight="false" outlineLevel="0" collapsed="false"/>
    <row r="18361" customFormat="false" ht="12.75" hidden="false" customHeight="false" outlineLevel="0" collapsed="false"/>
    <row r="18362" customFormat="false" ht="12.75" hidden="false" customHeight="false" outlineLevel="0" collapsed="false"/>
    <row r="18363" customFormat="false" ht="12.75" hidden="false" customHeight="false" outlineLevel="0" collapsed="false"/>
    <row r="18364" customFormat="false" ht="12.75" hidden="false" customHeight="false" outlineLevel="0" collapsed="false"/>
    <row r="18365" customFormat="false" ht="12.75" hidden="false" customHeight="false" outlineLevel="0" collapsed="false"/>
    <row r="18366" customFormat="false" ht="12.75" hidden="false" customHeight="false" outlineLevel="0" collapsed="false"/>
    <row r="18367" customFormat="false" ht="12.75" hidden="false" customHeight="false" outlineLevel="0" collapsed="false"/>
    <row r="18368" customFormat="false" ht="12.75" hidden="false" customHeight="false" outlineLevel="0" collapsed="false"/>
    <row r="18369" customFormat="false" ht="12.75" hidden="false" customHeight="false" outlineLevel="0" collapsed="false"/>
    <row r="18370" customFormat="false" ht="12.75" hidden="false" customHeight="false" outlineLevel="0" collapsed="false"/>
    <row r="18371" customFormat="false" ht="12.75" hidden="false" customHeight="false" outlineLevel="0" collapsed="false"/>
    <row r="18372" customFormat="false" ht="12.75" hidden="false" customHeight="false" outlineLevel="0" collapsed="false"/>
    <row r="18373" customFormat="false" ht="12.75" hidden="false" customHeight="false" outlineLevel="0" collapsed="false"/>
    <row r="18374" customFormat="false" ht="12.75" hidden="false" customHeight="false" outlineLevel="0" collapsed="false"/>
    <row r="18375" customFormat="false" ht="12.75" hidden="false" customHeight="false" outlineLevel="0" collapsed="false"/>
    <row r="18376" customFormat="false" ht="12.75" hidden="false" customHeight="false" outlineLevel="0" collapsed="false"/>
    <row r="18377" customFormat="false" ht="12.75" hidden="false" customHeight="false" outlineLevel="0" collapsed="false"/>
    <row r="18378" customFormat="false" ht="12.75" hidden="false" customHeight="false" outlineLevel="0" collapsed="false"/>
    <row r="18379" customFormat="false" ht="12.75" hidden="false" customHeight="false" outlineLevel="0" collapsed="false"/>
    <row r="18380" customFormat="false" ht="12.75" hidden="false" customHeight="false" outlineLevel="0" collapsed="false"/>
    <row r="18381" customFormat="false" ht="12.75" hidden="false" customHeight="false" outlineLevel="0" collapsed="false"/>
    <row r="18382" customFormat="false" ht="12.75" hidden="false" customHeight="false" outlineLevel="0" collapsed="false"/>
    <row r="18383" customFormat="false" ht="12.75" hidden="false" customHeight="false" outlineLevel="0" collapsed="false"/>
    <row r="18384" customFormat="false" ht="12.75" hidden="false" customHeight="false" outlineLevel="0" collapsed="false"/>
    <row r="18385" customFormat="false" ht="12.75" hidden="false" customHeight="false" outlineLevel="0" collapsed="false"/>
    <row r="18386" customFormat="false" ht="12.75" hidden="false" customHeight="false" outlineLevel="0" collapsed="false"/>
    <row r="18387" customFormat="false" ht="12.75" hidden="false" customHeight="false" outlineLevel="0" collapsed="false"/>
    <row r="18388" customFormat="false" ht="12.75" hidden="false" customHeight="false" outlineLevel="0" collapsed="false"/>
    <row r="18389" customFormat="false" ht="12.75" hidden="false" customHeight="false" outlineLevel="0" collapsed="false"/>
    <row r="18390" customFormat="false" ht="12.75" hidden="false" customHeight="false" outlineLevel="0" collapsed="false"/>
    <row r="18391" customFormat="false" ht="12.75" hidden="false" customHeight="false" outlineLevel="0" collapsed="false"/>
    <row r="18392" customFormat="false" ht="12.75" hidden="false" customHeight="false" outlineLevel="0" collapsed="false"/>
    <row r="18393" customFormat="false" ht="12.75" hidden="false" customHeight="false" outlineLevel="0" collapsed="false"/>
    <row r="18394" customFormat="false" ht="12.75" hidden="false" customHeight="false" outlineLevel="0" collapsed="false"/>
    <row r="18395" customFormat="false" ht="12.75" hidden="false" customHeight="false" outlineLevel="0" collapsed="false"/>
    <row r="18396" customFormat="false" ht="12.75" hidden="false" customHeight="false" outlineLevel="0" collapsed="false"/>
    <row r="18397" customFormat="false" ht="12.75" hidden="false" customHeight="false" outlineLevel="0" collapsed="false"/>
    <row r="18398" customFormat="false" ht="12.75" hidden="false" customHeight="false" outlineLevel="0" collapsed="false"/>
    <row r="18399" customFormat="false" ht="12.75" hidden="false" customHeight="false" outlineLevel="0" collapsed="false"/>
    <row r="18400" customFormat="false" ht="12.75" hidden="false" customHeight="false" outlineLevel="0" collapsed="false"/>
    <row r="18401" customFormat="false" ht="12.75" hidden="false" customHeight="false" outlineLevel="0" collapsed="false"/>
    <row r="18402" customFormat="false" ht="12.75" hidden="false" customHeight="false" outlineLevel="0" collapsed="false"/>
    <row r="18403" customFormat="false" ht="12.75" hidden="false" customHeight="false" outlineLevel="0" collapsed="false"/>
    <row r="18404" customFormat="false" ht="12.75" hidden="false" customHeight="false" outlineLevel="0" collapsed="false"/>
    <row r="18405" customFormat="false" ht="12.75" hidden="false" customHeight="false" outlineLevel="0" collapsed="false"/>
    <row r="18406" customFormat="false" ht="12.75" hidden="false" customHeight="false" outlineLevel="0" collapsed="false"/>
    <row r="18407" customFormat="false" ht="12.75" hidden="false" customHeight="false" outlineLevel="0" collapsed="false"/>
    <row r="18408" customFormat="false" ht="12.75" hidden="false" customHeight="false" outlineLevel="0" collapsed="false"/>
    <row r="18409" customFormat="false" ht="12.75" hidden="false" customHeight="false" outlineLevel="0" collapsed="false"/>
    <row r="18410" customFormat="false" ht="12.75" hidden="false" customHeight="false" outlineLevel="0" collapsed="false"/>
    <row r="18411" customFormat="false" ht="12.75" hidden="false" customHeight="false" outlineLevel="0" collapsed="false"/>
    <row r="18412" customFormat="false" ht="12.75" hidden="false" customHeight="false" outlineLevel="0" collapsed="false"/>
    <row r="18413" customFormat="false" ht="12.75" hidden="false" customHeight="false" outlineLevel="0" collapsed="false"/>
    <row r="18414" customFormat="false" ht="12.75" hidden="false" customHeight="false" outlineLevel="0" collapsed="false"/>
    <row r="18415" customFormat="false" ht="12.75" hidden="false" customHeight="false" outlineLevel="0" collapsed="false"/>
    <row r="18416" customFormat="false" ht="12.75" hidden="false" customHeight="false" outlineLevel="0" collapsed="false"/>
    <row r="18417" customFormat="false" ht="12.75" hidden="false" customHeight="false" outlineLevel="0" collapsed="false"/>
    <row r="18418" customFormat="false" ht="12.75" hidden="false" customHeight="false" outlineLevel="0" collapsed="false"/>
    <row r="18419" customFormat="false" ht="12.75" hidden="false" customHeight="false" outlineLevel="0" collapsed="false"/>
    <row r="18420" customFormat="false" ht="12.75" hidden="false" customHeight="false" outlineLevel="0" collapsed="false"/>
    <row r="18421" customFormat="false" ht="12.75" hidden="false" customHeight="false" outlineLevel="0" collapsed="false"/>
    <row r="18422" customFormat="false" ht="12.75" hidden="false" customHeight="false" outlineLevel="0" collapsed="false"/>
    <row r="18423" customFormat="false" ht="12.75" hidden="false" customHeight="false" outlineLevel="0" collapsed="false"/>
    <row r="18424" customFormat="false" ht="12.75" hidden="false" customHeight="false" outlineLevel="0" collapsed="false"/>
    <row r="18425" customFormat="false" ht="12.75" hidden="false" customHeight="false" outlineLevel="0" collapsed="false"/>
    <row r="18426" customFormat="false" ht="12.75" hidden="false" customHeight="false" outlineLevel="0" collapsed="false"/>
    <row r="18427" customFormat="false" ht="12.75" hidden="false" customHeight="false" outlineLevel="0" collapsed="false"/>
    <row r="18428" customFormat="false" ht="12.75" hidden="false" customHeight="false" outlineLevel="0" collapsed="false"/>
    <row r="18429" customFormat="false" ht="12.75" hidden="false" customHeight="false" outlineLevel="0" collapsed="false"/>
    <row r="18430" customFormat="false" ht="12.75" hidden="false" customHeight="false" outlineLevel="0" collapsed="false"/>
    <row r="18431" customFormat="false" ht="12.75" hidden="false" customHeight="false" outlineLevel="0" collapsed="false"/>
    <row r="18432" customFormat="false" ht="12.75" hidden="false" customHeight="false" outlineLevel="0" collapsed="false"/>
    <row r="18433" customFormat="false" ht="12.75" hidden="false" customHeight="false" outlineLevel="0" collapsed="false"/>
    <row r="18434" customFormat="false" ht="12.75" hidden="false" customHeight="false" outlineLevel="0" collapsed="false"/>
    <row r="18435" customFormat="false" ht="12.75" hidden="false" customHeight="false" outlineLevel="0" collapsed="false"/>
    <row r="18436" customFormat="false" ht="12.75" hidden="false" customHeight="false" outlineLevel="0" collapsed="false"/>
    <row r="18437" customFormat="false" ht="12.75" hidden="false" customHeight="false" outlineLevel="0" collapsed="false"/>
    <row r="18438" customFormat="false" ht="12.75" hidden="false" customHeight="false" outlineLevel="0" collapsed="false"/>
    <row r="18439" customFormat="false" ht="12.75" hidden="false" customHeight="false" outlineLevel="0" collapsed="false"/>
    <row r="18440" customFormat="false" ht="12.75" hidden="false" customHeight="false" outlineLevel="0" collapsed="false"/>
    <row r="18441" customFormat="false" ht="12.75" hidden="false" customHeight="false" outlineLevel="0" collapsed="false"/>
    <row r="18442" customFormat="false" ht="12.75" hidden="false" customHeight="false" outlineLevel="0" collapsed="false"/>
    <row r="18443" customFormat="false" ht="12.75" hidden="false" customHeight="false" outlineLevel="0" collapsed="false"/>
    <row r="18444" customFormat="false" ht="12.75" hidden="false" customHeight="false" outlineLevel="0" collapsed="false"/>
    <row r="18445" customFormat="false" ht="12.75" hidden="false" customHeight="false" outlineLevel="0" collapsed="false"/>
    <row r="18446" customFormat="false" ht="12.75" hidden="false" customHeight="false" outlineLevel="0" collapsed="false"/>
    <row r="18447" customFormat="false" ht="12.75" hidden="false" customHeight="false" outlineLevel="0" collapsed="false"/>
    <row r="18448" customFormat="false" ht="12.75" hidden="false" customHeight="false" outlineLevel="0" collapsed="false"/>
    <row r="18449" customFormat="false" ht="12.75" hidden="false" customHeight="false" outlineLevel="0" collapsed="false"/>
    <row r="18450" customFormat="false" ht="12.75" hidden="false" customHeight="false" outlineLevel="0" collapsed="false"/>
    <row r="18451" customFormat="false" ht="12.75" hidden="false" customHeight="false" outlineLevel="0" collapsed="false"/>
    <row r="18452" customFormat="false" ht="12.75" hidden="false" customHeight="false" outlineLevel="0" collapsed="false"/>
    <row r="18453" customFormat="false" ht="12.75" hidden="false" customHeight="false" outlineLevel="0" collapsed="false"/>
    <row r="18454" customFormat="false" ht="12.75" hidden="false" customHeight="false" outlineLevel="0" collapsed="false"/>
    <row r="18455" customFormat="false" ht="12.75" hidden="false" customHeight="false" outlineLevel="0" collapsed="false"/>
    <row r="18456" customFormat="false" ht="12.75" hidden="false" customHeight="false" outlineLevel="0" collapsed="false"/>
    <row r="18457" customFormat="false" ht="12.75" hidden="false" customHeight="false" outlineLevel="0" collapsed="false"/>
    <row r="18458" customFormat="false" ht="12.75" hidden="false" customHeight="false" outlineLevel="0" collapsed="false"/>
    <row r="18459" customFormat="false" ht="12.75" hidden="false" customHeight="false" outlineLevel="0" collapsed="false"/>
    <row r="18460" customFormat="false" ht="12.75" hidden="false" customHeight="false" outlineLevel="0" collapsed="false"/>
    <row r="18461" customFormat="false" ht="12.75" hidden="false" customHeight="false" outlineLevel="0" collapsed="false"/>
    <row r="18462" customFormat="false" ht="12.75" hidden="false" customHeight="false" outlineLevel="0" collapsed="false"/>
    <row r="18463" customFormat="false" ht="12.75" hidden="false" customHeight="false" outlineLevel="0" collapsed="false"/>
    <row r="18464" customFormat="false" ht="12.75" hidden="false" customHeight="false" outlineLevel="0" collapsed="false"/>
    <row r="18465" customFormat="false" ht="12.75" hidden="false" customHeight="false" outlineLevel="0" collapsed="false"/>
    <row r="18466" customFormat="false" ht="12.75" hidden="false" customHeight="false" outlineLevel="0" collapsed="false"/>
    <row r="18467" customFormat="false" ht="12.75" hidden="false" customHeight="false" outlineLevel="0" collapsed="false"/>
    <row r="18468" customFormat="false" ht="12.75" hidden="false" customHeight="false" outlineLevel="0" collapsed="false"/>
    <row r="18469" customFormat="false" ht="12.75" hidden="false" customHeight="false" outlineLevel="0" collapsed="false"/>
    <row r="18470" customFormat="false" ht="12.75" hidden="false" customHeight="false" outlineLevel="0" collapsed="false"/>
    <row r="18471" customFormat="false" ht="12.75" hidden="false" customHeight="false" outlineLevel="0" collapsed="false"/>
    <row r="18472" customFormat="false" ht="12.75" hidden="false" customHeight="false" outlineLevel="0" collapsed="false"/>
    <row r="18473" customFormat="false" ht="12.75" hidden="false" customHeight="false" outlineLevel="0" collapsed="false"/>
    <row r="18474" customFormat="false" ht="12.75" hidden="false" customHeight="false" outlineLevel="0" collapsed="false"/>
    <row r="18475" customFormat="false" ht="12.75" hidden="false" customHeight="false" outlineLevel="0" collapsed="false"/>
    <row r="18476" customFormat="false" ht="12.75" hidden="false" customHeight="false" outlineLevel="0" collapsed="false"/>
    <row r="18477" customFormat="false" ht="12.75" hidden="false" customHeight="false" outlineLevel="0" collapsed="false"/>
    <row r="18478" customFormat="false" ht="12.75" hidden="false" customHeight="false" outlineLevel="0" collapsed="false"/>
    <row r="18479" customFormat="false" ht="12.75" hidden="false" customHeight="false" outlineLevel="0" collapsed="false"/>
    <row r="18480" customFormat="false" ht="12.75" hidden="false" customHeight="false" outlineLevel="0" collapsed="false"/>
    <row r="18481" customFormat="false" ht="12.75" hidden="false" customHeight="false" outlineLevel="0" collapsed="false"/>
    <row r="18482" customFormat="false" ht="12.75" hidden="false" customHeight="false" outlineLevel="0" collapsed="false"/>
    <row r="18483" customFormat="false" ht="12.75" hidden="false" customHeight="false" outlineLevel="0" collapsed="false"/>
    <row r="18484" customFormat="false" ht="12.75" hidden="false" customHeight="false" outlineLevel="0" collapsed="false"/>
    <row r="18485" customFormat="false" ht="12.75" hidden="false" customHeight="false" outlineLevel="0" collapsed="false"/>
    <row r="18486" customFormat="false" ht="12.75" hidden="false" customHeight="false" outlineLevel="0" collapsed="false"/>
    <row r="18487" customFormat="false" ht="12.75" hidden="false" customHeight="false" outlineLevel="0" collapsed="false"/>
    <row r="18488" customFormat="false" ht="12.75" hidden="false" customHeight="false" outlineLevel="0" collapsed="false"/>
    <row r="18489" customFormat="false" ht="12.75" hidden="false" customHeight="false" outlineLevel="0" collapsed="false"/>
    <row r="18490" customFormat="false" ht="12.75" hidden="false" customHeight="false" outlineLevel="0" collapsed="false"/>
    <row r="18491" customFormat="false" ht="12.75" hidden="false" customHeight="false" outlineLevel="0" collapsed="false"/>
    <row r="18492" customFormat="false" ht="12.75" hidden="false" customHeight="false" outlineLevel="0" collapsed="false"/>
    <row r="18493" customFormat="false" ht="12.75" hidden="false" customHeight="false" outlineLevel="0" collapsed="false"/>
    <row r="18494" customFormat="false" ht="12.75" hidden="false" customHeight="false" outlineLevel="0" collapsed="false"/>
    <row r="18495" customFormat="false" ht="12.75" hidden="false" customHeight="false" outlineLevel="0" collapsed="false"/>
    <row r="18496" customFormat="false" ht="12.75" hidden="false" customHeight="false" outlineLevel="0" collapsed="false"/>
    <row r="18497" customFormat="false" ht="12.75" hidden="false" customHeight="false" outlineLevel="0" collapsed="false"/>
    <row r="18498" customFormat="false" ht="12.75" hidden="false" customHeight="false" outlineLevel="0" collapsed="false"/>
    <row r="18499" customFormat="false" ht="12.75" hidden="false" customHeight="false" outlineLevel="0" collapsed="false"/>
    <row r="18500" customFormat="false" ht="12.75" hidden="false" customHeight="false" outlineLevel="0" collapsed="false"/>
    <row r="18501" customFormat="false" ht="12.75" hidden="false" customHeight="false" outlineLevel="0" collapsed="false"/>
    <row r="18502" customFormat="false" ht="12.75" hidden="false" customHeight="false" outlineLevel="0" collapsed="false"/>
    <row r="18503" customFormat="false" ht="12.75" hidden="false" customHeight="false" outlineLevel="0" collapsed="false"/>
    <row r="18504" customFormat="false" ht="12.75" hidden="false" customHeight="false" outlineLevel="0" collapsed="false"/>
    <row r="18505" customFormat="false" ht="12.75" hidden="false" customHeight="false" outlineLevel="0" collapsed="false"/>
    <row r="18506" customFormat="false" ht="12.75" hidden="false" customHeight="false" outlineLevel="0" collapsed="false"/>
    <row r="18507" customFormat="false" ht="12.75" hidden="false" customHeight="false" outlineLevel="0" collapsed="false"/>
    <row r="18508" customFormat="false" ht="12.75" hidden="false" customHeight="false" outlineLevel="0" collapsed="false"/>
    <row r="18509" customFormat="false" ht="12.75" hidden="false" customHeight="false" outlineLevel="0" collapsed="false"/>
    <row r="18510" customFormat="false" ht="12.75" hidden="false" customHeight="false" outlineLevel="0" collapsed="false"/>
    <row r="18511" customFormat="false" ht="12.75" hidden="false" customHeight="false" outlineLevel="0" collapsed="false"/>
    <row r="18512" customFormat="false" ht="12.75" hidden="false" customHeight="false" outlineLevel="0" collapsed="false"/>
    <row r="18513" customFormat="false" ht="12.75" hidden="false" customHeight="false" outlineLevel="0" collapsed="false"/>
    <row r="18514" customFormat="false" ht="12.75" hidden="false" customHeight="false" outlineLevel="0" collapsed="false"/>
    <row r="18515" customFormat="false" ht="12.75" hidden="false" customHeight="false" outlineLevel="0" collapsed="false"/>
    <row r="18516" customFormat="false" ht="12.75" hidden="false" customHeight="false" outlineLevel="0" collapsed="false"/>
    <row r="18517" customFormat="false" ht="12.75" hidden="false" customHeight="false" outlineLevel="0" collapsed="false"/>
    <row r="18518" customFormat="false" ht="12.75" hidden="false" customHeight="false" outlineLevel="0" collapsed="false"/>
    <row r="18519" customFormat="false" ht="12.75" hidden="false" customHeight="false" outlineLevel="0" collapsed="false"/>
    <row r="18520" customFormat="false" ht="12.75" hidden="false" customHeight="false" outlineLevel="0" collapsed="false"/>
    <row r="18521" customFormat="false" ht="12.75" hidden="false" customHeight="false" outlineLevel="0" collapsed="false"/>
    <row r="18522" customFormat="false" ht="12.75" hidden="false" customHeight="false" outlineLevel="0" collapsed="false"/>
    <row r="18523" customFormat="false" ht="12.75" hidden="false" customHeight="false" outlineLevel="0" collapsed="false"/>
    <row r="18524" customFormat="false" ht="12.75" hidden="false" customHeight="false" outlineLevel="0" collapsed="false"/>
    <row r="18525" customFormat="false" ht="12.75" hidden="false" customHeight="false" outlineLevel="0" collapsed="false"/>
    <row r="18526" customFormat="false" ht="12.75" hidden="false" customHeight="false" outlineLevel="0" collapsed="false"/>
    <row r="18527" customFormat="false" ht="12.75" hidden="false" customHeight="false" outlineLevel="0" collapsed="false"/>
    <row r="18528" customFormat="false" ht="12.75" hidden="false" customHeight="false" outlineLevel="0" collapsed="false"/>
    <row r="18529" customFormat="false" ht="12.75" hidden="false" customHeight="false" outlineLevel="0" collapsed="false"/>
    <row r="18530" customFormat="false" ht="12.75" hidden="false" customHeight="false" outlineLevel="0" collapsed="false"/>
    <row r="18531" customFormat="false" ht="12.75" hidden="false" customHeight="false" outlineLevel="0" collapsed="false"/>
    <row r="18532" customFormat="false" ht="12.75" hidden="false" customHeight="false" outlineLevel="0" collapsed="false"/>
    <row r="18533" customFormat="false" ht="12.75" hidden="false" customHeight="false" outlineLevel="0" collapsed="false"/>
    <row r="18534" customFormat="false" ht="12.75" hidden="false" customHeight="false" outlineLevel="0" collapsed="false"/>
    <row r="18535" customFormat="false" ht="12.75" hidden="false" customHeight="false" outlineLevel="0" collapsed="false"/>
    <row r="18536" customFormat="false" ht="12.75" hidden="false" customHeight="false" outlineLevel="0" collapsed="false"/>
    <row r="18537" customFormat="false" ht="12.75" hidden="false" customHeight="false" outlineLevel="0" collapsed="false"/>
    <row r="18538" customFormat="false" ht="12.75" hidden="false" customHeight="false" outlineLevel="0" collapsed="false"/>
    <row r="18539" customFormat="false" ht="12.75" hidden="false" customHeight="false" outlineLevel="0" collapsed="false"/>
    <row r="18540" customFormat="false" ht="12.75" hidden="false" customHeight="false" outlineLevel="0" collapsed="false"/>
    <row r="18541" customFormat="false" ht="12.75" hidden="false" customHeight="false" outlineLevel="0" collapsed="false"/>
    <row r="18542" customFormat="false" ht="12.75" hidden="false" customHeight="false" outlineLevel="0" collapsed="false"/>
    <row r="18543" customFormat="false" ht="12.75" hidden="false" customHeight="false" outlineLevel="0" collapsed="false"/>
    <row r="18544" customFormat="false" ht="12.75" hidden="false" customHeight="false" outlineLevel="0" collapsed="false"/>
    <row r="18545" customFormat="false" ht="12.75" hidden="false" customHeight="false" outlineLevel="0" collapsed="false"/>
    <row r="18546" customFormat="false" ht="12.75" hidden="false" customHeight="false" outlineLevel="0" collapsed="false"/>
    <row r="18547" customFormat="false" ht="12.75" hidden="false" customHeight="false" outlineLevel="0" collapsed="false"/>
    <row r="18548" customFormat="false" ht="12.75" hidden="false" customHeight="false" outlineLevel="0" collapsed="false"/>
    <row r="18549" customFormat="false" ht="12.75" hidden="false" customHeight="false" outlineLevel="0" collapsed="false"/>
    <row r="18550" customFormat="false" ht="12.75" hidden="false" customHeight="false" outlineLevel="0" collapsed="false"/>
    <row r="18551" customFormat="false" ht="12.75" hidden="false" customHeight="false" outlineLevel="0" collapsed="false"/>
    <row r="18552" customFormat="false" ht="12.75" hidden="false" customHeight="false" outlineLevel="0" collapsed="false"/>
    <row r="18553" customFormat="false" ht="12.75" hidden="false" customHeight="false" outlineLevel="0" collapsed="false"/>
    <row r="18554" customFormat="false" ht="12.75" hidden="false" customHeight="false" outlineLevel="0" collapsed="false"/>
    <row r="18555" customFormat="false" ht="12.75" hidden="false" customHeight="false" outlineLevel="0" collapsed="false"/>
    <row r="18556" customFormat="false" ht="12.75" hidden="false" customHeight="false" outlineLevel="0" collapsed="false"/>
    <row r="18557" customFormat="false" ht="12.75" hidden="false" customHeight="false" outlineLevel="0" collapsed="false"/>
    <row r="18558" customFormat="false" ht="12.75" hidden="false" customHeight="false" outlineLevel="0" collapsed="false"/>
    <row r="18559" customFormat="false" ht="12.75" hidden="false" customHeight="false" outlineLevel="0" collapsed="false"/>
    <row r="18560" customFormat="false" ht="12.75" hidden="false" customHeight="false" outlineLevel="0" collapsed="false"/>
    <row r="18561" customFormat="false" ht="12.75" hidden="false" customHeight="false" outlineLevel="0" collapsed="false"/>
    <row r="18562" customFormat="false" ht="12.75" hidden="false" customHeight="false" outlineLevel="0" collapsed="false"/>
    <row r="18563" customFormat="false" ht="12.75" hidden="false" customHeight="false" outlineLevel="0" collapsed="false"/>
    <row r="18564" customFormat="false" ht="12.75" hidden="false" customHeight="false" outlineLevel="0" collapsed="false"/>
    <row r="18565" customFormat="false" ht="12.75" hidden="false" customHeight="false" outlineLevel="0" collapsed="false"/>
    <row r="18566" customFormat="false" ht="12.75" hidden="false" customHeight="false" outlineLevel="0" collapsed="false"/>
    <row r="18567" customFormat="false" ht="12.75" hidden="false" customHeight="false" outlineLevel="0" collapsed="false"/>
    <row r="18568" customFormat="false" ht="12.75" hidden="false" customHeight="false" outlineLevel="0" collapsed="false"/>
    <row r="18569" customFormat="false" ht="12.75" hidden="false" customHeight="false" outlineLevel="0" collapsed="false"/>
    <row r="18570" customFormat="false" ht="12.75" hidden="false" customHeight="false" outlineLevel="0" collapsed="false"/>
    <row r="18571" customFormat="false" ht="12.75" hidden="false" customHeight="false" outlineLevel="0" collapsed="false"/>
    <row r="18572" customFormat="false" ht="12.75" hidden="false" customHeight="false" outlineLevel="0" collapsed="false"/>
    <row r="18573" customFormat="false" ht="12.75" hidden="false" customHeight="false" outlineLevel="0" collapsed="false"/>
    <row r="18574" customFormat="false" ht="12.75" hidden="false" customHeight="false" outlineLevel="0" collapsed="false"/>
    <row r="18575" customFormat="false" ht="12.75" hidden="false" customHeight="false" outlineLevel="0" collapsed="false"/>
    <row r="18576" customFormat="false" ht="12.75" hidden="false" customHeight="false" outlineLevel="0" collapsed="false"/>
    <row r="18577" customFormat="false" ht="12.75" hidden="false" customHeight="false" outlineLevel="0" collapsed="false"/>
    <row r="18578" customFormat="false" ht="12.75" hidden="false" customHeight="false" outlineLevel="0" collapsed="false"/>
    <row r="18579" customFormat="false" ht="12.75" hidden="false" customHeight="false" outlineLevel="0" collapsed="false"/>
    <row r="18580" customFormat="false" ht="12.75" hidden="false" customHeight="false" outlineLevel="0" collapsed="false"/>
    <row r="18581" customFormat="false" ht="12.75" hidden="false" customHeight="false" outlineLevel="0" collapsed="false"/>
    <row r="18582" customFormat="false" ht="12.75" hidden="false" customHeight="false" outlineLevel="0" collapsed="false"/>
    <row r="18583" customFormat="false" ht="12.75" hidden="false" customHeight="false" outlineLevel="0" collapsed="false"/>
    <row r="18584" customFormat="false" ht="12.75" hidden="false" customHeight="false" outlineLevel="0" collapsed="false"/>
    <row r="18585" customFormat="false" ht="12.75" hidden="false" customHeight="false" outlineLevel="0" collapsed="false"/>
    <row r="18586" customFormat="false" ht="12.75" hidden="false" customHeight="false" outlineLevel="0" collapsed="false"/>
    <row r="18587" customFormat="false" ht="12.75" hidden="false" customHeight="false" outlineLevel="0" collapsed="false"/>
    <row r="18588" customFormat="false" ht="12.75" hidden="false" customHeight="false" outlineLevel="0" collapsed="false"/>
    <row r="18589" customFormat="false" ht="12.75" hidden="false" customHeight="false" outlineLevel="0" collapsed="false"/>
    <row r="18590" customFormat="false" ht="12.75" hidden="false" customHeight="false" outlineLevel="0" collapsed="false"/>
    <row r="18591" customFormat="false" ht="12.75" hidden="false" customHeight="false" outlineLevel="0" collapsed="false"/>
    <row r="18592" customFormat="false" ht="12.75" hidden="false" customHeight="false" outlineLevel="0" collapsed="false"/>
    <row r="18593" customFormat="false" ht="12.75" hidden="false" customHeight="false" outlineLevel="0" collapsed="false"/>
    <row r="18594" customFormat="false" ht="12.75" hidden="false" customHeight="false" outlineLevel="0" collapsed="false"/>
    <row r="18595" customFormat="false" ht="12.75" hidden="false" customHeight="false" outlineLevel="0" collapsed="false"/>
    <row r="18596" customFormat="false" ht="12.75" hidden="false" customHeight="false" outlineLevel="0" collapsed="false"/>
    <row r="18597" customFormat="false" ht="12.75" hidden="false" customHeight="false" outlineLevel="0" collapsed="false"/>
    <row r="18598" customFormat="false" ht="12.75" hidden="false" customHeight="false" outlineLevel="0" collapsed="false"/>
    <row r="18599" customFormat="false" ht="12.75" hidden="false" customHeight="false" outlineLevel="0" collapsed="false"/>
    <row r="18600" customFormat="false" ht="12.75" hidden="false" customHeight="false" outlineLevel="0" collapsed="false"/>
    <row r="18601" customFormat="false" ht="12.75" hidden="false" customHeight="false" outlineLevel="0" collapsed="false"/>
    <row r="18602" customFormat="false" ht="12.75" hidden="false" customHeight="false" outlineLevel="0" collapsed="false"/>
    <row r="18603" customFormat="false" ht="12.75" hidden="false" customHeight="false" outlineLevel="0" collapsed="false"/>
    <row r="18604" customFormat="false" ht="12.75" hidden="false" customHeight="false" outlineLevel="0" collapsed="false"/>
    <row r="18605" customFormat="false" ht="12.75" hidden="false" customHeight="false" outlineLevel="0" collapsed="false"/>
    <row r="18606" customFormat="false" ht="12.75" hidden="false" customHeight="false" outlineLevel="0" collapsed="false"/>
    <row r="18607" customFormat="false" ht="12.75" hidden="false" customHeight="false" outlineLevel="0" collapsed="false"/>
    <row r="18608" customFormat="false" ht="12.75" hidden="false" customHeight="false" outlineLevel="0" collapsed="false"/>
    <row r="18609" customFormat="false" ht="12.75" hidden="false" customHeight="false" outlineLevel="0" collapsed="false"/>
    <row r="18610" customFormat="false" ht="12.75" hidden="false" customHeight="false" outlineLevel="0" collapsed="false"/>
    <row r="18611" customFormat="false" ht="12.75" hidden="false" customHeight="false" outlineLevel="0" collapsed="false"/>
    <row r="18612" customFormat="false" ht="12.75" hidden="false" customHeight="false" outlineLevel="0" collapsed="false"/>
    <row r="18613" customFormat="false" ht="12.75" hidden="false" customHeight="false" outlineLevel="0" collapsed="false"/>
    <row r="18614" customFormat="false" ht="12.75" hidden="false" customHeight="false" outlineLevel="0" collapsed="false"/>
    <row r="18615" customFormat="false" ht="12.75" hidden="false" customHeight="false" outlineLevel="0" collapsed="false"/>
    <row r="18616" customFormat="false" ht="12.75" hidden="false" customHeight="false" outlineLevel="0" collapsed="false"/>
    <row r="18617" customFormat="false" ht="12.75" hidden="false" customHeight="false" outlineLevel="0" collapsed="false"/>
    <row r="18618" customFormat="false" ht="12.75" hidden="false" customHeight="false" outlineLevel="0" collapsed="false"/>
    <row r="18619" customFormat="false" ht="12.75" hidden="false" customHeight="false" outlineLevel="0" collapsed="false"/>
    <row r="18620" customFormat="false" ht="12.75" hidden="false" customHeight="false" outlineLevel="0" collapsed="false"/>
    <row r="18621" customFormat="false" ht="12.75" hidden="false" customHeight="false" outlineLevel="0" collapsed="false"/>
    <row r="18622" customFormat="false" ht="12.75" hidden="false" customHeight="false" outlineLevel="0" collapsed="false"/>
    <row r="18623" customFormat="false" ht="12.75" hidden="false" customHeight="false" outlineLevel="0" collapsed="false"/>
    <row r="18624" customFormat="false" ht="12.75" hidden="false" customHeight="false" outlineLevel="0" collapsed="false"/>
    <row r="18625" customFormat="false" ht="12.75" hidden="false" customHeight="false" outlineLevel="0" collapsed="false"/>
    <row r="18626" customFormat="false" ht="12.75" hidden="false" customHeight="false" outlineLevel="0" collapsed="false"/>
    <row r="18627" customFormat="false" ht="12.75" hidden="false" customHeight="false" outlineLevel="0" collapsed="false"/>
    <row r="18628" customFormat="false" ht="12.75" hidden="false" customHeight="false" outlineLevel="0" collapsed="false"/>
    <row r="18629" customFormat="false" ht="12.75" hidden="false" customHeight="false" outlineLevel="0" collapsed="false"/>
    <row r="18630" customFormat="false" ht="12.75" hidden="false" customHeight="false" outlineLevel="0" collapsed="false"/>
    <row r="18631" customFormat="false" ht="12.75" hidden="false" customHeight="false" outlineLevel="0" collapsed="false"/>
    <row r="18632" customFormat="false" ht="12.75" hidden="false" customHeight="false" outlineLevel="0" collapsed="false"/>
    <row r="18633" customFormat="false" ht="12.75" hidden="false" customHeight="false" outlineLevel="0" collapsed="false"/>
    <row r="18634" customFormat="false" ht="12.75" hidden="false" customHeight="false" outlineLevel="0" collapsed="false"/>
    <row r="18635" customFormat="false" ht="12.75" hidden="false" customHeight="false" outlineLevel="0" collapsed="false"/>
    <row r="18636" customFormat="false" ht="12.75" hidden="false" customHeight="false" outlineLevel="0" collapsed="false"/>
    <row r="18637" customFormat="false" ht="12.75" hidden="false" customHeight="false" outlineLevel="0" collapsed="false"/>
    <row r="18638" customFormat="false" ht="12.75" hidden="false" customHeight="false" outlineLevel="0" collapsed="false"/>
    <row r="18639" customFormat="false" ht="12.75" hidden="false" customHeight="false" outlineLevel="0" collapsed="false"/>
    <row r="18640" customFormat="false" ht="12.75" hidden="false" customHeight="false" outlineLevel="0" collapsed="false"/>
    <row r="18641" customFormat="false" ht="12.75" hidden="false" customHeight="false" outlineLevel="0" collapsed="false"/>
    <row r="18642" customFormat="false" ht="12.75" hidden="false" customHeight="false" outlineLevel="0" collapsed="false"/>
    <row r="18643" customFormat="false" ht="12.75" hidden="false" customHeight="false" outlineLevel="0" collapsed="false"/>
    <row r="18644" customFormat="false" ht="12.75" hidden="false" customHeight="false" outlineLevel="0" collapsed="false"/>
    <row r="18645" customFormat="false" ht="12.75" hidden="false" customHeight="false" outlineLevel="0" collapsed="false"/>
    <row r="18646" customFormat="false" ht="12.75" hidden="false" customHeight="false" outlineLevel="0" collapsed="false"/>
    <row r="18647" customFormat="false" ht="12.75" hidden="false" customHeight="false" outlineLevel="0" collapsed="false"/>
    <row r="18648" customFormat="false" ht="12.75" hidden="false" customHeight="false" outlineLevel="0" collapsed="false"/>
    <row r="18649" customFormat="false" ht="12.75" hidden="false" customHeight="false" outlineLevel="0" collapsed="false"/>
    <row r="18650" customFormat="false" ht="12.75" hidden="false" customHeight="false" outlineLevel="0" collapsed="false"/>
    <row r="18651" customFormat="false" ht="12.75" hidden="false" customHeight="false" outlineLevel="0" collapsed="false"/>
    <row r="18652" customFormat="false" ht="12.75" hidden="false" customHeight="false" outlineLevel="0" collapsed="false"/>
    <row r="18653" customFormat="false" ht="12.75" hidden="false" customHeight="false" outlineLevel="0" collapsed="false"/>
    <row r="18654" customFormat="false" ht="12.75" hidden="false" customHeight="false" outlineLevel="0" collapsed="false"/>
    <row r="18655" customFormat="false" ht="12.75" hidden="false" customHeight="false" outlineLevel="0" collapsed="false"/>
    <row r="18656" customFormat="false" ht="12.75" hidden="false" customHeight="false" outlineLevel="0" collapsed="false"/>
    <row r="18657" customFormat="false" ht="12.75" hidden="false" customHeight="false" outlineLevel="0" collapsed="false"/>
    <row r="18658" customFormat="false" ht="12.75" hidden="false" customHeight="false" outlineLevel="0" collapsed="false"/>
    <row r="18659" customFormat="false" ht="12.75" hidden="false" customHeight="false" outlineLevel="0" collapsed="false"/>
    <row r="18660" customFormat="false" ht="12.75" hidden="false" customHeight="false" outlineLevel="0" collapsed="false"/>
    <row r="18661" customFormat="false" ht="12.75" hidden="false" customHeight="false" outlineLevel="0" collapsed="false"/>
    <row r="18662" customFormat="false" ht="12.75" hidden="false" customHeight="false" outlineLevel="0" collapsed="false"/>
    <row r="18663" customFormat="false" ht="12.75" hidden="false" customHeight="false" outlineLevel="0" collapsed="false"/>
    <row r="18664" customFormat="false" ht="12.75" hidden="false" customHeight="false" outlineLevel="0" collapsed="false"/>
    <row r="18665" customFormat="false" ht="12.75" hidden="false" customHeight="false" outlineLevel="0" collapsed="false"/>
    <row r="18666" customFormat="false" ht="12.75" hidden="false" customHeight="false" outlineLevel="0" collapsed="false"/>
    <row r="18667" customFormat="false" ht="12.75" hidden="false" customHeight="false" outlineLevel="0" collapsed="false"/>
    <row r="18668" customFormat="false" ht="12.75" hidden="false" customHeight="false" outlineLevel="0" collapsed="false"/>
    <row r="18669" customFormat="false" ht="12.75" hidden="false" customHeight="false" outlineLevel="0" collapsed="false"/>
    <row r="18670" customFormat="false" ht="12.75" hidden="false" customHeight="false" outlineLevel="0" collapsed="false"/>
    <row r="18671" customFormat="false" ht="12.75" hidden="false" customHeight="false" outlineLevel="0" collapsed="false"/>
    <row r="18672" customFormat="false" ht="12.75" hidden="false" customHeight="false" outlineLevel="0" collapsed="false"/>
    <row r="18673" customFormat="false" ht="12.75" hidden="false" customHeight="false" outlineLevel="0" collapsed="false"/>
    <row r="18674" customFormat="false" ht="12.75" hidden="false" customHeight="false" outlineLevel="0" collapsed="false"/>
    <row r="18675" customFormat="false" ht="12.75" hidden="false" customHeight="false" outlineLevel="0" collapsed="false"/>
    <row r="18676" customFormat="false" ht="12.75" hidden="false" customHeight="false" outlineLevel="0" collapsed="false"/>
    <row r="18677" customFormat="false" ht="12.75" hidden="false" customHeight="false" outlineLevel="0" collapsed="false"/>
    <row r="18678" customFormat="false" ht="12.75" hidden="false" customHeight="false" outlineLevel="0" collapsed="false"/>
    <row r="18679" customFormat="false" ht="12.75" hidden="false" customHeight="false" outlineLevel="0" collapsed="false"/>
    <row r="18680" customFormat="false" ht="12.75" hidden="false" customHeight="false" outlineLevel="0" collapsed="false"/>
    <row r="18681" customFormat="false" ht="12.75" hidden="false" customHeight="false" outlineLevel="0" collapsed="false"/>
    <row r="18682" customFormat="false" ht="12.75" hidden="false" customHeight="false" outlineLevel="0" collapsed="false"/>
    <row r="18683" customFormat="false" ht="12.75" hidden="false" customHeight="false" outlineLevel="0" collapsed="false"/>
    <row r="18684" customFormat="false" ht="12.75" hidden="false" customHeight="false" outlineLevel="0" collapsed="false"/>
    <row r="18685" customFormat="false" ht="12.75" hidden="false" customHeight="false" outlineLevel="0" collapsed="false"/>
    <row r="18686" customFormat="false" ht="12.75" hidden="false" customHeight="false" outlineLevel="0" collapsed="false"/>
    <row r="18687" customFormat="false" ht="12.75" hidden="false" customHeight="false" outlineLevel="0" collapsed="false"/>
    <row r="18688" customFormat="false" ht="12.75" hidden="false" customHeight="false" outlineLevel="0" collapsed="false"/>
    <row r="18689" customFormat="false" ht="12.75" hidden="false" customHeight="false" outlineLevel="0" collapsed="false"/>
    <row r="18690" customFormat="false" ht="12.75" hidden="false" customHeight="false" outlineLevel="0" collapsed="false"/>
    <row r="18691" customFormat="false" ht="12.75" hidden="false" customHeight="false" outlineLevel="0" collapsed="false"/>
    <row r="18692" customFormat="false" ht="12.75" hidden="false" customHeight="false" outlineLevel="0" collapsed="false"/>
    <row r="18693" customFormat="false" ht="12.75" hidden="false" customHeight="false" outlineLevel="0" collapsed="false"/>
    <row r="18694" customFormat="false" ht="12.75" hidden="false" customHeight="false" outlineLevel="0" collapsed="false"/>
    <row r="18695" customFormat="false" ht="12.75" hidden="false" customHeight="false" outlineLevel="0" collapsed="false"/>
    <row r="18696" customFormat="false" ht="12.75" hidden="false" customHeight="false" outlineLevel="0" collapsed="false"/>
    <row r="18697" customFormat="false" ht="12.75" hidden="false" customHeight="false" outlineLevel="0" collapsed="false"/>
    <row r="18698" customFormat="false" ht="12.75" hidden="false" customHeight="false" outlineLevel="0" collapsed="false"/>
    <row r="18699" customFormat="false" ht="12.75" hidden="false" customHeight="false" outlineLevel="0" collapsed="false"/>
    <row r="18700" customFormat="false" ht="12.75" hidden="false" customHeight="false" outlineLevel="0" collapsed="false"/>
    <row r="18701" customFormat="false" ht="12.75" hidden="false" customHeight="false" outlineLevel="0" collapsed="false"/>
    <row r="18702" customFormat="false" ht="12.75" hidden="false" customHeight="false" outlineLevel="0" collapsed="false"/>
    <row r="18703" customFormat="false" ht="12.75" hidden="false" customHeight="false" outlineLevel="0" collapsed="false"/>
    <row r="18704" customFormat="false" ht="12.75" hidden="false" customHeight="false" outlineLevel="0" collapsed="false"/>
    <row r="18705" customFormat="false" ht="12.75" hidden="false" customHeight="false" outlineLevel="0" collapsed="false"/>
    <row r="18706" customFormat="false" ht="12.75" hidden="false" customHeight="false" outlineLevel="0" collapsed="false"/>
    <row r="18707" customFormat="false" ht="12.75" hidden="false" customHeight="false" outlineLevel="0" collapsed="false"/>
    <row r="18708" customFormat="false" ht="12.75" hidden="false" customHeight="false" outlineLevel="0" collapsed="false"/>
    <row r="18709" customFormat="false" ht="12.75" hidden="false" customHeight="false" outlineLevel="0" collapsed="false"/>
    <row r="18710" customFormat="false" ht="12.75" hidden="false" customHeight="false" outlineLevel="0" collapsed="false"/>
    <row r="18711" customFormat="false" ht="12.75" hidden="false" customHeight="false" outlineLevel="0" collapsed="false"/>
    <row r="18712" customFormat="false" ht="12.75" hidden="false" customHeight="false" outlineLevel="0" collapsed="false"/>
    <row r="18713" customFormat="false" ht="12.75" hidden="false" customHeight="false" outlineLevel="0" collapsed="false"/>
    <row r="18714" customFormat="false" ht="12.75" hidden="false" customHeight="false" outlineLevel="0" collapsed="false"/>
    <row r="18715" customFormat="false" ht="12.75" hidden="false" customHeight="false" outlineLevel="0" collapsed="false"/>
    <row r="18716" customFormat="false" ht="12.75" hidden="false" customHeight="false" outlineLevel="0" collapsed="false"/>
    <row r="18717" customFormat="false" ht="12.75" hidden="false" customHeight="false" outlineLevel="0" collapsed="false"/>
    <row r="18718" customFormat="false" ht="12.75" hidden="false" customHeight="false" outlineLevel="0" collapsed="false"/>
    <row r="18719" customFormat="false" ht="12.75" hidden="false" customHeight="false" outlineLevel="0" collapsed="false"/>
    <row r="18720" customFormat="false" ht="12.75" hidden="false" customHeight="false" outlineLevel="0" collapsed="false"/>
    <row r="18721" customFormat="false" ht="12.75" hidden="false" customHeight="false" outlineLevel="0" collapsed="false"/>
    <row r="18722" customFormat="false" ht="12.75" hidden="false" customHeight="false" outlineLevel="0" collapsed="false"/>
    <row r="18723" customFormat="false" ht="12.75" hidden="false" customHeight="false" outlineLevel="0" collapsed="false"/>
    <row r="18724" customFormat="false" ht="12.75" hidden="false" customHeight="false" outlineLevel="0" collapsed="false"/>
    <row r="18725" customFormat="false" ht="12.75" hidden="false" customHeight="false" outlineLevel="0" collapsed="false"/>
    <row r="18726" customFormat="false" ht="12.75" hidden="false" customHeight="false" outlineLevel="0" collapsed="false"/>
    <row r="18727" customFormat="false" ht="12.75" hidden="false" customHeight="false" outlineLevel="0" collapsed="false"/>
    <row r="18728" customFormat="false" ht="12.75" hidden="false" customHeight="false" outlineLevel="0" collapsed="false"/>
    <row r="18729" customFormat="false" ht="12.75" hidden="false" customHeight="false" outlineLevel="0" collapsed="false"/>
    <row r="18730" customFormat="false" ht="12.75" hidden="false" customHeight="false" outlineLevel="0" collapsed="false"/>
    <row r="18731" customFormat="false" ht="12.75" hidden="false" customHeight="false" outlineLevel="0" collapsed="false"/>
    <row r="18732" customFormat="false" ht="12.75" hidden="false" customHeight="false" outlineLevel="0" collapsed="false"/>
    <row r="18733" customFormat="false" ht="12.75" hidden="false" customHeight="false" outlineLevel="0" collapsed="false"/>
    <row r="18734" customFormat="false" ht="12.75" hidden="false" customHeight="false" outlineLevel="0" collapsed="false"/>
    <row r="18735" customFormat="false" ht="12.75" hidden="false" customHeight="false" outlineLevel="0" collapsed="false"/>
    <row r="18736" customFormat="false" ht="12.75" hidden="false" customHeight="false" outlineLevel="0" collapsed="false"/>
    <row r="18737" customFormat="false" ht="12.75" hidden="false" customHeight="false" outlineLevel="0" collapsed="false"/>
    <row r="18738" customFormat="false" ht="12.75" hidden="false" customHeight="false" outlineLevel="0" collapsed="false"/>
    <row r="18739" customFormat="false" ht="12.75" hidden="false" customHeight="false" outlineLevel="0" collapsed="false"/>
    <row r="18740" customFormat="false" ht="12.75" hidden="false" customHeight="false" outlineLevel="0" collapsed="false"/>
    <row r="18741" customFormat="false" ht="12.75" hidden="false" customHeight="false" outlineLevel="0" collapsed="false"/>
    <row r="18742" customFormat="false" ht="12.75" hidden="false" customHeight="false" outlineLevel="0" collapsed="false"/>
    <row r="18743" customFormat="false" ht="12.75" hidden="false" customHeight="false" outlineLevel="0" collapsed="false"/>
    <row r="18744" customFormat="false" ht="12.75" hidden="false" customHeight="false" outlineLevel="0" collapsed="false"/>
    <row r="18745" customFormat="false" ht="12.75" hidden="false" customHeight="false" outlineLevel="0" collapsed="false"/>
    <row r="18746" customFormat="false" ht="12.75" hidden="false" customHeight="false" outlineLevel="0" collapsed="false"/>
    <row r="18747" customFormat="false" ht="12.75" hidden="false" customHeight="false" outlineLevel="0" collapsed="false"/>
    <row r="18748" customFormat="false" ht="12.75" hidden="false" customHeight="false" outlineLevel="0" collapsed="false"/>
    <row r="18749" customFormat="false" ht="12.75" hidden="false" customHeight="false" outlineLevel="0" collapsed="false"/>
    <row r="18750" customFormat="false" ht="12.75" hidden="false" customHeight="false" outlineLevel="0" collapsed="false"/>
    <row r="18751" customFormat="false" ht="12.75" hidden="false" customHeight="false" outlineLevel="0" collapsed="false"/>
    <row r="18752" customFormat="false" ht="12.75" hidden="false" customHeight="false" outlineLevel="0" collapsed="false"/>
    <row r="18753" customFormat="false" ht="12.75" hidden="false" customHeight="false" outlineLevel="0" collapsed="false"/>
    <row r="18754" customFormat="false" ht="12.75" hidden="false" customHeight="false" outlineLevel="0" collapsed="false"/>
    <row r="18755" customFormat="false" ht="12.75" hidden="false" customHeight="false" outlineLevel="0" collapsed="false"/>
    <row r="18756" customFormat="false" ht="12.75" hidden="false" customHeight="false" outlineLevel="0" collapsed="false"/>
    <row r="18757" customFormat="false" ht="12.75" hidden="false" customHeight="false" outlineLevel="0" collapsed="false"/>
    <row r="18758" customFormat="false" ht="12.75" hidden="false" customHeight="false" outlineLevel="0" collapsed="false"/>
    <row r="18759" customFormat="false" ht="12.75" hidden="false" customHeight="false" outlineLevel="0" collapsed="false"/>
    <row r="18760" customFormat="false" ht="12.75" hidden="false" customHeight="false" outlineLevel="0" collapsed="false"/>
    <row r="18761" customFormat="false" ht="12.75" hidden="false" customHeight="false" outlineLevel="0" collapsed="false"/>
    <row r="18762" customFormat="false" ht="12.75" hidden="false" customHeight="false" outlineLevel="0" collapsed="false"/>
    <row r="18763" customFormat="false" ht="12.75" hidden="false" customHeight="false" outlineLevel="0" collapsed="false"/>
    <row r="18764" customFormat="false" ht="12.75" hidden="false" customHeight="false" outlineLevel="0" collapsed="false"/>
    <row r="18765" customFormat="false" ht="12.75" hidden="false" customHeight="false" outlineLevel="0" collapsed="false"/>
    <row r="18766" customFormat="false" ht="12.75" hidden="false" customHeight="false" outlineLevel="0" collapsed="false"/>
    <row r="18767" customFormat="false" ht="12.75" hidden="false" customHeight="false" outlineLevel="0" collapsed="false"/>
    <row r="18768" customFormat="false" ht="12.75" hidden="false" customHeight="false" outlineLevel="0" collapsed="false"/>
    <row r="18769" customFormat="false" ht="12.75" hidden="false" customHeight="false" outlineLevel="0" collapsed="false"/>
    <row r="18770" customFormat="false" ht="12.75" hidden="false" customHeight="false" outlineLevel="0" collapsed="false"/>
    <row r="18771" customFormat="false" ht="12.75" hidden="false" customHeight="false" outlineLevel="0" collapsed="false"/>
    <row r="18772" customFormat="false" ht="12.75" hidden="false" customHeight="false" outlineLevel="0" collapsed="false"/>
    <row r="18773" customFormat="false" ht="12.75" hidden="false" customHeight="false" outlineLevel="0" collapsed="false"/>
    <row r="18774" customFormat="false" ht="12.75" hidden="false" customHeight="false" outlineLevel="0" collapsed="false"/>
    <row r="18775" customFormat="false" ht="12.75" hidden="false" customHeight="false" outlineLevel="0" collapsed="false"/>
    <row r="18776" customFormat="false" ht="12.75" hidden="false" customHeight="false" outlineLevel="0" collapsed="false"/>
    <row r="18777" customFormat="false" ht="12.75" hidden="false" customHeight="false" outlineLevel="0" collapsed="false"/>
    <row r="18778" customFormat="false" ht="12.75" hidden="false" customHeight="false" outlineLevel="0" collapsed="false"/>
    <row r="18779" customFormat="false" ht="12.75" hidden="false" customHeight="false" outlineLevel="0" collapsed="false"/>
    <row r="18780" customFormat="false" ht="12.75" hidden="false" customHeight="false" outlineLevel="0" collapsed="false"/>
    <row r="18781" customFormat="false" ht="12.75" hidden="false" customHeight="false" outlineLevel="0" collapsed="false"/>
    <row r="18782" customFormat="false" ht="12.75" hidden="false" customHeight="false" outlineLevel="0" collapsed="false"/>
    <row r="18783" customFormat="false" ht="12.75" hidden="false" customHeight="false" outlineLevel="0" collapsed="false"/>
    <row r="18784" customFormat="false" ht="12.75" hidden="false" customHeight="false" outlineLevel="0" collapsed="false"/>
    <row r="18785" customFormat="false" ht="12.75" hidden="false" customHeight="false" outlineLevel="0" collapsed="false"/>
    <row r="18786" customFormat="false" ht="12.75" hidden="false" customHeight="false" outlineLevel="0" collapsed="false"/>
    <row r="18787" customFormat="false" ht="12.75" hidden="false" customHeight="false" outlineLevel="0" collapsed="false"/>
    <row r="18788" customFormat="false" ht="12.75" hidden="false" customHeight="false" outlineLevel="0" collapsed="false"/>
    <row r="18789" customFormat="false" ht="12.75" hidden="false" customHeight="false" outlineLevel="0" collapsed="false"/>
    <row r="18790" customFormat="false" ht="12.75" hidden="false" customHeight="false" outlineLevel="0" collapsed="false"/>
    <row r="18791" customFormat="false" ht="12.75" hidden="false" customHeight="false" outlineLevel="0" collapsed="false"/>
    <row r="18792" customFormat="false" ht="12.75" hidden="false" customHeight="false" outlineLevel="0" collapsed="false"/>
    <row r="18793" customFormat="false" ht="12.75" hidden="false" customHeight="false" outlineLevel="0" collapsed="false"/>
    <row r="18794" customFormat="false" ht="12.75" hidden="false" customHeight="false" outlineLevel="0" collapsed="false"/>
    <row r="18795" customFormat="false" ht="12.75" hidden="false" customHeight="false" outlineLevel="0" collapsed="false"/>
    <row r="18796" customFormat="false" ht="12.75" hidden="false" customHeight="false" outlineLevel="0" collapsed="false"/>
    <row r="18797" customFormat="false" ht="12.75" hidden="false" customHeight="false" outlineLevel="0" collapsed="false"/>
    <row r="18798" customFormat="false" ht="12.75" hidden="false" customHeight="false" outlineLevel="0" collapsed="false"/>
    <row r="18799" customFormat="false" ht="12.75" hidden="false" customHeight="false" outlineLevel="0" collapsed="false"/>
    <row r="18800" customFormat="false" ht="12.75" hidden="false" customHeight="false" outlineLevel="0" collapsed="false"/>
    <row r="18801" customFormat="false" ht="12.75" hidden="false" customHeight="false" outlineLevel="0" collapsed="false"/>
    <row r="18802" customFormat="false" ht="12.75" hidden="false" customHeight="false" outlineLevel="0" collapsed="false"/>
    <row r="18803" customFormat="false" ht="12.75" hidden="false" customHeight="false" outlineLevel="0" collapsed="false"/>
    <row r="18804" customFormat="false" ht="12.75" hidden="false" customHeight="false" outlineLevel="0" collapsed="false"/>
    <row r="18805" customFormat="false" ht="12.75" hidden="false" customHeight="false" outlineLevel="0" collapsed="false"/>
    <row r="18806" customFormat="false" ht="12.75" hidden="false" customHeight="false" outlineLevel="0" collapsed="false"/>
    <row r="18807" customFormat="false" ht="12.75" hidden="false" customHeight="false" outlineLevel="0" collapsed="false"/>
    <row r="18808" customFormat="false" ht="12.75" hidden="false" customHeight="false" outlineLevel="0" collapsed="false"/>
    <row r="18809" customFormat="false" ht="12.75" hidden="false" customHeight="false" outlineLevel="0" collapsed="false"/>
    <row r="18810" customFormat="false" ht="12.75" hidden="false" customHeight="false" outlineLevel="0" collapsed="false"/>
    <row r="18811" customFormat="false" ht="12.75" hidden="false" customHeight="false" outlineLevel="0" collapsed="false"/>
    <row r="18812" customFormat="false" ht="12.75" hidden="false" customHeight="false" outlineLevel="0" collapsed="false"/>
    <row r="18813" customFormat="false" ht="12.75" hidden="false" customHeight="false" outlineLevel="0" collapsed="false"/>
    <row r="18814" customFormat="false" ht="12.75" hidden="false" customHeight="false" outlineLevel="0" collapsed="false"/>
    <row r="18815" customFormat="false" ht="12.75" hidden="false" customHeight="false" outlineLevel="0" collapsed="false"/>
    <row r="18816" customFormat="false" ht="12.75" hidden="false" customHeight="false" outlineLevel="0" collapsed="false"/>
    <row r="18817" customFormat="false" ht="12.75" hidden="false" customHeight="false" outlineLevel="0" collapsed="false"/>
    <row r="18818" customFormat="false" ht="12.75" hidden="false" customHeight="false" outlineLevel="0" collapsed="false"/>
    <row r="18819" customFormat="false" ht="12.75" hidden="false" customHeight="false" outlineLevel="0" collapsed="false"/>
    <row r="18820" customFormat="false" ht="12.75" hidden="false" customHeight="false" outlineLevel="0" collapsed="false"/>
    <row r="18821" customFormat="false" ht="12.75" hidden="false" customHeight="false" outlineLevel="0" collapsed="false"/>
    <row r="18822" customFormat="false" ht="12.75" hidden="false" customHeight="false" outlineLevel="0" collapsed="false"/>
    <row r="18823" customFormat="false" ht="12.75" hidden="false" customHeight="false" outlineLevel="0" collapsed="false"/>
    <row r="18824" customFormat="false" ht="12.75" hidden="false" customHeight="false" outlineLevel="0" collapsed="false"/>
    <row r="18825" customFormat="false" ht="12.75" hidden="false" customHeight="false" outlineLevel="0" collapsed="false"/>
    <row r="18826" customFormat="false" ht="12.75" hidden="false" customHeight="false" outlineLevel="0" collapsed="false"/>
    <row r="18827" customFormat="false" ht="12.75" hidden="false" customHeight="false" outlineLevel="0" collapsed="false"/>
    <row r="18828" customFormat="false" ht="12.75" hidden="false" customHeight="false" outlineLevel="0" collapsed="false"/>
    <row r="18829" customFormat="false" ht="12.75" hidden="false" customHeight="false" outlineLevel="0" collapsed="false"/>
    <row r="18830" customFormat="false" ht="12.75" hidden="false" customHeight="false" outlineLevel="0" collapsed="false"/>
    <row r="18831" customFormat="false" ht="12.75" hidden="false" customHeight="false" outlineLevel="0" collapsed="false"/>
    <row r="18832" customFormat="false" ht="12.75" hidden="false" customHeight="false" outlineLevel="0" collapsed="false"/>
    <row r="18833" customFormat="false" ht="12.75" hidden="false" customHeight="false" outlineLevel="0" collapsed="false"/>
    <row r="18834" customFormat="false" ht="12.75" hidden="false" customHeight="false" outlineLevel="0" collapsed="false"/>
    <row r="18835" customFormat="false" ht="12.75" hidden="false" customHeight="false" outlineLevel="0" collapsed="false"/>
    <row r="18836" customFormat="false" ht="12.75" hidden="false" customHeight="false" outlineLevel="0" collapsed="false"/>
    <row r="18837" customFormat="false" ht="12.75" hidden="false" customHeight="false" outlineLevel="0" collapsed="false"/>
    <row r="18838" customFormat="false" ht="12.75" hidden="false" customHeight="false" outlineLevel="0" collapsed="false"/>
    <row r="18839" customFormat="false" ht="12.75" hidden="false" customHeight="false" outlineLevel="0" collapsed="false"/>
    <row r="18840" customFormat="false" ht="12.75" hidden="false" customHeight="false" outlineLevel="0" collapsed="false"/>
    <row r="18841" customFormat="false" ht="12.75" hidden="false" customHeight="false" outlineLevel="0" collapsed="false"/>
    <row r="18842" customFormat="false" ht="12.75" hidden="false" customHeight="false" outlineLevel="0" collapsed="false"/>
    <row r="18843" customFormat="false" ht="12.75" hidden="false" customHeight="false" outlineLevel="0" collapsed="false"/>
    <row r="18844" customFormat="false" ht="12.75" hidden="false" customHeight="false" outlineLevel="0" collapsed="false"/>
    <row r="18845" customFormat="false" ht="12.75" hidden="false" customHeight="false" outlineLevel="0" collapsed="false"/>
    <row r="18846" customFormat="false" ht="12.75" hidden="false" customHeight="false" outlineLevel="0" collapsed="false"/>
    <row r="18847" customFormat="false" ht="12.75" hidden="false" customHeight="false" outlineLevel="0" collapsed="false"/>
    <row r="18848" customFormat="false" ht="12.75" hidden="false" customHeight="false" outlineLevel="0" collapsed="false"/>
    <row r="18849" customFormat="false" ht="12.75" hidden="false" customHeight="false" outlineLevel="0" collapsed="false"/>
    <row r="18850" customFormat="false" ht="12.75" hidden="false" customHeight="false" outlineLevel="0" collapsed="false"/>
    <row r="18851" customFormat="false" ht="12.75" hidden="false" customHeight="false" outlineLevel="0" collapsed="false"/>
    <row r="18852" customFormat="false" ht="12.75" hidden="false" customHeight="false" outlineLevel="0" collapsed="false"/>
    <row r="18853" customFormat="false" ht="12.75" hidden="false" customHeight="false" outlineLevel="0" collapsed="false"/>
    <row r="18854" customFormat="false" ht="12.75" hidden="false" customHeight="false" outlineLevel="0" collapsed="false"/>
    <row r="18855" customFormat="false" ht="12.75" hidden="false" customHeight="false" outlineLevel="0" collapsed="false"/>
    <row r="18856" customFormat="false" ht="12.75" hidden="false" customHeight="false" outlineLevel="0" collapsed="false"/>
    <row r="18857" customFormat="false" ht="12.75" hidden="false" customHeight="false" outlineLevel="0" collapsed="false"/>
    <row r="18858" customFormat="false" ht="12.75" hidden="false" customHeight="false" outlineLevel="0" collapsed="false"/>
    <row r="18859" customFormat="false" ht="12.75" hidden="false" customHeight="false" outlineLevel="0" collapsed="false"/>
    <row r="18860" customFormat="false" ht="12.75" hidden="false" customHeight="false" outlineLevel="0" collapsed="false"/>
    <row r="18861" customFormat="false" ht="12.75" hidden="false" customHeight="false" outlineLevel="0" collapsed="false"/>
    <row r="18862" customFormat="false" ht="12.75" hidden="false" customHeight="false" outlineLevel="0" collapsed="false"/>
    <row r="18863" customFormat="false" ht="12.75" hidden="false" customHeight="false" outlineLevel="0" collapsed="false"/>
    <row r="18864" customFormat="false" ht="12.75" hidden="false" customHeight="false" outlineLevel="0" collapsed="false"/>
    <row r="18865" customFormat="false" ht="12.75" hidden="false" customHeight="false" outlineLevel="0" collapsed="false"/>
    <row r="18866" customFormat="false" ht="12.75" hidden="false" customHeight="false" outlineLevel="0" collapsed="false"/>
    <row r="18867" customFormat="false" ht="12.75" hidden="false" customHeight="false" outlineLevel="0" collapsed="false"/>
    <row r="18868" customFormat="false" ht="12.75" hidden="false" customHeight="false" outlineLevel="0" collapsed="false"/>
    <row r="18869" customFormat="false" ht="12.75" hidden="false" customHeight="false" outlineLevel="0" collapsed="false"/>
    <row r="18870" customFormat="false" ht="12.75" hidden="false" customHeight="false" outlineLevel="0" collapsed="false"/>
    <row r="18871" customFormat="false" ht="12.75" hidden="false" customHeight="false" outlineLevel="0" collapsed="false"/>
    <row r="18872" customFormat="false" ht="12.75" hidden="false" customHeight="false" outlineLevel="0" collapsed="false"/>
    <row r="18873" customFormat="false" ht="12.75" hidden="false" customHeight="false" outlineLevel="0" collapsed="false"/>
    <row r="18874" customFormat="false" ht="12.75" hidden="false" customHeight="false" outlineLevel="0" collapsed="false"/>
    <row r="18875" customFormat="false" ht="12.75" hidden="false" customHeight="false" outlineLevel="0" collapsed="false"/>
    <row r="18876" customFormat="false" ht="12.75" hidden="false" customHeight="false" outlineLevel="0" collapsed="false"/>
    <row r="18877" customFormat="false" ht="12.75" hidden="false" customHeight="false" outlineLevel="0" collapsed="false"/>
    <row r="18878" customFormat="false" ht="12.75" hidden="false" customHeight="false" outlineLevel="0" collapsed="false"/>
    <row r="18879" customFormat="false" ht="12.75" hidden="false" customHeight="false" outlineLevel="0" collapsed="false"/>
    <row r="18880" customFormat="false" ht="12.75" hidden="false" customHeight="false" outlineLevel="0" collapsed="false"/>
    <row r="18881" customFormat="false" ht="12.75" hidden="false" customHeight="false" outlineLevel="0" collapsed="false"/>
    <row r="18882" customFormat="false" ht="12.75" hidden="false" customHeight="false" outlineLevel="0" collapsed="false"/>
    <row r="18883" customFormat="false" ht="12.75" hidden="false" customHeight="false" outlineLevel="0" collapsed="false"/>
    <row r="18884" customFormat="false" ht="12.75" hidden="false" customHeight="false" outlineLevel="0" collapsed="false"/>
    <row r="18885" customFormat="false" ht="12.75" hidden="false" customHeight="false" outlineLevel="0" collapsed="false"/>
    <row r="18886" customFormat="false" ht="12.75" hidden="false" customHeight="false" outlineLevel="0" collapsed="false"/>
    <row r="18887" customFormat="false" ht="12.75" hidden="false" customHeight="false" outlineLevel="0" collapsed="false"/>
    <row r="18888" customFormat="false" ht="12.75" hidden="false" customHeight="false" outlineLevel="0" collapsed="false"/>
    <row r="18889" customFormat="false" ht="12.75" hidden="false" customHeight="false" outlineLevel="0" collapsed="false"/>
    <row r="18890" customFormat="false" ht="12.75" hidden="false" customHeight="false" outlineLevel="0" collapsed="false"/>
    <row r="18891" customFormat="false" ht="12.75" hidden="false" customHeight="false" outlineLevel="0" collapsed="false"/>
    <row r="18892" customFormat="false" ht="12.75" hidden="false" customHeight="false" outlineLevel="0" collapsed="false"/>
    <row r="18893" customFormat="false" ht="12.75" hidden="false" customHeight="false" outlineLevel="0" collapsed="false"/>
    <row r="18894" customFormat="false" ht="12.75" hidden="false" customHeight="false" outlineLevel="0" collapsed="false"/>
    <row r="18895" customFormat="false" ht="12.75" hidden="false" customHeight="false" outlineLevel="0" collapsed="false"/>
    <row r="18896" customFormat="false" ht="12.75" hidden="false" customHeight="false" outlineLevel="0" collapsed="false"/>
    <row r="18897" customFormat="false" ht="12.75" hidden="false" customHeight="false" outlineLevel="0" collapsed="false"/>
    <row r="18898" customFormat="false" ht="12.75" hidden="false" customHeight="false" outlineLevel="0" collapsed="false"/>
    <row r="18899" customFormat="false" ht="12.75" hidden="false" customHeight="false" outlineLevel="0" collapsed="false"/>
    <row r="18900" customFormat="false" ht="12.75" hidden="false" customHeight="false" outlineLevel="0" collapsed="false"/>
    <row r="18901" customFormat="false" ht="12.75" hidden="false" customHeight="false" outlineLevel="0" collapsed="false"/>
    <row r="18902" customFormat="false" ht="12.75" hidden="false" customHeight="false" outlineLevel="0" collapsed="false"/>
    <row r="18903" customFormat="false" ht="12.75" hidden="false" customHeight="false" outlineLevel="0" collapsed="false"/>
    <row r="18904" customFormat="false" ht="12.75" hidden="false" customHeight="false" outlineLevel="0" collapsed="false"/>
    <row r="18905" customFormat="false" ht="12.75" hidden="false" customHeight="false" outlineLevel="0" collapsed="false"/>
    <row r="18906" customFormat="false" ht="12.75" hidden="false" customHeight="false" outlineLevel="0" collapsed="false"/>
    <row r="18907" customFormat="false" ht="12.75" hidden="false" customHeight="false" outlineLevel="0" collapsed="false"/>
    <row r="18908" customFormat="false" ht="12.75" hidden="false" customHeight="false" outlineLevel="0" collapsed="false"/>
    <row r="18909" customFormat="false" ht="12.75" hidden="false" customHeight="false" outlineLevel="0" collapsed="false"/>
    <row r="18910" customFormat="false" ht="12.75" hidden="false" customHeight="false" outlineLevel="0" collapsed="false"/>
    <row r="18911" customFormat="false" ht="12.75" hidden="false" customHeight="false" outlineLevel="0" collapsed="false"/>
    <row r="18912" customFormat="false" ht="12.75" hidden="false" customHeight="false" outlineLevel="0" collapsed="false"/>
    <row r="18913" customFormat="false" ht="12.75" hidden="false" customHeight="false" outlineLevel="0" collapsed="false"/>
    <row r="18914" customFormat="false" ht="12.75" hidden="false" customHeight="false" outlineLevel="0" collapsed="false"/>
    <row r="18915" customFormat="false" ht="12.75" hidden="false" customHeight="false" outlineLevel="0" collapsed="false"/>
    <row r="18916" customFormat="false" ht="12.75" hidden="false" customHeight="false" outlineLevel="0" collapsed="false"/>
    <row r="18917" customFormat="false" ht="12.75" hidden="false" customHeight="false" outlineLevel="0" collapsed="false"/>
    <row r="18918" customFormat="false" ht="12.75" hidden="false" customHeight="false" outlineLevel="0" collapsed="false"/>
    <row r="18919" customFormat="false" ht="12.75" hidden="false" customHeight="false" outlineLevel="0" collapsed="false"/>
    <row r="18920" customFormat="false" ht="12.75" hidden="false" customHeight="false" outlineLevel="0" collapsed="false"/>
    <row r="18921" customFormat="false" ht="12.75" hidden="false" customHeight="false" outlineLevel="0" collapsed="false"/>
    <row r="18922" customFormat="false" ht="12.75" hidden="false" customHeight="false" outlineLevel="0" collapsed="false"/>
    <row r="18923" customFormat="false" ht="12.75" hidden="false" customHeight="false" outlineLevel="0" collapsed="false"/>
    <row r="18924" customFormat="false" ht="12.75" hidden="false" customHeight="false" outlineLevel="0" collapsed="false"/>
    <row r="18925" customFormat="false" ht="12.75" hidden="false" customHeight="false" outlineLevel="0" collapsed="false"/>
    <row r="18926" customFormat="false" ht="12.75" hidden="false" customHeight="false" outlineLevel="0" collapsed="false"/>
    <row r="18927" customFormat="false" ht="12.75" hidden="false" customHeight="false" outlineLevel="0" collapsed="false"/>
    <row r="18928" customFormat="false" ht="12.75" hidden="false" customHeight="false" outlineLevel="0" collapsed="false"/>
    <row r="18929" customFormat="false" ht="12.75" hidden="false" customHeight="false" outlineLevel="0" collapsed="false"/>
    <row r="18930" customFormat="false" ht="12.75" hidden="false" customHeight="false" outlineLevel="0" collapsed="false"/>
    <row r="18931" customFormat="false" ht="12.75" hidden="false" customHeight="false" outlineLevel="0" collapsed="false"/>
    <row r="18932" customFormat="false" ht="12.75" hidden="false" customHeight="false" outlineLevel="0" collapsed="false"/>
    <row r="18933" customFormat="false" ht="12.75" hidden="false" customHeight="false" outlineLevel="0" collapsed="false"/>
    <row r="18934" customFormat="false" ht="12.75" hidden="false" customHeight="false" outlineLevel="0" collapsed="false"/>
    <row r="18935" customFormat="false" ht="12.75" hidden="false" customHeight="false" outlineLevel="0" collapsed="false"/>
    <row r="18936" customFormat="false" ht="12.75" hidden="false" customHeight="false" outlineLevel="0" collapsed="false"/>
    <row r="18937" customFormat="false" ht="12.75" hidden="false" customHeight="false" outlineLevel="0" collapsed="false"/>
    <row r="18938" customFormat="false" ht="12.75" hidden="false" customHeight="false" outlineLevel="0" collapsed="false"/>
    <row r="18939" customFormat="false" ht="12.75" hidden="false" customHeight="false" outlineLevel="0" collapsed="false"/>
    <row r="18940" customFormat="false" ht="12.75" hidden="false" customHeight="false" outlineLevel="0" collapsed="false"/>
    <row r="18941" customFormat="false" ht="12.75" hidden="false" customHeight="false" outlineLevel="0" collapsed="false"/>
    <row r="18942" customFormat="false" ht="12.75" hidden="false" customHeight="false" outlineLevel="0" collapsed="false"/>
    <row r="18943" customFormat="false" ht="12.75" hidden="false" customHeight="false" outlineLevel="0" collapsed="false"/>
    <row r="18944" customFormat="false" ht="12.75" hidden="false" customHeight="false" outlineLevel="0" collapsed="false"/>
    <row r="18945" customFormat="false" ht="12.75" hidden="false" customHeight="false" outlineLevel="0" collapsed="false"/>
    <row r="18946" customFormat="false" ht="12.75" hidden="false" customHeight="false" outlineLevel="0" collapsed="false"/>
    <row r="18947" customFormat="false" ht="12.75" hidden="false" customHeight="false" outlineLevel="0" collapsed="false"/>
    <row r="18948" customFormat="false" ht="12.75" hidden="false" customHeight="false" outlineLevel="0" collapsed="false"/>
    <row r="18949" customFormat="false" ht="12.75" hidden="false" customHeight="false" outlineLevel="0" collapsed="false"/>
    <row r="18950" customFormat="false" ht="12.75" hidden="false" customHeight="false" outlineLevel="0" collapsed="false"/>
    <row r="18951" customFormat="false" ht="12.75" hidden="false" customHeight="false" outlineLevel="0" collapsed="false"/>
    <row r="18952" customFormat="false" ht="12.75" hidden="false" customHeight="false" outlineLevel="0" collapsed="false"/>
    <row r="18953" customFormat="false" ht="12.75" hidden="false" customHeight="false" outlineLevel="0" collapsed="false"/>
    <row r="18954" customFormat="false" ht="12.75" hidden="false" customHeight="false" outlineLevel="0" collapsed="false"/>
    <row r="18955" customFormat="false" ht="12.75" hidden="false" customHeight="false" outlineLevel="0" collapsed="false"/>
    <row r="18956" customFormat="false" ht="12.75" hidden="false" customHeight="false" outlineLevel="0" collapsed="false"/>
    <row r="18957" customFormat="false" ht="12.75" hidden="false" customHeight="false" outlineLevel="0" collapsed="false"/>
    <row r="18958" customFormat="false" ht="12.75" hidden="false" customHeight="false" outlineLevel="0" collapsed="false"/>
    <row r="18959" customFormat="false" ht="12.75" hidden="false" customHeight="false" outlineLevel="0" collapsed="false"/>
    <row r="18960" customFormat="false" ht="12.75" hidden="false" customHeight="false" outlineLevel="0" collapsed="false"/>
    <row r="18961" customFormat="false" ht="12.75" hidden="false" customHeight="false" outlineLevel="0" collapsed="false"/>
    <row r="18962" customFormat="false" ht="12.75" hidden="false" customHeight="false" outlineLevel="0" collapsed="false"/>
    <row r="18963" customFormat="false" ht="12.75" hidden="false" customHeight="false" outlineLevel="0" collapsed="false"/>
    <row r="18964" customFormat="false" ht="12.75" hidden="false" customHeight="false" outlineLevel="0" collapsed="false"/>
    <row r="18965" customFormat="false" ht="12.75" hidden="false" customHeight="false" outlineLevel="0" collapsed="false"/>
    <row r="18966" customFormat="false" ht="12.75" hidden="false" customHeight="false" outlineLevel="0" collapsed="false"/>
    <row r="18967" customFormat="false" ht="12.75" hidden="false" customHeight="false" outlineLevel="0" collapsed="false"/>
    <row r="18968" customFormat="false" ht="12.75" hidden="false" customHeight="false" outlineLevel="0" collapsed="false"/>
    <row r="18969" customFormat="false" ht="12.75" hidden="false" customHeight="false" outlineLevel="0" collapsed="false"/>
    <row r="18970" customFormat="false" ht="12.75" hidden="false" customHeight="false" outlineLevel="0" collapsed="false"/>
    <row r="18971" customFormat="false" ht="12.75" hidden="false" customHeight="false" outlineLevel="0" collapsed="false"/>
    <row r="18972" customFormat="false" ht="12.75" hidden="false" customHeight="false" outlineLevel="0" collapsed="false"/>
    <row r="18973" customFormat="false" ht="12.75" hidden="false" customHeight="false" outlineLevel="0" collapsed="false"/>
    <row r="18974" customFormat="false" ht="12.75" hidden="false" customHeight="false" outlineLevel="0" collapsed="false"/>
    <row r="18975" customFormat="false" ht="12.75" hidden="false" customHeight="false" outlineLevel="0" collapsed="false"/>
    <row r="18976" customFormat="false" ht="12.75" hidden="false" customHeight="false" outlineLevel="0" collapsed="false"/>
    <row r="18977" customFormat="false" ht="12.75" hidden="false" customHeight="false" outlineLevel="0" collapsed="false"/>
    <row r="18978" customFormat="false" ht="12.75" hidden="false" customHeight="false" outlineLevel="0" collapsed="false"/>
    <row r="18979" customFormat="false" ht="12.75" hidden="false" customHeight="false" outlineLevel="0" collapsed="false"/>
    <row r="18980" customFormat="false" ht="12.75" hidden="false" customHeight="false" outlineLevel="0" collapsed="false"/>
    <row r="18981" customFormat="false" ht="12.75" hidden="false" customHeight="false" outlineLevel="0" collapsed="false"/>
    <row r="18982" customFormat="false" ht="12.75" hidden="false" customHeight="false" outlineLevel="0" collapsed="false"/>
    <row r="18983" customFormat="false" ht="12.75" hidden="false" customHeight="false" outlineLevel="0" collapsed="false"/>
    <row r="18984" customFormat="false" ht="12.75" hidden="false" customHeight="false" outlineLevel="0" collapsed="false"/>
    <row r="18985" customFormat="false" ht="12.75" hidden="false" customHeight="false" outlineLevel="0" collapsed="false"/>
    <row r="18986" customFormat="false" ht="12.75" hidden="false" customHeight="false" outlineLevel="0" collapsed="false"/>
    <row r="18987" customFormat="false" ht="12.75" hidden="false" customHeight="false" outlineLevel="0" collapsed="false"/>
    <row r="18988" customFormat="false" ht="12.75" hidden="false" customHeight="false" outlineLevel="0" collapsed="false"/>
    <row r="18989" customFormat="false" ht="12.75" hidden="false" customHeight="false" outlineLevel="0" collapsed="false"/>
    <row r="18990" customFormat="false" ht="12.75" hidden="false" customHeight="false" outlineLevel="0" collapsed="false"/>
    <row r="18991" customFormat="false" ht="12.75" hidden="false" customHeight="false" outlineLevel="0" collapsed="false"/>
    <row r="18992" customFormat="false" ht="12.75" hidden="false" customHeight="false" outlineLevel="0" collapsed="false"/>
    <row r="18993" customFormat="false" ht="12.75" hidden="false" customHeight="false" outlineLevel="0" collapsed="false"/>
    <row r="18994" customFormat="false" ht="12.75" hidden="false" customHeight="false" outlineLevel="0" collapsed="false"/>
    <row r="18995" customFormat="false" ht="12.75" hidden="false" customHeight="false" outlineLevel="0" collapsed="false"/>
    <row r="18996" customFormat="false" ht="12.75" hidden="false" customHeight="false" outlineLevel="0" collapsed="false"/>
    <row r="18997" customFormat="false" ht="12.75" hidden="false" customHeight="false" outlineLevel="0" collapsed="false"/>
    <row r="18998" customFormat="false" ht="12.75" hidden="false" customHeight="false" outlineLevel="0" collapsed="false"/>
    <row r="18999" customFormat="false" ht="12.75" hidden="false" customHeight="false" outlineLevel="0" collapsed="false"/>
    <row r="19000" customFormat="false" ht="12.75" hidden="false" customHeight="false" outlineLevel="0" collapsed="false"/>
    <row r="19001" customFormat="false" ht="12.75" hidden="false" customHeight="false" outlineLevel="0" collapsed="false"/>
    <row r="19002" customFormat="false" ht="12.75" hidden="false" customHeight="false" outlineLevel="0" collapsed="false"/>
    <row r="19003" customFormat="false" ht="12.75" hidden="false" customHeight="false" outlineLevel="0" collapsed="false"/>
    <row r="19004" customFormat="false" ht="12.75" hidden="false" customHeight="false" outlineLevel="0" collapsed="false"/>
    <row r="19005" customFormat="false" ht="12.75" hidden="false" customHeight="false" outlineLevel="0" collapsed="false"/>
    <row r="19006" customFormat="false" ht="12.75" hidden="false" customHeight="false" outlineLevel="0" collapsed="false"/>
    <row r="19007" customFormat="false" ht="12.75" hidden="false" customHeight="false" outlineLevel="0" collapsed="false"/>
    <row r="19008" customFormat="false" ht="12.75" hidden="false" customHeight="false" outlineLevel="0" collapsed="false"/>
    <row r="19009" customFormat="false" ht="12.75" hidden="false" customHeight="false" outlineLevel="0" collapsed="false"/>
    <row r="19010" customFormat="false" ht="12.75" hidden="false" customHeight="false" outlineLevel="0" collapsed="false"/>
    <row r="19011" customFormat="false" ht="12.75" hidden="false" customHeight="false" outlineLevel="0" collapsed="false"/>
    <row r="19012" customFormat="false" ht="12.75" hidden="false" customHeight="false" outlineLevel="0" collapsed="false"/>
    <row r="19013" customFormat="false" ht="12.75" hidden="false" customHeight="false" outlineLevel="0" collapsed="false"/>
    <row r="19014" customFormat="false" ht="12.75" hidden="false" customHeight="false" outlineLevel="0" collapsed="false"/>
    <row r="19015" customFormat="false" ht="12.75" hidden="false" customHeight="false" outlineLevel="0" collapsed="false"/>
    <row r="19016" customFormat="false" ht="12.75" hidden="false" customHeight="false" outlineLevel="0" collapsed="false"/>
    <row r="19017" customFormat="false" ht="12.75" hidden="false" customHeight="false" outlineLevel="0" collapsed="false"/>
    <row r="19018" customFormat="false" ht="12.75" hidden="false" customHeight="false" outlineLevel="0" collapsed="false"/>
    <row r="19019" customFormat="false" ht="12.75" hidden="false" customHeight="false" outlineLevel="0" collapsed="false"/>
    <row r="19020" customFormat="false" ht="12.75" hidden="false" customHeight="false" outlineLevel="0" collapsed="false"/>
    <row r="19021" customFormat="false" ht="12.75" hidden="false" customHeight="false" outlineLevel="0" collapsed="false"/>
    <row r="19022" customFormat="false" ht="12.75" hidden="false" customHeight="false" outlineLevel="0" collapsed="false"/>
    <row r="19023" customFormat="false" ht="12.75" hidden="false" customHeight="false" outlineLevel="0" collapsed="false"/>
    <row r="19024" customFormat="false" ht="12.75" hidden="false" customHeight="false" outlineLevel="0" collapsed="false"/>
    <row r="19025" customFormat="false" ht="12.75" hidden="false" customHeight="false" outlineLevel="0" collapsed="false"/>
    <row r="19026" customFormat="false" ht="12.75" hidden="false" customHeight="false" outlineLevel="0" collapsed="false"/>
    <row r="19027" customFormat="false" ht="12.75" hidden="false" customHeight="false" outlineLevel="0" collapsed="false"/>
    <row r="19028" customFormat="false" ht="12.75" hidden="false" customHeight="false" outlineLevel="0" collapsed="false"/>
    <row r="19029" customFormat="false" ht="12.75" hidden="false" customHeight="false" outlineLevel="0" collapsed="false"/>
    <row r="19030" customFormat="false" ht="12.75" hidden="false" customHeight="false" outlineLevel="0" collapsed="false"/>
    <row r="19031" customFormat="false" ht="12.75" hidden="false" customHeight="false" outlineLevel="0" collapsed="false"/>
    <row r="19032" customFormat="false" ht="12.75" hidden="false" customHeight="false" outlineLevel="0" collapsed="false"/>
    <row r="19033" customFormat="false" ht="12.75" hidden="false" customHeight="false" outlineLevel="0" collapsed="false"/>
    <row r="19034" customFormat="false" ht="12.75" hidden="false" customHeight="false" outlineLevel="0" collapsed="false"/>
    <row r="19035" customFormat="false" ht="12.75" hidden="false" customHeight="false" outlineLevel="0" collapsed="false"/>
    <row r="19036" customFormat="false" ht="12.75" hidden="false" customHeight="false" outlineLevel="0" collapsed="false"/>
    <row r="19037" customFormat="false" ht="12.75" hidden="false" customHeight="false" outlineLevel="0" collapsed="false"/>
    <row r="19038" customFormat="false" ht="12.75" hidden="false" customHeight="false" outlineLevel="0" collapsed="false"/>
    <row r="19039" customFormat="false" ht="12.75" hidden="false" customHeight="false" outlineLevel="0" collapsed="false"/>
    <row r="19040" customFormat="false" ht="12.75" hidden="false" customHeight="false" outlineLevel="0" collapsed="false"/>
    <row r="19041" customFormat="false" ht="12.75" hidden="false" customHeight="false" outlineLevel="0" collapsed="false"/>
    <row r="19042" customFormat="false" ht="12.75" hidden="false" customHeight="false" outlineLevel="0" collapsed="false"/>
    <row r="19043" customFormat="false" ht="12.75" hidden="false" customHeight="false" outlineLevel="0" collapsed="false"/>
    <row r="19044" customFormat="false" ht="12.75" hidden="false" customHeight="false" outlineLevel="0" collapsed="false"/>
    <row r="19045" customFormat="false" ht="12.75" hidden="false" customHeight="false" outlineLevel="0" collapsed="false"/>
    <row r="19046" customFormat="false" ht="12.75" hidden="false" customHeight="false" outlineLevel="0" collapsed="false"/>
    <row r="19047" customFormat="false" ht="12.75" hidden="false" customHeight="false" outlineLevel="0" collapsed="false"/>
    <row r="19048" customFormat="false" ht="12.75" hidden="false" customHeight="false" outlineLevel="0" collapsed="false"/>
    <row r="19049" customFormat="false" ht="12.75" hidden="false" customHeight="false" outlineLevel="0" collapsed="false"/>
    <row r="19050" customFormat="false" ht="12.75" hidden="false" customHeight="false" outlineLevel="0" collapsed="false"/>
    <row r="19051" customFormat="false" ht="12.75" hidden="false" customHeight="false" outlineLevel="0" collapsed="false"/>
    <row r="19052" customFormat="false" ht="12.75" hidden="false" customHeight="false" outlineLevel="0" collapsed="false"/>
    <row r="19053" customFormat="false" ht="12.75" hidden="false" customHeight="false" outlineLevel="0" collapsed="false"/>
    <row r="19054" customFormat="false" ht="12.75" hidden="false" customHeight="false" outlineLevel="0" collapsed="false"/>
    <row r="19055" customFormat="false" ht="12.75" hidden="false" customHeight="false" outlineLevel="0" collapsed="false"/>
    <row r="19056" customFormat="false" ht="12.75" hidden="false" customHeight="false" outlineLevel="0" collapsed="false"/>
    <row r="19057" customFormat="false" ht="12.75" hidden="false" customHeight="false" outlineLevel="0" collapsed="false"/>
    <row r="19058" customFormat="false" ht="12.75" hidden="false" customHeight="false" outlineLevel="0" collapsed="false"/>
    <row r="19059" customFormat="false" ht="12.75" hidden="false" customHeight="false" outlineLevel="0" collapsed="false"/>
    <row r="19060" customFormat="false" ht="12.75" hidden="false" customHeight="false" outlineLevel="0" collapsed="false"/>
    <row r="19061" customFormat="false" ht="12.75" hidden="false" customHeight="false" outlineLevel="0" collapsed="false"/>
    <row r="19062" customFormat="false" ht="12.75" hidden="false" customHeight="false" outlineLevel="0" collapsed="false"/>
    <row r="19063" customFormat="false" ht="12.75" hidden="false" customHeight="false" outlineLevel="0" collapsed="false"/>
    <row r="19064" customFormat="false" ht="12.75" hidden="false" customHeight="false" outlineLevel="0" collapsed="false"/>
    <row r="19065" customFormat="false" ht="12.75" hidden="false" customHeight="false" outlineLevel="0" collapsed="false"/>
    <row r="19066" customFormat="false" ht="12.75" hidden="false" customHeight="false" outlineLevel="0" collapsed="false"/>
    <row r="19067" customFormat="false" ht="12.75" hidden="false" customHeight="false" outlineLevel="0" collapsed="false"/>
    <row r="19068" customFormat="false" ht="12.75" hidden="false" customHeight="false" outlineLevel="0" collapsed="false"/>
    <row r="19069" customFormat="false" ht="12.75" hidden="false" customHeight="false" outlineLevel="0" collapsed="false"/>
    <row r="19070" customFormat="false" ht="12.75" hidden="false" customHeight="false" outlineLevel="0" collapsed="false"/>
    <row r="19071" customFormat="false" ht="12.75" hidden="false" customHeight="false" outlineLevel="0" collapsed="false"/>
    <row r="19072" customFormat="false" ht="12.75" hidden="false" customHeight="false" outlineLevel="0" collapsed="false"/>
    <row r="19073" customFormat="false" ht="12.75" hidden="false" customHeight="false" outlineLevel="0" collapsed="false"/>
    <row r="19074" customFormat="false" ht="12.75" hidden="false" customHeight="false" outlineLevel="0" collapsed="false"/>
    <row r="19075" customFormat="false" ht="12.75" hidden="false" customHeight="false" outlineLevel="0" collapsed="false"/>
    <row r="19076" customFormat="false" ht="12.75" hidden="false" customHeight="false" outlineLevel="0" collapsed="false"/>
    <row r="19077" customFormat="false" ht="12.75" hidden="false" customHeight="false" outlineLevel="0" collapsed="false"/>
    <row r="19078" customFormat="false" ht="12.75" hidden="false" customHeight="false" outlineLevel="0" collapsed="false"/>
    <row r="19079" customFormat="false" ht="12.75" hidden="false" customHeight="false" outlineLevel="0" collapsed="false"/>
    <row r="19080" customFormat="false" ht="12.75" hidden="false" customHeight="false" outlineLevel="0" collapsed="false"/>
    <row r="19081" customFormat="false" ht="12.75" hidden="false" customHeight="false" outlineLevel="0" collapsed="false"/>
    <row r="19082" customFormat="false" ht="12.75" hidden="false" customHeight="false" outlineLevel="0" collapsed="false"/>
    <row r="19083" customFormat="false" ht="12.75" hidden="false" customHeight="false" outlineLevel="0" collapsed="false"/>
    <row r="19084" customFormat="false" ht="12.75" hidden="false" customHeight="false" outlineLevel="0" collapsed="false"/>
    <row r="19085" customFormat="false" ht="12.75" hidden="false" customHeight="false" outlineLevel="0" collapsed="false"/>
    <row r="19086" customFormat="false" ht="12.75" hidden="false" customHeight="false" outlineLevel="0" collapsed="false"/>
    <row r="19087" customFormat="false" ht="12.75" hidden="false" customHeight="false" outlineLevel="0" collapsed="false"/>
    <row r="19088" customFormat="false" ht="12.75" hidden="false" customHeight="false" outlineLevel="0" collapsed="false"/>
    <row r="19089" customFormat="false" ht="12.75" hidden="false" customHeight="false" outlineLevel="0" collapsed="false"/>
    <row r="19090" customFormat="false" ht="12.75" hidden="false" customHeight="false" outlineLevel="0" collapsed="false"/>
    <row r="19091" customFormat="false" ht="12.75" hidden="false" customHeight="false" outlineLevel="0" collapsed="false"/>
    <row r="19092" customFormat="false" ht="12.75" hidden="false" customHeight="false" outlineLevel="0" collapsed="false"/>
    <row r="19093" customFormat="false" ht="12.75" hidden="false" customHeight="false" outlineLevel="0" collapsed="false"/>
    <row r="19094" customFormat="false" ht="12.75" hidden="false" customHeight="false" outlineLevel="0" collapsed="false"/>
    <row r="19095" customFormat="false" ht="12.75" hidden="false" customHeight="false" outlineLevel="0" collapsed="false"/>
    <row r="19096" customFormat="false" ht="12.75" hidden="false" customHeight="false" outlineLevel="0" collapsed="false"/>
    <row r="19097" customFormat="false" ht="12.75" hidden="false" customHeight="false" outlineLevel="0" collapsed="false"/>
    <row r="19098" customFormat="false" ht="12.75" hidden="false" customHeight="false" outlineLevel="0" collapsed="false"/>
    <row r="19099" customFormat="false" ht="12.75" hidden="false" customHeight="false" outlineLevel="0" collapsed="false"/>
    <row r="19100" customFormat="false" ht="12.75" hidden="false" customHeight="false" outlineLevel="0" collapsed="false"/>
    <row r="19101" customFormat="false" ht="12.75" hidden="false" customHeight="false" outlineLevel="0" collapsed="false"/>
    <row r="19102" customFormat="false" ht="12.75" hidden="false" customHeight="false" outlineLevel="0" collapsed="false"/>
    <row r="19103" customFormat="false" ht="12.75" hidden="false" customHeight="false" outlineLevel="0" collapsed="false"/>
    <row r="19104" customFormat="false" ht="12.75" hidden="false" customHeight="false" outlineLevel="0" collapsed="false"/>
    <row r="19105" customFormat="false" ht="12.75" hidden="false" customHeight="false" outlineLevel="0" collapsed="false"/>
    <row r="19106" customFormat="false" ht="12.75" hidden="false" customHeight="false" outlineLevel="0" collapsed="false"/>
    <row r="19107" customFormat="false" ht="12.75" hidden="false" customHeight="false" outlineLevel="0" collapsed="false"/>
    <row r="19108" customFormat="false" ht="12.75" hidden="false" customHeight="false" outlineLevel="0" collapsed="false"/>
    <row r="19109" customFormat="false" ht="12.75" hidden="false" customHeight="false" outlineLevel="0" collapsed="false"/>
    <row r="19110" customFormat="false" ht="12.75" hidden="false" customHeight="false" outlineLevel="0" collapsed="false"/>
    <row r="19111" customFormat="false" ht="12.75" hidden="false" customHeight="false" outlineLevel="0" collapsed="false"/>
    <row r="19112" customFormat="false" ht="12.75" hidden="false" customHeight="false" outlineLevel="0" collapsed="false"/>
    <row r="19113" customFormat="false" ht="12.75" hidden="false" customHeight="false" outlineLevel="0" collapsed="false"/>
    <row r="19114" customFormat="false" ht="12.75" hidden="false" customHeight="false" outlineLevel="0" collapsed="false"/>
    <row r="19115" customFormat="false" ht="12.75" hidden="false" customHeight="false" outlineLevel="0" collapsed="false"/>
    <row r="19116" customFormat="false" ht="12.75" hidden="false" customHeight="false" outlineLevel="0" collapsed="false"/>
    <row r="19117" customFormat="false" ht="12.75" hidden="false" customHeight="false" outlineLevel="0" collapsed="false"/>
    <row r="19118" customFormat="false" ht="12.75" hidden="false" customHeight="false" outlineLevel="0" collapsed="false"/>
    <row r="19119" customFormat="false" ht="12.75" hidden="false" customHeight="false" outlineLevel="0" collapsed="false"/>
    <row r="19120" customFormat="false" ht="12.75" hidden="false" customHeight="false" outlineLevel="0" collapsed="false"/>
    <row r="19121" customFormat="false" ht="12.75" hidden="false" customHeight="false" outlineLevel="0" collapsed="false"/>
    <row r="19122" customFormat="false" ht="12.75" hidden="false" customHeight="false" outlineLevel="0" collapsed="false"/>
    <row r="19123" customFormat="false" ht="12.75" hidden="false" customHeight="false" outlineLevel="0" collapsed="false"/>
    <row r="19124" customFormat="false" ht="12.75" hidden="false" customHeight="false" outlineLevel="0" collapsed="false"/>
    <row r="19125" customFormat="false" ht="12.75" hidden="false" customHeight="false" outlineLevel="0" collapsed="false"/>
    <row r="19126" customFormat="false" ht="12.75" hidden="false" customHeight="false" outlineLevel="0" collapsed="false"/>
    <row r="19127" customFormat="false" ht="12.75" hidden="false" customHeight="false" outlineLevel="0" collapsed="false"/>
    <row r="19128" customFormat="false" ht="12.75" hidden="false" customHeight="false" outlineLevel="0" collapsed="false"/>
    <row r="19129" customFormat="false" ht="12.75" hidden="false" customHeight="false" outlineLevel="0" collapsed="false"/>
    <row r="19130" customFormat="false" ht="12.75" hidden="false" customHeight="false" outlineLevel="0" collapsed="false"/>
    <row r="19131" customFormat="false" ht="12.75" hidden="false" customHeight="false" outlineLevel="0" collapsed="false"/>
    <row r="19132" customFormat="false" ht="12.75" hidden="false" customHeight="false" outlineLevel="0" collapsed="false"/>
    <row r="19133" customFormat="false" ht="12.75" hidden="false" customHeight="false" outlineLevel="0" collapsed="false"/>
    <row r="19134" customFormat="false" ht="12.75" hidden="false" customHeight="false" outlineLevel="0" collapsed="false"/>
    <row r="19135" customFormat="false" ht="12.75" hidden="false" customHeight="false" outlineLevel="0" collapsed="false"/>
    <row r="19136" customFormat="false" ht="12.75" hidden="false" customHeight="false" outlineLevel="0" collapsed="false"/>
    <row r="19137" customFormat="false" ht="12.75" hidden="false" customHeight="false" outlineLevel="0" collapsed="false"/>
    <row r="19138" customFormat="false" ht="12.75" hidden="false" customHeight="false" outlineLevel="0" collapsed="false"/>
    <row r="19139" customFormat="false" ht="12.75" hidden="false" customHeight="false" outlineLevel="0" collapsed="false"/>
    <row r="19140" customFormat="false" ht="12.75" hidden="false" customHeight="false" outlineLevel="0" collapsed="false"/>
    <row r="19141" customFormat="false" ht="12.75" hidden="false" customHeight="false" outlineLevel="0" collapsed="false"/>
    <row r="19142" customFormat="false" ht="12.75" hidden="false" customHeight="false" outlineLevel="0" collapsed="false"/>
    <row r="19143" customFormat="false" ht="12.75" hidden="false" customHeight="false" outlineLevel="0" collapsed="false"/>
    <row r="19144" customFormat="false" ht="12.75" hidden="false" customHeight="false" outlineLevel="0" collapsed="false"/>
    <row r="19145" customFormat="false" ht="12.75" hidden="false" customHeight="false" outlineLevel="0" collapsed="false"/>
    <row r="19146" customFormat="false" ht="12.75" hidden="false" customHeight="false" outlineLevel="0" collapsed="false"/>
    <row r="19147" customFormat="false" ht="12.75" hidden="false" customHeight="false" outlineLevel="0" collapsed="false"/>
    <row r="19148" customFormat="false" ht="12.75" hidden="false" customHeight="false" outlineLevel="0" collapsed="false"/>
    <row r="19149" customFormat="false" ht="12.75" hidden="false" customHeight="false" outlineLevel="0" collapsed="false"/>
    <row r="19150" customFormat="false" ht="12.75" hidden="false" customHeight="false" outlineLevel="0" collapsed="false"/>
    <row r="19151" customFormat="false" ht="12.75" hidden="false" customHeight="false" outlineLevel="0" collapsed="false"/>
    <row r="19152" customFormat="false" ht="12.75" hidden="false" customHeight="false" outlineLevel="0" collapsed="false"/>
    <row r="19153" customFormat="false" ht="12.75" hidden="false" customHeight="false" outlineLevel="0" collapsed="false"/>
    <row r="19154" customFormat="false" ht="12.75" hidden="false" customHeight="false" outlineLevel="0" collapsed="false"/>
    <row r="19155" customFormat="false" ht="12.75" hidden="false" customHeight="false" outlineLevel="0" collapsed="false"/>
    <row r="19156" customFormat="false" ht="12.75" hidden="false" customHeight="false" outlineLevel="0" collapsed="false"/>
    <row r="19157" customFormat="false" ht="12.75" hidden="false" customHeight="false" outlineLevel="0" collapsed="false"/>
    <row r="19158" customFormat="false" ht="12.75" hidden="false" customHeight="false" outlineLevel="0" collapsed="false"/>
    <row r="19159" customFormat="false" ht="12.75" hidden="false" customHeight="false" outlineLevel="0" collapsed="false"/>
    <row r="19160" customFormat="false" ht="12.75" hidden="false" customHeight="false" outlineLevel="0" collapsed="false"/>
    <row r="19161" customFormat="false" ht="12.75" hidden="false" customHeight="false" outlineLevel="0" collapsed="false"/>
    <row r="19162" customFormat="false" ht="12.75" hidden="false" customHeight="false" outlineLevel="0" collapsed="false"/>
    <row r="19163" customFormat="false" ht="12.75" hidden="false" customHeight="false" outlineLevel="0" collapsed="false"/>
    <row r="19164" customFormat="false" ht="12.75" hidden="false" customHeight="false" outlineLevel="0" collapsed="false"/>
    <row r="19165" customFormat="false" ht="12.75" hidden="false" customHeight="false" outlineLevel="0" collapsed="false"/>
    <row r="19166" customFormat="false" ht="12.75" hidden="false" customHeight="false" outlineLevel="0" collapsed="false"/>
    <row r="19167" customFormat="false" ht="12.75" hidden="false" customHeight="false" outlineLevel="0" collapsed="false"/>
    <row r="19168" customFormat="false" ht="12.75" hidden="false" customHeight="false" outlineLevel="0" collapsed="false"/>
    <row r="19169" customFormat="false" ht="12.75" hidden="false" customHeight="false" outlineLevel="0" collapsed="false"/>
    <row r="19170" customFormat="false" ht="12.75" hidden="false" customHeight="false" outlineLevel="0" collapsed="false"/>
    <row r="19171" customFormat="false" ht="12.75" hidden="false" customHeight="false" outlineLevel="0" collapsed="false"/>
    <row r="19172" customFormat="false" ht="12.75" hidden="false" customHeight="false" outlineLevel="0" collapsed="false"/>
    <row r="19173" customFormat="false" ht="12.75" hidden="false" customHeight="false" outlineLevel="0" collapsed="false"/>
    <row r="19174" customFormat="false" ht="12.75" hidden="false" customHeight="false" outlineLevel="0" collapsed="false"/>
    <row r="19175" customFormat="false" ht="12.75" hidden="false" customHeight="false" outlineLevel="0" collapsed="false"/>
    <row r="19176" customFormat="false" ht="12.75" hidden="false" customHeight="false" outlineLevel="0" collapsed="false"/>
    <row r="19177" customFormat="false" ht="12.75" hidden="false" customHeight="false" outlineLevel="0" collapsed="false"/>
    <row r="19178" customFormat="false" ht="12.75" hidden="false" customHeight="false" outlineLevel="0" collapsed="false"/>
    <row r="19179" customFormat="false" ht="12.75" hidden="false" customHeight="false" outlineLevel="0" collapsed="false"/>
    <row r="19180" customFormat="false" ht="12.75" hidden="false" customHeight="false" outlineLevel="0" collapsed="false"/>
    <row r="19181" customFormat="false" ht="12.75" hidden="false" customHeight="false" outlineLevel="0" collapsed="false"/>
    <row r="19182" customFormat="false" ht="12.75" hidden="false" customHeight="false" outlineLevel="0" collapsed="false"/>
    <row r="19183" customFormat="false" ht="12.75" hidden="false" customHeight="false" outlineLevel="0" collapsed="false"/>
    <row r="19184" customFormat="false" ht="12.75" hidden="false" customHeight="false" outlineLevel="0" collapsed="false"/>
    <row r="19185" customFormat="false" ht="12.75" hidden="false" customHeight="false" outlineLevel="0" collapsed="false"/>
    <row r="19186" customFormat="false" ht="12.75" hidden="false" customHeight="false" outlineLevel="0" collapsed="false"/>
    <row r="19187" customFormat="false" ht="12.75" hidden="false" customHeight="false" outlineLevel="0" collapsed="false"/>
    <row r="19188" customFormat="false" ht="12.75" hidden="false" customHeight="false" outlineLevel="0" collapsed="false"/>
    <row r="19189" customFormat="false" ht="12.75" hidden="false" customHeight="false" outlineLevel="0" collapsed="false"/>
    <row r="19190" customFormat="false" ht="12.75" hidden="false" customHeight="false" outlineLevel="0" collapsed="false"/>
    <row r="19191" customFormat="false" ht="12.75" hidden="false" customHeight="false" outlineLevel="0" collapsed="false"/>
    <row r="19192" customFormat="false" ht="12.75" hidden="false" customHeight="false" outlineLevel="0" collapsed="false"/>
    <row r="19193" customFormat="false" ht="12.75" hidden="false" customHeight="false" outlineLevel="0" collapsed="false"/>
    <row r="19194" customFormat="false" ht="12.75" hidden="false" customHeight="false" outlineLevel="0" collapsed="false"/>
    <row r="19195" customFormat="false" ht="12.75" hidden="false" customHeight="false" outlineLevel="0" collapsed="false"/>
    <row r="19196" customFormat="false" ht="12.75" hidden="false" customHeight="false" outlineLevel="0" collapsed="false"/>
    <row r="19197" customFormat="false" ht="12.75" hidden="false" customHeight="false" outlineLevel="0" collapsed="false"/>
    <row r="19198" customFormat="false" ht="12.75" hidden="false" customHeight="false" outlineLevel="0" collapsed="false"/>
    <row r="19199" customFormat="false" ht="12.75" hidden="false" customHeight="false" outlineLevel="0" collapsed="false"/>
    <row r="19200" customFormat="false" ht="12.75" hidden="false" customHeight="false" outlineLevel="0" collapsed="false"/>
    <row r="19201" customFormat="false" ht="12.75" hidden="false" customHeight="false" outlineLevel="0" collapsed="false"/>
    <row r="19202" customFormat="false" ht="12.75" hidden="false" customHeight="false" outlineLevel="0" collapsed="false"/>
    <row r="19203" customFormat="false" ht="12.75" hidden="false" customHeight="false" outlineLevel="0" collapsed="false"/>
    <row r="19204" customFormat="false" ht="12.75" hidden="false" customHeight="false" outlineLevel="0" collapsed="false"/>
    <row r="19205" customFormat="false" ht="12.75" hidden="false" customHeight="false" outlineLevel="0" collapsed="false"/>
    <row r="19206" customFormat="false" ht="12.75" hidden="false" customHeight="false" outlineLevel="0" collapsed="false"/>
    <row r="19207" customFormat="false" ht="12.75" hidden="false" customHeight="false" outlineLevel="0" collapsed="false"/>
    <row r="19208" customFormat="false" ht="12.75" hidden="false" customHeight="false" outlineLevel="0" collapsed="false"/>
    <row r="19209" customFormat="false" ht="12.75" hidden="false" customHeight="false" outlineLevel="0" collapsed="false"/>
    <row r="19210" customFormat="false" ht="12.75" hidden="false" customHeight="false" outlineLevel="0" collapsed="false"/>
    <row r="19211" customFormat="false" ht="12.75" hidden="false" customHeight="false" outlineLevel="0" collapsed="false"/>
    <row r="19212" customFormat="false" ht="12.75" hidden="false" customHeight="false" outlineLevel="0" collapsed="false"/>
    <row r="19213" customFormat="false" ht="12.75" hidden="false" customHeight="false" outlineLevel="0" collapsed="false"/>
    <row r="19214" customFormat="false" ht="12.75" hidden="false" customHeight="false" outlineLevel="0" collapsed="false"/>
    <row r="19215" customFormat="false" ht="12.75" hidden="false" customHeight="false" outlineLevel="0" collapsed="false"/>
    <row r="19216" customFormat="false" ht="12.75" hidden="false" customHeight="false" outlineLevel="0" collapsed="false"/>
    <row r="19217" customFormat="false" ht="12.75" hidden="false" customHeight="false" outlineLevel="0" collapsed="false"/>
    <row r="19218" customFormat="false" ht="12.75" hidden="false" customHeight="false" outlineLevel="0" collapsed="false"/>
    <row r="19219" customFormat="false" ht="12.75" hidden="false" customHeight="false" outlineLevel="0" collapsed="false"/>
    <row r="19220" customFormat="false" ht="12.75" hidden="false" customHeight="false" outlineLevel="0" collapsed="false"/>
    <row r="19221" customFormat="false" ht="12.75" hidden="false" customHeight="false" outlineLevel="0" collapsed="false"/>
    <row r="19222" customFormat="false" ht="12.75" hidden="false" customHeight="false" outlineLevel="0" collapsed="false"/>
    <row r="19223" customFormat="false" ht="12.75" hidden="false" customHeight="false" outlineLevel="0" collapsed="false"/>
    <row r="19224" customFormat="false" ht="12.75" hidden="false" customHeight="false" outlineLevel="0" collapsed="false"/>
    <row r="19225" customFormat="false" ht="12.75" hidden="false" customHeight="false" outlineLevel="0" collapsed="false"/>
    <row r="19226" customFormat="false" ht="12.75" hidden="false" customHeight="false" outlineLevel="0" collapsed="false"/>
    <row r="19227" customFormat="false" ht="12.75" hidden="false" customHeight="false" outlineLevel="0" collapsed="false"/>
    <row r="19228" customFormat="false" ht="12.75" hidden="false" customHeight="false" outlineLevel="0" collapsed="false"/>
    <row r="19229" customFormat="false" ht="12.75" hidden="false" customHeight="false" outlineLevel="0" collapsed="false"/>
    <row r="19230" customFormat="false" ht="12.75" hidden="false" customHeight="false" outlineLevel="0" collapsed="false"/>
    <row r="19231" customFormat="false" ht="12.75" hidden="false" customHeight="false" outlineLevel="0" collapsed="false"/>
    <row r="19232" customFormat="false" ht="12.75" hidden="false" customHeight="false" outlineLevel="0" collapsed="false"/>
    <row r="19233" customFormat="false" ht="12.75" hidden="false" customHeight="false" outlineLevel="0" collapsed="false"/>
    <row r="19234" customFormat="false" ht="12.75" hidden="false" customHeight="false" outlineLevel="0" collapsed="false"/>
    <row r="19235" customFormat="false" ht="12.75" hidden="false" customHeight="false" outlineLevel="0" collapsed="false"/>
    <row r="19236" customFormat="false" ht="12.75" hidden="false" customHeight="false" outlineLevel="0" collapsed="false"/>
    <row r="19237" customFormat="false" ht="12.75" hidden="false" customHeight="false" outlineLevel="0" collapsed="false"/>
    <row r="19238" customFormat="false" ht="12.75" hidden="false" customHeight="false" outlineLevel="0" collapsed="false"/>
    <row r="19239" customFormat="false" ht="12.75" hidden="false" customHeight="false" outlineLevel="0" collapsed="false"/>
    <row r="19240" customFormat="false" ht="12.75" hidden="false" customHeight="false" outlineLevel="0" collapsed="false"/>
    <row r="19241" customFormat="false" ht="12.75" hidden="false" customHeight="false" outlineLevel="0" collapsed="false"/>
    <row r="19242" customFormat="false" ht="12.75" hidden="false" customHeight="false" outlineLevel="0" collapsed="false"/>
    <row r="19243" customFormat="false" ht="12.75" hidden="false" customHeight="false" outlineLevel="0" collapsed="false"/>
    <row r="19244" customFormat="false" ht="12.75" hidden="false" customHeight="false" outlineLevel="0" collapsed="false"/>
    <row r="19245" customFormat="false" ht="12.75" hidden="false" customHeight="false" outlineLevel="0" collapsed="false"/>
    <row r="19246" customFormat="false" ht="12.75" hidden="false" customHeight="false" outlineLevel="0" collapsed="false"/>
    <row r="19247" customFormat="false" ht="12.75" hidden="false" customHeight="false" outlineLevel="0" collapsed="false"/>
    <row r="19248" customFormat="false" ht="12.75" hidden="false" customHeight="false" outlineLevel="0" collapsed="false"/>
    <row r="19249" customFormat="false" ht="12.75" hidden="false" customHeight="false" outlineLevel="0" collapsed="false"/>
    <row r="19250" customFormat="false" ht="12.75" hidden="false" customHeight="false" outlineLevel="0" collapsed="false"/>
    <row r="19251" customFormat="false" ht="12.75" hidden="false" customHeight="false" outlineLevel="0" collapsed="false"/>
    <row r="19252" customFormat="false" ht="12.75" hidden="false" customHeight="false" outlineLevel="0" collapsed="false"/>
    <row r="19253" customFormat="false" ht="12.75" hidden="false" customHeight="false" outlineLevel="0" collapsed="false"/>
    <row r="19254" customFormat="false" ht="12.75" hidden="false" customHeight="false" outlineLevel="0" collapsed="false"/>
    <row r="19255" customFormat="false" ht="12.75" hidden="false" customHeight="false" outlineLevel="0" collapsed="false"/>
    <row r="19256" customFormat="false" ht="12.75" hidden="false" customHeight="false" outlineLevel="0" collapsed="false"/>
    <row r="19257" customFormat="false" ht="12.75" hidden="false" customHeight="false" outlineLevel="0" collapsed="false"/>
    <row r="19258" customFormat="false" ht="12.75" hidden="false" customHeight="false" outlineLevel="0" collapsed="false"/>
    <row r="19259" customFormat="false" ht="12.75" hidden="false" customHeight="false" outlineLevel="0" collapsed="false"/>
    <row r="19260" customFormat="false" ht="12.75" hidden="false" customHeight="false" outlineLevel="0" collapsed="false"/>
    <row r="19261" customFormat="false" ht="12.75" hidden="false" customHeight="false" outlineLevel="0" collapsed="false"/>
    <row r="19262" customFormat="false" ht="12.75" hidden="false" customHeight="false" outlineLevel="0" collapsed="false"/>
    <row r="19263" customFormat="false" ht="12.75" hidden="false" customHeight="false" outlineLevel="0" collapsed="false"/>
    <row r="19264" customFormat="false" ht="12.75" hidden="false" customHeight="false" outlineLevel="0" collapsed="false"/>
    <row r="19265" customFormat="false" ht="12.75" hidden="false" customHeight="false" outlineLevel="0" collapsed="false"/>
    <row r="19266" customFormat="false" ht="12.75" hidden="false" customHeight="false" outlineLevel="0" collapsed="false"/>
    <row r="19267" customFormat="false" ht="12.75" hidden="false" customHeight="false" outlineLevel="0" collapsed="false"/>
    <row r="19268" customFormat="false" ht="12.75" hidden="false" customHeight="false" outlineLevel="0" collapsed="false"/>
    <row r="19269" customFormat="false" ht="12.75" hidden="false" customHeight="false" outlineLevel="0" collapsed="false"/>
    <row r="19270" customFormat="false" ht="12.75" hidden="false" customHeight="false" outlineLevel="0" collapsed="false"/>
    <row r="19271" customFormat="false" ht="12.75" hidden="false" customHeight="false" outlineLevel="0" collapsed="false"/>
    <row r="19272" customFormat="false" ht="12.75" hidden="false" customHeight="false" outlineLevel="0" collapsed="false"/>
    <row r="19273" customFormat="false" ht="12.75" hidden="false" customHeight="false" outlineLevel="0" collapsed="false"/>
    <row r="19274" customFormat="false" ht="12.75" hidden="false" customHeight="false" outlineLevel="0" collapsed="false"/>
    <row r="19275" customFormat="false" ht="12.75" hidden="false" customHeight="false" outlineLevel="0" collapsed="false"/>
    <row r="19276" customFormat="false" ht="12.75" hidden="false" customHeight="false" outlineLevel="0" collapsed="false"/>
    <row r="19277" customFormat="false" ht="12.75" hidden="false" customHeight="false" outlineLevel="0" collapsed="false"/>
    <row r="19278" customFormat="false" ht="12.75" hidden="false" customHeight="false" outlineLevel="0" collapsed="false"/>
    <row r="19279" customFormat="false" ht="12.75" hidden="false" customHeight="false" outlineLevel="0" collapsed="false"/>
    <row r="19280" customFormat="false" ht="12.75" hidden="false" customHeight="false" outlineLevel="0" collapsed="false"/>
    <row r="19281" customFormat="false" ht="12.75" hidden="false" customHeight="false" outlineLevel="0" collapsed="false"/>
    <row r="19282" customFormat="false" ht="12.75" hidden="false" customHeight="false" outlineLevel="0" collapsed="false"/>
    <row r="19283" customFormat="false" ht="12.75" hidden="false" customHeight="false" outlineLevel="0" collapsed="false"/>
    <row r="19284" customFormat="false" ht="12.75" hidden="false" customHeight="false" outlineLevel="0" collapsed="false"/>
    <row r="19285" customFormat="false" ht="12.75" hidden="false" customHeight="false" outlineLevel="0" collapsed="false"/>
    <row r="19286" customFormat="false" ht="12.75" hidden="false" customHeight="false" outlineLevel="0" collapsed="false"/>
    <row r="19287" customFormat="false" ht="12.75" hidden="false" customHeight="false" outlineLevel="0" collapsed="false"/>
    <row r="19288" customFormat="false" ht="12.75" hidden="false" customHeight="false" outlineLevel="0" collapsed="false"/>
    <row r="19289" customFormat="false" ht="12.75" hidden="false" customHeight="false" outlineLevel="0" collapsed="false"/>
    <row r="19290" customFormat="false" ht="12.75" hidden="false" customHeight="false" outlineLevel="0" collapsed="false"/>
    <row r="19291" customFormat="false" ht="12.75" hidden="false" customHeight="false" outlineLevel="0" collapsed="false"/>
    <row r="19292" customFormat="false" ht="12.75" hidden="false" customHeight="false" outlineLevel="0" collapsed="false"/>
    <row r="19293" customFormat="false" ht="12.75" hidden="false" customHeight="false" outlineLevel="0" collapsed="false"/>
    <row r="19294" customFormat="false" ht="12.75" hidden="false" customHeight="false" outlineLevel="0" collapsed="false"/>
    <row r="19295" customFormat="false" ht="12.75" hidden="false" customHeight="false" outlineLevel="0" collapsed="false"/>
    <row r="19296" customFormat="false" ht="12.75" hidden="false" customHeight="false" outlineLevel="0" collapsed="false"/>
    <row r="19297" customFormat="false" ht="12.75" hidden="false" customHeight="false" outlineLevel="0" collapsed="false"/>
    <row r="19298" customFormat="false" ht="12.75" hidden="false" customHeight="false" outlineLevel="0" collapsed="false"/>
    <row r="19299" customFormat="false" ht="12.75" hidden="false" customHeight="false" outlineLevel="0" collapsed="false"/>
    <row r="19300" customFormat="false" ht="12.75" hidden="false" customHeight="false" outlineLevel="0" collapsed="false"/>
    <row r="19301" customFormat="false" ht="12.75" hidden="false" customHeight="false" outlineLevel="0" collapsed="false"/>
    <row r="19302" customFormat="false" ht="12.75" hidden="false" customHeight="false" outlineLevel="0" collapsed="false"/>
    <row r="19303" customFormat="false" ht="12.75" hidden="false" customHeight="false" outlineLevel="0" collapsed="false"/>
    <row r="19304" customFormat="false" ht="12.75" hidden="false" customHeight="false" outlineLevel="0" collapsed="false"/>
    <row r="19305" customFormat="false" ht="12.75" hidden="false" customHeight="false" outlineLevel="0" collapsed="false"/>
    <row r="19306" customFormat="false" ht="12.75" hidden="false" customHeight="false" outlineLevel="0" collapsed="false"/>
    <row r="19307" customFormat="false" ht="12.75" hidden="false" customHeight="false" outlineLevel="0" collapsed="false"/>
    <row r="19308" customFormat="false" ht="12.75" hidden="false" customHeight="false" outlineLevel="0" collapsed="false"/>
    <row r="19309" customFormat="false" ht="12.75" hidden="false" customHeight="false" outlineLevel="0" collapsed="false"/>
    <row r="19310" customFormat="false" ht="12.75" hidden="false" customHeight="false" outlineLevel="0" collapsed="false"/>
    <row r="19311" customFormat="false" ht="12.75" hidden="false" customHeight="false" outlineLevel="0" collapsed="false"/>
    <row r="19312" customFormat="false" ht="12.75" hidden="false" customHeight="false" outlineLevel="0" collapsed="false"/>
    <row r="19313" customFormat="false" ht="12.75" hidden="false" customHeight="false" outlineLevel="0" collapsed="false"/>
    <row r="19314" customFormat="false" ht="12.75" hidden="false" customHeight="false" outlineLevel="0" collapsed="false"/>
    <row r="19315" customFormat="false" ht="12.75" hidden="false" customHeight="false" outlineLevel="0" collapsed="false"/>
    <row r="19316" customFormat="false" ht="12.75" hidden="false" customHeight="false" outlineLevel="0" collapsed="false"/>
    <row r="19317" customFormat="false" ht="12.75" hidden="false" customHeight="false" outlineLevel="0" collapsed="false"/>
    <row r="19318" customFormat="false" ht="12.75" hidden="false" customHeight="false" outlineLevel="0" collapsed="false"/>
    <row r="19319" customFormat="false" ht="12.75" hidden="false" customHeight="false" outlineLevel="0" collapsed="false"/>
    <row r="19320" customFormat="false" ht="12.75" hidden="false" customHeight="false" outlineLevel="0" collapsed="false"/>
    <row r="19321" customFormat="false" ht="12.75" hidden="false" customHeight="false" outlineLevel="0" collapsed="false"/>
    <row r="19322" customFormat="false" ht="12.75" hidden="false" customHeight="false" outlineLevel="0" collapsed="false"/>
    <row r="19323" customFormat="false" ht="12.75" hidden="false" customHeight="false" outlineLevel="0" collapsed="false"/>
    <row r="19324" customFormat="false" ht="12.75" hidden="false" customHeight="false" outlineLevel="0" collapsed="false"/>
    <row r="19325" customFormat="false" ht="12.75" hidden="false" customHeight="false" outlineLevel="0" collapsed="false"/>
    <row r="19326" customFormat="false" ht="12.75" hidden="false" customHeight="false" outlineLevel="0" collapsed="false"/>
    <row r="19327" customFormat="false" ht="12.75" hidden="false" customHeight="false" outlineLevel="0" collapsed="false"/>
    <row r="19328" customFormat="false" ht="12.75" hidden="false" customHeight="false" outlineLevel="0" collapsed="false"/>
    <row r="19329" customFormat="false" ht="12.75" hidden="false" customHeight="false" outlineLevel="0" collapsed="false"/>
    <row r="19330" customFormat="false" ht="12.75" hidden="false" customHeight="false" outlineLevel="0" collapsed="false"/>
    <row r="19331" customFormat="false" ht="12.75" hidden="false" customHeight="false" outlineLevel="0" collapsed="false"/>
    <row r="19332" customFormat="false" ht="12.75" hidden="false" customHeight="false" outlineLevel="0" collapsed="false"/>
    <row r="19333" customFormat="false" ht="12.75" hidden="false" customHeight="false" outlineLevel="0" collapsed="false"/>
    <row r="19334" customFormat="false" ht="12.75" hidden="false" customHeight="false" outlineLevel="0" collapsed="false"/>
    <row r="19335" customFormat="false" ht="12.75" hidden="false" customHeight="false" outlineLevel="0" collapsed="false"/>
    <row r="19336" customFormat="false" ht="12.75" hidden="false" customHeight="false" outlineLevel="0" collapsed="false"/>
    <row r="19337" customFormat="false" ht="12.75" hidden="false" customHeight="false" outlineLevel="0" collapsed="false"/>
    <row r="19338" customFormat="false" ht="12.75" hidden="false" customHeight="false" outlineLevel="0" collapsed="false"/>
    <row r="19339" customFormat="false" ht="12.75" hidden="false" customHeight="false" outlineLevel="0" collapsed="false"/>
    <row r="19340" customFormat="false" ht="12.75" hidden="false" customHeight="false" outlineLevel="0" collapsed="false"/>
    <row r="19341" customFormat="false" ht="12.75" hidden="false" customHeight="false" outlineLevel="0" collapsed="false"/>
    <row r="19342" customFormat="false" ht="12.75" hidden="false" customHeight="false" outlineLevel="0" collapsed="false"/>
    <row r="19343" customFormat="false" ht="12.75" hidden="false" customHeight="false" outlineLevel="0" collapsed="false"/>
    <row r="19344" customFormat="false" ht="12.75" hidden="false" customHeight="false" outlineLevel="0" collapsed="false"/>
    <row r="19345" customFormat="false" ht="12.75" hidden="false" customHeight="false" outlineLevel="0" collapsed="false"/>
    <row r="19346" customFormat="false" ht="12.75" hidden="false" customHeight="false" outlineLevel="0" collapsed="false"/>
    <row r="19347" customFormat="false" ht="12.75" hidden="false" customHeight="false" outlineLevel="0" collapsed="false"/>
    <row r="19348" customFormat="false" ht="12.75" hidden="false" customHeight="false" outlineLevel="0" collapsed="false"/>
    <row r="19349" customFormat="false" ht="12.75" hidden="false" customHeight="false" outlineLevel="0" collapsed="false"/>
    <row r="19350" customFormat="false" ht="12.75" hidden="false" customHeight="false" outlineLevel="0" collapsed="false"/>
    <row r="19351" customFormat="false" ht="12.75" hidden="false" customHeight="false" outlineLevel="0" collapsed="false"/>
    <row r="19352" customFormat="false" ht="12.75" hidden="false" customHeight="false" outlineLevel="0" collapsed="false"/>
    <row r="19353" customFormat="false" ht="12.75" hidden="false" customHeight="false" outlineLevel="0" collapsed="false"/>
    <row r="19354" customFormat="false" ht="12.75" hidden="false" customHeight="false" outlineLevel="0" collapsed="false"/>
    <row r="19355" customFormat="false" ht="12.75" hidden="false" customHeight="false" outlineLevel="0" collapsed="false"/>
    <row r="19356" customFormat="false" ht="12.75" hidden="false" customHeight="false" outlineLevel="0" collapsed="false"/>
    <row r="19357" customFormat="false" ht="12.75" hidden="false" customHeight="false" outlineLevel="0" collapsed="false"/>
    <row r="19358" customFormat="false" ht="12.75" hidden="false" customHeight="false" outlineLevel="0" collapsed="false"/>
    <row r="19359" customFormat="false" ht="12.75" hidden="false" customHeight="false" outlineLevel="0" collapsed="false"/>
    <row r="19360" customFormat="false" ht="12.75" hidden="false" customHeight="false" outlineLevel="0" collapsed="false"/>
    <row r="19361" customFormat="false" ht="12.75" hidden="false" customHeight="false" outlineLevel="0" collapsed="false"/>
    <row r="19362" customFormat="false" ht="12.75" hidden="false" customHeight="false" outlineLevel="0" collapsed="false"/>
    <row r="19363" customFormat="false" ht="12.75" hidden="false" customHeight="false" outlineLevel="0" collapsed="false"/>
    <row r="19364" customFormat="false" ht="12.75" hidden="false" customHeight="false" outlineLevel="0" collapsed="false"/>
    <row r="19365" customFormat="false" ht="12.75" hidden="false" customHeight="false" outlineLevel="0" collapsed="false"/>
    <row r="19366" customFormat="false" ht="12.75" hidden="false" customHeight="false" outlineLevel="0" collapsed="false"/>
    <row r="19367" customFormat="false" ht="12.75" hidden="false" customHeight="false" outlineLevel="0" collapsed="false"/>
    <row r="19368" customFormat="false" ht="12.75" hidden="false" customHeight="false" outlineLevel="0" collapsed="false"/>
    <row r="19369" customFormat="false" ht="12.75" hidden="false" customHeight="false" outlineLevel="0" collapsed="false"/>
    <row r="19370" customFormat="false" ht="12.75" hidden="false" customHeight="false" outlineLevel="0" collapsed="false"/>
    <row r="19371" customFormat="false" ht="12.75" hidden="false" customHeight="false" outlineLevel="0" collapsed="false"/>
    <row r="19372" customFormat="false" ht="12.75" hidden="false" customHeight="false" outlineLevel="0" collapsed="false"/>
    <row r="19373" customFormat="false" ht="12.75" hidden="false" customHeight="false" outlineLevel="0" collapsed="false"/>
    <row r="19374" customFormat="false" ht="12.75" hidden="false" customHeight="false" outlineLevel="0" collapsed="false"/>
    <row r="19375" customFormat="false" ht="12.75" hidden="false" customHeight="false" outlineLevel="0" collapsed="false"/>
    <row r="19376" customFormat="false" ht="12.75" hidden="false" customHeight="false" outlineLevel="0" collapsed="false"/>
    <row r="19377" customFormat="false" ht="12.75" hidden="false" customHeight="false" outlineLevel="0" collapsed="false"/>
    <row r="19378" customFormat="false" ht="12.75" hidden="false" customHeight="false" outlineLevel="0" collapsed="false"/>
    <row r="19379" customFormat="false" ht="12.75" hidden="false" customHeight="false" outlineLevel="0" collapsed="false"/>
    <row r="19380" customFormat="false" ht="12.75" hidden="false" customHeight="false" outlineLevel="0" collapsed="false"/>
    <row r="19381" customFormat="false" ht="12.75" hidden="false" customHeight="false" outlineLevel="0" collapsed="false"/>
    <row r="19382" customFormat="false" ht="12.75" hidden="false" customHeight="false" outlineLevel="0" collapsed="false"/>
    <row r="19383" customFormat="false" ht="12.75" hidden="false" customHeight="false" outlineLevel="0" collapsed="false"/>
    <row r="19384" customFormat="false" ht="12.75" hidden="false" customHeight="false" outlineLevel="0" collapsed="false"/>
    <row r="19385" customFormat="false" ht="12.75" hidden="false" customHeight="false" outlineLevel="0" collapsed="false"/>
    <row r="19386" customFormat="false" ht="12.75" hidden="false" customHeight="false" outlineLevel="0" collapsed="false"/>
    <row r="19387" customFormat="false" ht="12.75" hidden="false" customHeight="false" outlineLevel="0" collapsed="false"/>
    <row r="19388" customFormat="false" ht="12.75" hidden="false" customHeight="false" outlineLevel="0" collapsed="false"/>
    <row r="19389" customFormat="false" ht="12.75" hidden="false" customHeight="false" outlineLevel="0" collapsed="false"/>
    <row r="19390" customFormat="false" ht="12.75" hidden="false" customHeight="false" outlineLevel="0" collapsed="false"/>
    <row r="19391" customFormat="false" ht="12.75" hidden="false" customHeight="false" outlineLevel="0" collapsed="false"/>
    <row r="19392" customFormat="false" ht="12.75" hidden="false" customHeight="false" outlineLevel="0" collapsed="false"/>
    <row r="19393" customFormat="false" ht="12.75" hidden="false" customHeight="false" outlineLevel="0" collapsed="false"/>
    <row r="19394" customFormat="false" ht="12.75" hidden="false" customHeight="false" outlineLevel="0" collapsed="false"/>
    <row r="19395" customFormat="false" ht="12.75" hidden="false" customHeight="false" outlineLevel="0" collapsed="false"/>
    <row r="19396" customFormat="false" ht="12.75" hidden="false" customHeight="false" outlineLevel="0" collapsed="false"/>
    <row r="19397" customFormat="false" ht="12.75" hidden="false" customHeight="false" outlineLevel="0" collapsed="false"/>
    <row r="19398" customFormat="false" ht="12.75" hidden="false" customHeight="false" outlineLevel="0" collapsed="false"/>
    <row r="19399" customFormat="false" ht="12.75" hidden="false" customHeight="false" outlineLevel="0" collapsed="false"/>
    <row r="19400" customFormat="false" ht="12.75" hidden="false" customHeight="false" outlineLevel="0" collapsed="false"/>
    <row r="19401" customFormat="false" ht="12.75" hidden="false" customHeight="false" outlineLevel="0" collapsed="false"/>
    <row r="19402" customFormat="false" ht="12.75" hidden="false" customHeight="false" outlineLevel="0" collapsed="false"/>
    <row r="19403" customFormat="false" ht="12.75" hidden="false" customHeight="false" outlineLevel="0" collapsed="false"/>
    <row r="19404" customFormat="false" ht="12.75" hidden="false" customHeight="false" outlineLevel="0" collapsed="false"/>
    <row r="19405" customFormat="false" ht="12.75" hidden="false" customHeight="false" outlineLevel="0" collapsed="false"/>
    <row r="19406" customFormat="false" ht="12.75" hidden="false" customHeight="false" outlineLevel="0" collapsed="false"/>
    <row r="19407" customFormat="false" ht="12.75" hidden="false" customHeight="false" outlineLevel="0" collapsed="false"/>
    <row r="19408" customFormat="false" ht="12.75" hidden="false" customHeight="false" outlineLevel="0" collapsed="false"/>
    <row r="19409" customFormat="false" ht="12.75" hidden="false" customHeight="false" outlineLevel="0" collapsed="false"/>
    <row r="19410" customFormat="false" ht="12.75" hidden="false" customHeight="false" outlineLevel="0" collapsed="false"/>
    <row r="19411" customFormat="false" ht="12.75" hidden="false" customHeight="false" outlineLevel="0" collapsed="false"/>
    <row r="19412" customFormat="false" ht="12.75" hidden="false" customHeight="false" outlineLevel="0" collapsed="false"/>
    <row r="19413" customFormat="false" ht="12.75" hidden="false" customHeight="false" outlineLevel="0" collapsed="false"/>
    <row r="19414" customFormat="false" ht="12.75" hidden="false" customHeight="false" outlineLevel="0" collapsed="false"/>
    <row r="19415" customFormat="false" ht="12.75" hidden="false" customHeight="false" outlineLevel="0" collapsed="false"/>
    <row r="19416" customFormat="false" ht="12.75" hidden="false" customHeight="false" outlineLevel="0" collapsed="false"/>
    <row r="19417" customFormat="false" ht="12.75" hidden="false" customHeight="false" outlineLevel="0" collapsed="false"/>
    <row r="19418" customFormat="false" ht="12.75" hidden="false" customHeight="false" outlineLevel="0" collapsed="false"/>
    <row r="19419" customFormat="false" ht="12.75" hidden="false" customHeight="false" outlineLevel="0" collapsed="false"/>
    <row r="19420" customFormat="false" ht="12.75" hidden="false" customHeight="false" outlineLevel="0" collapsed="false"/>
    <row r="19421" customFormat="false" ht="12.75" hidden="false" customHeight="false" outlineLevel="0" collapsed="false"/>
    <row r="19422" customFormat="false" ht="12.75" hidden="false" customHeight="false" outlineLevel="0" collapsed="false"/>
    <row r="19423" customFormat="false" ht="12.75" hidden="false" customHeight="false" outlineLevel="0" collapsed="false"/>
    <row r="19424" customFormat="false" ht="12.75" hidden="false" customHeight="false" outlineLevel="0" collapsed="false"/>
    <row r="19425" customFormat="false" ht="12.75" hidden="false" customHeight="false" outlineLevel="0" collapsed="false"/>
    <row r="19426" customFormat="false" ht="12.75" hidden="false" customHeight="false" outlineLevel="0" collapsed="false"/>
    <row r="19427" customFormat="false" ht="12.75" hidden="false" customHeight="false" outlineLevel="0" collapsed="false"/>
    <row r="19428" customFormat="false" ht="12.75" hidden="false" customHeight="false" outlineLevel="0" collapsed="false"/>
    <row r="19429" customFormat="false" ht="12.75" hidden="false" customHeight="false" outlineLevel="0" collapsed="false"/>
    <row r="19430" customFormat="false" ht="12.75" hidden="false" customHeight="false" outlineLevel="0" collapsed="false"/>
    <row r="19431" customFormat="false" ht="12.75" hidden="false" customHeight="false" outlineLevel="0" collapsed="false"/>
    <row r="19432" customFormat="false" ht="12.75" hidden="false" customHeight="false" outlineLevel="0" collapsed="false"/>
    <row r="19433" customFormat="false" ht="12.75" hidden="false" customHeight="false" outlineLevel="0" collapsed="false"/>
    <row r="19434" customFormat="false" ht="12.75" hidden="false" customHeight="false" outlineLevel="0" collapsed="false"/>
    <row r="19435" customFormat="false" ht="12.75" hidden="false" customHeight="false" outlineLevel="0" collapsed="false"/>
    <row r="19436" customFormat="false" ht="12.75" hidden="false" customHeight="false" outlineLevel="0" collapsed="false"/>
    <row r="19437" customFormat="false" ht="12.75" hidden="false" customHeight="false" outlineLevel="0" collapsed="false"/>
    <row r="19438" customFormat="false" ht="12.75" hidden="false" customHeight="false" outlineLevel="0" collapsed="false"/>
    <row r="19439" customFormat="false" ht="12.75" hidden="false" customHeight="false" outlineLevel="0" collapsed="false"/>
    <row r="19440" customFormat="false" ht="12.75" hidden="false" customHeight="false" outlineLevel="0" collapsed="false"/>
    <row r="19441" customFormat="false" ht="12.75" hidden="false" customHeight="false" outlineLevel="0" collapsed="false"/>
    <row r="19442" customFormat="false" ht="12.75" hidden="false" customHeight="false" outlineLevel="0" collapsed="false"/>
    <row r="19443" customFormat="false" ht="12.75" hidden="false" customHeight="false" outlineLevel="0" collapsed="false"/>
    <row r="19444" customFormat="false" ht="12.75" hidden="false" customHeight="false" outlineLevel="0" collapsed="false"/>
    <row r="19445" customFormat="false" ht="12.75" hidden="false" customHeight="false" outlineLevel="0" collapsed="false"/>
    <row r="19446" customFormat="false" ht="12.75" hidden="false" customHeight="false" outlineLevel="0" collapsed="false"/>
    <row r="19447" customFormat="false" ht="12.75" hidden="false" customHeight="false" outlineLevel="0" collapsed="false"/>
    <row r="19448" customFormat="false" ht="12.75" hidden="false" customHeight="false" outlineLevel="0" collapsed="false"/>
    <row r="19449" customFormat="false" ht="12.75" hidden="false" customHeight="false" outlineLevel="0" collapsed="false"/>
    <row r="19450" customFormat="false" ht="12.75" hidden="false" customHeight="false" outlineLevel="0" collapsed="false"/>
    <row r="19451" customFormat="false" ht="12.75" hidden="false" customHeight="false" outlineLevel="0" collapsed="false"/>
    <row r="19452" customFormat="false" ht="12.75" hidden="false" customHeight="false" outlineLevel="0" collapsed="false"/>
    <row r="19453" customFormat="false" ht="12.75" hidden="false" customHeight="false" outlineLevel="0" collapsed="false"/>
    <row r="19454" customFormat="false" ht="12.75" hidden="false" customHeight="false" outlineLevel="0" collapsed="false"/>
    <row r="19455" customFormat="false" ht="12.75" hidden="false" customHeight="false" outlineLevel="0" collapsed="false"/>
    <row r="19456" customFormat="false" ht="12.75" hidden="false" customHeight="false" outlineLevel="0" collapsed="false"/>
    <row r="19457" customFormat="false" ht="12.75" hidden="false" customHeight="false" outlineLevel="0" collapsed="false"/>
    <row r="19458" customFormat="false" ht="12.75" hidden="false" customHeight="false" outlineLevel="0" collapsed="false"/>
    <row r="19459" customFormat="false" ht="12.75" hidden="false" customHeight="false" outlineLevel="0" collapsed="false"/>
    <row r="19460" customFormat="false" ht="12.75" hidden="false" customHeight="false" outlineLevel="0" collapsed="false"/>
    <row r="19461" customFormat="false" ht="12.75" hidden="false" customHeight="false" outlineLevel="0" collapsed="false"/>
    <row r="19462" customFormat="false" ht="12.75" hidden="false" customHeight="false" outlineLevel="0" collapsed="false"/>
    <row r="19463" customFormat="false" ht="12.75" hidden="false" customHeight="false" outlineLevel="0" collapsed="false"/>
    <row r="19464" customFormat="false" ht="12.75" hidden="false" customHeight="false" outlineLevel="0" collapsed="false"/>
    <row r="19465" customFormat="false" ht="12.75" hidden="false" customHeight="false" outlineLevel="0" collapsed="false"/>
    <row r="19466" customFormat="false" ht="12.75" hidden="false" customHeight="false" outlineLevel="0" collapsed="false"/>
    <row r="19467" customFormat="false" ht="12.75" hidden="false" customHeight="false" outlineLevel="0" collapsed="false"/>
    <row r="19468" customFormat="false" ht="12.75" hidden="false" customHeight="false" outlineLevel="0" collapsed="false"/>
    <row r="19469" customFormat="false" ht="12.75" hidden="false" customHeight="false" outlineLevel="0" collapsed="false"/>
    <row r="19470" customFormat="false" ht="12.75" hidden="false" customHeight="false" outlineLevel="0" collapsed="false"/>
    <row r="19471" customFormat="false" ht="12.75" hidden="false" customHeight="false" outlineLevel="0" collapsed="false"/>
    <row r="19472" customFormat="false" ht="12.75" hidden="false" customHeight="false" outlineLevel="0" collapsed="false"/>
    <row r="19473" customFormat="false" ht="12.75" hidden="false" customHeight="false" outlineLevel="0" collapsed="false"/>
    <row r="19474" customFormat="false" ht="12.75" hidden="false" customHeight="false" outlineLevel="0" collapsed="false"/>
    <row r="19475" customFormat="false" ht="12.75" hidden="false" customHeight="false" outlineLevel="0" collapsed="false"/>
    <row r="19476" customFormat="false" ht="12.75" hidden="false" customHeight="false" outlineLevel="0" collapsed="false"/>
    <row r="19477" customFormat="false" ht="12.75" hidden="false" customHeight="false" outlineLevel="0" collapsed="false"/>
    <row r="19478" customFormat="false" ht="12.75" hidden="false" customHeight="false" outlineLevel="0" collapsed="false"/>
    <row r="19479" customFormat="false" ht="12.75" hidden="false" customHeight="false" outlineLevel="0" collapsed="false"/>
    <row r="19480" customFormat="false" ht="12.75" hidden="false" customHeight="false" outlineLevel="0" collapsed="false"/>
    <row r="19481" customFormat="false" ht="12.75" hidden="false" customHeight="false" outlineLevel="0" collapsed="false"/>
    <row r="19482" customFormat="false" ht="12.75" hidden="false" customHeight="false" outlineLevel="0" collapsed="false"/>
    <row r="19483" customFormat="false" ht="12.75" hidden="false" customHeight="false" outlineLevel="0" collapsed="false"/>
    <row r="19484" customFormat="false" ht="12.75" hidden="false" customHeight="false" outlineLevel="0" collapsed="false"/>
    <row r="19485" customFormat="false" ht="12.75" hidden="false" customHeight="false" outlineLevel="0" collapsed="false"/>
    <row r="19486" customFormat="false" ht="12.75" hidden="false" customHeight="false" outlineLevel="0" collapsed="false"/>
    <row r="19487" customFormat="false" ht="12.75" hidden="false" customHeight="false" outlineLevel="0" collapsed="false"/>
    <row r="19488" customFormat="false" ht="12.75" hidden="false" customHeight="false" outlineLevel="0" collapsed="false"/>
    <row r="19489" customFormat="false" ht="12.75" hidden="false" customHeight="false" outlineLevel="0" collapsed="false"/>
    <row r="19490" customFormat="false" ht="12.75" hidden="false" customHeight="false" outlineLevel="0" collapsed="false"/>
    <row r="19491" customFormat="false" ht="12.75" hidden="false" customHeight="false" outlineLevel="0" collapsed="false"/>
    <row r="19492" customFormat="false" ht="12.75" hidden="false" customHeight="false" outlineLevel="0" collapsed="false"/>
    <row r="19493" customFormat="false" ht="12.75" hidden="false" customHeight="false" outlineLevel="0" collapsed="false"/>
    <row r="19494" customFormat="false" ht="12.75" hidden="false" customHeight="false" outlineLevel="0" collapsed="false"/>
    <row r="19495" customFormat="false" ht="12.75" hidden="false" customHeight="false" outlineLevel="0" collapsed="false"/>
    <row r="19496" customFormat="false" ht="12.75" hidden="false" customHeight="false" outlineLevel="0" collapsed="false"/>
    <row r="19497" customFormat="false" ht="12.75" hidden="false" customHeight="false" outlineLevel="0" collapsed="false"/>
    <row r="19498" customFormat="false" ht="12.75" hidden="false" customHeight="false" outlineLevel="0" collapsed="false"/>
    <row r="19499" customFormat="false" ht="12.75" hidden="false" customHeight="false" outlineLevel="0" collapsed="false"/>
    <row r="19500" customFormat="false" ht="12.75" hidden="false" customHeight="false" outlineLevel="0" collapsed="false"/>
    <row r="19501" customFormat="false" ht="12.75" hidden="false" customHeight="false" outlineLevel="0" collapsed="false"/>
    <row r="19502" customFormat="false" ht="12.75" hidden="false" customHeight="false" outlineLevel="0" collapsed="false"/>
    <row r="19503" customFormat="false" ht="12.75" hidden="false" customHeight="false" outlineLevel="0" collapsed="false"/>
    <row r="19504" customFormat="false" ht="12.75" hidden="false" customHeight="false" outlineLevel="0" collapsed="false"/>
    <row r="19505" customFormat="false" ht="12.75" hidden="false" customHeight="false" outlineLevel="0" collapsed="false"/>
    <row r="19506" customFormat="false" ht="12.75" hidden="false" customHeight="false" outlineLevel="0" collapsed="false"/>
    <row r="19507" customFormat="false" ht="12.75" hidden="false" customHeight="false" outlineLevel="0" collapsed="false"/>
    <row r="19508" customFormat="false" ht="12.75" hidden="false" customHeight="false" outlineLevel="0" collapsed="false"/>
    <row r="19509" customFormat="false" ht="12.75" hidden="false" customHeight="false" outlineLevel="0" collapsed="false"/>
    <row r="19510" customFormat="false" ht="12.75" hidden="false" customHeight="false" outlineLevel="0" collapsed="false"/>
    <row r="19511" customFormat="false" ht="12.75" hidden="false" customHeight="false" outlineLevel="0" collapsed="false"/>
    <row r="19512" customFormat="false" ht="12.75" hidden="false" customHeight="false" outlineLevel="0" collapsed="false"/>
    <row r="19513" customFormat="false" ht="12.75" hidden="false" customHeight="false" outlineLevel="0" collapsed="false"/>
    <row r="19514" customFormat="false" ht="12.75" hidden="false" customHeight="false" outlineLevel="0" collapsed="false"/>
    <row r="19515" customFormat="false" ht="12.75" hidden="false" customHeight="false" outlineLevel="0" collapsed="false"/>
    <row r="19516" customFormat="false" ht="12.75" hidden="false" customHeight="false" outlineLevel="0" collapsed="false"/>
    <row r="19517" customFormat="false" ht="12.75" hidden="false" customHeight="false" outlineLevel="0" collapsed="false"/>
    <row r="19518" customFormat="false" ht="12.75" hidden="false" customHeight="false" outlineLevel="0" collapsed="false"/>
    <row r="19519" customFormat="false" ht="12.75" hidden="false" customHeight="false" outlineLevel="0" collapsed="false"/>
    <row r="19520" customFormat="false" ht="12.75" hidden="false" customHeight="false" outlineLevel="0" collapsed="false"/>
    <row r="19521" customFormat="false" ht="12.75" hidden="false" customHeight="false" outlineLevel="0" collapsed="false"/>
    <row r="19522" customFormat="false" ht="12.75" hidden="false" customHeight="false" outlineLevel="0" collapsed="false"/>
    <row r="19523" customFormat="false" ht="12.75" hidden="false" customHeight="false" outlineLevel="0" collapsed="false"/>
    <row r="19524" customFormat="false" ht="12.75" hidden="false" customHeight="false" outlineLevel="0" collapsed="false"/>
    <row r="19525" customFormat="false" ht="12.75" hidden="false" customHeight="false" outlineLevel="0" collapsed="false"/>
    <row r="19526" customFormat="false" ht="12.75" hidden="false" customHeight="false" outlineLevel="0" collapsed="false"/>
    <row r="19527" customFormat="false" ht="12.75" hidden="false" customHeight="false" outlineLevel="0" collapsed="false"/>
    <row r="19528" customFormat="false" ht="12.75" hidden="false" customHeight="false" outlineLevel="0" collapsed="false"/>
    <row r="19529" customFormat="false" ht="12.75" hidden="false" customHeight="false" outlineLevel="0" collapsed="false"/>
    <row r="19530" customFormat="false" ht="12.75" hidden="false" customHeight="false" outlineLevel="0" collapsed="false"/>
    <row r="19531" customFormat="false" ht="12.75" hidden="false" customHeight="false" outlineLevel="0" collapsed="false"/>
    <row r="19532" customFormat="false" ht="12.75" hidden="false" customHeight="false" outlineLevel="0" collapsed="false"/>
    <row r="19533" customFormat="false" ht="12.75" hidden="false" customHeight="false" outlineLevel="0" collapsed="false"/>
    <row r="19534" customFormat="false" ht="12.75" hidden="false" customHeight="false" outlineLevel="0" collapsed="false"/>
    <row r="19535" customFormat="false" ht="12.75" hidden="false" customHeight="false" outlineLevel="0" collapsed="false"/>
    <row r="19536" customFormat="false" ht="12.75" hidden="false" customHeight="false" outlineLevel="0" collapsed="false"/>
    <row r="19537" customFormat="false" ht="12.75" hidden="false" customHeight="false" outlineLevel="0" collapsed="false"/>
    <row r="19538" customFormat="false" ht="12.75" hidden="false" customHeight="false" outlineLevel="0" collapsed="false"/>
    <row r="19539" customFormat="false" ht="12.75" hidden="false" customHeight="false" outlineLevel="0" collapsed="false"/>
    <row r="19540" customFormat="false" ht="12.75" hidden="false" customHeight="false" outlineLevel="0" collapsed="false"/>
    <row r="19541" customFormat="false" ht="12.75" hidden="false" customHeight="false" outlineLevel="0" collapsed="false"/>
    <row r="19542" customFormat="false" ht="12.75" hidden="false" customHeight="false" outlineLevel="0" collapsed="false"/>
    <row r="19543" customFormat="false" ht="12.75" hidden="false" customHeight="false" outlineLevel="0" collapsed="false"/>
    <row r="19544" customFormat="false" ht="12.75" hidden="false" customHeight="false" outlineLevel="0" collapsed="false"/>
    <row r="19545" customFormat="false" ht="12.75" hidden="false" customHeight="false" outlineLevel="0" collapsed="false"/>
    <row r="19546" customFormat="false" ht="12.75" hidden="false" customHeight="false" outlineLevel="0" collapsed="false"/>
    <row r="19547" customFormat="false" ht="12.75" hidden="false" customHeight="false" outlineLevel="0" collapsed="false"/>
    <row r="19548" customFormat="false" ht="12.75" hidden="false" customHeight="false" outlineLevel="0" collapsed="false"/>
    <row r="19549" customFormat="false" ht="12.75" hidden="false" customHeight="false" outlineLevel="0" collapsed="false"/>
    <row r="19550" customFormat="false" ht="12.75" hidden="false" customHeight="false" outlineLevel="0" collapsed="false"/>
    <row r="19551" customFormat="false" ht="12.75" hidden="false" customHeight="false" outlineLevel="0" collapsed="false"/>
    <row r="19552" customFormat="false" ht="12.75" hidden="false" customHeight="false" outlineLevel="0" collapsed="false"/>
    <row r="19553" customFormat="false" ht="12.75" hidden="false" customHeight="false" outlineLevel="0" collapsed="false"/>
    <row r="19554" customFormat="false" ht="12.75" hidden="false" customHeight="false" outlineLevel="0" collapsed="false"/>
    <row r="19555" customFormat="false" ht="12.75" hidden="false" customHeight="false" outlineLevel="0" collapsed="false"/>
    <row r="19556" customFormat="false" ht="12.75" hidden="false" customHeight="false" outlineLevel="0" collapsed="false"/>
    <row r="19557" customFormat="false" ht="12.75" hidden="false" customHeight="false" outlineLevel="0" collapsed="false"/>
    <row r="19558" customFormat="false" ht="12.75" hidden="false" customHeight="false" outlineLevel="0" collapsed="false"/>
    <row r="19559" customFormat="false" ht="12.75" hidden="false" customHeight="false" outlineLevel="0" collapsed="false"/>
    <row r="19560" customFormat="false" ht="12.75" hidden="false" customHeight="false" outlineLevel="0" collapsed="false"/>
    <row r="19561" customFormat="false" ht="12.75" hidden="false" customHeight="false" outlineLevel="0" collapsed="false"/>
    <row r="19562" customFormat="false" ht="12.75" hidden="false" customHeight="false" outlineLevel="0" collapsed="false"/>
    <row r="19563" customFormat="false" ht="12.75" hidden="false" customHeight="false" outlineLevel="0" collapsed="false"/>
    <row r="19564" customFormat="false" ht="12.75" hidden="false" customHeight="false" outlineLevel="0" collapsed="false"/>
    <row r="19565" customFormat="false" ht="12.75" hidden="false" customHeight="false" outlineLevel="0" collapsed="false"/>
    <row r="19566" customFormat="false" ht="12.75" hidden="false" customHeight="false" outlineLevel="0" collapsed="false"/>
    <row r="19567" customFormat="false" ht="12.75" hidden="false" customHeight="false" outlineLevel="0" collapsed="false"/>
    <row r="19568" customFormat="false" ht="12.75" hidden="false" customHeight="false" outlineLevel="0" collapsed="false"/>
    <row r="19569" customFormat="false" ht="12.75" hidden="false" customHeight="false" outlineLevel="0" collapsed="false"/>
    <row r="19570" customFormat="false" ht="12.75" hidden="false" customHeight="false" outlineLevel="0" collapsed="false"/>
    <row r="19571" customFormat="false" ht="12.75" hidden="false" customHeight="false" outlineLevel="0" collapsed="false"/>
    <row r="19572" customFormat="false" ht="12.75" hidden="false" customHeight="false" outlineLevel="0" collapsed="false"/>
    <row r="19573" customFormat="false" ht="12.75" hidden="false" customHeight="false" outlineLevel="0" collapsed="false"/>
    <row r="19574" customFormat="false" ht="12.75" hidden="false" customHeight="false" outlineLevel="0" collapsed="false"/>
    <row r="19575" customFormat="false" ht="12.75" hidden="false" customHeight="false" outlineLevel="0" collapsed="false"/>
    <row r="19576" customFormat="false" ht="12.75" hidden="false" customHeight="false" outlineLevel="0" collapsed="false"/>
    <row r="19577" customFormat="false" ht="12.75" hidden="false" customHeight="false" outlineLevel="0" collapsed="false"/>
    <row r="19578" customFormat="false" ht="12.75" hidden="false" customHeight="false" outlineLevel="0" collapsed="false"/>
    <row r="19579" customFormat="false" ht="12.75" hidden="false" customHeight="false" outlineLevel="0" collapsed="false"/>
    <row r="19580" customFormat="false" ht="12.75" hidden="false" customHeight="false" outlineLevel="0" collapsed="false"/>
    <row r="19581" customFormat="false" ht="12.75" hidden="false" customHeight="false" outlineLevel="0" collapsed="false"/>
    <row r="19582" customFormat="false" ht="12.75" hidden="false" customHeight="false" outlineLevel="0" collapsed="false"/>
    <row r="19583" customFormat="false" ht="12.75" hidden="false" customHeight="false" outlineLevel="0" collapsed="false"/>
    <row r="19584" customFormat="false" ht="12.75" hidden="false" customHeight="false" outlineLevel="0" collapsed="false"/>
    <row r="19585" customFormat="false" ht="12.75" hidden="false" customHeight="false" outlineLevel="0" collapsed="false"/>
    <row r="19586" customFormat="false" ht="12.75" hidden="false" customHeight="false" outlineLevel="0" collapsed="false"/>
    <row r="19587" customFormat="false" ht="12.75" hidden="false" customHeight="false" outlineLevel="0" collapsed="false"/>
    <row r="19588" customFormat="false" ht="12.75" hidden="false" customHeight="false" outlineLevel="0" collapsed="false"/>
    <row r="19589" customFormat="false" ht="12.75" hidden="false" customHeight="false" outlineLevel="0" collapsed="false"/>
    <row r="19590" customFormat="false" ht="12.75" hidden="false" customHeight="false" outlineLevel="0" collapsed="false"/>
    <row r="19591" customFormat="false" ht="12.75" hidden="false" customHeight="false" outlineLevel="0" collapsed="false"/>
    <row r="19592" customFormat="false" ht="12.75" hidden="false" customHeight="false" outlineLevel="0" collapsed="false"/>
    <row r="19593" customFormat="false" ht="12.75" hidden="false" customHeight="false" outlineLevel="0" collapsed="false"/>
    <row r="19594" customFormat="false" ht="12.75" hidden="false" customHeight="false" outlineLevel="0" collapsed="false"/>
    <row r="19595" customFormat="false" ht="12.75" hidden="false" customHeight="false" outlineLevel="0" collapsed="false"/>
    <row r="19596" customFormat="false" ht="12.75" hidden="false" customHeight="false" outlineLevel="0" collapsed="false"/>
    <row r="19597" customFormat="false" ht="12.75" hidden="false" customHeight="false" outlineLevel="0" collapsed="false"/>
    <row r="19598" customFormat="false" ht="12.75" hidden="false" customHeight="false" outlineLevel="0" collapsed="false"/>
    <row r="19599" customFormat="false" ht="12.75" hidden="false" customHeight="false" outlineLevel="0" collapsed="false"/>
    <row r="19600" customFormat="false" ht="12.75" hidden="false" customHeight="false" outlineLevel="0" collapsed="false"/>
    <row r="19601" customFormat="false" ht="12.75" hidden="false" customHeight="false" outlineLevel="0" collapsed="false"/>
    <row r="19602" customFormat="false" ht="12.75" hidden="false" customHeight="false" outlineLevel="0" collapsed="false"/>
    <row r="19603" customFormat="false" ht="12.75" hidden="false" customHeight="false" outlineLevel="0" collapsed="false"/>
    <row r="19604" customFormat="false" ht="12.75" hidden="false" customHeight="false" outlineLevel="0" collapsed="false"/>
    <row r="19605" customFormat="false" ht="12.75" hidden="false" customHeight="false" outlineLevel="0" collapsed="false"/>
    <row r="19606" customFormat="false" ht="12.75" hidden="false" customHeight="false" outlineLevel="0" collapsed="false"/>
    <row r="19607" customFormat="false" ht="12.75" hidden="false" customHeight="false" outlineLevel="0" collapsed="false"/>
    <row r="19608" customFormat="false" ht="12.75" hidden="false" customHeight="false" outlineLevel="0" collapsed="false"/>
    <row r="19609" customFormat="false" ht="12.75" hidden="false" customHeight="false" outlineLevel="0" collapsed="false"/>
    <row r="19610" customFormat="false" ht="12.75" hidden="false" customHeight="false" outlineLevel="0" collapsed="false"/>
    <row r="19611" customFormat="false" ht="12.75" hidden="false" customHeight="false" outlineLevel="0" collapsed="false"/>
    <row r="19612" customFormat="false" ht="12.75" hidden="false" customHeight="false" outlineLevel="0" collapsed="false"/>
    <row r="19613" customFormat="false" ht="12.75" hidden="false" customHeight="false" outlineLevel="0" collapsed="false"/>
    <row r="19614" customFormat="false" ht="12.75" hidden="false" customHeight="false" outlineLevel="0" collapsed="false"/>
    <row r="19615" customFormat="false" ht="12.75" hidden="false" customHeight="false" outlineLevel="0" collapsed="false"/>
    <row r="19616" customFormat="false" ht="12.75" hidden="false" customHeight="false" outlineLevel="0" collapsed="false"/>
    <row r="19617" customFormat="false" ht="12.75" hidden="false" customHeight="false" outlineLevel="0" collapsed="false"/>
    <row r="19618" customFormat="false" ht="12.75" hidden="false" customHeight="false" outlineLevel="0" collapsed="false"/>
    <row r="19619" customFormat="false" ht="12.75" hidden="false" customHeight="false" outlineLevel="0" collapsed="false"/>
    <row r="19620" customFormat="false" ht="12.75" hidden="false" customHeight="false" outlineLevel="0" collapsed="false"/>
    <row r="19621" customFormat="false" ht="12.75" hidden="false" customHeight="false" outlineLevel="0" collapsed="false"/>
    <row r="19622" customFormat="false" ht="12.75" hidden="false" customHeight="false" outlineLevel="0" collapsed="false"/>
    <row r="19623" customFormat="false" ht="12.75" hidden="false" customHeight="false" outlineLevel="0" collapsed="false"/>
    <row r="19624" customFormat="false" ht="12.75" hidden="false" customHeight="false" outlineLevel="0" collapsed="false"/>
    <row r="19625" customFormat="false" ht="12.75" hidden="false" customHeight="false" outlineLevel="0" collapsed="false"/>
    <row r="19626" customFormat="false" ht="12.75" hidden="false" customHeight="false" outlineLevel="0" collapsed="false"/>
    <row r="19627" customFormat="false" ht="12.75" hidden="false" customHeight="false" outlineLevel="0" collapsed="false"/>
    <row r="19628" customFormat="false" ht="12.75" hidden="false" customHeight="false" outlineLevel="0" collapsed="false"/>
    <row r="19629" customFormat="false" ht="12.75" hidden="false" customHeight="false" outlineLevel="0" collapsed="false"/>
    <row r="19630" customFormat="false" ht="12.75" hidden="false" customHeight="false" outlineLevel="0" collapsed="false"/>
    <row r="19631" customFormat="false" ht="12.75" hidden="false" customHeight="false" outlineLevel="0" collapsed="false"/>
    <row r="19632" customFormat="false" ht="12.75" hidden="false" customHeight="false" outlineLevel="0" collapsed="false"/>
    <row r="19633" customFormat="false" ht="12.75" hidden="false" customHeight="false" outlineLevel="0" collapsed="false"/>
    <row r="19634" customFormat="false" ht="12.75" hidden="false" customHeight="false" outlineLevel="0" collapsed="false"/>
    <row r="19635" customFormat="false" ht="12.75" hidden="false" customHeight="false" outlineLevel="0" collapsed="false"/>
    <row r="19636" customFormat="false" ht="12.75" hidden="false" customHeight="false" outlineLevel="0" collapsed="false"/>
    <row r="19637" customFormat="false" ht="12.75" hidden="false" customHeight="false" outlineLevel="0" collapsed="false"/>
    <row r="19638" customFormat="false" ht="12.75" hidden="false" customHeight="false" outlineLevel="0" collapsed="false"/>
    <row r="19639" customFormat="false" ht="12.75" hidden="false" customHeight="false" outlineLevel="0" collapsed="false"/>
    <row r="19640" customFormat="false" ht="12.75" hidden="false" customHeight="false" outlineLevel="0" collapsed="false"/>
    <row r="19641" customFormat="false" ht="12.75" hidden="false" customHeight="false" outlineLevel="0" collapsed="false"/>
    <row r="19642" customFormat="false" ht="12.75" hidden="false" customHeight="false" outlineLevel="0" collapsed="false"/>
    <row r="19643" customFormat="false" ht="12.75" hidden="false" customHeight="false" outlineLevel="0" collapsed="false"/>
    <row r="19644" customFormat="false" ht="12.75" hidden="false" customHeight="false" outlineLevel="0" collapsed="false"/>
    <row r="19645" customFormat="false" ht="12.75" hidden="false" customHeight="false" outlineLevel="0" collapsed="false"/>
    <row r="19646" customFormat="false" ht="12.75" hidden="false" customHeight="false" outlineLevel="0" collapsed="false"/>
    <row r="19647" customFormat="false" ht="12.75" hidden="false" customHeight="false" outlineLevel="0" collapsed="false"/>
    <row r="19648" customFormat="false" ht="12.75" hidden="false" customHeight="false" outlineLevel="0" collapsed="false"/>
    <row r="19649" customFormat="false" ht="12.75" hidden="false" customHeight="false" outlineLevel="0" collapsed="false"/>
    <row r="19650" customFormat="false" ht="12.75" hidden="false" customHeight="false" outlineLevel="0" collapsed="false"/>
    <row r="19651" customFormat="false" ht="12.75" hidden="false" customHeight="false" outlineLevel="0" collapsed="false"/>
    <row r="19652" customFormat="false" ht="12.75" hidden="false" customHeight="false" outlineLevel="0" collapsed="false"/>
    <row r="19653" customFormat="false" ht="12.75" hidden="false" customHeight="false" outlineLevel="0" collapsed="false"/>
    <row r="19654" customFormat="false" ht="12.75" hidden="false" customHeight="false" outlineLevel="0" collapsed="false"/>
    <row r="19655" customFormat="false" ht="12.75" hidden="false" customHeight="false" outlineLevel="0" collapsed="false"/>
    <row r="19656" customFormat="false" ht="12.75" hidden="false" customHeight="false" outlineLevel="0" collapsed="false"/>
    <row r="19657" customFormat="false" ht="12.75" hidden="false" customHeight="false" outlineLevel="0" collapsed="false"/>
    <row r="19658" customFormat="false" ht="12.75" hidden="false" customHeight="false" outlineLevel="0" collapsed="false"/>
    <row r="19659" customFormat="false" ht="12.75" hidden="false" customHeight="false" outlineLevel="0" collapsed="false"/>
    <row r="19660" customFormat="false" ht="12.75" hidden="false" customHeight="false" outlineLevel="0" collapsed="false"/>
    <row r="19661" customFormat="false" ht="12.75" hidden="false" customHeight="false" outlineLevel="0" collapsed="false"/>
    <row r="19662" customFormat="false" ht="12.75" hidden="false" customHeight="false" outlineLevel="0" collapsed="false"/>
    <row r="19663" customFormat="false" ht="12.75" hidden="false" customHeight="false" outlineLevel="0" collapsed="false"/>
    <row r="19664" customFormat="false" ht="12.75" hidden="false" customHeight="false" outlineLevel="0" collapsed="false"/>
    <row r="19665" customFormat="false" ht="12.75" hidden="false" customHeight="false" outlineLevel="0" collapsed="false"/>
    <row r="19666" customFormat="false" ht="12.75" hidden="false" customHeight="false" outlineLevel="0" collapsed="false"/>
    <row r="19667" customFormat="false" ht="12.75" hidden="false" customHeight="false" outlineLevel="0" collapsed="false"/>
    <row r="19668" customFormat="false" ht="12.75" hidden="false" customHeight="false" outlineLevel="0" collapsed="false"/>
    <row r="19669" customFormat="false" ht="12.75" hidden="false" customHeight="false" outlineLevel="0" collapsed="false"/>
    <row r="19670" customFormat="false" ht="12.75" hidden="false" customHeight="false" outlineLevel="0" collapsed="false"/>
    <row r="19671" customFormat="false" ht="12.75" hidden="false" customHeight="false" outlineLevel="0" collapsed="false"/>
    <row r="19672" customFormat="false" ht="12.75" hidden="false" customHeight="false" outlineLevel="0" collapsed="false"/>
    <row r="19673" customFormat="false" ht="12.75" hidden="false" customHeight="false" outlineLevel="0" collapsed="false"/>
    <row r="19674" customFormat="false" ht="12.75" hidden="false" customHeight="false" outlineLevel="0" collapsed="false"/>
    <row r="19675" customFormat="false" ht="12.75" hidden="false" customHeight="false" outlineLevel="0" collapsed="false"/>
    <row r="19676" customFormat="false" ht="12.75" hidden="false" customHeight="false" outlineLevel="0" collapsed="false"/>
    <row r="19677" customFormat="false" ht="12.75" hidden="false" customHeight="false" outlineLevel="0" collapsed="false"/>
    <row r="19678" customFormat="false" ht="12.75" hidden="false" customHeight="false" outlineLevel="0" collapsed="false"/>
    <row r="19679" customFormat="false" ht="12.75" hidden="false" customHeight="false" outlineLevel="0" collapsed="false"/>
    <row r="19680" customFormat="false" ht="12.75" hidden="false" customHeight="false" outlineLevel="0" collapsed="false"/>
    <row r="19681" customFormat="false" ht="12.75" hidden="false" customHeight="false" outlineLevel="0" collapsed="false"/>
    <row r="19682" customFormat="false" ht="12.75" hidden="false" customHeight="false" outlineLevel="0" collapsed="false"/>
    <row r="19683" customFormat="false" ht="12.75" hidden="false" customHeight="false" outlineLevel="0" collapsed="false"/>
    <row r="19684" customFormat="false" ht="12.75" hidden="false" customHeight="false" outlineLevel="0" collapsed="false"/>
    <row r="19685" customFormat="false" ht="12.75" hidden="false" customHeight="false" outlineLevel="0" collapsed="false"/>
    <row r="19686" customFormat="false" ht="12.75" hidden="false" customHeight="false" outlineLevel="0" collapsed="false"/>
    <row r="19687" customFormat="false" ht="12.75" hidden="false" customHeight="false" outlineLevel="0" collapsed="false"/>
    <row r="19688" customFormat="false" ht="12.75" hidden="false" customHeight="false" outlineLevel="0" collapsed="false"/>
    <row r="19689" customFormat="false" ht="12.75" hidden="false" customHeight="false" outlineLevel="0" collapsed="false"/>
    <row r="19690" customFormat="false" ht="12.75" hidden="false" customHeight="false" outlineLevel="0" collapsed="false"/>
    <row r="19691" customFormat="false" ht="12.75" hidden="false" customHeight="false" outlineLevel="0" collapsed="false"/>
    <row r="19692" customFormat="false" ht="12.75" hidden="false" customHeight="false" outlineLevel="0" collapsed="false"/>
    <row r="19693" customFormat="false" ht="12.75" hidden="false" customHeight="false" outlineLevel="0" collapsed="false"/>
    <row r="19694" customFormat="false" ht="12.75" hidden="false" customHeight="false" outlineLevel="0" collapsed="false"/>
    <row r="19695" customFormat="false" ht="12.75" hidden="false" customHeight="false" outlineLevel="0" collapsed="false"/>
    <row r="19696" customFormat="false" ht="12.75" hidden="false" customHeight="false" outlineLevel="0" collapsed="false"/>
    <row r="19697" customFormat="false" ht="12.75" hidden="false" customHeight="false" outlineLevel="0" collapsed="false"/>
    <row r="19698" customFormat="false" ht="12.75" hidden="false" customHeight="false" outlineLevel="0" collapsed="false"/>
    <row r="19699" customFormat="false" ht="12.75" hidden="false" customHeight="false" outlineLevel="0" collapsed="false"/>
    <row r="19700" customFormat="false" ht="12.75" hidden="false" customHeight="false" outlineLevel="0" collapsed="false"/>
    <row r="19701" customFormat="false" ht="12.75" hidden="false" customHeight="false" outlineLevel="0" collapsed="false"/>
    <row r="19702" customFormat="false" ht="12.75" hidden="false" customHeight="false" outlineLevel="0" collapsed="false"/>
    <row r="19703" customFormat="false" ht="12.75" hidden="false" customHeight="false" outlineLevel="0" collapsed="false"/>
    <row r="19704" customFormat="false" ht="12.75" hidden="false" customHeight="false" outlineLevel="0" collapsed="false"/>
    <row r="19705" customFormat="false" ht="12.75" hidden="false" customHeight="false" outlineLevel="0" collapsed="false"/>
    <row r="19706" customFormat="false" ht="12.75" hidden="false" customHeight="false" outlineLevel="0" collapsed="false"/>
    <row r="19707" customFormat="false" ht="12.75" hidden="false" customHeight="false" outlineLevel="0" collapsed="false"/>
    <row r="19708" customFormat="false" ht="12.75" hidden="false" customHeight="false" outlineLevel="0" collapsed="false"/>
    <row r="19709" customFormat="false" ht="12.75" hidden="false" customHeight="false" outlineLevel="0" collapsed="false"/>
    <row r="19710" customFormat="false" ht="12.75" hidden="false" customHeight="false" outlineLevel="0" collapsed="false"/>
    <row r="19711" customFormat="false" ht="12.75" hidden="false" customHeight="false" outlineLevel="0" collapsed="false"/>
    <row r="19712" customFormat="false" ht="12.75" hidden="false" customHeight="false" outlineLevel="0" collapsed="false"/>
    <row r="19713" customFormat="false" ht="12.75" hidden="false" customHeight="false" outlineLevel="0" collapsed="false"/>
    <row r="19714" customFormat="false" ht="12.75" hidden="false" customHeight="false" outlineLevel="0" collapsed="false"/>
    <row r="19715" customFormat="false" ht="12.75" hidden="false" customHeight="false" outlineLevel="0" collapsed="false"/>
    <row r="19716" customFormat="false" ht="12.75" hidden="false" customHeight="false" outlineLevel="0" collapsed="false"/>
    <row r="19717" customFormat="false" ht="12.75" hidden="false" customHeight="false" outlineLevel="0" collapsed="false"/>
    <row r="19718" customFormat="false" ht="12.75" hidden="false" customHeight="false" outlineLevel="0" collapsed="false"/>
    <row r="19719" customFormat="false" ht="12.75" hidden="false" customHeight="false" outlineLevel="0" collapsed="false"/>
    <row r="19720" customFormat="false" ht="12.75" hidden="false" customHeight="false" outlineLevel="0" collapsed="false"/>
    <row r="19721" customFormat="false" ht="12.75" hidden="false" customHeight="false" outlineLevel="0" collapsed="false"/>
    <row r="19722" customFormat="false" ht="12.75" hidden="false" customHeight="false" outlineLevel="0" collapsed="false"/>
    <row r="19723" customFormat="false" ht="12.75" hidden="false" customHeight="false" outlineLevel="0" collapsed="false"/>
    <row r="19724" customFormat="false" ht="12.75" hidden="false" customHeight="false" outlineLevel="0" collapsed="false"/>
    <row r="19725" customFormat="false" ht="12.75" hidden="false" customHeight="false" outlineLevel="0" collapsed="false"/>
    <row r="19726" customFormat="false" ht="12.75" hidden="false" customHeight="false" outlineLevel="0" collapsed="false"/>
    <row r="19727" customFormat="false" ht="12.75" hidden="false" customHeight="false" outlineLevel="0" collapsed="false"/>
    <row r="19728" customFormat="false" ht="12.75" hidden="false" customHeight="false" outlineLevel="0" collapsed="false"/>
    <row r="19729" customFormat="false" ht="12.75" hidden="false" customHeight="false" outlineLevel="0" collapsed="false"/>
    <row r="19730" customFormat="false" ht="12.75" hidden="false" customHeight="false" outlineLevel="0" collapsed="false"/>
    <row r="19731" customFormat="false" ht="12.75" hidden="false" customHeight="false" outlineLevel="0" collapsed="false"/>
    <row r="19732" customFormat="false" ht="12.75" hidden="false" customHeight="false" outlineLevel="0" collapsed="false"/>
    <row r="19733" customFormat="false" ht="12.75" hidden="false" customHeight="false" outlineLevel="0" collapsed="false"/>
    <row r="19734" customFormat="false" ht="12.75" hidden="false" customHeight="false" outlineLevel="0" collapsed="false"/>
    <row r="19735" customFormat="false" ht="12.75" hidden="false" customHeight="false" outlineLevel="0" collapsed="false"/>
    <row r="19736" customFormat="false" ht="12.75" hidden="false" customHeight="false" outlineLevel="0" collapsed="false"/>
    <row r="19737" customFormat="false" ht="12.75" hidden="false" customHeight="false" outlineLevel="0" collapsed="false"/>
    <row r="19738" customFormat="false" ht="12.75" hidden="false" customHeight="false" outlineLevel="0" collapsed="false"/>
    <row r="19739" customFormat="false" ht="12.75" hidden="false" customHeight="false" outlineLevel="0" collapsed="false"/>
    <row r="19740" customFormat="false" ht="12.75" hidden="false" customHeight="false" outlineLevel="0" collapsed="false"/>
    <row r="19741" customFormat="false" ht="12.75" hidden="false" customHeight="false" outlineLevel="0" collapsed="false"/>
    <row r="19742" customFormat="false" ht="12.75" hidden="false" customHeight="false" outlineLevel="0" collapsed="false"/>
    <row r="19743" customFormat="false" ht="12.75" hidden="false" customHeight="false" outlineLevel="0" collapsed="false"/>
    <row r="19744" customFormat="false" ht="12.75" hidden="false" customHeight="false" outlineLevel="0" collapsed="false"/>
    <row r="19745" customFormat="false" ht="12.75" hidden="false" customHeight="false" outlineLevel="0" collapsed="false"/>
    <row r="19746" customFormat="false" ht="12.75" hidden="false" customHeight="false" outlineLevel="0" collapsed="false"/>
    <row r="19747" customFormat="false" ht="12.75" hidden="false" customHeight="false" outlineLevel="0" collapsed="false"/>
    <row r="19748" customFormat="false" ht="12.75" hidden="false" customHeight="false" outlineLevel="0" collapsed="false"/>
    <row r="19749" customFormat="false" ht="12.75" hidden="false" customHeight="false" outlineLevel="0" collapsed="false"/>
    <row r="19750" customFormat="false" ht="12.75" hidden="false" customHeight="false" outlineLevel="0" collapsed="false"/>
    <row r="19751" customFormat="false" ht="12.75" hidden="false" customHeight="false" outlineLevel="0" collapsed="false"/>
    <row r="19752" customFormat="false" ht="12.75" hidden="false" customHeight="false" outlineLevel="0" collapsed="false"/>
    <row r="19753" customFormat="false" ht="12.75" hidden="false" customHeight="false" outlineLevel="0" collapsed="false"/>
    <row r="19754" customFormat="false" ht="12.75" hidden="false" customHeight="false" outlineLevel="0" collapsed="false"/>
    <row r="19755" customFormat="false" ht="12.75" hidden="false" customHeight="false" outlineLevel="0" collapsed="false"/>
    <row r="19756" customFormat="false" ht="12.75" hidden="false" customHeight="false" outlineLevel="0" collapsed="false"/>
    <row r="19757" customFormat="false" ht="12.75" hidden="false" customHeight="false" outlineLevel="0" collapsed="false"/>
    <row r="19758" customFormat="false" ht="12.75" hidden="false" customHeight="false" outlineLevel="0" collapsed="false"/>
    <row r="19759" customFormat="false" ht="12.75" hidden="false" customHeight="false" outlineLevel="0" collapsed="false"/>
    <row r="19760" customFormat="false" ht="12.75" hidden="false" customHeight="false" outlineLevel="0" collapsed="false"/>
    <row r="19761" customFormat="false" ht="12.75" hidden="false" customHeight="false" outlineLevel="0" collapsed="false"/>
    <row r="19762" customFormat="false" ht="12.75" hidden="false" customHeight="false" outlineLevel="0" collapsed="false"/>
    <row r="19763" customFormat="false" ht="12.75" hidden="false" customHeight="false" outlineLevel="0" collapsed="false"/>
    <row r="19764" customFormat="false" ht="12.75" hidden="false" customHeight="false" outlineLevel="0" collapsed="false"/>
    <row r="19765" customFormat="false" ht="12.75" hidden="false" customHeight="false" outlineLevel="0" collapsed="false"/>
    <row r="19766" customFormat="false" ht="12.75" hidden="false" customHeight="false" outlineLevel="0" collapsed="false"/>
    <row r="19767" customFormat="false" ht="12.75" hidden="false" customHeight="false" outlineLevel="0" collapsed="false"/>
    <row r="19768" customFormat="false" ht="12.75" hidden="false" customHeight="false" outlineLevel="0" collapsed="false"/>
    <row r="19769" customFormat="false" ht="12.75" hidden="false" customHeight="false" outlineLevel="0" collapsed="false"/>
    <row r="19770" customFormat="false" ht="12.75" hidden="false" customHeight="false" outlineLevel="0" collapsed="false"/>
    <row r="19771" customFormat="false" ht="12.75" hidden="false" customHeight="false" outlineLevel="0" collapsed="false"/>
    <row r="19772" customFormat="false" ht="12.75" hidden="false" customHeight="false" outlineLevel="0" collapsed="false"/>
    <row r="19773" customFormat="false" ht="12.75" hidden="false" customHeight="false" outlineLevel="0" collapsed="false"/>
    <row r="19774" customFormat="false" ht="12.75" hidden="false" customHeight="false" outlineLevel="0" collapsed="false"/>
    <row r="19775" customFormat="false" ht="12.75" hidden="false" customHeight="false" outlineLevel="0" collapsed="false"/>
    <row r="19776" customFormat="false" ht="12.75" hidden="false" customHeight="false" outlineLevel="0" collapsed="false"/>
    <row r="19777" customFormat="false" ht="12.75" hidden="false" customHeight="false" outlineLevel="0" collapsed="false"/>
    <row r="19778" customFormat="false" ht="12.75" hidden="false" customHeight="false" outlineLevel="0" collapsed="false"/>
    <row r="19779" customFormat="false" ht="12.75" hidden="false" customHeight="false" outlineLevel="0" collapsed="false"/>
    <row r="19780" customFormat="false" ht="12.75" hidden="false" customHeight="false" outlineLevel="0" collapsed="false"/>
    <row r="19781" customFormat="false" ht="12.75" hidden="false" customHeight="false" outlineLevel="0" collapsed="false"/>
    <row r="19782" customFormat="false" ht="12.75" hidden="false" customHeight="false" outlineLevel="0" collapsed="false"/>
    <row r="19783" customFormat="false" ht="12.75" hidden="false" customHeight="false" outlineLevel="0" collapsed="false"/>
    <row r="19784" customFormat="false" ht="12.75" hidden="false" customHeight="false" outlineLevel="0" collapsed="false"/>
    <row r="19785" customFormat="false" ht="12.75" hidden="false" customHeight="false" outlineLevel="0" collapsed="false"/>
    <row r="19786" customFormat="false" ht="12.75" hidden="false" customHeight="false" outlineLevel="0" collapsed="false"/>
    <row r="19787" customFormat="false" ht="12.75" hidden="false" customHeight="false" outlineLevel="0" collapsed="false"/>
    <row r="19788" customFormat="false" ht="12.75" hidden="false" customHeight="false" outlineLevel="0" collapsed="false"/>
    <row r="19789" customFormat="false" ht="12.75" hidden="false" customHeight="false" outlineLevel="0" collapsed="false"/>
    <row r="19790" customFormat="false" ht="12.75" hidden="false" customHeight="false" outlineLevel="0" collapsed="false"/>
    <row r="19791" customFormat="false" ht="12.75" hidden="false" customHeight="false" outlineLevel="0" collapsed="false"/>
    <row r="19792" customFormat="false" ht="12.75" hidden="false" customHeight="false" outlineLevel="0" collapsed="false"/>
    <row r="19793" customFormat="false" ht="12.75" hidden="false" customHeight="false" outlineLevel="0" collapsed="false"/>
    <row r="19794" customFormat="false" ht="12.75" hidden="false" customHeight="false" outlineLevel="0" collapsed="false"/>
    <row r="19795" customFormat="false" ht="12.75" hidden="false" customHeight="false" outlineLevel="0" collapsed="false"/>
    <row r="19796" customFormat="false" ht="12.75" hidden="false" customHeight="false" outlineLevel="0" collapsed="false"/>
    <row r="19797" customFormat="false" ht="12.75" hidden="false" customHeight="false" outlineLevel="0" collapsed="false"/>
    <row r="19798" customFormat="false" ht="12.75" hidden="false" customHeight="false" outlineLevel="0" collapsed="false"/>
    <row r="19799" customFormat="false" ht="12.75" hidden="false" customHeight="false" outlineLevel="0" collapsed="false"/>
    <row r="19800" customFormat="false" ht="12.75" hidden="false" customHeight="false" outlineLevel="0" collapsed="false"/>
    <row r="19801" customFormat="false" ht="12.75" hidden="false" customHeight="false" outlineLevel="0" collapsed="false"/>
    <row r="19802" customFormat="false" ht="12.75" hidden="false" customHeight="false" outlineLevel="0" collapsed="false"/>
    <row r="19803" customFormat="false" ht="12.75" hidden="false" customHeight="false" outlineLevel="0" collapsed="false"/>
    <row r="19804" customFormat="false" ht="12.75" hidden="false" customHeight="false" outlineLevel="0" collapsed="false"/>
    <row r="19805" customFormat="false" ht="12.75" hidden="false" customHeight="false" outlineLevel="0" collapsed="false"/>
    <row r="19806" customFormat="false" ht="12.75" hidden="false" customHeight="false" outlineLevel="0" collapsed="false"/>
    <row r="19807" customFormat="false" ht="12.75" hidden="false" customHeight="false" outlineLevel="0" collapsed="false"/>
    <row r="19808" customFormat="false" ht="12.75" hidden="false" customHeight="false" outlineLevel="0" collapsed="false"/>
    <row r="19809" customFormat="false" ht="12.75" hidden="false" customHeight="false" outlineLevel="0" collapsed="false"/>
    <row r="19810" customFormat="false" ht="12.75" hidden="false" customHeight="false" outlineLevel="0" collapsed="false"/>
    <row r="19811" customFormat="false" ht="12.75" hidden="false" customHeight="false" outlineLevel="0" collapsed="false"/>
    <row r="19812" customFormat="false" ht="12.75" hidden="false" customHeight="false" outlineLevel="0" collapsed="false"/>
    <row r="19813" customFormat="false" ht="12.75" hidden="false" customHeight="false" outlineLevel="0" collapsed="false"/>
    <row r="19814" customFormat="false" ht="12.75" hidden="false" customHeight="false" outlineLevel="0" collapsed="false"/>
    <row r="19815" customFormat="false" ht="12.75" hidden="false" customHeight="false" outlineLevel="0" collapsed="false"/>
    <row r="19816" customFormat="false" ht="12.75" hidden="false" customHeight="false" outlineLevel="0" collapsed="false"/>
    <row r="19817" customFormat="false" ht="12.75" hidden="false" customHeight="false" outlineLevel="0" collapsed="false"/>
    <row r="19818" customFormat="false" ht="12.75" hidden="false" customHeight="false" outlineLevel="0" collapsed="false"/>
    <row r="19819" customFormat="false" ht="12.75" hidden="false" customHeight="false" outlineLevel="0" collapsed="false"/>
    <row r="19820" customFormat="false" ht="12.75" hidden="false" customHeight="false" outlineLevel="0" collapsed="false"/>
    <row r="19821" customFormat="false" ht="12.75" hidden="false" customHeight="false" outlineLevel="0" collapsed="false"/>
    <row r="19822" customFormat="false" ht="12.75" hidden="false" customHeight="false" outlineLevel="0" collapsed="false"/>
    <row r="19823" customFormat="false" ht="12.75" hidden="false" customHeight="false" outlineLevel="0" collapsed="false"/>
    <row r="19824" customFormat="false" ht="12.75" hidden="false" customHeight="false" outlineLevel="0" collapsed="false"/>
    <row r="19825" customFormat="false" ht="12.75" hidden="false" customHeight="false" outlineLevel="0" collapsed="false"/>
    <row r="19826" customFormat="false" ht="12.75" hidden="false" customHeight="false" outlineLevel="0" collapsed="false"/>
    <row r="19827" customFormat="false" ht="12.75" hidden="false" customHeight="false" outlineLevel="0" collapsed="false"/>
    <row r="19828" customFormat="false" ht="12.75" hidden="false" customHeight="false" outlineLevel="0" collapsed="false"/>
    <row r="19829" customFormat="false" ht="12.75" hidden="false" customHeight="false" outlineLevel="0" collapsed="false"/>
    <row r="19830" customFormat="false" ht="12.75" hidden="false" customHeight="false" outlineLevel="0" collapsed="false"/>
    <row r="19831" customFormat="false" ht="12.75" hidden="false" customHeight="false" outlineLevel="0" collapsed="false"/>
    <row r="19832" customFormat="false" ht="12.75" hidden="false" customHeight="false" outlineLevel="0" collapsed="false"/>
    <row r="19833" customFormat="false" ht="12.75" hidden="false" customHeight="false" outlineLevel="0" collapsed="false"/>
    <row r="19834" customFormat="false" ht="12.75" hidden="false" customHeight="false" outlineLevel="0" collapsed="false"/>
    <row r="19835" customFormat="false" ht="12.75" hidden="false" customHeight="false" outlineLevel="0" collapsed="false"/>
    <row r="19836" customFormat="false" ht="12.75" hidden="false" customHeight="false" outlineLevel="0" collapsed="false"/>
    <row r="19837" customFormat="false" ht="12.75" hidden="false" customHeight="false" outlineLevel="0" collapsed="false"/>
    <row r="19838" customFormat="false" ht="12.75" hidden="false" customHeight="false" outlineLevel="0" collapsed="false"/>
    <row r="19839" customFormat="false" ht="12.75" hidden="false" customHeight="false" outlineLevel="0" collapsed="false"/>
    <row r="19840" customFormat="false" ht="12.75" hidden="false" customHeight="false" outlineLevel="0" collapsed="false"/>
    <row r="19841" customFormat="false" ht="12.75" hidden="false" customHeight="false" outlineLevel="0" collapsed="false"/>
    <row r="19842" customFormat="false" ht="12.75" hidden="false" customHeight="false" outlineLevel="0" collapsed="false"/>
    <row r="19843" customFormat="false" ht="12.75" hidden="false" customHeight="false" outlineLevel="0" collapsed="false"/>
    <row r="19844" customFormat="false" ht="12.75" hidden="false" customHeight="false" outlineLevel="0" collapsed="false"/>
    <row r="19845" customFormat="false" ht="12.75" hidden="false" customHeight="false" outlineLevel="0" collapsed="false"/>
    <row r="19846" customFormat="false" ht="12.75" hidden="false" customHeight="false" outlineLevel="0" collapsed="false"/>
    <row r="19847" customFormat="false" ht="12.75" hidden="false" customHeight="false" outlineLevel="0" collapsed="false"/>
    <row r="19848" customFormat="false" ht="12.75" hidden="false" customHeight="false" outlineLevel="0" collapsed="false"/>
    <row r="19849" customFormat="false" ht="12.75" hidden="false" customHeight="false" outlineLevel="0" collapsed="false"/>
    <row r="19850" customFormat="false" ht="12.75" hidden="false" customHeight="false" outlineLevel="0" collapsed="false"/>
    <row r="19851" customFormat="false" ht="12.75" hidden="false" customHeight="false" outlineLevel="0" collapsed="false"/>
    <row r="19852" customFormat="false" ht="12.75" hidden="false" customHeight="false" outlineLevel="0" collapsed="false"/>
    <row r="19853" customFormat="false" ht="12.75" hidden="false" customHeight="false" outlineLevel="0" collapsed="false"/>
    <row r="19854" customFormat="false" ht="12.75" hidden="false" customHeight="false" outlineLevel="0" collapsed="false"/>
    <row r="19855" customFormat="false" ht="12.75" hidden="false" customHeight="false" outlineLevel="0" collapsed="false"/>
    <row r="19856" customFormat="false" ht="12.75" hidden="false" customHeight="false" outlineLevel="0" collapsed="false"/>
    <row r="19857" customFormat="false" ht="12.75" hidden="false" customHeight="false" outlineLevel="0" collapsed="false"/>
    <row r="19858" customFormat="false" ht="12.75" hidden="false" customHeight="false" outlineLevel="0" collapsed="false"/>
    <row r="19859" customFormat="false" ht="12.75" hidden="false" customHeight="false" outlineLevel="0" collapsed="false"/>
    <row r="19860" customFormat="false" ht="12.75" hidden="false" customHeight="false" outlineLevel="0" collapsed="false"/>
    <row r="19861" customFormat="false" ht="12.75" hidden="false" customHeight="false" outlineLevel="0" collapsed="false"/>
    <row r="19862" customFormat="false" ht="12.75" hidden="false" customHeight="false" outlineLevel="0" collapsed="false"/>
    <row r="19863" customFormat="false" ht="12.75" hidden="false" customHeight="false" outlineLevel="0" collapsed="false"/>
    <row r="19864" customFormat="false" ht="12.75" hidden="false" customHeight="false" outlineLevel="0" collapsed="false"/>
    <row r="19865" customFormat="false" ht="12.75" hidden="false" customHeight="false" outlineLevel="0" collapsed="false"/>
    <row r="19866" customFormat="false" ht="12.75" hidden="false" customHeight="false" outlineLevel="0" collapsed="false"/>
    <row r="19867" customFormat="false" ht="12.75" hidden="false" customHeight="false" outlineLevel="0" collapsed="false"/>
    <row r="19868" customFormat="false" ht="12.75" hidden="false" customHeight="false" outlineLevel="0" collapsed="false"/>
    <row r="19869" customFormat="false" ht="12.75" hidden="false" customHeight="false" outlineLevel="0" collapsed="false"/>
    <row r="19870" customFormat="false" ht="12.75" hidden="false" customHeight="false" outlineLevel="0" collapsed="false"/>
    <row r="19871" customFormat="false" ht="12.75" hidden="false" customHeight="false" outlineLevel="0" collapsed="false"/>
    <row r="19872" customFormat="false" ht="12.75" hidden="false" customHeight="false" outlineLevel="0" collapsed="false"/>
    <row r="19873" customFormat="false" ht="12.75" hidden="false" customHeight="false" outlineLevel="0" collapsed="false"/>
    <row r="19874" customFormat="false" ht="12.75" hidden="false" customHeight="false" outlineLevel="0" collapsed="false"/>
    <row r="19875" customFormat="false" ht="12.75" hidden="false" customHeight="false" outlineLevel="0" collapsed="false"/>
    <row r="19876" customFormat="false" ht="12.75" hidden="false" customHeight="false" outlineLevel="0" collapsed="false"/>
    <row r="19877" customFormat="false" ht="12.75" hidden="false" customHeight="false" outlineLevel="0" collapsed="false"/>
    <row r="19878" customFormat="false" ht="12.75" hidden="false" customHeight="false" outlineLevel="0" collapsed="false"/>
    <row r="19879" customFormat="false" ht="12.75" hidden="false" customHeight="false" outlineLevel="0" collapsed="false"/>
    <row r="19880" customFormat="false" ht="12.75" hidden="false" customHeight="false" outlineLevel="0" collapsed="false"/>
    <row r="19881" customFormat="false" ht="12.75" hidden="false" customHeight="false" outlineLevel="0" collapsed="false"/>
    <row r="19882" customFormat="false" ht="12.75" hidden="false" customHeight="false" outlineLevel="0" collapsed="false"/>
    <row r="19883" customFormat="false" ht="12.75" hidden="false" customHeight="false" outlineLevel="0" collapsed="false"/>
    <row r="19884" customFormat="false" ht="12.75" hidden="false" customHeight="false" outlineLevel="0" collapsed="false"/>
    <row r="19885" customFormat="false" ht="12.75" hidden="false" customHeight="false" outlineLevel="0" collapsed="false"/>
    <row r="19886" customFormat="false" ht="12.75" hidden="false" customHeight="false" outlineLevel="0" collapsed="false"/>
    <row r="19887" customFormat="false" ht="12.75" hidden="false" customHeight="false" outlineLevel="0" collapsed="false"/>
    <row r="19888" customFormat="false" ht="12.75" hidden="false" customHeight="false" outlineLevel="0" collapsed="false"/>
    <row r="19889" customFormat="false" ht="12.75" hidden="false" customHeight="false" outlineLevel="0" collapsed="false"/>
    <row r="19890" customFormat="false" ht="12.75" hidden="false" customHeight="false" outlineLevel="0" collapsed="false"/>
    <row r="19891" customFormat="false" ht="12.75" hidden="false" customHeight="false" outlineLevel="0" collapsed="false"/>
    <row r="19892" customFormat="false" ht="12.75" hidden="false" customHeight="false" outlineLevel="0" collapsed="false"/>
    <row r="19893" customFormat="false" ht="12.75" hidden="false" customHeight="false" outlineLevel="0" collapsed="false"/>
    <row r="19894" customFormat="false" ht="12.75" hidden="false" customHeight="false" outlineLevel="0" collapsed="false"/>
    <row r="19895" customFormat="false" ht="12.75" hidden="false" customHeight="false" outlineLevel="0" collapsed="false"/>
    <row r="19896" customFormat="false" ht="12.75" hidden="false" customHeight="false" outlineLevel="0" collapsed="false"/>
    <row r="19897" customFormat="false" ht="12.75" hidden="false" customHeight="false" outlineLevel="0" collapsed="false"/>
    <row r="19898" customFormat="false" ht="12.75" hidden="false" customHeight="false" outlineLevel="0" collapsed="false"/>
    <row r="19899" customFormat="false" ht="12.75" hidden="false" customHeight="false" outlineLevel="0" collapsed="false"/>
    <row r="19900" customFormat="false" ht="12.75" hidden="false" customHeight="false" outlineLevel="0" collapsed="false"/>
    <row r="19901" customFormat="false" ht="12.75" hidden="false" customHeight="false" outlineLevel="0" collapsed="false"/>
    <row r="19902" customFormat="false" ht="12.75" hidden="false" customHeight="false" outlineLevel="0" collapsed="false"/>
    <row r="19903" customFormat="false" ht="12.75" hidden="false" customHeight="false" outlineLevel="0" collapsed="false"/>
    <row r="19904" customFormat="false" ht="12.75" hidden="false" customHeight="false" outlineLevel="0" collapsed="false"/>
    <row r="19905" customFormat="false" ht="12.75" hidden="false" customHeight="false" outlineLevel="0" collapsed="false"/>
    <row r="19906" customFormat="false" ht="12.75" hidden="false" customHeight="false" outlineLevel="0" collapsed="false"/>
    <row r="19907" customFormat="false" ht="12.75" hidden="false" customHeight="false" outlineLevel="0" collapsed="false"/>
    <row r="19908" customFormat="false" ht="12.75" hidden="false" customHeight="false" outlineLevel="0" collapsed="false"/>
    <row r="19909" customFormat="false" ht="12.75" hidden="false" customHeight="false" outlineLevel="0" collapsed="false"/>
    <row r="19910" customFormat="false" ht="12.75" hidden="false" customHeight="false" outlineLevel="0" collapsed="false"/>
    <row r="19911" customFormat="false" ht="12.75" hidden="false" customHeight="false" outlineLevel="0" collapsed="false"/>
    <row r="19912" customFormat="false" ht="12.75" hidden="false" customHeight="false" outlineLevel="0" collapsed="false"/>
    <row r="19913" customFormat="false" ht="12.75" hidden="false" customHeight="false" outlineLevel="0" collapsed="false"/>
    <row r="19914" customFormat="false" ht="12.75" hidden="false" customHeight="false" outlineLevel="0" collapsed="false"/>
    <row r="19915" customFormat="false" ht="12.75" hidden="false" customHeight="false" outlineLevel="0" collapsed="false"/>
    <row r="19916" customFormat="false" ht="12.75" hidden="false" customHeight="false" outlineLevel="0" collapsed="false"/>
    <row r="19917" customFormat="false" ht="12.75" hidden="false" customHeight="false" outlineLevel="0" collapsed="false"/>
    <row r="19918" customFormat="false" ht="12.75" hidden="false" customHeight="false" outlineLevel="0" collapsed="false"/>
    <row r="19919" customFormat="false" ht="12.75" hidden="false" customHeight="false" outlineLevel="0" collapsed="false"/>
    <row r="19920" customFormat="false" ht="12.75" hidden="false" customHeight="false" outlineLevel="0" collapsed="false"/>
    <row r="19921" customFormat="false" ht="12.75" hidden="false" customHeight="false" outlineLevel="0" collapsed="false"/>
    <row r="19922" customFormat="false" ht="12.75" hidden="false" customHeight="false" outlineLevel="0" collapsed="false"/>
    <row r="19923" customFormat="false" ht="12.75" hidden="false" customHeight="false" outlineLevel="0" collapsed="false"/>
    <row r="19924" customFormat="false" ht="12.75" hidden="false" customHeight="false" outlineLevel="0" collapsed="false"/>
    <row r="19925" customFormat="false" ht="12.75" hidden="false" customHeight="false" outlineLevel="0" collapsed="false"/>
    <row r="19926" customFormat="false" ht="12.75" hidden="false" customHeight="false" outlineLevel="0" collapsed="false"/>
    <row r="19927" customFormat="false" ht="12.75" hidden="false" customHeight="false" outlineLevel="0" collapsed="false"/>
    <row r="19928" customFormat="false" ht="12.75" hidden="false" customHeight="false" outlineLevel="0" collapsed="false"/>
    <row r="19929" customFormat="false" ht="12.75" hidden="false" customHeight="false" outlineLevel="0" collapsed="false"/>
    <row r="19930" customFormat="false" ht="12.75" hidden="false" customHeight="false" outlineLevel="0" collapsed="false"/>
    <row r="19931" customFormat="false" ht="12.75" hidden="false" customHeight="false" outlineLevel="0" collapsed="false"/>
    <row r="19932" customFormat="false" ht="12.75" hidden="false" customHeight="false" outlineLevel="0" collapsed="false"/>
    <row r="19933" customFormat="false" ht="12.75" hidden="false" customHeight="false" outlineLevel="0" collapsed="false"/>
    <row r="19934" customFormat="false" ht="12.75" hidden="false" customHeight="false" outlineLevel="0" collapsed="false"/>
    <row r="19935" customFormat="false" ht="12.75" hidden="false" customHeight="false" outlineLevel="0" collapsed="false"/>
    <row r="19936" customFormat="false" ht="12.75" hidden="false" customHeight="false" outlineLevel="0" collapsed="false"/>
    <row r="19937" customFormat="false" ht="12.75" hidden="false" customHeight="false" outlineLevel="0" collapsed="false"/>
    <row r="19938" customFormat="false" ht="12.75" hidden="false" customHeight="false" outlineLevel="0" collapsed="false"/>
    <row r="19939" customFormat="false" ht="12.75" hidden="false" customHeight="false" outlineLevel="0" collapsed="false"/>
    <row r="19940" customFormat="false" ht="12.75" hidden="false" customHeight="false" outlineLevel="0" collapsed="false"/>
    <row r="19941" customFormat="false" ht="12.75" hidden="false" customHeight="false" outlineLevel="0" collapsed="false"/>
    <row r="19942" customFormat="false" ht="12.75" hidden="false" customHeight="false" outlineLevel="0" collapsed="false"/>
    <row r="19943" customFormat="false" ht="12.75" hidden="false" customHeight="false" outlineLevel="0" collapsed="false"/>
    <row r="19944" customFormat="false" ht="12.75" hidden="false" customHeight="false" outlineLevel="0" collapsed="false"/>
    <row r="19945" customFormat="false" ht="12.75" hidden="false" customHeight="false" outlineLevel="0" collapsed="false"/>
    <row r="19946" customFormat="false" ht="12.75" hidden="false" customHeight="false" outlineLevel="0" collapsed="false"/>
    <row r="19947" customFormat="false" ht="12.75" hidden="false" customHeight="false" outlineLevel="0" collapsed="false"/>
    <row r="19948" customFormat="false" ht="12.75" hidden="false" customHeight="false" outlineLevel="0" collapsed="false"/>
    <row r="19949" customFormat="false" ht="12.75" hidden="false" customHeight="false" outlineLevel="0" collapsed="false"/>
    <row r="19950" customFormat="false" ht="12.75" hidden="false" customHeight="false" outlineLevel="0" collapsed="false"/>
    <row r="19951" customFormat="false" ht="12.75" hidden="false" customHeight="false" outlineLevel="0" collapsed="false"/>
    <row r="19952" customFormat="false" ht="12.75" hidden="false" customHeight="false" outlineLevel="0" collapsed="false"/>
    <row r="19953" customFormat="false" ht="12.75" hidden="false" customHeight="false" outlineLevel="0" collapsed="false"/>
    <row r="19954" customFormat="false" ht="12.75" hidden="false" customHeight="false" outlineLevel="0" collapsed="false"/>
    <row r="19955" customFormat="false" ht="12.75" hidden="false" customHeight="false" outlineLevel="0" collapsed="false"/>
    <row r="19956" customFormat="false" ht="12.75" hidden="false" customHeight="false" outlineLevel="0" collapsed="false"/>
    <row r="19957" customFormat="false" ht="12.75" hidden="false" customHeight="false" outlineLevel="0" collapsed="false"/>
    <row r="19958" customFormat="false" ht="12.75" hidden="false" customHeight="false" outlineLevel="0" collapsed="false"/>
    <row r="19959" customFormat="false" ht="12.75" hidden="false" customHeight="false" outlineLevel="0" collapsed="false"/>
    <row r="19960" customFormat="false" ht="12.75" hidden="false" customHeight="false" outlineLevel="0" collapsed="false"/>
    <row r="19961" customFormat="false" ht="12.75" hidden="false" customHeight="false" outlineLevel="0" collapsed="false"/>
    <row r="19962" customFormat="false" ht="12.75" hidden="false" customHeight="false" outlineLevel="0" collapsed="false"/>
    <row r="19963" customFormat="false" ht="12.75" hidden="false" customHeight="false" outlineLevel="0" collapsed="false"/>
    <row r="19964" customFormat="false" ht="12.75" hidden="false" customHeight="false" outlineLevel="0" collapsed="false"/>
    <row r="19965" customFormat="false" ht="12.75" hidden="false" customHeight="false" outlineLevel="0" collapsed="false"/>
    <row r="19966" customFormat="false" ht="12.75" hidden="false" customHeight="false" outlineLevel="0" collapsed="false"/>
    <row r="19967" customFormat="false" ht="12.75" hidden="false" customHeight="false" outlineLevel="0" collapsed="false"/>
    <row r="19968" customFormat="false" ht="12.75" hidden="false" customHeight="false" outlineLevel="0" collapsed="false"/>
    <row r="19969" customFormat="false" ht="12.75" hidden="false" customHeight="false" outlineLevel="0" collapsed="false"/>
    <row r="19970" customFormat="false" ht="12.75" hidden="false" customHeight="false" outlineLevel="0" collapsed="false"/>
    <row r="19971" customFormat="false" ht="12.75" hidden="false" customHeight="false" outlineLevel="0" collapsed="false"/>
    <row r="19972" customFormat="false" ht="12.75" hidden="false" customHeight="false" outlineLevel="0" collapsed="false"/>
    <row r="19973" customFormat="false" ht="12.75" hidden="false" customHeight="false" outlineLevel="0" collapsed="false"/>
    <row r="19974" customFormat="false" ht="12.75" hidden="false" customHeight="false" outlineLevel="0" collapsed="false"/>
    <row r="19975" customFormat="false" ht="12.75" hidden="false" customHeight="false" outlineLevel="0" collapsed="false"/>
    <row r="19976" customFormat="false" ht="12.75" hidden="false" customHeight="false" outlineLevel="0" collapsed="false"/>
    <row r="19977" customFormat="false" ht="12.75" hidden="false" customHeight="false" outlineLevel="0" collapsed="false"/>
    <row r="19978" customFormat="false" ht="12.75" hidden="false" customHeight="false" outlineLevel="0" collapsed="false"/>
    <row r="19979" customFormat="false" ht="12.75" hidden="false" customHeight="false" outlineLevel="0" collapsed="false"/>
    <row r="19980" customFormat="false" ht="12.75" hidden="false" customHeight="false" outlineLevel="0" collapsed="false"/>
    <row r="19981" customFormat="false" ht="12.75" hidden="false" customHeight="false" outlineLevel="0" collapsed="false"/>
    <row r="19982" customFormat="false" ht="12.75" hidden="false" customHeight="false" outlineLevel="0" collapsed="false"/>
    <row r="19983" customFormat="false" ht="12.75" hidden="false" customHeight="false" outlineLevel="0" collapsed="false"/>
    <row r="19984" customFormat="false" ht="12.75" hidden="false" customHeight="false" outlineLevel="0" collapsed="false"/>
    <row r="19985" customFormat="false" ht="12.75" hidden="false" customHeight="false" outlineLevel="0" collapsed="false"/>
    <row r="19986" customFormat="false" ht="12.75" hidden="false" customHeight="false" outlineLevel="0" collapsed="false"/>
    <row r="19987" customFormat="false" ht="12.75" hidden="false" customHeight="false" outlineLevel="0" collapsed="false"/>
    <row r="19988" customFormat="false" ht="12.75" hidden="false" customHeight="false" outlineLevel="0" collapsed="false"/>
    <row r="19989" customFormat="false" ht="12.75" hidden="false" customHeight="false" outlineLevel="0" collapsed="false"/>
    <row r="19990" customFormat="false" ht="12.75" hidden="false" customHeight="false" outlineLevel="0" collapsed="false"/>
    <row r="19991" customFormat="false" ht="12.75" hidden="false" customHeight="false" outlineLevel="0" collapsed="false"/>
    <row r="19992" customFormat="false" ht="12.75" hidden="false" customHeight="false" outlineLevel="0" collapsed="false"/>
    <row r="19993" customFormat="false" ht="12.75" hidden="false" customHeight="false" outlineLevel="0" collapsed="false"/>
    <row r="19994" customFormat="false" ht="12.75" hidden="false" customHeight="false" outlineLevel="0" collapsed="false"/>
    <row r="19995" customFormat="false" ht="12.75" hidden="false" customHeight="false" outlineLevel="0" collapsed="false"/>
    <row r="19996" customFormat="false" ht="12.75" hidden="false" customHeight="false" outlineLevel="0" collapsed="false"/>
    <row r="19997" customFormat="false" ht="12.75" hidden="false" customHeight="false" outlineLevel="0" collapsed="false"/>
    <row r="19998" customFormat="false" ht="12.75" hidden="false" customHeight="false" outlineLevel="0" collapsed="false"/>
    <row r="19999" customFormat="false" ht="12.75" hidden="false" customHeight="false" outlineLevel="0" collapsed="false"/>
    <row r="20000" customFormat="false" ht="12.75" hidden="false" customHeight="false" outlineLevel="0" collapsed="false"/>
    <row r="20001" customFormat="false" ht="12.75" hidden="false" customHeight="false" outlineLevel="0" collapsed="false"/>
    <row r="20002" customFormat="false" ht="12.75" hidden="false" customHeight="false" outlineLevel="0" collapsed="false"/>
    <row r="20003" customFormat="false" ht="12.75" hidden="false" customHeight="false" outlineLevel="0" collapsed="false"/>
    <row r="20004" customFormat="false" ht="12.75" hidden="false" customHeight="false" outlineLevel="0" collapsed="false"/>
    <row r="20005" customFormat="false" ht="12.75" hidden="false" customHeight="false" outlineLevel="0" collapsed="false"/>
    <row r="20006" customFormat="false" ht="12.75" hidden="false" customHeight="false" outlineLevel="0" collapsed="false"/>
    <row r="20007" customFormat="false" ht="12.75" hidden="false" customHeight="false" outlineLevel="0" collapsed="false"/>
    <row r="20008" customFormat="false" ht="12.75" hidden="false" customHeight="false" outlineLevel="0" collapsed="false"/>
    <row r="20009" customFormat="false" ht="12.75" hidden="false" customHeight="false" outlineLevel="0" collapsed="false"/>
    <row r="20010" customFormat="false" ht="12.75" hidden="false" customHeight="false" outlineLevel="0" collapsed="false"/>
    <row r="20011" customFormat="false" ht="12.75" hidden="false" customHeight="false" outlineLevel="0" collapsed="false"/>
    <row r="20012" customFormat="false" ht="12.75" hidden="false" customHeight="false" outlineLevel="0" collapsed="false"/>
    <row r="20013" customFormat="false" ht="12.75" hidden="false" customHeight="false" outlineLevel="0" collapsed="false"/>
    <row r="20014" customFormat="false" ht="12.75" hidden="false" customHeight="false" outlineLevel="0" collapsed="false"/>
    <row r="20015" customFormat="false" ht="12.75" hidden="false" customHeight="false" outlineLevel="0" collapsed="false"/>
    <row r="20016" customFormat="false" ht="12.75" hidden="false" customHeight="false" outlineLevel="0" collapsed="false"/>
    <row r="20017" customFormat="false" ht="12.75" hidden="false" customHeight="false" outlineLevel="0" collapsed="false"/>
    <row r="20018" customFormat="false" ht="12.75" hidden="false" customHeight="false" outlineLevel="0" collapsed="false"/>
    <row r="20019" customFormat="false" ht="12.75" hidden="false" customHeight="false" outlineLevel="0" collapsed="false"/>
    <row r="20020" customFormat="false" ht="12.75" hidden="false" customHeight="false" outlineLevel="0" collapsed="false"/>
    <row r="20021" customFormat="false" ht="12.75" hidden="false" customHeight="false" outlineLevel="0" collapsed="false"/>
    <row r="20022" customFormat="false" ht="12.75" hidden="false" customHeight="false" outlineLevel="0" collapsed="false"/>
    <row r="20023" customFormat="false" ht="12.75" hidden="false" customHeight="false" outlineLevel="0" collapsed="false"/>
    <row r="20024" customFormat="false" ht="12.75" hidden="false" customHeight="false" outlineLevel="0" collapsed="false"/>
    <row r="20025" customFormat="false" ht="12.75" hidden="false" customHeight="false" outlineLevel="0" collapsed="false"/>
    <row r="20026" customFormat="false" ht="12.75" hidden="false" customHeight="false" outlineLevel="0" collapsed="false"/>
    <row r="20027" customFormat="false" ht="12.75" hidden="false" customHeight="false" outlineLevel="0" collapsed="false"/>
    <row r="20028" customFormat="false" ht="12.75" hidden="false" customHeight="false" outlineLevel="0" collapsed="false"/>
    <row r="20029" customFormat="false" ht="12.75" hidden="false" customHeight="false" outlineLevel="0" collapsed="false"/>
    <row r="20030" customFormat="false" ht="12.75" hidden="false" customHeight="false" outlineLevel="0" collapsed="false"/>
    <row r="20031" customFormat="false" ht="12.75" hidden="false" customHeight="false" outlineLevel="0" collapsed="false"/>
    <row r="20032" customFormat="false" ht="12.75" hidden="false" customHeight="false" outlineLevel="0" collapsed="false"/>
    <row r="20033" customFormat="false" ht="12.75" hidden="false" customHeight="false" outlineLevel="0" collapsed="false"/>
    <row r="20034" customFormat="false" ht="12.75" hidden="false" customHeight="false" outlineLevel="0" collapsed="false"/>
    <row r="20035" customFormat="false" ht="12.75" hidden="false" customHeight="false" outlineLevel="0" collapsed="false"/>
    <row r="20036" customFormat="false" ht="12.75" hidden="false" customHeight="false" outlineLevel="0" collapsed="false"/>
    <row r="20037" customFormat="false" ht="12.75" hidden="false" customHeight="false" outlineLevel="0" collapsed="false"/>
    <row r="20038" customFormat="false" ht="12.75" hidden="false" customHeight="false" outlineLevel="0" collapsed="false"/>
    <row r="20039" customFormat="false" ht="12.75" hidden="false" customHeight="false" outlineLevel="0" collapsed="false"/>
    <row r="20040" customFormat="false" ht="12.75" hidden="false" customHeight="false" outlineLevel="0" collapsed="false"/>
    <row r="20041" customFormat="false" ht="12.75" hidden="false" customHeight="false" outlineLevel="0" collapsed="false"/>
    <row r="20042" customFormat="false" ht="12.75" hidden="false" customHeight="false" outlineLevel="0" collapsed="false"/>
    <row r="20043" customFormat="false" ht="12.75" hidden="false" customHeight="false" outlineLevel="0" collapsed="false"/>
    <row r="20044" customFormat="false" ht="12.75" hidden="false" customHeight="false" outlineLevel="0" collapsed="false"/>
    <row r="20045" customFormat="false" ht="12.75" hidden="false" customHeight="false" outlineLevel="0" collapsed="false"/>
    <row r="20046" customFormat="false" ht="12.75" hidden="false" customHeight="false" outlineLevel="0" collapsed="false"/>
    <row r="20047" customFormat="false" ht="12.75" hidden="false" customHeight="false" outlineLevel="0" collapsed="false"/>
    <row r="20048" customFormat="false" ht="12.75" hidden="false" customHeight="false" outlineLevel="0" collapsed="false"/>
    <row r="20049" customFormat="false" ht="12.75" hidden="false" customHeight="false" outlineLevel="0" collapsed="false"/>
    <row r="20050" customFormat="false" ht="12.75" hidden="false" customHeight="false" outlineLevel="0" collapsed="false"/>
    <row r="20051" customFormat="false" ht="12.75" hidden="false" customHeight="false" outlineLevel="0" collapsed="false"/>
    <row r="20052" customFormat="false" ht="12.75" hidden="false" customHeight="false" outlineLevel="0" collapsed="false"/>
    <row r="20053" customFormat="false" ht="12.75" hidden="false" customHeight="false" outlineLevel="0" collapsed="false"/>
    <row r="20054" customFormat="false" ht="12.75" hidden="false" customHeight="false" outlineLevel="0" collapsed="false"/>
    <row r="20055" customFormat="false" ht="12.75" hidden="false" customHeight="false" outlineLevel="0" collapsed="false"/>
    <row r="20056" customFormat="false" ht="12.75" hidden="false" customHeight="false" outlineLevel="0" collapsed="false"/>
    <row r="20057" customFormat="false" ht="12.75" hidden="false" customHeight="false" outlineLevel="0" collapsed="false"/>
    <row r="20058" customFormat="false" ht="12.75" hidden="false" customHeight="false" outlineLevel="0" collapsed="false"/>
    <row r="20059" customFormat="false" ht="12.75" hidden="false" customHeight="false" outlineLevel="0" collapsed="false"/>
    <row r="20060" customFormat="false" ht="12.75" hidden="false" customHeight="false" outlineLevel="0" collapsed="false"/>
    <row r="20061" customFormat="false" ht="12.75" hidden="false" customHeight="false" outlineLevel="0" collapsed="false"/>
    <row r="20062" customFormat="false" ht="12.75" hidden="false" customHeight="false" outlineLevel="0" collapsed="false"/>
    <row r="20063" customFormat="false" ht="12.75" hidden="false" customHeight="false" outlineLevel="0" collapsed="false"/>
    <row r="20064" customFormat="false" ht="12.75" hidden="false" customHeight="false" outlineLevel="0" collapsed="false"/>
    <row r="20065" customFormat="false" ht="12.75" hidden="false" customHeight="false" outlineLevel="0" collapsed="false"/>
    <row r="20066" customFormat="false" ht="12.75" hidden="false" customHeight="false" outlineLevel="0" collapsed="false"/>
    <row r="20067" customFormat="false" ht="12.75" hidden="false" customHeight="false" outlineLevel="0" collapsed="false"/>
    <row r="20068" customFormat="false" ht="12.75" hidden="false" customHeight="false" outlineLevel="0" collapsed="false"/>
    <row r="20069" customFormat="false" ht="12.75" hidden="false" customHeight="false" outlineLevel="0" collapsed="false"/>
    <row r="20070" customFormat="false" ht="12.75" hidden="false" customHeight="false" outlineLevel="0" collapsed="false"/>
    <row r="20071" customFormat="false" ht="12.75" hidden="false" customHeight="false" outlineLevel="0" collapsed="false"/>
    <row r="20072" customFormat="false" ht="12.75" hidden="false" customHeight="false" outlineLevel="0" collapsed="false"/>
    <row r="20073" customFormat="false" ht="12.75" hidden="false" customHeight="false" outlineLevel="0" collapsed="false"/>
    <row r="20074" customFormat="false" ht="12.75" hidden="false" customHeight="false" outlineLevel="0" collapsed="false"/>
    <row r="20075" customFormat="false" ht="12.75" hidden="false" customHeight="false" outlineLevel="0" collapsed="false"/>
    <row r="20076" customFormat="false" ht="12.75" hidden="false" customHeight="false" outlineLevel="0" collapsed="false"/>
    <row r="20077" customFormat="false" ht="12.75" hidden="false" customHeight="false" outlineLevel="0" collapsed="false"/>
    <row r="20078" customFormat="false" ht="12.75" hidden="false" customHeight="false" outlineLevel="0" collapsed="false"/>
    <row r="20079" customFormat="false" ht="12.75" hidden="false" customHeight="false" outlineLevel="0" collapsed="false"/>
    <row r="20080" customFormat="false" ht="12.75" hidden="false" customHeight="false" outlineLevel="0" collapsed="false"/>
    <row r="20081" customFormat="false" ht="12.75" hidden="false" customHeight="false" outlineLevel="0" collapsed="false"/>
    <row r="20082" customFormat="false" ht="12.75" hidden="false" customHeight="false" outlineLevel="0" collapsed="false"/>
    <row r="20083" customFormat="false" ht="12.75" hidden="false" customHeight="false" outlineLevel="0" collapsed="false"/>
    <row r="20084" customFormat="false" ht="12.75" hidden="false" customHeight="false" outlineLevel="0" collapsed="false"/>
    <row r="20085" customFormat="false" ht="12.75" hidden="false" customHeight="false" outlineLevel="0" collapsed="false"/>
    <row r="20086" customFormat="false" ht="12.75" hidden="false" customHeight="false" outlineLevel="0" collapsed="false"/>
    <row r="20087" customFormat="false" ht="12.75" hidden="false" customHeight="false" outlineLevel="0" collapsed="false"/>
    <row r="20088" customFormat="false" ht="12.75" hidden="false" customHeight="false" outlineLevel="0" collapsed="false"/>
    <row r="20089" customFormat="false" ht="12.75" hidden="false" customHeight="false" outlineLevel="0" collapsed="false"/>
    <row r="20090" customFormat="false" ht="12.75" hidden="false" customHeight="false" outlineLevel="0" collapsed="false"/>
    <row r="20091" customFormat="false" ht="12.75" hidden="false" customHeight="false" outlineLevel="0" collapsed="false"/>
    <row r="20092" customFormat="false" ht="12.75" hidden="false" customHeight="false" outlineLevel="0" collapsed="false"/>
    <row r="20093" customFormat="false" ht="12.75" hidden="false" customHeight="false" outlineLevel="0" collapsed="false"/>
    <row r="20094" customFormat="false" ht="12.75" hidden="false" customHeight="false" outlineLevel="0" collapsed="false"/>
    <row r="20095" customFormat="false" ht="12.75" hidden="false" customHeight="false" outlineLevel="0" collapsed="false"/>
    <row r="20096" customFormat="false" ht="12.75" hidden="false" customHeight="false" outlineLevel="0" collapsed="false"/>
    <row r="20097" customFormat="false" ht="12.75" hidden="false" customHeight="false" outlineLevel="0" collapsed="false"/>
    <row r="20098" customFormat="false" ht="12.75" hidden="false" customHeight="false" outlineLevel="0" collapsed="false"/>
    <row r="20099" customFormat="false" ht="12.75" hidden="false" customHeight="false" outlineLevel="0" collapsed="false"/>
    <row r="20100" customFormat="false" ht="12.75" hidden="false" customHeight="false" outlineLevel="0" collapsed="false"/>
    <row r="20101" customFormat="false" ht="12.75" hidden="false" customHeight="false" outlineLevel="0" collapsed="false"/>
    <row r="20102" customFormat="false" ht="12.75" hidden="false" customHeight="false" outlineLevel="0" collapsed="false"/>
    <row r="20103" customFormat="false" ht="12.75" hidden="false" customHeight="false" outlineLevel="0" collapsed="false"/>
    <row r="20104" customFormat="false" ht="12.75" hidden="false" customHeight="false" outlineLevel="0" collapsed="false"/>
    <row r="20105" customFormat="false" ht="12.75" hidden="false" customHeight="false" outlineLevel="0" collapsed="false"/>
    <row r="20106" customFormat="false" ht="12.75" hidden="false" customHeight="false" outlineLevel="0" collapsed="false"/>
    <row r="20107" customFormat="false" ht="12.75" hidden="false" customHeight="false" outlineLevel="0" collapsed="false"/>
    <row r="20108" customFormat="false" ht="12.75" hidden="false" customHeight="false" outlineLevel="0" collapsed="false"/>
    <row r="20109" customFormat="false" ht="12.75" hidden="false" customHeight="false" outlineLevel="0" collapsed="false"/>
    <row r="20110" customFormat="false" ht="12.75" hidden="false" customHeight="false" outlineLevel="0" collapsed="false"/>
    <row r="20111" customFormat="false" ht="12.75" hidden="false" customHeight="false" outlineLevel="0" collapsed="false"/>
    <row r="20112" customFormat="false" ht="12.75" hidden="false" customHeight="false" outlineLevel="0" collapsed="false"/>
    <row r="20113" customFormat="false" ht="12.75" hidden="false" customHeight="false" outlineLevel="0" collapsed="false"/>
    <row r="20114" customFormat="false" ht="12.75" hidden="false" customHeight="false" outlineLevel="0" collapsed="false"/>
    <row r="20115" customFormat="false" ht="12.75" hidden="false" customHeight="false" outlineLevel="0" collapsed="false"/>
    <row r="20116" customFormat="false" ht="12.75" hidden="false" customHeight="false" outlineLevel="0" collapsed="false"/>
    <row r="20117" customFormat="false" ht="12.75" hidden="false" customHeight="false" outlineLevel="0" collapsed="false"/>
    <row r="20118" customFormat="false" ht="12.75" hidden="false" customHeight="false" outlineLevel="0" collapsed="false"/>
    <row r="20119" customFormat="false" ht="12.75" hidden="false" customHeight="false" outlineLevel="0" collapsed="false"/>
    <row r="20120" customFormat="false" ht="12.75" hidden="false" customHeight="false" outlineLevel="0" collapsed="false"/>
    <row r="20121" customFormat="false" ht="12.75" hidden="false" customHeight="false" outlineLevel="0" collapsed="false"/>
    <row r="20122" customFormat="false" ht="12.75" hidden="false" customHeight="false" outlineLevel="0" collapsed="false"/>
    <row r="20123" customFormat="false" ht="12.75" hidden="false" customHeight="false" outlineLevel="0" collapsed="false"/>
    <row r="20124" customFormat="false" ht="12.75" hidden="false" customHeight="false" outlineLevel="0" collapsed="false"/>
    <row r="20125" customFormat="false" ht="12.75" hidden="false" customHeight="false" outlineLevel="0" collapsed="false"/>
    <row r="20126" customFormat="false" ht="12.75" hidden="false" customHeight="false" outlineLevel="0" collapsed="false"/>
    <row r="20127" customFormat="false" ht="12.75" hidden="false" customHeight="false" outlineLevel="0" collapsed="false"/>
    <row r="20128" customFormat="false" ht="12.75" hidden="false" customHeight="false" outlineLevel="0" collapsed="false"/>
    <row r="20129" customFormat="false" ht="12.75" hidden="false" customHeight="false" outlineLevel="0" collapsed="false"/>
    <row r="20130" customFormat="false" ht="12.75" hidden="false" customHeight="false" outlineLevel="0" collapsed="false"/>
    <row r="20131" customFormat="false" ht="12.75" hidden="false" customHeight="false" outlineLevel="0" collapsed="false"/>
    <row r="20132" customFormat="false" ht="12.75" hidden="false" customHeight="false" outlineLevel="0" collapsed="false"/>
    <row r="20133" customFormat="false" ht="12.75" hidden="false" customHeight="false" outlineLevel="0" collapsed="false"/>
    <row r="20134" customFormat="false" ht="12.75" hidden="false" customHeight="false" outlineLevel="0" collapsed="false"/>
    <row r="20135" customFormat="false" ht="12.75" hidden="false" customHeight="false" outlineLevel="0" collapsed="false"/>
    <row r="20136" customFormat="false" ht="12.75" hidden="false" customHeight="false" outlineLevel="0" collapsed="false"/>
    <row r="20137" customFormat="false" ht="12.75" hidden="false" customHeight="false" outlineLevel="0" collapsed="false"/>
    <row r="20138" customFormat="false" ht="12.75" hidden="false" customHeight="false" outlineLevel="0" collapsed="false"/>
    <row r="20139" customFormat="false" ht="12.75" hidden="false" customHeight="false" outlineLevel="0" collapsed="false"/>
    <row r="20140" customFormat="false" ht="12.75" hidden="false" customHeight="false" outlineLevel="0" collapsed="false"/>
    <row r="20141" customFormat="false" ht="12.75" hidden="false" customHeight="false" outlineLevel="0" collapsed="false"/>
    <row r="20142" customFormat="false" ht="12.75" hidden="false" customHeight="false" outlineLevel="0" collapsed="false"/>
    <row r="20143" customFormat="false" ht="12.75" hidden="false" customHeight="false" outlineLevel="0" collapsed="false"/>
    <row r="20144" customFormat="false" ht="12.75" hidden="false" customHeight="false" outlineLevel="0" collapsed="false"/>
    <row r="20145" customFormat="false" ht="12.75" hidden="false" customHeight="false" outlineLevel="0" collapsed="false"/>
    <row r="20146" customFormat="false" ht="12.75" hidden="false" customHeight="false" outlineLevel="0" collapsed="false"/>
    <row r="20147" customFormat="false" ht="12.75" hidden="false" customHeight="false" outlineLevel="0" collapsed="false"/>
    <row r="20148" customFormat="false" ht="12.75" hidden="false" customHeight="false" outlineLevel="0" collapsed="false"/>
    <row r="20149" customFormat="false" ht="12.75" hidden="false" customHeight="false" outlineLevel="0" collapsed="false"/>
    <row r="20150" customFormat="false" ht="12.75" hidden="false" customHeight="false" outlineLevel="0" collapsed="false"/>
    <row r="20151" customFormat="false" ht="12.75" hidden="false" customHeight="false" outlineLevel="0" collapsed="false"/>
    <row r="20152" customFormat="false" ht="12.75" hidden="false" customHeight="false" outlineLevel="0" collapsed="false"/>
    <row r="20153" customFormat="false" ht="12.75" hidden="false" customHeight="false" outlineLevel="0" collapsed="false"/>
    <row r="20154" customFormat="false" ht="12.75" hidden="false" customHeight="false" outlineLevel="0" collapsed="false"/>
    <row r="20155" customFormat="false" ht="12.75" hidden="false" customHeight="false" outlineLevel="0" collapsed="false"/>
    <row r="20156" customFormat="false" ht="12.75" hidden="false" customHeight="false" outlineLevel="0" collapsed="false"/>
    <row r="20157" customFormat="false" ht="12.75" hidden="false" customHeight="false" outlineLevel="0" collapsed="false"/>
    <row r="20158" customFormat="false" ht="12.75" hidden="false" customHeight="false" outlineLevel="0" collapsed="false"/>
    <row r="20159" customFormat="false" ht="12.75" hidden="false" customHeight="false" outlineLevel="0" collapsed="false"/>
    <row r="20160" customFormat="false" ht="12.75" hidden="false" customHeight="false" outlineLevel="0" collapsed="false"/>
    <row r="20161" customFormat="false" ht="12.75" hidden="false" customHeight="false" outlineLevel="0" collapsed="false"/>
    <row r="20162" customFormat="false" ht="12.75" hidden="false" customHeight="false" outlineLevel="0" collapsed="false"/>
    <row r="20163" customFormat="false" ht="12.75" hidden="false" customHeight="false" outlineLevel="0" collapsed="false"/>
    <row r="20164" customFormat="false" ht="12.75" hidden="false" customHeight="false" outlineLevel="0" collapsed="false"/>
    <row r="20165" customFormat="false" ht="12.75" hidden="false" customHeight="false" outlineLevel="0" collapsed="false"/>
    <row r="20166" customFormat="false" ht="12.75" hidden="false" customHeight="false" outlineLevel="0" collapsed="false"/>
    <row r="20167" customFormat="false" ht="12.75" hidden="false" customHeight="false" outlineLevel="0" collapsed="false"/>
    <row r="20168" customFormat="false" ht="12.75" hidden="false" customHeight="false" outlineLevel="0" collapsed="false"/>
    <row r="20169" customFormat="false" ht="12.75" hidden="false" customHeight="false" outlineLevel="0" collapsed="false"/>
    <row r="20170" customFormat="false" ht="12.75" hidden="false" customHeight="false" outlineLevel="0" collapsed="false"/>
    <row r="20171" customFormat="false" ht="12.75" hidden="false" customHeight="false" outlineLevel="0" collapsed="false"/>
    <row r="20172" customFormat="false" ht="12.75" hidden="false" customHeight="false" outlineLevel="0" collapsed="false"/>
    <row r="20173" customFormat="false" ht="12.75" hidden="false" customHeight="false" outlineLevel="0" collapsed="false"/>
    <row r="20174" customFormat="false" ht="12.75" hidden="false" customHeight="false" outlineLevel="0" collapsed="false"/>
    <row r="20175" customFormat="false" ht="12.75" hidden="false" customHeight="false" outlineLevel="0" collapsed="false"/>
    <row r="20176" customFormat="false" ht="12.75" hidden="false" customHeight="false" outlineLevel="0" collapsed="false"/>
    <row r="20177" customFormat="false" ht="12.75" hidden="false" customHeight="false" outlineLevel="0" collapsed="false"/>
    <row r="20178" customFormat="false" ht="12.75" hidden="false" customHeight="false" outlineLevel="0" collapsed="false"/>
    <row r="20179" customFormat="false" ht="12.75" hidden="false" customHeight="false" outlineLevel="0" collapsed="false"/>
    <row r="20180" customFormat="false" ht="12.75" hidden="false" customHeight="false" outlineLevel="0" collapsed="false"/>
    <row r="20181" customFormat="false" ht="12.75" hidden="false" customHeight="false" outlineLevel="0" collapsed="false"/>
    <row r="20182" customFormat="false" ht="12.75" hidden="false" customHeight="false" outlineLevel="0" collapsed="false"/>
    <row r="20183" customFormat="false" ht="12.75" hidden="false" customHeight="false" outlineLevel="0" collapsed="false"/>
    <row r="20184" customFormat="false" ht="12.75" hidden="false" customHeight="false" outlineLevel="0" collapsed="false"/>
    <row r="20185" customFormat="false" ht="12.75" hidden="false" customHeight="false" outlineLevel="0" collapsed="false"/>
    <row r="20186" customFormat="false" ht="12.75" hidden="false" customHeight="false" outlineLevel="0" collapsed="false"/>
    <row r="20187" customFormat="false" ht="12.75" hidden="false" customHeight="false" outlineLevel="0" collapsed="false"/>
    <row r="20188" customFormat="false" ht="12.75" hidden="false" customHeight="false" outlineLevel="0" collapsed="false"/>
    <row r="20189" customFormat="false" ht="12.75" hidden="false" customHeight="false" outlineLevel="0" collapsed="false"/>
    <row r="20190" customFormat="false" ht="12.75" hidden="false" customHeight="false" outlineLevel="0" collapsed="false"/>
    <row r="20191" customFormat="false" ht="12.75" hidden="false" customHeight="false" outlineLevel="0" collapsed="false"/>
    <row r="20192" customFormat="false" ht="12.75" hidden="false" customHeight="false" outlineLevel="0" collapsed="false"/>
    <row r="20193" customFormat="false" ht="12.75" hidden="false" customHeight="false" outlineLevel="0" collapsed="false"/>
    <row r="20194" customFormat="false" ht="12.75" hidden="false" customHeight="false" outlineLevel="0" collapsed="false"/>
    <row r="20195" customFormat="false" ht="12.75" hidden="false" customHeight="false" outlineLevel="0" collapsed="false"/>
    <row r="20196" customFormat="false" ht="12.75" hidden="false" customHeight="false" outlineLevel="0" collapsed="false"/>
    <row r="20197" customFormat="false" ht="12.75" hidden="false" customHeight="false" outlineLevel="0" collapsed="false"/>
    <row r="20198" customFormat="false" ht="12.75" hidden="false" customHeight="false" outlineLevel="0" collapsed="false"/>
    <row r="20199" customFormat="false" ht="12.75" hidden="false" customHeight="false" outlineLevel="0" collapsed="false"/>
    <row r="20200" customFormat="false" ht="12.75" hidden="false" customHeight="false" outlineLevel="0" collapsed="false"/>
    <row r="20201" customFormat="false" ht="12.75" hidden="false" customHeight="false" outlineLevel="0" collapsed="false"/>
    <row r="20202" customFormat="false" ht="12.75" hidden="false" customHeight="false" outlineLevel="0" collapsed="false"/>
    <row r="20203" customFormat="false" ht="12.75" hidden="false" customHeight="false" outlineLevel="0" collapsed="false"/>
    <row r="20204" customFormat="false" ht="12.75" hidden="false" customHeight="false" outlineLevel="0" collapsed="false"/>
    <row r="20205" customFormat="false" ht="12.75" hidden="false" customHeight="false" outlineLevel="0" collapsed="false"/>
    <row r="20206" customFormat="false" ht="12.75" hidden="false" customHeight="false" outlineLevel="0" collapsed="false"/>
    <row r="20207" customFormat="false" ht="12.75" hidden="false" customHeight="false" outlineLevel="0" collapsed="false"/>
    <row r="20208" customFormat="false" ht="12.75" hidden="false" customHeight="false" outlineLevel="0" collapsed="false"/>
    <row r="20209" customFormat="false" ht="12.75" hidden="false" customHeight="false" outlineLevel="0" collapsed="false"/>
    <row r="20210" customFormat="false" ht="12.75" hidden="false" customHeight="false" outlineLevel="0" collapsed="false"/>
    <row r="20211" customFormat="false" ht="12.75" hidden="false" customHeight="false" outlineLevel="0" collapsed="false"/>
    <row r="20212" customFormat="false" ht="12.75" hidden="false" customHeight="false" outlineLevel="0" collapsed="false"/>
    <row r="20213" customFormat="false" ht="12.75" hidden="false" customHeight="false" outlineLevel="0" collapsed="false"/>
    <row r="20214" customFormat="false" ht="12.75" hidden="false" customHeight="false" outlineLevel="0" collapsed="false"/>
    <row r="20215" customFormat="false" ht="12.75" hidden="false" customHeight="false" outlineLevel="0" collapsed="false"/>
    <row r="20216" customFormat="false" ht="12.75" hidden="false" customHeight="false" outlineLevel="0" collapsed="false"/>
    <row r="20217" customFormat="false" ht="12.75" hidden="false" customHeight="false" outlineLevel="0" collapsed="false"/>
    <row r="20218" customFormat="false" ht="12.75" hidden="false" customHeight="false" outlineLevel="0" collapsed="false"/>
    <row r="20219" customFormat="false" ht="12.75" hidden="false" customHeight="false" outlineLevel="0" collapsed="false"/>
    <row r="20220" customFormat="false" ht="12.75" hidden="false" customHeight="false" outlineLevel="0" collapsed="false"/>
    <row r="20221" customFormat="false" ht="12.75" hidden="false" customHeight="false" outlineLevel="0" collapsed="false"/>
    <row r="20222" customFormat="false" ht="12.75" hidden="false" customHeight="false" outlineLevel="0" collapsed="false"/>
    <row r="20223" customFormat="false" ht="12.75" hidden="false" customHeight="false" outlineLevel="0" collapsed="false"/>
    <row r="20224" customFormat="false" ht="12.75" hidden="false" customHeight="false" outlineLevel="0" collapsed="false"/>
    <row r="20225" customFormat="false" ht="12.75" hidden="false" customHeight="false" outlineLevel="0" collapsed="false"/>
    <row r="20226" customFormat="false" ht="12.75" hidden="false" customHeight="false" outlineLevel="0" collapsed="false"/>
    <row r="20227" customFormat="false" ht="12.75" hidden="false" customHeight="false" outlineLevel="0" collapsed="false"/>
    <row r="20228" customFormat="false" ht="12.75" hidden="false" customHeight="false" outlineLevel="0" collapsed="false"/>
    <row r="20229" customFormat="false" ht="12.75" hidden="false" customHeight="false" outlineLevel="0" collapsed="false"/>
    <row r="20230" customFormat="false" ht="12.75" hidden="false" customHeight="false" outlineLevel="0" collapsed="false"/>
    <row r="20231" customFormat="false" ht="12.75" hidden="false" customHeight="false" outlineLevel="0" collapsed="false"/>
    <row r="20232" customFormat="false" ht="12.75" hidden="false" customHeight="false" outlineLevel="0" collapsed="false"/>
    <row r="20233" customFormat="false" ht="12.75" hidden="false" customHeight="false" outlineLevel="0" collapsed="false"/>
    <row r="20234" customFormat="false" ht="12.75" hidden="false" customHeight="false" outlineLevel="0" collapsed="false"/>
    <row r="20235" customFormat="false" ht="12.75" hidden="false" customHeight="false" outlineLevel="0" collapsed="false"/>
    <row r="20236" customFormat="false" ht="12.75" hidden="false" customHeight="false" outlineLevel="0" collapsed="false"/>
    <row r="20237" customFormat="false" ht="12.75" hidden="false" customHeight="false" outlineLevel="0" collapsed="false"/>
    <row r="20238" customFormat="false" ht="12.75" hidden="false" customHeight="false" outlineLevel="0" collapsed="false"/>
    <row r="20239" customFormat="false" ht="12.75" hidden="false" customHeight="false" outlineLevel="0" collapsed="false"/>
    <row r="20240" customFormat="false" ht="12.75" hidden="false" customHeight="false" outlineLevel="0" collapsed="false"/>
    <row r="20241" customFormat="false" ht="12.75" hidden="false" customHeight="false" outlineLevel="0" collapsed="false"/>
    <row r="20242" customFormat="false" ht="12.75" hidden="false" customHeight="false" outlineLevel="0" collapsed="false"/>
    <row r="20243" customFormat="false" ht="12.75" hidden="false" customHeight="false" outlineLevel="0" collapsed="false"/>
    <row r="20244" customFormat="false" ht="12.75" hidden="false" customHeight="false" outlineLevel="0" collapsed="false"/>
    <row r="20245" customFormat="false" ht="12.75" hidden="false" customHeight="false" outlineLevel="0" collapsed="false"/>
    <row r="20246" customFormat="false" ht="12.75" hidden="false" customHeight="false" outlineLevel="0" collapsed="false"/>
    <row r="20247" customFormat="false" ht="12.75" hidden="false" customHeight="false" outlineLevel="0" collapsed="false"/>
    <row r="20248" customFormat="false" ht="12.75" hidden="false" customHeight="false" outlineLevel="0" collapsed="false"/>
    <row r="20249" customFormat="false" ht="12.75" hidden="false" customHeight="false" outlineLevel="0" collapsed="false"/>
    <row r="20250" customFormat="false" ht="12.75" hidden="false" customHeight="false" outlineLevel="0" collapsed="false"/>
    <row r="20251" customFormat="false" ht="12.75" hidden="false" customHeight="false" outlineLevel="0" collapsed="false"/>
    <row r="20252" customFormat="false" ht="12.75" hidden="false" customHeight="false" outlineLevel="0" collapsed="false"/>
    <row r="20253" customFormat="false" ht="12.75" hidden="false" customHeight="false" outlineLevel="0" collapsed="false"/>
    <row r="20254" customFormat="false" ht="12.75" hidden="false" customHeight="false" outlineLevel="0" collapsed="false"/>
    <row r="20255" customFormat="false" ht="12.75" hidden="false" customHeight="false" outlineLevel="0" collapsed="false"/>
    <row r="20256" customFormat="false" ht="12.75" hidden="false" customHeight="false" outlineLevel="0" collapsed="false"/>
    <row r="20257" customFormat="false" ht="12.75" hidden="false" customHeight="false" outlineLevel="0" collapsed="false"/>
    <row r="20258" customFormat="false" ht="12.75" hidden="false" customHeight="false" outlineLevel="0" collapsed="false"/>
    <row r="20259" customFormat="false" ht="12.75" hidden="false" customHeight="false" outlineLevel="0" collapsed="false"/>
    <row r="20260" customFormat="false" ht="12.75" hidden="false" customHeight="false" outlineLevel="0" collapsed="false"/>
    <row r="20261" customFormat="false" ht="12.75" hidden="false" customHeight="false" outlineLevel="0" collapsed="false"/>
    <row r="20262" customFormat="false" ht="12.75" hidden="false" customHeight="false" outlineLevel="0" collapsed="false"/>
    <row r="20263" customFormat="false" ht="12.75" hidden="false" customHeight="false" outlineLevel="0" collapsed="false"/>
    <row r="20264" customFormat="false" ht="12.75" hidden="false" customHeight="false" outlineLevel="0" collapsed="false"/>
    <row r="20265" customFormat="false" ht="12.75" hidden="false" customHeight="false" outlineLevel="0" collapsed="false"/>
    <row r="20266" customFormat="false" ht="12.75" hidden="false" customHeight="false" outlineLevel="0" collapsed="false"/>
    <row r="20267" customFormat="false" ht="12.75" hidden="false" customHeight="false" outlineLevel="0" collapsed="false"/>
    <row r="20268" customFormat="false" ht="12.75" hidden="false" customHeight="false" outlineLevel="0" collapsed="false"/>
    <row r="20269" customFormat="false" ht="12.75" hidden="false" customHeight="false" outlineLevel="0" collapsed="false"/>
    <row r="20270" customFormat="false" ht="12.75" hidden="false" customHeight="false" outlineLevel="0" collapsed="false"/>
    <row r="20271" customFormat="false" ht="12.75" hidden="false" customHeight="false" outlineLevel="0" collapsed="false"/>
    <row r="20272" customFormat="false" ht="12.75" hidden="false" customHeight="false" outlineLevel="0" collapsed="false"/>
    <row r="20273" customFormat="false" ht="12.75" hidden="false" customHeight="false" outlineLevel="0" collapsed="false"/>
    <row r="20274" customFormat="false" ht="12.75" hidden="false" customHeight="false" outlineLevel="0" collapsed="false"/>
    <row r="20275" customFormat="false" ht="12.75" hidden="false" customHeight="false" outlineLevel="0" collapsed="false"/>
    <row r="20276" customFormat="false" ht="12.75" hidden="false" customHeight="false" outlineLevel="0" collapsed="false"/>
    <row r="20277" customFormat="false" ht="12.75" hidden="false" customHeight="false" outlineLevel="0" collapsed="false"/>
    <row r="20278" customFormat="false" ht="12.75" hidden="false" customHeight="false" outlineLevel="0" collapsed="false"/>
    <row r="20279" customFormat="false" ht="12.75" hidden="false" customHeight="false" outlineLevel="0" collapsed="false"/>
    <row r="20280" customFormat="false" ht="12.75" hidden="false" customHeight="false" outlineLevel="0" collapsed="false"/>
    <row r="20281" customFormat="false" ht="12.75" hidden="false" customHeight="false" outlineLevel="0" collapsed="false"/>
    <row r="20282" customFormat="false" ht="12.75" hidden="false" customHeight="false" outlineLevel="0" collapsed="false"/>
    <row r="20283" customFormat="false" ht="12.75" hidden="false" customHeight="false" outlineLevel="0" collapsed="false"/>
    <row r="20284" customFormat="false" ht="12.75" hidden="false" customHeight="false" outlineLevel="0" collapsed="false"/>
    <row r="20285" customFormat="false" ht="12.75" hidden="false" customHeight="false" outlineLevel="0" collapsed="false"/>
    <row r="20286" customFormat="false" ht="12.75" hidden="false" customHeight="false" outlineLevel="0" collapsed="false"/>
    <row r="20287" customFormat="false" ht="12.75" hidden="false" customHeight="false" outlineLevel="0" collapsed="false"/>
    <row r="20288" customFormat="false" ht="12.75" hidden="false" customHeight="false" outlineLevel="0" collapsed="false"/>
    <row r="20289" customFormat="false" ht="12.75" hidden="false" customHeight="false" outlineLevel="0" collapsed="false"/>
    <row r="20290" customFormat="false" ht="12.75" hidden="false" customHeight="false" outlineLevel="0" collapsed="false"/>
    <row r="20291" customFormat="false" ht="12.75" hidden="false" customHeight="false" outlineLevel="0" collapsed="false"/>
    <row r="20292" customFormat="false" ht="12.75" hidden="false" customHeight="false" outlineLevel="0" collapsed="false"/>
    <row r="20293" customFormat="false" ht="12.75" hidden="false" customHeight="false" outlineLevel="0" collapsed="false"/>
    <row r="20294" customFormat="false" ht="12.75" hidden="false" customHeight="false" outlineLevel="0" collapsed="false"/>
    <row r="20295" customFormat="false" ht="12.75" hidden="false" customHeight="false" outlineLevel="0" collapsed="false"/>
    <row r="20296" customFormat="false" ht="12.75" hidden="false" customHeight="false" outlineLevel="0" collapsed="false"/>
    <row r="20297" customFormat="false" ht="12.75" hidden="false" customHeight="false" outlineLevel="0" collapsed="false"/>
    <row r="20298" customFormat="false" ht="12.75" hidden="false" customHeight="false" outlineLevel="0" collapsed="false"/>
    <row r="20299" customFormat="false" ht="12.75" hidden="false" customHeight="false" outlineLevel="0" collapsed="false"/>
    <row r="20300" customFormat="false" ht="12.75" hidden="false" customHeight="false" outlineLevel="0" collapsed="false"/>
    <row r="20301" customFormat="false" ht="12.75" hidden="false" customHeight="false" outlineLevel="0" collapsed="false"/>
    <row r="20302" customFormat="false" ht="12.75" hidden="false" customHeight="false" outlineLevel="0" collapsed="false"/>
    <row r="20303" customFormat="false" ht="12.75" hidden="false" customHeight="false" outlineLevel="0" collapsed="false"/>
    <row r="20304" customFormat="false" ht="12.75" hidden="false" customHeight="false" outlineLevel="0" collapsed="false"/>
    <row r="20305" customFormat="false" ht="12.75" hidden="false" customHeight="false" outlineLevel="0" collapsed="false"/>
    <row r="20306" customFormat="false" ht="12.75" hidden="false" customHeight="false" outlineLevel="0" collapsed="false"/>
    <row r="20307" customFormat="false" ht="12.75" hidden="false" customHeight="false" outlineLevel="0" collapsed="false"/>
    <row r="20308" customFormat="false" ht="12.75" hidden="false" customHeight="false" outlineLevel="0" collapsed="false"/>
    <row r="20309" customFormat="false" ht="12.75" hidden="false" customHeight="false" outlineLevel="0" collapsed="false"/>
    <row r="20310" customFormat="false" ht="12.75" hidden="false" customHeight="false" outlineLevel="0" collapsed="false"/>
    <row r="20311" customFormat="false" ht="12.75" hidden="false" customHeight="false" outlineLevel="0" collapsed="false"/>
    <row r="20312" customFormat="false" ht="12.75" hidden="false" customHeight="false" outlineLevel="0" collapsed="false"/>
    <row r="20313" customFormat="false" ht="12.75" hidden="false" customHeight="false" outlineLevel="0" collapsed="false"/>
    <row r="20314" customFormat="false" ht="12.75" hidden="false" customHeight="false" outlineLevel="0" collapsed="false"/>
    <row r="20315" customFormat="false" ht="12.75" hidden="false" customHeight="false" outlineLevel="0" collapsed="false"/>
    <row r="20316" customFormat="false" ht="12.75" hidden="false" customHeight="false" outlineLevel="0" collapsed="false"/>
    <row r="20317" customFormat="false" ht="12.75" hidden="false" customHeight="false" outlineLevel="0" collapsed="false"/>
    <row r="20318" customFormat="false" ht="12.75" hidden="false" customHeight="false" outlineLevel="0" collapsed="false"/>
    <row r="20319" customFormat="false" ht="12.75" hidden="false" customHeight="false" outlineLevel="0" collapsed="false"/>
    <row r="20320" customFormat="false" ht="12.75" hidden="false" customHeight="false" outlineLevel="0" collapsed="false"/>
    <row r="20321" customFormat="false" ht="12.75" hidden="false" customHeight="false" outlineLevel="0" collapsed="false"/>
    <row r="20322" customFormat="false" ht="12.75" hidden="false" customHeight="false" outlineLevel="0" collapsed="false"/>
    <row r="20323" customFormat="false" ht="12.75" hidden="false" customHeight="false" outlineLevel="0" collapsed="false"/>
    <row r="20324" customFormat="false" ht="12.75" hidden="false" customHeight="false" outlineLevel="0" collapsed="false"/>
    <row r="20325" customFormat="false" ht="12.75" hidden="false" customHeight="false" outlineLevel="0" collapsed="false"/>
    <row r="20326" customFormat="false" ht="12.75" hidden="false" customHeight="false" outlineLevel="0" collapsed="false"/>
    <row r="20327" customFormat="false" ht="12.75" hidden="false" customHeight="false" outlineLevel="0" collapsed="false"/>
    <row r="20328" customFormat="false" ht="12.75" hidden="false" customHeight="false" outlineLevel="0" collapsed="false"/>
    <row r="20329" customFormat="false" ht="12.75" hidden="false" customHeight="false" outlineLevel="0" collapsed="false"/>
    <row r="20330" customFormat="false" ht="12.75" hidden="false" customHeight="false" outlineLevel="0" collapsed="false"/>
    <row r="20331" customFormat="false" ht="12.75" hidden="false" customHeight="false" outlineLevel="0" collapsed="false"/>
    <row r="20332" customFormat="false" ht="12.75" hidden="false" customHeight="false" outlineLevel="0" collapsed="false"/>
    <row r="20333" customFormat="false" ht="12.75" hidden="false" customHeight="false" outlineLevel="0" collapsed="false"/>
    <row r="20334" customFormat="false" ht="12.75" hidden="false" customHeight="false" outlineLevel="0" collapsed="false"/>
    <row r="20335" customFormat="false" ht="12.75" hidden="false" customHeight="false" outlineLevel="0" collapsed="false"/>
    <row r="20336" customFormat="false" ht="12.75" hidden="false" customHeight="false" outlineLevel="0" collapsed="false"/>
    <row r="20337" customFormat="false" ht="12.75" hidden="false" customHeight="false" outlineLevel="0" collapsed="false"/>
    <row r="20338" customFormat="false" ht="12.75" hidden="false" customHeight="false" outlineLevel="0" collapsed="false"/>
    <row r="20339" customFormat="false" ht="12.75" hidden="false" customHeight="false" outlineLevel="0" collapsed="false"/>
    <row r="20340" customFormat="false" ht="12.75" hidden="false" customHeight="false" outlineLevel="0" collapsed="false"/>
    <row r="20341" customFormat="false" ht="12.75" hidden="false" customHeight="false" outlineLevel="0" collapsed="false"/>
    <row r="20342" customFormat="false" ht="12.75" hidden="false" customHeight="false" outlineLevel="0" collapsed="false"/>
    <row r="20343" customFormat="false" ht="12.75" hidden="false" customHeight="false" outlineLevel="0" collapsed="false"/>
    <row r="20344" customFormat="false" ht="12.75" hidden="false" customHeight="false" outlineLevel="0" collapsed="false"/>
    <row r="20345" customFormat="false" ht="12.75" hidden="false" customHeight="false" outlineLevel="0" collapsed="false"/>
    <row r="20346" customFormat="false" ht="12.75" hidden="false" customHeight="false" outlineLevel="0" collapsed="false"/>
    <row r="20347" customFormat="false" ht="12.75" hidden="false" customHeight="false" outlineLevel="0" collapsed="false"/>
    <row r="20348" customFormat="false" ht="12.75" hidden="false" customHeight="false" outlineLevel="0" collapsed="false"/>
    <row r="20349" customFormat="false" ht="12.75" hidden="false" customHeight="false" outlineLevel="0" collapsed="false"/>
    <row r="20350" customFormat="false" ht="12.75" hidden="false" customHeight="false" outlineLevel="0" collapsed="false"/>
    <row r="20351" customFormat="false" ht="12.75" hidden="false" customHeight="false" outlineLevel="0" collapsed="false"/>
    <row r="20352" customFormat="false" ht="12.75" hidden="false" customHeight="false" outlineLevel="0" collapsed="false"/>
    <row r="20353" customFormat="false" ht="12.75" hidden="false" customHeight="false" outlineLevel="0" collapsed="false"/>
    <row r="20354" customFormat="false" ht="12.75" hidden="false" customHeight="false" outlineLevel="0" collapsed="false"/>
    <row r="20355" customFormat="false" ht="12.75" hidden="false" customHeight="false" outlineLevel="0" collapsed="false"/>
    <row r="20356" customFormat="false" ht="12.75" hidden="false" customHeight="false" outlineLevel="0" collapsed="false"/>
    <row r="20357" customFormat="false" ht="12.75" hidden="false" customHeight="false" outlineLevel="0" collapsed="false"/>
    <row r="20358" customFormat="false" ht="12.75" hidden="false" customHeight="false" outlineLevel="0" collapsed="false"/>
    <row r="20359" customFormat="false" ht="12.75" hidden="false" customHeight="false" outlineLevel="0" collapsed="false"/>
    <row r="20360" customFormat="false" ht="12.75" hidden="false" customHeight="false" outlineLevel="0" collapsed="false"/>
    <row r="20361" customFormat="false" ht="12.75" hidden="false" customHeight="false" outlineLevel="0" collapsed="false"/>
    <row r="20362" customFormat="false" ht="12.75" hidden="false" customHeight="false" outlineLevel="0" collapsed="false"/>
    <row r="20363" customFormat="false" ht="12.75" hidden="false" customHeight="false" outlineLevel="0" collapsed="false"/>
    <row r="20364" customFormat="false" ht="12.75" hidden="false" customHeight="false" outlineLevel="0" collapsed="false"/>
    <row r="20365" customFormat="false" ht="12.75" hidden="false" customHeight="false" outlineLevel="0" collapsed="false"/>
    <row r="20366" customFormat="false" ht="12.75" hidden="false" customHeight="false" outlineLevel="0" collapsed="false"/>
    <row r="20367" customFormat="false" ht="12.75" hidden="false" customHeight="false" outlineLevel="0" collapsed="false"/>
    <row r="20368" customFormat="false" ht="12.75" hidden="false" customHeight="false" outlineLevel="0" collapsed="false"/>
    <row r="20369" customFormat="false" ht="12.75" hidden="false" customHeight="false" outlineLevel="0" collapsed="false"/>
    <row r="20370" customFormat="false" ht="12.75" hidden="false" customHeight="false" outlineLevel="0" collapsed="false"/>
    <row r="20371" customFormat="false" ht="12.75" hidden="false" customHeight="false" outlineLevel="0" collapsed="false"/>
    <row r="20372" customFormat="false" ht="12.75" hidden="false" customHeight="false" outlineLevel="0" collapsed="false"/>
    <row r="20373" customFormat="false" ht="12.75" hidden="false" customHeight="false" outlineLevel="0" collapsed="false"/>
    <row r="20374" customFormat="false" ht="12.75" hidden="false" customHeight="false" outlineLevel="0" collapsed="false"/>
    <row r="20375" customFormat="false" ht="12.75" hidden="false" customHeight="false" outlineLevel="0" collapsed="false"/>
    <row r="20376" customFormat="false" ht="12.75" hidden="false" customHeight="false" outlineLevel="0" collapsed="false"/>
    <row r="20377" customFormat="false" ht="12.75" hidden="false" customHeight="false" outlineLevel="0" collapsed="false"/>
    <row r="20378" customFormat="false" ht="12.75" hidden="false" customHeight="false" outlineLevel="0" collapsed="false"/>
    <row r="20379" customFormat="false" ht="12.75" hidden="false" customHeight="false" outlineLevel="0" collapsed="false"/>
    <row r="20380" customFormat="false" ht="12.75" hidden="false" customHeight="false" outlineLevel="0" collapsed="false"/>
    <row r="20381" customFormat="false" ht="12.75" hidden="false" customHeight="false" outlineLevel="0" collapsed="false"/>
    <row r="20382" customFormat="false" ht="12.75" hidden="false" customHeight="false" outlineLevel="0" collapsed="false"/>
    <row r="20383" customFormat="false" ht="12.75" hidden="false" customHeight="false" outlineLevel="0" collapsed="false"/>
    <row r="20384" customFormat="false" ht="12.75" hidden="false" customHeight="false" outlineLevel="0" collapsed="false"/>
    <row r="20385" customFormat="false" ht="12.75" hidden="false" customHeight="false" outlineLevel="0" collapsed="false"/>
    <row r="20386" customFormat="false" ht="12.75" hidden="false" customHeight="false" outlineLevel="0" collapsed="false"/>
    <row r="20387" customFormat="false" ht="12.75" hidden="false" customHeight="false" outlineLevel="0" collapsed="false"/>
    <row r="20388" customFormat="false" ht="12.75" hidden="false" customHeight="false" outlineLevel="0" collapsed="false"/>
    <row r="20389" customFormat="false" ht="12.75" hidden="false" customHeight="false" outlineLevel="0" collapsed="false"/>
    <row r="20390" customFormat="false" ht="12.75" hidden="false" customHeight="false" outlineLevel="0" collapsed="false"/>
    <row r="20391" customFormat="false" ht="12.75" hidden="false" customHeight="false" outlineLevel="0" collapsed="false"/>
    <row r="20392" customFormat="false" ht="12.75" hidden="false" customHeight="false" outlineLevel="0" collapsed="false"/>
    <row r="20393" customFormat="false" ht="12.75" hidden="false" customHeight="false" outlineLevel="0" collapsed="false"/>
    <row r="20394" customFormat="false" ht="12.75" hidden="false" customHeight="false" outlineLevel="0" collapsed="false"/>
    <row r="20395" customFormat="false" ht="12.75" hidden="false" customHeight="false" outlineLevel="0" collapsed="false"/>
    <row r="20396" customFormat="false" ht="12.75" hidden="false" customHeight="false" outlineLevel="0" collapsed="false"/>
    <row r="20397" customFormat="false" ht="12.75" hidden="false" customHeight="false" outlineLevel="0" collapsed="false"/>
    <row r="20398" customFormat="false" ht="12.75" hidden="false" customHeight="false" outlineLevel="0" collapsed="false"/>
    <row r="20399" customFormat="false" ht="12.75" hidden="false" customHeight="false" outlineLevel="0" collapsed="false"/>
    <row r="20400" customFormat="false" ht="12.75" hidden="false" customHeight="false" outlineLevel="0" collapsed="false"/>
    <row r="20401" customFormat="false" ht="12.75" hidden="false" customHeight="false" outlineLevel="0" collapsed="false"/>
    <row r="20402" customFormat="false" ht="12.75" hidden="false" customHeight="false" outlineLevel="0" collapsed="false"/>
    <row r="20403" customFormat="false" ht="12.75" hidden="false" customHeight="false" outlineLevel="0" collapsed="false"/>
    <row r="20404" customFormat="false" ht="12.75" hidden="false" customHeight="false" outlineLevel="0" collapsed="false"/>
    <row r="20405" customFormat="false" ht="12.75" hidden="false" customHeight="false" outlineLevel="0" collapsed="false"/>
    <row r="20406" customFormat="false" ht="12.75" hidden="false" customHeight="false" outlineLevel="0" collapsed="false"/>
    <row r="20407" customFormat="false" ht="12.75" hidden="false" customHeight="false" outlineLevel="0" collapsed="false"/>
    <row r="20408" customFormat="false" ht="12.75" hidden="false" customHeight="false" outlineLevel="0" collapsed="false"/>
    <row r="20409" customFormat="false" ht="12.75" hidden="false" customHeight="false" outlineLevel="0" collapsed="false"/>
    <row r="20410" customFormat="false" ht="12.75" hidden="false" customHeight="false" outlineLevel="0" collapsed="false"/>
    <row r="20411" customFormat="false" ht="12.75" hidden="false" customHeight="false" outlineLevel="0" collapsed="false"/>
    <row r="20412" customFormat="false" ht="12.75" hidden="false" customHeight="false" outlineLevel="0" collapsed="false"/>
    <row r="20413" customFormat="false" ht="12.75" hidden="false" customHeight="false" outlineLevel="0" collapsed="false"/>
    <row r="20414" customFormat="false" ht="12.75" hidden="false" customHeight="false" outlineLevel="0" collapsed="false"/>
    <row r="20415" customFormat="false" ht="12.75" hidden="false" customHeight="false" outlineLevel="0" collapsed="false"/>
    <row r="20416" customFormat="false" ht="12.75" hidden="false" customHeight="false" outlineLevel="0" collapsed="false"/>
    <row r="20417" customFormat="false" ht="12.75" hidden="false" customHeight="false" outlineLevel="0" collapsed="false"/>
    <row r="20418" customFormat="false" ht="12.75" hidden="false" customHeight="false" outlineLevel="0" collapsed="false"/>
    <row r="20419" customFormat="false" ht="12.75" hidden="false" customHeight="false" outlineLevel="0" collapsed="false"/>
    <row r="20420" customFormat="false" ht="12.75" hidden="false" customHeight="false" outlineLevel="0" collapsed="false"/>
    <row r="20421" customFormat="false" ht="12.75" hidden="false" customHeight="false" outlineLevel="0" collapsed="false"/>
    <row r="20422" customFormat="false" ht="12.75" hidden="false" customHeight="false" outlineLevel="0" collapsed="false"/>
    <row r="20423" customFormat="false" ht="12.75" hidden="false" customHeight="false" outlineLevel="0" collapsed="false"/>
    <row r="20424" customFormat="false" ht="12.75" hidden="false" customHeight="false" outlineLevel="0" collapsed="false"/>
    <row r="20425" customFormat="false" ht="12.75" hidden="false" customHeight="false" outlineLevel="0" collapsed="false"/>
    <row r="20426" customFormat="false" ht="12.75" hidden="false" customHeight="false" outlineLevel="0" collapsed="false"/>
    <row r="20427" customFormat="false" ht="12.75" hidden="false" customHeight="false" outlineLevel="0" collapsed="false"/>
    <row r="20428" customFormat="false" ht="12.75" hidden="false" customHeight="false" outlineLevel="0" collapsed="false"/>
    <row r="20429" customFormat="false" ht="12.75" hidden="false" customHeight="false" outlineLevel="0" collapsed="false"/>
    <row r="20430" customFormat="false" ht="12.75" hidden="false" customHeight="false" outlineLevel="0" collapsed="false"/>
    <row r="20431" customFormat="false" ht="12.75" hidden="false" customHeight="false" outlineLevel="0" collapsed="false"/>
    <row r="20432" customFormat="false" ht="12.75" hidden="false" customHeight="false" outlineLevel="0" collapsed="false"/>
    <row r="20433" customFormat="false" ht="12.75" hidden="false" customHeight="false" outlineLevel="0" collapsed="false"/>
    <row r="20434" customFormat="false" ht="12.75" hidden="false" customHeight="false" outlineLevel="0" collapsed="false"/>
    <row r="20435" customFormat="false" ht="12.75" hidden="false" customHeight="false" outlineLevel="0" collapsed="false"/>
    <row r="20436" customFormat="false" ht="12.75" hidden="false" customHeight="false" outlineLevel="0" collapsed="false"/>
    <row r="20437" customFormat="false" ht="12.75" hidden="false" customHeight="false" outlineLevel="0" collapsed="false"/>
    <row r="20438" customFormat="false" ht="12.75" hidden="false" customHeight="false" outlineLevel="0" collapsed="false"/>
    <row r="20439" customFormat="false" ht="12.75" hidden="false" customHeight="false" outlineLevel="0" collapsed="false"/>
    <row r="20440" customFormat="false" ht="12.75" hidden="false" customHeight="false" outlineLevel="0" collapsed="false"/>
    <row r="20441" customFormat="false" ht="12.75" hidden="false" customHeight="false" outlineLevel="0" collapsed="false"/>
    <row r="20442" customFormat="false" ht="12.75" hidden="false" customHeight="false" outlineLevel="0" collapsed="false"/>
    <row r="20443" customFormat="false" ht="12.75" hidden="false" customHeight="false" outlineLevel="0" collapsed="false"/>
    <row r="20444" customFormat="false" ht="12.75" hidden="false" customHeight="false" outlineLevel="0" collapsed="false"/>
    <row r="20445" customFormat="false" ht="12.75" hidden="false" customHeight="false" outlineLevel="0" collapsed="false"/>
    <row r="20446" customFormat="false" ht="12.75" hidden="false" customHeight="false" outlineLevel="0" collapsed="false"/>
    <row r="20447" customFormat="false" ht="12.75" hidden="false" customHeight="false" outlineLevel="0" collapsed="false"/>
    <row r="20448" customFormat="false" ht="12.75" hidden="false" customHeight="false" outlineLevel="0" collapsed="false"/>
    <row r="20449" customFormat="false" ht="12.75" hidden="false" customHeight="false" outlineLevel="0" collapsed="false"/>
    <row r="20450" customFormat="false" ht="12.75" hidden="false" customHeight="false" outlineLevel="0" collapsed="false"/>
    <row r="20451" customFormat="false" ht="12.75" hidden="false" customHeight="false" outlineLevel="0" collapsed="false"/>
    <row r="20452" customFormat="false" ht="12.75" hidden="false" customHeight="false" outlineLevel="0" collapsed="false"/>
    <row r="20453" customFormat="false" ht="12.75" hidden="false" customHeight="false" outlineLevel="0" collapsed="false"/>
    <row r="20454" customFormat="false" ht="12.75" hidden="false" customHeight="false" outlineLevel="0" collapsed="false"/>
    <row r="20455" customFormat="false" ht="12.75" hidden="false" customHeight="false" outlineLevel="0" collapsed="false"/>
    <row r="20456" customFormat="false" ht="12.75" hidden="false" customHeight="false" outlineLevel="0" collapsed="false"/>
    <row r="20457" customFormat="false" ht="12.75" hidden="false" customHeight="false" outlineLevel="0" collapsed="false"/>
    <row r="20458" customFormat="false" ht="12.75" hidden="false" customHeight="false" outlineLevel="0" collapsed="false"/>
    <row r="20459" customFormat="false" ht="12.75" hidden="false" customHeight="false" outlineLevel="0" collapsed="false"/>
    <row r="20460" customFormat="false" ht="12.75" hidden="false" customHeight="false" outlineLevel="0" collapsed="false"/>
    <row r="20461" customFormat="false" ht="12.75" hidden="false" customHeight="false" outlineLevel="0" collapsed="false"/>
    <row r="20462" customFormat="false" ht="12.75" hidden="false" customHeight="false" outlineLevel="0" collapsed="false"/>
    <row r="20463" customFormat="false" ht="12.75" hidden="false" customHeight="false" outlineLevel="0" collapsed="false"/>
    <row r="20464" customFormat="false" ht="12.75" hidden="false" customHeight="false" outlineLevel="0" collapsed="false"/>
    <row r="20465" customFormat="false" ht="12.75" hidden="false" customHeight="false" outlineLevel="0" collapsed="false"/>
    <row r="20466" customFormat="false" ht="12.75" hidden="false" customHeight="false" outlineLevel="0" collapsed="false"/>
    <row r="20467" customFormat="false" ht="12.75" hidden="false" customHeight="false" outlineLevel="0" collapsed="false"/>
    <row r="20468" customFormat="false" ht="12.75" hidden="false" customHeight="false" outlineLevel="0" collapsed="false"/>
    <row r="20469" customFormat="false" ht="12.75" hidden="false" customHeight="false" outlineLevel="0" collapsed="false"/>
    <row r="20470" customFormat="false" ht="12.75" hidden="false" customHeight="false" outlineLevel="0" collapsed="false"/>
    <row r="20471" customFormat="false" ht="12.75" hidden="false" customHeight="false" outlineLevel="0" collapsed="false"/>
    <row r="20472" customFormat="false" ht="12.75" hidden="false" customHeight="false" outlineLevel="0" collapsed="false"/>
    <row r="20473" customFormat="false" ht="12.75" hidden="false" customHeight="false" outlineLevel="0" collapsed="false"/>
    <row r="20474" customFormat="false" ht="12.75" hidden="false" customHeight="false" outlineLevel="0" collapsed="false"/>
    <row r="20475" customFormat="false" ht="12.75" hidden="false" customHeight="false" outlineLevel="0" collapsed="false"/>
    <row r="20476" customFormat="false" ht="12.75" hidden="false" customHeight="false" outlineLevel="0" collapsed="false"/>
    <row r="20477" customFormat="false" ht="12.75" hidden="false" customHeight="false" outlineLevel="0" collapsed="false"/>
    <row r="20478" customFormat="false" ht="12.75" hidden="false" customHeight="false" outlineLevel="0" collapsed="false"/>
    <row r="20479" customFormat="false" ht="12.75" hidden="false" customHeight="false" outlineLevel="0" collapsed="false"/>
    <row r="20480" customFormat="false" ht="12.75" hidden="false" customHeight="false" outlineLevel="0" collapsed="false"/>
    <row r="20481" customFormat="false" ht="12.75" hidden="false" customHeight="false" outlineLevel="0" collapsed="false"/>
    <row r="20482" customFormat="false" ht="12.75" hidden="false" customHeight="false" outlineLevel="0" collapsed="false"/>
    <row r="20483" customFormat="false" ht="12.75" hidden="false" customHeight="false" outlineLevel="0" collapsed="false"/>
    <row r="20484" customFormat="false" ht="12.75" hidden="false" customHeight="false" outlineLevel="0" collapsed="false"/>
    <row r="20485" customFormat="false" ht="12.75" hidden="false" customHeight="false" outlineLevel="0" collapsed="false"/>
    <row r="20486" customFormat="false" ht="12.75" hidden="false" customHeight="false" outlineLevel="0" collapsed="false"/>
    <row r="20487" customFormat="false" ht="12.75" hidden="false" customHeight="false" outlineLevel="0" collapsed="false"/>
    <row r="20488" customFormat="false" ht="12.75" hidden="false" customHeight="false" outlineLevel="0" collapsed="false"/>
    <row r="20489" customFormat="false" ht="12.75" hidden="false" customHeight="false" outlineLevel="0" collapsed="false"/>
    <row r="20490" customFormat="false" ht="12.75" hidden="false" customHeight="false" outlineLevel="0" collapsed="false"/>
    <row r="20491" customFormat="false" ht="12.75" hidden="false" customHeight="false" outlineLevel="0" collapsed="false"/>
    <row r="20492" customFormat="false" ht="12.75" hidden="false" customHeight="false" outlineLevel="0" collapsed="false"/>
    <row r="20493" customFormat="false" ht="12.75" hidden="false" customHeight="false" outlineLevel="0" collapsed="false"/>
    <row r="20494" customFormat="false" ht="12.75" hidden="false" customHeight="false" outlineLevel="0" collapsed="false"/>
    <row r="20495" customFormat="false" ht="12.75" hidden="false" customHeight="false" outlineLevel="0" collapsed="false"/>
    <row r="20496" customFormat="false" ht="12.75" hidden="false" customHeight="false" outlineLevel="0" collapsed="false"/>
    <row r="20497" customFormat="false" ht="12.75" hidden="false" customHeight="false" outlineLevel="0" collapsed="false"/>
    <row r="20498" customFormat="false" ht="12.75" hidden="false" customHeight="false" outlineLevel="0" collapsed="false"/>
    <row r="20499" customFormat="false" ht="12.75" hidden="false" customHeight="false" outlineLevel="0" collapsed="false"/>
    <row r="20500" customFormat="false" ht="12.75" hidden="false" customHeight="false" outlineLevel="0" collapsed="false"/>
    <row r="20501" customFormat="false" ht="12.75" hidden="false" customHeight="false" outlineLevel="0" collapsed="false"/>
    <row r="20502" customFormat="false" ht="12.75" hidden="false" customHeight="false" outlineLevel="0" collapsed="false"/>
    <row r="20503" customFormat="false" ht="12.75" hidden="false" customHeight="false" outlineLevel="0" collapsed="false"/>
    <row r="20504" customFormat="false" ht="12.75" hidden="false" customHeight="false" outlineLevel="0" collapsed="false"/>
    <row r="20505" customFormat="false" ht="12.75" hidden="false" customHeight="false" outlineLevel="0" collapsed="false"/>
    <row r="20506" customFormat="false" ht="12.75" hidden="false" customHeight="false" outlineLevel="0" collapsed="false"/>
    <row r="20507" customFormat="false" ht="12.75" hidden="false" customHeight="false" outlineLevel="0" collapsed="false"/>
    <row r="20508" customFormat="false" ht="12.75" hidden="false" customHeight="false" outlineLevel="0" collapsed="false"/>
    <row r="20509" customFormat="false" ht="12.75" hidden="false" customHeight="false" outlineLevel="0" collapsed="false"/>
    <row r="20510" customFormat="false" ht="12.75" hidden="false" customHeight="false" outlineLevel="0" collapsed="false"/>
    <row r="20511" customFormat="false" ht="12.75" hidden="false" customHeight="false" outlineLevel="0" collapsed="false"/>
    <row r="20512" customFormat="false" ht="12.75" hidden="false" customHeight="false" outlineLevel="0" collapsed="false"/>
    <row r="20513" customFormat="false" ht="12.75" hidden="false" customHeight="false" outlineLevel="0" collapsed="false"/>
    <row r="20514" customFormat="false" ht="12.75" hidden="false" customHeight="false" outlineLevel="0" collapsed="false"/>
    <row r="20515" customFormat="false" ht="12.75" hidden="false" customHeight="false" outlineLevel="0" collapsed="false"/>
    <row r="20516" customFormat="false" ht="12.75" hidden="false" customHeight="false" outlineLevel="0" collapsed="false"/>
    <row r="20517" customFormat="false" ht="12.75" hidden="false" customHeight="false" outlineLevel="0" collapsed="false"/>
    <row r="20518" customFormat="false" ht="12.75" hidden="false" customHeight="false" outlineLevel="0" collapsed="false"/>
    <row r="20519" customFormat="false" ht="12.75" hidden="false" customHeight="false" outlineLevel="0" collapsed="false"/>
    <row r="20520" customFormat="false" ht="12.75" hidden="false" customHeight="false" outlineLevel="0" collapsed="false"/>
    <row r="20521" customFormat="false" ht="12.75" hidden="false" customHeight="false" outlineLevel="0" collapsed="false"/>
    <row r="20522" customFormat="false" ht="12.75" hidden="false" customHeight="false" outlineLevel="0" collapsed="false"/>
    <row r="20523" customFormat="false" ht="12.75" hidden="false" customHeight="false" outlineLevel="0" collapsed="false"/>
    <row r="20524" customFormat="false" ht="12.75" hidden="false" customHeight="false" outlineLevel="0" collapsed="false"/>
    <row r="20525" customFormat="false" ht="12.75" hidden="false" customHeight="false" outlineLevel="0" collapsed="false"/>
    <row r="20526" customFormat="false" ht="12.75" hidden="false" customHeight="false" outlineLevel="0" collapsed="false"/>
    <row r="20527" customFormat="false" ht="12.75" hidden="false" customHeight="false" outlineLevel="0" collapsed="false"/>
    <row r="20528" customFormat="false" ht="12.75" hidden="false" customHeight="false" outlineLevel="0" collapsed="false"/>
    <row r="20529" customFormat="false" ht="12.75" hidden="false" customHeight="false" outlineLevel="0" collapsed="false"/>
    <row r="20530" customFormat="false" ht="12.75" hidden="false" customHeight="false" outlineLevel="0" collapsed="false"/>
    <row r="20531" customFormat="false" ht="12.75" hidden="false" customHeight="false" outlineLevel="0" collapsed="false"/>
    <row r="20532" customFormat="false" ht="12.75" hidden="false" customHeight="false" outlineLevel="0" collapsed="false"/>
    <row r="20533" customFormat="false" ht="12.75" hidden="false" customHeight="false" outlineLevel="0" collapsed="false"/>
    <row r="20534" customFormat="false" ht="12.75" hidden="false" customHeight="false" outlineLevel="0" collapsed="false"/>
    <row r="20535" customFormat="false" ht="12.75" hidden="false" customHeight="false" outlineLevel="0" collapsed="false"/>
    <row r="20536" customFormat="false" ht="12.75" hidden="false" customHeight="false" outlineLevel="0" collapsed="false"/>
    <row r="20537" customFormat="false" ht="12.75" hidden="false" customHeight="false" outlineLevel="0" collapsed="false"/>
    <row r="20538" customFormat="false" ht="12.75" hidden="false" customHeight="false" outlineLevel="0" collapsed="false"/>
    <row r="20539" customFormat="false" ht="12.75" hidden="false" customHeight="false" outlineLevel="0" collapsed="false"/>
    <row r="20540" customFormat="false" ht="12.75" hidden="false" customHeight="false" outlineLevel="0" collapsed="false"/>
    <row r="20541" customFormat="false" ht="12.75" hidden="false" customHeight="false" outlineLevel="0" collapsed="false"/>
    <row r="20542" customFormat="false" ht="12.75" hidden="false" customHeight="false" outlineLevel="0" collapsed="false"/>
    <row r="20543" customFormat="false" ht="12.75" hidden="false" customHeight="false" outlineLevel="0" collapsed="false"/>
    <row r="20544" customFormat="false" ht="12.75" hidden="false" customHeight="false" outlineLevel="0" collapsed="false"/>
    <row r="20545" customFormat="false" ht="12.75" hidden="false" customHeight="false" outlineLevel="0" collapsed="false"/>
    <row r="20546" customFormat="false" ht="12.75" hidden="false" customHeight="false" outlineLevel="0" collapsed="false"/>
    <row r="20547" customFormat="false" ht="12.75" hidden="false" customHeight="false" outlineLevel="0" collapsed="false"/>
    <row r="20548" customFormat="false" ht="12.75" hidden="false" customHeight="false" outlineLevel="0" collapsed="false"/>
    <row r="20549" customFormat="false" ht="12.75" hidden="false" customHeight="false" outlineLevel="0" collapsed="false"/>
    <row r="20550" customFormat="false" ht="12.75" hidden="false" customHeight="false" outlineLevel="0" collapsed="false"/>
    <row r="20551" customFormat="false" ht="12.75" hidden="false" customHeight="false" outlineLevel="0" collapsed="false"/>
    <row r="20552" customFormat="false" ht="12.75" hidden="false" customHeight="false" outlineLevel="0" collapsed="false"/>
    <row r="20553" customFormat="false" ht="12.75" hidden="false" customHeight="false" outlineLevel="0" collapsed="false"/>
    <row r="20554" customFormat="false" ht="12.75" hidden="false" customHeight="false" outlineLevel="0" collapsed="false"/>
    <row r="20555" customFormat="false" ht="12.75" hidden="false" customHeight="false" outlineLevel="0" collapsed="false"/>
    <row r="20556" customFormat="false" ht="12.75" hidden="false" customHeight="false" outlineLevel="0" collapsed="false"/>
    <row r="20557" customFormat="false" ht="12.75" hidden="false" customHeight="false" outlineLevel="0" collapsed="false"/>
    <row r="20558" customFormat="false" ht="12.75" hidden="false" customHeight="false" outlineLevel="0" collapsed="false"/>
    <row r="20559" customFormat="false" ht="12.75" hidden="false" customHeight="false" outlineLevel="0" collapsed="false"/>
    <row r="20560" customFormat="false" ht="12.75" hidden="false" customHeight="false" outlineLevel="0" collapsed="false"/>
    <row r="20561" customFormat="false" ht="12.75" hidden="false" customHeight="false" outlineLevel="0" collapsed="false"/>
    <row r="20562" customFormat="false" ht="12.75" hidden="false" customHeight="false" outlineLevel="0" collapsed="false"/>
    <row r="20563" customFormat="false" ht="12.75" hidden="false" customHeight="false" outlineLevel="0" collapsed="false"/>
    <row r="20564" customFormat="false" ht="12.75" hidden="false" customHeight="false" outlineLevel="0" collapsed="false"/>
    <row r="20565" customFormat="false" ht="12.75" hidden="false" customHeight="false" outlineLevel="0" collapsed="false"/>
    <row r="20566" customFormat="false" ht="12.75" hidden="false" customHeight="false" outlineLevel="0" collapsed="false"/>
    <row r="20567" customFormat="false" ht="12.75" hidden="false" customHeight="false" outlineLevel="0" collapsed="false"/>
    <row r="20568" customFormat="false" ht="12.75" hidden="false" customHeight="false" outlineLevel="0" collapsed="false"/>
    <row r="20569" customFormat="false" ht="12.75" hidden="false" customHeight="false" outlineLevel="0" collapsed="false"/>
    <row r="20570" customFormat="false" ht="12.75" hidden="false" customHeight="false" outlineLevel="0" collapsed="false"/>
    <row r="20571" customFormat="false" ht="12.75" hidden="false" customHeight="false" outlineLevel="0" collapsed="false"/>
    <row r="20572" customFormat="false" ht="12.75" hidden="false" customHeight="false" outlineLevel="0" collapsed="false"/>
    <row r="20573" customFormat="false" ht="12.75" hidden="false" customHeight="false" outlineLevel="0" collapsed="false"/>
    <row r="20574" customFormat="false" ht="12.75" hidden="false" customHeight="false" outlineLevel="0" collapsed="false"/>
    <row r="20575" customFormat="false" ht="12.75" hidden="false" customHeight="false" outlineLevel="0" collapsed="false"/>
    <row r="20576" customFormat="false" ht="12.75" hidden="false" customHeight="false" outlineLevel="0" collapsed="false"/>
    <row r="20577" customFormat="false" ht="12.75" hidden="false" customHeight="false" outlineLevel="0" collapsed="false"/>
    <row r="20578" customFormat="false" ht="12.75" hidden="false" customHeight="false" outlineLevel="0" collapsed="false"/>
    <row r="20579" customFormat="false" ht="12.75" hidden="false" customHeight="false" outlineLevel="0" collapsed="false"/>
    <row r="20580" customFormat="false" ht="12.75" hidden="false" customHeight="false" outlineLevel="0" collapsed="false"/>
    <row r="20581" customFormat="false" ht="12.75" hidden="false" customHeight="false" outlineLevel="0" collapsed="false"/>
    <row r="20582" customFormat="false" ht="12.75" hidden="false" customHeight="false" outlineLevel="0" collapsed="false"/>
    <row r="20583" customFormat="false" ht="12.75" hidden="false" customHeight="false" outlineLevel="0" collapsed="false"/>
    <row r="20584" customFormat="false" ht="12.75" hidden="false" customHeight="false" outlineLevel="0" collapsed="false"/>
    <row r="20585" customFormat="false" ht="12.75" hidden="false" customHeight="false" outlineLevel="0" collapsed="false"/>
    <row r="20586" customFormat="false" ht="12.75" hidden="false" customHeight="false" outlineLevel="0" collapsed="false"/>
    <row r="20587" customFormat="false" ht="12.75" hidden="false" customHeight="false" outlineLevel="0" collapsed="false"/>
    <row r="20588" customFormat="false" ht="12.75" hidden="false" customHeight="false" outlineLevel="0" collapsed="false"/>
    <row r="20589" customFormat="false" ht="12.75" hidden="false" customHeight="false" outlineLevel="0" collapsed="false"/>
    <row r="20590" customFormat="false" ht="12.75" hidden="false" customHeight="false" outlineLevel="0" collapsed="false"/>
    <row r="20591" customFormat="false" ht="12.75" hidden="false" customHeight="false" outlineLevel="0" collapsed="false"/>
    <row r="20592" customFormat="false" ht="12.75" hidden="false" customHeight="false" outlineLevel="0" collapsed="false"/>
    <row r="20593" customFormat="false" ht="12.75" hidden="false" customHeight="false" outlineLevel="0" collapsed="false"/>
    <row r="20594" customFormat="false" ht="12.75" hidden="false" customHeight="false" outlineLevel="0" collapsed="false"/>
    <row r="20595" customFormat="false" ht="12.75" hidden="false" customHeight="false" outlineLevel="0" collapsed="false"/>
    <row r="20596" customFormat="false" ht="12.75" hidden="false" customHeight="false" outlineLevel="0" collapsed="false"/>
    <row r="20597" customFormat="false" ht="12.75" hidden="false" customHeight="false" outlineLevel="0" collapsed="false"/>
    <row r="20598" customFormat="false" ht="12.75" hidden="false" customHeight="false" outlineLevel="0" collapsed="false"/>
    <row r="20599" customFormat="false" ht="12.75" hidden="false" customHeight="false" outlineLevel="0" collapsed="false"/>
    <row r="20600" customFormat="false" ht="12.75" hidden="false" customHeight="false" outlineLevel="0" collapsed="false"/>
    <row r="20601" customFormat="false" ht="12.75" hidden="false" customHeight="false" outlineLevel="0" collapsed="false"/>
    <row r="20602" customFormat="false" ht="12.75" hidden="false" customHeight="false" outlineLevel="0" collapsed="false"/>
    <row r="20603" customFormat="false" ht="12.75" hidden="false" customHeight="false" outlineLevel="0" collapsed="false"/>
    <row r="20604" customFormat="false" ht="12.75" hidden="false" customHeight="false" outlineLevel="0" collapsed="false"/>
    <row r="20605" customFormat="false" ht="12.75" hidden="false" customHeight="false" outlineLevel="0" collapsed="false"/>
    <row r="20606" customFormat="false" ht="12.75" hidden="false" customHeight="false" outlineLevel="0" collapsed="false"/>
    <row r="20607" customFormat="false" ht="12.75" hidden="false" customHeight="false" outlineLevel="0" collapsed="false"/>
    <row r="20608" customFormat="false" ht="12.75" hidden="false" customHeight="false" outlineLevel="0" collapsed="false"/>
    <row r="20609" customFormat="false" ht="12.75" hidden="false" customHeight="false" outlineLevel="0" collapsed="false"/>
    <row r="20610" customFormat="false" ht="12.75" hidden="false" customHeight="false" outlineLevel="0" collapsed="false"/>
    <row r="20611" customFormat="false" ht="12.75" hidden="false" customHeight="false" outlineLevel="0" collapsed="false"/>
    <row r="20612" customFormat="false" ht="12.75" hidden="false" customHeight="false" outlineLevel="0" collapsed="false"/>
    <row r="20613" customFormat="false" ht="12.75" hidden="false" customHeight="false" outlineLevel="0" collapsed="false"/>
    <row r="20614" customFormat="false" ht="12.75" hidden="false" customHeight="false" outlineLevel="0" collapsed="false"/>
    <row r="20615" customFormat="false" ht="12.75" hidden="false" customHeight="false" outlineLevel="0" collapsed="false"/>
    <row r="20616" customFormat="false" ht="12.75" hidden="false" customHeight="false" outlineLevel="0" collapsed="false"/>
    <row r="20617" customFormat="false" ht="12.75" hidden="false" customHeight="false" outlineLevel="0" collapsed="false"/>
    <row r="20618" customFormat="false" ht="12.75" hidden="false" customHeight="false" outlineLevel="0" collapsed="false"/>
    <row r="20619" customFormat="false" ht="12.75" hidden="false" customHeight="false" outlineLevel="0" collapsed="false"/>
    <row r="20620" customFormat="false" ht="12.75" hidden="false" customHeight="false" outlineLevel="0" collapsed="false"/>
    <row r="20621" customFormat="false" ht="12.75" hidden="false" customHeight="false" outlineLevel="0" collapsed="false"/>
    <row r="20622" customFormat="false" ht="12.75" hidden="false" customHeight="false" outlineLevel="0" collapsed="false"/>
    <row r="20623" customFormat="false" ht="12.75" hidden="false" customHeight="false" outlineLevel="0" collapsed="false"/>
    <row r="20624" customFormat="false" ht="12.75" hidden="false" customHeight="false" outlineLevel="0" collapsed="false"/>
    <row r="20625" customFormat="false" ht="12.75" hidden="false" customHeight="false" outlineLevel="0" collapsed="false"/>
    <row r="20626" customFormat="false" ht="12.75" hidden="false" customHeight="false" outlineLevel="0" collapsed="false"/>
    <row r="20627" customFormat="false" ht="12.75" hidden="false" customHeight="false" outlineLevel="0" collapsed="false"/>
    <row r="20628" customFormat="false" ht="12.75" hidden="false" customHeight="false" outlineLevel="0" collapsed="false"/>
    <row r="20629" customFormat="false" ht="12.75" hidden="false" customHeight="false" outlineLevel="0" collapsed="false"/>
    <row r="20630" customFormat="false" ht="12.75" hidden="false" customHeight="false" outlineLevel="0" collapsed="false"/>
    <row r="20631" customFormat="false" ht="12.75" hidden="false" customHeight="false" outlineLevel="0" collapsed="false"/>
    <row r="20632" customFormat="false" ht="12.75" hidden="false" customHeight="false" outlineLevel="0" collapsed="false"/>
    <row r="20633" customFormat="false" ht="12.75" hidden="false" customHeight="false" outlineLevel="0" collapsed="false"/>
    <row r="20634" customFormat="false" ht="12.75" hidden="false" customHeight="false" outlineLevel="0" collapsed="false"/>
    <row r="20635" customFormat="false" ht="12.75" hidden="false" customHeight="false" outlineLevel="0" collapsed="false"/>
    <row r="20636" customFormat="false" ht="12.75" hidden="false" customHeight="false" outlineLevel="0" collapsed="false"/>
    <row r="20637" customFormat="false" ht="12.75" hidden="false" customHeight="false" outlineLevel="0" collapsed="false"/>
    <row r="20638" customFormat="false" ht="12.75" hidden="false" customHeight="false" outlineLevel="0" collapsed="false"/>
    <row r="20639" customFormat="false" ht="12.75" hidden="false" customHeight="false" outlineLevel="0" collapsed="false"/>
    <row r="20640" customFormat="false" ht="12.75" hidden="false" customHeight="false" outlineLevel="0" collapsed="false"/>
    <row r="20641" customFormat="false" ht="12.75" hidden="false" customHeight="false" outlineLevel="0" collapsed="false"/>
    <row r="20642" customFormat="false" ht="12.75" hidden="false" customHeight="false" outlineLevel="0" collapsed="false"/>
    <row r="20643" customFormat="false" ht="12.75" hidden="false" customHeight="false" outlineLevel="0" collapsed="false"/>
    <row r="20644" customFormat="false" ht="12.75" hidden="false" customHeight="false" outlineLevel="0" collapsed="false"/>
    <row r="20645" customFormat="false" ht="12.75" hidden="false" customHeight="false" outlineLevel="0" collapsed="false"/>
    <row r="20646" customFormat="false" ht="12.75" hidden="false" customHeight="false" outlineLevel="0" collapsed="false"/>
    <row r="20647" customFormat="false" ht="12.75" hidden="false" customHeight="false" outlineLevel="0" collapsed="false"/>
    <row r="20648" customFormat="false" ht="12.75" hidden="false" customHeight="false" outlineLevel="0" collapsed="false"/>
    <row r="20649" customFormat="false" ht="12.75" hidden="false" customHeight="false" outlineLevel="0" collapsed="false"/>
    <row r="20650" customFormat="false" ht="12.75" hidden="false" customHeight="false" outlineLevel="0" collapsed="false"/>
    <row r="20651" customFormat="false" ht="12.75" hidden="false" customHeight="false" outlineLevel="0" collapsed="false"/>
    <row r="20652" customFormat="false" ht="12.75" hidden="false" customHeight="false" outlineLevel="0" collapsed="false"/>
    <row r="20653" customFormat="false" ht="12.75" hidden="false" customHeight="false" outlineLevel="0" collapsed="false"/>
    <row r="20654" customFormat="false" ht="12.75" hidden="false" customHeight="false" outlineLevel="0" collapsed="false"/>
    <row r="20655" customFormat="false" ht="12.75" hidden="false" customHeight="false" outlineLevel="0" collapsed="false"/>
    <row r="20656" customFormat="false" ht="12.75" hidden="false" customHeight="false" outlineLevel="0" collapsed="false"/>
    <row r="20657" customFormat="false" ht="12.75" hidden="false" customHeight="false" outlineLevel="0" collapsed="false"/>
    <row r="20658" customFormat="false" ht="12.75" hidden="false" customHeight="false" outlineLevel="0" collapsed="false"/>
    <row r="20659" customFormat="false" ht="12.75" hidden="false" customHeight="false" outlineLevel="0" collapsed="false"/>
    <row r="20660" customFormat="false" ht="12.75" hidden="false" customHeight="false" outlineLevel="0" collapsed="false"/>
    <row r="20661" customFormat="false" ht="12.75" hidden="false" customHeight="false" outlineLevel="0" collapsed="false"/>
    <row r="20662" customFormat="false" ht="12.75" hidden="false" customHeight="false" outlineLevel="0" collapsed="false"/>
    <row r="20663" customFormat="false" ht="12.75" hidden="false" customHeight="false" outlineLevel="0" collapsed="false"/>
    <row r="20664" customFormat="false" ht="12.75" hidden="false" customHeight="false" outlineLevel="0" collapsed="false"/>
    <row r="20665" customFormat="false" ht="12.75" hidden="false" customHeight="false" outlineLevel="0" collapsed="false"/>
    <row r="20666" customFormat="false" ht="12.75" hidden="false" customHeight="false" outlineLevel="0" collapsed="false"/>
    <row r="20667" customFormat="false" ht="12.75" hidden="false" customHeight="false" outlineLevel="0" collapsed="false"/>
    <row r="20668" customFormat="false" ht="12.75" hidden="false" customHeight="false" outlineLevel="0" collapsed="false"/>
    <row r="20669" customFormat="false" ht="12.75" hidden="false" customHeight="false" outlineLevel="0" collapsed="false"/>
    <row r="20670" customFormat="false" ht="12.75" hidden="false" customHeight="false" outlineLevel="0" collapsed="false"/>
    <row r="20671" customFormat="false" ht="12.75" hidden="false" customHeight="false" outlineLevel="0" collapsed="false"/>
    <row r="20672" customFormat="false" ht="12.75" hidden="false" customHeight="false" outlineLevel="0" collapsed="false"/>
    <row r="20673" customFormat="false" ht="12.75" hidden="false" customHeight="false" outlineLevel="0" collapsed="false"/>
    <row r="20674" customFormat="false" ht="12.75" hidden="false" customHeight="false" outlineLevel="0" collapsed="false"/>
    <row r="20675" customFormat="false" ht="12.75" hidden="false" customHeight="false" outlineLevel="0" collapsed="false"/>
    <row r="20676" customFormat="false" ht="12.75" hidden="false" customHeight="false" outlineLevel="0" collapsed="false"/>
    <row r="20677" customFormat="false" ht="12.75" hidden="false" customHeight="false" outlineLevel="0" collapsed="false"/>
    <row r="20678" customFormat="false" ht="12.75" hidden="false" customHeight="false" outlineLevel="0" collapsed="false"/>
    <row r="20679" customFormat="false" ht="12.75" hidden="false" customHeight="false" outlineLevel="0" collapsed="false"/>
    <row r="20680" customFormat="false" ht="12.75" hidden="false" customHeight="false" outlineLevel="0" collapsed="false"/>
    <row r="20681" customFormat="false" ht="12.75" hidden="false" customHeight="false" outlineLevel="0" collapsed="false"/>
    <row r="20682" customFormat="false" ht="12.75" hidden="false" customHeight="false" outlineLevel="0" collapsed="false"/>
    <row r="20683" customFormat="false" ht="12.75" hidden="false" customHeight="false" outlineLevel="0" collapsed="false"/>
    <row r="20684" customFormat="false" ht="12.75" hidden="false" customHeight="false" outlineLevel="0" collapsed="false"/>
    <row r="20685" customFormat="false" ht="12.75" hidden="false" customHeight="false" outlineLevel="0" collapsed="false"/>
    <row r="20686" customFormat="false" ht="12.75" hidden="false" customHeight="false" outlineLevel="0" collapsed="false"/>
    <row r="20687" customFormat="false" ht="12.75" hidden="false" customHeight="false" outlineLevel="0" collapsed="false"/>
    <row r="20688" customFormat="false" ht="12.75" hidden="false" customHeight="false" outlineLevel="0" collapsed="false"/>
    <row r="20689" customFormat="false" ht="12.75" hidden="false" customHeight="false" outlineLevel="0" collapsed="false"/>
    <row r="20690" customFormat="false" ht="12.75" hidden="false" customHeight="false" outlineLevel="0" collapsed="false"/>
    <row r="20691" customFormat="false" ht="12.75" hidden="false" customHeight="false" outlineLevel="0" collapsed="false"/>
    <row r="20692" customFormat="false" ht="12.75" hidden="false" customHeight="false" outlineLevel="0" collapsed="false"/>
    <row r="20693" customFormat="false" ht="12.75" hidden="false" customHeight="false" outlineLevel="0" collapsed="false"/>
    <row r="20694" customFormat="false" ht="12.75" hidden="false" customHeight="false" outlineLevel="0" collapsed="false"/>
    <row r="20695" customFormat="false" ht="12.75" hidden="false" customHeight="false" outlineLevel="0" collapsed="false"/>
    <row r="20696" customFormat="false" ht="12.75" hidden="false" customHeight="false" outlineLevel="0" collapsed="false"/>
    <row r="20697" customFormat="false" ht="12.75" hidden="false" customHeight="false" outlineLevel="0" collapsed="false"/>
    <row r="20698" customFormat="false" ht="12.75" hidden="false" customHeight="false" outlineLevel="0" collapsed="false"/>
    <row r="20699" customFormat="false" ht="12.75" hidden="false" customHeight="false" outlineLevel="0" collapsed="false"/>
    <row r="20700" customFormat="false" ht="12.75" hidden="false" customHeight="false" outlineLevel="0" collapsed="false"/>
    <row r="20701" customFormat="false" ht="12.75" hidden="false" customHeight="false" outlineLevel="0" collapsed="false"/>
    <row r="20702" customFormat="false" ht="12.75" hidden="false" customHeight="false" outlineLevel="0" collapsed="false"/>
    <row r="20703" customFormat="false" ht="12.75" hidden="false" customHeight="false" outlineLevel="0" collapsed="false"/>
    <row r="20704" customFormat="false" ht="12.75" hidden="false" customHeight="false" outlineLevel="0" collapsed="false"/>
    <row r="20705" customFormat="false" ht="12.75" hidden="false" customHeight="false" outlineLevel="0" collapsed="false"/>
    <row r="20706" customFormat="false" ht="12.75" hidden="false" customHeight="false" outlineLevel="0" collapsed="false"/>
    <row r="20707" customFormat="false" ht="12.75" hidden="false" customHeight="false" outlineLevel="0" collapsed="false"/>
    <row r="20708" customFormat="false" ht="12.75" hidden="false" customHeight="false" outlineLevel="0" collapsed="false"/>
    <row r="20709" customFormat="false" ht="12.75" hidden="false" customHeight="false" outlineLevel="0" collapsed="false"/>
    <row r="20710" customFormat="false" ht="12.75" hidden="false" customHeight="false" outlineLevel="0" collapsed="false"/>
    <row r="20711" customFormat="false" ht="12.75" hidden="false" customHeight="false" outlineLevel="0" collapsed="false"/>
    <row r="20712" customFormat="false" ht="12.75" hidden="false" customHeight="false" outlineLevel="0" collapsed="false"/>
    <row r="20713" customFormat="false" ht="12.75" hidden="false" customHeight="false" outlineLevel="0" collapsed="false"/>
    <row r="20714" customFormat="false" ht="12.75" hidden="false" customHeight="false" outlineLevel="0" collapsed="false"/>
    <row r="20715" customFormat="false" ht="12.75" hidden="false" customHeight="false" outlineLevel="0" collapsed="false"/>
    <row r="20716" customFormat="false" ht="12.75" hidden="false" customHeight="false" outlineLevel="0" collapsed="false"/>
    <row r="20717" customFormat="false" ht="12.75" hidden="false" customHeight="false" outlineLevel="0" collapsed="false"/>
    <row r="20718" customFormat="false" ht="12.75" hidden="false" customHeight="false" outlineLevel="0" collapsed="false"/>
    <row r="20719" customFormat="false" ht="12.75" hidden="false" customHeight="false" outlineLevel="0" collapsed="false"/>
    <row r="20720" customFormat="false" ht="12.75" hidden="false" customHeight="false" outlineLevel="0" collapsed="false"/>
    <row r="20721" customFormat="false" ht="12.75" hidden="false" customHeight="false" outlineLevel="0" collapsed="false"/>
    <row r="20722" customFormat="false" ht="12.75" hidden="false" customHeight="false" outlineLevel="0" collapsed="false"/>
    <row r="20723" customFormat="false" ht="12.75" hidden="false" customHeight="false" outlineLevel="0" collapsed="false"/>
    <row r="20724" customFormat="false" ht="12.75" hidden="false" customHeight="false" outlineLevel="0" collapsed="false"/>
    <row r="20725" customFormat="false" ht="12.75" hidden="false" customHeight="false" outlineLevel="0" collapsed="false"/>
    <row r="20726" customFormat="false" ht="12.75" hidden="false" customHeight="false" outlineLevel="0" collapsed="false"/>
    <row r="20727" customFormat="false" ht="12.75" hidden="false" customHeight="false" outlineLevel="0" collapsed="false"/>
    <row r="20728" customFormat="false" ht="12.75" hidden="false" customHeight="false" outlineLevel="0" collapsed="false"/>
    <row r="20729" customFormat="false" ht="12.75" hidden="false" customHeight="false" outlineLevel="0" collapsed="false"/>
    <row r="20730" customFormat="false" ht="12.75" hidden="false" customHeight="false" outlineLevel="0" collapsed="false"/>
    <row r="20731" customFormat="false" ht="12.75" hidden="false" customHeight="false" outlineLevel="0" collapsed="false"/>
    <row r="20732" customFormat="false" ht="12.75" hidden="false" customHeight="false" outlineLevel="0" collapsed="false"/>
    <row r="20733" customFormat="false" ht="12.75" hidden="false" customHeight="false" outlineLevel="0" collapsed="false"/>
    <row r="20734" customFormat="false" ht="12.75" hidden="false" customHeight="false" outlineLevel="0" collapsed="false"/>
    <row r="20735" customFormat="false" ht="12.75" hidden="false" customHeight="false" outlineLevel="0" collapsed="false"/>
    <row r="20736" customFormat="false" ht="12.75" hidden="false" customHeight="false" outlineLevel="0" collapsed="false"/>
    <row r="20737" customFormat="false" ht="12.75" hidden="false" customHeight="false" outlineLevel="0" collapsed="false"/>
    <row r="20738" customFormat="false" ht="12.75" hidden="false" customHeight="false" outlineLevel="0" collapsed="false"/>
    <row r="20739" customFormat="false" ht="12.75" hidden="false" customHeight="false" outlineLevel="0" collapsed="false"/>
    <row r="20740" customFormat="false" ht="12.75" hidden="false" customHeight="false" outlineLevel="0" collapsed="false"/>
    <row r="20741" customFormat="false" ht="12.75" hidden="false" customHeight="false" outlineLevel="0" collapsed="false"/>
    <row r="20742" customFormat="false" ht="12.75" hidden="false" customHeight="false" outlineLevel="0" collapsed="false"/>
    <row r="20743" customFormat="false" ht="12.75" hidden="false" customHeight="false" outlineLevel="0" collapsed="false"/>
    <row r="20744" customFormat="false" ht="12.75" hidden="false" customHeight="false" outlineLevel="0" collapsed="false"/>
    <row r="20745" customFormat="false" ht="12.75" hidden="false" customHeight="false" outlineLevel="0" collapsed="false"/>
    <row r="20746" customFormat="false" ht="12.75" hidden="false" customHeight="false" outlineLevel="0" collapsed="false"/>
    <row r="20747" customFormat="false" ht="12.75" hidden="false" customHeight="false" outlineLevel="0" collapsed="false"/>
    <row r="20748" customFormat="false" ht="12.75" hidden="false" customHeight="false" outlineLevel="0" collapsed="false"/>
    <row r="20749" customFormat="false" ht="12.75" hidden="false" customHeight="false" outlineLevel="0" collapsed="false"/>
    <row r="20750" customFormat="false" ht="12.75" hidden="false" customHeight="false" outlineLevel="0" collapsed="false"/>
    <row r="20751" customFormat="false" ht="12.75" hidden="false" customHeight="false" outlineLevel="0" collapsed="false"/>
    <row r="20752" customFormat="false" ht="12.75" hidden="false" customHeight="false" outlineLevel="0" collapsed="false"/>
    <row r="20753" customFormat="false" ht="12.75" hidden="false" customHeight="false" outlineLevel="0" collapsed="false"/>
    <row r="20754" customFormat="false" ht="12.75" hidden="false" customHeight="false" outlineLevel="0" collapsed="false"/>
    <row r="20755" customFormat="false" ht="12.75" hidden="false" customHeight="false" outlineLevel="0" collapsed="false"/>
    <row r="20756" customFormat="false" ht="12.75" hidden="false" customHeight="false" outlineLevel="0" collapsed="false"/>
    <row r="20757" customFormat="false" ht="12.75" hidden="false" customHeight="false" outlineLevel="0" collapsed="false"/>
    <row r="20758" customFormat="false" ht="12.75" hidden="false" customHeight="false" outlineLevel="0" collapsed="false"/>
    <row r="20759" customFormat="false" ht="12.75" hidden="false" customHeight="false" outlineLevel="0" collapsed="false"/>
    <row r="20760" customFormat="false" ht="12.75" hidden="false" customHeight="false" outlineLevel="0" collapsed="false"/>
    <row r="20761" customFormat="false" ht="12.75" hidden="false" customHeight="false" outlineLevel="0" collapsed="false"/>
    <row r="20762" customFormat="false" ht="12.75" hidden="false" customHeight="false" outlineLevel="0" collapsed="false"/>
    <row r="20763" customFormat="false" ht="12.75" hidden="false" customHeight="false" outlineLevel="0" collapsed="false"/>
    <row r="20764" customFormat="false" ht="12.75" hidden="false" customHeight="false" outlineLevel="0" collapsed="false"/>
    <row r="20765" customFormat="false" ht="12.75" hidden="false" customHeight="false" outlineLevel="0" collapsed="false"/>
    <row r="20766" customFormat="false" ht="12.75" hidden="false" customHeight="false" outlineLevel="0" collapsed="false"/>
    <row r="20767" customFormat="false" ht="12.75" hidden="false" customHeight="false" outlineLevel="0" collapsed="false"/>
    <row r="20768" customFormat="false" ht="12.75" hidden="false" customHeight="false" outlineLevel="0" collapsed="false"/>
    <row r="20769" customFormat="false" ht="12.75" hidden="false" customHeight="false" outlineLevel="0" collapsed="false"/>
    <row r="20770" customFormat="false" ht="12.75" hidden="false" customHeight="false" outlineLevel="0" collapsed="false"/>
    <row r="20771" customFormat="false" ht="12.75" hidden="false" customHeight="false" outlineLevel="0" collapsed="false"/>
    <row r="20772" customFormat="false" ht="12.75" hidden="false" customHeight="false" outlineLevel="0" collapsed="false"/>
    <row r="20773" customFormat="false" ht="12.75" hidden="false" customHeight="false" outlineLevel="0" collapsed="false"/>
    <row r="20774" customFormat="false" ht="12.75" hidden="false" customHeight="false" outlineLevel="0" collapsed="false"/>
    <row r="20775" customFormat="false" ht="12.75" hidden="false" customHeight="false" outlineLevel="0" collapsed="false"/>
    <row r="20776" customFormat="false" ht="12.75" hidden="false" customHeight="false" outlineLevel="0" collapsed="false"/>
    <row r="20777" customFormat="false" ht="12.75" hidden="false" customHeight="false" outlineLevel="0" collapsed="false"/>
    <row r="20778" customFormat="false" ht="12.75" hidden="false" customHeight="false" outlineLevel="0" collapsed="false"/>
    <row r="20779" customFormat="false" ht="12.75" hidden="false" customHeight="false" outlineLevel="0" collapsed="false"/>
    <row r="20780" customFormat="false" ht="12.75" hidden="false" customHeight="false" outlineLevel="0" collapsed="false"/>
    <row r="20781" customFormat="false" ht="12.75" hidden="false" customHeight="false" outlineLevel="0" collapsed="false"/>
    <row r="20782" customFormat="false" ht="12.75" hidden="false" customHeight="false" outlineLevel="0" collapsed="false"/>
    <row r="20783" customFormat="false" ht="12.75" hidden="false" customHeight="false" outlineLevel="0" collapsed="false"/>
    <row r="20784" customFormat="false" ht="12.75" hidden="false" customHeight="false" outlineLevel="0" collapsed="false"/>
    <row r="20785" customFormat="false" ht="12.75" hidden="false" customHeight="false" outlineLevel="0" collapsed="false"/>
    <row r="20786" customFormat="false" ht="12.75" hidden="false" customHeight="false" outlineLevel="0" collapsed="false"/>
    <row r="20787" customFormat="false" ht="12.75" hidden="false" customHeight="false" outlineLevel="0" collapsed="false"/>
    <row r="20788" customFormat="false" ht="12.75" hidden="false" customHeight="false" outlineLevel="0" collapsed="false"/>
    <row r="20789" customFormat="false" ht="12.75" hidden="false" customHeight="false" outlineLevel="0" collapsed="false"/>
    <row r="20790" customFormat="false" ht="12.75" hidden="false" customHeight="false" outlineLevel="0" collapsed="false"/>
    <row r="20791" customFormat="false" ht="12.75" hidden="false" customHeight="false" outlineLevel="0" collapsed="false"/>
    <row r="20792" customFormat="false" ht="12.75" hidden="false" customHeight="false" outlineLevel="0" collapsed="false"/>
    <row r="20793" customFormat="false" ht="12.75" hidden="false" customHeight="false" outlineLevel="0" collapsed="false"/>
    <row r="20794" customFormat="false" ht="12.75" hidden="false" customHeight="false" outlineLevel="0" collapsed="false"/>
    <row r="20795" customFormat="false" ht="12.75" hidden="false" customHeight="false" outlineLevel="0" collapsed="false"/>
    <row r="20796" customFormat="false" ht="12.75" hidden="false" customHeight="false" outlineLevel="0" collapsed="false"/>
    <row r="20797" customFormat="false" ht="12.75" hidden="false" customHeight="false" outlineLevel="0" collapsed="false"/>
    <row r="20798" customFormat="false" ht="12.75" hidden="false" customHeight="false" outlineLevel="0" collapsed="false"/>
    <row r="20799" customFormat="false" ht="12.75" hidden="false" customHeight="false" outlineLevel="0" collapsed="false"/>
    <row r="20800" customFormat="false" ht="12.75" hidden="false" customHeight="false" outlineLevel="0" collapsed="false"/>
    <row r="20801" customFormat="false" ht="12.75" hidden="false" customHeight="false" outlineLevel="0" collapsed="false"/>
    <row r="20802" customFormat="false" ht="12.75" hidden="false" customHeight="false" outlineLevel="0" collapsed="false"/>
    <row r="20803" customFormat="false" ht="12.75" hidden="false" customHeight="false" outlineLevel="0" collapsed="false"/>
    <row r="20804" customFormat="false" ht="12.75" hidden="false" customHeight="false" outlineLevel="0" collapsed="false"/>
    <row r="20805" customFormat="false" ht="12.75" hidden="false" customHeight="false" outlineLevel="0" collapsed="false"/>
    <row r="20806" customFormat="false" ht="12.75" hidden="false" customHeight="false" outlineLevel="0" collapsed="false"/>
    <row r="20807" customFormat="false" ht="12.75" hidden="false" customHeight="false" outlineLevel="0" collapsed="false"/>
    <row r="20808" customFormat="false" ht="12.75" hidden="false" customHeight="false" outlineLevel="0" collapsed="false"/>
    <row r="20809" customFormat="false" ht="12.75" hidden="false" customHeight="false" outlineLevel="0" collapsed="false"/>
    <row r="20810" customFormat="false" ht="12.75" hidden="false" customHeight="false" outlineLevel="0" collapsed="false"/>
    <row r="20811" customFormat="false" ht="12.75" hidden="false" customHeight="false" outlineLevel="0" collapsed="false"/>
    <row r="20812" customFormat="false" ht="12.75" hidden="false" customHeight="false" outlineLevel="0" collapsed="false"/>
    <row r="20813" customFormat="false" ht="12.75" hidden="false" customHeight="false" outlineLevel="0" collapsed="false"/>
    <row r="20814" customFormat="false" ht="12.75" hidden="false" customHeight="false" outlineLevel="0" collapsed="false"/>
    <row r="20815" customFormat="false" ht="12.75" hidden="false" customHeight="false" outlineLevel="0" collapsed="false"/>
    <row r="20816" customFormat="false" ht="12.75" hidden="false" customHeight="false" outlineLevel="0" collapsed="false"/>
    <row r="20817" customFormat="false" ht="12.75" hidden="false" customHeight="false" outlineLevel="0" collapsed="false"/>
    <row r="20818" customFormat="false" ht="12.75" hidden="false" customHeight="false" outlineLevel="0" collapsed="false"/>
    <row r="20819" customFormat="false" ht="12.75" hidden="false" customHeight="false" outlineLevel="0" collapsed="false"/>
    <row r="20820" customFormat="false" ht="12.75" hidden="false" customHeight="false" outlineLevel="0" collapsed="false"/>
    <row r="20821" customFormat="false" ht="12.75" hidden="false" customHeight="false" outlineLevel="0" collapsed="false"/>
    <row r="20822" customFormat="false" ht="12.75" hidden="false" customHeight="false" outlineLevel="0" collapsed="false"/>
    <row r="20823" customFormat="false" ht="12.75" hidden="false" customHeight="false" outlineLevel="0" collapsed="false"/>
    <row r="20824" customFormat="false" ht="12.75" hidden="false" customHeight="false" outlineLevel="0" collapsed="false"/>
    <row r="20825" customFormat="false" ht="12.75" hidden="false" customHeight="false" outlineLevel="0" collapsed="false"/>
    <row r="20826" customFormat="false" ht="12.75" hidden="false" customHeight="false" outlineLevel="0" collapsed="false"/>
    <row r="20827" customFormat="false" ht="12.75" hidden="false" customHeight="false" outlineLevel="0" collapsed="false"/>
    <row r="20828" customFormat="false" ht="12.75" hidden="false" customHeight="false" outlineLevel="0" collapsed="false"/>
    <row r="20829" customFormat="false" ht="12.75" hidden="false" customHeight="false" outlineLevel="0" collapsed="false"/>
    <row r="20830" customFormat="false" ht="12.75" hidden="false" customHeight="false" outlineLevel="0" collapsed="false"/>
    <row r="20831" customFormat="false" ht="12.75" hidden="false" customHeight="false" outlineLevel="0" collapsed="false"/>
    <row r="20832" customFormat="false" ht="12.75" hidden="false" customHeight="false" outlineLevel="0" collapsed="false"/>
    <row r="20833" customFormat="false" ht="12.75" hidden="false" customHeight="false" outlineLevel="0" collapsed="false"/>
    <row r="20834" customFormat="false" ht="12.75" hidden="false" customHeight="false" outlineLevel="0" collapsed="false"/>
    <row r="20835" customFormat="false" ht="12.75" hidden="false" customHeight="false" outlineLevel="0" collapsed="false"/>
    <row r="20836" customFormat="false" ht="12.75" hidden="false" customHeight="false" outlineLevel="0" collapsed="false"/>
    <row r="20837" customFormat="false" ht="12.75" hidden="false" customHeight="false" outlineLevel="0" collapsed="false"/>
    <row r="20838" customFormat="false" ht="12.75" hidden="false" customHeight="false" outlineLevel="0" collapsed="false"/>
    <row r="20839" customFormat="false" ht="12.75" hidden="false" customHeight="false" outlineLevel="0" collapsed="false"/>
    <row r="20840" customFormat="false" ht="12.75" hidden="false" customHeight="false" outlineLevel="0" collapsed="false"/>
    <row r="20841" customFormat="false" ht="12.75" hidden="false" customHeight="false" outlineLevel="0" collapsed="false"/>
    <row r="20842" customFormat="false" ht="12.75" hidden="false" customHeight="false" outlineLevel="0" collapsed="false"/>
    <row r="20843" customFormat="false" ht="12.75" hidden="false" customHeight="false" outlineLevel="0" collapsed="false"/>
    <row r="20844" customFormat="false" ht="12.75" hidden="false" customHeight="false" outlineLevel="0" collapsed="false"/>
    <row r="20845" customFormat="false" ht="12.75" hidden="false" customHeight="false" outlineLevel="0" collapsed="false"/>
    <row r="20846" customFormat="false" ht="12.75" hidden="false" customHeight="false" outlineLevel="0" collapsed="false"/>
    <row r="20847" customFormat="false" ht="12.75" hidden="false" customHeight="false" outlineLevel="0" collapsed="false"/>
    <row r="20848" customFormat="false" ht="12.75" hidden="false" customHeight="false" outlineLevel="0" collapsed="false"/>
    <row r="20849" customFormat="false" ht="12.75" hidden="false" customHeight="false" outlineLevel="0" collapsed="false"/>
    <row r="20850" customFormat="false" ht="12.75" hidden="false" customHeight="false" outlineLevel="0" collapsed="false"/>
    <row r="20851" customFormat="false" ht="12.75" hidden="false" customHeight="false" outlineLevel="0" collapsed="false"/>
    <row r="20852" customFormat="false" ht="12.75" hidden="false" customHeight="false" outlineLevel="0" collapsed="false"/>
    <row r="20853" customFormat="false" ht="12.75" hidden="false" customHeight="false" outlineLevel="0" collapsed="false"/>
    <row r="20854" customFormat="false" ht="12.75" hidden="false" customHeight="false" outlineLevel="0" collapsed="false"/>
    <row r="20855" customFormat="false" ht="12.75" hidden="false" customHeight="false" outlineLevel="0" collapsed="false"/>
    <row r="20856" customFormat="false" ht="12.75" hidden="false" customHeight="false" outlineLevel="0" collapsed="false"/>
    <row r="20857" customFormat="false" ht="12.75" hidden="false" customHeight="false" outlineLevel="0" collapsed="false"/>
    <row r="20858" customFormat="false" ht="12.75" hidden="false" customHeight="false" outlineLevel="0" collapsed="false"/>
    <row r="20859" customFormat="false" ht="12.75" hidden="false" customHeight="false" outlineLevel="0" collapsed="false"/>
    <row r="20860" customFormat="false" ht="12.75" hidden="false" customHeight="false" outlineLevel="0" collapsed="false"/>
    <row r="20861" customFormat="false" ht="12.75" hidden="false" customHeight="false" outlineLevel="0" collapsed="false"/>
    <row r="20862" customFormat="false" ht="12.75" hidden="false" customHeight="false" outlineLevel="0" collapsed="false"/>
    <row r="20863" customFormat="false" ht="12.75" hidden="false" customHeight="false" outlineLevel="0" collapsed="false"/>
    <row r="20864" customFormat="false" ht="12.75" hidden="false" customHeight="false" outlineLevel="0" collapsed="false"/>
    <row r="20865" customFormat="false" ht="12.75" hidden="false" customHeight="false" outlineLevel="0" collapsed="false"/>
    <row r="20866" customFormat="false" ht="12.75" hidden="false" customHeight="false" outlineLevel="0" collapsed="false"/>
    <row r="20867" customFormat="false" ht="12.75" hidden="false" customHeight="false" outlineLevel="0" collapsed="false"/>
    <row r="20868" customFormat="false" ht="12.75" hidden="false" customHeight="false" outlineLevel="0" collapsed="false"/>
    <row r="20869" customFormat="false" ht="12.75" hidden="false" customHeight="false" outlineLevel="0" collapsed="false"/>
    <row r="20870" customFormat="false" ht="12.75" hidden="false" customHeight="false" outlineLevel="0" collapsed="false"/>
    <row r="20871" customFormat="false" ht="12.75" hidden="false" customHeight="false" outlineLevel="0" collapsed="false"/>
    <row r="20872" customFormat="false" ht="12.75" hidden="false" customHeight="false" outlineLevel="0" collapsed="false"/>
    <row r="20873" customFormat="false" ht="12.75" hidden="false" customHeight="false" outlineLevel="0" collapsed="false"/>
    <row r="20874" customFormat="false" ht="12.75" hidden="false" customHeight="false" outlineLevel="0" collapsed="false"/>
    <row r="20875" customFormat="false" ht="12.75" hidden="false" customHeight="false" outlineLevel="0" collapsed="false"/>
    <row r="20876" customFormat="false" ht="12.75" hidden="false" customHeight="false" outlineLevel="0" collapsed="false"/>
    <row r="20877" customFormat="false" ht="12.75" hidden="false" customHeight="false" outlineLevel="0" collapsed="false"/>
    <row r="20878" customFormat="false" ht="12.75" hidden="false" customHeight="false" outlineLevel="0" collapsed="false"/>
    <row r="20879" customFormat="false" ht="12.75" hidden="false" customHeight="false" outlineLevel="0" collapsed="false"/>
    <row r="20880" customFormat="false" ht="12.75" hidden="false" customHeight="false" outlineLevel="0" collapsed="false"/>
    <row r="20881" customFormat="false" ht="12.75" hidden="false" customHeight="false" outlineLevel="0" collapsed="false"/>
    <row r="20882" customFormat="false" ht="12.75" hidden="false" customHeight="false" outlineLevel="0" collapsed="false"/>
    <row r="20883" customFormat="false" ht="12.75" hidden="false" customHeight="false" outlineLevel="0" collapsed="false"/>
    <row r="20884" customFormat="false" ht="12.75" hidden="false" customHeight="false" outlineLevel="0" collapsed="false"/>
    <row r="20885" customFormat="false" ht="12.75" hidden="false" customHeight="false" outlineLevel="0" collapsed="false"/>
    <row r="20886" customFormat="false" ht="12.75" hidden="false" customHeight="false" outlineLevel="0" collapsed="false"/>
    <row r="20887" customFormat="false" ht="12.75" hidden="false" customHeight="false" outlineLevel="0" collapsed="false"/>
    <row r="20888" customFormat="false" ht="12.75" hidden="false" customHeight="false" outlineLevel="0" collapsed="false"/>
    <row r="20889" customFormat="false" ht="12.75" hidden="false" customHeight="false" outlineLevel="0" collapsed="false"/>
    <row r="20890" customFormat="false" ht="12.75" hidden="false" customHeight="false" outlineLevel="0" collapsed="false"/>
    <row r="20891" customFormat="false" ht="12.75" hidden="false" customHeight="false" outlineLevel="0" collapsed="false"/>
    <row r="20892" customFormat="false" ht="12.75" hidden="false" customHeight="false" outlineLevel="0" collapsed="false"/>
    <row r="20893" customFormat="false" ht="12.75" hidden="false" customHeight="false" outlineLevel="0" collapsed="false"/>
    <row r="20894" customFormat="false" ht="12.75" hidden="false" customHeight="false" outlineLevel="0" collapsed="false"/>
    <row r="20895" customFormat="false" ht="12.75" hidden="false" customHeight="false" outlineLevel="0" collapsed="false"/>
    <row r="20896" customFormat="false" ht="12.75" hidden="false" customHeight="false" outlineLevel="0" collapsed="false"/>
    <row r="20897" customFormat="false" ht="12.75" hidden="false" customHeight="false" outlineLevel="0" collapsed="false"/>
    <row r="20898" customFormat="false" ht="12.75" hidden="false" customHeight="false" outlineLevel="0" collapsed="false"/>
    <row r="20899" customFormat="false" ht="12.75" hidden="false" customHeight="false" outlineLevel="0" collapsed="false"/>
    <row r="20900" customFormat="false" ht="12.75" hidden="false" customHeight="false" outlineLevel="0" collapsed="false"/>
    <row r="20901" customFormat="false" ht="12.75" hidden="false" customHeight="false" outlineLevel="0" collapsed="false"/>
    <row r="20902" customFormat="false" ht="12.75" hidden="false" customHeight="false" outlineLevel="0" collapsed="false"/>
    <row r="20903" customFormat="false" ht="12.75" hidden="false" customHeight="false" outlineLevel="0" collapsed="false"/>
    <row r="20904" customFormat="false" ht="12.75" hidden="false" customHeight="false" outlineLevel="0" collapsed="false"/>
    <row r="20905" customFormat="false" ht="12.75" hidden="false" customHeight="false" outlineLevel="0" collapsed="false"/>
    <row r="20906" customFormat="false" ht="12.75" hidden="false" customHeight="false" outlineLevel="0" collapsed="false"/>
    <row r="20907" customFormat="false" ht="12.75" hidden="false" customHeight="false" outlineLevel="0" collapsed="false"/>
    <row r="20908" customFormat="false" ht="12.75" hidden="false" customHeight="false" outlineLevel="0" collapsed="false"/>
    <row r="20909" customFormat="false" ht="12.75" hidden="false" customHeight="false" outlineLevel="0" collapsed="false"/>
    <row r="20910" customFormat="false" ht="12.75" hidden="false" customHeight="false" outlineLevel="0" collapsed="false"/>
    <row r="20911" customFormat="false" ht="12.75" hidden="false" customHeight="false" outlineLevel="0" collapsed="false"/>
    <row r="20912" customFormat="false" ht="12.75" hidden="false" customHeight="false" outlineLevel="0" collapsed="false"/>
    <row r="20913" customFormat="false" ht="12.75" hidden="false" customHeight="false" outlineLevel="0" collapsed="false"/>
    <row r="20914" customFormat="false" ht="12.75" hidden="false" customHeight="false" outlineLevel="0" collapsed="false"/>
    <row r="20915" customFormat="false" ht="12.75" hidden="false" customHeight="false" outlineLevel="0" collapsed="false"/>
    <row r="20916" customFormat="false" ht="12.75" hidden="false" customHeight="false" outlineLevel="0" collapsed="false"/>
    <row r="20917" customFormat="false" ht="12.75" hidden="false" customHeight="false" outlineLevel="0" collapsed="false"/>
    <row r="20918" customFormat="false" ht="12.75" hidden="false" customHeight="false" outlineLevel="0" collapsed="false"/>
    <row r="20919" customFormat="false" ht="12.75" hidden="false" customHeight="false" outlineLevel="0" collapsed="false"/>
    <row r="20920" customFormat="false" ht="12.75" hidden="false" customHeight="false" outlineLevel="0" collapsed="false"/>
    <row r="20921" customFormat="false" ht="12.75" hidden="false" customHeight="false" outlineLevel="0" collapsed="false"/>
    <row r="20922" customFormat="false" ht="12.75" hidden="false" customHeight="false" outlineLevel="0" collapsed="false"/>
    <row r="20923" customFormat="false" ht="12.75" hidden="false" customHeight="false" outlineLevel="0" collapsed="false"/>
    <row r="20924" customFormat="false" ht="12.75" hidden="false" customHeight="false" outlineLevel="0" collapsed="false"/>
    <row r="20925" customFormat="false" ht="12.75" hidden="false" customHeight="false" outlineLevel="0" collapsed="false"/>
    <row r="20926" customFormat="false" ht="12.75" hidden="false" customHeight="false" outlineLevel="0" collapsed="false"/>
    <row r="20927" customFormat="false" ht="12.75" hidden="false" customHeight="false" outlineLevel="0" collapsed="false"/>
    <row r="20928" customFormat="false" ht="12.75" hidden="false" customHeight="false" outlineLevel="0" collapsed="false"/>
    <row r="20929" customFormat="false" ht="12.75" hidden="false" customHeight="false" outlineLevel="0" collapsed="false"/>
    <row r="20930" customFormat="false" ht="12.75" hidden="false" customHeight="false" outlineLevel="0" collapsed="false"/>
    <row r="20931" customFormat="false" ht="12.75" hidden="false" customHeight="false" outlineLevel="0" collapsed="false"/>
    <row r="20932" customFormat="false" ht="12.75" hidden="false" customHeight="false" outlineLevel="0" collapsed="false"/>
    <row r="20933" customFormat="false" ht="12.75" hidden="false" customHeight="false" outlineLevel="0" collapsed="false"/>
    <row r="20934" customFormat="false" ht="12.75" hidden="false" customHeight="false" outlineLevel="0" collapsed="false"/>
    <row r="20935" customFormat="false" ht="12.75" hidden="false" customHeight="false" outlineLevel="0" collapsed="false"/>
    <row r="20936" customFormat="false" ht="12.75" hidden="false" customHeight="false" outlineLevel="0" collapsed="false"/>
    <row r="20937" customFormat="false" ht="12.75" hidden="false" customHeight="false" outlineLevel="0" collapsed="false"/>
    <row r="20938" customFormat="false" ht="12.75" hidden="false" customHeight="false" outlineLevel="0" collapsed="false"/>
    <row r="20939" customFormat="false" ht="12.75" hidden="false" customHeight="false" outlineLevel="0" collapsed="false"/>
    <row r="20940" customFormat="false" ht="12.75" hidden="false" customHeight="false" outlineLevel="0" collapsed="false"/>
    <row r="20941" customFormat="false" ht="12.75" hidden="false" customHeight="false" outlineLevel="0" collapsed="false"/>
    <row r="20942" customFormat="false" ht="12.75" hidden="false" customHeight="false" outlineLevel="0" collapsed="false"/>
    <row r="20943" customFormat="false" ht="12.75" hidden="false" customHeight="false" outlineLevel="0" collapsed="false"/>
    <row r="20944" customFormat="false" ht="12.75" hidden="false" customHeight="false" outlineLevel="0" collapsed="false"/>
    <row r="20945" customFormat="false" ht="12.75" hidden="false" customHeight="false" outlineLevel="0" collapsed="false"/>
    <row r="20946" customFormat="false" ht="12.75" hidden="false" customHeight="false" outlineLevel="0" collapsed="false"/>
    <row r="20947" customFormat="false" ht="12.75" hidden="false" customHeight="false" outlineLevel="0" collapsed="false"/>
    <row r="20948" customFormat="false" ht="12.75" hidden="false" customHeight="false" outlineLevel="0" collapsed="false"/>
    <row r="20949" customFormat="false" ht="12.75" hidden="false" customHeight="false" outlineLevel="0" collapsed="false"/>
    <row r="20950" customFormat="false" ht="12.75" hidden="false" customHeight="false" outlineLevel="0" collapsed="false"/>
    <row r="20951" customFormat="false" ht="12.75" hidden="false" customHeight="false" outlineLevel="0" collapsed="false"/>
    <row r="20952" customFormat="false" ht="12.75" hidden="false" customHeight="false" outlineLevel="0" collapsed="false"/>
    <row r="20953" customFormat="false" ht="12.75" hidden="false" customHeight="false" outlineLevel="0" collapsed="false"/>
    <row r="20954" customFormat="false" ht="12.75" hidden="false" customHeight="false" outlineLevel="0" collapsed="false"/>
    <row r="20955" customFormat="false" ht="12.75" hidden="false" customHeight="false" outlineLevel="0" collapsed="false"/>
    <row r="20956" customFormat="false" ht="12.75" hidden="false" customHeight="false" outlineLevel="0" collapsed="false"/>
    <row r="20957" customFormat="false" ht="12.75" hidden="false" customHeight="false" outlineLevel="0" collapsed="false"/>
    <row r="20958" customFormat="false" ht="12.75" hidden="false" customHeight="false" outlineLevel="0" collapsed="false"/>
    <row r="20959" customFormat="false" ht="12.75" hidden="false" customHeight="false" outlineLevel="0" collapsed="false"/>
    <row r="20960" customFormat="false" ht="12.75" hidden="false" customHeight="false" outlineLevel="0" collapsed="false"/>
    <row r="20961" customFormat="false" ht="12.75" hidden="false" customHeight="false" outlineLevel="0" collapsed="false"/>
    <row r="20962" customFormat="false" ht="12.75" hidden="false" customHeight="false" outlineLevel="0" collapsed="false"/>
    <row r="20963" customFormat="false" ht="12.75" hidden="false" customHeight="false" outlineLevel="0" collapsed="false"/>
    <row r="20964" customFormat="false" ht="12.75" hidden="false" customHeight="false" outlineLevel="0" collapsed="false"/>
    <row r="20965" customFormat="false" ht="12.75" hidden="false" customHeight="false" outlineLevel="0" collapsed="false"/>
    <row r="20966" customFormat="false" ht="12.75" hidden="false" customHeight="false" outlineLevel="0" collapsed="false"/>
    <row r="20967" customFormat="false" ht="12.75" hidden="false" customHeight="false" outlineLevel="0" collapsed="false"/>
    <row r="20968" customFormat="false" ht="12.75" hidden="false" customHeight="false" outlineLevel="0" collapsed="false"/>
    <row r="20969" customFormat="false" ht="12.75" hidden="false" customHeight="false" outlineLevel="0" collapsed="false"/>
    <row r="20970" customFormat="false" ht="12.75" hidden="false" customHeight="false" outlineLevel="0" collapsed="false"/>
    <row r="20971" customFormat="false" ht="12.75" hidden="false" customHeight="false" outlineLevel="0" collapsed="false"/>
    <row r="20972" customFormat="false" ht="12.75" hidden="false" customHeight="false" outlineLevel="0" collapsed="false"/>
    <row r="20973" customFormat="false" ht="12.75" hidden="false" customHeight="false" outlineLevel="0" collapsed="false"/>
    <row r="20974" customFormat="false" ht="12.75" hidden="false" customHeight="false" outlineLevel="0" collapsed="false"/>
    <row r="20975" customFormat="false" ht="12.75" hidden="false" customHeight="false" outlineLevel="0" collapsed="false"/>
    <row r="20976" customFormat="false" ht="12.75" hidden="false" customHeight="false" outlineLevel="0" collapsed="false"/>
    <row r="20977" customFormat="false" ht="12.75" hidden="false" customHeight="false" outlineLevel="0" collapsed="false"/>
    <row r="20978" customFormat="false" ht="12.75" hidden="false" customHeight="false" outlineLevel="0" collapsed="false"/>
    <row r="20979" customFormat="false" ht="12.75" hidden="false" customHeight="false" outlineLevel="0" collapsed="false"/>
    <row r="20980" customFormat="false" ht="12.75" hidden="false" customHeight="false" outlineLevel="0" collapsed="false"/>
    <row r="20981" customFormat="false" ht="12.75" hidden="false" customHeight="false" outlineLevel="0" collapsed="false"/>
    <row r="20982" customFormat="false" ht="12.75" hidden="false" customHeight="false" outlineLevel="0" collapsed="false"/>
    <row r="20983" customFormat="false" ht="12.75" hidden="false" customHeight="false" outlineLevel="0" collapsed="false"/>
    <row r="20984" customFormat="false" ht="12.75" hidden="false" customHeight="false" outlineLevel="0" collapsed="false"/>
    <row r="20985" customFormat="false" ht="12.75" hidden="false" customHeight="false" outlineLevel="0" collapsed="false"/>
    <row r="20986" customFormat="false" ht="12.75" hidden="false" customHeight="false" outlineLevel="0" collapsed="false"/>
    <row r="20987" customFormat="false" ht="12.75" hidden="false" customHeight="false" outlineLevel="0" collapsed="false"/>
    <row r="20988" customFormat="false" ht="12.75" hidden="false" customHeight="false" outlineLevel="0" collapsed="false"/>
    <row r="20989" customFormat="false" ht="12.75" hidden="false" customHeight="false" outlineLevel="0" collapsed="false"/>
    <row r="20990" customFormat="false" ht="12.75" hidden="false" customHeight="false" outlineLevel="0" collapsed="false"/>
    <row r="20991" customFormat="false" ht="12.75" hidden="false" customHeight="false" outlineLevel="0" collapsed="false"/>
    <row r="20992" customFormat="false" ht="12.75" hidden="false" customHeight="false" outlineLevel="0" collapsed="false"/>
    <row r="20993" customFormat="false" ht="12.75" hidden="false" customHeight="false" outlineLevel="0" collapsed="false"/>
    <row r="20994" customFormat="false" ht="12.75" hidden="false" customHeight="false" outlineLevel="0" collapsed="false"/>
    <row r="20995" customFormat="false" ht="12.75" hidden="false" customHeight="false" outlineLevel="0" collapsed="false"/>
    <row r="20996" customFormat="false" ht="12.75" hidden="false" customHeight="false" outlineLevel="0" collapsed="false"/>
    <row r="20997" customFormat="false" ht="12.75" hidden="false" customHeight="false" outlineLevel="0" collapsed="false"/>
    <row r="20998" customFormat="false" ht="12.75" hidden="false" customHeight="false" outlineLevel="0" collapsed="false"/>
    <row r="20999" customFormat="false" ht="12.75" hidden="false" customHeight="false" outlineLevel="0" collapsed="false"/>
    <row r="21000" customFormat="false" ht="12.75" hidden="false" customHeight="false" outlineLevel="0" collapsed="false"/>
    <row r="21001" customFormat="false" ht="12.75" hidden="false" customHeight="false" outlineLevel="0" collapsed="false"/>
    <row r="21002" customFormat="false" ht="12.75" hidden="false" customHeight="false" outlineLevel="0" collapsed="false"/>
    <row r="21003" customFormat="false" ht="12.75" hidden="false" customHeight="false" outlineLevel="0" collapsed="false"/>
    <row r="21004" customFormat="false" ht="12.75" hidden="false" customHeight="false" outlineLevel="0" collapsed="false"/>
    <row r="21005" customFormat="false" ht="12.75" hidden="false" customHeight="false" outlineLevel="0" collapsed="false"/>
    <row r="21006" customFormat="false" ht="12.75" hidden="false" customHeight="false" outlineLevel="0" collapsed="false"/>
    <row r="21007" customFormat="false" ht="12.75" hidden="false" customHeight="false" outlineLevel="0" collapsed="false"/>
    <row r="21008" customFormat="false" ht="12.75" hidden="false" customHeight="false" outlineLevel="0" collapsed="false"/>
    <row r="21009" customFormat="false" ht="12.75" hidden="false" customHeight="false" outlineLevel="0" collapsed="false"/>
    <row r="21010" customFormat="false" ht="12.75" hidden="false" customHeight="false" outlineLevel="0" collapsed="false"/>
    <row r="21011" customFormat="false" ht="12.75" hidden="false" customHeight="false" outlineLevel="0" collapsed="false"/>
    <row r="21012" customFormat="false" ht="12.75" hidden="false" customHeight="false" outlineLevel="0" collapsed="false"/>
    <row r="21013" customFormat="false" ht="12.75" hidden="false" customHeight="false" outlineLevel="0" collapsed="false"/>
    <row r="21014" customFormat="false" ht="12.75" hidden="false" customHeight="false" outlineLevel="0" collapsed="false"/>
    <row r="21015" customFormat="false" ht="12.75" hidden="false" customHeight="false" outlineLevel="0" collapsed="false"/>
    <row r="21016" customFormat="false" ht="12.75" hidden="false" customHeight="false" outlineLevel="0" collapsed="false"/>
    <row r="21017" customFormat="false" ht="12.75" hidden="false" customHeight="false" outlineLevel="0" collapsed="false"/>
    <row r="21018" customFormat="false" ht="12.75" hidden="false" customHeight="false" outlineLevel="0" collapsed="false"/>
    <row r="21019" customFormat="false" ht="12.75" hidden="false" customHeight="false" outlineLevel="0" collapsed="false"/>
    <row r="21020" customFormat="false" ht="12.75" hidden="false" customHeight="false" outlineLevel="0" collapsed="false"/>
    <row r="21021" customFormat="false" ht="12.75" hidden="false" customHeight="false" outlineLevel="0" collapsed="false"/>
    <row r="21022" customFormat="false" ht="12.75" hidden="false" customHeight="false" outlineLevel="0" collapsed="false"/>
    <row r="21023" customFormat="false" ht="12.75" hidden="false" customHeight="false" outlineLevel="0" collapsed="false"/>
    <row r="21024" customFormat="false" ht="12.75" hidden="false" customHeight="false" outlineLevel="0" collapsed="false"/>
    <row r="21025" customFormat="false" ht="12.75" hidden="false" customHeight="false" outlineLevel="0" collapsed="false"/>
    <row r="21026" customFormat="false" ht="12.75" hidden="false" customHeight="false" outlineLevel="0" collapsed="false"/>
    <row r="21027" customFormat="false" ht="12.75" hidden="false" customHeight="false" outlineLevel="0" collapsed="false"/>
    <row r="21028" customFormat="false" ht="12.75" hidden="false" customHeight="false" outlineLevel="0" collapsed="false"/>
    <row r="21029" customFormat="false" ht="12.75" hidden="false" customHeight="false" outlineLevel="0" collapsed="false"/>
    <row r="21030" customFormat="false" ht="12.75" hidden="false" customHeight="false" outlineLevel="0" collapsed="false"/>
    <row r="21031" customFormat="false" ht="12.75" hidden="false" customHeight="false" outlineLevel="0" collapsed="false"/>
    <row r="21032" customFormat="false" ht="12.75" hidden="false" customHeight="false" outlineLevel="0" collapsed="false"/>
    <row r="21033" customFormat="false" ht="12.75" hidden="false" customHeight="false" outlineLevel="0" collapsed="false"/>
    <row r="21034" customFormat="false" ht="12.75" hidden="false" customHeight="false" outlineLevel="0" collapsed="false"/>
    <row r="21035" customFormat="false" ht="12.75" hidden="false" customHeight="false" outlineLevel="0" collapsed="false"/>
    <row r="21036" customFormat="false" ht="12.75" hidden="false" customHeight="false" outlineLevel="0" collapsed="false"/>
    <row r="21037" customFormat="false" ht="12.75" hidden="false" customHeight="false" outlineLevel="0" collapsed="false"/>
    <row r="21038" customFormat="false" ht="12.75" hidden="false" customHeight="false" outlineLevel="0" collapsed="false"/>
    <row r="21039" customFormat="false" ht="12.75" hidden="false" customHeight="false" outlineLevel="0" collapsed="false"/>
    <row r="21040" customFormat="false" ht="12.75" hidden="false" customHeight="false" outlineLevel="0" collapsed="false"/>
    <row r="21041" customFormat="false" ht="12.75" hidden="false" customHeight="false" outlineLevel="0" collapsed="false"/>
    <row r="21042" customFormat="false" ht="12.75" hidden="false" customHeight="false" outlineLevel="0" collapsed="false"/>
    <row r="21043" customFormat="false" ht="12.75" hidden="false" customHeight="false" outlineLevel="0" collapsed="false"/>
    <row r="21044" customFormat="false" ht="12.75" hidden="false" customHeight="false" outlineLevel="0" collapsed="false"/>
    <row r="21045" customFormat="false" ht="12.75" hidden="false" customHeight="false" outlineLevel="0" collapsed="false"/>
    <row r="21046" customFormat="false" ht="12.75" hidden="false" customHeight="false" outlineLevel="0" collapsed="false"/>
    <row r="21047" customFormat="false" ht="12.75" hidden="false" customHeight="false" outlineLevel="0" collapsed="false"/>
    <row r="21048" customFormat="false" ht="12.75" hidden="false" customHeight="false" outlineLevel="0" collapsed="false"/>
    <row r="21049" customFormat="false" ht="12.75" hidden="false" customHeight="false" outlineLevel="0" collapsed="false"/>
    <row r="21050" customFormat="false" ht="12.75" hidden="false" customHeight="false" outlineLevel="0" collapsed="false"/>
    <row r="21051" customFormat="false" ht="12.75" hidden="false" customHeight="false" outlineLevel="0" collapsed="false"/>
    <row r="21052" customFormat="false" ht="12.75" hidden="false" customHeight="false" outlineLevel="0" collapsed="false"/>
    <row r="21053" customFormat="false" ht="12.75" hidden="false" customHeight="false" outlineLevel="0" collapsed="false"/>
    <row r="21054" customFormat="false" ht="12.75" hidden="false" customHeight="false" outlineLevel="0" collapsed="false"/>
    <row r="21055" customFormat="false" ht="12.75" hidden="false" customHeight="false" outlineLevel="0" collapsed="false"/>
    <row r="21056" customFormat="false" ht="12.75" hidden="false" customHeight="false" outlineLevel="0" collapsed="false"/>
    <row r="21057" customFormat="false" ht="12.75" hidden="false" customHeight="false" outlineLevel="0" collapsed="false"/>
    <row r="21058" customFormat="false" ht="12.75" hidden="false" customHeight="false" outlineLevel="0" collapsed="false"/>
    <row r="21059" customFormat="false" ht="12.75" hidden="false" customHeight="false" outlineLevel="0" collapsed="false"/>
    <row r="21060" customFormat="false" ht="12.75" hidden="false" customHeight="false" outlineLevel="0" collapsed="false"/>
    <row r="21061" customFormat="false" ht="12.75" hidden="false" customHeight="false" outlineLevel="0" collapsed="false"/>
    <row r="21062" customFormat="false" ht="12.75" hidden="false" customHeight="false" outlineLevel="0" collapsed="false"/>
    <row r="21063" customFormat="false" ht="12.75" hidden="false" customHeight="false" outlineLevel="0" collapsed="false"/>
    <row r="21064" customFormat="false" ht="12.75" hidden="false" customHeight="false" outlineLevel="0" collapsed="false"/>
    <row r="21065" customFormat="false" ht="12.75" hidden="false" customHeight="false" outlineLevel="0" collapsed="false"/>
    <row r="21066" customFormat="false" ht="12.75" hidden="false" customHeight="false" outlineLevel="0" collapsed="false"/>
    <row r="21067" customFormat="false" ht="12.75" hidden="false" customHeight="false" outlineLevel="0" collapsed="false"/>
    <row r="21068" customFormat="false" ht="12.75" hidden="false" customHeight="false" outlineLevel="0" collapsed="false"/>
    <row r="21069" customFormat="false" ht="12.75" hidden="false" customHeight="false" outlineLevel="0" collapsed="false"/>
    <row r="21070" customFormat="false" ht="12.75" hidden="false" customHeight="false" outlineLevel="0" collapsed="false"/>
    <row r="21071" customFormat="false" ht="12.75" hidden="false" customHeight="false" outlineLevel="0" collapsed="false"/>
    <row r="21072" customFormat="false" ht="12.75" hidden="false" customHeight="false" outlineLevel="0" collapsed="false"/>
    <row r="21073" customFormat="false" ht="12.75" hidden="false" customHeight="false" outlineLevel="0" collapsed="false"/>
    <row r="21074" customFormat="false" ht="12.75" hidden="false" customHeight="false" outlineLevel="0" collapsed="false"/>
    <row r="21075" customFormat="false" ht="12.75" hidden="false" customHeight="false" outlineLevel="0" collapsed="false"/>
    <row r="21076" customFormat="false" ht="12.75" hidden="false" customHeight="false" outlineLevel="0" collapsed="false"/>
    <row r="21077" customFormat="false" ht="12.75" hidden="false" customHeight="false" outlineLevel="0" collapsed="false"/>
    <row r="21078" customFormat="false" ht="12.75" hidden="false" customHeight="false" outlineLevel="0" collapsed="false"/>
    <row r="21079" customFormat="false" ht="12.75" hidden="false" customHeight="false" outlineLevel="0" collapsed="false"/>
    <row r="21080" customFormat="false" ht="12.75" hidden="false" customHeight="false" outlineLevel="0" collapsed="false"/>
    <row r="21081" customFormat="false" ht="12.75" hidden="false" customHeight="false" outlineLevel="0" collapsed="false"/>
    <row r="21082" customFormat="false" ht="12.75" hidden="false" customHeight="false" outlineLevel="0" collapsed="false"/>
    <row r="21083" customFormat="false" ht="12.75" hidden="false" customHeight="false" outlineLevel="0" collapsed="false"/>
    <row r="21084" customFormat="false" ht="12.75" hidden="false" customHeight="false" outlineLevel="0" collapsed="false"/>
    <row r="21085" customFormat="false" ht="12.75" hidden="false" customHeight="false" outlineLevel="0" collapsed="false"/>
    <row r="21086" customFormat="false" ht="12.75" hidden="false" customHeight="false" outlineLevel="0" collapsed="false"/>
    <row r="21087" customFormat="false" ht="12.75" hidden="false" customHeight="false" outlineLevel="0" collapsed="false"/>
    <row r="21088" customFormat="false" ht="12.75" hidden="false" customHeight="false" outlineLevel="0" collapsed="false"/>
    <row r="21089" customFormat="false" ht="12.75" hidden="false" customHeight="false" outlineLevel="0" collapsed="false"/>
    <row r="21090" customFormat="false" ht="12.75" hidden="false" customHeight="false" outlineLevel="0" collapsed="false"/>
    <row r="21091" customFormat="false" ht="12.75" hidden="false" customHeight="false" outlineLevel="0" collapsed="false"/>
    <row r="21092" customFormat="false" ht="12.75" hidden="false" customHeight="false" outlineLevel="0" collapsed="false"/>
    <row r="21093" customFormat="false" ht="12.75" hidden="false" customHeight="false" outlineLevel="0" collapsed="false"/>
    <row r="21094" customFormat="false" ht="12.75" hidden="false" customHeight="false" outlineLevel="0" collapsed="false"/>
    <row r="21095" customFormat="false" ht="12.75" hidden="false" customHeight="false" outlineLevel="0" collapsed="false"/>
    <row r="21096" customFormat="false" ht="12.75" hidden="false" customHeight="false" outlineLevel="0" collapsed="false"/>
    <row r="21097" customFormat="false" ht="12.75" hidden="false" customHeight="false" outlineLevel="0" collapsed="false"/>
    <row r="21098" customFormat="false" ht="12.75" hidden="false" customHeight="false" outlineLevel="0" collapsed="false"/>
    <row r="21099" customFormat="false" ht="12.75" hidden="false" customHeight="false" outlineLevel="0" collapsed="false"/>
    <row r="21100" customFormat="false" ht="12.75" hidden="false" customHeight="false" outlineLevel="0" collapsed="false"/>
    <row r="21101" customFormat="false" ht="12.75" hidden="false" customHeight="false" outlineLevel="0" collapsed="false"/>
    <row r="21102" customFormat="false" ht="12.75" hidden="false" customHeight="false" outlineLevel="0" collapsed="false"/>
    <row r="21103" customFormat="false" ht="12.75" hidden="false" customHeight="false" outlineLevel="0" collapsed="false"/>
    <row r="21104" customFormat="false" ht="12.75" hidden="false" customHeight="false" outlineLevel="0" collapsed="false"/>
    <row r="21105" customFormat="false" ht="12.75" hidden="false" customHeight="false" outlineLevel="0" collapsed="false"/>
    <row r="21106" customFormat="false" ht="12.75" hidden="false" customHeight="false" outlineLevel="0" collapsed="false"/>
    <row r="21107" customFormat="false" ht="12.75" hidden="false" customHeight="false" outlineLevel="0" collapsed="false"/>
    <row r="21108" customFormat="false" ht="12.75" hidden="false" customHeight="false" outlineLevel="0" collapsed="false"/>
    <row r="21109" customFormat="false" ht="12.75" hidden="false" customHeight="false" outlineLevel="0" collapsed="false"/>
    <row r="21110" customFormat="false" ht="12.75" hidden="false" customHeight="false" outlineLevel="0" collapsed="false"/>
    <row r="21111" customFormat="false" ht="12.75" hidden="false" customHeight="false" outlineLevel="0" collapsed="false"/>
    <row r="21112" customFormat="false" ht="12.75" hidden="false" customHeight="false" outlineLevel="0" collapsed="false"/>
    <row r="21113" customFormat="false" ht="12.75" hidden="false" customHeight="false" outlineLevel="0" collapsed="false"/>
    <row r="21114" customFormat="false" ht="12.75" hidden="false" customHeight="false" outlineLevel="0" collapsed="false"/>
    <row r="21115" customFormat="false" ht="12.75" hidden="false" customHeight="false" outlineLevel="0" collapsed="false"/>
    <row r="21116" customFormat="false" ht="12.75" hidden="false" customHeight="false" outlineLevel="0" collapsed="false"/>
    <row r="21117" customFormat="false" ht="12.75" hidden="false" customHeight="false" outlineLevel="0" collapsed="false"/>
    <row r="21118" customFormat="false" ht="12.75" hidden="false" customHeight="false" outlineLevel="0" collapsed="false"/>
    <row r="21119" customFormat="false" ht="12.75" hidden="false" customHeight="false" outlineLevel="0" collapsed="false"/>
    <row r="21120" customFormat="false" ht="12.75" hidden="false" customHeight="false" outlineLevel="0" collapsed="false"/>
    <row r="21121" customFormat="false" ht="12.75" hidden="false" customHeight="false" outlineLevel="0" collapsed="false"/>
    <row r="21122" customFormat="false" ht="12.75" hidden="false" customHeight="false" outlineLevel="0" collapsed="false"/>
    <row r="21123" customFormat="false" ht="12.75" hidden="false" customHeight="false" outlineLevel="0" collapsed="false"/>
    <row r="21124" customFormat="false" ht="12.75" hidden="false" customHeight="false" outlineLevel="0" collapsed="false"/>
    <row r="21125" customFormat="false" ht="12.75" hidden="false" customHeight="false" outlineLevel="0" collapsed="false"/>
    <row r="21126" customFormat="false" ht="12.75" hidden="false" customHeight="false" outlineLevel="0" collapsed="false"/>
    <row r="21127" customFormat="false" ht="12.75" hidden="false" customHeight="false" outlineLevel="0" collapsed="false"/>
    <row r="21128" customFormat="false" ht="12.75" hidden="false" customHeight="false" outlineLevel="0" collapsed="false"/>
    <row r="21129" customFormat="false" ht="12.75" hidden="false" customHeight="false" outlineLevel="0" collapsed="false"/>
    <row r="21130" customFormat="false" ht="12.75" hidden="false" customHeight="false" outlineLevel="0" collapsed="false"/>
    <row r="21131" customFormat="false" ht="12.75" hidden="false" customHeight="false" outlineLevel="0" collapsed="false"/>
    <row r="21132" customFormat="false" ht="12.75" hidden="false" customHeight="false" outlineLevel="0" collapsed="false"/>
    <row r="21133" customFormat="false" ht="12.75" hidden="false" customHeight="false" outlineLevel="0" collapsed="false"/>
    <row r="21134" customFormat="false" ht="12.75" hidden="false" customHeight="false" outlineLevel="0" collapsed="false"/>
    <row r="21135" customFormat="false" ht="12.75" hidden="false" customHeight="false" outlineLevel="0" collapsed="false"/>
    <row r="21136" customFormat="false" ht="12.75" hidden="false" customHeight="false" outlineLevel="0" collapsed="false"/>
    <row r="21137" customFormat="false" ht="12.75" hidden="false" customHeight="false" outlineLevel="0" collapsed="false"/>
    <row r="21138" customFormat="false" ht="12.75" hidden="false" customHeight="false" outlineLevel="0" collapsed="false"/>
    <row r="21139" customFormat="false" ht="12.75" hidden="false" customHeight="false" outlineLevel="0" collapsed="false"/>
    <row r="21140" customFormat="false" ht="12.75" hidden="false" customHeight="false" outlineLevel="0" collapsed="false"/>
    <row r="21141" customFormat="false" ht="12.75" hidden="false" customHeight="false" outlineLevel="0" collapsed="false"/>
    <row r="21142" customFormat="false" ht="12.75" hidden="false" customHeight="false" outlineLevel="0" collapsed="false"/>
    <row r="21143" customFormat="false" ht="12.75" hidden="false" customHeight="false" outlineLevel="0" collapsed="false"/>
    <row r="21144" customFormat="false" ht="12.75" hidden="false" customHeight="false" outlineLevel="0" collapsed="false"/>
    <row r="21145" customFormat="false" ht="12.75" hidden="false" customHeight="false" outlineLevel="0" collapsed="false"/>
    <row r="21146" customFormat="false" ht="12.75" hidden="false" customHeight="false" outlineLevel="0" collapsed="false"/>
    <row r="21147" customFormat="false" ht="12.75" hidden="false" customHeight="false" outlineLevel="0" collapsed="false"/>
    <row r="21148" customFormat="false" ht="12.75" hidden="false" customHeight="false" outlineLevel="0" collapsed="false"/>
    <row r="21149" customFormat="false" ht="12.75" hidden="false" customHeight="false" outlineLevel="0" collapsed="false"/>
    <row r="21150" customFormat="false" ht="12.75" hidden="false" customHeight="false" outlineLevel="0" collapsed="false"/>
    <row r="21151" customFormat="false" ht="12.75" hidden="false" customHeight="false" outlineLevel="0" collapsed="false"/>
    <row r="21152" customFormat="false" ht="12.75" hidden="false" customHeight="false" outlineLevel="0" collapsed="false"/>
    <row r="21153" customFormat="false" ht="12.75" hidden="false" customHeight="false" outlineLevel="0" collapsed="false"/>
    <row r="21154" customFormat="false" ht="12.75" hidden="false" customHeight="false" outlineLevel="0" collapsed="false"/>
    <row r="21155" customFormat="false" ht="12.75" hidden="false" customHeight="false" outlineLevel="0" collapsed="false"/>
    <row r="21156" customFormat="false" ht="12.75" hidden="false" customHeight="false" outlineLevel="0" collapsed="false"/>
    <row r="21157" customFormat="false" ht="12.75" hidden="false" customHeight="false" outlineLevel="0" collapsed="false"/>
    <row r="21158" customFormat="false" ht="12.75" hidden="false" customHeight="false" outlineLevel="0" collapsed="false"/>
    <row r="21159" customFormat="false" ht="12.75" hidden="false" customHeight="false" outlineLevel="0" collapsed="false"/>
    <row r="21160" customFormat="false" ht="12.75" hidden="false" customHeight="false" outlineLevel="0" collapsed="false"/>
    <row r="21161" customFormat="false" ht="12.75" hidden="false" customHeight="false" outlineLevel="0" collapsed="false"/>
    <row r="21162" customFormat="false" ht="12.75" hidden="false" customHeight="false" outlineLevel="0" collapsed="false"/>
    <row r="21163" customFormat="false" ht="12.75" hidden="false" customHeight="false" outlineLevel="0" collapsed="false"/>
    <row r="21164" customFormat="false" ht="12.75" hidden="false" customHeight="false" outlineLevel="0" collapsed="false"/>
    <row r="21165" customFormat="false" ht="12.75" hidden="false" customHeight="false" outlineLevel="0" collapsed="false"/>
    <row r="21166" customFormat="false" ht="12.75" hidden="false" customHeight="false" outlineLevel="0" collapsed="false"/>
    <row r="21167" customFormat="false" ht="12.75" hidden="false" customHeight="false" outlineLevel="0" collapsed="false"/>
    <row r="21168" customFormat="false" ht="12.75" hidden="false" customHeight="false" outlineLevel="0" collapsed="false"/>
    <row r="21169" customFormat="false" ht="12.75" hidden="false" customHeight="false" outlineLevel="0" collapsed="false"/>
    <row r="21170" customFormat="false" ht="12.75" hidden="false" customHeight="false" outlineLevel="0" collapsed="false"/>
    <row r="21171" customFormat="false" ht="12.75" hidden="false" customHeight="false" outlineLevel="0" collapsed="false"/>
    <row r="21172" customFormat="false" ht="12.75" hidden="false" customHeight="false" outlineLevel="0" collapsed="false"/>
    <row r="21173" customFormat="false" ht="12.75" hidden="false" customHeight="false" outlineLevel="0" collapsed="false"/>
    <row r="21174" customFormat="false" ht="12.75" hidden="false" customHeight="false" outlineLevel="0" collapsed="false"/>
    <row r="21175" customFormat="false" ht="12.75" hidden="false" customHeight="false" outlineLevel="0" collapsed="false"/>
    <row r="21176" customFormat="false" ht="12.75" hidden="false" customHeight="false" outlineLevel="0" collapsed="false"/>
    <row r="21177" customFormat="false" ht="12.75" hidden="false" customHeight="false" outlineLevel="0" collapsed="false"/>
    <row r="21178" customFormat="false" ht="12.75" hidden="false" customHeight="false" outlineLevel="0" collapsed="false"/>
    <row r="21179" customFormat="false" ht="12.75" hidden="false" customHeight="false" outlineLevel="0" collapsed="false"/>
    <row r="21180" customFormat="false" ht="12.75" hidden="false" customHeight="false" outlineLevel="0" collapsed="false"/>
    <row r="21181" customFormat="false" ht="12.75" hidden="false" customHeight="false" outlineLevel="0" collapsed="false"/>
    <row r="21182" customFormat="false" ht="12.75" hidden="false" customHeight="false" outlineLevel="0" collapsed="false"/>
    <row r="21183" customFormat="false" ht="12.75" hidden="false" customHeight="false" outlineLevel="0" collapsed="false"/>
    <row r="21184" customFormat="false" ht="12.75" hidden="false" customHeight="false" outlineLevel="0" collapsed="false"/>
    <row r="21185" customFormat="false" ht="12.75" hidden="false" customHeight="false" outlineLevel="0" collapsed="false"/>
    <row r="21186" customFormat="false" ht="12.75" hidden="false" customHeight="false" outlineLevel="0" collapsed="false"/>
    <row r="21187" customFormat="false" ht="12.75" hidden="false" customHeight="false" outlineLevel="0" collapsed="false"/>
    <row r="21188" customFormat="false" ht="12.75" hidden="false" customHeight="false" outlineLevel="0" collapsed="false"/>
    <row r="21189" customFormat="false" ht="12.75" hidden="false" customHeight="false" outlineLevel="0" collapsed="false"/>
    <row r="21190" customFormat="false" ht="12.75" hidden="false" customHeight="false" outlineLevel="0" collapsed="false"/>
    <row r="21191" customFormat="false" ht="12.75" hidden="false" customHeight="false" outlineLevel="0" collapsed="false"/>
    <row r="21192" customFormat="false" ht="12.75" hidden="false" customHeight="false" outlineLevel="0" collapsed="false"/>
    <row r="21193" customFormat="false" ht="12.75" hidden="false" customHeight="false" outlineLevel="0" collapsed="false"/>
    <row r="21194" customFormat="false" ht="12.75" hidden="false" customHeight="false" outlineLevel="0" collapsed="false"/>
    <row r="21195" customFormat="false" ht="12.75" hidden="false" customHeight="false" outlineLevel="0" collapsed="false"/>
    <row r="21196" customFormat="false" ht="12.75" hidden="false" customHeight="false" outlineLevel="0" collapsed="false"/>
    <row r="21197" customFormat="false" ht="12.75" hidden="false" customHeight="false" outlineLevel="0" collapsed="false"/>
    <row r="21198" customFormat="false" ht="12.75" hidden="false" customHeight="false" outlineLevel="0" collapsed="false"/>
    <row r="21199" customFormat="false" ht="12.75" hidden="false" customHeight="false" outlineLevel="0" collapsed="false"/>
    <row r="21200" customFormat="false" ht="12.75" hidden="false" customHeight="false" outlineLevel="0" collapsed="false"/>
    <row r="21201" customFormat="false" ht="12.75" hidden="false" customHeight="false" outlineLevel="0" collapsed="false"/>
    <row r="21202" customFormat="false" ht="12.75" hidden="false" customHeight="false" outlineLevel="0" collapsed="false"/>
    <row r="21203" customFormat="false" ht="12.75" hidden="false" customHeight="false" outlineLevel="0" collapsed="false"/>
    <row r="21204" customFormat="false" ht="12.75" hidden="false" customHeight="false" outlineLevel="0" collapsed="false"/>
    <row r="21205" customFormat="false" ht="12.75" hidden="false" customHeight="false" outlineLevel="0" collapsed="false"/>
    <row r="21206" customFormat="false" ht="12.75" hidden="false" customHeight="false" outlineLevel="0" collapsed="false"/>
    <row r="21207" customFormat="false" ht="12.75" hidden="false" customHeight="false" outlineLevel="0" collapsed="false"/>
    <row r="21208" customFormat="false" ht="12.75" hidden="false" customHeight="false" outlineLevel="0" collapsed="false"/>
    <row r="21209" customFormat="false" ht="12.75" hidden="false" customHeight="false" outlineLevel="0" collapsed="false"/>
    <row r="21210" customFormat="false" ht="12.75" hidden="false" customHeight="false" outlineLevel="0" collapsed="false"/>
    <row r="21211" customFormat="false" ht="12.75" hidden="false" customHeight="false" outlineLevel="0" collapsed="false"/>
    <row r="21212" customFormat="false" ht="12.75" hidden="false" customHeight="false" outlineLevel="0" collapsed="false"/>
    <row r="21213" customFormat="false" ht="12.75" hidden="false" customHeight="false" outlineLevel="0" collapsed="false"/>
    <row r="21214" customFormat="false" ht="12.75" hidden="false" customHeight="false" outlineLevel="0" collapsed="false"/>
    <row r="21215" customFormat="false" ht="12.75" hidden="false" customHeight="false" outlineLevel="0" collapsed="false"/>
    <row r="21216" customFormat="false" ht="12.75" hidden="false" customHeight="false" outlineLevel="0" collapsed="false"/>
    <row r="21217" customFormat="false" ht="12.75" hidden="false" customHeight="false" outlineLevel="0" collapsed="false"/>
    <row r="21218" customFormat="false" ht="12.75" hidden="false" customHeight="false" outlineLevel="0" collapsed="false"/>
    <row r="21219" customFormat="false" ht="12.75" hidden="false" customHeight="false" outlineLevel="0" collapsed="false"/>
    <row r="21220" customFormat="false" ht="12.75" hidden="false" customHeight="false" outlineLevel="0" collapsed="false"/>
    <row r="21221" customFormat="false" ht="12.75" hidden="false" customHeight="false" outlineLevel="0" collapsed="false"/>
    <row r="21222" customFormat="false" ht="12.75" hidden="false" customHeight="false" outlineLevel="0" collapsed="false"/>
    <row r="21223" customFormat="false" ht="12.75" hidden="false" customHeight="false" outlineLevel="0" collapsed="false"/>
    <row r="21224" customFormat="false" ht="12.75" hidden="false" customHeight="false" outlineLevel="0" collapsed="false"/>
    <row r="21225" customFormat="false" ht="12.75" hidden="false" customHeight="false" outlineLevel="0" collapsed="false"/>
    <row r="21226" customFormat="false" ht="12.75" hidden="false" customHeight="false" outlineLevel="0" collapsed="false"/>
    <row r="21227" customFormat="false" ht="12.75" hidden="false" customHeight="false" outlineLevel="0" collapsed="false"/>
    <row r="21228" customFormat="false" ht="12.75" hidden="false" customHeight="false" outlineLevel="0" collapsed="false"/>
    <row r="21229" customFormat="false" ht="12.75" hidden="false" customHeight="false" outlineLevel="0" collapsed="false"/>
    <row r="21230" customFormat="false" ht="12.75" hidden="false" customHeight="false" outlineLevel="0" collapsed="false"/>
    <row r="21231" customFormat="false" ht="12.75" hidden="false" customHeight="false" outlineLevel="0" collapsed="false"/>
    <row r="21232" customFormat="false" ht="12.75" hidden="false" customHeight="false" outlineLevel="0" collapsed="false"/>
    <row r="21233" customFormat="false" ht="12.75" hidden="false" customHeight="false" outlineLevel="0" collapsed="false"/>
    <row r="21234" customFormat="false" ht="12.75" hidden="false" customHeight="false" outlineLevel="0" collapsed="false"/>
    <row r="21235" customFormat="false" ht="12.75" hidden="false" customHeight="false" outlineLevel="0" collapsed="false"/>
    <row r="21236" customFormat="false" ht="12.75" hidden="false" customHeight="false" outlineLevel="0" collapsed="false"/>
    <row r="21237" customFormat="false" ht="12.75" hidden="false" customHeight="false" outlineLevel="0" collapsed="false"/>
    <row r="21238" customFormat="false" ht="12.75" hidden="false" customHeight="false" outlineLevel="0" collapsed="false"/>
    <row r="21239" customFormat="false" ht="12.75" hidden="false" customHeight="false" outlineLevel="0" collapsed="false"/>
    <row r="21240" customFormat="false" ht="12.75" hidden="false" customHeight="false" outlineLevel="0" collapsed="false"/>
    <row r="21241" customFormat="false" ht="12.75" hidden="false" customHeight="false" outlineLevel="0" collapsed="false"/>
    <row r="21242" customFormat="false" ht="12.75" hidden="false" customHeight="false" outlineLevel="0" collapsed="false"/>
    <row r="21243" customFormat="false" ht="12.75" hidden="false" customHeight="false" outlineLevel="0" collapsed="false"/>
    <row r="21244" customFormat="false" ht="12.75" hidden="false" customHeight="false" outlineLevel="0" collapsed="false"/>
    <row r="21245" customFormat="false" ht="12.75" hidden="false" customHeight="false" outlineLevel="0" collapsed="false"/>
    <row r="21246" customFormat="false" ht="12.75" hidden="false" customHeight="false" outlineLevel="0" collapsed="false"/>
    <row r="21247" customFormat="false" ht="12.75" hidden="false" customHeight="false" outlineLevel="0" collapsed="false"/>
    <row r="21248" customFormat="false" ht="12.75" hidden="false" customHeight="false" outlineLevel="0" collapsed="false"/>
    <row r="21249" customFormat="false" ht="12.75" hidden="false" customHeight="false" outlineLevel="0" collapsed="false"/>
    <row r="21250" customFormat="false" ht="12.75" hidden="false" customHeight="false" outlineLevel="0" collapsed="false"/>
    <row r="21251" customFormat="false" ht="12.75" hidden="false" customHeight="false" outlineLevel="0" collapsed="false"/>
    <row r="21252" customFormat="false" ht="12.75" hidden="false" customHeight="false" outlineLevel="0" collapsed="false"/>
    <row r="21253" customFormat="false" ht="12.75" hidden="false" customHeight="false" outlineLevel="0" collapsed="false"/>
    <row r="21254" customFormat="false" ht="12.75" hidden="false" customHeight="false" outlineLevel="0" collapsed="false"/>
    <row r="21255" customFormat="false" ht="12.75" hidden="false" customHeight="false" outlineLevel="0" collapsed="false"/>
    <row r="21256" customFormat="false" ht="12.75" hidden="false" customHeight="false" outlineLevel="0" collapsed="false"/>
    <row r="21257" customFormat="false" ht="12.75" hidden="false" customHeight="false" outlineLevel="0" collapsed="false"/>
    <row r="21258" customFormat="false" ht="12.75" hidden="false" customHeight="false" outlineLevel="0" collapsed="false"/>
    <row r="21259" customFormat="false" ht="12.75" hidden="false" customHeight="false" outlineLevel="0" collapsed="false"/>
    <row r="21260" customFormat="false" ht="12.75" hidden="false" customHeight="false" outlineLevel="0" collapsed="false"/>
    <row r="21261" customFormat="false" ht="12.75" hidden="false" customHeight="false" outlineLevel="0" collapsed="false"/>
    <row r="21262" customFormat="false" ht="12.75" hidden="false" customHeight="false" outlineLevel="0" collapsed="false"/>
    <row r="21263" customFormat="false" ht="12.75" hidden="false" customHeight="false" outlineLevel="0" collapsed="false"/>
    <row r="21264" customFormat="false" ht="12.75" hidden="false" customHeight="false" outlineLevel="0" collapsed="false"/>
    <row r="21265" customFormat="false" ht="12.75" hidden="false" customHeight="false" outlineLevel="0" collapsed="false"/>
    <row r="21266" customFormat="false" ht="12.75" hidden="false" customHeight="false" outlineLevel="0" collapsed="false"/>
    <row r="21267" customFormat="false" ht="12.75" hidden="false" customHeight="false" outlineLevel="0" collapsed="false"/>
    <row r="21268" customFormat="false" ht="12.75" hidden="false" customHeight="false" outlineLevel="0" collapsed="false"/>
    <row r="21269" customFormat="false" ht="12.75" hidden="false" customHeight="false" outlineLevel="0" collapsed="false"/>
    <row r="21270" customFormat="false" ht="12.75" hidden="false" customHeight="false" outlineLevel="0" collapsed="false"/>
    <row r="21271" customFormat="false" ht="12.75" hidden="false" customHeight="false" outlineLevel="0" collapsed="false"/>
    <row r="21272" customFormat="false" ht="12.75" hidden="false" customHeight="false" outlineLevel="0" collapsed="false"/>
    <row r="21273" customFormat="false" ht="12.75" hidden="false" customHeight="false" outlineLevel="0" collapsed="false"/>
    <row r="21274" customFormat="false" ht="12.75" hidden="false" customHeight="false" outlineLevel="0" collapsed="false"/>
    <row r="21275" customFormat="false" ht="12.75" hidden="false" customHeight="false" outlineLevel="0" collapsed="false"/>
    <row r="21276" customFormat="false" ht="12.75" hidden="false" customHeight="false" outlineLevel="0" collapsed="false"/>
    <row r="21277" customFormat="false" ht="12.75" hidden="false" customHeight="false" outlineLevel="0" collapsed="false"/>
    <row r="21278" customFormat="false" ht="12.75" hidden="false" customHeight="false" outlineLevel="0" collapsed="false"/>
    <row r="21279" customFormat="false" ht="12.75" hidden="false" customHeight="false" outlineLevel="0" collapsed="false"/>
    <row r="21280" customFormat="false" ht="12.75" hidden="false" customHeight="false" outlineLevel="0" collapsed="false"/>
    <row r="21281" customFormat="false" ht="12.75" hidden="false" customHeight="false" outlineLevel="0" collapsed="false"/>
    <row r="21282" customFormat="false" ht="12.75" hidden="false" customHeight="false" outlineLevel="0" collapsed="false"/>
    <row r="21283" customFormat="false" ht="12.75" hidden="false" customHeight="false" outlineLevel="0" collapsed="false"/>
    <row r="21284" customFormat="false" ht="12.75" hidden="false" customHeight="false" outlineLevel="0" collapsed="false"/>
    <row r="21285" customFormat="false" ht="12.75" hidden="false" customHeight="false" outlineLevel="0" collapsed="false"/>
    <row r="21286" customFormat="false" ht="12.75" hidden="false" customHeight="false" outlineLevel="0" collapsed="false"/>
    <row r="21287" customFormat="false" ht="12.75" hidden="false" customHeight="false" outlineLevel="0" collapsed="false"/>
    <row r="21288" customFormat="false" ht="12.75" hidden="false" customHeight="false" outlineLevel="0" collapsed="false"/>
    <row r="21289" customFormat="false" ht="12.75" hidden="false" customHeight="false" outlineLevel="0" collapsed="false"/>
    <row r="21290" customFormat="false" ht="12.75" hidden="false" customHeight="false" outlineLevel="0" collapsed="false"/>
    <row r="21291" customFormat="false" ht="12.75" hidden="false" customHeight="false" outlineLevel="0" collapsed="false"/>
    <row r="21292" customFormat="false" ht="12.75" hidden="false" customHeight="false" outlineLevel="0" collapsed="false"/>
    <row r="21293" customFormat="false" ht="12.75" hidden="false" customHeight="false" outlineLevel="0" collapsed="false"/>
    <row r="21294" customFormat="false" ht="12.75" hidden="false" customHeight="false" outlineLevel="0" collapsed="false"/>
    <row r="21295" customFormat="false" ht="12.75" hidden="false" customHeight="false" outlineLevel="0" collapsed="false"/>
    <row r="21296" customFormat="false" ht="12.75" hidden="false" customHeight="false" outlineLevel="0" collapsed="false"/>
    <row r="21297" customFormat="false" ht="12.75" hidden="false" customHeight="false" outlineLevel="0" collapsed="false"/>
    <row r="21298" customFormat="false" ht="12.75" hidden="false" customHeight="false" outlineLevel="0" collapsed="false"/>
    <row r="21299" customFormat="false" ht="12.75" hidden="false" customHeight="false" outlineLevel="0" collapsed="false"/>
    <row r="21300" customFormat="false" ht="12.75" hidden="false" customHeight="false" outlineLevel="0" collapsed="false"/>
    <row r="21301" customFormat="false" ht="12.75" hidden="false" customHeight="false" outlineLevel="0" collapsed="false"/>
    <row r="21302" customFormat="false" ht="12.75" hidden="false" customHeight="false" outlineLevel="0" collapsed="false"/>
    <row r="21303" customFormat="false" ht="12.75" hidden="false" customHeight="false" outlineLevel="0" collapsed="false"/>
    <row r="21304" customFormat="false" ht="12.75" hidden="false" customHeight="false" outlineLevel="0" collapsed="false"/>
    <row r="21305" customFormat="false" ht="12.75" hidden="false" customHeight="false" outlineLevel="0" collapsed="false"/>
    <row r="21306" customFormat="false" ht="12.75" hidden="false" customHeight="false" outlineLevel="0" collapsed="false"/>
    <row r="21307" customFormat="false" ht="12.75" hidden="false" customHeight="false" outlineLevel="0" collapsed="false"/>
    <row r="21308" customFormat="false" ht="12.75" hidden="false" customHeight="false" outlineLevel="0" collapsed="false"/>
    <row r="21309" customFormat="false" ht="12.75" hidden="false" customHeight="false" outlineLevel="0" collapsed="false"/>
    <row r="21310" customFormat="false" ht="12.75" hidden="false" customHeight="false" outlineLevel="0" collapsed="false"/>
    <row r="21311" customFormat="false" ht="12.75" hidden="false" customHeight="false" outlineLevel="0" collapsed="false"/>
    <row r="21312" customFormat="false" ht="12.75" hidden="false" customHeight="false" outlineLevel="0" collapsed="false"/>
    <row r="21313" customFormat="false" ht="12.75" hidden="false" customHeight="false" outlineLevel="0" collapsed="false"/>
    <row r="21314" customFormat="false" ht="12.75" hidden="false" customHeight="false" outlineLevel="0" collapsed="false"/>
    <row r="21315" customFormat="false" ht="12.75" hidden="false" customHeight="false" outlineLevel="0" collapsed="false"/>
    <row r="21316" customFormat="false" ht="12.75" hidden="false" customHeight="false" outlineLevel="0" collapsed="false"/>
    <row r="21317" customFormat="false" ht="12.75" hidden="false" customHeight="false" outlineLevel="0" collapsed="false"/>
    <row r="21318" customFormat="false" ht="12.75" hidden="false" customHeight="false" outlineLevel="0" collapsed="false"/>
    <row r="21319" customFormat="false" ht="12.75" hidden="false" customHeight="false" outlineLevel="0" collapsed="false"/>
    <row r="21320" customFormat="false" ht="12.75" hidden="false" customHeight="false" outlineLevel="0" collapsed="false"/>
    <row r="21321" customFormat="false" ht="12.75" hidden="false" customHeight="false" outlineLevel="0" collapsed="false"/>
    <row r="21322" customFormat="false" ht="12.75" hidden="false" customHeight="false" outlineLevel="0" collapsed="false"/>
    <row r="21323" customFormat="false" ht="12.75" hidden="false" customHeight="false" outlineLevel="0" collapsed="false"/>
    <row r="21324" customFormat="false" ht="12.75" hidden="false" customHeight="false" outlineLevel="0" collapsed="false"/>
    <row r="21325" customFormat="false" ht="12.75" hidden="false" customHeight="false" outlineLevel="0" collapsed="false"/>
    <row r="21326" customFormat="false" ht="12.75" hidden="false" customHeight="false" outlineLevel="0" collapsed="false"/>
    <row r="21327" customFormat="false" ht="12.75" hidden="false" customHeight="false" outlineLevel="0" collapsed="false"/>
    <row r="21328" customFormat="false" ht="12.75" hidden="false" customHeight="false" outlineLevel="0" collapsed="false"/>
    <row r="21329" customFormat="false" ht="12.75" hidden="false" customHeight="false" outlineLevel="0" collapsed="false"/>
    <row r="21330" customFormat="false" ht="12.75" hidden="false" customHeight="false" outlineLevel="0" collapsed="false"/>
    <row r="21331" customFormat="false" ht="12.75" hidden="false" customHeight="false" outlineLevel="0" collapsed="false"/>
    <row r="21332" customFormat="false" ht="12.75" hidden="false" customHeight="false" outlineLevel="0" collapsed="false"/>
    <row r="21333" customFormat="false" ht="12.75" hidden="false" customHeight="false" outlineLevel="0" collapsed="false"/>
    <row r="21334" customFormat="false" ht="12.75" hidden="false" customHeight="false" outlineLevel="0" collapsed="false"/>
    <row r="21335" customFormat="false" ht="12.75" hidden="false" customHeight="false" outlineLevel="0" collapsed="false"/>
    <row r="21336" customFormat="false" ht="12.75" hidden="false" customHeight="false" outlineLevel="0" collapsed="false"/>
    <row r="21337" customFormat="false" ht="12.75" hidden="false" customHeight="false" outlineLevel="0" collapsed="false"/>
    <row r="21338" customFormat="false" ht="12.75" hidden="false" customHeight="false" outlineLevel="0" collapsed="false"/>
    <row r="21339" customFormat="false" ht="12.75" hidden="false" customHeight="false" outlineLevel="0" collapsed="false"/>
    <row r="21340" customFormat="false" ht="12.75" hidden="false" customHeight="false" outlineLevel="0" collapsed="false"/>
    <row r="21341" customFormat="false" ht="12.75" hidden="false" customHeight="false" outlineLevel="0" collapsed="false"/>
    <row r="21342" customFormat="false" ht="12.75" hidden="false" customHeight="false" outlineLevel="0" collapsed="false"/>
    <row r="21343" customFormat="false" ht="12.75" hidden="false" customHeight="false" outlineLevel="0" collapsed="false"/>
    <row r="21344" customFormat="false" ht="12.75" hidden="false" customHeight="false" outlineLevel="0" collapsed="false"/>
    <row r="21345" customFormat="false" ht="12.75" hidden="false" customHeight="false" outlineLevel="0" collapsed="false"/>
    <row r="21346" customFormat="false" ht="12.75" hidden="false" customHeight="false" outlineLevel="0" collapsed="false"/>
    <row r="21347" customFormat="false" ht="12.75" hidden="false" customHeight="false" outlineLevel="0" collapsed="false"/>
    <row r="21348" customFormat="false" ht="12.75" hidden="false" customHeight="false" outlineLevel="0" collapsed="false"/>
    <row r="21349" customFormat="false" ht="12.75" hidden="false" customHeight="false" outlineLevel="0" collapsed="false"/>
    <row r="21350" customFormat="false" ht="12.75" hidden="false" customHeight="false" outlineLevel="0" collapsed="false"/>
    <row r="21351" customFormat="false" ht="12.75" hidden="false" customHeight="false" outlineLevel="0" collapsed="false"/>
    <row r="21352" customFormat="false" ht="12.75" hidden="false" customHeight="false" outlineLevel="0" collapsed="false"/>
    <row r="21353" customFormat="false" ht="12.75" hidden="false" customHeight="false" outlineLevel="0" collapsed="false"/>
    <row r="21354" customFormat="false" ht="12.75" hidden="false" customHeight="false" outlineLevel="0" collapsed="false"/>
    <row r="21355" customFormat="false" ht="12.75" hidden="false" customHeight="false" outlineLevel="0" collapsed="false"/>
    <row r="21356" customFormat="false" ht="12.75" hidden="false" customHeight="false" outlineLevel="0" collapsed="false"/>
    <row r="21357" customFormat="false" ht="12.75" hidden="false" customHeight="false" outlineLevel="0" collapsed="false"/>
    <row r="21358" customFormat="false" ht="12.75" hidden="false" customHeight="false" outlineLevel="0" collapsed="false"/>
    <row r="21359" customFormat="false" ht="12.75" hidden="false" customHeight="false" outlineLevel="0" collapsed="false"/>
    <row r="21360" customFormat="false" ht="12.75" hidden="false" customHeight="false" outlineLevel="0" collapsed="false"/>
    <row r="21361" customFormat="false" ht="12.75" hidden="false" customHeight="false" outlineLevel="0" collapsed="false"/>
    <row r="21362" customFormat="false" ht="12.75" hidden="false" customHeight="false" outlineLevel="0" collapsed="false"/>
    <row r="21363" customFormat="false" ht="12.75" hidden="false" customHeight="false" outlineLevel="0" collapsed="false"/>
    <row r="21364" customFormat="false" ht="12.75" hidden="false" customHeight="false" outlineLevel="0" collapsed="false"/>
    <row r="21365" customFormat="false" ht="12.75" hidden="false" customHeight="false" outlineLevel="0" collapsed="false"/>
    <row r="21366" customFormat="false" ht="12.75" hidden="false" customHeight="false" outlineLevel="0" collapsed="false"/>
    <row r="21367" customFormat="false" ht="12.75" hidden="false" customHeight="false" outlineLevel="0" collapsed="false"/>
    <row r="21368" customFormat="false" ht="12.75" hidden="false" customHeight="false" outlineLevel="0" collapsed="false"/>
    <row r="21369" customFormat="false" ht="12.75" hidden="false" customHeight="false" outlineLevel="0" collapsed="false"/>
    <row r="21370" customFormat="false" ht="12.75" hidden="false" customHeight="false" outlineLevel="0" collapsed="false"/>
    <row r="21371" customFormat="false" ht="12.75" hidden="false" customHeight="false" outlineLevel="0" collapsed="false"/>
    <row r="21372" customFormat="false" ht="12.75" hidden="false" customHeight="false" outlineLevel="0" collapsed="false"/>
    <row r="21373" customFormat="false" ht="12.75" hidden="false" customHeight="false" outlineLevel="0" collapsed="false"/>
    <row r="21374" customFormat="false" ht="12.75" hidden="false" customHeight="false" outlineLevel="0" collapsed="false"/>
    <row r="21375" customFormat="false" ht="12.75" hidden="false" customHeight="false" outlineLevel="0" collapsed="false"/>
    <row r="21376" customFormat="false" ht="12.75" hidden="false" customHeight="false" outlineLevel="0" collapsed="false"/>
    <row r="21377" customFormat="false" ht="12.75" hidden="false" customHeight="false" outlineLevel="0" collapsed="false"/>
    <row r="21378" customFormat="false" ht="12.75" hidden="false" customHeight="false" outlineLevel="0" collapsed="false"/>
    <row r="21379" customFormat="false" ht="12.75" hidden="false" customHeight="false" outlineLevel="0" collapsed="false"/>
    <row r="21380" customFormat="false" ht="12.75" hidden="false" customHeight="false" outlineLevel="0" collapsed="false"/>
    <row r="21381" customFormat="false" ht="12.75" hidden="false" customHeight="false" outlineLevel="0" collapsed="false"/>
    <row r="21382" customFormat="false" ht="12.75" hidden="false" customHeight="false" outlineLevel="0" collapsed="false"/>
    <row r="21383" customFormat="false" ht="12.75" hidden="false" customHeight="false" outlineLevel="0" collapsed="false"/>
    <row r="21384" customFormat="false" ht="12.75" hidden="false" customHeight="false" outlineLevel="0" collapsed="false"/>
    <row r="21385" customFormat="false" ht="12.75" hidden="false" customHeight="false" outlineLevel="0" collapsed="false"/>
    <row r="21386" customFormat="false" ht="12.75" hidden="false" customHeight="false" outlineLevel="0" collapsed="false"/>
    <row r="21387" customFormat="false" ht="12.75" hidden="false" customHeight="false" outlineLevel="0" collapsed="false"/>
    <row r="21388" customFormat="false" ht="12.75" hidden="false" customHeight="false" outlineLevel="0" collapsed="false"/>
    <row r="21389" customFormat="false" ht="12.75" hidden="false" customHeight="false" outlineLevel="0" collapsed="false"/>
    <row r="21390" customFormat="false" ht="12.75" hidden="false" customHeight="false" outlineLevel="0" collapsed="false"/>
    <row r="21391" customFormat="false" ht="12.75" hidden="false" customHeight="false" outlineLevel="0" collapsed="false"/>
    <row r="21392" customFormat="false" ht="12.75" hidden="false" customHeight="false" outlineLevel="0" collapsed="false"/>
    <row r="21393" customFormat="false" ht="12.75" hidden="false" customHeight="false" outlineLevel="0" collapsed="false"/>
    <row r="21394" customFormat="false" ht="12.75" hidden="false" customHeight="false" outlineLevel="0" collapsed="false"/>
    <row r="21395" customFormat="false" ht="12.75" hidden="false" customHeight="false" outlineLevel="0" collapsed="false"/>
    <row r="21396" customFormat="false" ht="12.75" hidden="false" customHeight="false" outlineLevel="0" collapsed="false"/>
    <row r="21397" customFormat="false" ht="12.75" hidden="false" customHeight="false" outlineLevel="0" collapsed="false"/>
    <row r="21398" customFormat="false" ht="12.75" hidden="false" customHeight="false" outlineLevel="0" collapsed="false"/>
    <row r="21399" customFormat="false" ht="12.75" hidden="false" customHeight="false" outlineLevel="0" collapsed="false"/>
    <row r="21400" customFormat="false" ht="12.75" hidden="false" customHeight="false" outlineLevel="0" collapsed="false"/>
    <row r="21401" customFormat="false" ht="12.75" hidden="false" customHeight="false" outlineLevel="0" collapsed="false"/>
    <row r="21402" customFormat="false" ht="12.75" hidden="false" customHeight="false" outlineLevel="0" collapsed="false"/>
    <row r="21403" customFormat="false" ht="12.75" hidden="false" customHeight="false" outlineLevel="0" collapsed="false"/>
    <row r="21404" customFormat="false" ht="12.75" hidden="false" customHeight="false" outlineLevel="0" collapsed="false"/>
    <row r="21405" customFormat="false" ht="12.75" hidden="false" customHeight="false" outlineLevel="0" collapsed="false"/>
    <row r="21406" customFormat="false" ht="12.75" hidden="false" customHeight="false" outlineLevel="0" collapsed="false"/>
    <row r="21407" customFormat="false" ht="12.75" hidden="false" customHeight="false" outlineLevel="0" collapsed="false"/>
    <row r="21408" customFormat="false" ht="12.75" hidden="false" customHeight="false" outlineLevel="0" collapsed="false"/>
    <row r="21409" customFormat="false" ht="12.75" hidden="false" customHeight="false" outlineLevel="0" collapsed="false"/>
    <row r="21410" customFormat="false" ht="12.75" hidden="false" customHeight="false" outlineLevel="0" collapsed="false"/>
    <row r="21411" customFormat="false" ht="12.75" hidden="false" customHeight="false" outlineLevel="0" collapsed="false"/>
    <row r="21412" customFormat="false" ht="12.75" hidden="false" customHeight="false" outlineLevel="0" collapsed="false"/>
    <row r="21413" customFormat="false" ht="12.75" hidden="false" customHeight="false" outlineLevel="0" collapsed="false"/>
    <row r="21414" customFormat="false" ht="12.75" hidden="false" customHeight="false" outlineLevel="0" collapsed="false"/>
    <row r="21415" customFormat="false" ht="12.75" hidden="false" customHeight="false" outlineLevel="0" collapsed="false"/>
    <row r="21416" customFormat="false" ht="12.75" hidden="false" customHeight="false" outlineLevel="0" collapsed="false"/>
    <row r="21417" customFormat="false" ht="12.75" hidden="false" customHeight="false" outlineLevel="0" collapsed="false"/>
    <row r="21418" customFormat="false" ht="12.75" hidden="false" customHeight="false" outlineLevel="0" collapsed="false"/>
    <row r="21419" customFormat="false" ht="12.75" hidden="false" customHeight="false" outlineLevel="0" collapsed="false"/>
    <row r="21420" customFormat="false" ht="12.75" hidden="false" customHeight="false" outlineLevel="0" collapsed="false"/>
    <row r="21421" customFormat="false" ht="12.75" hidden="false" customHeight="false" outlineLevel="0" collapsed="false"/>
    <row r="21422" customFormat="false" ht="12.75" hidden="false" customHeight="false" outlineLevel="0" collapsed="false"/>
    <row r="21423" customFormat="false" ht="12.75" hidden="false" customHeight="false" outlineLevel="0" collapsed="false"/>
    <row r="21424" customFormat="false" ht="12.75" hidden="false" customHeight="false" outlineLevel="0" collapsed="false"/>
    <row r="21425" customFormat="false" ht="12.75" hidden="false" customHeight="false" outlineLevel="0" collapsed="false"/>
    <row r="21426" customFormat="false" ht="12.75" hidden="false" customHeight="false" outlineLevel="0" collapsed="false"/>
    <row r="21427" customFormat="false" ht="12.75" hidden="false" customHeight="false" outlineLevel="0" collapsed="false"/>
    <row r="21428" customFormat="false" ht="12.75" hidden="false" customHeight="false" outlineLevel="0" collapsed="false"/>
    <row r="21429" customFormat="false" ht="12.75" hidden="false" customHeight="false" outlineLevel="0" collapsed="false"/>
    <row r="21430" customFormat="false" ht="12.75" hidden="false" customHeight="false" outlineLevel="0" collapsed="false"/>
    <row r="21431" customFormat="false" ht="12.75" hidden="false" customHeight="false" outlineLevel="0" collapsed="false"/>
    <row r="21432" customFormat="false" ht="12.75" hidden="false" customHeight="false" outlineLevel="0" collapsed="false"/>
    <row r="21433" customFormat="false" ht="12.75" hidden="false" customHeight="false" outlineLevel="0" collapsed="false"/>
    <row r="21434" customFormat="false" ht="12.75" hidden="false" customHeight="false" outlineLevel="0" collapsed="false"/>
    <row r="21435" customFormat="false" ht="12.75" hidden="false" customHeight="false" outlineLevel="0" collapsed="false"/>
    <row r="21436" customFormat="false" ht="12.75" hidden="false" customHeight="false" outlineLevel="0" collapsed="false"/>
    <row r="21437" customFormat="false" ht="12.75" hidden="false" customHeight="false" outlineLevel="0" collapsed="false"/>
    <row r="21438" customFormat="false" ht="12.75" hidden="false" customHeight="false" outlineLevel="0" collapsed="false"/>
    <row r="21439" customFormat="false" ht="12.75" hidden="false" customHeight="false" outlineLevel="0" collapsed="false"/>
    <row r="21440" customFormat="false" ht="12.75" hidden="false" customHeight="false" outlineLevel="0" collapsed="false"/>
    <row r="21441" customFormat="false" ht="12.75" hidden="false" customHeight="false" outlineLevel="0" collapsed="false"/>
    <row r="21442" customFormat="false" ht="12.75" hidden="false" customHeight="false" outlineLevel="0" collapsed="false"/>
    <row r="21443" customFormat="false" ht="12.75" hidden="false" customHeight="false" outlineLevel="0" collapsed="false"/>
    <row r="21444" customFormat="false" ht="12.75" hidden="false" customHeight="false" outlineLevel="0" collapsed="false"/>
    <row r="21445" customFormat="false" ht="12.75" hidden="false" customHeight="false" outlineLevel="0" collapsed="false"/>
    <row r="21446" customFormat="false" ht="12.75" hidden="false" customHeight="false" outlineLevel="0" collapsed="false"/>
    <row r="21447" customFormat="false" ht="12.75" hidden="false" customHeight="false" outlineLevel="0" collapsed="false"/>
    <row r="21448" customFormat="false" ht="12.75" hidden="false" customHeight="false" outlineLevel="0" collapsed="false"/>
    <row r="21449" customFormat="false" ht="12.75" hidden="false" customHeight="false" outlineLevel="0" collapsed="false"/>
    <row r="21450" customFormat="false" ht="12.75" hidden="false" customHeight="false" outlineLevel="0" collapsed="false"/>
    <row r="21451" customFormat="false" ht="12.75" hidden="false" customHeight="false" outlineLevel="0" collapsed="false"/>
    <row r="21452" customFormat="false" ht="12.75" hidden="false" customHeight="false" outlineLevel="0" collapsed="false"/>
    <row r="21453" customFormat="false" ht="12.75" hidden="false" customHeight="false" outlineLevel="0" collapsed="false"/>
    <row r="21454" customFormat="false" ht="12.75" hidden="false" customHeight="false" outlineLevel="0" collapsed="false"/>
    <row r="21455" customFormat="false" ht="12.75" hidden="false" customHeight="false" outlineLevel="0" collapsed="false"/>
    <row r="21456" customFormat="false" ht="12.75" hidden="false" customHeight="false" outlineLevel="0" collapsed="false"/>
    <row r="21457" customFormat="false" ht="12.75" hidden="false" customHeight="false" outlineLevel="0" collapsed="false"/>
    <row r="21458" customFormat="false" ht="12.75" hidden="false" customHeight="false" outlineLevel="0" collapsed="false"/>
    <row r="21459" customFormat="false" ht="12.75" hidden="false" customHeight="false" outlineLevel="0" collapsed="false"/>
    <row r="21460" customFormat="false" ht="12.75" hidden="false" customHeight="false" outlineLevel="0" collapsed="false"/>
    <row r="21461" customFormat="false" ht="12.75" hidden="false" customHeight="false" outlineLevel="0" collapsed="false"/>
    <row r="21462" customFormat="false" ht="12.75" hidden="false" customHeight="false" outlineLevel="0" collapsed="false"/>
    <row r="21463" customFormat="false" ht="12.75" hidden="false" customHeight="false" outlineLevel="0" collapsed="false"/>
    <row r="21464" customFormat="false" ht="12.75" hidden="false" customHeight="false" outlineLevel="0" collapsed="false"/>
    <row r="21465" customFormat="false" ht="12.75" hidden="false" customHeight="false" outlineLevel="0" collapsed="false"/>
    <row r="21466" customFormat="false" ht="12.75" hidden="false" customHeight="false" outlineLevel="0" collapsed="false"/>
    <row r="21467" customFormat="false" ht="12.75" hidden="false" customHeight="false" outlineLevel="0" collapsed="false"/>
    <row r="21468" customFormat="false" ht="12.75" hidden="false" customHeight="false" outlineLevel="0" collapsed="false"/>
    <row r="21469" customFormat="false" ht="12.75" hidden="false" customHeight="false" outlineLevel="0" collapsed="false"/>
    <row r="21470" customFormat="false" ht="12.75" hidden="false" customHeight="false" outlineLevel="0" collapsed="false"/>
    <row r="21471" customFormat="false" ht="12.75" hidden="false" customHeight="false" outlineLevel="0" collapsed="false"/>
    <row r="21472" customFormat="false" ht="12.75" hidden="false" customHeight="false" outlineLevel="0" collapsed="false"/>
    <row r="21473" customFormat="false" ht="12.75" hidden="false" customHeight="false" outlineLevel="0" collapsed="false"/>
    <row r="21474" customFormat="false" ht="12.75" hidden="false" customHeight="false" outlineLevel="0" collapsed="false"/>
    <row r="21475" customFormat="false" ht="12.75" hidden="false" customHeight="false" outlineLevel="0" collapsed="false"/>
    <row r="21476" customFormat="false" ht="12.75" hidden="false" customHeight="false" outlineLevel="0" collapsed="false"/>
    <row r="21477" customFormat="false" ht="12.75" hidden="false" customHeight="false" outlineLevel="0" collapsed="false"/>
    <row r="21478" customFormat="false" ht="12.75" hidden="false" customHeight="false" outlineLevel="0" collapsed="false"/>
    <row r="21479" customFormat="false" ht="12.75" hidden="false" customHeight="false" outlineLevel="0" collapsed="false"/>
    <row r="21480" customFormat="false" ht="12.75" hidden="false" customHeight="false" outlineLevel="0" collapsed="false"/>
    <row r="21481" customFormat="false" ht="12.75" hidden="false" customHeight="false" outlineLevel="0" collapsed="false"/>
    <row r="21482" customFormat="false" ht="12.75" hidden="false" customHeight="false" outlineLevel="0" collapsed="false"/>
    <row r="21483" customFormat="false" ht="12.75" hidden="false" customHeight="false" outlineLevel="0" collapsed="false"/>
    <row r="21484" customFormat="false" ht="12.75" hidden="false" customHeight="false" outlineLevel="0" collapsed="false"/>
    <row r="21485" customFormat="false" ht="12.75" hidden="false" customHeight="false" outlineLevel="0" collapsed="false"/>
    <row r="21486" customFormat="false" ht="12.75" hidden="false" customHeight="false" outlineLevel="0" collapsed="false"/>
    <row r="21487" customFormat="false" ht="12.75" hidden="false" customHeight="false" outlineLevel="0" collapsed="false"/>
    <row r="21488" customFormat="false" ht="12.75" hidden="false" customHeight="false" outlineLevel="0" collapsed="false"/>
    <row r="21489" customFormat="false" ht="12.75" hidden="false" customHeight="false" outlineLevel="0" collapsed="false"/>
    <row r="21490" customFormat="false" ht="12.75" hidden="false" customHeight="false" outlineLevel="0" collapsed="false"/>
    <row r="21491" customFormat="false" ht="12.75" hidden="false" customHeight="false" outlineLevel="0" collapsed="false"/>
    <row r="21492" customFormat="false" ht="12.75" hidden="false" customHeight="false" outlineLevel="0" collapsed="false"/>
    <row r="21493" customFormat="false" ht="12.75" hidden="false" customHeight="false" outlineLevel="0" collapsed="false"/>
    <row r="21494" customFormat="false" ht="12.75" hidden="false" customHeight="false" outlineLevel="0" collapsed="false"/>
    <row r="21495" customFormat="false" ht="12.75" hidden="false" customHeight="false" outlineLevel="0" collapsed="false"/>
    <row r="21496" customFormat="false" ht="12.75" hidden="false" customHeight="false" outlineLevel="0" collapsed="false"/>
    <row r="21497" customFormat="false" ht="12.75" hidden="false" customHeight="false" outlineLevel="0" collapsed="false"/>
    <row r="21498" customFormat="false" ht="12.75" hidden="false" customHeight="false" outlineLevel="0" collapsed="false"/>
    <row r="21499" customFormat="false" ht="12.75" hidden="false" customHeight="false" outlineLevel="0" collapsed="false"/>
    <row r="21500" customFormat="false" ht="12.75" hidden="false" customHeight="false" outlineLevel="0" collapsed="false"/>
    <row r="21501" customFormat="false" ht="12.75" hidden="false" customHeight="false" outlineLevel="0" collapsed="false"/>
    <row r="21502" customFormat="false" ht="12.75" hidden="false" customHeight="false" outlineLevel="0" collapsed="false"/>
    <row r="21503" customFormat="false" ht="12.75" hidden="false" customHeight="false" outlineLevel="0" collapsed="false"/>
    <row r="21504" customFormat="false" ht="12.75" hidden="false" customHeight="false" outlineLevel="0" collapsed="false"/>
    <row r="21505" customFormat="false" ht="12.75" hidden="false" customHeight="false" outlineLevel="0" collapsed="false"/>
    <row r="21506" customFormat="false" ht="12.75" hidden="false" customHeight="false" outlineLevel="0" collapsed="false"/>
    <row r="21507" customFormat="false" ht="12.75" hidden="false" customHeight="false" outlineLevel="0" collapsed="false"/>
    <row r="21508" customFormat="false" ht="12.75" hidden="false" customHeight="false" outlineLevel="0" collapsed="false"/>
    <row r="21509" customFormat="false" ht="12.75" hidden="false" customHeight="false" outlineLevel="0" collapsed="false"/>
    <row r="21510" customFormat="false" ht="12.75" hidden="false" customHeight="false" outlineLevel="0" collapsed="false"/>
    <row r="21511" customFormat="false" ht="12.75" hidden="false" customHeight="false" outlineLevel="0" collapsed="false"/>
    <row r="21512" customFormat="false" ht="12.75" hidden="false" customHeight="false" outlineLevel="0" collapsed="false"/>
    <row r="21513" customFormat="false" ht="12.75" hidden="false" customHeight="false" outlineLevel="0" collapsed="false"/>
    <row r="21514" customFormat="false" ht="12.75" hidden="false" customHeight="false" outlineLevel="0" collapsed="false"/>
    <row r="21515" customFormat="false" ht="12.75" hidden="false" customHeight="false" outlineLevel="0" collapsed="false"/>
    <row r="21516" customFormat="false" ht="12.75" hidden="false" customHeight="false" outlineLevel="0" collapsed="false"/>
    <row r="21517" customFormat="false" ht="12.75" hidden="false" customHeight="false" outlineLevel="0" collapsed="false"/>
    <row r="21518" customFormat="false" ht="12.75" hidden="false" customHeight="false" outlineLevel="0" collapsed="false"/>
    <row r="21519" customFormat="false" ht="12.75" hidden="false" customHeight="false" outlineLevel="0" collapsed="false"/>
    <row r="21520" customFormat="false" ht="12.75" hidden="false" customHeight="false" outlineLevel="0" collapsed="false"/>
    <row r="21521" customFormat="false" ht="12.75" hidden="false" customHeight="false" outlineLevel="0" collapsed="false"/>
    <row r="21522" customFormat="false" ht="12.75" hidden="false" customHeight="false" outlineLevel="0" collapsed="false"/>
    <row r="21523" customFormat="false" ht="12.75" hidden="false" customHeight="false" outlineLevel="0" collapsed="false"/>
    <row r="21524" customFormat="false" ht="12.75" hidden="false" customHeight="false" outlineLevel="0" collapsed="false"/>
    <row r="21525" customFormat="false" ht="12.75" hidden="false" customHeight="false" outlineLevel="0" collapsed="false"/>
    <row r="21526" customFormat="false" ht="12.75" hidden="false" customHeight="false" outlineLevel="0" collapsed="false"/>
    <row r="21527" customFormat="false" ht="12.75" hidden="false" customHeight="false" outlineLevel="0" collapsed="false"/>
    <row r="21528" customFormat="false" ht="12.75" hidden="false" customHeight="false" outlineLevel="0" collapsed="false"/>
    <row r="21529" customFormat="false" ht="12.75" hidden="false" customHeight="false" outlineLevel="0" collapsed="false"/>
    <row r="21530" customFormat="false" ht="12.75" hidden="false" customHeight="false" outlineLevel="0" collapsed="false"/>
    <row r="21531" customFormat="false" ht="12.75" hidden="false" customHeight="false" outlineLevel="0" collapsed="false"/>
    <row r="21532" customFormat="false" ht="12.75" hidden="false" customHeight="false" outlineLevel="0" collapsed="false"/>
    <row r="21533" customFormat="false" ht="12.75" hidden="false" customHeight="false" outlineLevel="0" collapsed="false"/>
    <row r="21534" customFormat="false" ht="12.75" hidden="false" customHeight="false" outlineLevel="0" collapsed="false"/>
    <row r="21535" customFormat="false" ht="12.75" hidden="false" customHeight="false" outlineLevel="0" collapsed="false"/>
    <row r="21536" customFormat="false" ht="12.75" hidden="false" customHeight="false" outlineLevel="0" collapsed="false"/>
    <row r="21537" customFormat="false" ht="12.75" hidden="false" customHeight="false" outlineLevel="0" collapsed="false"/>
    <row r="21538" customFormat="false" ht="12.75" hidden="false" customHeight="false" outlineLevel="0" collapsed="false"/>
    <row r="21539" customFormat="false" ht="12.75" hidden="false" customHeight="false" outlineLevel="0" collapsed="false"/>
    <row r="21540" customFormat="false" ht="12.75" hidden="false" customHeight="false" outlineLevel="0" collapsed="false"/>
    <row r="21541" customFormat="false" ht="12.75" hidden="false" customHeight="false" outlineLevel="0" collapsed="false"/>
    <row r="21542" customFormat="false" ht="12.75" hidden="false" customHeight="false" outlineLevel="0" collapsed="false"/>
    <row r="21543" customFormat="false" ht="12.75" hidden="false" customHeight="false" outlineLevel="0" collapsed="false"/>
    <row r="21544" customFormat="false" ht="12.75" hidden="false" customHeight="false" outlineLevel="0" collapsed="false"/>
    <row r="21545" customFormat="false" ht="12.75" hidden="false" customHeight="false" outlineLevel="0" collapsed="false"/>
    <row r="21546" customFormat="false" ht="12.75" hidden="false" customHeight="false" outlineLevel="0" collapsed="false"/>
    <row r="21547" customFormat="false" ht="12.75" hidden="false" customHeight="false" outlineLevel="0" collapsed="false"/>
    <row r="21548" customFormat="false" ht="12.75" hidden="false" customHeight="false" outlineLevel="0" collapsed="false"/>
    <row r="21549" customFormat="false" ht="12.75" hidden="false" customHeight="false" outlineLevel="0" collapsed="false"/>
    <row r="21550" customFormat="false" ht="12.75" hidden="false" customHeight="false" outlineLevel="0" collapsed="false"/>
    <row r="21551" customFormat="false" ht="12.75" hidden="false" customHeight="false" outlineLevel="0" collapsed="false"/>
    <row r="21552" customFormat="false" ht="12.75" hidden="false" customHeight="false" outlineLevel="0" collapsed="false"/>
    <row r="21553" customFormat="false" ht="12.75" hidden="false" customHeight="false" outlineLevel="0" collapsed="false"/>
    <row r="21554" customFormat="false" ht="12.75" hidden="false" customHeight="false" outlineLevel="0" collapsed="false"/>
    <row r="21555" customFormat="false" ht="12.75" hidden="false" customHeight="false" outlineLevel="0" collapsed="false"/>
    <row r="21556" customFormat="false" ht="12.75" hidden="false" customHeight="false" outlineLevel="0" collapsed="false"/>
    <row r="21557" customFormat="false" ht="12.75" hidden="false" customHeight="false" outlineLevel="0" collapsed="false"/>
    <row r="21558" customFormat="false" ht="12.75" hidden="false" customHeight="false" outlineLevel="0" collapsed="false"/>
    <row r="21559" customFormat="false" ht="12.75" hidden="false" customHeight="false" outlineLevel="0" collapsed="false"/>
    <row r="21560" customFormat="false" ht="12.75" hidden="false" customHeight="false" outlineLevel="0" collapsed="false"/>
    <row r="21561" customFormat="false" ht="12.75" hidden="false" customHeight="false" outlineLevel="0" collapsed="false"/>
    <row r="21562" customFormat="false" ht="12.75" hidden="false" customHeight="false" outlineLevel="0" collapsed="false"/>
    <row r="21563" customFormat="false" ht="12.75" hidden="false" customHeight="false" outlineLevel="0" collapsed="false"/>
    <row r="21564" customFormat="false" ht="12.75" hidden="false" customHeight="false" outlineLevel="0" collapsed="false"/>
    <row r="21565" customFormat="false" ht="12.75" hidden="false" customHeight="false" outlineLevel="0" collapsed="false"/>
    <row r="21566" customFormat="false" ht="12.75" hidden="false" customHeight="false" outlineLevel="0" collapsed="false"/>
    <row r="21567" customFormat="false" ht="12.75" hidden="false" customHeight="false" outlineLevel="0" collapsed="false"/>
    <row r="21568" customFormat="false" ht="12.75" hidden="false" customHeight="false" outlineLevel="0" collapsed="false"/>
    <row r="21569" customFormat="false" ht="12.75" hidden="false" customHeight="false" outlineLevel="0" collapsed="false"/>
    <row r="21570" customFormat="false" ht="12.75" hidden="false" customHeight="false" outlineLevel="0" collapsed="false"/>
    <row r="21571" customFormat="false" ht="12.75" hidden="false" customHeight="false" outlineLevel="0" collapsed="false"/>
    <row r="21572" customFormat="false" ht="12.75" hidden="false" customHeight="false" outlineLevel="0" collapsed="false"/>
    <row r="21573" customFormat="false" ht="12.75" hidden="false" customHeight="false" outlineLevel="0" collapsed="false"/>
    <row r="21574" customFormat="false" ht="12.75" hidden="false" customHeight="false" outlineLevel="0" collapsed="false"/>
    <row r="21575" customFormat="false" ht="12.75" hidden="false" customHeight="false" outlineLevel="0" collapsed="false"/>
    <row r="21576" customFormat="false" ht="12.75" hidden="false" customHeight="false" outlineLevel="0" collapsed="false"/>
    <row r="21577" customFormat="false" ht="12.75" hidden="false" customHeight="false" outlineLevel="0" collapsed="false"/>
    <row r="21578" customFormat="false" ht="12.75" hidden="false" customHeight="false" outlineLevel="0" collapsed="false"/>
    <row r="21579" customFormat="false" ht="12.75" hidden="false" customHeight="false" outlineLevel="0" collapsed="false"/>
    <row r="21580" customFormat="false" ht="12.75" hidden="false" customHeight="false" outlineLevel="0" collapsed="false"/>
    <row r="21581" customFormat="false" ht="12.75" hidden="false" customHeight="false" outlineLevel="0" collapsed="false"/>
    <row r="21582" customFormat="false" ht="12.75" hidden="false" customHeight="false" outlineLevel="0" collapsed="false"/>
    <row r="21583" customFormat="false" ht="12.75" hidden="false" customHeight="false" outlineLevel="0" collapsed="false"/>
    <row r="21584" customFormat="false" ht="12.75" hidden="false" customHeight="false" outlineLevel="0" collapsed="false"/>
    <row r="21585" customFormat="false" ht="12.75" hidden="false" customHeight="false" outlineLevel="0" collapsed="false"/>
    <row r="21586" customFormat="false" ht="12.75" hidden="false" customHeight="false" outlineLevel="0" collapsed="false"/>
    <row r="21587" customFormat="false" ht="12.75" hidden="false" customHeight="false" outlineLevel="0" collapsed="false"/>
    <row r="21588" customFormat="false" ht="12.75" hidden="false" customHeight="false" outlineLevel="0" collapsed="false"/>
    <row r="21589" customFormat="false" ht="12.75" hidden="false" customHeight="false" outlineLevel="0" collapsed="false"/>
    <row r="21590" customFormat="false" ht="12.75" hidden="false" customHeight="false" outlineLevel="0" collapsed="false"/>
    <row r="21591" customFormat="false" ht="12.75" hidden="false" customHeight="false" outlineLevel="0" collapsed="false"/>
    <row r="21592" customFormat="false" ht="12.75" hidden="false" customHeight="false" outlineLevel="0" collapsed="false"/>
    <row r="21593" customFormat="false" ht="12.75" hidden="false" customHeight="false" outlineLevel="0" collapsed="false"/>
    <row r="21594" customFormat="false" ht="12.75" hidden="false" customHeight="false" outlineLevel="0" collapsed="false"/>
    <row r="21595" customFormat="false" ht="12.75" hidden="false" customHeight="false" outlineLevel="0" collapsed="false"/>
    <row r="21596" customFormat="false" ht="12.75" hidden="false" customHeight="false" outlineLevel="0" collapsed="false"/>
    <row r="21597" customFormat="false" ht="12.75" hidden="false" customHeight="false" outlineLevel="0" collapsed="false"/>
    <row r="21598" customFormat="false" ht="12.75" hidden="false" customHeight="false" outlineLevel="0" collapsed="false"/>
    <row r="21599" customFormat="false" ht="12.75" hidden="false" customHeight="false" outlineLevel="0" collapsed="false"/>
    <row r="21600" customFormat="false" ht="12.75" hidden="false" customHeight="false" outlineLevel="0" collapsed="false"/>
    <row r="21601" customFormat="false" ht="12.75" hidden="false" customHeight="false" outlineLevel="0" collapsed="false"/>
    <row r="21602" customFormat="false" ht="12.75" hidden="false" customHeight="false" outlineLevel="0" collapsed="false"/>
    <row r="21603" customFormat="false" ht="12.75" hidden="false" customHeight="false" outlineLevel="0" collapsed="false"/>
    <row r="21604" customFormat="false" ht="12.75" hidden="false" customHeight="false" outlineLevel="0" collapsed="false"/>
    <row r="21605" customFormat="false" ht="12.75" hidden="false" customHeight="false" outlineLevel="0" collapsed="false"/>
    <row r="21606" customFormat="false" ht="12.75" hidden="false" customHeight="false" outlineLevel="0" collapsed="false"/>
    <row r="21607" customFormat="false" ht="12.75" hidden="false" customHeight="false" outlineLevel="0" collapsed="false"/>
    <row r="21608" customFormat="false" ht="12.75" hidden="false" customHeight="false" outlineLevel="0" collapsed="false"/>
    <row r="21609" customFormat="false" ht="12.75" hidden="false" customHeight="false" outlineLevel="0" collapsed="false"/>
    <row r="21610" customFormat="false" ht="12.75" hidden="false" customHeight="false" outlineLevel="0" collapsed="false"/>
    <row r="21611" customFormat="false" ht="12.75" hidden="false" customHeight="false" outlineLevel="0" collapsed="false"/>
    <row r="21612" customFormat="false" ht="12.75" hidden="false" customHeight="false" outlineLevel="0" collapsed="false"/>
    <row r="21613" customFormat="false" ht="12.75" hidden="false" customHeight="false" outlineLevel="0" collapsed="false"/>
    <row r="21614" customFormat="false" ht="12.75" hidden="false" customHeight="false" outlineLevel="0" collapsed="false"/>
    <row r="21615" customFormat="false" ht="12.75" hidden="false" customHeight="false" outlineLevel="0" collapsed="false"/>
    <row r="21616" customFormat="false" ht="12.75" hidden="false" customHeight="false" outlineLevel="0" collapsed="false"/>
    <row r="21617" customFormat="false" ht="12.75" hidden="false" customHeight="false" outlineLevel="0" collapsed="false"/>
    <row r="21618" customFormat="false" ht="12.75" hidden="false" customHeight="false" outlineLevel="0" collapsed="false"/>
    <row r="21619" customFormat="false" ht="12.75" hidden="false" customHeight="false" outlineLevel="0" collapsed="false"/>
    <row r="21620" customFormat="false" ht="12.75" hidden="false" customHeight="false" outlineLevel="0" collapsed="false"/>
    <row r="21621" customFormat="false" ht="12.75" hidden="false" customHeight="false" outlineLevel="0" collapsed="false"/>
    <row r="21622" customFormat="false" ht="12.75" hidden="false" customHeight="false" outlineLevel="0" collapsed="false"/>
    <row r="21623" customFormat="false" ht="12.75" hidden="false" customHeight="false" outlineLevel="0" collapsed="false"/>
    <row r="21624" customFormat="false" ht="12.75" hidden="false" customHeight="false" outlineLevel="0" collapsed="false"/>
    <row r="21625" customFormat="false" ht="12.75" hidden="false" customHeight="false" outlineLevel="0" collapsed="false"/>
    <row r="21626" customFormat="false" ht="12.75" hidden="false" customHeight="false" outlineLevel="0" collapsed="false"/>
    <row r="21627" customFormat="false" ht="12.75" hidden="false" customHeight="false" outlineLevel="0" collapsed="false"/>
    <row r="21628" customFormat="false" ht="12.75" hidden="false" customHeight="false" outlineLevel="0" collapsed="false"/>
    <row r="21629" customFormat="false" ht="12.75" hidden="false" customHeight="false" outlineLevel="0" collapsed="false"/>
    <row r="21630" customFormat="false" ht="12.75" hidden="false" customHeight="false" outlineLevel="0" collapsed="false"/>
    <row r="21631" customFormat="false" ht="12.75" hidden="false" customHeight="false" outlineLevel="0" collapsed="false"/>
    <row r="21632" customFormat="false" ht="12.75" hidden="false" customHeight="false" outlineLevel="0" collapsed="false"/>
    <row r="21633" customFormat="false" ht="12.75" hidden="false" customHeight="false" outlineLevel="0" collapsed="false"/>
    <row r="21634" customFormat="false" ht="12.75" hidden="false" customHeight="false" outlineLevel="0" collapsed="false"/>
    <row r="21635" customFormat="false" ht="12.75" hidden="false" customHeight="false" outlineLevel="0" collapsed="false"/>
    <row r="21636" customFormat="false" ht="12.75" hidden="false" customHeight="false" outlineLevel="0" collapsed="false"/>
    <row r="21637" customFormat="false" ht="12.75" hidden="false" customHeight="false" outlineLevel="0" collapsed="false"/>
    <row r="21638" customFormat="false" ht="12.75" hidden="false" customHeight="false" outlineLevel="0" collapsed="false"/>
    <row r="21639" customFormat="false" ht="12.75" hidden="false" customHeight="false" outlineLevel="0" collapsed="false"/>
    <row r="21640" customFormat="false" ht="12.75" hidden="false" customHeight="false" outlineLevel="0" collapsed="false"/>
    <row r="21641" customFormat="false" ht="12.75" hidden="false" customHeight="false" outlineLevel="0" collapsed="false"/>
    <row r="21642" customFormat="false" ht="12.75" hidden="false" customHeight="false" outlineLevel="0" collapsed="false"/>
    <row r="21643" customFormat="false" ht="12.75" hidden="false" customHeight="false" outlineLevel="0" collapsed="false"/>
    <row r="21644" customFormat="false" ht="12.75" hidden="false" customHeight="false" outlineLevel="0" collapsed="false"/>
    <row r="21645" customFormat="false" ht="12.75" hidden="false" customHeight="false" outlineLevel="0" collapsed="false"/>
    <row r="21646" customFormat="false" ht="12.75" hidden="false" customHeight="false" outlineLevel="0" collapsed="false"/>
    <row r="21647" customFormat="false" ht="12.75" hidden="false" customHeight="false" outlineLevel="0" collapsed="false"/>
    <row r="21648" customFormat="false" ht="12.75" hidden="false" customHeight="false" outlineLevel="0" collapsed="false"/>
    <row r="21649" customFormat="false" ht="12.75" hidden="false" customHeight="false" outlineLevel="0" collapsed="false"/>
    <row r="21650" customFormat="false" ht="12.75" hidden="false" customHeight="false" outlineLevel="0" collapsed="false"/>
    <row r="21651" customFormat="false" ht="12.75" hidden="false" customHeight="false" outlineLevel="0" collapsed="false"/>
    <row r="21652" customFormat="false" ht="12.75" hidden="false" customHeight="false" outlineLevel="0" collapsed="false"/>
    <row r="21653" customFormat="false" ht="12.75" hidden="false" customHeight="false" outlineLevel="0" collapsed="false"/>
    <row r="21654" customFormat="false" ht="12.75" hidden="false" customHeight="false" outlineLevel="0" collapsed="false"/>
    <row r="21655" customFormat="false" ht="12.75" hidden="false" customHeight="false" outlineLevel="0" collapsed="false"/>
    <row r="21656" customFormat="false" ht="12.75" hidden="false" customHeight="false" outlineLevel="0" collapsed="false"/>
    <row r="21657" customFormat="false" ht="12.75" hidden="false" customHeight="false" outlineLevel="0" collapsed="false"/>
    <row r="21658" customFormat="false" ht="12.75" hidden="false" customHeight="false" outlineLevel="0" collapsed="false"/>
    <row r="21659" customFormat="false" ht="12.75" hidden="false" customHeight="false" outlineLevel="0" collapsed="false"/>
    <row r="21660" customFormat="false" ht="12.75" hidden="false" customHeight="false" outlineLevel="0" collapsed="false"/>
    <row r="21661" customFormat="false" ht="12.75" hidden="false" customHeight="false" outlineLevel="0" collapsed="false"/>
    <row r="21662" customFormat="false" ht="12.75" hidden="false" customHeight="false" outlineLevel="0" collapsed="false"/>
    <row r="21663" customFormat="false" ht="12.75" hidden="false" customHeight="false" outlineLevel="0" collapsed="false"/>
    <row r="21664" customFormat="false" ht="12.75" hidden="false" customHeight="false" outlineLevel="0" collapsed="false"/>
    <row r="21665" customFormat="false" ht="12.75" hidden="false" customHeight="false" outlineLevel="0" collapsed="false"/>
    <row r="21666" customFormat="false" ht="12.75" hidden="false" customHeight="false" outlineLevel="0" collapsed="false"/>
    <row r="21667" customFormat="false" ht="12.75" hidden="false" customHeight="false" outlineLevel="0" collapsed="false"/>
    <row r="21668" customFormat="false" ht="12.75" hidden="false" customHeight="false" outlineLevel="0" collapsed="false"/>
    <row r="21669" customFormat="false" ht="12.75" hidden="false" customHeight="false" outlineLevel="0" collapsed="false"/>
    <row r="21670" customFormat="false" ht="12.75" hidden="false" customHeight="false" outlineLevel="0" collapsed="false"/>
    <row r="21671" customFormat="false" ht="12.75" hidden="false" customHeight="false" outlineLevel="0" collapsed="false"/>
    <row r="21672" customFormat="false" ht="12.75" hidden="false" customHeight="false" outlineLevel="0" collapsed="false"/>
    <row r="21673" customFormat="false" ht="12.75" hidden="false" customHeight="false" outlineLevel="0" collapsed="false"/>
    <row r="21674" customFormat="false" ht="12.75" hidden="false" customHeight="false" outlineLevel="0" collapsed="false"/>
    <row r="21675" customFormat="false" ht="12.75" hidden="false" customHeight="false" outlineLevel="0" collapsed="false"/>
    <row r="21676" customFormat="false" ht="12.75" hidden="false" customHeight="false" outlineLevel="0" collapsed="false"/>
    <row r="21677" customFormat="false" ht="12.75" hidden="false" customHeight="false" outlineLevel="0" collapsed="false"/>
    <row r="21678" customFormat="false" ht="12.75" hidden="false" customHeight="false" outlineLevel="0" collapsed="false"/>
    <row r="21679" customFormat="false" ht="12.75" hidden="false" customHeight="false" outlineLevel="0" collapsed="false"/>
    <row r="21680" customFormat="false" ht="12.75" hidden="false" customHeight="false" outlineLevel="0" collapsed="false"/>
    <row r="21681" customFormat="false" ht="12.75" hidden="false" customHeight="false" outlineLevel="0" collapsed="false"/>
    <row r="21682" customFormat="false" ht="12.75" hidden="false" customHeight="false" outlineLevel="0" collapsed="false"/>
    <row r="21683" customFormat="false" ht="12.75" hidden="false" customHeight="false" outlineLevel="0" collapsed="false"/>
    <row r="21684" customFormat="false" ht="12.75" hidden="false" customHeight="false" outlineLevel="0" collapsed="false"/>
    <row r="21685" customFormat="false" ht="12.75" hidden="false" customHeight="false" outlineLevel="0" collapsed="false"/>
    <row r="21686" customFormat="false" ht="12.75" hidden="false" customHeight="false" outlineLevel="0" collapsed="false"/>
    <row r="21687" customFormat="false" ht="12.75" hidden="false" customHeight="false" outlineLevel="0" collapsed="false"/>
    <row r="21688" customFormat="false" ht="12.75" hidden="false" customHeight="false" outlineLevel="0" collapsed="false"/>
    <row r="21689" customFormat="false" ht="12.75" hidden="false" customHeight="false" outlineLevel="0" collapsed="false"/>
    <row r="21690" customFormat="false" ht="12.75" hidden="false" customHeight="false" outlineLevel="0" collapsed="false"/>
    <row r="21691" customFormat="false" ht="12.75" hidden="false" customHeight="false" outlineLevel="0" collapsed="false"/>
    <row r="21692" customFormat="false" ht="12.75" hidden="false" customHeight="false" outlineLevel="0" collapsed="false"/>
    <row r="21693" customFormat="false" ht="12.75" hidden="false" customHeight="false" outlineLevel="0" collapsed="false"/>
    <row r="21694" customFormat="false" ht="12.75" hidden="false" customHeight="false" outlineLevel="0" collapsed="false"/>
    <row r="21695" customFormat="false" ht="12.75" hidden="false" customHeight="false" outlineLevel="0" collapsed="false"/>
    <row r="21696" customFormat="false" ht="12.75" hidden="false" customHeight="false" outlineLevel="0" collapsed="false"/>
    <row r="21697" customFormat="false" ht="12.75" hidden="false" customHeight="false" outlineLevel="0" collapsed="false"/>
    <row r="21698" customFormat="false" ht="12.75" hidden="false" customHeight="false" outlineLevel="0" collapsed="false"/>
    <row r="21699" customFormat="false" ht="12.75" hidden="false" customHeight="false" outlineLevel="0" collapsed="false"/>
    <row r="21700" customFormat="false" ht="12.75" hidden="false" customHeight="false" outlineLevel="0" collapsed="false"/>
    <row r="21701" customFormat="false" ht="12.75" hidden="false" customHeight="false" outlineLevel="0" collapsed="false"/>
    <row r="21702" customFormat="false" ht="12.75" hidden="false" customHeight="false" outlineLevel="0" collapsed="false"/>
    <row r="21703" customFormat="false" ht="12.75" hidden="false" customHeight="false" outlineLevel="0" collapsed="false"/>
    <row r="21704" customFormat="false" ht="12.75" hidden="false" customHeight="false" outlineLevel="0" collapsed="false"/>
    <row r="21705" customFormat="false" ht="12.75" hidden="false" customHeight="false" outlineLevel="0" collapsed="false"/>
    <row r="21706" customFormat="false" ht="12.75" hidden="false" customHeight="false" outlineLevel="0" collapsed="false"/>
    <row r="21707" customFormat="false" ht="12.75" hidden="false" customHeight="false" outlineLevel="0" collapsed="false"/>
    <row r="21708" customFormat="false" ht="12.75" hidden="false" customHeight="false" outlineLevel="0" collapsed="false"/>
    <row r="21709" customFormat="false" ht="12.75" hidden="false" customHeight="false" outlineLevel="0" collapsed="false"/>
    <row r="21710" customFormat="false" ht="12.75" hidden="false" customHeight="false" outlineLevel="0" collapsed="false"/>
    <row r="21711" customFormat="false" ht="12.75" hidden="false" customHeight="false" outlineLevel="0" collapsed="false"/>
    <row r="21712" customFormat="false" ht="12.75" hidden="false" customHeight="false" outlineLevel="0" collapsed="false"/>
    <row r="21713" customFormat="false" ht="12.75" hidden="false" customHeight="false" outlineLevel="0" collapsed="false"/>
    <row r="21714" customFormat="false" ht="12.75" hidden="false" customHeight="false" outlineLevel="0" collapsed="false"/>
    <row r="21715" customFormat="false" ht="12.75" hidden="false" customHeight="false" outlineLevel="0" collapsed="false"/>
    <row r="21716" customFormat="false" ht="12.75" hidden="false" customHeight="false" outlineLevel="0" collapsed="false"/>
    <row r="21717" customFormat="false" ht="12.75" hidden="false" customHeight="false" outlineLevel="0" collapsed="false"/>
    <row r="21718" customFormat="false" ht="12.75" hidden="false" customHeight="false" outlineLevel="0" collapsed="false"/>
    <row r="21719" customFormat="false" ht="12.75" hidden="false" customHeight="false" outlineLevel="0" collapsed="false"/>
    <row r="21720" customFormat="false" ht="12.75" hidden="false" customHeight="false" outlineLevel="0" collapsed="false"/>
    <row r="21721" customFormat="false" ht="12.75" hidden="false" customHeight="false" outlineLevel="0" collapsed="false"/>
    <row r="21722" customFormat="false" ht="12.75" hidden="false" customHeight="false" outlineLevel="0" collapsed="false"/>
    <row r="21723" customFormat="false" ht="12.75" hidden="false" customHeight="false" outlineLevel="0" collapsed="false"/>
    <row r="21724" customFormat="false" ht="12.75" hidden="false" customHeight="false" outlineLevel="0" collapsed="false"/>
    <row r="21725" customFormat="false" ht="12.75" hidden="false" customHeight="false" outlineLevel="0" collapsed="false"/>
    <row r="21726" customFormat="false" ht="12.75" hidden="false" customHeight="false" outlineLevel="0" collapsed="false"/>
    <row r="21727" customFormat="false" ht="12.75" hidden="false" customHeight="false" outlineLevel="0" collapsed="false"/>
    <row r="21728" customFormat="false" ht="12.75" hidden="false" customHeight="false" outlineLevel="0" collapsed="false"/>
    <row r="21729" customFormat="false" ht="12.75" hidden="false" customHeight="false" outlineLevel="0" collapsed="false"/>
    <row r="21730" customFormat="false" ht="12.75" hidden="false" customHeight="false" outlineLevel="0" collapsed="false"/>
    <row r="21731" customFormat="false" ht="12.75" hidden="false" customHeight="false" outlineLevel="0" collapsed="false"/>
    <row r="21732" customFormat="false" ht="12.75" hidden="false" customHeight="false" outlineLevel="0" collapsed="false"/>
    <row r="21733" customFormat="false" ht="12.75" hidden="false" customHeight="false" outlineLevel="0" collapsed="false"/>
    <row r="21734" customFormat="false" ht="12.75" hidden="false" customHeight="false" outlineLevel="0" collapsed="false"/>
    <row r="21735" customFormat="false" ht="12.75" hidden="false" customHeight="false" outlineLevel="0" collapsed="false"/>
    <row r="21736" customFormat="false" ht="12.75" hidden="false" customHeight="false" outlineLevel="0" collapsed="false"/>
    <row r="21737" customFormat="false" ht="12.75" hidden="false" customHeight="false" outlineLevel="0" collapsed="false"/>
    <row r="21738" customFormat="false" ht="12.75" hidden="false" customHeight="false" outlineLevel="0" collapsed="false"/>
    <row r="21739" customFormat="false" ht="12.75" hidden="false" customHeight="false" outlineLevel="0" collapsed="false"/>
    <row r="21740" customFormat="false" ht="12.75" hidden="false" customHeight="false" outlineLevel="0" collapsed="false"/>
    <row r="21741" customFormat="false" ht="12.75" hidden="false" customHeight="false" outlineLevel="0" collapsed="false"/>
    <row r="21742" customFormat="false" ht="12.75" hidden="false" customHeight="false" outlineLevel="0" collapsed="false"/>
    <row r="21743" customFormat="false" ht="12.75" hidden="false" customHeight="false" outlineLevel="0" collapsed="false"/>
    <row r="21744" customFormat="false" ht="12.75" hidden="false" customHeight="false" outlineLevel="0" collapsed="false"/>
    <row r="21745" customFormat="false" ht="12.75" hidden="false" customHeight="false" outlineLevel="0" collapsed="false"/>
    <row r="21746" customFormat="false" ht="12.75" hidden="false" customHeight="false" outlineLevel="0" collapsed="false"/>
    <row r="21747" customFormat="false" ht="12.75" hidden="false" customHeight="false" outlineLevel="0" collapsed="false"/>
    <row r="21748" customFormat="false" ht="12.75" hidden="false" customHeight="false" outlineLevel="0" collapsed="false"/>
    <row r="21749" customFormat="false" ht="12.75" hidden="false" customHeight="false" outlineLevel="0" collapsed="false"/>
    <row r="21750" customFormat="false" ht="12.75" hidden="false" customHeight="false" outlineLevel="0" collapsed="false"/>
    <row r="21751" customFormat="false" ht="12.75" hidden="false" customHeight="false" outlineLevel="0" collapsed="false"/>
    <row r="21752" customFormat="false" ht="12.75" hidden="false" customHeight="false" outlineLevel="0" collapsed="false"/>
    <row r="21753" customFormat="false" ht="12.75" hidden="false" customHeight="false" outlineLevel="0" collapsed="false"/>
    <row r="21754" customFormat="false" ht="12.75" hidden="false" customHeight="false" outlineLevel="0" collapsed="false"/>
    <row r="21755" customFormat="false" ht="12.75" hidden="false" customHeight="false" outlineLevel="0" collapsed="false"/>
    <row r="21756" customFormat="false" ht="12.75" hidden="false" customHeight="false" outlineLevel="0" collapsed="false"/>
    <row r="21757" customFormat="false" ht="12.75" hidden="false" customHeight="false" outlineLevel="0" collapsed="false"/>
    <row r="21758" customFormat="false" ht="12.75" hidden="false" customHeight="false" outlineLevel="0" collapsed="false"/>
    <row r="21759" customFormat="false" ht="12.75" hidden="false" customHeight="false" outlineLevel="0" collapsed="false"/>
    <row r="21760" customFormat="false" ht="12.75" hidden="false" customHeight="false" outlineLevel="0" collapsed="false"/>
    <row r="21761" customFormat="false" ht="12.75" hidden="false" customHeight="false" outlineLevel="0" collapsed="false"/>
    <row r="21762" customFormat="false" ht="12.75" hidden="false" customHeight="false" outlineLevel="0" collapsed="false"/>
    <row r="21763" customFormat="false" ht="12.75" hidden="false" customHeight="false" outlineLevel="0" collapsed="false"/>
    <row r="21764" customFormat="false" ht="12.75" hidden="false" customHeight="false" outlineLevel="0" collapsed="false"/>
    <row r="21765" customFormat="false" ht="12.75" hidden="false" customHeight="false" outlineLevel="0" collapsed="false"/>
    <row r="21766" customFormat="false" ht="12.75" hidden="false" customHeight="false" outlineLevel="0" collapsed="false"/>
    <row r="21767" customFormat="false" ht="12.75" hidden="false" customHeight="false" outlineLevel="0" collapsed="false"/>
    <row r="21768" customFormat="false" ht="12.75" hidden="false" customHeight="false" outlineLevel="0" collapsed="false"/>
    <row r="21769" customFormat="false" ht="12.75" hidden="false" customHeight="false" outlineLevel="0" collapsed="false"/>
    <row r="21770" customFormat="false" ht="12.75" hidden="false" customHeight="false" outlineLevel="0" collapsed="false"/>
    <row r="21771" customFormat="false" ht="12.75" hidden="false" customHeight="false" outlineLevel="0" collapsed="false"/>
    <row r="21772" customFormat="false" ht="12.75" hidden="false" customHeight="false" outlineLevel="0" collapsed="false"/>
    <row r="21773" customFormat="false" ht="12.75" hidden="false" customHeight="false" outlineLevel="0" collapsed="false"/>
    <row r="21774" customFormat="false" ht="12.75" hidden="false" customHeight="false" outlineLevel="0" collapsed="false"/>
    <row r="21775" customFormat="false" ht="12.75" hidden="false" customHeight="false" outlineLevel="0" collapsed="false"/>
    <row r="21776" customFormat="false" ht="12.75" hidden="false" customHeight="false" outlineLevel="0" collapsed="false"/>
    <row r="21777" customFormat="false" ht="12.75" hidden="false" customHeight="false" outlineLevel="0" collapsed="false"/>
    <row r="21778" customFormat="false" ht="12.75" hidden="false" customHeight="false" outlineLevel="0" collapsed="false"/>
    <row r="21779" customFormat="false" ht="12.75" hidden="false" customHeight="false" outlineLevel="0" collapsed="false"/>
    <row r="21780" customFormat="false" ht="12.75" hidden="false" customHeight="false" outlineLevel="0" collapsed="false"/>
    <row r="21781" customFormat="false" ht="12.75" hidden="false" customHeight="false" outlineLevel="0" collapsed="false"/>
    <row r="21782" customFormat="false" ht="12.75" hidden="false" customHeight="false" outlineLevel="0" collapsed="false"/>
    <row r="21783" customFormat="false" ht="12.75" hidden="false" customHeight="false" outlineLevel="0" collapsed="false"/>
    <row r="21784" customFormat="false" ht="12.75" hidden="false" customHeight="false" outlineLevel="0" collapsed="false"/>
    <row r="21785" customFormat="false" ht="12.75" hidden="false" customHeight="false" outlineLevel="0" collapsed="false"/>
    <row r="21786" customFormat="false" ht="12.75" hidden="false" customHeight="false" outlineLevel="0" collapsed="false"/>
    <row r="21787" customFormat="false" ht="12.75" hidden="false" customHeight="false" outlineLevel="0" collapsed="false"/>
    <row r="21788" customFormat="false" ht="12.75" hidden="false" customHeight="false" outlineLevel="0" collapsed="false"/>
    <row r="21789" customFormat="false" ht="12.75" hidden="false" customHeight="false" outlineLevel="0" collapsed="false"/>
    <row r="21790" customFormat="false" ht="12.75" hidden="false" customHeight="false" outlineLevel="0" collapsed="false"/>
    <row r="21791" customFormat="false" ht="12.75" hidden="false" customHeight="false" outlineLevel="0" collapsed="false"/>
    <row r="21792" customFormat="false" ht="12.75" hidden="false" customHeight="false" outlineLevel="0" collapsed="false"/>
    <row r="21793" customFormat="false" ht="12.75" hidden="false" customHeight="false" outlineLevel="0" collapsed="false"/>
    <row r="21794" customFormat="false" ht="12.75" hidden="false" customHeight="false" outlineLevel="0" collapsed="false"/>
    <row r="21795" customFormat="false" ht="12.75" hidden="false" customHeight="false" outlineLevel="0" collapsed="false"/>
    <row r="21796" customFormat="false" ht="12.75" hidden="false" customHeight="false" outlineLevel="0" collapsed="false"/>
    <row r="21797" customFormat="false" ht="12.75" hidden="false" customHeight="false" outlineLevel="0" collapsed="false"/>
    <row r="21798" customFormat="false" ht="12.75" hidden="false" customHeight="false" outlineLevel="0" collapsed="false"/>
    <row r="21799" customFormat="false" ht="12.75" hidden="false" customHeight="false" outlineLevel="0" collapsed="false"/>
    <row r="21800" customFormat="false" ht="12.75" hidden="false" customHeight="false" outlineLevel="0" collapsed="false"/>
    <row r="21801" customFormat="false" ht="12.75" hidden="false" customHeight="false" outlineLevel="0" collapsed="false"/>
    <row r="21802" customFormat="false" ht="12.75" hidden="false" customHeight="false" outlineLevel="0" collapsed="false"/>
    <row r="21803" customFormat="false" ht="12.75" hidden="false" customHeight="false" outlineLevel="0" collapsed="false"/>
    <row r="21804" customFormat="false" ht="12.75" hidden="false" customHeight="false" outlineLevel="0" collapsed="false"/>
    <row r="21805" customFormat="false" ht="12.75" hidden="false" customHeight="false" outlineLevel="0" collapsed="false"/>
    <row r="21806" customFormat="false" ht="12.75" hidden="false" customHeight="false" outlineLevel="0" collapsed="false"/>
    <row r="21807" customFormat="false" ht="12.75" hidden="false" customHeight="false" outlineLevel="0" collapsed="false"/>
    <row r="21808" customFormat="false" ht="12.75" hidden="false" customHeight="false" outlineLevel="0" collapsed="false"/>
    <row r="21809" customFormat="false" ht="12.75" hidden="false" customHeight="false" outlineLevel="0" collapsed="false"/>
    <row r="21810" customFormat="false" ht="12.75" hidden="false" customHeight="false" outlineLevel="0" collapsed="false"/>
    <row r="21811" customFormat="false" ht="12.75" hidden="false" customHeight="false" outlineLevel="0" collapsed="false"/>
    <row r="21812" customFormat="false" ht="12.75" hidden="false" customHeight="false" outlineLevel="0" collapsed="false"/>
    <row r="21813" customFormat="false" ht="12.75" hidden="false" customHeight="false" outlineLevel="0" collapsed="false"/>
    <row r="21814" customFormat="false" ht="12.75" hidden="false" customHeight="false" outlineLevel="0" collapsed="false"/>
    <row r="21815" customFormat="false" ht="12.75" hidden="false" customHeight="false" outlineLevel="0" collapsed="false"/>
    <row r="21816" customFormat="false" ht="12.75" hidden="false" customHeight="false" outlineLevel="0" collapsed="false"/>
    <row r="21817" customFormat="false" ht="12.75" hidden="false" customHeight="false" outlineLevel="0" collapsed="false"/>
    <row r="21818" customFormat="false" ht="12.75" hidden="false" customHeight="false" outlineLevel="0" collapsed="false"/>
    <row r="21819" customFormat="false" ht="12.75" hidden="false" customHeight="false" outlineLevel="0" collapsed="false"/>
    <row r="21820" customFormat="false" ht="12.75" hidden="false" customHeight="false" outlineLevel="0" collapsed="false"/>
    <row r="21821" customFormat="false" ht="12.75" hidden="false" customHeight="false" outlineLevel="0" collapsed="false"/>
    <row r="21822" customFormat="false" ht="12.75" hidden="false" customHeight="false" outlineLevel="0" collapsed="false"/>
    <row r="21823" customFormat="false" ht="12.75" hidden="false" customHeight="false" outlineLevel="0" collapsed="false"/>
    <row r="21824" customFormat="false" ht="12.75" hidden="false" customHeight="false" outlineLevel="0" collapsed="false"/>
    <row r="21825" customFormat="false" ht="12.75" hidden="false" customHeight="false" outlineLevel="0" collapsed="false"/>
    <row r="21826" customFormat="false" ht="12.75" hidden="false" customHeight="false" outlineLevel="0" collapsed="false"/>
    <row r="21827" customFormat="false" ht="12.75" hidden="false" customHeight="false" outlineLevel="0" collapsed="false"/>
    <row r="21828" customFormat="false" ht="12.75" hidden="false" customHeight="false" outlineLevel="0" collapsed="false"/>
    <row r="21829" customFormat="false" ht="12.75" hidden="false" customHeight="false" outlineLevel="0" collapsed="false"/>
    <row r="21830" customFormat="false" ht="12.75" hidden="false" customHeight="false" outlineLevel="0" collapsed="false"/>
    <row r="21831" customFormat="false" ht="12.75" hidden="false" customHeight="false" outlineLevel="0" collapsed="false"/>
    <row r="21832" customFormat="false" ht="12.75" hidden="false" customHeight="false" outlineLevel="0" collapsed="false"/>
    <row r="21833" customFormat="false" ht="12.75" hidden="false" customHeight="false" outlineLevel="0" collapsed="false"/>
    <row r="21834" customFormat="false" ht="12.75" hidden="false" customHeight="false" outlineLevel="0" collapsed="false"/>
    <row r="21835" customFormat="false" ht="12.75" hidden="false" customHeight="false" outlineLevel="0" collapsed="false"/>
    <row r="21836" customFormat="false" ht="12.75" hidden="false" customHeight="false" outlineLevel="0" collapsed="false"/>
    <row r="21837" customFormat="false" ht="12.75" hidden="false" customHeight="false" outlineLevel="0" collapsed="false"/>
    <row r="21838" customFormat="false" ht="12.75" hidden="false" customHeight="false" outlineLevel="0" collapsed="false"/>
    <row r="21839" customFormat="false" ht="12.75" hidden="false" customHeight="false" outlineLevel="0" collapsed="false"/>
    <row r="21840" customFormat="false" ht="12.75" hidden="false" customHeight="false" outlineLevel="0" collapsed="false"/>
    <row r="21841" customFormat="false" ht="12.75" hidden="false" customHeight="false" outlineLevel="0" collapsed="false"/>
    <row r="21842" customFormat="false" ht="12.75" hidden="false" customHeight="false" outlineLevel="0" collapsed="false"/>
    <row r="21843" customFormat="false" ht="12.75" hidden="false" customHeight="false" outlineLevel="0" collapsed="false"/>
    <row r="21844" customFormat="false" ht="12.75" hidden="false" customHeight="false" outlineLevel="0" collapsed="false"/>
    <row r="21845" customFormat="false" ht="12.75" hidden="false" customHeight="false" outlineLevel="0" collapsed="false"/>
    <row r="21846" customFormat="false" ht="12.75" hidden="false" customHeight="false" outlineLevel="0" collapsed="false"/>
    <row r="21847" customFormat="false" ht="12.75" hidden="false" customHeight="false" outlineLevel="0" collapsed="false"/>
    <row r="21848" customFormat="false" ht="12.75" hidden="false" customHeight="false" outlineLevel="0" collapsed="false"/>
    <row r="21849" customFormat="false" ht="12.75" hidden="false" customHeight="false" outlineLevel="0" collapsed="false"/>
    <row r="21850" customFormat="false" ht="12.75" hidden="false" customHeight="false" outlineLevel="0" collapsed="false"/>
    <row r="21851" customFormat="false" ht="12.75" hidden="false" customHeight="false" outlineLevel="0" collapsed="false"/>
    <row r="21852" customFormat="false" ht="12.75" hidden="false" customHeight="false" outlineLevel="0" collapsed="false"/>
    <row r="21853" customFormat="false" ht="12.75" hidden="false" customHeight="false" outlineLevel="0" collapsed="false"/>
    <row r="21854" customFormat="false" ht="12.75" hidden="false" customHeight="false" outlineLevel="0" collapsed="false"/>
    <row r="21855" customFormat="false" ht="12.75" hidden="false" customHeight="false" outlineLevel="0" collapsed="false"/>
    <row r="21856" customFormat="false" ht="12.75" hidden="false" customHeight="false" outlineLevel="0" collapsed="false"/>
    <row r="21857" customFormat="false" ht="12.75" hidden="false" customHeight="false" outlineLevel="0" collapsed="false"/>
    <row r="21858" customFormat="false" ht="12.75" hidden="false" customHeight="false" outlineLevel="0" collapsed="false"/>
    <row r="21859" customFormat="false" ht="12.75" hidden="false" customHeight="false" outlineLevel="0" collapsed="false"/>
    <row r="21860" customFormat="false" ht="12.75" hidden="false" customHeight="false" outlineLevel="0" collapsed="false"/>
    <row r="21861" customFormat="false" ht="12.75" hidden="false" customHeight="false" outlineLevel="0" collapsed="false"/>
    <row r="21862" customFormat="false" ht="12.75" hidden="false" customHeight="false" outlineLevel="0" collapsed="false"/>
    <row r="21863" customFormat="false" ht="12.75" hidden="false" customHeight="false" outlineLevel="0" collapsed="false"/>
    <row r="21864" customFormat="false" ht="12.75" hidden="false" customHeight="false" outlineLevel="0" collapsed="false"/>
    <row r="21865" customFormat="false" ht="12.75" hidden="false" customHeight="false" outlineLevel="0" collapsed="false"/>
    <row r="21866" customFormat="false" ht="12.75" hidden="false" customHeight="false" outlineLevel="0" collapsed="false"/>
    <row r="21867" customFormat="false" ht="12.75" hidden="false" customHeight="false" outlineLevel="0" collapsed="false"/>
    <row r="21868" customFormat="false" ht="12.75" hidden="false" customHeight="false" outlineLevel="0" collapsed="false"/>
    <row r="21869" customFormat="false" ht="12.75" hidden="false" customHeight="false" outlineLevel="0" collapsed="false"/>
    <row r="21870" customFormat="false" ht="12.75" hidden="false" customHeight="false" outlineLevel="0" collapsed="false"/>
    <row r="21871" customFormat="false" ht="12.75" hidden="false" customHeight="false" outlineLevel="0" collapsed="false"/>
    <row r="21872" customFormat="false" ht="12.75" hidden="false" customHeight="false" outlineLevel="0" collapsed="false"/>
    <row r="21873" customFormat="false" ht="12.75" hidden="false" customHeight="false" outlineLevel="0" collapsed="false"/>
    <row r="21874" customFormat="false" ht="12.75" hidden="false" customHeight="false" outlineLevel="0" collapsed="false"/>
    <row r="21875" customFormat="false" ht="12.75" hidden="false" customHeight="false" outlineLevel="0" collapsed="false"/>
    <row r="21876" customFormat="false" ht="12.75" hidden="false" customHeight="false" outlineLevel="0" collapsed="false"/>
    <row r="21877" customFormat="false" ht="12.75" hidden="false" customHeight="false" outlineLevel="0" collapsed="false"/>
    <row r="21878" customFormat="false" ht="12.75" hidden="false" customHeight="false" outlineLevel="0" collapsed="false"/>
    <row r="21879" customFormat="false" ht="12.75" hidden="false" customHeight="false" outlineLevel="0" collapsed="false"/>
    <row r="21880" customFormat="false" ht="12.75" hidden="false" customHeight="false" outlineLevel="0" collapsed="false"/>
    <row r="21881" customFormat="false" ht="12.75" hidden="false" customHeight="false" outlineLevel="0" collapsed="false"/>
    <row r="21882" customFormat="false" ht="12.75" hidden="false" customHeight="false" outlineLevel="0" collapsed="false"/>
    <row r="21883" customFormat="false" ht="12.75" hidden="false" customHeight="false" outlineLevel="0" collapsed="false"/>
    <row r="21884" customFormat="false" ht="12.75" hidden="false" customHeight="false" outlineLevel="0" collapsed="false"/>
    <row r="21885" customFormat="false" ht="12.75" hidden="false" customHeight="false" outlineLevel="0" collapsed="false"/>
    <row r="21886" customFormat="false" ht="12.75" hidden="false" customHeight="false" outlineLevel="0" collapsed="false"/>
    <row r="21887" customFormat="false" ht="12.75" hidden="false" customHeight="false" outlineLevel="0" collapsed="false"/>
    <row r="21888" customFormat="false" ht="12.75" hidden="false" customHeight="false" outlineLevel="0" collapsed="false"/>
    <row r="21889" customFormat="false" ht="12.75" hidden="false" customHeight="false" outlineLevel="0" collapsed="false"/>
    <row r="21890" customFormat="false" ht="12.75" hidden="false" customHeight="false" outlineLevel="0" collapsed="false"/>
    <row r="21891" customFormat="false" ht="12.75" hidden="false" customHeight="false" outlineLevel="0" collapsed="false"/>
    <row r="21892" customFormat="false" ht="12.75" hidden="false" customHeight="false" outlineLevel="0" collapsed="false"/>
    <row r="21893" customFormat="false" ht="12.75" hidden="false" customHeight="false" outlineLevel="0" collapsed="false"/>
    <row r="21894" customFormat="false" ht="12.75" hidden="false" customHeight="false" outlineLevel="0" collapsed="false"/>
    <row r="21895" customFormat="false" ht="12.75" hidden="false" customHeight="false" outlineLevel="0" collapsed="false"/>
    <row r="21896" customFormat="false" ht="12.75" hidden="false" customHeight="false" outlineLevel="0" collapsed="false"/>
    <row r="21897" customFormat="false" ht="12.75" hidden="false" customHeight="false" outlineLevel="0" collapsed="false"/>
    <row r="21898" customFormat="false" ht="12.75" hidden="false" customHeight="false" outlineLevel="0" collapsed="false"/>
    <row r="21899" customFormat="false" ht="12.75" hidden="false" customHeight="false" outlineLevel="0" collapsed="false"/>
    <row r="21900" customFormat="false" ht="12.75" hidden="false" customHeight="false" outlineLevel="0" collapsed="false"/>
    <row r="21901" customFormat="false" ht="12.75" hidden="false" customHeight="false" outlineLevel="0" collapsed="false"/>
    <row r="21902" customFormat="false" ht="12.75" hidden="false" customHeight="false" outlineLevel="0" collapsed="false"/>
    <row r="21903" customFormat="false" ht="12.75" hidden="false" customHeight="false" outlineLevel="0" collapsed="false"/>
    <row r="21904" customFormat="false" ht="12.75" hidden="false" customHeight="false" outlineLevel="0" collapsed="false"/>
    <row r="21905" customFormat="false" ht="12.75" hidden="false" customHeight="false" outlineLevel="0" collapsed="false"/>
    <row r="21906" customFormat="false" ht="12.75" hidden="false" customHeight="false" outlineLevel="0" collapsed="false"/>
    <row r="21907" customFormat="false" ht="12.75" hidden="false" customHeight="false" outlineLevel="0" collapsed="false"/>
    <row r="21908" customFormat="false" ht="12.75" hidden="false" customHeight="false" outlineLevel="0" collapsed="false"/>
    <row r="21909" customFormat="false" ht="12.75" hidden="false" customHeight="false" outlineLevel="0" collapsed="false"/>
    <row r="21910" customFormat="false" ht="12.75" hidden="false" customHeight="false" outlineLevel="0" collapsed="false"/>
    <row r="21911" customFormat="false" ht="12.75" hidden="false" customHeight="false" outlineLevel="0" collapsed="false"/>
    <row r="21912" customFormat="false" ht="12.75" hidden="false" customHeight="false" outlineLevel="0" collapsed="false"/>
    <row r="21913" customFormat="false" ht="12.75" hidden="false" customHeight="false" outlineLevel="0" collapsed="false"/>
    <row r="21914" customFormat="false" ht="12.75" hidden="false" customHeight="false" outlineLevel="0" collapsed="false"/>
    <row r="21915" customFormat="false" ht="12.75" hidden="false" customHeight="false" outlineLevel="0" collapsed="false"/>
    <row r="21916" customFormat="false" ht="12.75" hidden="false" customHeight="false" outlineLevel="0" collapsed="false"/>
    <row r="21917" customFormat="false" ht="12.75" hidden="false" customHeight="false" outlineLevel="0" collapsed="false"/>
    <row r="21918" customFormat="false" ht="12.75" hidden="false" customHeight="false" outlineLevel="0" collapsed="false"/>
    <row r="21919" customFormat="false" ht="12.75" hidden="false" customHeight="false" outlineLevel="0" collapsed="false"/>
    <row r="21920" customFormat="false" ht="12.75" hidden="false" customHeight="false" outlineLevel="0" collapsed="false"/>
    <row r="21921" customFormat="false" ht="12.75" hidden="false" customHeight="false" outlineLevel="0" collapsed="false"/>
    <row r="21922" customFormat="false" ht="12.75" hidden="false" customHeight="false" outlineLevel="0" collapsed="false"/>
    <row r="21923" customFormat="false" ht="12.75" hidden="false" customHeight="false" outlineLevel="0" collapsed="false"/>
    <row r="21924" customFormat="false" ht="12.75" hidden="false" customHeight="false" outlineLevel="0" collapsed="false"/>
    <row r="21925" customFormat="false" ht="12.75" hidden="false" customHeight="false" outlineLevel="0" collapsed="false"/>
    <row r="21926" customFormat="false" ht="12.75" hidden="false" customHeight="false" outlineLevel="0" collapsed="false"/>
    <row r="21927" customFormat="false" ht="12.75" hidden="false" customHeight="false" outlineLevel="0" collapsed="false"/>
    <row r="21928" customFormat="false" ht="12.75" hidden="false" customHeight="false" outlineLevel="0" collapsed="false"/>
    <row r="21929" customFormat="false" ht="12.75" hidden="false" customHeight="false" outlineLevel="0" collapsed="false"/>
    <row r="21930" customFormat="false" ht="12.75" hidden="false" customHeight="false" outlineLevel="0" collapsed="false"/>
    <row r="21931" customFormat="false" ht="12.75" hidden="false" customHeight="false" outlineLevel="0" collapsed="false"/>
    <row r="21932" customFormat="false" ht="12.75" hidden="false" customHeight="false" outlineLevel="0" collapsed="false"/>
    <row r="21933" customFormat="false" ht="12.75" hidden="false" customHeight="false" outlineLevel="0" collapsed="false"/>
    <row r="21934" customFormat="false" ht="12.75" hidden="false" customHeight="false" outlineLevel="0" collapsed="false"/>
    <row r="21935" customFormat="false" ht="12.75" hidden="false" customHeight="false" outlineLevel="0" collapsed="false"/>
    <row r="21936" customFormat="false" ht="12.75" hidden="false" customHeight="false" outlineLevel="0" collapsed="false"/>
    <row r="21937" customFormat="false" ht="12.75" hidden="false" customHeight="false" outlineLevel="0" collapsed="false"/>
    <row r="21938" customFormat="false" ht="12.75" hidden="false" customHeight="false" outlineLevel="0" collapsed="false"/>
    <row r="21939" customFormat="false" ht="12.75" hidden="false" customHeight="false" outlineLevel="0" collapsed="false"/>
    <row r="21940" customFormat="false" ht="12.75" hidden="false" customHeight="false" outlineLevel="0" collapsed="false"/>
    <row r="21941" customFormat="false" ht="12.75" hidden="false" customHeight="false" outlineLevel="0" collapsed="false"/>
    <row r="21942" customFormat="false" ht="12.75" hidden="false" customHeight="false" outlineLevel="0" collapsed="false"/>
    <row r="21943" customFormat="false" ht="12.75" hidden="false" customHeight="false" outlineLevel="0" collapsed="false"/>
    <row r="21944" customFormat="false" ht="12.75" hidden="false" customHeight="false" outlineLevel="0" collapsed="false"/>
    <row r="21945" customFormat="false" ht="12.75" hidden="false" customHeight="false" outlineLevel="0" collapsed="false"/>
    <row r="21946" customFormat="false" ht="12.75" hidden="false" customHeight="false" outlineLevel="0" collapsed="false"/>
    <row r="21947" customFormat="false" ht="12.75" hidden="false" customHeight="false" outlineLevel="0" collapsed="false"/>
    <row r="21948" customFormat="false" ht="12.75" hidden="false" customHeight="false" outlineLevel="0" collapsed="false"/>
    <row r="21949" customFormat="false" ht="12.75" hidden="false" customHeight="false" outlineLevel="0" collapsed="false"/>
    <row r="21950" customFormat="false" ht="12.75" hidden="false" customHeight="false" outlineLevel="0" collapsed="false"/>
    <row r="21951" customFormat="false" ht="12.75" hidden="false" customHeight="false" outlineLevel="0" collapsed="false"/>
    <row r="21952" customFormat="false" ht="12.75" hidden="false" customHeight="false" outlineLevel="0" collapsed="false"/>
    <row r="21953" customFormat="false" ht="12.75" hidden="false" customHeight="false" outlineLevel="0" collapsed="false"/>
    <row r="21954" customFormat="false" ht="12.75" hidden="false" customHeight="false" outlineLevel="0" collapsed="false"/>
    <row r="21955" customFormat="false" ht="12.75" hidden="false" customHeight="false" outlineLevel="0" collapsed="false"/>
    <row r="21956" customFormat="false" ht="12.75" hidden="false" customHeight="false" outlineLevel="0" collapsed="false"/>
    <row r="21957" customFormat="false" ht="12.75" hidden="false" customHeight="false" outlineLevel="0" collapsed="false"/>
    <row r="21958" customFormat="false" ht="12.75" hidden="false" customHeight="false" outlineLevel="0" collapsed="false"/>
    <row r="21959" customFormat="false" ht="12.75" hidden="false" customHeight="false" outlineLevel="0" collapsed="false"/>
    <row r="21960" customFormat="false" ht="12.75" hidden="false" customHeight="false" outlineLevel="0" collapsed="false"/>
    <row r="21961" customFormat="false" ht="12.75" hidden="false" customHeight="false" outlineLevel="0" collapsed="false"/>
    <row r="21962" customFormat="false" ht="12.75" hidden="false" customHeight="false" outlineLevel="0" collapsed="false"/>
    <row r="21963" customFormat="false" ht="12.75" hidden="false" customHeight="false" outlineLevel="0" collapsed="false"/>
    <row r="21964" customFormat="false" ht="12.75" hidden="false" customHeight="false" outlineLevel="0" collapsed="false"/>
    <row r="21965" customFormat="false" ht="12.75" hidden="false" customHeight="false" outlineLevel="0" collapsed="false"/>
    <row r="21966" customFormat="false" ht="12.75" hidden="false" customHeight="false" outlineLevel="0" collapsed="false"/>
    <row r="21967" customFormat="false" ht="12.75" hidden="false" customHeight="false" outlineLevel="0" collapsed="false"/>
    <row r="21968" customFormat="false" ht="12.75" hidden="false" customHeight="false" outlineLevel="0" collapsed="false"/>
    <row r="21969" customFormat="false" ht="12.75" hidden="false" customHeight="false" outlineLevel="0" collapsed="false"/>
    <row r="21970" customFormat="false" ht="12.75" hidden="false" customHeight="false" outlineLevel="0" collapsed="false"/>
    <row r="21971" customFormat="false" ht="12.75" hidden="false" customHeight="false" outlineLevel="0" collapsed="false"/>
    <row r="21972" customFormat="false" ht="12.75" hidden="false" customHeight="false" outlineLevel="0" collapsed="false"/>
    <row r="21973" customFormat="false" ht="12.75" hidden="false" customHeight="false" outlineLevel="0" collapsed="false"/>
    <row r="21974" customFormat="false" ht="12.75" hidden="false" customHeight="false" outlineLevel="0" collapsed="false"/>
    <row r="21975" customFormat="false" ht="12.75" hidden="false" customHeight="false" outlineLevel="0" collapsed="false"/>
    <row r="21976" customFormat="false" ht="12.75" hidden="false" customHeight="false" outlineLevel="0" collapsed="false"/>
    <row r="21977" customFormat="false" ht="12.75" hidden="false" customHeight="false" outlineLevel="0" collapsed="false"/>
    <row r="21978" customFormat="false" ht="12.75" hidden="false" customHeight="false" outlineLevel="0" collapsed="false"/>
    <row r="21979" customFormat="false" ht="12.75" hidden="false" customHeight="false" outlineLevel="0" collapsed="false"/>
    <row r="21980" customFormat="false" ht="12.75" hidden="false" customHeight="false" outlineLevel="0" collapsed="false"/>
    <row r="21981" customFormat="false" ht="12.75" hidden="false" customHeight="false" outlineLevel="0" collapsed="false"/>
    <row r="21982" customFormat="false" ht="12.75" hidden="false" customHeight="false" outlineLevel="0" collapsed="false"/>
    <row r="21983" customFormat="false" ht="12.75" hidden="false" customHeight="false" outlineLevel="0" collapsed="false"/>
    <row r="21984" customFormat="false" ht="12.75" hidden="false" customHeight="false" outlineLevel="0" collapsed="false"/>
    <row r="21985" customFormat="false" ht="12.75" hidden="false" customHeight="false" outlineLevel="0" collapsed="false"/>
    <row r="21986" customFormat="false" ht="12.75" hidden="false" customHeight="false" outlineLevel="0" collapsed="false"/>
    <row r="21987" customFormat="false" ht="12.75" hidden="false" customHeight="false" outlineLevel="0" collapsed="false"/>
    <row r="21988" customFormat="false" ht="12.75" hidden="false" customHeight="false" outlineLevel="0" collapsed="false"/>
    <row r="21989" customFormat="false" ht="12.75" hidden="false" customHeight="false" outlineLevel="0" collapsed="false"/>
    <row r="21990" customFormat="false" ht="12.75" hidden="false" customHeight="false" outlineLevel="0" collapsed="false"/>
    <row r="21991" customFormat="false" ht="12.75" hidden="false" customHeight="false" outlineLevel="0" collapsed="false"/>
    <row r="21992" customFormat="false" ht="12.75" hidden="false" customHeight="false" outlineLevel="0" collapsed="false"/>
    <row r="21993" customFormat="false" ht="12.75" hidden="false" customHeight="false" outlineLevel="0" collapsed="false"/>
    <row r="21994" customFormat="false" ht="12.75" hidden="false" customHeight="false" outlineLevel="0" collapsed="false"/>
    <row r="21995" customFormat="false" ht="12.75" hidden="false" customHeight="false" outlineLevel="0" collapsed="false"/>
    <row r="21996" customFormat="false" ht="12.75" hidden="false" customHeight="false" outlineLevel="0" collapsed="false"/>
    <row r="21997" customFormat="false" ht="12.75" hidden="false" customHeight="false" outlineLevel="0" collapsed="false"/>
    <row r="21998" customFormat="false" ht="12.75" hidden="false" customHeight="false" outlineLevel="0" collapsed="false"/>
    <row r="21999" customFormat="false" ht="12.75" hidden="false" customHeight="false" outlineLevel="0" collapsed="false"/>
    <row r="22000" customFormat="false" ht="12.75" hidden="false" customHeight="false" outlineLevel="0" collapsed="false"/>
    <row r="22001" customFormat="false" ht="12.75" hidden="false" customHeight="false" outlineLevel="0" collapsed="false"/>
    <row r="22002" customFormat="false" ht="12.75" hidden="false" customHeight="false" outlineLevel="0" collapsed="false"/>
    <row r="22003" customFormat="false" ht="12.75" hidden="false" customHeight="false" outlineLevel="0" collapsed="false"/>
    <row r="22004" customFormat="false" ht="12.75" hidden="false" customHeight="false" outlineLevel="0" collapsed="false"/>
    <row r="22005" customFormat="false" ht="12.75" hidden="false" customHeight="false" outlineLevel="0" collapsed="false"/>
    <row r="22006" customFormat="false" ht="12.75" hidden="false" customHeight="false" outlineLevel="0" collapsed="false"/>
    <row r="22007" customFormat="false" ht="12.75" hidden="false" customHeight="false" outlineLevel="0" collapsed="false"/>
    <row r="22008" customFormat="false" ht="12.75" hidden="false" customHeight="false" outlineLevel="0" collapsed="false"/>
    <row r="22009" customFormat="false" ht="12.75" hidden="false" customHeight="false" outlineLevel="0" collapsed="false"/>
    <row r="22010" customFormat="false" ht="12.75" hidden="false" customHeight="false" outlineLevel="0" collapsed="false"/>
    <row r="22011" customFormat="false" ht="12.75" hidden="false" customHeight="false" outlineLevel="0" collapsed="false"/>
    <row r="22012" customFormat="false" ht="12.75" hidden="false" customHeight="false" outlineLevel="0" collapsed="false"/>
    <row r="22013" customFormat="false" ht="12.75" hidden="false" customHeight="false" outlineLevel="0" collapsed="false"/>
    <row r="22014" customFormat="false" ht="12.75" hidden="false" customHeight="false" outlineLevel="0" collapsed="false"/>
    <row r="22015" customFormat="false" ht="12.75" hidden="false" customHeight="false" outlineLevel="0" collapsed="false"/>
    <row r="22016" customFormat="false" ht="12.75" hidden="false" customHeight="false" outlineLevel="0" collapsed="false"/>
    <row r="22017" customFormat="false" ht="12.75" hidden="false" customHeight="false" outlineLevel="0" collapsed="false"/>
    <row r="22018" customFormat="false" ht="12.75" hidden="false" customHeight="false" outlineLevel="0" collapsed="false"/>
    <row r="22019" customFormat="false" ht="12.75" hidden="false" customHeight="false" outlineLevel="0" collapsed="false"/>
    <row r="22020" customFormat="false" ht="12.75" hidden="false" customHeight="false" outlineLevel="0" collapsed="false"/>
    <row r="22021" customFormat="false" ht="12.75" hidden="false" customHeight="false" outlineLevel="0" collapsed="false"/>
    <row r="22022" customFormat="false" ht="12.75" hidden="false" customHeight="false" outlineLevel="0" collapsed="false"/>
    <row r="22023" customFormat="false" ht="12.75" hidden="false" customHeight="false" outlineLevel="0" collapsed="false"/>
    <row r="22024" customFormat="false" ht="12.75" hidden="false" customHeight="false" outlineLevel="0" collapsed="false"/>
    <row r="22025" customFormat="false" ht="12.75" hidden="false" customHeight="false" outlineLevel="0" collapsed="false"/>
    <row r="22026" customFormat="false" ht="12.75" hidden="false" customHeight="false" outlineLevel="0" collapsed="false"/>
    <row r="22027" customFormat="false" ht="12.75" hidden="false" customHeight="false" outlineLevel="0" collapsed="false"/>
    <row r="22028" customFormat="false" ht="12.75" hidden="false" customHeight="false" outlineLevel="0" collapsed="false"/>
    <row r="22029" customFormat="false" ht="12.75" hidden="false" customHeight="false" outlineLevel="0" collapsed="false"/>
    <row r="22030" customFormat="false" ht="12.75" hidden="false" customHeight="false" outlineLevel="0" collapsed="false"/>
    <row r="22031" customFormat="false" ht="12.75" hidden="false" customHeight="false" outlineLevel="0" collapsed="false"/>
    <row r="22032" customFormat="false" ht="12.75" hidden="false" customHeight="false" outlineLevel="0" collapsed="false"/>
    <row r="22033" customFormat="false" ht="12.75" hidden="false" customHeight="false" outlineLevel="0" collapsed="false"/>
    <row r="22034" customFormat="false" ht="12.75" hidden="false" customHeight="false" outlineLevel="0" collapsed="false"/>
    <row r="22035" customFormat="false" ht="12.75" hidden="false" customHeight="false" outlineLevel="0" collapsed="false"/>
    <row r="22036" customFormat="false" ht="12.75" hidden="false" customHeight="false" outlineLevel="0" collapsed="false"/>
    <row r="22037" customFormat="false" ht="12.75" hidden="false" customHeight="false" outlineLevel="0" collapsed="false"/>
    <row r="22038" customFormat="false" ht="12.75" hidden="false" customHeight="false" outlineLevel="0" collapsed="false"/>
    <row r="22039" customFormat="false" ht="12.75" hidden="false" customHeight="false" outlineLevel="0" collapsed="false"/>
    <row r="22040" customFormat="false" ht="12.75" hidden="false" customHeight="false" outlineLevel="0" collapsed="false"/>
    <row r="22041" customFormat="false" ht="12.75" hidden="false" customHeight="false" outlineLevel="0" collapsed="false"/>
    <row r="22042" customFormat="false" ht="12.75" hidden="false" customHeight="false" outlineLevel="0" collapsed="false"/>
    <row r="22043" customFormat="false" ht="12.75" hidden="false" customHeight="false" outlineLevel="0" collapsed="false"/>
    <row r="22044" customFormat="false" ht="12.75" hidden="false" customHeight="false" outlineLevel="0" collapsed="false"/>
    <row r="22045" customFormat="false" ht="12.75" hidden="false" customHeight="false" outlineLevel="0" collapsed="false"/>
    <row r="22046" customFormat="false" ht="12.75" hidden="false" customHeight="false" outlineLevel="0" collapsed="false"/>
    <row r="22047" customFormat="false" ht="12.75" hidden="false" customHeight="false" outlineLevel="0" collapsed="false"/>
    <row r="22048" customFormat="false" ht="12.75" hidden="false" customHeight="false" outlineLevel="0" collapsed="false"/>
    <row r="22049" customFormat="false" ht="12.75" hidden="false" customHeight="false" outlineLevel="0" collapsed="false"/>
    <row r="22050" customFormat="false" ht="12.75" hidden="false" customHeight="false" outlineLevel="0" collapsed="false"/>
    <row r="22051" customFormat="false" ht="12.75" hidden="false" customHeight="false" outlineLevel="0" collapsed="false"/>
    <row r="22052" customFormat="false" ht="12.75" hidden="false" customHeight="false" outlineLevel="0" collapsed="false"/>
    <row r="22053" customFormat="false" ht="12.75" hidden="false" customHeight="false" outlineLevel="0" collapsed="false"/>
    <row r="22054" customFormat="false" ht="12.75" hidden="false" customHeight="false" outlineLevel="0" collapsed="false"/>
    <row r="22055" customFormat="false" ht="12.75" hidden="false" customHeight="false" outlineLevel="0" collapsed="false"/>
    <row r="22056" customFormat="false" ht="12.75" hidden="false" customHeight="false" outlineLevel="0" collapsed="false"/>
    <row r="22057" customFormat="false" ht="12.75" hidden="false" customHeight="false" outlineLevel="0" collapsed="false"/>
    <row r="22058" customFormat="false" ht="12.75" hidden="false" customHeight="false" outlineLevel="0" collapsed="false"/>
    <row r="22059" customFormat="false" ht="12.75" hidden="false" customHeight="false" outlineLevel="0" collapsed="false"/>
    <row r="22060" customFormat="false" ht="12.75" hidden="false" customHeight="false" outlineLevel="0" collapsed="false"/>
    <row r="22061" customFormat="false" ht="12.75" hidden="false" customHeight="false" outlineLevel="0" collapsed="false"/>
    <row r="22062" customFormat="false" ht="12.75" hidden="false" customHeight="false" outlineLevel="0" collapsed="false"/>
    <row r="22063" customFormat="false" ht="12.75" hidden="false" customHeight="false" outlineLevel="0" collapsed="false"/>
    <row r="22064" customFormat="false" ht="12.75" hidden="false" customHeight="false" outlineLevel="0" collapsed="false"/>
    <row r="22065" customFormat="false" ht="12.75" hidden="false" customHeight="false" outlineLevel="0" collapsed="false"/>
    <row r="22066" customFormat="false" ht="12.75" hidden="false" customHeight="false" outlineLevel="0" collapsed="false"/>
    <row r="22067" customFormat="false" ht="12.75" hidden="false" customHeight="false" outlineLevel="0" collapsed="false"/>
    <row r="22068" customFormat="false" ht="12.75" hidden="false" customHeight="false" outlineLevel="0" collapsed="false"/>
    <row r="22069" customFormat="false" ht="12.75" hidden="false" customHeight="false" outlineLevel="0" collapsed="false"/>
    <row r="22070" customFormat="false" ht="12.75" hidden="false" customHeight="false" outlineLevel="0" collapsed="false"/>
    <row r="22071" customFormat="false" ht="12.75" hidden="false" customHeight="false" outlineLevel="0" collapsed="false"/>
    <row r="22072" customFormat="false" ht="12.75" hidden="false" customHeight="false" outlineLevel="0" collapsed="false"/>
    <row r="22073" customFormat="false" ht="12.75" hidden="false" customHeight="false" outlineLevel="0" collapsed="false"/>
    <row r="22074" customFormat="false" ht="12.75" hidden="false" customHeight="false" outlineLevel="0" collapsed="false"/>
    <row r="22075" customFormat="false" ht="12.75" hidden="false" customHeight="false" outlineLevel="0" collapsed="false"/>
    <row r="22076" customFormat="false" ht="12.75" hidden="false" customHeight="false" outlineLevel="0" collapsed="false"/>
    <row r="22077" customFormat="false" ht="12.75" hidden="false" customHeight="false" outlineLevel="0" collapsed="false"/>
    <row r="22078" customFormat="false" ht="12.75" hidden="false" customHeight="false" outlineLevel="0" collapsed="false"/>
    <row r="22079" customFormat="false" ht="12.75" hidden="false" customHeight="false" outlineLevel="0" collapsed="false"/>
    <row r="22080" customFormat="false" ht="12.75" hidden="false" customHeight="false" outlineLevel="0" collapsed="false"/>
    <row r="22081" customFormat="false" ht="12.75" hidden="false" customHeight="false" outlineLevel="0" collapsed="false"/>
    <row r="22082" customFormat="false" ht="12.75" hidden="false" customHeight="false" outlineLevel="0" collapsed="false"/>
    <row r="22083" customFormat="false" ht="12.75" hidden="false" customHeight="false" outlineLevel="0" collapsed="false"/>
    <row r="22084" customFormat="false" ht="12.75" hidden="false" customHeight="false" outlineLevel="0" collapsed="false"/>
    <row r="22085" customFormat="false" ht="12.75" hidden="false" customHeight="false" outlineLevel="0" collapsed="false"/>
    <row r="22086" customFormat="false" ht="12.75" hidden="false" customHeight="false" outlineLevel="0" collapsed="false"/>
    <row r="22087" customFormat="false" ht="12.75" hidden="false" customHeight="false" outlineLevel="0" collapsed="false"/>
    <row r="22088" customFormat="false" ht="12.75" hidden="false" customHeight="false" outlineLevel="0" collapsed="false"/>
    <row r="22089" customFormat="false" ht="12.75" hidden="false" customHeight="false" outlineLevel="0" collapsed="false"/>
    <row r="22090" customFormat="false" ht="12.75" hidden="false" customHeight="false" outlineLevel="0" collapsed="false"/>
    <row r="22091" customFormat="false" ht="12.75" hidden="false" customHeight="false" outlineLevel="0" collapsed="false"/>
    <row r="22092" customFormat="false" ht="12.75" hidden="false" customHeight="false" outlineLevel="0" collapsed="false"/>
    <row r="22093" customFormat="false" ht="12.75" hidden="false" customHeight="false" outlineLevel="0" collapsed="false"/>
    <row r="22094" customFormat="false" ht="12.75" hidden="false" customHeight="false" outlineLevel="0" collapsed="false"/>
    <row r="22095" customFormat="false" ht="12.75" hidden="false" customHeight="false" outlineLevel="0" collapsed="false"/>
    <row r="22096" customFormat="false" ht="12.75" hidden="false" customHeight="false" outlineLevel="0" collapsed="false"/>
    <row r="22097" customFormat="false" ht="12.75" hidden="false" customHeight="false" outlineLevel="0" collapsed="false"/>
    <row r="22098" customFormat="false" ht="12.75" hidden="false" customHeight="false" outlineLevel="0" collapsed="false"/>
    <row r="22099" customFormat="false" ht="12.75" hidden="false" customHeight="false" outlineLevel="0" collapsed="false"/>
    <row r="22100" customFormat="false" ht="12.75" hidden="false" customHeight="false" outlineLevel="0" collapsed="false"/>
    <row r="22101" customFormat="false" ht="12.75" hidden="false" customHeight="false" outlineLevel="0" collapsed="false"/>
    <row r="22102" customFormat="false" ht="12.75" hidden="false" customHeight="false" outlineLevel="0" collapsed="false"/>
    <row r="22103" customFormat="false" ht="12.75" hidden="false" customHeight="false" outlineLevel="0" collapsed="false"/>
    <row r="22104" customFormat="false" ht="12.75" hidden="false" customHeight="false" outlineLevel="0" collapsed="false"/>
    <row r="22105" customFormat="false" ht="12.75" hidden="false" customHeight="false" outlineLevel="0" collapsed="false"/>
    <row r="22106" customFormat="false" ht="12.75" hidden="false" customHeight="false" outlineLevel="0" collapsed="false"/>
    <row r="22107" customFormat="false" ht="12.75" hidden="false" customHeight="false" outlineLevel="0" collapsed="false"/>
    <row r="22108" customFormat="false" ht="12.75" hidden="false" customHeight="false" outlineLevel="0" collapsed="false"/>
    <row r="22109" customFormat="false" ht="12.75" hidden="false" customHeight="false" outlineLevel="0" collapsed="false"/>
    <row r="22110" customFormat="false" ht="12.75" hidden="false" customHeight="false" outlineLevel="0" collapsed="false"/>
    <row r="22111" customFormat="false" ht="12.75" hidden="false" customHeight="false" outlineLevel="0" collapsed="false"/>
    <row r="22112" customFormat="false" ht="12.75" hidden="false" customHeight="false" outlineLevel="0" collapsed="false"/>
    <row r="22113" customFormat="false" ht="12.75" hidden="false" customHeight="false" outlineLevel="0" collapsed="false"/>
    <row r="22114" customFormat="false" ht="12.75" hidden="false" customHeight="false" outlineLevel="0" collapsed="false"/>
    <row r="22115" customFormat="false" ht="12.75" hidden="false" customHeight="false" outlineLevel="0" collapsed="false"/>
    <row r="22116" customFormat="false" ht="12.75" hidden="false" customHeight="false" outlineLevel="0" collapsed="false"/>
    <row r="22117" customFormat="false" ht="12.75" hidden="false" customHeight="false" outlineLevel="0" collapsed="false"/>
    <row r="22118" customFormat="false" ht="12.75" hidden="false" customHeight="false" outlineLevel="0" collapsed="false"/>
    <row r="22119" customFormat="false" ht="12.75" hidden="false" customHeight="false" outlineLevel="0" collapsed="false"/>
    <row r="22120" customFormat="false" ht="12.75" hidden="false" customHeight="false" outlineLevel="0" collapsed="false"/>
    <row r="22121" customFormat="false" ht="12.75" hidden="false" customHeight="false" outlineLevel="0" collapsed="false"/>
    <row r="22122" customFormat="false" ht="12.75" hidden="false" customHeight="false" outlineLevel="0" collapsed="false"/>
    <row r="22123" customFormat="false" ht="12.75" hidden="false" customHeight="false" outlineLevel="0" collapsed="false"/>
    <row r="22124" customFormat="false" ht="12.75" hidden="false" customHeight="false" outlineLevel="0" collapsed="false"/>
    <row r="22125" customFormat="false" ht="12.75" hidden="false" customHeight="false" outlineLevel="0" collapsed="false"/>
    <row r="22126" customFormat="false" ht="12.75" hidden="false" customHeight="false" outlineLevel="0" collapsed="false"/>
    <row r="22127" customFormat="false" ht="12.75" hidden="false" customHeight="false" outlineLevel="0" collapsed="false"/>
    <row r="22128" customFormat="false" ht="12.75" hidden="false" customHeight="false" outlineLevel="0" collapsed="false"/>
    <row r="22129" customFormat="false" ht="12.75" hidden="false" customHeight="false" outlineLevel="0" collapsed="false"/>
    <row r="22130" customFormat="false" ht="12.75" hidden="false" customHeight="false" outlineLevel="0" collapsed="false"/>
    <row r="22131" customFormat="false" ht="12.75" hidden="false" customHeight="false" outlineLevel="0" collapsed="false"/>
    <row r="22132" customFormat="false" ht="12.75" hidden="false" customHeight="false" outlineLevel="0" collapsed="false"/>
    <row r="22133" customFormat="false" ht="12.75" hidden="false" customHeight="false" outlineLevel="0" collapsed="false"/>
    <row r="22134" customFormat="false" ht="12.75" hidden="false" customHeight="false" outlineLevel="0" collapsed="false"/>
    <row r="22135" customFormat="false" ht="12.75" hidden="false" customHeight="false" outlineLevel="0" collapsed="false"/>
    <row r="22136" customFormat="false" ht="12.75" hidden="false" customHeight="false" outlineLevel="0" collapsed="false"/>
    <row r="22137" customFormat="false" ht="12.75" hidden="false" customHeight="false" outlineLevel="0" collapsed="false"/>
    <row r="22138" customFormat="false" ht="12.75" hidden="false" customHeight="false" outlineLevel="0" collapsed="false"/>
    <row r="22139" customFormat="false" ht="12.75" hidden="false" customHeight="false" outlineLevel="0" collapsed="false"/>
    <row r="22140" customFormat="false" ht="12.75" hidden="false" customHeight="false" outlineLevel="0" collapsed="false"/>
    <row r="22141" customFormat="false" ht="12.75" hidden="false" customHeight="false" outlineLevel="0" collapsed="false"/>
    <row r="22142" customFormat="false" ht="12.75" hidden="false" customHeight="false" outlineLevel="0" collapsed="false"/>
    <row r="22143" customFormat="false" ht="12.75" hidden="false" customHeight="false" outlineLevel="0" collapsed="false"/>
    <row r="22144" customFormat="false" ht="12.75" hidden="false" customHeight="false" outlineLevel="0" collapsed="false"/>
    <row r="22145" customFormat="false" ht="12.75" hidden="false" customHeight="false" outlineLevel="0" collapsed="false"/>
    <row r="22146" customFormat="false" ht="12.75" hidden="false" customHeight="false" outlineLevel="0" collapsed="false"/>
    <row r="22147" customFormat="false" ht="12.75" hidden="false" customHeight="false" outlineLevel="0" collapsed="false"/>
    <row r="22148" customFormat="false" ht="12.75" hidden="false" customHeight="false" outlineLevel="0" collapsed="false"/>
    <row r="22149" customFormat="false" ht="12.75" hidden="false" customHeight="false" outlineLevel="0" collapsed="false"/>
    <row r="22150" customFormat="false" ht="12.75" hidden="false" customHeight="false" outlineLevel="0" collapsed="false"/>
    <row r="22151" customFormat="false" ht="12.75" hidden="false" customHeight="false" outlineLevel="0" collapsed="false"/>
    <row r="22152" customFormat="false" ht="12.75" hidden="false" customHeight="false" outlineLevel="0" collapsed="false"/>
    <row r="22153" customFormat="false" ht="12.75" hidden="false" customHeight="false" outlineLevel="0" collapsed="false"/>
    <row r="22154" customFormat="false" ht="12.75" hidden="false" customHeight="false" outlineLevel="0" collapsed="false"/>
    <row r="22155" customFormat="false" ht="12.75" hidden="false" customHeight="false" outlineLevel="0" collapsed="false"/>
    <row r="22156" customFormat="false" ht="12.75" hidden="false" customHeight="false" outlineLevel="0" collapsed="false"/>
    <row r="22157" customFormat="false" ht="12.75" hidden="false" customHeight="false" outlineLevel="0" collapsed="false"/>
    <row r="22158" customFormat="false" ht="12.75" hidden="false" customHeight="false" outlineLevel="0" collapsed="false"/>
    <row r="22159" customFormat="false" ht="12.75" hidden="false" customHeight="false" outlineLevel="0" collapsed="false"/>
    <row r="22160" customFormat="false" ht="12.75" hidden="false" customHeight="false" outlineLevel="0" collapsed="false"/>
    <row r="22161" customFormat="false" ht="12.75" hidden="false" customHeight="false" outlineLevel="0" collapsed="false"/>
    <row r="22162" customFormat="false" ht="12.75" hidden="false" customHeight="false" outlineLevel="0" collapsed="false"/>
    <row r="22163" customFormat="false" ht="12.75" hidden="false" customHeight="false" outlineLevel="0" collapsed="false"/>
    <row r="22164" customFormat="false" ht="12.75" hidden="false" customHeight="false" outlineLevel="0" collapsed="false"/>
    <row r="22165" customFormat="false" ht="12.75" hidden="false" customHeight="false" outlineLevel="0" collapsed="false"/>
    <row r="22166" customFormat="false" ht="12.75" hidden="false" customHeight="false" outlineLevel="0" collapsed="false"/>
    <row r="22167" customFormat="false" ht="12.75" hidden="false" customHeight="false" outlineLevel="0" collapsed="false"/>
    <row r="22168" customFormat="false" ht="12.75" hidden="false" customHeight="false" outlineLevel="0" collapsed="false"/>
    <row r="22169" customFormat="false" ht="12.75" hidden="false" customHeight="false" outlineLevel="0" collapsed="false"/>
    <row r="22170" customFormat="false" ht="12.75" hidden="false" customHeight="false" outlineLevel="0" collapsed="false"/>
    <row r="22171" customFormat="false" ht="12.75" hidden="false" customHeight="false" outlineLevel="0" collapsed="false"/>
    <row r="22172" customFormat="false" ht="12.75" hidden="false" customHeight="false" outlineLevel="0" collapsed="false"/>
    <row r="22173" customFormat="false" ht="12.75" hidden="false" customHeight="false" outlineLevel="0" collapsed="false"/>
    <row r="22174" customFormat="false" ht="12.75" hidden="false" customHeight="false" outlineLevel="0" collapsed="false"/>
    <row r="22175" customFormat="false" ht="12.75" hidden="false" customHeight="false" outlineLevel="0" collapsed="false"/>
    <row r="22176" customFormat="false" ht="12.75" hidden="false" customHeight="false" outlineLevel="0" collapsed="false"/>
    <row r="22177" customFormat="false" ht="12.75" hidden="false" customHeight="false" outlineLevel="0" collapsed="false"/>
    <row r="22178" customFormat="false" ht="12.75" hidden="false" customHeight="false" outlineLevel="0" collapsed="false"/>
    <row r="22179" customFormat="false" ht="12.75" hidden="false" customHeight="false" outlineLevel="0" collapsed="false"/>
    <row r="22180" customFormat="false" ht="12.75" hidden="false" customHeight="false" outlineLevel="0" collapsed="false"/>
    <row r="22181" customFormat="false" ht="12.75" hidden="false" customHeight="false" outlineLevel="0" collapsed="false"/>
    <row r="22182" customFormat="false" ht="12.75" hidden="false" customHeight="false" outlineLevel="0" collapsed="false"/>
    <row r="22183" customFormat="false" ht="12.75" hidden="false" customHeight="false" outlineLevel="0" collapsed="false"/>
    <row r="22184" customFormat="false" ht="12.75" hidden="false" customHeight="false" outlineLevel="0" collapsed="false"/>
    <row r="22185" customFormat="false" ht="12.75" hidden="false" customHeight="false" outlineLevel="0" collapsed="false"/>
    <row r="22186" customFormat="false" ht="12.75" hidden="false" customHeight="false" outlineLevel="0" collapsed="false"/>
    <row r="22187" customFormat="false" ht="12.75" hidden="false" customHeight="false" outlineLevel="0" collapsed="false"/>
    <row r="22188" customFormat="false" ht="12.75" hidden="false" customHeight="false" outlineLevel="0" collapsed="false"/>
    <row r="22189" customFormat="false" ht="12.75" hidden="false" customHeight="false" outlineLevel="0" collapsed="false"/>
    <row r="22190" customFormat="false" ht="12.75" hidden="false" customHeight="false" outlineLevel="0" collapsed="false"/>
    <row r="22191" customFormat="false" ht="12.75" hidden="false" customHeight="false" outlineLevel="0" collapsed="false"/>
    <row r="22192" customFormat="false" ht="12.75" hidden="false" customHeight="false" outlineLevel="0" collapsed="false"/>
    <row r="22193" customFormat="false" ht="12.75" hidden="false" customHeight="false" outlineLevel="0" collapsed="false"/>
    <row r="22194" customFormat="false" ht="12.75" hidden="false" customHeight="false" outlineLevel="0" collapsed="false"/>
    <row r="22195" customFormat="false" ht="12.75" hidden="false" customHeight="false" outlineLevel="0" collapsed="false"/>
    <row r="22196" customFormat="false" ht="12.75" hidden="false" customHeight="false" outlineLevel="0" collapsed="false"/>
    <row r="22197" customFormat="false" ht="12.75" hidden="false" customHeight="false" outlineLevel="0" collapsed="false"/>
    <row r="22198" customFormat="false" ht="12.75" hidden="false" customHeight="false" outlineLevel="0" collapsed="false"/>
    <row r="22199" customFormat="false" ht="12.75" hidden="false" customHeight="false" outlineLevel="0" collapsed="false"/>
    <row r="22200" customFormat="false" ht="12.75" hidden="false" customHeight="false" outlineLevel="0" collapsed="false"/>
    <row r="22201" customFormat="false" ht="12.75" hidden="false" customHeight="false" outlineLevel="0" collapsed="false"/>
    <row r="22202" customFormat="false" ht="12.75" hidden="false" customHeight="false" outlineLevel="0" collapsed="false"/>
    <row r="22203" customFormat="false" ht="12.75" hidden="false" customHeight="false" outlineLevel="0" collapsed="false"/>
    <row r="22204" customFormat="false" ht="12.75" hidden="false" customHeight="false" outlineLevel="0" collapsed="false"/>
    <row r="22205" customFormat="false" ht="12.75" hidden="false" customHeight="false" outlineLevel="0" collapsed="false"/>
    <row r="22206" customFormat="false" ht="12.75" hidden="false" customHeight="false" outlineLevel="0" collapsed="false"/>
    <row r="22207" customFormat="false" ht="12.75" hidden="false" customHeight="false" outlineLevel="0" collapsed="false"/>
    <row r="22208" customFormat="false" ht="12.75" hidden="false" customHeight="false" outlineLevel="0" collapsed="false"/>
    <row r="22209" customFormat="false" ht="12.75" hidden="false" customHeight="false" outlineLevel="0" collapsed="false"/>
    <row r="22210" customFormat="false" ht="12.75" hidden="false" customHeight="false" outlineLevel="0" collapsed="false"/>
    <row r="22211" customFormat="false" ht="12.75" hidden="false" customHeight="false" outlineLevel="0" collapsed="false"/>
    <row r="22212" customFormat="false" ht="12.75" hidden="false" customHeight="false" outlineLevel="0" collapsed="false"/>
    <row r="22213" customFormat="false" ht="12.75" hidden="false" customHeight="false" outlineLevel="0" collapsed="false"/>
    <row r="22214" customFormat="false" ht="12.75" hidden="false" customHeight="false" outlineLevel="0" collapsed="false"/>
    <row r="22215" customFormat="false" ht="12.75" hidden="false" customHeight="false" outlineLevel="0" collapsed="false"/>
    <row r="22216" customFormat="false" ht="12.75" hidden="false" customHeight="false" outlineLevel="0" collapsed="false"/>
    <row r="22217" customFormat="false" ht="12.75" hidden="false" customHeight="false" outlineLevel="0" collapsed="false"/>
    <row r="22218" customFormat="false" ht="12.75" hidden="false" customHeight="false" outlineLevel="0" collapsed="false"/>
    <row r="22219" customFormat="false" ht="12.75" hidden="false" customHeight="false" outlineLevel="0" collapsed="false"/>
    <row r="22220" customFormat="false" ht="12.75" hidden="false" customHeight="false" outlineLevel="0" collapsed="false"/>
    <row r="22221" customFormat="false" ht="12.75" hidden="false" customHeight="false" outlineLevel="0" collapsed="false"/>
    <row r="22222" customFormat="false" ht="12.75" hidden="false" customHeight="false" outlineLevel="0" collapsed="false"/>
    <row r="22223" customFormat="false" ht="12.75" hidden="false" customHeight="false" outlineLevel="0" collapsed="false"/>
    <row r="22224" customFormat="false" ht="12.75" hidden="false" customHeight="false" outlineLevel="0" collapsed="false"/>
    <row r="22225" customFormat="false" ht="12.75" hidden="false" customHeight="false" outlineLevel="0" collapsed="false"/>
    <row r="22226" customFormat="false" ht="12.75" hidden="false" customHeight="false" outlineLevel="0" collapsed="false"/>
    <row r="22227" customFormat="false" ht="12.75" hidden="false" customHeight="false" outlineLevel="0" collapsed="false"/>
    <row r="22228" customFormat="false" ht="12.75" hidden="false" customHeight="false" outlineLevel="0" collapsed="false"/>
    <row r="22229" customFormat="false" ht="12.75" hidden="false" customHeight="false" outlineLevel="0" collapsed="false"/>
    <row r="22230" customFormat="false" ht="12.75" hidden="false" customHeight="false" outlineLevel="0" collapsed="false"/>
    <row r="22231" customFormat="false" ht="12.75" hidden="false" customHeight="false" outlineLevel="0" collapsed="false"/>
    <row r="22232" customFormat="false" ht="12.75" hidden="false" customHeight="false" outlineLevel="0" collapsed="false"/>
    <row r="22233" customFormat="false" ht="12.75" hidden="false" customHeight="false" outlineLevel="0" collapsed="false"/>
    <row r="22234" customFormat="false" ht="12.75" hidden="false" customHeight="false" outlineLevel="0" collapsed="false"/>
    <row r="22235" customFormat="false" ht="12.75" hidden="false" customHeight="false" outlineLevel="0" collapsed="false"/>
    <row r="22236" customFormat="false" ht="12.75" hidden="false" customHeight="false" outlineLevel="0" collapsed="false"/>
    <row r="22237" customFormat="false" ht="12.75" hidden="false" customHeight="false" outlineLevel="0" collapsed="false"/>
    <row r="22238" customFormat="false" ht="12.75" hidden="false" customHeight="false" outlineLevel="0" collapsed="false"/>
    <row r="22239" customFormat="false" ht="12.75" hidden="false" customHeight="false" outlineLevel="0" collapsed="false"/>
    <row r="22240" customFormat="false" ht="12.75" hidden="false" customHeight="false" outlineLevel="0" collapsed="false"/>
    <row r="22241" customFormat="false" ht="12.75" hidden="false" customHeight="false" outlineLevel="0" collapsed="false"/>
    <row r="22242" customFormat="false" ht="12.75" hidden="false" customHeight="false" outlineLevel="0" collapsed="false"/>
    <row r="22243" customFormat="false" ht="12.75" hidden="false" customHeight="false" outlineLevel="0" collapsed="false"/>
    <row r="22244" customFormat="false" ht="12.75" hidden="false" customHeight="false" outlineLevel="0" collapsed="false"/>
    <row r="22245" customFormat="false" ht="12.75" hidden="false" customHeight="false" outlineLevel="0" collapsed="false"/>
    <row r="22246" customFormat="false" ht="12.75" hidden="false" customHeight="false" outlineLevel="0" collapsed="false"/>
    <row r="22247" customFormat="false" ht="12.75" hidden="false" customHeight="false" outlineLevel="0" collapsed="false"/>
    <row r="22248" customFormat="false" ht="12.75" hidden="false" customHeight="false" outlineLevel="0" collapsed="false"/>
    <row r="22249" customFormat="false" ht="12.75" hidden="false" customHeight="false" outlineLevel="0" collapsed="false"/>
    <row r="22250" customFormat="false" ht="12.75" hidden="false" customHeight="false" outlineLevel="0" collapsed="false"/>
    <row r="22251" customFormat="false" ht="12.75" hidden="false" customHeight="false" outlineLevel="0" collapsed="false"/>
    <row r="22252" customFormat="false" ht="12.75" hidden="false" customHeight="false" outlineLevel="0" collapsed="false"/>
    <row r="22253" customFormat="false" ht="12.75" hidden="false" customHeight="false" outlineLevel="0" collapsed="false"/>
    <row r="22254" customFormat="false" ht="12.75" hidden="false" customHeight="false" outlineLevel="0" collapsed="false"/>
    <row r="22255" customFormat="false" ht="12.75" hidden="false" customHeight="false" outlineLevel="0" collapsed="false"/>
    <row r="22256" customFormat="false" ht="12.75" hidden="false" customHeight="false" outlineLevel="0" collapsed="false"/>
    <row r="22257" customFormat="false" ht="12.75" hidden="false" customHeight="false" outlineLevel="0" collapsed="false"/>
    <row r="22258" customFormat="false" ht="12.75" hidden="false" customHeight="false" outlineLevel="0" collapsed="false"/>
    <row r="22259" customFormat="false" ht="12.75" hidden="false" customHeight="false" outlineLevel="0" collapsed="false"/>
    <row r="22260" customFormat="false" ht="12.75" hidden="false" customHeight="false" outlineLevel="0" collapsed="false"/>
    <row r="22261" customFormat="false" ht="12.75" hidden="false" customHeight="false" outlineLevel="0" collapsed="false"/>
    <row r="22262" customFormat="false" ht="12.75" hidden="false" customHeight="false" outlineLevel="0" collapsed="false"/>
    <row r="22263" customFormat="false" ht="12.75" hidden="false" customHeight="false" outlineLevel="0" collapsed="false"/>
    <row r="22264" customFormat="false" ht="12.75" hidden="false" customHeight="false" outlineLevel="0" collapsed="false"/>
    <row r="22265" customFormat="false" ht="12.75" hidden="false" customHeight="false" outlineLevel="0" collapsed="false"/>
    <row r="22266" customFormat="false" ht="12.75" hidden="false" customHeight="false" outlineLevel="0" collapsed="false"/>
    <row r="22267" customFormat="false" ht="12.75" hidden="false" customHeight="false" outlineLevel="0" collapsed="false"/>
    <row r="22268" customFormat="false" ht="12.75" hidden="false" customHeight="false" outlineLevel="0" collapsed="false"/>
    <row r="22269" customFormat="false" ht="12.75" hidden="false" customHeight="false" outlineLevel="0" collapsed="false"/>
    <row r="22270" customFormat="false" ht="12.75" hidden="false" customHeight="false" outlineLevel="0" collapsed="false"/>
    <row r="22271" customFormat="false" ht="12.75" hidden="false" customHeight="false" outlineLevel="0" collapsed="false"/>
    <row r="22272" customFormat="false" ht="12.75" hidden="false" customHeight="false" outlineLevel="0" collapsed="false"/>
    <row r="22273" customFormat="false" ht="12.75" hidden="false" customHeight="false" outlineLevel="0" collapsed="false"/>
    <row r="22274" customFormat="false" ht="12.75" hidden="false" customHeight="false" outlineLevel="0" collapsed="false"/>
    <row r="22275" customFormat="false" ht="12.75" hidden="false" customHeight="false" outlineLevel="0" collapsed="false"/>
    <row r="22276" customFormat="false" ht="12.75" hidden="false" customHeight="false" outlineLevel="0" collapsed="false"/>
    <row r="22277" customFormat="false" ht="12.75" hidden="false" customHeight="false" outlineLevel="0" collapsed="false"/>
    <row r="22278" customFormat="false" ht="12.75" hidden="false" customHeight="false" outlineLevel="0" collapsed="false"/>
    <row r="22279" customFormat="false" ht="12.75" hidden="false" customHeight="false" outlineLevel="0" collapsed="false"/>
    <row r="22280" customFormat="false" ht="12.75" hidden="false" customHeight="false" outlineLevel="0" collapsed="false"/>
    <row r="22281" customFormat="false" ht="12.75" hidden="false" customHeight="false" outlineLevel="0" collapsed="false"/>
    <row r="22282" customFormat="false" ht="12.75" hidden="false" customHeight="false" outlineLevel="0" collapsed="false"/>
    <row r="22283" customFormat="false" ht="12.75" hidden="false" customHeight="false" outlineLevel="0" collapsed="false"/>
    <row r="22284" customFormat="false" ht="12.75" hidden="false" customHeight="false" outlineLevel="0" collapsed="false"/>
    <row r="22285" customFormat="false" ht="12.75" hidden="false" customHeight="false" outlineLevel="0" collapsed="false"/>
    <row r="22286" customFormat="false" ht="12.75" hidden="false" customHeight="false" outlineLevel="0" collapsed="false"/>
    <row r="22287" customFormat="false" ht="12.75" hidden="false" customHeight="false" outlineLevel="0" collapsed="false"/>
    <row r="22288" customFormat="false" ht="12.75" hidden="false" customHeight="false" outlineLevel="0" collapsed="false"/>
    <row r="22289" customFormat="false" ht="12.75" hidden="false" customHeight="false" outlineLevel="0" collapsed="false"/>
    <row r="22290" customFormat="false" ht="12.75" hidden="false" customHeight="false" outlineLevel="0" collapsed="false"/>
    <row r="22291" customFormat="false" ht="12.75" hidden="false" customHeight="false" outlineLevel="0" collapsed="false"/>
    <row r="22292" customFormat="false" ht="12.75" hidden="false" customHeight="false" outlineLevel="0" collapsed="false"/>
    <row r="22293" customFormat="false" ht="12.75" hidden="false" customHeight="false" outlineLevel="0" collapsed="false"/>
    <row r="22294" customFormat="false" ht="12.75" hidden="false" customHeight="false" outlineLevel="0" collapsed="false"/>
    <row r="22295" customFormat="false" ht="12.75" hidden="false" customHeight="false" outlineLevel="0" collapsed="false"/>
    <row r="22296" customFormat="false" ht="12.75" hidden="false" customHeight="false" outlineLevel="0" collapsed="false"/>
    <row r="22297" customFormat="false" ht="12.75" hidden="false" customHeight="false" outlineLevel="0" collapsed="false"/>
    <row r="22298" customFormat="false" ht="12.75" hidden="false" customHeight="false" outlineLevel="0" collapsed="false"/>
    <row r="22299" customFormat="false" ht="12.75" hidden="false" customHeight="false" outlineLevel="0" collapsed="false"/>
    <row r="22300" customFormat="false" ht="12.75" hidden="false" customHeight="false" outlineLevel="0" collapsed="false"/>
    <row r="22301" customFormat="false" ht="12.75" hidden="false" customHeight="false" outlineLevel="0" collapsed="false"/>
    <row r="22302" customFormat="false" ht="12.75" hidden="false" customHeight="false" outlineLevel="0" collapsed="false"/>
    <row r="22303" customFormat="false" ht="12.75" hidden="false" customHeight="false" outlineLevel="0" collapsed="false"/>
    <row r="22304" customFormat="false" ht="12.75" hidden="false" customHeight="false" outlineLevel="0" collapsed="false"/>
    <row r="22305" customFormat="false" ht="12.75" hidden="false" customHeight="false" outlineLevel="0" collapsed="false"/>
    <row r="22306" customFormat="false" ht="12.75" hidden="false" customHeight="false" outlineLevel="0" collapsed="false"/>
    <row r="22307" customFormat="false" ht="12.75" hidden="false" customHeight="false" outlineLevel="0" collapsed="false"/>
    <row r="22308" customFormat="false" ht="12.75" hidden="false" customHeight="false" outlineLevel="0" collapsed="false"/>
    <row r="22309" customFormat="false" ht="12.75" hidden="false" customHeight="false" outlineLevel="0" collapsed="false"/>
    <row r="22310" customFormat="false" ht="12.75" hidden="false" customHeight="false" outlineLevel="0" collapsed="false"/>
    <row r="22311" customFormat="false" ht="12.75" hidden="false" customHeight="false" outlineLevel="0" collapsed="false"/>
    <row r="22312" customFormat="false" ht="12.75" hidden="false" customHeight="false" outlineLevel="0" collapsed="false"/>
    <row r="22313" customFormat="false" ht="12.75" hidden="false" customHeight="false" outlineLevel="0" collapsed="false"/>
    <row r="22314" customFormat="false" ht="12.75" hidden="false" customHeight="false" outlineLevel="0" collapsed="false"/>
    <row r="22315" customFormat="false" ht="12.75" hidden="false" customHeight="false" outlineLevel="0" collapsed="false"/>
    <row r="22316" customFormat="false" ht="12.75" hidden="false" customHeight="false" outlineLevel="0" collapsed="false"/>
    <row r="22317" customFormat="false" ht="12.75" hidden="false" customHeight="false" outlineLevel="0" collapsed="false"/>
    <row r="22318" customFormat="false" ht="12.75" hidden="false" customHeight="false" outlineLevel="0" collapsed="false"/>
    <row r="22319" customFormat="false" ht="12.75" hidden="false" customHeight="false" outlineLevel="0" collapsed="false"/>
    <row r="22320" customFormat="false" ht="12.75" hidden="false" customHeight="false" outlineLevel="0" collapsed="false"/>
    <row r="22321" customFormat="false" ht="12.75" hidden="false" customHeight="false" outlineLevel="0" collapsed="false"/>
    <row r="22322" customFormat="false" ht="12.75" hidden="false" customHeight="false" outlineLevel="0" collapsed="false"/>
    <row r="22323" customFormat="false" ht="12.75" hidden="false" customHeight="false" outlineLevel="0" collapsed="false"/>
    <row r="22324" customFormat="false" ht="12.75" hidden="false" customHeight="false" outlineLevel="0" collapsed="false"/>
    <row r="22325" customFormat="false" ht="12.75" hidden="false" customHeight="false" outlineLevel="0" collapsed="false"/>
    <row r="22326" customFormat="false" ht="12.75" hidden="false" customHeight="false" outlineLevel="0" collapsed="false"/>
    <row r="22327" customFormat="false" ht="12.75" hidden="false" customHeight="false" outlineLevel="0" collapsed="false"/>
    <row r="22328" customFormat="false" ht="12.75" hidden="false" customHeight="false" outlineLevel="0" collapsed="false"/>
    <row r="22329" customFormat="false" ht="12.75" hidden="false" customHeight="false" outlineLevel="0" collapsed="false"/>
    <row r="22330" customFormat="false" ht="12.75" hidden="false" customHeight="false" outlineLevel="0" collapsed="false"/>
    <row r="22331" customFormat="false" ht="12.75" hidden="false" customHeight="false" outlineLevel="0" collapsed="false"/>
    <row r="22332" customFormat="false" ht="12.75" hidden="false" customHeight="false" outlineLevel="0" collapsed="false"/>
    <row r="22333" customFormat="false" ht="12.75" hidden="false" customHeight="false" outlineLevel="0" collapsed="false"/>
    <row r="22334" customFormat="false" ht="12.75" hidden="false" customHeight="false" outlineLevel="0" collapsed="false"/>
    <row r="22335" customFormat="false" ht="12.75" hidden="false" customHeight="false" outlineLevel="0" collapsed="false"/>
    <row r="22336" customFormat="false" ht="12.75" hidden="false" customHeight="false" outlineLevel="0" collapsed="false"/>
    <row r="22337" customFormat="false" ht="12.75" hidden="false" customHeight="false" outlineLevel="0" collapsed="false"/>
    <row r="22338" customFormat="false" ht="12.75" hidden="false" customHeight="false" outlineLevel="0" collapsed="false"/>
    <row r="22339" customFormat="false" ht="12.75" hidden="false" customHeight="false" outlineLevel="0" collapsed="false"/>
    <row r="22340" customFormat="false" ht="12.75" hidden="false" customHeight="false" outlineLevel="0" collapsed="false"/>
    <row r="22341" customFormat="false" ht="12.75" hidden="false" customHeight="false" outlineLevel="0" collapsed="false"/>
    <row r="22342" customFormat="false" ht="12.75" hidden="false" customHeight="false" outlineLevel="0" collapsed="false"/>
    <row r="22343" customFormat="false" ht="12.75" hidden="false" customHeight="false" outlineLevel="0" collapsed="false"/>
    <row r="22344" customFormat="false" ht="12.75" hidden="false" customHeight="false" outlineLevel="0" collapsed="false"/>
    <row r="22345" customFormat="false" ht="12.75" hidden="false" customHeight="false" outlineLevel="0" collapsed="false"/>
    <row r="22346" customFormat="false" ht="12.75" hidden="false" customHeight="false" outlineLevel="0" collapsed="false"/>
    <row r="22347" customFormat="false" ht="12.75" hidden="false" customHeight="false" outlineLevel="0" collapsed="false"/>
    <row r="22348" customFormat="false" ht="12.75" hidden="false" customHeight="false" outlineLevel="0" collapsed="false"/>
    <row r="22349" customFormat="false" ht="12.75" hidden="false" customHeight="false" outlineLevel="0" collapsed="false"/>
    <row r="22350" customFormat="false" ht="12.75" hidden="false" customHeight="false" outlineLevel="0" collapsed="false"/>
    <row r="22351" customFormat="false" ht="12.75" hidden="false" customHeight="false" outlineLevel="0" collapsed="false"/>
    <row r="22352" customFormat="false" ht="12.75" hidden="false" customHeight="false" outlineLevel="0" collapsed="false"/>
    <row r="22353" customFormat="false" ht="12.75" hidden="false" customHeight="false" outlineLevel="0" collapsed="false"/>
    <row r="22354" customFormat="false" ht="12.75" hidden="false" customHeight="false" outlineLevel="0" collapsed="false"/>
    <row r="22355" customFormat="false" ht="12.75" hidden="false" customHeight="false" outlineLevel="0" collapsed="false"/>
    <row r="22356" customFormat="false" ht="12.75" hidden="false" customHeight="false" outlineLevel="0" collapsed="false"/>
    <row r="22357" customFormat="false" ht="12.75" hidden="false" customHeight="false" outlineLevel="0" collapsed="false"/>
    <row r="22358" customFormat="false" ht="12.75" hidden="false" customHeight="false" outlineLevel="0" collapsed="false"/>
    <row r="22359" customFormat="false" ht="12.75" hidden="false" customHeight="false" outlineLevel="0" collapsed="false"/>
    <row r="22360" customFormat="false" ht="12.75" hidden="false" customHeight="false" outlineLevel="0" collapsed="false"/>
    <row r="22361" customFormat="false" ht="12.75" hidden="false" customHeight="false" outlineLevel="0" collapsed="false"/>
    <row r="22362" customFormat="false" ht="12.75" hidden="false" customHeight="false" outlineLevel="0" collapsed="false"/>
    <row r="22363" customFormat="false" ht="12.75" hidden="false" customHeight="false" outlineLevel="0" collapsed="false"/>
    <row r="22364" customFormat="false" ht="12.75" hidden="false" customHeight="false" outlineLevel="0" collapsed="false"/>
    <row r="22365" customFormat="false" ht="12.75" hidden="false" customHeight="false" outlineLevel="0" collapsed="false"/>
    <row r="22366" customFormat="false" ht="12.75" hidden="false" customHeight="false" outlineLevel="0" collapsed="false"/>
    <row r="22367" customFormat="false" ht="12.75" hidden="false" customHeight="false" outlineLevel="0" collapsed="false"/>
    <row r="22368" customFormat="false" ht="12.75" hidden="false" customHeight="false" outlineLevel="0" collapsed="false"/>
    <row r="22369" customFormat="false" ht="12.75" hidden="false" customHeight="false" outlineLevel="0" collapsed="false"/>
    <row r="22370" customFormat="false" ht="12.75" hidden="false" customHeight="false" outlineLevel="0" collapsed="false"/>
    <row r="22371" customFormat="false" ht="12.75" hidden="false" customHeight="false" outlineLevel="0" collapsed="false"/>
    <row r="22372" customFormat="false" ht="12.75" hidden="false" customHeight="false" outlineLevel="0" collapsed="false"/>
    <row r="22373" customFormat="false" ht="12.75" hidden="false" customHeight="false" outlineLevel="0" collapsed="false"/>
    <row r="22374" customFormat="false" ht="12.75" hidden="false" customHeight="false" outlineLevel="0" collapsed="false"/>
    <row r="22375" customFormat="false" ht="12.75" hidden="false" customHeight="false" outlineLevel="0" collapsed="false"/>
    <row r="22376" customFormat="false" ht="12.75" hidden="false" customHeight="false" outlineLevel="0" collapsed="false"/>
    <row r="22377" customFormat="false" ht="12.75" hidden="false" customHeight="false" outlineLevel="0" collapsed="false"/>
    <row r="22378" customFormat="false" ht="12.75" hidden="false" customHeight="false" outlineLevel="0" collapsed="false"/>
    <row r="22379" customFormat="false" ht="12.75" hidden="false" customHeight="false" outlineLevel="0" collapsed="false"/>
    <row r="22380" customFormat="false" ht="12.75" hidden="false" customHeight="false" outlineLevel="0" collapsed="false"/>
    <row r="22381" customFormat="false" ht="12.75" hidden="false" customHeight="false" outlineLevel="0" collapsed="false"/>
    <row r="22382" customFormat="false" ht="12.75" hidden="false" customHeight="false" outlineLevel="0" collapsed="false"/>
    <row r="22383" customFormat="false" ht="12.75" hidden="false" customHeight="false" outlineLevel="0" collapsed="false"/>
    <row r="22384" customFormat="false" ht="12.75" hidden="false" customHeight="false" outlineLevel="0" collapsed="false"/>
    <row r="22385" customFormat="false" ht="12.75" hidden="false" customHeight="false" outlineLevel="0" collapsed="false"/>
    <row r="22386" customFormat="false" ht="12.75" hidden="false" customHeight="false" outlineLevel="0" collapsed="false"/>
    <row r="22387" customFormat="false" ht="12.75" hidden="false" customHeight="false" outlineLevel="0" collapsed="false"/>
    <row r="22388" customFormat="false" ht="12.75" hidden="false" customHeight="false" outlineLevel="0" collapsed="false"/>
    <row r="22389" customFormat="false" ht="12.75" hidden="false" customHeight="false" outlineLevel="0" collapsed="false"/>
    <row r="22390" customFormat="false" ht="12.75" hidden="false" customHeight="false" outlineLevel="0" collapsed="false"/>
    <row r="22391" customFormat="false" ht="12.75" hidden="false" customHeight="false" outlineLevel="0" collapsed="false"/>
    <row r="22392" customFormat="false" ht="12.75" hidden="false" customHeight="false" outlineLevel="0" collapsed="false"/>
    <row r="22393" customFormat="false" ht="12.75" hidden="false" customHeight="false" outlineLevel="0" collapsed="false"/>
    <row r="22394" customFormat="false" ht="12.75" hidden="false" customHeight="false" outlineLevel="0" collapsed="false"/>
    <row r="22395" customFormat="false" ht="12.75" hidden="false" customHeight="false" outlineLevel="0" collapsed="false"/>
    <row r="22396" customFormat="false" ht="12.75" hidden="false" customHeight="false" outlineLevel="0" collapsed="false"/>
    <row r="22397" customFormat="false" ht="12.75" hidden="false" customHeight="false" outlineLevel="0" collapsed="false"/>
    <row r="22398" customFormat="false" ht="12.75" hidden="false" customHeight="false" outlineLevel="0" collapsed="false"/>
    <row r="22399" customFormat="false" ht="12.75" hidden="false" customHeight="false" outlineLevel="0" collapsed="false"/>
    <row r="22400" customFormat="false" ht="12.75" hidden="false" customHeight="false" outlineLevel="0" collapsed="false"/>
    <row r="22401" customFormat="false" ht="12.75" hidden="false" customHeight="false" outlineLevel="0" collapsed="false"/>
    <row r="22402" customFormat="false" ht="12.75" hidden="false" customHeight="false" outlineLevel="0" collapsed="false"/>
    <row r="22403" customFormat="false" ht="12.75" hidden="false" customHeight="false" outlineLevel="0" collapsed="false"/>
    <row r="22404" customFormat="false" ht="12.75" hidden="false" customHeight="false" outlineLevel="0" collapsed="false"/>
    <row r="22405" customFormat="false" ht="12.75" hidden="false" customHeight="false" outlineLevel="0" collapsed="false"/>
    <row r="22406" customFormat="false" ht="12.75" hidden="false" customHeight="false" outlineLevel="0" collapsed="false"/>
    <row r="22407" customFormat="false" ht="12.75" hidden="false" customHeight="false" outlineLevel="0" collapsed="false"/>
    <row r="22408" customFormat="false" ht="12.75" hidden="false" customHeight="false" outlineLevel="0" collapsed="false"/>
    <row r="22409" customFormat="false" ht="12.75" hidden="false" customHeight="false" outlineLevel="0" collapsed="false"/>
    <row r="22410" customFormat="false" ht="12.75" hidden="false" customHeight="false" outlineLevel="0" collapsed="false"/>
    <row r="22411" customFormat="false" ht="12.75" hidden="false" customHeight="false" outlineLevel="0" collapsed="false"/>
    <row r="22412" customFormat="false" ht="12.75" hidden="false" customHeight="false" outlineLevel="0" collapsed="false"/>
    <row r="22413" customFormat="false" ht="12.75" hidden="false" customHeight="false" outlineLevel="0" collapsed="false"/>
    <row r="22414" customFormat="false" ht="12.75" hidden="false" customHeight="false" outlineLevel="0" collapsed="false"/>
    <row r="22415" customFormat="false" ht="12.75" hidden="false" customHeight="false" outlineLevel="0" collapsed="false"/>
    <row r="22416" customFormat="false" ht="12.75" hidden="false" customHeight="false" outlineLevel="0" collapsed="false"/>
    <row r="22417" customFormat="false" ht="12.75" hidden="false" customHeight="false" outlineLevel="0" collapsed="false"/>
    <row r="22418" customFormat="false" ht="12.75" hidden="false" customHeight="false" outlineLevel="0" collapsed="false"/>
    <row r="22419" customFormat="false" ht="12.75" hidden="false" customHeight="false" outlineLevel="0" collapsed="false"/>
    <row r="22420" customFormat="false" ht="12.75" hidden="false" customHeight="false" outlineLevel="0" collapsed="false"/>
    <row r="22421" customFormat="false" ht="12.75" hidden="false" customHeight="false" outlineLevel="0" collapsed="false"/>
    <row r="22422" customFormat="false" ht="12.75" hidden="false" customHeight="false" outlineLevel="0" collapsed="false"/>
    <row r="22423" customFormat="false" ht="12.75" hidden="false" customHeight="false" outlineLevel="0" collapsed="false"/>
    <row r="22424" customFormat="false" ht="12.75" hidden="false" customHeight="false" outlineLevel="0" collapsed="false"/>
    <row r="22425" customFormat="false" ht="12.75" hidden="false" customHeight="false" outlineLevel="0" collapsed="false"/>
    <row r="22426" customFormat="false" ht="12.75" hidden="false" customHeight="false" outlineLevel="0" collapsed="false"/>
    <row r="22427" customFormat="false" ht="12.75" hidden="false" customHeight="false" outlineLevel="0" collapsed="false"/>
    <row r="22428" customFormat="false" ht="12.75" hidden="false" customHeight="false" outlineLevel="0" collapsed="false"/>
    <row r="22429" customFormat="false" ht="12.75" hidden="false" customHeight="false" outlineLevel="0" collapsed="false"/>
    <row r="22430" customFormat="false" ht="12.75" hidden="false" customHeight="false" outlineLevel="0" collapsed="false"/>
    <row r="22431" customFormat="false" ht="12.75" hidden="false" customHeight="false" outlineLevel="0" collapsed="false"/>
    <row r="22432" customFormat="false" ht="12.75" hidden="false" customHeight="false" outlineLevel="0" collapsed="false"/>
    <row r="22433" customFormat="false" ht="12.75" hidden="false" customHeight="false" outlineLevel="0" collapsed="false"/>
    <row r="22434" customFormat="false" ht="12.75" hidden="false" customHeight="false" outlineLevel="0" collapsed="false"/>
    <row r="22435" customFormat="false" ht="12.75" hidden="false" customHeight="false" outlineLevel="0" collapsed="false"/>
    <row r="22436" customFormat="false" ht="12.75" hidden="false" customHeight="false" outlineLevel="0" collapsed="false"/>
    <row r="22437" customFormat="false" ht="12.75" hidden="false" customHeight="false" outlineLevel="0" collapsed="false"/>
    <row r="22438" customFormat="false" ht="12.75" hidden="false" customHeight="false" outlineLevel="0" collapsed="false"/>
    <row r="22439" customFormat="false" ht="12.75" hidden="false" customHeight="false" outlineLevel="0" collapsed="false"/>
    <row r="22440" customFormat="false" ht="12.75" hidden="false" customHeight="false" outlineLevel="0" collapsed="false"/>
    <row r="22441" customFormat="false" ht="12.75" hidden="false" customHeight="false" outlineLevel="0" collapsed="false"/>
    <row r="22442" customFormat="false" ht="12.75" hidden="false" customHeight="false" outlineLevel="0" collapsed="false"/>
    <row r="22443" customFormat="false" ht="12.75" hidden="false" customHeight="false" outlineLevel="0" collapsed="false"/>
    <row r="22444" customFormat="false" ht="12.75" hidden="false" customHeight="false" outlineLevel="0" collapsed="false"/>
    <row r="22445" customFormat="false" ht="12.75" hidden="false" customHeight="false" outlineLevel="0" collapsed="false"/>
    <row r="22446" customFormat="false" ht="12.75" hidden="false" customHeight="false" outlineLevel="0" collapsed="false"/>
    <row r="22447" customFormat="false" ht="12.75" hidden="false" customHeight="false" outlineLevel="0" collapsed="false"/>
    <row r="22448" customFormat="false" ht="12.75" hidden="false" customHeight="false" outlineLevel="0" collapsed="false"/>
    <row r="22449" customFormat="false" ht="12.75" hidden="false" customHeight="false" outlineLevel="0" collapsed="false"/>
    <row r="22450" customFormat="false" ht="12.75" hidden="false" customHeight="false" outlineLevel="0" collapsed="false"/>
    <row r="22451" customFormat="false" ht="12.75" hidden="false" customHeight="false" outlineLevel="0" collapsed="false"/>
    <row r="22452" customFormat="false" ht="12.75" hidden="false" customHeight="false" outlineLevel="0" collapsed="false"/>
    <row r="22453" customFormat="false" ht="12.75" hidden="false" customHeight="false" outlineLevel="0" collapsed="false"/>
    <row r="22454" customFormat="false" ht="12.75" hidden="false" customHeight="false" outlineLevel="0" collapsed="false"/>
    <row r="22455" customFormat="false" ht="12.75" hidden="false" customHeight="false" outlineLevel="0" collapsed="false"/>
    <row r="22456" customFormat="false" ht="12.75" hidden="false" customHeight="false" outlineLevel="0" collapsed="false"/>
    <row r="22457" customFormat="false" ht="12.75" hidden="false" customHeight="false" outlineLevel="0" collapsed="false"/>
    <row r="22458" customFormat="false" ht="12.75" hidden="false" customHeight="false" outlineLevel="0" collapsed="false"/>
    <row r="22459" customFormat="false" ht="12.75" hidden="false" customHeight="false" outlineLevel="0" collapsed="false"/>
    <row r="22460" customFormat="false" ht="12.75" hidden="false" customHeight="false" outlineLevel="0" collapsed="false"/>
    <row r="22461" customFormat="false" ht="12.75" hidden="false" customHeight="false" outlineLevel="0" collapsed="false"/>
    <row r="22462" customFormat="false" ht="12.75" hidden="false" customHeight="false" outlineLevel="0" collapsed="false"/>
    <row r="22463" customFormat="false" ht="12.75" hidden="false" customHeight="false" outlineLevel="0" collapsed="false"/>
    <row r="22464" customFormat="false" ht="12.75" hidden="false" customHeight="false" outlineLevel="0" collapsed="false"/>
    <row r="22465" customFormat="false" ht="12.75" hidden="false" customHeight="false" outlineLevel="0" collapsed="false"/>
    <row r="22466" customFormat="false" ht="12.75" hidden="false" customHeight="false" outlineLevel="0" collapsed="false"/>
    <row r="22467" customFormat="false" ht="12.75" hidden="false" customHeight="false" outlineLevel="0" collapsed="false"/>
    <row r="22468" customFormat="false" ht="12.75" hidden="false" customHeight="false" outlineLevel="0" collapsed="false"/>
    <row r="22469" customFormat="false" ht="12.75" hidden="false" customHeight="false" outlineLevel="0" collapsed="false"/>
    <row r="22470" customFormat="false" ht="12.75" hidden="false" customHeight="false" outlineLevel="0" collapsed="false"/>
    <row r="22471" customFormat="false" ht="12.75" hidden="false" customHeight="false" outlineLevel="0" collapsed="false"/>
    <row r="22472" customFormat="false" ht="12.75" hidden="false" customHeight="false" outlineLevel="0" collapsed="false"/>
    <row r="22473" customFormat="false" ht="12.75" hidden="false" customHeight="false" outlineLevel="0" collapsed="false"/>
    <row r="22474" customFormat="false" ht="12.75" hidden="false" customHeight="false" outlineLevel="0" collapsed="false"/>
    <row r="22475" customFormat="false" ht="12.75" hidden="false" customHeight="false" outlineLevel="0" collapsed="false"/>
    <row r="22476" customFormat="false" ht="12.75" hidden="false" customHeight="false" outlineLevel="0" collapsed="false"/>
    <row r="22477" customFormat="false" ht="12.75" hidden="false" customHeight="false" outlineLevel="0" collapsed="false"/>
    <row r="22478" customFormat="false" ht="12.75" hidden="false" customHeight="false" outlineLevel="0" collapsed="false"/>
    <row r="22479" customFormat="false" ht="12.75" hidden="false" customHeight="false" outlineLevel="0" collapsed="false"/>
    <row r="22480" customFormat="false" ht="12.75" hidden="false" customHeight="false" outlineLevel="0" collapsed="false"/>
    <row r="22481" customFormat="false" ht="12.75" hidden="false" customHeight="false" outlineLevel="0" collapsed="false"/>
    <row r="22482" customFormat="false" ht="12.75" hidden="false" customHeight="false" outlineLevel="0" collapsed="false"/>
    <row r="22483" customFormat="false" ht="12.75" hidden="false" customHeight="false" outlineLevel="0" collapsed="false"/>
    <row r="22484" customFormat="false" ht="12.75" hidden="false" customHeight="false" outlineLevel="0" collapsed="false"/>
    <row r="22485" customFormat="false" ht="12.75" hidden="false" customHeight="false" outlineLevel="0" collapsed="false"/>
    <row r="22486" customFormat="false" ht="12.75" hidden="false" customHeight="false" outlineLevel="0" collapsed="false"/>
    <row r="22487" customFormat="false" ht="12.75" hidden="false" customHeight="false" outlineLevel="0" collapsed="false"/>
    <row r="22488" customFormat="false" ht="12.75" hidden="false" customHeight="false" outlineLevel="0" collapsed="false"/>
    <row r="22489" customFormat="false" ht="12.75" hidden="false" customHeight="false" outlineLevel="0" collapsed="false"/>
    <row r="22490" customFormat="false" ht="12.75" hidden="false" customHeight="false" outlineLevel="0" collapsed="false"/>
    <row r="22491" customFormat="false" ht="12.75" hidden="false" customHeight="false" outlineLevel="0" collapsed="false"/>
    <row r="22492" customFormat="false" ht="12.75" hidden="false" customHeight="false" outlineLevel="0" collapsed="false"/>
    <row r="22493" customFormat="false" ht="12.75" hidden="false" customHeight="false" outlineLevel="0" collapsed="false"/>
    <row r="22494" customFormat="false" ht="12.75" hidden="false" customHeight="false" outlineLevel="0" collapsed="false"/>
    <row r="22495" customFormat="false" ht="12.75" hidden="false" customHeight="false" outlineLevel="0" collapsed="false"/>
    <row r="22496" customFormat="false" ht="12.75" hidden="false" customHeight="false" outlineLevel="0" collapsed="false"/>
    <row r="22497" customFormat="false" ht="12.75" hidden="false" customHeight="false" outlineLevel="0" collapsed="false"/>
    <row r="22498" customFormat="false" ht="12.75" hidden="false" customHeight="false" outlineLevel="0" collapsed="false"/>
    <row r="22499" customFormat="false" ht="12.75" hidden="false" customHeight="false" outlineLevel="0" collapsed="false"/>
    <row r="22500" customFormat="false" ht="12.75" hidden="false" customHeight="false" outlineLevel="0" collapsed="false"/>
    <row r="22501" customFormat="false" ht="12.75" hidden="false" customHeight="false" outlineLevel="0" collapsed="false"/>
    <row r="22502" customFormat="false" ht="12.75" hidden="false" customHeight="false" outlineLevel="0" collapsed="false"/>
    <row r="22503" customFormat="false" ht="12.75" hidden="false" customHeight="false" outlineLevel="0" collapsed="false"/>
    <row r="22504" customFormat="false" ht="12.75" hidden="false" customHeight="false" outlineLevel="0" collapsed="false"/>
    <row r="22505" customFormat="false" ht="12.75" hidden="false" customHeight="false" outlineLevel="0" collapsed="false"/>
    <row r="22506" customFormat="false" ht="12.75" hidden="false" customHeight="false" outlineLevel="0" collapsed="false"/>
    <row r="22507" customFormat="false" ht="12.75" hidden="false" customHeight="false" outlineLevel="0" collapsed="false"/>
    <row r="22508" customFormat="false" ht="12.75" hidden="false" customHeight="false" outlineLevel="0" collapsed="false"/>
    <row r="22509" customFormat="false" ht="12.75" hidden="false" customHeight="false" outlineLevel="0" collapsed="false"/>
    <row r="22510" customFormat="false" ht="12.75" hidden="false" customHeight="false" outlineLevel="0" collapsed="false"/>
    <row r="22511" customFormat="false" ht="12.75" hidden="false" customHeight="false" outlineLevel="0" collapsed="false"/>
    <row r="22512" customFormat="false" ht="12.75" hidden="false" customHeight="false" outlineLevel="0" collapsed="false"/>
    <row r="22513" customFormat="false" ht="12.75" hidden="false" customHeight="false" outlineLevel="0" collapsed="false"/>
    <row r="22514" customFormat="false" ht="12.75" hidden="false" customHeight="false" outlineLevel="0" collapsed="false"/>
    <row r="22515" customFormat="false" ht="12.75" hidden="false" customHeight="false" outlineLevel="0" collapsed="false"/>
    <row r="22516" customFormat="false" ht="12.75" hidden="false" customHeight="false" outlineLevel="0" collapsed="false"/>
    <row r="22517" customFormat="false" ht="12.75" hidden="false" customHeight="false" outlineLevel="0" collapsed="false"/>
    <row r="22518" customFormat="false" ht="12.75" hidden="false" customHeight="false" outlineLevel="0" collapsed="false"/>
    <row r="22519" customFormat="false" ht="12.75" hidden="false" customHeight="false" outlineLevel="0" collapsed="false"/>
    <row r="22520" customFormat="false" ht="12.75" hidden="false" customHeight="false" outlineLevel="0" collapsed="false"/>
    <row r="22521" customFormat="false" ht="12.75" hidden="false" customHeight="false" outlineLevel="0" collapsed="false"/>
    <row r="22522" customFormat="false" ht="12.75" hidden="false" customHeight="false" outlineLevel="0" collapsed="false"/>
    <row r="22523" customFormat="false" ht="12.75" hidden="false" customHeight="false" outlineLevel="0" collapsed="false"/>
    <row r="22524" customFormat="false" ht="12.75" hidden="false" customHeight="false" outlineLevel="0" collapsed="false"/>
    <row r="22525" customFormat="false" ht="12.75" hidden="false" customHeight="false" outlineLevel="0" collapsed="false"/>
    <row r="22526" customFormat="false" ht="12.75" hidden="false" customHeight="false" outlineLevel="0" collapsed="false"/>
    <row r="22527" customFormat="false" ht="12.75" hidden="false" customHeight="false" outlineLevel="0" collapsed="false"/>
    <row r="22528" customFormat="false" ht="12.75" hidden="false" customHeight="false" outlineLevel="0" collapsed="false"/>
    <row r="22529" customFormat="false" ht="12.75" hidden="false" customHeight="false" outlineLevel="0" collapsed="false"/>
    <row r="22530" customFormat="false" ht="12.75" hidden="false" customHeight="false" outlineLevel="0" collapsed="false"/>
    <row r="22531" customFormat="false" ht="12.75" hidden="false" customHeight="false" outlineLevel="0" collapsed="false"/>
    <row r="22532" customFormat="false" ht="12.75" hidden="false" customHeight="false" outlineLevel="0" collapsed="false"/>
    <row r="22533" customFormat="false" ht="12.75" hidden="false" customHeight="false" outlineLevel="0" collapsed="false"/>
    <row r="22534" customFormat="false" ht="12.75" hidden="false" customHeight="false" outlineLevel="0" collapsed="false"/>
    <row r="22535" customFormat="false" ht="12.75" hidden="false" customHeight="false" outlineLevel="0" collapsed="false"/>
    <row r="22536" customFormat="false" ht="12.75" hidden="false" customHeight="false" outlineLevel="0" collapsed="false"/>
    <row r="22537" customFormat="false" ht="12.75" hidden="false" customHeight="false" outlineLevel="0" collapsed="false"/>
    <row r="22538" customFormat="false" ht="12.75" hidden="false" customHeight="false" outlineLevel="0" collapsed="false"/>
    <row r="22539" customFormat="false" ht="12.75" hidden="false" customHeight="false" outlineLevel="0" collapsed="false"/>
    <row r="22540" customFormat="false" ht="12.75" hidden="false" customHeight="false" outlineLevel="0" collapsed="false"/>
    <row r="22541" customFormat="false" ht="12.75" hidden="false" customHeight="false" outlineLevel="0" collapsed="false"/>
    <row r="22542" customFormat="false" ht="12.75" hidden="false" customHeight="false" outlineLevel="0" collapsed="false"/>
    <row r="22543" customFormat="false" ht="12.75" hidden="false" customHeight="false" outlineLevel="0" collapsed="false"/>
    <row r="22544" customFormat="false" ht="12.75" hidden="false" customHeight="false" outlineLevel="0" collapsed="false"/>
    <row r="22545" customFormat="false" ht="12.75" hidden="false" customHeight="false" outlineLevel="0" collapsed="false"/>
    <row r="22546" customFormat="false" ht="12.75" hidden="false" customHeight="false" outlineLevel="0" collapsed="false"/>
    <row r="22547" customFormat="false" ht="12.75" hidden="false" customHeight="false" outlineLevel="0" collapsed="false"/>
    <row r="22548" customFormat="false" ht="12.75" hidden="false" customHeight="false" outlineLevel="0" collapsed="false"/>
    <row r="22549" customFormat="false" ht="12.75" hidden="false" customHeight="false" outlineLevel="0" collapsed="false"/>
    <row r="22550" customFormat="false" ht="12.75" hidden="false" customHeight="false" outlineLevel="0" collapsed="false"/>
    <row r="22551" customFormat="false" ht="12.75" hidden="false" customHeight="false" outlineLevel="0" collapsed="false"/>
    <row r="22552" customFormat="false" ht="12.75" hidden="false" customHeight="false" outlineLevel="0" collapsed="false"/>
    <row r="22553" customFormat="false" ht="12.75" hidden="false" customHeight="false" outlineLevel="0" collapsed="false"/>
    <row r="22554" customFormat="false" ht="12.75" hidden="false" customHeight="false" outlineLevel="0" collapsed="false"/>
    <row r="22555" customFormat="false" ht="12.75" hidden="false" customHeight="false" outlineLevel="0" collapsed="false"/>
    <row r="22556" customFormat="false" ht="12.75" hidden="false" customHeight="false" outlineLevel="0" collapsed="false"/>
    <row r="22557" customFormat="false" ht="12.75" hidden="false" customHeight="false" outlineLevel="0" collapsed="false"/>
    <row r="22558" customFormat="false" ht="12.75" hidden="false" customHeight="false" outlineLevel="0" collapsed="false"/>
    <row r="22559" customFormat="false" ht="12.75" hidden="false" customHeight="false" outlineLevel="0" collapsed="false"/>
    <row r="22560" customFormat="false" ht="12.75" hidden="false" customHeight="false" outlineLevel="0" collapsed="false"/>
    <row r="22561" customFormat="false" ht="12.75" hidden="false" customHeight="false" outlineLevel="0" collapsed="false"/>
    <row r="22562" customFormat="false" ht="12.75" hidden="false" customHeight="false" outlineLevel="0" collapsed="false"/>
    <row r="22563" customFormat="false" ht="12.75" hidden="false" customHeight="false" outlineLevel="0" collapsed="false"/>
    <row r="22564" customFormat="false" ht="12.75" hidden="false" customHeight="false" outlineLevel="0" collapsed="false"/>
    <row r="22565" customFormat="false" ht="12.75" hidden="false" customHeight="false" outlineLevel="0" collapsed="false"/>
    <row r="22566" customFormat="false" ht="12.75" hidden="false" customHeight="false" outlineLevel="0" collapsed="false"/>
    <row r="22567" customFormat="false" ht="12.75" hidden="false" customHeight="false" outlineLevel="0" collapsed="false"/>
    <row r="22568" customFormat="false" ht="12.75" hidden="false" customHeight="false" outlineLevel="0" collapsed="false"/>
    <row r="22569" customFormat="false" ht="12.75" hidden="false" customHeight="false" outlineLevel="0" collapsed="false"/>
    <row r="22570" customFormat="false" ht="12.75" hidden="false" customHeight="false" outlineLevel="0" collapsed="false"/>
    <row r="22571" customFormat="false" ht="12.75" hidden="false" customHeight="false" outlineLevel="0" collapsed="false"/>
    <row r="22572" customFormat="false" ht="12.75" hidden="false" customHeight="false" outlineLevel="0" collapsed="false"/>
    <row r="22573" customFormat="false" ht="12.75" hidden="false" customHeight="false" outlineLevel="0" collapsed="false"/>
    <row r="22574" customFormat="false" ht="12.75" hidden="false" customHeight="false" outlineLevel="0" collapsed="false"/>
    <row r="22575" customFormat="false" ht="12.75" hidden="false" customHeight="false" outlineLevel="0" collapsed="false"/>
    <row r="22576" customFormat="false" ht="12.75" hidden="false" customHeight="false" outlineLevel="0" collapsed="false"/>
    <row r="22577" customFormat="false" ht="12.75" hidden="false" customHeight="false" outlineLevel="0" collapsed="false"/>
    <row r="22578" customFormat="false" ht="12.75" hidden="false" customHeight="false" outlineLevel="0" collapsed="false"/>
    <row r="22579" customFormat="false" ht="12.75" hidden="false" customHeight="false" outlineLevel="0" collapsed="false"/>
    <row r="22580" customFormat="false" ht="12.75" hidden="false" customHeight="false" outlineLevel="0" collapsed="false"/>
    <row r="22581" customFormat="false" ht="12.75" hidden="false" customHeight="false" outlineLevel="0" collapsed="false"/>
    <row r="22582" customFormat="false" ht="12.75" hidden="false" customHeight="false" outlineLevel="0" collapsed="false"/>
    <row r="22583" customFormat="false" ht="12.75" hidden="false" customHeight="false" outlineLevel="0" collapsed="false"/>
    <row r="22584" customFormat="false" ht="12.75" hidden="false" customHeight="false" outlineLevel="0" collapsed="false"/>
    <row r="22585" customFormat="false" ht="12.75" hidden="false" customHeight="false" outlineLevel="0" collapsed="false"/>
    <row r="22586" customFormat="false" ht="12.75" hidden="false" customHeight="false" outlineLevel="0" collapsed="false"/>
    <row r="22587" customFormat="false" ht="12.75" hidden="false" customHeight="false" outlineLevel="0" collapsed="false"/>
    <row r="22588" customFormat="false" ht="12.75" hidden="false" customHeight="false" outlineLevel="0" collapsed="false"/>
    <row r="22589" customFormat="false" ht="12.75" hidden="false" customHeight="false" outlineLevel="0" collapsed="false"/>
    <row r="22590" customFormat="false" ht="12.75" hidden="false" customHeight="false" outlineLevel="0" collapsed="false"/>
    <row r="22591" customFormat="false" ht="12.75" hidden="false" customHeight="false" outlineLevel="0" collapsed="false"/>
    <row r="22592" customFormat="false" ht="12.75" hidden="false" customHeight="false" outlineLevel="0" collapsed="false"/>
    <row r="22593" customFormat="false" ht="12.75" hidden="false" customHeight="false" outlineLevel="0" collapsed="false"/>
    <row r="22594" customFormat="false" ht="12.75" hidden="false" customHeight="false" outlineLevel="0" collapsed="false"/>
    <row r="22595" customFormat="false" ht="12.75" hidden="false" customHeight="false" outlineLevel="0" collapsed="false"/>
    <row r="22596" customFormat="false" ht="12.75" hidden="false" customHeight="false" outlineLevel="0" collapsed="false"/>
    <row r="22597" customFormat="false" ht="12.75" hidden="false" customHeight="false" outlineLevel="0" collapsed="false"/>
    <row r="22598" customFormat="false" ht="12.75" hidden="false" customHeight="false" outlineLevel="0" collapsed="false"/>
    <row r="22599" customFormat="false" ht="12.75" hidden="false" customHeight="false" outlineLevel="0" collapsed="false"/>
    <row r="22600" customFormat="false" ht="12.75" hidden="false" customHeight="false" outlineLevel="0" collapsed="false"/>
    <row r="22601" customFormat="false" ht="12.75" hidden="false" customHeight="false" outlineLevel="0" collapsed="false"/>
    <row r="22602" customFormat="false" ht="12.75" hidden="false" customHeight="false" outlineLevel="0" collapsed="false"/>
    <row r="22603" customFormat="false" ht="12.75" hidden="false" customHeight="false" outlineLevel="0" collapsed="false"/>
    <row r="22604" customFormat="false" ht="12.75" hidden="false" customHeight="false" outlineLevel="0" collapsed="false"/>
    <row r="22605" customFormat="false" ht="12.75" hidden="false" customHeight="false" outlineLevel="0" collapsed="false"/>
    <row r="22606" customFormat="false" ht="12.75" hidden="false" customHeight="false" outlineLevel="0" collapsed="false"/>
    <row r="22607" customFormat="false" ht="12.75" hidden="false" customHeight="false" outlineLevel="0" collapsed="false"/>
    <row r="22608" customFormat="false" ht="12.75" hidden="false" customHeight="false" outlineLevel="0" collapsed="false"/>
    <row r="22609" customFormat="false" ht="12.75" hidden="false" customHeight="false" outlineLevel="0" collapsed="false"/>
    <row r="22610" customFormat="false" ht="12.75" hidden="false" customHeight="false" outlineLevel="0" collapsed="false"/>
    <row r="22611" customFormat="false" ht="12.75" hidden="false" customHeight="false" outlineLevel="0" collapsed="false"/>
    <row r="22612" customFormat="false" ht="12.75" hidden="false" customHeight="false" outlineLevel="0" collapsed="false"/>
    <row r="22613" customFormat="false" ht="12.75" hidden="false" customHeight="false" outlineLevel="0" collapsed="false"/>
    <row r="22614" customFormat="false" ht="12.75" hidden="false" customHeight="false" outlineLevel="0" collapsed="false"/>
    <row r="22615" customFormat="false" ht="12.75" hidden="false" customHeight="false" outlineLevel="0" collapsed="false"/>
    <row r="22616" customFormat="false" ht="12.75" hidden="false" customHeight="false" outlineLevel="0" collapsed="false"/>
    <row r="22617" customFormat="false" ht="12.75" hidden="false" customHeight="false" outlineLevel="0" collapsed="false"/>
    <row r="22618" customFormat="false" ht="12.75" hidden="false" customHeight="false" outlineLevel="0" collapsed="false"/>
    <row r="22619" customFormat="false" ht="12.75" hidden="false" customHeight="false" outlineLevel="0" collapsed="false"/>
    <row r="22620" customFormat="false" ht="12.75" hidden="false" customHeight="false" outlineLevel="0" collapsed="false"/>
    <row r="22621" customFormat="false" ht="12.75" hidden="false" customHeight="false" outlineLevel="0" collapsed="false"/>
    <row r="22622" customFormat="false" ht="12.75" hidden="false" customHeight="false" outlineLevel="0" collapsed="false"/>
    <row r="22623" customFormat="false" ht="12.75" hidden="false" customHeight="false" outlineLevel="0" collapsed="false"/>
    <row r="22624" customFormat="false" ht="12.75" hidden="false" customHeight="false" outlineLevel="0" collapsed="false"/>
    <row r="22625" customFormat="false" ht="12.75" hidden="false" customHeight="false" outlineLevel="0" collapsed="false"/>
    <row r="22626" customFormat="false" ht="12.75" hidden="false" customHeight="false" outlineLevel="0" collapsed="false"/>
    <row r="22627" customFormat="false" ht="12.75" hidden="false" customHeight="false" outlineLevel="0" collapsed="false"/>
    <row r="22628" customFormat="false" ht="12.75" hidden="false" customHeight="false" outlineLevel="0" collapsed="false"/>
    <row r="22629" customFormat="false" ht="12.75" hidden="false" customHeight="false" outlineLevel="0" collapsed="false"/>
    <row r="22630" customFormat="false" ht="12.75" hidden="false" customHeight="false" outlineLevel="0" collapsed="false"/>
    <row r="22631" customFormat="false" ht="12.75" hidden="false" customHeight="false" outlineLevel="0" collapsed="false"/>
    <row r="22632" customFormat="false" ht="12.75" hidden="false" customHeight="false" outlineLevel="0" collapsed="false"/>
    <row r="22633" customFormat="false" ht="12.75" hidden="false" customHeight="false" outlineLevel="0" collapsed="false"/>
    <row r="22634" customFormat="false" ht="12.75" hidden="false" customHeight="false" outlineLevel="0" collapsed="false"/>
    <row r="22635" customFormat="false" ht="12.75" hidden="false" customHeight="false" outlineLevel="0" collapsed="false"/>
    <row r="22636" customFormat="false" ht="12.75" hidden="false" customHeight="false" outlineLevel="0" collapsed="false"/>
    <row r="22637" customFormat="false" ht="12.75" hidden="false" customHeight="false" outlineLevel="0" collapsed="false"/>
    <row r="22638" customFormat="false" ht="12.75" hidden="false" customHeight="false" outlineLevel="0" collapsed="false"/>
    <row r="22639" customFormat="false" ht="12.75" hidden="false" customHeight="false" outlineLevel="0" collapsed="false"/>
    <row r="22640" customFormat="false" ht="12.75" hidden="false" customHeight="false" outlineLevel="0" collapsed="false"/>
    <row r="22641" customFormat="false" ht="12.75" hidden="false" customHeight="false" outlineLevel="0" collapsed="false"/>
    <row r="22642" customFormat="false" ht="12.75" hidden="false" customHeight="false" outlineLevel="0" collapsed="false"/>
    <row r="22643" customFormat="false" ht="12.75" hidden="false" customHeight="false" outlineLevel="0" collapsed="false"/>
    <row r="22644" customFormat="false" ht="12.75" hidden="false" customHeight="false" outlineLevel="0" collapsed="false"/>
    <row r="22645" customFormat="false" ht="12.75" hidden="false" customHeight="false" outlineLevel="0" collapsed="false"/>
    <row r="22646" customFormat="false" ht="12.75" hidden="false" customHeight="false" outlineLevel="0" collapsed="false"/>
    <row r="22647" customFormat="false" ht="12.75" hidden="false" customHeight="false" outlineLevel="0" collapsed="false"/>
    <row r="22648" customFormat="false" ht="12.75" hidden="false" customHeight="false" outlineLevel="0" collapsed="false"/>
    <row r="22649" customFormat="false" ht="12.75" hidden="false" customHeight="false" outlineLevel="0" collapsed="false"/>
    <row r="22650" customFormat="false" ht="12.75" hidden="false" customHeight="false" outlineLevel="0" collapsed="false"/>
    <row r="22651" customFormat="false" ht="12.75" hidden="false" customHeight="false" outlineLevel="0" collapsed="false"/>
    <row r="22652" customFormat="false" ht="12.75" hidden="false" customHeight="false" outlineLevel="0" collapsed="false"/>
    <row r="22653" customFormat="false" ht="12.75" hidden="false" customHeight="false" outlineLevel="0" collapsed="false"/>
    <row r="22654" customFormat="false" ht="12.75" hidden="false" customHeight="false" outlineLevel="0" collapsed="false"/>
    <row r="22655" customFormat="false" ht="12.75" hidden="false" customHeight="false" outlineLevel="0" collapsed="false"/>
    <row r="22656" customFormat="false" ht="12.75" hidden="false" customHeight="false" outlineLevel="0" collapsed="false"/>
    <row r="22657" customFormat="false" ht="12.75" hidden="false" customHeight="false" outlineLevel="0" collapsed="false"/>
    <row r="22658" customFormat="false" ht="12.75" hidden="false" customHeight="false" outlineLevel="0" collapsed="false"/>
    <row r="22659" customFormat="false" ht="12.75" hidden="false" customHeight="false" outlineLevel="0" collapsed="false"/>
    <row r="22660" customFormat="false" ht="12.75" hidden="false" customHeight="false" outlineLevel="0" collapsed="false"/>
    <row r="22661" customFormat="false" ht="12.75" hidden="false" customHeight="false" outlineLevel="0" collapsed="false"/>
    <row r="22662" customFormat="false" ht="12.75" hidden="false" customHeight="false" outlineLevel="0" collapsed="false"/>
    <row r="22663" customFormat="false" ht="12.75" hidden="false" customHeight="false" outlineLevel="0" collapsed="false"/>
    <row r="22664" customFormat="false" ht="12.75" hidden="false" customHeight="false" outlineLevel="0" collapsed="false"/>
    <row r="22665" customFormat="false" ht="12.75" hidden="false" customHeight="false" outlineLevel="0" collapsed="false"/>
    <row r="22666" customFormat="false" ht="12.75" hidden="false" customHeight="false" outlineLevel="0" collapsed="false"/>
    <row r="22667" customFormat="false" ht="12.75" hidden="false" customHeight="false" outlineLevel="0" collapsed="false"/>
    <row r="22668" customFormat="false" ht="12.75" hidden="false" customHeight="false" outlineLevel="0" collapsed="false"/>
    <row r="22669" customFormat="false" ht="12.75" hidden="false" customHeight="false" outlineLevel="0" collapsed="false"/>
    <row r="22670" customFormat="false" ht="12.75" hidden="false" customHeight="false" outlineLevel="0" collapsed="false"/>
    <row r="22671" customFormat="false" ht="12.75" hidden="false" customHeight="false" outlineLevel="0" collapsed="false"/>
    <row r="22672" customFormat="false" ht="12.75" hidden="false" customHeight="false" outlineLevel="0" collapsed="false"/>
    <row r="22673" customFormat="false" ht="12.75" hidden="false" customHeight="false" outlineLevel="0" collapsed="false"/>
    <row r="22674" customFormat="false" ht="12.75" hidden="false" customHeight="false" outlineLevel="0" collapsed="false"/>
    <row r="22675" customFormat="false" ht="12.75" hidden="false" customHeight="false" outlineLevel="0" collapsed="false"/>
    <row r="22676" customFormat="false" ht="12.75" hidden="false" customHeight="false" outlineLevel="0" collapsed="false"/>
    <row r="22677" customFormat="false" ht="12.75" hidden="false" customHeight="false" outlineLevel="0" collapsed="false"/>
    <row r="22678" customFormat="false" ht="12.75" hidden="false" customHeight="false" outlineLevel="0" collapsed="false"/>
    <row r="22679" customFormat="false" ht="12.75" hidden="false" customHeight="false" outlineLevel="0" collapsed="false"/>
    <row r="22680" customFormat="false" ht="12.75" hidden="false" customHeight="false" outlineLevel="0" collapsed="false"/>
    <row r="22681" customFormat="false" ht="12.75" hidden="false" customHeight="false" outlineLevel="0" collapsed="false"/>
    <row r="22682" customFormat="false" ht="12.75" hidden="false" customHeight="false" outlineLevel="0" collapsed="false"/>
    <row r="22683" customFormat="false" ht="12.75" hidden="false" customHeight="false" outlineLevel="0" collapsed="false"/>
    <row r="22684" customFormat="false" ht="12.75" hidden="false" customHeight="false" outlineLevel="0" collapsed="false"/>
    <row r="22685" customFormat="false" ht="12.75" hidden="false" customHeight="false" outlineLevel="0" collapsed="false"/>
    <row r="22686" customFormat="false" ht="12.75" hidden="false" customHeight="false" outlineLevel="0" collapsed="false"/>
    <row r="22687" customFormat="false" ht="12.75" hidden="false" customHeight="false" outlineLevel="0" collapsed="false"/>
    <row r="22688" customFormat="false" ht="12.75" hidden="false" customHeight="false" outlineLevel="0" collapsed="false"/>
    <row r="22689" customFormat="false" ht="12.75" hidden="false" customHeight="false" outlineLevel="0" collapsed="false"/>
    <row r="22690" customFormat="false" ht="12.75" hidden="false" customHeight="false" outlineLevel="0" collapsed="false"/>
    <row r="22691" customFormat="false" ht="12.75" hidden="false" customHeight="false" outlineLevel="0" collapsed="false"/>
    <row r="22692" customFormat="false" ht="12.75" hidden="false" customHeight="false" outlineLevel="0" collapsed="false"/>
    <row r="22693" customFormat="false" ht="12.75" hidden="false" customHeight="false" outlineLevel="0" collapsed="false"/>
    <row r="22694" customFormat="false" ht="12.75" hidden="false" customHeight="false" outlineLevel="0" collapsed="false"/>
    <row r="22695" customFormat="false" ht="12.75" hidden="false" customHeight="false" outlineLevel="0" collapsed="false"/>
    <row r="22696" customFormat="false" ht="12.75" hidden="false" customHeight="false" outlineLevel="0" collapsed="false"/>
    <row r="22697" customFormat="false" ht="12.75" hidden="false" customHeight="false" outlineLevel="0" collapsed="false"/>
    <row r="22698" customFormat="false" ht="12.75" hidden="false" customHeight="false" outlineLevel="0" collapsed="false"/>
    <row r="22699" customFormat="false" ht="12.75" hidden="false" customHeight="false" outlineLevel="0" collapsed="false"/>
    <row r="22700" customFormat="false" ht="12.75" hidden="false" customHeight="false" outlineLevel="0" collapsed="false"/>
    <row r="22701" customFormat="false" ht="12.75" hidden="false" customHeight="false" outlineLevel="0" collapsed="false"/>
    <row r="22702" customFormat="false" ht="12.75" hidden="false" customHeight="false" outlineLevel="0" collapsed="false"/>
    <row r="22703" customFormat="false" ht="12.75" hidden="false" customHeight="false" outlineLevel="0" collapsed="false"/>
    <row r="22704" customFormat="false" ht="12.75" hidden="false" customHeight="false" outlineLevel="0" collapsed="false"/>
    <row r="22705" customFormat="false" ht="12.75" hidden="false" customHeight="false" outlineLevel="0" collapsed="false"/>
    <row r="22706" customFormat="false" ht="12.75" hidden="false" customHeight="false" outlineLevel="0" collapsed="false"/>
    <row r="22707" customFormat="false" ht="12.75" hidden="false" customHeight="false" outlineLevel="0" collapsed="false"/>
    <row r="22708" customFormat="false" ht="12.75" hidden="false" customHeight="false" outlineLevel="0" collapsed="false"/>
    <row r="22709" customFormat="false" ht="12.75" hidden="false" customHeight="false" outlineLevel="0" collapsed="false"/>
    <row r="22710" customFormat="false" ht="12.75" hidden="false" customHeight="false" outlineLevel="0" collapsed="false"/>
    <row r="22711" customFormat="false" ht="12.75" hidden="false" customHeight="false" outlineLevel="0" collapsed="false"/>
    <row r="22712" customFormat="false" ht="12.75" hidden="false" customHeight="false" outlineLevel="0" collapsed="false"/>
    <row r="22713" customFormat="false" ht="12.75" hidden="false" customHeight="false" outlineLevel="0" collapsed="false"/>
    <row r="22714" customFormat="false" ht="12.75" hidden="false" customHeight="false" outlineLevel="0" collapsed="false"/>
    <row r="22715" customFormat="false" ht="12.75" hidden="false" customHeight="false" outlineLevel="0" collapsed="false"/>
    <row r="22716" customFormat="false" ht="12.75" hidden="false" customHeight="false" outlineLevel="0" collapsed="false"/>
    <row r="22717" customFormat="false" ht="12.75" hidden="false" customHeight="false" outlineLevel="0" collapsed="false"/>
    <row r="22718" customFormat="false" ht="12.75" hidden="false" customHeight="false" outlineLevel="0" collapsed="false"/>
    <row r="22719" customFormat="false" ht="12.75" hidden="false" customHeight="false" outlineLevel="0" collapsed="false"/>
    <row r="22720" customFormat="false" ht="12.75" hidden="false" customHeight="false" outlineLevel="0" collapsed="false"/>
    <row r="22721" customFormat="false" ht="12.75" hidden="false" customHeight="false" outlineLevel="0" collapsed="false"/>
    <row r="22722" customFormat="false" ht="12.75" hidden="false" customHeight="false" outlineLevel="0" collapsed="false"/>
    <row r="22723" customFormat="false" ht="12.75" hidden="false" customHeight="false" outlineLevel="0" collapsed="false"/>
    <row r="22724" customFormat="false" ht="12.75" hidden="false" customHeight="false" outlineLevel="0" collapsed="false"/>
    <row r="22725" customFormat="false" ht="12.75" hidden="false" customHeight="false" outlineLevel="0" collapsed="false"/>
    <row r="22726" customFormat="false" ht="12.75" hidden="false" customHeight="false" outlineLevel="0" collapsed="false"/>
    <row r="22727" customFormat="false" ht="12.75" hidden="false" customHeight="false" outlineLevel="0" collapsed="false"/>
    <row r="22728" customFormat="false" ht="12.75" hidden="false" customHeight="false" outlineLevel="0" collapsed="false"/>
    <row r="22729" customFormat="false" ht="12.75" hidden="false" customHeight="false" outlineLevel="0" collapsed="false"/>
    <row r="22730" customFormat="false" ht="12.75" hidden="false" customHeight="false" outlineLevel="0" collapsed="false"/>
    <row r="22731" customFormat="false" ht="12.75" hidden="false" customHeight="false" outlineLevel="0" collapsed="false"/>
    <row r="22732" customFormat="false" ht="12.75" hidden="false" customHeight="false" outlineLevel="0" collapsed="false"/>
    <row r="22733" customFormat="false" ht="12.75" hidden="false" customHeight="false" outlineLevel="0" collapsed="false"/>
    <row r="22734" customFormat="false" ht="12.75" hidden="false" customHeight="false" outlineLevel="0" collapsed="false"/>
    <row r="22735" customFormat="false" ht="12.75" hidden="false" customHeight="false" outlineLevel="0" collapsed="false"/>
    <row r="22736" customFormat="false" ht="12.75" hidden="false" customHeight="false" outlineLevel="0" collapsed="false"/>
    <row r="22737" customFormat="false" ht="12.75" hidden="false" customHeight="false" outlineLevel="0" collapsed="false"/>
    <row r="22738" customFormat="false" ht="12.75" hidden="false" customHeight="false" outlineLevel="0" collapsed="false"/>
    <row r="22739" customFormat="false" ht="12.75" hidden="false" customHeight="false" outlineLevel="0" collapsed="false"/>
    <row r="22740" customFormat="false" ht="12.75" hidden="false" customHeight="false" outlineLevel="0" collapsed="false"/>
    <row r="22741" customFormat="false" ht="12.75" hidden="false" customHeight="false" outlineLevel="0" collapsed="false"/>
    <row r="22742" customFormat="false" ht="12.75" hidden="false" customHeight="false" outlineLevel="0" collapsed="false"/>
    <row r="22743" customFormat="false" ht="12.75" hidden="false" customHeight="false" outlineLevel="0" collapsed="false"/>
    <row r="22744" customFormat="false" ht="12.75" hidden="false" customHeight="false" outlineLevel="0" collapsed="false"/>
    <row r="22745" customFormat="false" ht="12.75" hidden="false" customHeight="false" outlineLevel="0" collapsed="false"/>
    <row r="22746" customFormat="false" ht="12.75" hidden="false" customHeight="false" outlineLevel="0" collapsed="false"/>
    <row r="22747" customFormat="false" ht="12.75" hidden="false" customHeight="false" outlineLevel="0" collapsed="false"/>
    <row r="22748" customFormat="false" ht="12.75" hidden="false" customHeight="false" outlineLevel="0" collapsed="false"/>
    <row r="22749" customFormat="false" ht="12.75" hidden="false" customHeight="false" outlineLevel="0" collapsed="false"/>
    <row r="22750" customFormat="false" ht="12.75" hidden="false" customHeight="false" outlineLevel="0" collapsed="false"/>
    <row r="22751" customFormat="false" ht="12.75" hidden="false" customHeight="false" outlineLevel="0" collapsed="false"/>
    <row r="22752" customFormat="false" ht="12.75" hidden="false" customHeight="false" outlineLevel="0" collapsed="false"/>
    <row r="22753" customFormat="false" ht="12.75" hidden="false" customHeight="false" outlineLevel="0" collapsed="false"/>
    <row r="22754" customFormat="false" ht="12.75" hidden="false" customHeight="false" outlineLevel="0" collapsed="false"/>
    <row r="22755" customFormat="false" ht="12.75" hidden="false" customHeight="false" outlineLevel="0" collapsed="false"/>
    <row r="22756" customFormat="false" ht="12.75" hidden="false" customHeight="false" outlineLevel="0" collapsed="false"/>
    <row r="22757" customFormat="false" ht="12.75" hidden="false" customHeight="false" outlineLevel="0" collapsed="false"/>
    <row r="22758" customFormat="false" ht="12.75" hidden="false" customHeight="false" outlineLevel="0" collapsed="false"/>
    <row r="22759" customFormat="false" ht="12.75" hidden="false" customHeight="false" outlineLevel="0" collapsed="false"/>
    <row r="22760" customFormat="false" ht="12.75" hidden="false" customHeight="false" outlineLevel="0" collapsed="false"/>
    <row r="22761" customFormat="false" ht="12.75" hidden="false" customHeight="false" outlineLevel="0" collapsed="false"/>
    <row r="22762" customFormat="false" ht="12.75" hidden="false" customHeight="false" outlineLevel="0" collapsed="false"/>
    <row r="22763" customFormat="false" ht="12.75" hidden="false" customHeight="false" outlineLevel="0" collapsed="false"/>
    <row r="22764" customFormat="false" ht="12.75" hidden="false" customHeight="false" outlineLevel="0" collapsed="false"/>
    <row r="22765" customFormat="false" ht="12.75" hidden="false" customHeight="false" outlineLevel="0" collapsed="false"/>
    <row r="22766" customFormat="false" ht="12.75" hidden="false" customHeight="false" outlineLevel="0" collapsed="false"/>
    <row r="22767" customFormat="false" ht="12.75" hidden="false" customHeight="false" outlineLevel="0" collapsed="false"/>
    <row r="22768" customFormat="false" ht="12.75" hidden="false" customHeight="false" outlineLevel="0" collapsed="false"/>
    <row r="22769" customFormat="false" ht="12.75" hidden="false" customHeight="false" outlineLevel="0" collapsed="false"/>
    <row r="22770" customFormat="false" ht="12.75" hidden="false" customHeight="false" outlineLevel="0" collapsed="false"/>
    <row r="22771" customFormat="false" ht="12.75" hidden="false" customHeight="false" outlineLevel="0" collapsed="false"/>
    <row r="22772" customFormat="false" ht="12.75" hidden="false" customHeight="false" outlineLevel="0" collapsed="false"/>
    <row r="22773" customFormat="false" ht="12.75" hidden="false" customHeight="false" outlineLevel="0" collapsed="false"/>
    <row r="22774" customFormat="false" ht="12.75" hidden="false" customHeight="false" outlineLevel="0" collapsed="false"/>
    <row r="22775" customFormat="false" ht="12.75" hidden="false" customHeight="false" outlineLevel="0" collapsed="false"/>
    <row r="22776" customFormat="false" ht="12.75" hidden="false" customHeight="false" outlineLevel="0" collapsed="false"/>
    <row r="22777" customFormat="false" ht="12.75" hidden="false" customHeight="false" outlineLevel="0" collapsed="false"/>
    <row r="22778" customFormat="false" ht="12.75" hidden="false" customHeight="false" outlineLevel="0" collapsed="false"/>
    <row r="22779" customFormat="false" ht="12.75" hidden="false" customHeight="false" outlineLevel="0" collapsed="false"/>
    <row r="22780" customFormat="false" ht="12.75" hidden="false" customHeight="false" outlineLevel="0" collapsed="false"/>
    <row r="22781" customFormat="false" ht="12.75" hidden="false" customHeight="false" outlineLevel="0" collapsed="false"/>
    <row r="22782" customFormat="false" ht="12.75" hidden="false" customHeight="false" outlineLevel="0" collapsed="false"/>
    <row r="22783" customFormat="false" ht="12.75" hidden="false" customHeight="false" outlineLevel="0" collapsed="false"/>
    <row r="22784" customFormat="false" ht="12.75" hidden="false" customHeight="false" outlineLevel="0" collapsed="false"/>
    <row r="22785" customFormat="false" ht="12.75" hidden="false" customHeight="false" outlineLevel="0" collapsed="false"/>
    <row r="22786" customFormat="false" ht="12.75" hidden="false" customHeight="false" outlineLevel="0" collapsed="false"/>
    <row r="22787" customFormat="false" ht="12.75" hidden="false" customHeight="false" outlineLevel="0" collapsed="false"/>
    <row r="22788" customFormat="false" ht="12.75" hidden="false" customHeight="false" outlineLevel="0" collapsed="false"/>
    <row r="22789" customFormat="false" ht="12.75" hidden="false" customHeight="false" outlineLevel="0" collapsed="false"/>
    <row r="22790" customFormat="false" ht="12.75" hidden="false" customHeight="false" outlineLevel="0" collapsed="false"/>
    <row r="22791" customFormat="false" ht="12.75" hidden="false" customHeight="false" outlineLevel="0" collapsed="false"/>
    <row r="22792" customFormat="false" ht="12.75" hidden="false" customHeight="false" outlineLevel="0" collapsed="false"/>
    <row r="22793" customFormat="false" ht="12.75" hidden="false" customHeight="false" outlineLevel="0" collapsed="false"/>
    <row r="22794" customFormat="false" ht="12.75" hidden="false" customHeight="false" outlineLevel="0" collapsed="false"/>
    <row r="22795" customFormat="false" ht="12.75" hidden="false" customHeight="false" outlineLevel="0" collapsed="false"/>
    <row r="22796" customFormat="false" ht="12.75" hidden="false" customHeight="false" outlineLevel="0" collapsed="false"/>
    <row r="22797" customFormat="false" ht="12.75" hidden="false" customHeight="false" outlineLevel="0" collapsed="false"/>
    <row r="22798" customFormat="false" ht="12.75" hidden="false" customHeight="false" outlineLevel="0" collapsed="false"/>
    <row r="22799" customFormat="false" ht="12.75" hidden="false" customHeight="false" outlineLevel="0" collapsed="false"/>
    <row r="22800" customFormat="false" ht="12.75" hidden="false" customHeight="false" outlineLevel="0" collapsed="false"/>
    <row r="22801" customFormat="false" ht="12.75" hidden="false" customHeight="false" outlineLevel="0" collapsed="false"/>
    <row r="22802" customFormat="false" ht="12.75" hidden="false" customHeight="false" outlineLevel="0" collapsed="false"/>
    <row r="22803" customFormat="false" ht="12.75" hidden="false" customHeight="false" outlineLevel="0" collapsed="false"/>
    <row r="22804" customFormat="false" ht="12.75" hidden="false" customHeight="false" outlineLevel="0" collapsed="false"/>
    <row r="22805" customFormat="false" ht="12.75" hidden="false" customHeight="false" outlineLevel="0" collapsed="false"/>
    <row r="22806" customFormat="false" ht="12.75" hidden="false" customHeight="false" outlineLevel="0" collapsed="false"/>
    <row r="22807" customFormat="false" ht="12.75" hidden="false" customHeight="false" outlineLevel="0" collapsed="false"/>
    <row r="22808" customFormat="false" ht="12.75" hidden="false" customHeight="false" outlineLevel="0" collapsed="false"/>
    <row r="22809" customFormat="false" ht="12.75" hidden="false" customHeight="false" outlineLevel="0" collapsed="false"/>
    <row r="22810" customFormat="false" ht="12.75" hidden="false" customHeight="false" outlineLevel="0" collapsed="false"/>
    <row r="22811" customFormat="false" ht="12.75" hidden="false" customHeight="false" outlineLevel="0" collapsed="false"/>
    <row r="22812" customFormat="false" ht="12.75" hidden="false" customHeight="false" outlineLevel="0" collapsed="false"/>
    <row r="22813" customFormat="false" ht="12.75" hidden="false" customHeight="false" outlineLevel="0" collapsed="false"/>
    <row r="22814" customFormat="false" ht="12.75" hidden="false" customHeight="false" outlineLevel="0" collapsed="false"/>
    <row r="22815" customFormat="false" ht="12.75" hidden="false" customHeight="false" outlineLevel="0" collapsed="false"/>
    <row r="22816" customFormat="false" ht="12.75" hidden="false" customHeight="false" outlineLevel="0" collapsed="false"/>
    <row r="22817" customFormat="false" ht="12.75" hidden="false" customHeight="false" outlineLevel="0" collapsed="false"/>
    <row r="22818" customFormat="false" ht="12.75" hidden="false" customHeight="false" outlineLevel="0" collapsed="false"/>
    <row r="22819" customFormat="false" ht="12.75" hidden="false" customHeight="false" outlineLevel="0" collapsed="false"/>
    <row r="22820" customFormat="false" ht="12.75" hidden="false" customHeight="false" outlineLevel="0" collapsed="false"/>
    <row r="22821" customFormat="false" ht="12.75" hidden="false" customHeight="false" outlineLevel="0" collapsed="false"/>
    <row r="22822" customFormat="false" ht="12.75" hidden="false" customHeight="false" outlineLevel="0" collapsed="false"/>
    <row r="22823" customFormat="false" ht="12.75" hidden="false" customHeight="false" outlineLevel="0" collapsed="false"/>
    <row r="22824" customFormat="false" ht="12.75" hidden="false" customHeight="false" outlineLevel="0" collapsed="false"/>
    <row r="22825" customFormat="false" ht="12.75" hidden="false" customHeight="false" outlineLevel="0" collapsed="false"/>
    <row r="22826" customFormat="false" ht="12.75" hidden="false" customHeight="false" outlineLevel="0" collapsed="false"/>
    <row r="22827" customFormat="false" ht="12.75" hidden="false" customHeight="false" outlineLevel="0" collapsed="false"/>
    <row r="22828" customFormat="false" ht="12.75" hidden="false" customHeight="false" outlineLevel="0" collapsed="false"/>
    <row r="22829" customFormat="false" ht="12.75" hidden="false" customHeight="false" outlineLevel="0" collapsed="false"/>
    <row r="22830" customFormat="false" ht="12.75" hidden="false" customHeight="false" outlineLevel="0" collapsed="false"/>
    <row r="22831" customFormat="false" ht="12.75" hidden="false" customHeight="false" outlineLevel="0" collapsed="false"/>
    <row r="22832" customFormat="false" ht="12.75" hidden="false" customHeight="false" outlineLevel="0" collapsed="false"/>
    <row r="22833" customFormat="false" ht="12.75" hidden="false" customHeight="false" outlineLevel="0" collapsed="false"/>
    <row r="22834" customFormat="false" ht="12.75" hidden="false" customHeight="false" outlineLevel="0" collapsed="false"/>
    <row r="22835" customFormat="false" ht="12.75" hidden="false" customHeight="false" outlineLevel="0" collapsed="false"/>
    <row r="22836" customFormat="false" ht="12.75" hidden="false" customHeight="false" outlineLevel="0" collapsed="false"/>
    <row r="22837" customFormat="false" ht="12.75" hidden="false" customHeight="false" outlineLevel="0" collapsed="false"/>
    <row r="22838" customFormat="false" ht="12.75" hidden="false" customHeight="false" outlineLevel="0" collapsed="false"/>
    <row r="22839" customFormat="false" ht="12.75" hidden="false" customHeight="false" outlineLevel="0" collapsed="false"/>
    <row r="22840" customFormat="false" ht="12.75" hidden="false" customHeight="false" outlineLevel="0" collapsed="false"/>
    <row r="22841" customFormat="false" ht="12.75" hidden="false" customHeight="false" outlineLevel="0" collapsed="false"/>
    <row r="22842" customFormat="false" ht="12.75" hidden="false" customHeight="false" outlineLevel="0" collapsed="false"/>
    <row r="22843" customFormat="false" ht="12.75" hidden="false" customHeight="false" outlineLevel="0" collapsed="false"/>
    <row r="22844" customFormat="false" ht="12.75" hidden="false" customHeight="false" outlineLevel="0" collapsed="false"/>
    <row r="22845" customFormat="false" ht="12.75" hidden="false" customHeight="false" outlineLevel="0" collapsed="false"/>
    <row r="22846" customFormat="false" ht="12.75" hidden="false" customHeight="false" outlineLevel="0" collapsed="false"/>
    <row r="22847" customFormat="false" ht="12.75" hidden="false" customHeight="false" outlineLevel="0" collapsed="false"/>
    <row r="22848" customFormat="false" ht="12.75" hidden="false" customHeight="false" outlineLevel="0" collapsed="false"/>
    <row r="22849" customFormat="false" ht="12.75" hidden="false" customHeight="false" outlineLevel="0" collapsed="false"/>
    <row r="22850" customFormat="false" ht="12.75" hidden="false" customHeight="false" outlineLevel="0" collapsed="false"/>
    <row r="22851" customFormat="false" ht="12.75" hidden="false" customHeight="false" outlineLevel="0" collapsed="false"/>
    <row r="22852" customFormat="false" ht="12.75" hidden="false" customHeight="false" outlineLevel="0" collapsed="false"/>
    <row r="22853" customFormat="false" ht="12.75" hidden="false" customHeight="false" outlineLevel="0" collapsed="false"/>
    <row r="22854" customFormat="false" ht="12.75" hidden="false" customHeight="false" outlineLevel="0" collapsed="false"/>
    <row r="22855" customFormat="false" ht="12.75" hidden="false" customHeight="false" outlineLevel="0" collapsed="false"/>
    <row r="22856" customFormat="false" ht="12.75" hidden="false" customHeight="false" outlineLevel="0" collapsed="false"/>
    <row r="22857" customFormat="false" ht="12.75" hidden="false" customHeight="false" outlineLevel="0" collapsed="false"/>
    <row r="22858" customFormat="false" ht="12.75" hidden="false" customHeight="false" outlineLevel="0" collapsed="false"/>
    <row r="22859" customFormat="false" ht="12.75" hidden="false" customHeight="false" outlineLevel="0" collapsed="false"/>
    <row r="22860" customFormat="false" ht="12.75" hidden="false" customHeight="false" outlineLevel="0" collapsed="false"/>
    <row r="22861" customFormat="false" ht="12.75" hidden="false" customHeight="false" outlineLevel="0" collapsed="false"/>
    <row r="22862" customFormat="false" ht="12.75" hidden="false" customHeight="false" outlineLevel="0" collapsed="false"/>
    <row r="22863" customFormat="false" ht="12.75" hidden="false" customHeight="false" outlineLevel="0" collapsed="false"/>
    <row r="22864" customFormat="false" ht="12.75" hidden="false" customHeight="false" outlineLevel="0" collapsed="false"/>
    <row r="22865" customFormat="false" ht="12.75" hidden="false" customHeight="false" outlineLevel="0" collapsed="false"/>
    <row r="22866" customFormat="false" ht="12.75" hidden="false" customHeight="false" outlineLevel="0" collapsed="false"/>
    <row r="22867" customFormat="false" ht="12.75" hidden="false" customHeight="false" outlineLevel="0" collapsed="false"/>
    <row r="22868" customFormat="false" ht="12.75" hidden="false" customHeight="false" outlineLevel="0" collapsed="false"/>
    <row r="22869" customFormat="false" ht="12.75" hidden="false" customHeight="false" outlineLevel="0" collapsed="false"/>
    <row r="22870" customFormat="false" ht="12.75" hidden="false" customHeight="false" outlineLevel="0" collapsed="false"/>
    <row r="22871" customFormat="false" ht="12.75" hidden="false" customHeight="false" outlineLevel="0" collapsed="false"/>
    <row r="22872" customFormat="false" ht="12.75" hidden="false" customHeight="false" outlineLevel="0" collapsed="false"/>
    <row r="22873" customFormat="false" ht="12.75" hidden="false" customHeight="false" outlineLevel="0" collapsed="false"/>
    <row r="22874" customFormat="false" ht="12.75" hidden="false" customHeight="false" outlineLevel="0" collapsed="false"/>
    <row r="22875" customFormat="false" ht="12.75" hidden="false" customHeight="false" outlineLevel="0" collapsed="false"/>
    <row r="22876" customFormat="false" ht="12.75" hidden="false" customHeight="false" outlineLevel="0" collapsed="false"/>
    <row r="22877" customFormat="false" ht="12.75" hidden="false" customHeight="false" outlineLevel="0" collapsed="false"/>
    <row r="22878" customFormat="false" ht="12.75" hidden="false" customHeight="false" outlineLevel="0" collapsed="false"/>
    <row r="22879" customFormat="false" ht="12.75" hidden="false" customHeight="false" outlineLevel="0" collapsed="false"/>
    <row r="22880" customFormat="false" ht="12.75" hidden="false" customHeight="false" outlineLevel="0" collapsed="false"/>
    <row r="22881" customFormat="false" ht="12.75" hidden="false" customHeight="false" outlineLevel="0" collapsed="false"/>
    <row r="22882" customFormat="false" ht="12.75" hidden="false" customHeight="false" outlineLevel="0" collapsed="false"/>
    <row r="22883" customFormat="false" ht="12.75" hidden="false" customHeight="false" outlineLevel="0" collapsed="false"/>
    <row r="22884" customFormat="false" ht="12.75" hidden="false" customHeight="false" outlineLevel="0" collapsed="false"/>
    <row r="22885" customFormat="false" ht="12.75" hidden="false" customHeight="false" outlineLevel="0" collapsed="false"/>
    <row r="22886" customFormat="false" ht="12.75" hidden="false" customHeight="false" outlineLevel="0" collapsed="false"/>
    <row r="22887" customFormat="false" ht="12.75" hidden="false" customHeight="false" outlineLevel="0" collapsed="false"/>
    <row r="22888" customFormat="false" ht="12.75" hidden="false" customHeight="false" outlineLevel="0" collapsed="false"/>
    <row r="22889" customFormat="false" ht="12.75" hidden="false" customHeight="false" outlineLevel="0" collapsed="false"/>
    <row r="22890" customFormat="false" ht="12.75" hidden="false" customHeight="false" outlineLevel="0" collapsed="false"/>
    <row r="22891" customFormat="false" ht="12.75" hidden="false" customHeight="false" outlineLevel="0" collapsed="false"/>
    <row r="22892" customFormat="false" ht="12.75" hidden="false" customHeight="false" outlineLevel="0" collapsed="false"/>
    <row r="22893" customFormat="false" ht="12.75" hidden="false" customHeight="false" outlineLevel="0" collapsed="false"/>
    <row r="22894" customFormat="false" ht="12.75" hidden="false" customHeight="false" outlineLevel="0" collapsed="false"/>
    <row r="22895" customFormat="false" ht="12.75" hidden="false" customHeight="false" outlineLevel="0" collapsed="false"/>
    <row r="22896" customFormat="false" ht="12.75" hidden="false" customHeight="false" outlineLevel="0" collapsed="false"/>
    <row r="22897" customFormat="false" ht="12.75" hidden="false" customHeight="false" outlineLevel="0" collapsed="false"/>
    <row r="22898" customFormat="false" ht="12.75" hidden="false" customHeight="false" outlineLevel="0" collapsed="false"/>
    <row r="22899" customFormat="false" ht="12.75" hidden="false" customHeight="false" outlineLevel="0" collapsed="false"/>
    <row r="22900" customFormat="false" ht="12.75" hidden="false" customHeight="false" outlineLevel="0" collapsed="false"/>
    <row r="22901" customFormat="false" ht="12.75" hidden="false" customHeight="false" outlineLevel="0" collapsed="false"/>
    <row r="22902" customFormat="false" ht="12.75" hidden="false" customHeight="false" outlineLevel="0" collapsed="false"/>
    <row r="22903" customFormat="false" ht="12.75" hidden="false" customHeight="false" outlineLevel="0" collapsed="false"/>
    <row r="22904" customFormat="false" ht="12.75" hidden="false" customHeight="false" outlineLevel="0" collapsed="false"/>
    <row r="22905" customFormat="false" ht="12.75" hidden="false" customHeight="false" outlineLevel="0" collapsed="false"/>
    <row r="22906" customFormat="false" ht="12.75" hidden="false" customHeight="false" outlineLevel="0" collapsed="false"/>
    <row r="22907" customFormat="false" ht="12.75" hidden="false" customHeight="false" outlineLevel="0" collapsed="false"/>
    <row r="22908" customFormat="false" ht="12.75" hidden="false" customHeight="false" outlineLevel="0" collapsed="false"/>
    <row r="22909" customFormat="false" ht="12.75" hidden="false" customHeight="false" outlineLevel="0" collapsed="false"/>
    <row r="22910" customFormat="false" ht="12.75" hidden="false" customHeight="false" outlineLevel="0" collapsed="false"/>
    <row r="22911" customFormat="false" ht="12.75" hidden="false" customHeight="false" outlineLevel="0" collapsed="false"/>
    <row r="22912" customFormat="false" ht="12.75" hidden="false" customHeight="false" outlineLevel="0" collapsed="false"/>
    <row r="22913" customFormat="false" ht="12.75" hidden="false" customHeight="false" outlineLevel="0" collapsed="false"/>
    <row r="22914" customFormat="false" ht="12.75" hidden="false" customHeight="false" outlineLevel="0" collapsed="false"/>
    <row r="22915" customFormat="false" ht="12.75" hidden="false" customHeight="false" outlineLevel="0" collapsed="false"/>
    <row r="22916" customFormat="false" ht="12.75" hidden="false" customHeight="false" outlineLevel="0" collapsed="false"/>
    <row r="22917" customFormat="false" ht="12.75" hidden="false" customHeight="false" outlineLevel="0" collapsed="false"/>
    <row r="22918" customFormat="false" ht="12.75" hidden="false" customHeight="false" outlineLevel="0" collapsed="false"/>
    <row r="22919" customFormat="false" ht="12.75" hidden="false" customHeight="false" outlineLevel="0" collapsed="false"/>
    <row r="22920" customFormat="false" ht="12.75" hidden="false" customHeight="false" outlineLevel="0" collapsed="false"/>
    <row r="22921" customFormat="false" ht="12.75" hidden="false" customHeight="false" outlineLevel="0" collapsed="false"/>
    <row r="22922" customFormat="false" ht="12.75" hidden="false" customHeight="false" outlineLevel="0" collapsed="false"/>
    <row r="22923" customFormat="false" ht="12.75" hidden="false" customHeight="false" outlineLevel="0" collapsed="false"/>
    <row r="22924" customFormat="false" ht="12.75" hidden="false" customHeight="false" outlineLevel="0" collapsed="false"/>
    <row r="22925" customFormat="false" ht="12.75" hidden="false" customHeight="false" outlineLevel="0" collapsed="false"/>
    <row r="22926" customFormat="false" ht="12.75" hidden="false" customHeight="false" outlineLevel="0" collapsed="false"/>
    <row r="22927" customFormat="false" ht="12.75" hidden="false" customHeight="false" outlineLevel="0" collapsed="false"/>
    <row r="22928" customFormat="false" ht="12.75" hidden="false" customHeight="false" outlineLevel="0" collapsed="false"/>
    <row r="22929" customFormat="false" ht="12.75" hidden="false" customHeight="false" outlineLevel="0" collapsed="false"/>
    <row r="22930" customFormat="false" ht="12.75" hidden="false" customHeight="false" outlineLevel="0" collapsed="false"/>
    <row r="22931" customFormat="false" ht="12.75" hidden="false" customHeight="false" outlineLevel="0" collapsed="false"/>
    <row r="22932" customFormat="false" ht="12.75" hidden="false" customHeight="false" outlineLevel="0" collapsed="false"/>
    <row r="22933" customFormat="false" ht="12.75" hidden="false" customHeight="false" outlineLevel="0" collapsed="false"/>
    <row r="22934" customFormat="false" ht="12.75" hidden="false" customHeight="false" outlineLevel="0" collapsed="false"/>
    <row r="22935" customFormat="false" ht="12.75" hidden="false" customHeight="false" outlineLevel="0" collapsed="false"/>
    <row r="22936" customFormat="false" ht="12.75" hidden="false" customHeight="false" outlineLevel="0" collapsed="false"/>
    <row r="22937" customFormat="false" ht="12.75" hidden="false" customHeight="false" outlineLevel="0" collapsed="false"/>
    <row r="22938" customFormat="false" ht="12.75" hidden="false" customHeight="false" outlineLevel="0" collapsed="false"/>
    <row r="22939" customFormat="false" ht="12.75" hidden="false" customHeight="false" outlineLevel="0" collapsed="false"/>
    <row r="22940" customFormat="false" ht="12.75" hidden="false" customHeight="false" outlineLevel="0" collapsed="false"/>
    <row r="22941" customFormat="false" ht="12.75" hidden="false" customHeight="false" outlineLevel="0" collapsed="false"/>
    <row r="22942" customFormat="false" ht="12.75" hidden="false" customHeight="false" outlineLevel="0" collapsed="false"/>
    <row r="22943" customFormat="false" ht="12.75" hidden="false" customHeight="false" outlineLevel="0" collapsed="false"/>
    <row r="22944" customFormat="false" ht="12.75" hidden="false" customHeight="false" outlineLevel="0" collapsed="false"/>
    <row r="22945" customFormat="false" ht="12.75" hidden="false" customHeight="false" outlineLevel="0" collapsed="false"/>
    <row r="22946" customFormat="false" ht="12.75" hidden="false" customHeight="false" outlineLevel="0" collapsed="false"/>
    <row r="22947" customFormat="false" ht="12.75" hidden="false" customHeight="false" outlineLevel="0" collapsed="false"/>
    <row r="22948" customFormat="false" ht="12.75" hidden="false" customHeight="false" outlineLevel="0" collapsed="false"/>
    <row r="22949" customFormat="false" ht="12.75" hidden="false" customHeight="false" outlineLevel="0" collapsed="false"/>
    <row r="22950" customFormat="false" ht="12.75" hidden="false" customHeight="false" outlineLevel="0" collapsed="false"/>
    <row r="22951" customFormat="false" ht="12.75" hidden="false" customHeight="false" outlineLevel="0" collapsed="false"/>
    <row r="22952" customFormat="false" ht="12.75" hidden="false" customHeight="false" outlineLevel="0" collapsed="false"/>
    <row r="22953" customFormat="false" ht="12.75" hidden="false" customHeight="false" outlineLevel="0" collapsed="false"/>
    <row r="22954" customFormat="false" ht="12.75" hidden="false" customHeight="false" outlineLevel="0" collapsed="false"/>
    <row r="22955" customFormat="false" ht="12.75" hidden="false" customHeight="false" outlineLevel="0" collapsed="false"/>
    <row r="22956" customFormat="false" ht="12.75" hidden="false" customHeight="false" outlineLevel="0" collapsed="false"/>
    <row r="22957" customFormat="false" ht="12.75" hidden="false" customHeight="false" outlineLevel="0" collapsed="false"/>
    <row r="22958" customFormat="false" ht="12.75" hidden="false" customHeight="false" outlineLevel="0" collapsed="false"/>
    <row r="22959" customFormat="false" ht="12.75" hidden="false" customHeight="false" outlineLevel="0" collapsed="false"/>
    <row r="22960" customFormat="false" ht="12.75" hidden="false" customHeight="false" outlineLevel="0" collapsed="false"/>
    <row r="22961" customFormat="false" ht="12.75" hidden="false" customHeight="false" outlineLevel="0" collapsed="false"/>
    <row r="22962" customFormat="false" ht="12.75" hidden="false" customHeight="false" outlineLevel="0" collapsed="false"/>
    <row r="22963" customFormat="false" ht="12.75" hidden="false" customHeight="false" outlineLevel="0" collapsed="false"/>
    <row r="22964" customFormat="false" ht="12.75" hidden="false" customHeight="false" outlineLevel="0" collapsed="false"/>
    <row r="22965" customFormat="false" ht="12.75" hidden="false" customHeight="false" outlineLevel="0" collapsed="false"/>
    <row r="22966" customFormat="false" ht="12.75" hidden="false" customHeight="false" outlineLevel="0" collapsed="false"/>
    <row r="22967" customFormat="false" ht="12.75" hidden="false" customHeight="false" outlineLevel="0" collapsed="false"/>
    <row r="22968" customFormat="false" ht="12.75" hidden="false" customHeight="false" outlineLevel="0" collapsed="false"/>
    <row r="22969" customFormat="false" ht="12.75" hidden="false" customHeight="false" outlineLevel="0" collapsed="false"/>
    <row r="22970" customFormat="false" ht="12.75" hidden="false" customHeight="false" outlineLevel="0" collapsed="false"/>
    <row r="22971" customFormat="false" ht="12.75" hidden="false" customHeight="false" outlineLevel="0" collapsed="false"/>
    <row r="22972" customFormat="false" ht="12.75" hidden="false" customHeight="false" outlineLevel="0" collapsed="false"/>
    <row r="22973" customFormat="false" ht="12.75" hidden="false" customHeight="false" outlineLevel="0" collapsed="false"/>
    <row r="22974" customFormat="false" ht="12.75" hidden="false" customHeight="false" outlineLevel="0" collapsed="false"/>
    <row r="22975" customFormat="false" ht="12.75" hidden="false" customHeight="false" outlineLevel="0" collapsed="false"/>
    <row r="22976" customFormat="false" ht="12.75" hidden="false" customHeight="false" outlineLevel="0" collapsed="false"/>
    <row r="22977" customFormat="false" ht="12.75" hidden="false" customHeight="false" outlineLevel="0" collapsed="false"/>
    <row r="22978" customFormat="false" ht="12.75" hidden="false" customHeight="false" outlineLevel="0" collapsed="false"/>
    <row r="22979" customFormat="false" ht="12.75" hidden="false" customHeight="false" outlineLevel="0" collapsed="false"/>
    <row r="22980" customFormat="false" ht="12.75" hidden="false" customHeight="false" outlineLevel="0" collapsed="false"/>
    <row r="22981" customFormat="false" ht="12.75" hidden="false" customHeight="false" outlineLevel="0" collapsed="false"/>
    <row r="22982" customFormat="false" ht="12.75" hidden="false" customHeight="false" outlineLevel="0" collapsed="false"/>
    <row r="22983" customFormat="false" ht="12.75" hidden="false" customHeight="false" outlineLevel="0" collapsed="false"/>
    <row r="22984" customFormat="false" ht="12.75" hidden="false" customHeight="false" outlineLevel="0" collapsed="false"/>
    <row r="22985" customFormat="false" ht="12.75" hidden="false" customHeight="false" outlineLevel="0" collapsed="false"/>
    <row r="22986" customFormat="false" ht="12.75" hidden="false" customHeight="false" outlineLevel="0" collapsed="false"/>
    <row r="22987" customFormat="false" ht="12.75" hidden="false" customHeight="false" outlineLevel="0" collapsed="false"/>
    <row r="22988" customFormat="false" ht="12.75" hidden="false" customHeight="false" outlineLevel="0" collapsed="false"/>
    <row r="22989" customFormat="false" ht="12.75" hidden="false" customHeight="false" outlineLevel="0" collapsed="false"/>
    <row r="22990" customFormat="false" ht="12.75" hidden="false" customHeight="false" outlineLevel="0" collapsed="false"/>
    <row r="22991" customFormat="false" ht="12.75" hidden="false" customHeight="false" outlineLevel="0" collapsed="false"/>
    <row r="22992" customFormat="false" ht="12.75" hidden="false" customHeight="false" outlineLevel="0" collapsed="false"/>
    <row r="22993" customFormat="false" ht="12.75" hidden="false" customHeight="false" outlineLevel="0" collapsed="false"/>
    <row r="22994" customFormat="false" ht="12.75" hidden="false" customHeight="false" outlineLevel="0" collapsed="false"/>
    <row r="22995" customFormat="false" ht="12.75" hidden="false" customHeight="false" outlineLevel="0" collapsed="false"/>
    <row r="22996" customFormat="false" ht="12.75" hidden="false" customHeight="false" outlineLevel="0" collapsed="false"/>
    <row r="22997" customFormat="false" ht="12.75" hidden="false" customHeight="false" outlineLevel="0" collapsed="false"/>
    <row r="22998" customFormat="false" ht="12.75" hidden="false" customHeight="false" outlineLevel="0" collapsed="false"/>
    <row r="22999" customFormat="false" ht="12.75" hidden="false" customHeight="false" outlineLevel="0" collapsed="false"/>
    <row r="23000" customFormat="false" ht="12.75" hidden="false" customHeight="false" outlineLevel="0" collapsed="false"/>
    <row r="23001" customFormat="false" ht="12.75" hidden="false" customHeight="false" outlineLevel="0" collapsed="false"/>
    <row r="23002" customFormat="false" ht="12.75" hidden="false" customHeight="false" outlineLevel="0" collapsed="false"/>
    <row r="23003" customFormat="false" ht="12.75" hidden="false" customHeight="false" outlineLevel="0" collapsed="false"/>
    <row r="23004" customFormat="false" ht="12.75" hidden="false" customHeight="false" outlineLevel="0" collapsed="false"/>
    <row r="23005" customFormat="false" ht="12.75" hidden="false" customHeight="false" outlineLevel="0" collapsed="false"/>
    <row r="23006" customFormat="false" ht="12.75" hidden="false" customHeight="false" outlineLevel="0" collapsed="false"/>
    <row r="23007" customFormat="false" ht="12.75" hidden="false" customHeight="false" outlineLevel="0" collapsed="false"/>
    <row r="23008" customFormat="false" ht="12.75" hidden="false" customHeight="false" outlineLevel="0" collapsed="false"/>
    <row r="23009" customFormat="false" ht="12.75" hidden="false" customHeight="false" outlineLevel="0" collapsed="false"/>
    <row r="23010" customFormat="false" ht="12.75" hidden="false" customHeight="false" outlineLevel="0" collapsed="false"/>
    <row r="23011" customFormat="false" ht="12.75" hidden="false" customHeight="false" outlineLevel="0" collapsed="false"/>
    <row r="23012" customFormat="false" ht="12.75" hidden="false" customHeight="false" outlineLevel="0" collapsed="false"/>
    <row r="23013" customFormat="false" ht="12.75" hidden="false" customHeight="false" outlineLevel="0" collapsed="false"/>
    <row r="23014" customFormat="false" ht="12.75" hidden="false" customHeight="false" outlineLevel="0" collapsed="false"/>
    <row r="23015" customFormat="false" ht="12.75" hidden="false" customHeight="false" outlineLevel="0" collapsed="false"/>
    <row r="23016" customFormat="false" ht="12.75" hidden="false" customHeight="false" outlineLevel="0" collapsed="false"/>
    <row r="23017" customFormat="false" ht="12.75" hidden="false" customHeight="false" outlineLevel="0" collapsed="false"/>
    <row r="23018" customFormat="false" ht="12.75" hidden="false" customHeight="false" outlineLevel="0" collapsed="false"/>
    <row r="23019" customFormat="false" ht="12.75" hidden="false" customHeight="false" outlineLevel="0" collapsed="false"/>
    <row r="23020" customFormat="false" ht="12.75" hidden="false" customHeight="false" outlineLevel="0" collapsed="false"/>
    <row r="23021" customFormat="false" ht="12.75" hidden="false" customHeight="false" outlineLevel="0" collapsed="false"/>
    <row r="23022" customFormat="false" ht="12.75" hidden="false" customHeight="false" outlineLevel="0" collapsed="false"/>
    <row r="23023" customFormat="false" ht="12.75" hidden="false" customHeight="false" outlineLevel="0" collapsed="false"/>
    <row r="23024" customFormat="false" ht="12.75" hidden="false" customHeight="false" outlineLevel="0" collapsed="false"/>
    <row r="23025" customFormat="false" ht="12.75" hidden="false" customHeight="false" outlineLevel="0" collapsed="false"/>
    <row r="23026" customFormat="false" ht="12.75" hidden="false" customHeight="false" outlineLevel="0" collapsed="false"/>
    <row r="23027" customFormat="false" ht="12.75" hidden="false" customHeight="false" outlineLevel="0" collapsed="false"/>
    <row r="23028" customFormat="false" ht="12.75" hidden="false" customHeight="false" outlineLevel="0" collapsed="false"/>
    <row r="23029" customFormat="false" ht="12.75" hidden="false" customHeight="false" outlineLevel="0" collapsed="false"/>
    <row r="23030" customFormat="false" ht="12.75" hidden="false" customHeight="false" outlineLevel="0" collapsed="false"/>
    <row r="23031" customFormat="false" ht="12.75" hidden="false" customHeight="false" outlineLevel="0" collapsed="false"/>
    <row r="23032" customFormat="false" ht="12.75" hidden="false" customHeight="false" outlineLevel="0" collapsed="false"/>
    <row r="23033" customFormat="false" ht="12.75" hidden="false" customHeight="false" outlineLevel="0" collapsed="false"/>
    <row r="23034" customFormat="false" ht="12.75" hidden="false" customHeight="false" outlineLevel="0" collapsed="false"/>
    <row r="23035" customFormat="false" ht="12.75" hidden="false" customHeight="false" outlineLevel="0" collapsed="false"/>
    <row r="23036" customFormat="false" ht="12.75" hidden="false" customHeight="false" outlineLevel="0" collapsed="false"/>
    <row r="23037" customFormat="false" ht="12.75" hidden="false" customHeight="false" outlineLevel="0" collapsed="false"/>
    <row r="23038" customFormat="false" ht="12.75" hidden="false" customHeight="false" outlineLevel="0" collapsed="false"/>
    <row r="23039" customFormat="false" ht="12.75" hidden="false" customHeight="false" outlineLevel="0" collapsed="false"/>
    <row r="23040" customFormat="false" ht="12.75" hidden="false" customHeight="false" outlineLevel="0" collapsed="false"/>
    <row r="23041" customFormat="false" ht="12.75" hidden="false" customHeight="false" outlineLevel="0" collapsed="false"/>
    <row r="23042" customFormat="false" ht="12.75" hidden="false" customHeight="false" outlineLevel="0" collapsed="false"/>
    <row r="23043" customFormat="false" ht="12.75" hidden="false" customHeight="false" outlineLevel="0" collapsed="false"/>
    <row r="23044" customFormat="false" ht="12.75" hidden="false" customHeight="false" outlineLevel="0" collapsed="false"/>
    <row r="23045" customFormat="false" ht="12.75" hidden="false" customHeight="false" outlineLevel="0" collapsed="false"/>
    <row r="23046" customFormat="false" ht="12.75" hidden="false" customHeight="false" outlineLevel="0" collapsed="false"/>
    <row r="23047" customFormat="false" ht="12.75" hidden="false" customHeight="false" outlineLevel="0" collapsed="false"/>
    <row r="23048" customFormat="false" ht="12.75" hidden="false" customHeight="false" outlineLevel="0" collapsed="false"/>
    <row r="23049" customFormat="false" ht="12.75" hidden="false" customHeight="false" outlineLevel="0" collapsed="false"/>
    <row r="23050" customFormat="false" ht="12.75" hidden="false" customHeight="false" outlineLevel="0" collapsed="false"/>
    <row r="23051" customFormat="false" ht="12.75" hidden="false" customHeight="false" outlineLevel="0" collapsed="false"/>
    <row r="23052" customFormat="false" ht="12.75" hidden="false" customHeight="false" outlineLevel="0" collapsed="false"/>
    <row r="23053" customFormat="false" ht="12.75" hidden="false" customHeight="false" outlineLevel="0" collapsed="false"/>
    <row r="23054" customFormat="false" ht="12.75" hidden="false" customHeight="false" outlineLevel="0" collapsed="false"/>
    <row r="23055" customFormat="false" ht="12.75" hidden="false" customHeight="false" outlineLevel="0" collapsed="false"/>
    <row r="23056" customFormat="false" ht="12.75" hidden="false" customHeight="false" outlineLevel="0" collapsed="false"/>
    <row r="23057" customFormat="false" ht="12.75" hidden="false" customHeight="false" outlineLevel="0" collapsed="false"/>
    <row r="23058" customFormat="false" ht="12.75" hidden="false" customHeight="false" outlineLevel="0" collapsed="false"/>
    <row r="23059" customFormat="false" ht="12.75" hidden="false" customHeight="false" outlineLevel="0" collapsed="false"/>
    <row r="23060" customFormat="false" ht="12.75" hidden="false" customHeight="false" outlineLevel="0" collapsed="false"/>
    <row r="23061" customFormat="false" ht="12.75" hidden="false" customHeight="false" outlineLevel="0" collapsed="false"/>
    <row r="23062" customFormat="false" ht="12.75" hidden="false" customHeight="false" outlineLevel="0" collapsed="false"/>
    <row r="23063" customFormat="false" ht="12.75" hidden="false" customHeight="false" outlineLevel="0" collapsed="false"/>
    <row r="23064" customFormat="false" ht="12.75" hidden="false" customHeight="false" outlineLevel="0" collapsed="false"/>
    <row r="23065" customFormat="false" ht="12.75" hidden="false" customHeight="false" outlineLevel="0" collapsed="false"/>
    <row r="23066" customFormat="false" ht="12.75" hidden="false" customHeight="false" outlineLevel="0" collapsed="false"/>
    <row r="23067" customFormat="false" ht="12.75" hidden="false" customHeight="false" outlineLevel="0" collapsed="false"/>
    <row r="23068" customFormat="false" ht="12.75" hidden="false" customHeight="false" outlineLevel="0" collapsed="false"/>
    <row r="23069" customFormat="false" ht="12.75" hidden="false" customHeight="false" outlineLevel="0" collapsed="false"/>
    <row r="23070" customFormat="false" ht="12.75" hidden="false" customHeight="false" outlineLevel="0" collapsed="false"/>
    <row r="23071" customFormat="false" ht="12.75" hidden="false" customHeight="false" outlineLevel="0" collapsed="false"/>
    <row r="23072" customFormat="false" ht="12.75" hidden="false" customHeight="false" outlineLevel="0" collapsed="false"/>
    <row r="23073" customFormat="false" ht="12.75" hidden="false" customHeight="false" outlineLevel="0" collapsed="false"/>
    <row r="23074" customFormat="false" ht="12.75" hidden="false" customHeight="false" outlineLevel="0" collapsed="false"/>
    <row r="23075" customFormat="false" ht="12.75" hidden="false" customHeight="false" outlineLevel="0" collapsed="false"/>
    <row r="23076" customFormat="false" ht="12.75" hidden="false" customHeight="false" outlineLevel="0" collapsed="false"/>
    <row r="23077" customFormat="false" ht="12.75" hidden="false" customHeight="false" outlineLevel="0" collapsed="false"/>
    <row r="23078" customFormat="false" ht="12.75" hidden="false" customHeight="false" outlineLevel="0" collapsed="false"/>
    <row r="23079" customFormat="false" ht="12.75" hidden="false" customHeight="false" outlineLevel="0" collapsed="false"/>
    <row r="23080" customFormat="false" ht="12.75" hidden="false" customHeight="false" outlineLevel="0" collapsed="false"/>
    <row r="23081" customFormat="false" ht="12.75" hidden="false" customHeight="false" outlineLevel="0" collapsed="false"/>
    <row r="23082" customFormat="false" ht="12.75" hidden="false" customHeight="false" outlineLevel="0" collapsed="false"/>
    <row r="23083" customFormat="false" ht="12.75" hidden="false" customHeight="false" outlineLevel="0" collapsed="false"/>
    <row r="23084" customFormat="false" ht="12.75" hidden="false" customHeight="false" outlineLevel="0" collapsed="false"/>
    <row r="23085" customFormat="false" ht="12.75" hidden="false" customHeight="false" outlineLevel="0" collapsed="false"/>
    <row r="23086" customFormat="false" ht="12.75" hidden="false" customHeight="false" outlineLevel="0" collapsed="false"/>
    <row r="23087" customFormat="false" ht="12.75" hidden="false" customHeight="false" outlineLevel="0" collapsed="false"/>
    <row r="23088" customFormat="false" ht="12.75" hidden="false" customHeight="false" outlineLevel="0" collapsed="false"/>
    <row r="23089" customFormat="false" ht="12.75" hidden="false" customHeight="false" outlineLevel="0" collapsed="false"/>
    <row r="23090" customFormat="false" ht="12.75" hidden="false" customHeight="false" outlineLevel="0" collapsed="false"/>
    <row r="23091" customFormat="false" ht="12.75" hidden="false" customHeight="false" outlineLevel="0" collapsed="false"/>
    <row r="23092" customFormat="false" ht="12.75" hidden="false" customHeight="false" outlineLevel="0" collapsed="false"/>
    <row r="23093" customFormat="false" ht="12.75" hidden="false" customHeight="false" outlineLevel="0" collapsed="false"/>
    <row r="23094" customFormat="false" ht="12.75" hidden="false" customHeight="false" outlineLevel="0" collapsed="false"/>
    <row r="23095" customFormat="false" ht="12.75" hidden="false" customHeight="false" outlineLevel="0" collapsed="false"/>
    <row r="23096" customFormat="false" ht="12.75" hidden="false" customHeight="false" outlineLevel="0" collapsed="false"/>
    <row r="23097" customFormat="false" ht="12.75" hidden="false" customHeight="false" outlineLevel="0" collapsed="false"/>
    <row r="23098" customFormat="false" ht="12.75" hidden="false" customHeight="false" outlineLevel="0" collapsed="false"/>
    <row r="23099" customFormat="false" ht="12.75" hidden="false" customHeight="false" outlineLevel="0" collapsed="false"/>
    <row r="23100" customFormat="false" ht="12.75" hidden="false" customHeight="false" outlineLevel="0" collapsed="false"/>
    <row r="23101" customFormat="false" ht="12.75" hidden="false" customHeight="false" outlineLevel="0" collapsed="false"/>
    <row r="23102" customFormat="false" ht="12.75" hidden="false" customHeight="false" outlineLevel="0" collapsed="false"/>
    <row r="23103" customFormat="false" ht="12.75" hidden="false" customHeight="false" outlineLevel="0" collapsed="false"/>
    <row r="23104" customFormat="false" ht="12.75" hidden="false" customHeight="false" outlineLevel="0" collapsed="false"/>
    <row r="23105" customFormat="false" ht="12.75" hidden="false" customHeight="false" outlineLevel="0" collapsed="false"/>
    <row r="23106" customFormat="false" ht="12.75" hidden="false" customHeight="false" outlineLevel="0" collapsed="false"/>
    <row r="23107" customFormat="false" ht="12.75" hidden="false" customHeight="false" outlineLevel="0" collapsed="false"/>
    <row r="23108" customFormat="false" ht="12.75" hidden="false" customHeight="false" outlineLevel="0" collapsed="false"/>
    <row r="23109" customFormat="false" ht="12.75" hidden="false" customHeight="false" outlineLevel="0" collapsed="false"/>
    <row r="23110" customFormat="false" ht="12.75" hidden="false" customHeight="false" outlineLevel="0" collapsed="false"/>
    <row r="23111" customFormat="false" ht="12.75" hidden="false" customHeight="false" outlineLevel="0" collapsed="false"/>
    <row r="23112" customFormat="false" ht="12.75" hidden="false" customHeight="false" outlineLevel="0" collapsed="false"/>
    <row r="23113" customFormat="false" ht="12.75" hidden="false" customHeight="false" outlineLevel="0" collapsed="false"/>
    <row r="23114" customFormat="false" ht="12.75" hidden="false" customHeight="false" outlineLevel="0" collapsed="false"/>
    <row r="23115" customFormat="false" ht="12.75" hidden="false" customHeight="false" outlineLevel="0" collapsed="false"/>
    <row r="23116" customFormat="false" ht="12.75" hidden="false" customHeight="false" outlineLevel="0" collapsed="false"/>
    <row r="23117" customFormat="false" ht="12.75" hidden="false" customHeight="false" outlineLevel="0" collapsed="false"/>
    <row r="23118" customFormat="false" ht="12.75" hidden="false" customHeight="false" outlineLevel="0" collapsed="false"/>
    <row r="23119" customFormat="false" ht="12.75" hidden="false" customHeight="false" outlineLevel="0" collapsed="false"/>
    <row r="23120" customFormat="false" ht="12.75" hidden="false" customHeight="false" outlineLevel="0" collapsed="false"/>
    <row r="23121" customFormat="false" ht="12.75" hidden="false" customHeight="false" outlineLevel="0" collapsed="false"/>
    <row r="23122" customFormat="false" ht="12.75" hidden="false" customHeight="false" outlineLevel="0" collapsed="false"/>
    <row r="23123" customFormat="false" ht="12.75" hidden="false" customHeight="false" outlineLevel="0" collapsed="false"/>
    <row r="23124" customFormat="false" ht="12.75" hidden="false" customHeight="false" outlineLevel="0" collapsed="false"/>
    <row r="23125" customFormat="false" ht="12.75" hidden="false" customHeight="false" outlineLevel="0" collapsed="false"/>
    <row r="23126" customFormat="false" ht="12.75" hidden="false" customHeight="false" outlineLevel="0" collapsed="false"/>
    <row r="23127" customFormat="false" ht="12.75" hidden="false" customHeight="false" outlineLevel="0" collapsed="false"/>
    <row r="23128" customFormat="false" ht="12.75" hidden="false" customHeight="false" outlineLevel="0" collapsed="false"/>
    <row r="23129" customFormat="false" ht="12.75" hidden="false" customHeight="false" outlineLevel="0" collapsed="false"/>
    <row r="23130" customFormat="false" ht="12.75" hidden="false" customHeight="false" outlineLevel="0" collapsed="false"/>
    <row r="23131" customFormat="false" ht="12.75" hidden="false" customHeight="false" outlineLevel="0" collapsed="false"/>
    <row r="23132" customFormat="false" ht="12.75" hidden="false" customHeight="false" outlineLevel="0" collapsed="false"/>
    <row r="23133" customFormat="false" ht="12.75" hidden="false" customHeight="false" outlineLevel="0" collapsed="false"/>
    <row r="23134" customFormat="false" ht="12.75" hidden="false" customHeight="false" outlineLevel="0" collapsed="false"/>
    <row r="23135" customFormat="false" ht="12.75" hidden="false" customHeight="false" outlineLevel="0" collapsed="false"/>
    <row r="23136" customFormat="false" ht="12.75" hidden="false" customHeight="false" outlineLevel="0" collapsed="false"/>
    <row r="23137" customFormat="false" ht="12.75" hidden="false" customHeight="false" outlineLevel="0" collapsed="false"/>
    <row r="23138" customFormat="false" ht="12.75" hidden="false" customHeight="false" outlineLevel="0" collapsed="false"/>
    <row r="23139" customFormat="false" ht="12.75" hidden="false" customHeight="false" outlineLevel="0" collapsed="false"/>
    <row r="23140" customFormat="false" ht="12.75" hidden="false" customHeight="false" outlineLevel="0" collapsed="false"/>
    <row r="23141" customFormat="false" ht="12.75" hidden="false" customHeight="false" outlineLevel="0" collapsed="false"/>
    <row r="23142" customFormat="false" ht="12.75" hidden="false" customHeight="false" outlineLevel="0" collapsed="false"/>
    <row r="23143" customFormat="false" ht="12.75" hidden="false" customHeight="false" outlineLevel="0" collapsed="false"/>
    <row r="23144" customFormat="false" ht="12.75" hidden="false" customHeight="false" outlineLevel="0" collapsed="false"/>
    <row r="23145" customFormat="false" ht="12.75" hidden="false" customHeight="false" outlineLevel="0" collapsed="false"/>
    <row r="23146" customFormat="false" ht="12.75" hidden="false" customHeight="false" outlineLevel="0" collapsed="false"/>
    <row r="23147" customFormat="false" ht="12.75" hidden="false" customHeight="false" outlineLevel="0" collapsed="false"/>
    <row r="23148" customFormat="false" ht="12.75" hidden="false" customHeight="false" outlineLevel="0" collapsed="false"/>
    <row r="23149" customFormat="false" ht="12.75" hidden="false" customHeight="false" outlineLevel="0" collapsed="false"/>
    <row r="23150" customFormat="false" ht="12.75" hidden="false" customHeight="false" outlineLevel="0" collapsed="false"/>
    <row r="23151" customFormat="false" ht="12.75" hidden="false" customHeight="false" outlineLevel="0" collapsed="false"/>
    <row r="23152" customFormat="false" ht="12.75" hidden="false" customHeight="false" outlineLevel="0" collapsed="false"/>
    <row r="23153" customFormat="false" ht="12.75" hidden="false" customHeight="false" outlineLevel="0" collapsed="false"/>
    <row r="23154" customFormat="false" ht="12.75" hidden="false" customHeight="false" outlineLevel="0" collapsed="false"/>
    <row r="23155" customFormat="false" ht="12.75" hidden="false" customHeight="false" outlineLevel="0" collapsed="false"/>
    <row r="23156" customFormat="false" ht="12.75" hidden="false" customHeight="false" outlineLevel="0" collapsed="false"/>
    <row r="23157" customFormat="false" ht="12.75" hidden="false" customHeight="false" outlineLevel="0" collapsed="false"/>
    <row r="23158" customFormat="false" ht="12.75" hidden="false" customHeight="false" outlineLevel="0" collapsed="false"/>
    <row r="23159" customFormat="false" ht="12.75" hidden="false" customHeight="false" outlineLevel="0" collapsed="false"/>
    <row r="23160" customFormat="false" ht="12.75" hidden="false" customHeight="false" outlineLevel="0" collapsed="false"/>
    <row r="23161" customFormat="false" ht="12.75" hidden="false" customHeight="false" outlineLevel="0" collapsed="false"/>
    <row r="23162" customFormat="false" ht="12.75" hidden="false" customHeight="false" outlineLevel="0" collapsed="false"/>
    <row r="23163" customFormat="false" ht="12.75" hidden="false" customHeight="false" outlineLevel="0" collapsed="false"/>
    <row r="23164" customFormat="false" ht="12.75" hidden="false" customHeight="false" outlineLevel="0" collapsed="false"/>
    <row r="23165" customFormat="false" ht="12.75" hidden="false" customHeight="false" outlineLevel="0" collapsed="false"/>
    <row r="23166" customFormat="false" ht="12.75" hidden="false" customHeight="false" outlineLevel="0" collapsed="false"/>
    <row r="23167" customFormat="false" ht="12.75" hidden="false" customHeight="false" outlineLevel="0" collapsed="false"/>
    <row r="23168" customFormat="false" ht="12.75" hidden="false" customHeight="false" outlineLevel="0" collapsed="false"/>
    <row r="23169" customFormat="false" ht="12.75" hidden="false" customHeight="false" outlineLevel="0" collapsed="false"/>
    <row r="23170" customFormat="false" ht="12.75" hidden="false" customHeight="false" outlineLevel="0" collapsed="false"/>
    <row r="23171" customFormat="false" ht="12.75" hidden="false" customHeight="false" outlineLevel="0" collapsed="false"/>
    <row r="23172" customFormat="false" ht="12.75" hidden="false" customHeight="false" outlineLevel="0" collapsed="false"/>
    <row r="23173" customFormat="false" ht="12.75" hidden="false" customHeight="false" outlineLevel="0" collapsed="false"/>
    <row r="23174" customFormat="false" ht="12.75" hidden="false" customHeight="false" outlineLevel="0" collapsed="false"/>
    <row r="23175" customFormat="false" ht="12.75" hidden="false" customHeight="false" outlineLevel="0" collapsed="false"/>
    <row r="23176" customFormat="false" ht="12.75" hidden="false" customHeight="false" outlineLevel="0" collapsed="false"/>
    <row r="23177" customFormat="false" ht="12.75" hidden="false" customHeight="false" outlineLevel="0" collapsed="false"/>
    <row r="23178" customFormat="false" ht="12.75" hidden="false" customHeight="false" outlineLevel="0" collapsed="false"/>
    <row r="23179" customFormat="false" ht="12.75" hidden="false" customHeight="false" outlineLevel="0" collapsed="false"/>
    <row r="23180" customFormat="false" ht="12.75" hidden="false" customHeight="false" outlineLevel="0" collapsed="false"/>
    <row r="23181" customFormat="false" ht="12.75" hidden="false" customHeight="false" outlineLevel="0" collapsed="false"/>
    <row r="23182" customFormat="false" ht="12.75" hidden="false" customHeight="false" outlineLevel="0" collapsed="false"/>
    <row r="23183" customFormat="false" ht="12.75" hidden="false" customHeight="false" outlineLevel="0" collapsed="false"/>
    <row r="23184" customFormat="false" ht="12.75" hidden="false" customHeight="false" outlineLevel="0" collapsed="false"/>
    <row r="23185" customFormat="false" ht="12.75" hidden="false" customHeight="false" outlineLevel="0" collapsed="false"/>
    <row r="23186" customFormat="false" ht="12.75" hidden="false" customHeight="false" outlineLevel="0" collapsed="false"/>
    <row r="23187" customFormat="false" ht="12.75" hidden="false" customHeight="false" outlineLevel="0" collapsed="false"/>
    <row r="23188" customFormat="false" ht="12.75" hidden="false" customHeight="false" outlineLevel="0" collapsed="false"/>
    <row r="23189" customFormat="false" ht="12.75" hidden="false" customHeight="false" outlineLevel="0" collapsed="false"/>
    <row r="23190" customFormat="false" ht="12.75" hidden="false" customHeight="false" outlineLevel="0" collapsed="false"/>
    <row r="23191" customFormat="false" ht="12.75" hidden="false" customHeight="false" outlineLevel="0" collapsed="false"/>
    <row r="23192" customFormat="false" ht="12.75" hidden="false" customHeight="false" outlineLevel="0" collapsed="false"/>
    <row r="23193" customFormat="false" ht="12.75" hidden="false" customHeight="false" outlineLevel="0" collapsed="false"/>
    <row r="23194" customFormat="false" ht="12.75" hidden="false" customHeight="false" outlineLevel="0" collapsed="false"/>
    <row r="23195" customFormat="false" ht="12.75" hidden="false" customHeight="false" outlineLevel="0" collapsed="false"/>
    <row r="23196" customFormat="false" ht="12.75" hidden="false" customHeight="false" outlineLevel="0" collapsed="false"/>
    <row r="23197" customFormat="false" ht="12.75" hidden="false" customHeight="false" outlineLevel="0" collapsed="false"/>
    <row r="23198" customFormat="false" ht="12.75" hidden="false" customHeight="false" outlineLevel="0" collapsed="false"/>
    <row r="23199" customFormat="false" ht="12.75" hidden="false" customHeight="false" outlineLevel="0" collapsed="false"/>
    <row r="23200" customFormat="false" ht="12.75" hidden="false" customHeight="false" outlineLevel="0" collapsed="false"/>
    <row r="23201" customFormat="false" ht="12.75" hidden="false" customHeight="false" outlineLevel="0" collapsed="false"/>
    <row r="23202" customFormat="false" ht="12.75" hidden="false" customHeight="false" outlineLevel="0" collapsed="false"/>
    <row r="23203" customFormat="false" ht="12.75" hidden="false" customHeight="false" outlineLevel="0" collapsed="false"/>
    <row r="23204" customFormat="false" ht="12.75" hidden="false" customHeight="false" outlineLevel="0" collapsed="false"/>
    <row r="23205" customFormat="false" ht="12.75" hidden="false" customHeight="false" outlineLevel="0" collapsed="false"/>
    <row r="23206" customFormat="false" ht="12.75" hidden="false" customHeight="false" outlineLevel="0" collapsed="false"/>
    <row r="23207" customFormat="false" ht="12.75" hidden="false" customHeight="false" outlineLevel="0" collapsed="false"/>
    <row r="23208" customFormat="false" ht="12.75" hidden="false" customHeight="false" outlineLevel="0" collapsed="false"/>
    <row r="23209" customFormat="false" ht="12.75" hidden="false" customHeight="false" outlineLevel="0" collapsed="false"/>
    <row r="23210" customFormat="false" ht="12.75" hidden="false" customHeight="false" outlineLevel="0" collapsed="false"/>
    <row r="23211" customFormat="false" ht="12.75" hidden="false" customHeight="false" outlineLevel="0" collapsed="false"/>
    <row r="23212" customFormat="false" ht="12.75" hidden="false" customHeight="false" outlineLevel="0" collapsed="false"/>
    <row r="23213" customFormat="false" ht="12.75" hidden="false" customHeight="false" outlineLevel="0" collapsed="false"/>
    <row r="23214" customFormat="false" ht="12.75" hidden="false" customHeight="false" outlineLevel="0" collapsed="false"/>
    <row r="23215" customFormat="false" ht="12.75" hidden="false" customHeight="false" outlineLevel="0" collapsed="false"/>
    <row r="23216" customFormat="false" ht="12.75" hidden="false" customHeight="false" outlineLevel="0" collapsed="false"/>
    <row r="23217" customFormat="false" ht="12.75" hidden="false" customHeight="false" outlineLevel="0" collapsed="false"/>
    <row r="23218" customFormat="false" ht="12.75" hidden="false" customHeight="false" outlineLevel="0" collapsed="false"/>
    <row r="23219" customFormat="false" ht="12.75" hidden="false" customHeight="false" outlineLevel="0" collapsed="false"/>
    <row r="23220" customFormat="false" ht="12.75" hidden="false" customHeight="false" outlineLevel="0" collapsed="false"/>
    <row r="23221" customFormat="false" ht="12.75" hidden="false" customHeight="false" outlineLevel="0" collapsed="false"/>
    <row r="23222" customFormat="false" ht="12.75" hidden="false" customHeight="false" outlineLevel="0" collapsed="false"/>
    <row r="23223" customFormat="false" ht="12.75" hidden="false" customHeight="false" outlineLevel="0" collapsed="false"/>
    <row r="23224" customFormat="false" ht="12.75" hidden="false" customHeight="false" outlineLevel="0" collapsed="false"/>
    <row r="23225" customFormat="false" ht="12.75" hidden="false" customHeight="false" outlineLevel="0" collapsed="false"/>
    <row r="23226" customFormat="false" ht="12.75" hidden="false" customHeight="false" outlineLevel="0" collapsed="false"/>
    <row r="23227" customFormat="false" ht="12.75" hidden="false" customHeight="false" outlineLevel="0" collapsed="false"/>
    <row r="23228" customFormat="false" ht="12.75" hidden="false" customHeight="false" outlineLevel="0" collapsed="false"/>
    <row r="23229" customFormat="false" ht="12.75" hidden="false" customHeight="false" outlineLevel="0" collapsed="false"/>
    <row r="23230" customFormat="false" ht="12.75" hidden="false" customHeight="false" outlineLevel="0" collapsed="false"/>
    <row r="23231" customFormat="false" ht="12.75" hidden="false" customHeight="false" outlineLevel="0" collapsed="false"/>
    <row r="23232" customFormat="false" ht="12.75" hidden="false" customHeight="false" outlineLevel="0" collapsed="false"/>
    <row r="23233" customFormat="false" ht="12.75" hidden="false" customHeight="false" outlineLevel="0" collapsed="false"/>
    <row r="23234" customFormat="false" ht="12.75" hidden="false" customHeight="false" outlineLevel="0" collapsed="false"/>
    <row r="23235" customFormat="false" ht="12.75" hidden="false" customHeight="false" outlineLevel="0" collapsed="false"/>
    <row r="23236" customFormat="false" ht="12.75" hidden="false" customHeight="false" outlineLevel="0" collapsed="false"/>
    <row r="23237" customFormat="false" ht="12.75" hidden="false" customHeight="false" outlineLevel="0" collapsed="false"/>
    <row r="23238" customFormat="false" ht="12.75" hidden="false" customHeight="false" outlineLevel="0" collapsed="false"/>
    <row r="23239" customFormat="false" ht="12.75" hidden="false" customHeight="false" outlineLevel="0" collapsed="false"/>
    <row r="23240" customFormat="false" ht="12.75" hidden="false" customHeight="false" outlineLevel="0" collapsed="false"/>
    <row r="23241" customFormat="false" ht="12.75" hidden="false" customHeight="false" outlineLevel="0" collapsed="false"/>
    <row r="23242" customFormat="false" ht="12.75" hidden="false" customHeight="false" outlineLevel="0" collapsed="false"/>
    <row r="23243" customFormat="false" ht="12.75" hidden="false" customHeight="false" outlineLevel="0" collapsed="false"/>
    <row r="23244" customFormat="false" ht="12.75" hidden="false" customHeight="false" outlineLevel="0" collapsed="false"/>
    <row r="23245" customFormat="false" ht="12.75" hidden="false" customHeight="false" outlineLevel="0" collapsed="false"/>
    <row r="23246" customFormat="false" ht="12.75" hidden="false" customHeight="false" outlineLevel="0" collapsed="false"/>
    <row r="23247" customFormat="false" ht="12.75" hidden="false" customHeight="false" outlineLevel="0" collapsed="false"/>
    <row r="23248" customFormat="false" ht="12.75" hidden="false" customHeight="false" outlineLevel="0" collapsed="false"/>
    <row r="23249" customFormat="false" ht="12.75" hidden="false" customHeight="false" outlineLevel="0" collapsed="false"/>
    <row r="23250" customFormat="false" ht="12.75" hidden="false" customHeight="false" outlineLevel="0" collapsed="false"/>
    <row r="23251" customFormat="false" ht="12.75" hidden="false" customHeight="false" outlineLevel="0" collapsed="false"/>
    <row r="23252" customFormat="false" ht="12.75" hidden="false" customHeight="false" outlineLevel="0" collapsed="false"/>
    <row r="23253" customFormat="false" ht="12.75" hidden="false" customHeight="false" outlineLevel="0" collapsed="false"/>
    <row r="23254" customFormat="false" ht="12.75" hidden="false" customHeight="false" outlineLevel="0" collapsed="false"/>
    <row r="23255" customFormat="false" ht="12.75" hidden="false" customHeight="false" outlineLevel="0" collapsed="false"/>
    <row r="23256" customFormat="false" ht="12.75" hidden="false" customHeight="false" outlineLevel="0" collapsed="false"/>
    <row r="23257" customFormat="false" ht="12.75" hidden="false" customHeight="false" outlineLevel="0" collapsed="false"/>
    <row r="23258" customFormat="false" ht="12.75" hidden="false" customHeight="false" outlineLevel="0" collapsed="false"/>
    <row r="23259" customFormat="false" ht="12.75" hidden="false" customHeight="false" outlineLevel="0" collapsed="false"/>
    <row r="23260" customFormat="false" ht="12.75" hidden="false" customHeight="false" outlineLevel="0" collapsed="false"/>
    <row r="23261" customFormat="false" ht="12.75" hidden="false" customHeight="false" outlineLevel="0" collapsed="false"/>
    <row r="23262" customFormat="false" ht="12.75" hidden="false" customHeight="false" outlineLevel="0" collapsed="false"/>
    <row r="23263" customFormat="false" ht="12.75" hidden="false" customHeight="false" outlineLevel="0" collapsed="false"/>
    <row r="23264" customFormat="false" ht="12.75" hidden="false" customHeight="false" outlineLevel="0" collapsed="false"/>
    <row r="23265" customFormat="false" ht="12.75" hidden="false" customHeight="false" outlineLevel="0" collapsed="false"/>
    <row r="23266" customFormat="false" ht="12.75" hidden="false" customHeight="false" outlineLevel="0" collapsed="false"/>
    <row r="23267" customFormat="false" ht="12.75" hidden="false" customHeight="false" outlineLevel="0" collapsed="false"/>
    <row r="23268" customFormat="false" ht="12.75" hidden="false" customHeight="false" outlineLevel="0" collapsed="false"/>
    <row r="23269" customFormat="false" ht="12.75" hidden="false" customHeight="false" outlineLevel="0" collapsed="false"/>
    <row r="23270" customFormat="false" ht="12.75" hidden="false" customHeight="false" outlineLevel="0" collapsed="false"/>
    <row r="23271" customFormat="false" ht="12.75" hidden="false" customHeight="false" outlineLevel="0" collapsed="false"/>
    <row r="23272" customFormat="false" ht="12.75" hidden="false" customHeight="false" outlineLevel="0" collapsed="false"/>
    <row r="23273" customFormat="false" ht="12.75" hidden="false" customHeight="false" outlineLevel="0" collapsed="false"/>
    <row r="23274" customFormat="false" ht="12.75" hidden="false" customHeight="false" outlineLevel="0" collapsed="false"/>
    <row r="23275" customFormat="false" ht="12.75" hidden="false" customHeight="false" outlineLevel="0" collapsed="false"/>
    <row r="23276" customFormat="false" ht="12.75" hidden="false" customHeight="false" outlineLevel="0" collapsed="false"/>
    <row r="23277" customFormat="false" ht="12.75" hidden="false" customHeight="false" outlineLevel="0" collapsed="false"/>
    <row r="23278" customFormat="false" ht="12.75" hidden="false" customHeight="false" outlineLevel="0" collapsed="false"/>
    <row r="23279" customFormat="false" ht="12.75" hidden="false" customHeight="false" outlineLevel="0" collapsed="false"/>
    <row r="23280" customFormat="false" ht="12.75" hidden="false" customHeight="false" outlineLevel="0" collapsed="false"/>
    <row r="23281" customFormat="false" ht="12.75" hidden="false" customHeight="false" outlineLevel="0" collapsed="false"/>
    <row r="23282" customFormat="false" ht="12.75" hidden="false" customHeight="false" outlineLevel="0" collapsed="false"/>
    <row r="23283" customFormat="false" ht="12.75" hidden="false" customHeight="false" outlineLevel="0" collapsed="false"/>
    <row r="23284" customFormat="false" ht="12.75" hidden="false" customHeight="false" outlineLevel="0" collapsed="false"/>
    <row r="23285" customFormat="false" ht="12.75" hidden="false" customHeight="false" outlineLevel="0" collapsed="false"/>
    <row r="23286" customFormat="false" ht="12.75" hidden="false" customHeight="false" outlineLevel="0" collapsed="false"/>
    <row r="23287" customFormat="false" ht="12.75" hidden="false" customHeight="false" outlineLevel="0" collapsed="false"/>
    <row r="23288" customFormat="false" ht="12.75" hidden="false" customHeight="false" outlineLevel="0" collapsed="false"/>
    <row r="23289" customFormat="false" ht="12.75" hidden="false" customHeight="false" outlineLevel="0" collapsed="false"/>
    <row r="23290" customFormat="false" ht="12.75" hidden="false" customHeight="false" outlineLevel="0" collapsed="false"/>
    <row r="23291" customFormat="false" ht="12.75" hidden="false" customHeight="false" outlineLevel="0" collapsed="false"/>
    <row r="23292" customFormat="false" ht="12.75" hidden="false" customHeight="false" outlineLevel="0" collapsed="false"/>
    <row r="23293" customFormat="false" ht="12.75" hidden="false" customHeight="false" outlineLevel="0" collapsed="false"/>
    <row r="23294" customFormat="false" ht="12.75" hidden="false" customHeight="false" outlineLevel="0" collapsed="false"/>
    <row r="23295" customFormat="false" ht="12.75" hidden="false" customHeight="false" outlineLevel="0" collapsed="false"/>
    <row r="23296" customFormat="false" ht="12.75" hidden="false" customHeight="false" outlineLevel="0" collapsed="false"/>
    <row r="23297" customFormat="false" ht="12.75" hidden="false" customHeight="false" outlineLevel="0" collapsed="false"/>
    <row r="23298" customFormat="false" ht="12.75" hidden="false" customHeight="false" outlineLevel="0" collapsed="false"/>
    <row r="23299" customFormat="false" ht="12.75" hidden="false" customHeight="false" outlineLevel="0" collapsed="false"/>
    <row r="23300" customFormat="false" ht="12.75" hidden="false" customHeight="false" outlineLevel="0" collapsed="false"/>
    <row r="23301" customFormat="false" ht="12.75" hidden="false" customHeight="false" outlineLevel="0" collapsed="false"/>
    <row r="23302" customFormat="false" ht="12.75" hidden="false" customHeight="false" outlineLevel="0" collapsed="false"/>
    <row r="23303" customFormat="false" ht="12.75" hidden="false" customHeight="false" outlineLevel="0" collapsed="false"/>
    <row r="23304" customFormat="false" ht="12.75" hidden="false" customHeight="false" outlineLevel="0" collapsed="false"/>
    <row r="23305" customFormat="false" ht="12.75" hidden="false" customHeight="false" outlineLevel="0" collapsed="false"/>
    <row r="23306" customFormat="false" ht="12.75" hidden="false" customHeight="false" outlineLevel="0" collapsed="false"/>
    <row r="23307" customFormat="false" ht="12.75" hidden="false" customHeight="false" outlineLevel="0" collapsed="false"/>
    <row r="23308" customFormat="false" ht="12.75" hidden="false" customHeight="false" outlineLevel="0" collapsed="false"/>
    <row r="23309" customFormat="false" ht="12.75" hidden="false" customHeight="false" outlineLevel="0" collapsed="false"/>
    <row r="23310" customFormat="false" ht="12.75" hidden="false" customHeight="false" outlineLevel="0" collapsed="false"/>
    <row r="23311" customFormat="false" ht="12.75" hidden="false" customHeight="false" outlineLevel="0" collapsed="false"/>
    <row r="23312" customFormat="false" ht="12.75" hidden="false" customHeight="false" outlineLevel="0" collapsed="false"/>
    <row r="23313" customFormat="false" ht="12.75" hidden="false" customHeight="false" outlineLevel="0" collapsed="false"/>
    <row r="23314" customFormat="false" ht="12.75" hidden="false" customHeight="false" outlineLevel="0" collapsed="false"/>
    <row r="23315" customFormat="false" ht="12.75" hidden="false" customHeight="false" outlineLevel="0" collapsed="false"/>
    <row r="23316" customFormat="false" ht="12.75" hidden="false" customHeight="false" outlineLevel="0" collapsed="false"/>
    <row r="23317" customFormat="false" ht="12.75" hidden="false" customHeight="false" outlineLevel="0" collapsed="false"/>
    <row r="23318" customFormat="false" ht="12.75" hidden="false" customHeight="false" outlineLevel="0" collapsed="false"/>
    <row r="23319" customFormat="false" ht="12.75" hidden="false" customHeight="false" outlineLevel="0" collapsed="false"/>
    <row r="23320" customFormat="false" ht="12.75" hidden="false" customHeight="false" outlineLevel="0" collapsed="false"/>
    <row r="23321" customFormat="false" ht="12.75" hidden="false" customHeight="false" outlineLevel="0" collapsed="false"/>
    <row r="23322" customFormat="false" ht="12.75" hidden="false" customHeight="false" outlineLevel="0" collapsed="false"/>
    <row r="23323" customFormat="false" ht="12.75" hidden="false" customHeight="false" outlineLevel="0" collapsed="false"/>
    <row r="23324" customFormat="false" ht="12.75" hidden="false" customHeight="false" outlineLevel="0" collapsed="false"/>
    <row r="23325" customFormat="false" ht="12.75" hidden="false" customHeight="false" outlineLevel="0" collapsed="false"/>
    <row r="23326" customFormat="false" ht="12.75" hidden="false" customHeight="false" outlineLevel="0" collapsed="false"/>
    <row r="23327" customFormat="false" ht="12.75" hidden="false" customHeight="false" outlineLevel="0" collapsed="false"/>
    <row r="23328" customFormat="false" ht="12.75" hidden="false" customHeight="false" outlineLevel="0" collapsed="false"/>
    <row r="23329" customFormat="false" ht="12.75" hidden="false" customHeight="false" outlineLevel="0" collapsed="false"/>
    <row r="23330" customFormat="false" ht="12.75" hidden="false" customHeight="false" outlineLevel="0" collapsed="false"/>
    <row r="23331" customFormat="false" ht="12.75" hidden="false" customHeight="false" outlineLevel="0" collapsed="false"/>
    <row r="23332" customFormat="false" ht="12.75" hidden="false" customHeight="false" outlineLevel="0" collapsed="false"/>
    <row r="23333" customFormat="false" ht="12.75" hidden="false" customHeight="false" outlineLevel="0" collapsed="false"/>
    <row r="23334" customFormat="false" ht="12.75" hidden="false" customHeight="false" outlineLevel="0" collapsed="false"/>
    <row r="23335" customFormat="false" ht="12.75" hidden="false" customHeight="false" outlineLevel="0" collapsed="false"/>
    <row r="23336" customFormat="false" ht="12.75" hidden="false" customHeight="false" outlineLevel="0" collapsed="false"/>
    <row r="23337" customFormat="false" ht="12.75" hidden="false" customHeight="false" outlineLevel="0" collapsed="false"/>
    <row r="23338" customFormat="false" ht="12.75" hidden="false" customHeight="false" outlineLevel="0" collapsed="false"/>
    <row r="23339" customFormat="false" ht="12.75" hidden="false" customHeight="false" outlineLevel="0" collapsed="false"/>
    <row r="23340" customFormat="false" ht="12.75" hidden="false" customHeight="false" outlineLevel="0" collapsed="false"/>
    <row r="23341" customFormat="false" ht="12.75" hidden="false" customHeight="false" outlineLevel="0" collapsed="false"/>
    <row r="23342" customFormat="false" ht="12.75" hidden="false" customHeight="false" outlineLevel="0" collapsed="false"/>
    <row r="23343" customFormat="false" ht="12.75" hidden="false" customHeight="false" outlineLevel="0" collapsed="false"/>
    <row r="23344" customFormat="false" ht="12.75" hidden="false" customHeight="false" outlineLevel="0" collapsed="false"/>
    <row r="23345" customFormat="false" ht="12.75" hidden="false" customHeight="false" outlineLevel="0" collapsed="false"/>
    <row r="23346" customFormat="false" ht="12.75" hidden="false" customHeight="false" outlineLevel="0" collapsed="false"/>
    <row r="23347" customFormat="false" ht="12.75" hidden="false" customHeight="false" outlineLevel="0" collapsed="false"/>
    <row r="23348" customFormat="false" ht="12.75" hidden="false" customHeight="false" outlineLevel="0" collapsed="false"/>
    <row r="23349" customFormat="false" ht="12.75" hidden="false" customHeight="false" outlineLevel="0" collapsed="false"/>
    <row r="23350" customFormat="false" ht="12.75" hidden="false" customHeight="false" outlineLevel="0" collapsed="false"/>
    <row r="23351" customFormat="false" ht="12.75" hidden="false" customHeight="false" outlineLevel="0" collapsed="false"/>
    <row r="23352" customFormat="false" ht="12.75" hidden="false" customHeight="false" outlineLevel="0" collapsed="false"/>
    <row r="23353" customFormat="false" ht="12.75" hidden="false" customHeight="false" outlineLevel="0" collapsed="false"/>
    <row r="23354" customFormat="false" ht="12.75" hidden="false" customHeight="false" outlineLevel="0" collapsed="false"/>
    <row r="23355" customFormat="false" ht="12.75" hidden="false" customHeight="false" outlineLevel="0" collapsed="false"/>
    <row r="23356" customFormat="false" ht="12.75" hidden="false" customHeight="false" outlineLevel="0" collapsed="false"/>
    <row r="23357" customFormat="false" ht="12.75" hidden="false" customHeight="false" outlineLevel="0" collapsed="false"/>
    <row r="23358" customFormat="false" ht="12.75" hidden="false" customHeight="false" outlineLevel="0" collapsed="false"/>
    <row r="23359" customFormat="false" ht="12.75" hidden="false" customHeight="false" outlineLevel="0" collapsed="false"/>
    <row r="23360" customFormat="false" ht="12.75" hidden="false" customHeight="false" outlineLevel="0" collapsed="false"/>
    <row r="23361" customFormat="false" ht="12.75" hidden="false" customHeight="false" outlineLevel="0" collapsed="false"/>
    <row r="23362" customFormat="false" ht="12.75" hidden="false" customHeight="false" outlineLevel="0" collapsed="false"/>
    <row r="23363" customFormat="false" ht="12.75" hidden="false" customHeight="false" outlineLevel="0" collapsed="false"/>
    <row r="23364" customFormat="false" ht="12.75" hidden="false" customHeight="false" outlineLevel="0" collapsed="false"/>
    <row r="23365" customFormat="false" ht="12.75" hidden="false" customHeight="false" outlineLevel="0" collapsed="false"/>
    <row r="23366" customFormat="false" ht="12.75" hidden="false" customHeight="false" outlineLevel="0" collapsed="false"/>
    <row r="23367" customFormat="false" ht="12.75" hidden="false" customHeight="false" outlineLevel="0" collapsed="false"/>
    <row r="23368" customFormat="false" ht="12.75" hidden="false" customHeight="false" outlineLevel="0" collapsed="false"/>
    <row r="23369" customFormat="false" ht="12.75" hidden="false" customHeight="false" outlineLevel="0" collapsed="false"/>
    <row r="23370" customFormat="false" ht="12.75" hidden="false" customHeight="false" outlineLevel="0" collapsed="false"/>
    <row r="23371" customFormat="false" ht="12.75" hidden="false" customHeight="false" outlineLevel="0" collapsed="false"/>
    <row r="23372" customFormat="false" ht="12.75" hidden="false" customHeight="false" outlineLevel="0" collapsed="false"/>
    <row r="23373" customFormat="false" ht="12.75" hidden="false" customHeight="false" outlineLevel="0" collapsed="false"/>
    <row r="23374" customFormat="false" ht="12.75" hidden="false" customHeight="false" outlineLevel="0" collapsed="false"/>
    <row r="23375" customFormat="false" ht="12.75" hidden="false" customHeight="false" outlineLevel="0" collapsed="false"/>
    <row r="23376" customFormat="false" ht="12.75" hidden="false" customHeight="false" outlineLevel="0" collapsed="false"/>
    <row r="23377" customFormat="false" ht="12.75" hidden="false" customHeight="false" outlineLevel="0" collapsed="false"/>
    <row r="23378" customFormat="false" ht="12.75" hidden="false" customHeight="false" outlineLevel="0" collapsed="false"/>
    <row r="23379" customFormat="false" ht="12.75" hidden="false" customHeight="false" outlineLevel="0" collapsed="false"/>
    <row r="23380" customFormat="false" ht="12.75" hidden="false" customHeight="false" outlineLevel="0" collapsed="false"/>
    <row r="23381" customFormat="false" ht="12.75" hidden="false" customHeight="false" outlineLevel="0" collapsed="false"/>
    <row r="23382" customFormat="false" ht="12.75" hidden="false" customHeight="false" outlineLevel="0" collapsed="false"/>
    <row r="23383" customFormat="false" ht="12.75" hidden="false" customHeight="false" outlineLevel="0" collapsed="false"/>
    <row r="23384" customFormat="false" ht="12.75" hidden="false" customHeight="false" outlineLevel="0" collapsed="false"/>
    <row r="23385" customFormat="false" ht="12.75" hidden="false" customHeight="false" outlineLevel="0" collapsed="false"/>
    <row r="23386" customFormat="false" ht="12.75" hidden="false" customHeight="false" outlineLevel="0" collapsed="false"/>
    <row r="23387" customFormat="false" ht="12.75" hidden="false" customHeight="false" outlineLevel="0" collapsed="false"/>
    <row r="23388" customFormat="false" ht="12.75" hidden="false" customHeight="false" outlineLevel="0" collapsed="false"/>
    <row r="23389" customFormat="false" ht="12.75" hidden="false" customHeight="false" outlineLevel="0" collapsed="false"/>
    <row r="23390" customFormat="false" ht="12.75" hidden="false" customHeight="false" outlineLevel="0" collapsed="false"/>
    <row r="23391" customFormat="false" ht="12.75" hidden="false" customHeight="false" outlineLevel="0" collapsed="false"/>
    <row r="23392" customFormat="false" ht="12.75" hidden="false" customHeight="false" outlineLevel="0" collapsed="false"/>
    <row r="23393" customFormat="false" ht="12.75" hidden="false" customHeight="false" outlineLevel="0" collapsed="false"/>
    <row r="23394" customFormat="false" ht="12.75" hidden="false" customHeight="false" outlineLevel="0" collapsed="false"/>
    <row r="23395" customFormat="false" ht="12.75" hidden="false" customHeight="false" outlineLevel="0" collapsed="false"/>
    <row r="23396" customFormat="false" ht="12.75" hidden="false" customHeight="false" outlineLevel="0" collapsed="false"/>
    <row r="23397" customFormat="false" ht="12.75" hidden="false" customHeight="false" outlineLevel="0" collapsed="false"/>
    <row r="23398" customFormat="false" ht="12.75" hidden="false" customHeight="false" outlineLevel="0" collapsed="false"/>
    <row r="23399" customFormat="false" ht="12.75" hidden="false" customHeight="false" outlineLevel="0" collapsed="false"/>
    <row r="23400" customFormat="false" ht="12.75" hidden="false" customHeight="false" outlineLevel="0" collapsed="false"/>
    <row r="23401" customFormat="false" ht="12.75" hidden="false" customHeight="false" outlineLevel="0" collapsed="false"/>
    <row r="23402" customFormat="false" ht="12.75" hidden="false" customHeight="false" outlineLevel="0" collapsed="false"/>
    <row r="23403" customFormat="false" ht="12.75" hidden="false" customHeight="false" outlineLevel="0" collapsed="false"/>
    <row r="23404" customFormat="false" ht="12.75" hidden="false" customHeight="false" outlineLevel="0" collapsed="false"/>
    <row r="23405" customFormat="false" ht="12.75" hidden="false" customHeight="false" outlineLevel="0" collapsed="false"/>
    <row r="23406" customFormat="false" ht="12.75" hidden="false" customHeight="false" outlineLevel="0" collapsed="false"/>
    <row r="23407" customFormat="false" ht="12.75" hidden="false" customHeight="false" outlineLevel="0" collapsed="false"/>
    <row r="23408" customFormat="false" ht="12.75" hidden="false" customHeight="false" outlineLevel="0" collapsed="false"/>
    <row r="23409" customFormat="false" ht="12.75" hidden="false" customHeight="false" outlineLevel="0" collapsed="false"/>
    <row r="23410" customFormat="false" ht="12.75" hidden="false" customHeight="false" outlineLevel="0" collapsed="false"/>
    <row r="23411" customFormat="false" ht="12.75" hidden="false" customHeight="false" outlineLevel="0" collapsed="false"/>
    <row r="23412" customFormat="false" ht="12.75" hidden="false" customHeight="false" outlineLevel="0" collapsed="false"/>
    <row r="23413" customFormat="false" ht="12.75" hidden="false" customHeight="false" outlineLevel="0" collapsed="false"/>
    <row r="23414" customFormat="false" ht="12.75" hidden="false" customHeight="false" outlineLevel="0" collapsed="false"/>
    <row r="23415" customFormat="false" ht="12.75" hidden="false" customHeight="false" outlineLevel="0" collapsed="false"/>
    <row r="23416" customFormat="false" ht="12.75" hidden="false" customHeight="false" outlineLevel="0" collapsed="false"/>
    <row r="23417" customFormat="false" ht="12.75" hidden="false" customHeight="false" outlineLevel="0" collapsed="false"/>
    <row r="23418" customFormat="false" ht="12.75" hidden="false" customHeight="false" outlineLevel="0" collapsed="false"/>
    <row r="23419" customFormat="false" ht="12.75" hidden="false" customHeight="false" outlineLevel="0" collapsed="false"/>
    <row r="23420" customFormat="false" ht="12.75" hidden="false" customHeight="false" outlineLevel="0" collapsed="false"/>
    <row r="23421" customFormat="false" ht="12.75" hidden="false" customHeight="false" outlineLevel="0" collapsed="false"/>
    <row r="23422" customFormat="false" ht="12.75" hidden="false" customHeight="false" outlineLevel="0" collapsed="false"/>
    <row r="23423" customFormat="false" ht="12.75" hidden="false" customHeight="false" outlineLevel="0" collapsed="false"/>
    <row r="23424" customFormat="false" ht="12.75" hidden="false" customHeight="false" outlineLevel="0" collapsed="false"/>
    <row r="23425" customFormat="false" ht="12.75" hidden="false" customHeight="false" outlineLevel="0" collapsed="false"/>
    <row r="23426" customFormat="false" ht="12.75" hidden="false" customHeight="false" outlineLevel="0" collapsed="false"/>
    <row r="23427" customFormat="false" ht="12.75" hidden="false" customHeight="false" outlineLevel="0" collapsed="false"/>
    <row r="23428" customFormat="false" ht="12.75" hidden="false" customHeight="false" outlineLevel="0" collapsed="false"/>
    <row r="23429" customFormat="false" ht="12.75" hidden="false" customHeight="false" outlineLevel="0" collapsed="false"/>
    <row r="23430" customFormat="false" ht="12.75" hidden="false" customHeight="false" outlineLevel="0" collapsed="false"/>
    <row r="23431" customFormat="false" ht="12.75" hidden="false" customHeight="false" outlineLevel="0" collapsed="false"/>
    <row r="23432" customFormat="false" ht="12.75" hidden="false" customHeight="false" outlineLevel="0" collapsed="false"/>
    <row r="23433" customFormat="false" ht="12.75" hidden="false" customHeight="false" outlineLevel="0" collapsed="false"/>
    <row r="23434" customFormat="false" ht="12.75" hidden="false" customHeight="false" outlineLevel="0" collapsed="false"/>
    <row r="23435" customFormat="false" ht="12.75" hidden="false" customHeight="false" outlineLevel="0" collapsed="false"/>
    <row r="23436" customFormat="false" ht="12.75" hidden="false" customHeight="false" outlineLevel="0" collapsed="false"/>
    <row r="23437" customFormat="false" ht="12.75" hidden="false" customHeight="false" outlineLevel="0" collapsed="false"/>
    <row r="23438" customFormat="false" ht="12.75" hidden="false" customHeight="false" outlineLevel="0" collapsed="false"/>
    <row r="23439" customFormat="false" ht="12.75" hidden="false" customHeight="false" outlineLevel="0" collapsed="false"/>
    <row r="23440" customFormat="false" ht="12.75" hidden="false" customHeight="false" outlineLevel="0" collapsed="false"/>
    <row r="23441" customFormat="false" ht="12.75" hidden="false" customHeight="false" outlineLevel="0" collapsed="false"/>
    <row r="23442" customFormat="false" ht="12.75" hidden="false" customHeight="false" outlineLevel="0" collapsed="false"/>
    <row r="23443" customFormat="false" ht="12.75" hidden="false" customHeight="false" outlineLevel="0" collapsed="false"/>
    <row r="23444" customFormat="false" ht="12.75" hidden="false" customHeight="false" outlineLevel="0" collapsed="false"/>
    <row r="23445" customFormat="false" ht="12.75" hidden="false" customHeight="false" outlineLevel="0" collapsed="false"/>
    <row r="23446" customFormat="false" ht="12.75" hidden="false" customHeight="false" outlineLevel="0" collapsed="false"/>
    <row r="23447" customFormat="false" ht="12.75" hidden="false" customHeight="false" outlineLevel="0" collapsed="false"/>
    <row r="23448" customFormat="false" ht="12.75" hidden="false" customHeight="false" outlineLevel="0" collapsed="false"/>
    <row r="23449" customFormat="false" ht="12.75" hidden="false" customHeight="false" outlineLevel="0" collapsed="false"/>
    <row r="23450" customFormat="false" ht="12.75" hidden="false" customHeight="false" outlineLevel="0" collapsed="false"/>
    <row r="23451" customFormat="false" ht="12.75" hidden="false" customHeight="false" outlineLevel="0" collapsed="false"/>
    <row r="23452" customFormat="false" ht="12.75" hidden="false" customHeight="false" outlineLevel="0" collapsed="false"/>
    <row r="23453" customFormat="false" ht="12.75" hidden="false" customHeight="false" outlineLevel="0" collapsed="false"/>
    <row r="23454" customFormat="false" ht="12.75" hidden="false" customHeight="false" outlineLevel="0" collapsed="false"/>
    <row r="23455" customFormat="false" ht="12.75" hidden="false" customHeight="false" outlineLevel="0" collapsed="false"/>
    <row r="23456" customFormat="false" ht="12.75" hidden="false" customHeight="false" outlineLevel="0" collapsed="false"/>
    <row r="23457" customFormat="false" ht="12.75" hidden="false" customHeight="false" outlineLevel="0" collapsed="false"/>
    <row r="23458" customFormat="false" ht="12.75" hidden="false" customHeight="false" outlineLevel="0" collapsed="false"/>
    <row r="23459" customFormat="false" ht="12.75" hidden="false" customHeight="false" outlineLevel="0" collapsed="false"/>
    <row r="23460" customFormat="false" ht="12.75" hidden="false" customHeight="false" outlineLevel="0" collapsed="false"/>
    <row r="23461" customFormat="false" ht="12.75" hidden="false" customHeight="false" outlineLevel="0" collapsed="false"/>
    <row r="23462" customFormat="false" ht="12.75" hidden="false" customHeight="false" outlineLevel="0" collapsed="false"/>
    <row r="23463" customFormat="false" ht="12.75" hidden="false" customHeight="false" outlineLevel="0" collapsed="false"/>
    <row r="23464" customFormat="false" ht="12.75" hidden="false" customHeight="false" outlineLevel="0" collapsed="false"/>
    <row r="23465" customFormat="false" ht="12.75" hidden="false" customHeight="false" outlineLevel="0" collapsed="false"/>
    <row r="23466" customFormat="false" ht="12.75" hidden="false" customHeight="false" outlineLevel="0" collapsed="false"/>
    <row r="23467" customFormat="false" ht="12.75" hidden="false" customHeight="false" outlineLevel="0" collapsed="false"/>
    <row r="23468" customFormat="false" ht="12.75" hidden="false" customHeight="false" outlineLevel="0" collapsed="false"/>
    <row r="23469" customFormat="false" ht="12.75" hidden="false" customHeight="false" outlineLevel="0" collapsed="false"/>
    <row r="23470" customFormat="false" ht="12.75" hidden="false" customHeight="false" outlineLevel="0" collapsed="false"/>
    <row r="23471" customFormat="false" ht="12.75" hidden="false" customHeight="false" outlineLevel="0" collapsed="false"/>
    <row r="23472" customFormat="false" ht="12.75" hidden="false" customHeight="false" outlineLevel="0" collapsed="false"/>
    <row r="23473" customFormat="false" ht="12.75" hidden="false" customHeight="false" outlineLevel="0" collapsed="false"/>
    <row r="23474" customFormat="false" ht="12.75" hidden="false" customHeight="false" outlineLevel="0" collapsed="false"/>
    <row r="23475" customFormat="false" ht="12.75" hidden="false" customHeight="false" outlineLevel="0" collapsed="false"/>
    <row r="23476" customFormat="false" ht="12.75" hidden="false" customHeight="false" outlineLevel="0" collapsed="false"/>
    <row r="23477" customFormat="false" ht="12.75" hidden="false" customHeight="false" outlineLevel="0" collapsed="false"/>
    <row r="23478" customFormat="false" ht="12.75" hidden="false" customHeight="false" outlineLevel="0" collapsed="false"/>
    <row r="23479" customFormat="false" ht="12.75" hidden="false" customHeight="false" outlineLevel="0" collapsed="false"/>
    <row r="23480" customFormat="false" ht="12.75" hidden="false" customHeight="false" outlineLevel="0" collapsed="false"/>
    <row r="23481" customFormat="false" ht="12.75" hidden="false" customHeight="false" outlineLevel="0" collapsed="false"/>
    <row r="23482" customFormat="false" ht="12.75" hidden="false" customHeight="false" outlineLevel="0" collapsed="false"/>
    <row r="23483" customFormat="false" ht="12.75" hidden="false" customHeight="false" outlineLevel="0" collapsed="false"/>
    <row r="23484" customFormat="false" ht="12.75" hidden="false" customHeight="false" outlineLevel="0" collapsed="false"/>
    <row r="23485" customFormat="false" ht="12.75" hidden="false" customHeight="false" outlineLevel="0" collapsed="false"/>
    <row r="23486" customFormat="false" ht="12.75" hidden="false" customHeight="false" outlineLevel="0" collapsed="false"/>
    <row r="23487" customFormat="false" ht="12.75" hidden="false" customHeight="false" outlineLevel="0" collapsed="false"/>
    <row r="23488" customFormat="false" ht="12.75" hidden="false" customHeight="false" outlineLevel="0" collapsed="false"/>
    <row r="23489" customFormat="false" ht="12.75" hidden="false" customHeight="false" outlineLevel="0" collapsed="false"/>
    <row r="23490" customFormat="false" ht="12.75" hidden="false" customHeight="false" outlineLevel="0" collapsed="false"/>
    <row r="23491" customFormat="false" ht="12.75" hidden="false" customHeight="false" outlineLevel="0" collapsed="false"/>
    <row r="23492" customFormat="false" ht="12.75" hidden="false" customHeight="false" outlineLevel="0" collapsed="false"/>
    <row r="23493" customFormat="false" ht="12.75" hidden="false" customHeight="false" outlineLevel="0" collapsed="false"/>
    <row r="23494" customFormat="false" ht="12.75" hidden="false" customHeight="false" outlineLevel="0" collapsed="false"/>
    <row r="23495" customFormat="false" ht="12.75" hidden="false" customHeight="false" outlineLevel="0" collapsed="false"/>
    <row r="23496" customFormat="false" ht="12.75" hidden="false" customHeight="false" outlineLevel="0" collapsed="false"/>
    <row r="23497" customFormat="false" ht="12.75" hidden="false" customHeight="false" outlineLevel="0" collapsed="false"/>
    <row r="23498" customFormat="false" ht="12.75" hidden="false" customHeight="false" outlineLevel="0" collapsed="false"/>
    <row r="23499" customFormat="false" ht="12.75" hidden="false" customHeight="false" outlineLevel="0" collapsed="false"/>
    <row r="23500" customFormat="false" ht="12.75" hidden="false" customHeight="false" outlineLevel="0" collapsed="false"/>
    <row r="23501" customFormat="false" ht="12.75" hidden="false" customHeight="false" outlineLevel="0" collapsed="false"/>
    <row r="23502" customFormat="false" ht="12.75" hidden="false" customHeight="false" outlineLevel="0" collapsed="false"/>
    <row r="23503" customFormat="false" ht="12.75" hidden="false" customHeight="false" outlineLevel="0" collapsed="false"/>
    <row r="23504" customFormat="false" ht="12.75" hidden="false" customHeight="false" outlineLevel="0" collapsed="false"/>
    <row r="23505" customFormat="false" ht="12.75" hidden="false" customHeight="false" outlineLevel="0" collapsed="false"/>
    <row r="23506" customFormat="false" ht="12.75" hidden="false" customHeight="false" outlineLevel="0" collapsed="false"/>
    <row r="23507" customFormat="false" ht="12.75" hidden="false" customHeight="false" outlineLevel="0" collapsed="false"/>
    <row r="23508" customFormat="false" ht="12.75" hidden="false" customHeight="false" outlineLevel="0" collapsed="false"/>
    <row r="23509" customFormat="false" ht="12.75" hidden="false" customHeight="false" outlineLevel="0" collapsed="false"/>
    <row r="23510" customFormat="false" ht="12.75" hidden="false" customHeight="false" outlineLevel="0" collapsed="false"/>
    <row r="23511" customFormat="false" ht="12.75" hidden="false" customHeight="false" outlineLevel="0" collapsed="false"/>
    <row r="23512" customFormat="false" ht="12.75" hidden="false" customHeight="false" outlineLevel="0" collapsed="false"/>
    <row r="23513" customFormat="false" ht="12.75" hidden="false" customHeight="false" outlineLevel="0" collapsed="false"/>
    <row r="23514" customFormat="false" ht="12.75" hidden="false" customHeight="false" outlineLevel="0" collapsed="false"/>
    <row r="23515" customFormat="false" ht="12.75" hidden="false" customHeight="false" outlineLevel="0" collapsed="false"/>
    <row r="23516" customFormat="false" ht="12.75" hidden="false" customHeight="false" outlineLevel="0" collapsed="false"/>
    <row r="23517" customFormat="false" ht="12.75" hidden="false" customHeight="false" outlineLevel="0" collapsed="false"/>
    <row r="23518" customFormat="false" ht="12.75" hidden="false" customHeight="false" outlineLevel="0" collapsed="false"/>
    <row r="23519" customFormat="false" ht="12.75" hidden="false" customHeight="false" outlineLevel="0" collapsed="false"/>
    <row r="23520" customFormat="false" ht="12.75" hidden="false" customHeight="false" outlineLevel="0" collapsed="false"/>
    <row r="23521" customFormat="false" ht="12.75" hidden="false" customHeight="false" outlineLevel="0" collapsed="false"/>
    <row r="23522" customFormat="false" ht="12.75" hidden="false" customHeight="false" outlineLevel="0" collapsed="false"/>
    <row r="23523" customFormat="false" ht="12.75" hidden="false" customHeight="false" outlineLevel="0" collapsed="false"/>
    <row r="23524" customFormat="false" ht="12.75" hidden="false" customHeight="false" outlineLevel="0" collapsed="false"/>
    <row r="23525" customFormat="false" ht="12.75" hidden="false" customHeight="false" outlineLevel="0" collapsed="false"/>
    <row r="23526" customFormat="false" ht="12.75" hidden="false" customHeight="false" outlineLevel="0" collapsed="false"/>
    <row r="23527" customFormat="false" ht="12.75" hidden="false" customHeight="false" outlineLevel="0" collapsed="false"/>
    <row r="23528" customFormat="false" ht="12.75" hidden="false" customHeight="false" outlineLevel="0" collapsed="false"/>
    <row r="23529" customFormat="false" ht="12.75" hidden="false" customHeight="false" outlineLevel="0" collapsed="false"/>
    <row r="23530" customFormat="false" ht="12.75" hidden="false" customHeight="false" outlineLevel="0" collapsed="false"/>
    <row r="23531" customFormat="false" ht="12.75" hidden="false" customHeight="false" outlineLevel="0" collapsed="false"/>
    <row r="23532" customFormat="false" ht="12.75" hidden="false" customHeight="false" outlineLevel="0" collapsed="false"/>
    <row r="23533" customFormat="false" ht="12.75" hidden="false" customHeight="false" outlineLevel="0" collapsed="false"/>
    <row r="23534" customFormat="false" ht="12.75" hidden="false" customHeight="false" outlineLevel="0" collapsed="false"/>
    <row r="23535" customFormat="false" ht="12.75" hidden="false" customHeight="false" outlineLevel="0" collapsed="false"/>
    <row r="23536" customFormat="false" ht="12.75" hidden="false" customHeight="false" outlineLevel="0" collapsed="false"/>
    <row r="23537" customFormat="false" ht="12.75" hidden="false" customHeight="false" outlineLevel="0" collapsed="false"/>
    <row r="23538" customFormat="false" ht="12.75" hidden="false" customHeight="false" outlineLevel="0" collapsed="false"/>
    <row r="23539" customFormat="false" ht="12.75" hidden="false" customHeight="false" outlineLevel="0" collapsed="false"/>
    <row r="23540" customFormat="false" ht="12.75" hidden="false" customHeight="false" outlineLevel="0" collapsed="false"/>
    <row r="23541" customFormat="false" ht="12.75" hidden="false" customHeight="false" outlineLevel="0" collapsed="false"/>
    <row r="23542" customFormat="false" ht="12.75" hidden="false" customHeight="false" outlineLevel="0" collapsed="false"/>
    <row r="23543" customFormat="false" ht="12.75" hidden="false" customHeight="false" outlineLevel="0" collapsed="false"/>
    <row r="23544" customFormat="false" ht="12.75" hidden="false" customHeight="false" outlineLevel="0" collapsed="false"/>
    <row r="23545" customFormat="false" ht="12.75" hidden="false" customHeight="false" outlineLevel="0" collapsed="false"/>
    <row r="23546" customFormat="false" ht="12.75" hidden="false" customHeight="false" outlineLevel="0" collapsed="false"/>
    <row r="23547" customFormat="false" ht="12.75" hidden="false" customHeight="false" outlineLevel="0" collapsed="false"/>
    <row r="23548" customFormat="false" ht="12.75" hidden="false" customHeight="false" outlineLevel="0" collapsed="false"/>
    <row r="23549" customFormat="false" ht="12.75" hidden="false" customHeight="false" outlineLevel="0" collapsed="false"/>
    <row r="23550" customFormat="false" ht="12.75" hidden="false" customHeight="false" outlineLevel="0" collapsed="false"/>
    <row r="23551" customFormat="false" ht="12.75" hidden="false" customHeight="false" outlineLevel="0" collapsed="false"/>
    <row r="23552" customFormat="false" ht="12.75" hidden="false" customHeight="false" outlineLevel="0" collapsed="false"/>
    <row r="23553" customFormat="false" ht="12.75" hidden="false" customHeight="false" outlineLevel="0" collapsed="false"/>
    <row r="23554" customFormat="false" ht="12.75" hidden="false" customHeight="false" outlineLevel="0" collapsed="false"/>
    <row r="23555" customFormat="false" ht="12.75" hidden="false" customHeight="false" outlineLevel="0" collapsed="false"/>
    <row r="23556" customFormat="false" ht="12.75" hidden="false" customHeight="false" outlineLevel="0" collapsed="false"/>
    <row r="23557" customFormat="false" ht="12.75" hidden="false" customHeight="false" outlineLevel="0" collapsed="false"/>
    <row r="23558" customFormat="false" ht="12.75" hidden="false" customHeight="false" outlineLevel="0" collapsed="false"/>
    <row r="23559" customFormat="false" ht="12.75" hidden="false" customHeight="false" outlineLevel="0" collapsed="false"/>
    <row r="23560" customFormat="false" ht="12.75" hidden="false" customHeight="false" outlineLevel="0" collapsed="false"/>
    <row r="23561" customFormat="false" ht="12.75" hidden="false" customHeight="false" outlineLevel="0" collapsed="false"/>
    <row r="23562" customFormat="false" ht="12.75" hidden="false" customHeight="false" outlineLevel="0" collapsed="false"/>
    <row r="23563" customFormat="false" ht="12.75" hidden="false" customHeight="false" outlineLevel="0" collapsed="false"/>
    <row r="23564" customFormat="false" ht="12.75" hidden="false" customHeight="false" outlineLevel="0" collapsed="false"/>
    <row r="23565" customFormat="false" ht="12.75" hidden="false" customHeight="false" outlineLevel="0" collapsed="false"/>
    <row r="23566" customFormat="false" ht="12.75" hidden="false" customHeight="false" outlineLevel="0" collapsed="false"/>
    <row r="23567" customFormat="false" ht="12.75" hidden="false" customHeight="false" outlineLevel="0" collapsed="false"/>
    <row r="23568" customFormat="false" ht="12.75" hidden="false" customHeight="false" outlineLevel="0" collapsed="false"/>
    <row r="23569" customFormat="false" ht="12.75" hidden="false" customHeight="false" outlineLevel="0" collapsed="false"/>
    <row r="23570" customFormat="false" ht="12.75" hidden="false" customHeight="false" outlineLevel="0" collapsed="false"/>
    <row r="23571" customFormat="false" ht="12.75" hidden="false" customHeight="false" outlineLevel="0" collapsed="false"/>
    <row r="23572" customFormat="false" ht="12.75" hidden="false" customHeight="false" outlineLevel="0" collapsed="false"/>
    <row r="23573" customFormat="false" ht="12.75" hidden="false" customHeight="false" outlineLevel="0" collapsed="false"/>
    <row r="23574" customFormat="false" ht="12.75" hidden="false" customHeight="false" outlineLevel="0" collapsed="false"/>
    <row r="23575" customFormat="false" ht="12.75" hidden="false" customHeight="false" outlineLevel="0" collapsed="false"/>
    <row r="23576" customFormat="false" ht="12.75" hidden="false" customHeight="false" outlineLevel="0" collapsed="false"/>
    <row r="23577" customFormat="false" ht="12.75" hidden="false" customHeight="false" outlineLevel="0" collapsed="false"/>
    <row r="23578" customFormat="false" ht="12.75" hidden="false" customHeight="false" outlineLevel="0" collapsed="false"/>
    <row r="23579" customFormat="false" ht="12.75" hidden="false" customHeight="false" outlineLevel="0" collapsed="false"/>
    <row r="23580" customFormat="false" ht="12.75" hidden="false" customHeight="false" outlineLevel="0" collapsed="false"/>
    <row r="23581" customFormat="false" ht="12.75" hidden="false" customHeight="false" outlineLevel="0" collapsed="false"/>
    <row r="23582" customFormat="false" ht="12.75" hidden="false" customHeight="false" outlineLevel="0" collapsed="false"/>
    <row r="23583" customFormat="false" ht="12.75" hidden="false" customHeight="false" outlineLevel="0" collapsed="false"/>
    <row r="23584" customFormat="false" ht="12.75" hidden="false" customHeight="false" outlineLevel="0" collapsed="false"/>
    <row r="23585" customFormat="false" ht="12.75" hidden="false" customHeight="false" outlineLevel="0" collapsed="false"/>
    <row r="23586" customFormat="false" ht="12.75" hidden="false" customHeight="false" outlineLevel="0" collapsed="false"/>
    <row r="23587" customFormat="false" ht="12.75" hidden="false" customHeight="false" outlineLevel="0" collapsed="false"/>
    <row r="23588" customFormat="false" ht="12.75" hidden="false" customHeight="false" outlineLevel="0" collapsed="false"/>
    <row r="23589" customFormat="false" ht="12.75" hidden="false" customHeight="false" outlineLevel="0" collapsed="false"/>
    <row r="23590" customFormat="false" ht="12.75" hidden="false" customHeight="false" outlineLevel="0" collapsed="false"/>
    <row r="23591" customFormat="false" ht="12.75" hidden="false" customHeight="false" outlineLevel="0" collapsed="false"/>
    <row r="23592" customFormat="false" ht="12.75" hidden="false" customHeight="false" outlineLevel="0" collapsed="false"/>
    <row r="23593" customFormat="false" ht="12.75" hidden="false" customHeight="false" outlineLevel="0" collapsed="false"/>
    <row r="23594" customFormat="false" ht="12.75" hidden="false" customHeight="false" outlineLevel="0" collapsed="false"/>
    <row r="23595" customFormat="false" ht="12.75" hidden="false" customHeight="false" outlineLevel="0" collapsed="false"/>
    <row r="23596" customFormat="false" ht="12.75" hidden="false" customHeight="false" outlineLevel="0" collapsed="false"/>
    <row r="23597" customFormat="false" ht="12.75" hidden="false" customHeight="false" outlineLevel="0" collapsed="false"/>
    <row r="23598" customFormat="false" ht="12.75" hidden="false" customHeight="false" outlineLevel="0" collapsed="false"/>
    <row r="23599" customFormat="false" ht="12.75" hidden="false" customHeight="false" outlineLevel="0" collapsed="false"/>
    <row r="23600" customFormat="false" ht="12.75" hidden="false" customHeight="false" outlineLevel="0" collapsed="false"/>
    <row r="23601" customFormat="false" ht="12.75" hidden="false" customHeight="false" outlineLevel="0" collapsed="false"/>
    <row r="23602" customFormat="false" ht="12.75" hidden="false" customHeight="false" outlineLevel="0" collapsed="false"/>
    <row r="23603" customFormat="false" ht="12.75" hidden="false" customHeight="false" outlineLevel="0" collapsed="false"/>
    <row r="23604" customFormat="false" ht="12.75" hidden="false" customHeight="false" outlineLevel="0" collapsed="false"/>
    <row r="23605" customFormat="false" ht="12.75" hidden="false" customHeight="false" outlineLevel="0" collapsed="false"/>
    <row r="23606" customFormat="false" ht="12.75" hidden="false" customHeight="false" outlineLevel="0" collapsed="false"/>
    <row r="23607" customFormat="false" ht="12.75" hidden="false" customHeight="false" outlineLevel="0" collapsed="false"/>
    <row r="23608" customFormat="false" ht="12.75" hidden="false" customHeight="false" outlineLevel="0" collapsed="false"/>
    <row r="23609" customFormat="false" ht="12.75" hidden="false" customHeight="false" outlineLevel="0" collapsed="false"/>
    <row r="23610" customFormat="false" ht="12.75" hidden="false" customHeight="false" outlineLevel="0" collapsed="false"/>
    <row r="23611" customFormat="false" ht="12.75" hidden="false" customHeight="false" outlineLevel="0" collapsed="false"/>
    <row r="23612" customFormat="false" ht="12.75" hidden="false" customHeight="false" outlineLevel="0" collapsed="false"/>
    <row r="23613" customFormat="false" ht="12.75" hidden="false" customHeight="false" outlineLevel="0" collapsed="false"/>
    <row r="23614" customFormat="false" ht="12.75" hidden="false" customHeight="false" outlineLevel="0" collapsed="false"/>
    <row r="23615" customFormat="false" ht="12.75" hidden="false" customHeight="false" outlineLevel="0" collapsed="false"/>
    <row r="23616" customFormat="false" ht="12.75" hidden="false" customHeight="false" outlineLevel="0" collapsed="false"/>
    <row r="23617" customFormat="false" ht="12.75" hidden="false" customHeight="false" outlineLevel="0" collapsed="false"/>
    <row r="23618" customFormat="false" ht="12.75" hidden="false" customHeight="false" outlineLevel="0" collapsed="false"/>
    <row r="23619" customFormat="false" ht="12.75" hidden="false" customHeight="false" outlineLevel="0" collapsed="false"/>
    <row r="23620" customFormat="false" ht="12.75" hidden="false" customHeight="false" outlineLevel="0" collapsed="false"/>
    <row r="23621" customFormat="false" ht="12.75" hidden="false" customHeight="false" outlineLevel="0" collapsed="false"/>
    <row r="23622" customFormat="false" ht="12.75" hidden="false" customHeight="false" outlineLevel="0" collapsed="false"/>
    <row r="23623" customFormat="false" ht="12.75" hidden="false" customHeight="false" outlineLevel="0" collapsed="false"/>
    <row r="23624" customFormat="false" ht="12.75" hidden="false" customHeight="false" outlineLevel="0" collapsed="false"/>
    <row r="23625" customFormat="false" ht="12.75" hidden="false" customHeight="false" outlineLevel="0" collapsed="false"/>
    <row r="23626" customFormat="false" ht="12.75" hidden="false" customHeight="false" outlineLevel="0" collapsed="false"/>
    <row r="23627" customFormat="false" ht="12.75" hidden="false" customHeight="false" outlineLevel="0" collapsed="false"/>
    <row r="23628" customFormat="false" ht="12.75" hidden="false" customHeight="false" outlineLevel="0" collapsed="false"/>
    <row r="23629" customFormat="false" ht="12.75" hidden="false" customHeight="false" outlineLevel="0" collapsed="false"/>
    <row r="23630" customFormat="false" ht="12.75" hidden="false" customHeight="false" outlineLevel="0" collapsed="false"/>
    <row r="23631" customFormat="false" ht="12.75" hidden="false" customHeight="false" outlineLevel="0" collapsed="false"/>
    <row r="23632" customFormat="false" ht="12.75" hidden="false" customHeight="false" outlineLevel="0" collapsed="false"/>
    <row r="23633" customFormat="false" ht="12.75" hidden="false" customHeight="false" outlineLevel="0" collapsed="false"/>
    <row r="23634" customFormat="false" ht="12.75" hidden="false" customHeight="false" outlineLevel="0" collapsed="false"/>
    <row r="23635" customFormat="false" ht="12.75" hidden="false" customHeight="false" outlineLevel="0" collapsed="false"/>
    <row r="23636" customFormat="false" ht="12.75" hidden="false" customHeight="false" outlineLevel="0" collapsed="false"/>
    <row r="23637" customFormat="false" ht="12.75" hidden="false" customHeight="false" outlineLevel="0" collapsed="false"/>
    <row r="23638" customFormat="false" ht="12.75" hidden="false" customHeight="false" outlineLevel="0" collapsed="false"/>
    <row r="23639" customFormat="false" ht="12.75" hidden="false" customHeight="false" outlineLevel="0" collapsed="false"/>
    <row r="23640" customFormat="false" ht="12.75" hidden="false" customHeight="false" outlineLevel="0" collapsed="false"/>
    <row r="23641" customFormat="false" ht="12.75" hidden="false" customHeight="false" outlineLevel="0" collapsed="false"/>
    <row r="23642" customFormat="false" ht="12.75" hidden="false" customHeight="false" outlineLevel="0" collapsed="false"/>
    <row r="23643" customFormat="false" ht="12.75" hidden="false" customHeight="false" outlineLevel="0" collapsed="false"/>
    <row r="23644" customFormat="false" ht="12.75" hidden="false" customHeight="false" outlineLevel="0" collapsed="false"/>
    <row r="23645" customFormat="false" ht="12.75" hidden="false" customHeight="false" outlineLevel="0" collapsed="false"/>
    <row r="23646" customFormat="false" ht="12.75" hidden="false" customHeight="false" outlineLevel="0" collapsed="false"/>
    <row r="23647" customFormat="false" ht="12.75" hidden="false" customHeight="false" outlineLevel="0" collapsed="false"/>
    <row r="23648" customFormat="false" ht="12.75" hidden="false" customHeight="false" outlineLevel="0" collapsed="false"/>
    <row r="23649" customFormat="false" ht="12.75" hidden="false" customHeight="false" outlineLevel="0" collapsed="false"/>
    <row r="23650" customFormat="false" ht="12.75" hidden="false" customHeight="false" outlineLevel="0" collapsed="false"/>
    <row r="23651" customFormat="false" ht="12.75" hidden="false" customHeight="false" outlineLevel="0" collapsed="false"/>
    <row r="23652" customFormat="false" ht="12.75" hidden="false" customHeight="false" outlineLevel="0" collapsed="false"/>
    <row r="23653" customFormat="false" ht="12.75" hidden="false" customHeight="false" outlineLevel="0" collapsed="false"/>
    <row r="23654" customFormat="false" ht="12.75" hidden="false" customHeight="false" outlineLevel="0" collapsed="false"/>
    <row r="23655" customFormat="false" ht="12.75" hidden="false" customHeight="false" outlineLevel="0" collapsed="false"/>
    <row r="23656" customFormat="false" ht="12.75" hidden="false" customHeight="false" outlineLevel="0" collapsed="false"/>
    <row r="23657" customFormat="false" ht="12.75" hidden="false" customHeight="false" outlineLevel="0" collapsed="false"/>
    <row r="23658" customFormat="false" ht="12.75" hidden="false" customHeight="false" outlineLevel="0" collapsed="false"/>
    <row r="23659" customFormat="false" ht="12.75" hidden="false" customHeight="false" outlineLevel="0" collapsed="false"/>
    <row r="23660" customFormat="false" ht="12.75" hidden="false" customHeight="false" outlineLevel="0" collapsed="false"/>
    <row r="23661" customFormat="false" ht="12.75" hidden="false" customHeight="false" outlineLevel="0" collapsed="false"/>
    <row r="23662" customFormat="false" ht="12.75" hidden="false" customHeight="false" outlineLevel="0" collapsed="false"/>
    <row r="23663" customFormat="false" ht="12.75" hidden="false" customHeight="false" outlineLevel="0" collapsed="false"/>
    <row r="23664" customFormat="false" ht="12.75" hidden="false" customHeight="false" outlineLevel="0" collapsed="false"/>
    <row r="23665" customFormat="false" ht="12.75" hidden="false" customHeight="false" outlineLevel="0" collapsed="false"/>
    <row r="23666" customFormat="false" ht="12.75" hidden="false" customHeight="false" outlineLevel="0" collapsed="false"/>
    <row r="23667" customFormat="false" ht="12.75" hidden="false" customHeight="false" outlineLevel="0" collapsed="false"/>
    <row r="23668" customFormat="false" ht="12.75" hidden="false" customHeight="false" outlineLevel="0" collapsed="false"/>
    <row r="23669" customFormat="false" ht="12.75" hidden="false" customHeight="false" outlineLevel="0" collapsed="false"/>
    <row r="23670" customFormat="false" ht="12.75" hidden="false" customHeight="false" outlineLevel="0" collapsed="false"/>
    <row r="23671" customFormat="false" ht="12.75" hidden="false" customHeight="false" outlineLevel="0" collapsed="false"/>
    <row r="23672" customFormat="false" ht="12.75" hidden="false" customHeight="false" outlineLevel="0" collapsed="false"/>
    <row r="23673" customFormat="false" ht="12.75" hidden="false" customHeight="false" outlineLevel="0" collapsed="false"/>
    <row r="23674" customFormat="false" ht="12.75" hidden="false" customHeight="false" outlineLevel="0" collapsed="false"/>
    <row r="23675" customFormat="false" ht="12.75" hidden="false" customHeight="false" outlineLevel="0" collapsed="false"/>
    <row r="23676" customFormat="false" ht="12.75" hidden="false" customHeight="false" outlineLevel="0" collapsed="false"/>
    <row r="23677" customFormat="false" ht="12.75" hidden="false" customHeight="false" outlineLevel="0" collapsed="false"/>
    <row r="23678" customFormat="false" ht="12.75" hidden="false" customHeight="false" outlineLevel="0" collapsed="false"/>
    <row r="23679" customFormat="false" ht="12.75" hidden="false" customHeight="false" outlineLevel="0" collapsed="false"/>
    <row r="23680" customFormat="false" ht="12.75" hidden="false" customHeight="false" outlineLevel="0" collapsed="false"/>
    <row r="23681" customFormat="false" ht="12.75" hidden="false" customHeight="false" outlineLevel="0" collapsed="false"/>
    <row r="23682" customFormat="false" ht="12.75" hidden="false" customHeight="false" outlineLevel="0" collapsed="false"/>
    <row r="23683" customFormat="false" ht="12.75" hidden="false" customHeight="false" outlineLevel="0" collapsed="false"/>
    <row r="23684" customFormat="false" ht="12.75" hidden="false" customHeight="false" outlineLevel="0" collapsed="false"/>
    <row r="23685" customFormat="false" ht="12.75" hidden="false" customHeight="false" outlineLevel="0" collapsed="false"/>
    <row r="23686" customFormat="false" ht="12.75" hidden="false" customHeight="false" outlineLevel="0" collapsed="false"/>
    <row r="23687" customFormat="false" ht="12.75" hidden="false" customHeight="false" outlineLevel="0" collapsed="false"/>
    <row r="23688" customFormat="false" ht="12.75" hidden="false" customHeight="false" outlineLevel="0" collapsed="false"/>
    <row r="23689" customFormat="false" ht="12.75" hidden="false" customHeight="false" outlineLevel="0" collapsed="false"/>
    <row r="23690" customFormat="false" ht="12.75" hidden="false" customHeight="false" outlineLevel="0" collapsed="false"/>
    <row r="23691" customFormat="false" ht="12.75" hidden="false" customHeight="false" outlineLevel="0" collapsed="false"/>
    <row r="23692" customFormat="false" ht="12.75" hidden="false" customHeight="false" outlineLevel="0" collapsed="false"/>
    <row r="23693" customFormat="false" ht="12.75" hidden="false" customHeight="false" outlineLevel="0" collapsed="false"/>
    <row r="23694" customFormat="false" ht="12.75" hidden="false" customHeight="false" outlineLevel="0" collapsed="false"/>
    <row r="23695" customFormat="false" ht="12.75" hidden="false" customHeight="false" outlineLevel="0" collapsed="false"/>
    <row r="23696" customFormat="false" ht="12.75" hidden="false" customHeight="false" outlineLevel="0" collapsed="false"/>
    <row r="23697" customFormat="false" ht="12.75" hidden="false" customHeight="false" outlineLevel="0" collapsed="false"/>
    <row r="23698" customFormat="false" ht="12.75" hidden="false" customHeight="false" outlineLevel="0" collapsed="false"/>
    <row r="23699" customFormat="false" ht="12.75" hidden="false" customHeight="false" outlineLevel="0" collapsed="false"/>
    <row r="23700" customFormat="false" ht="12.75" hidden="false" customHeight="false" outlineLevel="0" collapsed="false"/>
    <row r="23701" customFormat="false" ht="12.75" hidden="false" customHeight="false" outlineLevel="0" collapsed="false"/>
    <row r="23702" customFormat="false" ht="12.75" hidden="false" customHeight="false" outlineLevel="0" collapsed="false"/>
    <row r="23703" customFormat="false" ht="12.75" hidden="false" customHeight="false" outlineLevel="0" collapsed="false"/>
    <row r="23704" customFormat="false" ht="12.75" hidden="false" customHeight="false" outlineLevel="0" collapsed="false"/>
    <row r="23705" customFormat="false" ht="12.75" hidden="false" customHeight="false" outlineLevel="0" collapsed="false"/>
    <row r="23706" customFormat="false" ht="12.75" hidden="false" customHeight="false" outlineLevel="0" collapsed="false"/>
    <row r="23707" customFormat="false" ht="12.75" hidden="false" customHeight="false" outlineLevel="0" collapsed="false"/>
    <row r="23708" customFormat="false" ht="12.75" hidden="false" customHeight="false" outlineLevel="0" collapsed="false"/>
    <row r="23709" customFormat="false" ht="12.75" hidden="false" customHeight="false" outlineLevel="0" collapsed="false"/>
    <row r="23710" customFormat="false" ht="12.75" hidden="false" customHeight="false" outlineLevel="0" collapsed="false"/>
    <row r="23711" customFormat="false" ht="12.75" hidden="false" customHeight="false" outlineLevel="0" collapsed="false"/>
    <row r="23712" customFormat="false" ht="12.75" hidden="false" customHeight="false" outlineLevel="0" collapsed="false"/>
    <row r="23713" customFormat="false" ht="12.75" hidden="false" customHeight="false" outlineLevel="0" collapsed="false"/>
    <row r="23714" customFormat="false" ht="12.75" hidden="false" customHeight="false" outlineLevel="0" collapsed="false"/>
    <row r="23715" customFormat="false" ht="12.75" hidden="false" customHeight="false" outlineLevel="0" collapsed="false"/>
    <row r="23716" customFormat="false" ht="12.75" hidden="false" customHeight="false" outlineLevel="0" collapsed="false"/>
    <row r="23717" customFormat="false" ht="12.75" hidden="false" customHeight="false" outlineLevel="0" collapsed="false"/>
    <row r="23718" customFormat="false" ht="12.75" hidden="false" customHeight="false" outlineLevel="0" collapsed="false"/>
    <row r="23719" customFormat="false" ht="12.75" hidden="false" customHeight="false" outlineLevel="0" collapsed="false"/>
    <row r="23720" customFormat="false" ht="12.75" hidden="false" customHeight="false" outlineLevel="0" collapsed="false"/>
    <row r="23721" customFormat="false" ht="12.75" hidden="false" customHeight="false" outlineLevel="0" collapsed="false"/>
    <row r="23722" customFormat="false" ht="12.75" hidden="false" customHeight="false" outlineLevel="0" collapsed="false"/>
    <row r="23723" customFormat="false" ht="12.75" hidden="false" customHeight="false" outlineLevel="0" collapsed="false"/>
    <row r="23724" customFormat="false" ht="12.75" hidden="false" customHeight="false" outlineLevel="0" collapsed="false"/>
    <row r="23725" customFormat="false" ht="12.75" hidden="false" customHeight="false" outlineLevel="0" collapsed="false"/>
    <row r="23726" customFormat="false" ht="12.75" hidden="false" customHeight="false" outlineLevel="0" collapsed="false"/>
    <row r="23727" customFormat="false" ht="12.75" hidden="false" customHeight="false" outlineLevel="0" collapsed="false"/>
    <row r="23728" customFormat="false" ht="12.75" hidden="false" customHeight="false" outlineLevel="0" collapsed="false"/>
    <row r="23729" customFormat="false" ht="12.75" hidden="false" customHeight="false" outlineLevel="0" collapsed="false"/>
    <row r="23730" customFormat="false" ht="12.75" hidden="false" customHeight="false" outlineLevel="0" collapsed="false"/>
    <row r="23731" customFormat="false" ht="12.75" hidden="false" customHeight="false" outlineLevel="0" collapsed="false"/>
    <row r="23732" customFormat="false" ht="12.75" hidden="false" customHeight="false" outlineLevel="0" collapsed="false"/>
    <row r="23733" customFormat="false" ht="12.75" hidden="false" customHeight="false" outlineLevel="0" collapsed="false"/>
    <row r="23734" customFormat="false" ht="12.75" hidden="false" customHeight="false" outlineLevel="0" collapsed="false"/>
    <row r="23735" customFormat="false" ht="12.75" hidden="false" customHeight="false" outlineLevel="0" collapsed="false"/>
    <row r="23736" customFormat="false" ht="12.75" hidden="false" customHeight="false" outlineLevel="0" collapsed="false"/>
    <row r="23737" customFormat="false" ht="12.75" hidden="false" customHeight="false" outlineLevel="0" collapsed="false"/>
    <row r="23738" customFormat="false" ht="12.75" hidden="false" customHeight="false" outlineLevel="0" collapsed="false"/>
    <row r="23739" customFormat="false" ht="12.75" hidden="false" customHeight="false" outlineLevel="0" collapsed="false"/>
    <row r="23740" customFormat="false" ht="12.75" hidden="false" customHeight="false" outlineLevel="0" collapsed="false"/>
    <row r="23741" customFormat="false" ht="12.75" hidden="false" customHeight="false" outlineLevel="0" collapsed="false"/>
    <row r="23742" customFormat="false" ht="12.75" hidden="false" customHeight="false" outlineLevel="0" collapsed="false"/>
    <row r="23743" customFormat="false" ht="12.75" hidden="false" customHeight="false" outlineLevel="0" collapsed="false"/>
    <row r="23744" customFormat="false" ht="12.75" hidden="false" customHeight="false" outlineLevel="0" collapsed="false"/>
    <row r="23745" customFormat="false" ht="12.75" hidden="false" customHeight="false" outlineLevel="0" collapsed="false"/>
    <row r="23746" customFormat="false" ht="12.75" hidden="false" customHeight="false" outlineLevel="0" collapsed="false"/>
    <row r="23747" customFormat="false" ht="12.75" hidden="false" customHeight="false" outlineLevel="0" collapsed="false"/>
    <row r="23748" customFormat="false" ht="12.75" hidden="false" customHeight="false" outlineLevel="0" collapsed="false"/>
    <row r="23749" customFormat="false" ht="12.75" hidden="false" customHeight="false" outlineLevel="0" collapsed="false"/>
    <row r="23750" customFormat="false" ht="12.75" hidden="false" customHeight="false" outlineLevel="0" collapsed="false"/>
    <row r="23751" customFormat="false" ht="12.75" hidden="false" customHeight="false" outlineLevel="0" collapsed="false"/>
    <row r="23752" customFormat="false" ht="12.75" hidden="false" customHeight="false" outlineLevel="0" collapsed="false"/>
    <row r="23753" customFormat="false" ht="12.75" hidden="false" customHeight="false" outlineLevel="0" collapsed="false"/>
    <row r="23754" customFormat="false" ht="12.75" hidden="false" customHeight="false" outlineLevel="0" collapsed="false"/>
    <row r="23755" customFormat="false" ht="12.75" hidden="false" customHeight="false" outlineLevel="0" collapsed="false"/>
    <row r="23756" customFormat="false" ht="12.75" hidden="false" customHeight="false" outlineLevel="0" collapsed="false"/>
    <row r="23757" customFormat="false" ht="12.75" hidden="false" customHeight="false" outlineLevel="0" collapsed="false"/>
    <row r="23758" customFormat="false" ht="12.75" hidden="false" customHeight="false" outlineLevel="0" collapsed="false"/>
    <row r="23759" customFormat="false" ht="12.75" hidden="false" customHeight="false" outlineLevel="0" collapsed="false"/>
    <row r="23760" customFormat="false" ht="12.75" hidden="false" customHeight="false" outlineLevel="0" collapsed="false"/>
    <row r="23761" customFormat="false" ht="12.75" hidden="false" customHeight="false" outlineLevel="0" collapsed="false"/>
    <row r="23762" customFormat="false" ht="12.75" hidden="false" customHeight="false" outlineLevel="0" collapsed="false"/>
    <row r="23763" customFormat="false" ht="12.75" hidden="false" customHeight="false" outlineLevel="0" collapsed="false"/>
    <row r="23764" customFormat="false" ht="12.75" hidden="false" customHeight="false" outlineLevel="0" collapsed="false"/>
    <row r="23765" customFormat="false" ht="12.75" hidden="false" customHeight="false" outlineLevel="0" collapsed="false"/>
    <row r="23766" customFormat="false" ht="12.75" hidden="false" customHeight="false" outlineLevel="0" collapsed="false"/>
    <row r="23767" customFormat="false" ht="12.75" hidden="false" customHeight="false" outlineLevel="0" collapsed="false"/>
    <row r="23768" customFormat="false" ht="12.75" hidden="false" customHeight="false" outlineLevel="0" collapsed="false"/>
    <row r="23769" customFormat="false" ht="12.75" hidden="false" customHeight="false" outlineLevel="0" collapsed="false"/>
    <row r="23770" customFormat="false" ht="12.75" hidden="false" customHeight="false" outlineLevel="0" collapsed="false"/>
    <row r="23771" customFormat="false" ht="12.75" hidden="false" customHeight="false" outlineLevel="0" collapsed="false"/>
    <row r="23772" customFormat="false" ht="12.75" hidden="false" customHeight="false" outlineLevel="0" collapsed="false"/>
    <row r="23773" customFormat="false" ht="12.75" hidden="false" customHeight="false" outlineLevel="0" collapsed="false"/>
    <row r="23774" customFormat="false" ht="12.75" hidden="false" customHeight="false" outlineLevel="0" collapsed="false"/>
    <row r="23775" customFormat="false" ht="12.75" hidden="false" customHeight="false" outlineLevel="0" collapsed="false"/>
    <row r="23776" customFormat="false" ht="12.75" hidden="false" customHeight="false" outlineLevel="0" collapsed="false"/>
    <row r="23777" customFormat="false" ht="12.75" hidden="false" customHeight="false" outlineLevel="0" collapsed="false"/>
    <row r="23778" customFormat="false" ht="12.75" hidden="false" customHeight="false" outlineLevel="0" collapsed="false"/>
    <row r="23779" customFormat="false" ht="12.75" hidden="false" customHeight="false" outlineLevel="0" collapsed="false"/>
    <row r="23780" customFormat="false" ht="12.75" hidden="false" customHeight="false" outlineLevel="0" collapsed="false"/>
    <row r="23781" customFormat="false" ht="12.75" hidden="false" customHeight="false" outlineLevel="0" collapsed="false"/>
    <row r="23782" customFormat="false" ht="12.75" hidden="false" customHeight="false" outlineLevel="0" collapsed="false"/>
    <row r="23783" customFormat="false" ht="12.75" hidden="false" customHeight="false" outlineLevel="0" collapsed="false"/>
    <row r="23784" customFormat="false" ht="12.75" hidden="false" customHeight="false" outlineLevel="0" collapsed="false"/>
    <row r="23785" customFormat="false" ht="12.75" hidden="false" customHeight="false" outlineLevel="0" collapsed="false"/>
    <row r="23786" customFormat="false" ht="12.75" hidden="false" customHeight="false" outlineLevel="0" collapsed="false"/>
    <row r="23787" customFormat="false" ht="12.75" hidden="false" customHeight="false" outlineLevel="0" collapsed="false"/>
    <row r="23788" customFormat="false" ht="12.75" hidden="false" customHeight="false" outlineLevel="0" collapsed="false"/>
    <row r="23789" customFormat="false" ht="12.75" hidden="false" customHeight="false" outlineLevel="0" collapsed="false"/>
    <row r="23790" customFormat="false" ht="12.75" hidden="false" customHeight="false" outlineLevel="0" collapsed="false"/>
    <row r="23791" customFormat="false" ht="12.75" hidden="false" customHeight="false" outlineLevel="0" collapsed="false"/>
    <row r="23792" customFormat="false" ht="12.75" hidden="false" customHeight="false" outlineLevel="0" collapsed="false"/>
    <row r="23793" customFormat="false" ht="12.75" hidden="false" customHeight="false" outlineLevel="0" collapsed="false"/>
    <row r="23794" customFormat="false" ht="12.75" hidden="false" customHeight="false" outlineLevel="0" collapsed="false"/>
    <row r="23795" customFormat="false" ht="12.75" hidden="false" customHeight="false" outlineLevel="0" collapsed="false"/>
    <row r="23796" customFormat="false" ht="12.75" hidden="false" customHeight="false" outlineLevel="0" collapsed="false"/>
    <row r="23797" customFormat="false" ht="12.75" hidden="false" customHeight="false" outlineLevel="0" collapsed="false"/>
    <row r="23798" customFormat="false" ht="12.75" hidden="false" customHeight="false" outlineLevel="0" collapsed="false"/>
    <row r="23799" customFormat="false" ht="12.75" hidden="false" customHeight="false" outlineLevel="0" collapsed="false"/>
    <row r="23800" customFormat="false" ht="12.75" hidden="false" customHeight="false" outlineLevel="0" collapsed="false"/>
    <row r="23801" customFormat="false" ht="12.75" hidden="false" customHeight="false" outlineLevel="0" collapsed="false"/>
    <row r="23802" customFormat="false" ht="12.75" hidden="false" customHeight="false" outlineLevel="0" collapsed="false"/>
    <row r="23803" customFormat="false" ht="12.75" hidden="false" customHeight="false" outlineLevel="0" collapsed="false"/>
    <row r="23804" customFormat="false" ht="12.75" hidden="false" customHeight="false" outlineLevel="0" collapsed="false"/>
    <row r="23805" customFormat="false" ht="12.75" hidden="false" customHeight="false" outlineLevel="0" collapsed="false"/>
    <row r="23806" customFormat="false" ht="12.75" hidden="false" customHeight="false" outlineLevel="0" collapsed="false"/>
    <row r="23807" customFormat="false" ht="12.75" hidden="false" customHeight="false" outlineLevel="0" collapsed="false"/>
    <row r="23808" customFormat="false" ht="12.75" hidden="false" customHeight="false" outlineLevel="0" collapsed="false"/>
    <row r="23809" customFormat="false" ht="12.75" hidden="false" customHeight="false" outlineLevel="0" collapsed="false"/>
    <row r="23810" customFormat="false" ht="12.75" hidden="false" customHeight="false" outlineLevel="0" collapsed="false"/>
    <row r="23811" customFormat="false" ht="12.75" hidden="false" customHeight="false" outlineLevel="0" collapsed="false"/>
    <row r="23812" customFormat="false" ht="12.75" hidden="false" customHeight="false" outlineLevel="0" collapsed="false"/>
    <row r="23813" customFormat="false" ht="12.75" hidden="false" customHeight="false" outlineLevel="0" collapsed="false"/>
    <row r="23814" customFormat="false" ht="12.75" hidden="false" customHeight="false" outlineLevel="0" collapsed="false"/>
    <row r="23815" customFormat="false" ht="12.75" hidden="false" customHeight="false" outlineLevel="0" collapsed="false"/>
    <row r="23816" customFormat="false" ht="12.75" hidden="false" customHeight="false" outlineLevel="0" collapsed="false"/>
    <row r="23817" customFormat="false" ht="12.75" hidden="false" customHeight="false" outlineLevel="0" collapsed="false"/>
    <row r="23818" customFormat="false" ht="12.75" hidden="false" customHeight="false" outlineLevel="0" collapsed="false"/>
    <row r="23819" customFormat="false" ht="12.75" hidden="false" customHeight="false" outlineLevel="0" collapsed="false"/>
    <row r="23820" customFormat="false" ht="12.75" hidden="false" customHeight="false" outlineLevel="0" collapsed="false"/>
    <row r="23821" customFormat="false" ht="12.75" hidden="false" customHeight="false" outlineLevel="0" collapsed="false"/>
    <row r="23822" customFormat="false" ht="12.75" hidden="false" customHeight="false" outlineLevel="0" collapsed="false"/>
    <row r="23823" customFormat="false" ht="12.75" hidden="false" customHeight="false" outlineLevel="0" collapsed="false"/>
    <row r="23824" customFormat="false" ht="12.75" hidden="false" customHeight="false" outlineLevel="0" collapsed="false"/>
    <row r="23825" customFormat="false" ht="12.75" hidden="false" customHeight="false" outlineLevel="0" collapsed="false"/>
    <row r="23826" customFormat="false" ht="12.75" hidden="false" customHeight="false" outlineLevel="0" collapsed="false"/>
    <row r="23827" customFormat="false" ht="12.75" hidden="false" customHeight="false" outlineLevel="0" collapsed="false"/>
    <row r="23828" customFormat="false" ht="12.75" hidden="false" customHeight="false" outlineLevel="0" collapsed="false"/>
    <row r="23829" customFormat="false" ht="12.75" hidden="false" customHeight="false" outlineLevel="0" collapsed="false"/>
    <row r="23830" customFormat="false" ht="12.75" hidden="false" customHeight="false" outlineLevel="0" collapsed="false"/>
    <row r="23831" customFormat="false" ht="12.75" hidden="false" customHeight="false" outlineLevel="0" collapsed="false"/>
    <row r="23832" customFormat="false" ht="12.75" hidden="false" customHeight="false" outlineLevel="0" collapsed="false"/>
    <row r="23833" customFormat="false" ht="12.75" hidden="false" customHeight="false" outlineLevel="0" collapsed="false"/>
    <row r="23834" customFormat="false" ht="12.75" hidden="false" customHeight="false" outlineLevel="0" collapsed="false"/>
    <row r="23835" customFormat="false" ht="12.75" hidden="false" customHeight="false" outlineLevel="0" collapsed="false"/>
    <row r="23836" customFormat="false" ht="12.75" hidden="false" customHeight="false" outlineLevel="0" collapsed="false"/>
    <row r="23837" customFormat="false" ht="12.75" hidden="false" customHeight="false" outlineLevel="0" collapsed="false"/>
    <row r="23838" customFormat="false" ht="12.75" hidden="false" customHeight="false" outlineLevel="0" collapsed="false"/>
    <row r="23839" customFormat="false" ht="12.75" hidden="false" customHeight="false" outlineLevel="0" collapsed="false"/>
    <row r="23840" customFormat="false" ht="12.75" hidden="false" customHeight="false" outlineLevel="0" collapsed="false"/>
    <row r="23841" customFormat="false" ht="12.75" hidden="false" customHeight="false" outlineLevel="0" collapsed="false"/>
    <row r="23842" customFormat="false" ht="12.75" hidden="false" customHeight="false" outlineLevel="0" collapsed="false"/>
    <row r="23843" customFormat="false" ht="12.75" hidden="false" customHeight="false" outlineLevel="0" collapsed="false"/>
    <row r="23844" customFormat="false" ht="12.75" hidden="false" customHeight="false" outlineLevel="0" collapsed="false"/>
    <row r="23845" customFormat="false" ht="12.75" hidden="false" customHeight="false" outlineLevel="0" collapsed="false"/>
    <row r="23846" customFormat="false" ht="12.75" hidden="false" customHeight="false" outlineLevel="0" collapsed="false"/>
    <row r="23847" customFormat="false" ht="12.75" hidden="false" customHeight="false" outlineLevel="0" collapsed="false"/>
    <row r="23848" customFormat="false" ht="12.75" hidden="false" customHeight="false" outlineLevel="0" collapsed="false"/>
    <row r="23849" customFormat="false" ht="12.75" hidden="false" customHeight="false" outlineLevel="0" collapsed="false"/>
    <row r="23850" customFormat="false" ht="12.75" hidden="false" customHeight="false" outlineLevel="0" collapsed="false"/>
    <row r="23851" customFormat="false" ht="12.75" hidden="false" customHeight="false" outlineLevel="0" collapsed="false"/>
    <row r="23852" customFormat="false" ht="12.75" hidden="false" customHeight="false" outlineLevel="0" collapsed="false"/>
    <row r="23853" customFormat="false" ht="12.75" hidden="false" customHeight="false" outlineLevel="0" collapsed="false"/>
    <row r="23854" customFormat="false" ht="12.75" hidden="false" customHeight="false" outlineLevel="0" collapsed="false"/>
    <row r="23855" customFormat="false" ht="12.75" hidden="false" customHeight="false" outlineLevel="0" collapsed="false"/>
    <row r="23856" customFormat="false" ht="12.75" hidden="false" customHeight="false" outlineLevel="0" collapsed="false"/>
    <row r="23857" customFormat="false" ht="12.75" hidden="false" customHeight="false" outlineLevel="0" collapsed="false"/>
    <row r="23858" customFormat="false" ht="12.75" hidden="false" customHeight="false" outlineLevel="0" collapsed="false"/>
    <row r="23859" customFormat="false" ht="12.75" hidden="false" customHeight="false" outlineLevel="0" collapsed="false"/>
    <row r="23860" customFormat="false" ht="12.75" hidden="false" customHeight="false" outlineLevel="0" collapsed="false"/>
    <row r="23861" customFormat="false" ht="12.75" hidden="false" customHeight="false" outlineLevel="0" collapsed="false"/>
    <row r="23862" customFormat="false" ht="12.75" hidden="false" customHeight="false" outlineLevel="0" collapsed="false"/>
    <row r="23863" customFormat="false" ht="12.75" hidden="false" customHeight="false" outlineLevel="0" collapsed="false"/>
    <row r="23864" customFormat="false" ht="12.75" hidden="false" customHeight="false" outlineLevel="0" collapsed="false"/>
    <row r="23865" customFormat="false" ht="12.75" hidden="false" customHeight="false" outlineLevel="0" collapsed="false"/>
    <row r="23866" customFormat="false" ht="12.75" hidden="false" customHeight="false" outlineLevel="0" collapsed="false"/>
    <row r="23867" customFormat="false" ht="12.75" hidden="false" customHeight="false" outlineLevel="0" collapsed="false"/>
    <row r="23868" customFormat="false" ht="12.75" hidden="false" customHeight="false" outlineLevel="0" collapsed="false"/>
    <row r="23869" customFormat="false" ht="12.75" hidden="false" customHeight="false" outlineLevel="0" collapsed="false"/>
    <row r="23870" customFormat="false" ht="12.75" hidden="false" customHeight="false" outlineLevel="0" collapsed="false"/>
    <row r="23871" customFormat="false" ht="12.75" hidden="false" customHeight="false" outlineLevel="0" collapsed="false"/>
    <row r="23872" customFormat="false" ht="12.75" hidden="false" customHeight="false" outlineLevel="0" collapsed="false"/>
    <row r="23873" customFormat="false" ht="12.75" hidden="false" customHeight="false" outlineLevel="0" collapsed="false"/>
    <row r="23874" customFormat="false" ht="12.75" hidden="false" customHeight="false" outlineLevel="0" collapsed="false"/>
    <row r="23875" customFormat="false" ht="12.75" hidden="false" customHeight="false" outlineLevel="0" collapsed="false"/>
    <row r="23876" customFormat="false" ht="12.75" hidden="false" customHeight="false" outlineLevel="0" collapsed="false"/>
    <row r="23877" customFormat="false" ht="12.75" hidden="false" customHeight="false" outlineLevel="0" collapsed="false"/>
    <row r="23878" customFormat="false" ht="12.75" hidden="false" customHeight="false" outlineLevel="0" collapsed="false"/>
    <row r="23879" customFormat="false" ht="12.75" hidden="false" customHeight="false" outlineLevel="0" collapsed="false"/>
    <row r="23880" customFormat="false" ht="12.75" hidden="false" customHeight="false" outlineLevel="0" collapsed="false"/>
    <row r="23881" customFormat="false" ht="12.75" hidden="false" customHeight="false" outlineLevel="0" collapsed="false"/>
    <row r="23882" customFormat="false" ht="12.75" hidden="false" customHeight="false" outlineLevel="0" collapsed="false"/>
    <row r="23883" customFormat="false" ht="12.75" hidden="false" customHeight="false" outlineLevel="0" collapsed="false"/>
    <row r="23884" customFormat="false" ht="12.75" hidden="false" customHeight="false" outlineLevel="0" collapsed="false"/>
    <row r="23885" customFormat="false" ht="12.75" hidden="false" customHeight="false" outlineLevel="0" collapsed="false"/>
    <row r="23886" customFormat="false" ht="12.75" hidden="false" customHeight="false" outlineLevel="0" collapsed="false"/>
    <row r="23887" customFormat="false" ht="12.75" hidden="false" customHeight="false" outlineLevel="0" collapsed="false"/>
    <row r="23888" customFormat="false" ht="12.75" hidden="false" customHeight="false" outlineLevel="0" collapsed="false"/>
    <row r="23889" customFormat="false" ht="12.75" hidden="false" customHeight="false" outlineLevel="0" collapsed="false"/>
    <row r="23890" customFormat="false" ht="12.75" hidden="false" customHeight="false" outlineLevel="0" collapsed="false"/>
    <row r="23891" customFormat="false" ht="12.75" hidden="false" customHeight="false" outlineLevel="0" collapsed="false"/>
    <row r="23892" customFormat="false" ht="12.75" hidden="false" customHeight="false" outlineLevel="0" collapsed="false"/>
    <row r="23893" customFormat="false" ht="12.75" hidden="false" customHeight="false" outlineLevel="0" collapsed="false"/>
    <row r="23894" customFormat="false" ht="12.75" hidden="false" customHeight="false" outlineLevel="0" collapsed="false"/>
    <row r="23895" customFormat="false" ht="12.75" hidden="false" customHeight="false" outlineLevel="0" collapsed="false"/>
    <row r="23896" customFormat="false" ht="12.75" hidden="false" customHeight="false" outlineLevel="0" collapsed="false"/>
    <row r="23897" customFormat="false" ht="12.75" hidden="false" customHeight="false" outlineLevel="0" collapsed="false"/>
    <row r="23898" customFormat="false" ht="12.75" hidden="false" customHeight="false" outlineLevel="0" collapsed="false"/>
    <row r="23899" customFormat="false" ht="12.75" hidden="false" customHeight="false" outlineLevel="0" collapsed="false"/>
    <row r="23900" customFormat="false" ht="12.75" hidden="false" customHeight="false" outlineLevel="0" collapsed="false"/>
    <row r="23901" customFormat="false" ht="12.75" hidden="false" customHeight="false" outlineLevel="0" collapsed="false"/>
    <row r="23902" customFormat="false" ht="12.75" hidden="false" customHeight="false" outlineLevel="0" collapsed="false"/>
    <row r="23903" customFormat="false" ht="12.75" hidden="false" customHeight="false" outlineLevel="0" collapsed="false"/>
    <row r="23904" customFormat="false" ht="12.75" hidden="false" customHeight="false" outlineLevel="0" collapsed="false"/>
    <row r="23905" customFormat="false" ht="12.75" hidden="false" customHeight="false" outlineLevel="0" collapsed="false"/>
    <row r="23906" customFormat="false" ht="12.75" hidden="false" customHeight="false" outlineLevel="0" collapsed="false"/>
    <row r="23907" customFormat="false" ht="12.75" hidden="false" customHeight="false" outlineLevel="0" collapsed="false"/>
    <row r="23908" customFormat="false" ht="12.75" hidden="false" customHeight="false" outlineLevel="0" collapsed="false"/>
    <row r="23909" customFormat="false" ht="12.75" hidden="false" customHeight="false" outlineLevel="0" collapsed="false"/>
    <row r="23910" customFormat="false" ht="12.75" hidden="false" customHeight="false" outlineLevel="0" collapsed="false"/>
    <row r="23911" customFormat="false" ht="12.75" hidden="false" customHeight="false" outlineLevel="0" collapsed="false"/>
    <row r="23912" customFormat="false" ht="12.75" hidden="false" customHeight="false" outlineLevel="0" collapsed="false"/>
    <row r="23913" customFormat="false" ht="12.75" hidden="false" customHeight="false" outlineLevel="0" collapsed="false"/>
    <row r="23914" customFormat="false" ht="12.75" hidden="false" customHeight="false" outlineLevel="0" collapsed="false"/>
    <row r="23915" customFormat="false" ht="12.75" hidden="false" customHeight="false" outlineLevel="0" collapsed="false"/>
    <row r="23916" customFormat="false" ht="12.75" hidden="false" customHeight="false" outlineLevel="0" collapsed="false"/>
    <row r="23917" customFormat="false" ht="12.75" hidden="false" customHeight="false" outlineLevel="0" collapsed="false"/>
    <row r="23918" customFormat="false" ht="12.75" hidden="false" customHeight="false" outlineLevel="0" collapsed="false"/>
    <row r="23919" customFormat="false" ht="12.75" hidden="false" customHeight="false" outlineLevel="0" collapsed="false"/>
    <row r="23920" customFormat="false" ht="12.75" hidden="false" customHeight="false" outlineLevel="0" collapsed="false"/>
    <row r="23921" customFormat="false" ht="12.75" hidden="false" customHeight="false" outlineLevel="0" collapsed="false"/>
    <row r="23922" customFormat="false" ht="12.75" hidden="false" customHeight="false" outlineLevel="0" collapsed="false"/>
    <row r="23923" customFormat="false" ht="12.75" hidden="false" customHeight="false" outlineLevel="0" collapsed="false"/>
    <row r="23924" customFormat="false" ht="12.75" hidden="false" customHeight="false" outlineLevel="0" collapsed="false"/>
    <row r="23925" customFormat="false" ht="12.75" hidden="false" customHeight="false" outlineLevel="0" collapsed="false"/>
    <row r="23926" customFormat="false" ht="12.75" hidden="false" customHeight="false" outlineLevel="0" collapsed="false"/>
    <row r="23927" customFormat="false" ht="12.75" hidden="false" customHeight="false" outlineLevel="0" collapsed="false"/>
    <row r="23928" customFormat="false" ht="12.75" hidden="false" customHeight="false" outlineLevel="0" collapsed="false"/>
    <row r="23929" customFormat="false" ht="12.75" hidden="false" customHeight="false" outlineLevel="0" collapsed="false"/>
    <row r="23930" customFormat="false" ht="12.75" hidden="false" customHeight="false" outlineLevel="0" collapsed="false"/>
    <row r="23931" customFormat="false" ht="12.75" hidden="false" customHeight="false" outlineLevel="0" collapsed="false"/>
    <row r="23932" customFormat="false" ht="12.75" hidden="false" customHeight="false" outlineLevel="0" collapsed="false"/>
    <row r="23933" customFormat="false" ht="12.75" hidden="false" customHeight="false" outlineLevel="0" collapsed="false"/>
    <row r="23934" customFormat="false" ht="12.75" hidden="false" customHeight="false" outlineLevel="0" collapsed="false"/>
    <row r="23935" customFormat="false" ht="12.75" hidden="false" customHeight="false" outlineLevel="0" collapsed="false"/>
    <row r="23936" customFormat="false" ht="12.75" hidden="false" customHeight="false" outlineLevel="0" collapsed="false"/>
    <row r="23937" customFormat="false" ht="12.75" hidden="false" customHeight="false" outlineLevel="0" collapsed="false"/>
    <row r="23938" customFormat="false" ht="12.75" hidden="false" customHeight="false" outlineLevel="0" collapsed="false"/>
    <row r="23939" customFormat="false" ht="12.75" hidden="false" customHeight="false" outlineLevel="0" collapsed="false"/>
    <row r="23940" customFormat="false" ht="12.75" hidden="false" customHeight="false" outlineLevel="0" collapsed="false"/>
    <row r="23941" customFormat="false" ht="12.75" hidden="false" customHeight="false" outlineLevel="0" collapsed="false"/>
    <row r="23942" customFormat="false" ht="12.75" hidden="false" customHeight="false" outlineLevel="0" collapsed="false"/>
    <row r="23943" customFormat="false" ht="12.75" hidden="false" customHeight="false" outlineLevel="0" collapsed="false"/>
    <row r="23944" customFormat="false" ht="12.75" hidden="false" customHeight="false" outlineLevel="0" collapsed="false"/>
    <row r="23945" customFormat="false" ht="12.75" hidden="false" customHeight="false" outlineLevel="0" collapsed="false"/>
    <row r="23946" customFormat="false" ht="12.75" hidden="false" customHeight="false" outlineLevel="0" collapsed="false"/>
    <row r="23947" customFormat="false" ht="12.75" hidden="false" customHeight="false" outlineLevel="0" collapsed="false"/>
    <row r="23948" customFormat="false" ht="12.75" hidden="false" customHeight="false" outlineLevel="0" collapsed="false"/>
    <row r="23949" customFormat="false" ht="12.75" hidden="false" customHeight="false" outlineLevel="0" collapsed="false"/>
    <row r="23950" customFormat="false" ht="12.75" hidden="false" customHeight="false" outlineLevel="0" collapsed="false"/>
    <row r="23951" customFormat="false" ht="12.75" hidden="false" customHeight="false" outlineLevel="0" collapsed="false"/>
    <row r="23952" customFormat="false" ht="12.75" hidden="false" customHeight="false" outlineLevel="0" collapsed="false"/>
    <row r="23953" customFormat="false" ht="12.75" hidden="false" customHeight="false" outlineLevel="0" collapsed="false"/>
    <row r="23954" customFormat="false" ht="12.75" hidden="false" customHeight="false" outlineLevel="0" collapsed="false"/>
    <row r="23955" customFormat="false" ht="12.75" hidden="false" customHeight="false" outlineLevel="0" collapsed="false"/>
    <row r="23956" customFormat="false" ht="12.75" hidden="false" customHeight="false" outlineLevel="0" collapsed="false"/>
    <row r="23957" customFormat="false" ht="12.75" hidden="false" customHeight="false" outlineLevel="0" collapsed="false"/>
    <row r="23958" customFormat="false" ht="12.75" hidden="false" customHeight="false" outlineLevel="0" collapsed="false"/>
    <row r="23959" customFormat="false" ht="12.75" hidden="false" customHeight="false" outlineLevel="0" collapsed="false"/>
    <row r="23960" customFormat="false" ht="12.75" hidden="false" customHeight="false" outlineLevel="0" collapsed="false"/>
    <row r="23961" customFormat="false" ht="12.75" hidden="false" customHeight="false" outlineLevel="0" collapsed="false"/>
    <row r="23962" customFormat="false" ht="12.75" hidden="false" customHeight="false" outlineLevel="0" collapsed="false"/>
    <row r="23963" customFormat="false" ht="12.75" hidden="false" customHeight="false" outlineLevel="0" collapsed="false"/>
    <row r="23964" customFormat="false" ht="12.75" hidden="false" customHeight="false" outlineLevel="0" collapsed="false"/>
    <row r="23965" customFormat="false" ht="12.75" hidden="false" customHeight="false" outlineLevel="0" collapsed="false"/>
    <row r="23966" customFormat="false" ht="12.75" hidden="false" customHeight="false" outlineLevel="0" collapsed="false"/>
    <row r="23967" customFormat="false" ht="12.75" hidden="false" customHeight="false" outlineLevel="0" collapsed="false"/>
    <row r="23968" customFormat="false" ht="12.75" hidden="false" customHeight="false" outlineLevel="0" collapsed="false"/>
    <row r="23969" customFormat="false" ht="12.75" hidden="false" customHeight="false" outlineLevel="0" collapsed="false"/>
    <row r="23970" customFormat="false" ht="12.75" hidden="false" customHeight="false" outlineLevel="0" collapsed="false"/>
    <row r="23971" customFormat="false" ht="12.75" hidden="false" customHeight="false" outlineLevel="0" collapsed="false"/>
    <row r="23972" customFormat="false" ht="12.75" hidden="false" customHeight="false" outlineLevel="0" collapsed="false"/>
    <row r="23973" customFormat="false" ht="12.75" hidden="false" customHeight="false" outlineLevel="0" collapsed="false"/>
    <row r="23974" customFormat="false" ht="12.75" hidden="false" customHeight="false" outlineLevel="0" collapsed="false"/>
    <row r="23975" customFormat="false" ht="12.75" hidden="false" customHeight="false" outlineLevel="0" collapsed="false"/>
    <row r="23976" customFormat="false" ht="12.75" hidden="false" customHeight="false" outlineLevel="0" collapsed="false"/>
    <row r="23977" customFormat="false" ht="12.75" hidden="false" customHeight="false" outlineLevel="0" collapsed="false"/>
    <row r="23978" customFormat="false" ht="12.75" hidden="false" customHeight="false" outlineLevel="0" collapsed="false"/>
    <row r="23979" customFormat="false" ht="12.75" hidden="false" customHeight="false" outlineLevel="0" collapsed="false"/>
    <row r="23980" customFormat="false" ht="12.75" hidden="false" customHeight="false" outlineLevel="0" collapsed="false"/>
    <row r="23981" customFormat="false" ht="12.75" hidden="false" customHeight="false" outlineLevel="0" collapsed="false"/>
    <row r="23982" customFormat="false" ht="12.75" hidden="false" customHeight="false" outlineLevel="0" collapsed="false"/>
    <row r="23983" customFormat="false" ht="12.75" hidden="false" customHeight="false" outlineLevel="0" collapsed="false"/>
    <row r="23984" customFormat="false" ht="12.75" hidden="false" customHeight="false" outlineLevel="0" collapsed="false"/>
    <row r="23985" customFormat="false" ht="12.75" hidden="false" customHeight="false" outlineLevel="0" collapsed="false"/>
    <row r="23986" customFormat="false" ht="12.75" hidden="false" customHeight="false" outlineLevel="0" collapsed="false"/>
    <row r="23987" customFormat="false" ht="12.75" hidden="false" customHeight="false" outlineLevel="0" collapsed="false"/>
    <row r="23988" customFormat="false" ht="12.75" hidden="false" customHeight="false" outlineLevel="0" collapsed="false"/>
    <row r="23989" customFormat="false" ht="12.75" hidden="false" customHeight="false" outlineLevel="0" collapsed="false"/>
    <row r="23990" customFormat="false" ht="12.75" hidden="false" customHeight="false" outlineLevel="0" collapsed="false"/>
    <row r="23991" customFormat="false" ht="12.75" hidden="false" customHeight="false" outlineLevel="0" collapsed="false"/>
    <row r="23992" customFormat="false" ht="12.75" hidden="false" customHeight="false" outlineLevel="0" collapsed="false"/>
    <row r="23993" customFormat="false" ht="12.75" hidden="false" customHeight="false" outlineLevel="0" collapsed="false"/>
    <row r="23994" customFormat="false" ht="12.75" hidden="false" customHeight="false" outlineLevel="0" collapsed="false"/>
    <row r="23995" customFormat="false" ht="12.75" hidden="false" customHeight="false" outlineLevel="0" collapsed="false"/>
    <row r="23996" customFormat="false" ht="12.75" hidden="false" customHeight="false" outlineLevel="0" collapsed="false"/>
    <row r="23997" customFormat="false" ht="12.75" hidden="false" customHeight="false" outlineLevel="0" collapsed="false"/>
    <row r="23998" customFormat="false" ht="12.75" hidden="false" customHeight="false" outlineLevel="0" collapsed="false"/>
    <row r="23999" customFormat="false" ht="12.75" hidden="false" customHeight="false" outlineLevel="0" collapsed="false"/>
    <row r="24000" customFormat="false" ht="12.75" hidden="false" customHeight="false" outlineLevel="0" collapsed="false"/>
    <row r="24001" customFormat="false" ht="12.75" hidden="false" customHeight="false" outlineLevel="0" collapsed="false"/>
    <row r="24002" customFormat="false" ht="12.75" hidden="false" customHeight="false" outlineLevel="0" collapsed="false"/>
    <row r="24003" customFormat="false" ht="12.75" hidden="false" customHeight="false" outlineLevel="0" collapsed="false"/>
    <row r="24004" customFormat="false" ht="12.75" hidden="false" customHeight="false" outlineLevel="0" collapsed="false"/>
    <row r="24005" customFormat="false" ht="12.75" hidden="false" customHeight="false" outlineLevel="0" collapsed="false"/>
    <row r="24006" customFormat="false" ht="12.75" hidden="false" customHeight="false" outlineLevel="0" collapsed="false"/>
    <row r="24007" customFormat="false" ht="12.75" hidden="false" customHeight="false" outlineLevel="0" collapsed="false"/>
    <row r="24008" customFormat="false" ht="12.75" hidden="false" customHeight="false" outlineLevel="0" collapsed="false"/>
    <row r="24009" customFormat="false" ht="12.75" hidden="false" customHeight="false" outlineLevel="0" collapsed="false"/>
    <row r="24010" customFormat="false" ht="12.75" hidden="false" customHeight="false" outlineLevel="0" collapsed="false"/>
    <row r="24011" customFormat="false" ht="12.75" hidden="false" customHeight="false" outlineLevel="0" collapsed="false"/>
    <row r="24012" customFormat="false" ht="12.75" hidden="false" customHeight="false" outlineLevel="0" collapsed="false"/>
    <row r="24013" customFormat="false" ht="12.75" hidden="false" customHeight="false" outlineLevel="0" collapsed="false"/>
    <row r="24014" customFormat="false" ht="12.75" hidden="false" customHeight="false" outlineLevel="0" collapsed="false"/>
    <row r="24015" customFormat="false" ht="12.75" hidden="false" customHeight="false" outlineLevel="0" collapsed="false"/>
    <row r="24016" customFormat="false" ht="12.75" hidden="false" customHeight="false" outlineLevel="0" collapsed="false"/>
    <row r="24017" customFormat="false" ht="12.75" hidden="false" customHeight="false" outlineLevel="0" collapsed="false"/>
    <row r="24018" customFormat="false" ht="12.75" hidden="false" customHeight="false" outlineLevel="0" collapsed="false"/>
    <row r="24019" customFormat="false" ht="12.75" hidden="false" customHeight="false" outlineLevel="0" collapsed="false"/>
    <row r="24020" customFormat="false" ht="12.75" hidden="false" customHeight="false" outlineLevel="0" collapsed="false"/>
    <row r="24021" customFormat="false" ht="12.75" hidden="false" customHeight="false" outlineLevel="0" collapsed="false"/>
    <row r="24022" customFormat="false" ht="12.75" hidden="false" customHeight="false" outlineLevel="0" collapsed="false"/>
    <row r="24023" customFormat="false" ht="12.75" hidden="false" customHeight="false" outlineLevel="0" collapsed="false"/>
    <row r="24024" customFormat="false" ht="12.75" hidden="false" customHeight="false" outlineLevel="0" collapsed="false"/>
    <row r="24025" customFormat="false" ht="12.75" hidden="false" customHeight="false" outlineLevel="0" collapsed="false"/>
    <row r="24026" customFormat="false" ht="12.75" hidden="false" customHeight="false" outlineLevel="0" collapsed="false"/>
    <row r="24027" customFormat="false" ht="12.75" hidden="false" customHeight="false" outlineLevel="0" collapsed="false"/>
    <row r="24028" customFormat="false" ht="12.75" hidden="false" customHeight="false" outlineLevel="0" collapsed="false"/>
    <row r="24029" customFormat="false" ht="12.75" hidden="false" customHeight="false" outlineLevel="0" collapsed="false"/>
    <row r="24030" customFormat="false" ht="12.75" hidden="false" customHeight="false" outlineLevel="0" collapsed="false"/>
    <row r="24031" customFormat="false" ht="12.75" hidden="false" customHeight="false" outlineLevel="0" collapsed="false"/>
    <row r="24032" customFormat="false" ht="12.75" hidden="false" customHeight="false" outlineLevel="0" collapsed="false"/>
    <row r="24033" customFormat="false" ht="12.75" hidden="false" customHeight="false" outlineLevel="0" collapsed="false"/>
    <row r="24034" customFormat="false" ht="12.75" hidden="false" customHeight="false" outlineLevel="0" collapsed="false"/>
    <row r="24035" customFormat="false" ht="12.75" hidden="false" customHeight="false" outlineLevel="0" collapsed="false"/>
    <row r="24036" customFormat="false" ht="12.75" hidden="false" customHeight="false" outlineLevel="0" collapsed="false"/>
    <row r="24037" customFormat="false" ht="12.75" hidden="false" customHeight="false" outlineLevel="0" collapsed="false"/>
    <row r="24038" customFormat="false" ht="12.75" hidden="false" customHeight="false" outlineLevel="0" collapsed="false"/>
    <row r="24039" customFormat="false" ht="12.75" hidden="false" customHeight="false" outlineLevel="0" collapsed="false"/>
    <row r="24040" customFormat="false" ht="12.75" hidden="false" customHeight="false" outlineLevel="0" collapsed="false"/>
    <row r="24041" customFormat="false" ht="12.75" hidden="false" customHeight="false" outlineLevel="0" collapsed="false"/>
    <row r="24042" customFormat="false" ht="12.75" hidden="false" customHeight="false" outlineLevel="0" collapsed="false"/>
    <row r="24043" customFormat="false" ht="12.75" hidden="false" customHeight="false" outlineLevel="0" collapsed="false"/>
    <row r="24044" customFormat="false" ht="12.75" hidden="false" customHeight="false" outlineLevel="0" collapsed="false"/>
    <row r="24045" customFormat="false" ht="12.75" hidden="false" customHeight="false" outlineLevel="0" collapsed="false"/>
    <row r="24046" customFormat="false" ht="12.75" hidden="false" customHeight="false" outlineLevel="0" collapsed="false"/>
    <row r="24047" customFormat="false" ht="12.75" hidden="false" customHeight="false" outlineLevel="0" collapsed="false"/>
    <row r="24048" customFormat="false" ht="12.75" hidden="false" customHeight="false" outlineLevel="0" collapsed="false"/>
    <row r="24049" customFormat="false" ht="12.75" hidden="false" customHeight="false" outlineLevel="0" collapsed="false"/>
    <row r="24050" customFormat="false" ht="12.75" hidden="false" customHeight="false" outlineLevel="0" collapsed="false"/>
    <row r="24051" customFormat="false" ht="12.75" hidden="false" customHeight="false" outlineLevel="0" collapsed="false"/>
    <row r="24052" customFormat="false" ht="12.75" hidden="false" customHeight="false" outlineLevel="0" collapsed="false"/>
    <row r="24053" customFormat="false" ht="12.75" hidden="false" customHeight="false" outlineLevel="0" collapsed="false"/>
    <row r="24054" customFormat="false" ht="12.75" hidden="false" customHeight="false" outlineLevel="0" collapsed="false"/>
    <row r="24055" customFormat="false" ht="12.75" hidden="false" customHeight="false" outlineLevel="0" collapsed="false"/>
    <row r="24056" customFormat="false" ht="12.75" hidden="false" customHeight="false" outlineLevel="0" collapsed="false"/>
    <row r="24057" customFormat="false" ht="12.75" hidden="false" customHeight="false" outlineLevel="0" collapsed="false"/>
    <row r="24058" customFormat="false" ht="12.75" hidden="false" customHeight="false" outlineLevel="0" collapsed="false"/>
    <row r="24059" customFormat="false" ht="12.75" hidden="false" customHeight="false" outlineLevel="0" collapsed="false"/>
    <row r="24060" customFormat="false" ht="12.75" hidden="false" customHeight="false" outlineLevel="0" collapsed="false"/>
    <row r="24061" customFormat="false" ht="12.75" hidden="false" customHeight="false" outlineLevel="0" collapsed="false"/>
    <row r="24062" customFormat="false" ht="12.75" hidden="false" customHeight="false" outlineLevel="0" collapsed="false"/>
    <row r="24063" customFormat="false" ht="12.75" hidden="false" customHeight="false" outlineLevel="0" collapsed="false"/>
    <row r="24064" customFormat="false" ht="12.75" hidden="false" customHeight="false" outlineLevel="0" collapsed="false"/>
    <row r="24065" customFormat="false" ht="12.75" hidden="false" customHeight="false" outlineLevel="0" collapsed="false"/>
    <row r="24066" customFormat="false" ht="12.75" hidden="false" customHeight="false" outlineLevel="0" collapsed="false"/>
    <row r="24067" customFormat="false" ht="12.75" hidden="false" customHeight="false" outlineLevel="0" collapsed="false"/>
    <row r="24068" customFormat="false" ht="12.75" hidden="false" customHeight="false" outlineLevel="0" collapsed="false"/>
    <row r="24069" customFormat="false" ht="12.75" hidden="false" customHeight="false" outlineLevel="0" collapsed="false"/>
    <row r="24070" customFormat="false" ht="12.75" hidden="false" customHeight="false" outlineLevel="0" collapsed="false"/>
    <row r="24071" customFormat="false" ht="12.75" hidden="false" customHeight="false" outlineLevel="0" collapsed="false"/>
    <row r="24072" customFormat="false" ht="12.75" hidden="false" customHeight="false" outlineLevel="0" collapsed="false"/>
    <row r="24073" customFormat="false" ht="12.75" hidden="false" customHeight="false" outlineLevel="0" collapsed="false"/>
    <row r="24074" customFormat="false" ht="12.75" hidden="false" customHeight="false" outlineLevel="0" collapsed="false"/>
    <row r="24075" customFormat="false" ht="12.75" hidden="false" customHeight="false" outlineLevel="0" collapsed="false"/>
    <row r="24076" customFormat="false" ht="12.75" hidden="false" customHeight="false" outlineLevel="0" collapsed="false"/>
    <row r="24077" customFormat="false" ht="12.75" hidden="false" customHeight="false" outlineLevel="0" collapsed="false"/>
    <row r="24078" customFormat="false" ht="12.75" hidden="false" customHeight="false" outlineLevel="0" collapsed="false"/>
    <row r="24079" customFormat="false" ht="12.75" hidden="false" customHeight="false" outlineLevel="0" collapsed="false"/>
    <row r="24080" customFormat="false" ht="12.75" hidden="false" customHeight="false" outlineLevel="0" collapsed="false"/>
    <row r="24081" customFormat="false" ht="12.75" hidden="false" customHeight="false" outlineLevel="0" collapsed="false"/>
    <row r="24082" customFormat="false" ht="12.75" hidden="false" customHeight="false" outlineLevel="0" collapsed="false"/>
    <row r="24083" customFormat="false" ht="12.75" hidden="false" customHeight="false" outlineLevel="0" collapsed="false"/>
    <row r="24084" customFormat="false" ht="12.75" hidden="false" customHeight="false" outlineLevel="0" collapsed="false"/>
    <row r="24085" customFormat="false" ht="12.75" hidden="false" customHeight="false" outlineLevel="0" collapsed="false"/>
    <row r="24086" customFormat="false" ht="12.75" hidden="false" customHeight="false" outlineLevel="0" collapsed="false"/>
    <row r="24087" customFormat="false" ht="12.75" hidden="false" customHeight="false" outlineLevel="0" collapsed="false"/>
    <row r="24088" customFormat="false" ht="12.75" hidden="false" customHeight="false" outlineLevel="0" collapsed="false"/>
    <row r="24089" customFormat="false" ht="12.75" hidden="false" customHeight="false" outlineLevel="0" collapsed="false"/>
    <row r="24090" customFormat="false" ht="12.75" hidden="false" customHeight="false" outlineLevel="0" collapsed="false"/>
    <row r="24091" customFormat="false" ht="12.75" hidden="false" customHeight="false" outlineLevel="0" collapsed="false"/>
    <row r="24092" customFormat="false" ht="12.75" hidden="false" customHeight="false" outlineLevel="0" collapsed="false"/>
    <row r="24093" customFormat="false" ht="12.75" hidden="false" customHeight="false" outlineLevel="0" collapsed="false"/>
    <row r="24094" customFormat="false" ht="12.75" hidden="false" customHeight="false" outlineLevel="0" collapsed="false"/>
    <row r="24095" customFormat="false" ht="12.75" hidden="false" customHeight="false" outlineLevel="0" collapsed="false"/>
    <row r="24096" customFormat="false" ht="12.75" hidden="false" customHeight="false" outlineLevel="0" collapsed="false"/>
    <row r="24097" customFormat="false" ht="12.75" hidden="false" customHeight="false" outlineLevel="0" collapsed="false"/>
    <row r="24098" customFormat="false" ht="12.75" hidden="false" customHeight="false" outlineLevel="0" collapsed="false"/>
    <row r="24099" customFormat="false" ht="12.75" hidden="false" customHeight="false" outlineLevel="0" collapsed="false"/>
    <row r="24100" customFormat="false" ht="12.75" hidden="false" customHeight="false" outlineLevel="0" collapsed="false"/>
    <row r="24101" customFormat="false" ht="12.75" hidden="false" customHeight="false" outlineLevel="0" collapsed="false"/>
    <row r="24102" customFormat="false" ht="12.75" hidden="false" customHeight="false" outlineLevel="0" collapsed="false"/>
    <row r="24103" customFormat="false" ht="12.75" hidden="false" customHeight="false" outlineLevel="0" collapsed="false"/>
    <row r="24104" customFormat="false" ht="12.75" hidden="false" customHeight="false" outlineLevel="0" collapsed="false"/>
    <row r="24105" customFormat="false" ht="12.75" hidden="false" customHeight="false" outlineLevel="0" collapsed="false"/>
    <row r="24106" customFormat="false" ht="12.75" hidden="false" customHeight="false" outlineLevel="0" collapsed="false"/>
    <row r="24107" customFormat="false" ht="12.75" hidden="false" customHeight="false" outlineLevel="0" collapsed="false"/>
    <row r="24108" customFormat="false" ht="12.75" hidden="false" customHeight="false" outlineLevel="0" collapsed="false"/>
    <row r="24109" customFormat="false" ht="12.75" hidden="false" customHeight="false" outlineLevel="0" collapsed="false"/>
    <row r="24110" customFormat="false" ht="12.75" hidden="false" customHeight="false" outlineLevel="0" collapsed="false"/>
    <row r="24111" customFormat="false" ht="12.75" hidden="false" customHeight="false" outlineLevel="0" collapsed="false"/>
    <row r="24112" customFormat="false" ht="12.75" hidden="false" customHeight="false" outlineLevel="0" collapsed="false"/>
    <row r="24113" customFormat="false" ht="12.75" hidden="false" customHeight="false" outlineLevel="0" collapsed="false"/>
    <row r="24114" customFormat="false" ht="12.75" hidden="false" customHeight="false" outlineLevel="0" collapsed="false"/>
    <row r="24115" customFormat="false" ht="12.75" hidden="false" customHeight="false" outlineLevel="0" collapsed="false"/>
    <row r="24116" customFormat="false" ht="12.75" hidden="false" customHeight="false" outlineLevel="0" collapsed="false"/>
    <row r="24117" customFormat="false" ht="12.75" hidden="false" customHeight="false" outlineLevel="0" collapsed="false"/>
    <row r="24118" customFormat="false" ht="12.75" hidden="false" customHeight="false" outlineLevel="0" collapsed="false"/>
    <row r="24119" customFormat="false" ht="12.75" hidden="false" customHeight="false" outlineLevel="0" collapsed="false"/>
    <row r="24120" customFormat="false" ht="12.75" hidden="false" customHeight="false" outlineLevel="0" collapsed="false"/>
    <row r="24121" customFormat="false" ht="12.75" hidden="false" customHeight="false" outlineLevel="0" collapsed="false"/>
    <row r="24122" customFormat="false" ht="12.75" hidden="false" customHeight="false" outlineLevel="0" collapsed="false"/>
    <row r="24123" customFormat="false" ht="12.75" hidden="false" customHeight="false" outlineLevel="0" collapsed="false"/>
    <row r="24124" customFormat="false" ht="12.75" hidden="false" customHeight="false" outlineLevel="0" collapsed="false"/>
    <row r="24125" customFormat="false" ht="12.75" hidden="false" customHeight="false" outlineLevel="0" collapsed="false"/>
    <row r="24126" customFormat="false" ht="12.75" hidden="false" customHeight="false" outlineLevel="0" collapsed="false"/>
    <row r="24127" customFormat="false" ht="12.75" hidden="false" customHeight="false" outlineLevel="0" collapsed="false"/>
    <row r="24128" customFormat="false" ht="12.75" hidden="false" customHeight="false" outlineLevel="0" collapsed="false"/>
    <row r="24129" customFormat="false" ht="12.75" hidden="false" customHeight="false" outlineLevel="0" collapsed="false"/>
    <row r="24130" customFormat="false" ht="12.75" hidden="false" customHeight="false" outlineLevel="0" collapsed="false"/>
    <row r="24131" customFormat="false" ht="12.75" hidden="false" customHeight="false" outlineLevel="0" collapsed="false"/>
    <row r="24132" customFormat="false" ht="12.75" hidden="false" customHeight="false" outlineLevel="0" collapsed="false"/>
    <row r="24133" customFormat="false" ht="12.75" hidden="false" customHeight="false" outlineLevel="0" collapsed="false"/>
    <row r="24134" customFormat="false" ht="12.75" hidden="false" customHeight="false" outlineLevel="0" collapsed="false"/>
    <row r="24135" customFormat="false" ht="12.75" hidden="false" customHeight="false" outlineLevel="0" collapsed="false"/>
    <row r="24136" customFormat="false" ht="12.75" hidden="false" customHeight="false" outlineLevel="0" collapsed="false"/>
    <row r="24137" customFormat="false" ht="12.75" hidden="false" customHeight="false" outlineLevel="0" collapsed="false"/>
    <row r="24138" customFormat="false" ht="12.75" hidden="false" customHeight="false" outlineLevel="0" collapsed="false"/>
    <row r="24139" customFormat="false" ht="12.75" hidden="false" customHeight="false" outlineLevel="0" collapsed="false"/>
    <row r="24140" customFormat="false" ht="12.75" hidden="false" customHeight="false" outlineLevel="0" collapsed="false"/>
    <row r="24141" customFormat="false" ht="12.75" hidden="false" customHeight="false" outlineLevel="0" collapsed="false"/>
    <row r="24142" customFormat="false" ht="12.75" hidden="false" customHeight="false" outlineLevel="0" collapsed="false"/>
    <row r="24143" customFormat="false" ht="12.75" hidden="false" customHeight="false" outlineLevel="0" collapsed="false"/>
    <row r="24144" customFormat="false" ht="12.75" hidden="false" customHeight="false" outlineLevel="0" collapsed="false"/>
    <row r="24145" customFormat="false" ht="12.75" hidden="false" customHeight="false" outlineLevel="0" collapsed="false"/>
    <row r="24146" customFormat="false" ht="12.75" hidden="false" customHeight="false" outlineLevel="0" collapsed="false"/>
    <row r="24147" customFormat="false" ht="12.75" hidden="false" customHeight="false" outlineLevel="0" collapsed="false"/>
    <row r="24148" customFormat="false" ht="12.75" hidden="false" customHeight="false" outlineLevel="0" collapsed="false"/>
    <row r="24149" customFormat="false" ht="12.75" hidden="false" customHeight="false" outlineLevel="0" collapsed="false"/>
    <row r="24150" customFormat="false" ht="12.75" hidden="false" customHeight="false" outlineLevel="0" collapsed="false"/>
    <row r="24151" customFormat="false" ht="12.75" hidden="false" customHeight="false" outlineLevel="0" collapsed="false"/>
    <row r="24152" customFormat="false" ht="12.75" hidden="false" customHeight="false" outlineLevel="0" collapsed="false"/>
    <row r="24153" customFormat="false" ht="12.75" hidden="false" customHeight="false" outlineLevel="0" collapsed="false"/>
    <row r="24154" customFormat="false" ht="12.75" hidden="false" customHeight="false" outlineLevel="0" collapsed="false"/>
    <row r="24155" customFormat="false" ht="12.75" hidden="false" customHeight="false" outlineLevel="0" collapsed="false"/>
    <row r="24156" customFormat="false" ht="12.75" hidden="false" customHeight="false" outlineLevel="0" collapsed="false"/>
    <row r="24157" customFormat="false" ht="12.75" hidden="false" customHeight="false" outlineLevel="0" collapsed="false"/>
    <row r="24158" customFormat="false" ht="12.75" hidden="false" customHeight="false" outlineLevel="0" collapsed="false"/>
    <row r="24159" customFormat="false" ht="12.75" hidden="false" customHeight="false" outlineLevel="0" collapsed="false"/>
    <row r="24160" customFormat="false" ht="12.75" hidden="false" customHeight="false" outlineLevel="0" collapsed="false"/>
    <row r="24161" customFormat="false" ht="12.75" hidden="false" customHeight="false" outlineLevel="0" collapsed="false"/>
    <row r="24162" customFormat="false" ht="12.75" hidden="false" customHeight="false" outlineLevel="0" collapsed="false"/>
    <row r="24163" customFormat="false" ht="12.75" hidden="false" customHeight="false" outlineLevel="0" collapsed="false"/>
    <row r="24164" customFormat="false" ht="12.75" hidden="false" customHeight="false" outlineLevel="0" collapsed="false"/>
    <row r="24165" customFormat="false" ht="12.75" hidden="false" customHeight="false" outlineLevel="0" collapsed="false"/>
    <row r="24166" customFormat="false" ht="12.75" hidden="false" customHeight="false" outlineLevel="0" collapsed="false"/>
    <row r="24167" customFormat="false" ht="12.75" hidden="false" customHeight="false" outlineLevel="0" collapsed="false"/>
    <row r="24168" customFormat="false" ht="12.75" hidden="false" customHeight="false" outlineLevel="0" collapsed="false"/>
    <row r="24169" customFormat="false" ht="12.75" hidden="false" customHeight="false" outlineLevel="0" collapsed="false"/>
    <row r="24170" customFormat="false" ht="12.75" hidden="false" customHeight="false" outlineLevel="0" collapsed="false"/>
    <row r="24171" customFormat="false" ht="12.75" hidden="false" customHeight="false" outlineLevel="0" collapsed="false"/>
    <row r="24172" customFormat="false" ht="12.75" hidden="false" customHeight="false" outlineLevel="0" collapsed="false"/>
    <row r="24173" customFormat="false" ht="12.75" hidden="false" customHeight="false" outlineLevel="0" collapsed="false"/>
    <row r="24174" customFormat="false" ht="12.75" hidden="false" customHeight="false" outlineLevel="0" collapsed="false"/>
    <row r="24175" customFormat="false" ht="12.75" hidden="false" customHeight="false" outlineLevel="0" collapsed="false"/>
    <row r="24176" customFormat="false" ht="12.75" hidden="false" customHeight="false" outlineLevel="0" collapsed="false"/>
    <row r="24177" customFormat="false" ht="12.75" hidden="false" customHeight="false" outlineLevel="0" collapsed="false"/>
    <row r="24178" customFormat="false" ht="12.75" hidden="false" customHeight="false" outlineLevel="0" collapsed="false"/>
    <row r="24179" customFormat="false" ht="12.75" hidden="false" customHeight="false" outlineLevel="0" collapsed="false"/>
    <row r="24180" customFormat="false" ht="12.75" hidden="false" customHeight="false" outlineLevel="0" collapsed="false"/>
    <row r="24181" customFormat="false" ht="12.75" hidden="false" customHeight="false" outlineLevel="0" collapsed="false"/>
    <row r="24182" customFormat="false" ht="12.75" hidden="false" customHeight="false" outlineLevel="0" collapsed="false"/>
    <row r="24183" customFormat="false" ht="12.75" hidden="false" customHeight="false" outlineLevel="0" collapsed="false"/>
    <row r="24184" customFormat="false" ht="12.75" hidden="false" customHeight="false" outlineLevel="0" collapsed="false"/>
    <row r="24185" customFormat="false" ht="12.75" hidden="false" customHeight="false" outlineLevel="0" collapsed="false"/>
    <row r="24186" customFormat="false" ht="12.75" hidden="false" customHeight="false" outlineLevel="0" collapsed="false"/>
    <row r="24187" customFormat="false" ht="12.75" hidden="false" customHeight="false" outlineLevel="0" collapsed="false"/>
    <row r="24188" customFormat="false" ht="12.75" hidden="false" customHeight="false" outlineLevel="0" collapsed="false"/>
    <row r="24189" customFormat="false" ht="12.75" hidden="false" customHeight="false" outlineLevel="0" collapsed="false"/>
    <row r="24190" customFormat="false" ht="12.75" hidden="false" customHeight="false" outlineLevel="0" collapsed="false"/>
    <row r="24191" customFormat="false" ht="12.75" hidden="false" customHeight="false" outlineLevel="0" collapsed="false"/>
    <row r="24192" customFormat="false" ht="12.75" hidden="false" customHeight="false" outlineLevel="0" collapsed="false"/>
    <row r="24193" customFormat="false" ht="12.75" hidden="false" customHeight="false" outlineLevel="0" collapsed="false"/>
    <row r="24194" customFormat="false" ht="12.75" hidden="false" customHeight="false" outlineLevel="0" collapsed="false"/>
    <row r="24195" customFormat="false" ht="12.75" hidden="false" customHeight="false" outlineLevel="0" collapsed="false"/>
    <row r="24196" customFormat="false" ht="12.75" hidden="false" customHeight="false" outlineLevel="0" collapsed="false"/>
    <row r="24197" customFormat="false" ht="12.75" hidden="false" customHeight="false" outlineLevel="0" collapsed="false"/>
    <row r="24198" customFormat="false" ht="12.75" hidden="false" customHeight="false" outlineLevel="0" collapsed="false"/>
    <row r="24199" customFormat="false" ht="12.75" hidden="false" customHeight="false" outlineLevel="0" collapsed="false"/>
    <row r="24200" customFormat="false" ht="12.75" hidden="false" customHeight="false" outlineLevel="0" collapsed="false"/>
    <row r="24201" customFormat="false" ht="12.75" hidden="false" customHeight="false" outlineLevel="0" collapsed="false"/>
    <row r="24202" customFormat="false" ht="12.75" hidden="false" customHeight="false" outlineLevel="0" collapsed="false"/>
    <row r="24203" customFormat="false" ht="12.75" hidden="false" customHeight="false" outlineLevel="0" collapsed="false"/>
    <row r="24204" customFormat="false" ht="12.75" hidden="false" customHeight="false" outlineLevel="0" collapsed="false"/>
    <row r="24205" customFormat="false" ht="12.75" hidden="false" customHeight="false" outlineLevel="0" collapsed="false"/>
    <row r="24206" customFormat="false" ht="12.75" hidden="false" customHeight="false" outlineLevel="0" collapsed="false"/>
    <row r="24207" customFormat="false" ht="12.75" hidden="false" customHeight="false" outlineLevel="0" collapsed="false"/>
    <row r="24208" customFormat="false" ht="12.75" hidden="false" customHeight="false" outlineLevel="0" collapsed="false"/>
    <row r="24209" customFormat="false" ht="12.75" hidden="false" customHeight="false" outlineLevel="0" collapsed="false"/>
    <row r="24210" customFormat="false" ht="12.75" hidden="false" customHeight="false" outlineLevel="0" collapsed="false"/>
    <row r="24211" customFormat="false" ht="12.75" hidden="false" customHeight="false" outlineLevel="0" collapsed="false"/>
    <row r="24212" customFormat="false" ht="12.75" hidden="false" customHeight="false" outlineLevel="0" collapsed="false"/>
    <row r="24213" customFormat="false" ht="12.75" hidden="false" customHeight="false" outlineLevel="0" collapsed="false"/>
    <row r="24214" customFormat="false" ht="12.75" hidden="false" customHeight="false" outlineLevel="0" collapsed="false"/>
    <row r="24215" customFormat="false" ht="12.75" hidden="false" customHeight="false" outlineLevel="0" collapsed="false"/>
    <row r="24216" customFormat="false" ht="12.75" hidden="false" customHeight="false" outlineLevel="0" collapsed="false"/>
    <row r="24217" customFormat="false" ht="12.75" hidden="false" customHeight="false" outlineLevel="0" collapsed="false"/>
    <row r="24218" customFormat="false" ht="12.75" hidden="false" customHeight="false" outlineLevel="0" collapsed="false"/>
    <row r="24219" customFormat="false" ht="12.75" hidden="false" customHeight="false" outlineLevel="0" collapsed="false"/>
    <row r="24220" customFormat="false" ht="12.75" hidden="false" customHeight="false" outlineLevel="0" collapsed="false"/>
    <row r="24221" customFormat="false" ht="12.75" hidden="false" customHeight="false" outlineLevel="0" collapsed="false"/>
    <row r="24222" customFormat="false" ht="12.75" hidden="false" customHeight="false" outlineLevel="0" collapsed="false"/>
    <row r="24223" customFormat="false" ht="12.75" hidden="false" customHeight="false" outlineLevel="0" collapsed="false"/>
    <row r="24224" customFormat="false" ht="12.75" hidden="false" customHeight="false" outlineLevel="0" collapsed="false"/>
    <row r="24225" customFormat="false" ht="12.75" hidden="false" customHeight="false" outlineLevel="0" collapsed="false"/>
    <row r="24226" customFormat="false" ht="12.75" hidden="false" customHeight="false" outlineLevel="0" collapsed="false"/>
    <row r="24227" customFormat="false" ht="12.75" hidden="false" customHeight="false" outlineLevel="0" collapsed="false"/>
    <row r="24228" customFormat="false" ht="12.75" hidden="false" customHeight="false" outlineLevel="0" collapsed="false"/>
    <row r="24229" customFormat="false" ht="12.75" hidden="false" customHeight="false" outlineLevel="0" collapsed="false"/>
    <row r="24230" customFormat="false" ht="12.75" hidden="false" customHeight="false" outlineLevel="0" collapsed="false"/>
    <row r="24231" customFormat="false" ht="12.75" hidden="false" customHeight="false" outlineLevel="0" collapsed="false"/>
    <row r="24232" customFormat="false" ht="12.75" hidden="false" customHeight="false" outlineLevel="0" collapsed="false"/>
    <row r="24233" customFormat="false" ht="12.75" hidden="false" customHeight="false" outlineLevel="0" collapsed="false"/>
    <row r="24234" customFormat="false" ht="12.75" hidden="false" customHeight="false" outlineLevel="0" collapsed="false"/>
    <row r="24235" customFormat="false" ht="12.75" hidden="false" customHeight="false" outlineLevel="0" collapsed="false"/>
    <row r="24236" customFormat="false" ht="12.75" hidden="false" customHeight="false" outlineLevel="0" collapsed="false"/>
    <row r="24237" customFormat="false" ht="12.75" hidden="false" customHeight="false" outlineLevel="0" collapsed="false"/>
    <row r="24238" customFormat="false" ht="12.75" hidden="false" customHeight="false" outlineLevel="0" collapsed="false"/>
    <row r="24239" customFormat="false" ht="12.75" hidden="false" customHeight="false" outlineLevel="0" collapsed="false"/>
    <row r="24240" customFormat="false" ht="12.75" hidden="false" customHeight="false" outlineLevel="0" collapsed="false"/>
    <row r="24241" customFormat="false" ht="12.75" hidden="false" customHeight="false" outlineLevel="0" collapsed="false"/>
    <row r="24242" customFormat="false" ht="12.75" hidden="false" customHeight="false" outlineLevel="0" collapsed="false"/>
    <row r="24243" customFormat="false" ht="12.75" hidden="false" customHeight="false" outlineLevel="0" collapsed="false"/>
    <row r="24244" customFormat="false" ht="12.75" hidden="false" customHeight="false" outlineLevel="0" collapsed="false"/>
    <row r="24245" customFormat="false" ht="12.75" hidden="false" customHeight="false" outlineLevel="0" collapsed="false"/>
    <row r="24246" customFormat="false" ht="12.75" hidden="false" customHeight="false" outlineLevel="0" collapsed="false"/>
    <row r="24247" customFormat="false" ht="12.75" hidden="false" customHeight="false" outlineLevel="0" collapsed="false"/>
    <row r="24248" customFormat="false" ht="12.75" hidden="false" customHeight="false" outlineLevel="0" collapsed="false"/>
    <row r="24249" customFormat="false" ht="12.75" hidden="false" customHeight="false" outlineLevel="0" collapsed="false"/>
    <row r="24250" customFormat="false" ht="12.75" hidden="false" customHeight="false" outlineLevel="0" collapsed="false"/>
    <row r="24251" customFormat="false" ht="12.75" hidden="false" customHeight="false" outlineLevel="0" collapsed="false"/>
    <row r="24252" customFormat="false" ht="12.75" hidden="false" customHeight="false" outlineLevel="0" collapsed="false"/>
    <row r="24253" customFormat="false" ht="12.75" hidden="false" customHeight="false" outlineLevel="0" collapsed="false"/>
    <row r="24254" customFormat="false" ht="12.75" hidden="false" customHeight="false" outlineLevel="0" collapsed="false"/>
    <row r="24255" customFormat="false" ht="12.75" hidden="false" customHeight="false" outlineLevel="0" collapsed="false"/>
    <row r="24256" customFormat="false" ht="12.75" hidden="false" customHeight="false" outlineLevel="0" collapsed="false"/>
    <row r="24257" customFormat="false" ht="12.75" hidden="false" customHeight="false" outlineLevel="0" collapsed="false"/>
    <row r="24258" customFormat="false" ht="12.75" hidden="false" customHeight="false" outlineLevel="0" collapsed="false"/>
    <row r="24259" customFormat="false" ht="12.75" hidden="false" customHeight="false" outlineLevel="0" collapsed="false"/>
    <row r="24260" customFormat="false" ht="12.75" hidden="false" customHeight="false" outlineLevel="0" collapsed="false"/>
    <row r="24261" customFormat="false" ht="12.75" hidden="false" customHeight="false" outlineLevel="0" collapsed="false"/>
    <row r="24262" customFormat="false" ht="12.75" hidden="false" customHeight="false" outlineLevel="0" collapsed="false"/>
    <row r="24263" customFormat="false" ht="12.75" hidden="false" customHeight="false" outlineLevel="0" collapsed="false"/>
    <row r="24264" customFormat="false" ht="12.75" hidden="false" customHeight="false" outlineLevel="0" collapsed="false"/>
    <row r="24265" customFormat="false" ht="12.75" hidden="false" customHeight="false" outlineLevel="0" collapsed="false"/>
    <row r="24266" customFormat="false" ht="12.75" hidden="false" customHeight="false" outlineLevel="0" collapsed="false"/>
    <row r="24267" customFormat="false" ht="12.75" hidden="false" customHeight="false" outlineLevel="0" collapsed="false"/>
    <row r="24268" customFormat="false" ht="12.75" hidden="false" customHeight="false" outlineLevel="0" collapsed="false"/>
    <row r="24269" customFormat="false" ht="12.75" hidden="false" customHeight="false" outlineLevel="0" collapsed="false"/>
    <row r="24270" customFormat="false" ht="12.75" hidden="false" customHeight="false" outlineLevel="0" collapsed="false"/>
    <row r="24271" customFormat="false" ht="12.75" hidden="false" customHeight="false" outlineLevel="0" collapsed="false"/>
    <row r="24272" customFormat="false" ht="12.75" hidden="false" customHeight="false" outlineLevel="0" collapsed="false"/>
    <row r="24273" customFormat="false" ht="12.75" hidden="false" customHeight="false" outlineLevel="0" collapsed="false"/>
    <row r="24274" customFormat="false" ht="12.75" hidden="false" customHeight="false" outlineLevel="0" collapsed="false"/>
    <row r="24275" customFormat="false" ht="12.75" hidden="false" customHeight="false" outlineLevel="0" collapsed="false"/>
    <row r="24276" customFormat="false" ht="12.75" hidden="false" customHeight="false" outlineLevel="0" collapsed="false"/>
    <row r="24277" customFormat="false" ht="12.75" hidden="false" customHeight="false" outlineLevel="0" collapsed="false"/>
    <row r="24278" customFormat="false" ht="12.75" hidden="false" customHeight="false" outlineLevel="0" collapsed="false"/>
    <row r="24279" customFormat="false" ht="12.75" hidden="false" customHeight="false" outlineLevel="0" collapsed="false"/>
    <row r="24280" customFormat="false" ht="12.75" hidden="false" customHeight="false" outlineLevel="0" collapsed="false"/>
    <row r="24281" customFormat="false" ht="12.75" hidden="false" customHeight="false" outlineLevel="0" collapsed="false"/>
    <row r="24282" customFormat="false" ht="12.75" hidden="false" customHeight="false" outlineLevel="0" collapsed="false"/>
    <row r="24283" customFormat="false" ht="12.75" hidden="false" customHeight="false" outlineLevel="0" collapsed="false"/>
    <row r="24284" customFormat="false" ht="12.75" hidden="false" customHeight="false" outlineLevel="0" collapsed="false"/>
    <row r="24285" customFormat="false" ht="12.75" hidden="false" customHeight="false" outlineLevel="0" collapsed="false"/>
    <row r="24286" customFormat="false" ht="12.75" hidden="false" customHeight="false" outlineLevel="0" collapsed="false"/>
    <row r="24287" customFormat="false" ht="12.75" hidden="false" customHeight="false" outlineLevel="0" collapsed="false"/>
    <row r="24288" customFormat="false" ht="12.75" hidden="false" customHeight="false" outlineLevel="0" collapsed="false"/>
    <row r="24289" customFormat="false" ht="12.75" hidden="false" customHeight="false" outlineLevel="0" collapsed="false"/>
    <row r="24290" customFormat="false" ht="12.75" hidden="false" customHeight="false" outlineLevel="0" collapsed="false"/>
    <row r="24291" customFormat="false" ht="12.75" hidden="false" customHeight="false" outlineLevel="0" collapsed="false"/>
    <row r="24292" customFormat="false" ht="12.75" hidden="false" customHeight="false" outlineLevel="0" collapsed="false"/>
    <row r="24293" customFormat="false" ht="12.75" hidden="false" customHeight="false" outlineLevel="0" collapsed="false"/>
    <row r="24294" customFormat="false" ht="12.75" hidden="false" customHeight="false" outlineLevel="0" collapsed="false"/>
    <row r="24295" customFormat="false" ht="12.75" hidden="false" customHeight="false" outlineLevel="0" collapsed="false"/>
    <row r="24296" customFormat="false" ht="12.75" hidden="false" customHeight="false" outlineLevel="0" collapsed="false"/>
    <row r="24297" customFormat="false" ht="12.75" hidden="false" customHeight="false" outlineLevel="0" collapsed="false"/>
    <row r="24298" customFormat="false" ht="12.75" hidden="false" customHeight="false" outlineLevel="0" collapsed="false"/>
    <row r="24299" customFormat="false" ht="12.75" hidden="false" customHeight="false" outlineLevel="0" collapsed="false"/>
    <row r="24300" customFormat="false" ht="12.75" hidden="false" customHeight="false" outlineLevel="0" collapsed="false"/>
    <row r="24301" customFormat="false" ht="12.75" hidden="false" customHeight="false" outlineLevel="0" collapsed="false"/>
    <row r="24302" customFormat="false" ht="12.75" hidden="false" customHeight="false" outlineLevel="0" collapsed="false"/>
    <row r="24303" customFormat="false" ht="12.75" hidden="false" customHeight="false" outlineLevel="0" collapsed="false"/>
    <row r="24304" customFormat="false" ht="12.75" hidden="false" customHeight="false" outlineLevel="0" collapsed="false"/>
    <row r="24305" customFormat="false" ht="12.75" hidden="false" customHeight="false" outlineLevel="0" collapsed="false"/>
    <row r="24306" customFormat="false" ht="12.75" hidden="false" customHeight="false" outlineLevel="0" collapsed="false"/>
    <row r="24307" customFormat="false" ht="12.75" hidden="false" customHeight="false" outlineLevel="0" collapsed="false"/>
    <row r="24308" customFormat="false" ht="12.75" hidden="false" customHeight="false" outlineLevel="0" collapsed="false"/>
    <row r="24309" customFormat="false" ht="12.75" hidden="false" customHeight="false" outlineLevel="0" collapsed="false"/>
    <row r="24310" customFormat="false" ht="12.75" hidden="false" customHeight="false" outlineLevel="0" collapsed="false"/>
    <row r="24311" customFormat="false" ht="12.75" hidden="false" customHeight="false" outlineLevel="0" collapsed="false"/>
    <row r="24312" customFormat="false" ht="12.75" hidden="false" customHeight="false" outlineLevel="0" collapsed="false"/>
    <row r="24313" customFormat="false" ht="12.75" hidden="false" customHeight="false" outlineLevel="0" collapsed="false"/>
    <row r="24314" customFormat="false" ht="12.75" hidden="false" customHeight="false" outlineLevel="0" collapsed="false"/>
    <row r="24315" customFormat="false" ht="12.75" hidden="false" customHeight="false" outlineLevel="0" collapsed="false"/>
    <row r="24316" customFormat="false" ht="12.75" hidden="false" customHeight="false" outlineLevel="0" collapsed="false"/>
    <row r="24317" customFormat="false" ht="12.75" hidden="false" customHeight="false" outlineLevel="0" collapsed="false"/>
    <row r="24318" customFormat="false" ht="12.75" hidden="false" customHeight="false" outlineLevel="0" collapsed="false"/>
    <row r="24319" customFormat="false" ht="12.75" hidden="false" customHeight="false" outlineLevel="0" collapsed="false"/>
    <row r="24320" customFormat="false" ht="12.75" hidden="false" customHeight="false" outlineLevel="0" collapsed="false"/>
    <row r="24321" customFormat="false" ht="12.75" hidden="false" customHeight="false" outlineLevel="0" collapsed="false"/>
    <row r="24322" customFormat="false" ht="12.75" hidden="false" customHeight="false" outlineLevel="0" collapsed="false"/>
    <row r="24323" customFormat="false" ht="12.75" hidden="false" customHeight="false" outlineLevel="0" collapsed="false"/>
    <row r="24324" customFormat="false" ht="12.75" hidden="false" customHeight="false" outlineLevel="0" collapsed="false"/>
    <row r="24325" customFormat="false" ht="12.75" hidden="false" customHeight="false" outlineLevel="0" collapsed="false"/>
    <row r="24326" customFormat="false" ht="12.75" hidden="false" customHeight="false" outlineLevel="0" collapsed="false"/>
    <row r="24327" customFormat="false" ht="12.75" hidden="false" customHeight="false" outlineLevel="0" collapsed="false"/>
    <row r="24328" customFormat="false" ht="12.75" hidden="false" customHeight="false" outlineLevel="0" collapsed="false"/>
    <row r="24329" customFormat="false" ht="12.75" hidden="false" customHeight="false" outlineLevel="0" collapsed="false"/>
    <row r="24330" customFormat="false" ht="12.75" hidden="false" customHeight="false" outlineLevel="0" collapsed="false"/>
    <row r="24331" customFormat="false" ht="12.75" hidden="false" customHeight="false" outlineLevel="0" collapsed="false"/>
    <row r="24332" customFormat="false" ht="12.75" hidden="false" customHeight="false" outlineLevel="0" collapsed="false"/>
    <row r="24333" customFormat="false" ht="12.75" hidden="false" customHeight="false" outlineLevel="0" collapsed="false"/>
    <row r="24334" customFormat="false" ht="12.75" hidden="false" customHeight="false" outlineLevel="0" collapsed="false"/>
    <row r="24335" customFormat="false" ht="12.75" hidden="false" customHeight="false" outlineLevel="0" collapsed="false"/>
    <row r="24336" customFormat="false" ht="12.75" hidden="false" customHeight="false" outlineLevel="0" collapsed="false"/>
    <row r="24337" customFormat="false" ht="12.75" hidden="false" customHeight="false" outlineLevel="0" collapsed="false"/>
    <row r="24338" customFormat="false" ht="12.75" hidden="false" customHeight="false" outlineLevel="0" collapsed="false"/>
    <row r="24339" customFormat="false" ht="12.75" hidden="false" customHeight="false" outlineLevel="0" collapsed="false"/>
    <row r="24340" customFormat="false" ht="12.75" hidden="false" customHeight="false" outlineLevel="0" collapsed="false"/>
    <row r="24341" customFormat="false" ht="12.75" hidden="false" customHeight="false" outlineLevel="0" collapsed="false"/>
    <row r="24342" customFormat="false" ht="12.75" hidden="false" customHeight="false" outlineLevel="0" collapsed="false"/>
    <row r="24343" customFormat="false" ht="12.75" hidden="false" customHeight="false" outlineLevel="0" collapsed="false"/>
    <row r="24344" customFormat="false" ht="12.75" hidden="false" customHeight="false" outlineLevel="0" collapsed="false"/>
    <row r="24345" customFormat="false" ht="12.75" hidden="false" customHeight="false" outlineLevel="0" collapsed="false"/>
    <row r="24346" customFormat="false" ht="12.75" hidden="false" customHeight="false" outlineLevel="0" collapsed="false"/>
    <row r="24347" customFormat="false" ht="12.75" hidden="false" customHeight="false" outlineLevel="0" collapsed="false"/>
    <row r="24348" customFormat="false" ht="12.75" hidden="false" customHeight="false" outlineLevel="0" collapsed="false"/>
    <row r="24349" customFormat="false" ht="12.75" hidden="false" customHeight="false" outlineLevel="0" collapsed="false"/>
    <row r="24350" customFormat="false" ht="12.75" hidden="false" customHeight="false" outlineLevel="0" collapsed="false"/>
    <row r="24351" customFormat="false" ht="12.75" hidden="false" customHeight="false" outlineLevel="0" collapsed="false"/>
    <row r="24352" customFormat="false" ht="12.75" hidden="false" customHeight="false" outlineLevel="0" collapsed="false"/>
    <row r="24353" customFormat="false" ht="12.75" hidden="false" customHeight="false" outlineLevel="0" collapsed="false"/>
    <row r="24354" customFormat="false" ht="12.75" hidden="false" customHeight="false" outlineLevel="0" collapsed="false"/>
    <row r="24355" customFormat="false" ht="12.75" hidden="false" customHeight="false" outlineLevel="0" collapsed="false"/>
    <row r="24356" customFormat="false" ht="12.75" hidden="false" customHeight="false" outlineLevel="0" collapsed="false"/>
    <row r="24357" customFormat="false" ht="12.75" hidden="false" customHeight="false" outlineLevel="0" collapsed="false"/>
    <row r="24358" customFormat="false" ht="12.75" hidden="false" customHeight="false" outlineLevel="0" collapsed="false"/>
    <row r="24359" customFormat="false" ht="12.75" hidden="false" customHeight="false" outlineLevel="0" collapsed="false"/>
    <row r="24360" customFormat="false" ht="12.75" hidden="false" customHeight="false" outlineLevel="0" collapsed="false"/>
    <row r="24361" customFormat="false" ht="12.75" hidden="false" customHeight="false" outlineLevel="0" collapsed="false"/>
    <row r="24362" customFormat="false" ht="12.75" hidden="false" customHeight="false" outlineLevel="0" collapsed="false"/>
    <row r="24363" customFormat="false" ht="12.75" hidden="false" customHeight="false" outlineLevel="0" collapsed="false"/>
    <row r="24364" customFormat="false" ht="12.75" hidden="false" customHeight="false" outlineLevel="0" collapsed="false"/>
    <row r="24365" customFormat="false" ht="12.75" hidden="false" customHeight="false" outlineLevel="0" collapsed="false"/>
    <row r="24366" customFormat="false" ht="12.75" hidden="false" customHeight="false" outlineLevel="0" collapsed="false"/>
    <row r="24367" customFormat="false" ht="12.75" hidden="false" customHeight="false" outlineLevel="0" collapsed="false"/>
    <row r="24368" customFormat="false" ht="12.75" hidden="false" customHeight="false" outlineLevel="0" collapsed="false"/>
    <row r="24369" customFormat="false" ht="12.75" hidden="false" customHeight="false" outlineLevel="0" collapsed="false"/>
    <row r="24370" customFormat="false" ht="12.75" hidden="false" customHeight="false" outlineLevel="0" collapsed="false"/>
    <row r="24371" customFormat="false" ht="12.75" hidden="false" customHeight="false" outlineLevel="0" collapsed="false"/>
    <row r="24372" customFormat="false" ht="12.75" hidden="false" customHeight="false" outlineLevel="0" collapsed="false"/>
    <row r="24373" customFormat="false" ht="12.75" hidden="false" customHeight="false" outlineLevel="0" collapsed="false"/>
    <row r="24374" customFormat="false" ht="12.75" hidden="false" customHeight="false" outlineLevel="0" collapsed="false"/>
    <row r="24375" customFormat="false" ht="12.75" hidden="false" customHeight="false" outlineLevel="0" collapsed="false"/>
    <row r="24376" customFormat="false" ht="12.75" hidden="false" customHeight="false" outlineLevel="0" collapsed="false"/>
    <row r="24377" customFormat="false" ht="12.75" hidden="false" customHeight="false" outlineLevel="0" collapsed="false"/>
    <row r="24378" customFormat="false" ht="12.75" hidden="false" customHeight="false" outlineLevel="0" collapsed="false"/>
    <row r="24379" customFormat="false" ht="12.75" hidden="false" customHeight="false" outlineLevel="0" collapsed="false"/>
    <row r="24380" customFormat="false" ht="12.75" hidden="false" customHeight="false" outlineLevel="0" collapsed="false"/>
    <row r="24381" customFormat="false" ht="12.75" hidden="false" customHeight="false" outlineLevel="0" collapsed="false"/>
    <row r="24382" customFormat="false" ht="12.75" hidden="false" customHeight="false" outlineLevel="0" collapsed="false"/>
    <row r="24383" customFormat="false" ht="12.75" hidden="false" customHeight="false" outlineLevel="0" collapsed="false"/>
    <row r="24384" customFormat="false" ht="12.75" hidden="false" customHeight="false" outlineLevel="0" collapsed="false"/>
    <row r="24385" customFormat="false" ht="12.75" hidden="false" customHeight="false" outlineLevel="0" collapsed="false"/>
    <row r="24386" customFormat="false" ht="12.75" hidden="false" customHeight="false" outlineLevel="0" collapsed="false"/>
    <row r="24387" customFormat="false" ht="12.75" hidden="false" customHeight="false" outlineLevel="0" collapsed="false"/>
    <row r="24388" customFormat="false" ht="12.75" hidden="false" customHeight="false" outlineLevel="0" collapsed="false"/>
    <row r="24389" customFormat="false" ht="12.75" hidden="false" customHeight="false" outlineLevel="0" collapsed="false"/>
    <row r="24390" customFormat="false" ht="12.75" hidden="false" customHeight="false" outlineLevel="0" collapsed="false"/>
    <row r="24391" customFormat="false" ht="12.75" hidden="false" customHeight="false" outlineLevel="0" collapsed="false"/>
    <row r="24392" customFormat="false" ht="12.75" hidden="false" customHeight="false" outlineLevel="0" collapsed="false"/>
    <row r="24393" customFormat="false" ht="12.75" hidden="false" customHeight="false" outlineLevel="0" collapsed="false"/>
    <row r="24394" customFormat="false" ht="12.75" hidden="false" customHeight="false" outlineLevel="0" collapsed="false"/>
    <row r="24395" customFormat="false" ht="12.75" hidden="false" customHeight="false" outlineLevel="0" collapsed="false"/>
    <row r="24396" customFormat="false" ht="12.75" hidden="false" customHeight="false" outlineLevel="0" collapsed="false"/>
    <row r="24397" customFormat="false" ht="12.75" hidden="false" customHeight="false" outlineLevel="0" collapsed="false"/>
    <row r="24398" customFormat="false" ht="12.75" hidden="false" customHeight="false" outlineLevel="0" collapsed="false"/>
    <row r="24399" customFormat="false" ht="12.75" hidden="false" customHeight="false" outlineLevel="0" collapsed="false"/>
    <row r="24400" customFormat="false" ht="12.75" hidden="false" customHeight="false" outlineLevel="0" collapsed="false"/>
    <row r="24401" customFormat="false" ht="12.75" hidden="false" customHeight="false" outlineLevel="0" collapsed="false"/>
    <row r="24402" customFormat="false" ht="12.75" hidden="false" customHeight="false" outlineLevel="0" collapsed="false"/>
    <row r="24403" customFormat="false" ht="12.75" hidden="false" customHeight="false" outlineLevel="0" collapsed="false"/>
    <row r="24404" customFormat="false" ht="12.75" hidden="false" customHeight="false" outlineLevel="0" collapsed="false"/>
    <row r="24405" customFormat="false" ht="12.75" hidden="false" customHeight="false" outlineLevel="0" collapsed="false"/>
    <row r="24406" customFormat="false" ht="12.75" hidden="false" customHeight="false" outlineLevel="0" collapsed="false"/>
    <row r="24407" customFormat="false" ht="12.75" hidden="false" customHeight="false" outlineLevel="0" collapsed="false"/>
    <row r="24408" customFormat="false" ht="12.75" hidden="false" customHeight="false" outlineLevel="0" collapsed="false"/>
    <row r="24409" customFormat="false" ht="12.75" hidden="false" customHeight="false" outlineLevel="0" collapsed="false"/>
    <row r="24410" customFormat="false" ht="12.75" hidden="false" customHeight="false" outlineLevel="0" collapsed="false"/>
    <row r="24411" customFormat="false" ht="12.75" hidden="false" customHeight="false" outlineLevel="0" collapsed="false"/>
    <row r="24412" customFormat="false" ht="12.75" hidden="false" customHeight="false" outlineLevel="0" collapsed="false"/>
    <row r="24413" customFormat="false" ht="12.75" hidden="false" customHeight="false" outlineLevel="0" collapsed="false"/>
    <row r="24414" customFormat="false" ht="12.75" hidden="false" customHeight="false" outlineLevel="0" collapsed="false"/>
    <row r="24415" customFormat="false" ht="12.75" hidden="false" customHeight="false" outlineLevel="0" collapsed="false"/>
    <row r="24416" customFormat="false" ht="12.75" hidden="false" customHeight="false" outlineLevel="0" collapsed="false"/>
    <row r="24417" customFormat="false" ht="12.75" hidden="false" customHeight="false" outlineLevel="0" collapsed="false"/>
    <row r="24418" customFormat="false" ht="12.75" hidden="false" customHeight="false" outlineLevel="0" collapsed="false"/>
    <row r="24419" customFormat="false" ht="12.75" hidden="false" customHeight="false" outlineLevel="0" collapsed="false"/>
    <row r="24420" customFormat="false" ht="12.75" hidden="false" customHeight="false" outlineLevel="0" collapsed="false"/>
    <row r="24421" customFormat="false" ht="12.75" hidden="false" customHeight="false" outlineLevel="0" collapsed="false"/>
    <row r="24422" customFormat="false" ht="12.75" hidden="false" customHeight="false" outlineLevel="0" collapsed="false"/>
    <row r="24423" customFormat="false" ht="12.75" hidden="false" customHeight="false" outlineLevel="0" collapsed="false"/>
    <row r="24424" customFormat="false" ht="12.75" hidden="false" customHeight="false" outlineLevel="0" collapsed="false"/>
    <row r="24425" customFormat="false" ht="12.75" hidden="false" customHeight="false" outlineLevel="0" collapsed="false"/>
    <row r="24426" customFormat="false" ht="12.75" hidden="false" customHeight="false" outlineLevel="0" collapsed="false"/>
    <row r="24427" customFormat="false" ht="12.75" hidden="false" customHeight="false" outlineLevel="0" collapsed="false"/>
    <row r="24428" customFormat="false" ht="12.75" hidden="false" customHeight="false" outlineLevel="0" collapsed="false"/>
    <row r="24429" customFormat="false" ht="12.75" hidden="false" customHeight="false" outlineLevel="0" collapsed="false"/>
    <row r="24430" customFormat="false" ht="12.75" hidden="false" customHeight="false" outlineLevel="0" collapsed="false"/>
    <row r="24431" customFormat="false" ht="12.75" hidden="false" customHeight="false" outlineLevel="0" collapsed="false"/>
    <row r="24432" customFormat="false" ht="12.75" hidden="false" customHeight="false" outlineLevel="0" collapsed="false"/>
    <row r="24433" customFormat="false" ht="12.75" hidden="false" customHeight="false" outlineLevel="0" collapsed="false"/>
    <row r="24434" customFormat="false" ht="12.75" hidden="false" customHeight="false" outlineLevel="0" collapsed="false"/>
    <row r="24435" customFormat="false" ht="12.75" hidden="false" customHeight="false" outlineLevel="0" collapsed="false"/>
    <row r="24436" customFormat="false" ht="12.75" hidden="false" customHeight="false" outlineLevel="0" collapsed="false"/>
    <row r="24437" customFormat="false" ht="12.75" hidden="false" customHeight="false" outlineLevel="0" collapsed="false"/>
    <row r="24438" customFormat="false" ht="12.75" hidden="false" customHeight="false" outlineLevel="0" collapsed="false"/>
    <row r="24439" customFormat="false" ht="12.75" hidden="false" customHeight="false" outlineLevel="0" collapsed="false"/>
    <row r="24440" customFormat="false" ht="12.75" hidden="false" customHeight="false" outlineLevel="0" collapsed="false"/>
    <row r="24441" customFormat="false" ht="12.75" hidden="false" customHeight="false" outlineLevel="0" collapsed="false"/>
    <row r="24442" customFormat="false" ht="12.75" hidden="false" customHeight="false" outlineLevel="0" collapsed="false"/>
    <row r="24443" customFormat="false" ht="12.75" hidden="false" customHeight="false" outlineLevel="0" collapsed="false"/>
    <row r="24444" customFormat="false" ht="12.75" hidden="false" customHeight="false" outlineLevel="0" collapsed="false"/>
    <row r="24445" customFormat="false" ht="12.75" hidden="false" customHeight="false" outlineLevel="0" collapsed="false"/>
    <row r="24446" customFormat="false" ht="12.75" hidden="false" customHeight="false" outlineLevel="0" collapsed="false"/>
    <row r="24447" customFormat="false" ht="12.75" hidden="false" customHeight="false" outlineLevel="0" collapsed="false"/>
    <row r="24448" customFormat="false" ht="12.75" hidden="false" customHeight="false" outlineLevel="0" collapsed="false"/>
    <row r="24449" customFormat="false" ht="12.75" hidden="false" customHeight="false" outlineLevel="0" collapsed="false"/>
    <row r="24450" customFormat="false" ht="12.75" hidden="false" customHeight="false" outlineLevel="0" collapsed="false"/>
    <row r="24451" customFormat="false" ht="12.75" hidden="false" customHeight="false" outlineLevel="0" collapsed="false"/>
    <row r="24452" customFormat="false" ht="12.75" hidden="false" customHeight="false" outlineLevel="0" collapsed="false"/>
    <row r="24453" customFormat="false" ht="12.75" hidden="false" customHeight="false" outlineLevel="0" collapsed="false"/>
    <row r="24454" customFormat="false" ht="12.75" hidden="false" customHeight="false" outlineLevel="0" collapsed="false"/>
    <row r="24455" customFormat="false" ht="12.75" hidden="false" customHeight="false" outlineLevel="0" collapsed="false"/>
    <row r="24456" customFormat="false" ht="12.75" hidden="false" customHeight="false" outlineLevel="0" collapsed="false"/>
    <row r="24457" customFormat="false" ht="12.75" hidden="false" customHeight="false" outlineLevel="0" collapsed="false"/>
    <row r="24458" customFormat="false" ht="12.75" hidden="false" customHeight="false" outlineLevel="0" collapsed="false"/>
    <row r="24459" customFormat="false" ht="12.75" hidden="false" customHeight="false" outlineLevel="0" collapsed="false"/>
    <row r="24460" customFormat="false" ht="12.75" hidden="false" customHeight="false" outlineLevel="0" collapsed="false"/>
    <row r="24461" customFormat="false" ht="12.75" hidden="false" customHeight="false" outlineLevel="0" collapsed="false"/>
    <row r="24462" customFormat="false" ht="12.75" hidden="false" customHeight="false" outlineLevel="0" collapsed="false"/>
    <row r="24463" customFormat="false" ht="12.75" hidden="false" customHeight="false" outlineLevel="0" collapsed="false"/>
    <row r="24464" customFormat="false" ht="12.75" hidden="false" customHeight="false" outlineLevel="0" collapsed="false"/>
    <row r="24465" customFormat="false" ht="12.75" hidden="false" customHeight="false" outlineLevel="0" collapsed="false"/>
    <row r="24466" customFormat="false" ht="12.75" hidden="false" customHeight="false" outlineLevel="0" collapsed="false"/>
    <row r="24467" customFormat="false" ht="12.75" hidden="false" customHeight="false" outlineLevel="0" collapsed="false"/>
    <row r="24468" customFormat="false" ht="12.75" hidden="false" customHeight="false" outlineLevel="0" collapsed="false"/>
    <row r="24469" customFormat="false" ht="12.75" hidden="false" customHeight="false" outlineLevel="0" collapsed="false"/>
    <row r="24470" customFormat="false" ht="12.75" hidden="false" customHeight="false" outlineLevel="0" collapsed="false"/>
    <row r="24471" customFormat="false" ht="12.75" hidden="false" customHeight="false" outlineLevel="0" collapsed="false"/>
    <row r="24472" customFormat="false" ht="12.75" hidden="false" customHeight="false" outlineLevel="0" collapsed="false"/>
    <row r="24473" customFormat="false" ht="12.75" hidden="false" customHeight="false" outlineLevel="0" collapsed="false"/>
    <row r="24474" customFormat="false" ht="12.75" hidden="false" customHeight="false" outlineLevel="0" collapsed="false"/>
    <row r="24475" customFormat="false" ht="12.75" hidden="false" customHeight="false" outlineLevel="0" collapsed="false"/>
    <row r="24476" customFormat="false" ht="12.75" hidden="false" customHeight="false" outlineLevel="0" collapsed="false"/>
    <row r="24477" customFormat="false" ht="12.75" hidden="false" customHeight="false" outlineLevel="0" collapsed="false"/>
    <row r="24478" customFormat="false" ht="12.75" hidden="false" customHeight="false" outlineLevel="0" collapsed="false"/>
    <row r="24479" customFormat="false" ht="12.75" hidden="false" customHeight="false" outlineLevel="0" collapsed="false"/>
    <row r="24480" customFormat="false" ht="12.75" hidden="false" customHeight="false" outlineLevel="0" collapsed="false"/>
    <row r="24481" customFormat="false" ht="12.75" hidden="false" customHeight="false" outlineLevel="0" collapsed="false"/>
    <row r="24482" customFormat="false" ht="12.75" hidden="false" customHeight="false" outlineLevel="0" collapsed="false"/>
    <row r="24483" customFormat="false" ht="12.75" hidden="false" customHeight="false" outlineLevel="0" collapsed="false"/>
    <row r="24484" customFormat="false" ht="12.75" hidden="false" customHeight="false" outlineLevel="0" collapsed="false"/>
    <row r="24485" customFormat="false" ht="12.75" hidden="false" customHeight="false" outlineLevel="0" collapsed="false"/>
    <row r="24486" customFormat="false" ht="12.75" hidden="false" customHeight="false" outlineLevel="0" collapsed="false"/>
    <row r="24487" customFormat="false" ht="12.75" hidden="false" customHeight="false" outlineLevel="0" collapsed="false"/>
    <row r="24488" customFormat="false" ht="12.75" hidden="false" customHeight="false" outlineLevel="0" collapsed="false"/>
    <row r="24489" customFormat="false" ht="12.75" hidden="false" customHeight="false" outlineLevel="0" collapsed="false"/>
    <row r="24490" customFormat="false" ht="12.75" hidden="false" customHeight="false" outlineLevel="0" collapsed="false"/>
    <row r="24491" customFormat="false" ht="12.75" hidden="false" customHeight="false" outlineLevel="0" collapsed="false"/>
    <row r="24492" customFormat="false" ht="12.75" hidden="false" customHeight="false" outlineLevel="0" collapsed="false"/>
    <row r="24493" customFormat="false" ht="12.75" hidden="false" customHeight="false" outlineLevel="0" collapsed="false"/>
    <row r="24494" customFormat="false" ht="12.75" hidden="false" customHeight="false" outlineLevel="0" collapsed="false"/>
    <row r="24495" customFormat="false" ht="12.75" hidden="false" customHeight="false" outlineLevel="0" collapsed="false"/>
    <row r="24496" customFormat="false" ht="12.75" hidden="false" customHeight="false" outlineLevel="0" collapsed="false"/>
    <row r="24497" customFormat="false" ht="12.75" hidden="false" customHeight="false" outlineLevel="0" collapsed="false"/>
    <row r="24498" customFormat="false" ht="12.75" hidden="false" customHeight="false" outlineLevel="0" collapsed="false"/>
    <row r="24499" customFormat="false" ht="12.75" hidden="false" customHeight="false" outlineLevel="0" collapsed="false"/>
    <row r="24500" customFormat="false" ht="12.75" hidden="false" customHeight="false" outlineLevel="0" collapsed="false"/>
    <row r="24501" customFormat="false" ht="12.75" hidden="false" customHeight="false" outlineLevel="0" collapsed="false"/>
    <row r="24502" customFormat="false" ht="12.75" hidden="false" customHeight="false" outlineLevel="0" collapsed="false"/>
    <row r="24503" customFormat="false" ht="12.75" hidden="false" customHeight="false" outlineLevel="0" collapsed="false"/>
    <row r="24504" customFormat="false" ht="12.75" hidden="false" customHeight="false" outlineLevel="0" collapsed="false"/>
    <row r="24505" customFormat="false" ht="12.75" hidden="false" customHeight="false" outlineLevel="0" collapsed="false"/>
    <row r="24506" customFormat="false" ht="12.75" hidden="false" customHeight="false" outlineLevel="0" collapsed="false"/>
    <row r="24507" customFormat="false" ht="12.75" hidden="false" customHeight="false" outlineLevel="0" collapsed="false"/>
    <row r="24508" customFormat="false" ht="12.75" hidden="false" customHeight="false" outlineLevel="0" collapsed="false"/>
    <row r="24509" customFormat="false" ht="12.75" hidden="false" customHeight="false" outlineLevel="0" collapsed="false"/>
    <row r="24510" customFormat="false" ht="12.75" hidden="false" customHeight="false" outlineLevel="0" collapsed="false"/>
    <row r="24511" customFormat="false" ht="12.75" hidden="false" customHeight="false" outlineLevel="0" collapsed="false"/>
    <row r="24512" customFormat="false" ht="12.75" hidden="false" customHeight="false" outlineLevel="0" collapsed="false"/>
    <row r="24513" customFormat="false" ht="12.75" hidden="false" customHeight="false" outlineLevel="0" collapsed="false"/>
    <row r="24514" customFormat="false" ht="12.75" hidden="false" customHeight="false" outlineLevel="0" collapsed="false"/>
    <row r="24515" customFormat="false" ht="12.75" hidden="false" customHeight="false" outlineLevel="0" collapsed="false"/>
    <row r="24516" customFormat="false" ht="12.75" hidden="false" customHeight="false" outlineLevel="0" collapsed="false"/>
    <row r="24517" customFormat="false" ht="12.75" hidden="false" customHeight="false" outlineLevel="0" collapsed="false"/>
    <row r="24518" customFormat="false" ht="12.75" hidden="false" customHeight="false" outlineLevel="0" collapsed="false"/>
    <row r="24519" customFormat="false" ht="12.75" hidden="false" customHeight="false" outlineLevel="0" collapsed="false"/>
    <row r="24520" customFormat="false" ht="12.75" hidden="false" customHeight="false" outlineLevel="0" collapsed="false"/>
    <row r="24521" customFormat="false" ht="12.75" hidden="false" customHeight="false" outlineLevel="0" collapsed="false"/>
    <row r="24522" customFormat="false" ht="12.75" hidden="false" customHeight="false" outlineLevel="0" collapsed="false"/>
    <row r="24523" customFormat="false" ht="12.75" hidden="false" customHeight="false" outlineLevel="0" collapsed="false"/>
    <row r="24524" customFormat="false" ht="12.75" hidden="false" customHeight="false" outlineLevel="0" collapsed="false"/>
    <row r="24525" customFormat="false" ht="12.75" hidden="false" customHeight="false" outlineLevel="0" collapsed="false"/>
    <row r="24526" customFormat="false" ht="12.75" hidden="false" customHeight="false" outlineLevel="0" collapsed="false"/>
    <row r="24527" customFormat="false" ht="12.75" hidden="false" customHeight="false" outlineLevel="0" collapsed="false"/>
    <row r="24528" customFormat="false" ht="12.75" hidden="false" customHeight="false" outlineLevel="0" collapsed="false"/>
    <row r="24529" customFormat="false" ht="12.75" hidden="false" customHeight="false" outlineLevel="0" collapsed="false"/>
    <row r="24530" customFormat="false" ht="12.75" hidden="false" customHeight="false" outlineLevel="0" collapsed="false"/>
    <row r="24531" customFormat="false" ht="12.75" hidden="false" customHeight="false" outlineLevel="0" collapsed="false"/>
    <row r="24532" customFormat="false" ht="12.75" hidden="false" customHeight="false" outlineLevel="0" collapsed="false"/>
    <row r="24533" customFormat="false" ht="12.75" hidden="false" customHeight="false" outlineLevel="0" collapsed="false"/>
    <row r="24534" customFormat="false" ht="12.75" hidden="false" customHeight="false" outlineLevel="0" collapsed="false"/>
    <row r="24535" customFormat="false" ht="12.75" hidden="false" customHeight="false" outlineLevel="0" collapsed="false"/>
    <row r="24536" customFormat="false" ht="12.75" hidden="false" customHeight="false" outlineLevel="0" collapsed="false"/>
    <row r="24537" customFormat="false" ht="12.75" hidden="false" customHeight="false" outlineLevel="0" collapsed="false"/>
    <row r="24538" customFormat="false" ht="12.75" hidden="false" customHeight="false" outlineLevel="0" collapsed="false"/>
    <row r="24539" customFormat="false" ht="12.75" hidden="false" customHeight="false" outlineLevel="0" collapsed="false"/>
    <row r="24540" customFormat="false" ht="12.75" hidden="false" customHeight="false" outlineLevel="0" collapsed="false"/>
    <row r="24541" customFormat="false" ht="12.75" hidden="false" customHeight="false" outlineLevel="0" collapsed="false"/>
    <row r="24542" customFormat="false" ht="12.75" hidden="false" customHeight="false" outlineLevel="0" collapsed="false"/>
    <row r="24543" customFormat="false" ht="12.75" hidden="false" customHeight="false" outlineLevel="0" collapsed="false"/>
    <row r="24544" customFormat="false" ht="12.75" hidden="false" customHeight="false" outlineLevel="0" collapsed="false"/>
    <row r="24545" customFormat="false" ht="12.75" hidden="false" customHeight="false" outlineLevel="0" collapsed="false"/>
    <row r="24546" customFormat="false" ht="12.75" hidden="false" customHeight="false" outlineLevel="0" collapsed="false"/>
    <row r="24547" customFormat="false" ht="12.75" hidden="false" customHeight="false" outlineLevel="0" collapsed="false"/>
    <row r="24548" customFormat="false" ht="12.75" hidden="false" customHeight="false" outlineLevel="0" collapsed="false"/>
    <row r="24549" customFormat="false" ht="12.75" hidden="false" customHeight="false" outlineLevel="0" collapsed="false"/>
    <row r="24550" customFormat="false" ht="12.75" hidden="false" customHeight="false" outlineLevel="0" collapsed="false"/>
    <row r="24551" customFormat="false" ht="12.75" hidden="false" customHeight="false" outlineLevel="0" collapsed="false"/>
    <row r="24552" customFormat="false" ht="12.75" hidden="false" customHeight="false" outlineLevel="0" collapsed="false"/>
    <row r="24553" customFormat="false" ht="12.75" hidden="false" customHeight="false" outlineLevel="0" collapsed="false"/>
    <row r="24554" customFormat="false" ht="12.75" hidden="false" customHeight="false" outlineLevel="0" collapsed="false"/>
    <row r="24555" customFormat="false" ht="12.75" hidden="false" customHeight="false" outlineLevel="0" collapsed="false"/>
    <row r="24556" customFormat="false" ht="12.75" hidden="false" customHeight="false" outlineLevel="0" collapsed="false"/>
    <row r="24557" customFormat="false" ht="12.75" hidden="false" customHeight="false" outlineLevel="0" collapsed="false"/>
    <row r="24558" customFormat="false" ht="12.75" hidden="false" customHeight="false" outlineLevel="0" collapsed="false"/>
    <row r="24559" customFormat="false" ht="12.75" hidden="false" customHeight="false" outlineLevel="0" collapsed="false"/>
    <row r="24560" customFormat="false" ht="12.75" hidden="false" customHeight="false" outlineLevel="0" collapsed="false"/>
    <row r="24561" customFormat="false" ht="12.75" hidden="false" customHeight="false" outlineLevel="0" collapsed="false"/>
    <row r="24562" customFormat="false" ht="12.75" hidden="false" customHeight="false" outlineLevel="0" collapsed="false"/>
    <row r="24563" customFormat="false" ht="12.75" hidden="false" customHeight="false" outlineLevel="0" collapsed="false"/>
    <row r="24564" customFormat="false" ht="12.75" hidden="false" customHeight="false" outlineLevel="0" collapsed="false"/>
    <row r="24565" customFormat="false" ht="12.75" hidden="false" customHeight="false" outlineLevel="0" collapsed="false"/>
    <row r="24566" customFormat="false" ht="12.75" hidden="false" customHeight="false" outlineLevel="0" collapsed="false"/>
    <row r="24567" customFormat="false" ht="12.75" hidden="false" customHeight="false" outlineLevel="0" collapsed="false"/>
    <row r="24568" customFormat="false" ht="12.75" hidden="false" customHeight="false" outlineLevel="0" collapsed="false"/>
    <row r="24569" customFormat="false" ht="12.75" hidden="false" customHeight="false" outlineLevel="0" collapsed="false"/>
    <row r="24570" customFormat="false" ht="12.75" hidden="false" customHeight="false" outlineLevel="0" collapsed="false"/>
    <row r="24571" customFormat="false" ht="12.75" hidden="false" customHeight="false" outlineLevel="0" collapsed="false"/>
    <row r="24572" customFormat="false" ht="12.75" hidden="false" customHeight="false" outlineLevel="0" collapsed="false"/>
    <row r="24573" customFormat="false" ht="12.75" hidden="false" customHeight="false" outlineLevel="0" collapsed="false"/>
    <row r="24574" customFormat="false" ht="12.75" hidden="false" customHeight="false" outlineLevel="0" collapsed="false"/>
    <row r="24575" customFormat="false" ht="12.75" hidden="false" customHeight="false" outlineLevel="0" collapsed="false"/>
    <row r="24576" customFormat="false" ht="12.75" hidden="false" customHeight="false" outlineLevel="0" collapsed="false"/>
    <row r="24577" customFormat="false" ht="12.75" hidden="false" customHeight="false" outlineLevel="0" collapsed="false"/>
    <row r="24578" customFormat="false" ht="12.75" hidden="false" customHeight="false" outlineLevel="0" collapsed="false"/>
    <row r="24579" customFormat="false" ht="12.75" hidden="false" customHeight="false" outlineLevel="0" collapsed="false"/>
    <row r="24580" customFormat="false" ht="12.75" hidden="false" customHeight="false" outlineLevel="0" collapsed="false"/>
    <row r="24581" customFormat="false" ht="12.75" hidden="false" customHeight="false" outlineLevel="0" collapsed="false"/>
    <row r="24582" customFormat="false" ht="12.75" hidden="false" customHeight="false" outlineLevel="0" collapsed="false"/>
    <row r="24583" customFormat="false" ht="12.75" hidden="false" customHeight="false" outlineLevel="0" collapsed="false"/>
    <row r="24584" customFormat="false" ht="12.75" hidden="false" customHeight="false" outlineLevel="0" collapsed="false"/>
    <row r="24585" customFormat="false" ht="12.75" hidden="false" customHeight="false" outlineLevel="0" collapsed="false"/>
    <row r="24586" customFormat="false" ht="12.75" hidden="false" customHeight="false" outlineLevel="0" collapsed="false"/>
    <row r="24587" customFormat="false" ht="12.75" hidden="false" customHeight="false" outlineLevel="0" collapsed="false"/>
    <row r="24588" customFormat="false" ht="12.75" hidden="false" customHeight="false" outlineLevel="0" collapsed="false"/>
    <row r="24589" customFormat="false" ht="12.75" hidden="false" customHeight="false" outlineLevel="0" collapsed="false"/>
    <row r="24590" customFormat="false" ht="12.75" hidden="false" customHeight="false" outlineLevel="0" collapsed="false"/>
    <row r="24591" customFormat="false" ht="12.75" hidden="false" customHeight="false" outlineLevel="0" collapsed="false"/>
    <row r="24592" customFormat="false" ht="12.75" hidden="false" customHeight="false" outlineLevel="0" collapsed="false"/>
    <row r="24593" customFormat="false" ht="12.75" hidden="false" customHeight="false" outlineLevel="0" collapsed="false"/>
    <row r="24594" customFormat="false" ht="12.75" hidden="false" customHeight="false" outlineLevel="0" collapsed="false"/>
    <row r="24595" customFormat="false" ht="12.75" hidden="false" customHeight="false" outlineLevel="0" collapsed="false"/>
    <row r="24596" customFormat="false" ht="12.75" hidden="false" customHeight="false" outlineLevel="0" collapsed="false"/>
    <row r="24597" customFormat="false" ht="12.75" hidden="false" customHeight="false" outlineLevel="0" collapsed="false"/>
    <row r="24598" customFormat="false" ht="12.75" hidden="false" customHeight="false" outlineLevel="0" collapsed="false"/>
    <row r="24599" customFormat="false" ht="12.75" hidden="false" customHeight="false" outlineLevel="0" collapsed="false"/>
    <row r="24600" customFormat="false" ht="12.75" hidden="false" customHeight="false" outlineLevel="0" collapsed="false"/>
    <row r="24601" customFormat="false" ht="12.75" hidden="false" customHeight="false" outlineLevel="0" collapsed="false"/>
    <row r="24602" customFormat="false" ht="12.75" hidden="false" customHeight="false" outlineLevel="0" collapsed="false"/>
    <row r="24603" customFormat="false" ht="12.75" hidden="false" customHeight="false" outlineLevel="0" collapsed="false"/>
    <row r="24604" customFormat="false" ht="12.75" hidden="false" customHeight="false" outlineLevel="0" collapsed="false"/>
    <row r="24605" customFormat="false" ht="12.75" hidden="false" customHeight="false" outlineLevel="0" collapsed="false"/>
    <row r="24606" customFormat="false" ht="12.75" hidden="false" customHeight="false" outlineLevel="0" collapsed="false"/>
    <row r="24607" customFormat="false" ht="12.75" hidden="false" customHeight="false" outlineLevel="0" collapsed="false"/>
    <row r="24608" customFormat="false" ht="12.75" hidden="false" customHeight="false" outlineLevel="0" collapsed="false"/>
    <row r="24609" customFormat="false" ht="12.75" hidden="false" customHeight="false" outlineLevel="0" collapsed="false"/>
    <row r="24610" customFormat="false" ht="12.75" hidden="false" customHeight="false" outlineLevel="0" collapsed="false"/>
    <row r="24611" customFormat="false" ht="12.75" hidden="false" customHeight="false" outlineLevel="0" collapsed="false"/>
    <row r="24612" customFormat="false" ht="12.75" hidden="false" customHeight="false" outlineLevel="0" collapsed="false"/>
    <row r="24613" customFormat="false" ht="12.75" hidden="false" customHeight="false" outlineLevel="0" collapsed="false"/>
    <row r="24614" customFormat="false" ht="12.75" hidden="false" customHeight="false" outlineLevel="0" collapsed="false"/>
    <row r="24615" customFormat="false" ht="12.75" hidden="false" customHeight="false" outlineLevel="0" collapsed="false"/>
    <row r="24616" customFormat="false" ht="12.75" hidden="false" customHeight="false" outlineLevel="0" collapsed="false"/>
    <row r="24617" customFormat="false" ht="12.75" hidden="false" customHeight="false" outlineLevel="0" collapsed="false"/>
    <row r="24618" customFormat="false" ht="12.75" hidden="false" customHeight="false" outlineLevel="0" collapsed="false"/>
    <row r="24619" customFormat="false" ht="12.75" hidden="false" customHeight="false" outlineLevel="0" collapsed="false"/>
    <row r="24620" customFormat="false" ht="12.75" hidden="false" customHeight="false" outlineLevel="0" collapsed="false"/>
    <row r="24621" customFormat="false" ht="12.75" hidden="false" customHeight="false" outlineLevel="0" collapsed="false"/>
    <row r="24622" customFormat="false" ht="12.75" hidden="false" customHeight="false" outlineLevel="0" collapsed="false"/>
    <row r="24623" customFormat="false" ht="12.75" hidden="false" customHeight="false" outlineLevel="0" collapsed="false"/>
    <row r="24624" customFormat="false" ht="12.75" hidden="false" customHeight="false" outlineLevel="0" collapsed="false"/>
    <row r="24625" customFormat="false" ht="12.75" hidden="false" customHeight="false" outlineLevel="0" collapsed="false"/>
    <row r="24626" customFormat="false" ht="12.75" hidden="false" customHeight="false" outlineLevel="0" collapsed="false"/>
    <row r="24627" customFormat="false" ht="12.75" hidden="false" customHeight="false" outlineLevel="0" collapsed="false"/>
    <row r="24628" customFormat="false" ht="12.75" hidden="false" customHeight="false" outlineLevel="0" collapsed="false"/>
    <row r="24629" customFormat="false" ht="12.75" hidden="false" customHeight="false" outlineLevel="0" collapsed="false"/>
    <row r="24630" customFormat="false" ht="12.75" hidden="false" customHeight="false" outlineLevel="0" collapsed="false"/>
    <row r="24631" customFormat="false" ht="12.75" hidden="false" customHeight="false" outlineLevel="0" collapsed="false"/>
    <row r="24632" customFormat="false" ht="12.75" hidden="false" customHeight="false" outlineLevel="0" collapsed="false"/>
    <row r="24633" customFormat="false" ht="12.75" hidden="false" customHeight="false" outlineLevel="0" collapsed="false"/>
    <row r="24634" customFormat="false" ht="12.75" hidden="false" customHeight="false" outlineLevel="0" collapsed="false"/>
    <row r="24635" customFormat="false" ht="12.75" hidden="false" customHeight="false" outlineLevel="0" collapsed="false"/>
    <row r="24636" customFormat="false" ht="12.75" hidden="false" customHeight="false" outlineLevel="0" collapsed="false"/>
    <row r="24637" customFormat="false" ht="12.75" hidden="false" customHeight="false" outlineLevel="0" collapsed="false"/>
    <row r="24638" customFormat="false" ht="12.75" hidden="false" customHeight="false" outlineLevel="0" collapsed="false"/>
    <row r="24639" customFormat="false" ht="12.75" hidden="false" customHeight="false" outlineLevel="0" collapsed="false"/>
    <row r="24640" customFormat="false" ht="12.75" hidden="false" customHeight="false" outlineLevel="0" collapsed="false"/>
    <row r="24641" customFormat="false" ht="12.75" hidden="false" customHeight="false" outlineLevel="0" collapsed="false"/>
    <row r="24642" customFormat="false" ht="12.75" hidden="false" customHeight="false" outlineLevel="0" collapsed="false"/>
    <row r="24643" customFormat="false" ht="12.75" hidden="false" customHeight="false" outlineLevel="0" collapsed="false"/>
    <row r="24644" customFormat="false" ht="12.75" hidden="false" customHeight="false" outlineLevel="0" collapsed="false"/>
    <row r="24645" customFormat="false" ht="12.75" hidden="false" customHeight="false" outlineLevel="0" collapsed="false"/>
    <row r="24646" customFormat="false" ht="12.75" hidden="false" customHeight="false" outlineLevel="0" collapsed="false"/>
    <row r="24647" customFormat="false" ht="12.75" hidden="false" customHeight="false" outlineLevel="0" collapsed="false"/>
    <row r="24648" customFormat="false" ht="12.75" hidden="false" customHeight="false" outlineLevel="0" collapsed="false"/>
    <row r="24649" customFormat="false" ht="12.75" hidden="false" customHeight="false" outlineLevel="0" collapsed="false"/>
    <row r="24650" customFormat="false" ht="12.75" hidden="false" customHeight="false" outlineLevel="0" collapsed="false"/>
    <row r="24651" customFormat="false" ht="12.75" hidden="false" customHeight="false" outlineLevel="0" collapsed="false"/>
    <row r="24652" customFormat="false" ht="12.75" hidden="false" customHeight="false" outlineLevel="0" collapsed="false"/>
    <row r="24653" customFormat="false" ht="12.75" hidden="false" customHeight="false" outlineLevel="0" collapsed="false"/>
    <row r="24654" customFormat="false" ht="12.75" hidden="false" customHeight="false" outlineLevel="0" collapsed="false"/>
    <row r="24655" customFormat="false" ht="12.75" hidden="false" customHeight="false" outlineLevel="0" collapsed="false"/>
    <row r="24656" customFormat="false" ht="12.75" hidden="false" customHeight="false" outlineLevel="0" collapsed="false"/>
    <row r="24657" customFormat="false" ht="12.75" hidden="false" customHeight="false" outlineLevel="0" collapsed="false"/>
    <row r="24658" customFormat="false" ht="12.75" hidden="false" customHeight="false" outlineLevel="0" collapsed="false"/>
    <row r="24659" customFormat="false" ht="12.75" hidden="false" customHeight="false" outlineLevel="0" collapsed="false"/>
    <row r="24660" customFormat="false" ht="12.75" hidden="false" customHeight="false" outlineLevel="0" collapsed="false"/>
    <row r="24661" customFormat="false" ht="12.75" hidden="false" customHeight="false" outlineLevel="0" collapsed="false"/>
    <row r="24662" customFormat="false" ht="12.75" hidden="false" customHeight="false" outlineLevel="0" collapsed="false"/>
    <row r="24663" customFormat="false" ht="12.75" hidden="false" customHeight="false" outlineLevel="0" collapsed="false"/>
    <row r="24664" customFormat="false" ht="12.75" hidden="false" customHeight="false" outlineLevel="0" collapsed="false"/>
    <row r="24665" customFormat="false" ht="12.75" hidden="false" customHeight="false" outlineLevel="0" collapsed="false"/>
    <row r="24666" customFormat="false" ht="12.75" hidden="false" customHeight="false" outlineLevel="0" collapsed="false"/>
    <row r="24667" customFormat="false" ht="12.75" hidden="false" customHeight="false" outlineLevel="0" collapsed="false"/>
    <row r="24668" customFormat="false" ht="12.75" hidden="false" customHeight="false" outlineLevel="0" collapsed="false"/>
    <row r="24669" customFormat="false" ht="12.75" hidden="false" customHeight="false" outlineLevel="0" collapsed="false"/>
    <row r="24670" customFormat="false" ht="12.75" hidden="false" customHeight="false" outlineLevel="0" collapsed="false"/>
    <row r="24671" customFormat="false" ht="12.75" hidden="false" customHeight="false" outlineLevel="0" collapsed="false"/>
    <row r="24672" customFormat="false" ht="12.75" hidden="false" customHeight="false" outlineLevel="0" collapsed="false"/>
    <row r="24673" customFormat="false" ht="12.75" hidden="false" customHeight="false" outlineLevel="0" collapsed="false"/>
    <row r="24674" customFormat="false" ht="12.75" hidden="false" customHeight="false" outlineLevel="0" collapsed="false"/>
    <row r="24675" customFormat="false" ht="12.75" hidden="false" customHeight="false" outlineLevel="0" collapsed="false"/>
    <row r="24676" customFormat="false" ht="12.75" hidden="false" customHeight="false" outlineLevel="0" collapsed="false"/>
    <row r="24677" customFormat="false" ht="12.75" hidden="false" customHeight="false" outlineLevel="0" collapsed="false"/>
    <row r="24678" customFormat="false" ht="12.75" hidden="false" customHeight="false" outlineLevel="0" collapsed="false"/>
    <row r="24679" customFormat="false" ht="12.75" hidden="false" customHeight="false" outlineLevel="0" collapsed="false"/>
    <row r="24680" customFormat="false" ht="12.75" hidden="false" customHeight="false" outlineLevel="0" collapsed="false"/>
    <row r="24681" customFormat="false" ht="12.75" hidden="false" customHeight="false" outlineLevel="0" collapsed="false"/>
    <row r="24682" customFormat="false" ht="12.75" hidden="false" customHeight="false" outlineLevel="0" collapsed="false"/>
    <row r="24683" customFormat="false" ht="12.75" hidden="false" customHeight="false" outlineLevel="0" collapsed="false"/>
    <row r="24684" customFormat="false" ht="12.75" hidden="false" customHeight="false" outlineLevel="0" collapsed="false"/>
    <row r="24685" customFormat="false" ht="12.75" hidden="false" customHeight="false" outlineLevel="0" collapsed="false"/>
    <row r="24686" customFormat="false" ht="12.75" hidden="false" customHeight="false" outlineLevel="0" collapsed="false"/>
    <row r="24687" customFormat="false" ht="12.75" hidden="false" customHeight="false" outlineLevel="0" collapsed="false"/>
    <row r="24688" customFormat="false" ht="12.75" hidden="false" customHeight="false" outlineLevel="0" collapsed="false"/>
    <row r="24689" customFormat="false" ht="12.75" hidden="false" customHeight="false" outlineLevel="0" collapsed="false"/>
    <row r="24690" customFormat="false" ht="12.75" hidden="false" customHeight="false" outlineLevel="0" collapsed="false"/>
    <row r="24691" customFormat="false" ht="12.75" hidden="false" customHeight="false" outlineLevel="0" collapsed="false"/>
    <row r="24692" customFormat="false" ht="12.75" hidden="false" customHeight="false" outlineLevel="0" collapsed="false"/>
    <row r="24693" customFormat="false" ht="12.75" hidden="false" customHeight="false" outlineLevel="0" collapsed="false"/>
    <row r="24694" customFormat="false" ht="12.75" hidden="false" customHeight="false" outlineLevel="0" collapsed="false"/>
    <row r="24695" customFormat="false" ht="12.75" hidden="false" customHeight="false" outlineLevel="0" collapsed="false"/>
    <row r="24696" customFormat="false" ht="12.75" hidden="false" customHeight="false" outlineLevel="0" collapsed="false"/>
    <row r="24697" customFormat="false" ht="12.75" hidden="false" customHeight="false" outlineLevel="0" collapsed="false"/>
    <row r="24698" customFormat="false" ht="12.75" hidden="false" customHeight="false" outlineLevel="0" collapsed="false"/>
    <row r="24699" customFormat="false" ht="12.75" hidden="false" customHeight="false" outlineLevel="0" collapsed="false"/>
    <row r="24700" customFormat="false" ht="12.75" hidden="false" customHeight="false" outlineLevel="0" collapsed="false"/>
    <row r="24701" customFormat="false" ht="12.75" hidden="false" customHeight="false" outlineLevel="0" collapsed="false"/>
    <row r="24702" customFormat="false" ht="12.75" hidden="false" customHeight="false" outlineLevel="0" collapsed="false"/>
    <row r="24703" customFormat="false" ht="12.75" hidden="false" customHeight="false" outlineLevel="0" collapsed="false"/>
    <row r="24704" customFormat="false" ht="12.75" hidden="false" customHeight="false" outlineLevel="0" collapsed="false"/>
    <row r="24705" customFormat="false" ht="12.75" hidden="false" customHeight="false" outlineLevel="0" collapsed="false"/>
    <row r="24706" customFormat="false" ht="12.75" hidden="false" customHeight="false" outlineLevel="0" collapsed="false"/>
    <row r="24707" customFormat="false" ht="12.75" hidden="false" customHeight="false" outlineLevel="0" collapsed="false"/>
    <row r="24708" customFormat="false" ht="12.75" hidden="false" customHeight="false" outlineLevel="0" collapsed="false"/>
    <row r="24709" customFormat="false" ht="12.75" hidden="false" customHeight="false" outlineLevel="0" collapsed="false"/>
    <row r="24710" customFormat="false" ht="12.75" hidden="false" customHeight="false" outlineLevel="0" collapsed="false"/>
    <row r="24711" customFormat="false" ht="12.75" hidden="false" customHeight="false" outlineLevel="0" collapsed="false"/>
    <row r="24712" customFormat="false" ht="12.75" hidden="false" customHeight="false" outlineLevel="0" collapsed="false"/>
    <row r="24713" customFormat="false" ht="12.75" hidden="false" customHeight="false" outlineLevel="0" collapsed="false"/>
    <row r="24714" customFormat="false" ht="12.75" hidden="false" customHeight="false" outlineLevel="0" collapsed="false"/>
    <row r="24715" customFormat="false" ht="12.75" hidden="false" customHeight="false" outlineLevel="0" collapsed="false"/>
    <row r="24716" customFormat="false" ht="12.75" hidden="false" customHeight="false" outlineLevel="0" collapsed="false"/>
    <row r="24717" customFormat="false" ht="12.75" hidden="false" customHeight="false" outlineLevel="0" collapsed="false"/>
    <row r="24718" customFormat="false" ht="12.75" hidden="false" customHeight="false" outlineLevel="0" collapsed="false"/>
    <row r="24719" customFormat="false" ht="12.75" hidden="false" customHeight="false" outlineLevel="0" collapsed="false"/>
    <row r="24720" customFormat="false" ht="12.75" hidden="false" customHeight="false" outlineLevel="0" collapsed="false"/>
    <row r="24721" customFormat="false" ht="12.75" hidden="false" customHeight="false" outlineLevel="0" collapsed="false"/>
    <row r="24722" customFormat="false" ht="12.75" hidden="false" customHeight="false" outlineLevel="0" collapsed="false"/>
    <row r="24723" customFormat="false" ht="12.75" hidden="false" customHeight="false" outlineLevel="0" collapsed="false"/>
    <row r="24724" customFormat="false" ht="12.75" hidden="false" customHeight="false" outlineLevel="0" collapsed="false"/>
    <row r="24725" customFormat="false" ht="12.75" hidden="false" customHeight="false" outlineLevel="0" collapsed="false"/>
    <row r="24726" customFormat="false" ht="12.75" hidden="false" customHeight="false" outlineLevel="0" collapsed="false"/>
    <row r="24727" customFormat="false" ht="12.75" hidden="false" customHeight="false" outlineLevel="0" collapsed="false"/>
    <row r="24728" customFormat="false" ht="12.75" hidden="false" customHeight="false" outlineLevel="0" collapsed="false"/>
    <row r="24729" customFormat="false" ht="12.75" hidden="false" customHeight="false" outlineLevel="0" collapsed="false"/>
    <row r="24730" customFormat="false" ht="12.75" hidden="false" customHeight="false" outlineLevel="0" collapsed="false"/>
    <row r="24731" customFormat="false" ht="12.75" hidden="false" customHeight="false" outlineLevel="0" collapsed="false"/>
    <row r="24732" customFormat="false" ht="12.75" hidden="false" customHeight="false" outlineLevel="0" collapsed="false"/>
    <row r="24733" customFormat="false" ht="12.75" hidden="false" customHeight="false" outlineLevel="0" collapsed="false"/>
    <row r="24734" customFormat="false" ht="12.75" hidden="false" customHeight="false" outlineLevel="0" collapsed="false"/>
    <row r="24735" customFormat="false" ht="12.75" hidden="false" customHeight="false" outlineLevel="0" collapsed="false"/>
    <row r="24736" customFormat="false" ht="12.75" hidden="false" customHeight="false" outlineLevel="0" collapsed="false"/>
    <row r="24737" customFormat="false" ht="12.75" hidden="false" customHeight="false" outlineLevel="0" collapsed="false"/>
    <row r="24738" customFormat="false" ht="12.75" hidden="false" customHeight="false" outlineLevel="0" collapsed="false"/>
    <row r="24739" customFormat="false" ht="12.75" hidden="false" customHeight="false" outlineLevel="0" collapsed="false"/>
    <row r="24740" customFormat="false" ht="12.75" hidden="false" customHeight="false" outlineLevel="0" collapsed="false"/>
    <row r="24741" customFormat="false" ht="12.75" hidden="false" customHeight="false" outlineLevel="0" collapsed="false"/>
    <row r="24742" customFormat="false" ht="12.75" hidden="false" customHeight="false" outlineLevel="0" collapsed="false"/>
    <row r="24743" customFormat="false" ht="12.75" hidden="false" customHeight="false" outlineLevel="0" collapsed="false"/>
    <row r="24744" customFormat="false" ht="12.75" hidden="false" customHeight="false" outlineLevel="0" collapsed="false"/>
    <row r="24745" customFormat="false" ht="12.75" hidden="false" customHeight="false" outlineLevel="0" collapsed="false"/>
    <row r="24746" customFormat="false" ht="12.75" hidden="false" customHeight="false" outlineLevel="0" collapsed="false"/>
    <row r="24747" customFormat="false" ht="12.75" hidden="false" customHeight="false" outlineLevel="0" collapsed="false"/>
    <row r="24748" customFormat="false" ht="12.75" hidden="false" customHeight="false" outlineLevel="0" collapsed="false"/>
    <row r="24749" customFormat="false" ht="12.75" hidden="false" customHeight="false" outlineLevel="0" collapsed="false"/>
    <row r="24750" customFormat="false" ht="12.75" hidden="false" customHeight="false" outlineLevel="0" collapsed="false"/>
    <row r="24751" customFormat="false" ht="12.75" hidden="false" customHeight="false" outlineLevel="0" collapsed="false"/>
    <row r="24752" customFormat="false" ht="12.75" hidden="false" customHeight="false" outlineLevel="0" collapsed="false"/>
    <row r="24753" customFormat="false" ht="12.75" hidden="false" customHeight="false" outlineLevel="0" collapsed="false"/>
    <row r="24754" customFormat="false" ht="12.75" hidden="false" customHeight="false" outlineLevel="0" collapsed="false"/>
    <row r="24755" customFormat="false" ht="12.75" hidden="false" customHeight="false" outlineLevel="0" collapsed="false"/>
    <row r="24756" customFormat="false" ht="12.75" hidden="false" customHeight="false" outlineLevel="0" collapsed="false"/>
    <row r="24757" customFormat="false" ht="12.75" hidden="false" customHeight="false" outlineLevel="0" collapsed="false"/>
    <row r="24758" customFormat="false" ht="12.75" hidden="false" customHeight="false" outlineLevel="0" collapsed="false"/>
    <row r="24759" customFormat="false" ht="12.75" hidden="false" customHeight="false" outlineLevel="0" collapsed="false"/>
    <row r="24760" customFormat="false" ht="12.75" hidden="false" customHeight="false" outlineLevel="0" collapsed="false"/>
    <row r="24761" customFormat="false" ht="12.75" hidden="false" customHeight="false" outlineLevel="0" collapsed="false"/>
    <row r="24762" customFormat="false" ht="12.75" hidden="false" customHeight="false" outlineLevel="0" collapsed="false"/>
    <row r="24763" customFormat="false" ht="12.75" hidden="false" customHeight="false" outlineLevel="0" collapsed="false"/>
    <row r="24764" customFormat="false" ht="12.75" hidden="false" customHeight="false" outlineLevel="0" collapsed="false"/>
    <row r="24765" customFormat="false" ht="12.75" hidden="false" customHeight="false" outlineLevel="0" collapsed="false"/>
    <row r="24766" customFormat="false" ht="12.75" hidden="false" customHeight="false" outlineLevel="0" collapsed="false"/>
    <row r="24767" customFormat="false" ht="12.75" hidden="false" customHeight="false" outlineLevel="0" collapsed="false"/>
    <row r="24768" customFormat="false" ht="12.75" hidden="false" customHeight="false" outlineLevel="0" collapsed="false"/>
    <row r="24769" customFormat="false" ht="12.75" hidden="false" customHeight="false" outlineLevel="0" collapsed="false"/>
    <row r="24770" customFormat="false" ht="12.75" hidden="false" customHeight="false" outlineLevel="0" collapsed="false"/>
    <row r="24771" customFormat="false" ht="12.75" hidden="false" customHeight="false" outlineLevel="0" collapsed="false"/>
    <row r="24772" customFormat="false" ht="12.75" hidden="false" customHeight="false" outlineLevel="0" collapsed="false"/>
    <row r="24773" customFormat="false" ht="12.75" hidden="false" customHeight="false" outlineLevel="0" collapsed="false"/>
    <row r="24774" customFormat="false" ht="12.75" hidden="false" customHeight="false" outlineLevel="0" collapsed="false"/>
    <row r="24775" customFormat="false" ht="12.75" hidden="false" customHeight="false" outlineLevel="0" collapsed="false"/>
    <row r="24776" customFormat="false" ht="12.75" hidden="false" customHeight="false" outlineLevel="0" collapsed="false"/>
    <row r="24777" customFormat="false" ht="12.75" hidden="false" customHeight="false" outlineLevel="0" collapsed="false"/>
    <row r="24778" customFormat="false" ht="12.75" hidden="false" customHeight="false" outlineLevel="0" collapsed="false"/>
    <row r="24779" customFormat="false" ht="12.75" hidden="false" customHeight="false" outlineLevel="0" collapsed="false"/>
    <row r="24780" customFormat="false" ht="12.75" hidden="false" customHeight="false" outlineLevel="0" collapsed="false"/>
    <row r="24781" customFormat="false" ht="12.75" hidden="false" customHeight="false" outlineLevel="0" collapsed="false"/>
    <row r="24782" customFormat="false" ht="12.75" hidden="false" customHeight="false" outlineLevel="0" collapsed="false"/>
    <row r="24783" customFormat="false" ht="12.75" hidden="false" customHeight="false" outlineLevel="0" collapsed="false"/>
    <row r="24784" customFormat="false" ht="12.75" hidden="false" customHeight="false" outlineLevel="0" collapsed="false"/>
    <row r="24785" customFormat="false" ht="12.75" hidden="false" customHeight="false" outlineLevel="0" collapsed="false"/>
    <row r="24786" customFormat="false" ht="12.75" hidden="false" customHeight="false" outlineLevel="0" collapsed="false"/>
    <row r="24787" customFormat="false" ht="12.75" hidden="false" customHeight="false" outlineLevel="0" collapsed="false"/>
    <row r="24788" customFormat="false" ht="12.75" hidden="false" customHeight="false" outlineLevel="0" collapsed="false"/>
    <row r="24789" customFormat="false" ht="12.75" hidden="false" customHeight="false" outlineLevel="0" collapsed="false"/>
    <row r="24790" customFormat="false" ht="12.75" hidden="false" customHeight="false" outlineLevel="0" collapsed="false"/>
    <row r="24791" customFormat="false" ht="12.75" hidden="false" customHeight="false" outlineLevel="0" collapsed="false"/>
    <row r="24792" customFormat="false" ht="12.75" hidden="false" customHeight="false" outlineLevel="0" collapsed="false"/>
    <row r="24793" customFormat="false" ht="12.75" hidden="false" customHeight="false" outlineLevel="0" collapsed="false"/>
    <row r="24794" customFormat="false" ht="12.75" hidden="false" customHeight="false" outlineLevel="0" collapsed="false"/>
    <row r="24795" customFormat="false" ht="12.75" hidden="false" customHeight="false" outlineLevel="0" collapsed="false"/>
    <row r="24796" customFormat="false" ht="12.75" hidden="false" customHeight="false" outlineLevel="0" collapsed="false"/>
    <row r="24797" customFormat="false" ht="12.75" hidden="false" customHeight="false" outlineLevel="0" collapsed="false"/>
    <row r="24798" customFormat="false" ht="12.75" hidden="false" customHeight="false" outlineLevel="0" collapsed="false"/>
    <row r="24799" customFormat="false" ht="12.75" hidden="false" customHeight="false" outlineLevel="0" collapsed="false"/>
    <row r="24800" customFormat="false" ht="12.75" hidden="false" customHeight="false" outlineLevel="0" collapsed="false"/>
    <row r="24801" customFormat="false" ht="12.75" hidden="false" customHeight="false" outlineLevel="0" collapsed="false"/>
    <row r="24802" customFormat="false" ht="12.75" hidden="false" customHeight="false" outlineLevel="0" collapsed="false"/>
    <row r="24803" customFormat="false" ht="12.75" hidden="false" customHeight="false" outlineLevel="0" collapsed="false"/>
    <row r="24804" customFormat="false" ht="12.75" hidden="false" customHeight="false" outlineLevel="0" collapsed="false"/>
    <row r="24805" customFormat="false" ht="12.75" hidden="false" customHeight="false" outlineLevel="0" collapsed="false"/>
    <row r="24806" customFormat="false" ht="12.75" hidden="false" customHeight="false" outlineLevel="0" collapsed="false"/>
    <row r="24807" customFormat="false" ht="12.75" hidden="false" customHeight="false" outlineLevel="0" collapsed="false"/>
    <row r="24808" customFormat="false" ht="12.75" hidden="false" customHeight="false" outlineLevel="0" collapsed="false"/>
    <row r="24809" customFormat="false" ht="12.75" hidden="false" customHeight="false" outlineLevel="0" collapsed="false"/>
    <row r="24810" customFormat="false" ht="12.75" hidden="false" customHeight="false" outlineLevel="0" collapsed="false"/>
    <row r="24811" customFormat="false" ht="12.75" hidden="false" customHeight="false" outlineLevel="0" collapsed="false"/>
    <row r="24812" customFormat="false" ht="12.75" hidden="false" customHeight="false" outlineLevel="0" collapsed="false"/>
    <row r="24813" customFormat="false" ht="12.75" hidden="false" customHeight="false" outlineLevel="0" collapsed="false"/>
    <row r="24814" customFormat="false" ht="12.75" hidden="false" customHeight="false" outlineLevel="0" collapsed="false"/>
    <row r="24815" customFormat="false" ht="12.75" hidden="false" customHeight="false" outlineLevel="0" collapsed="false"/>
    <row r="24816" customFormat="false" ht="12.75" hidden="false" customHeight="false" outlineLevel="0" collapsed="false"/>
    <row r="24817" customFormat="false" ht="12.75" hidden="false" customHeight="false" outlineLevel="0" collapsed="false"/>
    <row r="24818" customFormat="false" ht="12.75" hidden="false" customHeight="false" outlineLevel="0" collapsed="false"/>
    <row r="24819" customFormat="false" ht="12.75" hidden="false" customHeight="false" outlineLevel="0" collapsed="false"/>
    <row r="24820" customFormat="false" ht="12.75" hidden="false" customHeight="false" outlineLevel="0" collapsed="false"/>
    <row r="24821" customFormat="false" ht="12.75" hidden="false" customHeight="false" outlineLevel="0" collapsed="false"/>
    <row r="24822" customFormat="false" ht="12.75" hidden="false" customHeight="false" outlineLevel="0" collapsed="false"/>
    <row r="24823" customFormat="false" ht="12.75" hidden="false" customHeight="false" outlineLevel="0" collapsed="false"/>
    <row r="24824" customFormat="false" ht="12.75" hidden="false" customHeight="false" outlineLevel="0" collapsed="false"/>
    <row r="24825" customFormat="false" ht="12.75" hidden="false" customHeight="false" outlineLevel="0" collapsed="false"/>
    <row r="24826" customFormat="false" ht="12.75" hidden="false" customHeight="false" outlineLevel="0" collapsed="false"/>
    <row r="24827" customFormat="false" ht="12.75" hidden="false" customHeight="false" outlineLevel="0" collapsed="false"/>
    <row r="24828" customFormat="false" ht="12.75" hidden="false" customHeight="false" outlineLevel="0" collapsed="false"/>
    <row r="24829" customFormat="false" ht="12.75" hidden="false" customHeight="false" outlineLevel="0" collapsed="false"/>
    <row r="24830" customFormat="false" ht="12.75" hidden="false" customHeight="false" outlineLevel="0" collapsed="false"/>
    <row r="24831" customFormat="false" ht="12.75" hidden="false" customHeight="false" outlineLevel="0" collapsed="false"/>
    <row r="24832" customFormat="false" ht="12.75" hidden="false" customHeight="false" outlineLevel="0" collapsed="false"/>
    <row r="24833" customFormat="false" ht="12.75" hidden="false" customHeight="false" outlineLevel="0" collapsed="false"/>
    <row r="24834" customFormat="false" ht="12.75" hidden="false" customHeight="false" outlineLevel="0" collapsed="false"/>
    <row r="24835" customFormat="false" ht="12.75" hidden="false" customHeight="false" outlineLevel="0" collapsed="false"/>
    <row r="24836" customFormat="false" ht="12.75" hidden="false" customHeight="false" outlineLevel="0" collapsed="false"/>
    <row r="24837" customFormat="false" ht="12.75" hidden="false" customHeight="false" outlineLevel="0" collapsed="false"/>
    <row r="24838" customFormat="false" ht="12.75" hidden="false" customHeight="false" outlineLevel="0" collapsed="false"/>
    <row r="24839" customFormat="false" ht="12.75" hidden="false" customHeight="false" outlineLevel="0" collapsed="false"/>
    <row r="24840" customFormat="false" ht="12.75" hidden="false" customHeight="false" outlineLevel="0" collapsed="false"/>
    <row r="24841" customFormat="false" ht="12.75" hidden="false" customHeight="false" outlineLevel="0" collapsed="false"/>
    <row r="24842" customFormat="false" ht="12.75" hidden="false" customHeight="false" outlineLevel="0" collapsed="false"/>
    <row r="24843" customFormat="false" ht="12.75" hidden="false" customHeight="false" outlineLevel="0" collapsed="false"/>
    <row r="24844" customFormat="false" ht="12.75" hidden="false" customHeight="false" outlineLevel="0" collapsed="false"/>
    <row r="24845" customFormat="false" ht="12.75" hidden="false" customHeight="false" outlineLevel="0" collapsed="false"/>
    <row r="24846" customFormat="false" ht="12.75" hidden="false" customHeight="false" outlineLevel="0" collapsed="false"/>
    <row r="24847" customFormat="false" ht="12.75" hidden="false" customHeight="false" outlineLevel="0" collapsed="false"/>
    <row r="24848" customFormat="false" ht="12.75" hidden="false" customHeight="false" outlineLevel="0" collapsed="false"/>
    <row r="24849" customFormat="false" ht="12.75" hidden="false" customHeight="false" outlineLevel="0" collapsed="false"/>
    <row r="24850" customFormat="false" ht="12.75" hidden="false" customHeight="false" outlineLevel="0" collapsed="false"/>
    <row r="24851" customFormat="false" ht="12.75" hidden="false" customHeight="false" outlineLevel="0" collapsed="false"/>
    <row r="24852" customFormat="false" ht="12.75" hidden="false" customHeight="false" outlineLevel="0" collapsed="false"/>
    <row r="24853" customFormat="false" ht="12.75" hidden="false" customHeight="false" outlineLevel="0" collapsed="false"/>
    <row r="24854" customFormat="false" ht="12.75" hidden="false" customHeight="false" outlineLevel="0" collapsed="false"/>
    <row r="24855" customFormat="false" ht="12.75" hidden="false" customHeight="false" outlineLevel="0" collapsed="false"/>
    <row r="24856" customFormat="false" ht="12.75" hidden="false" customHeight="false" outlineLevel="0" collapsed="false"/>
    <row r="24857" customFormat="false" ht="12.75" hidden="false" customHeight="false" outlineLevel="0" collapsed="false"/>
    <row r="24858" customFormat="false" ht="12.75" hidden="false" customHeight="false" outlineLevel="0" collapsed="false"/>
    <row r="24859" customFormat="false" ht="12.75" hidden="false" customHeight="false" outlineLevel="0" collapsed="false"/>
    <row r="24860" customFormat="false" ht="12.75" hidden="false" customHeight="false" outlineLevel="0" collapsed="false"/>
    <row r="24861" customFormat="false" ht="12.75" hidden="false" customHeight="false" outlineLevel="0" collapsed="false"/>
    <row r="24862" customFormat="false" ht="12.75" hidden="false" customHeight="false" outlineLevel="0" collapsed="false"/>
    <row r="24863" customFormat="false" ht="12.75" hidden="false" customHeight="false" outlineLevel="0" collapsed="false"/>
    <row r="24864" customFormat="false" ht="12.75" hidden="false" customHeight="false" outlineLevel="0" collapsed="false"/>
    <row r="24865" customFormat="false" ht="12.75" hidden="false" customHeight="false" outlineLevel="0" collapsed="false"/>
    <row r="24866" customFormat="false" ht="12.75" hidden="false" customHeight="false" outlineLevel="0" collapsed="false"/>
    <row r="24867" customFormat="false" ht="12.75" hidden="false" customHeight="false" outlineLevel="0" collapsed="false"/>
    <row r="24868" customFormat="false" ht="12.75" hidden="false" customHeight="false" outlineLevel="0" collapsed="false"/>
    <row r="24869" customFormat="false" ht="12.75" hidden="false" customHeight="false" outlineLevel="0" collapsed="false"/>
    <row r="24870" customFormat="false" ht="12.75" hidden="false" customHeight="false" outlineLevel="0" collapsed="false"/>
    <row r="24871" customFormat="false" ht="12.75" hidden="false" customHeight="false" outlineLevel="0" collapsed="false"/>
    <row r="24872" customFormat="false" ht="12.75" hidden="false" customHeight="false" outlineLevel="0" collapsed="false"/>
    <row r="24873" customFormat="false" ht="12.75" hidden="false" customHeight="false" outlineLevel="0" collapsed="false"/>
    <row r="24874" customFormat="false" ht="12.75" hidden="false" customHeight="false" outlineLevel="0" collapsed="false"/>
    <row r="24875" customFormat="false" ht="12.75" hidden="false" customHeight="false" outlineLevel="0" collapsed="false"/>
    <row r="24876" customFormat="false" ht="12.75" hidden="false" customHeight="false" outlineLevel="0" collapsed="false"/>
    <row r="24877" customFormat="false" ht="12.75" hidden="false" customHeight="false" outlineLevel="0" collapsed="false"/>
    <row r="24878" customFormat="false" ht="12.75" hidden="false" customHeight="false" outlineLevel="0" collapsed="false"/>
    <row r="24879" customFormat="false" ht="12.75" hidden="false" customHeight="false" outlineLevel="0" collapsed="false"/>
    <row r="24880" customFormat="false" ht="12.75" hidden="false" customHeight="false" outlineLevel="0" collapsed="false"/>
    <row r="24881" customFormat="false" ht="12.75" hidden="false" customHeight="false" outlineLevel="0" collapsed="false"/>
    <row r="24882" customFormat="false" ht="12.75" hidden="false" customHeight="false" outlineLevel="0" collapsed="false"/>
    <row r="24883" customFormat="false" ht="12.75" hidden="false" customHeight="false" outlineLevel="0" collapsed="false"/>
    <row r="24884" customFormat="false" ht="12.75" hidden="false" customHeight="false" outlineLevel="0" collapsed="false"/>
    <row r="24885" customFormat="false" ht="12.75" hidden="false" customHeight="false" outlineLevel="0" collapsed="false"/>
    <row r="24886" customFormat="false" ht="12.75" hidden="false" customHeight="false" outlineLevel="0" collapsed="false"/>
    <row r="24887" customFormat="false" ht="12.75" hidden="false" customHeight="false" outlineLevel="0" collapsed="false"/>
    <row r="24888" customFormat="false" ht="12.75" hidden="false" customHeight="false" outlineLevel="0" collapsed="false"/>
    <row r="24889" customFormat="false" ht="12.75" hidden="false" customHeight="false" outlineLevel="0" collapsed="false"/>
    <row r="24890" customFormat="false" ht="12.75" hidden="false" customHeight="false" outlineLevel="0" collapsed="false"/>
    <row r="24891" customFormat="false" ht="12.75" hidden="false" customHeight="false" outlineLevel="0" collapsed="false"/>
    <row r="24892" customFormat="false" ht="12.75" hidden="false" customHeight="false" outlineLevel="0" collapsed="false"/>
    <row r="24893" customFormat="false" ht="12.75" hidden="false" customHeight="false" outlineLevel="0" collapsed="false"/>
    <row r="24894" customFormat="false" ht="12.75" hidden="false" customHeight="false" outlineLevel="0" collapsed="false"/>
    <row r="24895" customFormat="false" ht="12.75" hidden="false" customHeight="false" outlineLevel="0" collapsed="false"/>
    <row r="24896" customFormat="false" ht="12.75" hidden="false" customHeight="false" outlineLevel="0" collapsed="false"/>
    <row r="24897" customFormat="false" ht="12.75" hidden="false" customHeight="false" outlineLevel="0" collapsed="false"/>
    <row r="24898" customFormat="false" ht="12.75" hidden="false" customHeight="false" outlineLevel="0" collapsed="false"/>
    <row r="24899" customFormat="false" ht="12.75" hidden="false" customHeight="false" outlineLevel="0" collapsed="false"/>
    <row r="24900" customFormat="false" ht="12.75" hidden="false" customHeight="false" outlineLevel="0" collapsed="false"/>
    <row r="24901" customFormat="false" ht="12.75" hidden="false" customHeight="false" outlineLevel="0" collapsed="false"/>
    <row r="24902" customFormat="false" ht="12.75" hidden="false" customHeight="false" outlineLevel="0" collapsed="false"/>
    <row r="24903" customFormat="false" ht="12.75" hidden="false" customHeight="false" outlineLevel="0" collapsed="false"/>
    <row r="24904" customFormat="false" ht="12.75" hidden="false" customHeight="false" outlineLevel="0" collapsed="false"/>
    <row r="24905" customFormat="false" ht="12.75" hidden="false" customHeight="false" outlineLevel="0" collapsed="false"/>
    <row r="24906" customFormat="false" ht="12.75" hidden="false" customHeight="false" outlineLevel="0" collapsed="false"/>
    <row r="24907" customFormat="false" ht="12.75" hidden="false" customHeight="false" outlineLevel="0" collapsed="false"/>
    <row r="24908" customFormat="false" ht="12.75" hidden="false" customHeight="false" outlineLevel="0" collapsed="false"/>
    <row r="24909" customFormat="false" ht="12.75" hidden="false" customHeight="false" outlineLevel="0" collapsed="false"/>
    <row r="24910" customFormat="false" ht="12.75" hidden="false" customHeight="false" outlineLevel="0" collapsed="false"/>
    <row r="24911" customFormat="false" ht="12.75" hidden="false" customHeight="false" outlineLevel="0" collapsed="false"/>
    <row r="24912" customFormat="false" ht="12.75" hidden="false" customHeight="false" outlineLevel="0" collapsed="false"/>
    <row r="24913" customFormat="false" ht="12.75" hidden="false" customHeight="false" outlineLevel="0" collapsed="false"/>
    <row r="24914" customFormat="false" ht="12.75" hidden="false" customHeight="false" outlineLevel="0" collapsed="false"/>
    <row r="24915" customFormat="false" ht="12.75" hidden="false" customHeight="false" outlineLevel="0" collapsed="false"/>
    <row r="24916" customFormat="false" ht="12.75" hidden="false" customHeight="false" outlineLevel="0" collapsed="false"/>
    <row r="24917" customFormat="false" ht="12.75" hidden="false" customHeight="false" outlineLevel="0" collapsed="false"/>
    <row r="24918" customFormat="false" ht="12.75" hidden="false" customHeight="false" outlineLevel="0" collapsed="false"/>
    <row r="24919" customFormat="false" ht="12.75" hidden="false" customHeight="false" outlineLevel="0" collapsed="false"/>
    <row r="24920" customFormat="false" ht="12.75" hidden="false" customHeight="false" outlineLevel="0" collapsed="false"/>
    <row r="24921" customFormat="false" ht="12.75" hidden="false" customHeight="false" outlineLevel="0" collapsed="false"/>
    <row r="24922" customFormat="false" ht="12.75" hidden="false" customHeight="false" outlineLevel="0" collapsed="false"/>
    <row r="24923" customFormat="false" ht="12.75" hidden="false" customHeight="false" outlineLevel="0" collapsed="false"/>
    <row r="24924" customFormat="false" ht="12.75" hidden="false" customHeight="false" outlineLevel="0" collapsed="false"/>
    <row r="24925" customFormat="false" ht="12.75" hidden="false" customHeight="false" outlineLevel="0" collapsed="false"/>
    <row r="24926" customFormat="false" ht="12.75" hidden="false" customHeight="false" outlineLevel="0" collapsed="false"/>
    <row r="24927" customFormat="false" ht="12.75" hidden="false" customHeight="false" outlineLevel="0" collapsed="false"/>
    <row r="24928" customFormat="false" ht="12.75" hidden="false" customHeight="false" outlineLevel="0" collapsed="false"/>
    <row r="24929" customFormat="false" ht="12.75" hidden="false" customHeight="false" outlineLevel="0" collapsed="false"/>
    <row r="24930" customFormat="false" ht="12.75" hidden="false" customHeight="false" outlineLevel="0" collapsed="false"/>
    <row r="24931" customFormat="false" ht="12.75" hidden="false" customHeight="false" outlineLevel="0" collapsed="false"/>
    <row r="24932" customFormat="false" ht="12.75" hidden="false" customHeight="false" outlineLevel="0" collapsed="false"/>
    <row r="24933" customFormat="false" ht="12.75" hidden="false" customHeight="false" outlineLevel="0" collapsed="false"/>
    <row r="24934" customFormat="false" ht="12.75" hidden="false" customHeight="false" outlineLevel="0" collapsed="false"/>
    <row r="24935" customFormat="false" ht="12.75" hidden="false" customHeight="false" outlineLevel="0" collapsed="false"/>
    <row r="24936" customFormat="false" ht="12.75" hidden="false" customHeight="false" outlineLevel="0" collapsed="false"/>
    <row r="24937" customFormat="false" ht="12.75" hidden="false" customHeight="false" outlineLevel="0" collapsed="false"/>
    <row r="24938" customFormat="false" ht="12.75" hidden="false" customHeight="false" outlineLevel="0" collapsed="false"/>
    <row r="24939" customFormat="false" ht="12.75" hidden="false" customHeight="false" outlineLevel="0" collapsed="false"/>
    <row r="24940" customFormat="false" ht="12.75" hidden="false" customHeight="false" outlineLevel="0" collapsed="false"/>
    <row r="24941" customFormat="false" ht="12.75" hidden="false" customHeight="false" outlineLevel="0" collapsed="false"/>
    <row r="24942" customFormat="false" ht="12.75" hidden="false" customHeight="false" outlineLevel="0" collapsed="false"/>
    <row r="24943" customFormat="false" ht="12.75" hidden="false" customHeight="false" outlineLevel="0" collapsed="false"/>
    <row r="24944" customFormat="false" ht="12.75" hidden="false" customHeight="false" outlineLevel="0" collapsed="false"/>
    <row r="24945" customFormat="false" ht="12.75" hidden="false" customHeight="false" outlineLevel="0" collapsed="false"/>
    <row r="24946" customFormat="false" ht="12.75" hidden="false" customHeight="false" outlineLevel="0" collapsed="false"/>
    <row r="24947" customFormat="false" ht="12.75" hidden="false" customHeight="false" outlineLevel="0" collapsed="false"/>
    <row r="24948" customFormat="false" ht="12.75" hidden="false" customHeight="false" outlineLevel="0" collapsed="false"/>
    <row r="24949" customFormat="false" ht="12.75" hidden="false" customHeight="false" outlineLevel="0" collapsed="false"/>
    <row r="24950" customFormat="false" ht="12.75" hidden="false" customHeight="false" outlineLevel="0" collapsed="false"/>
    <row r="24951" customFormat="false" ht="12.75" hidden="false" customHeight="false" outlineLevel="0" collapsed="false"/>
    <row r="24952" customFormat="false" ht="12.75" hidden="false" customHeight="false" outlineLevel="0" collapsed="false"/>
    <row r="24953" customFormat="false" ht="12.75" hidden="false" customHeight="false" outlineLevel="0" collapsed="false"/>
    <row r="24954" customFormat="false" ht="12.75" hidden="false" customHeight="false" outlineLevel="0" collapsed="false"/>
    <row r="24955" customFormat="false" ht="12.75" hidden="false" customHeight="false" outlineLevel="0" collapsed="false"/>
    <row r="24956" customFormat="false" ht="12.75" hidden="false" customHeight="false" outlineLevel="0" collapsed="false"/>
    <row r="24957" customFormat="false" ht="12.75" hidden="false" customHeight="false" outlineLevel="0" collapsed="false"/>
    <row r="24958" customFormat="false" ht="12.75" hidden="false" customHeight="false" outlineLevel="0" collapsed="false"/>
    <row r="24959" customFormat="false" ht="12.75" hidden="false" customHeight="false" outlineLevel="0" collapsed="false"/>
    <row r="24960" customFormat="false" ht="12.75" hidden="false" customHeight="false" outlineLevel="0" collapsed="false"/>
    <row r="24961" customFormat="false" ht="12.75" hidden="false" customHeight="false" outlineLevel="0" collapsed="false"/>
    <row r="24962" customFormat="false" ht="12.75" hidden="false" customHeight="false" outlineLevel="0" collapsed="false"/>
    <row r="24963" customFormat="false" ht="12.75" hidden="false" customHeight="false" outlineLevel="0" collapsed="false"/>
    <row r="24964" customFormat="false" ht="12.75" hidden="false" customHeight="false" outlineLevel="0" collapsed="false"/>
    <row r="24965" customFormat="false" ht="12.75" hidden="false" customHeight="false" outlineLevel="0" collapsed="false"/>
    <row r="24966" customFormat="false" ht="12.75" hidden="false" customHeight="false" outlineLevel="0" collapsed="false"/>
    <row r="24967" customFormat="false" ht="12.75" hidden="false" customHeight="false" outlineLevel="0" collapsed="false"/>
    <row r="24968" customFormat="false" ht="12.75" hidden="false" customHeight="false" outlineLevel="0" collapsed="false"/>
    <row r="24969" customFormat="false" ht="12.75" hidden="false" customHeight="false" outlineLevel="0" collapsed="false"/>
    <row r="24970" customFormat="false" ht="12.75" hidden="false" customHeight="false" outlineLevel="0" collapsed="false"/>
    <row r="24971" customFormat="false" ht="12.75" hidden="false" customHeight="false" outlineLevel="0" collapsed="false"/>
    <row r="24972" customFormat="false" ht="12.75" hidden="false" customHeight="false" outlineLevel="0" collapsed="false"/>
    <row r="24973" customFormat="false" ht="12.75" hidden="false" customHeight="false" outlineLevel="0" collapsed="false"/>
    <row r="24974" customFormat="false" ht="12.75" hidden="false" customHeight="false" outlineLevel="0" collapsed="false"/>
    <row r="24975" customFormat="false" ht="12.75" hidden="false" customHeight="false" outlineLevel="0" collapsed="false"/>
    <row r="24976" customFormat="false" ht="12.75" hidden="false" customHeight="false" outlineLevel="0" collapsed="false"/>
    <row r="24977" customFormat="false" ht="12.75" hidden="false" customHeight="false" outlineLevel="0" collapsed="false"/>
    <row r="24978" customFormat="false" ht="12.75" hidden="false" customHeight="false" outlineLevel="0" collapsed="false"/>
    <row r="24979" customFormat="false" ht="12.75" hidden="false" customHeight="false" outlineLevel="0" collapsed="false"/>
    <row r="24980" customFormat="false" ht="12.75" hidden="false" customHeight="false" outlineLevel="0" collapsed="false"/>
    <row r="24981" customFormat="false" ht="12.75" hidden="false" customHeight="false" outlineLevel="0" collapsed="false"/>
    <row r="24982" customFormat="false" ht="12.75" hidden="false" customHeight="false" outlineLevel="0" collapsed="false"/>
    <row r="24983" customFormat="false" ht="12.75" hidden="false" customHeight="false" outlineLevel="0" collapsed="false"/>
    <row r="24984" customFormat="false" ht="12.75" hidden="false" customHeight="false" outlineLevel="0" collapsed="false"/>
    <row r="24985" customFormat="false" ht="12.75" hidden="false" customHeight="false" outlineLevel="0" collapsed="false"/>
    <row r="24986" customFormat="false" ht="12.75" hidden="false" customHeight="false" outlineLevel="0" collapsed="false"/>
    <row r="24987" customFormat="false" ht="12.75" hidden="false" customHeight="false" outlineLevel="0" collapsed="false"/>
    <row r="24988" customFormat="false" ht="12.75" hidden="false" customHeight="false" outlineLevel="0" collapsed="false"/>
    <row r="24989" customFormat="false" ht="12.75" hidden="false" customHeight="false" outlineLevel="0" collapsed="false"/>
    <row r="24990" customFormat="false" ht="12.75" hidden="false" customHeight="false" outlineLevel="0" collapsed="false"/>
    <row r="24991" customFormat="false" ht="12.75" hidden="false" customHeight="false" outlineLevel="0" collapsed="false"/>
    <row r="24992" customFormat="false" ht="12.75" hidden="false" customHeight="false" outlineLevel="0" collapsed="false"/>
    <row r="24993" customFormat="false" ht="12.75" hidden="false" customHeight="false" outlineLevel="0" collapsed="false"/>
    <row r="24994" customFormat="false" ht="12.75" hidden="false" customHeight="false" outlineLevel="0" collapsed="false"/>
    <row r="24995" customFormat="false" ht="12.75" hidden="false" customHeight="false" outlineLevel="0" collapsed="false"/>
    <row r="24996" customFormat="false" ht="12.75" hidden="false" customHeight="false" outlineLevel="0" collapsed="false"/>
    <row r="24997" customFormat="false" ht="12.75" hidden="false" customHeight="false" outlineLevel="0" collapsed="false"/>
    <row r="24998" customFormat="false" ht="12.75" hidden="false" customHeight="false" outlineLevel="0" collapsed="false"/>
    <row r="24999" customFormat="false" ht="12.75" hidden="false" customHeight="false" outlineLevel="0" collapsed="false"/>
    <row r="25000" customFormat="false" ht="12.75" hidden="false" customHeight="false" outlineLevel="0" collapsed="false"/>
    <row r="25001" customFormat="false" ht="12.75" hidden="false" customHeight="false" outlineLevel="0" collapsed="false"/>
    <row r="25002" customFormat="false" ht="12.75" hidden="false" customHeight="false" outlineLevel="0" collapsed="false"/>
    <row r="25003" customFormat="false" ht="12.75" hidden="false" customHeight="false" outlineLevel="0" collapsed="false"/>
    <row r="25004" customFormat="false" ht="12.75" hidden="false" customHeight="false" outlineLevel="0" collapsed="false"/>
    <row r="25005" customFormat="false" ht="12.75" hidden="false" customHeight="false" outlineLevel="0" collapsed="false"/>
    <row r="25006" customFormat="false" ht="12.75" hidden="false" customHeight="false" outlineLevel="0" collapsed="false"/>
    <row r="25007" customFormat="false" ht="12.75" hidden="false" customHeight="false" outlineLevel="0" collapsed="false"/>
    <row r="25008" customFormat="false" ht="12.75" hidden="false" customHeight="false" outlineLevel="0" collapsed="false"/>
    <row r="25009" customFormat="false" ht="12.75" hidden="false" customHeight="false" outlineLevel="0" collapsed="false"/>
    <row r="25010" customFormat="false" ht="12.75" hidden="false" customHeight="false" outlineLevel="0" collapsed="false"/>
    <row r="25011" customFormat="false" ht="12.75" hidden="false" customHeight="false" outlineLevel="0" collapsed="false"/>
    <row r="25012" customFormat="false" ht="12.75" hidden="false" customHeight="false" outlineLevel="0" collapsed="false"/>
    <row r="25013" customFormat="false" ht="12.75" hidden="false" customHeight="false" outlineLevel="0" collapsed="false"/>
    <row r="25014" customFormat="false" ht="12.75" hidden="false" customHeight="false" outlineLevel="0" collapsed="false"/>
    <row r="25015" customFormat="false" ht="12.75" hidden="false" customHeight="false" outlineLevel="0" collapsed="false"/>
    <row r="25016" customFormat="false" ht="12.75" hidden="false" customHeight="false" outlineLevel="0" collapsed="false"/>
    <row r="25017" customFormat="false" ht="12.75" hidden="false" customHeight="false" outlineLevel="0" collapsed="false"/>
    <row r="25018" customFormat="false" ht="12.75" hidden="false" customHeight="false" outlineLevel="0" collapsed="false"/>
    <row r="25019" customFormat="false" ht="12.75" hidden="false" customHeight="false" outlineLevel="0" collapsed="false"/>
    <row r="25020" customFormat="false" ht="12.75" hidden="false" customHeight="false" outlineLevel="0" collapsed="false"/>
    <row r="25021" customFormat="false" ht="12.75" hidden="false" customHeight="false" outlineLevel="0" collapsed="false"/>
    <row r="25022" customFormat="false" ht="12.75" hidden="false" customHeight="false" outlineLevel="0" collapsed="false"/>
    <row r="25023" customFormat="false" ht="12.75" hidden="false" customHeight="false" outlineLevel="0" collapsed="false"/>
    <row r="25024" customFormat="false" ht="12.75" hidden="false" customHeight="false" outlineLevel="0" collapsed="false"/>
    <row r="25025" customFormat="false" ht="12.75" hidden="false" customHeight="false" outlineLevel="0" collapsed="false"/>
    <row r="25026" customFormat="false" ht="12.75" hidden="false" customHeight="false" outlineLevel="0" collapsed="false"/>
    <row r="25027" customFormat="false" ht="12.75" hidden="false" customHeight="false" outlineLevel="0" collapsed="false"/>
    <row r="25028" customFormat="false" ht="12.75" hidden="false" customHeight="false" outlineLevel="0" collapsed="false"/>
    <row r="25029" customFormat="false" ht="12.75" hidden="false" customHeight="false" outlineLevel="0" collapsed="false"/>
    <row r="25030" customFormat="false" ht="12.75" hidden="false" customHeight="false" outlineLevel="0" collapsed="false"/>
    <row r="25031" customFormat="false" ht="12.75" hidden="false" customHeight="false" outlineLevel="0" collapsed="false"/>
    <row r="25032" customFormat="false" ht="12.75" hidden="false" customHeight="false" outlineLevel="0" collapsed="false"/>
    <row r="25033" customFormat="false" ht="12.75" hidden="false" customHeight="false" outlineLevel="0" collapsed="false"/>
    <row r="25034" customFormat="false" ht="12.75" hidden="false" customHeight="false" outlineLevel="0" collapsed="false"/>
    <row r="25035" customFormat="false" ht="12.75" hidden="false" customHeight="false" outlineLevel="0" collapsed="false"/>
    <row r="25036" customFormat="false" ht="12.75" hidden="false" customHeight="false" outlineLevel="0" collapsed="false"/>
    <row r="25037" customFormat="false" ht="12.75" hidden="false" customHeight="false" outlineLevel="0" collapsed="false"/>
    <row r="25038" customFormat="false" ht="12.75" hidden="false" customHeight="false" outlineLevel="0" collapsed="false"/>
    <row r="25039" customFormat="false" ht="12.75" hidden="false" customHeight="false" outlineLevel="0" collapsed="false"/>
    <row r="25040" customFormat="false" ht="12.75" hidden="false" customHeight="false" outlineLevel="0" collapsed="false"/>
    <row r="25041" customFormat="false" ht="12.75" hidden="false" customHeight="false" outlineLevel="0" collapsed="false"/>
    <row r="25042" customFormat="false" ht="12.75" hidden="false" customHeight="false" outlineLevel="0" collapsed="false"/>
    <row r="25043" customFormat="false" ht="12.75" hidden="false" customHeight="false" outlineLevel="0" collapsed="false"/>
    <row r="25044" customFormat="false" ht="12.75" hidden="false" customHeight="false" outlineLevel="0" collapsed="false"/>
    <row r="25045" customFormat="false" ht="12.75" hidden="false" customHeight="false" outlineLevel="0" collapsed="false"/>
    <row r="25046" customFormat="false" ht="12.75" hidden="false" customHeight="false" outlineLevel="0" collapsed="false"/>
    <row r="25047" customFormat="false" ht="12.75" hidden="false" customHeight="false" outlineLevel="0" collapsed="false"/>
    <row r="25048" customFormat="false" ht="12.75" hidden="false" customHeight="false" outlineLevel="0" collapsed="false"/>
    <row r="25049" customFormat="false" ht="12.75" hidden="false" customHeight="false" outlineLevel="0" collapsed="false"/>
    <row r="25050" customFormat="false" ht="12.75" hidden="false" customHeight="false" outlineLevel="0" collapsed="false"/>
    <row r="25051" customFormat="false" ht="12.75" hidden="false" customHeight="false" outlineLevel="0" collapsed="false"/>
    <row r="25052" customFormat="false" ht="12.75" hidden="false" customHeight="false" outlineLevel="0" collapsed="false"/>
    <row r="25053" customFormat="false" ht="12.75" hidden="false" customHeight="false" outlineLevel="0" collapsed="false"/>
    <row r="25054" customFormat="false" ht="12.75" hidden="false" customHeight="false" outlineLevel="0" collapsed="false"/>
    <row r="25055" customFormat="false" ht="12.75" hidden="false" customHeight="false" outlineLevel="0" collapsed="false"/>
    <row r="25056" customFormat="false" ht="12.75" hidden="false" customHeight="false" outlineLevel="0" collapsed="false"/>
    <row r="25057" customFormat="false" ht="12.75" hidden="false" customHeight="false" outlineLevel="0" collapsed="false"/>
    <row r="25058" customFormat="false" ht="12.75" hidden="false" customHeight="false" outlineLevel="0" collapsed="false"/>
    <row r="25059" customFormat="false" ht="12.75" hidden="false" customHeight="false" outlineLevel="0" collapsed="false"/>
    <row r="25060" customFormat="false" ht="12.75" hidden="false" customHeight="false" outlineLevel="0" collapsed="false"/>
    <row r="25061" customFormat="false" ht="12.75" hidden="false" customHeight="false" outlineLevel="0" collapsed="false"/>
    <row r="25062" customFormat="false" ht="12.75" hidden="false" customHeight="false" outlineLevel="0" collapsed="false"/>
    <row r="25063" customFormat="false" ht="12.75" hidden="false" customHeight="false" outlineLevel="0" collapsed="false"/>
    <row r="25064" customFormat="false" ht="12.75" hidden="false" customHeight="false" outlineLevel="0" collapsed="false"/>
    <row r="25065" customFormat="false" ht="12.75" hidden="false" customHeight="false" outlineLevel="0" collapsed="false"/>
    <row r="25066" customFormat="false" ht="12.75" hidden="false" customHeight="false" outlineLevel="0" collapsed="false"/>
    <row r="25067" customFormat="false" ht="12.75" hidden="false" customHeight="false" outlineLevel="0" collapsed="false"/>
    <row r="25068" customFormat="false" ht="12.75" hidden="false" customHeight="false" outlineLevel="0" collapsed="false"/>
    <row r="25069" customFormat="false" ht="12.75" hidden="false" customHeight="false" outlineLevel="0" collapsed="false"/>
    <row r="25070" customFormat="false" ht="12.75" hidden="false" customHeight="false" outlineLevel="0" collapsed="false"/>
    <row r="25071" customFormat="false" ht="12.75" hidden="false" customHeight="false" outlineLevel="0" collapsed="false"/>
    <row r="25072" customFormat="false" ht="12.75" hidden="false" customHeight="false" outlineLevel="0" collapsed="false"/>
    <row r="25073" customFormat="false" ht="12.75" hidden="false" customHeight="false" outlineLevel="0" collapsed="false"/>
    <row r="25074" customFormat="false" ht="12.75" hidden="false" customHeight="false" outlineLevel="0" collapsed="false"/>
    <row r="25075" customFormat="false" ht="12.75" hidden="false" customHeight="false" outlineLevel="0" collapsed="false"/>
    <row r="25076" customFormat="false" ht="12.75" hidden="false" customHeight="false" outlineLevel="0" collapsed="false"/>
    <row r="25077" customFormat="false" ht="12.75" hidden="false" customHeight="false" outlineLevel="0" collapsed="false"/>
    <row r="25078" customFormat="false" ht="12.75" hidden="false" customHeight="false" outlineLevel="0" collapsed="false"/>
    <row r="25079" customFormat="false" ht="12.75" hidden="false" customHeight="false" outlineLevel="0" collapsed="false"/>
    <row r="25080" customFormat="false" ht="12.75" hidden="false" customHeight="false" outlineLevel="0" collapsed="false"/>
    <row r="25081" customFormat="false" ht="12.75" hidden="false" customHeight="false" outlineLevel="0" collapsed="false"/>
    <row r="25082" customFormat="false" ht="12.75" hidden="false" customHeight="false" outlineLevel="0" collapsed="false"/>
    <row r="25083" customFormat="false" ht="12.75" hidden="false" customHeight="false" outlineLevel="0" collapsed="false"/>
    <row r="25084" customFormat="false" ht="12.75" hidden="false" customHeight="false" outlineLevel="0" collapsed="false"/>
    <row r="25085" customFormat="false" ht="12.75" hidden="false" customHeight="false" outlineLevel="0" collapsed="false"/>
    <row r="25086" customFormat="false" ht="12.75" hidden="false" customHeight="false" outlineLevel="0" collapsed="false"/>
    <row r="25087" customFormat="false" ht="12.75" hidden="false" customHeight="false" outlineLevel="0" collapsed="false"/>
    <row r="25088" customFormat="false" ht="12.75" hidden="false" customHeight="false" outlineLevel="0" collapsed="false"/>
    <row r="25089" customFormat="false" ht="12.75" hidden="false" customHeight="false" outlineLevel="0" collapsed="false"/>
    <row r="25090" customFormat="false" ht="12.75" hidden="false" customHeight="false" outlineLevel="0" collapsed="false"/>
    <row r="25091" customFormat="false" ht="12.75" hidden="false" customHeight="false" outlineLevel="0" collapsed="false"/>
    <row r="25092" customFormat="false" ht="12.75" hidden="false" customHeight="false" outlineLevel="0" collapsed="false"/>
    <row r="25093" customFormat="false" ht="12.75" hidden="false" customHeight="false" outlineLevel="0" collapsed="false"/>
    <row r="25094" customFormat="false" ht="12.75" hidden="false" customHeight="false" outlineLevel="0" collapsed="false"/>
    <row r="25095" customFormat="false" ht="12.75" hidden="false" customHeight="false" outlineLevel="0" collapsed="false"/>
    <row r="25096" customFormat="false" ht="12.75" hidden="false" customHeight="false" outlineLevel="0" collapsed="false"/>
    <row r="25097" customFormat="false" ht="12.75" hidden="false" customHeight="false" outlineLevel="0" collapsed="false"/>
    <row r="25098" customFormat="false" ht="12.75" hidden="false" customHeight="false" outlineLevel="0" collapsed="false"/>
    <row r="25099" customFormat="false" ht="12.75" hidden="false" customHeight="false" outlineLevel="0" collapsed="false"/>
    <row r="25100" customFormat="false" ht="12.75" hidden="false" customHeight="false" outlineLevel="0" collapsed="false"/>
    <row r="25101" customFormat="false" ht="12.75" hidden="false" customHeight="false" outlineLevel="0" collapsed="false"/>
    <row r="25102" customFormat="false" ht="12.75" hidden="false" customHeight="false" outlineLevel="0" collapsed="false"/>
    <row r="25103" customFormat="false" ht="12.75" hidden="false" customHeight="false" outlineLevel="0" collapsed="false"/>
    <row r="25104" customFormat="false" ht="12.75" hidden="false" customHeight="false" outlineLevel="0" collapsed="false"/>
    <row r="25105" customFormat="false" ht="12.75" hidden="false" customHeight="false" outlineLevel="0" collapsed="false"/>
    <row r="25106" customFormat="false" ht="12.75" hidden="false" customHeight="false" outlineLevel="0" collapsed="false"/>
    <row r="25107" customFormat="false" ht="12.75" hidden="false" customHeight="false" outlineLevel="0" collapsed="false"/>
    <row r="25108" customFormat="false" ht="12.75" hidden="false" customHeight="false" outlineLevel="0" collapsed="false"/>
    <row r="25109" customFormat="false" ht="12.75" hidden="false" customHeight="false" outlineLevel="0" collapsed="false"/>
    <row r="25110" customFormat="false" ht="12.75" hidden="false" customHeight="false" outlineLevel="0" collapsed="false"/>
    <row r="25111" customFormat="false" ht="12.75" hidden="false" customHeight="false" outlineLevel="0" collapsed="false"/>
    <row r="25112" customFormat="false" ht="12.75" hidden="false" customHeight="false" outlineLevel="0" collapsed="false"/>
    <row r="25113" customFormat="false" ht="12.75" hidden="false" customHeight="false" outlineLevel="0" collapsed="false"/>
    <row r="25114" customFormat="false" ht="12.75" hidden="false" customHeight="false" outlineLevel="0" collapsed="false"/>
    <row r="25115" customFormat="false" ht="12.75" hidden="false" customHeight="false" outlineLevel="0" collapsed="false"/>
    <row r="25116" customFormat="false" ht="12.75" hidden="false" customHeight="false" outlineLevel="0" collapsed="false"/>
    <row r="25117" customFormat="false" ht="12.75" hidden="false" customHeight="false" outlineLevel="0" collapsed="false"/>
    <row r="25118" customFormat="false" ht="12.75" hidden="false" customHeight="false" outlineLevel="0" collapsed="false"/>
    <row r="25119" customFormat="false" ht="12.75" hidden="false" customHeight="false" outlineLevel="0" collapsed="false"/>
    <row r="25120" customFormat="false" ht="12.75" hidden="false" customHeight="false" outlineLevel="0" collapsed="false"/>
    <row r="25121" customFormat="false" ht="12.75" hidden="false" customHeight="false" outlineLevel="0" collapsed="false"/>
    <row r="25122" customFormat="false" ht="12.75" hidden="false" customHeight="false" outlineLevel="0" collapsed="false"/>
    <row r="25123" customFormat="false" ht="12.75" hidden="false" customHeight="false" outlineLevel="0" collapsed="false"/>
    <row r="25124" customFormat="false" ht="12.75" hidden="false" customHeight="false" outlineLevel="0" collapsed="false"/>
    <row r="25125" customFormat="false" ht="12.75" hidden="false" customHeight="false" outlineLevel="0" collapsed="false"/>
    <row r="25126" customFormat="false" ht="12.75" hidden="false" customHeight="false" outlineLevel="0" collapsed="false"/>
    <row r="25127" customFormat="false" ht="12.75" hidden="false" customHeight="false" outlineLevel="0" collapsed="false"/>
    <row r="25128" customFormat="false" ht="12.75" hidden="false" customHeight="false" outlineLevel="0" collapsed="false"/>
    <row r="25129" customFormat="false" ht="12.75" hidden="false" customHeight="false" outlineLevel="0" collapsed="false"/>
    <row r="25130" customFormat="false" ht="12.75" hidden="false" customHeight="false" outlineLevel="0" collapsed="false"/>
    <row r="25131" customFormat="false" ht="12.75" hidden="false" customHeight="false" outlineLevel="0" collapsed="false"/>
    <row r="25132" customFormat="false" ht="12.75" hidden="false" customHeight="false" outlineLevel="0" collapsed="false"/>
    <row r="25133" customFormat="false" ht="12.75" hidden="false" customHeight="false" outlineLevel="0" collapsed="false"/>
    <row r="25134" customFormat="false" ht="12.75" hidden="false" customHeight="false" outlineLevel="0" collapsed="false"/>
    <row r="25135" customFormat="false" ht="12.75" hidden="false" customHeight="false" outlineLevel="0" collapsed="false"/>
    <row r="25136" customFormat="false" ht="12.75" hidden="false" customHeight="false" outlineLevel="0" collapsed="false"/>
    <row r="25137" customFormat="false" ht="12.75" hidden="false" customHeight="false" outlineLevel="0" collapsed="false"/>
    <row r="25138" customFormat="false" ht="12.75" hidden="false" customHeight="false" outlineLevel="0" collapsed="false"/>
    <row r="25139" customFormat="false" ht="12.75" hidden="false" customHeight="false" outlineLevel="0" collapsed="false"/>
    <row r="25140" customFormat="false" ht="12.75" hidden="false" customHeight="false" outlineLevel="0" collapsed="false"/>
    <row r="25141" customFormat="false" ht="12.75" hidden="false" customHeight="false" outlineLevel="0" collapsed="false"/>
    <row r="25142" customFormat="false" ht="12.75" hidden="false" customHeight="false" outlineLevel="0" collapsed="false"/>
    <row r="25143" customFormat="false" ht="12.75" hidden="false" customHeight="false" outlineLevel="0" collapsed="false"/>
    <row r="25144" customFormat="false" ht="12.75" hidden="false" customHeight="false" outlineLevel="0" collapsed="false"/>
    <row r="25145" customFormat="false" ht="12.75" hidden="false" customHeight="false" outlineLevel="0" collapsed="false"/>
    <row r="25146" customFormat="false" ht="12.75" hidden="false" customHeight="false" outlineLevel="0" collapsed="false"/>
    <row r="25147" customFormat="false" ht="12.75" hidden="false" customHeight="false" outlineLevel="0" collapsed="false"/>
    <row r="25148" customFormat="false" ht="12.75" hidden="false" customHeight="false" outlineLevel="0" collapsed="false"/>
    <row r="25149" customFormat="false" ht="12.75" hidden="false" customHeight="false" outlineLevel="0" collapsed="false"/>
    <row r="25150" customFormat="false" ht="12.75" hidden="false" customHeight="false" outlineLevel="0" collapsed="false"/>
    <row r="25151" customFormat="false" ht="12.75" hidden="false" customHeight="false" outlineLevel="0" collapsed="false"/>
    <row r="25152" customFormat="false" ht="12.75" hidden="false" customHeight="false" outlineLevel="0" collapsed="false"/>
    <row r="25153" customFormat="false" ht="12.75" hidden="false" customHeight="false" outlineLevel="0" collapsed="false"/>
    <row r="25154" customFormat="false" ht="12.75" hidden="false" customHeight="false" outlineLevel="0" collapsed="false"/>
    <row r="25155" customFormat="false" ht="12.75" hidden="false" customHeight="false" outlineLevel="0" collapsed="false"/>
    <row r="25156" customFormat="false" ht="12.75" hidden="false" customHeight="false" outlineLevel="0" collapsed="false"/>
    <row r="25157" customFormat="false" ht="12.75" hidden="false" customHeight="false" outlineLevel="0" collapsed="false"/>
    <row r="25158" customFormat="false" ht="12.75" hidden="false" customHeight="false" outlineLevel="0" collapsed="false"/>
    <row r="25159" customFormat="false" ht="12.75" hidden="false" customHeight="false" outlineLevel="0" collapsed="false"/>
    <row r="25160" customFormat="false" ht="12.75" hidden="false" customHeight="false" outlineLevel="0" collapsed="false"/>
    <row r="25161" customFormat="false" ht="12.75" hidden="false" customHeight="false" outlineLevel="0" collapsed="false"/>
    <row r="25162" customFormat="false" ht="12.75" hidden="false" customHeight="false" outlineLevel="0" collapsed="false"/>
    <row r="25163" customFormat="false" ht="12.75" hidden="false" customHeight="false" outlineLevel="0" collapsed="false"/>
    <row r="25164" customFormat="false" ht="12.75" hidden="false" customHeight="false" outlineLevel="0" collapsed="false"/>
    <row r="25165" customFormat="false" ht="12.75" hidden="false" customHeight="false" outlineLevel="0" collapsed="false"/>
    <row r="25166" customFormat="false" ht="12.75" hidden="false" customHeight="false" outlineLevel="0" collapsed="false"/>
    <row r="25167" customFormat="false" ht="12.75" hidden="false" customHeight="false" outlineLevel="0" collapsed="false"/>
    <row r="25168" customFormat="false" ht="12.75" hidden="false" customHeight="false" outlineLevel="0" collapsed="false"/>
    <row r="25169" customFormat="false" ht="12.75" hidden="false" customHeight="false" outlineLevel="0" collapsed="false"/>
    <row r="25170" customFormat="false" ht="12.75" hidden="false" customHeight="false" outlineLevel="0" collapsed="false"/>
    <row r="25171" customFormat="false" ht="12.75" hidden="false" customHeight="false" outlineLevel="0" collapsed="false"/>
    <row r="25172" customFormat="false" ht="12.75" hidden="false" customHeight="false" outlineLevel="0" collapsed="false"/>
    <row r="25173" customFormat="false" ht="12.75" hidden="false" customHeight="false" outlineLevel="0" collapsed="false"/>
    <row r="25174" customFormat="false" ht="12.75" hidden="false" customHeight="false" outlineLevel="0" collapsed="false"/>
    <row r="25175" customFormat="false" ht="12.75" hidden="false" customHeight="false" outlineLevel="0" collapsed="false"/>
    <row r="25176" customFormat="false" ht="12.75" hidden="false" customHeight="false" outlineLevel="0" collapsed="false"/>
    <row r="25177" customFormat="false" ht="12.75" hidden="false" customHeight="false" outlineLevel="0" collapsed="false"/>
    <row r="25178" customFormat="false" ht="12.75" hidden="false" customHeight="false" outlineLevel="0" collapsed="false"/>
    <row r="25179" customFormat="false" ht="12.75" hidden="false" customHeight="false" outlineLevel="0" collapsed="false"/>
    <row r="25180" customFormat="false" ht="12.75" hidden="false" customHeight="false" outlineLevel="0" collapsed="false"/>
    <row r="25181" customFormat="false" ht="12.75" hidden="false" customHeight="false" outlineLevel="0" collapsed="false"/>
    <row r="25182" customFormat="false" ht="12.75" hidden="false" customHeight="false" outlineLevel="0" collapsed="false"/>
    <row r="25183" customFormat="false" ht="12.75" hidden="false" customHeight="false" outlineLevel="0" collapsed="false"/>
    <row r="25184" customFormat="false" ht="12.75" hidden="false" customHeight="false" outlineLevel="0" collapsed="false"/>
    <row r="25185" customFormat="false" ht="12.75" hidden="false" customHeight="false" outlineLevel="0" collapsed="false"/>
    <row r="25186" customFormat="false" ht="12.75" hidden="false" customHeight="false" outlineLevel="0" collapsed="false"/>
    <row r="25187" customFormat="false" ht="12.75" hidden="false" customHeight="false" outlineLevel="0" collapsed="false"/>
    <row r="25188" customFormat="false" ht="12.75" hidden="false" customHeight="false" outlineLevel="0" collapsed="false"/>
    <row r="25189" customFormat="false" ht="12.75" hidden="false" customHeight="false" outlineLevel="0" collapsed="false"/>
    <row r="25190" customFormat="false" ht="12.75" hidden="false" customHeight="false" outlineLevel="0" collapsed="false"/>
    <row r="25191" customFormat="false" ht="12.75" hidden="false" customHeight="false" outlineLevel="0" collapsed="false"/>
    <row r="25192" customFormat="false" ht="12.75" hidden="false" customHeight="false" outlineLevel="0" collapsed="false"/>
    <row r="25193" customFormat="false" ht="12.75" hidden="false" customHeight="false" outlineLevel="0" collapsed="false"/>
    <row r="25194" customFormat="false" ht="12.75" hidden="false" customHeight="false" outlineLevel="0" collapsed="false"/>
    <row r="25195" customFormat="false" ht="12.75" hidden="false" customHeight="false" outlineLevel="0" collapsed="false"/>
    <row r="25196" customFormat="false" ht="12.75" hidden="false" customHeight="false" outlineLevel="0" collapsed="false"/>
    <row r="25197" customFormat="false" ht="12.75" hidden="false" customHeight="false" outlineLevel="0" collapsed="false"/>
    <row r="25198" customFormat="false" ht="12.75" hidden="false" customHeight="false" outlineLevel="0" collapsed="false"/>
    <row r="25199" customFormat="false" ht="12.75" hidden="false" customHeight="false" outlineLevel="0" collapsed="false"/>
    <row r="25200" customFormat="false" ht="12.75" hidden="false" customHeight="false" outlineLevel="0" collapsed="false"/>
    <row r="25201" customFormat="false" ht="12.75" hidden="false" customHeight="false" outlineLevel="0" collapsed="false"/>
    <row r="25202" customFormat="false" ht="12.75" hidden="false" customHeight="false" outlineLevel="0" collapsed="false"/>
    <row r="25203" customFormat="false" ht="12.75" hidden="false" customHeight="false" outlineLevel="0" collapsed="false"/>
    <row r="25204" customFormat="false" ht="12.75" hidden="false" customHeight="false" outlineLevel="0" collapsed="false"/>
    <row r="25205" customFormat="false" ht="12.75" hidden="false" customHeight="false" outlineLevel="0" collapsed="false"/>
    <row r="25206" customFormat="false" ht="12.75" hidden="false" customHeight="false" outlineLevel="0" collapsed="false"/>
    <row r="25207" customFormat="false" ht="12.75" hidden="false" customHeight="false" outlineLevel="0" collapsed="false"/>
    <row r="25208" customFormat="false" ht="12.75" hidden="false" customHeight="false" outlineLevel="0" collapsed="false"/>
    <row r="25209" customFormat="false" ht="12.75" hidden="false" customHeight="false" outlineLevel="0" collapsed="false"/>
    <row r="25210" customFormat="false" ht="12.75" hidden="false" customHeight="false" outlineLevel="0" collapsed="false"/>
    <row r="25211" customFormat="false" ht="12.75" hidden="false" customHeight="false" outlineLevel="0" collapsed="false"/>
    <row r="25212" customFormat="false" ht="12.75" hidden="false" customHeight="false" outlineLevel="0" collapsed="false"/>
    <row r="25213" customFormat="false" ht="12.75" hidden="false" customHeight="false" outlineLevel="0" collapsed="false"/>
    <row r="25214" customFormat="false" ht="12.75" hidden="false" customHeight="false" outlineLevel="0" collapsed="false"/>
    <row r="25215" customFormat="false" ht="12.75" hidden="false" customHeight="false" outlineLevel="0" collapsed="false"/>
    <row r="25216" customFormat="false" ht="12.75" hidden="false" customHeight="false" outlineLevel="0" collapsed="false"/>
    <row r="25217" customFormat="false" ht="12.75" hidden="false" customHeight="false" outlineLevel="0" collapsed="false"/>
    <row r="25218" customFormat="false" ht="12.75" hidden="false" customHeight="false" outlineLevel="0" collapsed="false"/>
    <row r="25219" customFormat="false" ht="12.75" hidden="false" customHeight="false" outlineLevel="0" collapsed="false"/>
    <row r="25220" customFormat="false" ht="12.75" hidden="false" customHeight="false" outlineLevel="0" collapsed="false"/>
    <row r="25221" customFormat="false" ht="12.75" hidden="false" customHeight="false" outlineLevel="0" collapsed="false"/>
    <row r="25222" customFormat="false" ht="12.75" hidden="false" customHeight="false" outlineLevel="0" collapsed="false"/>
    <row r="25223" customFormat="false" ht="12.75" hidden="false" customHeight="false" outlineLevel="0" collapsed="false"/>
    <row r="25224" customFormat="false" ht="12.75" hidden="false" customHeight="false" outlineLevel="0" collapsed="false"/>
    <row r="25225" customFormat="false" ht="12.75" hidden="false" customHeight="false" outlineLevel="0" collapsed="false"/>
    <row r="25226" customFormat="false" ht="12.75" hidden="false" customHeight="false" outlineLevel="0" collapsed="false"/>
    <row r="25227" customFormat="false" ht="12.75" hidden="false" customHeight="false" outlineLevel="0" collapsed="false"/>
    <row r="25228" customFormat="false" ht="12.75" hidden="false" customHeight="false" outlineLevel="0" collapsed="false"/>
    <row r="25229" customFormat="false" ht="12.75" hidden="false" customHeight="false" outlineLevel="0" collapsed="false"/>
    <row r="25230" customFormat="false" ht="12.75" hidden="false" customHeight="false" outlineLevel="0" collapsed="false"/>
    <row r="25231" customFormat="false" ht="12.75" hidden="false" customHeight="false" outlineLevel="0" collapsed="false"/>
    <row r="25232" customFormat="false" ht="12.75" hidden="false" customHeight="false" outlineLevel="0" collapsed="false"/>
    <row r="25233" customFormat="false" ht="12.75" hidden="false" customHeight="false" outlineLevel="0" collapsed="false"/>
    <row r="25234" customFormat="false" ht="12.75" hidden="false" customHeight="false" outlineLevel="0" collapsed="false"/>
    <row r="25235" customFormat="false" ht="12.75" hidden="false" customHeight="false" outlineLevel="0" collapsed="false"/>
    <row r="25236" customFormat="false" ht="12.75" hidden="false" customHeight="false" outlineLevel="0" collapsed="false"/>
    <row r="25237" customFormat="false" ht="12.75" hidden="false" customHeight="false" outlineLevel="0" collapsed="false"/>
    <row r="25238" customFormat="false" ht="12.75" hidden="false" customHeight="false" outlineLevel="0" collapsed="false"/>
    <row r="25239" customFormat="false" ht="12.75" hidden="false" customHeight="false" outlineLevel="0" collapsed="false"/>
    <row r="25240" customFormat="false" ht="12.75" hidden="false" customHeight="false" outlineLevel="0" collapsed="false"/>
    <row r="25241" customFormat="false" ht="12.75" hidden="false" customHeight="false" outlineLevel="0" collapsed="false"/>
    <row r="25242" customFormat="false" ht="12.75" hidden="false" customHeight="false" outlineLevel="0" collapsed="false"/>
    <row r="25243" customFormat="false" ht="12.75" hidden="false" customHeight="false" outlineLevel="0" collapsed="false"/>
    <row r="25244" customFormat="false" ht="12.75" hidden="false" customHeight="false" outlineLevel="0" collapsed="false"/>
    <row r="25245" customFormat="false" ht="12.75" hidden="false" customHeight="false" outlineLevel="0" collapsed="false"/>
    <row r="25246" customFormat="false" ht="12.75" hidden="false" customHeight="false" outlineLevel="0" collapsed="false"/>
    <row r="25247" customFormat="false" ht="12.75" hidden="false" customHeight="false" outlineLevel="0" collapsed="false"/>
    <row r="25248" customFormat="false" ht="12.75" hidden="false" customHeight="false" outlineLevel="0" collapsed="false"/>
    <row r="25249" customFormat="false" ht="12.75" hidden="false" customHeight="false" outlineLevel="0" collapsed="false"/>
    <row r="25250" customFormat="false" ht="12.75" hidden="false" customHeight="false" outlineLevel="0" collapsed="false"/>
    <row r="25251" customFormat="false" ht="12.75" hidden="false" customHeight="false" outlineLevel="0" collapsed="false"/>
    <row r="25252" customFormat="false" ht="12.75" hidden="false" customHeight="false" outlineLevel="0" collapsed="false"/>
    <row r="25253" customFormat="false" ht="12.75" hidden="false" customHeight="false" outlineLevel="0" collapsed="false"/>
    <row r="25254" customFormat="false" ht="12.75" hidden="false" customHeight="false" outlineLevel="0" collapsed="false"/>
    <row r="25255" customFormat="false" ht="12.75" hidden="false" customHeight="false" outlineLevel="0" collapsed="false"/>
    <row r="25256" customFormat="false" ht="12.75" hidden="false" customHeight="false" outlineLevel="0" collapsed="false"/>
    <row r="25257" customFormat="false" ht="12.75" hidden="false" customHeight="false" outlineLevel="0" collapsed="false"/>
    <row r="25258" customFormat="false" ht="12.75" hidden="false" customHeight="false" outlineLevel="0" collapsed="false"/>
    <row r="25259" customFormat="false" ht="12.75" hidden="false" customHeight="false" outlineLevel="0" collapsed="false"/>
    <row r="25260" customFormat="false" ht="12.75" hidden="false" customHeight="false" outlineLevel="0" collapsed="false"/>
    <row r="25261" customFormat="false" ht="12.75" hidden="false" customHeight="false" outlineLevel="0" collapsed="false"/>
    <row r="25262" customFormat="false" ht="12.75" hidden="false" customHeight="false" outlineLevel="0" collapsed="false"/>
    <row r="25263" customFormat="false" ht="12.75" hidden="false" customHeight="false" outlineLevel="0" collapsed="false"/>
    <row r="25264" customFormat="false" ht="12.75" hidden="false" customHeight="false" outlineLevel="0" collapsed="false"/>
    <row r="25265" customFormat="false" ht="12.75" hidden="false" customHeight="false" outlineLevel="0" collapsed="false"/>
    <row r="25266" customFormat="false" ht="12.75" hidden="false" customHeight="false" outlineLevel="0" collapsed="false"/>
    <row r="25267" customFormat="false" ht="12.75" hidden="false" customHeight="false" outlineLevel="0" collapsed="false"/>
    <row r="25268" customFormat="false" ht="12.75" hidden="false" customHeight="false" outlineLevel="0" collapsed="false"/>
    <row r="25269" customFormat="false" ht="12.75" hidden="false" customHeight="false" outlineLevel="0" collapsed="false"/>
    <row r="25270" customFormat="false" ht="12.75" hidden="false" customHeight="false" outlineLevel="0" collapsed="false"/>
    <row r="25271" customFormat="false" ht="12.75" hidden="false" customHeight="false" outlineLevel="0" collapsed="false"/>
    <row r="25272" customFormat="false" ht="12.75" hidden="false" customHeight="false" outlineLevel="0" collapsed="false"/>
    <row r="25273" customFormat="false" ht="12.75" hidden="false" customHeight="false" outlineLevel="0" collapsed="false"/>
    <row r="25274" customFormat="false" ht="12.75" hidden="false" customHeight="false" outlineLevel="0" collapsed="false"/>
    <row r="25275" customFormat="false" ht="12.75" hidden="false" customHeight="false" outlineLevel="0" collapsed="false"/>
    <row r="25276" customFormat="false" ht="12.75" hidden="false" customHeight="false" outlineLevel="0" collapsed="false"/>
    <row r="25277" customFormat="false" ht="12.75" hidden="false" customHeight="false" outlineLevel="0" collapsed="false"/>
    <row r="25278" customFormat="false" ht="12.75" hidden="false" customHeight="false" outlineLevel="0" collapsed="false"/>
    <row r="25279" customFormat="false" ht="12.75" hidden="false" customHeight="false" outlineLevel="0" collapsed="false"/>
    <row r="25280" customFormat="false" ht="12.75" hidden="false" customHeight="false" outlineLevel="0" collapsed="false"/>
    <row r="25281" customFormat="false" ht="12.75" hidden="false" customHeight="false" outlineLevel="0" collapsed="false"/>
    <row r="25282" customFormat="false" ht="12.75" hidden="false" customHeight="false" outlineLevel="0" collapsed="false"/>
    <row r="25283" customFormat="false" ht="12.75" hidden="false" customHeight="false" outlineLevel="0" collapsed="false"/>
    <row r="25284" customFormat="false" ht="12.75" hidden="false" customHeight="false" outlineLevel="0" collapsed="false"/>
    <row r="25285" customFormat="false" ht="12.75" hidden="false" customHeight="false" outlineLevel="0" collapsed="false"/>
    <row r="25286" customFormat="false" ht="12.75" hidden="false" customHeight="false" outlineLevel="0" collapsed="false"/>
    <row r="25287" customFormat="false" ht="12.75" hidden="false" customHeight="false" outlineLevel="0" collapsed="false"/>
    <row r="25288" customFormat="false" ht="12.75" hidden="false" customHeight="false" outlineLevel="0" collapsed="false"/>
    <row r="25289" customFormat="false" ht="12.75" hidden="false" customHeight="false" outlineLevel="0" collapsed="false"/>
    <row r="25290" customFormat="false" ht="12.75" hidden="false" customHeight="false" outlineLevel="0" collapsed="false"/>
    <row r="25291" customFormat="false" ht="12.75" hidden="false" customHeight="false" outlineLevel="0" collapsed="false"/>
    <row r="25292" customFormat="false" ht="12.75" hidden="false" customHeight="false" outlineLevel="0" collapsed="false"/>
    <row r="25293" customFormat="false" ht="12.75" hidden="false" customHeight="false" outlineLevel="0" collapsed="false"/>
    <row r="25294" customFormat="false" ht="12.75" hidden="false" customHeight="false" outlineLevel="0" collapsed="false"/>
    <row r="25295" customFormat="false" ht="12.75" hidden="false" customHeight="false" outlineLevel="0" collapsed="false"/>
    <row r="25296" customFormat="false" ht="12.75" hidden="false" customHeight="false" outlineLevel="0" collapsed="false"/>
    <row r="25297" customFormat="false" ht="12.75" hidden="false" customHeight="false" outlineLevel="0" collapsed="false"/>
    <row r="25298" customFormat="false" ht="12.75" hidden="false" customHeight="false" outlineLevel="0" collapsed="false"/>
    <row r="25299" customFormat="false" ht="12.75" hidden="false" customHeight="false" outlineLevel="0" collapsed="false"/>
    <row r="25300" customFormat="false" ht="12.75" hidden="false" customHeight="false" outlineLevel="0" collapsed="false"/>
    <row r="25301" customFormat="false" ht="12.75" hidden="false" customHeight="false" outlineLevel="0" collapsed="false"/>
    <row r="25302" customFormat="false" ht="12.75" hidden="false" customHeight="false" outlineLevel="0" collapsed="false"/>
    <row r="25303" customFormat="false" ht="12.75" hidden="false" customHeight="false" outlineLevel="0" collapsed="false"/>
    <row r="25304" customFormat="false" ht="12.75" hidden="false" customHeight="false" outlineLevel="0" collapsed="false"/>
    <row r="25305" customFormat="false" ht="12.75" hidden="false" customHeight="false" outlineLevel="0" collapsed="false"/>
    <row r="25306" customFormat="false" ht="12.75" hidden="false" customHeight="false" outlineLevel="0" collapsed="false"/>
    <row r="25307" customFormat="false" ht="12.75" hidden="false" customHeight="false" outlineLevel="0" collapsed="false"/>
    <row r="25308" customFormat="false" ht="12.75" hidden="false" customHeight="false" outlineLevel="0" collapsed="false"/>
    <row r="25309" customFormat="false" ht="12.75" hidden="false" customHeight="false" outlineLevel="0" collapsed="false"/>
    <row r="25310" customFormat="false" ht="12.75" hidden="false" customHeight="false" outlineLevel="0" collapsed="false"/>
    <row r="25311" customFormat="false" ht="12.75" hidden="false" customHeight="false" outlineLevel="0" collapsed="false"/>
    <row r="25312" customFormat="false" ht="12.75" hidden="false" customHeight="false" outlineLevel="0" collapsed="false"/>
    <row r="25313" customFormat="false" ht="12.75" hidden="false" customHeight="false" outlineLevel="0" collapsed="false"/>
    <row r="25314" customFormat="false" ht="12.75" hidden="false" customHeight="false" outlineLevel="0" collapsed="false"/>
    <row r="25315" customFormat="false" ht="12.75" hidden="false" customHeight="false" outlineLevel="0" collapsed="false"/>
    <row r="25316" customFormat="false" ht="12.75" hidden="false" customHeight="false" outlineLevel="0" collapsed="false"/>
    <row r="25317" customFormat="false" ht="12.75" hidden="false" customHeight="false" outlineLevel="0" collapsed="false"/>
    <row r="25318" customFormat="false" ht="12.75" hidden="false" customHeight="false" outlineLevel="0" collapsed="false"/>
    <row r="25319" customFormat="false" ht="12.75" hidden="false" customHeight="false" outlineLevel="0" collapsed="false"/>
    <row r="25320" customFormat="false" ht="12.75" hidden="false" customHeight="false" outlineLevel="0" collapsed="false"/>
    <row r="25321" customFormat="false" ht="12.75" hidden="false" customHeight="false" outlineLevel="0" collapsed="false"/>
    <row r="25322" customFormat="false" ht="12.75" hidden="false" customHeight="false" outlineLevel="0" collapsed="false"/>
    <row r="25323" customFormat="false" ht="12.75" hidden="false" customHeight="false" outlineLevel="0" collapsed="false"/>
    <row r="25324" customFormat="false" ht="12.75" hidden="false" customHeight="false" outlineLevel="0" collapsed="false"/>
    <row r="25325" customFormat="false" ht="12.75" hidden="false" customHeight="false" outlineLevel="0" collapsed="false"/>
    <row r="25326" customFormat="false" ht="12.75" hidden="false" customHeight="false" outlineLevel="0" collapsed="false"/>
    <row r="25327" customFormat="false" ht="12.75" hidden="false" customHeight="false" outlineLevel="0" collapsed="false"/>
    <row r="25328" customFormat="false" ht="12.75" hidden="false" customHeight="false" outlineLevel="0" collapsed="false"/>
    <row r="25329" customFormat="false" ht="12.75" hidden="false" customHeight="false" outlineLevel="0" collapsed="false"/>
    <row r="25330" customFormat="false" ht="12.75" hidden="false" customHeight="false" outlineLevel="0" collapsed="false"/>
    <row r="25331" customFormat="false" ht="12.75" hidden="false" customHeight="false" outlineLevel="0" collapsed="false"/>
    <row r="25332" customFormat="false" ht="12.75" hidden="false" customHeight="false" outlineLevel="0" collapsed="false"/>
    <row r="25333" customFormat="false" ht="12.75" hidden="false" customHeight="false" outlineLevel="0" collapsed="false"/>
    <row r="25334" customFormat="false" ht="12.75" hidden="false" customHeight="false" outlineLevel="0" collapsed="false"/>
    <row r="25335" customFormat="false" ht="12.75" hidden="false" customHeight="false" outlineLevel="0" collapsed="false"/>
    <row r="25336" customFormat="false" ht="12.75" hidden="false" customHeight="false" outlineLevel="0" collapsed="false"/>
    <row r="25337" customFormat="false" ht="12.75" hidden="false" customHeight="false" outlineLevel="0" collapsed="false"/>
    <row r="25338" customFormat="false" ht="12.75" hidden="false" customHeight="false" outlineLevel="0" collapsed="false"/>
    <row r="25339" customFormat="false" ht="12.75" hidden="false" customHeight="false" outlineLevel="0" collapsed="false"/>
    <row r="25340" customFormat="false" ht="12.75" hidden="false" customHeight="false" outlineLevel="0" collapsed="false"/>
    <row r="25341" customFormat="false" ht="12.75" hidden="false" customHeight="false" outlineLevel="0" collapsed="false"/>
    <row r="25342" customFormat="false" ht="12.75" hidden="false" customHeight="false" outlineLevel="0" collapsed="false"/>
    <row r="25343" customFormat="false" ht="12.75" hidden="false" customHeight="false" outlineLevel="0" collapsed="false"/>
    <row r="25344" customFormat="false" ht="12.75" hidden="false" customHeight="false" outlineLevel="0" collapsed="false"/>
    <row r="25345" customFormat="false" ht="12.75" hidden="false" customHeight="false" outlineLevel="0" collapsed="false"/>
    <row r="25346" customFormat="false" ht="12.75" hidden="false" customHeight="false" outlineLevel="0" collapsed="false"/>
    <row r="25347" customFormat="false" ht="12.75" hidden="false" customHeight="false" outlineLevel="0" collapsed="false"/>
    <row r="25348" customFormat="false" ht="12.75" hidden="false" customHeight="false" outlineLevel="0" collapsed="false"/>
    <row r="25349" customFormat="false" ht="12.75" hidden="false" customHeight="false" outlineLevel="0" collapsed="false"/>
    <row r="25350" customFormat="false" ht="12.75" hidden="false" customHeight="false" outlineLevel="0" collapsed="false"/>
    <row r="25351" customFormat="false" ht="12.75" hidden="false" customHeight="false" outlineLevel="0" collapsed="false"/>
    <row r="25352" customFormat="false" ht="12.75" hidden="false" customHeight="false" outlineLevel="0" collapsed="false"/>
    <row r="25353" customFormat="false" ht="12.75" hidden="false" customHeight="false" outlineLevel="0" collapsed="false"/>
    <row r="25354" customFormat="false" ht="12.75" hidden="false" customHeight="false" outlineLevel="0" collapsed="false"/>
    <row r="25355" customFormat="false" ht="12.75" hidden="false" customHeight="false" outlineLevel="0" collapsed="false"/>
    <row r="25356" customFormat="false" ht="12.75" hidden="false" customHeight="false" outlineLevel="0" collapsed="false"/>
    <row r="25357" customFormat="false" ht="12.75" hidden="false" customHeight="false" outlineLevel="0" collapsed="false"/>
    <row r="25358" customFormat="false" ht="12.75" hidden="false" customHeight="false" outlineLevel="0" collapsed="false"/>
    <row r="25359" customFormat="false" ht="12.75" hidden="false" customHeight="false" outlineLevel="0" collapsed="false"/>
    <row r="25360" customFormat="false" ht="12.75" hidden="false" customHeight="false" outlineLevel="0" collapsed="false"/>
    <row r="25361" customFormat="false" ht="12.75" hidden="false" customHeight="false" outlineLevel="0" collapsed="false"/>
    <row r="25362" customFormat="false" ht="12.75" hidden="false" customHeight="false" outlineLevel="0" collapsed="false"/>
    <row r="25363" customFormat="false" ht="12.75" hidden="false" customHeight="false" outlineLevel="0" collapsed="false"/>
    <row r="25364" customFormat="false" ht="12.75" hidden="false" customHeight="false" outlineLevel="0" collapsed="false"/>
    <row r="25365" customFormat="false" ht="12.75" hidden="false" customHeight="false" outlineLevel="0" collapsed="false"/>
    <row r="25366" customFormat="false" ht="12.75" hidden="false" customHeight="false" outlineLevel="0" collapsed="false"/>
    <row r="25367" customFormat="false" ht="12.75" hidden="false" customHeight="false" outlineLevel="0" collapsed="false"/>
    <row r="25368" customFormat="false" ht="12.75" hidden="false" customHeight="false" outlineLevel="0" collapsed="false"/>
    <row r="25369" customFormat="false" ht="12.75" hidden="false" customHeight="false" outlineLevel="0" collapsed="false"/>
    <row r="25370" customFormat="false" ht="12.75" hidden="false" customHeight="false" outlineLevel="0" collapsed="false"/>
    <row r="25371" customFormat="false" ht="12.75" hidden="false" customHeight="false" outlineLevel="0" collapsed="false"/>
    <row r="25372" customFormat="false" ht="12.75" hidden="false" customHeight="false" outlineLevel="0" collapsed="false"/>
    <row r="25373" customFormat="false" ht="12.75" hidden="false" customHeight="false" outlineLevel="0" collapsed="false"/>
    <row r="25374" customFormat="false" ht="12.75" hidden="false" customHeight="false" outlineLevel="0" collapsed="false"/>
    <row r="25375" customFormat="false" ht="12.75" hidden="false" customHeight="false" outlineLevel="0" collapsed="false"/>
    <row r="25376" customFormat="false" ht="12.75" hidden="false" customHeight="false" outlineLevel="0" collapsed="false"/>
    <row r="25377" customFormat="false" ht="12.75" hidden="false" customHeight="false" outlineLevel="0" collapsed="false"/>
    <row r="25378" customFormat="false" ht="12.75" hidden="false" customHeight="false" outlineLevel="0" collapsed="false"/>
    <row r="25379" customFormat="false" ht="12.75" hidden="false" customHeight="false" outlineLevel="0" collapsed="false"/>
    <row r="25380" customFormat="false" ht="12.75" hidden="false" customHeight="false" outlineLevel="0" collapsed="false"/>
    <row r="25381" customFormat="false" ht="12.75" hidden="false" customHeight="false" outlineLevel="0" collapsed="false"/>
    <row r="25382" customFormat="false" ht="12.75" hidden="false" customHeight="false" outlineLevel="0" collapsed="false"/>
    <row r="25383" customFormat="false" ht="12.75" hidden="false" customHeight="false" outlineLevel="0" collapsed="false"/>
    <row r="25384" customFormat="false" ht="12.75" hidden="false" customHeight="false" outlineLevel="0" collapsed="false"/>
    <row r="25385" customFormat="false" ht="12.75" hidden="false" customHeight="false" outlineLevel="0" collapsed="false"/>
    <row r="25386" customFormat="false" ht="12.75" hidden="false" customHeight="false" outlineLevel="0" collapsed="false"/>
    <row r="25387" customFormat="false" ht="12.75" hidden="false" customHeight="false" outlineLevel="0" collapsed="false"/>
    <row r="25388" customFormat="false" ht="12.75" hidden="false" customHeight="false" outlineLevel="0" collapsed="false"/>
    <row r="25389" customFormat="false" ht="12.75" hidden="false" customHeight="false" outlineLevel="0" collapsed="false"/>
    <row r="25390" customFormat="false" ht="12.75" hidden="false" customHeight="false" outlineLevel="0" collapsed="false"/>
    <row r="25391" customFormat="false" ht="12.75" hidden="false" customHeight="false" outlineLevel="0" collapsed="false"/>
    <row r="25392" customFormat="false" ht="12.75" hidden="false" customHeight="false" outlineLevel="0" collapsed="false"/>
    <row r="25393" customFormat="false" ht="12.75" hidden="false" customHeight="false" outlineLevel="0" collapsed="false"/>
    <row r="25394" customFormat="false" ht="12.75" hidden="false" customHeight="false" outlineLevel="0" collapsed="false"/>
    <row r="25395" customFormat="false" ht="12.75" hidden="false" customHeight="false" outlineLevel="0" collapsed="false"/>
    <row r="25396" customFormat="false" ht="12.75" hidden="false" customHeight="false" outlineLevel="0" collapsed="false"/>
    <row r="25397" customFormat="false" ht="12.75" hidden="false" customHeight="false" outlineLevel="0" collapsed="false"/>
    <row r="25398" customFormat="false" ht="12.75" hidden="false" customHeight="false" outlineLevel="0" collapsed="false"/>
    <row r="25399" customFormat="false" ht="12.75" hidden="false" customHeight="false" outlineLevel="0" collapsed="false"/>
    <row r="25400" customFormat="false" ht="12.75" hidden="false" customHeight="false" outlineLevel="0" collapsed="false"/>
    <row r="25401" customFormat="false" ht="12.75" hidden="false" customHeight="false" outlineLevel="0" collapsed="false"/>
    <row r="25402" customFormat="false" ht="12.75" hidden="false" customHeight="false" outlineLevel="0" collapsed="false"/>
    <row r="25403" customFormat="false" ht="12.75" hidden="false" customHeight="false" outlineLevel="0" collapsed="false"/>
    <row r="25404" customFormat="false" ht="12.75" hidden="false" customHeight="false" outlineLevel="0" collapsed="false"/>
    <row r="25405" customFormat="false" ht="12.75" hidden="false" customHeight="false" outlineLevel="0" collapsed="false"/>
    <row r="25406" customFormat="false" ht="12.75" hidden="false" customHeight="false" outlineLevel="0" collapsed="false"/>
    <row r="25407" customFormat="false" ht="12.75" hidden="false" customHeight="false" outlineLevel="0" collapsed="false"/>
    <row r="25408" customFormat="false" ht="12.75" hidden="false" customHeight="false" outlineLevel="0" collapsed="false"/>
    <row r="25409" customFormat="false" ht="12.75" hidden="false" customHeight="false" outlineLevel="0" collapsed="false"/>
    <row r="25410" customFormat="false" ht="12.75" hidden="false" customHeight="false" outlineLevel="0" collapsed="false"/>
    <row r="25411" customFormat="false" ht="12.75" hidden="false" customHeight="false" outlineLevel="0" collapsed="false"/>
    <row r="25412" customFormat="false" ht="12.75" hidden="false" customHeight="false" outlineLevel="0" collapsed="false"/>
    <row r="25413" customFormat="false" ht="12.75" hidden="false" customHeight="false" outlineLevel="0" collapsed="false"/>
    <row r="25414" customFormat="false" ht="12.75" hidden="false" customHeight="false" outlineLevel="0" collapsed="false"/>
    <row r="25415" customFormat="false" ht="12.75" hidden="false" customHeight="false" outlineLevel="0" collapsed="false"/>
    <row r="25416" customFormat="false" ht="12.75" hidden="false" customHeight="false" outlineLevel="0" collapsed="false"/>
    <row r="25417" customFormat="false" ht="12.75" hidden="false" customHeight="false" outlineLevel="0" collapsed="false"/>
    <row r="25418" customFormat="false" ht="12.75" hidden="false" customHeight="false" outlineLevel="0" collapsed="false"/>
    <row r="25419" customFormat="false" ht="12.75" hidden="false" customHeight="false" outlineLevel="0" collapsed="false"/>
    <row r="25420" customFormat="false" ht="12.75" hidden="false" customHeight="false" outlineLevel="0" collapsed="false"/>
    <row r="25421" customFormat="false" ht="12.75" hidden="false" customHeight="false" outlineLevel="0" collapsed="false"/>
    <row r="25422" customFormat="false" ht="12.75" hidden="false" customHeight="false" outlineLevel="0" collapsed="false"/>
    <row r="25423" customFormat="false" ht="12.75" hidden="false" customHeight="false" outlineLevel="0" collapsed="false"/>
    <row r="25424" customFormat="false" ht="12.75" hidden="false" customHeight="false" outlineLevel="0" collapsed="false"/>
    <row r="25425" customFormat="false" ht="12.75" hidden="false" customHeight="false" outlineLevel="0" collapsed="false"/>
    <row r="25426" customFormat="false" ht="12.75" hidden="false" customHeight="false" outlineLevel="0" collapsed="false"/>
    <row r="25427" customFormat="false" ht="12.75" hidden="false" customHeight="false" outlineLevel="0" collapsed="false"/>
    <row r="25428" customFormat="false" ht="12.75" hidden="false" customHeight="false" outlineLevel="0" collapsed="false"/>
    <row r="25429" customFormat="false" ht="12.75" hidden="false" customHeight="false" outlineLevel="0" collapsed="false"/>
    <row r="25430" customFormat="false" ht="12.75" hidden="false" customHeight="false" outlineLevel="0" collapsed="false"/>
    <row r="25431" customFormat="false" ht="12.75" hidden="false" customHeight="false" outlineLevel="0" collapsed="false"/>
    <row r="25432" customFormat="false" ht="12.75" hidden="false" customHeight="false" outlineLevel="0" collapsed="false"/>
    <row r="25433" customFormat="false" ht="12.75" hidden="false" customHeight="false" outlineLevel="0" collapsed="false"/>
    <row r="25434" customFormat="false" ht="12.75" hidden="false" customHeight="false" outlineLevel="0" collapsed="false"/>
    <row r="25435" customFormat="false" ht="12.75" hidden="false" customHeight="false" outlineLevel="0" collapsed="false"/>
    <row r="25436" customFormat="false" ht="12.75" hidden="false" customHeight="false" outlineLevel="0" collapsed="false"/>
    <row r="25437" customFormat="false" ht="12.75" hidden="false" customHeight="false" outlineLevel="0" collapsed="false"/>
    <row r="25438" customFormat="false" ht="12.75" hidden="false" customHeight="false" outlineLevel="0" collapsed="false"/>
    <row r="25439" customFormat="false" ht="12.75" hidden="false" customHeight="false" outlineLevel="0" collapsed="false"/>
    <row r="25440" customFormat="false" ht="12.75" hidden="false" customHeight="false" outlineLevel="0" collapsed="false"/>
    <row r="25441" customFormat="false" ht="12.75" hidden="false" customHeight="false" outlineLevel="0" collapsed="false"/>
    <row r="25442" customFormat="false" ht="12.75" hidden="false" customHeight="false" outlineLevel="0" collapsed="false"/>
    <row r="25443" customFormat="false" ht="12.75" hidden="false" customHeight="false" outlineLevel="0" collapsed="false"/>
    <row r="25444" customFormat="false" ht="12.75" hidden="false" customHeight="false" outlineLevel="0" collapsed="false"/>
    <row r="25445" customFormat="false" ht="12.75" hidden="false" customHeight="false" outlineLevel="0" collapsed="false"/>
    <row r="25446" customFormat="false" ht="12.75" hidden="false" customHeight="false" outlineLevel="0" collapsed="false"/>
    <row r="25447" customFormat="false" ht="12.75" hidden="false" customHeight="false" outlineLevel="0" collapsed="false"/>
    <row r="25448" customFormat="false" ht="12.75" hidden="false" customHeight="false" outlineLevel="0" collapsed="false"/>
    <row r="25449" customFormat="false" ht="12.75" hidden="false" customHeight="false" outlineLevel="0" collapsed="false"/>
    <row r="25450" customFormat="false" ht="12.75" hidden="false" customHeight="false" outlineLevel="0" collapsed="false"/>
    <row r="25451" customFormat="false" ht="12.75" hidden="false" customHeight="false" outlineLevel="0" collapsed="false"/>
    <row r="25452" customFormat="false" ht="12.75" hidden="false" customHeight="false" outlineLevel="0" collapsed="false"/>
    <row r="25453" customFormat="false" ht="12.75" hidden="false" customHeight="false" outlineLevel="0" collapsed="false"/>
    <row r="25454" customFormat="false" ht="12.75" hidden="false" customHeight="false" outlineLevel="0" collapsed="false"/>
    <row r="25455" customFormat="false" ht="12.75" hidden="false" customHeight="false" outlineLevel="0" collapsed="false"/>
    <row r="25456" customFormat="false" ht="12.75" hidden="false" customHeight="false" outlineLevel="0" collapsed="false"/>
    <row r="25457" customFormat="false" ht="12.75" hidden="false" customHeight="false" outlineLevel="0" collapsed="false"/>
    <row r="25458" customFormat="false" ht="12.75" hidden="false" customHeight="false" outlineLevel="0" collapsed="false"/>
    <row r="25459" customFormat="false" ht="12.75" hidden="false" customHeight="false" outlineLevel="0" collapsed="false"/>
    <row r="25460" customFormat="false" ht="12.75" hidden="false" customHeight="false" outlineLevel="0" collapsed="false"/>
    <row r="25461" customFormat="false" ht="12.75" hidden="false" customHeight="false" outlineLevel="0" collapsed="false"/>
    <row r="25462" customFormat="false" ht="12.75" hidden="false" customHeight="false" outlineLevel="0" collapsed="false"/>
    <row r="25463" customFormat="false" ht="12.75" hidden="false" customHeight="false" outlineLevel="0" collapsed="false"/>
    <row r="25464" customFormat="false" ht="12.75" hidden="false" customHeight="false" outlineLevel="0" collapsed="false"/>
    <row r="25465" customFormat="false" ht="12.75" hidden="false" customHeight="false" outlineLevel="0" collapsed="false"/>
    <row r="25466" customFormat="false" ht="12.75" hidden="false" customHeight="false" outlineLevel="0" collapsed="false"/>
    <row r="25467" customFormat="false" ht="12.75" hidden="false" customHeight="false" outlineLevel="0" collapsed="false"/>
    <row r="25468" customFormat="false" ht="12.75" hidden="false" customHeight="false" outlineLevel="0" collapsed="false"/>
    <row r="25469" customFormat="false" ht="12.75" hidden="false" customHeight="false" outlineLevel="0" collapsed="false"/>
    <row r="25470" customFormat="false" ht="12.75" hidden="false" customHeight="false" outlineLevel="0" collapsed="false"/>
    <row r="25471" customFormat="false" ht="12.75" hidden="false" customHeight="false" outlineLevel="0" collapsed="false"/>
    <row r="25472" customFormat="false" ht="12.75" hidden="false" customHeight="false" outlineLevel="0" collapsed="false"/>
    <row r="25473" customFormat="false" ht="12.75" hidden="false" customHeight="false" outlineLevel="0" collapsed="false"/>
    <row r="25474" customFormat="false" ht="12.75" hidden="false" customHeight="false" outlineLevel="0" collapsed="false"/>
    <row r="25475" customFormat="false" ht="12.75" hidden="false" customHeight="false" outlineLevel="0" collapsed="false"/>
    <row r="25476" customFormat="false" ht="12.75" hidden="false" customHeight="false" outlineLevel="0" collapsed="false"/>
    <row r="25477" customFormat="false" ht="12.75" hidden="false" customHeight="false" outlineLevel="0" collapsed="false"/>
    <row r="25478" customFormat="false" ht="12.75" hidden="false" customHeight="false" outlineLevel="0" collapsed="false"/>
    <row r="25479" customFormat="false" ht="12.75" hidden="false" customHeight="false" outlineLevel="0" collapsed="false"/>
    <row r="25480" customFormat="false" ht="12.75" hidden="false" customHeight="false" outlineLevel="0" collapsed="false"/>
    <row r="25481" customFormat="false" ht="12.75" hidden="false" customHeight="false" outlineLevel="0" collapsed="false"/>
    <row r="25482" customFormat="false" ht="12.75" hidden="false" customHeight="false" outlineLevel="0" collapsed="false"/>
    <row r="25483" customFormat="false" ht="12.75" hidden="false" customHeight="false" outlineLevel="0" collapsed="false"/>
    <row r="25484" customFormat="false" ht="12.75" hidden="false" customHeight="false" outlineLevel="0" collapsed="false"/>
    <row r="25485" customFormat="false" ht="12.75" hidden="false" customHeight="false" outlineLevel="0" collapsed="false"/>
    <row r="25486" customFormat="false" ht="12.75" hidden="false" customHeight="false" outlineLevel="0" collapsed="false"/>
    <row r="25487" customFormat="false" ht="12.75" hidden="false" customHeight="false" outlineLevel="0" collapsed="false"/>
    <row r="25488" customFormat="false" ht="12.75" hidden="false" customHeight="false" outlineLevel="0" collapsed="false"/>
    <row r="25489" customFormat="false" ht="12.75" hidden="false" customHeight="false" outlineLevel="0" collapsed="false"/>
    <row r="25490" customFormat="false" ht="12.75" hidden="false" customHeight="false" outlineLevel="0" collapsed="false"/>
    <row r="25491" customFormat="false" ht="12.75" hidden="false" customHeight="false" outlineLevel="0" collapsed="false"/>
    <row r="25492" customFormat="false" ht="12.75" hidden="false" customHeight="false" outlineLevel="0" collapsed="false"/>
    <row r="25493" customFormat="false" ht="12.75" hidden="false" customHeight="false" outlineLevel="0" collapsed="false"/>
    <row r="25494" customFormat="false" ht="12.75" hidden="false" customHeight="false" outlineLevel="0" collapsed="false"/>
    <row r="25495" customFormat="false" ht="12.75" hidden="false" customHeight="false" outlineLevel="0" collapsed="false"/>
    <row r="25496" customFormat="false" ht="12.75" hidden="false" customHeight="false" outlineLevel="0" collapsed="false"/>
    <row r="25497" customFormat="false" ht="12.75" hidden="false" customHeight="false" outlineLevel="0" collapsed="false"/>
    <row r="25498" customFormat="false" ht="12.75" hidden="false" customHeight="false" outlineLevel="0" collapsed="false"/>
    <row r="25499" customFormat="false" ht="12.75" hidden="false" customHeight="false" outlineLevel="0" collapsed="false"/>
    <row r="25500" customFormat="false" ht="12.75" hidden="false" customHeight="false" outlineLevel="0" collapsed="false"/>
    <row r="25501" customFormat="false" ht="12.75" hidden="false" customHeight="false" outlineLevel="0" collapsed="false"/>
    <row r="25502" customFormat="false" ht="12.75" hidden="false" customHeight="false" outlineLevel="0" collapsed="false"/>
    <row r="25503" customFormat="false" ht="12.75" hidden="false" customHeight="false" outlineLevel="0" collapsed="false"/>
    <row r="25504" customFormat="false" ht="12.75" hidden="false" customHeight="false" outlineLevel="0" collapsed="false"/>
    <row r="25505" customFormat="false" ht="12.75" hidden="false" customHeight="false" outlineLevel="0" collapsed="false"/>
    <row r="25506" customFormat="false" ht="12.75" hidden="false" customHeight="false" outlineLevel="0" collapsed="false"/>
    <row r="25507" customFormat="false" ht="12.75" hidden="false" customHeight="false" outlineLevel="0" collapsed="false"/>
    <row r="25508" customFormat="false" ht="12.75" hidden="false" customHeight="false" outlineLevel="0" collapsed="false"/>
    <row r="25509" customFormat="false" ht="12.75" hidden="false" customHeight="false" outlineLevel="0" collapsed="false"/>
    <row r="25510" customFormat="false" ht="12.75" hidden="false" customHeight="false" outlineLevel="0" collapsed="false"/>
    <row r="25511" customFormat="false" ht="12.75" hidden="false" customHeight="false" outlineLevel="0" collapsed="false"/>
    <row r="25512" customFormat="false" ht="12.75" hidden="false" customHeight="false" outlineLevel="0" collapsed="false"/>
    <row r="25513" customFormat="false" ht="12.75" hidden="false" customHeight="false" outlineLevel="0" collapsed="false"/>
    <row r="25514" customFormat="false" ht="12.75" hidden="false" customHeight="false" outlineLevel="0" collapsed="false"/>
    <row r="25515" customFormat="false" ht="12.75" hidden="false" customHeight="false" outlineLevel="0" collapsed="false"/>
    <row r="25516" customFormat="false" ht="12.75" hidden="false" customHeight="false" outlineLevel="0" collapsed="false"/>
    <row r="25517" customFormat="false" ht="12.75" hidden="false" customHeight="false" outlineLevel="0" collapsed="false"/>
    <row r="25518" customFormat="false" ht="12.75" hidden="false" customHeight="false" outlineLevel="0" collapsed="false"/>
    <row r="25519" customFormat="false" ht="12.75" hidden="false" customHeight="false" outlineLevel="0" collapsed="false"/>
    <row r="25520" customFormat="false" ht="12.75" hidden="false" customHeight="false" outlineLevel="0" collapsed="false"/>
    <row r="25521" customFormat="false" ht="12.75" hidden="false" customHeight="false" outlineLevel="0" collapsed="false"/>
    <row r="25522" customFormat="false" ht="12.75" hidden="false" customHeight="false" outlineLevel="0" collapsed="false"/>
    <row r="25523" customFormat="false" ht="12.75" hidden="false" customHeight="false" outlineLevel="0" collapsed="false"/>
    <row r="25524" customFormat="false" ht="12.75" hidden="false" customHeight="false" outlineLevel="0" collapsed="false"/>
    <row r="25525" customFormat="false" ht="12.75" hidden="false" customHeight="false" outlineLevel="0" collapsed="false"/>
    <row r="25526" customFormat="false" ht="12.75" hidden="false" customHeight="false" outlineLevel="0" collapsed="false"/>
    <row r="25527" customFormat="false" ht="12.75" hidden="false" customHeight="false" outlineLevel="0" collapsed="false"/>
    <row r="25528" customFormat="false" ht="12.75" hidden="false" customHeight="false" outlineLevel="0" collapsed="false"/>
    <row r="25529" customFormat="false" ht="12.75" hidden="false" customHeight="false" outlineLevel="0" collapsed="false"/>
    <row r="25530" customFormat="false" ht="12.75" hidden="false" customHeight="false" outlineLevel="0" collapsed="false"/>
    <row r="25531" customFormat="false" ht="12.75" hidden="false" customHeight="false" outlineLevel="0" collapsed="false"/>
    <row r="25532" customFormat="false" ht="12.75" hidden="false" customHeight="false" outlineLevel="0" collapsed="false"/>
    <row r="25533" customFormat="false" ht="12.75" hidden="false" customHeight="false" outlineLevel="0" collapsed="false"/>
    <row r="25534" customFormat="false" ht="12.75" hidden="false" customHeight="false" outlineLevel="0" collapsed="false"/>
    <row r="25535" customFormat="false" ht="12.75" hidden="false" customHeight="false" outlineLevel="0" collapsed="false"/>
    <row r="25536" customFormat="false" ht="12.75" hidden="false" customHeight="false" outlineLevel="0" collapsed="false"/>
    <row r="25537" customFormat="false" ht="12.75" hidden="false" customHeight="false" outlineLevel="0" collapsed="false"/>
    <row r="25538" customFormat="false" ht="12.75" hidden="false" customHeight="false" outlineLevel="0" collapsed="false"/>
    <row r="25539" customFormat="false" ht="12.75" hidden="false" customHeight="false" outlineLevel="0" collapsed="false"/>
    <row r="25540" customFormat="false" ht="12.75" hidden="false" customHeight="false" outlineLevel="0" collapsed="false"/>
    <row r="25541" customFormat="false" ht="12.75" hidden="false" customHeight="false" outlineLevel="0" collapsed="false"/>
    <row r="25542" customFormat="false" ht="12.75" hidden="false" customHeight="false" outlineLevel="0" collapsed="false"/>
    <row r="25543" customFormat="false" ht="12.75" hidden="false" customHeight="false" outlineLevel="0" collapsed="false"/>
    <row r="25544" customFormat="false" ht="12.75" hidden="false" customHeight="false" outlineLevel="0" collapsed="false"/>
    <row r="25545" customFormat="false" ht="12.75" hidden="false" customHeight="false" outlineLevel="0" collapsed="false"/>
    <row r="25546" customFormat="false" ht="12.75" hidden="false" customHeight="false" outlineLevel="0" collapsed="false"/>
    <row r="25547" customFormat="false" ht="12.75" hidden="false" customHeight="false" outlineLevel="0" collapsed="false"/>
    <row r="25548" customFormat="false" ht="12.75" hidden="false" customHeight="false" outlineLevel="0" collapsed="false"/>
    <row r="25549" customFormat="false" ht="12.75" hidden="false" customHeight="false" outlineLevel="0" collapsed="false"/>
    <row r="25550" customFormat="false" ht="12.75" hidden="false" customHeight="false" outlineLevel="0" collapsed="false"/>
    <row r="25551" customFormat="false" ht="12.75" hidden="false" customHeight="false" outlineLevel="0" collapsed="false"/>
    <row r="25552" customFormat="false" ht="12.75" hidden="false" customHeight="false" outlineLevel="0" collapsed="false"/>
    <row r="25553" customFormat="false" ht="12.75" hidden="false" customHeight="false" outlineLevel="0" collapsed="false"/>
    <row r="25554" customFormat="false" ht="12.75" hidden="false" customHeight="false" outlineLevel="0" collapsed="false"/>
    <row r="25555" customFormat="false" ht="12.75" hidden="false" customHeight="false" outlineLevel="0" collapsed="false"/>
    <row r="25556" customFormat="false" ht="12.75" hidden="false" customHeight="false" outlineLevel="0" collapsed="false"/>
    <row r="25557" customFormat="false" ht="12.75" hidden="false" customHeight="false" outlineLevel="0" collapsed="false"/>
    <row r="25558" customFormat="false" ht="12.75" hidden="false" customHeight="false" outlineLevel="0" collapsed="false"/>
    <row r="25559" customFormat="false" ht="12.75" hidden="false" customHeight="false" outlineLevel="0" collapsed="false"/>
    <row r="25560" customFormat="false" ht="12.75" hidden="false" customHeight="false" outlineLevel="0" collapsed="false"/>
    <row r="25561" customFormat="false" ht="12.75" hidden="false" customHeight="false" outlineLevel="0" collapsed="false"/>
    <row r="25562" customFormat="false" ht="12.75" hidden="false" customHeight="false" outlineLevel="0" collapsed="false"/>
    <row r="25563" customFormat="false" ht="12.75" hidden="false" customHeight="false" outlineLevel="0" collapsed="false"/>
    <row r="25564" customFormat="false" ht="12.75" hidden="false" customHeight="false" outlineLevel="0" collapsed="false"/>
    <row r="25565" customFormat="false" ht="12.75" hidden="false" customHeight="false" outlineLevel="0" collapsed="false"/>
    <row r="25566" customFormat="false" ht="12.75" hidden="false" customHeight="false" outlineLevel="0" collapsed="false"/>
    <row r="25567" customFormat="false" ht="12.75" hidden="false" customHeight="false" outlineLevel="0" collapsed="false"/>
    <row r="25568" customFormat="false" ht="12.75" hidden="false" customHeight="false" outlineLevel="0" collapsed="false"/>
    <row r="25569" customFormat="false" ht="12.75" hidden="false" customHeight="false" outlineLevel="0" collapsed="false"/>
    <row r="25570" customFormat="false" ht="12.75" hidden="false" customHeight="false" outlineLevel="0" collapsed="false"/>
    <row r="25571" customFormat="false" ht="12.75" hidden="false" customHeight="false" outlineLevel="0" collapsed="false"/>
    <row r="25572" customFormat="false" ht="12.75" hidden="false" customHeight="false" outlineLevel="0" collapsed="false"/>
    <row r="25573" customFormat="false" ht="12.75" hidden="false" customHeight="false" outlineLevel="0" collapsed="false"/>
    <row r="25574" customFormat="false" ht="12.75" hidden="false" customHeight="false" outlineLevel="0" collapsed="false"/>
    <row r="25575" customFormat="false" ht="12.75" hidden="false" customHeight="false" outlineLevel="0" collapsed="false"/>
    <row r="25576" customFormat="false" ht="12.75" hidden="false" customHeight="false" outlineLevel="0" collapsed="false"/>
    <row r="25577" customFormat="false" ht="12.75" hidden="false" customHeight="false" outlineLevel="0" collapsed="false"/>
    <row r="25578" customFormat="false" ht="12.75" hidden="false" customHeight="false" outlineLevel="0" collapsed="false"/>
    <row r="25579" customFormat="false" ht="12.75" hidden="false" customHeight="false" outlineLevel="0" collapsed="false"/>
    <row r="25580" customFormat="false" ht="12.75" hidden="false" customHeight="false" outlineLevel="0" collapsed="false"/>
    <row r="25581" customFormat="false" ht="12.75" hidden="false" customHeight="false" outlineLevel="0" collapsed="false"/>
    <row r="25582" customFormat="false" ht="12.75" hidden="false" customHeight="false" outlineLevel="0" collapsed="false"/>
    <row r="25583" customFormat="false" ht="12.75" hidden="false" customHeight="false" outlineLevel="0" collapsed="false"/>
    <row r="25584" customFormat="false" ht="12.75" hidden="false" customHeight="false" outlineLevel="0" collapsed="false"/>
    <row r="25585" customFormat="false" ht="12.75" hidden="false" customHeight="false" outlineLevel="0" collapsed="false"/>
    <row r="25586" customFormat="false" ht="12.75" hidden="false" customHeight="false" outlineLevel="0" collapsed="false"/>
    <row r="25587" customFormat="false" ht="12.75" hidden="false" customHeight="false" outlineLevel="0" collapsed="false"/>
    <row r="25588" customFormat="false" ht="12.75" hidden="false" customHeight="false" outlineLevel="0" collapsed="false"/>
    <row r="25589" customFormat="false" ht="12.75" hidden="false" customHeight="false" outlineLevel="0" collapsed="false"/>
    <row r="25590" customFormat="false" ht="12.75" hidden="false" customHeight="false" outlineLevel="0" collapsed="false"/>
    <row r="25591" customFormat="false" ht="12.75" hidden="false" customHeight="false" outlineLevel="0" collapsed="false"/>
    <row r="25592" customFormat="false" ht="12.75" hidden="false" customHeight="false" outlineLevel="0" collapsed="false"/>
    <row r="25593" customFormat="false" ht="12.75" hidden="false" customHeight="false" outlineLevel="0" collapsed="false"/>
    <row r="25594" customFormat="false" ht="12.75" hidden="false" customHeight="false" outlineLevel="0" collapsed="false"/>
    <row r="25595" customFormat="false" ht="12.75" hidden="false" customHeight="false" outlineLevel="0" collapsed="false"/>
    <row r="25596" customFormat="false" ht="12.75" hidden="false" customHeight="false" outlineLevel="0" collapsed="false"/>
    <row r="25597" customFormat="false" ht="12.75" hidden="false" customHeight="false" outlineLevel="0" collapsed="false"/>
    <row r="25598" customFormat="false" ht="12.75" hidden="false" customHeight="false" outlineLevel="0" collapsed="false"/>
    <row r="25599" customFormat="false" ht="12.75" hidden="false" customHeight="false" outlineLevel="0" collapsed="false"/>
    <row r="25600" customFormat="false" ht="12.75" hidden="false" customHeight="false" outlineLevel="0" collapsed="false"/>
    <row r="25601" customFormat="false" ht="12.75" hidden="false" customHeight="false" outlineLevel="0" collapsed="false"/>
    <row r="25602" customFormat="false" ht="12.75" hidden="false" customHeight="false" outlineLevel="0" collapsed="false"/>
    <row r="25603" customFormat="false" ht="12.75" hidden="false" customHeight="false" outlineLevel="0" collapsed="false"/>
    <row r="25604" customFormat="false" ht="12.75" hidden="false" customHeight="false" outlineLevel="0" collapsed="false"/>
    <row r="25605" customFormat="false" ht="12.75" hidden="false" customHeight="false" outlineLevel="0" collapsed="false"/>
    <row r="25606" customFormat="false" ht="12.75" hidden="false" customHeight="false" outlineLevel="0" collapsed="false"/>
    <row r="25607" customFormat="false" ht="12.75" hidden="false" customHeight="false" outlineLevel="0" collapsed="false"/>
    <row r="25608" customFormat="false" ht="12.75" hidden="false" customHeight="false" outlineLevel="0" collapsed="false"/>
    <row r="25609" customFormat="false" ht="12.75" hidden="false" customHeight="false" outlineLevel="0" collapsed="false"/>
    <row r="25610" customFormat="false" ht="12.75" hidden="false" customHeight="false" outlineLevel="0" collapsed="false"/>
    <row r="25611" customFormat="false" ht="12.75" hidden="false" customHeight="false" outlineLevel="0" collapsed="false"/>
    <row r="25612" customFormat="false" ht="12.75" hidden="false" customHeight="false" outlineLevel="0" collapsed="false"/>
    <row r="25613" customFormat="false" ht="12.75" hidden="false" customHeight="false" outlineLevel="0" collapsed="false"/>
    <row r="25614" customFormat="false" ht="12.75" hidden="false" customHeight="false" outlineLevel="0" collapsed="false"/>
    <row r="25615" customFormat="false" ht="12.75" hidden="false" customHeight="false" outlineLevel="0" collapsed="false"/>
    <row r="25616" customFormat="false" ht="12.75" hidden="false" customHeight="false" outlineLevel="0" collapsed="false"/>
    <row r="25617" customFormat="false" ht="12.75" hidden="false" customHeight="false" outlineLevel="0" collapsed="false"/>
    <row r="25618" customFormat="false" ht="12.75" hidden="false" customHeight="false" outlineLevel="0" collapsed="false"/>
    <row r="25619" customFormat="false" ht="12.75" hidden="false" customHeight="false" outlineLevel="0" collapsed="false"/>
    <row r="25620" customFormat="false" ht="12.75" hidden="false" customHeight="false" outlineLevel="0" collapsed="false"/>
    <row r="25621" customFormat="false" ht="12.75" hidden="false" customHeight="false" outlineLevel="0" collapsed="false"/>
    <row r="25622" customFormat="false" ht="12.75" hidden="false" customHeight="false" outlineLevel="0" collapsed="false"/>
    <row r="25623" customFormat="false" ht="12.75" hidden="false" customHeight="false" outlineLevel="0" collapsed="false"/>
    <row r="25624" customFormat="false" ht="12.75" hidden="false" customHeight="false" outlineLevel="0" collapsed="false"/>
    <row r="25625" customFormat="false" ht="12.75" hidden="false" customHeight="false" outlineLevel="0" collapsed="false"/>
    <row r="25626" customFormat="false" ht="12.75" hidden="false" customHeight="false" outlineLevel="0" collapsed="false"/>
    <row r="25627" customFormat="false" ht="12.75" hidden="false" customHeight="false" outlineLevel="0" collapsed="false"/>
    <row r="25628" customFormat="false" ht="12.75" hidden="false" customHeight="false" outlineLevel="0" collapsed="false"/>
    <row r="25629" customFormat="false" ht="12.75" hidden="false" customHeight="false" outlineLevel="0" collapsed="false"/>
    <row r="25630" customFormat="false" ht="12.75" hidden="false" customHeight="false" outlineLevel="0" collapsed="false"/>
    <row r="25631" customFormat="false" ht="12.75" hidden="false" customHeight="false" outlineLevel="0" collapsed="false"/>
    <row r="25632" customFormat="false" ht="12.75" hidden="false" customHeight="false" outlineLevel="0" collapsed="false"/>
    <row r="25633" customFormat="false" ht="12.75" hidden="false" customHeight="false" outlineLevel="0" collapsed="false"/>
    <row r="25634" customFormat="false" ht="12.75" hidden="false" customHeight="false" outlineLevel="0" collapsed="false"/>
    <row r="25635" customFormat="false" ht="12.75" hidden="false" customHeight="false" outlineLevel="0" collapsed="false"/>
    <row r="25636" customFormat="false" ht="12.75" hidden="false" customHeight="false" outlineLevel="0" collapsed="false"/>
    <row r="25637" customFormat="false" ht="12.75" hidden="false" customHeight="false" outlineLevel="0" collapsed="false"/>
    <row r="25638" customFormat="false" ht="12.75" hidden="false" customHeight="false" outlineLevel="0" collapsed="false"/>
    <row r="25639" customFormat="false" ht="12.75" hidden="false" customHeight="false" outlineLevel="0" collapsed="false"/>
    <row r="25640" customFormat="false" ht="12.75" hidden="false" customHeight="false" outlineLevel="0" collapsed="false"/>
    <row r="25641" customFormat="false" ht="12.75" hidden="false" customHeight="false" outlineLevel="0" collapsed="false"/>
    <row r="25642" customFormat="false" ht="12.75" hidden="false" customHeight="false" outlineLevel="0" collapsed="false"/>
    <row r="25643" customFormat="false" ht="12.75" hidden="false" customHeight="false" outlineLevel="0" collapsed="false"/>
    <row r="25644" customFormat="false" ht="12.75" hidden="false" customHeight="false" outlineLevel="0" collapsed="false"/>
    <row r="25645" customFormat="false" ht="12.75" hidden="false" customHeight="false" outlineLevel="0" collapsed="false"/>
    <row r="25646" customFormat="false" ht="12.75" hidden="false" customHeight="false" outlineLevel="0" collapsed="false"/>
    <row r="25647" customFormat="false" ht="12.75" hidden="false" customHeight="false" outlineLevel="0" collapsed="false"/>
    <row r="25648" customFormat="false" ht="12.75" hidden="false" customHeight="false" outlineLevel="0" collapsed="false"/>
    <row r="25649" customFormat="false" ht="12.75" hidden="false" customHeight="false" outlineLevel="0" collapsed="false"/>
    <row r="25650" customFormat="false" ht="12.75" hidden="false" customHeight="false" outlineLevel="0" collapsed="false"/>
    <row r="25651" customFormat="false" ht="12.75" hidden="false" customHeight="false" outlineLevel="0" collapsed="false"/>
    <row r="25652" customFormat="false" ht="12.75" hidden="false" customHeight="false" outlineLevel="0" collapsed="false"/>
    <row r="25653" customFormat="false" ht="12.75" hidden="false" customHeight="false" outlineLevel="0" collapsed="false"/>
    <row r="25654" customFormat="false" ht="12.75" hidden="false" customHeight="false" outlineLevel="0" collapsed="false"/>
    <row r="25655" customFormat="false" ht="12.75" hidden="false" customHeight="false" outlineLevel="0" collapsed="false"/>
    <row r="25656" customFormat="false" ht="12.75" hidden="false" customHeight="false" outlineLevel="0" collapsed="false"/>
    <row r="25657" customFormat="false" ht="12.75" hidden="false" customHeight="false" outlineLevel="0" collapsed="false"/>
    <row r="25658" customFormat="false" ht="12.75" hidden="false" customHeight="false" outlineLevel="0" collapsed="false"/>
    <row r="25659" customFormat="false" ht="12.75" hidden="false" customHeight="false" outlineLevel="0" collapsed="false"/>
    <row r="25660" customFormat="false" ht="12.75" hidden="false" customHeight="false" outlineLevel="0" collapsed="false"/>
    <row r="25661" customFormat="false" ht="12.75" hidden="false" customHeight="false" outlineLevel="0" collapsed="false"/>
    <row r="25662" customFormat="false" ht="12.75" hidden="false" customHeight="false" outlineLevel="0" collapsed="false"/>
    <row r="25663" customFormat="false" ht="12.75" hidden="false" customHeight="false" outlineLevel="0" collapsed="false"/>
    <row r="25664" customFormat="false" ht="12.75" hidden="false" customHeight="false" outlineLevel="0" collapsed="false"/>
    <row r="25665" customFormat="false" ht="12.75" hidden="false" customHeight="false" outlineLevel="0" collapsed="false"/>
    <row r="25666" customFormat="false" ht="12.75" hidden="false" customHeight="false" outlineLevel="0" collapsed="false"/>
    <row r="25667" customFormat="false" ht="12.75" hidden="false" customHeight="false" outlineLevel="0" collapsed="false"/>
    <row r="25668" customFormat="false" ht="12.75" hidden="false" customHeight="false" outlineLevel="0" collapsed="false"/>
    <row r="25669" customFormat="false" ht="12.75" hidden="false" customHeight="false" outlineLevel="0" collapsed="false"/>
    <row r="25670" customFormat="false" ht="12.75" hidden="false" customHeight="false" outlineLevel="0" collapsed="false"/>
    <row r="25671" customFormat="false" ht="12.75" hidden="false" customHeight="false" outlineLevel="0" collapsed="false"/>
    <row r="25672" customFormat="false" ht="12.75" hidden="false" customHeight="false" outlineLevel="0" collapsed="false"/>
    <row r="25673" customFormat="false" ht="12.75" hidden="false" customHeight="false" outlineLevel="0" collapsed="false"/>
    <row r="25674" customFormat="false" ht="12.75" hidden="false" customHeight="false" outlineLevel="0" collapsed="false"/>
    <row r="25675" customFormat="false" ht="12.75" hidden="false" customHeight="false" outlineLevel="0" collapsed="false"/>
    <row r="25676" customFormat="false" ht="12.75" hidden="false" customHeight="false" outlineLevel="0" collapsed="false"/>
    <row r="25677" customFormat="false" ht="12.75" hidden="false" customHeight="false" outlineLevel="0" collapsed="false"/>
    <row r="25678" customFormat="false" ht="12.75" hidden="false" customHeight="false" outlineLevel="0" collapsed="false"/>
    <row r="25679" customFormat="false" ht="12.75" hidden="false" customHeight="false" outlineLevel="0" collapsed="false"/>
    <row r="25680" customFormat="false" ht="12.75" hidden="false" customHeight="false" outlineLevel="0" collapsed="false"/>
    <row r="25681" customFormat="false" ht="12.75" hidden="false" customHeight="false" outlineLevel="0" collapsed="false"/>
    <row r="25682" customFormat="false" ht="12.75" hidden="false" customHeight="false" outlineLevel="0" collapsed="false"/>
    <row r="25683" customFormat="false" ht="12.75" hidden="false" customHeight="false" outlineLevel="0" collapsed="false"/>
    <row r="25684" customFormat="false" ht="12.75" hidden="false" customHeight="false" outlineLevel="0" collapsed="false"/>
    <row r="25685" customFormat="false" ht="12.75" hidden="false" customHeight="false" outlineLevel="0" collapsed="false"/>
    <row r="25686" customFormat="false" ht="12.75" hidden="false" customHeight="false" outlineLevel="0" collapsed="false"/>
    <row r="25687" customFormat="false" ht="12.75" hidden="false" customHeight="false" outlineLevel="0" collapsed="false"/>
    <row r="25688" customFormat="false" ht="12.75" hidden="false" customHeight="false" outlineLevel="0" collapsed="false"/>
    <row r="25689" customFormat="false" ht="12.75" hidden="false" customHeight="false" outlineLevel="0" collapsed="false"/>
    <row r="25690" customFormat="false" ht="12.75" hidden="false" customHeight="false" outlineLevel="0" collapsed="false"/>
    <row r="25691" customFormat="false" ht="12.75" hidden="false" customHeight="false" outlineLevel="0" collapsed="false"/>
    <row r="25692" customFormat="false" ht="12.75" hidden="false" customHeight="false" outlineLevel="0" collapsed="false"/>
    <row r="25693" customFormat="false" ht="12.75" hidden="false" customHeight="false" outlineLevel="0" collapsed="false"/>
    <row r="25694" customFormat="false" ht="12.75" hidden="false" customHeight="false" outlineLevel="0" collapsed="false"/>
    <row r="25695" customFormat="false" ht="12.75" hidden="false" customHeight="false" outlineLevel="0" collapsed="false"/>
    <row r="25696" customFormat="false" ht="12.75" hidden="false" customHeight="false" outlineLevel="0" collapsed="false"/>
    <row r="25697" customFormat="false" ht="12.75" hidden="false" customHeight="false" outlineLevel="0" collapsed="false"/>
    <row r="25698" customFormat="false" ht="12.75" hidden="false" customHeight="false" outlineLevel="0" collapsed="false"/>
    <row r="25699" customFormat="false" ht="12.75" hidden="false" customHeight="false" outlineLevel="0" collapsed="false"/>
    <row r="25700" customFormat="false" ht="12.75" hidden="false" customHeight="false" outlineLevel="0" collapsed="false"/>
    <row r="25701" customFormat="false" ht="12.75" hidden="false" customHeight="false" outlineLevel="0" collapsed="false"/>
    <row r="25702" customFormat="false" ht="12.75" hidden="false" customHeight="false" outlineLevel="0" collapsed="false"/>
    <row r="25703" customFormat="false" ht="12.75" hidden="false" customHeight="false" outlineLevel="0" collapsed="false"/>
    <row r="25704" customFormat="false" ht="12.75" hidden="false" customHeight="false" outlineLevel="0" collapsed="false"/>
    <row r="25705" customFormat="false" ht="12.75" hidden="false" customHeight="false" outlineLevel="0" collapsed="false"/>
    <row r="25706" customFormat="false" ht="12.75" hidden="false" customHeight="false" outlineLevel="0" collapsed="false"/>
    <row r="25707" customFormat="false" ht="12.75" hidden="false" customHeight="false" outlineLevel="0" collapsed="false"/>
    <row r="25708" customFormat="false" ht="12.75" hidden="false" customHeight="false" outlineLevel="0" collapsed="false"/>
    <row r="25709" customFormat="false" ht="12.75" hidden="false" customHeight="false" outlineLevel="0" collapsed="false"/>
    <row r="25710" customFormat="false" ht="12.75" hidden="false" customHeight="false" outlineLevel="0" collapsed="false"/>
    <row r="25711" customFormat="false" ht="12.75" hidden="false" customHeight="false" outlineLevel="0" collapsed="false"/>
    <row r="25712" customFormat="false" ht="12.75" hidden="false" customHeight="false" outlineLevel="0" collapsed="false"/>
    <row r="25713" customFormat="false" ht="12.75" hidden="false" customHeight="false" outlineLevel="0" collapsed="false"/>
    <row r="25714" customFormat="false" ht="12.75" hidden="false" customHeight="false" outlineLevel="0" collapsed="false"/>
    <row r="25715" customFormat="false" ht="12.75" hidden="false" customHeight="false" outlineLevel="0" collapsed="false"/>
    <row r="25716" customFormat="false" ht="12.75" hidden="false" customHeight="false" outlineLevel="0" collapsed="false"/>
    <row r="25717" customFormat="false" ht="12.75" hidden="false" customHeight="false" outlineLevel="0" collapsed="false"/>
    <row r="25718" customFormat="false" ht="12.75" hidden="false" customHeight="false" outlineLevel="0" collapsed="false"/>
    <row r="25719" customFormat="false" ht="12.75" hidden="false" customHeight="false" outlineLevel="0" collapsed="false"/>
    <row r="25720" customFormat="false" ht="12.75" hidden="false" customHeight="false" outlineLevel="0" collapsed="false"/>
    <row r="25721" customFormat="false" ht="12.75" hidden="false" customHeight="false" outlineLevel="0" collapsed="false"/>
    <row r="25722" customFormat="false" ht="12.75" hidden="false" customHeight="false" outlineLevel="0" collapsed="false"/>
    <row r="25723" customFormat="false" ht="12.75" hidden="false" customHeight="false" outlineLevel="0" collapsed="false"/>
    <row r="25724" customFormat="false" ht="12.75" hidden="false" customHeight="false" outlineLevel="0" collapsed="false"/>
    <row r="25725" customFormat="false" ht="12.75" hidden="false" customHeight="false" outlineLevel="0" collapsed="false"/>
    <row r="25726" customFormat="false" ht="12.75" hidden="false" customHeight="false" outlineLevel="0" collapsed="false"/>
    <row r="25727" customFormat="false" ht="12.75" hidden="false" customHeight="false" outlineLevel="0" collapsed="false"/>
    <row r="25728" customFormat="false" ht="12.75" hidden="false" customHeight="false" outlineLevel="0" collapsed="false"/>
    <row r="25729" customFormat="false" ht="12.75" hidden="false" customHeight="false" outlineLevel="0" collapsed="false"/>
    <row r="25730" customFormat="false" ht="12.75" hidden="false" customHeight="false" outlineLevel="0" collapsed="false"/>
    <row r="25731" customFormat="false" ht="12.75" hidden="false" customHeight="false" outlineLevel="0" collapsed="false"/>
    <row r="25732" customFormat="false" ht="12.75" hidden="false" customHeight="false" outlineLevel="0" collapsed="false"/>
    <row r="25733" customFormat="false" ht="12.75" hidden="false" customHeight="false" outlineLevel="0" collapsed="false"/>
    <row r="25734" customFormat="false" ht="12.75" hidden="false" customHeight="false" outlineLevel="0" collapsed="false"/>
    <row r="25735" customFormat="false" ht="12.75" hidden="false" customHeight="false" outlineLevel="0" collapsed="false"/>
    <row r="25736" customFormat="false" ht="12.75" hidden="false" customHeight="false" outlineLevel="0" collapsed="false"/>
    <row r="25737" customFormat="false" ht="12.75" hidden="false" customHeight="false" outlineLevel="0" collapsed="false"/>
    <row r="25738" customFormat="false" ht="12.75" hidden="false" customHeight="false" outlineLevel="0" collapsed="false"/>
    <row r="25739" customFormat="false" ht="12.75" hidden="false" customHeight="false" outlineLevel="0" collapsed="false"/>
    <row r="25740" customFormat="false" ht="12.75" hidden="false" customHeight="false" outlineLevel="0" collapsed="false"/>
    <row r="25741" customFormat="false" ht="12.75" hidden="false" customHeight="false" outlineLevel="0" collapsed="false"/>
    <row r="25742" customFormat="false" ht="12.75" hidden="false" customHeight="false" outlineLevel="0" collapsed="false"/>
    <row r="25743" customFormat="false" ht="12.75" hidden="false" customHeight="false" outlineLevel="0" collapsed="false"/>
    <row r="25744" customFormat="false" ht="12.75" hidden="false" customHeight="false" outlineLevel="0" collapsed="false"/>
    <row r="25745" customFormat="false" ht="12.75" hidden="false" customHeight="false" outlineLevel="0" collapsed="false"/>
    <row r="25746" customFormat="false" ht="12.75" hidden="false" customHeight="false" outlineLevel="0" collapsed="false"/>
    <row r="25747" customFormat="false" ht="12.75" hidden="false" customHeight="false" outlineLevel="0" collapsed="false"/>
    <row r="25748" customFormat="false" ht="12.75" hidden="false" customHeight="false" outlineLevel="0" collapsed="false"/>
    <row r="25749" customFormat="false" ht="12.75" hidden="false" customHeight="false" outlineLevel="0" collapsed="false"/>
    <row r="25750" customFormat="false" ht="12.75" hidden="false" customHeight="false" outlineLevel="0" collapsed="false"/>
    <row r="25751" customFormat="false" ht="12.75" hidden="false" customHeight="false" outlineLevel="0" collapsed="false"/>
    <row r="25752" customFormat="false" ht="12.75" hidden="false" customHeight="false" outlineLevel="0" collapsed="false"/>
    <row r="25753" customFormat="false" ht="12.75" hidden="false" customHeight="false" outlineLevel="0" collapsed="false"/>
    <row r="25754" customFormat="false" ht="12.75" hidden="false" customHeight="false" outlineLevel="0" collapsed="false"/>
    <row r="25755" customFormat="false" ht="12.75" hidden="false" customHeight="false" outlineLevel="0" collapsed="false"/>
    <row r="25756" customFormat="false" ht="12.75" hidden="false" customHeight="false" outlineLevel="0" collapsed="false"/>
    <row r="25757" customFormat="false" ht="12.75" hidden="false" customHeight="false" outlineLevel="0" collapsed="false"/>
    <row r="25758" customFormat="false" ht="12.75" hidden="false" customHeight="false" outlineLevel="0" collapsed="false"/>
    <row r="25759" customFormat="false" ht="12.75" hidden="false" customHeight="false" outlineLevel="0" collapsed="false"/>
    <row r="25760" customFormat="false" ht="12.75" hidden="false" customHeight="false" outlineLevel="0" collapsed="false"/>
    <row r="25761" customFormat="false" ht="12.75" hidden="false" customHeight="false" outlineLevel="0" collapsed="false"/>
    <row r="25762" customFormat="false" ht="12.75" hidden="false" customHeight="false" outlineLevel="0" collapsed="false"/>
    <row r="25763" customFormat="false" ht="12.75" hidden="false" customHeight="false" outlineLevel="0" collapsed="false"/>
    <row r="25764" customFormat="false" ht="12.75" hidden="false" customHeight="false" outlineLevel="0" collapsed="false"/>
    <row r="25765" customFormat="false" ht="12.75" hidden="false" customHeight="false" outlineLevel="0" collapsed="false"/>
    <row r="25766" customFormat="false" ht="12.75" hidden="false" customHeight="false" outlineLevel="0" collapsed="false"/>
    <row r="25767" customFormat="false" ht="12.75" hidden="false" customHeight="false" outlineLevel="0" collapsed="false"/>
    <row r="25768" customFormat="false" ht="12.75" hidden="false" customHeight="false" outlineLevel="0" collapsed="false"/>
    <row r="25769" customFormat="false" ht="12.75" hidden="false" customHeight="false" outlineLevel="0" collapsed="false"/>
    <row r="25770" customFormat="false" ht="12.75" hidden="false" customHeight="false" outlineLevel="0" collapsed="false"/>
    <row r="25771" customFormat="false" ht="12.75" hidden="false" customHeight="false" outlineLevel="0" collapsed="false"/>
    <row r="25772" customFormat="false" ht="12.75" hidden="false" customHeight="false" outlineLevel="0" collapsed="false"/>
    <row r="25773" customFormat="false" ht="12.75" hidden="false" customHeight="false" outlineLevel="0" collapsed="false"/>
    <row r="25774" customFormat="false" ht="12.75" hidden="false" customHeight="false" outlineLevel="0" collapsed="false"/>
    <row r="25775" customFormat="false" ht="12.75" hidden="false" customHeight="false" outlineLevel="0" collapsed="false"/>
    <row r="25776" customFormat="false" ht="12.75" hidden="false" customHeight="false" outlineLevel="0" collapsed="false"/>
    <row r="25777" customFormat="false" ht="12.75" hidden="false" customHeight="false" outlineLevel="0" collapsed="false"/>
    <row r="25778" customFormat="false" ht="12.75" hidden="false" customHeight="false" outlineLevel="0" collapsed="false"/>
    <row r="25779" customFormat="false" ht="12.75" hidden="false" customHeight="false" outlineLevel="0" collapsed="false"/>
    <row r="25780" customFormat="false" ht="12.75" hidden="false" customHeight="false" outlineLevel="0" collapsed="false"/>
    <row r="25781" customFormat="false" ht="12.75" hidden="false" customHeight="false" outlineLevel="0" collapsed="false"/>
    <row r="25782" customFormat="false" ht="12.75" hidden="false" customHeight="false" outlineLevel="0" collapsed="false"/>
    <row r="25783" customFormat="false" ht="12.75" hidden="false" customHeight="false" outlineLevel="0" collapsed="false"/>
    <row r="25784" customFormat="false" ht="12.75" hidden="false" customHeight="false" outlineLevel="0" collapsed="false"/>
    <row r="25785" customFormat="false" ht="12.75" hidden="false" customHeight="false" outlineLevel="0" collapsed="false"/>
    <row r="25786" customFormat="false" ht="12.75" hidden="false" customHeight="false" outlineLevel="0" collapsed="false"/>
    <row r="25787" customFormat="false" ht="12.75" hidden="false" customHeight="false" outlineLevel="0" collapsed="false"/>
    <row r="25788" customFormat="false" ht="12.75" hidden="false" customHeight="false" outlineLevel="0" collapsed="false"/>
    <row r="25789" customFormat="false" ht="12.75" hidden="false" customHeight="false" outlineLevel="0" collapsed="false"/>
    <row r="25790" customFormat="false" ht="12.75" hidden="false" customHeight="false" outlineLevel="0" collapsed="false"/>
    <row r="25791" customFormat="false" ht="12.75" hidden="false" customHeight="false" outlineLevel="0" collapsed="false"/>
    <row r="25792" customFormat="false" ht="12.75" hidden="false" customHeight="false" outlineLevel="0" collapsed="false"/>
    <row r="25793" customFormat="false" ht="12.75" hidden="false" customHeight="false" outlineLevel="0" collapsed="false"/>
    <row r="25794" customFormat="false" ht="12.75" hidden="false" customHeight="false" outlineLevel="0" collapsed="false"/>
    <row r="25795" customFormat="false" ht="12.75" hidden="false" customHeight="false" outlineLevel="0" collapsed="false"/>
    <row r="25796" customFormat="false" ht="12.75" hidden="false" customHeight="false" outlineLevel="0" collapsed="false"/>
    <row r="25797" customFormat="false" ht="12.75" hidden="false" customHeight="false" outlineLevel="0" collapsed="false"/>
    <row r="25798" customFormat="false" ht="12.75" hidden="false" customHeight="false" outlineLevel="0" collapsed="false"/>
    <row r="25799" customFormat="false" ht="12.75" hidden="false" customHeight="false" outlineLevel="0" collapsed="false"/>
    <row r="25800" customFormat="false" ht="12.75" hidden="false" customHeight="false" outlineLevel="0" collapsed="false"/>
    <row r="25801" customFormat="false" ht="12.75" hidden="false" customHeight="false" outlineLevel="0" collapsed="false"/>
    <row r="25802" customFormat="false" ht="12.75" hidden="false" customHeight="false" outlineLevel="0" collapsed="false"/>
    <row r="25803" customFormat="false" ht="12.75" hidden="false" customHeight="false" outlineLevel="0" collapsed="false"/>
    <row r="25804" customFormat="false" ht="12.75" hidden="false" customHeight="false" outlineLevel="0" collapsed="false"/>
    <row r="25805" customFormat="false" ht="12.75" hidden="false" customHeight="false" outlineLevel="0" collapsed="false"/>
    <row r="25806" customFormat="false" ht="12.75" hidden="false" customHeight="false" outlineLevel="0" collapsed="false"/>
    <row r="25807" customFormat="false" ht="12.75" hidden="false" customHeight="false" outlineLevel="0" collapsed="false"/>
    <row r="25808" customFormat="false" ht="12.75" hidden="false" customHeight="false" outlineLevel="0" collapsed="false"/>
    <row r="25809" customFormat="false" ht="12.75" hidden="false" customHeight="false" outlineLevel="0" collapsed="false"/>
    <row r="25810" customFormat="false" ht="12.75" hidden="false" customHeight="false" outlineLevel="0" collapsed="false"/>
    <row r="25811" customFormat="false" ht="12.75" hidden="false" customHeight="false" outlineLevel="0" collapsed="false"/>
    <row r="25812" customFormat="false" ht="12.75" hidden="false" customHeight="false" outlineLevel="0" collapsed="false"/>
    <row r="25813" customFormat="false" ht="12.75" hidden="false" customHeight="false" outlineLevel="0" collapsed="false"/>
    <row r="25814" customFormat="false" ht="12.75" hidden="false" customHeight="false" outlineLevel="0" collapsed="false"/>
    <row r="25815" customFormat="false" ht="12.75" hidden="false" customHeight="false" outlineLevel="0" collapsed="false"/>
    <row r="25816" customFormat="false" ht="12.75" hidden="false" customHeight="false" outlineLevel="0" collapsed="false"/>
    <row r="25817" customFormat="false" ht="12.75" hidden="false" customHeight="false" outlineLevel="0" collapsed="false"/>
    <row r="25818" customFormat="false" ht="12.75" hidden="false" customHeight="false" outlineLevel="0" collapsed="false"/>
    <row r="25819" customFormat="false" ht="12.75" hidden="false" customHeight="false" outlineLevel="0" collapsed="false"/>
    <row r="25820" customFormat="false" ht="12.75" hidden="false" customHeight="false" outlineLevel="0" collapsed="false"/>
    <row r="25821" customFormat="false" ht="12.75" hidden="false" customHeight="false" outlineLevel="0" collapsed="false"/>
    <row r="25822" customFormat="false" ht="12.75" hidden="false" customHeight="false" outlineLevel="0" collapsed="false"/>
    <row r="25823" customFormat="false" ht="12.75" hidden="false" customHeight="false" outlineLevel="0" collapsed="false"/>
    <row r="25824" customFormat="false" ht="12.75" hidden="false" customHeight="false" outlineLevel="0" collapsed="false"/>
    <row r="25825" customFormat="false" ht="12.75" hidden="false" customHeight="false" outlineLevel="0" collapsed="false"/>
    <row r="25826" customFormat="false" ht="12.75" hidden="false" customHeight="false" outlineLevel="0" collapsed="false"/>
    <row r="25827" customFormat="false" ht="12.75" hidden="false" customHeight="false" outlineLevel="0" collapsed="false"/>
    <row r="25828" customFormat="false" ht="12.75" hidden="false" customHeight="false" outlineLevel="0" collapsed="false"/>
    <row r="25829" customFormat="false" ht="12.75" hidden="false" customHeight="false" outlineLevel="0" collapsed="false"/>
    <row r="25830" customFormat="false" ht="12.75" hidden="false" customHeight="false" outlineLevel="0" collapsed="false"/>
    <row r="25831" customFormat="false" ht="12.75" hidden="false" customHeight="false" outlineLevel="0" collapsed="false"/>
    <row r="25832" customFormat="false" ht="12.75" hidden="false" customHeight="false" outlineLevel="0" collapsed="false"/>
    <row r="25833" customFormat="false" ht="12.75" hidden="false" customHeight="false" outlineLevel="0" collapsed="false"/>
    <row r="25834" customFormat="false" ht="12.75" hidden="false" customHeight="false" outlineLevel="0" collapsed="false"/>
    <row r="25835" customFormat="false" ht="12.75" hidden="false" customHeight="false" outlineLevel="0" collapsed="false"/>
    <row r="25836" customFormat="false" ht="12.75" hidden="false" customHeight="false" outlineLevel="0" collapsed="false"/>
    <row r="25837" customFormat="false" ht="12.75" hidden="false" customHeight="false" outlineLevel="0" collapsed="false"/>
    <row r="25838" customFormat="false" ht="12.75" hidden="false" customHeight="false" outlineLevel="0" collapsed="false"/>
    <row r="25839" customFormat="false" ht="12.75" hidden="false" customHeight="false" outlineLevel="0" collapsed="false"/>
    <row r="25840" customFormat="false" ht="12.75" hidden="false" customHeight="false" outlineLevel="0" collapsed="false"/>
    <row r="25841" customFormat="false" ht="12.75" hidden="false" customHeight="false" outlineLevel="0" collapsed="false"/>
    <row r="25842" customFormat="false" ht="12.75" hidden="false" customHeight="false" outlineLevel="0" collapsed="false"/>
    <row r="25843" customFormat="false" ht="12.75" hidden="false" customHeight="false" outlineLevel="0" collapsed="false"/>
    <row r="25844" customFormat="false" ht="12.75" hidden="false" customHeight="false" outlineLevel="0" collapsed="false"/>
    <row r="25845" customFormat="false" ht="12.75" hidden="false" customHeight="false" outlineLevel="0" collapsed="false"/>
    <row r="25846" customFormat="false" ht="12.75" hidden="false" customHeight="false" outlineLevel="0" collapsed="false"/>
    <row r="25847" customFormat="false" ht="12.75" hidden="false" customHeight="false" outlineLevel="0" collapsed="false"/>
    <row r="25848" customFormat="false" ht="12.75" hidden="false" customHeight="false" outlineLevel="0" collapsed="false"/>
    <row r="25849" customFormat="false" ht="12.75" hidden="false" customHeight="false" outlineLevel="0" collapsed="false"/>
    <row r="25850" customFormat="false" ht="12.75" hidden="false" customHeight="false" outlineLevel="0" collapsed="false"/>
    <row r="25851" customFormat="false" ht="12.75" hidden="false" customHeight="false" outlineLevel="0" collapsed="false"/>
    <row r="25852" customFormat="false" ht="12.75" hidden="false" customHeight="false" outlineLevel="0" collapsed="false"/>
    <row r="25853" customFormat="false" ht="12.75" hidden="false" customHeight="false" outlineLevel="0" collapsed="false"/>
    <row r="25854" customFormat="false" ht="12.75" hidden="false" customHeight="false" outlineLevel="0" collapsed="false"/>
    <row r="25855" customFormat="false" ht="12.75" hidden="false" customHeight="false" outlineLevel="0" collapsed="false"/>
    <row r="25856" customFormat="false" ht="12.75" hidden="false" customHeight="false" outlineLevel="0" collapsed="false"/>
    <row r="25857" customFormat="false" ht="12.75" hidden="false" customHeight="false" outlineLevel="0" collapsed="false"/>
    <row r="25858" customFormat="false" ht="12.75" hidden="false" customHeight="false" outlineLevel="0" collapsed="false"/>
    <row r="25859" customFormat="false" ht="12.75" hidden="false" customHeight="false" outlineLevel="0" collapsed="false"/>
    <row r="25860" customFormat="false" ht="12.75" hidden="false" customHeight="false" outlineLevel="0" collapsed="false"/>
    <row r="25861" customFormat="false" ht="12.75" hidden="false" customHeight="false" outlineLevel="0" collapsed="false"/>
    <row r="25862" customFormat="false" ht="12.75" hidden="false" customHeight="false" outlineLevel="0" collapsed="false"/>
    <row r="25863" customFormat="false" ht="12.75" hidden="false" customHeight="false" outlineLevel="0" collapsed="false"/>
    <row r="25864" customFormat="false" ht="12.75" hidden="false" customHeight="false" outlineLevel="0" collapsed="false"/>
    <row r="25865" customFormat="false" ht="12.75" hidden="false" customHeight="false" outlineLevel="0" collapsed="false"/>
    <row r="25866" customFormat="false" ht="12.75" hidden="false" customHeight="false" outlineLevel="0" collapsed="false"/>
    <row r="25867" customFormat="false" ht="12.75" hidden="false" customHeight="false" outlineLevel="0" collapsed="false"/>
    <row r="25868" customFormat="false" ht="12.75" hidden="false" customHeight="false" outlineLevel="0" collapsed="false"/>
    <row r="25869" customFormat="false" ht="12.75" hidden="false" customHeight="false" outlineLevel="0" collapsed="false"/>
    <row r="25870" customFormat="false" ht="12.75" hidden="false" customHeight="false" outlineLevel="0" collapsed="false"/>
    <row r="25871" customFormat="false" ht="12.75" hidden="false" customHeight="false" outlineLevel="0" collapsed="false"/>
    <row r="25872" customFormat="false" ht="12.75" hidden="false" customHeight="false" outlineLevel="0" collapsed="false"/>
    <row r="25873" customFormat="false" ht="12.75" hidden="false" customHeight="false" outlineLevel="0" collapsed="false"/>
    <row r="25874" customFormat="false" ht="12.75" hidden="false" customHeight="false" outlineLevel="0" collapsed="false"/>
    <row r="25875" customFormat="false" ht="12.75" hidden="false" customHeight="false" outlineLevel="0" collapsed="false"/>
    <row r="25876" customFormat="false" ht="12.75" hidden="false" customHeight="false" outlineLevel="0" collapsed="false"/>
    <row r="25877" customFormat="false" ht="12.75" hidden="false" customHeight="false" outlineLevel="0" collapsed="false"/>
    <row r="25878" customFormat="false" ht="12.75" hidden="false" customHeight="false" outlineLevel="0" collapsed="false"/>
    <row r="25879" customFormat="false" ht="12.75" hidden="false" customHeight="false" outlineLevel="0" collapsed="false"/>
    <row r="25880" customFormat="false" ht="12.75" hidden="false" customHeight="false" outlineLevel="0" collapsed="false"/>
    <row r="25881" customFormat="false" ht="12.75" hidden="false" customHeight="false" outlineLevel="0" collapsed="false"/>
    <row r="25882" customFormat="false" ht="12.75" hidden="false" customHeight="false" outlineLevel="0" collapsed="false"/>
    <row r="25883" customFormat="false" ht="12.75" hidden="false" customHeight="false" outlineLevel="0" collapsed="false"/>
    <row r="25884" customFormat="false" ht="12.75" hidden="false" customHeight="false" outlineLevel="0" collapsed="false"/>
    <row r="25885" customFormat="false" ht="12.75" hidden="false" customHeight="false" outlineLevel="0" collapsed="false"/>
    <row r="25886" customFormat="false" ht="12.75" hidden="false" customHeight="false" outlineLevel="0" collapsed="false"/>
    <row r="25887" customFormat="false" ht="12.75" hidden="false" customHeight="false" outlineLevel="0" collapsed="false"/>
    <row r="25888" customFormat="false" ht="12.75" hidden="false" customHeight="false" outlineLevel="0" collapsed="false"/>
    <row r="25889" customFormat="false" ht="12.75" hidden="false" customHeight="false" outlineLevel="0" collapsed="false"/>
    <row r="25890" customFormat="false" ht="12.75" hidden="false" customHeight="false" outlineLevel="0" collapsed="false"/>
    <row r="25891" customFormat="false" ht="12.75" hidden="false" customHeight="false" outlineLevel="0" collapsed="false"/>
    <row r="25892" customFormat="false" ht="12.75" hidden="false" customHeight="false" outlineLevel="0" collapsed="false"/>
    <row r="25893" customFormat="false" ht="12.75" hidden="false" customHeight="false" outlineLevel="0" collapsed="false"/>
    <row r="25894" customFormat="false" ht="12.75" hidden="false" customHeight="false" outlineLevel="0" collapsed="false"/>
    <row r="25895" customFormat="false" ht="12.75" hidden="false" customHeight="false" outlineLevel="0" collapsed="false"/>
    <row r="25896" customFormat="false" ht="12.75" hidden="false" customHeight="false" outlineLevel="0" collapsed="false"/>
    <row r="25897" customFormat="false" ht="12.75" hidden="false" customHeight="false" outlineLevel="0" collapsed="false"/>
    <row r="25898" customFormat="false" ht="12.75" hidden="false" customHeight="false" outlineLevel="0" collapsed="false"/>
    <row r="25899" customFormat="false" ht="12.75" hidden="false" customHeight="false" outlineLevel="0" collapsed="false"/>
    <row r="25900" customFormat="false" ht="12.75" hidden="false" customHeight="false" outlineLevel="0" collapsed="false"/>
    <row r="25901" customFormat="false" ht="12.75" hidden="false" customHeight="false" outlineLevel="0" collapsed="false"/>
    <row r="25902" customFormat="false" ht="12.75" hidden="false" customHeight="false" outlineLevel="0" collapsed="false"/>
    <row r="25903" customFormat="false" ht="12.75" hidden="false" customHeight="false" outlineLevel="0" collapsed="false"/>
    <row r="25904" customFormat="false" ht="12.75" hidden="false" customHeight="false" outlineLevel="0" collapsed="false"/>
    <row r="25905" customFormat="false" ht="12.75" hidden="false" customHeight="false" outlineLevel="0" collapsed="false"/>
    <row r="25906" customFormat="false" ht="12.75" hidden="false" customHeight="false" outlineLevel="0" collapsed="false"/>
    <row r="25907" customFormat="false" ht="12.75" hidden="false" customHeight="false" outlineLevel="0" collapsed="false"/>
    <row r="25908" customFormat="false" ht="12.75" hidden="false" customHeight="false" outlineLevel="0" collapsed="false"/>
    <row r="25909" customFormat="false" ht="12.75" hidden="false" customHeight="false" outlineLevel="0" collapsed="false"/>
    <row r="25910" customFormat="false" ht="12.75" hidden="false" customHeight="false" outlineLevel="0" collapsed="false"/>
    <row r="25911" customFormat="false" ht="12.75" hidden="false" customHeight="false" outlineLevel="0" collapsed="false"/>
    <row r="25912" customFormat="false" ht="12.75" hidden="false" customHeight="false" outlineLevel="0" collapsed="false"/>
    <row r="25913" customFormat="false" ht="12.75" hidden="false" customHeight="false" outlineLevel="0" collapsed="false"/>
    <row r="25914" customFormat="false" ht="12.75" hidden="false" customHeight="false" outlineLevel="0" collapsed="false"/>
    <row r="25915" customFormat="false" ht="12.75" hidden="false" customHeight="false" outlineLevel="0" collapsed="false"/>
    <row r="25916" customFormat="false" ht="12.75" hidden="false" customHeight="false" outlineLevel="0" collapsed="false"/>
    <row r="25917" customFormat="false" ht="12.75" hidden="false" customHeight="false" outlineLevel="0" collapsed="false"/>
    <row r="25918" customFormat="false" ht="12.75" hidden="false" customHeight="false" outlineLevel="0" collapsed="false"/>
    <row r="25919" customFormat="false" ht="12.75" hidden="false" customHeight="false" outlineLevel="0" collapsed="false"/>
    <row r="25920" customFormat="false" ht="12.75" hidden="false" customHeight="false" outlineLevel="0" collapsed="false"/>
    <row r="25921" customFormat="false" ht="12.75" hidden="false" customHeight="false" outlineLevel="0" collapsed="false"/>
    <row r="25922" customFormat="false" ht="12.75" hidden="false" customHeight="false" outlineLevel="0" collapsed="false"/>
    <row r="25923" customFormat="false" ht="12.75" hidden="false" customHeight="false" outlineLevel="0" collapsed="false"/>
    <row r="25924" customFormat="false" ht="12.75" hidden="false" customHeight="false" outlineLevel="0" collapsed="false"/>
    <row r="25925" customFormat="false" ht="12.75" hidden="false" customHeight="false" outlineLevel="0" collapsed="false"/>
    <row r="25926" customFormat="false" ht="12.75" hidden="false" customHeight="false" outlineLevel="0" collapsed="false"/>
    <row r="25927" customFormat="false" ht="12.75" hidden="false" customHeight="false" outlineLevel="0" collapsed="false"/>
    <row r="25928" customFormat="false" ht="12.75" hidden="false" customHeight="false" outlineLevel="0" collapsed="false"/>
    <row r="25929" customFormat="false" ht="12.75" hidden="false" customHeight="false" outlineLevel="0" collapsed="false"/>
    <row r="25930" customFormat="false" ht="12.75" hidden="false" customHeight="false" outlineLevel="0" collapsed="false"/>
    <row r="25931" customFormat="false" ht="12.75" hidden="false" customHeight="false" outlineLevel="0" collapsed="false"/>
    <row r="25932" customFormat="false" ht="12.75" hidden="false" customHeight="false" outlineLevel="0" collapsed="false"/>
    <row r="25933" customFormat="false" ht="12.75" hidden="false" customHeight="false" outlineLevel="0" collapsed="false"/>
    <row r="25934" customFormat="false" ht="12.75" hidden="false" customHeight="false" outlineLevel="0" collapsed="false"/>
    <row r="25935" customFormat="false" ht="12.75" hidden="false" customHeight="false" outlineLevel="0" collapsed="false"/>
    <row r="25936" customFormat="false" ht="12.75" hidden="false" customHeight="false" outlineLevel="0" collapsed="false"/>
    <row r="25937" customFormat="false" ht="12.75" hidden="false" customHeight="false" outlineLevel="0" collapsed="false"/>
    <row r="25938" customFormat="false" ht="12.75" hidden="false" customHeight="false" outlineLevel="0" collapsed="false"/>
    <row r="25939" customFormat="false" ht="12.75" hidden="false" customHeight="false" outlineLevel="0" collapsed="false"/>
    <row r="25940" customFormat="false" ht="12.75" hidden="false" customHeight="false" outlineLevel="0" collapsed="false"/>
    <row r="25941" customFormat="false" ht="12.75" hidden="false" customHeight="false" outlineLevel="0" collapsed="false"/>
    <row r="25942" customFormat="false" ht="12.75" hidden="false" customHeight="false" outlineLevel="0" collapsed="false"/>
    <row r="25943" customFormat="false" ht="12.75" hidden="false" customHeight="false" outlineLevel="0" collapsed="false"/>
    <row r="25944" customFormat="false" ht="12.75" hidden="false" customHeight="false" outlineLevel="0" collapsed="false"/>
    <row r="25945" customFormat="false" ht="12.75" hidden="false" customHeight="false" outlineLevel="0" collapsed="false"/>
    <row r="25946" customFormat="false" ht="12.75" hidden="false" customHeight="false" outlineLevel="0" collapsed="false"/>
    <row r="25947" customFormat="false" ht="12.75" hidden="false" customHeight="false" outlineLevel="0" collapsed="false"/>
    <row r="25948" customFormat="false" ht="12.75" hidden="false" customHeight="false" outlineLevel="0" collapsed="false"/>
    <row r="25949" customFormat="false" ht="12.75" hidden="false" customHeight="false" outlineLevel="0" collapsed="false"/>
    <row r="25950" customFormat="false" ht="12.75" hidden="false" customHeight="false" outlineLevel="0" collapsed="false"/>
    <row r="25951" customFormat="false" ht="12.75" hidden="false" customHeight="false" outlineLevel="0" collapsed="false"/>
    <row r="25952" customFormat="false" ht="12.75" hidden="false" customHeight="false" outlineLevel="0" collapsed="false"/>
    <row r="25953" customFormat="false" ht="12.75" hidden="false" customHeight="false" outlineLevel="0" collapsed="false"/>
    <row r="25954" customFormat="false" ht="12.75" hidden="false" customHeight="false" outlineLevel="0" collapsed="false"/>
    <row r="25955" customFormat="false" ht="12.75" hidden="false" customHeight="false" outlineLevel="0" collapsed="false"/>
    <row r="25956" customFormat="false" ht="12.75" hidden="false" customHeight="false" outlineLevel="0" collapsed="false"/>
    <row r="25957" customFormat="false" ht="12.75" hidden="false" customHeight="false" outlineLevel="0" collapsed="false"/>
    <row r="25958" customFormat="false" ht="12.75" hidden="false" customHeight="false" outlineLevel="0" collapsed="false"/>
    <row r="25959" customFormat="false" ht="12.75" hidden="false" customHeight="false" outlineLevel="0" collapsed="false"/>
    <row r="25960" customFormat="false" ht="12.75" hidden="false" customHeight="false" outlineLevel="0" collapsed="false"/>
    <row r="25961" customFormat="false" ht="12.75" hidden="false" customHeight="false" outlineLevel="0" collapsed="false"/>
    <row r="25962" customFormat="false" ht="12.75" hidden="false" customHeight="false" outlineLevel="0" collapsed="false"/>
    <row r="25963" customFormat="false" ht="12.75" hidden="false" customHeight="false" outlineLevel="0" collapsed="false"/>
    <row r="25964" customFormat="false" ht="12.75" hidden="false" customHeight="false" outlineLevel="0" collapsed="false"/>
    <row r="25965" customFormat="false" ht="12.75" hidden="false" customHeight="false" outlineLevel="0" collapsed="false"/>
    <row r="25966" customFormat="false" ht="12.75" hidden="false" customHeight="false" outlineLevel="0" collapsed="false"/>
    <row r="25967" customFormat="false" ht="12.75" hidden="false" customHeight="false" outlineLevel="0" collapsed="false"/>
    <row r="25968" customFormat="false" ht="12.75" hidden="false" customHeight="false" outlineLevel="0" collapsed="false"/>
    <row r="25969" customFormat="false" ht="12.75" hidden="false" customHeight="false" outlineLevel="0" collapsed="false"/>
    <row r="25970" customFormat="false" ht="12.75" hidden="false" customHeight="false" outlineLevel="0" collapsed="false"/>
    <row r="25971" customFormat="false" ht="12.75" hidden="false" customHeight="false" outlineLevel="0" collapsed="false"/>
    <row r="25972" customFormat="false" ht="12.75" hidden="false" customHeight="false" outlineLevel="0" collapsed="false"/>
    <row r="25973" customFormat="false" ht="12.75" hidden="false" customHeight="false" outlineLevel="0" collapsed="false"/>
    <row r="25974" customFormat="false" ht="12.75" hidden="false" customHeight="false" outlineLevel="0" collapsed="false"/>
    <row r="25975" customFormat="false" ht="12.75" hidden="false" customHeight="false" outlineLevel="0" collapsed="false"/>
    <row r="25976" customFormat="false" ht="12.75" hidden="false" customHeight="false" outlineLevel="0" collapsed="false"/>
    <row r="25977" customFormat="false" ht="12.75" hidden="false" customHeight="false" outlineLevel="0" collapsed="false"/>
    <row r="25978" customFormat="false" ht="12.75" hidden="false" customHeight="false" outlineLevel="0" collapsed="false"/>
    <row r="25979" customFormat="false" ht="12.75" hidden="false" customHeight="false" outlineLevel="0" collapsed="false"/>
    <row r="25980" customFormat="false" ht="12.75" hidden="false" customHeight="false" outlineLevel="0" collapsed="false"/>
    <row r="25981" customFormat="false" ht="12.75" hidden="false" customHeight="false" outlineLevel="0" collapsed="false"/>
    <row r="25982" customFormat="false" ht="12.75" hidden="false" customHeight="false" outlineLevel="0" collapsed="false"/>
    <row r="25983" customFormat="false" ht="12.75" hidden="false" customHeight="false" outlineLevel="0" collapsed="false"/>
    <row r="25984" customFormat="false" ht="12.75" hidden="false" customHeight="false" outlineLevel="0" collapsed="false"/>
    <row r="25985" customFormat="false" ht="12.75" hidden="false" customHeight="false" outlineLevel="0" collapsed="false"/>
    <row r="25986" customFormat="false" ht="12.75" hidden="false" customHeight="false" outlineLevel="0" collapsed="false"/>
    <row r="25987" customFormat="false" ht="12.75" hidden="false" customHeight="false" outlineLevel="0" collapsed="false"/>
    <row r="25988" customFormat="false" ht="12.75" hidden="false" customHeight="false" outlineLevel="0" collapsed="false"/>
    <row r="25989" customFormat="false" ht="12.75" hidden="false" customHeight="false" outlineLevel="0" collapsed="false"/>
    <row r="25990" customFormat="false" ht="12.75" hidden="false" customHeight="false" outlineLevel="0" collapsed="false"/>
    <row r="25991" customFormat="false" ht="12.75" hidden="false" customHeight="false" outlineLevel="0" collapsed="false"/>
    <row r="25992" customFormat="false" ht="12.75" hidden="false" customHeight="false" outlineLevel="0" collapsed="false"/>
    <row r="25993" customFormat="false" ht="12.75" hidden="false" customHeight="false" outlineLevel="0" collapsed="false"/>
    <row r="25994" customFormat="false" ht="12.75" hidden="false" customHeight="false" outlineLevel="0" collapsed="false"/>
    <row r="25995" customFormat="false" ht="12.75" hidden="false" customHeight="false" outlineLevel="0" collapsed="false"/>
    <row r="25996" customFormat="false" ht="12.75" hidden="false" customHeight="false" outlineLevel="0" collapsed="false"/>
    <row r="25997" customFormat="false" ht="12.75" hidden="false" customHeight="false" outlineLevel="0" collapsed="false"/>
    <row r="25998" customFormat="false" ht="12.75" hidden="false" customHeight="false" outlineLevel="0" collapsed="false"/>
    <row r="25999" customFormat="false" ht="12.75" hidden="false" customHeight="false" outlineLevel="0" collapsed="false"/>
    <row r="26000" customFormat="false" ht="12.75" hidden="false" customHeight="false" outlineLevel="0" collapsed="false"/>
    <row r="26001" customFormat="false" ht="12.75" hidden="false" customHeight="false" outlineLevel="0" collapsed="false"/>
    <row r="26002" customFormat="false" ht="12.75" hidden="false" customHeight="false" outlineLevel="0" collapsed="false"/>
    <row r="26003" customFormat="false" ht="12.75" hidden="false" customHeight="false" outlineLevel="0" collapsed="false"/>
    <row r="26004" customFormat="false" ht="12.75" hidden="false" customHeight="false" outlineLevel="0" collapsed="false"/>
    <row r="26005" customFormat="false" ht="12.75" hidden="false" customHeight="false" outlineLevel="0" collapsed="false"/>
    <row r="26006" customFormat="false" ht="12.75" hidden="false" customHeight="false" outlineLevel="0" collapsed="false"/>
    <row r="26007" customFormat="false" ht="12.75" hidden="false" customHeight="false" outlineLevel="0" collapsed="false"/>
    <row r="26008" customFormat="false" ht="12.75" hidden="false" customHeight="false" outlineLevel="0" collapsed="false"/>
    <row r="26009" customFormat="false" ht="12.75" hidden="false" customHeight="false" outlineLevel="0" collapsed="false"/>
    <row r="26010" customFormat="false" ht="12.75" hidden="false" customHeight="false" outlineLevel="0" collapsed="false"/>
    <row r="26011" customFormat="false" ht="12.75" hidden="false" customHeight="false" outlineLevel="0" collapsed="false"/>
    <row r="26012" customFormat="false" ht="12.75" hidden="false" customHeight="false" outlineLevel="0" collapsed="false"/>
    <row r="26013" customFormat="false" ht="12.75" hidden="false" customHeight="false" outlineLevel="0" collapsed="false"/>
    <row r="26014" customFormat="false" ht="12.75" hidden="false" customHeight="false" outlineLevel="0" collapsed="false"/>
    <row r="26015" customFormat="false" ht="12.75" hidden="false" customHeight="false" outlineLevel="0" collapsed="false"/>
    <row r="26016" customFormat="false" ht="12.75" hidden="false" customHeight="false" outlineLevel="0" collapsed="false"/>
    <row r="26017" customFormat="false" ht="12.75" hidden="false" customHeight="false" outlineLevel="0" collapsed="false"/>
    <row r="26018" customFormat="false" ht="12.75" hidden="false" customHeight="false" outlineLevel="0" collapsed="false"/>
    <row r="26019" customFormat="false" ht="12.75" hidden="false" customHeight="false" outlineLevel="0" collapsed="false"/>
    <row r="26020" customFormat="false" ht="12.75" hidden="false" customHeight="false" outlineLevel="0" collapsed="false"/>
    <row r="26021" customFormat="false" ht="12.75" hidden="false" customHeight="false" outlineLevel="0" collapsed="false"/>
    <row r="26022" customFormat="false" ht="12.75" hidden="false" customHeight="false" outlineLevel="0" collapsed="false"/>
    <row r="26023" customFormat="false" ht="12.75" hidden="false" customHeight="false" outlineLevel="0" collapsed="false"/>
    <row r="26024" customFormat="false" ht="12.75" hidden="false" customHeight="false" outlineLevel="0" collapsed="false"/>
    <row r="26025" customFormat="false" ht="12.75" hidden="false" customHeight="false" outlineLevel="0" collapsed="false"/>
    <row r="26026" customFormat="false" ht="12.75" hidden="false" customHeight="false" outlineLevel="0" collapsed="false"/>
    <row r="26027" customFormat="false" ht="12.75" hidden="false" customHeight="false" outlineLevel="0" collapsed="false"/>
    <row r="26028" customFormat="false" ht="12.75" hidden="false" customHeight="false" outlineLevel="0" collapsed="false"/>
    <row r="26029" customFormat="false" ht="12.75" hidden="false" customHeight="false" outlineLevel="0" collapsed="false"/>
    <row r="26030" customFormat="false" ht="12.75" hidden="false" customHeight="false" outlineLevel="0" collapsed="false"/>
    <row r="26031" customFormat="false" ht="12.75" hidden="false" customHeight="false" outlineLevel="0" collapsed="false"/>
    <row r="26032" customFormat="false" ht="12.75" hidden="false" customHeight="false" outlineLevel="0" collapsed="false"/>
    <row r="26033" customFormat="false" ht="12.75" hidden="false" customHeight="false" outlineLevel="0" collapsed="false"/>
    <row r="26034" customFormat="false" ht="12.75" hidden="false" customHeight="false" outlineLevel="0" collapsed="false"/>
    <row r="26035" customFormat="false" ht="12.75" hidden="false" customHeight="false" outlineLevel="0" collapsed="false"/>
    <row r="26036" customFormat="false" ht="12.75" hidden="false" customHeight="false" outlineLevel="0" collapsed="false"/>
    <row r="26037" customFormat="false" ht="12.75" hidden="false" customHeight="false" outlineLevel="0" collapsed="false"/>
    <row r="26038" customFormat="false" ht="12.75" hidden="false" customHeight="false" outlineLevel="0" collapsed="false"/>
    <row r="26039" customFormat="false" ht="12.75" hidden="false" customHeight="false" outlineLevel="0" collapsed="false"/>
    <row r="26040" customFormat="false" ht="12.75" hidden="false" customHeight="false" outlineLevel="0" collapsed="false"/>
    <row r="26041" customFormat="false" ht="12.75" hidden="false" customHeight="false" outlineLevel="0" collapsed="false"/>
    <row r="26042" customFormat="false" ht="12.75" hidden="false" customHeight="false" outlineLevel="0" collapsed="false"/>
    <row r="26043" customFormat="false" ht="12.75" hidden="false" customHeight="false" outlineLevel="0" collapsed="false"/>
    <row r="26044" customFormat="false" ht="12.75" hidden="false" customHeight="false" outlineLevel="0" collapsed="false"/>
    <row r="26045" customFormat="false" ht="12.75" hidden="false" customHeight="false" outlineLevel="0" collapsed="false"/>
    <row r="26046" customFormat="false" ht="12.75" hidden="false" customHeight="false" outlineLevel="0" collapsed="false"/>
    <row r="26047" customFormat="false" ht="12.75" hidden="false" customHeight="false" outlineLevel="0" collapsed="false"/>
    <row r="26048" customFormat="false" ht="12.75" hidden="false" customHeight="false" outlineLevel="0" collapsed="false"/>
    <row r="26049" customFormat="false" ht="12.75" hidden="false" customHeight="false" outlineLevel="0" collapsed="false"/>
    <row r="26050" customFormat="false" ht="12.75" hidden="false" customHeight="false" outlineLevel="0" collapsed="false"/>
    <row r="26051" customFormat="false" ht="12.75" hidden="false" customHeight="false" outlineLevel="0" collapsed="false"/>
    <row r="26052" customFormat="false" ht="12.75" hidden="false" customHeight="false" outlineLevel="0" collapsed="false"/>
    <row r="26053" customFormat="false" ht="12.75" hidden="false" customHeight="false" outlineLevel="0" collapsed="false"/>
    <row r="26054" customFormat="false" ht="12.75" hidden="false" customHeight="false" outlineLevel="0" collapsed="false"/>
    <row r="26055" customFormat="false" ht="12.75" hidden="false" customHeight="false" outlineLevel="0" collapsed="false"/>
    <row r="26056" customFormat="false" ht="12.75" hidden="false" customHeight="false" outlineLevel="0" collapsed="false"/>
    <row r="26057" customFormat="false" ht="12.75" hidden="false" customHeight="false" outlineLevel="0" collapsed="false"/>
    <row r="26058" customFormat="false" ht="12.75" hidden="false" customHeight="false" outlineLevel="0" collapsed="false"/>
    <row r="26059" customFormat="false" ht="12.75" hidden="false" customHeight="false" outlineLevel="0" collapsed="false"/>
    <row r="26060" customFormat="false" ht="12.75" hidden="false" customHeight="false" outlineLevel="0" collapsed="false"/>
    <row r="26061" customFormat="false" ht="12.75" hidden="false" customHeight="false" outlineLevel="0" collapsed="false"/>
    <row r="26062" customFormat="false" ht="12.75" hidden="false" customHeight="false" outlineLevel="0" collapsed="false"/>
    <row r="26063" customFormat="false" ht="12.75" hidden="false" customHeight="false" outlineLevel="0" collapsed="false"/>
    <row r="26064" customFormat="false" ht="12.75" hidden="false" customHeight="false" outlineLevel="0" collapsed="false"/>
    <row r="26065" customFormat="false" ht="12.75" hidden="false" customHeight="false" outlineLevel="0" collapsed="false"/>
    <row r="26066" customFormat="false" ht="12.75" hidden="false" customHeight="false" outlineLevel="0" collapsed="false"/>
    <row r="26067" customFormat="false" ht="12.75" hidden="false" customHeight="false" outlineLevel="0" collapsed="false"/>
    <row r="26068" customFormat="false" ht="12.75" hidden="false" customHeight="false" outlineLevel="0" collapsed="false"/>
    <row r="26069" customFormat="false" ht="12.75" hidden="false" customHeight="false" outlineLevel="0" collapsed="false"/>
    <row r="26070" customFormat="false" ht="12.75" hidden="false" customHeight="false" outlineLevel="0" collapsed="false"/>
    <row r="26071" customFormat="false" ht="12.75" hidden="false" customHeight="false" outlineLevel="0" collapsed="false"/>
    <row r="26072" customFormat="false" ht="12.75" hidden="false" customHeight="false" outlineLevel="0" collapsed="false"/>
    <row r="26073" customFormat="false" ht="12.75" hidden="false" customHeight="false" outlineLevel="0" collapsed="false"/>
    <row r="26074" customFormat="false" ht="12.75" hidden="false" customHeight="false" outlineLevel="0" collapsed="false"/>
    <row r="26075" customFormat="false" ht="12.75" hidden="false" customHeight="false" outlineLevel="0" collapsed="false"/>
    <row r="26076" customFormat="false" ht="12.75" hidden="false" customHeight="false" outlineLevel="0" collapsed="false"/>
    <row r="26077" customFormat="false" ht="12.75" hidden="false" customHeight="false" outlineLevel="0" collapsed="false"/>
    <row r="26078" customFormat="false" ht="12.75" hidden="false" customHeight="false" outlineLevel="0" collapsed="false"/>
    <row r="26079" customFormat="false" ht="12.75" hidden="false" customHeight="false" outlineLevel="0" collapsed="false"/>
    <row r="26080" customFormat="false" ht="12.75" hidden="false" customHeight="false" outlineLevel="0" collapsed="false"/>
    <row r="26081" customFormat="false" ht="12.75" hidden="false" customHeight="false" outlineLevel="0" collapsed="false"/>
    <row r="26082" customFormat="false" ht="12.75" hidden="false" customHeight="false" outlineLevel="0" collapsed="false"/>
    <row r="26083" customFormat="false" ht="12.75" hidden="false" customHeight="false" outlineLevel="0" collapsed="false"/>
    <row r="26084" customFormat="false" ht="12.75" hidden="false" customHeight="false" outlineLevel="0" collapsed="false"/>
    <row r="26085" customFormat="false" ht="12.75" hidden="false" customHeight="false" outlineLevel="0" collapsed="false"/>
    <row r="26086" customFormat="false" ht="12.75" hidden="false" customHeight="false" outlineLevel="0" collapsed="false"/>
    <row r="26087" customFormat="false" ht="12.75" hidden="false" customHeight="false" outlineLevel="0" collapsed="false"/>
    <row r="26088" customFormat="false" ht="12.75" hidden="false" customHeight="false" outlineLevel="0" collapsed="false"/>
    <row r="26089" customFormat="false" ht="12.75" hidden="false" customHeight="false" outlineLevel="0" collapsed="false"/>
    <row r="26090" customFormat="false" ht="12.75" hidden="false" customHeight="false" outlineLevel="0" collapsed="false"/>
    <row r="26091" customFormat="false" ht="12.75" hidden="false" customHeight="false" outlineLevel="0" collapsed="false"/>
    <row r="26092" customFormat="false" ht="12.75" hidden="false" customHeight="false" outlineLevel="0" collapsed="false"/>
    <row r="26093" customFormat="false" ht="12.75" hidden="false" customHeight="false" outlineLevel="0" collapsed="false"/>
    <row r="26094" customFormat="false" ht="12.75" hidden="false" customHeight="false" outlineLevel="0" collapsed="false"/>
    <row r="26095" customFormat="false" ht="12.75" hidden="false" customHeight="false" outlineLevel="0" collapsed="false"/>
    <row r="26096" customFormat="false" ht="12.75" hidden="false" customHeight="false" outlineLevel="0" collapsed="false"/>
    <row r="26097" customFormat="false" ht="12.75" hidden="false" customHeight="false" outlineLevel="0" collapsed="false"/>
    <row r="26098" customFormat="false" ht="12.75" hidden="false" customHeight="false" outlineLevel="0" collapsed="false"/>
    <row r="26099" customFormat="false" ht="12.75" hidden="false" customHeight="false" outlineLevel="0" collapsed="false"/>
    <row r="26100" customFormat="false" ht="12.75" hidden="false" customHeight="false" outlineLevel="0" collapsed="false"/>
    <row r="26101" customFormat="false" ht="12.75" hidden="false" customHeight="false" outlineLevel="0" collapsed="false"/>
    <row r="26102" customFormat="false" ht="12.75" hidden="false" customHeight="false" outlineLevel="0" collapsed="false"/>
    <row r="26103" customFormat="false" ht="12.75" hidden="false" customHeight="false" outlineLevel="0" collapsed="false"/>
    <row r="26104" customFormat="false" ht="12.75" hidden="false" customHeight="false" outlineLevel="0" collapsed="false"/>
    <row r="26105" customFormat="false" ht="12.75" hidden="false" customHeight="false" outlineLevel="0" collapsed="false"/>
    <row r="26106" customFormat="false" ht="12.75" hidden="false" customHeight="false" outlineLevel="0" collapsed="false"/>
    <row r="26107" customFormat="false" ht="12.75" hidden="false" customHeight="false" outlineLevel="0" collapsed="false"/>
    <row r="26108" customFormat="false" ht="12.75" hidden="false" customHeight="false" outlineLevel="0" collapsed="false"/>
    <row r="26109" customFormat="false" ht="12.75" hidden="false" customHeight="false" outlineLevel="0" collapsed="false"/>
    <row r="26110" customFormat="false" ht="12.75" hidden="false" customHeight="false" outlineLevel="0" collapsed="false"/>
    <row r="26111" customFormat="false" ht="12.75" hidden="false" customHeight="false" outlineLevel="0" collapsed="false"/>
    <row r="26112" customFormat="false" ht="12.75" hidden="false" customHeight="false" outlineLevel="0" collapsed="false"/>
    <row r="26113" customFormat="false" ht="12.75" hidden="false" customHeight="false" outlineLevel="0" collapsed="false"/>
    <row r="26114" customFormat="false" ht="12.75" hidden="false" customHeight="false" outlineLevel="0" collapsed="false"/>
    <row r="26115" customFormat="false" ht="12.75" hidden="false" customHeight="false" outlineLevel="0" collapsed="false"/>
    <row r="26116" customFormat="false" ht="12.75" hidden="false" customHeight="false" outlineLevel="0" collapsed="false"/>
    <row r="26117" customFormat="false" ht="12.75" hidden="false" customHeight="false" outlineLevel="0" collapsed="false"/>
    <row r="26118" customFormat="false" ht="12.75" hidden="false" customHeight="false" outlineLevel="0" collapsed="false"/>
    <row r="26119" customFormat="false" ht="12.75" hidden="false" customHeight="false" outlineLevel="0" collapsed="false"/>
    <row r="26120" customFormat="false" ht="12.75" hidden="false" customHeight="false" outlineLevel="0" collapsed="false"/>
    <row r="26121" customFormat="false" ht="12.75" hidden="false" customHeight="false" outlineLevel="0" collapsed="false"/>
    <row r="26122" customFormat="false" ht="12.75" hidden="false" customHeight="false" outlineLevel="0" collapsed="false"/>
    <row r="26123" customFormat="false" ht="12.75" hidden="false" customHeight="false" outlineLevel="0" collapsed="false"/>
    <row r="26124" customFormat="false" ht="12.75" hidden="false" customHeight="false" outlineLevel="0" collapsed="false"/>
    <row r="26125" customFormat="false" ht="12.75" hidden="false" customHeight="false" outlineLevel="0" collapsed="false"/>
    <row r="26126" customFormat="false" ht="12.75" hidden="false" customHeight="false" outlineLevel="0" collapsed="false"/>
    <row r="26127" customFormat="false" ht="12.75" hidden="false" customHeight="false" outlineLevel="0" collapsed="false"/>
    <row r="26128" customFormat="false" ht="12.75" hidden="false" customHeight="false" outlineLevel="0" collapsed="false"/>
    <row r="26129" customFormat="false" ht="12.75" hidden="false" customHeight="false" outlineLevel="0" collapsed="false"/>
    <row r="26130" customFormat="false" ht="12.75" hidden="false" customHeight="false" outlineLevel="0" collapsed="false"/>
    <row r="26131" customFormat="false" ht="12.75" hidden="false" customHeight="false" outlineLevel="0" collapsed="false"/>
    <row r="26132" customFormat="false" ht="12.75" hidden="false" customHeight="false" outlineLevel="0" collapsed="false"/>
    <row r="26133" customFormat="false" ht="12.75" hidden="false" customHeight="false" outlineLevel="0" collapsed="false"/>
    <row r="26134" customFormat="false" ht="12.75" hidden="false" customHeight="false" outlineLevel="0" collapsed="false"/>
    <row r="26135" customFormat="false" ht="12.75" hidden="false" customHeight="false" outlineLevel="0" collapsed="false"/>
    <row r="26136" customFormat="false" ht="12.75" hidden="false" customHeight="false" outlineLevel="0" collapsed="false"/>
    <row r="26137" customFormat="false" ht="12.75" hidden="false" customHeight="false" outlineLevel="0" collapsed="false"/>
    <row r="26138" customFormat="false" ht="12.75" hidden="false" customHeight="false" outlineLevel="0" collapsed="false"/>
    <row r="26139" customFormat="false" ht="12.75" hidden="false" customHeight="false" outlineLevel="0" collapsed="false"/>
    <row r="26140" customFormat="false" ht="12.75" hidden="false" customHeight="false" outlineLevel="0" collapsed="false"/>
    <row r="26141" customFormat="false" ht="12.75" hidden="false" customHeight="false" outlineLevel="0" collapsed="false"/>
    <row r="26142" customFormat="false" ht="12.75" hidden="false" customHeight="false" outlineLevel="0" collapsed="false"/>
    <row r="26143" customFormat="false" ht="12.75" hidden="false" customHeight="false" outlineLevel="0" collapsed="false"/>
    <row r="26144" customFormat="false" ht="12.75" hidden="false" customHeight="false" outlineLevel="0" collapsed="false"/>
    <row r="26145" customFormat="false" ht="12.75" hidden="false" customHeight="false" outlineLevel="0" collapsed="false"/>
    <row r="26146" customFormat="false" ht="12.75" hidden="false" customHeight="false" outlineLevel="0" collapsed="false"/>
    <row r="26147" customFormat="false" ht="12.75" hidden="false" customHeight="false" outlineLevel="0" collapsed="false"/>
    <row r="26148" customFormat="false" ht="12.75" hidden="false" customHeight="false" outlineLevel="0" collapsed="false"/>
    <row r="26149" customFormat="false" ht="12.75" hidden="false" customHeight="false" outlineLevel="0" collapsed="false"/>
    <row r="26150" customFormat="false" ht="12.75" hidden="false" customHeight="false" outlineLevel="0" collapsed="false"/>
    <row r="26151" customFormat="false" ht="12.75" hidden="false" customHeight="false" outlineLevel="0" collapsed="false"/>
    <row r="26152" customFormat="false" ht="12.75" hidden="false" customHeight="false" outlineLevel="0" collapsed="false"/>
    <row r="26153" customFormat="false" ht="12.75" hidden="false" customHeight="false" outlineLevel="0" collapsed="false"/>
    <row r="26154" customFormat="false" ht="12.75" hidden="false" customHeight="false" outlineLevel="0" collapsed="false"/>
    <row r="26155" customFormat="false" ht="12.75" hidden="false" customHeight="false" outlineLevel="0" collapsed="false"/>
    <row r="26156" customFormat="false" ht="12.75" hidden="false" customHeight="false" outlineLevel="0" collapsed="false"/>
    <row r="26157" customFormat="false" ht="12.75" hidden="false" customHeight="false" outlineLevel="0" collapsed="false"/>
    <row r="26158" customFormat="false" ht="12.75" hidden="false" customHeight="false" outlineLevel="0" collapsed="false"/>
    <row r="26159" customFormat="false" ht="12.75" hidden="false" customHeight="false" outlineLevel="0" collapsed="false"/>
    <row r="26160" customFormat="false" ht="12.75" hidden="false" customHeight="false" outlineLevel="0" collapsed="false"/>
    <row r="26161" customFormat="false" ht="12.75" hidden="false" customHeight="false" outlineLevel="0" collapsed="false"/>
    <row r="26162" customFormat="false" ht="12.75" hidden="false" customHeight="false" outlineLevel="0" collapsed="false"/>
    <row r="26163" customFormat="false" ht="12.75" hidden="false" customHeight="false" outlineLevel="0" collapsed="false"/>
    <row r="26164" customFormat="false" ht="12.75" hidden="false" customHeight="false" outlineLevel="0" collapsed="false"/>
    <row r="26165" customFormat="false" ht="12.75" hidden="false" customHeight="false" outlineLevel="0" collapsed="false"/>
    <row r="26166" customFormat="false" ht="12.75" hidden="false" customHeight="false" outlineLevel="0" collapsed="false"/>
    <row r="26167" customFormat="false" ht="12.75" hidden="false" customHeight="false" outlineLevel="0" collapsed="false"/>
    <row r="26168" customFormat="false" ht="12.75" hidden="false" customHeight="false" outlineLevel="0" collapsed="false"/>
    <row r="26169" customFormat="false" ht="12.75" hidden="false" customHeight="false" outlineLevel="0" collapsed="false"/>
    <row r="26170" customFormat="false" ht="12.75" hidden="false" customHeight="false" outlineLevel="0" collapsed="false"/>
    <row r="26171" customFormat="false" ht="12.75" hidden="false" customHeight="false" outlineLevel="0" collapsed="false"/>
    <row r="26172" customFormat="false" ht="12.75" hidden="false" customHeight="false" outlineLevel="0" collapsed="false"/>
    <row r="26173" customFormat="false" ht="12.75" hidden="false" customHeight="false" outlineLevel="0" collapsed="false"/>
    <row r="26174" customFormat="false" ht="12.75" hidden="false" customHeight="false" outlineLevel="0" collapsed="false"/>
    <row r="26175" customFormat="false" ht="12.75" hidden="false" customHeight="false" outlineLevel="0" collapsed="false"/>
    <row r="26176" customFormat="false" ht="12.75" hidden="false" customHeight="false" outlineLevel="0" collapsed="false"/>
    <row r="26177" customFormat="false" ht="12.75" hidden="false" customHeight="false" outlineLevel="0" collapsed="false"/>
    <row r="26178" customFormat="false" ht="12.75" hidden="false" customHeight="false" outlineLevel="0" collapsed="false"/>
    <row r="26179" customFormat="false" ht="12.75" hidden="false" customHeight="false" outlineLevel="0" collapsed="false"/>
    <row r="26180" customFormat="false" ht="12.75" hidden="false" customHeight="false" outlineLevel="0" collapsed="false"/>
    <row r="26181" customFormat="false" ht="12.75" hidden="false" customHeight="false" outlineLevel="0" collapsed="false"/>
    <row r="26182" customFormat="false" ht="12.75" hidden="false" customHeight="false" outlineLevel="0" collapsed="false"/>
    <row r="26183" customFormat="false" ht="12.75" hidden="false" customHeight="false" outlineLevel="0" collapsed="false"/>
    <row r="26184" customFormat="false" ht="12.75" hidden="false" customHeight="false" outlineLevel="0" collapsed="false"/>
    <row r="26185" customFormat="false" ht="12.75" hidden="false" customHeight="false" outlineLevel="0" collapsed="false"/>
    <row r="26186" customFormat="false" ht="12.75" hidden="false" customHeight="false" outlineLevel="0" collapsed="false"/>
    <row r="26187" customFormat="false" ht="12.75" hidden="false" customHeight="false" outlineLevel="0" collapsed="false"/>
    <row r="26188" customFormat="false" ht="12.75" hidden="false" customHeight="false" outlineLevel="0" collapsed="false"/>
    <row r="26189" customFormat="false" ht="12.75" hidden="false" customHeight="false" outlineLevel="0" collapsed="false"/>
    <row r="26190" customFormat="false" ht="12.75" hidden="false" customHeight="false" outlineLevel="0" collapsed="false"/>
    <row r="26191" customFormat="false" ht="12.75" hidden="false" customHeight="false" outlineLevel="0" collapsed="false"/>
    <row r="26192" customFormat="false" ht="12.75" hidden="false" customHeight="false" outlineLevel="0" collapsed="false"/>
    <row r="26193" customFormat="false" ht="12.75" hidden="false" customHeight="false" outlineLevel="0" collapsed="false"/>
    <row r="26194" customFormat="false" ht="12.75" hidden="false" customHeight="false" outlineLevel="0" collapsed="false"/>
    <row r="26195" customFormat="false" ht="12.75" hidden="false" customHeight="false" outlineLevel="0" collapsed="false"/>
    <row r="26196" customFormat="false" ht="12.75" hidden="false" customHeight="false" outlineLevel="0" collapsed="false"/>
    <row r="26197" customFormat="false" ht="12.75" hidden="false" customHeight="false" outlineLevel="0" collapsed="false"/>
    <row r="26198" customFormat="false" ht="12.75" hidden="false" customHeight="false" outlineLevel="0" collapsed="false"/>
    <row r="26199" customFormat="false" ht="12.75" hidden="false" customHeight="false" outlineLevel="0" collapsed="false"/>
    <row r="26200" customFormat="false" ht="12.75" hidden="false" customHeight="false" outlineLevel="0" collapsed="false"/>
    <row r="26201" customFormat="false" ht="12.75" hidden="false" customHeight="false" outlineLevel="0" collapsed="false"/>
    <row r="26202" customFormat="false" ht="12.75" hidden="false" customHeight="false" outlineLevel="0" collapsed="false"/>
    <row r="26203" customFormat="false" ht="12.75" hidden="false" customHeight="false" outlineLevel="0" collapsed="false"/>
    <row r="26204" customFormat="false" ht="12.75" hidden="false" customHeight="false" outlineLevel="0" collapsed="false"/>
    <row r="26205" customFormat="false" ht="12.75" hidden="false" customHeight="false" outlineLevel="0" collapsed="false"/>
    <row r="26206" customFormat="false" ht="12.75" hidden="false" customHeight="false" outlineLevel="0" collapsed="false"/>
    <row r="26207" customFormat="false" ht="12.75" hidden="false" customHeight="false" outlineLevel="0" collapsed="false"/>
    <row r="26208" customFormat="false" ht="12.75" hidden="false" customHeight="false" outlineLevel="0" collapsed="false"/>
    <row r="26209" customFormat="false" ht="12.75" hidden="false" customHeight="false" outlineLevel="0" collapsed="false"/>
    <row r="26210" customFormat="false" ht="12.75" hidden="false" customHeight="false" outlineLevel="0" collapsed="false"/>
    <row r="26211" customFormat="false" ht="12.75" hidden="false" customHeight="false" outlineLevel="0" collapsed="false"/>
    <row r="26212" customFormat="false" ht="12.75" hidden="false" customHeight="false" outlineLevel="0" collapsed="false"/>
    <row r="26213" customFormat="false" ht="12.75" hidden="false" customHeight="false" outlineLevel="0" collapsed="false"/>
    <row r="26214" customFormat="false" ht="12.75" hidden="false" customHeight="false" outlineLevel="0" collapsed="false"/>
    <row r="26215" customFormat="false" ht="12.75" hidden="false" customHeight="false" outlineLevel="0" collapsed="false"/>
    <row r="26216" customFormat="false" ht="12.75" hidden="false" customHeight="false" outlineLevel="0" collapsed="false"/>
    <row r="26217" customFormat="false" ht="12.75" hidden="false" customHeight="false" outlineLevel="0" collapsed="false"/>
    <row r="26218" customFormat="false" ht="12.75" hidden="false" customHeight="false" outlineLevel="0" collapsed="false"/>
    <row r="26219" customFormat="false" ht="12.75" hidden="false" customHeight="false" outlineLevel="0" collapsed="false"/>
    <row r="26220" customFormat="false" ht="12.75" hidden="false" customHeight="false" outlineLevel="0" collapsed="false"/>
    <row r="26221" customFormat="false" ht="12.75" hidden="false" customHeight="false" outlineLevel="0" collapsed="false"/>
    <row r="26222" customFormat="false" ht="12.75" hidden="false" customHeight="false" outlineLevel="0" collapsed="false"/>
    <row r="26223" customFormat="false" ht="12.75" hidden="false" customHeight="false" outlineLevel="0" collapsed="false"/>
    <row r="26224" customFormat="false" ht="12.75" hidden="false" customHeight="false" outlineLevel="0" collapsed="false"/>
    <row r="26225" customFormat="false" ht="12.75" hidden="false" customHeight="false" outlineLevel="0" collapsed="false"/>
    <row r="26226" customFormat="false" ht="12.75" hidden="false" customHeight="false" outlineLevel="0" collapsed="false"/>
    <row r="26227" customFormat="false" ht="12.75" hidden="false" customHeight="false" outlineLevel="0" collapsed="false"/>
    <row r="26228" customFormat="false" ht="12.75" hidden="false" customHeight="false" outlineLevel="0" collapsed="false"/>
    <row r="26229" customFormat="false" ht="12.75" hidden="false" customHeight="false" outlineLevel="0" collapsed="false"/>
    <row r="26230" customFormat="false" ht="12.75" hidden="false" customHeight="false" outlineLevel="0" collapsed="false"/>
    <row r="26231" customFormat="false" ht="12.75" hidden="false" customHeight="false" outlineLevel="0" collapsed="false"/>
    <row r="26232" customFormat="false" ht="12.75" hidden="false" customHeight="false" outlineLevel="0" collapsed="false"/>
    <row r="26233" customFormat="false" ht="12.75" hidden="false" customHeight="false" outlineLevel="0" collapsed="false"/>
    <row r="26234" customFormat="false" ht="12.75" hidden="false" customHeight="false" outlineLevel="0" collapsed="false"/>
    <row r="26235" customFormat="false" ht="12.75" hidden="false" customHeight="false" outlineLevel="0" collapsed="false"/>
    <row r="26236" customFormat="false" ht="12.75" hidden="false" customHeight="false" outlineLevel="0" collapsed="false"/>
    <row r="26237" customFormat="false" ht="12.75" hidden="false" customHeight="false" outlineLevel="0" collapsed="false"/>
    <row r="26238" customFormat="false" ht="12.75" hidden="false" customHeight="false" outlineLevel="0" collapsed="false"/>
    <row r="26239" customFormat="false" ht="12.75" hidden="false" customHeight="false" outlineLevel="0" collapsed="false"/>
    <row r="26240" customFormat="false" ht="12.75" hidden="false" customHeight="false" outlineLevel="0" collapsed="false"/>
    <row r="26241" customFormat="false" ht="12.75" hidden="false" customHeight="false" outlineLevel="0" collapsed="false"/>
    <row r="26242" customFormat="false" ht="12.75" hidden="false" customHeight="false" outlineLevel="0" collapsed="false"/>
    <row r="26243" customFormat="false" ht="12.75" hidden="false" customHeight="false" outlineLevel="0" collapsed="false"/>
    <row r="26244" customFormat="false" ht="12.75" hidden="false" customHeight="false" outlineLevel="0" collapsed="false"/>
    <row r="26245" customFormat="false" ht="12.75" hidden="false" customHeight="false" outlineLevel="0" collapsed="false"/>
    <row r="26246" customFormat="false" ht="12.75" hidden="false" customHeight="false" outlineLevel="0" collapsed="false"/>
    <row r="26247" customFormat="false" ht="12.75" hidden="false" customHeight="false" outlineLevel="0" collapsed="false"/>
    <row r="26248" customFormat="false" ht="12.75" hidden="false" customHeight="false" outlineLevel="0" collapsed="false"/>
    <row r="26249" customFormat="false" ht="12.75" hidden="false" customHeight="false" outlineLevel="0" collapsed="false"/>
    <row r="26250" customFormat="false" ht="12.75" hidden="false" customHeight="false" outlineLevel="0" collapsed="false"/>
    <row r="26251" customFormat="false" ht="12.75" hidden="false" customHeight="false" outlineLevel="0" collapsed="false"/>
    <row r="26252" customFormat="false" ht="12.75" hidden="false" customHeight="false" outlineLevel="0" collapsed="false"/>
    <row r="26253" customFormat="false" ht="12.75" hidden="false" customHeight="false" outlineLevel="0" collapsed="false"/>
    <row r="26254" customFormat="false" ht="12.75" hidden="false" customHeight="false" outlineLevel="0" collapsed="false"/>
    <row r="26255" customFormat="false" ht="12.75" hidden="false" customHeight="false" outlineLevel="0" collapsed="false"/>
    <row r="26256" customFormat="false" ht="12.75" hidden="false" customHeight="false" outlineLevel="0" collapsed="false"/>
    <row r="26257" customFormat="false" ht="12.75" hidden="false" customHeight="false" outlineLevel="0" collapsed="false"/>
    <row r="26258" customFormat="false" ht="12.75" hidden="false" customHeight="false" outlineLevel="0" collapsed="false"/>
    <row r="26259" customFormat="false" ht="12.75" hidden="false" customHeight="false" outlineLevel="0" collapsed="false"/>
    <row r="26260" customFormat="false" ht="12.75" hidden="false" customHeight="false" outlineLevel="0" collapsed="false"/>
    <row r="26261" customFormat="false" ht="12.75" hidden="false" customHeight="false" outlineLevel="0" collapsed="false"/>
    <row r="26262" customFormat="false" ht="12.75" hidden="false" customHeight="false" outlineLevel="0" collapsed="false"/>
    <row r="26263" customFormat="false" ht="12.75" hidden="false" customHeight="false" outlineLevel="0" collapsed="false"/>
    <row r="26264" customFormat="false" ht="12.75" hidden="false" customHeight="false" outlineLevel="0" collapsed="false"/>
    <row r="26265" customFormat="false" ht="12.75" hidden="false" customHeight="false" outlineLevel="0" collapsed="false"/>
    <row r="26266" customFormat="false" ht="12.75" hidden="false" customHeight="false" outlineLevel="0" collapsed="false"/>
    <row r="26267" customFormat="false" ht="12.75" hidden="false" customHeight="false" outlineLevel="0" collapsed="false"/>
    <row r="26268" customFormat="false" ht="12.75" hidden="false" customHeight="false" outlineLevel="0" collapsed="false"/>
    <row r="26269" customFormat="false" ht="12.75" hidden="false" customHeight="false" outlineLevel="0" collapsed="false"/>
    <row r="26270" customFormat="false" ht="12.75" hidden="false" customHeight="false" outlineLevel="0" collapsed="false"/>
    <row r="26271" customFormat="false" ht="12.75" hidden="false" customHeight="false" outlineLevel="0" collapsed="false"/>
    <row r="26272" customFormat="false" ht="12.75" hidden="false" customHeight="false" outlineLevel="0" collapsed="false"/>
    <row r="26273" customFormat="false" ht="12.75" hidden="false" customHeight="false" outlineLevel="0" collapsed="false"/>
    <row r="26274" customFormat="false" ht="12.75" hidden="false" customHeight="false" outlineLevel="0" collapsed="false"/>
    <row r="26275" customFormat="false" ht="12.75" hidden="false" customHeight="false" outlineLevel="0" collapsed="false"/>
    <row r="26276" customFormat="false" ht="12.75" hidden="false" customHeight="false" outlineLevel="0" collapsed="false"/>
    <row r="26277" customFormat="false" ht="12.75" hidden="false" customHeight="false" outlineLevel="0" collapsed="false"/>
    <row r="26278" customFormat="false" ht="12.75" hidden="false" customHeight="false" outlineLevel="0" collapsed="false"/>
    <row r="26279" customFormat="false" ht="12.75" hidden="false" customHeight="false" outlineLevel="0" collapsed="false"/>
    <row r="26280" customFormat="false" ht="12.75" hidden="false" customHeight="false" outlineLevel="0" collapsed="false"/>
    <row r="26281" customFormat="false" ht="12.75" hidden="false" customHeight="false" outlineLevel="0" collapsed="false"/>
    <row r="26282" customFormat="false" ht="12.75" hidden="false" customHeight="false" outlineLevel="0" collapsed="false"/>
    <row r="26283" customFormat="false" ht="12.75" hidden="false" customHeight="false" outlineLevel="0" collapsed="false"/>
    <row r="26284" customFormat="false" ht="12.75" hidden="false" customHeight="false" outlineLevel="0" collapsed="false"/>
    <row r="26285" customFormat="false" ht="12.75" hidden="false" customHeight="false" outlineLevel="0" collapsed="false"/>
    <row r="26286" customFormat="false" ht="12.75" hidden="false" customHeight="false" outlineLevel="0" collapsed="false"/>
    <row r="26287" customFormat="false" ht="12.75" hidden="false" customHeight="false" outlineLevel="0" collapsed="false"/>
    <row r="26288" customFormat="false" ht="12.75" hidden="false" customHeight="false" outlineLevel="0" collapsed="false"/>
    <row r="26289" customFormat="false" ht="12.75" hidden="false" customHeight="false" outlineLevel="0" collapsed="false"/>
    <row r="26290" customFormat="false" ht="12.75" hidden="false" customHeight="false" outlineLevel="0" collapsed="false"/>
    <row r="26291" customFormat="false" ht="12.75" hidden="false" customHeight="false" outlineLevel="0" collapsed="false"/>
    <row r="26292" customFormat="false" ht="12.75" hidden="false" customHeight="false" outlineLevel="0" collapsed="false"/>
    <row r="26293" customFormat="false" ht="12.75" hidden="false" customHeight="false" outlineLevel="0" collapsed="false"/>
    <row r="26294" customFormat="false" ht="12.75" hidden="false" customHeight="false" outlineLevel="0" collapsed="false"/>
    <row r="26295" customFormat="false" ht="12.75" hidden="false" customHeight="false" outlineLevel="0" collapsed="false"/>
    <row r="26296" customFormat="false" ht="12.75" hidden="false" customHeight="false" outlineLevel="0" collapsed="false"/>
    <row r="26297" customFormat="false" ht="12.75" hidden="false" customHeight="false" outlineLevel="0" collapsed="false"/>
    <row r="26298" customFormat="false" ht="12.75" hidden="false" customHeight="false" outlineLevel="0" collapsed="false"/>
    <row r="26299" customFormat="false" ht="12.75" hidden="false" customHeight="false" outlineLevel="0" collapsed="false"/>
    <row r="26300" customFormat="false" ht="12.75" hidden="false" customHeight="false" outlineLevel="0" collapsed="false"/>
    <row r="26301" customFormat="false" ht="12.75" hidden="false" customHeight="false" outlineLevel="0" collapsed="false"/>
    <row r="26302" customFormat="false" ht="12.75" hidden="false" customHeight="false" outlineLevel="0" collapsed="false"/>
    <row r="26303" customFormat="false" ht="12.75" hidden="false" customHeight="false" outlineLevel="0" collapsed="false"/>
    <row r="26304" customFormat="false" ht="12.75" hidden="false" customHeight="false" outlineLevel="0" collapsed="false"/>
    <row r="26305" customFormat="false" ht="12.75" hidden="false" customHeight="false" outlineLevel="0" collapsed="false"/>
    <row r="26306" customFormat="false" ht="12.75" hidden="false" customHeight="false" outlineLevel="0" collapsed="false"/>
    <row r="26307" customFormat="false" ht="12.75" hidden="false" customHeight="false" outlineLevel="0" collapsed="false"/>
    <row r="26308" customFormat="false" ht="12.75" hidden="false" customHeight="false" outlineLevel="0" collapsed="false"/>
    <row r="26309" customFormat="false" ht="12.75" hidden="false" customHeight="false" outlineLevel="0" collapsed="false"/>
    <row r="26310" customFormat="false" ht="12.75" hidden="false" customHeight="false" outlineLevel="0" collapsed="false"/>
    <row r="26311" customFormat="false" ht="12.75" hidden="false" customHeight="false" outlineLevel="0" collapsed="false"/>
    <row r="26312" customFormat="false" ht="12.75" hidden="false" customHeight="false" outlineLevel="0" collapsed="false"/>
    <row r="26313" customFormat="false" ht="12.75" hidden="false" customHeight="false" outlineLevel="0" collapsed="false"/>
    <row r="26314" customFormat="false" ht="12.75" hidden="false" customHeight="false" outlineLevel="0" collapsed="false"/>
    <row r="26315" customFormat="false" ht="12.75" hidden="false" customHeight="false" outlineLevel="0" collapsed="false"/>
    <row r="26316" customFormat="false" ht="12.75" hidden="false" customHeight="false" outlineLevel="0" collapsed="false"/>
    <row r="26317" customFormat="false" ht="12.75" hidden="false" customHeight="false" outlineLevel="0" collapsed="false"/>
    <row r="26318" customFormat="false" ht="12.75" hidden="false" customHeight="false" outlineLevel="0" collapsed="false"/>
    <row r="26319" customFormat="false" ht="12.75" hidden="false" customHeight="false" outlineLevel="0" collapsed="false"/>
    <row r="26320" customFormat="false" ht="12.75" hidden="false" customHeight="false" outlineLevel="0" collapsed="false"/>
    <row r="26321" customFormat="false" ht="12.75" hidden="false" customHeight="false" outlineLevel="0" collapsed="false"/>
    <row r="26322" customFormat="false" ht="12.75" hidden="false" customHeight="false" outlineLevel="0" collapsed="false"/>
    <row r="26323" customFormat="false" ht="12.75" hidden="false" customHeight="false" outlineLevel="0" collapsed="false"/>
    <row r="26324" customFormat="false" ht="12.75" hidden="false" customHeight="false" outlineLevel="0" collapsed="false"/>
    <row r="26325" customFormat="false" ht="12.75" hidden="false" customHeight="false" outlineLevel="0" collapsed="false"/>
    <row r="26326" customFormat="false" ht="12.75" hidden="false" customHeight="false" outlineLevel="0" collapsed="false"/>
    <row r="26327" customFormat="false" ht="12.75" hidden="false" customHeight="false" outlineLevel="0" collapsed="false"/>
    <row r="26328" customFormat="false" ht="12.75" hidden="false" customHeight="false" outlineLevel="0" collapsed="false"/>
    <row r="26329" customFormat="false" ht="12.75" hidden="false" customHeight="false" outlineLevel="0" collapsed="false"/>
    <row r="26330" customFormat="false" ht="12.75" hidden="false" customHeight="false" outlineLevel="0" collapsed="false"/>
    <row r="26331" customFormat="false" ht="12.75" hidden="false" customHeight="false" outlineLevel="0" collapsed="false"/>
    <row r="26332" customFormat="false" ht="12.75" hidden="false" customHeight="false" outlineLevel="0" collapsed="false"/>
    <row r="26333" customFormat="false" ht="12.75" hidden="false" customHeight="false" outlineLevel="0" collapsed="false"/>
    <row r="26334" customFormat="false" ht="12.75" hidden="false" customHeight="false" outlineLevel="0" collapsed="false"/>
    <row r="26335" customFormat="false" ht="12.75" hidden="false" customHeight="false" outlineLevel="0" collapsed="false"/>
    <row r="26336" customFormat="false" ht="12.75" hidden="false" customHeight="false" outlineLevel="0" collapsed="false"/>
    <row r="26337" customFormat="false" ht="12.75" hidden="false" customHeight="false" outlineLevel="0" collapsed="false"/>
    <row r="26338" customFormat="false" ht="12.75" hidden="false" customHeight="false" outlineLevel="0" collapsed="false"/>
    <row r="26339" customFormat="false" ht="12.75" hidden="false" customHeight="false" outlineLevel="0" collapsed="false"/>
    <row r="26340" customFormat="false" ht="12.75" hidden="false" customHeight="false" outlineLevel="0" collapsed="false"/>
    <row r="26341" customFormat="false" ht="12.75" hidden="false" customHeight="false" outlineLevel="0" collapsed="false"/>
    <row r="26342" customFormat="false" ht="12.75" hidden="false" customHeight="false" outlineLevel="0" collapsed="false"/>
    <row r="26343" customFormat="false" ht="12.75" hidden="false" customHeight="false" outlineLevel="0" collapsed="false"/>
    <row r="26344" customFormat="false" ht="12.75" hidden="false" customHeight="false" outlineLevel="0" collapsed="false"/>
    <row r="26345" customFormat="false" ht="12.75" hidden="false" customHeight="false" outlineLevel="0" collapsed="false"/>
    <row r="26346" customFormat="false" ht="12.75" hidden="false" customHeight="false" outlineLevel="0" collapsed="false"/>
    <row r="26347" customFormat="false" ht="12.75" hidden="false" customHeight="false" outlineLevel="0" collapsed="false"/>
    <row r="26348" customFormat="false" ht="12.75" hidden="false" customHeight="false" outlineLevel="0" collapsed="false"/>
    <row r="26349" customFormat="false" ht="12.75" hidden="false" customHeight="false" outlineLevel="0" collapsed="false"/>
    <row r="26350" customFormat="false" ht="12.75" hidden="false" customHeight="false" outlineLevel="0" collapsed="false"/>
    <row r="26351" customFormat="false" ht="12.75" hidden="false" customHeight="false" outlineLevel="0" collapsed="false"/>
    <row r="26352" customFormat="false" ht="12.75" hidden="false" customHeight="false" outlineLevel="0" collapsed="false"/>
    <row r="26353" customFormat="false" ht="12.75" hidden="false" customHeight="false" outlineLevel="0" collapsed="false"/>
    <row r="26354" customFormat="false" ht="12.75" hidden="false" customHeight="false" outlineLevel="0" collapsed="false"/>
    <row r="26355" customFormat="false" ht="12.75" hidden="false" customHeight="false" outlineLevel="0" collapsed="false"/>
    <row r="26356" customFormat="false" ht="12.75" hidden="false" customHeight="false" outlineLevel="0" collapsed="false"/>
    <row r="26357" customFormat="false" ht="12.75" hidden="false" customHeight="false" outlineLevel="0" collapsed="false"/>
    <row r="26358" customFormat="false" ht="12.75" hidden="false" customHeight="false" outlineLevel="0" collapsed="false"/>
    <row r="26359" customFormat="false" ht="12.75" hidden="false" customHeight="false" outlineLevel="0" collapsed="false"/>
    <row r="26360" customFormat="false" ht="12.75" hidden="false" customHeight="false" outlineLevel="0" collapsed="false"/>
    <row r="26361" customFormat="false" ht="12.75" hidden="false" customHeight="false" outlineLevel="0" collapsed="false"/>
    <row r="26362" customFormat="false" ht="12.75" hidden="false" customHeight="false" outlineLevel="0" collapsed="false"/>
    <row r="26363" customFormat="false" ht="12.75" hidden="false" customHeight="false" outlineLevel="0" collapsed="false"/>
    <row r="26364" customFormat="false" ht="12.75" hidden="false" customHeight="false" outlineLevel="0" collapsed="false"/>
    <row r="26365" customFormat="false" ht="12.75" hidden="false" customHeight="false" outlineLevel="0" collapsed="false"/>
    <row r="26366" customFormat="false" ht="12.75" hidden="false" customHeight="false" outlineLevel="0" collapsed="false"/>
    <row r="26367" customFormat="false" ht="12.75" hidden="false" customHeight="false" outlineLevel="0" collapsed="false"/>
    <row r="26368" customFormat="false" ht="12.75" hidden="false" customHeight="false" outlineLevel="0" collapsed="false"/>
    <row r="26369" customFormat="false" ht="12.75" hidden="false" customHeight="false" outlineLevel="0" collapsed="false"/>
    <row r="26370" customFormat="false" ht="12.75" hidden="false" customHeight="false" outlineLevel="0" collapsed="false"/>
    <row r="26371" customFormat="false" ht="12.75" hidden="false" customHeight="false" outlineLevel="0" collapsed="false"/>
    <row r="26372" customFormat="false" ht="12.75" hidden="false" customHeight="false" outlineLevel="0" collapsed="false"/>
    <row r="26373" customFormat="false" ht="12.75" hidden="false" customHeight="false" outlineLevel="0" collapsed="false"/>
    <row r="26374" customFormat="false" ht="12.75" hidden="false" customHeight="false" outlineLevel="0" collapsed="false"/>
    <row r="26375" customFormat="false" ht="12.75" hidden="false" customHeight="false" outlineLevel="0" collapsed="false"/>
    <row r="26376" customFormat="false" ht="12.75" hidden="false" customHeight="false" outlineLevel="0" collapsed="false"/>
    <row r="26377" customFormat="false" ht="12.75" hidden="false" customHeight="false" outlineLevel="0" collapsed="false"/>
    <row r="26378" customFormat="false" ht="12.75" hidden="false" customHeight="false" outlineLevel="0" collapsed="false"/>
    <row r="26379" customFormat="false" ht="12.75" hidden="false" customHeight="false" outlineLevel="0" collapsed="false"/>
    <row r="26380" customFormat="false" ht="12.75" hidden="false" customHeight="false" outlineLevel="0" collapsed="false"/>
    <row r="26381" customFormat="false" ht="12.75" hidden="false" customHeight="false" outlineLevel="0" collapsed="false"/>
    <row r="26382" customFormat="false" ht="12.75" hidden="false" customHeight="false" outlineLevel="0" collapsed="false"/>
    <row r="26383" customFormat="false" ht="12.75" hidden="false" customHeight="false" outlineLevel="0" collapsed="false"/>
    <row r="26384" customFormat="false" ht="12.75" hidden="false" customHeight="false" outlineLevel="0" collapsed="false"/>
    <row r="26385" customFormat="false" ht="12.75" hidden="false" customHeight="false" outlineLevel="0" collapsed="false"/>
    <row r="26386" customFormat="false" ht="12.75" hidden="false" customHeight="false" outlineLevel="0" collapsed="false"/>
    <row r="26387" customFormat="false" ht="12.75" hidden="false" customHeight="false" outlineLevel="0" collapsed="false"/>
    <row r="26388" customFormat="false" ht="12.75" hidden="false" customHeight="false" outlineLevel="0" collapsed="false"/>
    <row r="26389" customFormat="false" ht="12.75" hidden="false" customHeight="false" outlineLevel="0" collapsed="false"/>
    <row r="26390" customFormat="false" ht="12.75" hidden="false" customHeight="false" outlineLevel="0" collapsed="false"/>
    <row r="26391" customFormat="false" ht="12.75" hidden="false" customHeight="false" outlineLevel="0" collapsed="false"/>
    <row r="26392" customFormat="false" ht="12.75" hidden="false" customHeight="false" outlineLevel="0" collapsed="false"/>
    <row r="26393" customFormat="false" ht="12.75" hidden="false" customHeight="false" outlineLevel="0" collapsed="false"/>
    <row r="26394" customFormat="false" ht="12.75" hidden="false" customHeight="false" outlineLevel="0" collapsed="false"/>
    <row r="26395" customFormat="false" ht="12.75" hidden="false" customHeight="false" outlineLevel="0" collapsed="false"/>
    <row r="26396" customFormat="false" ht="12.75" hidden="false" customHeight="false" outlineLevel="0" collapsed="false"/>
    <row r="26397" customFormat="false" ht="12.75" hidden="false" customHeight="false" outlineLevel="0" collapsed="false"/>
    <row r="26398" customFormat="false" ht="12.75" hidden="false" customHeight="false" outlineLevel="0" collapsed="false"/>
    <row r="26399" customFormat="false" ht="12.75" hidden="false" customHeight="false" outlineLevel="0" collapsed="false"/>
    <row r="26400" customFormat="false" ht="12.75" hidden="false" customHeight="false" outlineLevel="0" collapsed="false"/>
    <row r="26401" customFormat="false" ht="12.75" hidden="false" customHeight="false" outlineLevel="0" collapsed="false"/>
    <row r="26402" customFormat="false" ht="12.75" hidden="false" customHeight="false" outlineLevel="0" collapsed="false"/>
    <row r="26403" customFormat="false" ht="12.75" hidden="false" customHeight="false" outlineLevel="0" collapsed="false"/>
    <row r="26404" customFormat="false" ht="12.75" hidden="false" customHeight="false" outlineLevel="0" collapsed="false"/>
    <row r="26405" customFormat="false" ht="12.75" hidden="false" customHeight="false" outlineLevel="0" collapsed="false"/>
    <row r="26406" customFormat="false" ht="12.75" hidden="false" customHeight="false" outlineLevel="0" collapsed="false"/>
    <row r="26407" customFormat="false" ht="12.75" hidden="false" customHeight="false" outlineLevel="0" collapsed="false"/>
    <row r="26408" customFormat="false" ht="12.75" hidden="false" customHeight="false" outlineLevel="0" collapsed="false"/>
    <row r="26409" customFormat="false" ht="12.75" hidden="false" customHeight="false" outlineLevel="0" collapsed="false"/>
    <row r="26410" customFormat="false" ht="12.75" hidden="false" customHeight="false" outlineLevel="0" collapsed="false"/>
    <row r="26411" customFormat="false" ht="12.75" hidden="false" customHeight="false" outlineLevel="0" collapsed="false"/>
    <row r="26412" customFormat="false" ht="12.75" hidden="false" customHeight="false" outlineLevel="0" collapsed="false"/>
    <row r="26413" customFormat="false" ht="12.75" hidden="false" customHeight="false" outlineLevel="0" collapsed="false"/>
    <row r="26414" customFormat="false" ht="12.75" hidden="false" customHeight="false" outlineLevel="0" collapsed="false"/>
    <row r="26415" customFormat="false" ht="12.75" hidden="false" customHeight="false" outlineLevel="0" collapsed="false"/>
    <row r="26416" customFormat="false" ht="12.75" hidden="false" customHeight="false" outlineLevel="0" collapsed="false"/>
    <row r="26417" customFormat="false" ht="12.75" hidden="false" customHeight="false" outlineLevel="0" collapsed="false"/>
    <row r="26418" customFormat="false" ht="12.75" hidden="false" customHeight="false" outlineLevel="0" collapsed="false"/>
    <row r="26419" customFormat="false" ht="12.75" hidden="false" customHeight="false" outlineLevel="0" collapsed="false"/>
    <row r="26420" customFormat="false" ht="12.75" hidden="false" customHeight="false" outlineLevel="0" collapsed="false"/>
    <row r="26421" customFormat="false" ht="12.75" hidden="false" customHeight="false" outlineLevel="0" collapsed="false"/>
    <row r="26422" customFormat="false" ht="12.75" hidden="false" customHeight="false" outlineLevel="0" collapsed="false"/>
    <row r="26423" customFormat="false" ht="12.75" hidden="false" customHeight="false" outlineLevel="0" collapsed="false"/>
    <row r="26424" customFormat="false" ht="12.75" hidden="false" customHeight="false" outlineLevel="0" collapsed="false"/>
    <row r="26425" customFormat="false" ht="12.75" hidden="false" customHeight="false" outlineLevel="0" collapsed="false"/>
    <row r="26426" customFormat="false" ht="12.75" hidden="false" customHeight="false" outlineLevel="0" collapsed="false"/>
    <row r="26427" customFormat="false" ht="12.75" hidden="false" customHeight="false" outlineLevel="0" collapsed="false"/>
    <row r="26428" customFormat="false" ht="12.75" hidden="false" customHeight="false" outlineLevel="0" collapsed="false"/>
    <row r="26429" customFormat="false" ht="12.75" hidden="false" customHeight="false" outlineLevel="0" collapsed="false"/>
    <row r="26430" customFormat="false" ht="12.75" hidden="false" customHeight="false" outlineLevel="0" collapsed="false"/>
    <row r="26431" customFormat="false" ht="12.75" hidden="false" customHeight="false" outlineLevel="0" collapsed="false"/>
    <row r="26432" customFormat="false" ht="12.75" hidden="false" customHeight="false" outlineLevel="0" collapsed="false"/>
    <row r="26433" customFormat="false" ht="12.75" hidden="false" customHeight="false" outlineLevel="0" collapsed="false"/>
    <row r="26434" customFormat="false" ht="12.75" hidden="false" customHeight="false" outlineLevel="0" collapsed="false"/>
    <row r="26435" customFormat="false" ht="12.75" hidden="false" customHeight="false" outlineLevel="0" collapsed="false"/>
    <row r="26436" customFormat="false" ht="12.75" hidden="false" customHeight="false" outlineLevel="0" collapsed="false"/>
    <row r="26437" customFormat="false" ht="12.75" hidden="false" customHeight="false" outlineLevel="0" collapsed="false"/>
    <row r="26438" customFormat="false" ht="12.75" hidden="false" customHeight="false" outlineLevel="0" collapsed="false"/>
    <row r="26439" customFormat="false" ht="12.75" hidden="false" customHeight="false" outlineLevel="0" collapsed="false"/>
    <row r="26440" customFormat="false" ht="12.75" hidden="false" customHeight="false" outlineLevel="0" collapsed="false"/>
    <row r="26441" customFormat="false" ht="12.75" hidden="false" customHeight="false" outlineLevel="0" collapsed="false"/>
    <row r="26442" customFormat="false" ht="12.75" hidden="false" customHeight="false" outlineLevel="0" collapsed="false"/>
    <row r="26443" customFormat="false" ht="12.75" hidden="false" customHeight="false" outlineLevel="0" collapsed="false"/>
    <row r="26444" customFormat="false" ht="12.75" hidden="false" customHeight="false" outlineLevel="0" collapsed="false"/>
    <row r="26445" customFormat="false" ht="12.75" hidden="false" customHeight="false" outlineLevel="0" collapsed="false"/>
    <row r="26446" customFormat="false" ht="12.75" hidden="false" customHeight="false" outlineLevel="0" collapsed="false"/>
    <row r="26447" customFormat="false" ht="12.75" hidden="false" customHeight="false" outlineLevel="0" collapsed="false"/>
    <row r="26448" customFormat="false" ht="12.75" hidden="false" customHeight="false" outlineLevel="0" collapsed="false"/>
    <row r="26449" customFormat="false" ht="12.75" hidden="false" customHeight="false" outlineLevel="0" collapsed="false"/>
    <row r="26450" customFormat="false" ht="12.75" hidden="false" customHeight="false" outlineLevel="0" collapsed="false"/>
    <row r="26451" customFormat="false" ht="12.75" hidden="false" customHeight="false" outlineLevel="0" collapsed="false"/>
    <row r="26452" customFormat="false" ht="12.75" hidden="false" customHeight="false" outlineLevel="0" collapsed="false"/>
    <row r="26453" customFormat="false" ht="12.75" hidden="false" customHeight="false" outlineLevel="0" collapsed="false"/>
    <row r="26454" customFormat="false" ht="12.75" hidden="false" customHeight="false" outlineLevel="0" collapsed="false"/>
    <row r="26455" customFormat="false" ht="12.75" hidden="false" customHeight="false" outlineLevel="0" collapsed="false"/>
    <row r="26456" customFormat="false" ht="12.75" hidden="false" customHeight="false" outlineLevel="0" collapsed="false"/>
    <row r="26457" customFormat="false" ht="12.75" hidden="false" customHeight="false" outlineLevel="0" collapsed="false"/>
    <row r="26458" customFormat="false" ht="12.75" hidden="false" customHeight="false" outlineLevel="0" collapsed="false"/>
    <row r="26459" customFormat="false" ht="12.75" hidden="false" customHeight="false" outlineLevel="0" collapsed="false"/>
    <row r="26460" customFormat="false" ht="12.75" hidden="false" customHeight="false" outlineLevel="0" collapsed="false"/>
    <row r="26461" customFormat="false" ht="12.75" hidden="false" customHeight="false" outlineLevel="0" collapsed="false"/>
    <row r="26462" customFormat="false" ht="12.75" hidden="false" customHeight="false" outlineLevel="0" collapsed="false"/>
    <row r="26463" customFormat="false" ht="12.75" hidden="false" customHeight="false" outlineLevel="0" collapsed="false"/>
    <row r="26464" customFormat="false" ht="12.75" hidden="false" customHeight="false" outlineLevel="0" collapsed="false"/>
    <row r="26465" customFormat="false" ht="12.75" hidden="false" customHeight="false" outlineLevel="0" collapsed="false"/>
    <row r="26466" customFormat="false" ht="12.75" hidden="false" customHeight="false" outlineLevel="0" collapsed="false"/>
    <row r="26467" customFormat="false" ht="12.75" hidden="false" customHeight="false" outlineLevel="0" collapsed="false"/>
    <row r="26468" customFormat="false" ht="12.75" hidden="false" customHeight="false" outlineLevel="0" collapsed="false"/>
    <row r="26469" customFormat="false" ht="12.75" hidden="false" customHeight="false" outlineLevel="0" collapsed="false"/>
    <row r="26470" customFormat="false" ht="12.75" hidden="false" customHeight="false" outlineLevel="0" collapsed="false"/>
    <row r="26471" customFormat="false" ht="12.75" hidden="false" customHeight="false" outlineLevel="0" collapsed="false"/>
    <row r="26472" customFormat="false" ht="12.75" hidden="false" customHeight="false" outlineLevel="0" collapsed="false"/>
    <row r="26473" customFormat="false" ht="12.75" hidden="false" customHeight="false" outlineLevel="0" collapsed="false"/>
    <row r="26474" customFormat="false" ht="12.75" hidden="false" customHeight="false" outlineLevel="0" collapsed="false"/>
    <row r="26475" customFormat="false" ht="12.75" hidden="false" customHeight="false" outlineLevel="0" collapsed="false"/>
    <row r="26476" customFormat="false" ht="12.75" hidden="false" customHeight="false" outlineLevel="0" collapsed="false"/>
    <row r="26477" customFormat="false" ht="12.75" hidden="false" customHeight="false" outlineLevel="0" collapsed="false"/>
    <row r="26478" customFormat="false" ht="12.75" hidden="false" customHeight="false" outlineLevel="0" collapsed="false"/>
    <row r="26479" customFormat="false" ht="12.75" hidden="false" customHeight="false" outlineLevel="0" collapsed="false"/>
    <row r="26480" customFormat="false" ht="12.75" hidden="false" customHeight="false" outlineLevel="0" collapsed="false"/>
    <row r="26481" customFormat="false" ht="12.75" hidden="false" customHeight="false" outlineLevel="0" collapsed="false"/>
    <row r="26482" customFormat="false" ht="12.75" hidden="false" customHeight="false" outlineLevel="0" collapsed="false"/>
    <row r="26483" customFormat="false" ht="12.75" hidden="false" customHeight="false" outlineLevel="0" collapsed="false"/>
    <row r="26484" customFormat="false" ht="12.75" hidden="false" customHeight="false" outlineLevel="0" collapsed="false"/>
    <row r="26485" customFormat="false" ht="12.75" hidden="false" customHeight="false" outlineLevel="0" collapsed="false"/>
    <row r="26486" customFormat="false" ht="12.75" hidden="false" customHeight="false" outlineLevel="0" collapsed="false"/>
    <row r="26487" customFormat="false" ht="12.75" hidden="false" customHeight="false" outlineLevel="0" collapsed="false"/>
    <row r="26488" customFormat="false" ht="12.75" hidden="false" customHeight="false" outlineLevel="0" collapsed="false"/>
    <row r="26489" customFormat="false" ht="12.75" hidden="false" customHeight="false" outlineLevel="0" collapsed="false"/>
    <row r="26490" customFormat="false" ht="12.75" hidden="false" customHeight="false" outlineLevel="0" collapsed="false"/>
    <row r="26491" customFormat="false" ht="12.75" hidden="false" customHeight="false" outlineLevel="0" collapsed="false"/>
    <row r="26492" customFormat="false" ht="12.75" hidden="false" customHeight="false" outlineLevel="0" collapsed="false"/>
    <row r="26493" customFormat="false" ht="12.75" hidden="false" customHeight="false" outlineLevel="0" collapsed="false"/>
    <row r="26494" customFormat="false" ht="12.75" hidden="false" customHeight="false" outlineLevel="0" collapsed="false"/>
    <row r="26495" customFormat="false" ht="12.75" hidden="false" customHeight="false" outlineLevel="0" collapsed="false"/>
    <row r="26496" customFormat="false" ht="12.75" hidden="false" customHeight="false" outlineLevel="0" collapsed="false"/>
    <row r="26497" customFormat="false" ht="12.75" hidden="false" customHeight="false" outlineLevel="0" collapsed="false"/>
    <row r="26498" customFormat="false" ht="12.75" hidden="false" customHeight="false" outlineLevel="0" collapsed="false"/>
    <row r="26499" customFormat="false" ht="12.75" hidden="false" customHeight="false" outlineLevel="0" collapsed="false"/>
    <row r="26500" customFormat="false" ht="12.75" hidden="false" customHeight="false" outlineLevel="0" collapsed="false"/>
    <row r="26501" customFormat="false" ht="12.75" hidden="false" customHeight="false" outlineLevel="0" collapsed="false"/>
    <row r="26502" customFormat="false" ht="12.75" hidden="false" customHeight="false" outlineLevel="0" collapsed="false"/>
    <row r="26503" customFormat="false" ht="12.75" hidden="false" customHeight="false" outlineLevel="0" collapsed="false"/>
    <row r="26504" customFormat="false" ht="12.75" hidden="false" customHeight="false" outlineLevel="0" collapsed="false"/>
    <row r="26505" customFormat="false" ht="12.75" hidden="false" customHeight="false" outlineLevel="0" collapsed="false"/>
    <row r="26506" customFormat="false" ht="12.75" hidden="false" customHeight="false" outlineLevel="0" collapsed="false"/>
    <row r="26507" customFormat="false" ht="12.75" hidden="false" customHeight="false" outlineLevel="0" collapsed="false"/>
    <row r="26508" customFormat="false" ht="12.75" hidden="false" customHeight="false" outlineLevel="0" collapsed="false"/>
    <row r="26509" customFormat="false" ht="12.75" hidden="false" customHeight="false" outlineLevel="0" collapsed="false"/>
    <row r="26510" customFormat="false" ht="12.75" hidden="false" customHeight="false" outlineLevel="0" collapsed="false"/>
    <row r="26511" customFormat="false" ht="12.75" hidden="false" customHeight="false" outlineLevel="0" collapsed="false"/>
    <row r="26512" customFormat="false" ht="12.75" hidden="false" customHeight="false" outlineLevel="0" collapsed="false"/>
    <row r="26513" customFormat="false" ht="12.75" hidden="false" customHeight="false" outlineLevel="0" collapsed="false"/>
    <row r="26514" customFormat="false" ht="12.75" hidden="false" customHeight="false" outlineLevel="0" collapsed="false"/>
    <row r="26515" customFormat="false" ht="12.75" hidden="false" customHeight="false" outlineLevel="0" collapsed="false"/>
    <row r="26516" customFormat="false" ht="12.75" hidden="false" customHeight="false" outlineLevel="0" collapsed="false"/>
    <row r="26517" customFormat="false" ht="12.75" hidden="false" customHeight="false" outlineLevel="0" collapsed="false"/>
    <row r="26518" customFormat="false" ht="12.75" hidden="false" customHeight="false" outlineLevel="0" collapsed="false"/>
    <row r="26519" customFormat="false" ht="12.75" hidden="false" customHeight="false" outlineLevel="0" collapsed="false"/>
    <row r="26520" customFormat="false" ht="12.75" hidden="false" customHeight="false" outlineLevel="0" collapsed="false"/>
    <row r="26521" customFormat="false" ht="12.75" hidden="false" customHeight="false" outlineLevel="0" collapsed="false"/>
    <row r="26522" customFormat="false" ht="12.75" hidden="false" customHeight="false" outlineLevel="0" collapsed="false"/>
    <row r="26523" customFormat="false" ht="12.75" hidden="false" customHeight="false" outlineLevel="0" collapsed="false"/>
    <row r="26524" customFormat="false" ht="12.75" hidden="false" customHeight="false" outlineLevel="0" collapsed="false"/>
    <row r="26525" customFormat="false" ht="12.75" hidden="false" customHeight="false" outlineLevel="0" collapsed="false"/>
    <row r="26526" customFormat="false" ht="12.75" hidden="false" customHeight="false" outlineLevel="0" collapsed="false"/>
    <row r="26527" customFormat="false" ht="12.75" hidden="false" customHeight="false" outlineLevel="0" collapsed="false"/>
    <row r="26528" customFormat="false" ht="12.75" hidden="false" customHeight="false" outlineLevel="0" collapsed="false"/>
    <row r="26529" customFormat="false" ht="12.75" hidden="false" customHeight="false" outlineLevel="0" collapsed="false"/>
    <row r="26530" customFormat="false" ht="12.75" hidden="false" customHeight="false" outlineLevel="0" collapsed="false"/>
    <row r="26531" customFormat="false" ht="12.75" hidden="false" customHeight="false" outlineLevel="0" collapsed="false"/>
    <row r="26532" customFormat="false" ht="12.75" hidden="false" customHeight="false" outlineLevel="0" collapsed="false"/>
    <row r="26533" customFormat="false" ht="12.75" hidden="false" customHeight="false" outlineLevel="0" collapsed="false"/>
    <row r="26534" customFormat="false" ht="12.75" hidden="false" customHeight="false" outlineLevel="0" collapsed="false"/>
    <row r="26535" customFormat="false" ht="12.75" hidden="false" customHeight="false" outlineLevel="0" collapsed="false"/>
    <row r="26536" customFormat="false" ht="12.75" hidden="false" customHeight="false" outlineLevel="0" collapsed="false"/>
    <row r="26537" customFormat="false" ht="12.75" hidden="false" customHeight="false" outlineLevel="0" collapsed="false"/>
    <row r="26538" customFormat="false" ht="12.75" hidden="false" customHeight="false" outlineLevel="0" collapsed="false"/>
    <row r="26539" customFormat="false" ht="12.75" hidden="false" customHeight="false" outlineLevel="0" collapsed="false"/>
    <row r="26540" customFormat="false" ht="12.75" hidden="false" customHeight="false" outlineLevel="0" collapsed="false"/>
    <row r="26541" customFormat="false" ht="12.75" hidden="false" customHeight="false" outlineLevel="0" collapsed="false"/>
    <row r="26542" customFormat="false" ht="12.75" hidden="false" customHeight="false" outlineLevel="0" collapsed="false"/>
    <row r="26543" customFormat="false" ht="12.75" hidden="false" customHeight="false" outlineLevel="0" collapsed="false"/>
    <row r="26544" customFormat="false" ht="12.75" hidden="false" customHeight="false" outlineLevel="0" collapsed="false"/>
    <row r="26545" customFormat="false" ht="12.75" hidden="false" customHeight="false" outlineLevel="0" collapsed="false"/>
    <row r="26546" customFormat="false" ht="12.75" hidden="false" customHeight="false" outlineLevel="0" collapsed="false"/>
    <row r="26547" customFormat="false" ht="12.75" hidden="false" customHeight="false" outlineLevel="0" collapsed="false"/>
    <row r="26548" customFormat="false" ht="12.75" hidden="false" customHeight="false" outlineLevel="0" collapsed="false"/>
    <row r="26549" customFormat="false" ht="12.75" hidden="false" customHeight="false" outlineLevel="0" collapsed="false"/>
    <row r="26550" customFormat="false" ht="12.75" hidden="false" customHeight="false" outlineLevel="0" collapsed="false"/>
    <row r="26551" customFormat="false" ht="12.75" hidden="false" customHeight="false" outlineLevel="0" collapsed="false"/>
    <row r="26552" customFormat="false" ht="12.75" hidden="false" customHeight="false" outlineLevel="0" collapsed="false"/>
    <row r="26553" customFormat="false" ht="12.75" hidden="false" customHeight="false" outlineLevel="0" collapsed="false"/>
    <row r="26554" customFormat="false" ht="12.75" hidden="false" customHeight="false" outlineLevel="0" collapsed="false"/>
    <row r="26555" customFormat="false" ht="12.75" hidden="false" customHeight="false" outlineLevel="0" collapsed="false"/>
    <row r="26556" customFormat="false" ht="12.75" hidden="false" customHeight="false" outlineLevel="0" collapsed="false"/>
    <row r="26557" customFormat="false" ht="12.75" hidden="false" customHeight="false" outlineLevel="0" collapsed="false"/>
    <row r="26558" customFormat="false" ht="12.75" hidden="false" customHeight="false" outlineLevel="0" collapsed="false"/>
    <row r="26559" customFormat="false" ht="12.75" hidden="false" customHeight="false" outlineLevel="0" collapsed="false"/>
    <row r="26560" customFormat="false" ht="12.75" hidden="false" customHeight="false" outlineLevel="0" collapsed="false"/>
    <row r="26561" customFormat="false" ht="12.75" hidden="false" customHeight="false" outlineLevel="0" collapsed="false"/>
    <row r="26562" customFormat="false" ht="12.75" hidden="false" customHeight="false" outlineLevel="0" collapsed="false"/>
    <row r="26563" customFormat="false" ht="12.75" hidden="false" customHeight="false" outlineLevel="0" collapsed="false"/>
    <row r="26564" customFormat="false" ht="12.75" hidden="false" customHeight="false" outlineLevel="0" collapsed="false"/>
    <row r="26565" customFormat="false" ht="12.75" hidden="false" customHeight="false" outlineLevel="0" collapsed="false"/>
    <row r="26566" customFormat="false" ht="12.75" hidden="false" customHeight="false" outlineLevel="0" collapsed="false"/>
    <row r="26567" customFormat="false" ht="12.75" hidden="false" customHeight="false" outlineLevel="0" collapsed="false"/>
    <row r="26568" customFormat="false" ht="12.75" hidden="false" customHeight="false" outlineLevel="0" collapsed="false"/>
    <row r="26569" customFormat="false" ht="12.75" hidden="false" customHeight="false" outlineLevel="0" collapsed="false"/>
    <row r="26570" customFormat="false" ht="12.75" hidden="false" customHeight="false" outlineLevel="0" collapsed="false"/>
    <row r="26571" customFormat="false" ht="12.75" hidden="false" customHeight="false" outlineLevel="0" collapsed="false"/>
    <row r="26572" customFormat="false" ht="12.75" hidden="false" customHeight="false" outlineLevel="0" collapsed="false"/>
    <row r="26573" customFormat="false" ht="12.75" hidden="false" customHeight="false" outlineLevel="0" collapsed="false"/>
    <row r="26574" customFormat="false" ht="12.75" hidden="false" customHeight="false" outlineLevel="0" collapsed="false"/>
    <row r="26575" customFormat="false" ht="12.75" hidden="false" customHeight="false" outlineLevel="0" collapsed="false"/>
    <row r="26576" customFormat="false" ht="12.75" hidden="false" customHeight="false" outlineLevel="0" collapsed="false"/>
    <row r="26577" customFormat="false" ht="12.75" hidden="false" customHeight="false" outlineLevel="0" collapsed="false"/>
    <row r="26578" customFormat="false" ht="12.75" hidden="false" customHeight="false" outlineLevel="0" collapsed="false"/>
    <row r="26579" customFormat="false" ht="12.75" hidden="false" customHeight="false" outlineLevel="0" collapsed="false"/>
    <row r="26580" customFormat="false" ht="12.75" hidden="false" customHeight="false" outlineLevel="0" collapsed="false"/>
    <row r="26581" customFormat="false" ht="12.75" hidden="false" customHeight="false" outlineLevel="0" collapsed="false"/>
    <row r="26582" customFormat="false" ht="12.75" hidden="false" customHeight="false" outlineLevel="0" collapsed="false"/>
    <row r="26583" customFormat="false" ht="12.75" hidden="false" customHeight="false" outlineLevel="0" collapsed="false"/>
    <row r="26584" customFormat="false" ht="12.75" hidden="false" customHeight="false" outlineLevel="0" collapsed="false"/>
    <row r="26585" customFormat="false" ht="12.75" hidden="false" customHeight="false" outlineLevel="0" collapsed="false"/>
    <row r="26586" customFormat="false" ht="12.75" hidden="false" customHeight="false" outlineLevel="0" collapsed="false"/>
    <row r="26587" customFormat="false" ht="12.75" hidden="false" customHeight="false" outlineLevel="0" collapsed="false"/>
    <row r="26588" customFormat="false" ht="12.75" hidden="false" customHeight="false" outlineLevel="0" collapsed="false"/>
    <row r="26589" customFormat="false" ht="12.75" hidden="false" customHeight="false" outlineLevel="0" collapsed="false"/>
    <row r="26590" customFormat="false" ht="12.75" hidden="false" customHeight="false" outlineLevel="0" collapsed="false"/>
    <row r="26591" customFormat="false" ht="12.75" hidden="false" customHeight="false" outlineLevel="0" collapsed="false"/>
    <row r="26592" customFormat="false" ht="12.75" hidden="false" customHeight="false" outlineLevel="0" collapsed="false"/>
    <row r="26593" customFormat="false" ht="12.75" hidden="false" customHeight="false" outlineLevel="0" collapsed="false"/>
    <row r="26594" customFormat="false" ht="12.75" hidden="false" customHeight="false" outlineLevel="0" collapsed="false"/>
    <row r="26595" customFormat="false" ht="12.75" hidden="false" customHeight="false" outlineLevel="0" collapsed="false"/>
    <row r="26596" customFormat="false" ht="12.75" hidden="false" customHeight="false" outlineLevel="0" collapsed="false"/>
    <row r="26597" customFormat="false" ht="12.75" hidden="false" customHeight="false" outlineLevel="0" collapsed="false"/>
    <row r="26598" customFormat="false" ht="12.75" hidden="false" customHeight="false" outlineLevel="0" collapsed="false"/>
    <row r="26599" customFormat="false" ht="12.75" hidden="false" customHeight="false" outlineLevel="0" collapsed="false"/>
    <row r="26600" customFormat="false" ht="12.75" hidden="false" customHeight="false" outlineLevel="0" collapsed="false"/>
    <row r="26601" customFormat="false" ht="12.75" hidden="false" customHeight="false" outlineLevel="0" collapsed="false"/>
    <row r="26602" customFormat="false" ht="12.75" hidden="false" customHeight="false" outlineLevel="0" collapsed="false"/>
    <row r="26603" customFormat="false" ht="12.75" hidden="false" customHeight="false" outlineLevel="0" collapsed="false"/>
    <row r="26604" customFormat="false" ht="12.75" hidden="false" customHeight="false" outlineLevel="0" collapsed="false"/>
    <row r="26605" customFormat="false" ht="12.75" hidden="false" customHeight="false" outlineLevel="0" collapsed="false"/>
    <row r="26606" customFormat="false" ht="12.75" hidden="false" customHeight="false" outlineLevel="0" collapsed="false"/>
    <row r="26607" customFormat="false" ht="12.75" hidden="false" customHeight="false" outlineLevel="0" collapsed="false"/>
    <row r="26608" customFormat="false" ht="12.75" hidden="false" customHeight="false" outlineLevel="0" collapsed="false"/>
    <row r="26609" customFormat="false" ht="12.75" hidden="false" customHeight="false" outlineLevel="0" collapsed="false"/>
    <row r="26610" customFormat="false" ht="12.75" hidden="false" customHeight="false" outlineLevel="0" collapsed="false"/>
    <row r="26611" customFormat="false" ht="12.75" hidden="false" customHeight="false" outlineLevel="0" collapsed="false"/>
    <row r="26612" customFormat="false" ht="12.75" hidden="false" customHeight="false" outlineLevel="0" collapsed="false"/>
    <row r="26613" customFormat="false" ht="12.75" hidden="false" customHeight="false" outlineLevel="0" collapsed="false"/>
    <row r="26614" customFormat="false" ht="12.75" hidden="false" customHeight="false" outlineLevel="0" collapsed="false"/>
    <row r="26615" customFormat="false" ht="12.75" hidden="false" customHeight="false" outlineLevel="0" collapsed="false"/>
    <row r="26616" customFormat="false" ht="12.75" hidden="false" customHeight="false" outlineLevel="0" collapsed="false"/>
    <row r="26617" customFormat="false" ht="12.75" hidden="false" customHeight="false" outlineLevel="0" collapsed="false"/>
    <row r="26618" customFormat="false" ht="12.75" hidden="false" customHeight="false" outlineLevel="0" collapsed="false"/>
    <row r="26619" customFormat="false" ht="12.75" hidden="false" customHeight="false" outlineLevel="0" collapsed="false"/>
    <row r="26620" customFormat="false" ht="12.75" hidden="false" customHeight="false" outlineLevel="0" collapsed="false"/>
    <row r="26621" customFormat="false" ht="12.75" hidden="false" customHeight="false" outlineLevel="0" collapsed="false"/>
    <row r="26622" customFormat="false" ht="12.75" hidden="false" customHeight="false" outlineLevel="0" collapsed="false"/>
    <row r="26623" customFormat="false" ht="12.75" hidden="false" customHeight="false" outlineLevel="0" collapsed="false"/>
    <row r="26624" customFormat="false" ht="12.75" hidden="false" customHeight="false" outlineLevel="0" collapsed="false"/>
    <row r="26625" customFormat="false" ht="12.75" hidden="false" customHeight="false" outlineLevel="0" collapsed="false"/>
    <row r="26626" customFormat="false" ht="12.75" hidden="false" customHeight="false" outlineLevel="0" collapsed="false"/>
    <row r="26627" customFormat="false" ht="12.75" hidden="false" customHeight="false" outlineLevel="0" collapsed="false"/>
    <row r="26628" customFormat="false" ht="12.75" hidden="false" customHeight="false" outlineLevel="0" collapsed="false"/>
    <row r="26629" customFormat="false" ht="12.75" hidden="false" customHeight="false" outlineLevel="0" collapsed="false"/>
    <row r="26630" customFormat="false" ht="12.75" hidden="false" customHeight="false" outlineLevel="0" collapsed="false"/>
    <row r="26631" customFormat="false" ht="12.75" hidden="false" customHeight="false" outlineLevel="0" collapsed="false"/>
    <row r="26632" customFormat="false" ht="12.75" hidden="false" customHeight="false" outlineLevel="0" collapsed="false"/>
    <row r="26633" customFormat="false" ht="12.75" hidden="false" customHeight="false" outlineLevel="0" collapsed="false"/>
    <row r="26634" customFormat="false" ht="12.75" hidden="false" customHeight="false" outlineLevel="0" collapsed="false"/>
    <row r="26635" customFormat="false" ht="12.75" hidden="false" customHeight="false" outlineLevel="0" collapsed="false"/>
    <row r="26636" customFormat="false" ht="12.75" hidden="false" customHeight="false" outlineLevel="0" collapsed="false"/>
    <row r="26637" customFormat="false" ht="12.75" hidden="false" customHeight="false" outlineLevel="0" collapsed="false"/>
    <row r="26638" customFormat="false" ht="12.75" hidden="false" customHeight="false" outlineLevel="0" collapsed="false"/>
    <row r="26639" customFormat="false" ht="12.75" hidden="false" customHeight="false" outlineLevel="0" collapsed="false"/>
    <row r="26640" customFormat="false" ht="12.75" hidden="false" customHeight="false" outlineLevel="0" collapsed="false"/>
    <row r="26641" customFormat="false" ht="12.75" hidden="false" customHeight="false" outlineLevel="0" collapsed="false"/>
    <row r="26642" customFormat="false" ht="12.75" hidden="false" customHeight="false" outlineLevel="0" collapsed="false"/>
    <row r="26643" customFormat="false" ht="12.75" hidden="false" customHeight="false" outlineLevel="0" collapsed="false"/>
    <row r="26644" customFormat="false" ht="12.75" hidden="false" customHeight="false" outlineLevel="0" collapsed="false"/>
    <row r="26645" customFormat="false" ht="12.75" hidden="false" customHeight="false" outlineLevel="0" collapsed="false"/>
    <row r="26646" customFormat="false" ht="12.75" hidden="false" customHeight="false" outlineLevel="0" collapsed="false"/>
    <row r="26647" customFormat="false" ht="12.75" hidden="false" customHeight="false" outlineLevel="0" collapsed="false"/>
    <row r="26648" customFormat="false" ht="12.75" hidden="false" customHeight="false" outlineLevel="0" collapsed="false"/>
    <row r="26649" customFormat="false" ht="12.75" hidden="false" customHeight="false" outlineLevel="0" collapsed="false"/>
    <row r="26650" customFormat="false" ht="12.75" hidden="false" customHeight="false" outlineLevel="0" collapsed="false"/>
    <row r="26651" customFormat="false" ht="12.75" hidden="false" customHeight="false" outlineLevel="0" collapsed="false"/>
    <row r="26652" customFormat="false" ht="12.75" hidden="false" customHeight="false" outlineLevel="0" collapsed="false"/>
    <row r="26653" customFormat="false" ht="12.75" hidden="false" customHeight="false" outlineLevel="0" collapsed="false"/>
    <row r="26654" customFormat="false" ht="12.75" hidden="false" customHeight="false" outlineLevel="0" collapsed="false"/>
    <row r="26655" customFormat="false" ht="12.75" hidden="false" customHeight="false" outlineLevel="0" collapsed="false"/>
    <row r="26656" customFormat="false" ht="12.75" hidden="false" customHeight="false" outlineLevel="0" collapsed="false"/>
    <row r="26657" customFormat="false" ht="12.75" hidden="false" customHeight="false" outlineLevel="0" collapsed="false"/>
    <row r="26658" customFormat="false" ht="12.75" hidden="false" customHeight="false" outlineLevel="0" collapsed="false"/>
    <row r="26659" customFormat="false" ht="12.75" hidden="false" customHeight="false" outlineLevel="0" collapsed="false"/>
    <row r="26660" customFormat="false" ht="12.75" hidden="false" customHeight="false" outlineLevel="0" collapsed="false"/>
    <row r="26661" customFormat="false" ht="12.75" hidden="false" customHeight="false" outlineLevel="0" collapsed="false"/>
    <row r="26662" customFormat="false" ht="12.75" hidden="false" customHeight="false" outlineLevel="0" collapsed="false"/>
    <row r="26663" customFormat="false" ht="12.75" hidden="false" customHeight="false" outlineLevel="0" collapsed="false"/>
    <row r="26664" customFormat="false" ht="12.75" hidden="false" customHeight="false" outlineLevel="0" collapsed="false"/>
    <row r="26665" customFormat="false" ht="12.75" hidden="false" customHeight="false" outlineLevel="0" collapsed="false"/>
    <row r="26666" customFormat="false" ht="12.75" hidden="false" customHeight="false" outlineLevel="0" collapsed="false"/>
    <row r="26667" customFormat="false" ht="12.75" hidden="false" customHeight="false" outlineLevel="0" collapsed="false"/>
    <row r="26668" customFormat="false" ht="12.75" hidden="false" customHeight="false" outlineLevel="0" collapsed="false"/>
    <row r="26669" customFormat="false" ht="12.75" hidden="false" customHeight="false" outlineLevel="0" collapsed="false"/>
    <row r="26670" customFormat="false" ht="12.75" hidden="false" customHeight="false" outlineLevel="0" collapsed="false"/>
    <row r="26671" customFormat="false" ht="12.75" hidden="false" customHeight="false" outlineLevel="0" collapsed="false"/>
    <row r="26672" customFormat="false" ht="12.75" hidden="false" customHeight="false" outlineLevel="0" collapsed="false"/>
    <row r="26673" customFormat="false" ht="12.75" hidden="false" customHeight="false" outlineLevel="0" collapsed="false"/>
    <row r="26674" customFormat="false" ht="12.75" hidden="false" customHeight="false" outlineLevel="0" collapsed="false"/>
    <row r="26675" customFormat="false" ht="12.75" hidden="false" customHeight="false" outlineLevel="0" collapsed="false"/>
    <row r="26676" customFormat="false" ht="12.75" hidden="false" customHeight="false" outlineLevel="0" collapsed="false"/>
    <row r="26677" customFormat="false" ht="12.75" hidden="false" customHeight="false" outlineLevel="0" collapsed="false"/>
    <row r="26678" customFormat="false" ht="12.75" hidden="false" customHeight="false" outlineLevel="0" collapsed="false"/>
    <row r="26679" customFormat="false" ht="12.75" hidden="false" customHeight="false" outlineLevel="0" collapsed="false"/>
    <row r="26680" customFormat="false" ht="12.75" hidden="false" customHeight="false" outlineLevel="0" collapsed="false"/>
    <row r="26681" customFormat="false" ht="12.75" hidden="false" customHeight="false" outlineLevel="0" collapsed="false"/>
    <row r="26682" customFormat="false" ht="12.75" hidden="false" customHeight="false" outlineLevel="0" collapsed="false"/>
    <row r="26683" customFormat="false" ht="12.75" hidden="false" customHeight="false" outlineLevel="0" collapsed="false"/>
    <row r="26684" customFormat="false" ht="12.75" hidden="false" customHeight="false" outlineLevel="0" collapsed="false"/>
    <row r="26685" customFormat="false" ht="12.75" hidden="false" customHeight="false" outlineLevel="0" collapsed="false"/>
    <row r="26686" customFormat="false" ht="12.75" hidden="false" customHeight="false" outlineLevel="0" collapsed="false"/>
    <row r="26687" customFormat="false" ht="12.75" hidden="false" customHeight="false" outlineLevel="0" collapsed="false"/>
    <row r="26688" customFormat="false" ht="12.75" hidden="false" customHeight="false" outlineLevel="0" collapsed="false"/>
    <row r="26689" customFormat="false" ht="12.75" hidden="false" customHeight="false" outlineLevel="0" collapsed="false"/>
    <row r="26690" customFormat="false" ht="12.75" hidden="false" customHeight="false" outlineLevel="0" collapsed="false"/>
    <row r="26691" customFormat="false" ht="12.75" hidden="false" customHeight="false" outlineLevel="0" collapsed="false"/>
    <row r="26692" customFormat="false" ht="12.75" hidden="false" customHeight="false" outlineLevel="0" collapsed="false"/>
    <row r="26693" customFormat="false" ht="12.75" hidden="false" customHeight="false" outlineLevel="0" collapsed="false"/>
    <row r="26694" customFormat="false" ht="12.75" hidden="false" customHeight="false" outlineLevel="0" collapsed="false"/>
    <row r="26695" customFormat="false" ht="12.75" hidden="false" customHeight="false" outlineLevel="0" collapsed="false"/>
    <row r="26696" customFormat="false" ht="12.75" hidden="false" customHeight="false" outlineLevel="0" collapsed="false"/>
    <row r="26697" customFormat="false" ht="12.75" hidden="false" customHeight="false" outlineLevel="0" collapsed="false"/>
    <row r="26698" customFormat="false" ht="12.75" hidden="false" customHeight="false" outlineLevel="0" collapsed="false"/>
    <row r="26699" customFormat="false" ht="12.75" hidden="false" customHeight="false" outlineLevel="0" collapsed="false"/>
    <row r="26700" customFormat="false" ht="12.75" hidden="false" customHeight="false" outlineLevel="0" collapsed="false"/>
    <row r="26701" customFormat="false" ht="12.75" hidden="false" customHeight="false" outlineLevel="0" collapsed="false"/>
    <row r="26702" customFormat="false" ht="12.75" hidden="false" customHeight="false" outlineLevel="0" collapsed="false"/>
    <row r="26703" customFormat="false" ht="12.75" hidden="false" customHeight="false" outlineLevel="0" collapsed="false"/>
    <row r="26704" customFormat="false" ht="12.75" hidden="false" customHeight="false" outlineLevel="0" collapsed="false"/>
    <row r="26705" customFormat="false" ht="12.75" hidden="false" customHeight="false" outlineLevel="0" collapsed="false"/>
    <row r="26706" customFormat="false" ht="12.75" hidden="false" customHeight="false" outlineLevel="0" collapsed="false"/>
    <row r="26707" customFormat="false" ht="12.75" hidden="false" customHeight="false" outlineLevel="0" collapsed="false"/>
    <row r="26708" customFormat="false" ht="12.75" hidden="false" customHeight="false" outlineLevel="0" collapsed="false"/>
    <row r="26709" customFormat="false" ht="12.75" hidden="false" customHeight="false" outlineLevel="0" collapsed="false"/>
    <row r="26710" customFormat="false" ht="12.75" hidden="false" customHeight="false" outlineLevel="0" collapsed="false"/>
    <row r="26711" customFormat="false" ht="12.75" hidden="false" customHeight="false" outlineLevel="0" collapsed="false"/>
    <row r="26712" customFormat="false" ht="12.75" hidden="false" customHeight="false" outlineLevel="0" collapsed="false"/>
    <row r="26713" customFormat="false" ht="12.75" hidden="false" customHeight="false" outlineLevel="0" collapsed="false"/>
    <row r="26714" customFormat="false" ht="12.75" hidden="false" customHeight="false" outlineLevel="0" collapsed="false"/>
    <row r="26715" customFormat="false" ht="12.75" hidden="false" customHeight="false" outlineLevel="0" collapsed="false"/>
    <row r="26716" customFormat="false" ht="12.75" hidden="false" customHeight="false" outlineLevel="0" collapsed="false"/>
    <row r="26717" customFormat="false" ht="12.75" hidden="false" customHeight="false" outlineLevel="0" collapsed="false"/>
    <row r="26718" customFormat="false" ht="12.75" hidden="false" customHeight="false" outlineLevel="0" collapsed="false"/>
    <row r="26719" customFormat="false" ht="12.75" hidden="false" customHeight="false" outlineLevel="0" collapsed="false"/>
    <row r="26720" customFormat="false" ht="12.75" hidden="false" customHeight="false" outlineLevel="0" collapsed="false"/>
    <row r="26721" customFormat="false" ht="12.75" hidden="false" customHeight="false" outlineLevel="0" collapsed="false"/>
    <row r="26722" customFormat="false" ht="12.75" hidden="false" customHeight="false" outlineLevel="0" collapsed="false"/>
    <row r="26723" customFormat="false" ht="12.75" hidden="false" customHeight="false" outlineLevel="0" collapsed="false"/>
    <row r="26724" customFormat="false" ht="12.75" hidden="false" customHeight="false" outlineLevel="0" collapsed="false"/>
    <row r="26725" customFormat="false" ht="12.75" hidden="false" customHeight="false" outlineLevel="0" collapsed="false"/>
    <row r="26726" customFormat="false" ht="12.75" hidden="false" customHeight="false" outlineLevel="0" collapsed="false"/>
    <row r="26727" customFormat="false" ht="12.75" hidden="false" customHeight="false" outlineLevel="0" collapsed="false"/>
    <row r="26728" customFormat="false" ht="12.75" hidden="false" customHeight="false" outlineLevel="0" collapsed="false"/>
    <row r="26729" customFormat="false" ht="12.75" hidden="false" customHeight="false" outlineLevel="0" collapsed="false"/>
    <row r="26730" customFormat="false" ht="12.75" hidden="false" customHeight="false" outlineLevel="0" collapsed="false"/>
    <row r="26731" customFormat="false" ht="12.75" hidden="false" customHeight="false" outlineLevel="0" collapsed="false"/>
    <row r="26732" customFormat="false" ht="12.75" hidden="false" customHeight="false" outlineLevel="0" collapsed="false"/>
    <row r="26733" customFormat="false" ht="12.75" hidden="false" customHeight="false" outlineLevel="0" collapsed="false"/>
    <row r="26734" customFormat="false" ht="12.75" hidden="false" customHeight="false" outlineLevel="0" collapsed="false"/>
    <row r="26735" customFormat="false" ht="12.75" hidden="false" customHeight="false" outlineLevel="0" collapsed="false"/>
    <row r="26736" customFormat="false" ht="12.75" hidden="false" customHeight="false" outlineLevel="0" collapsed="false"/>
    <row r="26737" customFormat="false" ht="12.75" hidden="false" customHeight="false" outlineLevel="0" collapsed="false"/>
    <row r="26738" customFormat="false" ht="12.75" hidden="false" customHeight="false" outlineLevel="0" collapsed="false"/>
    <row r="26739" customFormat="false" ht="12.75" hidden="false" customHeight="false" outlineLevel="0" collapsed="false"/>
    <row r="26740" customFormat="false" ht="12.75" hidden="false" customHeight="false" outlineLevel="0" collapsed="false"/>
    <row r="26741" customFormat="false" ht="12.75" hidden="false" customHeight="false" outlineLevel="0" collapsed="false"/>
    <row r="26742" customFormat="false" ht="12.75" hidden="false" customHeight="false" outlineLevel="0" collapsed="false"/>
    <row r="26743" customFormat="false" ht="12.75" hidden="false" customHeight="false" outlineLevel="0" collapsed="false"/>
    <row r="26744" customFormat="false" ht="12.75" hidden="false" customHeight="false" outlineLevel="0" collapsed="false"/>
    <row r="26745" customFormat="false" ht="12.75" hidden="false" customHeight="false" outlineLevel="0" collapsed="false"/>
    <row r="26746" customFormat="false" ht="12.75" hidden="false" customHeight="false" outlineLevel="0" collapsed="false"/>
    <row r="26747" customFormat="false" ht="12.75" hidden="false" customHeight="false" outlineLevel="0" collapsed="false"/>
    <row r="26748" customFormat="false" ht="12.75" hidden="false" customHeight="false" outlineLevel="0" collapsed="false"/>
    <row r="26749" customFormat="false" ht="12.75" hidden="false" customHeight="false" outlineLevel="0" collapsed="false"/>
    <row r="26750" customFormat="false" ht="12.75" hidden="false" customHeight="false" outlineLevel="0" collapsed="false"/>
    <row r="26751" customFormat="false" ht="12.75" hidden="false" customHeight="false" outlineLevel="0" collapsed="false"/>
    <row r="26752" customFormat="false" ht="12.75" hidden="false" customHeight="false" outlineLevel="0" collapsed="false"/>
    <row r="26753" customFormat="false" ht="12.75" hidden="false" customHeight="false" outlineLevel="0" collapsed="false"/>
    <row r="26754" customFormat="false" ht="12.75" hidden="false" customHeight="false" outlineLevel="0" collapsed="false"/>
    <row r="26755" customFormat="false" ht="12.75" hidden="false" customHeight="false" outlineLevel="0" collapsed="false"/>
    <row r="26756" customFormat="false" ht="12.75" hidden="false" customHeight="false" outlineLevel="0" collapsed="false"/>
    <row r="26757" customFormat="false" ht="12.75" hidden="false" customHeight="false" outlineLevel="0" collapsed="false"/>
    <row r="26758" customFormat="false" ht="12.75" hidden="false" customHeight="false" outlineLevel="0" collapsed="false"/>
    <row r="26759" customFormat="false" ht="12.75" hidden="false" customHeight="false" outlineLevel="0" collapsed="false"/>
    <row r="26760" customFormat="false" ht="12.75" hidden="false" customHeight="false" outlineLevel="0" collapsed="false"/>
    <row r="26761" customFormat="false" ht="12.75" hidden="false" customHeight="false" outlineLevel="0" collapsed="false"/>
    <row r="26762" customFormat="false" ht="12.75" hidden="false" customHeight="false" outlineLevel="0" collapsed="false"/>
    <row r="26763" customFormat="false" ht="12.75" hidden="false" customHeight="false" outlineLevel="0" collapsed="false"/>
    <row r="26764" customFormat="false" ht="12.75" hidden="false" customHeight="false" outlineLevel="0" collapsed="false"/>
    <row r="26765" customFormat="false" ht="12.75" hidden="false" customHeight="false" outlineLevel="0" collapsed="false"/>
    <row r="26766" customFormat="false" ht="12.75" hidden="false" customHeight="false" outlineLevel="0" collapsed="false"/>
    <row r="26767" customFormat="false" ht="12.75" hidden="false" customHeight="false" outlineLevel="0" collapsed="false"/>
    <row r="26768" customFormat="false" ht="12.75" hidden="false" customHeight="false" outlineLevel="0" collapsed="false"/>
    <row r="26769" customFormat="false" ht="12.75" hidden="false" customHeight="false" outlineLevel="0" collapsed="false"/>
    <row r="26770" customFormat="false" ht="12.75" hidden="false" customHeight="false" outlineLevel="0" collapsed="false"/>
    <row r="26771" customFormat="false" ht="12.75" hidden="false" customHeight="false" outlineLevel="0" collapsed="false"/>
    <row r="26772" customFormat="false" ht="12.75" hidden="false" customHeight="false" outlineLevel="0" collapsed="false"/>
    <row r="26773" customFormat="false" ht="12.75" hidden="false" customHeight="false" outlineLevel="0" collapsed="false"/>
    <row r="26774" customFormat="false" ht="12.75" hidden="false" customHeight="false" outlineLevel="0" collapsed="false"/>
    <row r="26775" customFormat="false" ht="12.75" hidden="false" customHeight="false" outlineLevel="0" collapsed="false"/>
    <row r="26776" customFormat="false" ht="12.75" hidden="false" customHeight="false" outlineLevel="0" collapsed="false"/>
    <row r="26777" customFormat="false" ht="12.75" hidden="false" customHeight="false" outlineLevel="0" collapsed="false"/>
    <row r="26778" customFormat="false" ht="12.75" hidden="false" customHeight="false" outlineLevel="0" collapsed="false"/>
    <row r="26779" customFormat="false" ht="12.75" hidden="false" customHeight="false" outlineLevel="0" collapsed="false"/>
    <row r="26780" customFormat="false" ht="12.75" hidden="false" customHeight="false" outlineLevel="0" collapsed="false"/>
    <row r="26781" customFormat="false" ht="12.75" hidden="false" customHeight="false" outlineLevel="0" collapsed="false"/>
    <row r="26782" customFormat="false" ht="12.75" hidden="false" customHeight="false" outlineLevel="0" collapsed="false"/>
    <row r="26783" customFormat="false" ht="12.75" hidden="false" customHeight="false" outlineLevel="0" collapsed="false"/>
    <row r="26784" customFormat="false" ht="12.75" hidden="false" customHeight="false" outlineLevel="0" collapsed="false"/>
    <row r="26785" customFormat="false" ht="12.75" hidden="false" customHeight="false" outlineLevel="0" collapsed="false"/>
    <row r="26786" customFormat="false" ht="12.75" hidden="false" customHeight="false" outlineLevel="0" collapsed="false"/>
    <row r="26787" customFormat="false" ht="12.75" hidden="false" customHeight="false" outlineLevel="0" collapsed="false"/>
    <row r="26788" customFormat="false" ht="12.75" hidden="false" customHeight="false" outlineLevel="0" collapsed="false"/>
    <row r="26789" customFormat="false" ht="12.75" hidden="false" customHeight="false" outlineLevel="0" collapsed="false"/>
    <row r="26790" customFormat="false" ht="12.75" hidden="false" customHeight="false" outlineLevel="0" collapsed="false"/>
    <row r="26791" customFormat="false" ht="12.75" hidden="false" customHeight="false" outlineLevel="0" collapsed="false"/>
    <row r="26792" customFormat="false" ht="12.75" hidden="false" customHeight="false" outlineLevel="0" collapsed="false"/>
    <row r="26793" customFormat="false" ht="12.75" hidden="false" customHeight="false" outlineLevel="0" collapsed="false"/>
    <row r="26794" customFormat="false" ht="12.75" hidden="false" customHeight="false" outlineLevel="0" collapsed="false"/>
    <row r="26795" customFormat="false" ht="12.75" hidden="false" customHeight="false" outlineLevel="0" collapsed="false"/>
    <row r="26796" customFormat="false" ht="12.75" hidden="false" customHeight="false" outlineLevel="0" collapsed="false"/>
    <row r="26797" customFormat="false" ht="12.75" hidden="false" customHeight="false" outlineLevel="0" collapsed="false"/>
    <row r="26798" customFormat="false" ht="12.75" hidden="false" customHeight="false" outlineLevel="0" collapsed="false"/>
    <row r="26799" customFormat="false" ht="12.75" hidden="false" customHeight="false" outlineLevel="0" collapsed="false"/>
    <row r="26800" customFormat="false" ht="12.75" hidden="false" customHeight="false" outlineLevel="0" collapsed="false"/>
    <row r="26801" customFormat="false" ht="12.75" hidden="false" customHeight="false" outlineLevel="0" collapsed="false"/>
    <row r="26802" customFormat="false" ht="12.75" hidden="false" customHeight="false" outlineLevel="0" collapsed="false"/>
    <row r="26803" customFormat="false" ht="12.75" hidden="false" customHeight="false" outlineLevel="0" collapsed="false"/>
    <row r="26804" customFormat="false" ht="12.75" hidden="false" customHeight="false" outlineLevel="0" collapsed="false"/>
    <row r="26805" customFormat="false" ht="12.75" hidden="false" customHeight="false" outlineLevel="0" collapsed="false"/>
    <row r="26806" customFormat="false" ht="12.75" hidden="false" customHeight="false" outlineLevel="0" collapsed="false"/>
    <row r="26807" customFormat="false" ht="12.75" hidden="false" customHeight="false" outlineLevel="0" collapsed="false"/>
    <row r="26808" customFormat="false" ht="12.75" hidden="false" customHeight="false" outlineLevel="0" collapsed="false"/>
    <row r="26809" customFormat="false" ht="12.75" hidden="false" customHeight="false" outlineLevel="0" collapsed="false"/>
    <row r="26810" customFormat="false" ht="12.75" hidden="false" customHeight="false" outlineLevel="0" collapsed="false"/>
    <row r="26811" customFormat="false" ht="12.75" hidden="false" customHeight="false" outlineLevel="0" collapsed="false"/>
    <row r="26812" customFormat="false" ht="12.75" hidden="false" customHeight="false" outlineLevel="0" collapsed="false"/>
    <row r="26813" customFormat="false" ht="12.75" hidden="false" customHeight="false" outlineLevel="0" collapsed="false"/>
    <row r="26814" customFormat="false" ht="12.75" hidden="false" customHeight="false" outlineLevel="0" collapsed="false"/>
    <row r="26815" customFormat="false" ht="12.75" hidden="false" customHeight="false" outlineLevel="0" collapsed="false"/>
    <row r="26816" customFormat="false" ht="12.75" hidden="false" customHeight="false" outlineLevel="0" collapsed="false"/>
    <row r="26817" customFormat="false" ht="12.75" hidden="false" customHeight="false" outlineLevel="0" collapsed="false"/>
    <row r="26818" customFormat="false" ht="12.75" hidden="false" customHeight="false" outlineLevel="0" collapsed="false"/>
    <row r="26819" customFormat="false" ht="12.75" hidden="false" customHeight="false" outlineLevel="0" collapsed="false"/>
    <row r="26820" customFormat="false" ht="12.75" hidden="false" customHeight="false" outlineLevel="0" collapsed="false"/>
    <row r="26821" customFormat="false" ht="12.75" hidden="false" customHeight="false" outlineLevel="0" collapsed="false"/>
    <row r="26822" customFormat="false" ht="12.75" hidden="false" customHeight="false" outlineLevel="0" collapsed="false"/>
    <row r="26823" customFormat="false" ht="12.75" hidden="false" customHeight="false" outlineLevel="0" collapsed="false"/>
    <row r="26824" customFormat="false" ht="12.75" hidden="false" customHeight="false" outlineLevel="0" collapsed="false"/>
    <row r="26825" customFormat="false" ht="12.75" hidden="false" customHeight="false" outlineLevel="0" collapsed="false"/>
    <row r="26826" customFormat="false" ht="12.75" hidden="false" customHeight="false" outlineLevel="0" collapsed="false"/>
    <row r="26827" customFormat="false" ht="12.75" hidden="false" customHeight="false" outlineLevel="0" collapsed="false"/>
    <row r="26828" customFormat="false" ht="12.75" hidden="false" customHeight="false" outlineLevel="0" collapsed="false"/>
    <row r="26829" customFormat="false" ht="12.75" hidden="false" customHeight="false" outlineLevel="0" collapsed="false"/>
    <row r="26830" customFormat="false" ht="12.75" hidden="false" customHeight="false" outlineLevel="0" collapsed="false"/>
    <row r="26831" customFormat="false" ht="12.75" hidden="false" customHeight="false" outlineLevel="0" collapsed="false"/>
    <row r="26832" customFormat="false" ht="12.75" hidden="false" customHeight="false" outlineLevel="0" collapsed="false"/>
    <row r="26833" customFormat="false" ht="12.75" hidden="false" customHeight="false" outlineLevel="0" collapsed="false"/>
    <row r="26834" customFormat="false" ht="12.75" hidden="false" customHeight="false" outlineLevel="0" collapsed="false"/>
    <row r="26835" customFormat="false" ht="12.75" hidden="false" customHeight="false" outlineLevel="0" collapsed="false"/>
    <row r="26836" customFormat="false" ht="12.75" hidden="false" customHeight="false" outlineLevel="0" collapsed="false"/>
    <row r="26837" customFormat="false" ht="12.75" hidden="false" customHeight="false" outlineLevel="0" collapsed="false"/>
    <row r="26838" customFormat="false" ht="12.75" hidden="false" customHeight="false" outlineLevel="0" collapsed="false"/>
    <row r="26839" customFormat="false" ht="12.75" hidden="false" customHeight="false" outlineLevel="0" collapsed="false"/>
    <row r="26840" customFormat="false" ht="12.75" hidden="false" customHeight="false" outlineLevel="0" collapsed="false"/>
    <row r="26841" customFormat="false" ht="12.75" hidden="false" customHeight="false" outlineLevel="0" collapsed="false"/>
    <row r="26842" customFormat="false" ht="12.75" hidden="false" customHeight="false" outlineLevel="0" collapsed="false"/>
    <row r="26843" customFormat="false" ht="12.75" hidden="false" customHeight="false" outlineLevel="0" collapsed="false"/>
    <row r="26844" customFormat="false" ht="12.75" hidden="false" customHeight="false" outlineLevel="0" collapsed="false"/>
    <row r="26845" customFormat="false" ht="12.75" hidden="false" customHeight="false" outlineLevel="0" collapsed="false"/>
    <row r="26846" customFormat="false" ht="12.75" hidden="false" customHeight="false" outlineLevel="0" collapsed="false"/>
    <row r="26847" customFormat="false" ht="12.75" hidden="false" customHeight="false" outlineLevel="0" collapsed="false"/>
    <row r="26848" customFormat="false" ht="12.75" hidden="false" customHeight="false" outlineLevel="0" collapsed="false"/>
    <row r="26849" customFormat="false" ht="12.75" hidden="false" customHeight="false" outlineLevel="0" collapsed="false"/>
    <row r="26850" customFormat="false" ht="12.75" hidden="false" customHeight="false" outlineLevel="0" collapsed="false"/>
    <row r="26851" customFormat="false" ht="12.75" hidden="false" customHeight="false" outlineLevel="0" collapsed="false"/>
    <row r="26852" customFormat="false" ht="12.75" hidden="false" customHeight="false" outlineLevel="0" collapsed="false"/>
    <row r="26853" customFormat="false" ht="12.75" hidden="false" customHeight="false" outlineLevel="0" collapsed="false"/>
    <row r="26854" customFormat="false" ht="12.75" hidden="false" customHeight="false" outlineLevel="0" collapsed="false"/>
    <row r="26855" customFormat="false" ht="12.75" hidden="false" customHeight="false" outlineLevel="0" collapsed="false"/>
    <row r="26856" customFormat="false" ht="12.75" hidden="false" customHeight="false" outlineLevel="0" collapsed="false"/>
    <row r="26857" customFormat="false" ht="12.75" hidden="false" customHeight="false" outlineLevel="0" collapsed="false"/>
    <row r="26858" customFormat="false" ht="12.75" hidden="false" customHeight="false" outlineLevel="0" collapsed="false"/>
    <row r="26859" customFormat="false" ht="12.75" hidden="false" customHeight="false" outlineLevel="0" collapsed="false"/>
    <row r="26860" customFormat="false" ht="12.75" hidden="false" customHeight="false" outlineLevel="0" collapsed="false"/>
    <row r="26861" customFormat="false" ht="12.75" hidden="false" customHeight="false" outlineLevel="0" collapsed="false"/>
    <row r="26862" customFormat="false" ht="12.75" hidden="false" customHeight="false" outlineLevel="0" collapsed="false"/>
    <row r="26863" customFormat="false" ht="12.75" hidden="false" customHeight="false" outlineLevel="0" collapsed="false"/>
    <row r="26864" customFormat="false" ht="12.75" hidden="false" customHeight="false" outlineLevel="0" collapsed="false"/>
    <row r="26865" customFormat="false" ht="12.75" hidden="false" customHeight="false" outlineLevel="0" collapsed="false"/>
    <row r="26866" customFormat="false" ht="12.75" hidden="false" customHeight="false" outlineLevel="0" collapsed="false"/>
    <row r="26867" customFormat="false" ht="12.75" hidden="false" customHeight="false" outlineLevel="0" collapsed="false"/>
    <row r="26868" customFormat="false" ht="12.75" hidden="false" customHeight="false" outlineLevel="0" collapsed="false"/>
    <row r="26869" customFormat="false" ht="12.75" hidden="false" customHeight="false" outlineLevel="0" collapsed="false"/>
    <row r="26870" customFormat="false" ht="12.75" hidden="false" customHeight="false" outlineLevel="0" collapsed="false"/>
    <row r="26871" customFormat="false" ht="12.75" hidden="false" customHeight="false" outlineLevel="0" collapsed="false"/>
    <row r="26872" customFormat="false" ht="12.75" hidden="false" customHeight="false" outlineLevel="0" collapsed="false"/>
    <row r="26873" customFormat="false" ht="12.75" hidden="false" customHeight="false" outlineLevel="0" collapsed="false"/>
    <row r="26874" customFormat="false" ht="12.75" hidden="false" customHeight="false" outlineLevel="0" collapsed="false"/>
    <row r="26875" customFormat="false" ht="12.75" hidden="false" customHeight="false" outlineLevel="0" collapsed="false"/>
    <row r="26876" customFormat="false" ht="12.75" hidden="false" customHeight="false" outlineLevel="0" collapsed="false"/>
    <row r="26877" customFormat="false" ht="12.75" hidden="false" customHeight="false" outlineLevel="0" collapsed="false"/>
    <row r="26878" customFormat="false" ht="12.75" hidden="false" customHeight="false" outlineLevel="0" collapsed="false"/>
    <row r="26879" customFormat="false" ht="12.75" hidden="false" customHeight="false" outlineLevel="0" collapsed="false"/>
    <row r="26880" customFormat="false" ht="12.75" hidden="false" customHeight="false" outlineLevel="0" collapsed="false"/>
    <row r="26881" customFormat="false" ht="12.75" hidden="false" customHeight="false" outlineLevel="0" collapsed="false"/>
    <row r="26882" customFormat="false" ht="12.75" hidden="false" customHeight="false" outlineLevel="0" collapsed="false"/>
    <row r="26883" customFormat="false" ht="12.75" hidden="false" customHeight="false" outlineLevel="0" collapsed="false"/>
    <row r="26884" customFormat="false" ht="12.75" hidden="false" customHeight="false" outlineLevel="0" collapsed="false"/>
    <row r="26885" customFormat="false" ht="12.75" hidden="false" customHeight="false" outlineLevel="0" collapsed="false"/>
    <row r="26886" customFormat="false" ht="12.75" hidden="false" customHeight="false" outlineLevel="0" collapsed="false"/>
    <row r="26887" customFormat="false" ht="12.75" hidden="false" customHeight="false" outlineLevel="0" collapsed="false"/>
    <row r="26888" customFormat="false" ht="12.75" hidden="false" customHeight="false" outlineLevel="0" collapsed="false"/>
    <row r="26889" customFormat="false" ht="12.75" hidden="false" customHeight="false" outlineLevel="0" collapsed="false"/>
    <row r="26890" customFormat="false" ht="12.75" hidden="false" customHeight="false" outlineLevel="0" collapsed="false"/>
    <row r="26891" customFormat="false" ht="12.75" hidden="false" customHeight="false" outlineLevel="0" collapsed="false"/>
    <row r="26892" customFormat="false" ht="12.75" hidden="false" customHeight="false" outlineLevel="0" collapsed="false"/>
    <row r="26893" customFormat="false" ht="12.75" hidden="false" customHeight="false" outlineLevel="0" collapsed="false"/>
    <row r="26894" customFormat="false" ht="12.75" hidden="false" customHeight="false" outlineLevel="0" collapsed="false"/>
    <row r="26895" customFormat="false" ht="12.75" hidden="false" customHeight="false" outlineLevel="0" collapsed="false"/>
    <row r="26896" customFormat="false" ht="12.75" hidden="false" customHeight="false" outlineLevel="0" collapsed="false"/>
    <row r="26897" customFormat="false" ht="12.75" hidden="false" customHeight="false" outlineLevel="0" collapsed="false"/>
    <row r="26898" customFormat="false" ht="12.75" hidden="false" customHeight="false" outlineLevel="0" collapsed="false"/>
    <row r="26899" customFormat="false" ht="12.75" hidden="false" customHeight="false" outlineLevel="0" collapsed="false"/>
    <row r="26900" customFormat="false" ht="12.75" hidden="false" customHeight="false" outlineLevel="0" collapsed="false"/>
    <row r="26901" customFormat="false" ht="12.75" hidden="false" customHeight="false" outlineLevel="0" collapsed="false"/>
    <row r="26902" customFormat="false" ht="12.75" hidden="false" customHeight="false" outlineLevel="0" collapsed="false"/>
    <row r="26903" customFormat="false" ht="12.75" hidden="false" customHeight="false" outlineLevel="0" collapsed="false"/>
    <row r="26904" customFormat="false" ht="12.75" hidden="false" customHeight="false" outlineLevel="0" collapsed="false"/>
    <row r="26905" customFormat="false" ht="12.75" hidden="false" customHeight="false" outlineLevel="0" collapsed="false"/>
    <row r="26906" customFormat="false" ht="12.75" hidden="false" customHeight="false" outlineLevel="0" collapsed="false"/>
    <row r="26907" customFormat="false" ht="12.75" hidden="false" customHeight="false" outlineLevel="0" collapsed="false"/>
    <row r="26908" customFormat="false" ht="12.75" hidden="false" customHeight="false" outlineLevel="0" collapsed="false"/>
    <row r="26909" customFormat="false" ht="12.75" hidden="false" customHeight="false" outlineLevel="0" collapsed="false"/>
    <row r="26910" customFormat="false" ht="12.75" hidden="false" customHeight="false" outlineLevel="0" collapsed="false"/>
    <row r="26911" customFormat="false" ht="12.75" hidden="false" customHeight="false" outlineLevel="0" collapsed="false"/>
    <row r="26912" customFormat="false" ht="12.75" hidden="false" customHeight="false" outlineLevel="0" collapsed="false"/>
    <row r="26913" customFormat="false" ht="12.75" hidden="false" customHeight="false" outlineLevel="0" collapsed="false"/>
    <row r="26914" customFormat="false" ht="12.75" hidden="false" customHeight="false" outlineLevel="0" collapsed="false"/>
    <row r="26915" customFormat="false" ht="12.75" hidden="false" customHeight="false" outlineLevel="0" collapsed="false"/>
    <row r="26916" customFormat="false" ht="12.75" hidden="false" customHeight="false" outlineLevel="0" collapsed="false"/>
    <row r="26917" customFormat="false" ht="12.75" hidden="false" customHeight="false" outlineLevel="0" collapsed="false"/>
    <row r="26918" customFormat="false" ht="12.75" hidden="false" customHeight="false" outlineLevel="0" collapsed="false"/>
    <row r="26919" customFormat="false" ht="12.75" hidden="false" customHeight="false" outlineLevel="0" collapsed="false"/>
    <row r="26920" customFormat="false" ht="12.75" hidden="false" customHeight="false" outlineLevel="0" collapsed="false"/>
    <row r="26921" customFormat="false" ht="12.75" hidden="false" customHeight="false" outlineLevel="0" collapsed="false"/>
    <row r="26922" customFormat="false" ht="12.75" hidden="false" customHeight="false" outlineLevel="0" collapsed="false"/>
    <row r="26923" customFormat="false" ht="12.75" hidden="false" customHeight="false" outlineLevel="0" collapsed="false"/>
    <row r="26924" customFormat="false" ht="12.75" hidden="false" customHeight="false" outlineLevel="0" collapsed="false"/>
    <row r="26925" customFormat="false" ht="12.75" hidden="false" customHeight="false" outlineLevel="0" collapsed="false"/>
    <row r="26926" customFormat="false" ht="12.75" hidden="false" customHeight="false" outlineLevel="0" collapsed="false"/>
    <row r="26927" customFormat="false" ht="12.75" hidden="false" customHeight="false" outlineLevel="0" collapsed="false"/>
    <row r="26928" customFormat="false" ht="12.75" hidden="false" customHeight="false" outlineLevel="0" collapsed="false"/>
    <row r="26929" customFormat="false" ht="12.75" hidden="false" customHeight="false" outlineLevel="0" collapsed="false"/>
    <row r="26930" customFormat="false" ht="12.75" hidden="false" customHeight="false" outlineLevel="0" collapsed="false"/>
    <row r="26931" customFormat="false" ht="12.75" hidden="false" customHeight="false" outlineLevel="0" collapsed="false"/>
    <row r="26932" customFormat="false" ht="12.75" hidden="false" customHeight="false" outlineLevel="0" collapsed="false"/>
    <row r="26933" customFormat="false" ht="12.75" hidden="false" customHeight="false" outlineLevel="0" collapsed="false"/>
    <row r="26934" customFormat="false" ht="12.75" hidden="false" customHeight="false" outlineLevel="0" collapsed="false"/>
    <row r="26935" customFormat="false" ht="12.75" hidden="false" customHeight="false" outlineLevel="0" collapsed="false"/>
    <row r="26936" customFormat="false" ht="12.75" hidden="false" customHeight="false" outlineLevel="0" collapsed="false"/>
    <row r="26937" customFormat="false" ht="12.75" hidden="false" customHeight="false" outlineLevel="0" collapsed="false"/>
    <row r="26938" customFormat="false" ht="12.75" hidden="false" customHeight="false" outlineLevel="0" collapsed="false"/>
    <row r="26939" customFormat="false" ht="12.75" hidden="false" customHeight="false" outlineLevel="0" collapsed="false"/>
    <row r="26940" customFormat="false" ht="12.75" hidden="false" customHeight="false" outlineLevel="0" collapsed="false"/>
    <row r="26941" customFormat="false" ht="12.75" hidden="false" customHeight="false" outlineLevel="0" collapsed="false"/>
    <row r="26942" customFormat="false" ht="12.75" hidden="false" customHeight="false" outlineLevel="0" collapsed="false"/>
    <row r="26943" customFormat="false" ht="12.75" hidden="false" customHeight="false" outlineLevel="0" collapsed="false"/>
    <row r="26944" customFormat="false" ht="12.75" hidden="false" customHeight="false" outlineLevel="0" collapsed="false"/>
    <row r="26945" customFormat="false" ht="12.75" hidden="false" customHeight="false" outlineLevel="0" collapsed="false"/>
    <row r="26946" customFormat="false" ht="12.75" hidden="false" customHeight="false" outlineLevel="0" collapsed="false"/>
    <row r="26947" customFormat="false" ht="12.75" hidden="false" customHeight="false" outlineLevel="0" collapsed="false"/>
    <row r="26948" customFormat="false" ht="12.75" hidden="false" customHeight="false" outlineLevel="0" collapsed="false"/>
    <row r="26949" customFormat="false" ht="12.75" hidden="false" customHeight="false" outlineLevel="0" collapsed="false"/>
    <row r="26950" customFormat="false" ht="12.75" hidden="false" customHeight="false" outlineLevel="0" collapsed="false"/>
    <row r="26951" customFormat="false" ht="12.75" hidden="false" customHeight="false" outlineLevel="0" collapsed="false"/>
    <row r="26952" customFormat="false" ht="12.75" hidden="false" customHeight="false" outlineLevel="0" collapsed="false"/>
    <row r="26953" customFormat="false" ht="12.75" hidden="false" customHeight="false" outlineLevel="0" collapsed="false"/>
    <row r="26954" customFormat="false" ht="12.75" hidden="false" customHeight="false" outlineLevel="0" collapsed="false"/>
    <row r="26955" customFormat="false" ht="12.75" hidden="false" customHeight="false" outlineLevel="0" collapsed="false"/>
    <row r="26956" customFormat="false" ht="12.75" hidden="false" customHeight="false" outlineLevel="0" collapsed="false"/>
    <row r="26957" customFormat="false" ht="12.75" hidden="false" customHeight="false" outlineLevel="0" collapsed="false"/>
    <row r="26958" customFormat="false" ht="12.75" hidden="false" customHeight="false" outlineLevel="0" collapsed="false"/>
    <row r="26959" customFormat="false" ht="12.75" hidden="false" customHeight="false" outlineLevel="0" collapsed="false"/>
    <row r="26960" customFormat="false" ht="12.75" hidden="false" customHeight="false" outlineLevel="0" collapsed="false"/>
    <row r="26961" customFormat="false" ht="12.75" hidden="false" customHeight="false" outlineLevel="0" collapsed="false"/>
    <row r="26962" customFormat="false" ht="12.75" hidden="false" customHeight="false" outlineLevel="0" collapsed="false"/>
    <row r="26963" customFormat="false" ht="12.75" hidden="false" customHeight="false" outlineLevel="0" collapsed="false"/>
    <row r="26964" customFormat="false" ht="12.75" hidden="false" customHeight="false" outlineLevel="0" collapsed="false"/>
    <row r="26965" customFormat="false" ht="12.75" hidden="false" customHeight="false" outlineLevel="0" collapsed="false"/>
    <row r="26966" customFormat="false" ht="12.75" hidden="false" customHeight="false" outlineLevel="0" collapsed="false"/>
    <row r="26967" customFormat="false" ht="12.75" hidden="false" customHeight="false" outlineLevel="0" collapsed="false"/>
    <row r="26968" customFormat="false" ht="12.75" hidden="false" customHeight="false" outlineLevel="0" collapsed="false"/>
    <row r="26969" customFormat="false" ht="12.75" hidden="false" customHeight="false" outlineLevel="0" collapsed="false"/>
    <row r="26970" customFormat="false" ht="12.75" hidden="false" customHeight="false" outlineLevel="0" collapsed="false"/>
    <row r="26971" customFormat="false" ht="12.75" hidden="false" customHeight="false" outlineLevel="0" collapsed="false"/>
    <row r="26972" customFormat="false" ht="12.75" hidden="false" customHeight="false" outlineLevel="0" collapsed="false"/>
    <row r="26973" customFormat="false" ht="12.75" hidden="false" customHeight="false" outlineLevel="0" collapsed="false"/>
    <row r="26974" customFormat="false" ht="12.75" hidden="false" customHeight="false" outlineLevel="0" collapsed="false"/>
    <row r="26975" customFormat="false" ht="12.75" hidden="false" customHeight="false" outlineLevel="0" collapsed="false"/>
    <row r="26976" customFormat="false" ht="12.75" hidden="false" customHeight="false" outlineLevel="0" collapsed="false"/>
    <row r="26977" customFormat="false" ht="12.75" hidden="false" customHeight="false" outlineLevel="0" collapsed="false"/>
    <row r="26978" customFormat="false" ht="12.75" hidden="false" customHeight="false" outlineLevel="0" collapsed="false"/>
    <row r="26979" customFormat="false" ht="12.75" hidden="false" customHeight="false" outlineLevel="0" collapsed="false"/>
    <row r="26980" customFormat="false" ht="12.75" hidden="false" customHeight="false" outlineLevel="0" collapsed="false"/>
    <row r="26981" customFormat="false" ht="12.75" hidden="false" customHeight="false" outlineLevel="0" collapsed="false"/>
    <row r="26982" customFormat="false" ht="12.75" hidden="false" customHeight="false" outlineLevel="0" collapsed="false"/>
    <row r="26983" customFormat="false" ht="12.75" hidden="false" customHeight="false" outlineLevel="0" collapsed="false"/>
    <row r="26984" customFormat="false" ht="12.75" hidden="false" customHeight="false" outlineLevel="0" collapsed="false"/>
    <row r="26985" customFormat="false" ht="12.75" hidden="false" customHeight="false" outlineLevel="0" collapsed="false"/>
    <row r="26986" customFormat="false" ht="12.75" hidden="false" customHeight="false" outlineLevel="0" collapsed="false"/>
    <row r="26987" customFormat="false" ht="12.75" hidden="false" customHeight="false" outlineLevel="0" collapsed="false"/>
    <row r="26988" customFormat="false" ht="12.75" hidden="false" customHeight="false" outlineLevel="0" collapsed="false"/>
    <row r="26989" customFormat="false" ht="12.75" hidden="false" customHeight="false" outlineLevel="0" collapsed="false"/>
    <row r="26990" customFormat="false" ht="12.75" hidden="false" customHeight="false" outlineLevel="0" collapsed="false"/>
    <row r="26991" customFormat="false" ht="12.75" hidden="false" customHeight="false" outlineLevel="0" collapsed="false"/>
    <row r="26992" customFormat="false" ht="12.75" hidden="false" customHeight="false" outlineLevel="0" collapsed="false"/>
    <row r="26993" customFormat="false" ht="12.75" hidden="false" customHeight="false" outlineLevel="0" collapsed="false"/>
    <row r="26994" customFormat="false" ht="12.75" hidden="false" customHeight="false" outlineLevel="0" collapsed="false"/>
    <row r="26995" customFormat="false" ht="12.75" hidden="false" customHeight="false" outlineLevel="0" collapsed="false"/>
    <row r="26996" customFormat="false" ht="12.75" hidden="false" customHeight="false" outlineLevel="0" collapsed="false"/>
    <row r="26997" customFormat="false" ht="12.75" hidden="false" customHeight="false" outlineLevel="0" collapsed="false"/>
    <row r="26998" customFormat="false" ht="12.75" hidden="false" customHeight="false" outlineLevel="0" collapsed="false"/>
    <row r="26999" customFormat="false" ht="12.75" hidden="false" customHeight="false" outlineLevel="0" collapsed="false"/>
    <row r="27000" customFormat="false" ht="12.75" hidden="false" customHeight="false" outlineLevel="0" collapsed="false"/>
    <row r="27001" customFormat="false" ht="12.75" hidden="false" customHeight="false" outlineLevel="0" collapsed="false"/>
    <row r="27002" customFormat="false" ht="12.75" hidden="false" customHeight="false" outlineLevel="0" collapsed="false"/>
    <row r="27003" customFormat="false" ht="12.75" hidden="false" customHeight="false" outlineLevel="0" collapsed="false"/>
    <row r="27004" customFormat="false" ht="12.75" hidden="false" customHeight="false" outlineLevel="0" collapsed="false"/>
    <row r="27005" customFormat="false" ht="12.75" hidden="false" customHeight="false" outlineLevel="0" collapsed="false"/>
    <row r="27006" customFormat="false" ht="12.75" hidden="false" customHeight="false" outlineLevel="0" collapsed="false"/>
    <row r="27007" customFormat="false" ht="12.75" hidden="false" customHeight="false" outlineLevel="0" collapsed="false"/>
    <row r="27008" customFormat="false" ht="12.75" hidden="false" customHeight="false" outlineLevel="0" collapsed="false"/>
    <row r="27009" customFormat="false" ht="12.75" hidden="false" customHeight="false" outlineLevel="0" collapsed="false"/>
    <row r="27010" customFormat="false" ht="12.75" hidden="false" customHeight="false" outlineLevel="0" collapsed="false"/>
    <row r="27011" customFormat="false" ht="12.75" hidden="false" customHeight="false" outlineLevel="0" collapsed="false"/>
    <row r="27012" customFormat="false" ht="12.75" hidden="false" customHeight="false" outlineLevel="0" collapsed="false"/>
    <row r="27013" customFormat="false" ht="12.75" hidden="false" customHeight="false" outlineLevel="0" collapsed="false"/>
    <row r="27014" customFormat="false" ht="12.75" hidden="false" customHeight="false" outlineLevel="0" collapsed="false"/>
    <row r="27015" customFormat="false" ht="12.75" hidden="false" customHeight="false" outlineLevel="0" collapsed="false"/>
    <row r="27016" customFormat="false" ht="12.75" hidden="false" customHeight="false" outlineLevel="0" collapsed="false"/>
    <row r="27017" customFormat="false" ht="12.75" hidden="false" customHeight="false" outlineLevel="0" collapsed="false"/>
    <row r="27018" customFormat="false" ht="12.75" hidden="false" customHeight="false" outlineLevel="0" collapsed="false"/>
    <row r="27019" customFormat="false" ht="12.75" hidden="false" customHeight="false" outlineLevel="0" collapsed="false"/>
    <row r="27020" customFormat="false" ht="12.75" hidden="false" customHeight="false" outlineLevel="0" collapsed="false"/>
    <row r="27021" customFormat="false" ht="12.75" hidden="false" customHeight="false" outlineLevel="0" collapsed="false"/>
    <row r="27022" customFormat="false" ht="12.75" hidden="false" customHeight="false" outlineLevel="0" collapsed="false"/>
    <row r="27023" customFormat="false" ht="12.75" hidden="false" customHeight="false" outlineLevel="0" collapsed="false"/>
    <row r="27024" customFormat="false" ht="12.75" hidden="false" customHeight="false" outlineLevel="0" collapsed="false"/>
    <row r="27025" customFormat="false" ht="12.75" hidden="false" customHeight="false" outlineLevel="0" collapsed="false"/>
    <row r="27026" customFormat="false" ht="12.75" hidden="false" customHeight="false" outlineLevel="0" collapsed="false"/>
    <row r="27027" customFormat="false" ht="12.75" hidden="false" customHeight="false" outlineLevel="0" collapsed="false"/>
    <row r="27028" customFormat="false" ht="12.75" hidden="false" customHeight="false" outlineLevel="0" collapsed="false"/>
    <row r="27029" customFormat="false" ht="12.75" hidden="false" customHeight="false" outlineLevel="0" collapsed="false"/>
    <row r="27030" customFormat="false" ht="12.75" hidden="false" customHeight="false" outlineLevel="0" collapsed="false"/>
    <row r="27031" customFormat="false" ht="12.75" hidden="false" customHeight="false" outlineLevel="0" collapsed="false"/>
    <row r="27032" customFormat="false" ht="12.75" hidden="false" customHeight="false" outlineLevel="0" collapsed="false"/>
    <row r="27033" customFormat="false" ht="12.75" hidden="false" customHeight="false" outlineLevel="0" collapsed="false"/>
    <row r="27034" customFormat="false" ht="12.75" hidden="false" customHeight="false" outlineLevel="0" collapsed="false"/>
    <row r="27035" customFormat="false" ht="12.75" hidden="false" customHeight="false" outlineLevel="0" collapsed="false"/>
    <row r="27036" customFormat="false" ht="12.75" hidden="false" customHeight="false" outlineLevel="0" collapsed="false"/>
    <row r="27037" customFormat="false" ht="12.75" hidden="false" customHeight="false" outlineLevel="0" collapsed="false"/>
    <row r="27038" customFormat="false" ht="12.75" hidden="false" customHeight="false" outlineLevel="0" collapsed="false"/>
    <row r="27039" customFormat="false" ht="12.75" hidden="false" customHeight="false" outlineLevel="0" collapsed="false"/>
    <row r="27040" customFormat="false" ht="12.75" hidden="false" customHeight="false" outlineLevel="0" collapsed="false"/>
    <row r="27041" customFormat="false" ht="12.75" hidden="false" customHeight="false" outlineLevel="0" collapsed="false"/>
    <row r="27042" customFormat="false" ht="12.75" hidden="false" customHeight="false" outlineLevel="0" collapsed="false"/>
    <row r="27043" customFormat="false" ht="12.75" hidden="false" customHeight="false" outlineLevel="0" collapsed="false"/>
    <row r="27044" customFormat="false" ht="12.75" hidden="false" customHeight="false" outlineLevel="0" collapsed="false"/>
    <row r="27045" customFormat="false" ht="12.75" hidden="false" customHeight="false" outlineLevel="0" collapsed="false"/>
    <row r="27046" customFormat="false" ht="12.75" hidden="false" customHeight="false" outlineLevel="0" collapsed="false"/>
    <row r="27047" customFormat="false" ht="12.75" hidden="false" customHeight="false" outlineLevel="0" collapsed="false"/>
    <row r="27048" customFormat="false" ht="12.75" hidden="false" customHeight="false" outlineLevel="0" collapsed="false"/>
    <row r="27049" customFormat="false" ht="12.75" hidden="false" customHeight="false" outlineLevel="0" collapsed="false"/>
    <row r="27050" customFormat="false" ht="12.75" hidden="false" customHeight="false" outlineLevel="0" collapsed="false"/>
    <row r="27051" customFormat="false" ht="12.75" hidden="false" customHeight="false" outlineLevel="0" collapsed="false"/>
    <row r="27052" customFormat="false" ht="12.75" hidden="false" customHeight="false" outlineLevel="0" collapsed="false"/>
    <row r="27053" customFormat="false" ht="12.75" hidden="false" customHeight="false" outlineLevel="0" collapsed="false"/>
    <row r="27054" customFormat="false" ht="12.75" hidden="false" customHeight="false" outlineLevel="0" collapsed="false"/>
    <row r="27055" customFormat="false" ht="12.75" hidden="false" customHeight="false" outlineLevel="0" collapsed="false"/>
    <row r="27056" customFormat="false" ht="12.75" hidden="false" customHeight="false" outlineLevel="0" collapsed="false"/>
    <row r="27057" customFormat="false" ht="12.75" hidden="false" customHeight="false" outlineLevel="0" collapsed="false"/>
    <row r="27058" customFormat="false" ht="12.75" hidden="false" customHeight="false" outlineLevel="0" collapsed="false"/>
    <row r="27059" customFormat="false" ht="12.75" hidden="false" customHeight="false" outlineLevel="0" collapsed="false"/>
    <row r="27060" customFormat="false" ht="12.75" hidden="false" customHeight="false" outlineLevel="0" collapsed="false"/>
    <row r="27061" customFormat="false" ht="12.75" hidden="false" customHeight="false" outlineLevel="0" collapsed="false"/>
    <row r="27062" customFormat="false" ht="12.75" hidden="false" customHeight="false" outlineLevel="0" collapsed="false"/>
    <row r="27063" customFormat="false" ht="12.75" hidden="false" customHeight="false" outlineLevel="0" collapsed="false"/>
    <row r="27064" customFormat="false" ht="12.75" hidden="false" customHeight="false" outlineLevel="0" collapsed="false"/>
    <row r="27065" customFormat="false" ht="12.75" hidden="false" customHeight="false" outlineLevel="0" collapsed="false"/>
    <row r="27066" customFormat="false" ht="12.75" hidden="false" customHeight="false" outlineLevel="0" collapsed="false"/>
    <row r="27067" customFormat="false" ht="12.75" hidden="false" customHeight="false" outlineLevel="0" collapsed="false"/>
    <row r="27068" customFormat="false" ht="12.75" hidden="false" customHeight="false" outlineLevel="0" collapsed="false"/>
    <row r="27069" customFormat="false" ht="12.75" hidden="false" customHeight="false" outlineLevel="0" collapsed="false"/>
    <row r="27070" customFormat="false" ht="12.75" hidden="false" customHeight="false" outlineLevel="0" collapsed="false"/>
    <row r="27071" customFormat="false" ht="12.75" hidden="false" customHeight="false" outlineLevel="0" collapsed="false"/>
    <row r="27072" customFormat="false" ht="12.75" hidden="false" customHeight="false" outlineLevel="0" collapsed="false"/>
    <row r="27073" customFormat="false" ht="12.75" hidden="false" customHeight="false" outlineLevel="0" collapsed="false"/>
    <row r="27074" customFormat="false" ht="12.75" hidden="false" customHeight="false" outlineLevel="0" collapsed="false"/>
    <row r="27075" customFormat="false" ht="12.75" hidden="false" customHeight="false" outlineLevel="0" collapsed="false"/>
    <row r="27076" customFormat="false" ht="12.75" hidden="false" customHeight="false" outlineLevel="0" collapsed="false"/>
    <row r="27077" customFormat="false" ht="12.75" hidden="false" customHeight="false" outlineLevel="0" collapsed="false"/>
    <row r="27078" customFormat="false" ht="12.75" hidden="false" customHeight="false" outlineLevel="0" collapsed="false"/>
    <row r="27079" customFormat="false" ht="12.75" hidden="false" customHeight="false" outlineLevel="0" collapsed="false"/>
    <row r="27080" customFormat="false" ht="12.75" hidden="false" customHeight="false" outlineLevel="0" collapsed="false"/>
    <row r="27081" customFormat="false" ht="12.75" hidden="false" customHeight="false" outlineLevel="0" collapsed="false"/>
    <row r="27082" customFormat="false" ht="12.75" hidden="false" customHeight="false" outlineLevel="0" collapsed="false"/>
    <row r="27083" customFormat="false" ht="12.75" hidden="false" customHeight="false" outlineLevel="0" collapsed="false"/>
    <row r="27084" customFormat="false" ht="12.75" hidden="false" customHeight="false" outlineLevel="0" collapsed="false"/>
    <row r="27085" customFormat="false" ht="12.75" hidden="false" customHeight="false" outlineLevel="0" collapsed="false"/>
    <row r="27086" customFormat="false" ht="12.75" hidden="false" customHeight="false" outlineLevel="0" collapsed="false"/>
    <row r="27087" customFormat="false" ht="12.75" hidden="false" customHeight="false" outlineLevel="0" collapsed="false"/>
    <row r="27088" customFormat="false" ht="12.75" hidden="false" customHeight="false" outlineLevel="0" collapsed="false"/>
    <row r="27089" customFormat="false" ht="12.75" hidden="false" customHeight="false" outlineLevel="0" collapsed="false"/>
    <row r="27090" customFormat="false" ht="12.75" hidden="false" customHeight="false" outlineLevel="0" collapsed="false"/>
    <row r="27091" customFormat="false" ht="12.75" hidden="false" customHeight="false" outlineLevel="0" collapsed="false"/>
    <row r="27092" customFormat="false" ht="12.75" hidden="false" customHeight="false" outlineLevel="0" collapsed="false"/>
    <row r="27093" customFormat="false" ht="12.75" hidden="false" customHeight="false" outlineLevel="0" collapsed="false"/>
    <row r="27094" customFormat="false" ht="12.75" hidden="false" customHeight="false" outlineLevel="0" collapsed="false"/>
    <row r="27095" customFormat="false" ht="12.75" hidden="false" customHeight="false" outlineLevel="0" collapsed="false"/>
    <row r="27096" customFormat="false" ht="12.75" hidden="false" customHeight="false" outlineLevel="0" collapsed="false"/>
    <row r="27097" customFormat="false" ht="12.75" hidden="false" customHeight="false" outlineLevel="0" collapsed="false"/>
    <row r="27098" customFormat="false" ht="12.75" hidden="false" customHeight="false" outlineLevel="0" collapsed="false"/>
    <row r="27099" customFormat="false" ht="12.75" hidden="false" customHeight="false" outlineLevel="0" collapsed="false"/>
    <row r="27100" customFormat="false" ht="12.75" hidden="false" customHeight="false" outlineLevel="0" collapsed="false"/>
    <row r="27101" customFormat="false" ht="12.75" hidden="false" customHeight="false" outlineLevel="0" collapsed="false"/>
    <row r="27102" customFormat="false" ht="12.75" hidden="false" customHeight="false" outlineLevel="0" collapsed="false"/>
    <row r="27103" customFormat="false" ht="12.75" hidden="false" customHeight="false" outlineLevel="0" collapsed="false"/>
    <row r="27104" customFormat="false" ht="12.75" hidden="false" customHeight="false" outlineLevel="0" collapsed="false"/>
    <row r="27105" customFormat="false" ht="12.75" hidden="false" customHeight="false" outlineLevel="0" collapsed="false"/>
    <row r="27106" customFormat="false" ht="12.75" hidden="false" customHeight="false" outlineLevel="0" collapsed="false"/>
    <row r="27107" customFormat="false" ht="12.75" hidden="false" customHeight="false" outlineLevel="0" collapsed="false"/>
    <row r="27108" customFormat="false" ht="12.75" hidden="false" customHeight="false" outlineLevel="0" collapsed="false"/>
    <row r="27109" customFormat="false" ht="12.75" hidden="false" customHeight="false" outlineLevel="0" collapsed="false"/>
    <row r="27110" customFormat="false" ht="12.75" hidden="false" customHeight="false" outlineLevel="0" collapsed="false"/>
    <row r="27111" customFormat="false" ht="12.75" hidden="false" customHeight="false" outlineLevel="0" collapsed="false"/>
    <row r="27112" customFormat="false" ht="12.75" hidden="false" customHeight="false" outlineLevel="0" collapsed="false"/>
    <row r="27113" customFormat="false" ht="12.75" hidden="false" customHeight="false" outlineLevel="0" collapsed="false"/>
    <row r="27114" customFormat="false" ht="12.75" hidden="false" customHeight="false" outlineLevel="0" collapsed="false"/>
    <row r="27115" customFormat="false" ht="12.75" hidden="false" customHeight="false" outlineLevel="0" collapsed="false"/>
    <row r="27116" customFormat="false" ht="12.75" hidden="false" customHeight="false" outlineLevel="0" collapsed="false"/>
    <row r="27117" customFormat="false" ht="12.75" hidden="false" customHeight="false" outlineLevel="0" collapsed="false"/>
    <row r="27118" customFormat="false" ht="12.75" hidden="false" customHeight="false" outlineLevel="0" collapsed="false"/>
    <row r="27119" customFormat="false" ht="12.75" hidden="false" customHeight="false" outlineLevel="0" collapsed="false"/>
    <row r="27120" customFormat="false" ht="12.75" hidden="false" customHeight="false" outlineLevel="0" collapsed="false"/>
    <row r="27121" customFormat="false" ht="12.75" hidden="false" customHeight="false" outlineLevel="0" collapsed="false"/>
    <row r="27122" customFormat="false" ht="12.75" hidden="false" customHeight="false" outlineLevel="0" collapsed="false"/>
    <row r="27123" customFormat="false" ht="12.75" hidden="false" customHeight="false" outlineLevel="0" collapsed="false"/>
    <row r="27124" customFormat="false" ht="12.75" hidden="false" customHeight="false" outlineLevel="0" collapsed="false"/>
    <row r="27125" customFormat="false" ht="12.75" hidden="false" customHeight="false" outlineLevel="0" collapsed="false"/>
    <row r="27126" customFormat="false" ht="12.75" hidden="false" customHeight="false" outlineLevel="0" collapsed="false"/>
    <row r="27127" customFormat="false" ht="12.75" hidden="false" customHeight="false" outlineLevel="0" collapsed="false"/>
    <row r="27128" customFormat="false" ht="12.75" hidden="false" customHeight="false" outlineLevel="0" collapsed="false"/>
    <row r="27129" customFormat="false" ht="12.75" hidden="false" customHeight="false" outlineLevel="0" collapsed="false"/>
    <row r="27130" customFormat="false" ht="12.75" hidden="false" customHeight="false" outlineLevel="0" collapsed="false"/>
    <row r="27131" customFormat="false" ht="12.75" hidden="false" customHeight="false" outlineLevel="0" collapsed="false"/>
    <row r="27132" customFormat="false" ht="12.75" hidden="false" customHeight="false" outlineLevel="0" collapsed="false"/>
    <row r="27133" customFormat="false" ht="12.75" hidden="false" customHeight="false" outlineLevel="0" collapsed="false"/>
    <row r="27134" customFormat="false" ht="12.75" hidden="false" customHeight="false" outlineLevel="0" collapsed="false"/>
    <row r="27135" customFormat="false" ht="12.75" hidden="false" customHeight="false" outlineLevel="0" collapsed="false"/>
    <row r="27136" customFormat="false" ht="12.75" hidden="false" customHeight="false" outlineLevel="0" collapsed="false"/>
    <row r="27137" customFormat="false" ht="12.75" hidden="false" customHeight="false" outlineLevel="0" collapsed="false"/>
    <row r="27138" customFormat="false" ht="12.75" hidden="false" customHeight="false" outlineLevel="0" collapsed="false"/>
    <row r="27139" customFormat="false" ht="12.75" hidden="false" customHeight="false" outlineLevel="0" collapsed="false"/>
    <row r="27140" customFormat="false" ht="12.75" hidden="false" customHeight="false" outlineLevel="0" collapsed="false"/>
    <row r="27141" customFormat="false" ht="12.75" hidden="false" customHeight="false" outlineLevel="0" collapsed="false"/>
    <row r="27142" customFormat="false" ht="12.75" hidden="false" customHeight="false" outlineLevel="0" collapsed="false"/>
    <row r="27143" customFormat="false" ht="12.75" hidden="false" customHeight="false" outlineLevel="0" collapsed="false"/>
    <row r="27144" customFormat="false" ht="12.75" hidden="false" customHeight="false" outlineLevel="0" collapsed="false"/>
    <row r="27145" customFormat="false" ht="12.75" hidden="false" customHeight="false" outlineLevel="0" collapsed="false"/>
    <row r="27146" customFormat="false" ht="12.75" hidden="false" customHeight="false" outlineLevel="0" collapsed="false"/>
    <row r="27147" customFormat="false" ht="12.75" hidden="false" customHeight="false" outlineLevel="0" collapsed="false"/>
    <row r="27148" customFormat="false" ht="12.75" hidden="false" customHeight="false" outlineLevel="0" collapsed="false"/>
    <row r="27149" customFormat="false" ht="12.75" hidden="false" customHeight="false" outlineLevel="0" collapsed="false"/>
    <row r="27150" customFormat="false" ht="12.75" hidden="false" customHeight="false" outlineLevel="0" collapsed="false"/>
    <row r="27151" customFormat="false" ht="12.75" hidden="false" customHeight="false" outlineLevel="0" collapsed="false"/>
    <row r="27152" customFormat="false" ht="12.75" hidden="false" customHeight="false" outlineLevel="0" collapsed="false"/>
    <row r="27153" customFormat="false" ht="12.75" hidden="false" customHeight="false" outlineLevel="0" collapsed="false"/>
    <row r="27154" customFormat="false" ht="12.75" hidden="false" customHeight="false" outlineLevel="0" collapsed="false"/>
    <row r="27155" customFormat="false" ht="12.75" hidden="false" customHeight="false" outlineLevel="0" collapsed="false"/>
    <row r="27156" customFormat="false" ht="12.75" hidden="false" customHeight="false" outlineLevel="0" collapsed="false"/>
    <row r="27157" customFormat="false" ht="12.75" hidden="false" customHeight="false" outlineLevel="0" collapsed="false"/>
    <row r="27158" customFormat="false" ht="12.75" hidden="false" customHeight="false" outlineLevel="0" collapsed="false"/>
    <row r="27159" customFormat="false" ht="12.75" hidden="false" customHeight="false" outlineLevel="0" collapsed="false"/>
    <row r="27160" customFormat="false" ht="12.75" hidden="false" customHeight="false" outlineLevel="0" collapsed="false"/>
    <row r="27161" customFormat="false" ht="12.75" hidden="false" customHeight="false" outlineLevel="0" collapsed="false"/>
    <row r="27162" customFormat="false" ht="12.75" hidden="false" customHeight="false" outlineLevel="0" collapsed="false"/>
    <row r="27163" customFormat="false" ht="12.75" hidden="false" customHeight="false" outlineLevel="0" collapsed="false"/>
    <row r="27164" customFormat="false" ht="12.75" hidden="false" customHeight="false" outlineLevel="0" collapsed="false"/>
    <row r="27165" customFormat="false" ht="12.75" hidden="false" customHeight="false" outlineLevel="0" collapsed="false"/>
    <row r="27166" customFormat="false" ht="12.75" hidden="false" customHeight="false" outlineLevel="0" collapsed="false"/>
    <row r="27167" customFormat="false" ht="12.75" hidden="false" customHeight="false" outlineLevel="0" collapsed="false"/>
    <row r="27168" customFormat="false" ht="12.75" hidden="false" customHeight="false" outlineLevel="0" collapsed="false"/>
    <row r="27169" customFormat="false" ht="12.75" hidden="false" customHeight="false" outlineLevel="0" collapsed="false"/>
    <row r="27170" customFormat="false" ht="12.75" hidden="false" customHeight="false" outlineLevel="0" collapsed="false"/>
    <row r="27171" customFormat="false" ht="12.75" hidden="false" customHeight="false" outlineLevel="0" collapsed="false"/>
    <row r="27172" customFormat="false" ht="12.75" hidden="false" customHeight="false" outlineLevel="0" collapsed="false"/>
    <row r="27173" customFormat="false" ht="12.75" hidden="false" customHeight="false" outlineLevel="0" collapsed="false"/>
    <row r="27174" customFormat="false" ht="12.75" hidden="false" customHeight="false" outlineLevel="0" collapsed="false"/>
    <row r="27175" customFormat="false" ht="12.75" hidden="false" customHeight="false" outlineLevel="0" collapsed="false"/>
    <row r="27176" customFormat="false" ht="12.75" hidden="false" customHeight="false" outlineLevel="0" collapsed="false"/>
    <row r="27177" customFormat="false" ht="12.75" hidden="false" customHeight="false" outlineLevel="0" collapsed="false"/>
    <row r="27178" customFormat="false" ht="12.75" hidden="false" customHeight="false" outlineLevel="0" collapsed="false"/>
    <row r="27179" customFormat="false" ht="12.75" hidden="false" customHeight="false" outlineLevel="0" collapsed="false"/>
    <row r="27180" customFormat="false" ht="12.75" hidden="false" customHeight="false" outlineLevel="0" collapsed="false"/>
    <row r="27181" customFormat="false" ht="12.75" hidden="false" customHeight="false" outlineLevel="0" collapsed="false"/>
    <row r="27182" customFormat="false" ht="12.75" hidden="false" customHeight="false" outlineLevel="0" collapsed="false"/>
    <row r="27183" customFormat="false" ht="12.75" hidden="false" customHeight="false" outlineLevel="0" collapsed="false"/>
    <row r="27184" customFormat="false" ht="12.75" hidden="false" customHeight="false" outlineLevel="0" collapsed="false"/>
    <row r="27185" customFormat="false" ht="12.75" hidden="false" customHeight="false" outlineLevel="0" collapsed="false"/>
    <row r="27186" customFormat="false" ht="12.75" hidden="false" customHeight="false" outlineLevel="0" collapsed="false"/>
    <row r="27187" customFormat="false" ht="12.75" hidden="false" customHeight="false" outlineLevel="0" collapsed="false"/>
    <row r="27188" customFormat="false" ht="12.75" hidden="false" customHeight="false" outlineLevel="0" collapsed="false"/>
    <row r="27189" customFormat="false" ht="12.75" hidden="false" customHeight="false" outlineLevel="0" collapsed="false"/>
    <row r="27190" customFormat="false" ht="12.75" hidden="false" customHeight="false" outlineLevel="0" collapsed="false"/>
    <row r="27191" customFormat="false" ht="12.75" hidden="false" customHeight="false" outlineLevel="0" collapsed="false"/>
    <row r="27192" customFormat="false" ht="12.75" hidden="false" customHeight="false" outlineLevel="0" collapsed="false"/>
    <row r="27193" customFormat="false" ht="12.75" hidden="false" customHeight="false" outlineLevel="0" collapsed="false"/>
    <row r="27194" customFormat="false" ht="12.75" hidden="false" customHeight="false" outlineLevel="0" collapsed="false"/>
    <row r="27195" customFormat="false" ht="12.75" hidden="false" customHeight="false" outlineLevel="0" collapsed="false"/>
    <row r="27196" customFormat="false" ht="12.75" hidden="false" customHeight="false" outlineLevel="0" collapsed="false"/>
    <row r="27197" customFormat="false" ht="12.75" hidden="false" customHeight="false" outlineLevel="0" collapsed="false"/>
    <row r="27198" customFormat="false" ht="12.75" hidden="false" customHeight="false" outlineLevel="0" collapsed="false"/>
    <row r="27199" customFormat="false" ht="12.75" hidden="false" customHeight="false" outlineLevel="0" collapsed="false"/>
    <row r="27200" customFormat="false" ht="12.75" hidden="false" customHeight="false" outlineLevel="0" collapsed="false"/>
    <row r="27201" customFormat="false" ht="12.75" hidden="false" customHeight="false" outlineLevel="0" collapsed="false"/>
    <row r="27202" customFormat="false" ht="12.75" hidden="false" customHeight="false" outlineLevel="0" collapsed="false"/>
    <row r="27203" customFormat="false" ht="12.75" hidden="false" customHeight="false" outlineLevel="0" collapsed="false"/>
    <row r="27204" customFormat="false" ht="12.75" hidden="false" customHeight="false" outlineLevel="0" collapsed="false"/>
    <row r="27205" customFormat="false" ht="12.75" hidden="false" customHeight="false" outlineLevel="0" collapsed="false"/>
    <row r="27206" customFormat="false" ht="12.75" hidden="false" customHeight="false" outlineLevel="0" collapsed="false"/>
    <row r="27207" customFormat="false" ht="12.75" hidden="false" customHeight="false" outlineLevel="0" collapsed="false"/>
    <row r="27208" customFormat="false" ht="12.75" hidden="false" customHeight="false" outlineLevel="0" collapsed="false"/>
    <row r="27209" customFormat="false" ht="12.75" hidden="false" customHeight="false" outlineLevel="0" collapsed="false"/>
    <row r="27210" customFormat="false" ht="12.75" hidden="false" customHeight="false" outlineLevel="0" collapsed="false"/>
    <row r="27211" customFormat="false" ht="12.75" hidden="false" customHeight="false" outlineLevel="0" collapsed="false"/>
    <row r="27212" customFormat="false" ht="12.75" hidden="false" customHeight="false" outlineLevel="0" collapsed="false"/>
    <row r="27213" customFormat="false" ht="12.75" hidden="false" customHeight="false" outlineLevel="0" collapsed="false"/>
    <row r="27214" customFormat="false" ht="12.75" hidden="false" customHeight="false" outlineLevel="0" collapsed="false"/>
    <row r="27215" customFormat="false" ht="12.75" hidden="false" customHeight="false" outlineLevel="0" collapsed="false"/>
    <row r="27216" customFormat="false" ht="12.75" hidden="false" customHeight="false" outlineLevel="0" collapsed="false"/>
    <row r="27217" customFormat="false" ht="12.75" hidden="false" customHeight="false" outlineLevel="0" collapsed="false"/>
    <row r="27218" customFormat="false" ht="12.75" hidden="false" customHeight="false" outlineLevel="0" collapsed="false"/>
    <row r="27219" customFormat="false" ht="12.75" hidden="false" customHeight="false" outlineLevel="0" collapsed="false"/>
    <row r="27220" customFormat="false" ht="12.75" hidden="false" customHeight="false" outlineLevel="0" collapsed="false"/>
    <row r="27221" customFormat="false" ht="12.75" hidden="false" customHeight="false" outlineLevel="0" collapsed="false"/>
    <row r="27222" customFormat="false" ht="12.75" hidden="false" customHeight="false" outlineLevel="0" collapsed="false"/>
    <row r="27223" customFormat="false" ht="12.75" hidden="false" customHeight="false" outlineLevel="0" collapsed="false"/>
    <row r="27224" customFormat="false" ht="12.75" hidden="false" customHeight="false" outlineLevel="0" collapsed="false"/>
    <row r="27225" customFormat="false" ht="12.75" hidden="false" customHeight="false" outlineLevel="0" collapsed="false"/>
    <row r="27226" customFormat="false" ht="12.75" hidden="false" customHeight="false" outlineLevel="0" collapsed="false"/>
    <row r="27227" customFormat="false" ht="12.75" hidden="false" customHeight="false" outlineLevel="0" collapsed="false"/>
    <row r="27228" customFormat="false" ht="12.75" hidden="false" customHeight="false" outlineLevel="0" collapsed="false"/>
    <row r="27229" customFormat="false" ht="12.75" hidden="false" customHeight="false" outlineLevel="0" collapsed="false"/>
    <row r="27230" customFormat="false" ht="12.75" hidden="false" customHeight="false" outlineLevel="0" collapsed="false"/>
    <row r="27231" customFormat="false" ht="12.75" hidden="false" customHeight="false" outlineLevel="0" collapsed="false"/>
    <row r="27232" customFormat="false" ht="12.75" hidden="false" customHeight="false" outlineLevel="0" collapsed="false"/>
    <row r="27233" customFormat="false" ht="12.75" hidden="false" customHeight="false" outlineLevel="0" collapsed="false"/>
    <row r="27234" customFormat="false" ht="12.75" hidden="false" customHeight="false" outlineLevel="0" collapsed="false"/>
    <row r="27235" customFormat="false" ht="12.75" hidden="false" customHeight="false" outlineLevel="0" collapsed="false"/>
    <row r="27236" customFormat="false" ht="12.75" hidden="false" customHeight="false" outlineLevel="0" collapsed="false"/>
    <row r="27237" customFormat="false" ht="12.75" hidden="false" customHeight="false" outlineLevel="0" collapsed="false"/>
    <row r="27238" customFormat="false" ht="12.75" hidden="false" customHeight="false" outlineLevel="0" collapsed="false"/>
    <row r="27239" customFormat="false" ht="12.75" hidden="false" customHeight="false" outlineLevel="0" collapsed="false"/>
    <row r="27240" customFormat="false" ht="12.75" hidden="false" customHeight="false" outlineLevel="0" collapsed="false"/>
    <row r="27241" customFormat="false" ht="12.75" hidden="false" customHeight="false" outlineLevel="0" collapsed="false"/>
    <row r="27242" customFormat="false" ht="12.75" hidden="false" customHeight="false" outlineLevel="0" collapsed="false"/>
    <row r="27243" customFormat="false" ht="12.75" hidden="false" customHeight="false" outlineLevel="0" collapsed="false"/>
    <row r="27244" customFormat="false" ht="12.75" hidden="false" customHeight="false" outlineLevel="0" collapsed="false"/>
    <row r="27245" customFormat="false" ht="12.75" hidden="false" customHeight="false" outlineLevel="0" collapsed="false"/>
    <row r="27246" customFormat="false" ht="12.75" hidden="false" customHeight="false" outlineLevel="0" collapsed="false"/>
    <row r="27247" customFormat="false" ht="12.75" hidden="false" customHeight="false" outlineLevel="0" collapsed="false"/>
    <row r="27248" customFormat="false" ht="12.75" hidden="false" customHeight="false" outlineLevel="0" collapsed="false"/>
    <row r="27249" customFormat="false" ht="12.75" hidden="false" customHeight="false" outlineLevel="0" collapsed="false"/>
    <row r="27250" customFormat="false" ht="12.75" hidden="false" customHeight="false" outlineLevel="0" collapsed="false"/>
    <row r="27251" customFormat="false" ht="12.75" hidden="false" customHeight="false" outlineLevel="0" collapsed="false"/>
    <row r="27252" customFormat="false" ht="12.75" hidden="false" customHeight="false" outlineLevel="0" collapsed="false"/>
    <row r="27253" customFormat="false" ht="12.75" hidden="false" customHeight="false" outlineLevel="0" collapsed="false"/>
    <row r="27254" customFormat="false" ht="12.75" hidden="false" customHeight="false" outlineLevel="0" collapsed="false"/>
    <row r="27255" customFormat="false" ht="12.75" hidden="false" customHeight="false" outlineLevel="0" collapsed="false"/>
    <row r="27256" customFormat="false" ht="12.75" hidden="false" customHeight="false" outlineLevel="0" collapsed="false"/>
    <row r="27257" customFormat="false" ht="12.75" hidden="false" customHeight="false" outlineLevel="0" collapsed="false"/>
    <row r="27258" customFormat="false" ht="12.75" hidden="false" customHeight="false" outlineLevel="0" collapsed="false"/>
    <row r="27259" customFormat="false" ht="12.75" hidden="false" customHeight="false" outlineLevel="0" collapsed="false"/>
    <row r="27260" customFormat="false" ht="12.75" hidden="false" customHeight="false" outlineLevel="0" collapsed="false"/>
    <row r="27261" customFormat="false" ht="12.75" hidden="false" customHeight="false" outlineLevel="0" collapsed="false"/>
    <row r="27262" customFormat="false" ht="12.75" hidden="false" customHeight="false" outlineLevel="0" collapsed="false"/>
    <row r="27263" customFormat="false" ht="12.75" hidden="false" customHeight="false" outlineLevel="0" collapsed="false"/>
    <row r="27264" customFormat="false" ht="12.75" hidden="false" customHeight="false" outlineLevel="0" collapsed="false"/>
    <row r="27265" customFormat="false" ht="12.75" hidden="false" customHeight="false" outlineLevel="0" collapsed="false"/>
    <row r="27266" customFormat="false" ht="12.75" hidden="false" customHeight="false" outlineLevel="0" collapsed="false"/>
    <row r="27267" customFormat="false" ht="12.75" hidden="false" customHeight="false" outlineLevel="0" collapsed="false"/>
    <row r="27268" customFormat="false" ht="12.75" hidden="false" customHeight="false" outlineLevel="0" collapsed="false"/>
    <row r="27269" customFormat="false" ht="12.75" hidden="false" customHeight="false" outlineLevel="0" collapsed="false"/>
    <row r="27270" customFormat="false" ht="12.75" hidden="false" customHeight="false" outlineLevel="0" collapsed="false"/>
    <row r="27271" customFormat="false" ht="12.75" hidden="false" customHeight="false" outlineLevel="0" collapsed="false"/>
    <row r="27272" customFormat="false" ht="12.75" hidden="false" customHeight="false" outlineLevel="0" collapsed="false"/>
    <row r="27273" customFormat="false" ht="12.75" hidden="false" customHeight="false" outlineLevel="0" collapsed="false"/>
    <row r="27274" customFormat="false" ht="12.75" hidden="false" customHeight="false" outlineLevel="0" collapsed="false"/>
    <row r="27275" customFormat="false" ht="12.75" hidden="false" customHeight="false" outlineLevel="0" collapsed="false"/>
    <row r="27276" customFormat="false" ht="12.75" hidden="false" customHeight="false" outlineLevel="0" collapsed="false"/>
    <row r="27277" customFormat="false" ht="12.75" hidden="false" customHeight="false" outlineLevel="0" collapsed="false"/>
    <row r="27278" customFormat="false" ht="12.75" hidden="false" customHeight="false" outlineLevel="0" collapsed="false"/>
    <row r="27279" customFormat="false" ht="12.75" hidden="false" customHeight="false" outlineLevel="0" collapsed="false"/>
    <row r="27280" customFormat="false" ht="12.75" hidden="false" customHeight="false" outlineLevel="0" collapsed="false"/>
    <row r="27281" customFormat="false" ht="12.75" hidden="false" customHeight="false" outlineLevel="0" collapsed="false"/>
    <row r="27282" customFormat="false" ht="12.75" hidden="false" customHeight="false" outlineLevel="0" collapsed="false"/>
    <row r="27283" customFormat="false" ht="12.75" hidden="false" customHeight="false" outlineLevel="0" collapsed="false"/>
    <row r="27284" customFormat="false" ht="12.75" hidden="false" customHeight="false" outlineLevel="0" collapsed="false"/>
    <row r="27285" customFormat="false" ht="12.75" hidden="false" customHeight="false" outlineLevel="0" collapsed="false"/>
    <row r="27286" customFormat="false" ht="12.75" hidden="false" customHeight="false" outlineLevel="0" collapsed="false"/>
    <row r="27287" customFormat="false" ht="12.75" hidden="false" customHeight="false" outlineLevel="0" collapsed="false"/>
    <row r="27288" customFormat="false" ht="12.75" hidden="false" customHeight="false" outlineLevel="0" collapsed="false"/>
    <row r="27289" customFormat="false" ht="12.75" hidden="false" customHeight="false" outlineLevel="0" collapsed="false"/>
    <row r="27290" customFormat="false" ht="12.75" hidden="false" customHeight="false" outlineLevel="0" collapsed="false"/>
    <row r="27291" customFormat="false" ht="12.75" hidden="false" customHeight="false" outlineLevel="0" collapsed="false"/>
    <row r="27292" customFormat="false" ht="12.75" hidden="false" customHeight="false" outlineLevel="0" collapsed="false"/>
    <row r="27293" customFormat="false" ht="12.75" hidden="false" customHeight="false" outlineLevel="0" collapsed="false"/>
    <row r="27294" customFormat="false" ht="12.75" hidden="false" customHeight="false" outlineLevel="0" collapsed="false"/>
    <row r="27295" customFormat="false" ht="12.75" hidden="false" customHeight="false" outlineLevel="0" collapsed="false"/>
    <row r="27296" customFormat="false" ht="12.75" hidden="false" customHeight="false" outlineLevel="0" collapsed="false"/>
    <row r="27297" customFormat="false" ht="12.75" hidden="false" customHeight="false" outlineLevel="0" collapsed="false"/>
    <row r="27298" customFormat="false" ht="12.75" hidden="false" customHeight="false" outlineLevel="0" collapsed="false"/>
    <row r="27299" customFormat="false" ht="12.75" hidden="false" customHeight="false" outlineLevel="0" collapsed="false"/>
    <row r="27300" customFormat="false" ht="12.75" hidden="false" customHeight="false" outlineLevel="0" collapsed="false"/>
    <row r="27301" customFormat="false" ht="12.75" hidden="false" customHeight="false" outlineLevel="0" collapsed="false"/>
    <row r="27302" customFormat="false" ht="12.75" hidden="false" customHeight="false" outlineLevel="0" collapsed="false"/>
    <row r="27303" customFormat="false" ht="12.75" hidden="false" customHeight="false" outlineLevel="0" collapsed="false"/>
    <row r="27304" customFormat="false" ht="12.75" hidden="false" customHeight="false" outlineLevel="0" collapsed="false"/>
    <row r="27305" customFormat="false" ht="12.75" hidden="false" customHeight="false" outlineLevel="0" collapsed="false"/>
    <row r="27306" customFormat="false" ht="12.75" hidden="false" customHeight="false" outlineLevel="0" collapsed="false"/>
    <row r="27307" customFormat="false" ht="12.75" hidden="false" customHeight="false" outlineLevel="0" collapsed="false"/>
    <row r="27308" customFormat="false" ht="12.75" hidden="false" customHeight="false" outlineLevel="0" collapsed="false"/>
    <row r="27309" customFormat="false" ht="12.75" hidden="false" customHeight="false" outlineLevel="0" collapsed="false"/>
    <row r="27310" customFormat="false" ht="12.75" hidden="false" customHeight="false" outlineLevel="0" collapsed="false"/>
    <row r="27311" customFormat="false" ht="12.75" hidden="false" customHeight="false" outlineLevel="0" collapsed="false"/>
    <row r="27312" customFormat="false" ht="12.75" hidden="false" customHeight="false" outlineLevel="0" collapsed="false"/>
    <row r="27313" customFormat="false" ht="12.75" hidden="false" customHeight="false" outlineLevel="0" collapsed="false"/>
    <row r="27314" customFormat="false" ht="12.75" hidden="false" customHeight="false" outlineLevel="0" collapsed="false"/>
    <row r="27315" customFormat="false" ht="12.75" hidden="false" customHeight="false" outlineLevel="0" collapsed="false"/>
    <row r="27316" customFormat="false" ht="12.75" hidden="false" customHeight="false" outlineLevel="0" collapsed="false"/>
    <row r="27317" customFormat="false" ht="12.75" hidden="false" customHeight="false" outlineLevel="0" collapsed="false"/>
    <row r="27318" customFormat="false" ht="12.75" hidden="false" customHeight="false" outlineLevel="0" collapsed="false"/>
    <row r="27319" customFormat="false" ht="12.75" hidden="false" customHeight="false" outlineLevel="0" collapsed="false"/>
    <row r="27320" customFormat="false" ht="12.75" hidden="false" customHeight="false" outlineLevel="0" collapsed="false"/>
    <row r="27321" customFormat="false" ht="12.75" hidden="false" customHeight="false" outlineLevel="0" collapsed="false"/>
    <row r="27322" customFormat="false" ht="12.75" hidden="false" customHeight="false" outlineLevel="0" collapsed="false"/>
    <row r="27323" customFormat="false" ht="12.75" hidden="false" customHeight="false" outlineLevel="0" collapsed="false"/>
    <row r="27324" customFormat="false" ht="12.75" hidden="false" customHeight="false" outlineLevel="0" collapsed="false"/>
    <row r="27325" customFormat="false" ht="12.75" hidden="false" customHeight="false" outlineLevel="0" collapsed="false"/>
    <row r="27326" customFormat="false" ht="12.75" hidden="false" customHeight="false" outlineLevel="0" collapsed="false"/>
    <row r="27327" customFormat="false" ht="12.75" hidden="false" customHeight="false" outlineLevel="0" collapsed="false"/>
    <row r="27328" customFormat="false" ht="12.75" hidden="false" customHeight="false" outlineLevel="0" collapsed="false"/>
    <row r="27329" customFormat="false" ht="12.75" hidden="false" customHeight="false" outlineLevel="0" collapsed="false"/>
    <row r="27330" customFormat="false" ht="12.75" hidden="false" customHeight="false" outlineLevel="0" collapsed="false"/>
    <row r="27331" customFormat="false" ht="12.75" hidden="false" customHeight="false" outlineLevel="0" collapsed="false"/>
    <row r="27332" customFormat="false" ht="12.75" hidden="false" customHeight="false" outlineLevel="0" collapsed="false"/>
    <row r="27333" customFormat="false" ht="12.75" hidden="false" customHeight="false" outlineLevel="0" collapsed="false"/>
    <row r="27334" customFormat="false" ht="12.75" hidden="false" customHeight="false" outlineLevel="0" collapsed="false"/>
    <row r="27335" customFormat="false" ht="12.75" hidden="false" customHeight="false" outlineLevel="0" collapsed="false"/>
    <row r="27336" customFormat="false" ht="12.75" hidden="false" customHeight="false" outlineLevel="0" collapsed="false"/>
    <row r="27337" customFormat="false" ht="12.75" hidden="false" customHeight="false" outlineLevel="0" collapsed="false"/>
    <row r="27338" customFormat="false" ht="12.75" hidden="false" customHeight="false" outlineLevel="0" collapsed="false"/>
    <row r="27339" customFormat="false" ht="12.75" hidden="false" customHeight="false" outlineLevel="0" collapsed="false"/>
    <row r="27340" customFormat="false" ht="12.75" hidden="false" customHeight="false" outlineLevel="0" collapsed="false"/>
    <row r="27341" customFormat="false" ht="12.75" hidden="false" customHeight="false" outlineLevel="0" collapsed="false"/>
    <row r="27342" customFormat="false" ht="12.75" hidden="false" customHeight="false" outlineLevel="0" collapsed="false"/>
    <row r="27343" customFormat="false" ht="12.75" hidden="false" customHeight="false" outlineLevel="0" collapsed="false"/>
    <row r="27344" customFormat="false" ht="12.75" hidden="false" customHeight="false" outlineLevel="0" collapsed="false"/>
    <row r="27345" customFormat="false" ht="12.75" hidden="false" customHeight="false" outlineLevel="0" collapsed="false"/>
    <row r="27346" customFormat="false" ht="12.75" hidden="false" customHeight="false" outlineLevel="0" collapsed="false"/>
    <row r="27347" customFormat="false" ht="12.75" hidden="false" customHeight="false" outlineLevel="0" collapsed="false"/>
    <row r="27348" customFormat="false" ht="12.75" hidden="false" customHeight="false" outlineLevel="0" collapsed="false"/>
    <row r="27349" customFormat="false" ht="12.75" hidden="false" customHeight="false" outlineLevel="0" collapsed="false"/>
    <row r="27350" customFormat="false" ht="12.75" hidden="false" customHeight="false" outlineLevel="0" collapsed="false"/>
    <row r="27351" customFormat="false" ht="12.75" hidden="false" customHeight="false" outlineLevel="0" collapsed="false"/>
    <row r="27352" customFormat="false" ht="12.75" hidden="false" customHeight="false" outlineLevel="0" collapsed="false"/>
    <row r="27353" customFormat="false" ht="12.75" hidden="false" customHeight="false" outlineLevel="0" collapsed="false"/>
    <row r="27354" customFormat="false" ht="12.75" hidden="false" customHeight="false" outlineLevel="0" collapsed="false"/>
    <row r="27355" customFormat="false" ht="12.75" hidden="false" customHeight="false" outlineLevel="0" collapsed="false"/>
    <row r="27356" customFormat="false" ht="12.75" hidden="false" customHeight="false" outlineLevel="0" collapsed="false"/>
    <row r="27357" customFormat="false" ht="12.75" hidden="false" customHeight="false" outlineLevel="0" collapsed="false"/>
    <row r="27358" customFormat="false" ht="12.75" hidden="false" customHeight="false" outlineLevel="0" collapsed="false"/>
    <row r="27359" customFormat="false" ht="12.75" hidden="false" customHeight="false" outlineLevel="0" collapsed="false"/>
    <row r="27360" customFormat="false" ht="12.75" hidden="false" customHeight="false" outlineLevel="0" collapsed="false"/>
    <row r="27361" customFormat="false" ht="12.75" hidden="false" customHeight="false" outlineLevel="0" collapsed="false"/>
    <row r="27362" customFormat="false" ht="12.75" hidden="false" customHeight="false" outlineLevel="0" collapsed="false"/>
    <row r="27363" customFormat="false" ht="12.75" hidden="false" customHeight="false" outlineLevel="0" collapsed="false"/>
    <row r="27364" customFormat="false" ht="12.75" hidden="false" customHeight="false" outlineLevel="0" collapsed="false"/>
    <row r="27365" customFormat="false" ht="12.75" hidden="false" customHeight="false" outlineLevel="0" collapsed="false"/>
    <row r="27366" customFormat="false" ht="12.75" hidden="false" customHeight="false" outlineLevel="0" collapsed="false"/>
    <row r="27367" customFormat="false" ht="12.75" hidden="false" customHeight="false" outlineLevel="0" collapsed="false"/>
    <row r="27368" customFormat="false" ht="12.75" hidden="false" customHeight="false" outlineLevel="0" collapsed="false"/>
    <row r="27369" customFormat="false" ht="12.75" hidden="false" customHeight="false" outlineLevel="0" collapsed="false"/>
    <row r="27370" customFormat="false" ht="12.75" hidden="false" customHeight="false" outlineLevel="0" collapsed="false"/>
    <row r="27371" customFormat="false" ht="12.75" hidden="false" customHeight="false" outlineLevel="0" collapsed="false"/>
    <row r="27372" customFormat="false" ht="12.75" hidden="false" customHeight="false" outlineLevel="0" collapsed="false"/>
    <row r="27373" customFormat="false" ht="12.75" hidden="false" customHeight="false" outlineLevel="0" collapsed="false"/>
    <row r="27374" customFormat="false" ht="12.75" hidden="false" customHeight="false" outlineLevel="0" collapsed="false"/>
    <row r="27375" customFormat="false" ht="12.75" hidden="false" customHeight="false" outlineLevel="0" collapsed="false"/>
    <row r="27376" customFormat="false" ht="12.75" hidden="false" customHeight="false" outlineLevel="0" collapsed="false"/>
    <row r="27377" customFormat="false" ht="12.75" hidden="false" customHeight="false" outlineLevel="0" collapsed="false"/>
    <row r="27378" customFormat="false" ht="12.75" hidden="false" customHeight="false" outlineLevel="0" collapsed="false"/>
    <row r="27379" customFormat="false" ht="12.75" hidden="false" customHeight="false" outlineLevel="0" collapsed="false"/>
    <row r="27380" customFormat="false" ht="12.75" hidden="false" customHeight="false" outlineLevel="0" collapsed="false"/>
    <row r="27381" customFormat="false" ht="12.75" hidden="false" customHeight="false" outlineLevel="0" collapsed="false"/>
    <row r="27382" customFormat="false" ht="12.75" hidden="false" customHeight="false" outlineLevel="0" collapsed="false"/>
    <row r="27383" customFormat="false" ht="12.75" hidden="false" customHeight="false" outlineLevel="0" collapsed="false"/>
    <row r="27384" customFormat="false" ht="12.75" hidden="false" customHeight="false" outlineLevel="0" collapsed="false"/>
    <row r="27385" customFormat="false" ht="12.75" hidden="false" customHeight="false" outlineLevel="0" collapsed="false"/>
    <row r="27386" customFormat="false" ht="12.75" hidden="false" customHeight="false" outlineLevel="0" collapsed="false"/>
    <row r="27387" customFormat="false" ht="12.75" hidden="false" customHeight="false" outlineLevel="0" collapsed="false"/>
    <row r="27388" customFormat="false" ht="12.75" hidden="false" customHeight="false" outlineLevel="0" collapsed="false"/>
    <row r="27389" customFormat="false" ht="12.75" hidden="false" customHeight="false" outlineLevel="0" collapsed="false"/>
    <row r="27390" customFormat="false" ht="12.75" hidden="false" customHeight="false" outlineLevel="0" collapsed="false"/>
    <row r="27391" customFormat="false" ht="12.75" hidden="false" customHeight="false" outlineLevel="0" collapsed="false"/>
    <row r="27392" customFormat="false" ht="12.75" hidden="false" customHeight="false" outlineLevel="0" collapsed="false"/>
    <row r="27393" customFormat="false" ht="12.75" hidden="false" customHeight="false" outlineLevel="0" collapsed="false"/>
    <row r="27394" customFormat="false" ht="12.75" hidden="false" customHeight="false" outlineLevel="0" collapsed="false"/>
    <row r="27395" customFormat="false" ht="12.75" hidden="false" customHeight="false" outlineLevel="0" collapsed="false"/>
    <row r="27396" customFormat="false" ht="12.75" hidden="false" customHeight="false" outlineLevel="0" collapsed="false"/>
    <row r="27397" customFormat="false" ht="12.75" hidden="false" customHeight="false" outlineLevel="0" collapsed="false"/>
    <row r="27398" customFormat="false" ht="12.75" hidden="false" customHeight="false" outlineLevel="0" collapsed="false"/>
    <row r="27399" customFormat="false" ht="12.75" hidden="false" customHeight="false" outlineLevel="0" collapsed="false"/>
    <row r="27400" customFormat="false" ht="12.75" hidden="false" customHeight="false" outlineLevel="0" collapsed="false"/>
    <row r="27401" customFormat="false" ht="12.75" hidden="false" customHeight="false" outlineLevel="0" collapsed="false"/>
    <row r="27402" customFormat="false" ht="12.75" hidden="false" customHeight="false" outlineLevel="0" collapsed="false"/>
    <row r="27403" customFormat="false" ht="12.75" hidden="false" customHeight="false" outlineLevel="0" collapsed="false"/>
    <row r="27404" customFormat="false" ht="12.75" hidden="false" customHeight="false" outlineLevel="0" collapsed="false"/>
    <row r="27405" customFormat="false" ht="12.75" hidden="false" customHeight="false" outlineLevel="0" collapsed="false"/>
    <row r="27406" customFormat="false" ht="12.75" hidden="false" customHeight="false" outlineLevel="0" collapsed="false"/>
    <row r="27407" customFormat="false" ht="12.75" hidden="false" customHeight="false" outlineLevel="0" collapsed="false"/>
    <row r="27408" customFormat="false" ht="12.75" hidden="false" customHeight="false" outlineLevel="0" collapsed="false"/>
    <row r="27409" customFormat="false" ht="12.75" hidden="false" customHeight="false" outlineLevel="0" collapsed="false"/>
    <row r="27410" customFormat="false" ht="12.75" hidden="false" customHeight="false" outlineLevel="0" collapsed="false"/>
    <row r="27411" customFormat="false" ht="12.75" hidden="false" customHeight="false" outlineLevel="0" collapsed="false"/>
    <row r="27412" customFormat="false" ht="12.75" hidden="false" customHeight="false" outlineLevel="0" collapsed="false"/>
    <row r="27413" customFormat="false" ht="12.75" hidden="false" customHeight="false" outlineLevel="0" collapsed="false"/>
    <row r="27414" customFormat="false" ht="12.75" hidden="false" customHeight="false" outlineLevel="0" collapsed="false"/>
    <row r="27415" customFormat="false" ht="12.75" hidden="false" customHeight="false" outlineLevel="0" collapsed="false"/>
    <row r="27416" customFormat="false" ht="12.75" hidden="false" customHeight="false" outlineLevel="0" collapsed="false"/>
    <row r="27417" customFormat="false" ht="12.75" hidden="false" customHeight="false" outlineLevel="0" collapsed="false"/>
    <row r="27418" customFormat="false" ht="12.75" hidden="false" customHeight="false" outlineLevel="0" collapsed="false"/>
    <row r="27419" customFormat="false" ht="12.75" hidden="false" customHeight="false" outlineLevel="0" collapsed="false"/>
    <row r="27420" customFormat="false" ht="12.75" hidden="false" customHeight="false" outlineLevel="0" collapsed="false"/>
    <row r="27421" customFormat="false" ht="12.75" hidden="false" customHeight="false" outlineLevel="0" collapsed="false"/>
    <row r="27422" customFormat="false" ht="12.75" hidden="false" customHeight="false" outlineLevel="0" collapsed="false"/>
    <row r="27423" customFormat="false" ht="12.75" hidden="false" customHeight="false" outlineLevel="0" collapsed="false"/>
    <row r="27424" customFormat="false" ht="12.75" hidden="false" customHeight="false" outlineLevel="0" collapsed="false"/>
    <row r="27425" customFormat="false" ht="12.75" hidden="false" customHeight="false" outlineLevel="0" collapsed="false"/>
    <row r="27426" customFormat="false" ht="12.75" hidden="false" customHeight="false" outlineLevel="0" collapsed="false"/>
    <row r="27427" customFormat="false" ht="12.75" hidden="false" customHeight="false" outlineLevel="0" collapsed="false"/>
    <row r="27428" customFormat="false" ht="12.75" hidden="false" customHeight="false" outlineLevel="0" collapsed="false"/>
    <row r="27429" customFormat="false" ht="12.75" hidden="false" customHeight="false" outlineLevel="0" collapsed="false"/>
    <row r="27430" customFormat="false" ht="12.75" hidden="false" customHeight="false" outlineLevel="0" collapsed="false"/>
    <row r="27431" customFormat="false" ht="12.75" hidden="false" customHeight="false" outlineLevel="0" collapsed="false"/>
    <row r="27432" customFormat="false" ht="12.75" hidden="false" customHeight="false" outlineLevel="0" collapsed="false"/>
    <row r="27433" customFormat="false" ht="12.75" hidden="false" customHeight="false" outlineLevel="0" collapsed="false"/>
    <row r="27434" customFormat="false" ht="12.75" hidden="false" customHeight="false" outlineLevel="0" collapsed="false"/>
    <row r="27435" customFormat="false" ht="12.75" hidden="false" customHeight="false" outlineLevel="0" collapsed="false"/>
    <row r="27436" customFormat="false" ht="12.75" hidden="false" customHeight="false" outlineLevel="0" collapsed="false"/>
    <row r="27437" customFormat="false" ht="12.75" hidden="false" customHeight="false" outlineLevel="0" collapsed="false"/>
    <row r="27438" customFormat="false" ht="12.75" hidden="false" customHeight="false" outlineLevel="0" collapsed="false"/>
    <row r="27439" customFormat="false" ht="12.75" hidden="false" customHeight="false" outlineLevel="0" collapsed="false"/>
    <row r="27440" customFormat="false" ht="12.75" hidden="false" customHeight="false" outlineLevel="0" collapsed="false"/>
    <row r="27441" customFormat="false" ht="12.75" hidden="false" customHeight="false" outlineLevel="0" collapsed="false"/>
    <row r="27442" customFormat="false" ht="12.75" hidden="false" customHeight="false" outlineLevel="0" collapsed="false"/>
    <row r="27443" customFormat="false" ht="12.75" hidden="false" customHeight="false" outlineLevel="0" collapsed="false"/>
    <row r="27444" customFormat="false" ht="12.75" hidden="false" customHeight="false" outlineLevel="0" collapsed="false"/>
    <row r="27445" customFormat="false" ht="12.75" hidden="false" customHeight="false" outlineLevel="0" collapsed="false"/>
    <row r="27446" customFormat="false" ht="12.75" hidden="false" customHeight="false" outlineLevel="0" collapsed="false"/>
    <row r="27447" customFormat="false" ht="12.75" hidden="false" customHeight="false" outlineLevel="0" collapsed="false"/>
    <row r="27448" customFormat="false" ht="12.75" hidden="false" customHeight="false" outlineLevel="0" collapsed="false"/>
    <row r="27449" customFormat="false" ht="12.75" hidden="false" customHeight="false" outlineLevel="0" collapsed="false"/>
    <row r="27450" customFormat="false" ht="12.75" hidden="false" customHeight="false" outlineLevel="0" collapsed="false"/>
    <row r="27451" customFormat="false" ht="12.75" hidden="false" customHeight="false" outlineLevel="0" collapsed="false"/>
    <row r="27452" customFormat="false" ht="12.75" hidden="false" customHeight="false" outlineLevel="0" collapsed="false"/>
    <row r="27453" customFormat="false" ht="12.75" hidden="false" customHeight="false" outlineLevel="0" collapsed="false"/>
    <row r="27454" customFormat="false" ht="12.75" hidden="false" customHeight="false" outlineLevel="0" collapsed="false"/>
    <row r="27455" customFormat="false" ht="12.75" hidden="false" customHeight="false" outlineLevel="0" collapsed="false"/>
    <row r="27456" customFormat="false" ht="12.75" hidden="false" customHeight="false" outlineLevel="0" collapsed="false"/>
    <row r="27457" customFormat="false" ht="12.75" hidden="false" customHeight="false" outlineLevel="0" collapsed="false"/>
    <row r="27458" customFormat="false" ht="12.75" hidden="false" customHeight="false" outlineLevel="0" collapsed="false"/>
    <row r="27459" customFormat="false" ht="12.75" hidden="false" customHeight="false" outlineLevel="0" collapsed="false"/>
    <row r="27460" customFormat="false" ht="12.75" hidden="false" customHeight="false" outlineLevel="0" collapsed="false"/>
    <row r="27461" customFormat="false" ht="12.75" hidden="false" customHeight="false" outlineLevel="0" collapsed="false"/>
    <row r="27462" customFormat="false" ht="12.75" hidden="false" customHeight="false" outlineLevel="0" collapsed="false"/>
    <row r="27463" customFormat="false" ht="12.75" hidden="false" customHeight="false" outlineLevel="0" collapsed="false"/>
    <row r="27464" customFormat="false" ht="12.75" hidden="false" customHeight="false" outlineLevel="0" collapsed="false"/>
    <row r="27465" customFormat="false" ht="12.75" hidden="false" customHeight="false" outlineLevel="0" collapsed="false"/>
    <row r="27466" customFormat="false" ht="12.75" hidden="false" customHeight="false" outlineLevel="0" collapsed="false"/>
    <row r="27467" customFormat="false" ht="12.75" hidden="false" customHeight="false" outlineLevel="0" collapsed="false"/>
    <row r="27468" customFormat="false" ht="12.75" hidden="false" customHeight="false" outlineLevel="0" collapsed="false"/>
    <row r="27469" customFormat="false" ht="12.75" hidden="false" customHeight="false" outlineLevel="0" collapsed="false"/>
    <row r="27470" customFormat="false" ht="12.75" hidden="false" customHeight="false" outlineLevel="0" collapsed="false"/>
    <row r="27471" customFormat="false" ht="12.75" hidden="false" customHeight="false" outlineLevel="0" collapsed="false"/>
    <row r="27472" customFormat="false" ht="12.75" hidden="false" customHeight="false" outlineLevel="0" collapsed="false"/>
    <row r="27473" customFormat="false" ht="12.75" hidden="false" customHeight="false" outlineLevel="0" collapsed="false"/>
    <row r="27474" customFormat="false" ht="12.75" hidden="false" customHeight="false" outlineLevel="0" collapsed="false"/>
    <row r="27475" customFormat="false" ht="12.75" hidden="false" customHeight="false" outlineLevel="0" collapsed="false"/>
    <row r="27476" customFormat="false" ht="12.75" hidden="false" customHeight="false" outlineLevel="0" collapsed="false"/>
    <row r="27477" customFormat="false" ht="12.75" hidden="false" customHeight="false" outlineLevel="0" collapsed="false"/>
    <row r="27478" customFormat="false" ht="12.75" hidden="false" customHeight="false" outlineLevel="0" collapsed="false"/>
    <row r="27479" customFormat="false" ht="12.75" hidden="false" customHeight="false" outlineLevel="0" collapsed="false"/>
    <row r="27480" customFormat="false" ht="12.75" hidden="false" customHeight="false" outlineLevel="0" collapsed="false"/>
    <row r="27481" customFormat="false" ht="12.75" hidden="false" customHeight="false" outlineLevel="0" collapsed="false"/>
    <row r="27482" customFormat="false" ht="12.75" hidden="false" customHeight="false" outlineLevel="0" collapsed="false"/>
    <row r="27483" customFormat="false" ht="12.75" hidden="false" customHeight="false" outlineLevel="0" collapsed="false"/>
    <row r="27484" customFormat="false" ht="12.75" hidden="false" customHeight="false" outlineLevel="0" collapsed="false"/>
    <row r="27485" customFormat="false" ht="12.75" hidden="false" customHeight="false" outlineLevel="0" collapsed="false"/>
    <row r="27486" customFormat="false" ht="12.75" hidden="false" customHeight="false" outlineLevel="0" collapsed="false"/>
    <row r="27487" customFormat="false" ht="12.75" hidden="false" customHeight="false" outlineLevel="0" collapsed="false"/>
    <row r="27488" customFormat="false" ht="12.75" hidden="false" customHeight="false" outlineLevel="0" collapsed="false"/>
    <row r="27489" customFormat="false" ht="12.75" hidden="false" customHeight="false" outlineLevel="0" collapsed="false"/>
    <row r="27490" customFormat="false" ht="12.75" hidden="false" customHeight="false" outlineLevel="0" collapsed="false"/>
    <row r="27491" customFormat="false" ht="12.75" hidden="false" customHeight="false" outlineLevel="0" collapsed="false"/>
    <row r="27492" customFormat="false" ht="12.75" hidden="false" customHeight="false" outlineLevel="0" collapsed="false"/>
    <row r="27493" customFormat="false" ht="12.75" hidden="false" customHeight="false" outlineLevel="0" collapsed="false"/>
    <row r="27494" customFormat="false" ht="12.75" hidden="false" customHeight="false" outlineLevel="0" collapsed="false"/>
    <row r="27495" customFormat="false" ht="12.75" hidden="false" customHeight="false" outlineLevel="0" collapsed="false"/>
    <row r="27496" customFormat="false" ht="12.75" hidden="false" customHeight="false" outlineLevel="0" collapsed="false"/>
    <row r="27497" customFormat="false" ht="12.75" hidden="false" customHeight="false" outlineLevel="0" collapsed="false"/>
    <row r="27498" customFormat="false" ht="12.75" hidden="false" customHeight="false" outlineLevel="0" collapsed="false"/>
    <row r="27499" customFormat="false" ht="12.75" hidden="false" customHeight="false" outlineLevel="0" collapsed="false"/>
    <row r="27500" customFormat="false" ht="12.75" hidden="false" customHeight="false" outlineLevel="0" collapsed="false"/>
    <row r="27501" customFormat="false" ht="12.75" hidden="false" customHeight="false" outlineLevel="0" collapsed="false"/>
    <row r="27502" customFormat="false" ht="12.75" hidden="false" customHeight="false" outlineLevel="0" collapsed="false"/>
    <row r="27503" customFormat="false" ht="12.75" hidden="false" customHeight="false" outlineLevel="0" collapsed="false"/>
    <row r="27504" customFormat="false" ht="12.75" hidden="false" customHeight="false" outlineLevel="0" collapsed="false"/>
    <row r="27505" customFormat="false" ht="12.75" hidden="false" customHeight="false" outlineLevel="0" collapsed="false"/>
    <row r="27506" customFormat="false" ht="12.75" hidden="false" customHeight="false" outlineLevel="0" collapsed="false"/>
    <row r="27507" customFormat="false" ht="12.75" hidden="false" customHeight="false" outlineLevel="0" collapsed="false"/>
    <row r="27508" customFormat="false" ht="12.75" hidden="false" customHeight="false" outlineLevel="0" collapsed="false"/>
    <row r="27509" customFormat="false" ht="12.75" hidden="false" customHeight="false" outlineLevel="0" collapsed="false"/>
    <row r="27510" customFormat="false" ht="12.75" hidden="false" customHeight="false" outlineLevel="0" collapsed="false"/>
    <row r="27511" customFormat="false" ht="12.75" hidden="false" customHeight="false" outlineLevel="0" collapsed="false"/>
    <row r="27512" customFormat="false" ht="12.75" hidden="false" customHeight="false" outlineLevel="0" collapsed="false"/>
    <row r="27513" customFormat="false" ht="12.75" hidden="false" customHeight="false" outlineLevel="0" collapsed="false"/>
    <row r="27514" customFormat="false" ht="12.75" hidden="false" customHeight="false" outlineLevel="0" collapsed="false"/>
    <row r="27515" customFormat="false" ht="12.75" hidden="false" customHeight="false" outlineLevel="0" collapsed="false"/>
    <row r="27516" customFormat="false" ht="12.75" hidden="false" customHeight="false" outlineLevel="0" collapsed="false"/>
    <row r="27517" customFormat="false" ht="12.75" hidden="false" customHeight="false" outlineLevel="0" collapsed="false"/>
    <row r="27518" customFormat="false" ht="12.75" hidden="false" customHeight="false" outlineLevel="0" collapsed="false"/>
    <row r="27519" customFormat="false" ht="12.75" hidden="false" customHeight="false" outlineLevel="0" collapsed="false"/>
    <row r="27520" customFormat="false" ht="12.75" hidden="false" customHeight="false" outlineLevel="0" collapsed="false"/>
    <row r="27521" customFormat="false" ht="12.75" hidden="false" customHeight="false" outlineLevel="0" collapsed="false"/>
    <row r="27522" customFormat="false" ht="12.75" hidden="false" customHeight="false" outlineLevel="0" collapsed="false"/>
    <row r="27523" customFormat="false" ht="12.75" hidden="false" customHeight="false" outlineLevel="0" collapsed="false"/>
    <row r="27524" customFormat="false" ht="12.75" hidden="false" customHeight="false" outlineLevel="0" collapsed="false"/>
    <row r="27525" customFormat="false" ht="12.75" hidden="false" customHeight="false" outlineLevel="0" collapsed="false"/>
    <row r="27526" customFormat="false" ht="12.75" hidden="false" customHeight="false" outlineLevel="0" collapsed="false"/>
    <row r="27527" customFormat="false" ht="12.75" hidden="false" customHeight="false" outlineLevel="0" collapsed="false"/>
    <row r="27528" customFormat="false" ht="12.75" hidden="false" customHeight="false" outlineLevel="0" collapsed="false"/>
    <row r="27529" customFormat="false" ht="12.75" hidden="false" customHeight="false" outlineLevel="0" collapsed="false"/>
    <row r="27530" customFormat="false" ht="12.75" hidden="false" customHeight="false" outlineLevel="0" collapsed="false"/>
    <row r="27531" customFormat="false" ht="12.75" hidden="false" customHeight="false" outlineLevel="0" collapsed="false"/>
    <row r="27532" customFormat="false" ht="12.75" hidden="false" customHeight="false" outlineLevel="0" collapsed="false"/>
    <row r="27533" customFormat="false" ht="12.75" hidden="false" customHeight="false" outlineLevel="0" collapsed="false"/>
    <row r="27534" customFormat="false" ht="12.75" hidden="false" customHeight="false" outlineLevel="0" collapsed="false"/>
    <row r="27535" customFormat="false" ht="12.75" hidden="false" customHeight="false" outlineLevel="0" collapsed="false"/>
    <row r="27536" customFormat="false" ht="12.75" hidden="false" customHeight="false" outlineLevel="0" collapsed="false"/>
    <row r="27537" customFormat="false" ht="12.75" hidden="false" customHeight="false" outlineLevel="0" collapsed="false"/>
    <row r="27538" customFormat="false" ht="12.75" hidden="false" customHeight="false" outlineLevel="0" collapsed="false"/>
    <row r="27539" customFormat="false" ht="12.75" hidden="false" customHeight="false" outlineLevel="0" collapsed="false"/>
    <row r="27540" customFormat="false" ht="12.75" hidden="false" customHeight="false" outlineLevel="0" collapsed="false"/>
    <row r="27541" customFormat="false" ht="12.75" hidden="false" customHeight="false" outlineLevel="0" collapsed="false"/>
    <row r="27542" customFormat="false" ht="12.75" hidden="false" customHeight="false" outlineLevel="0" collapsed="false"/>
    <row r="27543" customFormat="false" ht="12.75" hidden="false" customHeight="false" outlineLevel="0" collapsed="false"/>
    <row r="27544" customFormat="false" ht="12.75" hidden="false" customHeight="false" outlineLevel="0" collapsed="false"/>
    <row r="27545" customFormat="false" ht="12.75" hidden="false" customHeight="false" outlineLevel="0" collapsed="false"/>
    <row r="27546" customFormat="false" ht="12.75" hidden="false" customHeight="false" outlineLevel="0" collapsed="false"/>
    <row r="27547" customFormat="false" ht="12.75" hidden="false" customHeight="false" outlineLevel="0" collapsed="false"/>
    <row r="27548" customFormat="false" ht="12.75" hidden="false" customHeight="false" outlineLevel="0" collapsed="false"/>
    <row r="27549" customFormat="false" ht="12.75" hidden="false" customHeight="false" outlineLevel="0" collapsed="false"/>
    <row r="27550" customFormat="false" ht="12.75" hidden="false" customHeight="false" outlineLevel="0" collapsed="false"/>
    <row r="27551" customFormat="false" ht="12.75" hidden="false" customHeight="false" outlineLevel="0" collapsed="false"/>
    <row r="27552" customFormat="false" ht="12.75" hidden="false" customHeight="false" outlineLevel="0" collapsed="false"/>
    <row r="27553" customFormat="false" ht="12.75" hidden="false" customHeight="false" outlineLevel="0" collapsed="false"/>
    <row r="27554" customFormat="false" ht="12.75" hidden="false" customHeight="false" outlineLevel="0" collapsed="false"/>
    <row r="27555" customFormat="false" ht="12.75" hidden="false" customHeight="false" outlineLevel="0" collapsed="false"/>
    <row r="27556" customFormat="false" ht="12.75" hidden="false" customHeight="false" outlineLevel="0" collapsed="false"/>
    <row r="27557" customFormat="false" ht="12.75" hidden="false" customHeight="false" outlineLevel="0" collapsed="false"/>
    <row r="27558" customFormat="false" ht="12.75" hidden="false" customHeight="false" outlineLevel="0" collapsed="false"/>
    <row r="27559" customFormat="false" ht="12.75" hidden="false" customHeight="false" outlineLevel="0" collapsed="false"/>
    <row r="27560" customFormat="false" ht="12.75" hidden="false" customHeight="false" outlineLevel="0" collapsed="false"/>
    <row r="27561" customFormat="false" ht="12.75" hidden="false" customHeight="false" outlineLevel="0" collapsed="false"/>
    <row r="27562" customFormat="false" ht="12.75" hidden="false" customHeight="false" outlineLevel="0" collapsed="false"/>
    <row r="27563" customFormat="false" ht="12.75" hidden="false" customHeight="false" outlineLevel="0" collapsed="false"/>
    <row r="27564" customFormat="false" ht="12.75" hidden="false" customHeight="false" outlineLevel="0" collapsed="false"/>
    <row r="27565" customFormat="false" ht="12.75" hidden="false" customHeight="false" outlineLevel="0" collapsed="false"/>
    <row r="27566" customFormat="false" ht="12.75" hidden="false" customHeight="false" outlineLevel="0" collapsed="false"/>
    <row r="27567" customFormat="false" ht="12.75" hidden="false" customHeight="false" outlineLevel="0" collapsed="false"/>
    <row r="27568" customFormat="false" ht="12.75" hidden="false" customHeight="false" outlineLevel="0" collapsed="false"/>
    <row r="27569" customFormat="false" ht="12.75" hidden="false" customHeight="false" outlineLevel="0" collapsed="false"/>
    <row r="27570" customFormat="false" ht="12.75" hidden="false" customHeight="false" outlineLevel="0" collapsed="false"/>
    <row r="27571" customFormat="false" ht="12.75" hidden="false" customHeight="false" outlineLevel="0" collapsed="false"/>
    <row r="27572" customFormat="false" ht="12.75" hidden="false" customHeight="false" outlineLevel="0" collapsed="false"/>
    <row r="27573" customFormat="false" ht="12.75" hidden="false" customHeight="false" outlineLevel="0" collapsed="false"/>
    <row r="27574" customFormat="false" ht="12.75" hidden="false" customHeight="false" outlineLevel="0" collapsed="false"/>
    <row r="27575" customFormat="false" ht="12.75" hidden="false" customHeight="false" outlineLevel="0" collapsed="false"/>
    <row r="27576" customFormat="false" ht="12.75" hidden="false" customHeight="false" outlineLevel="0" collapsed="false"/>
    <row r="27577" customFormat="false" ht="12.75" hidden="false" customHeight="false" outlineLevel="0" collapsed="false"/>
    <row r="27578" customFormat="false" ht="12.75" hidden="false" customHeight="false" outlineLevel="0" collapsed="false"/>
    <row r="27579" customFormat="false" ht="12.75" hidden="false" customHeight="false" outlineLevel="0" collapsed="false"/>
    <row r="27580" customFormat="false" ht="12.75" hidden="false" customHeight="false" outlineLevel="0" collapsed="false"/>
    <row r="27581" customFormat="false" ht="12.75" hidden="false" customHeight="false" outlineLevel="0" collapsed="false"/>
    <row r="27582" customFormat="false" ht="12.75" hidden="false" customHeight="false" outlineLevel="0" collapsed="false"/>
    <row r="27583" customFormat="false" ht="12.75" hidden="false" customHeight="false" outlineLevel="0" collapsed="false"/>
    <row r="27584" customFormat="false" ht="12.75" hidden="false" customHeight="false" outlineLevel="0" collapsed="false"/>
    <row r="27585" customFormat="false" ht="12.75" hidden="false" customHeight="false" outlineLevel="0" collapsed="false"/>
    <row r="27586" customFormat="false" ht="12.75" hidden="false" customHeight="false" outlineLevel="0" collapsed="false"/>
    <row r="27587" customFormat="false" ht="12.75" hidden="false" customHeight="false" outlineLevel="0" collapsed="false"/>
    <row r="27588" customFormat="false" ht="12.75" hidden="false" customHeight="false" outlineLevel="0" collapsed="false"/>
    <row r="27589" customFormat="false" ht="12.75" hidden="false" customHeight="false" outlineLevel="0" collapsed="false"/>
    <row r="27590" customFormat="false" ht="12.75" hidden="false" customHeight="false" outlineLevel="0" collapsed="false"/>
    <row r="27591" customFormat="false" ht="12.75" hidden="false" customHeight="false" outlineLevel="0" collapsed="false"/>
    <row r="27592" customFormat="false" ht="12.75" hidden="false" customHeight="false" outlineLevel="0" collapsed="false"/>
    <row r="27593" customFormat="false" ht="12.75" hidden="false" customHeight="false" outlineLevel="0" collapsed="false"/>
    <row r="27594" customFormat="false" ht="12.75" hidden="false" customHeight="false" outlineLevel="0" collapsed="false"/>
    <row r="27595" customFormat="false" ht="12.75" hidden="false" customHeight="false" outlineLevel="0" collapsed="false"/>
    <row r="27596" customFormat="false" ht="12.75" hidden="false" customHeight="false" outlineLevel="0" collapsed="false"/>
    <row r="27597" customFormat="false" ht="12.75" hidden="false" customHeight="false" outlineLevel="0" collapsed="false"/>
    <row r="27598" customFormat="false" ht="12.75" hidden="false" customHeight="false" outlineLevel="0" collapsed="false"/>
    <row r="27599" customFormat="false" ht="12.75" hidden="false" customHeight="false" outlineLevel="0" collapsed="false"/>
    <row r="27600" customFormat="false" ht="12.75" hidden="false" customHeight="false" outlineLevel="0" collapsed="false"/>
    <row r="27601" customFormat="false" ht="12.75" hidden="false" customHeight="false" outlineLevel="0" collapsed="false"/>
    <row r="27602" customFormat="false" ht="12.75" hidden="false" customHeight="false" outlineLevel="0" collapsed="false"/>
    <row r="27603" customFormat="false" ht="12.75" hidden="false" customHeight="false" outlineLevel="0" collapsed="false"/>
    <row r="27604" customFormat="false" ht="12.75" hidden="false" customHeight="false" outlineLevel="0" collapsed="false"/>
    <row r="27605" customFormat="false" ht="12.75" hidden="false" customHeight="false" outlineLevel="0" collapsed="false"/>
    <row r="27606" customFormat="false" ht="12.75" hidden="false" customHeight="false" outlineLevel="0" collapsed="false"/>
    <row r="27607" customFormat="false" ht="12.75" hidden="false" customHeight="false" outlineLevel="0" collapsed="false"/>
    <row r="27608" customFormat="false" ht="12.75" hidden="false" customHeight="false" outlineLevel="0" collapsed="false"/>
    <row r="27609" customFormat="false" ht="12.75" hidden="false" customHeight="false" outlineLevel="0" collapsed="false"/>
    <row r="27610" customFormat="false" ht="12.75" hidden="false" customHeight="false" outlineLevel="0" collapsed="false"/>
    <row r="27611" customFormat="false" ht="12.75" hidden="false" customHeight="false" outlineLevel="0" collapsed="false"/>
    <row r="27612" customFormat="false" ht="12.75" hidden="false" customHeight="false" outlineLevel="0" collapsed="false"/>
    <row r="27613" customFormat="false" ht="12.75" hidden="false" customHeight="false" outlineLevel="0" collapsed="false"/>
    <row r="27614" customFormat="false" ht="12.75" hidden="false" customHeight="false" outlineLevel="0" collapsed="false"/>
    <row r="27615" customFormat="false" ht="12.75" hidden="false" customHeight="false" outlineLevel="0" collapsed="false"/>
    <row r="27616" customFormat="false" ht="12.75" hidden="false" customHeight="false" outlineLevel="0" collapsed="false"/>
    <row r="27617" customFormat="false" ht="12.75" hidden="false" customHeight="false" outlineLevel="0" collapsed="false"/>
    <row r="27618" customFormat="false" ht="12.75" hidden="false" customHeight="false" outlineLevel="0" collapsed="false"/>
    <row r="27619" customFormat="false" ht="12.75" hidden="false" customHeight="false" outlineLevel="0" collapsed="false"/>
    <row r="27620" customFormat="false" ht="12.75" hidden="false" customHeight="false" outlineLevel="0" collapsed="false"/>
    <row r="27621" customFormat="false" ht="12.75" hidden="false" customHeight="false" outlineLevel="0" collapsed="false"/>
    <row r="27622" customFormat="false" ht="12.75" hidden="false" customHeight="false" outlineLevel="0" collapsed="false"/>
    <row r="27623" customFormat="false" ht="12.75" hidden="false" customHeight="false" outlineLevel="0" collapsed="false"/>
    <row r="27624" customFormat="false" ht="12.75" hidden="false" customHeight="false" outlineLevel="0" collapsed="false"/>
    <row r="27625" customFormat="false" ht="12.75" hidden="false" customHeight="false" outlineLevel="0" collapsed="false"/>
    <row r="27626" customFormat="false" ht="12.75" hidden="false" customHeight="false" outlineLevel="0" collapsed="false"/>
    <row r="27627" customFormat="false" ht="12.75" hidden="false" customHeight="false" outlineLevel="0" collapsed="false"/>
    <row r="27628" customFormat="false" ht="12.75" hidden="false" customHeight="false" outlineLevel="0" collapsed="false"/>
    <row r="27629" customFormat="false" ht="12.75" hidden="false" customHeight="false" outlineLevel="0" collapsed="false"/>
    <row r="27630" customFormat="false" ht="12.75" hidden="false" customHeight="false" outlineLevel="0" collapsed="false"/>
    <row r="27631" customFormat="false" ht="12.75" hidden="false" customHeight="false" outlineLevel="0" collapsed="false"/>
    <row r="27632" customFormat="false" ht="12.75" hidden="false" customHeight="false" outlineLevel="0" collapsed="false"/>
    <row r="27633" customFormat="false" ht="12.75" hidden="false" customHeight="false" outlineLevel="0" collapsed="false"/>
    <row r="27634" customFormat="false" ht="12.75" hidden="false" customHeight="false" outlineLevel="0" collapsed="false"/>
    <row r="27635" customFormat="false" ht="12.75" hidden="false" customHeight="false" outlineLevel="0" collapsed="false"/>
    <row r="27636" customFormat="false" ht="12.75" hidden="false" customHeight="false" outlineLevel="0" collapsed="false"/>
    <row r="27637" customFormat="false" ht="12.75" hidden="false" customHeight="false" outlineLevel="0" collapsed="false"/>
    <row r="27638" customFormat="false" ht="12.75" hidden="false" customHeight="false" outlineLevel="0" collapsed="false"/>
    <row r="27639" customFormat="false" ht="12.75" hidden="false" customHeight="false" outlineLevel="0" collapsed="false"/>
    <row r="27640" customFormat="false" ht="12.75" hidden="false" customHeight="false" outlineLevel="0" collapsed="false"/>
    <row r="27641" customFormat="false" ht="12.75" hidden="false" customHeight="false" outlineLevel="0" collapsed="false"/>
    <row r="27642" customFormat="false" ht="12.75" hidden="false" customHeight="false" outlineLevel="0" collapsed="false"/>
    <row r="27643" customFormat="false" ht="12.75" hidden="false" customHeight="false" outlineLevel="0" collapsed="false"/>
    <row r="27644" customFormat="false" ht="12.75" hidden="false" customHeight="false" outlineLevel="0" collapsed="false"/>
    <row r="27645" customFormat="false" ht="12.75" hidden="false" customHeight="false" outlineLevel="0" collapsed="false"/>
    <row r="27646" customFormat="false" ht="12.75" hidden="false" customHeight="false" outlineLevel="0" collapsed="false"/>
    <row r="27647" customFormat="false" ht="12.75" hidden="false" customHeight="false" outlineLevel="0" collapsed="false"/>
    <row r="27648" customFormat="false" ht="12.75" hidden="false" customHeight="false" outlineLevel="0" collapsed="false"/>
    <row r="27649" customFormat="false" ht="12.75" hidden="false" customHeight="false" outlineLevel="0" collapsed="false"/>
    <row r="27650" customFormat="false" ht="12.75" hidden="false" customHeight="false" outlineLevel="0" collapsed="false"/>
    <row r="27651" customFormat="false" ht="12.75" hidden="false" customHeight="false" outlineLevel="0" collapsed="false"/>
    <row r="27652" customFormat="false" ht="12.75" hidden="false" customHeight="false" outlineLevel="0" collapsed="false"/>
    <row r="27653" customFormat="false" ht="12.75" hidden="false" customHeight="false" outlineLevel="0" collapsed="false"/>
    <row r="27654" customFormat="false" ht="12.75" hidden="false" customHeight="false" outlineLevel="0" collapsed="false"/>
    <row r="27655" customFormat="false" ht="12.75" hidden="false" customHeight="false" outlineLevel="0" collapsed="false"/>
    <row r="27656" customFormat="false" ht="12.75" hidden="false" customHeight="false" outlineLevel="0" collapsed="false"/>
    <row r="27657" customFormat="false" ht="12.75" hidden="false" customHeight="false" outlineLevel="0" collapsed="false"/>
    <row r="27658" customFormat="false" ht="12.75" hidden="false" customHeight="false" outlineLevel="0" collapsed="false"/>
    <row r="27659" customFormat="false" ht="12.75" hidden="false" customHeight="false" outlineLevel="0" collapsed="false"/>
    <row r="27660" customFormat="false" ht="12.75" hidden="false" customHeight="false" outlineLevel="0" collapsed="false"/>
    <row r="27661" customFormat="false" ht="12.75" hidden="false" customHeight="false" outlineLevel="0" collapsed="false"/>
    <row r="27662" customFormat="false" ht="12.75" hidden="false" customHeight="false" outlineLevel="0" collapsed="false"/>
    <row r="27663" customFormat="false" ht="12.75" hidden="false" customHeight="false" outlineLevel="0" collapsed="false"/>
    <row r="27664" customFormat="false" ht="12.75" hidden="false" customHeight="false" outlineLevel="0" collapsed="false"/>
    <row r="27665" customFormat="false" ht="12.75" hidden="false" customHeight="false" outlineLevel="0" collapsed="false"/>
    <row r="27666" customFormat="false" ht="12.75" hidden="false" customHeight="false" outlineLevel="0" collapsed="false"/>
    <row r="27667" customFormat="false" ht="12.75" hidden="false" customHeight="false" outlineLevel="0" collapsed="false"/>
    <row r="27668" customFormat="false" ht="12.75" hidden="false" customHeight="false" outlineLevel="0" collapsed="false"/>
    <row r="27669" customFormat="false" ht="12.75" hidden="false" customHeight="false" outlineLevel="0" collapsed="false"/>
    <row r="27670" customFormat="false" ht="12.75" hidden="false" customHeight="false" outlineLevel="0" collapsed="false"/>
    <row r="27671" customFormat="false" ht="12.75" hidden="false" customHeight="false" outlineLevel="0" collapsed="false"/>
    <row r="27672" customFormat="false" ht="12.75" hidden="false" customHeight="false" outlineLevel="0" collapsed="false"/>
    <row r="27673" customFormat="false" ht="12.75" hidden="false" customHeight="false" outlineLevel="0" collapsed="false"/>
    <row r="27674" customFormat="false" ht="12.75" hidden="false" customHeight="false" outlineLevel="0" collapsed="false"/>
    <row r="27675" customFormat="false" ht="12.75" hidden="false" customHeight="false" outlineLevel="0" collapsed="false"/>
    <row r="27676" customFormat="false" ht="12.75" hidden="false" customHeight="false" outlineLevel="0" collapsed="false"/>
    <row r="27677" customFormat="false" ht="12.75" hidden="false" customHeight="false" outlineLevel="0" collapsed="false"/>
    <row r="27678" customFormat="false" ht="12.75" hidden="false" customHeight="false" outlineLevel="0" collapsed="false"/>
    <row r="27679" customFormat="false" ht="12.75" hidden="false" customHeight="false" outlineLevel="0" collapsed="false"/>
    <row r="27680" customFormat="false" ht="12.75" hidden="false" customHeight="false" outlineLevel="0" collapsed="false"/>
    <row r="27681" customFormat="false" ht="12.75" hidden="false" customHeight="false" outlineLevel="0" collapsed="false"/>
    <row r="27682" customFormat="false" ht="12.75" hidden="false" customHeight="false" outlineLevel="0" collapsed="false"/>
    <row r="27683" customFormat="false" ht="12.75" hidden="false" customHeight="false" outlineLevel="0" collapsed="false"/>
    <row r="27684" customFormat="false" ht="12.75" hidden="false" customHeight="false" outlineLevel="0" collapsed="false"/>
    <row r="27685" customFormat="false" ht="12.75" hidden="false" customHeight="false" outlineLevel="0" collapsed="false"/>
    <row r="27686" customFormat="false" ht="12.75" hidden="false" customHeight="false" outlineLevel="0" collapsed="false"/>
    <row r="27687" customFormat="false" ht="12.75" hidden="false" customHeight="false" outlineLevel="0" collapsed="false"/>
    <row r="27688" customFormat="false" ht="12.75" hidden="false" customHeight="false" outlineLevel="0" collapsed="false"/>
    <row r="27689" customFormat="false" ht="12.75" hidden="false" customHeight="false" outlineLevel="0" collapsed="false"/>
    <row r="27690" customFormat="false" ht="12.75" hidden="false" customHeight="false" outlineLevel="0" collapsed="false"/>
    <row r="27691" customFormat="false" ht="12.75" hidden="false" customHeight="false" outlineLevel="0" collapsed="false"/>
    <row r="27692" customFormat="false" ht="12.75" hidden="false" customHeight="false" outlineLevel="0" collapsed="false"/>
    <row r="27693" customFormat="false" ht="12.75" hidden="false" customHeight="false" outlineLevel="0" collapsed="false"/>
    <row r="27694" customFormat="false" ht="12.75" hidden="false" customHeight="false" outlineLevel="0" collapsed="false"/>
    <row r="27695" customFormat="false" ht="12.75" hidden="false" customHeight="false" outlineLevel="0" collapsed="false"/>
    <row r="27696" customFormat="false" ht="12.75" hidden="false" customHeight="false" outlineLevel="0" collapsed="false"/>
    <row r="27697" customFormat="false" ht="12.75" hidden="false" customHeight="false" outlineLevel="0" collapsed="false"/>
    <row r="27698" customFormat="false" ht="12.75" hidden="false" customHeight="false" outlineLevel="0" collapsed="false"/>
    <row r="27699" customFormat="false" ht="12.75" hidden="false" customHeight="false" outlineLevel="0" collapsed="false"/>
    <row r="27700" customFormat="false" ht="12.75" hidden="false" customHeight="false" outlineLevel="0" collapsed="false"/>
    <row r="27701" customFormat="false" ht="12.75" hidden="false" customHeight="false" outlineLevel="0" collapsed="false"/>
    <row r="27702" customFormat="false" ht="12.75" hidden="false" customHeight="false" outlineLevel="0" collapsed="false"/>
    <row r="27703" customFormat="false" ht="12.75" hidden="false" customHeight="false" outlineLevel="0" collapsed="false"/>
    <row r="27704" customFormat="false" ht="12.75" hidden="false" customHeight="false" outlineLevel="0" collapsed="false"/>
    <row r="27705" customFormat="false" ht="12.75" hidden="false" customHeight="false" outlineLevel="0" collapsed="false"/>
    <row r="27706" customFormat="false" ht="12.75" hidden="false" customHeight="false" outlineLevel="0" collapsed="false"/>
    <row r="27707" customFormat="false" ht="12.75" hidden="false" customHeight="false" outlineLevel="0" collapsed="false"/>
    <row r="27708" customFormat="false" ht="12.75" hidden="false" customHeight="false" outlineLevel="0" collapsed="false"/>
    <row r="27709" customFormat="false" ht="12.75" hidden="false" customHeight="false" outlineLevel="0" collapsed="false"/>
    <row r="27710" customFormat="false" ht="12.75" hidden="false" customHeight="false" outlineLevel="0" collapsed="false"/>
    <row r="27711" customFormat="false" ht="12.75" hidden="false" customHeight="false" outlineLevel="0" collapsed="false"/>
    <row r="27712" customFormat="false" ht="12.75" hidden="false" customHeight="false" outlineLevel="0" collapsed="false"/>
    <row r="27713" customFormat="false" ht="12.75" hidden="false" customHeight="false" outlineLevel="0" collapsed="false"/>
    <row r="27714" customFormat="false" ht="12.75" hidden="false" customHeight="false" outlineLevel="0" collapsed="false"/>
    <row r="27715" customFormat="false" ht="12.75" hidden="false" customHeight="false" outlineLevel="0" collapsed="false"/>
    <row r="27716" customFormat="false" ht="12.75" hidden="false" customHeight="false" outlineLevel="0" collapsed="false"/>
    <row r="27717" customFormat="false" ht="12.75" hidden="false" customHeight="false" outlineLevel="0" collapsed="false"/>
    <row r="27718" customFormat="false" ht="12.75" hidden="false" customHeight="false" outlineLevel="0" collapsed="false"/>
    <row r="27719" customFormat="false" ht="12.75" hidden="false" customHeight="false" outlineLevel="0" collapsed="false"/>
    <row r="27720" customFormat="false" ht="12.75" hidden="false" customHeight="false" outlineLevel="0" collapsed="false"/>
    <row r="27721" customFormat="false" ht="12.75" hidden="false" customHeight="false" outlineLevel="0" collapsed="false"/>
    <row r="27722" customFormat="false" ht="12.75" hidden="false" customHeight="false" outlineLevel="0" collapsed="false"/>
    <row r="27723" customFormat="false" ht="12.75" hidden="false" customHeight="false" outlineLevel="0" collapsed="false"/>
    <row r="27724" customFormat="false" ht="12.75" hidden="false" customHeight="false" outlineLevel="0" collapsed="false"/>
    <row r="27725" customFormat="false" ht="12.75" hidden="false" customHeight="false" outlineLevel="0" collapsed="false"/>
    <row r="27726" customFormat="false" ht="12.75" hidden="false" customHeight="false" outlineLevel="0" collapsed="false"/>
    <row r="27727" customFormat="false" ht="12.75" hidden="false" customHeight="false" outlineLevel="0" collapsed="false"/>
    <row r="27728" customFormat="false" ht="12.75" hidden="false" customHeight="false" outlineLevel="0" collapsed="false"/>
    <row r="27729" customFormat="false" ht="12.75" hidden="false" customHeight="false" outlineLevel="0" collapsed="false"/>
    <row r="27730" customFormat="false" ht="12.75" hidden="false" customHeight="false" outlineLevel="0" collapsed="false"/>
    <row r="27731" customFormat="false" ht="12.75" hidden="false" customHeight="false" outlineLevel="0" collapsed="false"/>
    <row r="27732" customFormat="false" ht="12.75" hidden="false" customHeight="false" outlineLevel="0" collapsed="false"/>
    <row r="27733" customFormat="false" ht="12.75" hidden="false" customHeight="false" outlineLevel="0" collapsed="false"/>
    <row r="27734" customFormat="false" ht="12.75" hidden="false" customHeight="false" outlineLevel="0" collapsed="false"/>
    <row r="27735" customFormat="false" ht="12.75" hidden="false" customHeight="false" outlineLevel="0" collapsed="false"/>
    <row r="27736" customFormat="false" ht="12.75" hidden="false" customHeight="false" outlineLevel="0" collapsed="false"/>
    <row r="27737" customFormat="false" ht="12.75" hidden="false" customHeight="false" outlineLevel="0" collapsed="false"/>
    <row r="27738" customFormat="false" ht="12.75" hidden="false" customHeight="false" outlineLevel="0" collapsed="false"/>
    <row r="27739" customFormat="false" ht="12.75" hidden="false" customHeight="false" outlineLevel="0" collapsed="false"/>
    <row r="27740" customFormat="false" ht="12.75" hidden="false" customHeight="false" outlineLevel="0" collapsed="false"/>
    <row r="27741" customFormat="false" ht="12.75" hidden="false" customHeight="false" outlineLevel="0" collapsed="false"/>
    <row r="27742" customFormat="false" ht="12.75" hidden="false" customHeight="false" outlineLevel="0" collapsed="false"/>
    <row r="27743" customFormat="false" ht="12.75" hidden="false" customHeight="false" outlineLevel="0" collapsed="false"/>
    <row r="27744" customFormat="false" ht="12.75" hidden="false" customHeight="false" outlineLevel="0" collapsed="false"/>
    <row r="27745" customFormat="false" ht="12.75" hidden="false" customHeight="false" outlineLevel="0" collapsed="false"/>
    <row r="27746" customFormat="false" ht="12.75" hidden="false" customHeight="false" outlineLevel="0" collapsed="false"/>
    <row r="27747" customFormat="false" ht="12.75" hidden="false" customHeight="false" outlineLevel="0" collapsed="false"/>
    <row r="27748" customFormat="false" ht="12.75" hidden="false" customHeight="false" outlineLevel="0" collapsed="false"/>
    <row r="27749" customFormat="false" ht="12.75" hidden="false" customHeight="false" outlineLevel="0" collapsed="false"/>
    <row r="27750" customFormat="false" ht="12.75" hidden="false" customHeight="false" outlineLevel="0" collapsed="false"/>
    <row r="27751" customFormat="false" ht="12.75" hidden="false" customHeight="false" outlineLevel="0" collapsed="false"/>
    <row r="27752" customFormat="false" ht="12.75" hidden="false" customHeight="false" outlineLevel="0" collapsed="false"/>
    <row r="27753" customFormat="false" ht="12.75" hidden="false" customHeight="false" outlineLevel="0" collapsed="false"/>
    <row r="27754" customFormat="false" ht="12.75" hidden="false" customHeight="false" outlineLevel="0" collapsed="false"/>
    <row r="27755" customFormat="false" ht="12.75" hidden="false" customHeight="false" outlineLevel="0" collapsed="false"/>
    <row r="27756" customFormat="false" ht="12.75" hidden="false" customHeight="false" outlineLevel="0" collapsed="false"/>
    <row r="27757" customFormat="false" ht="12.75" hidden="false" customHeight="false" outlineLevel="0" collapsed="false"/>
    <row r="27758" customFormat="false" ht="12.75" hidden="false" customHeight="false" outlineLevel="0" collapsed="false"/>
    <row r="27759" customFormat="false" ht="12.75" hidden="false" customHeight="false" outlineLevel="0" collapsed="false"/>
    <row r="27760" customFormat="false" ht="12.75" hidden="false" customHeight="false" outlineLevel="0" collapsed="false"/>
    <row r="27761" customFormat="false" ht="12.75" hidden="false" customHeight="false" outlineLevel="0" collapsed="false"/>
    <row r="27762" customFormat="false" ht="12.75" hidden="false" customHeight="false" outlineLevel="0" collapsed="false"/>
    <row r="27763" customFormat="false" ht="12.75" hidden="false" customHeight="false" outlineLevel="0" collapsed="false"/>
    <row r="27764" customFormat="false" ht="12.75" hidden="false" customHeight="false" outlineLevel="0" collapsed="false"/>
    <row r="27765" customFormat="false" ht="12.75" hidden="false" customHeight="false" outlineLevel="0" collapsed="false"/>
    <row r="27766" customFormat="false" ht="12.75" hidden="false" customHeight="false" outlineLevel="0" collapsed="false"/>
    <row r="27767" customFormat="false" ht="12.75" hidden="false" customHeight="false" outlineLevel="0" collapsed="false"/>
    <row r="27768" customFormat="false" ht="12.75" hidden="false" customHeight="false" outlineLevel="0" collapsed="false"/>
    <row r="27769" customFormat="false" ht="12.75" hidden="false" customHeight="false" outlineLevel="0" collapsed="false"/>
    <row r="27770" customFormat="false" ht="12.75" hidden="false" customHeight="false" outlineLevel="0" collapsed="false"/>
    <row r="27771" customFormat="false" ht="12.75" hidden="false" customHeight="false" outlineLevel="0" collapsed="false"/>
    <row r="27772" customFormat="false" ht="12.75" hidden="false" customHeight="false" outlineLevel="0" collapsed="false"/>
    <row r="27773" customFormat="false" ht="12.75" hidden="false" customHeight="false" outlineLevel="0" collapsed="false"/>
    <row r="27774" customFormat="false" ht="12.75" hidden="false" customHeight="false" outlineLevel="0" collapsed="false"/>
    <row r="27775" customFormat="false" ht="12.75" hidden="false" customHeight="false" outlineLevel="0" collapsed="false"/>
    <row r="27776" customFormat="false" ht="12.75" hidden="false" customHeight="false" outlineLevel="0" collapsed="false"/>
    <row r="27777" customFormat="false" ht="12.75" hidden="false" customHeight="false" outlineLevel="0" collapsed="false"/>
    <row r="27778" customFormat="false" ht="12.75" hidden="false" customHeight="false" outlineLevel="0" collapsed="false"/>
    <row r="27779" customFormat="false" ht="12.75" hidden="false" customHeight="false" outlineLevel="0" collapsed="false"/>
    <row r="27780" customFormat="false" ht="12.75" hidden="false" customHeight="false" outlineLevel="0" collapsed="false"/>
    <row r="27781" customFormat="false" ht="12.75" hidden="false" customHeight="false" outlineLevel="0" collapsed="false"/>
    <row r="27782" customFormat="false" ht="12.75" hidden="false" customHeight="false" outlineLevel="0" collapsed="false"/>
    <row r="27783" customFormat="false" ht="12.75" hidden="false" customHeight="false" outlineLevel="0" collapsed="false"/>
    <row r="27784" customFormat="false" ht="12.75" hidden="false" customHeight="false" outlineLevel="0" collapsed="false"/>
    <row r="27785" customFormat="false" ht="12.75" hidden="false" customHeight="false" outlineLevel="0" collapsed="false"/>
    <row r="27786" customFormat="false" ht="12.75" hidden="false" customHeight="false" outlineLevel="0" collapsed="false"/>
    <row r="27787" customFormat="false" ht="12.75" hidden="false" customHeight="false" outlineLevel="0" collapsed="false"/>
    <row r="27788" customFormat="false" ht="12.75" hidden="false" customHeight="false" outlineLevel="0" collapsed="false"/>
    <row r="27789" customFormat="false" ht="12.75" hidden="false" customHeight="false" outlineLevel="0" collapsed="false"/>
    <row r="27790" customFormat="false" ht="12.75" hidden="false" customHeight="false" outlineLevel="0" collapsed="false"/>
    <row r="27791" customFormat="false" ht="12.75" hidden="false" customHeight="false" outlineLevel="0" collapsed="false"/>
    <row r="27792" customFormat="false" ht="12.75" hidden="false" customHeight="false" outlineLevel="0" collapsed="false"/>
    <row r="27793" customFormat="false" ht="12.75" hidden="false" customHeight="false" outlineLevel="0" collapsed="false"/>
    <row r="27794" customFormat="false" ht="12.75" hidden="false" customHeight="false" outlineLevel="0" collapsed="false"/>
    <row r="27795" customFormat="false" ht="12.75" hidden="false" customHeight="false" outlineLevel="0" collapsed="false"/>
    <row r="27796" customFormat="false" ht="12.75" hidden="false" customHeight="false" outlineLevel="0" collapsed="false"/>
    <row r="27797" customFormat="false" ht="12.75" hidden="false" customHeight="false" outlineLevel="0" collapsed="false"/>
    <row r="27798" customFormat="false" ht="12.75" hidden="false" customHeight="false" outlineLevel="0" collapsed="false"/>
    <row r="27799" customFormat="false" ht="12.75" hidden="false" customHeight="false" outlineLevel="0" collapsed="false"/>
    <row r="27800" customFormat="false" ht="12.75" hidden="false" customHeight="false" outlineLevel="0" collapsed="false"/>
    <row r="27801" customFormat="false" ht="12.75" hidden="false" customHeight="false" outlineLevel="0" collapsed="false"/>
    <row r="27802" customFormat="false" ht="12.75" hidden="false" customHeight="false" outlineLevel="0" collapsed="false"/>
    <row r="27803" customFormat="false" ht="12.75" hidden="false" customHeight="false" outlineLevel="0" collapsed="false"/>
    <row r="27804" customFormat="false" ht="12.75" hidden="false" customHeight="false" outlineLevel="0" collapsed="false"/>
    <row r="27805" customFormat="false" ht="12.75" hidden="false" customHeight="false" outlineLevel="0" collapsed="false"/>
    <row r="27806" customFormat="false" ht="12.75" hidden="false" customHeight="false" outlineLevel="0" collapsed="false"/>
    <row r="27807" customFormat="false" ht="12.75" hidden="false" customHeight="false" outlineLevel="0" collapsed="false"/>
    <row r="27808" customFormat="false" ht="12.75" hidden="false" customHeight="false" outlineLevel="0" collapsed="false"/>
    <row r="27809" customFormat="false" ht="12.75" hidden="false" customHeight="false" outlineLevel="0" collapsed="false"/>
    <row r="27810" customFormat="false" ht="12.75" hidden="false" customHeight="false" outlineLevel="0" collapsed="false"/>
    <row r="27811" customFormat="false" ht="12.75" hidden="false" customHeight="false" outlineLevel="0" collapsed="false"/>
    <row r="27812" customFormat="false" ht="12.75" hidden="false" customHeight="false" outlineLevel="0" collapsed="false"/>
    <row r="27813" customFormat="false" ht="12.75" hidden="false" customHeight="false" outlineLevel="0" collapsed="false"/>
    <row r="27814" customFormat="false" ht="12.75" hidden="false" customHeight="false" outlineLevel="0" collapsed="false"/>
    <row r="27815" customFormat="false" ht="12.75" hidden="false" customHeight="false" outlineLevel="0" collapsed="false"/>
    <row r="27816" customFormat="false" ht="12.75" hidden="false" customHeight="false" outlineLevel="0" collapsed="false"/>
    <row r="27817" customFormat="false" ht="12.75" hidden="false" customHeight="false" outlineLevel="0" collapsed="false"/>
    <row r="27818" customFormat="false" ht="12.75" hidden="false" customHeight="false" outlineLevel="0" collapsed="false"/>
    <row r="27819" customFormat="false" ht="12.75" hidden="false" customHeight="false" outlineLevel="0" collapsed="false"/>
    <row r="27820" customFormat="false" ht="12.75" hidden="false" customHeight="false" outlineLevel="0" collapsed="false"/>
    <row r="27821" customFormat="false" ht="12.75" hidden="false" customHeight="false" outlineLevel="0" collapsed="false"/>
    <row r="27822" customFormat="false" ht="12.75" hidden="false" customHeight="false" outlineLevel="0" collapsed="false"/>
    <row r="27823" customFormat="false" ht="12.75" hidden="false" customHeight="false" outlineLevel="0" collapsed="false"/>
    <row r="27824" customFormat="false" ht="12.75" hidden="false" customHeight="false" outlineLevel="0" collapsed="false"/>
    <row r="27825" customFormat="false" ht="12.75" hidden="false" customHeight="false" outlineLevel="0" collapsed="false"/>
    <row r="27826" customFormat="false" ht="12.75" hidden="false" customHeight="false" outlineLevel="0" collapsed="false"/>
    <row r="27827" customFormat="false" ht="12.75" hidden="false" customHeight="false" outlineLevel="0" collapsed="false"/>
    <row r="27828" customFormat="false" ht="12.75" hidden="false" customHeight="false" outlineLevel="0" collapsed="false"/>
    <row r="27829" customFormat="false" ht="12.75" hidden="false" customHeight="false" outlineLevel="0" collapsed="false"/>
    <row r="27830" customFormat="false" ht="12.75" hidden="false" customHeight="false" outlineLevel="0" collapsed="false"/>
    <row r="27831" customFormat="false" ht="12.75" hidden="false" customHeight="false" outlineLevel="0" collapsed="false"/>
    <row r="27832" customFormat="false" ht="12.75" hidden="false" customHeight="false" outlineLevel="0" collapsed="false"/>
    <row r="27833" customFormat="false" ht="12.75" hidden="false" customHeight="false" outlineLevel="0" collapsed="false"/>
    <row r="27834" customFormat="false" ht="12.75" hidden="false" customHeight="false" outlineLevel="0" collapsed="false"/>
    <row r="27835" customFormat="false" ht="12.75" hidden="false" customHeight="false" outlineLevel="0" collapsed="false"/>
    <row r="27836" customFormat="false" ht="12.75" hidden="false" customHeight="false" outlineLevel="0" collapsed="false"/>
    <row r="27837" customFormat="false" ht="12.75" hidden="false" customHeight="false" outlineLevel="0" collapsed="false"/>
    <row r="27838" customFormat="false" ht="12.75" hidden="false" customHeight="false" outlineLevel="0" collapsed="false"/>
    <row r="27839" customFormat="false" ht="12.75" hidden="false" customHeight="false" outlineLevel="0" collapsed="false"/>
    <row r="27840" customFormat="false" ht="12.75" hidden="false" customHeight="false" outlineLevel="0" collapsed="false"/>
    <row r="27841" customFormat="false" ht="12.75" hidden="false" customHeight="false" outlineLevel="0" collapsed="false"/>
    <row r="27842" customFormat="false" ht="12.75" hidden="false" customHeight="false" outlineLevel="0" collapsed="false"/>
    <row r="27843" customFormat="false" ht="12.75" hidden="false" customHeight="false" outlineLevel="0" collapsed="false"/>
    <row r="27844" customFormat="false" ht="12.75" hidden="false" customHeight="false" outlineLevel="0" collapsed="false"/>
    <row r="27845" customFormat="false" ht="12.75" hidden="false" customHeight="false" outlineLevel="0" collapsed="false"/>
    <row r="27846" customFormat="false" ht="12.75" hidden="false" customHeight="false" outlineLevel="0" collapsed="false"/>
    <row r="27847" customFormat="false" ht="12.75" hidden="false" customHeight="false" outlineLevel="0" collapsed="false"/>
    <row r="27848" customFormat="false" ht="12.75" hidden="false" customHeight="false" outlineLevel="0" collapsed="false"/>
    <row r="27849" customFormat="false" ht="12.75" hidden="false" customHeight="false" outlineLevel="0" collapsed="false"/>
    <row r="27850" customFormat="false" ht="12.75" hidden="false" customHeight="false" outlineLevel="0" collapsed="false"/>
    <row r="27851" customFormat="false" ht="12.75" hidden="false" customHeight="false" outlineLevel="0" collapsed="false"/>
    <row r="27852" customFormat="false" ht="12.75" hidden="false" customHeight="false" outlineLevel="0" collapsed="false"/>
    <row r="27853" customFormat="false" ht="12.75" hidden="false" customHeight="false" outlineLevel="0" collapsed="false"/>
    <row r="27854" customFormat="false" ht="12.75" hidden="false" customHeight="false" outlineLevel="0" collapsed="false"/>
    <row r="27855" customFormat="false" ht="12.75" hidden="false" customHeight="false" outlineLevel="0" collapsed="false"/>
    <row r="27856" customFormat="false" ht="12.75" hidden="false" customHeight="false" outlineLevel="0" collapsed="false"/>
    <row r="27857" customFormat="false" ht="12.75" hidden="false" customHeight="false" outlineLevel="0" collapsed="false"/>
    <row r="27858" customFormat="false" ht="12.75" hidden="false" customHeight="false" outlineLevel="0" collapsed="false"/>
    <row r="27859" customFormat="false" ht="12.75" hidden="false" customHeight="false" outlineLevel="0" collapsed="false"/>
    <row r="27860" customFormat="false" ht="12.75" hidden="false" customHeight="false" outlineLevel="0" collapsed="false"/>
    <row r="27861" customFormat="false" ht="12.75" hidden="false" customHeight="false" outlineLevel="0" collapsed="false"/>
    <row r="27862" customFormat="false" ht="12.75" hidden="false" customHeight="false" outlineLevel="0" collapsed="false"/>
    <row r="27863" customFormat="false" ht="12.75" hidden="false" customHeight="false" outlineLevel="0" collapsed="false"/>
    <row r="27864" customFormat="false" ht="12.75" hidden="false" customHeight="false" outlineLevel="0" collapsed="false"/>
    <row r="27865" customFormat="false" ht="12.75" hidden="false" customHeight="false" outlineLevel="0" collapsed="false"/>
    <row r="27866" customFormat="false" ht="12.75" hidden="false" customHeight="false" outlineLevel="0" collapsed="false"/>
    <row r="27867" customFormat="false" ht="12.75" hidden="false" customHeight="false" outlineLevel="0" collapsed="false"/>
    <row r="27868" customFormat="false" ht="12.75" hidden="false" customHeight="false" outlineLevel="0" collapsed="false"/>
    <row r="27869" customFormat="false" ht="12.75" hidden="false" customHeight="false" outlineLevel="0" collapsed="false"/>
    <row r="27870" customFormat="false" ht="12.75" hidden="false" customHeight="false" outlineLevel="0" collapsed="false"/>
    <row r="27871" customFormat="false" ht="12.75" hidden="false" customHeight="false" outlineLevel="0" collapsed="false"/>
    <row r="27872" customFormat="false" ht="12.75" hidden="false" customHeight="false" outlineLevel="0" collapsed="false"/>
    <row r="27873" customFormat="false" ht="12.75" hidden="false" customHeight="false" outlineLevel="0" collapsed="false"/>
    <row r="27874" customFormat="false" ht="12.75" hidden="false" customHeight="false" outlineLevel="0" collapsed="false"/>
    <row r="27875" customFormat="false" ht="12.75" hidden="false" customHeight="false" outlineLevel="0" collapsed="false"/>
    <row r="27876" customFormat="false" ht="12.75" hidden="false" customHeight="false" outlineLevel="0" collapsed="false"/>
    <row r="27877" customFormat="false" ht="12.75" hidden="false" customHeight="false" outlineLevel="0" collapsed="false"/>
    <row r="27878" customFormat="false" ht="12.75" hidden="false" customHeight="false" outlineLevel="0" collapsed="false"/>
    <row r="27879" customFormat="false" ht="12.75" hidden="false" customHeight="false" outlineLevel="0" collapsed="false"/>
    <row r="27880" customFormat="false" ht="12.75" hidden="false" customHeight="false" outlineLevel="0" collapsed="false"/>
    <row r="27881" customFormat="false" ht="12.75" hidden="false" customHeight="false" outlineLevel="0" collapsed="false"/>
    <row r="27882" customFormat="false" ht="12.75" hidden="false" customHeight="false" outlineLevel="0" collapsed="false"/>
    <row r="27883" customFormat="false" ht="12.75" hidden="false" customHeight="false" outlineLevel="0" collapsed="false"/>
    <row r="27884" customFormat="false" ht="12.75" hidden="false" customHeight="false" outlineLevel="0" collapsed="false"/>
    <row r="27885" customFormat="false" ht="12.75" hidden="false" customHeight="false" outlineLevel="0" collapsed="false"/>
    <row r="27886" customFormat="false" ht="12.75" hidden="false" customHeight="false" outlineLevel="0" collapsed="false"/>
    <row r="27887" customFormat="false" ht="12.75" hidden="false" customHeight="false" outlineLevel="0" collapsed="false"/>
    <row r="27888" customFormat="false" ht="12.75" hidden="false" customHeight="false" outlineLevel="0" collapsed="false"/>
    <row r="27889" customFormat="false" ht="12.75" hidden="false" customHeight="false" outlineLevel="0" collapsed="false"/>
    <row r="27890" customFormat="false" ht="12.75" hidden="false" customHeight="false" outlineLevel="0" collapsed="false"/>
    <row r="27891" customFormat="false" ht="12.75" hidden="false" customHeight="false" outlineLevel="0" collapsed="false"/>
    <row r="27892" customFormat="false" ht="12.75" hidden="false" customHeight="false" outlineLevel="0" collapsed="false"/>
    <row r="27893" customFormat="false" ht="12.75" hidden="false" customHeight="false" outlineLevel="0" collapsed="false"/>
    <row r="27894" customFormat="false" ht="12.75" hidden="false" customHeight="false" outlineLevel="0" collapsed="false"/>
    <row r="27895" customFormat="false" ht="12.75" hidden="false" customHeight="false" outlineLevel="0" collapsed="false"/>
    <row r="27896" customFormat="false" ht="12.75" hidden="false" customHeight="false" outlineLevel="0" collapsed="false"/>
    <row r="27897" customFormat="false" ht="12.75" hidden="false" customHeight="false" outlineLevel="0" collapsed="false"/>
    <row r="27898" customFormat="false" ht="12.75" hidden="false" customHeight="false" outlineLevel="0" collapsed="false"/>
    <row r="27899" customFormat="false" ht="12.75" hidden="false" customHeight="false" outlineLevel="0" collapsed="false"/>
    <row r="27900" customFormat="false" ht="12.75" hidden="false" customHeight="false" outlineLevel="0" collapsed="false"/>
    <row r="27901" customFormat="false" ht="12.75" hidden="false" customHeight="false" outlineLevel="0" collapsed="false"/>
    <row r="27902" customFormat="false" ht="12.75" hidden="false" customHeight="false" outlineLevel="0" collapsed="false"/>
    <row r="27903" customFormat="false" ht="12.75" hidden="false" customHeight="false" outlineLevel="0" collapsed="false"/>
    <row r="27904" customFormat="false" ht="12.75" hidden="false" customHeight="false" outlineLevel="0" collapsed="false"/>
    <row r="27905" customFormat="false" ht="12.75" hidden="false" customHeight="false" outlineLevel="0" collapsed="false"/>
    <row r="27906" customFormat="false" ht="12.75" hidden="false" customHeight="false" outlineLevel="0" collapsed="false"/>
    <row r="27907" customFormat="false" ht="12.75" hidden="false" customHeight="false" outlineLevel="0" collapsed="false"/>
    <row r="27908" customFormat="false" ht="12.75" hidden="false" customHeight="false" outlineLevel="0" collapsed="false"/>
    <row r="27909" customFormat="false" ht="12.75" hidden="false" customHeight="false" outlineLevel="0" collapsed="false"/>
    <row r="27910" customFormat="false" ht="12.75" hidden="false" customHeight="false" outlineLevel="0" collapsed="false"/>
    <row r="27911" customFormat="false" ht="12.75" hidden="false" customHeight="false" outlineLevel="0" collapsed="false"/>
    <row r="27912" customFormat="false" ht="12.75" hidden="false" customHeight="false" outlineLevel="0" collapsed="false"/>
    <row r="27913" customFormat="false" ht="12.75" hidden="false" customHeight="false" outlineLevel="0" collapsed="false"/>
    <row r="27914" customFormat="false" ht="12.75" hidden="false" customHeight="false" outlineLevel="0" collapsed="false"/>
    <row r="27915" customFormat="false" ht="12.75" hidden="false" customHeight="false" outlineLevel="0" collapsed="false"/>
    <row r="27916" customFormat="false" ht="12.75" hidden="false" customHeight="false" outlineLevel="0" collapsed="false"/>
    <row r="27917" customFormat="false" ht="12.75" hidden="false" customHeight="false" outlineLevel="0" collapsed="false"/>
    <row r="27918" customFormat="false" ht="12.75" hidden="false" customHeight="false" outlineLevel="0" collapsed="false"/>
    <row r="27919" customFormat="false" ht="12.75" hidden="false" customHeight="false" outlineLevel="0" collapsed="false"/>
    <row r="27920" customFormat="false" ht="12.75" hidden="false" customHeight="false" outlineLevel="0" collapsed="false"/>
    <row r="27921" customFormat="false" ht="12.75" hidden="false" customHeight="false" outlineLevel="0" collapsed="false"/>
    <row r="27922" customFormat="false" ht="12.75" hidden="false" customHeight="false" outlineLevel="0" collapsed="false"/>
    <row r="27923" customFormat="false" ht="12.75" hidden="false" customHeight="false" outlineLevel="0" collapsed="false"/>
    <row r="27924" customFormat="false" ht="12.75" hidden="false" customHeight="false" outlineLevel="0" collapsed="false"/>
    <row r="27925" customFormat="false" ht="12.75" hidden="false" customHeight="false" outlineLevel="0" collapsed="false"/>
    <row r="27926" customFormat="false" ht="12.75" hidden="false" customHeight="false" outlineLevel="0" collapsed="false"/>
    <row r="27927" customFormat="false" ht="12.75" hidden="false" customHeight="false" outlineLevel="0" collapsed="false"/>
    <row r="27928" customFormat="false" ht="12.75" hidden="false" customHeight="false" outlineLevel="0" collapsed="false"/>
    <row r="27929" customFormat="false" ht="12.75" hidden="false" customHeight="false" outlineLevel="0" collapsed="false"/>
    <row r="27930" customFormat="false" ht="12.75" hidden="false" customHeight="false" outlineLevel="0" collapsed="false"/>
    <row r="27931" customFormat="false" ht="12.75" hidden="false" customHeight="false" outlineLevel="0" collapsed="false"/>
    <row r="27932" customFormat="false" ht="12.75" hidden="false" customHeight="false" outlineLevel="0" collapsed="false"/>
    <row r="27933" customFormat="false" ht="12.75" hidden="false" customHeight="false" outlineLevel="0" collapsed="false"/>
    <row r="27934" customFormat="false" ht="12.75" hidden="false" customHeight="false" outlineLevel="0" collapsed="false"/>
    <row r="27935" customFormat="false" ht="12.75" hidden="false" customHeight="false" outlineLevel="0" collapsed="false"/>
    <row r="27936" customFormat="false" ht="12.75" hidden="false" customHeight="false" outlineLevel="0" collapsed="false"/>
    <row r="27937" customFormat="false" ht="12.75" hidden="false" customHeight="false" outlineLevel="0" collapsed="false"/>
    <row r="27938" customFormat="false" ht="12.75" hidden="false" customHeight="false" outlineLevel="0" collapsed="false"/>
    <row r="27939" customFormat="false" ht="12.75" hidden="false" customHeight="false" outlineLevel="0" collapsed="false"/>
    <row r="27940" customFormat="false" ht="12.75" hidden="false" customHeight="false" outlineLevel="0" collapsed="false"/>
    <row r="27941" customFormat="false" ht="12.75" hidden="false" customHeight="false" outlineLevel="0" collapsed="false"/>
    <row r="27942" customFormat="false" ht="12.75" hidden="false" customHeight="false" outlineLevel="0" collapsed="false"/>
    <row r="27943" customFormat="false" ht="12.75" hidden="false" customHeight="false" outlineLevel="0" collapsed="false"/>
    <row r="27944" customFormat="false" ht="12.75" hidden="false" customHeight="false" outlineLevel="0" collapsed="false"/>
    <row r="27945" customFormat="false" ht="12.75" hidden="false" customHeight="false" outlineLevel="0" collapsed="false"/>
    <row r="27946" customFormat="false" ht="12.75" hidden="false" customHeight="false" outlineLevel="0" collapsed="false"/>
    <row r="27947" customFormat="false" ht="12.75" hidden="false" customHeight="false" outlineLevel="0" collapsed="false"/>
    <row r="27948" customFormat="false" ht="12.75" hidden="false" customHeight="false" outlineLevel="0" collapsed="false"/>
    <row r="27949" customFormat="false" ht="12.75" hidden="false" customHeight="false" outlineLevel="0" collapsed="false"/>
    <row r="27950" customFormat="false" ht="12.75" hidden="false" customHeight="false" outlineLevel="0" collapsed="false"/>
    <row r="27951" customFormat="false" ht="12.75" hidden="false" customHeight="false" outlineLevel="0" collapsed="false"/>
    <row r="27952" customFormat="false" ht="12.75" hidden="false" customHeight="false" outlineLevel="0" collapsed="false"/>
    <row r="27953" customFormat="false" ht="12.75" hidden="false" customHeight="false" outlineLevel="0" collapsed="false"/>
    <row r="27954" customFormat="false" ht="12.75" hidden="false" customHeight="false" outlineLevel="0" collapsed="false"/>
    <row r="27955" customFormat="false" ht="12.75" hidden="false" customHeight="false" outlineLevel="0" collapsed="false"/>
    <row r="27956" customFormat="false" ht="12.75" hidden="false" customHeight="false" outlineLevel="0" collapsed="false"/>
    <row r="27957" customFormat="false" ht="12.75" hidden="false" customHeight="false" outlineLevel="0" collapsed="false"/>
    <row r="27958" customFormat="false" ht="12.75" hidden="false" customHeight="false" outlineLevel="0" collapsed="false"/>
    <row r="27959" customFormat="false" ht="12.75" hidden="false" customHeight="false" outlineLevel="0" collapsed="false"/>
    <row r="27960" customFormat="false" ht="12.75" hidden="false" customHeight="false" outlineLevel="0" collapsed="false"/>
    <row r="27961" customFormat="false" ht="12.75" hidden="false" customHeight="false" outlineLevel="0" collapsed="false"/>
    <row r="27962" customFormat="false" ht="12.75" hidden="false" customHeight="false" outlineLevel="0" collapsed="false"/>
    <row r="27963" customFormat="false" ht="12.75" hidden="false" customHeight="false" outlineLevel="0" collapsed="false"/>
    <row r="27964" customFormat="false" ht="12.75" hidden="false" customHeight="false" outlineLevel="0" collapsed="false"/>
    <row r="27965" customFormat="false" ht="12.75" hidden="false" customHeight="false" outlineLevel="0" collapsed="false"/>
    <row r="27966" customFormat="false" ht="12.75" hidden="false" customHeight="false" outlineLevel="0" collapsed="false"/>
    <row r="27967" customFormat="false" ht="12.75" hidden="false" customHeight="false" outlineLevel="0" collapsed="false"/>
    <row r="27968" customFormat="false" ht="12.75" hidden="false" customHeight="false" outlineLevel="0" collapsed="false"/>
    <row r="27969" customFormat="false" ht="12.75" hidden="false" customHeight="false" outlineLevel="0" collapsed="false"/>
    <row r="27970" customFormat="false" ht="12.75" hidden="false" customHeight="false" outlineLevel="0" collapsed="false"/>
    <row r="27971" customFormat="false" ht="12.75" hidden="false" customHeight="false" outlineLevel="0" collapsed="false"/>
    <row r="27972" customFormat="false" ht="12.75" hidden="false" customHeight="false" outlineLevel="0" collapsed="false"/>
    <row r="27973" customFormat="false" ht="12.75" hidden="false" customHeight="false" outlineLevel="0" collapsed="false"/>
    <row r="27974" customFormat="false" ht="12.75" hidden="false" customHeight="false" outlineLevel="0" collapsed="false"/>
    <row r="27975" customFormat="false" ht="12.75" hidden="false" customHeight="false" outlineLevel="0" collapsed="false"/>
    <row r="27976" customFormat="false" ht="12.75" hidden="false" customHeight="false" outlineLevel="0" collapsed="false"/>
    <row r="27977" customFormat="false" ht="12.75" hidden="false" customHeight="false" outlineLevel="0" collapsed="false"/>
    <row r="27978" customFormat="false" ht="12.75" hidden="false" customHeight="false" outlineLevel="0" collapsed="false"/>
    <row r="27979" customFormat="false" ht="12.75" hidden="false" customHeight="false" outlineLevel="0" collapsed="false"/>
    <row r="27980" customFormat="false" ht="12.75" hidden="false" customHeight="false" outlineLevel="0" collapsed="false"/>
    <row r="27981" customFormat="false" ht="12.75" hidden="false" customHeight="false" outlineLevel="0" collapsed="false"/>
    <row r="27982" customFormat="false" ht="12.75" hidden="false" customHeight="false" outlineLevel="0" collapsed="false"/>
    <row r="27983" customFormat="false" ht="12.75" hidden="false" customHeight="false" outlineLevel="0" collapsed="false"/>
    <row r="27984" customFormat="false" ht="12.75" hidden="false" customHeight="false" outlineLevel="0" collapsed="false"/>
    <row r="27985" customFormat="false" ht="12.75" hidden="false" customHeight="false" outlineLevel="0" collapsed="false"/>
    <row r="27986" customFormat="false" ht="12.75" hidden="false" customHeight="false" outlineLevel="0" collapsed="false"/>
    <row r="27987" customFormat="false" ht="12.75" hidden="false" customHeight="false" outlineLevel="0" collapsed="false"/>
    <row r="27988" customFormat="false" ht="12.75" hidden="false" customHeight="false" outlineLevel="0" collapsed="false"/>
    <row r="27989" customFormat="false" ht="12.75" hidden="false" customHeight="false" outlineLevel="0" collapsed="false"/>
    <row r="27990" customFormat="false" ht="12.75" hidden="false" customHeight="false" outlineLevel="0" collapsed="false"/>
    <row r="27991" customFormat="false" ht="12.75" hidden="false" customHeight="false" outlineLevel="0" collapsed="false"/>
    <row r="27992" customFormat="false" ht="12.75" hidden="false" customHeight="false" outlineLevel="0" collapsed="false"/>
    <row r="27993" customFormat="false" ht="12.75" hidden="false" customHeight="false" outlineLevel="0" collapsed="false"/>
    <row r="27994" customFormat="false" ht="12.75" hidden="false" customHeight="false" outlineLevel="0" collapsed="false"/>
    <row r="27995" customFormat="false" ht="12.75" hidden="false" customHeight="false" outlineLevel="0" collapsed="false"/>
    <row r="27996" customFormat="false" ht="12.75" hidden="false" customHeight="false" outlineLevel="0" collapsed="false"/>
    <row r="27997" customFormat="false" ht="12.75" hidden="false" customHeight="false" outlineLevel="0" collapsed="false"/>
    <row r="27998" customFormat="false" ht="12.75" hidden="false" customHeight="false" outlineLevel="0" collapsed="false"/>
    <row r="27999" customFormat="false" ht="12.75" hidden="false" customHeight="false" outlineLevel="0" collapsed="false"/>
    <row r="28000" customFormat="false" ht="12.75" hidden="false" customHeight="false" outlineLevel="0" collapsed="false"/>
    <row r="28001" customFormat="false" ht="12.75" hidden="false" customHeight="false" outlineLevel="0" collapsed="false"/>
    <row r="28002" customFormat="false" ht="12.75" hidden="false" customHeight="false" outlineLevel="0" collapsed="false"/>
    <row r="28003" customFormat="false" ht="12.75" hidden="false" customHeight="false" outlineLevel="0" collapsed="false"/>
    <row r="28004" customFormat="false" ht="12.75" hidden="false" customHeight="false" outlineLevel="0" collapsed="false"/>
    <row r="28005" customFormat="false" ht="12.75" hidden="false" customHeight="false" outlineLevel="0" collapsed="false"/>
    <row r="28006" customFormat="false" ht="12.75" hidden="false" customHeight="false" outlineLevel="0" collapsed="false"/>
    <row r="28007" customFormat="false" ht="12.75" hidden="false" customHeight="false" outlineLevel="0" collapsed="false"/>
    <row r="28008" customFormat="false" ht="12.75" hidden="false" customHeight="false" outlineLevel="0" collapsed="false"/>
    <row r="28009" customFormat="false" ht="12.75" hidden="false" customHeight="false" outlineLevel="0" collapsed="false"/>
    <row r="28010" customFormat="false" ht="12.75" hidden="false" customHeight="false" outlineLevel="0" collapsed="false"/>
    <row r="28011" customFormat="false" ht="12.75" hidden="false" customHeight="false" outlineLevel="0" collapsed="false"/>
    <row r="28012" customFormat="false" ht="12.75" hidden="false" customHeight="false" outlineLevel="0" collapsed="false"/>
    <row r="28013" customFormat="false" ht="12.75" hidden="false" customHeight="false" outlineLevel="0" collapsed="false"/>
    <row r="28014" customFormat="false" ht="12.75" hidden="false" customHeight="false" outlineLevel="0" collapsed="false"/>
    <row r="28015" customFormat="false" ht="12.75" hidden="false" customHeight="false" outlineLevel="0" collapsed="false"/>
    <row r="28016" customFormat="false" ht="12.75" hidden="false" customHeight="false" outlineLevel="0" collapsed="false"/>
    <row r="28017" customFormat="false" ht="12.75" hidden="false" customHeight="false" outlineLevel="0" collapsed="false"/>
    <row r="28018" customFormat="false" ht="12.75" hidden="false" customHeight="false" outlineLevel="0" collapsed="false"/>
    <row r="28019" customFormat="false" ht="12.75" hidden="false" customHeight="false" outlineLevel="0" collapsed="false"/>
    <row r="28020" customFormat="false" ht="12.75" hidden="false" customHeight="false" outlineLevel="0" collapsed="false"/>
    <row r="28021" customFormat="false" ht="12.75" hidden="false" customHeight="false" outlineLevel="0" collapsed="false"/>
    <row r="28022" customFormat="false" ht="12.75" hidden="false" customHeight="false" outlineLevel="0" collapsed="false"/>
    <row r="28023" customFormat="false" ht="12.75" hidden="false" customHeight="false" outlineLevel="0" collapsed="false"/>
    <row r="28024" customFormat="false" ht="12.75" hidden="false" customHeight="false" outlineLevel="0" collapsed="false"/>
    <row r="28025" customFormat="false" ht="12.75" hidden="false" customHeight="false" outlineLevel="0" collapsed="false"/>
    <row r="28026" customFormat="false" ht="12.75" hidden="false" customHeight="false" outlineLevel="0" collapsed="false"/>
    <row r="28027" customFormat="false" ht="12.75" hidden="false" customHeight="false" outlineLevel="0" collapsed="false"/>
    <row r="28028" customFormat="false" ht="12.75" hidden="false" customHeight="false" outlineLevel="0" collapsed="false"/>
    <row r="28029" customFormat="false" ht="12.75" hidden="false" customHeight="false" outlineLevel="0" collapsed="false"/>
    <row r="28030" customFormat="false" ht="12.75" hidden="false" customHeight="false" outlineLevel="0" collapsed="false"/>
    <row r="28031" customFormat="false" ht="12.75" hidden="false" customHeight="false" outlineLevel="0" collapsed="false"/>
    <row r="28032" customFormat="false" ht="12.75" hidden="false" customHeight="false" outlineLevel="0" collapsed="false"/>
    <row r="28033" customFormat="false" ht="12.75" hidden="false" customHeight="false" outlineLevel="0" collapsed="false"/>
    <row r="28034" customFormat="false" ht="12.75" hidden="false" customHeight="false" outlineLevel="0" collapsed="false"/>
    <row r="28035" customFormat="false" ht="12.75" hidden="false" customHeight="false" outlineLevel="0" collapsed="false"/>
    <row r="28036" customFormat="false" ht="12.75" hidden="false" customHeight="false" outlineLevel="0" collapsed="false"/>
    <row r="28037" customFormat="false" ht="12.75" hidden="false" customHeight="false" outlineLevel="0" collapsed="false"/>
    <row r="28038" customFormat="false" ht="12.75" hidden="false" customHeight="false" outlineLevel="0" collapsed="false"/>
    <row r="28039" customFormat="false" ht="12.75" hidden="false" customHeight="false" outlineLevel="0" collapsed="false"/>
    <row r="28040" customFormat="false" ht="12.75" hidden="false" customHeight="false" outlineLevel="0" collapsed="false"/>
    <row r="28041" customFormat="false" ht="12.75" hidden="false" customHeight="false" outlineLevel="0" collapsed="false"/>
    <row r="28042" customFormat="false" ht="12.75" hidden="false" customHeight="false" outlineLevel="0" collapsed="false"/>
    <row r="28043" customFormat="false" ht="12.75" hidden="false" customHeight="false" outlineLevel="0" collapsed="false"/>
    <row r="28044" customFormat="false" ht="12.75" hidden="false" customHeight="false" outlineLevel="0" collapsed="false"/>
    <row r="28045" customFormat="false" ht="12.75" hidden="false" customHeight="false" outlineLevel="0" collapsed="false"/>
    <row r="28046" customFormat="false" ht="12.75" hidden="false" customHeight="false" outlineLevel="0" collapsed="false"/>
    <row r="28047" customFormat="false" ht="12.75" hidden="false" customHeight="false" outlineLevel="0" collapsed="false"/>
    <row r="28048" customFormat="false" ht="12.75" hidden="false" customHeight="false" outlineLevel="0" collapsed="false"/>
    <row r="28049" customFormat="false" ht="12.75" hidden="false" customHeight="false" outlineLevel="0" collapsed="false"/>
    <row r="28050" customFormat="false" ht="12.75" hidden="false" customHeight="false" outlineLevel="0" collapsed="false"/>
    <row r="28051" customFormat="false" ht="12.75" hidden="false" customHeight="false" outlineLevel="0" collapsed="false"/>
    <row r="28052" customFormat="false" ht="12.75" hidden="false" customHeight="false" outlineLevel="0" collapsed="false"/>
    <row r="28053" customFormat="false" ht="12.75" hidden="false" customHeight="false" outlineLevel="0" collapsed="false"/>
    <row r="28054" customFormat="false" ht="12.75" hidden="false" customHeight="false" outlineLevel="0" collapsed="false"/>
    <row r="28055" customFormat="false" ht="12.75" hidden="false" customHeight="false" outlineLevel="0" collapsed="false"/>
    <row r="28056" customFormat="false" ht="12.75" hidden="false" customHeight="false" outlineLevel="0" collapsed="false"/>
    <row r="28057" customFormat="false" ht="12.75" hidden="false" customHeight="false" outlineLevel="0" collapsed="false"/>
    <row r="28058" customFormat="false" ht="12.75" hidden="false" customHeight="false" outlineLevel="0" collapsed="false"/>
    <row r="28059" customFormat="false" ht="12.75" hidden="false" customHeight="false" outlineLevel="0" collapsed="false"/>
    <row r="28060" customFormat="false" ht="12.75" hidden="false" customHeight="false" outlineLevel="0" collapsed="false"/>
    <row r="28061" customFormat="false" ht="12.75" hidden="false" customHeight="false" outlineLevel="0" collapsed="false"/>
    <row r="28062" customFormat="false" ht="12.75" hidden="false" customHeight="false" outlineLevel="0" collapsed="false"/>
    <row r="28063" customFormat="false" ht="12.75" hidden="false" customHeight="false" outlineLevel="0" collapsed="false"/>
    <row r="28064" customFormat="false" ht="12.75" hidden="false" customHeight="false" outlineLevel="0" collapsed="false"/>
    <row r="28065" customFormat="false" ht="12.75" hidden="false" customHeight="false" outlineLevel="0" collapsed="false"/>
    <row r="28066" customFormat="false" ht="12.75" hidden="false" customHeight="false" outlineLevel="0" collapsed="false"/>
    <row r="28067" customFormat="false" ht="12.75" hidden="false" customHeight="false" outlineLevel="0" collapsed="false"/>
    <row r="28068" customFormat="false" ht="12.75" hidden="false" customHeight="false" outlineLevel="0" collapsed="false"/>
    <row r="28069" customFormat="false" ht="12.75" hidden="false" customHeight="false" outlineLevel="0" collapsed="false"/>
    <row r="28070" customFormat="false" ht="12.75" hidden="false" customHeight="false" outlineLevel="0" collapsed="false"/>
    <row r="28071" customFormat="false" ht="12.75" hidden="false" customHeight="false" outlineLevel="0" collapsed="false"/>
    <row r="28072" customFormat="false" ht="12.75" hidden="false" customHeight="false" outlineLevel="0" collapsed="false"/>
    <row r="28073" customFormat="false" ht="12.75" hidden="false" customHeight="false" outlineLevel="0" collapsed="false"/>
    <row r="28074" customFormat="false" ht="12.75" hidden="false" customHeight="false" outlineLevel="0" collapsed="false"/>
    <row r="28075" customFormat="false" ht="12.75" hidden="false" customHeight="false" outlineLevel="0" collapsed="false"/>
    <row r="28076" customFormat="false" ht="12.75" hidden="false" customHeight="false" outlineLevel="0" collapsed="false"/>
    <row r="28077" customFormat="false" ht="12.75" hidden="false" customHeight="false" outlineLevel="0" collapsed="false"/>
    <row r="28078" customFormat="false" ht="12.75" hidden="false" customHeight="false" outlineLevel="0" collapsed="false"/>
    <row r="28079" customFormat="false" ht="12.75" hidden="false" customHeight="false" outlineLevel="0" collapsed="false"/>
    <row r="28080" customFormat="false" ht="12.75" hidden="false" customHeight="false" outlineLevel="0" collapsed="false"/>
    <row r="28081" customFormat="false" ht="12.75" hidden="false" customHeight="false" outlineLevel="0" collapsed="false"/>
    <row r="28082" customFormat="false" ht="12.75" hidden="false" customHeight="false" outlineLevel="0" collapsed="false"/>
    <row r="28083" customFormat="false" ht="12.75" hidden="false" customHeight="false" outlineLevel="0" collapsed="false"/>
    <row r="28084" customFormat="false" ht="12.75" hidden="false" customHeight="false" outlineLevel="0" collapsed="false"/>
    <row r="28085" customFormat="false" ht="12.75" hidden="false" customHeight="false" outlineLevel="0" collapsed="false"/>
    <row r="28086" customFormat="false" ht="12.75" hidden="false" customHeight="false" outlineLevel="0" collapsed="false"/>
    <row r="28087" customFormat="false" ht="12.75" hidden="false" customHeight="false" outlineLevel="0" collapsed="false"/>
    <row r="28088" customFormat="false" ht="12.75" hidden="false" customHeight="false" outlineLevel="0" collapsed="false"/>
    <row r="28089" customFormat="false" ht="12.75" hidden="false" customHeight="false" outlineLevel="0" collapsed="false"/>
    <row r="28090" customFormat="false" ht="12.75" hidden="false" customHeight="false" outlineLevel="0" collapsed="false"/>
    <row r="28091" customFormat="false" ht="12.75" hidden="false" customHeight="false" outlineLevel="0" collapsed="false"/>
    <row r="28092" customFormat="false" ht="12.75" hidden="false" customHeight="false" outlineLevel="0" collapsed="false"/>
    <row r="28093" customFormat="false" ht="12.75" hidden="false" customHeight="false" outlineLevel="0" collapsed="false"/>
    <row r="28094" customFormat="false" ht="12.75" hidden="false" customHeight="false" outlineLevel="0" collapsed="false"/>
    <row r="28095" customFormat="false" ht="12.75" hidden="false" customHeight="false" outlineLevel="0" collapsed="false"/>
    <row r="28096" customFormat="false" ht="12.75" hidden="false" customHeight="false" outlineLevel="0" collapsed="false"/>
    <row r="28097" customFormat="false" ht="12.75" hidden="false" customHeight="false" outlineLevel="0" collapsed="false"/>
    <row r="28098" customFormat="false" ht="12.75" hidden="false" customHeight="false" outlineLevel="0" collapsed="false"/>
    <row r="28099" customFormat="false" ht="12.75" hidden="false" customHeight="false" outlineLevel="0" collapsed="false"/>
    <row r="28100" customFormat="false" ht="12.75" hidden="false" customHeight="false" outlineLevel="0" collapsed="false"/>
    <row r="28101" customFormat="false" ht="12.75" hidden="false" customHeight="false" outlineLevel="0" collapsed="false"/>
    <row r="28102" customFormat="false" ht="12.75" hidden="false" customHeight="false" outlineLevel="0" collapsed="false"/>
    <row r="28103" customFormat="false" ht="12.75" hidden="false" customHeight="false" outlineLevel="0" collapsed="false"/>
    <row r="28104" customFormat="false" ht="12.75" hidden="false" customHeight="false" outlineLevel="0" collapsed="false"/>
    <row r="28105" customFormat="false" ht="12.75" hidden="false" customHeight="false" outlineLevel="0" collapsed="false"/>
    <row r="28106" customFormat="false" ht="12.75" hidden="false" customHeight="false" outlineLevel="0" collapsed="false"/>
    <row r="28107" customFormat="false" ht="12.75" hidden="false" customHeight="false" outlineLevel="0" collapsed="false"/>
    <row r="28108" customFormat="false" ht="12.75" hidden="false" customHeight="false" outlineLevel="0" collapsed="false"/>
    <row r="28109" customFormat="false" ht="12.75" hidden="false" customHeight="false" outlineLevel="0" collapsed="false"/>
    <row r="28110" customFormat="false" ht="12.75" hidden="false" customHeight="false" outlineLevel="0" collapsed="false"/>
    <row r="28111" customFormat="false" ht="12.75" hidden="false" customHeight="false" outlineLevel="0" collapsed="false"/>
    <row r="28112" customFormat="false" ht="12.75" hidden="false" customHeight="false" outlineLevel="0" collapsed="false"/>
    <row r="28113" customFormat="false" ht="12.75" hidden="false" customHeight="false" outlineLevel="0" collapsed="false"/>
    <row r="28114" customFormat="false" ht="12.75" hidden="false" customHeight="false" outlineLevel="0" collapsed="false"/>
    <row r="28115" customFormat="false" ht="12.75" hidden="false" customHeight="false" outlineLevel="0" collapsed="false"/>
    <row r="28116" customFormat="false" ht="12.75" hidden="false" customHeight="false" outlineLevel="0" collapsed="false"/>
    <row r="28117" customFormat="false" ht="12.75" hidden="false" customHeight="false" outlineLevel="0" collapsed="false"/>
    <row r="28118" customFormat="false" ht="12.75" hidden="false" customHeight="false" outlineLevel="0" collapsed="false"/>
    <row r="28119" customFormat="false" ht="12.75" hidden="false" customHeight="false" outlineLevel="0" collapsed="false"/>
    <row r="28120" customFormat="false" ht="12.75" hidden="false" customHeight="false" outlineLevel="0" collapsed="false"/>
    <row r="28121" customFormat="false" ht="12.75" hidden="false" customHeight="false" outlineLevel="0" collapsed="false"/>
    <row r="28122" customFormat="false" ht="12.75" hidden="false" customHeight="false" outlineLevel="0" collapsed="false"/>
    <row r="28123" customFormat="false" ht="12.75" hidden="false" customHeight="false" outlineLevel="0" collapsed="false"/>
    <row r="28124" customFormat="false" ht="12.75" hidden="false" customHeight="false" outlineLevel="0" collapsed="false"/>
    <row r="28125" customFormat="false" ht="12.75" hidden="false" customHeight="false" outlineLevel="0" collapsed="false"/>
    <row r="28126" customFormat="false" ht="12.75" hidden="false" customHeight="false" outlineLevel="0" collapsed="false"/>
    <row r="28127" customFormat="false" ht="12.75" hidden="false" customHeight="false" outlineLevel="0" collapsed="false"/>
    <row r="28128" customFormat="false" ht="12.75" hidden="false" customHeight="false" outlineLevel="0" collapsed="false"/>
    <row r="28129" customFormat="false" ht="12.75" hidden="false" customHeight="false" outlineLevel="0" collapsed="false"/>
    <row r="28130" customFormat="false" ht="12.75" hidden="false" customHeight="false" outlineLevel="0" collapsed="false"/>
    <row r="28131" customFormat="false" ht="12.75" hidden="false" customHeight="false" outlineLevel="0" collapsed="false"/>
    <row r="28132" customFormat="false" ht="12.75" hidden="false" customHeight="false" outlineLevel="0" collapsed="false"/>
    <row r="28133" customFormat="false" ht="12.75" hidden="false" customHeight="false" outlineLevel="0" collapsed="false"/>
    <row r="28134" customFormat="false" ht="12.75" hidden="false" customHeight="false" outlineLevel="0" collapsed="false"/>
    <row r="28135" customFormat="false" ht="12.75" hidden="false" customHeight="false" outlineLevel="0" collapsed="false"/>
    <row r="28136" customFormat="false" ht="12.75" hidden="false" customHeight="false" outlineLevel="0" collapsed="false"/>
    <row r="28137" customFormat="false" ht="12.75" hidden="false" customHeight="false" outlineLevel="0" collapsed="false"/>
    <row r="28138" customFormat="false" ht="12.75" hidden="false" customHeight="false" outlineLevel="0" collapsed="false"/>
    <row r="28139" customFormat="false" ht="12.75" hidden="false" customHeight="false" outlineLevel="0" collapsed="false"/>
    <row r="28140" customFormat="false" ht="12.75" hidden="false" customHeight="false" outlineLevel="0" collapsed="false"/>
    <row r="28141" customFormat="false" ht="12.75" hidden="false" customHeight="false" outlineLevel="0" collapsed="false"/>
    <row r="28142" customFormat="false" ht="12.75" hidden="false" customHeight="false" outlineLevel="0" collapsed="false"/>
    <row r="28143" customFormat="false" ht="12.75" hidden="false" customHeight="false" outlineLevel="0" collapsed="false"/>
    <row r="28144" customFormat="false" ht="12.75" hidden="false" customHeight="false" outlineLevel="0" collapsed="false"/>
    <row r="28145" customFormat="false" ht="12.75" hidden="false" customHeight="false" outlineLevel="0" collapsed="false"/>
    <row r="28146" customFormat="false" ht="12.75" hidden="false" customHeight="false" outlineLevel="0" collapsed="false"/>
    <row r="28147" customFormat="false" ht="12.75" hidden="false" customHeight="false" outlineLevel="0" collapsed="false"/>
    <row r="28148" customFormat="false" ht="12.75" hidden="false" customHeight="false" outlineLevel="0" collapsed="false"/>
    <row r="28149" customFormat="false" ht="12.75" hidden="false" customHeight="false" outlineLevel="0" collapsed="false"/>
    <row r="28150" customFormat="false" ht="12.75" hidden="false" customHeight="false" outlineLevel="0" collapsed="false"/>
    <row r="28151" customFormat="false" ht="12.75" hidden="false" customHeight="false" outlineLevel="0" collapsed="false"/>
    <row r="28152" customFormat="false" ht="12.75" hidden="false" customHeight="false" outlineLevel="0" collapsed="false"/>
    <row r="28153" customFormat="false" ht="12.75" hidden="false" customHeight="false" outlineLevel="0" collapsed="false"/>
    <row r="28154" customFormat="false" ht="12.75" hidden="false" customHeight="false" outlineLevel="0" collapsed="false"/>
    <row r="28155" customFormat="false" ht="12.75" hidden="false" customHeight="false" outlineLevel="0" collapsed="false"/>
    <row r="28156" customFormat="false" ht="12.75" hidden="false" customHeight="false" outlineLevel="0" collapsed="false"/>
    <row r="28157" customFormat="false" ht="12.75" hidden="false" customHeight="false" outlineLevel="0" collapsed="false"/>
    <row r="28158" customFormat="false" ht="12.75" hidden="false" customHeight="false" outlineLevel="0" collapsed="false"/>
    <row r="28159" customFormat="false" ht="12.75" hidden="false" customHeight="false" outlineLevel="0" collapsed="false"/>
    <row r="28160" customFormat="false" ht="12.75" hidden="false" customHeight="false" outlineLevel="0" collapsed="false"/>
    <row r="28161" customFormat="false" ht="12.75" hidden="false" customHeight="false" outlineLevel="0" collapsed="false"/>
    <row r="28162" customFormat="false" ht="12.75" hidden="false" customHeight="false" outlineLevel="0" collapsed="false"/>
    <row r="28163" customFormat="false" ht="12.75" hidden="false" customHeight="false" outlineLevel="0" collapsed="false"/>
    <row r="28164" customFormat="false" ht="12.75" hidden="false" customHeight="false" outlineLevel="0" collapsed="false"/>
    <row r="28165" customFormat="false" ht="12.75" hidden="false" customHeight="false" outlineLevel="0" collapsed="false"/>
    <row r="28166" customFormat="false" ht="12.75" hidden="false" customHeight="false" outlineLevel="0" collapsed="false"/>
    <row r="28167" customFormat="false" ht="12.75" hidden="false" customHeight="false" outlineLevel="0" collapsed="false"/>
    <row r="28168" customFormat="false" ht="12.75" hidden="false" customHeight="false" outlineLevel="0" collapsed="false"/>
    <row r="28169" customFormat="false" ht="12.75" hidden="false" customHeight="false" outlineLevel="0" collapsed="false"/>
    <row r="28170" customFormat="false" ht="12.75" hidden="false" customHeight="false" outlineLevel="0" collapsed="false"/>
    <row r="28171" customFormat="false" ht="12.75" hidden="false" customHeight="false" outlineLevel="0" collapsed="false"/>
    <row r="28172" customFormat="false" ht="12.75" hidden="false" customHeight="false" outlineLevel="0" collapsed="false"/>
    <row r="28173" customFormat="false" ht="12.75" hidden="false" customHeight="false" outlineLevel="0" collapsed="false"/>
    <row r="28174" customFormat="false" ht="12.75" hidden="false" customHeight="false" outlineLevel="0" collapsed="false"/>
    <row r="28175" customFormat="false" ht="12.75" hidden="false" customHeight="false" outlineLevel="0" collapsed="false"/>
    <row r="28176" customFormat="false" ht="12.75" hidden="false" customHeight="false" outlineLevel="0" collapsed="false"/>
    <row r="28177" customFormat="false" ht="12.75" hidden="false" customHeight="false" outlineLevel="0" collapsed="false"/>
    <row r="28178" customFormat="false" ht="12.75" hidden="false" customHeight="false" outlineLevel="0" collapsed="false"/>
    <row r="28179" customFormat="false" ht="12.75" hidden="false" customHeight="false" outlineLevel="0" collapsed="false"/>
    <row r="28180" customFormat="false" ht="12.75" hidden="false" customHeight="false" outlineLevel="0" collapsed="false"/>
    <row r="28181" customFormat="false" ht="12.75" hidden="false" customHeight="false" outlineLevel="0" collapsed="false"/>
    <row r="28182" customFormat="false" ht="12.75" hidden="false" customHeight="false" outlineLevel="0" collapsed="false"/>
    <row r="28183" customFormat="false" ht="12.75" hidden="false" customHeight="false" outlineLevel="0" collapsed="false"/>
    <row r="28184" customFormat="false" ht="12.75" hidden="false" customHeight="false" outlineLevel="0" collapsed="false"/>
    <row r="28185" customFormat="false" ht="12.75" hidden="false" customHeight="false" outlineLevel="0" collapsed="false"/>
    <row r="28186" customFormat="false" ht="12.75" hidden="false" customHeight="false" outlineLevel="0" collapsed="false"/>
    <row r="28187" customFormat="false" ht="12.75" hidden="false" customHeight="false" outlineLevel="0" collapsed="false"/>
    <row r="28188" customFormat="false" ht="12.75" hidden="false" customHeight="false" outlineLevel="0" collapsed="false"/>
    <row r="28189" customFormat="false" ht="12.75" hidden="false" customHeight="false" outlineLevel="0" collapsed="false"/>
    <row r="28190" customFormat="false" ht="12.75" hidden="false" customHeight="false" outlineLevel="0" collapsed="false"/>
    <row r="28191" customFormat="false" ht="12.75" hidden="false" customHeight="false" outlineLevel="0" collapsed="false"/>
    <row r="28192" customFormat="false" ht="12.75" hidden="false" customHeight="false" outlineLevel="0" collapsed="false"/>
    <row r="28193" customFormat="false" ht="12.75" hidden="false" customHeight="false" outlineLevel="0" collapsed="false"/>
    <row r="28194" customFormat="false" ht="12.75" hidden="false" customHeight="false" outlineLevel="0" collapsed="false"/>
    <row r="28195" customFormat="false" ht="12.75" hidden="false" customHeight="false" outlineLevel="0" collapsed="false"/>
    <row r="28196" customFormat="false" ht="12.75" hidden="false" customHeight="false" outlineLevel="0" collapsed="false"/>
    <row r="28197" customFormat="false" ht="12.75" hidden="false" customHeight="false" outlineLevel="0" collapsed="false"/>
    <row r="28198" customFormat="false" ht="12.75" hidden="false" customHeight="false" outlineLevel="0" collapsed="false"/>
    <row r="28199" customFormat="false" ht="12.75" hidden="false" customHeight="false" outlineLevel="0" collapsed="false"/>
    <row r="28200" customFormat="false" ht="12.75" hidden="false" customHeight="false" outlineLevel="0" collapsed="false"/>
    <row r="28201" customFormat="false" ht="12.75" hidden="false" customHeight="false" outlineLevel="0" collapsed="false"/>
    <row r="28202" customFormat="false" ht="12.75" hidden="false" customHeight="false" outlineLevel="0" collapsed="false"/>
    <row r="28203" customFormat="false" ht="12.75" hidden="false" customHeight="false" outlineLevel="0" collapsed="false"/>
    <row r="28204" customFormat="false" ht="12.75" hidden="false" customHeight="false" outlineLevel="0" collapsed="false"/>
    <row r="28205" customFormat="false" ht="12.75" hidden="false" customHeight="false" outlineLevel="0" collapsed="false"/>
    <row r="28206" customFormat="false" ht="12.75" hidden="false" customHeight="false" outlineLevel="0" collapsed="false"/>
    <row r="28207" customFormat="false" ht="12.75" hidden="false" customHeight="false" outlineLevel="0" collapsed="false"/>
    <row r="28208" customFormat="false" ht="12.75" hidden="false" customHeight="false" outlineLevel="0" collapsed="false"/>
    <row r="28209" customFormat="false" ht="12.75" hidden="false" customHeight="false" outlineLevel="0" collapsed="false"/>
    <row r="28210" customFormat="false" ht="12.75" hidden="false" customHeight="false" outlineLevel="0" collapsed="false"/>
    <row r="28211" customFormat="false" ht="12.75" hidden="false" customHeight="false" outlineLevel="0" collapsed="false"/>
    <row r="28212" customFormat="false" ht="12.75" hidden="false" customHeight="false" outlineLevel="0" collapsed="false"/>
    <row r="28213" customFormat="false" ht="12.75" hidden="false" customHeight="false" outlineLevel="0" collapsed="false"/>
    <row r="28214" customFormat="false" ht="12.75" hidden="false" customHeight="false" outlineLevel="0" collapsed="false"/>
    <row r="28215" customFormat="false" ht="12.75" hidden="false" customHeight="false" outlineLevel="0" collapsed="false"/>
    <row r="28216" customFormat="false" ht="12.75" hidden="false" customHeight="false" outlineLevel="0" collapsed="false"/>
    <row r="28217" customFormat="false" ht="12.75" hidden="false" customHeight="false" outlineLevel="0" collapsed="false"/>
    <row r="28218" customFormat="false" ht="12.75" hidden="false" customHeight="false" outlineLevel="0" collapsed="false"/>
    <row r="28219" customFormat="false" ht="12.75" hidden="false" customHeight="false" outlineLevel="0" collapsed="false"/>
    <row r="28220" customFormat="false" ht="12.75" hidden="false" customHeight="false" outlineLevel="0" collapsed="false"/>
    <row r="28221" customFormat="false" ht="12.75" hidden="false" customHeight="false" outlineLevel="0" collapsed="false"/>
    <row r="28222" customFormat="false" ht="12.75" hidden="false" customHeight="false" outlineLevel="0" collapsed="false"/>
    <row r="28223" customFormat="false" ht="12.75" hidden="false" customHeight="false" outlineLevel="0" collapsed="false"/>
    <row r="28224" customFormat="false" ht="12.75" hidden="false" customHeight="false" outlineLevel="0" collapsed="false"/>
    <row r="28225" customFormat="false" ht="12.75" hidden="false" customHeight="false" outlineLevel="0" collapsed="false"/>
    <row r="28226" customFormat="false" ht="12.75" hidden="false" customHeight="false" outlineLevel="0" collapsed="false"/>
    <row r="28227" customFormat="false" ht="12.75" hidden="false" customHeight="false" outlineLevel="0" collapsed="false"/>
    <row r="28228" customFormat="false" ht="12.75" hidden="false" customHeight="false" outlineLevel="0" collapsed="false"/>
    <row r="28229" customFormat="false" ht="12.75" hidden="false" customHeight="false" outlineLevel="0" collapsed="false"/>
    <row r="28230" customFormat="false" ht="12.75" hidden="false" customHeight="false" outlineLevel="0" collapsed="false"/>
    <row r="28231" customFormat="false" ht="12.75" hidden="false" customHeight="false" outlineLevel="0" collapsed="false"/>
    <row r="28232" customFormat="false" ht="12.75" hidden="false" customHeight="false" outlineLevel="0" collapsed="false"/>
    <row r="28233" customFormat="false" ht="12.75" hidden="false" customHeight="false" outlineLevel="0" collapsed="false"/>
    <row r="28234" customFormat="false" ht="12.75" hidden="false" customHeight="false" outlineLevel="0" collapsed="false"/>
    <row r="28235" customFormat="false" ht="12.75" hidden="false" customHeight="false" outlineLevel="0" collapsed="false"/>
    <row r="28236" customFormat="false" ht="12.75" hidden="false" customHeight="false" outlineLevel="0" collapsed="false"/>
    <row r="28237" customFormat="false" ht="12.75" hidden="false" customHeight="false" outlineLevel="0" collapsed="false"/>
    <row r="28238" customFormat="false" ht="12.75" hidden="false" customHeight="false" outlineLevel="0" collapsed="false"/>
    <row r="28239" customFormat="false" ht="12.75" hidden="false" customHeight="false" outlineLevel="0" collapsed="false"/>
    <row r="28240" customFormat="false" ht="12.75" hidden="false" customHeight="false" outlineLevel="0" collapsed="false"/>
    <row r="28241" customFormat="false" ht="12.75" hidden="false" customHeight="false" outlineLevel="0" collapsed="false"/>
    <row r="28242" customFormat="false" ht="12.75" hidden="false" customHeight="false" outlineLevel="0" collapsed="false"/>
    <row r="28243" customFormat="false" ht="12.75" hidden="false" customHeight="false" outlineLevel="0" collapsed="false"/>
    <row r="28244" customFormat="false" ht="12.75" hidden="false" customHeight="false" outlineLevel="0" collapsed="false"/>
    <row r="28245" customFormat="false" ht="12.75" hidden="false" customHeight="false" outlineLevel="0" collapsed="false"/>
    <row r="28246" customFormat="false" ht="12.75" hidden="false" customHeight="false" outlineLevel="0" collapsed="false"/>
    <row r="28247" customFormat="false" ht="12.75" hidden="false" customHeight="false" outlineLevel="0" collapsed="false"/>
    <row r="28248" customFormat="false" ht="12.75" hidden="false" customHeight="false" outlineLevel="0" collapsed="false"/>
    <row r="28249" customFormat="false" ht="12.75" hidden="false" customHeight="false" outlineLevel="0" collapsed="false"/>
    <row r="28250" customFormat="false" ht="12.75" hidden="false" customHeight="false" outlineLevel="0" collapsed="false"/>
    <row r="28251" customFormat="false" ht="12.75" hidden="false" customHeight="false" outlineLevel="0" collapsed="false"/>
    <row r="28252" customFormat="false" ht="12.75" hidden="false" customHeight="false" outlineLevel="0" collapsed="false"/>
    <row r="28253" customFormat="false" ht="12.75" hidden="false" customHeight="false" outlineLevel="0" collapsed="false"/>
    <row r="28254" customFormat="false" ht="12.75" hidden="false" customHeight="false" outlineLevel="0" collapsed="false"/>
    <row r="28255" customFormat="false" ht="12.75" hidden="false" customHeight="false" outlineLevel="0" collapsed="false"/>
    <row r="28256" customFormat="false" ht="12.75" hidden="false" customHeight="false" outlineLevel="0" collapsed="false"/>
    <row r="28257" customFormat="false" ht="12.75" hidden="false" customHeight="false" outlineLevel="0" collapsed="false"/>
    <row r="28258" customFormat="false" ht="12.75" hidden="false" customHeight="false" outlineLevel="0" collapsed="false"/>
    <row r="28259" customFormat="false" ht="12.75" hidden="false" customHeight="false" outlineLevel="0" collapsed="false"/>
    <row r="28260" customFormat="false" ht="12.75" hidden="false" customHeight="false" outlineLevel="0" collapsed="false"/>
    <row r="28261" customFormat="false" ht="12.75" hidden="false" customHeight="false" outlineLevel="0" collapsed="false"/>
    <row r="28262" customFormat="false" ht="12.75" hidden="false" customHeight="false" outlineLevel="0" collapsed="false"/>
    <row r="28263" customFormat="false" ht="12.75" hidden="false" customHeight="false" outlineLevel="0" collapsed="false"/>
    <row r="28264" customFormat="false" ht="12.75" hidden="false" customHeight="false" outlineLevel="0" collapsed="false"/>
    <row r="28265" customFormat="false" ht="12.75" hidden="false" customHeight="false" outlineLevel="0" collapsed="false"/>
    <row r="28266" customFormat="false" ht="12.75" hidden="false" customHeight="false" outlineLevel="0" collapsed="false"/>
    <row r="28267" customFormat="false" ht="12.75" hidden="false" customHeight="false" outlineLevel="0" collapsed="false"/>
    <row r="28268" customFormat="false" ht="12.75" hidden="false" customHeight="false" outlineLevel="0" collapsed="false"/>
    <row r="28269" customFormat="false" ht="12.75" hidden="false" customHeight="false" outlineLevel="0" collapsed="false"/>
    <row r="28270" customFormat="false" ht="12.75" hidden="false" customHeight="false" outlineLevel="0" collapsed="false"/>
    <row r="28271" customFormat="false" ht="12.75" hidden="false" customHeight="false" outlineLevel="0" collapsed="false"/>
    <row r="28272" customFormat="false" ht="12.75" hidden="false" customHeight="false" outlineLevel="0" collapsed="false"/>
    <row r="28273" customFormat="false" ht="12.75" hidden="false" customHeight="false" outlineLevel="0" collapsed="false"/>
    <row r="28274" customFormat="false" ht="12.75" hidden="false" customHeight="false" outlineLevel="0" collapsed="false"/>
    <row r="28275" customFormat="false" ht="12.75" hidden="false" customHeight="false" outlineLevel="0" collapsed="false"/>
    <row r="28276" customFormat="false" ht="12.75" hidden="false" customHeight="false" outlineLevel="0" collapsed="false"/>
    <row r="28277" customFormat="false" ht="12.75" hidden="false" customHeight="false" outlineLevel="0" collapsed="false"/>
    <row r="28278" customFormat="false" ht="12.75" hidden="false" customHeight="false" outlineLevel="0" collapsed="false"/>
    <row r="28279" customFormat="false" ht="12.75" hidden="false" customHeight="false" outlineLevel="0" collapsed="false"/>
    <row r="28280" customFormat="false" ht="12.75" hidden="false" customHeight="false" outlineLevel="0" collapsed="false"/>
    <row r="28281" customFormat="false" ht="12.75" hidden="false" customHeight="false" outlineLevel="0" collapsed="false"/>
    <row r="28282" customFormat="false" ht="12.75" hidden="false" customHeight="false" outlineLevel="0" collapsed="false"/>
    <row r="28283" customFormat="false" ht="12.75" hidden="false" customHeight="false" outlineLevel="0" collapsed="false"/>
    <row r="28284" customFormat="false" ht="12.75" hidden="false" customHeight="false" outlineLevel="0" collapsed="false"/>
    <row r="28285" customFormat="false" ht="12.75" hidden="false" customHeight="false" outlineLevel="0" collapsed="false"/>
    <row r="28286" customFormat="false" ht="12.75" hidden="false" customHeight="false" outlineLevel="0" collapsed="false"/>
    <row r="28287" customFormat="false" ht="12.75" hidden="false" customHeight="false" outlineLevel="0" collapsed="false"/>
    <row r="28288" customFormat="false" ht="12.75" hidden="false" customHeight="false" outlineLevel="0" collapsed="false"/>
    <row r="28289" customFormat="false" ht="12.75" hidden="false" customHeight="false" outlineLevel="0" collapsed="false"/>
    <row r="28290" customFormat="false" ht="12.75" hidden="false" customHeight="false" outlineLevel="0" collapsed="false"/>
    <row r="28291" customFormat="false" ht="12.75" hidden="false" customHeight="false" outlineLevel="0" collapsed="false"/>
    <row r="28292" customFormat="false" ht="12.75" hidden="false" customHeight="false" outlineLevel="0" collapsed="false"/>
    <row r="28293" customFormat="false" ht="12.75" hidden="false" customHeight="false" outlineLevel="0" collapsed="false"/>
    <row r="28294" customFormat="false" ht="12.75" hidden="false" customHeight="false" outlineLevel="0" collapsed="false"/>
    <row r="28295" customFormat="false" ht="12.75" hidden="false" customHeight="false" outlineLevel="0" collapsed="false"/>
    <row r="28296" customFormat="false" ht="12.75" hidden="false" customHeight="false" outlineLevel="0" collapsed="false"/>
    <row r="28297" customFormat="false" ht="12.75" hidden="false" customHeight="false" outlineLevel="0" collapsed="false"/>
    <row r="28298" customFormat="false" ht="12.75" hidden="false" customHeight="false" outlineLevel="0" collapsed="false"/>
    <row r="28299" customFormat="false" ht="12.75" hidden="false" customHeight="false" outlineLevel="0" collapsed="false"/>
    <row r="28300" customFormat="false" ht="12.75" hidden="false" customHeight="false" outlineLevel="0" collapsed="false"/>
    <row r="28301" customFormat="false" ht="12.75" hidden="false" customHeight="false" outlineLevel="0" collapsed="false"/>
    <row r="28302" customFormat="false" ht="12.75" hidden="false" customHeight="false" outlineLevel="0" collapsed="false"/>
    <row r="28303" customFormat="false" ht="12.75" hidden="false" customHeight="false" outlineLevel="0" collapsed="false"/>
    <row r="28304" customFormat="false" ht="12.75" hidden="false" customHeight="false" outlineLevel="0" collapsed="false"/>
    <row r="28305" customFormat="false" ht="12.75" hidden="false" customHeight="false" outlineLevel="0" collapsed="false"/>
    <row r="28306" customFormat="false" ht="12.75" hidden="false" customHeight="false" outlineLevel="0" collapsed="false"/>
    <row r="28307" customFormat="false" ht="12.75" hidden="false" customHeight="false" outlineLevel="0" collapsed="false"/>
    <row r="28308" customFormat="false" ht="12.75" hidden="false" customHeight="false" outlineLevel="0" collapsed="false"/>
    <row r="28309" customFormat="false" ht="12.75" hidden="false" customHeight="false" outlineLevel="0" collapsed="false"/>
    <row r="28310" customFormat="false" ht="12.75" hidden="false" customHeight="false" outlineLevel="0" collapsed="false"/>
    <row r="28311" customFormat="false" ht="12.75" hidden="false" customHeight="false" outlineLevel="0" collapsed="false"/>
    <row r="28312" customFormat="false" ht="12.75" hidden="false" customHeight="false" outlineLevel="0" collapsed="false"/>
    <row r="28313" customFormat="false" ht="12.75" hidden="false" customHeight="false" outlineLevel="0" collapsed="false"/>
    <row r="28314" customFormat="false" ht="12.75" hidden="false" customHeight="false" outlineLevel="0" collapsed="false"/>
    <row r="28315" customFormat="false" ht="12.75" hidden="false" customHeight="false" outlineLevel="0" collapsed="false"/>
    <row r="28316" customFormat="false" ht="12.75" hidden="false" customHeight="false" outlineLevel="0" collapsed="false"/>
    <row r="28317" customFormat="false" ht="12.75" hidden="false" customHeight="false" outlineLevel="0" collapsed="false"/>
    <row r="28318" customFormat="false" ht="12.75" hidden="false" customHeight="false" outlineLevel="0" collapsed="false"/>
    <row r="28319" customFormat="false" ht="12.75" hidden="false" customHeight="false" outlineLevel="0" collapsed="false"/>
    <row r="28320" customFormat="false" ht="12.75" hidden="false" customHeight="false" outlineLevel="0" collapsed="false"/>
    <row r="28321" customFormat="false" ht="12.75" hidden="false" customHeight="false" outlineLevel="0" collapsed="false"/>
    <row r="28322" customFormat="false" ht="12.75" hidden="false" customHeight="false" outlineLevel="0" collapsed="false"/>
    <row r="28323" customFormat="false" ht="12.75" hidden="false" customHeight="false" outlineLevel="0" collapsed="false"/>
    <row r="28324" customFormat="false" ht="12.75" hidden="false" customHeight="false" outlineLevel="0" collapsed="false"/>
    <row r="28325" customFormat="false" ht="12.75" hidden="false" customHeight="false" outlineLevel="0" collapsed="false"/>
    <row r="28326" customFormat="false" ht="12.75" hidden="false" customHeight="false" outlineLevel="0" collapsed="false"/>
    <row r="28327" customFormat="false" ht="12.75" hidden="false" customHeight="false" outlineLevel="0" collapsed="false"/>
    <row r="28328" customFormat="false" ht="12.75" hidden="false" customHeight="false" outlineLevel="0" collapsed="false"/>
    <row r="28329" customFormat="false" ht="12.75" hidden="false" customHeight="false" outlineLevel="0" collapsed="false"/>
    <row r="28330" customFormat="false" ht="12.75" hidden="false" customHeight="false" outlineLevel="0" collapsed="false"/>
    <row r="28331" customFormat="false" ht="12.75" hidden="false" customHeight="false" outlineLevel="0" collapsed="false"/>
    <row r="28332" customFormat="false" ht="12.75" hidden="false" customHeight="false" outlineLevel="0" collapsed="false"/>
    <row r="28333" customFormat="false" ht="12.75" hidden="false" customHeight="false" outlineLevel="0" collapsed="false"/>
    <row r="28334" customFormat="false" ht="12.75" hidden="false" customHeight="false" outlineLevel="0" collapsed="false"/>
    <row r="28335" customFormat="false" ht="12.75" hidden="false" customHeight="false" outlineLevel="0" collapsed="false"/>
    <row r="28336" customFormat="false" ht="12.75" hidden="false" customHeight="false" outlineLevel="0" collapsed="false"/>
    <row r="28337" customFormat="false" ht="12.75" hidden="false" customHeight="false" outlineLevel="0" collapsed="false"/>
    <row r="28338" customFormat="false" ht="12.75" hidden="false" customHeight="false" outlineLevel="0" collapsed="false"/>
    <row r="28339" customFormat="false" ht="12.75" hidden="false" customHeight="false" outlineLevel="0" collapsed="false"/>
    <row r="28340" customFormat="false" ht="12.75" hidden="false" customHeight="false" outlineLevel="0" collapsed="false"/>
    <row r="28341" customFormat="false" ht="12.75" hidden="false" customHeight="false" outlineLevel="0" collapsed="false"/>
    <row r="28342" customFormat="false" ht="12.75" hidden="false" customHeight="false" outlineLevel="0" collapsed="false"/>
    <row r="28343" customFormat="false" ht="12.75" hidden="false" customHeight="false" outlineLevel="0" collapsed="false"/>
    <row r="28344" customFormat="false" ht="12.75" hidden="false" customHeight="false" outlineLevel="0" collapsed="false"/>
    <row r="28345" customFormat="false" ht="12.75" hidden="false" customHeight="false" outlineLevel="0" collapsed="false"/>
    <row r="28346" customFormat="false" ht="12.75" hidden="false" customHeight="false" outlineLevel="0" collapsed="false"/>
    <row r="28347" customFormat="false" ht="12.75" hidden="false" customHeight="false" outlineLevel="0" collapsed="false"/>
    <row r="28348" customFormat="false" ht="12.75" hidden="false" customHeight="false" outlineLevel="0" collapsed="false"/>
    <row r="28349" customFormat="false" ht="12.75" hidden="false" customHeight="false" outlineLevel="0" collapsed="false"/>
    <row r="28350" customFormat="false" ht="12.75" hidden="false" customHeight="false" outlineLevel="0" collapsed="false"/>
    <row r="28351" customFormat="false" ht="12.75" hidden="false" customHeight="false" outlineLevel="0" collapsed="false"/>
    <row r="28352" customFormat="false" ht="12.75" hidden="false" customHeight="false" outlineLevel="0" collapsed="false"/>
    <row r="28353" customFormat="false" ht="12.75" hidden="false" customHeight="false" outlineLevel="0" collapsed="false"/>
    <row r="28354" customFormat="false" ht="12.75" hidden="false" customHeight="false" outlineLevel="0" collapsed="false"/>
    <row r="28355" customFormat="false" ht="12.75" hidden="false" customHeight="false" outlineLevel="0" collapsed="false"/>
    <row r="28356" customFormat="false" ht="12.75" hidden="false" customHeight="false" outlineLevel="0" collapsed="false"/>
    <row r="28357" customFormat="false" ht="12.75" hidden="false" customHeight="false" outlineLevel="0" collapsed="false"/>
    <row r="28358" customFormat="false" ht="12.75" hidden="false" customHeight="false" outlineLevel="0" collapsed="false"/>
    <row r="28359" customFormat="false" ht="12.75" hidden="false" customHeight="false" outlineLevel="0" collapsed="false"/>
    <row r="28360" customFormat="false" ht="12.75" hidden="false" customHeight="false" outlineLevel="0" collapsed="false"/>
    <row r="28361" customFormat="false" ht="12.75" hidden="false" customHeight="false" outlineLevel="0" collapsed="false"/>
    <row r="28362" customFormat="false" ht="12.75" hidden="false" customHeight="false" outlineLevel="0" collapsed="false"/>
    <row r="28363" customFormat="false" ht="12.75" hidden="false" customHeight="false" outlineLevel="0" collapsed="false"/>
    <row r="28364" customFormat="false" ht="12.75" hidden="false" customHeight="false" outlineLevel="0" collapsed="false"/>
    <row r="28365" customFormat="false" ht="12.75" hidden="false" customHeight="false" outlineLevel="0" collapsed="false"/>
    <row r="28366" customFormat="false" ht="12.75" hidden="false" customHeight="false" outlineLevel="0" collapsed="false"/>
    <row r="28367" customFormat="false" ht="12.75" hidden="false" customHeight="false" outlineLevel="0" collapsed="false"/>
    <row r="28368" customFormat="false" ht="12.75" hidden="false" customHeight="false" outlineLevel="0" collapsed="false"/>
    <row r="28369" customFormat="false" ht="12.75" hidden="false" customHeight="false" outlineLevel="0" collapsed="false"/>
    <row r="28370" customFormat="false" ht="12.75" hidden="false" customHeight="false" outlineLevel="0" collapsed="false"/>
    <row r="28371" customFormat="false" ht="12.75" hidden="false" customHeight="false" outlineLevel="0" collapsed="false"/>
    <row r="28372" customFormat="false" ht="12.75" hidden="false" customHeight="false" outlineLevel="0" collapsed="false"/>
    <row r="28373" customFormat="false" ht="12.75" hidden="false" customHeight="false" outlineLevel="0" collapsed="false"/>
    <row r="28374" customFormat="false" ht="12.75" hidden="false" customHeight="false" outlineLevel="0" collapsed="false"/>
    <row r="28375" customFormat="false" ht="12.75" hidden="false" customHeight="false" outlineLevel="0" collapsed="false"/>
    <row r="28376" customFormat="false" ht="12.75" hidden="false" customHeight="false" outlineLevel="0" collapsed="false"/>
    <row r="28377" customFormat="false" ht="12.75" hidden="false" customHeight="false" outlineLevel="0" collapsed="false"/>
    <row r="28378" customFormat="false" ht="12.75" hidden="false" customHeight="false" outlineLevel="0" collapsed="false"/>
    <row r="28379" customFormat="false" ht="12.75" hidden="false" customHeight="false" outlineLevel="0" collapsed="false"/>
    <row r="28380" customFormat="false" ht="12.75" hidden="false" customHeight="false" outlineLevel="0" collapsed="false"/>
    <row r="28381" customFormat="false" ht="12.75" hidden="false" customHeight="false" outlineLevel="0" collapsed="false"/>
    <row r="28382" customFormat="false" ht="12.75" hidden="false" customHeight="false" outlineLevel="0" collapsed="false"/>
    <row r="28383" customFormat="false" ht="12.75" hidden="false" customHeight="false" outlineLevel="0" collapsed="false"/>
    <row r="28384" customFormat="false" ht="12.75" hidden="false" customHeight="false" outlineLevel="0" collapsed="false"/>
    <row r="28385" customFormat="false" ht="12.75" hidden="false" customHeight="false" outlineLevel="0" collapsed="false"/>
    <row r="28386" customFormat="false" ht="12.75" hidden="false" customHeight="false" outlineLevel="0" collapsed="false"/>
    <row r="28387" customFormat="false" ht="12.75" hidden="false" customHeight="false" outlineLevel="0" collapsed="false"/>
    <row r="28388" customFormat="false" ht="12.75" hidden="false" customHeight="false" outlineLevel="0" collapsed="false"/>
    <row r="28389" customFormat="false" ht="12.75" hidden="false" customHeight="false" outlineLevel="0" collapsed="false"/>
    <row r="28390" customFormat="false" ht="12.75" hidden="false" customHeight="false" outlineLevel="0" collapsed="false"/>
    <row r="28391" customFormat="false" ht="12.75" hidden="false" customHeight="false" outlineLevel="0" collapsed="false"/>
    <row r="28392" customFormat="false" ht="12.75" hidden="false" customHeight="false" outlineLevel="0" collapsed="false"/>
    <row r="28393" customFormat="false" ht="12.75" hidden="false" customHeight="false" outlineLevel="0" collapsed="false"/>
    <row r="28394" customFormat="false" ht="12.75" hidden="false" customHeight="false" outlineLevel="0" collapsed="false"/>
    <row r="28395" customFormat="false" ht="12.75" hidden="false" customHeight="false" outlineLevel="0" collapsed="false"/>
    <row r="28396" customFormat="false" ht="12.75" hidden="false" customHeight="false" outlineLevel="0" collapsed="false"/>
    <row r="28397" customFormat="false" ht="12.75" hidden="false" customHeight="false" outlineLevel="0" collapsed="false"/>
    <row r="28398" customFormat="false" ht="12.75" hidden="false" customHeight="false" outlineLevel="0" collapsed="false"/>
    <row r="28399" customFormat="false" ht="12.75" hidden="false" customHeight="false" outlineLevel="0" collapsed="false"/>
    <row r="28400" customFormat="false" ht="12.75" hidden="false" customHeight="false" outlineLevel="0" collapsed="false"/>
    <row r="28401" customFormat="false" ht="12.75" hidden="false" customHeight="false" outlineLevel="0" collapsed="false"/>
    <row r="28402" customFormat="false" ht="12.75" hidden="false" customHeight="false" outlineLevel="0" collapsed="false"/>
    <row r="28403" customFormat="false" ht="12.75" hidden="false" customHeight="false" outlineLevel="0" collapsed="false"/>
    <row r="28404" customFormat="false" ht="12.75" hidden="false" customHeight="false" outlineLevel="0" collapsed="false"/>
    <row r="28405" customFormat="false" ht="12.75" hidden="false" customHeight="false" outlineLevel="0" collapsed="false"/>
    <row r="28406" customFormat="false" ht="12.75" hidden="false" customHeight="false" outlineLevel="0" collapsed="false"/>
    <row r="28407" customFormat="false" ht="12.75" hidden="false" customHeight="false" outlineLevel="0" collapsed="false"/>
    <row r="28408" customFormat="false" ht="12.75" hidden="false" customHeight="false" outlineLevel="0" collapsed="false"/>
    <row r="28409" customFormat="false" ht="12.75" hidden="false" customHeight="false" outlineLevel="0" collapsed="false"/>
    <row r="28410" customFormat="false" ht="12.75" hidden="false" customHeight="false" outlineLevel="0" collapsed="false"/>
    <row r="28411" customFormat="false" ht="12.75" hidden="false" customHeight="false" outlineLevel="0" collapsed="false"/>
    <row r="28412" customFormat="false" ht="12.75" hidden="false" customHeight="false" outlineLevel="0" collapsed="false"/>
    <row r="28413" customFormat="false" ht="12.75" hidden="false" customHeight="false" outlineLevel="0" collapsed="false"/>
    <row r="28414" customFormat="false" ht="12.75" hidden="false" customHeight="false" outlineLevel="0" collapsed="false"/>
    <row r="28415" customFormat="false" ht="12.75" hidden="false" customHeight="false" outlineLevel="0" collapsed="false"/>
    <row r="28416" customFormat="false" ht="12.75" hidden="false" customHeight="false" outlineLevel="0" collapsed="false"/>
    <row r="28417" customFormat="false" ht="12.75" hidden="false" customHeight="false" outlineLevel="0" collapsed="false"/>
    <row r="28418" customFormat="false" ht="12.75" hidden="false" customHeight="false" outlineLevel="0" collapsed="false"/>
    <row r="28419" customFormat="false" ht="12.75" hidden="false" customHeight="false" outlineLevel="0" collapsed="false"/>
    <row r="28420" customFormat="false" ht="12.75" hidden="false" customHeight="false" outlineLevel="0" collapsed="false"/>
    <row r="28421" customFormat="false" ht="12.75" hidden="false" customHeight="false" outlineLevel="0" collapsed="false"/>
    <row r="28422" customFormat="false" ht="12.75" hidden="false" customHeight="false" outlineLevel="0" collapsed="false"/>
    <row r="28423" customFormat="false" ht="12.75" hidden="false" customHeight="false" outlineLevel="0" collapsed="false"/>
    <row r="28424" customFormat="false" ht="12.75" hidden="false" customHeight="false" outlineLevel="0" collapsed="false"/>
    <row r="28425" customFormat="false" ht="12.75" hidden="false" customHeight="false" outlineLevel="0" collapsed="false"/>
    <row r="28426" customFormat="false" ht="12.75" hidden="false" customHeight="false" outlineLevel="0" collapsed="false"/>
    <row r="28427" customFormat="false" ht="12.75" hidden="false" customHeight="false" outlineLevel="0" collapsed="false"/>
    <row r="28428" customFormat="false" ht="12.75" hidden="false" customHeight="false" outlineLevel="0" collapsed="false"/>
    <row r="28429" customFormat="false" ht="12.75" hidden="false" customHeight="false" outlineLevel="0" collapsed="false"/>
    <row r="28430" customFormat="false" ht="12.75" hidden="false" customHeight="false" outlineLevel="0" collapsed="false"/>
    <row r="28431" customFormat="false" ht="12.75" hidden="false" customHeight="false" outlineLevel="0" collapsed="false"/>
    <row r="28432" customFormat="false" ht="12.75" hidden="false" customHeight="false" outlineLevel="0" collapsed="false"/>
    <row r="28433" customFormat="false" ht="12.75" hidden="false" customHeight="false" outlineLevel="0" collapsed="false"/>
    <row r="28434" customFormat="false" ht="12.75" hidden="false" customHeight="false" outlineLevel="0" collapsed="false"/>
    <row r="28435" customFormat="false" ht="12.75" hidden="false" customHeight="false" outlineLevel="0" collapsed="false"/>
    <row r="28436" customFormat="false" ht="12.75" hidden="false" customHeight="false" outlineLevel="0" collapsed="false"/>
    <row r="28437" customFormat="false" ht="12.75" hidden="false" customHeight="false" outlineLevel="0" collapsed="false"/>
    <row r="28438" customFormat="false" ht="12.75" hidden="false" customHeight="false" outlineLevel="0" collapsed="false"/>
    <row r="28439" customFormat="false" ht="12.75" hidden="false" customHeight="false" outlineLevel="0" collapsed="false"/>
    <row r="28440" customFormat="false" ht="12.75" hidden="false" customHeight="false" outlineLevel="0" collapsed="false"/>
    <row r="28441" customFormat="false" ht="12.75" hidden="false" customHeight="false" outlineLevel="0" collapsed="false"/>
    <row r="28442" customFormat="false" ht="12.75" hidden="false" customHeight="false" outlineLevel="0" collapsed="false"/>
    <row r="28443" customFormat="false" ht="12.75" hidden="false" customHeight="false" outlineLevel="0" collapsed="false"/>
    <row r="28444" customFormat="false" ht="12.75" hidden="false" customHeight="false" outlineLevel="0" collapsed="false"/>
    <row r="28445" customFormat="false" ht="12.75" hidden="false" customHeight="false" outlineLevel="0" collapsed="false"/>
    <row r="28446" customFormat="false" ht="12.75" hidden="false" customHeight="false" outlineLevel="0" collapsed="false"/>
    <row r="28447" customFormat="false" ht="12.75" hidden="false" customHeight="false" outlineLevel="0" collapsed="false"/>
    <row r="28448" customFormat="false" ht="12.75" hidden="false" customHeight="false" outlineLevel="0" collapsed="false"/>
    <row r="28449" customFormat="false" ht="12.75" hidden="false" customHeight="false" outlineLevel="0" collapsed="false"/>
    <row r="28450" customFormat="false" ht="12.75" hidden="false" customHeight="false" outlineLevel="0" collapsed="false"/>
    <row r="28451" customFormat="false" ht="12.75" hidden="false" customHeight="false" outlineLevel="0" collapsed="false"/>
    <row r="28452" customFormat="false" ht="12.75" hidden="false" customHeight="false" outlineLevel="0" collapsed="false"/>
    <row r="28453" customFormat="false" ht="12.75" hidden="false" customHeight="false" outlineLevel="0" collapsed="false"/>
    <row r="28454" customFormat="false" ht="12.75" hidden="false" customHeight="false" outlineLevel="0" collapsed="false"/>
    <row r="28455" customFormat="false" ht="12.75" hidden="false" customHeight="false" outlineLevel="0" collapsed="false"/>
    <row r="28456" customFormat="false" ht="12.75" hidden="false" customHeight="false" outlineLevel="0" collapsed="false"/>
    <row r="28457" customFormat="false" ht="12.75" hidden="false" customHeight="false" outlineLevel="0" collapsed="false"/>
    <row r="28458" customFormat="false" ht="12.75" hidden="false" customHeight="false" outlineLevel="0" collapsed="false"/>
    <row r="28459" customFormat="false" ht="12.75" hidden="false" customHeight="false" outlineLevel="0" collapsed="false"/>
    <row r="28460" customFormat="false" ht="12.75" hidden="false" customHeight="false" outlineLevel="0" collapsed="false"/>
    <row r="28461" customFormat="false" ht="12.75" hidden="false" customHeight="false" outlineLevel="0" collapsed="false"/>
    <row r="28462" customFormat="false" ht="12.75" hidden="false" customHeight="false" outlineLevel="0" collapsed="false"/>
    <row r="28463" customFormat="false" ht="12.75" hidden="false" customHeight="false" outlineLevel="0" collapsed="false"/>
    <row r="28464" customFormat="false" ht="12.75" hidden="false" customHeight="false" outlineLevel="0" collapsed="false"/>
    <row r="28465" customFormat="false" ht="12.75" hidden="false" customHeight="false" outlineLevel="0" collapsed="false"/>
    <row r="28466" customFormat="false" ht="12.75" hidden="false" customHeight="false" outlineLevel="0" collapsed="false"/>
    <row r="28467" customFormat="false" ht="12.75" hidden="false" customHeight="false" outlineLevel="0" collapsed="false"/>
    <row r="28468" customFormat="false" ht="12.75" hidden="false" customHeight="false" outlineLevel="0" collapsed="false"/>
    <row r="28469" customFormat="false" ht="12.75" hidden="false" customHeight="false" outlineLevel="0" collapsed="false"/>
    <row r="28470" customFormat="false" ht="12.75" hidden="false" customHeight="false" outlineLevel="0" collapsed="false"/>
    <row r="28471" customFormat="false" ht="12.75" hidden="false" customHeight="false" outlineLevel="0" collapsed="false"/>
    <row r="28472" customFormat="false" ht="12.75" hidden="false" customHeight="false" outlineLevel="0" collapsed="false"/>
    <row r="28473" customFormat="false" ht="12.75" hidden="false" customHeight="false" outlineLevel="0" collapsed="false"/>
    <row r="28474" customFormat="false" ht="12.75" hidden="false" customHeight="false" outlineLevel="0" collapsed="false"/>
    <row r="28475" customFormat="false" ht="12.75" hidden="false" customHeight="false" outlineLevel="0" collapsed="false"/>
    <row r="28476" customFormat="false" ht="12.75" hidden="false" customHeight="false" outlineLevel="0" collapsed="false"/>
    <row r="28477" customFormat="false" ht="12.75" hidden="false" customHeight="false" outlineLevel="0" collapsed="false"/>
    <row r="28478" customFormat="false" ht="12.75" hidden="false" customHeight="false" outlineLevel="0" collapsed="false"/>
    <row r="28479" customFormat="false" ht="12.75" hidden="false" customHeight="false" outlineLevel="0" collapsed="false"/>
    <row r="28480" customFormat="false" ht="12.75" hidden="false" customHeight="false" outlineLevel="0" collapsed="false"/>
    <row r="28481" customFormat="false" ht="12.75" hidden="false" customHeight="false" outlineLevel="0" collapsed="false"/>
    <row r="28482" customFormat="false" ht="12.75" hidden="false" customHeight="false" outlineLevel="0" collapsed="false"/>
    <row r="28483" customFormat="false" ht="12.75" hidden="false" customHeight="false" outlineLevel="0" collapsed="false"/>
    <row r="28484" customFormat="false" ht="12.75" hidden="false" customHeight="false" outlineLevel="0" collapsed="false"/>
    <row r="28485" customFormat="false" ht="12.75" hidden="false" customHeight="false" outlineLevel="0" collapsed="false"/>
    <row r="28486" customFormat="false" ht="12.75" hidden="false" customHeight="false" outlineLevel="0" collapsed="false"/>
    <row r="28487" customFormat="false" ht="12.75" hidden="false" customHeight="false" outlineLevel="0" collapsed="false"/>
    <row r="28488" customFormat="false" ht="12.75" hidden="false" customHeight="false" outlineLevel="0" collapsed="false"/>
    <row r="28489" customFormat="false" ht="12.75" hidden="false" customHeight="false" outlineLevel="0" collapsed="false"/>
    <row r="28490" customFormat="false" ht="12.75" hidden="false" customHeight="false" outlineLevel="0" collapsed="false"/>
    <row r="28491" customFormat="false" ht="12.75" hidden="false" customHeight="false" outlineLevel="0" collapsed="false"/>
    <row r="28492" customFormat="false" ht="12.75" hidden="false" customHeight="false" outlineLevel="0" collapsed="false"/>
    <row r="28493" customFormat="false" ht="12.75" hidden="false" customHeight="false" outlineLevel="0" collapsed="false"/>
    <row r="28494" customFormat="false" ht="12.75" hidden="false" customHeight="false" outlineLevel="0" collapsed="false"/>
    <row r="28495" customFormat="false" ht="12.75" hidden="false" customHeight="false" outlineLevel="0" collapsed="false"/>
    <row r="28496" customFormat="false" ht="12.75" hidden="false" customHeight="false" outlineLevel="0" collapsed="false"/>
    <row r="28497" customFormat="false" ht="12.75" hidden="false" customHeight="false" outlineLevel="0" collapsed="false"/>
    <row r="28498" customFormat="false" ht="12.75" hidden="false" customHeight="false" outlineLevel="0" collapsed="false"/>
    <row r="28499" customFormat="false" ht="12.75" hidden="false" customHeight="false" outlineLevel="0" collapsed="false"/>
    <row r="28500" customFormat="false" ht="12.75" hidden="false" customHeight="false" outlineLevel="0" collapsed="false"/>
    <row r="28501" customFormat="false" ht="12.75" hidden="false" customHeight="false" outlineLevel="0" collapsed="false"/>
    <row r="28502" customFormat="false" ht="12.75" hidden="false" customHeight="false" outlineLevel="0" collapsed="false"/>
    <row r="28503" customFormat="false" ht="12.75" hidden="false" customHeight="false" outlineLevel="0" collapsed="false"/>
    <row r="28504" customFormat="false" ht="12.75" hidden="false" customHeight="false" outlineLevel="0" collapsed="false"/>
    <row r="28505" customFormat="false" ht="12.75" hidden="false" customHeight="false" outlineLevel="0" collapsed="false"/>
    <row r="28506" customFormat="false" ht="12.75" hidden="false" customHeight="false" outlineLevel="0" collapsed="false"/>
    <row r="28507" customFormat="false" ht="12.75" hidden="false" customHeight="false" outlineLevel="0" collapsed="false"/>
    <row r="28508" customFormat="false" ht="12.75" hidden="false" customHeight="false" outlineLevel="0" collapsed="false"/>
    <row r="28509" customFormat="false" ht="12.75" hidden="false" customHeight="false" outlineLevel="0" collapsed="false"/>
    <row r="28510" customFormat="false" ht="12.75" hidden="false" customHeight="false" outlineLevel="0" collapsed="false"/>
    <row r="28511" customFormat="false" ht="12.75" hidden="false" customHeight="false" outlineLevel="0" collapsed="false"/>
    <row r="28512" customFormat="false" ht="12.75" hidden="false" customHeight="false" outlineLevel="0" collapsed="false"/>
    <row r="28513" customFormat="false" ht="12.75" hidden="false" customHeight="false" outlineLevel="0" collapsed="false"/>
    <row r="28514" customFormat="false" ht="12.75" hidden="false" customHeight="false" outlineLevel="0" collapsed="false"/>
    <row r="28515" customFormat="false" ht="12.75" hidden="false" customHeight="false" outlineLevel="0" collapsed="false"/>
    <row r="28516" customFormat="false" ht="12.75" hidden="false" customHeight="false" outlineLevel="0" collapsed="false"/>
    <row r="28517" customFormat="false" ht="12.75" hidden="false" customHeight="false" outlineLevel="0" collapsed="false"/>
    <row r="28518" customFormat="false" ht="12.75" hidden="false" customHeight="false" outlineLevel="0" collapsed="false"/>
    <row r="28519" customFormat="false" ht="12.75" hidden="false" customHeight="false" outlineLevel="0" collapsed="false"/>
    <row r="28520" customFormat="false" ht="12.75" hidden="false" customHeight="false" outlineLevel="0" collapsed="false"/>
    <row r="28521" customFormat="false" ht="12.75" hidden="false" customHeight="false" outlineLevel="0" collapsed="false"/>
    <row r="28522" customFormat="false" ht="12.75" hidden="false" customHeight="false" outlineLevel="0" collapsed="false"/>
    <row r="28523" customFormat="false" ht="12.75" hidden="false" customHeight="false" outlineLevel="0" collapsed="false"/>
    <row r="28524" customFormat="false" ht="12.75" hidden="false" customHeight="false" outlineLevel="0" collapsed="false"/>
    <row r="28525" customFormat="false" ht="12.75" hidden="false" customHeight="false" outlineLevel="0" collapsed="false"/>
    <row r="28526" customFormat="false" ht="12.75" hidden="false" customHeight="false" outlineLevel="0" collapsed="false"/>
    <row r="28527" customFormat="false" ht="12.75" hidden="false" customHeight="false" outlineLevel="0" collapsed="false"/>
    <row r="28528" customFormat="false" ht="12.75" hidden="false" customHeight="false" outlineLevel="0" collapsed="false"/>
    <row r="28529" customFormat="false" ht="12.75" hidden="false" customHeight="false" outlineLevel="0" collapsed="false"/>
    <row r="28530" customFormat="false" ht="12.75" hidden="false" customHeight="false" outlineLevel="0" collapsed="false"/>
    <row r="28531" customFormat="false" ht="12.75" hidden="false" customHeight="false" outlineLevel="0" collapsed="false"/>
    <row r="28532" customFormat="false" ht="12.75" hidden="false" customHeight="false" outlineLevel="0" collapsed="false"/>
    <row r="28533" customFormat="false" ht="12.75" hidden="false" customHeight="false" outlineLevel="0" collapsed="false"/>
    <row r="28534" customFormat="false" ht="12.75" hidden="false" customHeight="false" outlineLevel="0" collapsed="false"/>
    <row r="28535" customFormat="false" ht="12.75" hidden="false" customHeight="false" outlineLevel="0" collapsed="false"/>
    <row r="28536" customFormat="false" ht="12.75" hidden="false" customHeight="false" outlineLevel="0" collapsed="false"/>
    <row r="28537" customFormat="false" ht="12.75" hidden="false" customHeight="false" outlineLevel="0" collapsed="false"/>
    <row r="28538" customFormat="false" ht="12.75" hidden="false" customHeight="false" outlineLevel="0" collapsed="false"/>
    <row r="28539" customFormat="false" ht="12.75" hidden="false" customHeight="false" outlineLevel="0" collapsed="false"/>
    <row r="28540" customFormat="false" ht="12.75" hidden="false" customHeight="false" outlineLevel="0" collapsed="false"/>
    <row r="28541" customFormat="false" ht="12.75" hidden="false" customHeight="false" outlineLevel="0" collapsed="false"/>
    <row r="28542" customFormat="false" ht="12.75" hidden="false" customHeight="false" outlineLevel="0" collapsed="false"/>
    <row r="28543" customFormat="false" ht="12.75" hidden="false" customHeight="false" outlineLevel="0" collapsed="false"/>
    <row r="28544" customFormat="false" ht="12.75" hidden="false" customHeight="false" outlineLevel="0" collapsed="false"/>
    <row r="28545" customFormat="false" ht="12.75" hidden="false" customHeight="false" outlineLevel="0" collapsed="false"/>
    <row r="28546" customFormat="false" ht="12.75" hidden="false" customHeight="false" outlineLevel="0" collapsed="false"/>
    <row r="28547" customFormat="false" ht="12.75" hidden="false" customHeight="false" outlineLevel="0" collapsed="false"/>
    <row r="28548" customFormat="false" ht="12.75" hidden="false" customHeight="false" outlineLevel="0" collapsed="false"/>
    <row r="28549" customFormat="false" ht="12.75" hidden="false" customHeight="false" outlineLevel="0" collapsed="false"/>
    <row r="28550" customFormat="false" ht="12.75" hidden="false" customHeight="false" outlineLevel="0" collapsed="false"/>
    <row r="28551" customFormat="false" ht="12.75" hidden="false" customHeight="false" outlineLevel="0" collapsed="false"/>
    <row r="28552" customFormat="false" ht="12.75" hidden="false" customHeight="false" outlineLevel="0" collapsed="false"/>
    <row r="28553" customFormat="false" ht="12.75" hidden="false" customHeight="false" outlineLevel="0" collapsed="false"/>
    <row r="28554" customFormat="false" ht="12.75" hidden="false" customHeight="false" outlineLevel="0" collapsed="false"/>
    <row r="28555" customFormat="false" ht="12.75" hidden="false" customHeight="false" outlineLevel="0" collapsed="false"/>
    <row r="28556" customFormat="false" ht="12.75" hidden="false" customHeight="false" outlineLevel="0" collapsed="false"/>
    <row r="28557" customFormat="false" ht="12.75" hidden="false" customHeight="false" outlineLevel="0" collapsed="false"/>
    <row r="28558" customFormat="false" ht="12.75" hidden="false" customHeight="false" outlineLevel="0" collapsed="false"/>
    <row r="28559" customFormat="false" ht="12.75" hidden="false" customHeight="false" outlineLevel="0" collapsed="false"/>
    <row r="28560" customFormat="false" ht="12.75" hidden="false" customHeight="false" outlineLevel="0" collapsed="false"/>
    <row r="28561" customFormat="false" ht="12.75" hidden="false" customHeight="false" outlineLevel="0" collapsed="false"/>
    <row r="28562" customFormat="false" ht="12.75" hidden="false" customHeight="false" outlineLevel="0" collapsed="false"/>
    <row r="28563" customFormat="false" ht="12.75" hidden="false" customHeight="false" outlineLevel="0" collapsed="false"/>
    <row r="28564" customFormat="false" ht="12.75" hidden="false" customHeight="false" outlineLevel="0" collapsed="false"/>
    <row r="28565" customFormat="false" ht="12.75" hidden="false" customHeight="false" outlineLevel="0" collapsed="false"/>
    <row r="28566" customFormat="false" ht="12.75" hidden="false" customHeight="false" outlineLevel="0" collapsed="false"/>
    <row r="28567" customFormat="false" ht="12.75" hidden="false" customHeight="false" outlineLevel="0" collapsed="false"/>
    <row r="28568" customFormat="false" ht="12.75" hidden="false" customHeight="false" outlineLevel="0" collapsed="false"/>
    <row r="28569" customFormat="false" ht="12.75" hidden="false" customHeight="false" outlineLevel="0" collapsed="false"/>
    <row r="28570" customFormat="false" ht="12.75" hidden="false" customHeight="false" outlineLevel="0" collapsed="false"/>
    <row r="28571" customFormat="false" ht="12.75" hidden="false" customHeight="false" outlineLevel="0" collapsed="false"/>
    <row r="28572" customFormat="false" ht="12.75" hidden="false" customHeight="false" outlineLevel="0" collapsed="false"/>
    <row r="28573" customFormat="false" ht="12.75" hidden="false" customHeight="false" outlineLevel="0" collapsed="false"/>
    <row r="28574" customFormat="false" ht="12.75" hidden="false" customHeight="false" outlineLevel="0" collapsed="false"/>
    <row r="28575" customFormat="false" ht="12.75" hidden="false" customHeight="false" outlineLevel="0" collapsed="false"/>
    <row r="28576" customFormat="false" ht="12.75" hidden="false" customHeight="false" outlineLevel="0" collapsed="false"/>
    <row r="28577" customFormat="false" ht="12.75" hidden="false" customHeight="false" outlineLevel="0" collapsed="false"/>
    <row r="28578" customFormat="false" ht="12.75" hidden="false" customHeight="false" outlineLevel="0" collapsed="false"/>
    <row r="28579" customFormat="false" ht="12.75" hidden="false" customHeight="false" outlineLevel="0" collapsed="false"/>
    <row r="28580" customFormat="false" ht="12.75" hidden="false" customHeight="false" outlineLevel="0" collapsed="false"/>
    <row r="28581" customFormat="false" ht="12.75" hidden="false" customHeight="false" outlineLevel="0" collapsed="false"/>
    <row r="28582" customFormat="false" ht="12.75" hidden="false" customHeight="false" outlineLevel="0" collapsed="false"/>
    <row r="28583" customFormat="false" ht="12.75" hidden="false" customHeight="false" outlineLevel="0" collapsed="false"/>
    <row r="28584" customFormat="false" ht="12.75" hidden="false" customHeight="false" outlineLevel="0" collapsed="false"/>
    <row r="28585" customFormat="false" ht="12.75" hidden="false" customHeight="false" outlineLevel="0" collapsed="false"/>
    <row r="28586" customFormat="false" ht="12.75" hidden="false" customHeight="false" outlineLevel="0" collapsed="false"/>
    <row r="28587" customFormat="false" ht="12.75" hidden="false" customHeight="false" outlineLevel="0" collapsed="false"/>
    <row r="28588" customFormat="false" ht="12.75" hidden="false" customHeight="false" outlineLevel="0" collapsed="false"/>
    <row r="28589" customFormat="false" ht="12.75" hidden="false" customHeight="false" outlineLevel="0" collapsed="false"/>
    <row r="28590" customFormat="false" ht="12.75" hidden="false" customHeight="false" outlineLevel="0" collapsed="false"/>
    <row r="28591" customFormat="false" ht="12.75" hidden="false" customHeight="false" outlineLevel="0" collapsed="false"/>
    <row r="28592" customFormat="false" ht="12.75" hidden="false" customHeight="false" outlineLevel="0" collapsed="false"/>
    <row r="28593" customFormat="false" ht="12.75" hidden="false" customHeight="false" outlineLevel="0" collapsed="false"/>
    <row r="28594" customFormat="false" ht="12.75" hidden="false" customHeight="false" outlineLevel="0" collapsed="false"/>
    <row r="28595" customFormat="false" ht="12.75" hidden="false" customHeight="false" outlineLevel="0" collapsed="false"/>
    <row r="28596" customFormat="false" ht="12.75" hidden="false" customHeight="false" outlineLevel="0" collapsed="false"/>
    <row r="28597" customFormat="false" ht="12.75" hidden="false" customHeight="false" outlineLevel="0" collapsed="false"/>
    <row r="28598" customFormat="false" ht="12.75" hidden="false" customHeight="false" outlineLevel="0" collapsed="false"/>
    <row r="28599" customFormat="false" ht="12.75" hidden="false" customHeight="false" outlineLevel="0" collapsed="false"/>
    <row r="28600" customFormat="false" ht="12.75" hidden="false" customHeight="false" outlineLevel="0" collapsed="false"/>
    <row r="28601" customFormat="false" ht="12.75" hidden="false" customHeight="false" outlineLevel="0" collapsed="false"/>
    <row r="28602" customFormat="false" ht="12.75" hidden="false" customHeight="false" outlineLevel="0" collapsed="false"/>
    <row r="28603" customFormat="false" ht="12.75" hidden="false" customHeight="false" outlineLevel="0" collapsed="false"/>
    <row r="28604" customFormat="false" ht="12.75" hidden="false" customHeight="false" outlineLevel="0" collapsed="false"/>
    <row r="28605" customFormat="false" ht="12.75" hidden="false" customHeight="false" outlineLevel="0" collapsed="false"/>
    <row r="28606" customFormat="false" ht="12.75" hidden="false" customHeight="false" outlineLevel="0" collapsed="false"/>
    <row r="28607" customFormat="false" ht="12.75" hidden="false" customHeight="false" outlineLevel="0" collapsed="false"/>
    <row r="28608" customFormat="false" ht="12.75" hidden="false" customHeight="false" outlineLevel="0" collapsed="false"/>
    <row r="28609" customFormat="false" ht="12.75" hidden="false" customHeight="false" outlineLevel="0" collapsed="false"/>
    <row r="28610" customFormat="false" ht="12.75" hidden="false" customHeight="false" outlineLevel="0" collapsed="false"/>
    <row r="28611" customFormat="false" ht="12.75" hidden="false" customHeight="false" outlineLevel="0" collapsed="false"/>
    <row r="28612" customFormat="false" ht="12.75" hidden="false" customHeight="false" outlineLevel="0" collapsed="false"/>
    <row r="28613" customFormat="false" ht="12.75" hidden="false" customHeight="false" outlineLevel="0" collapsed="false"/>
    <row r="28614" customFormat="false" ht="12.75" hidden="false" customHeight="false" outlineLevel="0" collapsed="false"/>
    <row r="28615" customFormat="false" ht="12.75" hidden="false" customHeight="false" outlineLevel="0" collapsed="false"/>
    <row r="28616" customFormat="false" ht="12.75" hidden="false" customHeight="false" outlineLevel="0" collapsed="false"/>
    <row r="28617" customFormat="false" ht="12.75" hidden="false" customHeight="false" outlineLevel="0" collapsed="false"/>
    <row r="28618" customFormat="false" ht="12.75" hidden="false" customHeight="false" outlineLevel="0" collapsed="false"/>
    <row r="28619" customFormat="false" ht="12.75" hidden="false" customHeight="false" outlineLevel="0" collapsed="false"/>
    <row r="28620" customFormat="false" ht="12.75" hidden="false" customHeight="false" outlineLevel="0" collapsed="false"/>
    <row r="28621" customFormat="false" ht="12.75" hidden="false" customHeight="false" outlineLevel="0" collapsed="false"/>
    <row r="28622" customFormat="false" ht="12.75" hidden="false" customHeight="false" outlineLevel="0" collapsed="false"/>
    <row r="28623" customFormat="false" ht="12.75" hidden="false" customHeight="false" outlineLevel="0" collapsed="false"/>
    <row r="28624" customFormat="false" ht="12.75" hidden="false" customHeight="false" outlineLevel="0" collapsed="false"/>
    <row r="28625" customFormat="false" ht="12.75" hidden="false" customHeight="false" outlineLevel="0" collapsed="false"/>
    <row r="28626" customFormat="false" ht="12.75" hidden="false" customHeight="false" outlineLevel="0" collapsed="false"/>
    <row r="28627" customFormat="false" ht="12.75" hidden="false" customHeight="false" outlineLevel="0" collapsed="false"/>
    <row r="28628" customFormat="false" ht="12.75" hidden="false" customHeight="false" outlineLevel="0" collapsed="false"/>
    <row r="28629" customFormat="false" ht="12.75" hidden="false" customHeight="false" outlineLevel="0" collapsed="false"/>
    <row r="28630" customFormat="false" ht="12.75" hidden="false" customHeight="false" outlineLevel="0" collapsed="false"/>
    <row r="28631" customFormat="false" ht="12.75" hidden="false" customHeight="false" outlineLevel="0" collapsed="false"/>
    <row r="28632" customFormat="false" ht="12.75" hidden="false" customHeight="false" outlineLevel="0" collapsed="false"/>
    <row r="28633" customFormat="false" ht="12.75" hidden="false" customHeight="false" outlineLevel="0" collapsed="false"/>
    <row r="28634" customFormat="false" ht="12.75" hidden="false" customHeight="false" outlineLevel="0" collapsed="false"/>
    <row r="28635" customFormat="false" ht="12.75" hidden="false" customHeight="false" outlineLevel="0" collapsed="false"/>
    <row r="28636" customFormat="false" ht="12.75" hidden="false" customHeight="false" outlineLevel="0" collapsed="false"/>
    <row r="28637" customFormat="false" ht="12.75" hidden="false" customHeight="false" outlineLevel="0" collapsed="false"/>
    <row r="28638" customFormat="false" ht="12.75" hidden="false" customHeight="false" outlineLevel="0" collapsed="false"/>
    <row r="28639" customFormat="false" ht="12.75" hidden="false" customHeight="false" outlineLevel="0" collapsed="false"/>
    <row r="28640" customFormat="false" ht="12.75" hidden="false" customHeight="false" outlineLevel="0" collapsed="false"/>
    <row r="28641" customFormat="false" ht="12.75" hidden="false" customHeight="false" outlineLevel="0" collapsed="false"/>
    <row r="28642" customFormat="false" ht="12.75" hidden="false" customHeight="false" outlineLevel="0" collapsed="false"/>
    <row r="28643" customFormat="false" ht="12.75" hidden="false" customHeight="false" outlineLevel="0" collapsed="false"/>
    <row r="28644" customFormat="false" ht="12.75" hidden="false" customHeight="false" outlineLevel="0" collapsed="false"/>
    <row r="28645" customFormat="false" ht="12.75" hidden="false" customHeight="false" outlineLevel="0" collapsed="false"/>
    <row r="28646" customFormat="false" ht="12.75" hidden="false" customHeight="false" outlineLevel="0" collapsed="false"/>
    <row r="28647" customFormat="false" ht="12.75" hidden="false" customHeight="false" outlineLevel="0" collapsed="false"/>
    <row r="28648" customFormat="false" ht="12.75" hidden="false" customHeight="false" outlineLevel="0" collapsed="false"/>
    <row r="28649" customFormat="false" ht="12.75" hidden="false" customHeight="false" outlineLevel="0" collapsed="false"/>
    <row r="28650" customFormat="false" ht="12.75" hidden="false" customHeight="false" outlineLevel="0" collapsed="false"/>
    <row r="28651" customFormat="false" ht="12.75" hidden="false" customHeight="false" outlineLevel="0" collapsed="false"/>
    <row r="28652" customFormat="false" ht="12.75" hidden="false" customHeight="false" outlineLevel="0" collapsed="false"/>
    <row r="28653" customFormat="false" ht="12.75" hidden="false" customHeight="false" outlineLevel="0" collapsed="false"/>
    <row r="28654" customFormat="false" ht="12.75" hidden="false" customHeight="false" outlineLevel="0" collapsed="false"/>
    <row r="28655" customFormat="false" ht="12.75" hidden="false" customHeight="false" outlineLevel="0" collapsed="false"/>
    <row r="28656" customFormat="false" ht="12.75" hidden="false" customHeight="false" outlineLevel="0" collapsed="false"/>
    <row r="28657" customFormat="false" ht="12.75" hidden="false" customHeight="false" outlineLevel="0" collapsed="false"/>
    <row r="28658" customFormat="false" ht="12.75" hidden="false" customHeight="false" outlineLevel="0" collapsed="false"/>
    <row r="28659" customFormat="false" ht="12.75" hidden="false" customHeight="false" outlineLevel="0" collapsed="false"/>
    <row r="28660" customFormat="false" ht="12.75" hidden="false" customHeight="false" outlineLevel="0" collapsed="false"/>
    <row r="28661" customFormat="false" ht="12.75" hidden="false" customHeight="false" outlineLevel="0" collapsed="false"/>
    <row r="28662" customFormat="false" ht="12.75" hidden="false" customHeight="false" outlineLevel="0" collapsed="false"/>
    <row r="28663" customFormat="false" ht="12.75" hidden="false" customHeight="false" outlineLevel="0" collapsed="false"/>
    <row r="28664" customFormat="false" ht="12.75" hidden="false" customHeight="false" outlineLevel="0" collapsed="false"/>
    <row r="28665" customFormat="false" ht="12.75" hidden="false" customHeight="false" outlineLevel="0" collapsed="false"/>
    <row r="28666" customFormat="false" ht="12.75" hidden="false" customHeight="false" outlineLevel="0" collapsed="false"/>
    <row r="28667" customFormat="false" ht="12.75" hidden="false" customHeight="false" outlineLevel="0" collapsed="false"/>
    <row r="28668" customFormat="false" ht="12.75" hidden="false" customHeight="false" outlineLevel="0" collapsed="false"/>
    <row r="28669" customFormat="false" ht="12.75" hidden="false" customHeight="false" outlineLevel="0" collapsed="false"/>
    <row r="28670" customFormat="false" ht="12.75" hidden="false" customHeight="false" outlineLevel="0" collapsed="false"/>
    <row r="28671" customFormat="false" ht="12.75" hidden="false" customHeight="false" outlineLevel="0" collapsed="false"/>
    <row r="28672" customFormat="false" ht="12.75" hidden="false" customHeight="false" outlineLevel="0" collapsed="false"/>
    <row r="28673" customFormat="false" ht="12.75" hidden="false" customHeight="false" outlineLevel="0" collapsed="false"/>
    <row r="28674" customFormat="false" ht="12.75" hidden="false" customHeight="false" outlineLevel="0" collapsed="false"/>
    <row r="28675" customFormat="false" ht="12.75" hidden="false" customHeight="false" outlineLevel="0" collapsed="false"/>
    <row r="28676" customFormat="false" ht="12.75" hidden="false" customHeight="false" outlineLevel="0" collapsed="false"/>
    <row r="28677" customFormat="false" ht="12.75" hidden="false" customHeight="false" outlineLevel="0" collapsed="false"/>
    <row r="28678" customFormat="false" ht="12.75" hidden="false" customHeight="false" outlineLevel="0" collapsed="false"/>
    <row r="28679" customFormat="false" ht="12.75" hidden="false" customHeight="false" outlineLevel="0" collapsed="false"/>
    <row r="28680" customFormat="false" ht="12.75" hidden="false" customHeight="false" outlineLevel="0" collapsed="false"/>
    <row r="28681" customFormat="false" ht="12.75" hidden="false" customHeight="false" outlineLevel="0" collapsed="false"/>
    <row r="28682" customFormat="false" ht="12.75" hidden="false" customHeight="false" outlineLevel="0" collapsed="false"/>
    <row r="28683" customFormat="false" ht="12.75" hidden="false" customHeight="false" outlineLevel="0" collapsed="false"/>
    <row r="28684" customFormat="false" ht="12.75" hidden="false" customHeight="false" outlineLevel="0" collapsed="false"/>
    <row r="28685" customFormat="false" ht="12.75" hidden="false" customHeight="false" outlineLevel="0" collapsed="false"/>
    <row r="28686" customFormat="false" ht="12.75" hidden="false" customHeight="false" outlineLevel="0" collapsed="false"/>
    <row r="28687" customFormat="false" ht="12.75" hidden="false" customHeight="false" outlineLevel="0" collapsed="false"/>
    <row r="28688" customFormat="false" ht="12.75" hidden="false" customHeight="false" outlineLevel="0" collapsed="false"/>
    <row r="28689" customFormat="false" ht="12.75" hidden="false" customHeight="false" outlineLevel="0" collapsed="false"/>
    <row r="28690" customFormat="false" ht="12.75" hidden="false" customHeight="false" outlineLevel="0" collapsed="false"/>
    <row r="28691" customFormat="false" ht="12.75" hidden="false" customHeight="false" outlineLevel="0" collapsed="false"/>
    <row r="28692" customFormat="false" ht="12.75" hidden="false" customHeight="false" outlineLevel="0" collapsed="false"/>
    <row r="28693" customFormat="false" ht="12.75" hidden="false" customHeight="false" outlineLevel="0" collapsed="false"/>
    <row r="28694" customFormat="false" ht="12.75" hidden="false" customHeight="false" outlineLevel="0" collapsed="false"/>
    <row r="28695" customFormat="false" ht="12.75" hidden="false" customHeight="false" outlineLevel="0" collapsed="false"/>
    <row r="28696" customFormat="false" ht="12.75" hidden="false" customHeight="false" outlineLevel="0" collapsed="false"/>
    <row r="28697" customFormat="false" ht="12.75" hidden="false" customHeight="false" outlineLevel="0" collapsed="false"/>
    <row r="28698" customFormat="false" ht="12.75" hidden="false" customHeight="false" outlineLevel="0" collapsed="false"/>
    <row r="28699" customFormat="false" ht="12.75" hidden="false" customHeight="false" outlineLevel="0" collapsed="false"/>
    <row r="28700" customFormat="false" ht="12.75" hidden="false" customHeight="false" outlineLevel="0" collapsed="false"/>
    <row r="28701" customFormat="false" ht="12.75" hidden="false" customHeight="false" outlineLevel="0" collapsed="false"/>
    <row r="28702" customFormat="false" ht="12.75" hidden="false" customHeight="false" outlineLevel="0" collapsed="false"/>
    <row r="28703" customFormat="false" ht="12.75" hidden="false" customHeight="false" outlineLevel="0" collapsed="false"/>
    <row r="28704" customFormat="false" ht="12.75" hidden="false" customHeight="false" outlineLevel="0" collapsed="false"/>
    <row r="28705" customFormat="false" ht="12.75" hidden="false" customHeight="false" outlineLevel="0" collapsed="false"/>
    <row r="28706" customFormat="false" ht="12.75" hidden="false" customHeight="false" outlineLevel="0" collapsed="false"/>
    <row r="28707" customFormat="false" ht="12.75" hidden="false" customHeight="false" outlineLevel="0" collapsed="false"/>
    <row r="28708" customFormat="false" ht="12.75" hidden="false" customHeight="false" outlineLevel="0" collapsed="false"/>
    <row r="28709" customFormat="false" ht="12.75" hidden="false" customHeight="false" outlineLevel="0" collapsed="false"/>
    <row r="28710" customFormat="false" ht="12.75" hidden="false" customHeight="false" outlineLevel="0" collapsed="false"/>
    <row r="28711" customFormat="false" ht="12.75" hidden="false" customHeight="false" outlineLevel="0" collapsed="false"/>
    <row r="28712" customFormat="false" ht="12.75" hidden="false" customHeight="false" outlineLevel="0" collapsed="false"/>
    <row r="28713" customFormat="false" ht="12.75" hidden="false" customHeight="false" outlineLevel="0" collapsed="false"/>
    <row r="28714" customFormat="false" ht="12.75" hidden="false" customHeight="false" outlineLevel="0" collapsed="false"/>
    <row r="28715" customFormat="false" ht="12.75" hidden="false" customHeight="false" outlineLevel="0" collapsed="false"/>
    <row r="28716" customFormat="false" ht="12.75" hidden="false" customHeight="false" outlineLevel="0" collapsed="false"/>
    <row r="28717" customFormat="false" ht="12.75" hidden="false" customHeight="false" outlineLevel="0" collapsed="false"/>
    <row r="28718" customFormat="false" ht="12.75" hidden="false" customHeight="false" outlineLevel="0" collapsed="false"/>
    <row r="28719" customFormat="false" ht="12.75" hidden="false" customHeight="false" outlineLevel="0" collapsed="false"/>
    <row r="28720" customFormat="false" ht="12.75" hidden="false" customHeight="false" outlineLevel="0" collapsed="false"/>
    <row r="28721" customFormat="false" ht="12.75" hidden="false" customHeight="false" outlineLevel="0" collapsed="false"/>
    <row r="28722" customFormat="false" ht="12.75" hidden="false" customHeight="false" outlineLevel="0" collapsed="false"/>
    <row r="28723" customFormat="false" ht="12.75" hidden="false" customHeight="false" outlineLevel="0" collapsed="false"/>
    <row r="28724" customFormat="false" ht="12.75" hidden="false" customHeight="false" outlineLevel="0" collapsed="false"/>
    <row r="28725" customFormat="false" ht="12.75" hidden="false" customHeight="false" outlineLevel="0" collapsed="false"/>
    <row r="28726" customFormat="false" ht="12.75" hidden="false" customHeight="false" outlineLevel="0" collapsed="false"/>
    <row r="28727" customFormat="false" ht="12.75" hidden="false" customHeight="false" outlineLevel="0" collapsed="false"/>
    <row r="28728" customFormat="false" ht="12.75" hidden="false" customHeight="false" outlineLevel="0" collapsed="false"/>
    <row r="28729" customFormat="false" ht="12.75" hidden="false" customHeight="false" outlineLevel="0" collapsed="false"/>
    <row r="28730" customFormat="false" ht="12.75" hidden="false" customHeight="false" outlineLevel="0" collapsed="false"/>
    <row r="28731" customFormat="false" ht="12.75" hidden="false" customHeight="false" outlineLevel="0" collapsed="false"/>
    <row r="28732" customFormat="false" ht="12.75" hidden="false" customHeight="false" outlineLevel="0" collapsed="false"/>
    <row r="28733" customFormat="false" ht="12.75" hidden="false" customHeight="false" outlineLevel="0" collapsed="false"/>
    <row r="28734" customFormat="false" ht="12.75" hidden="false" customHeight="false" outlineLevel="0" collapsed="false"/>
    <row r="28735" customFormat="false" ht="12.75" hidden="false" customHeight="false" outlineLevel="0" collapsed="false"/>
    <row r="28736" customFormat="false" ht="12.75" hidden="false" customHeight="false" outlineLevel="0" collapsed="false"/>
    <row r="28737" customFormat="false" ht="12.75" hidden="false" customHeight="false" outlineLevel="0" collapsed="false"/>
    <row r="28738" customFormat="false" ht="12.75" hidden="false" customHeight="false" outlineLevel="0" collapsed="false"/>
    <row r="28739" customFormat="false" ht="12.75" hidden="false" customHeight="false" outlineLevel="0" collapsed="false"/>
    <row r="28740" customFormat="false" ht="12.75" hidden="false" customHeight="false" outlineLevel="0" collapsed="false"/>
    <row r="28741" customFormat="false" ht="12.75" hidden="false" customHeight="false" outlineLevel="0" collapsed="false"/>
    <row r="28742" customFormat="false" ht="12.75" hidden="false" customHeight="false" outlineLevel="0" collapsed="false"/>
    <row r="28743" customFormat="false" ht="12.75" hidden="false" customHeight="false" outlineLevel="0" collapsed="false"/>
    <row r="28744" customFormat="false" ht="12.75" hidden="false" customHeight="false" outlineLevel="0" collapsed="false"/>
    <row r="28745" customFormat="false" ht="12.75" hidden="false" customHeight="false" outlineLevel="0" collapsed="false"/>
    <row r="28746" customFormat="false" ht="12.75" hidden="false" customHeight="false" outlineLevel="0" collapsed="false"/>
    <row r="28747" customFormat="false" ht="12.75" hidden="false" customHeight="false" outlineLevel="0" collapsed="false"/>
    <row r="28748" customFormat="false" ht="12.75" hidden="false" customHeight="false" outlineLevel="0" collapsed="false"/>
    <row r="28749" customFormat="false" ht="12.75" hidden="false" customHeight="false" outlineLevel="0" collapsed="false"/>
    <row r="28750" customFormat="false" ht="12.75" hidden="false" customHeight="false" outlineLevel="0" collapsed="false"/>
    <row r="28751" customFormat="false" ht="12.75" hidden="false" customHeight="false" outlineLevel="0" collapsed="false"/>
    <row r="28752" customFormat="false" ht="12.75" hidden="false" customHeight="false" outlineLevel="0" collapsed="false"/>
    <row r="28753" customFormat="false" ht="12.75" hidden="false" customHeight="false" outlineLevel="0" collapsed="false"/>
    <row r="28754" customFormat="false" ht="12.75" hidden="false" customHeight="false" outlineLevel="0" collapsed="false"/>
    <row r="28755" customFormat="false" ht="12.75" hidden="false" customHeight="false" outlineLevel="0" collapsed="false"/>
    <row r="28756" customFormat="false" ht="12.75" hidden="false" customHeight="false" outlineLevel="0" collapsed="false"/>
    <row r="28757" customFormat="false" ht="12.75" hidden="false" customHeight="false" outlineLevel="0" collapsed="false"/>
    <row r="28758" customFormat="false" ht="12.75" hidden="false" customHeight="false" outlineLevel="0" collapsed="false"/>
    <row r="28759" customFormat="false" ht="12.75" hidden="false" customHeight="false" outlineLevel="0" collapsed="false"/>
    <row r="28760" customFormat="false" ht="12.75" hidden="false" customHeight="false" outlineLevel="0" collapsed="false"/>
    <row r="28761" customFormat="false" ht="12.75" hidden="false" customHeight="false" outlineLevel="0" collapsed="false"/>
    <row r="28762" customFormat="false" ht="12.75" hidden="false" customHeight="false" outlineLevel="0" collapsed="false"/>
    <row r="28763" customFormat="false" ht="12.75" hidden="false" customHeight="false" outlineLevel="0" collapsed="false"/>
    <row r="28764" customFormat="false" ht="12.75" hidden="false" customHeight="false" outlineLevel="0" collapsed="false"/>
    <row r="28765" customFormat="false" ht="12.75" hidden="false" customHeight="false" outlineLevel="0" collapsed="false"/>
    <row r="28766" customFormat="false" ht="12.75" hidden="false" customHeight="false" outlineLevel="0" collapsed="false"/>
    <row r="28767" customFormat="false" ht="12.75" hidden="false" customHeight="false" outlineLevel="0" collapsed="false"/>
    <row r="28768" customFormat="false" ht="12.75" hidden="false" customHeight="false" outlineLevel="0" collapsed="false"/>
    <row r="28769" customFormat="false" ht="12.75" hidden="false" customHeight="false" outlineLevel="0" collapsed="false"/>
    <row r="28770" customFormat="false" ht="12.75" hidden="false" customHeight="false" outlineLevel="0" collapsed="false"/>
    <row r="28771" customFormat="false" ht="12.75" hidden="false" customHeight="false" outlineLevel="0" collapsed="false"/>
    <row r="28772" customFormat="false" ht="12.75" hidden="false" customHeight="false" outlineLevel="0" collapsed="false"/>
    <row r="28773" customFormat="false" ht="12.75" hidden="false" customHeight="false" outlineLevel="0" collapsed="false"/>
    <row r="28774" customFormat="false" ht="12.75" hidden="false" customHeight="false" outlineLevel="0" collapsed="false"/>
    <row r="28775" customFormat="false" ht="12.75" hidden="false" customHeight="false" outlineLevel="0" collapsed="false"/>
    <row r="28776" customFormat="false" ht="12.75" hidden="false" customHeight="false" outlineLevel="0" collapsed="false"/>
    <row r="28777" customFormat="false" ht="12.75" hidden="false" customHeight="false" outlineLevel="0" collapsed="false"/>
    <row r="28778" customFormat="false" ht="12.75" hidden="false" customHeight="false" outlineLevel="0" collapsed="false"/>
    <row r="28779" customFormat="false" ht="12.75" hidden="false" customHeight="false" outlineLevel="0" collapsed="false"/>
    <row r="28780" customFormat="false" ht="12.75" hidden="false" customHeight="false" outlineLevel="0" collapsed="false"/>
    <row r="28781" customFormat="false" ht="12.75" hidden="false" customHeight="false" outlineLevel="0" collapsed="false"/>
    <row r="28782" customFormat="false" ht="12.75" hidden="false" customHeight="false" outlineLevel="0" collapsed="false"/>
    <row r="28783" customFormat="false" ht="12.75" hidden="false" customHeight="false" outlineLevel="0" collapsed="false"/>
    <row r="28784" customFormat="false" ht="12.75" hidden="false" customHeight="false" outlineLevel="0" collapsed="false"/>
    <row r="28785" customFormat="false" ht="12.75" hidden="false" customHeight="false" outlineLevel="0" collapsed="false"/>
    <row r="28786" customFormat="false" ht="12.75" hidden="false" customHeight="false" outlineLevel="0" collapsed="false"/>
    <row r="28787" customFormat="false" ht="12.75" hidden="false" customHeight="false" outlineLevel="0" collapsed="false"/>
    <row r="28788" customFormat="false" ht="12.75" hidden="false" customHeight="false" outlineLevel="0" collapsed="false"/>
    <row r="28789" customFormat="false" ht="12.75" hidden="false" customHeight="false" outlineLevel="0" collapsed="false"/>
    <row r="28790" customFormat="false" ht="12.75" hidden="false" customHeight="false" outlineLevel="0" collapsed="false"/>
    <row r="28791" customFormat="false" ht="12.75" hidden="false" customHeight="false" outlineLevel="0" collapsed="false"/>
    <row r="28792" customFormat="false" ht="12.75" hidden="false" customHeight="false" outlineLevel="0" collapsed="false"/>
    <row r="28793" customFormat="false" ht="12.75" hidden="false" customHeight="false" outlineLevel="0" collapsed="false"/>
    <row r="28794" customFormat="false" ht="12.75" hidden="false" customHeight="false" outlineLevel="0" collapsed="false"/>
    <row r="28795" customFormat="false" ht="12.75" hidden="false" customHeight="false" outlineLevel="0" collapsed="false"/>
    <row r="28796" customFormat="false" ht="12.75" hidden="false" customHeight="false" outlineLevel="0" collapsed="false"/>
    <row r="28797" customFormat="false" ht="12.75" hidden="false" customHeight="false" outlineLevel="0" collapsed="false"/>
    <row r="28798" customFormat="false" ht="12.75" hidden="false" customHeight="false" outlineLevel="0" collapsed="false"/>
    <row r="28799" customFormat="false" ht="12.75" hidden="false" customHeight="false" outlineLevel="0" collapsed="false"/>
    <row r="28800" customFormat="false" ht="12.75" hidden="false" customHeight="false" outlineLevel="0" collapsed="false"/>
    <row r="28801" customFormat="false" ht="12.75" hidden="false" customHeight="false" outlineLevel="0" collapsed="false"/>
    <row r="28802" customFormat="false" ht="12.75" hidden="false" customHeight="false" outlineLevel="0" collapsed="false"/>
    <row r="28803" customFormat="false" ht="12.75" hidden="false" customHeight="false" outlineLevel="0" collapsed="false"/>
    <row r="28804" customFormat="false" ht="12.75" hidden="false" customHeight="false" outlineLevel="0" collapsed="false"/>
    <row r="28805" customFormat="false" ht="12.75" hidden="false" customHeight="false" outlineLevel="0" collapsed="false"/>
    <row r="28806" customFormat="false" ht="12.75" hidden="false" customHeight="false" outlineLevel="0" collapsed="false"/>
    <row r="28807" customFormat="false" ht="12.75" hidden="false" customHeight="false" outlineLevel="0" collapsed="false"/>
    <row r="28808" customFormat="false" ht="12.75" hidden="false" customHeight="false" outlineLevel="0" collapsed="false"/>
    <row r="28809" customFormat="false" ht="12.75" hidden="false" customHeight="false" outlineLevel="0" collapsed="false"/>
    <row r="28810" customFormat="false" ht="12.75" hidden="false" customHeight="false" outlineLevel="0" collapsed="false"/>
    <row r="28811" customFormat="false" ht="12.75" hidden="false" customHeight="false" outlineLevel="0" collapsed="false"/>
    <row r="28812" customFormat="false" ht="12.75" hidden="false" customHeight="false" outlineLevel="0" collapsed="false"/>
    <row r="28813" customFormat="false" ht="12.75" hidden="false" customHeight="false" outlineLevel="0" collapsed="false"/>
    <row r="28814" customFormat="false" ht="12.75" hidden="false" customHeight="false" outlineLevel="0" collapsed="false"/>
    <row r="28815" customFormat="false" ht="12.75" hidden="false" customHeight="false" outlineLevel="0" collapsed="false"/>
    <row r="28816" customFormat="false" ht="12.75" hidden="false" customHeight="false" outlineLevel="0" collapsed="false"/>
    <row r="28817" customFormat="false" ht="12.75" hidden="false" customHeight="false" outlineLevel="0" collapsed="false"/>
    <row r="28818" customFormat="false" ht="12.75" hidden="false" customHeight="false" outlineLevel="0" collapsed="false"/>
    <row r="28819" customFormat="false" ht="12.75" hidden="false" customHeight="false" outlineLevel="0" collapsed="false"/>
    <row r="28820" customFormat="false" ht="12.75" hidden="false" customHeight="false" outlineLevel="0" collapsed="false"/>
    <row r="28821" customFormat="false" ht="12.75" hidden="false" customHeight="false" outlineLevel="0" collapsed="false"/>
    <row r="28822" customFormat="false" ht="12.75" hidden="false" customHeight="false" outlineLevel="0" collapsed="false"/>
    <row r="28823" customFormat="false" ht="12.75" hidden="false" customHeight="false" outlineLevel="0" collapsed="false"/>
    <row r="28824" customFormat="false" ht="12.75" hidden="false" customHeight="false" outlineLevel="0" collapsed="false"/>
    <row r="28825" customFormat="false" ht="12.75" hidden="false" customHeight="false" outlineLevel="0" collapsed="false"/>
    <row r="28826" customFormat="false" ht="12.75" hidden="false" customHeight="false" outlineLevel="0" collapsed="false"/>
    <row r="28827" customFormat="false" ht="12.75" hidden="false" customHeight="false" outlineLevel="0" collapsed="false"/>
    <row r="28828" customFormat="false" ht="12.75" hidden="false" customHeight="false" outlineLevel="0" collapsed="false"/>
    <row r="28829" customFormat="false" ht="12.75" hidden="false" customHeight="false" outlineLevel="0" collapsed="false"/>
    <row r="28830" customFormat="false" ht="12.75" hidden="false" customHeight="false" outlineLevel="0" collapsed="false"/>
    <row r="28831" customFormat="false" ht="12.75" hidden="false" customHeight="false" outlineLevel="0" collapsed="false"/>
    <row r="28832" customFormat="false" ht="12.75" hidden="false" customHeight="false" outlineLevel="0" collapsed="false"/>
    <row r="28833" customFormat="false" ht="12.75" hidden="false" customHeight="false" outlineLevel="0" collapsed="false"/>
    <row r="28834" customFormat="false" ht="12.75" hidden="false" customHeight="false" outlineLevel="0" collapsed="false"/>
    <row r="28835" customFormat="false" ht="12.75" hidden="false" customHeight="false" outlineLevel="0" collapsed="false"/>
    <row r="28836" customFormat="false" ht="12.75" hidden="false" customHeight="false" outlineLevel="0" collapsed="false"/>
    <row r="28837" customFormat="false" ht="12.75" hidden="false" customHeight="false" outlineLevel="0" collapsed="false"/>
    <row r="28838" customFormat="false" ht="12.75" hidden="false" customHeight="false" outlineLevel="0" collapsed="false"/>
    <row r="28839" customFormat="false" ht="12.75" hidden="false" customHeight="false" outlineLevel="0" collapsed="false"/>
    <row r="28840" customFormat="false" ht="12.75" hidden="false" customHeight="false" outlineLevel="0" collapsed="false"/>
    <row r="28841" customFormat="false" ht="12.75" hidden="false" customHeight="false" outlineLevel="0" collapsed="false"/>
    <row r="28842" customFormat="false" ht="12.75" hidden="false" customHeight="false" outlineLevel="0" collapsed="false"/>
    <row r="28843" customFormat="false" ht="12.75" hidden="false" customHeight="false" outlineLevel="0" collapsed="false"/>
    <row r="28844" customFormat="false" ht="12.75" hidden="false" customHeight="false" outlineLevel="0" collapsed="false"/>
    <row r="28845" customFormat="false" ht="12.75" hidden="false" customHeight="false" outlineLevel="0" collapsed="false"/>
    <row r="28846" customFormat="false" ht="12.75" hidden="false" customHeight="false" outlineLevel="0" collapsed="false"/>
    <row r="28847" customFormat="false" ht="12.75" hidden="false" customHeight="false" outlineLevel="0" collapsed="false"/>
    <row r="28848" customFormat="false" ht="12.75" hidden="false" customHeight="false" outlineLevel="0" collapsed="false"/>
    <row r="28849" customFormat="false" ht="12.75" hidden="false" customHeight="false" outlineLevel="0" collapsed="false"/>
    <row r="28850" customFormat="false" ht="12.75" hidden="false" customHeight="false" outlineLevel="0" collapsed="false"/>
    <row r="28851" customFormat="false" ht="12.75" hidden="false" customHeight="false" outlineLevel="0" collapsed="false"/>
    <row r="28852" customFormat="false" ht="12.75" hidden="false" customHeight="false" outlineLevel="0" collapsed="false"/>
    <row r="28853" customFormat="false" ht="12.75" hidden="false" customHeight="false" outlineLevel="0" collapsed="false"/>
    <row r="28854" customFormat="false" ht="12.75" hidden="false" customHeight="false" outlineLevel="0" collapsed="false"/>
    <row r="28855" customFormat="false" ht="12.75" hidden="false" customHeight="false" outlineLevel="0" collapsed="false"/>
    <row r="28856" customFormat="false" ht="12.75" hidden="false" customHeight="false" outlineLevel="0" collapsed="false"/>
    <row r="28857" customFormat="false" ht="12.75" hidden="false" customHeight="false" outlineLevel="0" collapsed="false"/>
    <row r="28858" customFormat="false" ht="12.75" hidden="false" customHeight="false" outlineLevel="0" collapsed="false"/>
    <row r="28859" customFormat="false" ht="12.75" hidden="false" customHeight="false" outlineLevel="0" collapsed="false"/>
    <row r="28860" customFormat="false" ht="12.75" hidden="false" customHeight="false" outlineLevel="0" collapsed="false"/>
    <row r="28861" customFormat="false" ht="12.75" hidden="false" customHeight="false" outlineLevel="0" collapsed="false"/>
    <row r="28862" customFormat="false" ht="12.75" hidden="false" customHeight="false" outlineLevel="0" collapsed="false"/>
    <row r="28863" customFormat="false" ht="12.75" hidden="false" customHeight="false" outlineLevel="0" collapsed="false"/>
    <row r="28864" customFormat="false" ht="12.75" hidden="false" customHeight="false" outlineLevel="0" collapsed="false"/>
    <row r="28865" customFormat="false" ht="12.75" hidden="false" customHeight="false" outlineLevel="0" collapsed="false"/>
    <row r="28866" customFormat="false" ht="12.75" hidden="false" customHeight="false" outlineLevel="0" collapsed="false"/>
    <row r="28867" customFormat="false" ht="12.75" hidden="false" customHeight="false" outlineLevel="0" collapsed="false"/>
    <row r="28868" customFormat="false" ht="12.75" hidden="false" customHeight="false" outlineLevel="0" collapsed="false"/>
    <row r="28869" customFormat="false" ht="12.75" hidden="false" customHeight="false" outlineLevel="0" collapsed="false"/>
    <row r="28870" customFormat="false" ht="12.75" hidden="false" customHeight="false" outlineLevel="0" collapsed="false"/>
    <row r="28871" customFormat="false" ht="12.75" hidden="false" customHeight="false" outlineLevel="0" collapsed="false"/>
    <row r="28872" customFormat="false" ht="12.75" hidden="false" customHeight="false" outlineLevel="0" collapsed="false"/>
    <row r="28873" customFormat="false" ht="12.75" hidden="false" customHeight="false" outlineLevel="0" collapsed="false"/>
    <row r="28874" customFormat="false" ht="12.75" hidden="false" customHeight="false" outlineLevel="0" collapsed="false"/>
    <row r="28875" customFormat="false" ht="12.75" hidden="false" customHeight="false" outlineLevel="0" collapsed="false"/>
    <row r="28876" customFormat="false" ht="12.75" hidden="false" customHeight="false" outlineLevel="0" collapsed="false"/>
    <row r="28877" customFormat="false" ht="12.75" hidden="false" customHeight="false" outlineLevel="0" collapsed="false"/>
    <row r="28878" customFormat="false" ht="12.75" hidden="false" customHeight="false" outlineLevel="0" collapsed="false"/>
    <row r="28879" customFormat="false" ht="12.75" hidden="false" customHeight="false" outlineLevel="0" collapsed="false"/>
    <row r="28880" customFormat="false" ht="12.75" hidden="false" customHeight="false" outlineLevel="0" collapsed="false"/>
    <row r="28881" customFormat="false" ht="12.75" hidden="false" customHeight="false" outlineLevel="0" collapsed="false"/>
    <row r="28882" customFormat="false" ht="12.75" hidden="false" customHeight="false" outlineLevel="0" collapsed="false"/>
    <row r="28883" customFormat="false" ht="12.75" hidden="false" customHeight="false" outlineLevel="0" collapsed="false"/>
    <row r="28884" customFormat="false" ht="12.75" hidden="false" customHeight="false" outlineLevel="0" collapsed="false"/>
    <row r="28885" customFormat="false" ht="12.75" hidden="false" customHeight="false" outlineLevel="0" collapsed="false"/>
    <row r="28886" customFormat="false" ht="12.75" hidden="false" customHeight="false" outlineLevel="0" collapsed="false"/>
    <row r="28887" customFormat="false" ht="12.75" hidden="false" customHeight="false" outlineLevel="0" collapsed="false"/>
    <row r="28888" customFormat="false" ht="12.75" hidden="false" customHeight="false" outlineLevel="0" collapsed="false"/>
    <row r="28889" customFormat="false" ht="12.75" hidden="false" customHeight="false" outlineLevel="0" collapsed="false"/>
    <row r="28890" customFormat="false" ht="12.75" hidden="false" customHeight="false" outlineLevel="0" collapsed="false"/>
    <row r="28891" customFormat="false" ht="12.75" hidden="false" customHeight="false" outlineLevel="0" collapsed="false"/>
    <row r="28892" customFormat="false" ht="12.75" hidden="false" customHeight="false" outlineLevel="0" collapsed="false"/>
    <row r="28893" customFormat="false" ht="12.75" hidden="false" customHeight="false" outlineLevel="0" collapsed="false"/>
    <row r="28894" customFormat="false" ht="12.75" hidden="false" customHeight="false" outlineLevel="0" collapsed="false"/>
    <row r="28895" customFormat="false" ht="12.75" hidden="false" customHeight="false" outlineLevel="0" collapsed="false"/>
    <row r="28896" customFormat="false" ht="12.75" hidden="false" customHeight="false" outlineLevel="0" collapsed="false"/>
    <row r="28897" customFormat="false" ht="12.75" hidden="false" customHeight="false" outlineLevel="0" collapsed="false"/>
    <row r="28898" customFormat="false" ht="12.75" hidden="false" customHeight="false" outlineLevel="0" collapsed="false"/>
    <row r="28899" customFormat="false" ht="12.75" hidden="false" customHeight="false" outlineLevel="0" collapsed="false"/>
    <row r="28900" customFormat="false" ht="12.75" hidden="false" customHeight="false" outlineLevel="0" collapsed="false"/>
    <row r="28901" customFormat="false" ht="12.75" hidden="false" customHeight="false" outlineLevel="0" collapsed="false"/>
    <row r="28902" customFormat="false" ht="12.75" hidden="false" customHeight="false" outlineLevel="0" collapsed="false"/>
    <row r="28903" customFormat="false" ht="12.75" hidden="false" customHeight="false" outlineLevel="0" collapsed="false"/>
    <row r="28904" customFormat="false" ht="12.75" hidden="false" customHeight="false" outlineLevel="0" collapsed="false"/>
    <row r="28905" customFormat="false" ht="12.75" hidden="false" customHeight="false" outlineLevel="0" collapsed="false"/>
    <row r="28906" customFormat="false" ht="12.75" hidden="false" customHeight="false" outlineLevel="0" collapsed="false"/>
    <row r="28907" customFormat="false" ht="12.75" hidden="false" customHeight="false" outlineLevel="0" collapsed="false"/>
    <row r="28908" customFormat="false" ht="12.75" hidden="false" customHeight="false" outlineLevel="0" collapsed="false"/>
    <row r="28909" customFormat="false" ht="12.75" hidden="false" customHeight="false" outlineLevel="0" collapsed="false"/>
    <row r="28910" customFormat="false" ht="12.75" hidden="false" customHeight="false" outlineLevel="0" collapsed="false"/>
    <row r="28911" customFormat="false" ht="12.75" hidden="false" customHeight="false" outlineLevel="0" collapsed="false"/>
    <row r="28912" customFormat="false" ht="12.75" hidden="false" customHeight="false" outlineLevel="0" collapsed="false"/>
    <row r="28913" customFormat="false" ht="12.75" hidden="false" customHeight="false" outlineLevel="0" collapsed="false"/>
    <row r="28914" customFormat="false" ht="12.75" hidden="false" customHeight="false" outlineLevel="0" collapsed="false"/>
    <row r="28915" customFormat="false" ht="12.75" hidden="false" customHeight="false" outlineLevel="0" collapsed="false"/>
    <row r="28916" customFormat="false" ht="12.75" hidden="false" customHeight="false" outlineLevel="0" collapsed="false"/>
    <row r="28917" customFormat="false" ht="12.75" hidden="false" customHeight="false" outlineLevel="0" collapsed="false"/>
    <row r="28918" customFormat="false" ht="12.75" hidden="false" customHeight="false" outlineLevel="0" collapsed="false"/>
    <row r="28919" customFormat="false" ht="12.75" hidden="false" customHeight="false" outlineLevel="0" collapsed="false"/>
    <row r="28920" customFormat="false" ht="12.75" hidden="false" customHeight="false" outlineLevel="0" collapsed="false"/>
    <row r="28921" customFormat="false" ht="12.75" hidden="false" customHeight="false" outlineLevel="0" collapsed="false"/>
    <row r="28922" customFormat="false" ht="12.75" hidden="false" customHeight="false" outlineLevel="0" collapsed="false"/>
    <row r="28923" customFormat="false" ht="12.75" hidden="false" customHeight="false" outlineLevel="0" collapsed="false"/>
    <row r="28924" customFormat="false" ht="12.75" hidden="false" customHeight="false" outlineLevel="0" collapsed="false"/>
    <row r="28925" customFormat="false" ht="12.75" hidden="false" customHeight="false" outlineLevel="0" collapsed="false"/>
    <row r="28926" customFormat="false" ht="12.75" hidden="false" customHeight="false" outlineLevel="0" collapsed="false"/>
    <row r="28927" customFormat="false" ht="12.75" hidden="false" customHeight="false" outlineLevel="0" collapsed="false"/>
    <row r="28928" customFormat="false" ht="12.75" hidden="false" customHeight="false" outlineLevel="0" collapsed="false"/>
    <row r="28929" customFormat="false" ht="12.75" hidden="false" customHeight="false" outlineLevel="0" collapsed="false"/>
    <row r="28930" customFormat="false" ht="12.75" hidden="false" customHeight="false" outlineLevel="0" collapsed="false"/>
    <row r="28931" customFormat="false" ht="12.75" hidden="false" customHeight="false" outlineLevel="0" collapsed="false"/>
    <row r="28932" customFormat="false" ht="12.75" hidden="false" customHeight="false" outlineLevel="0" collapsed="false"/>
    <row r="28933" customFormat="false" ht="12.75" hidden="false" customHeight="false" outlineLevel="0" collapsed="false"/>
    <row r="28934" customFormat="false" ht="12.75" hidden="false" customHeight="false" outlineLevel="0" collapsed="false"/>
    <row r="28935" customFormat="false" ht="12.75" hidden="false" customHeight="false" outlineLevel="0" collapsed="false"/>
    <row r="28936" customFormat="false" ht="12.75" hidden="false" customHeight="false" outlineLevel="0" collapsed="false"/>
    <row r="28937" customFormat="false" ht="12.75" hidden="false" customHeight="false" outlineLevel="0" collapsed="false"/>
    <row r="28938" customFormat="false" ht="12.75" hidden="false" customHeight="false" outlineLevel="0" collapsed="false"/>
    <row r="28939" customFormat="false" ht="12.75" hidden="false" customHeight="false" outlineLevel="0" collapsed="false"/>
    <row r="28940" customFormat="false" ht="12.75" hidden="false" customHeight="false" outlineLevel="0" collapsed="false"/>
    <row r="28941" customFormat="false" ht="12.75" hidden="false" customHeight="false" outlineLevel="0" collapsed="false"/>
    <row r="28942" customFormat="false" ht="12.75" hidden="false" customHeight="false" outlineLevel="0" collapsed="false"/>
    <row r="28943" customFormat="false" ht="12.75" hidden="false" customHeight="false" outlineLevel="0" collapsed="false"/>
    <row r="28944" customFormat="false" ht="12.75" hidden="false" customHeight="false" outlineLevel="0" collapsed="false"/>
    <row r="28945" customFormat="false" ht="12.75" hidden="false" customHeight="false" outlineLevel="0" collapsed="false"/>
    <row r="28946" customFormat="false" ht="12.75" hidden="false" customHeight="false" outlineLevel="0" collapsed="false"/>
    <row r="28947" customFormat="false" ht="12.75" hidden="false" customHeight="false" outlineLevel="0" collapsed="false"/>
    <row r="28948" customFormat="false" ht="12.75" hidden="false" customHeight="false" outlineLevel="0" collapsed="false"/>
    <row r="28949" customFormat="false" ht="12.75" hidden="false" customHeight="false" outlineLevel="0" collapsed="false"/>
    <row r="28950" customFormat="false" ht="12.75" hidden="false" customHeight="false" outlineLevel="0" collapsed="false"/>
    <row r="28951" customFormat="false" ht="12.75" hidden="false" customHeight="false" outlineLevel="0" collapsed="false"/>
    <row r="28952" customFormat="false" ht="12.75" hidden="false" customHeight="false" outlineLevel="0" collapsed="false"/>
    <row r="28953" customFormat="false" ht="12.75" hidden="false" customHeight="false" outlineLevel="0" collapsed="false"/>
    <row r="28954" customFormat="false" ht="12.75" hidden="false" customHeight="false" outlineLevel="0" collapsed="false"/>
    <row r="28955" customFormat="false" ht="12.75" hidden="false" customHeight="false" outlineLevel="0" collapsed="false"/>
    <row r="28956" customFormat="false" ht="12.75" hidden="false" customHeight="false" outlineLevel="0" collapsed="false"/>
    <row r="28957" customFormat="false" ht="12.75" hidden="false" customHeight="false" outlineLevel="0" collapsed="false"/>
    <row r="28958" customFormat="false" ht="12.75" hidden="false" customHeight="false" outlineLevel="0" collapsed="false"/>
    <row r="28959" customFormat="false" ht="12.75" hidden="false" customHeight="false" outlineLevel="0" collapsed="false"/>
    <row r="28960" customFormat="false" ht="12.75" hidden="false" customHeight="false" outlineLevel="0" collapsed="false"/>
    <row r="28961" customFormat="false" ht="12.75" hidden="false" customHeight="false" outlineLevel="0" collapsed="false"/>
    <row r="28962" customFormat="false" ht="12.75" hidden="false" customHeight="false" outlineLevel="0" collapsed="false"/>
    <row r="28963" customFormat="false" ht="12.75" hidden="false" customHeight="false" outlineLevel="0" collapsed="false"/>
    <row r="28964" customFormat="false" ht="12.75" hidden="false" customHeight="false" outlineLevel="0" collapsed="false"/>
    <row r="28965" customFormat="false" ht="12.75" hidden="false" customHeight="false" outlineLevel="0" collapsed="false"/>
    <row r="28966" customFormat="false" ht="12.75" hidden="false" customHeight="false" outlineLevel="0" collapsed="false"/>
    <row r="28967" customFormat="false" ht="12.75" hidden="false" customHeight="false" outlineLevel="0" collapsed="false"/>
    <row r="28968" customFormat="false" ht="12.75" hidden="false" customHeight="false" outlineLevel="0" collapsed="false"/>
    <row r="28969" customFormat="false" ht="12.75" hidden="false" customHeight="false" outlineLevel="0" collapsed="false"/>
    <row r="28970" customFormat="false" ht="12.75" hidden="false" customHeight="false" outlineLevel="0" collapsed="false"/>
    <row r="28971" customFormat="false" ht="12.75" hidden="false" customHeight="false" outlineLevel="0" collapsed="false"/>
    <row r="28972" customFormat="false" ht="12.75" hidden="false" customHeight="false" outlineLevel="0" collapsed="false"/>
    <row r="28973" customFormat="false" ht="12.75" hidden="false" customHeight="false" outlineLevel="0" collapsed="false"/>
    <row r="28974" customFormat="false" ht="12.75" hidden="false" customHeight="false" outlineLevel="0" collapsed="false"/>
    <row r="28975" customFormat="false" ht="12.75" hidden="false" customHeight="false" outlineLevel="0" collapsed="false"/>
    <row r="28976" customFormat="false" ht="12.75" hidden="false" customHeight="false" outlineLevel="0" collapsed="false"/>
    <row r="28977" customFormat="false" ht="12.75" hidden="false" customHeight="false" outlineLevel="0" collapsed="false"/>
    <row r="28978" customFormat="false" ht="12.75" hidden="false" customHeight="false" outlineLevel="0" collapsed="false"/>
    <row r="28979" customFormat="false" ht="12.75" hidden="false" customHeight="false" outlineLevel="0" collapsed="false"/>
    <row r="28980" customFormat="false" ht="12.75" hidden="false" customHeight="false" outlineLevel="0" collapsed="false"/>
    <row r="28981" customFormat="false" ht="12.75" hidden="false" customHeight="false" outlineLevel="0" collapsed="false"/>
    <row r="28982" customFormat="false" ht="12.75" hidden="false" customHeight="false" outlineLevel="0" collapsed="false"/>
    <row r="28983" customFormat="false" ht="12.75" hidden="false" customHeight="false" outlineLevel="0" collapsed="false"/>
    <row r="28984" customFormat="false" ht="12.75" hidden="false" customHeight="false" outlineLevel="0" collapsed="false"/>
    <row r="28985" customFormat="false" ht="12.75" hidden="false" customHeight="false" outlineLevel="0" collapsed="false"/>
    <row r="28986" customFormat="false" ht="12.75" hidden="false" customHeight="false" outlineLevel="0" collapsed="false"/>
    <row r="28987" customFormat="false" ht="12.75" hidden="false" customHeight="false" outlineLevel="0" collapsed="false"/>
    <row r="28988" customFormat="false" ht="12.75" hidden="false" customHeight="false" outlineLevel="0" collapsed="false"/>
    <row r="28989" customFormat="false" ht="12.75" hidden="false" customHeight="false" outlineLevel="0" collapsed="false"/>
    <row r="28990" customFormat="false" ht="12.75" hidden="false" customHeight="false" outlineLevel="0" collapsed="false"/>
    <row r="28991" customFormat="false" ht="12.75" hidden="false" customHeight="false" outlineLevel="0" collapsed="false"/>
    <row r="28992" customFormat="false" ht="12.75" hidden="false" customHeight="false" outlineLevel="0" collapsed="false"/>
    <row r="28993" customFormat="false" ht="12.75" hidden="false" customHeight="false" outlineLevel="0" collapsed="false"/>
    <row r="28994" customFormat="false" ht="12.75" hidden="false" customHeight="false" outlineLevel="0" collapsed="false"/>
    <row r="28995" customFormat="false" ht="12.75" hidden="false" customHeight="false" outlineLevel="0" collapsed="false"/>
    <row r="28996" customFormat="false" ht="12.75" hidden="false" customHeight="false" outlineLevel="0" collapsed="false"/>
    <row r="28997" customFormat="false" ht="12.75" hidden="false" customHeight="false" outlineLevel="0" collapsed="false"/>
    <row r="28998" customFormat="false" ht="12.75" hidden="false" customHeight="false" outlineLevel="0" collapsed="false"/>
    <row r="28999" customFormat="false" ht="12.75" hidden="false" customHeight="false" outlineLevel="0" collapsed="false"/>
    <row r="29000" customFormat="false" ht="12.75" hidden="false" customHeight="false" outlineLevel="0" collapsed="false"/>
    <row r="29001" customFormat="false" ht="12.75" hidden="false" customHeight="false" outlineLevel="0" collapsed="false"/>
    <row r="29002" customFormat="false" ht="12.75" hidden="false" customHeight="false" outlineLevel="0" collapsed="false"/>
    <row r="29003" customFormat="false" ht="12.75" hidden="false" customHeight="false" outlineLevel="0" collapsed="false"/>
    <row r="29004" customFormat="false" ht="12.75" hidden="false" customHeight="false" outlineLevel="0" collapsed="false"/>
    <row r="29005" customFormat="false" ht="12.75" hidden="false" customHeight="false" outlineLevel="0" collapsed="false"/>
    <row r="29006" customFormat="false" ht="12.75" hidden="false" customHeight="false" outlineLevel="0" collapsed="false"/>
    <row r="29007" customFormat="false" ht="12.75" hidden="false" customHeight="false" outlineLevel="0" collapsed="false"/>
    <row r="29008" customFormat="false" ht="12.75" hidden="false" customHeight="false" outlineLevel="0" collapsed="false"/>
    <row r="29009" customFormat="false" ht="12.75" hidden="false" customHeight="false" outlineLevel="0" collapsed="false"/>
    <row r="29010" customFormat="false" ht="12.75" hidden="false" customHeight="false" outlineLevel="0" collapsed="false"/>
    <row r="29011" customFormat="false" ht="12.75" hidden="false" customHeight="false" outlineLevel="0" collapsed="false"/>
    <row r="29012" customFormat="false" ht="12.75" hidden="false" customHeight="false" outlineLevel="0" collapsed="false"/>
    <row r="29013" customFormat="false" ht="12.75" hidden="false" customHeight="false" outlineLevel="0" collapsed="false"/>
    <row r="29014" customFormat="false" ht="12.75" hidden="false" customHeight="false" outlineLevel="0" collapsed="false"/>
    <row r="29015" customFormat="false" ht="12.75" hidden="false" customHeight="false" outlineLevel="0" collapsed="false"/>
    <row r="29016" customFormat="false" ht="12.75" hidden="false" customHeight="false" outlineLevel="0" collapsed="false"/>
    <row r="29017" customFormat="false" ht="12.75" hidden="false" customHeight="false" outlineLevel="0" collapsed="false"/>
    <row r="29018" customFormat="false" ht="12.75" hidden="false" customHeight="false" outlineLevel="0" collapsed="false"/>
    <row r="29019" customFormat="false" ht="12.75" hidden="false" customHeight="false" outlineLevel="0" collapsed="false"/>
    <row r="29020" customFormat="false" ht="12.75" hidden="false" customHeight="false" outlineLevel="0" collapsed="false"/>
    <row r="29021" customFormat="false" ht="12.75" hidden="false" customHeight="false" outlineLevel="0" collapsed="false"/>
    <row r="29022" customFormat="false" ht="12.75" hidden="false" customHeight="false" outlineLevel="0" collapsed="false"/>
    <row r="29023" customFormat="false" ht="12.75" hidden="false" customHeight="false" outlineLevel="0" collapsed="false"/>
    <row r="29024" customFormat="false" ht="12.75" hidden="false" customHeight="false" outlineLevel="0" collapsed="false"/>
    <row r="29025" customFormat="false" ht="12.75" hidden="false" customHeight="false" outlineLevel="0" collapsed="false"/>
    <row r="29026" customFormat="false" ht="12.75" hidden="false" customHeight="false" outlineLevel="0" collapsed="false"/>
    <row r="29027" customFormat="false" ht="12.75" hidden="false" customHeight="false" outlineLevel="0" collapsed="false"/>
    <row r="29028" customFormat="false" ht="12.75" hidden="false" customHeight="false" outlineLevel="0" collapsed="false"/>
    <row r="29029" customFormat="false" ht="12.75" hidden="false" customHeight="false" outlineLevel="0" collapsed="false"/>
    <row r="29030" customFormat="false" ht="12.75" hidden="false" customHeight="false" outlineLevel="0" collapsed="false"/>
    <row r="29031" customFormat="false" ht="12.75" hidden="false" customHeight="false" outlineLevel="0" collapsed="false"/>
    <row r="29032" customFormat="false" ht="12.75" hidden="false" customHeight="false" outlineLevel="0" collapsed="false"/>
    <row r="29033" customFormat="false" ht="12.75" hidden="false" customHeight="false" outlineLevel="0" collapsed="false"/>
    <row r="29034" customFormat="false" ht="12.75" hidden="false" customHeight="false" outlineLevel="0" collapsed="false"/>
    <row r="29035" customFormat="false" ht="12.75" hidden="false" customHeight="false" outlineLevel="0" collapsed="false"/>
    <row r="29036" customFormat="false" ht="12.75" hidden="false" customHeight="false" outlineLevel="0" collapsed="false"/>
    <row r="29037" customFormat="false" ht="12.75" hidden="false" customHeight="false" outlineLevel="0" collapsed="false"/>
    <row r="29038" customFormat="false" ht="12.75" hidden="false" customHeight="false" outlineLevel="0" collapsed="false"/>
    <row r="29039" customFormat="false" ht="12.75" hidden="false" customHeight="false" outlineLevel="0" collapsed="false"/>
    <row r="29040" customFormat="false" ht="12.75" hidden="false" customHeight="false" outlineLevel="0" collapsed="false"/>
    <row r="29041" customFormat="false" ht="12.75" hidden="false" customHeight="false" outlineLevel="0" collapsed="false"/>
    <row r="29042" customFormat="false" ht="12.75" hidden="false" customHeight="false" outlineLevel="0" collapsed="false"/>
    <row r="29043" customFormat="false" ht="12.75" hidden="false" customHeight="false" outlineLevel="0" collapsed="false"/>
    <row r="29044" customFormat="false" ht="12.75" hidden="false" customHeight="false" outlineLevel="0" collapsed="false"/>
    <row r="29045" customFormat="false" ht="12.75" hidden="false" customHeight="false" outlineLevel="0" collapsed="false"/>
    <row r="29046" customFormat="false" ht="12.75" hidden="false" customHeight="false" outlineLevel="0" collapsed="false"/>
    <row r="29047" customFormat="false" ht="12.75" hidden="false" customHeight="false" outlineLevel="0" collapsed="false"/>
    <row r="29048" customFormat="false" ht="12.75" hidden="false" customHeight="false" outlineLevel="0" collapsed="false"/>
    <row r="29049" customFormat="false" ht="12.75" hidden="false" customHeight="false" outlineLevel="0" collapsed="false"/>
    <row r="29050" customFormat="false" ht="12.75" hidden="false" customHeight="false" outlineLevel="0" collapsed="false"/>
    <row r="29051" customFormat="false" ht="12.75" hidden="false" customHeight="false" outlineLevel="0" collapsed="false"/>
    <row r="29052" customFormat="false" ht="12.75" hidden="false" customHeight="false" outlineLevel="0" collapsed="false"/>
    <row r="29053" customFormat="false" ht="12.75" hidden="false" customHeight="false" outlineLevel="0" collapsed="false"/>
    <row r="29054" customFormat="false" ht="12.75" hidden="false" customHeight="false" outlineLevel="0" collapsed="false"/>
    <row r="29055" customFormat="false" ht="12.75" hidden="false" customHeight="false" outlineLevel="0" collapsed="false"/>
    <row r="29056" customFormat="false" ht="12.75" hidden="false" customHeight="false" outlineLevel="0" collapsed="false"/>
    <row r="29057" customFormat="false" ht="12.75" hidden="false" customHeight="false" outlineLevel="0" collapsed="false"/>
    <row r="29058" customFormat="false" ht="12.75" hidden="false" customHeight="false" outlineLevel="0" collapsed="false"/>
    <row r="29059" customFormat="false" ht="12.75" hidden="false" customHeight="false" outlineLevel="0" collapsed="false"/>
    <row r="29060" customFormat="false" ht="12.75" hidden="false" customHeight="false" outlineLevel="0" collapsed="false"/>
    <row r="29061" customFormat="false" ht="12.75" hidden="false" customHeight="false" outlineLevel="0" collapsed="false"/>
    <row r="29062" customFormat="false" ht="12.75" hidden="false" customHeight="false" outlineLevel="0" collapsed="false"/>
    <row r="29063" customFormat="false" ht="12.75" hidden="false" customHeight="false" outlineLevel="0" collapsed="false"/>
    <row r="29064" customFormat="false" ht="12.75" hidden="false" customHeight="false" outlineLevel="0" collapsed="false"/>
    <row r="29065" customFormat="false" ht="12.75" hidden="false" customHeight="false" outlineLevel="0" collapsed="false"/>
    <row r="29066" customFormat="false" ht="12.75" hidden="false" customHeight="false" outlineLevel="0" collapsed="false"/>
    <row r="29067" customFormat="false" ht="12.75" hidden="false" customHeight="false" outlineLevel="0" collapsed="false"/>
    <row r="29068" customFormat="false" ht="12.75" hidden="false" customHeight="false" outlineLevel="0" collapsed="false"/>
    <row r="29069" customFormat="false" ht="12.75" hidden="false" customHeight="false" outlineLevel="0" collapsed="false"/>
    <row r="29070" customFormat="false" ht="12.75" hidden="false" customHeight="false" outlineLevel="0" collapsed="false"/>
    <row r="29071" customFormat="false" ht="12.75" hidden="false" customHeight="false" outlineLevel="0" collapsed="false"/>
    <row r="29072" customFormat="false" ht="12.75" hidden="false" customHeight="false" outlineLevel="0" collapsed="false"/>
    <row r="29073" customFormat="false" ht="12.75" hidden="false" customHeight="false" outlineLevel="0" collapsed="false"/>
    <row r="29074" customFormat="false" ht="12.75" hidden="false" customHeight="false" outlineLevel="0" collapsed="false"/>
    <row r="29075" customFormat="false" ht="12.75" hidden="false" customHeight="false" outlineLevel="0" collapsed="false"/>
    <row r="29076" customFormat="false" ht="12.75" hidden="false" customHeight="false" outlineLevel="0" collapsed="false"/>
    <row r="29077" customFormat="false" ht="12.75" hidden="false" customHeight="false" outlineLevel="0" collapsed="false"/>
    <row r="29078" customFormat="false" ht="12.75" hidden="false" customHeight="false" outlineLevel="0" collapsed="false"/>
    <row r="29079" customFormat="false" ht="12.75" hidden="false" customHeight="false" outlineLevel="0" collapsed="false"/>
    <row r="29080" customFormat="false" ht="12.75" hidden="false" customHeight="false" outlineLevel="0" collapsed="false"/>
    <row r="29081" customFormat="false" ht="12.75" hidden="false" customHeight="false" outlineLevel="0" collapsed="false"/>
    <row r="29082" customFormat="false" ht="12.75" hidden="false" customHeight="false" outlineLevel="0" collapsed="false"/>
    <row r="29083" customFormat="false" ht="12.75" hidden="false" customHeight="false" outlineLevel="0" collapsed="false"/>
    <row r="29084" customFormat="false" ht="12.75" hidden="false" customHeight="false" outlineLevel="0" collapsed="false"/>
    <row r="29085" customFormat="false" ht="12.75" hidden="false" customHeight="false" outlineLevel="0" collapsed="false"/>
    <row r="29086" customFormat="false" ht="12.75" hidden="false" customHeight="false" outlineLevel="0" collapsed="false"/>
    <row r="29087" customFormat="false" ht="12.75" hidden="false" customHeight="false" outlineLevel="0" collapsed="false"/>
    <row r="29088" customFormat="false" ht="12.75" hidden="false" customHeight="false" outlineLevel="0" collapsed="false"/>
    <row r="29089" customFormat="false" ht="12.75" hidden="false" customHeight="false" outlineLevel="0" collapsed="false"/>
    <row r="29090" customFormat="false" ht="12.75" hidden="false" customHeight="false" outlineLevel="0" collapsed="false"/>
    <row r="29091" customFormat="false" ht="12.75" hidden="false" customHeight="false" outlineLevel="0" collapsed="false"/>
    <row r="29092" customFormat="false" ht="12.75" hidden="false" customHeight="false" outlineLevel="0" collapsed="false"/>
    <row r="29093" customFormat="false" ht="12.75" hidden="false" customHeight="false" outlineLevel="0" collapsed="false"/>
    <row r="29094" customFormat="false" ht="12.75" hidden="false" customHeight="false" outlineLevel="0" collapsed="false"/>
    <row r="29095" customFormat="false" ht="12.75" hidden="false" customHeight="false" outlineLevel="0" collapsed="false"/>
    <row r="29096" customFormat="false" ht="12.75" hidden="false" customHeight="false" outlineLevel="0" collapsed="false"/>
    <row r="29097" customFormat="false" ht="12.75" hidden="false" customHeight="false" outlineLevel="0" collapsed="false"/>
    <row r="29098" customFormat="false" ht="12.75" hidden="false" customHeight="false" outlineLevel="0" collapsed="false"/>
    <row r="29099" customFormat="false" ht="12.75" hidden="false" customHeight="false" outlineLevel="0" collapsed="false"/>
    <row r="29100" customFormat="false" ht="12.75" hidden="false" customHeight="false" outlineLevel="0" collapsed="false"/>
    <row r="29101" customFormat="false" ht="12.75" hidden="false" customHeight="false" outlineLevel="0" collapsed="false"/>
    <row r="29102" customFormat="false" ht="12.75" hidden="false" customHeight="false" outlineLevel="0" collapsed="false"/>
    <row r="29103" customFormat="false" ht="12.75" hidden="false" customHeight="false" outlineLevel="0" collapsed="false"/>
    <row r="29104" customFormat="false" ht="12.75" hidden="false" customHeight="false" outlineLevel="0" collapsed="false"/>
    <row r="29105" customFormat="false" ht="12.75" hidden="false" customHeight="false" outlineLevel="0" collapsed="false"/>
    <row r="29106" customFormat="false" ht="12.75" hidden="false" customHeight="false" outlineLevel="0" collapsed="false"/>
    <row r="29107" customFormat="false" ht="12.75" hidden="false" customHeight="false" outlineLevel="0" collapsed="false"/>
    <row r="29108" customFormat="false" ht="12.75" hidden="false" customHeight="false" outlineLevel="0" collapsed="false"/>
    <row r="29109" customFormat="false" ht="12.75" hidden="false" customHeight="false" outlineLevel="0" collapsed="false"/>
    <row r="29110" customFormat="false" ht="12.75" hidden="false" customHeight="false" outlineLevel="0" collapsed="false"/>
    <row r="29111" customFormat="false" ht="12.75" hidden="false" customHeight="false" outlineLevel="0" collapsed="false"/>
    <row r="29112" customFormat="false" ht="12.75" hidden="false" customHeight="false" outlineLevel="0" collapsed="false"/>
    <row r="29113" customFormat="false" ht="12.75" hidden="false" customHeight="false" outlineLevel="0" collapsed="false"/>
    <row r="29114" customFormat="false" ht="12.75" hidden="false" customHeight="false" outlineLevel="0" collapsed="false"/>
    <row r="29115" customFormat="false" ht="12.75" hidden="false" customHeight="false" outlineLevel="0" collapsed="false"/>
    <row r="29116" customFormat="false" ht="12.75" hidden="false" customHeight="false" outlineLevel="0" collapsed="false"/>
    <row r="29117" customFormat="false" ht="12.75" hidden="false" customHeight="false" outlineLevel="0" collapsed="false"/>
    <row r="29118" customFormat="false" ht="12.75" hidden="false" customHeight="false" outlineLevel="0" collapsed="false"/>
    <row r="29119" customFormat="false" ht="12.75" hidden="false" customHeight="false" outlineLevel="0" collapsed="false"/>
    <row r="29120" customFormat="false" ht="12.75" hidden="false" customHeight="false" outlineLevel="0" collapsed="false"/>
    <row r="29121" customFormat="false" ht="12.75" hidden="false" customHeight="false" outlineLevel="0" collapsed="false"/>
    <row r="29122" customFormat="false" ht="12.75" hidden="false" customHeight="false" outlineLevel="0" collapsed="false"/>
    <row r="29123" customFormat="false" ht="12.75" hidden="false" customHeight="false" outlineLevel="0" collapsed="false"/>
    <row r="29124" customFormat="false" ht="12.75" hidden="false" customHeight="false" outlineLevel="0" collapsed="false"/>
    <row r="29125" customFormat="false" ht="12.75" hidden="false" customHeight="false" outlineLevel="0" collapsed="false"/>
    <row r="29126" customFormat="false" ht="12.75" hidden="false" customHeight="false" outlineLevel="0" collapsed="false"/>
    <row r="29127" customFormat="false" ht="12.75" hidden="false" customHeight="false" outlineLevel="0" collapsed="false"/>
    <row r="29128" customFormat="false" ht="12.75" hidden="false" customHeight="false" outlineLevel="0" collapsed="false"/>
    <row r="29129" customFormat="false" ht="12.75" hidden="false" customHeight="false" outlineLevel="0" collapsed="false"/>
    <row r="29130" customFormat="false" ht="12.75" hidden="false" customHeight="false" outlineLevel="0" collapsed="false"/>
    <row r="29131" customFormat="false" ht="12.75" hidden="false" customHeight="false" outlineLevel="0" collapsed="false"/>
    <row r="29132" customFormat="false" ht="12.75" hidden="false" customHeight="false" outlineLevel="0" collapsed="false"/>
    <row r="29133" customFormat="false" ht="12.75" hidden="false" customHeight="false" outlineLevel="0" collapsed="false"/>
    <row r="29134" customFormat="false" ht="12.75" hidden="false" customHeight="false" outlineLevel="0" collapsed="false"/>
    <row r="29135" customFormat="false" ht="12.75" hidden="false" customHeight="false" outlineLevel="0" collapsed="false"/>
    <row r="29136" customFormat="false" ht="12.75" hidden="false" customHeight="false" outlineLevel="0" collapsed="false"/>
    <row r="29137" customFormat="false" ht="12.75" hidden="false" customHeight="false" outlineLevel="0" collapsed="false"/>
    <row r="29138" customFormat="false" ht="12.75" hidden="false" customHeight="false" outlineLevel="0" collapsed="false"/>
    <row r="29139" customFormat="false" ht="12.75" hidden="false" customHeight="false" outlineLevel="0" collapsed="false"/>
    <row r="29140" customFormat="false" ht="12.75" hidden="false" customHeight="false" outlineLevel="0" collapsed="false"/>
    <row r="29141" customFormat="false" ht="12.75" hidden="false" customHeight="false" outlineLevel="0" collapsed="false"/>
    <row r="29142" customFormat="false" ht="12.75" hidden="false" customHeight="false" outlineLevel="0" collapsed="false"/>
    <row r="29143" customFormat="false" ht="12.75" hidden="false" customHeight="false" outlineLevel="0" collapsed="false"/>
    <row r="29144" customFormat="false" ht="12.75" hidden="false" customHeight="false" outlineLevel="0" collapsed="false"/>
    <row r="29145" customFormat="false" ht="12.75" hidden="false" customHeight="false" outlineLevel="0" collapsed="false"/>
    <row r="29146" customFormat="false" ht="12.75" hidden="false" customHeight="false" outlineLevel="0" collapsed="false"/>
    <row r="29147" customFormat="false" ht="12.75" hidden="false" customHeight="false" outlineLevel="0" collapsed="false"/>
    <row r="29148" customFormat="false" ht="12.75" hidden="false" customHeight="false" outlineLevel="0" collapsed="false"/>
    <row r="29149" customFormat="false" ht="12.75" hidden="false" customHeight="false" outlineLevel="0" collapsed="false"/>
    <row r="29150" customFormat="false" ht="12.75" hidden="false" customHeight="false" outlineLevel="0" collapsed="false"/>
    <row r="29151" customFormat="false" ht="12.75" hidden="false" customHeight="false" outlineLevel="0" collapsed="false"/>
    <row r="29152" customFormat="false" ht="12.75" hidden="false" customHeight="false" outlineLevel="0" collapsed="false"/>
    <row r="29153" customFormat="false" ht="12.75" hidden="false" customHeight="false" outlineLevel="0" collapsed="false"/>
    <row r="29154" customFormat="false" ht="12.75" hidden="false" customHeight="false" outlineLevel="0" collapsed="false"/>
    <row r="29155" customFormat="false" ht="12.75" hidden="false" customHeight="false" outlineLevel="0" collapsed="false"/>
    <row r="29156" customFormat="false" ht="12.75" hidden="false" customHeight="false" outlineLevel="0" collapsed="false"/>
    <row r="29157" customFormat="false" ht="12.75" hidden="false" customHeight="false" outlineLevel="0" collapsed="false"/>
    <row r="29158" customFormat="false" ht="12.75" hidden="false" customHeight="false" outlineLevel="0" collapsed="false"/>
    <row r="29159" customFormat="false" ht="12.75" hidden="false" customHeight="false" outlineLevel="0" collapsed="false"/>
    <row r="29160" customFormat="false" ht="12.75" hidden="false" customHeight="false" outlineLevel="0" collapsed="false"/>
    <row r="29161" customFormat="false" ht="12.75" hidden="false" customHeight="false" outlineLevel="0" collapsed="false"/>
    <row r="29162" customFormat="false" ht="12.75" hidden="false" customHeight="false" outlineLevel="0" collapsed="false"/>
    <row r="29163" customFormat="false" ht="12.75" hidden="false" customHeight="false" outlineLevel="0" collapsed="false"/>
    <row r="29164" customFormat="false" ht="12.75" hidden="false" customHeight="false" outlineLevel="0" collapsed="false"/>
    <row r="29165" customFormat="false" ht="12.75" hidden="false" customHeight="false" outlineLevel="0" collapsed="false"/>
    <row r="29166" customFormat="false" ht="12.75" hidden="false" customHeight="false" outlineLevel="0" collapsed="false"/>
    <row r="29167" customFormat="false" ht="12.75" hidden="false" customHeight="false" outlineLevel="0" collapsed="false"/>
    <row r="29168" customFormat="false" ht="12.75" hidden="false" customHeight="false" outlineLevel="0" collapsed="false"/>
    <row r="29169" customFormat="false" ht="12.75" hidden="false" customHeight="false" outlineLevel="0" collapsed="false"/>
    <row r="29170" customFormat="false" ht="12.75" hidden="false" customHeight="false" outlineLevel="0" collapsed="false"/>
    <row r="29171" customFormat="false" ht="12.75" hidden="false" customHeight="false" outlineLevel="0" collapsed="false"/>
    <row r="29172" customFormat="false" ht="12.75" hidden="false" customHeight="false" outlineLevel="0" collapsed="false"/>
    <row r="29173" customFormat="false" ht="12.75" hidden="false" customHeight="false" outlineLevel="0" collapsed="false"/>
    <row r="29174" customFormat="false" ht="12.75" hidden="false" customHeight="false" outlineLevel="0" collapsed="false"/>
    <row r="29175" customFormat="false" ht="12.75" hidden="false" customHeight="false" outlineLevel="0" collapsed="false"/>
    <row r="29176" customFormat="false" ht="12.75" hidden="false" customHeight="false" outlineLevel="0" collapsed="false"/>
    <row r="29177" customFormat="false" ht="12.75" hidden="false" customHeight="false" outlineLevel="0" collapsed="false"/>
    <row r="29178" customFormat="false" ht="12.75" hidden="false" customHeight="false" outlineLevel="0" collapsed="false"/>
    <row r="29179" customFormat="false" ht="12.75" hidden="false" customHeight="false" outlineLevel="0" collapsed="false"/>
    <row r="29180" customFormat="false" ht="12.75" hidden="false" customHeight="false" outlineLevel="0" collapsed="false"/>
    <row r="29181" customFormat="false" ht="12.75" hidden="false" customHeight="false" outlineLevel="0" collapsed="false"/>
    <row r="29182" customFormat="false" ht="12.75" hidden="false" customHeight="false" outlineLevel="0" collapsed="false"/>
    <row r="29183" customFormat="false" ht="12.75" hidden="false" customHeight="false" outlineLevel="0" collapsed="false"/>
    <row r="29184" customFormat="false" ht="12.75" hidden="false" customHeight="false" outlineLevel="0" collapsed="false"/>
    <row r="29185" customFormat="false" ht="12.75" hidden="false" customHeight="false" outlineLevel="0" collapsed="false"/>
    <row r="29186" customFormat="false" ht="12.75" hidden="false" customHeight="false" outlineLevel="0" collapsed="false"/>
    <row r="29187" customFormat="false" ht="12.75" hidden="false" customHeight="false" outlineLevel="0" collapsed="false"/>
    <row r="29188" customFormat="false" ht="12.75" hidden="false" customHeight="false" outlineLevel="0" collapsed="false"/>
    <row r="29189" customFormat="false" ht="12.75" hidden="false" customHeight="false" outlineLevel="0" collapsed="false"/>
    <row r="29190" customFormat="false" ht="12.75" hidden="false" customHeight="false" outlineLevel="0" collapsed="false"/>
    <row r="29191" customFormat="false" ht="12.75" hidden="false" customHeight="false" outlineLevel="0" collapsed="false"/>
    <row r="29192" customFormat="false" ht="12.75" hidden="false" customHeight="false" outlineLevel="0" collapsed="false"/>
    <row r="29193" customFormat="false" ht="12.75" hidden="false" customHeight="false" outlineLevel="0" collapsed="false"/>
    <row r="29194" customFormat="false" ht="12.75" hidden="false" customHeight="false" outlineLevel="0" collapsed="false"/>
    <row r="29195" customFormat="false" ht="12.75" hidden="false" customHeight="false" outlineLevel="0" collapsed="false"/>
    <row r="29196" customFormat="false" ht="12.75" hidden="false" customHeight="false" outlineLevel="0" collapsed="false"/>
    <row r="29197" customFormat="false" ht="12.75" hidden="false" customHeight="false" outlineLevel="0" collapsed="false"/>
    <row r="29198" customFormat="false" ht="12.75" hidden="false" customHeight="false" outlineLevel="0" collapsed="false"/>
    <row r="29199" customFormat="false" ht="12.75" hidden="false" customHeight="false" outlineLevel="0" collapsed="false"/>
    <row r="29200" customFormat="false" ht="12.75" hidden="false" customHeight="false" outlineLevel="0" collapsed="false"/>
    <row r="29201" customFormat="false" ht="12.75" hidden="false" customHeight="false" outlineLevel="0" collapsed="false"/>
    <row r="29202" customFormat="false" ht="12.75" hidden="false" customHeight="false" outlineLevel="0" collapsed="false"/>
    <row r="29203" customFormat="false" ht="12.75" hidden="false" customHeight="false" outlineLevel="0" collapsed="false"/>
    <row r="29204" customFormat="false" ht="12.75" hidden="false" customHeight="false" outlineLevel="0" collapsed="false"/>
    <row r="29205" customFormat="false" ht="12.75" hidden="false" customHeight="false" outlineLevel="0" collapsed="false"/>
    <row r="29206" customFormat="false" ht="12.75" hidden="false" customHeight="false" outlineLevel="0" collapsed="false"/>
    <row r="29207" customFormat="false" ht="12.75" hidden="false" customHeight="false" outlineLevel="0" collapsed="false"/>
    <row r="29208" customFormat="false" ht="12.75" hidden="false" customHeight="false" outlineLevel="0" collapsed="false"/>
    <row r="29209" customFormat="false" ht="12.75" hidden="false" customHeight="false" outlineLevel="0" collapsed="false"/>
    <row r="29210" customFormat="false" ht="12.75" hidden="false" customHeight="false" outlineLevel="0" collapsed="false"/>
    <row r="29211" customFormat="false" ht="12.75" hidden="false" customHeight="false" outlineLevel="0" collapsed="false"/>
    <row r="29212" customFormat="false" ht="12.75" hidden="false" customHeight="false" outlineLevel="0" collapsed="false"/>
    <row r="29213" customFormat="false" ht="12.75" hidden="false" customHeight="false" outlineLevel="0" collapsed="false"/>
    <row r="29214" customFormat="false" ht="12.75" hidden="false" customHeight="false" outlineLevel="0" collapsed="false"/>
    <row r="29215" customFormat="false" ht="12.75" hidden="false" customHeight="false" outlineLevel="0" collapsed="false"/>
    <row r="29216" customFormat="false" ht="12.75" hidden="false" customHeight="false" outlineLevel="0" collapsed="false"/>
    <row r="29217" customFormat="false" ht="12.75" hidden="false" customHeight="false" outlineLevel="0" collapsed="false"/>
    <row r="29218" customFormat="false" ht="12.75" hidden="false" customHeight="false" outlineLevel="0" collapsed="false"/>
    <row r="29219" customFormat="false" ht="12.75" hidden="false" customHeight="false" outlineLevel="0" collapsed="false"/>
    <row r="29220" customFormat="false" ht="12.75" hidden="false" customHeight="false" outlineLevel="0" collapsed="false"/>
    <row r="29221" customFormat="false" ht="12.75" hidden="false" customHeight="false" outlineLevel="0" collapsed="false"/>
    <row r="29222" customFormat="false" ht="12.75" hidden="false" customHeight="false" outlineLevel="0" collapsed="false"/>
    <row r="29223" customFormat="false" ht="12.75" hidden="false" customHeight="false" outlineLevel="0" collapsed="false"/>
    <row r="29224" customFormat="false" ht="12.75" hidden="false" customHeight="false" outlineLevel="0" collapsed="false"/>
    <row r="29225" customFormat="false" ht="12.75" hidden="false" customHeight="false" outlineLevel="0" collapsed="false"/>
    <row r="29226" customFormat="false" ht="12.75" hidden="false" customHeight="false" outlineLevel="0" collapsed="false"/>
    <row r="29227" customFormat="false" ht="12.75" hidden="false" customHeight="false" outlineLevel="0" collapsed="false"/>
    <row r="29228" customFormat="false" ht="12.75" hidden="false" customHeight="false" outlineLevel="0" collapsed="false"/>
    <row r="29229" customFormat="false" ht="12.75" hidden="false" customHeight="false" outlineLevel="0" collapsed="false"/>
    <row r="29230" customFormat="false" ht="12.75" hidden="false" customHeight="false" outlineLevel="0" collapsed="false"/>
    <row r="29231" customFormat="false" ht="12.75" hidden="false" customHeight="false" outlineLevel="0" collapsed="false"/>
    <row r="29232" customFormat="false" ht="12.75" hidden="false" customHeight="false" outlineLevel="0" collapsed="false"/>
    <row r="29233" customFormat="false" ht="12.75" hidden="false" customHeight="false" outlineLevel="0" collapsed="false"/>
    <row r="29234" customFormat="false" ht="12.75" hidden="false" customHeight="false" outlineLevel="0" collapsed="false"/>
    <row r="29235" customFormat="false" ht="12.75" hidden="false" customHeight="false" outlineLevel="0" collapsed="false"/>
    <row r="29236" customFormat="false" ht="12.75" hidden="false" customHeight="false" outlineLevel="0" collapsed="false"/>
    <row r="29237" customFormat="false" ht="12.75" hidden="false" customHeight="false" outlineLevel="0" collapsed="false"/>
    <row r="29238" customFormat="false" ht="12.75" hidden="false" customHeight="false" outlineLevel="0" collapsed="false"/>
    <row r="29239" customFormat="false" ht="12.75" hidden="false" customHeight="false" outlineLevel="0" collapsed="false"/>
    <row r="29240" customFormat="false" ht="12.75" hidden="false" customHeight="false" outlineLevel="0" collapsed="false"/>
    <row r="29241" customFormat="false" ht="12.75" hidden="false" customHeight="false" outlineLevel="0" collapsed="false"/>
    <row r="29242" customFormat="false" ht="12.75" hidden="false" customHeight="false" outlineLevel="0" collapsed="false"/>
    <row r="29243" customFormat="false" ht="12.75" hidden="false" customHeight="false" outlineLevel="0" collapsed="false"/>
    <row r="29244" customFormat="false" ht="12.75" hidden="false" customHeight="false" outlineLevel="0" collapsed="false"/>
    <row r="29245" customFormat="false" ht="12.75" hidden="false" customHeight="false" outlineLevel="0" collapsed="false"/>
    <row r="29246" customFormat="false" ht="12.75" hidden="false" customHeight="false" outlineLevel="0" collapsed="false"/>
    <row r="29247" customFormat="false" ht="12.75" hidden="false" customHeight="false" outlineLevel="0" collapsed="false"/>
    <row r="29248" customFormat="false" ht="12.75" hidden="false" customHeight="false" outlineLevel="0" collapsed="false"/>
    <row r="29249" customFormat="false" ht="12.75" hidden="false" customHeight="false" outlineLevel="0" collapsed="false"/>
    <row r="29250" customFormat="false" ht="12.75" hidden="false" customHeight="false" outlineLevel="0" collapsed="false"/>
    <row r="29251" customFormat="false" ht="12.75" hidden="false" customHeight="false" outlineLevel="0" collapsed="false"/>
    <row r="29252" customFormat="false" ht="12.75" hidden="false" customHeight="false" outlineLevel="0" collapsed="false"/>
    <row r="29253" customFormat="false" ht="12.75" hidden="false" customHeight="false" outlineLevel="0" collapsed="false"/>
    <row r="29254" customFormat="false" ht="12.75" hidden="false" customHeight="false" outlineLevel="0" collapsed="false"/>
    <row r="29255" customFormat="false" ht="12.75" hidden="false" customHeight="false" outlineLevel="0" collapsed="false"/>
    <row r="29256" customFormat="false" ht="12.75" hidden="false" customHeight="false" outlineLevel="0" collapsed="false"/>
    <row r="29257" customFormat="false" ht="12.75" hidden="false" customHeight="false" outlineLevel="0" collapsed="false"/>
    <row r="29258" customFormat="false" ht="12.75" hidden="false" customHeight="false" outlineLevel="0" collapsed="false"/>
    <row r="29259" customFormat="false" ht="12.75" hidden="false" customHeight="false" outlineLevel="0" collapsed="false"/>
    <row r="29260" customFormat="false" ht="12.75" hidden="false" customHeight="false" outlineLevel="0" collapsed="false"/>
    <row r="29261" customFormat="false" ht="12.75" hidden="false" customHeight="false" outlineLevel="0" collapsed="false"/>
    <row r="29262" customFormat="false" ht="12.75" hidden="false" customHeight="false" outlineLevel="0" collapsed="false"/>
    <row r="29263" customFormat="false" ht="12.75" hidden="false" customHeight="false" outlineLevel="0" collapsed="false"/>
    <row r="29264" customFormat="false" ht="12.75" hidden="false" customHeight="false" outlineLevel="0" collapsed="false"/>
    <row r="29265" customFormat="false" ht="12.75" hidden="false" customHeight="false" outlineLevel="0" collapsed="false"/>
    <row r="29266" customFormat="false" ht="12.75" hidden="false" customHeight="false" outlineLevel="0" collapsed="false"/>
    <row r="29267" customFormat="false" ht="12.75" hidden="false" customHeight="false" outlineLevel="0" collapsed="false"/>
    <row r="29268" customFormat="false" ht="12.75" hidden="false" customHeight="false" outlineLevel="0" collapsed="false"/>
    <row r="29269" customFormat="false" ht="12.75" hidden="false" customHeight="false" outlineLevel="0" collapsed="false"/>
    <row r="29270" customFormat="false" ht="12.75" hidden="false" customHeight="false" outlineLevel="0" collapsed="false"/>
    <row r="29271" customFormat="false" ht="12.75" hidden="false" customHeight="false" outlineLevel="0" collapsed="false"/>
    <row r="29272" customFormat="false" ht="12.75" hidden="false" customHeight="false" outlineLevel="0" collapsed="false"/>
    <row r="29273" customFormat="false" ht="12.75" hidden="false" customHeight="false" outlineLevel="0" collapsed="false"/>
    <row r="29274" customFormat="false" ht="12.75" hidden="false" customHeight="false" outlineLevel="0" collapsed="false"/>
    <row r="29275" customFormat="false" ht="12.75" hidden="false" customHeight="false" outlineLevel="0" collapsed="false"/>
    <row r="29276" customFormat="false" ht="12.75" hidden="false" customHeight="false" outlineLevel="0" collapsed="false"/>
    <row r="29277" customFormat="false" ht="12.75" hidden="false" customHeight="false" outlineLevel="0" collapsed="false"/>
    <row r="29278" customFormat="false" ht="12.75" hidden="false" customHeight="false" outlineLevel="0" collapsed="false"/>
    <row r="29279" customFormat="false" ht="12.75" hidden="false" customHeight="false" outlineLevel="0" collapsed="false"/>
    <row r="29280" customFormat="false" ht="12.75" hidden="false" customHeight="false" outlineLevel="0" collapsed="false"/>
    <row r="29281" customFormat="false" ht="12.75" hidden="false" customHeight="false" outlineLevel="0" collapsed="false"/>
    <row r="29282" customFormat="false" ht="12.75" hidden="false" customHeight="false" outlineLevel="0" collapsed="false"/>
    <row r="29283" customFormat="false" ht="12.75" hidden="false" customHeight="false" outlineLevel="0" collapsed="false"/>
    <row r="29284" customFormat="false" ht="12.75" hidden="false" customHeight="false" outlineLevel="0" collapsed="false"/>
    <row r="29285" customFormat="false" ht="12.75" hidden="false" customHeight="false" outlineLevel="0" collapsed="false"/>
    <row r="29286" customFormat="false" ht="12.75" hidden="false" customHeight="false" outlineLevel="0" collapsed="false"/>
    <row r="29287" customFormat="false" ht="12.75" hidden="false" customHeight="false" outlineLevel="0" collapsed="false"/>
    <row r="29288" customFormat="false" ht="12.75" hidden="false" customHeight="false" outlineLevel="0" collapsed="false"/>
    <row r="29289" customFormat="false" ht="12.75" hidden="false" customHeight="false" outlineLevel="0" collapsed="false"/>
    <row r="29290" customFormat="false" ht="12.75" hidden="false" customHeight="false" outlineLevel="0" collapsed="false"/>
    <row r="29291" customFormat="false" ht="12.75" hidden="false" customHeight="false" outlineLevel="0" collapsed="false"/>
    <row r="29292" customFormat="false" ht="12.75" hidden="false" customHeight="false" outlineLevel="0" collapsed="false"/>
    <row r="29293" customFormat="false" ht="12.75" hidden="false" customHeight="false" outlineLevel="0" collapsed="false"/>
    <row r="29294" customFormat="false" ht="12.75" hidden="false" customHeight="false" outlineLevel="0" collapsed="false"/>
    <row r="29295" customFormat="false" ht="12.75" hidden="false" customHeight="false" outlineLevel="0" collapsed="false"/>
    <row r="29296" customFormat="false" ht="12.75" hidden="false" customHeight="false" outlineLevel="0" collapsed="false"/>
    <row r="29297" customFormat="false" ht="12.75" hidden="false" customHeight="false" outlineLevel="0" collapsed="false"/>
    <row r="29298" customFormat="false" ht="12.75" hidden="false" customHeight="false" outlineLevel="0" collapsed="false"/>
    <row r="29299" customFormat="false" ht="12.75" hidden="false" customHeight="false" outlineLevel="0" collapsed="false"/>
    <row r="29300" customFormat="false" ht="12.75" hidden="false" customHeight="false" outlineLevel="0" collapsed="false"/>
    <row r="29301" customFormat="false" ht="12.75" hidden="false" customHeight="false" outlineLevel="0" collapsed="false"/>
    <row r="29302" customFormat="false" ht="12.75" hidden="false" customHeight="false" outlineLevel="0" collapsed="false"/>
    <row r="29303" customFormat="false" ht="12.75" hidden="false" customHeight="false" outlineLevel="0" collapsed="false"/>
    <row r="29304" customFormat="false" ht="12.75" hidden="false" customHeight="false" outlineLevel="0" collapsed="false"/>
    <row r="29305" customFormat="false" ht="12.75" hidden="false" customHeight="false" outlineLevel="0" collapsed="false"/>
    <row r="29306" customFormat="false" ht="12.75" hidden="false" customHeight="false" outlineLevel="0" collapsed="false"/>
    <row r="29307" customFormat="false" ht="12.75" hidden="false" customHeight="false" outlineLevel="0" collapsed="false"/>
    <row r="29308" customFormat="false" ht="12.75" hidden="false" customHeight="false" outlineLevel="0" collapsed="false"/>
    <row r="29309" customFormat="false" ht="12.75" hidden="false" customHeight="false" outlineLevel="0" collapsed="false"/>
    <row r="29310" customFormat="false" ht="12.75" hidden="false" customHeight="false" outlineLevel="0" collapsed="false"/>
    <row r="29311" customFormat="false" ht="12.75" hidden="false" customHeight="false" outlineLevel="0" collapsed="false"/>
    <row r="29312" customFormat="false" ht="12.75" hidden="false" customHeight="false" outlineLevel="0" collapsed="false"/>
    <row r="29313" customFormat="false" ht="12.75" hidden="false" customHeight="false" outlineLevel="0" collapsed="false"/>
    <row r="29314" customFormat="false" ht="12.75" hidden="false" customHeight="false" outlineLevel="0" collapsed="false"/>
    <row r="29315" customFormat="false" ht="12.75" hidden="false" customHeight="false" outlineLevel="0" collapsed="false"/>
    <row r="29316" customFormat="false" ht="12.75" hidden="false" customHeight="false" outlineLevel="0" collapsed="false"/>
    <row r="29317" customFormat="false" ht="12.75" hidden="false" customHeight="false" outlineLevel="0" collapsed="false"/>
    <row r="29318" customFormat="false" ht="12.75" hidden="false" customHeight="false" outlineLevel="0" collapsed="false"/>
    <row r="29319" customFormat="false" ht="12.75" hidden="false" customHeight="false" outlineLevel="0" collapsed="false"/>
    <row r="29320" customFormat="false" ht="12.75" hidden="false" customHeight="false" outlineLevel="0" collapsed="false"/>
    <row r="29321" customFormat="false" ht="12.75" hidden="false" customHeight="false" outlineLevel="0" collapsed="false"/>
    <row r="29322" customFormat="false" ht="12.75" hidden="false" customHeight="false" outlineLevel="0" collapsed="false"/>
    <row r="29323" customFormat="false" ht="12.75" hidden="false" customHeight="false" outlineLevel="0" collapsed="false"/>
    <row r="29324" customFormat="false" ht="12.75" hidden="false" customHeight="false" outlineLevel="0" collapsed="false"/>
    <row r="29325" customFormat="false" ht="12.75" hidden="false" customHeight="false" outlineLevel="0" collapsed="false"/>
    <row r="29326" customFormat="false" ht="12.75" hidden="false" customHeight="false" outlineLevel="0" collapsed="false"/>
    <row r="29327" customFormat="false" ht="12.75" hidden="false" customHeight="false" outlineLevel="0" collapsed="false"/>
    <row r="29328" customFormat="false" ht="12.75" hidden="false" customHeight="false" outlineLevel="0" collapsed="false"/>
    <row r="29329" customFormat="false" ht="12.75" hidden="false" customHeight="false" outlineLevel="0" collapsed="false"/>
    <row r="29330" customFormat="false" ht="12.75" hidden="false" customHeight="false" outlineLevel="0" collapsed="false"/>
    <row r="29331" customFormat="false" ht="12.75" hidden="false" customHeight="false" outlineLevel="0" collapsed="false"/>
    <row r="29332" customFormat="false" ht="12.75" hidden="false" customHeight="false" outlineLevel="0" collapsed="false"/>
    <row r="29333" customFormat="false" ht="12.75" hidden="false" customHeight="false" outlineLevel="0" collapsed="false"/>
    <row r="29334" customFormat="false" ht="12.75" hidden="false" customHeight="false" outlineLevel="0" collapsed="false"/>
    <row r="29335" customFormat="false" ht="12.75" hidden="false" customHeight="false" outlineLevel="0" collapsed="false"/>
    <row r="29336" customFormat="false" ht="12.75" hidden="false" customHeight="false" outlineLevel="0" collapsed="false"/>
    <row r="29337" customFormat="false" ht="12.75" hidden="false" customHeight="false" outlineLevel="0" collapsed="false"/>
    <row r="29338" customFormat="false" ht="12.75" hidden="false" customHeight="false" outlineLevel="0" collapsed="false"/>
    <row r="29339" customFormat="false" ht="12.75" hidden="false" customHeight="false" outlineLevel="0" collapsed="false"/>
    <row r="29340" customFormat="false" ht="12.75" hidden="false" customHeight="false" outlineLevel="0" collapsed="false"/>
    <row r="29341" customFormat="false" ht="12.75" hidden="false" customHeight="false" outlineLevel="0" collapsed="false"/>
    <row r="29342" customFormat="false" ht="12.75" hidden="false" customHeight="false" outlineLevel="0" collapsed="false"/>
    <row r="29343" customFormat="false" ht="12.75" hidden="false" customHeight="false" outlineLevel="0" collapsed="false"/>
    <row r="29344" customFormat="false" ht="12.75" hidden="false" customHeight="false" outlineLevel="0" collapsed="false"/>
    <row r="29345" customFormat="false" ht="12.75" hidden="false" customHeight="false" outlineLevel="0" collapsed="false"/>
    <row r="29346" customFormat="false" ht="12.75" hidden="false" customHeight="false" outlineLevel="0" collapsed="false"/>
    <row r="29347" customFormat="false" ht="12.75" hidden="false" customHeight="false" outlineLevel="0" collapsed="false"/>
    <row r="29348" customFormat="false" ht="12.75" hidden="false" customHeight="false" outlineLevel="0" collapsed="false"/>
    <row r="29349" customFormat="false" ht="12.75" hidden="false" customHeight="false" outlineLevel="0" collapsed="false"/>
    <row r="29350" customFormat="false" ht="12.75" hidden="false" customHeight="false" outlineLevel="0" collapsed="false"/>
    <row r="29351" customFormat="false" ht="12.75" hidden="false" customHeight="false" outlineLevel="0" collapsed="false"/>
    <row r="29352" customFormat="false" ht="12.75" hidden="false" customHeight="false" outlineLevel="0" collapsed="false"/>
    <row r="29353" customFormat="false" ht="12.75" hidden="false" customHeight="false" outlineLevel="0" collapsed="false"/>
    <row r="29354" customFormat="false" ht="12.75" hidden="false" customHeight="false" outlineLevel="0" collapsed="false"/>
    <row r="29355" customFormat="false" ht="12.75" hidden="false" customHeight="false" outlineLevel="0" collapsed="false"/>
    <row r="29356" customFormat="false" ht="12.75" hidden="false" customHeight="false" outlineLevel="0" collapsed="false"/>
    <row r="29357" customFormat="false" ht="12.75" hidden="false" customHeight="false" outlineLevel="0" collapsed="false"/>
    <row r="29358" customFormat="false" ht="12.75" hidden="false" customHeight="false" outlineLevel="0" collapsed="false"/>
    <row r="29359" customFormat="false" ht="12.75" hidden="false" customHeight="false" outlineLevel="0" collapsed="false"/>
    <row r="29360" customFormat="false" ht="12.75" hidden="false" customHeight="false" outlineLevel="0" collapsed="false"/>
    <row r="29361" customFormat="false" ht="12.75" hidden="false" customHeight="false" outlineLevel="0" collapsed="false"/>
    <row r="29362" customFormat="false" ht="12.75" hidden="false" customHeight="false" outlineLevel="0" collapsed="false"/>
    <row r="29363" customFormat="false" ht="12.75" hidden="false" customHeight="false" outlineLevel="0" collapsed="false"/>
    <row r="29364" customFormat="false" ht="12.75" hidden="false" customHeight="false" outlineLevel="0" collapsed="false"/>
    <row r="29365" customFormat="false" ht="12.75" hidden="false" customHeight="false" outlineLevel="0" collapsed="false"/>
    <row r="29366" customFormat="false" ht="12.75" hidden="false" customHeight="false" outlineLevel="0" collapsed="false"/>
    <row r="29367" customFormat="false" ht="12.75" hidden="false" customHeight="false" outlineLevel="0" collapsed="false"/>
    <row r="29368" customFormat="false" ht="12.75" hidden="false" customHeight="false" outlineLevel="0" collapsed="false"/>
    <row r="29369" customFormat="false" ht="12.75" hidden="false" customHeight="false" outlineLevel="0" collapsed="false"/>
    <row r="29370" customFormat="false" ht="12.75" hidden="false" customHeight="false" outlineLevel="0" collapsed="false"/>
    <row r="29371" customFormat="false" ht="12.75" hidden="false" customHeight="false" outlineLevel="0" collapsed="false"/>
    <row r="29372" customFormat="false" ht="12.75" hidden="false" customHeight="false" outlineLevel="0" collapsed="false"/>
    <row r="29373" customFormat="false" ht="12.75" hidden="false" customHeight="false" outlineLevel="0" collapsed="false"/>
    <row r="29374" customFormat="false" ht="12.75" hidden="false" customHeight="false" outlineLevel="0" collapsed="false"/>
    <row r="29375" customFormat="false" ht="12.75" hidden="false" customHeight="false" outlineLevel="0" collapsed="false"/>
    <row r="29376" customFormat="false" ht="12.75" hidden="false" customHeight="false" outlineLevel="0" collapsed="false"/>
    <row r="29377" customFormat="false" ht="12.75" hidden="false" customHeight="false" outlineLevel="0" collapsed="false"/>
    <row r="29378" customFormat="false" ht="12.75" hidden="false" customHeight="false" outlineLevel="0" collapsed="false"/>
    <row r="29379" customFormat="false" ht="12.75" hidden="false" customHeight="false" outlineLevel="0" collapsed="false"/>
    <row r="29380" customFormat="false" ht="12.75" hidden="false" customHeight="false" outlineLevel="0" collapsed="false"/>
    <row r="29381" customFormat="false" ht="12.75" hidden="false" customHeight="false" outlineLevel="0" collapsed="false"/>
    <row r="29382" customFormat="false" ht="12.75" hidden="false" customHeight="false" outlineLevel="0" collapsed="false"/>
    <row r="29383" customFormat="false" ht="12.75" hidden="false" customHeight="false" outlineLevel="0" collapsed="false"/>
    <row r="29384" customFormat="false" ht="12.75" hidden="false" customHeight="false" outlineLevel="0" collapsed="false"/>
    <row r="29385" customFormat="false" ht="12.75" hidden="false" customHeight="false" outlineLevel="0" collapsed="false"/>
    <row r="29386" customFormat="false" ht="12.75" hidden="false" customHeight="false" outlineLevel="0" collapsed="false"/>
    <row r="29387" customFormat="false" ht="12.75" hidden="false" customHeight="false" outlineLevel="0" collapsed="false"/>
    <row r="29388" customFormat="false" ht="12.75" hidden="false" customHeight="false" outlineLevel="0" collapsed="false"/>
    <row r="29389" customFormat="false" ht="12.75" hidden="false" customHeight="false" outlineLevel="0" collapsed="false"/>
    <row r="29390" customFormat="false" ht="12.75" hidden="false" customHeight="false" outlineLevel="0" collapsed="false"/>
    <row r="29391" customFormat="false" ht="12.75" hidden="false" customHeight="false" outlineLevel="0" collapsed="false"/>
    <row r="29392" customFormat="false" ht="12.75" hidden="false" customHeight="false" outlineLevel="0" collapsed="false"/>
    <row r="29393" customFormat="false" ht="12.75" hidden="false" customHeight="false" outlineLevel="0" collapsed="false"/>
    <row r="29394" customFormat="false" ht="12.75" hidden="false" customHeight="false" outlineLevel="0" collapsed="false"/>
    <row r="29395" customFormat="false" ht="12.75" hidden="false" customHeight="false" outlineLevel="0" collapsed="false"/>
    <row r="29396" customFormat="false" ht="12.75" hidden="false" customHeight="false" outlineLevel="0" collapsed="false"/>
    <row r="29397" customFormat="false" ht="12.75" hidden="false" customHeight="false" outlineLevel="0" collapsed="false"/>
    <row r="29398" customFormat="false" ht="12.75" hidden="false" customHeight="false" outlineLevel="0" collapsed="false"/>
    <row r="29399" customFormat="false" ht="12.75" hidden="false" customHeight="false" outlineLevel="0" collapsed="false"/>
    <row r="29400" customFormat="false" ht="12.75" hidden="false" customHeight="false" outlineLevel="0" collapsed="false"/>
    <row r="29401" customFormat="false" ht="12.75" hidden="false" customHeight="false" outlineLevel="0" collapsed="false"/>
    <row r="29402" customFormat="false" ht="12.75" hidden="false" customHeight="false" outlineLevel="0" collapsed="false"/>
    <row r="29403" customFormat="false" ht="12.75" hidden="false" customHeight="false" outlineLevel="0" collapsed="false"/>
    <row r="29404" customFormat="false" ht="12.75" hidden="false" customHeight="false" outlineLevel="0" collapsed="false"/>
    <row r="29405" customFormat="false" ht="12.75" hidden="false" customHeight="false" outlineLevel="0" collapsed="false"/>
    <row r="29406" customFormat="false" ht="12.75" hidden="false" customHeight="false" outlineLevel="0" collapsed="false"/>
    <row r="29407" customFormat="false" ht="12.75" hidden="false" customHeight="false" outlineLevel="0" collapsed="false"/>
    <row r="29408" customFormat="false" ht="12.75" hidden="false" customHeight="false" outlineLevel="0" collapsed="false"/>
    <row r="29409" customFormat="false" ht="12.75" hidden="false" customHeight="false" outlineLevel="0" collapsed="false"/>
    <row r="29410" customFormat="false" ht="12.75" hidden="false" customHeight="false" outlineLevel="0" collapsed="false"/>
    <row r="29411" customFormat="false" ht="12.75" hidden="false" customHeight="false" outlineLevel="0" collapsed="false"/>
    <row r="29412" customFormat="false" ht="12.75" hidden="false" customHeight="false" outlineLevel="0" collapsed="false"/>
    <row r="29413" customFormat="false" ht="12.75" hidden="false" customHeight="false" outlineLevel="0" collapsed="false"/>
    <row r="29414" customFormat="false" ht="12.75" hidden="false" customHeight="false" outlineLevel="0" collapsed="false"/>
    <row r="29415" customFormat="false" ht="12.75" hidden="false" customHeight="false" outlineLevel="0" collapsed="false"/>
    <row r="29416" customFormat="false" ht="12.75" hidden="false" customHeight="false" outlineLevel="0" collapsed="false"/>
    <row r="29417" customFormat="false" ht="12.75" hidden="false" customHeight="false" outlineLevel="0" collapsed="false"/>
    <row r="29418" customFormat="false" ht="12.75" hidden="false" customHeight="false" outlineLevel="0" collapsed="false"/>
    <row r="29419" customFormat="false" ht="12.75" hidden="false" customHeight="false" outlineLevel="0" collapsed="false"/>
    <row r="29420" customFormat="false" ht="12.75" hidden="false" customHeight="false" outlineLevel="0" collapsed="false"/>
    <row r="29421" customFormat="false" ht="12.75" hidden="false" customHeight="false" outlineLevel="0" collapsed="false"/>
    <row r="29422" customFormat="false" ht="12.75" hidden="false" customHeight="false" outlineLevel="0" collapsed="false"/>
    <row r="29423" customFormat="false" ht="12.75" hidden="false" customHeight="false" outlineLevel="0" collapsed="false"/>
    <row r="29424" customFormat="false" ht="12.75" hidden="false" customHeight="false" outlineLevel="0" collapsed="false"/>
    <row r="29425" customFormat="false" ht="12.75" hidden="false" customHeight="false" outlineLevel="0" collapsed="false"/>
    <row r="29426" customFormat="false" ht="12.75" hidden="false" customHeight="false" outlineLevel="0" collapsed="false"/>
    <row r="29427" customFormat="false" ht="12.75" hidden="false" customHeight="false" outlineLevel="0" collapsed="false"/>
    <row r="29428" customFormat="false" ht="12.75" hidden="false" customHeight="false" outlineLevel="0" collapsed="false"/>
    <row r="29429" customFormat="false" ht="12.75" hidden="false" customHeight="false" outlineLevel="0" collapsed="false"/>
    <row r="29430" customFormat="false" ht="12.75" hidden="false" customHeight="false" outlineLevel="0" collapsed="false"/>
    <row r="29431" customFormat="false" ht="12.75" hidden="false" customHeight="false" outlineLevel="0" collapsed="false"/>
    <row r="29432" customFormat="false" ht="12.75" hidden="false" customHeight="false" outlineLevel="0" collapsed="false"/>
    <row r="29433" customFormat="false" ht="12.75" hidden="false" customHeight="false" outlineLevel="0" collapsed="false"/>
    <row r="29434" customFormat="false" ht="12.75" hidden="false" customHeight="false" outlineLevel="0" collapsed="false"/>
    <row r="29435" customFormat="false" ht="12.75" hidden="false" customHeight="false" outlineLevel="0" collapsed="false"/>
    <row r="29436" customFormat="false" ht="12.75" hidden="false" customHeight="false" outlineLevel="0" collapsed="false"/>
    <row r="29437" customFormat="false" ht="12.75" hidden="false" customHeight="false" outlineLevel="0" collapsed="false"/>
    <row r="29438" customFormat="false" ht="12.75" hidden="false" customHeight="false" outlineLevel="0" collapsed="false"/>
    <row r="29439" customFormat="false" ht="12.75" hidden="false" customHeight="false" outlineLevel="0" collapsed="false"/>
    <row r="29440" customFormat="false" ht="12.75" hidden="false" customHeight="false" outlineLevel="0" collapsed="false"/>
    <row r="29441" customFormat="false" ht="12.75" hidden="false" customHeight="false" outlineLevel="0" collapsed="false"/>
    <row r="29442" customFormat="false" ht="12.75" hidden="false" customHeight="false" outlineLevel="0" collapsed="false"/>
    <row r="29443" customFormat="false" ht="12.75" hidden="false" customHeight="false" outlineLevel="0" collapsed="false"/>
    <row r="29444" customFormat="false" ht="12.75" hidden="false" customHeight="false" outlineLevel="0" collapsed="false"/>
    <row r="29445" customFormat="false" ht="12.75" hidden="false" customHeight="false" outlineLevel="0" collapsed="false"/>
    <row r="29446" customFormat="false" ht="12.75" hidden="false" customHeight="false" outlineLevel="0" collapsed="false"/>
    <row r="29447" customFormat="false" ht="12.75" hidden="false" customHeight="false" outlineLevel="0" collapsed="false"/>
    <row r="29448" customFormat="false" ht="12.75" hidden="false" customHeight="false" outlineLevel="0" collapsed="false"/>
    <row r="29449" customFormat="false" ht="12.75" hidden="false" customHeight="false" outlineLevel="0" collapsed="false"/>
    <row r="29450" customFormat="false" ht="12.75" hidden="false" customHeight="false" outlineLevel="0" collapsed="false"/>
    <row r="29451" customFormat="false" ht="12.75" hidden="false" customHeight="false" outlineLevel="0" collapsed="false"/>
    <row r="29452" customFormat="false" ht="12.75" hidden="false" customHeight="false" outlineLevel="0" collapsed="false"/>
    <row r="29453" customFormat="false" ht="12.75" hidden="false" customHeight="false" outlineLevel="0" collapsed="false"/>
    <row r="29454" customFormat="false" ht="12.75" hidden="false" customHeight="false" outlineLevel="0" collapsed="false"/>
    <row r="29455" customFormat="false" ht="12.75" hidden="false" customHeight="false" outlineLevel="0" collapsed="false"/>
    <row r="29456" customFormat="false" ht="12.75" hidden="false" customHeight="false" outlineLevel="0" collapsed="false"/>
    <row r="29457" customFormat="false" ht="12.75" hidden="false" customHeight="false" outlineLevel="0" collapsed="false"/>
    <row r="29458" customFormat="false" ht="12.75" hidden="false" customHeight="false" outlineLevel="0" collapsed="false"/>
    <row r="29459" customFormat="false" ht="12.75" hidden="false" customHeight="false" outlineLevel="0" collapsed="false"/>
    <row r="29460" customFormat="false" ht="12.75" hidden="false" customHeight="false" outlineLevel="0" collapsed="false"/>
    <row r="29461" customFormat="false" ht="12.75" hidden="false" customHeight="false" outlineLevel="0" collapsed="false"/>
    <row r="29462" customFormat="false" ht="12.75" hidden="false" customHeight="false" outlineLevel="0" collapsed="false"/>
    <row r="29463" customFormat="false" ht="12.75" hidden="false" customHeight="false" outlineLevel="0" collapsed="false"/>
    <row r="29464" customFormat="false" ht="12.75" hidden="false" customHeight="false" outlineLevel="0" collapsed="false"/>
    <row r="29465" customFormat="false" ht="12.75" hidden="false" customHeight="false" outlineLevel="0" collapsed="false"/>
    <row r="29466" customFormat="false" ht="12.75" hidden="false" customHeight="false" outlineLevel="0" collapsed="false"/>
    <row r="29467" customFormat="false" ht="12.75" hidden="false" customHeight="false" outlineLevel="0" collapsed="false"/>
    <row r="29468" customFormat="false" ht="12.75" hidden="false" customHeight="false" outlineLevel="0" collapsed="false"/>
    <row r="29469" customFormat="false" ht="12.75" hidden="false" customHeight="false" outlineLevel="0" collapsed="false"/>
    <row r="29470" customFormat="false" ht="12.75" hidden="false" customHeight="false" outlineLevel="0" collapsed="false"/>
    <row r="29471" customFormat="false" ht="12.75" hidden="false" customHeight="false" outlineLevel="0" collapsed="false"/>
    <row r="29472" customFormat="false" ht="12.75" hidden="false" customHeight="false" outlineLevel="0" collapsed="false"/>
    <row r="29473" customFormat="false" ht="12.75" hidden="false" customHeight="false" outlineLevel="0" collapsed="false"/>
    <row r="29474" customFormat="false" ht="12.75" hidden="false" customHeight="false" outlineLevel="0" collapsed="false"/>
    <row r="29475" customFormat="false" ht="12.75" hidden="false" customHeight="false" outlineLevel="0" collapsed="false"/>
    <row r="29476" customFormat="false" ht="12.75" hidden="false" customHeight="false" outlineLevel="0" collapsed="false"/>
    <row r="29477" customFormat="false" ht="12.75" hidden="false" customHeight="false" outlineLevel="0" collapsed="false"/>
    <row r="29478" customFormat="false" ht="12.75" hidden="false" customHeight="false" outlineLevel="0" collapsed="false"/>
    <row r="29479" customFormat="false" ht="12.75" hidden="false" customHeight="false" outlineLevel="0" collapsed="false"/>
    <row r="29480" customFormat="false" ht="12.75" hidden="false" customHeight="false" outlineLevel="0" collapsed="false"/>
    <row r="29481" customFormat="false" ht="12.75" hidden="false" customHeight="false" outlineLevel="0" collapsed="false"/>
    <row r="29482" customFormat="false" ht="12.75" hidden="false" customHeight="false" outlineLevel="0" collapsed="false"/>
    <row r="29483" customFormat="false" ht="12.75" hidden="false" customHeight="false" outlineLevel="0" collapsed="false"/>
    <row r="29484" customFormat="false" ht="12.75" hidden="false" customHeight="false" outlineLevel="0" collapsed="false"/>
    <row r="29485" customFormat="false" ht="12.75" hidden="false" customHeight="false" outlineLevel="0" collapsed="false"/>
    <row r="29486" customFormat="false" ht="12.75" hidden="false" customHeight="false" outlineLevel="0" collapsed="false"/>
    <row r="29487" customFormat="false" ht="12.75" hidden="false" customHeight="false" outlineLevel="0" collapsed="false"/>
    <row r="29488" customFormat="false" ht="12.75" hidden="false" customHeight="false" outlineLevel="0" collapsed="false"/>
    <row r="29489" customFormat="false" ht="12.75" hidden="false" customHeight="false" outlineLevel="0" collapsed="false"/>
    <row r="29490" customFormat="false" ht="12.75" hidden="false" customHeight="false" outlineLevel="0" collapsed="false"/>
    <row r="29491" customFormat="false" ht="12.75" hidden="false" customHeight="false" outlineLevel="0" collapsed="false"/>
    <row r="29492" customFormat="false" ht="12.75" hidden="false" customHeight="false" outlineLevel="0" collapsed="false"/>
    <row r="29493" customFormat="false" ht="12.75" hidden="false" customHeight="false" outlineLevel="0" collapsed="false"/>
    <row r="29494" customFormat="false" ht="12.75" hidden="false" customHeight="false" outlineLevel="0" collapsed="false"/>
    <row r="29495" customFormat="false" ht="12.75" hidden="false" customHeight="false" outlineLevel="0" collapsed="false"/>
    <row r="29496" customFormat="false" ht="12.75" hidden="false" customHeight="false" outlineLevel="0" collapsed="false"/>
    <row r="29497" customFormat="false" ht="12.75" hidden="false" customHeight="false" outlineLevel="0" collapsed="false"/>
    <row r="29498" customFormat="false" ht="12.75" hidden="false" customHeight="false" outlineLevel="0" collapsed="false"/>
    <row r="29499" customFormat="false" ht="12.75" hidden="false" customHeight="false" outlineLevel="0" collapsed="false"/>
    <row r="29500" customFormat="false" ht="12.75" hidden="false" customHeight="false" outlineLevel="0" collapsed="false"/>
    <row r="29501" customFormat="false" ht="12.75" hidden="false" customHeight="false" outlineLevel="0" collapsed="false"/>
    <row r="29502" customFormat="false" ht="12.75" hidden="false" customHeight="false" outlineLevel="0" collapsed="false"/>
    <row r="29503" customFormat="false" ht="12.75" hidden="false" customHeight="false" outlineLevel="0" collapsed="false"/>
    <row r="29504" customFormat="false" ht="12.75" hidden="false" customHeight="false" outlineLevel="0" collapsed="false"/>
    <row r="29505" customFormat="false" ht="12.75" hidden="false" customHeight="false" outlineLevel="0" collapsed="false"/>
    <row r="29506" customFormat="false" ht="12.75" hidden="false" customHeight="false" outlineLevel="0" collapsed="false"/>
    <row r="29507" customFormat="false" ht="12.75" hidden="false" customHeight="false" outlineLevel="0" collapsed="false"/>
    <row r="29508" customFormat="false" ht="12.75" hidden="false" customHeight="false" outlineLevel="0" collapsed="false"/>
    <row r="29509" customFormat="false" ht="12.75" hidden="false" customHeight="false" outlineLevel="0" collapsed="false"/>
    <row r="29510" customFormat="false" ht="12.75" hidden="false" customHeight="false" outlineLevel="0" collapsed="false"/>
    <row r="29511" customFormat="false" ht="12.75" hidden="false" customHeight="false" outlineLevel="0" collapsed="false"/>
    <row r="29512" customFormat="false" ht="12.75" hidden="false" customHeight="false" outlineLevel="0" collapsed="false"/>
    <row r="29513" customFormat="false" ht="12.75" hidden="false" customHeight="false" outlineLevel="0" collapsed="false"/>
    <row r="29514" customFormat="false" ht="12.75" hidden="false" customHeight="false" outlineLevel="0" collapsed="false"/>
    <row r="29515" customFormat="false" ht="12.75" hidden="false" customHeight="false" outlineLevel="0" collapsed="false"/>
    <row r="29516" customFormat="false" ht="12.75" hidden="false" customHeight="false" outlineLevel="0" collapsed="false"/>
    <row r="29517" customFormat="false" ht="12.75" hidden="false" customHeight="false" outlineLevel="0" collapsed="false"/>
    <row r="29518" customFormat="false" ht="12.75" hidden="false" customHeight="false" outlineLevel="0" collapsed="false"/>
    <row r="29519" customFormat="false" ht="12.75" hidden="false" customHeight="false" outlineLevel="0" collapsed="false"/>
    <row r="29520" customFormat="false" ht="12.75" hidden="false" customHeight="false" outlineLevel="0" collapsed="false"/>
    <row r="29521" customFormat="false" ht="12.75" hidden="false" customHeight="false" outlineLevel="0" collapsed="false"/>
    <row r="29522" customFormat="false" ht="12.75" hidden="false" customHeight="false" outlineLevel="0" collapsed="false"/>
    <row r="29523" customFormat="false" ht="12.75" hidden="false" customHeight="false" outlineLevel="0" collapsed="false"/>
    <row r="29524" customFormat="false" ht="12.75" hidden="false" customHeight="false" outlineLevel="0" collapsed="false"/>
    <row r="29525" customFormat="false" ht="12.75" hidden="false" customHeight="false" outlineLevel="0" collapsed="false"/>
    <row r="29526" customFormat="false" ht="12.75" hidden="false" customHeight="false" outlineLevel="0" collapsed="false"/>
    <row r="29527" customFormat="false" ht="12.75" hidden="false" customHeight="false" outlineLevel="0" collapsed="false"/>
    <row r="29528" customFormat="false" ht="12.75" hidden="false" customHeight="false" outlineLevel="0" collapsed="false"/>
    <row r="29529" customFormat="false" ht="12.75" hidden="false" customHeight="false" outlineLevel="0" collapsed="false"/>
    <row r="29530" customFormat="false" ht="12.75" hidden="false" customHeight="false" outlineLevel="0" collapsed="false"/>
    <row r="29531" customFormat="false" ht="12.75" hidden="false" customHeight="false" outlineLevel="0" collapsed="false"/>
    <row r="29532" customFormat="false" ht="12.75" hidden="false" customHeight="false" outlineLevel="0" collapsed="false"/>
    <row r="29533" customFormat="false" ht="12.75" hidden="false" customHeight="false" outlineLevel="0" collapsed="false"/>
    <row r="29534" customFormat="false" ht="12.75" hidden="false" customHeight="false" outlineLevel="0" collapsed="false"/>
    <row r="29535" customFormat="false" ht="12.75" hidden="false" customHeight="false" outlineLevel="0" collapsed="false"/>
    <row r="29536" customFormat="false" ht="12.75" hidden="false" customHeight="false" outlineLevel="0" collapsed="false"/>
    <row r="29537" customFormat="false" ht="12.75" hidden="false" customHeight="false" outlineLevel="0" collapsed="false"/>
    <row r="29538" customFormat="false" ht="12.75" hidden="false" customHeight="false" outlineLevel="0" collapsed="false"/>
    <row r="29539" customFormat="false" ht="12.75" hidden="false" customHeight="false" outlineLevel="0" collapsed="false"/>
    <row r="29540" customFormat="false" ht="12.75" hidden="false" customHeight="false" outlineLevel="0" collapsed="false"/>
    <row r="29541" customFormat="false" ht="12.75" hidden="false" customHeight="false" outlineLevel="0" collapsed="false"/>
    <row r="29542" customFormat="false" ht="12.75" hidden="false" customHeight="false" outlineLevel="0" collapsed="false"/>
    <row r="29543" customFormat="false" ht="12.75" hidden="false" customHeight="false" outlineLevel="0" collapsed="false"/>
    <row r="29544" customFormat="false" ht="12.75" hidden="false" customHeight="false" outlineLevel="0" collapsed="false"/>
    <row r="29545" customFormat="false" ht="12.75" hidden="false" customHeight="false" outlineLevel="0" collapsed="false"/>
    <row r="29546" customFormat="false" ht="12.75" hidden="false" customHeight="false" outlineLevel="0" collapsed="false"/>
    <row r="29547" customFormat="false" ht="12.75" hidden="false" customHeight="false" outlineLevel="0" collapsed="false"/>
    <row r="29548" customFormat="false" ht="12.75" hidden="false" customHeight="false" outlineLevel="0" collapsed="false"/>
    <row r="29549" customFormat="false" ht="12.75" hidden="false" customHeight="false" outlineLevel="0" collapsed="false"/>
    <row r="29550" customFormat="false" ht="12.75" hidden="false" customHeight="false" outlineLevel="0" collapsed="false"/>
    <row r="29551" customFormat="false" ht="12.75" hidden="false" customHeight="false" outlineLevel="0" collapsed="false"/>
    <row r="29552" customFormat="false" ht="12.75" hidden="false" customHeight="false" outlineLevel="0" collapsed="false"/>
    <row r="29553" customFormat="false" ht="12.75" hidden="false" customHeight="false" outlineLevel="0" collapsed="false"/>
    <row r="29554" customFormat="false" ht="12.75" hidden="false" customHeight="false" outlineLevel="0" collapsed="false"/>
    <row r="29555" customFormat="false" ht="12.75" hidden="false" customHeight="false" outlineLevel="0" collapsed="false"/>
    <row r="29556" customFormat="false" ht="12.75" hidden="false" customHeight="false" outlineLevel="0" collapsed="false"/>
    <row r="29557" customFormat="false" ht="12.75" hidden="false" customHeight="false" outlineLevel="0" collapsed="false"/>
    <row r="29558" customFormat="false" ht="12.75" hidden="false" customHeight="false" outlineLevel="0" collapsed="false"/>
    <row r="29559" customFormat="false" ht="12.75" hidden="false" customHeight="false" outlineLevel="0" collapsed="false"/>
    <row r="29560" customFormat="false" ht="12.75" hidden="false" customHeight="false" outlineLevel="0" collapsed="false"/>
    <row r="29561" customFormat="false" ht="12.75" hidden="false" customHeight="false" outlineLevel="0" collapsed="false"/>
    <row r="29562" customFormat="false" ht="12.75" hidden="false" customHeight="false" outlineLevel="0" collapsed="false"/>
    <row r="29563" customFormat="false" ht="12.75" hidden="false" customHeight="false" outlineLevel="0" collapsed="false"/>
    <row r="29564" customFormat="false" ht="12.75" hidden="false" customHeight="false" outlineLevel="0" collapsed="false"/>
    <row r="29565" customFormat="false" ht="12.75" hidden="false" customHeight="false" outlineLevel="0" collapsed="false"/>
    <row r="29566" customFormat="false" ht="12.75" hidden="false" customHeight="false" outlineLevel="0" collapsed="false"/>
    <row r="29567" customFormat="false" ht="12.75" hidden="false" customHeight="false" outlineLevel="0" collapsed="false"/>
    <row r="29568" customFormat="false" ht="12.75" hidden="false" customHeight="false" outlineLevel="0" collapsed="false"/>
    <row r="29569" customFormat="false" ht="12.75" hidden="false" customHeight="false" outlineLevel="0" collapsed="false"/>
    <row r="29570" customFormat="false" ht="12.75" hidden="false" customHeight="false" outlineLevel="0" collapsed="false"/>
    <row r="29571" customFormat="false" ht="12.75" hidden="false" customHeight="false" outlineLevel="0" collapsed="false"/>
    <row r="29572" customFormat="false" ht="12.75" hidden="false" customHeight="false" outlineLevel="0" collapsed="false"/>
    <row r="29573" customFormat="false" ht="12.75" hidden="false" customHeight="false" outlineLevel="0" collapsed="false"/>
    <row r="29574" customFormat="false" ht="12.75" hidden="false" customHeight="false" outlineLevel="0" collapsed="false"/>
    <row r="29575" customFormat="false" ht="12.75" hidden="false" customHeight="false" outlineLevel="0" collapsed="false"/>
    <row r="29576" customFormat="false" ht="12.75" hidden="false" customHeight="false" outlineLevel="0" collapsed="false"/>
    <row r="29577" customFormat="false" ht="12.75" hidden="false" customHeight="false" outlineLevel="0" collapsed="false"/>
    <row r="29578" customFormat="false" ht="12.75" hidden="false" customHeight="false" outlineLevel="0" collapsed="false"/>
    <row r="29579" customFormat="false" ht="12.75" hidden="false" customHeight="false" outlineLevel="0" collapsed="false"/>
    <row r="29580" customFormat="false" ht="12.75" hidden="false" customHeight="false" outlineLevel="0" collapsed="false"/>
    <row r="29581" customFormat="false" ht="12.75" hidden="false" customHeight="false" outlineLevel="0" collapsed="false"/>
    <row r="29582" customFormat="false" ht="12.75" hidden="false" customHeight="false" outlineLevel="0" collapsed="false"/>
    <row r="29583" customFormat="false" ht="12.75" hidden="false" customHeight="false" outlineLevel="0" collapsed="false"/>
    <row r="29584" customFormat="false" ht="12.75" hidden="false" customHeight="false" outlineLevel="0" collapsed="false"/>
    <row r="29585" customFormat="false" ht="12.75" hidden="false" customHeight="false" outlineLevel="0" collapsed="false"/>
    <row r="29586" customFormat="false" ht="12.75" hidden="false" customHeight="false" outlineLevel="0" collapsed="false"/>
    <row r="29587" customFormat="false" ht="12.75" hidden="false" customHeight="false" outlineLevel="0" collapsed="false"/>
    <row r="29588" customFormat="false" ht="12.75" hidden="false" customHeight="false" outlineLevel="0" collapsed="false"/>
    <row r="29589" customFormat="false" ht="12.75" hidden="false" customHeight="false" outlineLevel="0" collapsed="false"/>
    <row r="29590" customFormat="false" ht="12.75" hidden="false" customHeight="false" outlineLevel="0" collapsed="false"/>
    <row r="29591" customFormat="false" ht="12.75" hidden="false" customHeight="false" outlineLevel="0" collapsed="false"/>
    <row r="29592" customFormat="false" ht="12.75" hidden="false" customHeight="false" outlineLevel="0" collapsed="false"/>
    <row r="29593" customFormat="false" ht="12.75" hidden="false" customHeight="false" outlineLevel="0" collapsed="false"/>
    <row r="29594" customFormat="false" ht="12.75" hidden="false" customHeight="false" outlineLevel="0" collapsed="false"/>
    <row r="29595" customFormat="false" ht="12.75" hidden="false" customHeight="false" outlineLevel="0" collapsed="false"/>
    <row r="29596" customFormat="false" ht="12.75" hidden="false" customHeight="false" outlineLevel="0" collapsed="false"/>
    <row r="29597" customFormat="false" ht="12.75" hidden="false" customHeight="false" outlineLevel="0" collapsed="false"/>
    <row r="29598" customFormat="false" ht="12.75" hidden="false" customHeight="false" outlineLevel="0" collapsed="false"/>
    <row r="29599" customFormat="false" ht="12.75" hidden="false" customHeight="false" outlineLevel="0" collapsed="false"/>
    <row r="29600" customFormat="false" ht="12.75" hidden="false" customHeight="false" outlineLevel="0" collapsed="false"/>
    <row r="29601" customFormat="false" ht="12.75" hidden="false" customHeight="false" outlineLevel="0" collapsed="false"/>
    <row r="29602" customFormat="false" ht="12.75" hidden="false" customHeight="false" outlineLevel="0" collapsed="false"/>
    <row r="29603" customFormat="false" ht="12.75" hidden="false" customHeight="false" outlineLevel="0" collapsed="false"/>
    <row r="29604" customFormat="false" ht="12.75" hidden="false" customHeight="false" outlineLevel="0" collapsed="false"/>
    <row r="29605" customFormat="false" ht="12.75" hidden="false" customHeight="false" outlineLevel="0" collapsed="false"/>
    <row r="29606" customFormat="false" ht="12.75" hidden="false" customHeight="false" outlineLevel="0" collapsed="false"/>
    <row r="29607" customFormat="false" ht="12.75" hidden="false" customHeight="false" outlineLevel="0" collapsed="false"/>
    <row r="29608" customFormat="false" ht="12.75" hidden="false" customHeight="false" outlineLevel="0" collapsed="false"/>
    <row r="29609" customFormat="false" ht="12.75" hidden="false" customHeight="false" outlineLevel="0" collapsed="false"/>
    <row r="29610" customFormat="false" ht="12.75" hidden="false" customHeight="false" outlineLevel="0" collapsed="false"/>
    <row r="29611" customFormat="false" ht="12.75" hidden="false" customHeight="false" outlineLevel="0" collapsed="false"/>
    <row r="29612" customFormat="false" ht="12.75" hidden="false" customHeight="false" outlineLevel="0" collapsed="false"/>
    <row r="29613" customFormat="false" ht="12.75" hidden="false" customHeight="false" outlineLevel="0" collapsed="false"/>
    <row r="29614" customFormat="false" ht="12.75" hidden="false" customHeight="false" outlineLevel="0" collapsed="false"/>
    <row r="29615" customFormat="false" ht="12.75" hidden="false" customHeight="false" outlineLevel="0" collapsed="false"/>
    <row r="29616" customFormat="false" ht="12.75" hidden="false" customHeight="false" outlineLevel="0" collapsed="false"/>
    <row r="29617" customFormat="false" ht="12.75" hidden="false" customHeight="false" outlineLevel="0" collapsed="false"/>
    <row r="29618" customFormat="false" ht="12.75" hidden="false" customHeight="false" outlineLevel="0" collapsed="false"/>
    <row r="29619" customFormat="false" ht="12.75" hidden="false" customHeight="false" outlineLevel="0" collapsed="false"/>
    <row r="29620" customFormat="false" ht="12.75" hidden="false" customHeight="false" outlineLevel="0" collapsed="false"/>
    <row r="29621" customFormat="false" ht="12.75" hidden="false" customHeight="false" outlineLevel="0" collapsed="false"/>
    <row r="29622" customFormat="false" ht="12.75" hidden="false" customHeight="false" outlineLevel="0" collapsed="false"/>
    <row r="29623" customFormat="false" ht="12.75" hidden="false" customHeight="false" outlineLevel="0" collapsed="false"/>
    <row r="29624" customFormat="false" ht="12.75" hidden="false" customHeight="false" outlineLevel="0" collapsed="false"/>
    <row r="29625" customFormat="false" ht="12.75" hidden="false" customHeight="false" outlineLevel="0" collapsed="false"/>
    <row r="29626" customFormat="false" ht="12.75" hidden="false" customHeight="false" outlineLevel="0" collapsed="false"/>
    <row r="29627" customFormat="false" ht="12.75" hidden="false" customHeight="false" outlineLevel="0" collapsed="false"/>
    <row r="29628" customFormat="false" ht="12.75" hidden="false" customHeight="false" outlineLevel="0" collapsed="false"/>
    <row r="29629" customFormat="false" ht="12.75" hidden="false" customHeight="false" outlineLevel="0" collapsed="false"/>
    <row r="29630" customFormat="false" ht="12.75" hidden="false" customHeight="false" outlineLevel="0" collapsed="false"/>
    <row r="29631" customFormat="false" ht="12.75" hidden="false" customHeight="false" outlineLevel="0" collapsed="false"/>
    <row r="29632" customFormat="false" ht="12.75" hidden="false" customHeight="false" outlineLevel="0" collapsed="false"/>
    <row r="29633" customFormat="false" ht="12.75" hidden="false" customHeight="false" outlineLevel="0" collapsed="false"/>
    <row r="29634" customFormat="false" ht="12.75" hidden="false" customHeight="false" outlineLevel="0" collapsed="false"/>
    <row r="29635" customFormat="false" ht="12.75" hidden="false" customHeight="false" outlineLevel="0" collapsed="false"/>
    <row r="29636" customFormat="false" ht="12.75" hidden="false" customHeight="false" outlineLevel="0" collapsed="false"/>
    <row r="29637" customFormat="false" ht="12.75" hidden="false" customHeight="false" outlineLevel="0" collapsed="false"/>
    <row r="29638" customFormat="false" ht="12.75" hidden="false" customHeight="false" outlineLevel="0" collapsed="false"/>
    <row r="29639" customFormat="false" ht="12.75" hidden="false" customHeight="false" outlineLevel="0" collapsed="false"/>
    <row r="29640" customFormat="false" ht="12.75" hidden="false" customHeight="false" outlineLevel="0" collapsed="false"/>
    <row r="29641" customFormat="false" ht="12.75" hidden="false" customHeight="false" outlineLevel="0" collapsed="false"/>
    <row r="29642" customFormat="false" ht="12.75" hidden="false" customHeight="false" outlineLevel="0" collapsed="false"/>
    <row r="29643" customFormat="false" ht="12.75" hidden="false" customHeight="false" outlineLevel="0" collapsed="false"/>
    <row r="29644" customFormat="false" ht="12.75" hidden="false" customHeight="false" outlineLevel="0" collapsed="false"/>
    <row r="29645" customFormat="false" ht="12.75" hidden="false" customHeight="false" outlineLevel="0" collapsed="false"/>
    <row r="29646" customFormat="false" ht="12.75" hidden="false" customHeight="false" outlineLevel="0" collapsed="false"/>
    <row r="29647" customFormat="false" ht="12.75" hidden="false" customHeight="false" outlineLevel="0" collapsed="false"/>
    <row r="29648" customFormat="false" ht="12.75" hidden="false" customHeight="false" outlineLevel="0" collapsed="false"/>
    <row r="29649" customFormat="false" ht="12.75" hidden="false" customHeight="false" outlineLevel="0" collapsed="false"/>
    <row r="29650" customFormat="false" ht="12.75" hidden="false" customHeight="false" outlineLevel="0" collapsed="false"/>
    <row r="29651" customFormat="false" ht="12.75" hidden="false" customHeight="false" outlineLevel="0" collapsed="false"/>
    <row r="29652" customFormat="false" ht="12.75" hidden="false" customHeight="false" outlineLevel="0" collapsed="false"/>
    <row r="29653" customFormat="false" ht="12.75" hidden="false" customHeight="false" outlineLevel="0" collapsed="false"/>
    <row r="29654" customFormat="false" ht="12.75" hidden="false" customHeight="false" outlineLevel="0" collapsed="false"/>
    <row r="29655" customFormat="false" ht="12.75" hidden="false" customHeight="false" outlineLevel="0" collapsed="false"/>
    <row r="29656" customFormat="false" ht="12.75" hidden="false" customHeight="false" outlineLevel="0" collapsed="false"/>
    <row r="29657" customFormat="false" ht="12.75" hidden="false" customHeight="false" outlineLevel="0" collapsed="false"/>
    <row r="29658" customFormat="false" ht="12.75" hidden="false" customHeight="false" outlineLevel="0" collapsed="false"/>
    <row r="29659" customFormat="false" ht="12.75" hidden="false" customHeight="false" outlineLevel="0" collapsed="false"/>
    <row r="29660" customFormat="false" ht="12.75" hidden="false" customHeight="false" outlineLevel="0" collapsed="false"/>
    <row r="29661" customFormat="false" ht="12.75" hidden="false" customHeight="false" outlineLevel="0" collapsed="false"/>
    <row r="29662" customFormat="false" ht="12.75" hidden="false" customHeight="false" outlineLevel="0" collapsed="false"/>
    <row r="29663" customFormat="false" ht="12.75" hidden="false" customHeight="false" outlineLevel="0" collapsed="false"/>
    <row r="29664" customFormat="false" ht="12.75" hidden="false" customHeight="false" outlineLevel="0" collapsed="false"/>
    <row r="29665" customFormat="false" ht="12.75" hidden="false" customHeight="false" outlineLevel="0" collapsed="false"/>
    <row r="29666" customFormat="false" ht="12.75" hidden="false" customHeight="false" outlineLevel="0" collapsed="false"/>
    <row r="29667" customFormat="false" ht="12.75" hidden="false" customHeight="false" outlineLevel="0" collapsed="false"/>
    <row r="29668" customFormat="false" ht="12.75" hidden="false" customHeight="false" outlineLevel="0" collapsed="false"/>
    <row r="29669" customFormat="false" ht="12.75" hidden="false" customHeight="false" outlineLevel="0" collapsed="false"/>
    <row r="29670" customFormat="false" ht="12.75" hidden="false" customHeight="false" outlineLevel="0" collapsed="false"/>
    <row r="29671" customFormat="false" ht="12.75" hidden="false" customHeight="false" outlineLevel="0" collapsed="false"/>
    <row r="29672" customFormat="false" ht="12.75" hidden="false" customHeight="false" outlineLevel="0" collapsed="false"/>
    <row r="29673" customFormat="false" ht="12.75" hidden="false" customHeight="false" outlineLevel="0" collapsed="false"/>
    <row r="29674" customFormat="false" ht="12.75" hidden="false" customHeight="false" outlineLevel="0" collapsed="false"/>
    <row r="29675" customFormat="false" ht="12.75" hidden="false" customHeight="false" outlineLevel="0" collapsed="false"/>
    <row r="29676" customFormat="false" ht="12.75" hidden="false" customHeight="false" outlineLevel="0" collapsed="false"/>
    <row r="29677" customFormat="false" ht="12.75" hidden="false" customHeight="false" outlineLevel="0" collapsed="false"/>
    <row r="29678" customFormat="false" ht="12.75" hidden="false" customHeight="false" outlineLevel="0" collapsed="false"/>
    <row r="29679" customFormat="false" ht="12.75" hidden="false" customHeight="false" outlineLevel="0" collapsed="false"/>
    <row r="29680" customFormat="false" ht="12.75" hidden="false" customHeight="false" outlineLevel="0" collapsed="false"/>
    <row r="29681" customFormat="false" ht="12.75" hidden="false" customHeight="false" outlineLevel="0" collapsed="false"/>
    <row r="29682" customFormat="false" ht="12.75" hidden="false" customHeight="false" outlineLevel="0" collapsed="false"/>
    <row r="29683" customFormat="false" ht="12.75" hidden="false" customHeight="false" outlineLevel="0" collapsed="false"/>
    <row r="29684" customFormat="false" ht="12.75" hidden="false" customHeight="false" outlineLevel="0" collapsed="false"/>
    <row r="29685" customFormat="false" ht="12.75" hidden="false" customHeight="false" outlineLevel="0" collapsed="false"/>
    <row r="29686" customFormat="false" ht="12.75" hidden="false" customHeight="false" outlineLevel="0" collapsed="false"/>
    <row r="29687" customFormat="false" ht="12.75" hidden="false" customHeight="false" outlineLevel="0" collapsed="false"/>
    <row r="29688" customFormat="false" ht="12.75" hidden="false" customHeight="false" outlineLevel="0" collapsed="false"/>
    <row r="29689" customFormat="false" ht="12.75" hidden="false" customHeight="false" outlineLevel="0" collapsed="false"/>
    <row r="29690" customFormat="false" ht="12.75" hidden="false" customHeight="false" outlineLevel="0" collapsed="false"/>
    <row r="29691" customFormat="false" ht="12.75" hidden="false" customHeight="false" outlineLevel="0" collapsed="false"/>
    <row r="29692" customFormat="false" ht="12.75" hidden="false" customHeight="false" outlineLevel="0" collapsed="false"/>
    <row r="29693" customFormat="false" ht="12.75" hidden="false" customHeight="false" outlineLevel="0" collapsed="false"/>
    <row r="29694" customFormat="false" ht="12.75" hidden="false" customHeight="false" outlineLevel="0" collapsed="false"/>
    <row r="29695" customFormat="false" ht="12.75" hidden="false" customHeight="false" outlineLevel="0" collapsed="false"/>
    <row r="29696" customFormat="false" ht="12.75" hidden="false" customHeight="false" outlineLevel="0" collapsed="false"/>
    <row r="29697" customFormat="false" ht="12.75" hidden="false" customHeight="false" outlineLevel="0" collapsed="false"/>
    <row r="29698" customFormat="false" ht="12.75" hidden="false" customHeight="false" outlineLevel="0" collapsed="false"/>
    <row r="29699" customFormat="false" ht="12.75" hidden="false" customHeight="false" outlineLevel="0" collapsed="false"/>
    <row r="29700" customFormat="false" ht="12.75" hidden="false" customHeight="false" outlineLevel="0" collapsed="false"/>
    <row r="29701" customFormat="false" ht="12.75" hidden="false" customHeight="false" outlineLevel="0" collapsed="false"/>
    <row r="29702" customFormat="false" ht="12.75" hidden="false" customHeight="false" outlineLevel="0" collapsed="false"/>
    <row r="29703" customFormat="false" ht="12.75" hidden="false" customHeight="false" outlineLevel="0" collapsed="false"/>
    <row r="29704" customFormat="false" ht="12.75" hidden="false" customHeight="false" outlineLevel="0" collapsed="false"/>
    <row r="29705" customFormat="false" ht="12.75" hidden="false" customHeight="false" outlineLevel="0" collapsed="false"/>
    <row r="29706" customFormat="false" ht="12.75" hidden="false" customHeight="false" outlineLevel="0" collapsed="false"/>
    <row r="29707" customFormat="false" ht="12.75" hidden="false" customHeight="false" outlineLevel="0" collapsed="false"/>
    <row r="29708" customFormat="false" ht="12.75" hidden="false" customHeight="false" outlineLevel="0" collapsed="false"/>
    <row r="29709" customFormat="false" ht="12.75" hidden="false" customHeight="false" outlineLevel="0" collapsed="false"/>
    <row r="29710" customFormat="false" ht="12.75" hidden="false" customHeight="false" outlineLevel="0" collapsed="false"/>
    <row r="29711" customFormat="false" ht="12.75" hidden="false" customHeight="false" outlineLevel="0" collapsed="false"/>
    <row r="29712" customFormat="false" ht="12.75" hidden="false" customHeight="false" outlineLevel="0" collapsed="false"/>
    <row r="29713" customFormat="false" ht="12.75" hidden="false" customHeight="false" outlineLevel="0" collapsed="false"/>
    <row r="29714" customFormat="false" ht="12.75" hidden="false" customHeight="false" outlineLevel="0" collapsed="false"/>
    <row r="29715" customFormat="false" ht="12.75" hidden="false" customHeight="false" outlineLevel="0" collapsed="false"/>
    <row r="29716" customFormat="false" ht="12.75" hidden="false" customHeight="false" outlineLevel="0" collapsed="false"/>
    <row r="29717" customFormat="false" ht="12.75" hidden="false" customHeight="false" outlineLevel="0" collapsed="false"/>
    <row r="29718" customFormat="false" ht="12.75" hidden="false" customHeight="false" outlineLevel="0" collapsed="false"/>
    <row r="29719" customFormat="false" ht="12.75" hidden="false" customHeight="false" outlineLevel="0" collapsed="false"/>
    <row r="29720" customFormat="false" ht="12.75" hidden="false" customHeight="false" outlineLevel="0" collapsed="false"/>
    <row r="29721" customFormat="false" ht="12.75" hidden="false" customHeight="false" outlineLevel="0" collapsed="false"/>
    <row r="29722" customFormat="false" ht="12.75" hidden="false" customHeight="false" outlineLevel="0" collapsed="false"/>
    <row r="29723" customFormat="false" ht="12.75" hidden="false" customHeight="false" outlineLevel="0" collapsed="false"/>
    <row r="29724" customFormat="false" ht="12.75" hidden="false" customHeight="false" outlineLevel="0" collapsed="false"/>
    <row r="29725" customFormat="false" ht="12.75" hidden="false" customHeight="false" outlineLevel="0" collapsed="false"/>
    <row r="29726" customFormat="false" ht="12.75" hidden="false" customHeight="false" outlineLevel="0" collapsed="false"/>
    <row r="29727" customFormat="false" ht="12.75" hidden="false" customHeight="false" outlineLevel="0" collapsed="false"/>
    <row r="29728" customFormat="false" ht="12.75" hidden="false" customHeight="false" outlineLevel="0" collapsed="false"/>
    <row r="29729" customFormat="false" ht="12.75" hidden="false" customHeight="false" outlineLevel="0" collapsed="false"/>
    <row r="29730" customFormat="false" ht="12.75" hidden="false" customHeight="false" outlineLevel="0" collapsed="false"/>
    <row r="29731" customFormat="false" ht="12.75" hidden="false" customHeight="false" outlineLevel="0" collapsed="false"/>
    <row r="29732" customFormat="false" ht="12.75" hidden="false" customHeight="false" outlineLevel="0" collapsed="false"/>
    <row r="29733" customFormat="false" ht="12.75" hidden="false" customHeight="false" outlineLevel="0" collapsed="false"/>
    <row r="29734" customFormat="false" ht="12.75" hidden="false" customHeight="false" outlineLevel="0" collapsed="false"/>
    <row r="29735" customFormat="false" ht="12.75" hidden="false" customHeight="false" outlineLevel="0" collapsed="false"/>
    <row r="29736" customFormat="false" ht="12.75" hidden="false" customHeight="false" outlineLevel="0" collapsed="false"/>
    <row r="29737" customFormat="false" ht="12.75" hidden="false" customHeight="false" outlineLevel="0" collapsed="false"/>
    <row r="29738" customFormat="false" ht="12.75" hidden="false" customHeight="false" outlineLevel="0" collapsed="false"/>
    <row r="29739" customFormat="false" ht="12.75" hidden="false" customHeight="false" outlineLevel="0" collapsed="false"/>
    <row r="29740" customFormat="false" ht="12.75" hidden="false" customHeight="false" outlineLevel="0" collapsed="false"/>
    <row r="29741" customFormat="false" ht="12.75" hidden="false" customHeight="false" outlineLevel="0" collapsed="false"/>
    <row r="29742" customFormat="false" ht="12.75" hidden="false" customHeight="false" outlineLevel="0" collapsed="false"/>
    <row r="29743" customFormat="false" ht="12.75" hidden="false" customHeight="false" outlineLevel="0" collapsed="false"/>
    <row r="29744" customFormat="false" ht="12.75" hidden="false" customHeight="false" outlineLevel="0" collapsed="false"/>
    <row r="29745" customFormat="false" ht="12.75" hidden="false" customHeight="false" outlineLevel="0" collapsed="false"/>
    <row r="29746" customFormat="false" ht="12.75" hidden="false" customHeight="false" outlineLevel="0" collapsed="false"/>
    <row r="29747" customFormat="false" ht="12.75" hidden="false" customHeight="false" outlineLevel="0" collapsed="false"/>
    <row r="29748" customFormat="false" ht="12.75" hidden="false" customHeight="false" outlineLevel="0" collapsed="false"/>
    <row r="29749" customFormat="false" ht="12.75" hidden="false" customHeight="false" outlineLevel="0" collapsed="false"/>
    <row r="29750" customFormat="false" ht="12.75" hidden="false" customHeight="false" outlineLevel="0" collapsed="false"/>
    <row r="29751" customFormat="false" ht="12.75" hidden="false" customHeight="false" outlineLevel="0" collapsed="false"/>
    <row r="29752" customFormat="false" ht="12.75" hidden="false" customHeight="false" outlineLevel="0" collapsed="false"/>
    <row r="29753" customFormat="false" ht="12.75" hidden="false" customHeight="false" outlineLevel="0" collapsed="false"/>
    <row r="29754" customFormat="false" ht="12.75" hidden="false" customHeight="false" outlineLevel="0" collapsed="false"/>
    <row r="29755" customFormat="false" ht="12.75" hidden="false" customHeight="false" outlineLevel="0" collapsed="false"/>
    <row r="29756" customFormat="false" ht="12.75" hidden="false" customHeight="false" outlineLevel="0" collapsed="false"/>
    <row r="29757" customFormat="false" ht="12.75" hidden="false" customHeight="false" outlineLevel="0" collapsed="false"/>
    <row r="29758" customFormat="false" ht="12.75" hidden="false" customHeight="false" outlineLevel="0" collapsed="false"/>
    <row r="29759" customFormat="false" ht="12.75" hidden="false" customHeight="false" outlineLevel="0" collapsed="false"/>
    <row r="29760" customFormat="false" ht="12.75" hidden="false" customHeight="false" outlineLevel="0" collapsed="false"/>
    <row r="29761" customFormat="false" ht="12.75" hidden="false" customHeight="false" outlineLevel="0" collapsed="false"/>
    <row r="29762" customFormat="false" ht="12.75" hidden="false" customHeight="false" outlineLevel="0" collapsed="false"/>
    <row r="29763" customFormat="false" ht="12.75" hidden="false" customHeight="false" outlineLevel="0" collapsed="false"/>
    <row r="29764" customFormat="false" ht="12.75" hidden="false" customHeight="false" outlineLevel="0" collapsed="false"/>
    <row r="29765" customFormat="false" ht="12.75" hidden="false" customHeight="false" outlineLevel="0" collapsed="false"/>
    <row r="29766" customFormat="false" ht="12.75" hidden="false" customHeight="false" outlineLevel="0" collapsed="false"/>
    <row r="29767" customFormat="false" ht="12.75" hidden="false" customHeight="false" outlineLevel="0" collapsed="false"/>
    <row r="29768" customFormat="false" ht="12.75" hidden="false" customHeight="false" outlineLevel="0" collapsed="false"/>
    <row r="29769" customFormat="false" ht="12.75" hidden="false" customHeight="false" outlineLevel="0" collapsed="false"/>
    <row r="29770" customFormat="false" ht="12.75" hidden="false" customHeight="false" outlineLevel="0" collapsed="false"/>
    <row r="29771" customFormat="false" ht="12.75" hidden="false" customHeight="false" outlineLevel="0" collapsed="false"/>
    <row r="29772" customFormat="false" ht="12.75" hidden="false" customHeight="false" outlineLevel="0" collapsed="false"/>
    <row r="29773" customFormat="false" ht="12.75" hidden="false" customHeight="false" outlineLevel="0" collapsed="false"/>
    <row r="29774" customFormat="false" ht="12.75" hidden="false" customHeight="false" outlineLevel="0" collapsed="false"/>
    <row r="29775" customFormat="false" ht="12.75" hidden="false" customHeight="false" outlineLevel="0" collapsed="false"/>
    <row r="29776" customFormat="false" ht="12.75" hidden="false" customHeight="false" outlineLevel="0" collapsed="false"/>
    <row r="29777" customFormat="false" ht="12.75" hidden="false" customHeight="false" outlineLevel="0" collapsed="false"/>
    <row r="29778" customFormat="false" ht="12.75" hidden="false" customHeight="false" outlineLevel="0" collapsed="false"/>
    <row r="29779" customFormat="false" ht="12.75" hidden="false" customHeight="false" outlineLevel="0" collapsed="false"/>
    <row r="29780" customFormat="false" ht="12.75" hidden="false" customHeight="false" outlineLevel="0" collapsed="false"/>
    <row r="29781" customFormat="false" ht="12.75" hidden="false" customHeight="false" outlineLevel="0" collapsed="false"/>
    <row r="29782" customFormat="false" ht="12.75" hidden="false" customHeight="false" outlineLevel="0" collapsed="false"/>
    <row r="29783" customFormat="false" ht="12.75" hidden="false" customHeight="false" outlineLevel="0" collapsed="false"/>
    <row r="29784" customFormat="false" ht="12.75" hidden="false" customHeight="false" outlineLevel="0" collapsed="false"/>
    <row r="29785" customFormat="false" ht="12.75" hidden="false" customHeight="false" outlineLevel="0" collapsed="false"/>
    <row r="29786" customFormat="false" ht="12.75" hidden="false" customHeight="false" outlineLevel="0" collapsed="false"/>
    <row r="29787" customFormat="false" ht="12.75" hidden="false" customHeight="false" outlineLevel="0" collapsed="false"/>
    <row r="29788" customFormat="false" ht="12.75" hidden="false" customHeight="false" outlineLevel="0" collapsed="false"/>
    <row r="29789" customFormat="false" ht="12.75" hidden="false" customHeight="false" outlineLevel="0" collapsed="false"/>
    <row r="29790" customFormat="false" ht="12.75" hidden="false" customHeight="false" outlineLevel="0" collapsed="false"/>
    <row r="29791" customFormat="false" ht="12.75" hidden="false" customHeight="false" outlineLevel="0" collapsed="false"/>
    <row r="29792" customFormat="false" ht="12.75" hidden="false" customHeight="false" outlineLevel="0" collapsed="false"/>
    <row r="29793" customFormat="false" ht="12.75" hidden="false" customHeight="false" outlineLevel="0" collapsed="false"/>
    <row r="29794" customFormat="false" ht="12.75" hidden="false" customHeight="false" outlineLevel="0" collapsed="false"/>
    <row r="29795" customFormat="false" ht="12.75" hidden="false" customHeight="false" outlineLevel="0" collapsed="false"/>
    <row r="29796" customFormat="false" ht="12.75" hidden="false" customHeight="false" outlineLevel="0" collapsed="false"/>
    <row r="29797" customFormat="false" ht="12.75" hidden="false" customHeight="false" outlineLevel="0" collapsed="false"/>
    <row r="29798" customFormat="false" ht="12.75" hidden="false" customHeight="false" outlineLevel="0" collapsed="false"/>
    <row r="29799" customFormat="false" ht="12.75" hidden="false" customHeight="false" outlineLevel="0" collapsed="false"/>
    <row r="29800" customFormat="false" ht="12.75" hidden="false" customHeight="false" outlineLevel="0" collapsed="false"/>
    <row r="29801" customFormat="false" ht="12.75" hidden="false" customHeight="false" outlineLevel="0" collapsed="false"/>
    <row r="29802" customFormat="false" ht="12.75" hidden="false" customHeight="false" outlineLevel="0" collapsed="false"/>
    <row r="29803" customFormat="false" ht="12.75" hidden="false" customHeight="false" outlineLevel="0" collapsed="false"/>
    <row r="29804" customFormat="false" ht="12.75" hidden="false" customHeight="false" outlineLevel="0" collapsed="false"/>
    <row r="29805" customFormat="false" ht="12.75" hidden="false" customHeight="false" outlineLevel="0" collapsed="false"/>
    <row r="29806" customFormat="false" ht="12.75" hidden="false" customHeight="false" outlineLevel="0" collapsed="false"/>
    <row r="29807" customFormat="false" ht="12.75" hidden="false" customHeight="false" outlineLevel="0" collapsed="false"/>
    <row r="29808" customFormat="false" ht="12.75" hidden="false" customHeight="false" outlineLevel="0" collapsed="false"/>
    <row r="29809" customFormat="false" ht="12.75" hidden="false" customHeight="false" outlineLevel="0" collapsed="false"/>
    <row r="29810" customFormat="false" ht="12.75" hidden="false" customHeight="false" outlineLevel="0" collapsed="false"/>
    <row r="29811" customFormat="false" ht="12.75" hidden="false" customHeight="false" outlineLevel="0" collapsed="false"/>
    <row r="29812" customFormat="false" ht="12.75" hidden="false" customHeight="false" outlineLevel="0" collapsed="false"/>
    <row r="29813" customFormat="false" ht="12.75" hidden="false" customHeight="false" outlineLevel="0" collapsed="false"/>
    <row r="29814" customFormat="false" ht="12.75" hidden="false" customHeight="false" outlineLevel="0" collapsed="false"/>
    <row r="29815" customFormat="false" ht="12.75" hidden="false" customHeight="false" outlineLevel="0" collapsed="false"/>
    <row r="29816" customFormat="false" ht="12.75" hidden="false" customHeight="false" outlineLevel="0" collapsed="false"/>
    <row r="29817" customFormat="false" ht="12.75" hidden="false" customHeight="false" outlineLevel="0" collapsed="false"/>
    <row r="29818" customFormat="false" ht="12.75" hidden="false" customHeight="false" outlineLevel="0" collapsed="false"/>
    <row r="29819" customFormat="false" ht="12.75" hidden="false" customHeight="false" outlineLevel="0" collapsed="false"/>
    <row r="29820" customFormat="false" ht="12.75" hidden="false" customHeight="false" outlineLevel="0" collapsed="false"/>
    <row r="29821" customFormat="false" ht="12.75" hidden="false" customHeight="false" outlineLevel="0" collapsed="false"/>
    <row r="29822" customFormat="false" ht="12.75" hidden="false" customHeight="false" outlineLevel="0" collapsed="false"/>
    <row r="29823" customFormat="false" ht="12.75" hidden="false" customHeight="false" outlineLevel="0" collapsed="false"/>
    <row r="29824" customFormat="false" ht="12.75" hidden="false" customHeight="false" outlineLevel="0" collapsed="false"/>
    <row r="29825" customFormat="false" ht="12.75" hidden="false" customHeight="false" outlineLevel="0" collapsed="false"/>
    <row r="29826" customFormat="false" ht="12.75" hidden="false" customHeight="false" outlineLevel="0" collapsed="false"/>
    <row r="29827" customFormat="false" ht="12.75" hidden="false" customHeight="false" outlineLevel="0" collapsed="false"/>
    <row r="29828" customFormat="false" ht="12.75" hidden="false" customHeight="false" outlineLevel="0" collapsed="false"/>
    <row r="29829" customFormat="false" ht="12.75" hidden="false" customHeight="false" outlineLevel="0" collapsed="false"/>
    <row r="29830" customFormat="false" ht="12.75" hidden="false" customHeight="false" outlineLevel="0" collapsed="false"/>
    <row r="29831" customFormat="false" ht="12.75" hidden="false" customHeight="false" outlineLevel="0" collapsed="false"/>
    <row r="29832" customFormat="false" ht="12.75" hidden="false" customHeight="false" outlineLevel="0" collapsed="false"/>
    <row r="29833" customFormat="false" ht="12.75" hidden="false" customHeight="false" outlineLevel="0" collapsed="false"/>
    <row r="29834" customFormat="false" ht="12.75" hidden="false" customHeight="false" outlineLevel="0" collapsed="false"/>
    <row r="29835" customFormat="false" ht="12.75" hidden="false" customHeight="false" outlineLevel="0" collapsed="false"/>
    <row r="29836" customFormat="false" ht="12.75" hidden="false" customHeight="false" outlineLevel="0" collapsed="false"/>
    <row r="29837" customFormat="false" ht="12.75" hidden="false" customHeight="false" outlineLevel="0" collapsed="false"/>
    <row r="29838" customFormat="false" ht="12.75" hidden="false" customHeight="false" outlineLevel="0" collapsed="false"/>
    <row r="29839" customFormat="false" ht="12.75" hidden="false" customHeight="false" outlineLevel="0" collapsed="false"/>
    <row r="29840" customFormat="false" ht="12.75" hidden="false" customHeight="false" outlineLevel="0" collapsed="false"/>
    <row r="29841" customFormat="false" ht="12.75" hidden="false" customHeight="false" outlineLevel="0" collapsed="false"/>
    <row r="29842" customFormat="false" ht="12.75" hidden="false" customHeight="false" outlineLevel="0" collapsed="false"/>
    <row r="29843" customFormat="false" ht="12.75" hidden="false" customHeight="false" outlineLevel="0" collapsed="false"/>
    <row r="29844" customFormat="false" ht="12.75" hidden="false" customHeight="false" outlineLevel="0" collapsed="false"/>
    <row r="29845" customFormat="false" ht="12.75" hidden="false" customHeight="false" outlineLevel="0" collapsed="false"/>
    <row r="29846" customFormat="false" ht="12.75" hidden="false" customHeight="false" outlineLevel="0" collapsed="false"/>
    <row r="29847" customFormat="false" ht="12.75" hidden="false" customHeight="false" outlineLevel="0" collapsed="false"/>
    <row r="29848" customFormat="false" ht="12.75" hidden="false" customHeight="false" outlineLevel="0" collapsed="false"/>
    <row r="29849" customFormat="false" ht="12.75" hidden="false" customHeight="false" outlineLevel="0" collapsed="false"/>
    <row r="29850" customFormat="false" ht="12.75" hidden="false" customHeight="false" outlineLevel="0" collapsed="false"/>
    <row r="29851" customFormat="false" ht="12.75" hidden="false" customHeight="false" outlineLevel="0" collapsed="false"/>
    <row r="29852" customFormat="false" ht="12.75" hidden="false" customHeight="false" outlineLevel="0" collapsed="false"/>
    <row r="29853" customFormat="false" ht="12.75" hidden="false" customHeight="false" outlineLevel="0" collapsed="false"/>
    <row r="29854" customFormat="false" ht="12.75" hidden="false" customHeight="false" outlineLevel="0" collapsed="false"/>
    <row r="29855" customFormat="false" ht="12.75" hidden="false" customHeight="false" outlineLevel="0" collapsed="false"/>
    <row r="29856" customFormat="false" ht="12.75" hidden="false" customHeight="false" outlineLevel="0" collapsed="false"/>
    <row r="29857" customFormat="false" ht="12.75" hidden="false" customHeight="false" outlineLevel="0" collapsed="false"/>
    <row r="29858" customFormat="false" ht="12.75" hidden="false" customHeight="false" outlineLevel="0" collapsed="false"/>
    <row r="29859" customFormat="false" ht="12.75" hidden="false" customHeight="false" outlineLevel="0" collapsed="false"/>
    <row r="29860" customFormat="false" ht="12.75" hidden="false" customHeight="false" outlineLevel="0" collapsed="false"/>
    <row r="29861" customFormat="false" ht="12.75" hidden="false" customHeight="false" outlineLevel="0" collapsed="false"/>
    <row r="29862" customFormat="false" ht="12.75" hidden="false" customHeight="false" outlineLevel="0" collapsed="false"/>
    <row r="29863" customFormat="false" ht="12.75" hidden="false" customHeight="false" outlineLevel="0" collapsed="false"/>
    <row r="29864" customFormat="false" ht="12.75" hidden="false" customHeight="false" outlineLevel="0" collapsed="false"/>
    <row r="29865" customFormat="false" ht="12.75" hidden="false" customHeight="false" outlineLevel="0" collapsed="false"/>
    <row r="29866" customFormat="false" ht="12.75" hidden="false" customHeight="false" outlineLevel="0" collapsed="false"/>
    <row r="29867" customFormat="false" ht="12.75" hidden="false" customHeight="false" outlineLevel="0" collapsed="false"/>
    <row r="29868" customFormat="false" ht="12.75" hidden="false" customHeight="false" outlineLevel="0" collapsed="false"/>
    <row r="29869" customFormat="false" ht="12.75" hidden="false" customHeight="false" outlineLevel="0" collapsed="false"/>
    <row r="29870" customFormat="false" ht="12.75" hidden="false" customHeight="false" outlineLevel="0" collapsed="false"/>
    <row r="29871" customFormat="false" ht="12.75" hidden="false" customHeight="false" outlineLevel="0" collapsed="false"/>
    <row r="29872" customFormat="false" ht="12.75" hidden="false" customHeight="false" outlineLevel="0" collapsed="false"/>
    <row r="29873" customFormat="false" ht="12.75" hidden="false" customHeight="false" outlineLevel="0" collapsed="false"/>
    <row r="29874" customFormat="false" ht="12.75" hidden="false" customHeight="false" outlineLevel="0" collapsed="false"/>
    <row r="29875" customFormat="false" ht="12.75" hidden="false" customHeight="false" outlineLevel="0" collapsed="false"/>
    <row r="29876" customFormat="false" ht="12.75" hidden="false" customHeight="false" outlineLevel="0" collapsed="false"/>
    <row r="29877" customFormat="false" ht="12.75" hidden="false" customHeight="false" outlineLevel="0" collapsed="false"/>
    <row r="29878" customFormat="false" ht="12.75" hidden="false" customHeight="false" outlineLevel="0" collapsed="false"/>
    <row r="29879" customFormat="false" ht="12.75" hidden="false" customHeight="false" outlineLevel="0" collapsed="false"/>
    <row r="29880" customFormat="false" ht="12.75" hidden="false" customHeight="false" outlineLevel="0" collapsed="false"/>
    <row r="29881" customFormat="false" ht="12.75" hidden="false" customHeight="false" outlineLevel="0" collapsed="false"/>
    <row r="29882" customFormat="false" ht="12.75" hidden="false" customHeight="false" outlineLevel="0" collapsed="false"/>
    <row r="29883" customFormat="false" ht="12.75" hidden="false" customHeight="false" outlineLevel="0" collapsed="false"/>
    <row r="29884" customFormat="false" ht="12.75" hidden="false" customHeight="false" outlineLevel="0" collapsed="false"/>
    <row r="29885" customFormat="false" ht="12.75" hidden="false" customHeight="false" outlineLevel="0" collapsed="false"/>
    <row r="29886" customFormat="false" ht="12.75" hidden="false" customHeight="false" outlineLevel="0" collapsed="false"/>
    <row r="29887" customFormat="false" ht="12.75" hidden="false" customHeight="false" outlineLevel="0" collapsed="false"/>
    <row r="29888" customFormat="false" ht="12.75" hidden="false" customHeight="false" outlineLevel="0" collapsed="false"/>
    <row r="29889" customFormat="false" ht="12.75" hidden="false" customHeight="false" outlineLevel="0" collapsed="false"/>
    <row r="29890" customFormat="false" ht="12.75" hidden="false" customHeight="false" outlineLevel="0" collapsed="false"/>
    <row r="29891" customFormat="false" ht="12.75" hidden="false" customHeight="false" outlineLevel="0" collapsed="false"/>
    <row r="29892" customFormat="false" ht="12.75" hidden="false" customHeight="false" outlineLevel="0" collapsed="false"/>
    <row r="29893" customFormat="false" ht="12.75" hidden="false" customHeight="false" outlineLevel="0" collapsed="false"/>
    <row r="29894" customFormat="false" ht="12.75" hidden="false" customHeight="false" outlineLevel="0" collapsed="false"/>
    <row r="29895" customFormat="false" ht="12.75" hidden="false" customHeight="false" outlineLevel="0" collapsed="false"/>
    <row r="29896" customFormat="false" ht="12.75" hidden="false" customHeight="false" outlineLevel="0" collapsed="false"/>
    <row r="29897" customFormat="false" ht="12.75" hidden="false" customHeight="false" outlineLevel="0" collapsed="false"/>
    <row r="29898" customFormat="false" ht="12.75" hidden="false" customHeight="false" outlineLevel="0" collapsed="false"/>
    <row r="29899" customFormat="false" ht="12.75" hidden="false" customHeight="false" outlineLevel="0" collapsed="false"/>
    <row r="29900" customFormat="false" ht="12.75" hidden="false" customHeight="false" outlineLevel="0" collapsed="false"/>
    <row r="29901" customFormat="false" ht="12.75" hidden="false" customHeight="false" outlineLevel="0" collapsed="false"/>
    <row r="29902" customFormat="false" ht="12.75" hidden="false" customHeight="false" outlineLevel="0" collapsed="false"/>
    <row r="29903" customFormat="false" ht="12.75" hidden="false" customHeight="false" outlineLevel="0" collapsed="false"/>
    <row r="29904" customFormat="false" ht="12.75" hidden="false" customHeight="false" outlineLevel="0" collapsed="false"/>
    <row r="29905" customFormat="false" ht="12.75" hidden="false" customHeight="false" outlineLevel="0" collapsed="false"/>
    <row r="29906" customFormat="false" ht="12.75" hidden="false" customHeight="false" outlineLevel="0" collapsed="false"/>
    <row r="29907" customFormat="false" ht="12.75" hidden="false" customHeight="false" outlineLevel="0" collapsed="false"/>
    <row r="29908" customFormat="false" ht="12.75" hidden="false" customHeight="false" outlineLevel="0" collapsed="false"/>
    <row r="29909" customFormat="false" ht="12.75" hidden="false" customHeight="false" outlineLevel="0" collapsed="false"/>
    <row r="29910" customFormat="false" ht="12.75" hidden="false" customHeight="false" outlineLevel="0" collapsed="false"/>
    <row r="29911" customFormat="false" ht="12.75" hidden="false" customHeight="false" outlineLevel="0" collapsed="false"/>
    <row r="29912" customFormat="false" ht="12.75" hidden="false" customHeight="false" outlineLevel="0" collapsed="false"/>
    <row r="29913" customFormat="false" ht="12.75" hidden="false" customHeight="false" outlineLevel="0" collapsed="false"/>
    <row r="29914" customFormat="false" ht="12.75" hidden="false" customHeight="false" outlineLevel="0" collapsed="false"/>
    <row r="29915" customFormat="false" ht="12.75" hidden="false" customHeight="false" outlineLevel="0" collapsed="false"/>
    <row r="29916" customFormat="false" ht="12.75" hidden="false" customHeight="false" outlineLevel="0" collapsed="false"/>
    <row r="29917" customFormat="false" ht="12.75" hidden="false" customHeight="false" outlineLevel="0" collapsed="false"/>
    <row r="29918" customFormat="false" ht="12.75" hidden="false" customHeight="false" outlineLevel="0" collapsed="false"/>
    <row r="29919" customFormat="false" ht="12.75" hidden="false" customHeight="false" outlineLevel="0" collapsed="false"/>
    <row r="29920" customFormat="false" ht="12.75" hidden="false" customHeight="false" outlineLevel="0" collapsed="false"/>
    <row r="29921" customFormat="false" ht="12.75" hidden="false" customHeight="false" outlineLevel="0" collapsed="false"/>
    <row r="29922" customFormat="false" ht="12.75" hidden="false" customHeight="false" outlineLevel="0" collapsed="false"/>
    <row r="29923" customFormat="false" ht="12.75" hidden="false" customHeight="false" outlineLevel="0" collapsed="false"/>
    <row r="29924" customFormat="false" ht="12.75" hidden="false" customHeight="false" outlineLevel="0" collapsed="false"/>
    <row r="29925" customFormat="false" ht="12.75" hidden="false" customHeight="false" outlineLevel="0" collapsed="false"/>
    <row r="29926" customFormat="false" ht="12.75" hidden="false" customHeight="false" outlineLevel="0" collapsed="false"/>
    <row r="29927" customFormat="false" ht="12.75" hidden="false" customHeight="false" outlineLevel="0" collapsed="false"/>
    <row r="29928" customFormat="false" ht="12.75" hidden="false" customHeight="false" outlineLevel="0" collapsed="false"/>
    <row r="29929" customFormat="false" ht="12.75" hidden="false" customHeight="false" outlineLevel="0" collapsed="false"/>
    <row r="29930" customFormat="false" ht="12.75" hidden="false" customHeight="false" outlineLevel="0" collapsed="false"/>
    <row r="29931" customFormat="false" ht="12.75" hidden="false" customHeight="false" outlineLevel="0" collapsed="false"/>
    <row r="29932" customFormat="false" ht="12.75" hidden="false" customHeight="false" outlineLevel="0" collapsed="false"/>
    <row r="29933" customFormat="false" ht="12.75" hidden="false" customHeight="false" outlineLevel="0" collapsed="false"/>
    <row r="29934" customFormat="false" ht="12.75" hidden="false" customHeight="false" outlineLevel="0" collapsed="false"/>
    <row r="29935" customFormat="false" ht="12.75" hidden="false" customHeight="false" outlineLevel="0" collapsed="false"/>
    <row r="29936" customFormat="false" ht="12.75" hidden="false" customHeight="false" outlineLevel="0" collapsed="false"/>
    <row r="29937" customFormat="false" ht="12.75" hidden="false" customHeight="false" outlineLevel="0" collapsed="false"/>
    <row r="29938" customFormat="false" ht="12.75" hidden="false" customHeight="false" outlineLevel="0" collapsed="false"/>
    <row r="29939" customFormat="false" ht="12.75" hidden="false" customHeight="false" outlineLevel="0" collapsed="false"/>
    <row r="29940" customFormat="false" ht="12.75" hidden="false" customHeight="false" outlineLevel="0" collapsed="false"/>
    <row r="29941" customFormat="false" ht="12.75" hidden="false" customHeight="false" outlineLevel="0" collapsed="false"/>
    <row r="29942" customFormat="false" ht="12.75" hidden="false" customHeight="false" outlineLevel="0" collapsed="false"/>
    <row r="29943" customFormat="false" ht="12.75" hidden="false" customHeight="false" outlineLevel="0" collapsed="false"/>
    <row r="29944" customFormat="false" ht="12.75" hidden="false" customHeight="false" outlineLevel="0" collapsed="false"/>
    <row r="29945" customFormat="false" ht="12.75" hidden="false" customHeight="false" outlineLevel="0" collapsed="false"/>
    <row r="29946" customFormat="false" ht="12.75" hidden="false" customHeight="false" outlineLevel="0" collapsed="false"/>
    <row r="29947" customFormat="false" ht="12.75" hidden="false" customHeight="false" outlineLevel="0" collapsed="false"/>
    <row r="29948" customFormat="false" ht="12.75" hidden="false" customHeight="false" outlineLevel="0" collapsed="false"/>
    <row r="29949" customFormat="false" ht="12.75" hidden="false" customHeight="false" outlineLevel="0" collapsed="false"/>
    <row r="29950" customFormat="false" ht="12.75" hidden="false" customHeight="false" outlineLevel="0" collapsed="false"/>
    <row r="29951" customFormat="false" ht="12.75" hidden="false" customHeight="false" outlineLevel="0" collapsed="false"/>
    <row r="29952" customFormat="false" ht="12.75" hidden="false" customHeight="false" outlineLevel="0" collapsed="false"/>
    <row r="29953" customFormat="false" ht="12.75" hidden="false" customHeight="false" outlineLevel="0" collapsed="false"/>
    <row r="29954" customFormat="false" ht="12.75" hidden="false" customHeight="false" outlineLevel="0" collapsed="false"/>
    <row r="29955" customFormat="false" ht="12.75" hidden="false" customHeight="false" outlineLevel="0" collapsed="false"/>
    <row r="29956" customFormat="false" ht="12.75" hidden="false" customHeight="false" outlineLevel="0" collapsed="false"/>
    <row r="29957" customFormat="false" ht="12.75" hidden="false" customHeight="false" outlineLevel="0" collapsed="false"/>
    <row r="29958" customFormat="false" ht="12.75" hidden="false" customHeight="false" outlineLevel="0" collapsed="false"/>
    <row r="29959" customFormat="false" ht="12.75" hidden="false" customHeight="false" outlineLevel="0" collapsed="false"/>
    <row r="29960" customFormat="false" ht="12.75" hidden="false" customHeight="false" outlineLevel="0" collapsed="false"/>
    <row r="29961" customFormat="false" ht="12.75" hidden="false" customHeight="false" outlineLevel="0" collapsed="false"/>
    <row r="29962" customFormat="false" ht="12.75" hidden="false" customHeight="false" outlineLevel="0" collapsed="false"/>
    <row r="29963" customFormat="false" ht="12.75" hidden="false" customHeight="false" outlineLevel="0" collapsed="false"/>
    <row r="29964" customFormat="false" ht="12.75" hidden="false" customHeight="false" outlineLevel="0" collapsed="false"/>
    <row r="29965" customFormat="false" ht="12.75" hidden="false" customHeight="false" outlineLevel="0" collapsed="false"/>
    <row r="29966" customFormat="false" ht="12.75" hidden="false" customHeight="false" outlineLevel="0" collapsed="false"/>
    <row r="29967" customFormat="false" ht="12.75" hidden="false" customHeight="false" outlineLevel="0" collapsed="false"/>
    <row r="29968" customFormat="false" ht="12.75" hidden="false" customHeight="false" outlineLevel="0" collapsed="false"/>
    <row r="29969" customFormat="false" ht="12.75" hidden="false" customHeight="false" outlineLevel="0" collapsed="false"/>
    <row r="29970" customFormat="false" ht="12.75" hidden="false" customHeight="false" outlineLevel="0" collapsed="false"/>
    <row r="29971" customFormat="false" ht="12.75" hidden="false" customHeight="false" outlineLevel="0" collapsed="false"/>
    <row r="29972" customFormat="false" ht="12.75" hidden="false" customHeight="false" outlineLevel="0" collapsed="false"/>
    <row r="29973" customFormat="false" ht="12.75" hidden="false" customHeight="false" outlineLevel="0" collapsed="false"/>
    <row r="29974" customFormat="false" ht="12.75" hidden="false" customHeight="false" outlineLevel="0" collapsed="false"/>
    <row r="29975" customFormat="false" ht="12.75" hidden="false" customHeight="false" outlineLevel="0" collapsed="false"/>
    <row r="29976" customFormat="false" ht="12.75" hidden="false" customHeight="false" outlineLevel="0" collapsed="false"/>
    <row r="29977" customFormat="false" ht="12.75" hidden="false" customHeight="false" outlineLevel="0" collapsed="false"/>
    <row r="29978" customFormat="false" ht="12.75" hidden="false" customHeight="false" outlineLevel="0" collapsed="false"/>
    <row r="29979" customFormat="false" ht="12.75" hidden="false" customHeight="false" outlineLevel="0" collapsed="false"/>
    <row r="29980" customFormat="false" ht="12.75" hidden="false" customHeight="false" outlineLevel="0" collapsed="false"/>
    <row r="29981" customFormat="false" ht="12.75" hidden="false" customHeight="false" outlineLevel="0" collapsed="false"/>
    <row r="29982" customFormat="false" ht="12.75" hidden="false" customHeight="false" outlineLevel="0" collapsed="false"/>
    <row r="29983" customFormat="false" ht="12.75" hidden="false" customHeight="false" outlineLevel="0" collapsed="false"/>
    <row r="29984" customFormat="false" ht="12.75" hidden="false" customHeight="false" outlineLevel="0" collapsed="false"/>
    <row r="29985" customFormat="false" ht="12.75" hidden="false" customHeight="false" outlineLevel="0" collapsed="false"/>
    <row r="29986" customFormat="false" ht="12.75" hidden="false" customHeight="false" outlineLevel="0" collapsed="false"/>
    <row r="29987" customFormat="false" ht="12.75" hidden="false" customHeight="false" outlineLevel="0" collapsed="false"/>
    <row r="29988" customFormat="false" ht="12.75" hidden="false" customHeight="false" outlineLevel="0" collapsed="false"/>
    <row r="29989" customFormat="false" ht="12.75" hidden="false" customHeight="false" outlineLevel="0" collapsed="false"/>
    <row r="29990" customFormat="false" ht="12.75" hidden="false" customHeight="false" outlineLevel="0" collapsed="false"/>
    <row r="29991" customFormat="false" ht="12.75" hidden="false" customHeight="false" outlineLevel="0" collapsed="false"/>
    <row r="29992" customFormat="false" ht="12.75" hidden="false" customHeight="false" outlineLevel="0" collapsed="false"/>
    <row r="29993" customFormat="false" ht="12.75" hidden="false" customHeight="false" outlineLevel="0" collapsed="false"/>
    <row r="29994" customFormat="false" ht="12.75" hidden="false" customHeight="false" outlineLevel="0" collapsed="false"/>
    <row r="29995" customFormat="false" ht="12.75" hidden="false" customHeight="false" outlineLevel="0" collapsed="false"/>
    <row r="29996" customFormat="false" ht="12.75" hidden="false" customHeight="false" outlineLevel="0" collapsed="false"/>
    <row r="29997" customFormat="false" ht="12.75" hidden="false" customHeight="false" outlineLevel="0" collapsed="false"/>
    <row r="29998" customFormat="false" ht="12.75" hidden="false" customHeight="false" outlineLevel="0" collapsed="false"/>
    <row r="29999" customFormat="false" ht="12.75" hidden="false" customHeight="false" outlineLevel="0" collapsed="false"/>
    <row r="30000" customFormat="false" ht="12.75" hidden="false" customHeight="false" outlineLevel="0" collapsed="false"/>
    <row r="30001" customFormat="false" ht="12.75" hidden="false" customHeight="false" outlineLevel="0" collapsed="false"/>
    <row r="30002" customFormat="false" ht="12.75" hidden="false" customHeight="false" outlineLevel="0" collapsed="false"/>
    <row r="30003" customFormat="false" ht="12.75" hidden="false" customHeight="false" outlineLevel="0" collapsed="false"/>
    <row r="30004" customFormat="false" ht="12.75" hidden="false" customHeight="false" outlineLevel="0" collapsed="false"/>
    <row r="30005" customFormat="false" ht="12.75" hidden="false" customHeight="false" outlineLevel="0" collapsed="false"/>
    <row r="30006" customFormat="false" ht="12.75" hidden="false" customHeight="false" outlineLevel="0" collapsed="false"/>
    <row r="30007" customFormat="false" ht="12.75" hidden="false" customHeight="false" outlineLevel="0" collapsed="false"/>
    <row r="30008" customFormat="false" ht="12.75" hidden="false" customHeight="false" outlineLevel="0" collapsed="false"/>
    <row r="30009" customFormat="false" ht="12.75" hidden="false" customHeight="false" outlineLevel="0" collapsed="false"/>
    <row r="30010" customFormat="false" ht="12.75" hidden="false" customHeight="false" outlineLevel="0" collapsed="false"/>
    <row r="30011" customFormat="false" ht="12.75" hidden="false" customHeight="false" outlineLevel="0" collapsed="false"/>
    <row r="30012" customFormat="false" ht="12.75" hidden="false" customHeight="false" outlineLevel="0" collapsed="false"/>
    <row r="30013" customFormat="false" ht="12.75" hidden="false" customHeight="false" outlineLevel="0" collapsed="false"/>
    <row r="30014" customFormat="false" ht="12.75" hidden="false" customHeight="false" outlineLevel="0" collapsed="false"/>
    <row r="30015" customFormat="false" ht="12.75" hidden="false" customHeight="false" outlineLevel="0" collapsed="false"/>
    <row r="30016" customFormat="false" ht="12.75" hidden="false" customHeight="false" outlineLevel="0" collapsed="false"/>
    <row r="30017" customFormat="false" ht="12.75" hidden="false" customHeight="false" outlineLevel="0" collapsed="false"/>
    <row r="30018" customFormat="false" ht="12.75" hidden="false" customHeight="false" outlineLevel="0" collapsed="false"/>
    <row r="30019" customFormat="false" ht="12.75" hidden="false" customHeight="false" outlineLevel="0" collapsed="false"/>
    <row r="30020" customFormat="false" ht="12.75" hidden="false" customHeight="false" outlineLevel="0" collapsed="false"/>
    <row r="30021" customFormat="false" ht="12.75" hidden="false" customHeight="false" outlineLevel="0" collapsed="false"/>
    <row r="30022" customFormat="false" ht="12.75" hidden="false" customHeight="false" outlineLevel="0" collapsed="false"/>
    <row r="30023" customFormat="false" ht="12.75" hidden="false" customHeight="false" outlineLevel="0" collapsed="false"/>
    <row r="30024" customFormat="false" ht="12.75" hidden="false" customHeight="false" outlineLevel="0" collapsed="false"/>
    <row r="30025" customFormat="false" ht="12.75" hidden="false" customHeight="false" outlineLevel="0" collapsed="false"/>
    <row r="30026" customFormat="false" ht="12.75" hidden="false" customHeight="false" outlineLevel="0" collapsed="false"/>
    <row r="30027" customFormat="false" ht="12.75" hidden="false" customHeight="false" outlineLevel="0" collapsed="false"/>
    <row r="30028" customFormat="false" ht="12.75" hidden="false" customHeight="false" outlineLevel="0" collapsed="false"/>
    <row r="30029" customFormat="false" ht="12.75" hidden="false" customHeight="false" outlineLevel="0" collapsed="false"/>
    <row r="30030" customFormat="false" ht="12.75" hidden="false" customHeight="false" outlineLevel="0" collapsed="false"/>
    <row r="30031" customFormat="false" ht="12.75" hidden="false" customHeight="false" outlineLevel="0" collapsed="false"/>
    <row r="30032" customFormat="false" ht="12.75" hidden="false" customHeight="false" outlineLevel="0" collapsed="false"/>
    <row r="30033" customFormat="false" ht="12.75" hidden="false" customHeight="false" outlineLevel="0" collapsed="false"/>
    <row r="30034" customFormat="false" ht="12.75" hidden="false" customHeight="false" outlineLevel="0" collapsed="false"/>
    <row r="30035" customFormat="false" ht="12.75" hidden="false" customHeight="false" outlineLevel="0" collapsed="false"/>
    <row r="30036" customFormat="false" ht="12.75" hidden="false" customHeight="false" outlineLevel="0" collapsed="false"/>
    <row r="30037" customFormat="false" ht="12.75" hidden="false" customHeight="false" outlineLevel="0" collapsed="false"/>
    <row r="30038" customFormat="false" ht="12.75" hidden="false" customHeight="false" outlineLevel="0" collapsed="false"/>
    <row r="30039" customFormat="false" ht="12.75" hidden="false" customHeight="false" outlineLevel="0" collapsed="false"/>
    <row r="30040" customFormat="false" ht="12.75" hidden="false" customHeight="false" outlineLevel="0" collapsed="false"/>
    <row r="30041" customFormat="false" ht="12.75" hidden="false" customHeight="false" outlineLevel="0" collapsed="false"/>
    <row r="30042" customFormat="false" ht="12.75" hidden="false" customHeight="false" outlineLevel="0" collapsed="false"/>
    <row r="30043" customFormat="false" ht="12.75" hidden="false" customHeight="false" outlineLevel="0" collapsed="false"/>
    <row r="30044" customFormat="false" ht="12.75" hidden="false" customHeight="false" outlineLevel="0" collapsed="false"/>
    <row r="30045" customFormat="false" ht="12.75" hidden="false" customHeight="false" outlineLevel="0" collapsed="false"/>
    <row r="30046" customFormat="false" ht="12.75" hidden="false" customHeight="false" outlineLevel="0" collapsed="false"/>
    <row r="30047" customFormat="false" ht="12.75" hidden="false" customHeight="false" outlineLevel="0" collapsed="false"/>
    <row r="30048" customFormat="false" ht="12.75" hidden="false" customHeight="false" outlineLevel="0" collapsed="false"/>
    <row r="30049" customFormat="false" ht="12.75" hidden="false" customHeight="false" outlineLevel="0" collapsed="false"/>
    <row r="30050" customFormat="false" ht="12.75" hidden="false" customHeight="false" outlineLevel="0" collapsed="false"/>
    <row r="30051" customFormat="false" ht="12.75" hidden="false" customHeight="false" outlineLevel="0" collapsed="false"/>
    <row r="30052" customFormat="false" ht="12.75" hidden="false" customHeight="false" outlineLevel="0" collapsed="false"/>
    <row r="30053" customFormat="false" ht="12.75" hidden="false" customHeight="false" outlineLevel="0" collapsed="false"/>
    <row r="30054" customFormat="false" ht="12.75" hidden="false" customHeight="false" outlineLevel="0" collapsed="false"/>
    <row r="30055" customFormat="false" ht="12.75" hidden="false" customHeight="false" outlineLevel="0" collapsed="false"/>
    <row r="30056" customFormat="false" ht="12.75" hidden="false" customHeight="false" outlineLevel="0" collapsed="false"/>
    <row r="30057" customFormat="false" ht="12.75" hidden="false" customHeight="false" outlineLevel="0" collapsed="false"/>
    <row r="30058" customFormat="false" ht="12.75" hidden="false" customHeight="false" outlineLevel="0" collapsed="false"/>
    <row r="30059" customFormat="false" ht="12.75" hidden="false" customHeight="false" outlineLevel="0" collapsed="false"/>
    <row r="30060" customFormat="false" ht="12.75" hidden="false" customHeight="false" outlineLevel="0" collapsed="false"/>
    <row r="30061" customFormat="false" ht="12.75" hidden="false" customHeight="false" outlineLevel="0" collapsed="false"/>
    <row r="30062" customFormat="false" ht="12.75" hidden="false" customHeight="false" outlineLevel="0" collapsed="false"/>
    <row r="30063" customFormat="false" ht="12.75" hidden="false" customHeight="false" outlineLevel="0" collapsed="false"/>
    <row r="30064" customFormat="false" ht="12.75" hidden="false" customHeight="false" outlineLevel="0" collapsed="false"/>
    <row r="30065" customFormat="false" ht="12.75" hidden="false" customHeight="false" outlineLevel="0" collapsed="false"/>
    <row r="30066" customFormat="false" ht="12.75" hidden="false" customHeight="false" outlineLevel="0" collapsed="false"/>
    <row r="30067" customFormat="false" ht="12.75" hidden="false" customHeight="false" outlineLevel="0" collapsed="false"/>
    <row r="30068" customFormat="false" ht="12.75" hidden="false" customHeight="false" outlineLevel="0" collapsed="false"/>
    <row r="30069" customFormat="false" ht="12.75" hidden="false" customHeight="false" outlineLevel="0" collapsed="false"/>
    <row r="30070" customFormat="false" ht="12.75" hidden="false" customHeight="false" outlineLevel="0" collapsed="false"/>
    <row r="30071" customFormat="false" ht="12.75" hidden="false" customHeight="false" outlineLevel="0" collapsed="false"/>
    <row r="30072" customFormat="false" ht="12.75" hidden="false" customHeight="false" outlineLevel="0" collapsed="false"/>
    <row r="30073" customFormat="false" ht="12.75" hidden="false" customHeight="false" outlineLevel="0" collapsed="false"/>
    <row r="30074" customFormat="false" ht="12.75" hidden="false" customHeight="false" outlineLevel="0" collapsed="false"/>
    <row r="30075" customFormat="false" ht="12.75" hidden="false" customHeight="false" outlineLevel="0" collapsed="false"/>
    <row r="30076" customFormat="false" ht="12.75" hidden="false" customHeight="false" outlineLevel="0" collapsed="false"/>
    <row r="30077" customFormat="false" ht="12.75" hidden="false" customHeight="false" outlineLevel="0" collapsed="false"/>
    <row r="30078" customFormat="false" ht="12.75" hidden="false" customHeight="false" outlineLevel="0" collapsed="false"/>
    <row r="30079" customFormat="false" ht="12.75" hidden="false" customHeight="false" outlineLevel="0" collapsed="false"/>
    <row r="30080" customFormat="false" ht="12.75" hidden="false" customHeight="false" outlineLevel="0" collapsed="false"/>
    <row r="30081" customFormat="false" ht="12.75" hidden="false" customHeight="false" outlineLevel="0" collapsed="false"/>
    <row r="30082" customFormat="false" ht="12.75" hidden="false" customHeight="false" outlineLevel="0" collapsed="false"/>
    <row r="30083" customFormat="false" ht="12.75" hidden="false" customHeight="false" outlineLevel="0" collapsed="false"/>
    <row r="30084" customFormat="false" ht="12.75" hidden="false" customHeight="false" outlineLevel="0" collapsed="false"/>
    <row r="30085" customFormat="false" ht="12.75" hidden="false" customHeight="false" outlineLevel="0" collapsed="false"/>
    <row r="30086" customFormat="false" ht="12.75" hidden="false" customHeight="false" outlineLevel="0" collapsed="false"/>
    <row r="30087" customFormat="false" ht="12.75" hidden="false" customHeight="false" outlineLevel="0" collapsed="false"/>
    <row r="30088" customFormat="false" ht="12.75" hidden="false" customHeight="false" outlineLevel="0" collapsed="false"/>
    <row r="30089" customFormat="false" ht="12.75" hidden="false" customHeight="false" outlineLevel="0" collapsed="false"/>
    <row r="30090" customFormat="false" ht="12.75" hidden="false" customHeight="false" outlineLevel="0" collapsed="false"/>
    <row r="30091" customFormat="false" ht="12.75" hidden="false" customHeight="false" outlineLevel="0" collapsed="false"/>
    <row r="30092" customFormat="false" ht="12.75" hidden="false" customHeight="false" outlineLevel="0" collapsed="false"/>
    <row r="30093" customFormat="false" ht="12.75" hidden="false" customHeight="false" outlineLevel="0" collapsed="false"/>
    <row r="30094" customFormat="false" ht="12.75" hidden="false" customHeight="false" outlineLevel="0" collapsed="false"/>
    <row r="30095" customFormat="false" ht="12.75" hidden="false" customHeight="false" outlineLevel="0" collapsed="false"/>
    <row r="30096" customFormat="false" ht="12.75" hidden="false" customHeight="false" outlineLevel="0" collapsed="false"/>
    <row r="30097" customFormat="false" ht="12.75" hidden="false" customHeight="false" outlineLevel="0" collapsed="false"/>
    <row r="30098" customFormat="false" ht="12.75" hidden="false" customHeight="false" outlineLevel="0" collapsed="false"/>
    <row r="30099" customFormat="false" ht="12.75" hidden="false" customHeight="false" outlineLevel="0" collapsed="false"/>
    <row r="30100" customFormat="false" ht="12.75" hidden="false" customHeight="false" outlineLevel="0" collapsed="false"/>
    <row r="30101" customFormat="false" ht="12.75" hidden="false" customHeight="false" outlineLevel="0" collapsed="false"/>
    <row r="30102" customFormat="false" ht="12.75" hidden="false" customHeight="false" outlineLevel="0" collapsed="false"/>
    <row r="30103" customFormat="false" ht="12.75" hidden="false" customHeight="false" outlineLevel="0" collapsed="false"/>
    <row r="30104" customFormat="false" ht="12.75" hidden="false" customHeight="false" outlineLevel="0" collapsed="false"/>
    <row r="30105" customFormat="false" ht="12.75" hidden="false" customHeight="false" outlineLevel="0" collapsed="false"/>
    <row r="30106" customFormat="false" ht="12.75" hidden="false" customHeight="false" outlineLevel="0" collapsed="false"/>
    <row r="30107" customFormat="false" ht="12.75" hidden="false" customHeight="false" outlineLevel="0" collapsed="false"/>
    <row r="30108" customFormat="false" ht="12.75" hidden="false" customHeight="false" outlineLevel="0" collapsed="false"/>
    <row r="30109" customFormat="false" ht="12.75" hidden="false" customHeight="false" outlineLevel="0" collapsed="false"/>
    <row r="30110" customFormat="false" ht="12.75" hidden="false" customHeight="false" outlineLevel="0" collapsed="false"/>
    <row r="30111" customFormat="false" ht="12.75" hidden="false" customHeight="false" outlineLevel="0" collapsed="false"/>
    <row r="30112" customFormat="false" ht="12.75" hidden="false" customHeight="false" outlineLevel="0" collapsed="false"/>
    <row r="30113" customFormat="false" ht="12.75" hidden="false" customHeight="false" outlineLevel="0" collapsed="false"/>
    <row r="30114" customFormat="false" ht="12.75" hidden="false" customHeight="false" outlineLevel="0" collapsed="false"/>
    <row r="30115" customFormat="false" ht="12.75" hidden="false" customHeight="false" outlineLevel="0" collapsed="false"/>
    <row r="30116" customFormat="false" ht="12.75" hidden="false" customHeight="false" outlineLevel="0" collapsed="false"/>
    <row r="30117" customFormat="false" ht="12.75" hidden="false" customHeight="false" outlineLevel="0" collapsed="false"/>
    <row r="30118" customFormat="false" ht="12.75" hidden="false" customHeight="false" outlineLevel="0" collapsed="false"/>
    <row r="30119" customFormat="false" ht="12.75" hidden="false" customHeight="false" outlineLevel="0" collapsed="false"/>
    <row r="30120" customFormat="false" ht="12.75" hidden="false" customHeight="false" outlineLevel="0" collapsed="false"/>
    <row r="30121" customFormat="false" ht="12.75" hidden="false" customHeight="false" outlineLevel="0" collapsed="false"/>
    <row r="30122" customFormat="false" ht="12.75" hidden="false" customHeight="false" outlineLevel="0" collapsed="false"/>
    <row r="30123" customFormat="false" ht="12.75" hidden="false" customHeight="false" outlineLevel="0" collapsed="false"/>
    <row r="30124" customFormat="false" ht="12.75" hidden="false" customHeight="false" outlineLevel="0" collapsed="false"/>
    <row r="30125" customFormat="false" ht="12.75" hidden="false" customHeight="false" outlineLevel="0" collapsed="false"/>
    <row r="30126" customFormat="false" ht="12.75" hidden="false" customHeight="false" outlineLevel="0" collapsed="false"/>
    <row r="30127" customFormat="false" ht="12.75" hidden="false" customHeight="false" outlineLevel="0" collapsed="false"/>
    <row r="30128" customFormat="false" ht="12.75" hidden="false" customHeight="false" outlineLevel="0" collapsed="false"/>
    <row r="30129" customFormat="false" ht="12.75" hidden="false" customHeight="false" outlineLevel="0" collapsed="false"/>
    <row r="30130" customFormat="false" ht="12.75" hidden="false" customHeight="false" outlineLevel="0" collapsed="false"/>
    <row r="30131" customFormat="false" ht="12.75" hidden="false" customHeight="false" outlineLevel="0" collapsed="false"/>
    <row r="30132" customFormat="false" ht="12.75" hidden="false" customHeight="false" outlineLevel="0" collapsed="false"/>
    <row r="30133" customFormat="false" ht="12.75" hidden="false" customHeight="false" outlineLevel="0" collapsed="false"/>
    <row r="30134" customFormat="false" ht="12.75" hidden="false" customHeight="false" outlineLevel="0" collapsed="false"/>
    <row r="30135" customFormat="false" ht="12.75" hidden="false" customHeight="false" outlineLevel="0" collapsed="false"/>
    <row r="30136" customFormat="false" ht="12.75" hidden="false" customHeight="false" outlineLevel="0" collapsed="false"/>
    <row r="30137" customFormat="false" ht="12.75" hidden="false" customHeight="false" outlineLevel="0" collapsed="false"/>
    <row r="30138" customFormat="false" ht="12.75" hidden="false" customHeight="false" outlineLevel="0" collapsed="false"/>
    <row r="30139" customFormat="false" ht="12.75" hidden="false" customHeight="false" outlineLevel="0" collapsed="false"/>
    <row r="30140" customFormat="false" ht="12.75" hidden="false" customHeight="false" outlineLevel="0" collapsed="false"/>
    <row r="30141" customFormat="false" ht="12.75" hidden="false" customHeight="false" outlineLevel="0" collapsed="false"/>
    <row r="30142" customFormat="false" ht="12.75" hidden="false" customHeight="false" outlineLevel="0" collapsed="false"/>
    <row r="30143" customFormat="false" ht="12.75" hidden="false" customHeight="false" outlineLevel="0" collapsed="false"/>
    <row r="30144" customFormat="false" ht="12.75" hidden="false" customHeight="false" outlineLevel="0" collapsed="false"/>
    <row r="30145" customFormat="false" ht="12.75" hidden="false" customHeight="false" outlineLevel="0" collapsed="false"/>
    <row r="30146" customFormat="false" ht="12.75" hidden="false" customHeight="false" outlineLevel="0" collapsed="false"/>
    <row r="30147" customFormat="false" ht="12.75" hidden="false" customHeight="false" outlineLevel="0" collapsed="false"/>
    <row r="30148" customFormat="false" ht="12.75" hidden="false" customHeight="false" outlineLevel="0" collapsed="false"/>
    <row r="30149" customFormat="false" ht="12.75" hidden="false" customHeight="false" outlineLevel="0" collapsed="false"/>
    <row r="30150" customFormat="false" ht="12.75" hidden="false" customHeight="false" outlineLevel="0" collapsed="false"/>
    <row r="30151" customFormat="false" ht="12.75" hidden="false" customHeight="false" outlineLevel="0" collapsed="false"/>
    <row r="30152" customFormat="false" ht="12.75" hidden="false" customHeight="false" outlineLevel="0" collapsed="false"/>
    <row r="30153" customFormat="false" ht="12.75" hidden="false" customHeight="false" outlineLevel="0" collapsed="false"/>
    <row r="30154" customFormat="false" ht="12.75" hidden="false" customHeight="false" outlineLevel="0" collapsed="false"/>
    <row r="30155" customFormat="false" ht="12.75" hidden="false" customHeight="false" outlineLevel="0" collapsed="false"/>
    <row r="30156" customFormat="false" ht="12.75" hidden="false" customHeight="false" outlineLevel="0" collapsed="false"/>
    <row r="30157" customFormat="false" ht="12.75" hidden="false" customHeight="false" outlineLevel="0" collapsed="false"/>
    <row r="30158" customFormat="false" ht="12.75" hidden="false" customHeight="false" outlineLevel="0" collapsed="false"/>
    <row r="30159" customFormat="false" ht="12.75" hidden="false" customHeight="false" outlineLevel="0" collapsed="false"/>
    <row r="30160" customFormat="false" ht="12.75" hidden="false" customHeight="false" outlineLevel="0" collapsed="false"/>
    <row r="30161" customFormat="false" ht="12.75" hidden="false" customHeight="false" outlineLevel="0" collapsed="false"/>
    <row r="30162" customFormat="false" ht="12.75" hidden="false" customHeight="false" outlineLevel="0" collapsed="false"/>
    <row r="30163" customFormat="false" ht="12.75" hidden="false" customHeight="false" outlineLevel="0" collapsed="false"/>
    <row r="30164" customFormat="false" ht="12.75" hidden="false" customHeight="false" outlineLevel="0" collapsed="false"/>
    <row r="30165" customFormat="false" ht="12.75" hidden="false" customHeight="false" outlineLevel="0" collapsed="false"/>
    <row r="30166" customFormat="false" ht="12.75" hidden="false" customHeight="false" outlineLevel="0" collapsed="false"/>
    <row r="30167" customFormat="false" ht="12.75" hidden="false" customHeight="false" outlineLevel="0" collapsed="false"/>
    <row r="30168" customFormat="false" ht="12.75" hidden="false" customHeight="false" outlineLevel="0" collapsed="false"/>
    <row r="30169" customFormat="false" ht="12.75" hidden="false" customHeight="false" outlineLevel="0" collapsed="false"/>
    <row r="30170" customFormat="false" ht="12.75" hidden="false" customHeight="false" outlineLevel="0" collapsed="false"/>
    <row r="30171" customFormat="false" ht="12.75" hidden="false" customHeight="false" outlineLevel="0" collapsed="false"/>
    <row r="30172" customFormat="false" ht="12.75" hidden="false" customHeight="false" outlineLevel="0" collapsed="false"/>
    <row r="30173" customFormat="false" ht="12.75" hidden="false" customHeight="false" outlineLevel="0" collapsed="false"/>
    <row r="30174" customFormat="false" ht="12.75" hidden="false" customHeight="false" outlineLevel="0" collapsed="false"/>
    <row r="30175" customFormat="false" ht="12.75" hidden="false" customHeight="false" outlineLevel="0" collapsed="false"/>
    <row r="30176" customFormat="false" ht="12.75" hidden="false" customHeight="false" outlineLevel="0" collapsed="false"/>
    <row r="30177" customFormat="false" ht="12.75" hidden="false" customHeight="false" outlineLevel="0" collapsed="false"/>
    <row r="30178" customFormat="false" ht="12.75" hidden="false" customHeight="false" outlineLevel="0" collapsed="false"/>
    <row r="30179" customFormat="false" ht="12.75" hidden="false" customHeight="false" outlineLevel="0" collapsed="false"/>
    <row r="30180" customFormat="false" ht="12.75" hidden="false" customHeight="false" outlineLevel="0" collapsed="false"/>
    <row r="30181" customFormat="false" ht="12.75" hidden="false" customHeight="false" outlineLevel="0" collapsed="false"/>
    <row r="30182" customFormat="false" ht="12.75" hidden="false" customHeight="false" outlineLevel="0" collapsed="false"/>
    <row r="30183" customFormat="false" ht="12.75" hidden="false" customHeight="false" outlineLevel="0" collapsed="false"/>
    <row r="30184" customFormat="false" ht="12.75" hidden="false" customHeight="false" outlineLevel="0" collapsed="false"/>
    <row r="30185" customFormat="false" ht="12.75" hidden="false" customHeight="false" outlineLevel="0" collapsed="false"/>
    <row r="30186" customFormat="false" ht="12.75" hidden="false" customHeight="false" outlineLevel="0" collapsed="false"/>
    <row r="30187" customFormat="false" ht="12.75" hidden="false" customHeight="false" outlineLevel="0" collapsed="false"/>
    <row r="30188" customFormat="false" ht="12.75" hidden="false" customHeight="false" outlineLevel="0" collapsed="false"/>
    <row r="30189" customFormat="false" ht="12.75" hidden="false" customHeight="false" outlineLevel="0" collapsed="false"/>
    <row r="30190" customFormat="false" ht="12.75" hidden="false" customHeight="false" outlineLevel="0" collapsed="false"/>
    <row r="30191" customFormat="false" ht="12.75" hidden="false" customHeight="false" outlineLevel="0" collapsed="false"/>
    <row r="30192" customFormat="false" ht="12.75" hidden="false" customHeight="false" outlineLevel="0" collapsed="false"/>
    <row r="30193" customFormat="false" ht="12.75" hidden="false" customHeight="false" outlineLevel="0" collapsed="false"/>
    <row r="30194" customFormat="false" ht="12.75" hidden="false" customHeight="false" outlineLevel="0" collapsed="false"/>
    <row r="30195" customFormat="false" ht="12.75" hidden="false" customHeight="false" outlineLevel="0" collapsed="false"/>
    <row r="30196" customFormat="false" ht="12.75" hidden="false" customHeight="false" outlineLevel="0" collapsed="false"/>
    <row r="30197" customFormat="false" ht="12.75" hidden="false" customHeight="false" outlineLevel="0" collapsed="false"/>
    <row r="30198" customFormat="false" ht="12.75" hidden="false" customHeight="false" outlineLevel="0" collapsed="false"/>
    <row r="30199" customFormat="false" ht="12.75" hidden="false" customHeight="false" outlineLevel="0" collapsed="false"/>
    <row r="30200" customFormat="false" ht="12.75" hidden="false" customHeight="false" outlineLevel="0" collapsed="false"/>
    <row r="30201" customFormat="false" ht="12.75" hidden="false" customHeight="false" outlineLevel="0" collapsed="false"/>
    <row r="30202" customFormat="false" ht="12.75" hidden="false" customHeight="false" outlineLevel="0" collapsed="false"/>
    <row r="30203" customFormat="false" ht="12.75" hidden="false" customHeight="false" outlineLevel="0" collapsed="false"/>
    <row r="30204" customFormat="false" ht="12.75" hidden="false" customHeight="false" outlineLevel="0" collapsed="false"/>
    <row r="30205" customFormat="false" ht="12.75" hidden="false" customHeight="false" outlineLevel="0" collapsed="false"/>
    <row r="30206" customFormat="false" ht="12.75" hidden="false" customHeight="false" outlineLevel="0" collapsed="false"/>
    <row r="30207" customFormat="false" ht="12.75" hidden="false" customHeight="false" outlineLevel="0" collapsed="false"/>
    <row r="30208" customFormat="false" ht="12.75" hidden="false" customHeight="false" outlineLevel="0" collapsed="false"/>
    <row r="30209" customFormat="false" ht="12.75" hidden="false" customHeight="false" outlineLevel="0" collapsed="false"/>
    <row r="30210" customFormat="false" ht="12.75" hidden="false" customHeight="false" outlineLevel="0" collapsed="false"/>
    <row r="30211" customFormat="false" ht="12.75" hidden="false" customHeight="false" outlineLevel="0" collapsed="false"/>
    <row r="30212" customFormat="false" ht="12.75" hidden="false" customHeight="false" outlineLevel="0" collapsed="false"/>
    <row r="30213" customFormat="false" ht="12.75" hidden="false" customHeight="false" outlineLevel="0" collapsed="false"/>
    <row r="30214" customFormat="false" ht="12.75" hidden="false" customHeight="false" outlineLevel="0" collapsed="false"/>
    <row r="30215" customFormat="false" ht="12.75" hidden="false" customHeight="false" outlineLevel="0" collapsed="false"/>
    <row r="30216" customFormat="false" ht="12.75" hidden="false" customHeight="false" outlineLevel="0" collapsed="false"/>
    <row r="30217" customFormat="false" ht="12.75" hidden="false" customHeight="false" outlineLevel="0" collapsed="false"/>
    <row r="30218" customFormat="false" ht="12.75" hidden="false" customHeight="false" outlineLevel="0" collapsed="false"/>
    <row r="30219" customFormat="false" ht="12.75" hidden="false" customHeight="false" outlineLevel="0" collapsed="false"/>
    <row r="30220" customFormat="false" ht="12.75" hidden="false" customHeight="false" outlineLevel="0" collapsed="false"/>
    <row r="30221" customFormat="false" ht="12.75" hidden="false" customHeight="false" outlineLevel="0" collapsed="false"/>
    <row r="30222" customFormat="false" ht="12.75" hidden="false" customHeight="false" outlineLevel="0" collapsed="false"/>
    <row r="30223" customFormat="false" ht="12.75" hidden="false" customHeight="false" outlineLevel="0" collapsed="false"/>
    <row r="30224" customFormat="false" ht="12.75" hidden="false" customHeight="false" outlineLevel="0" collapsed="false"/>
    <row r="30225" customFormat="false" ht="12.75" hidden="false" customHeight="false" outlineLevel="0" collapsed="false"/>
    <row r="30226" customFormat="false" ht="12.75" hidden="false" customHeight="false" outlineLevel="0" collapsed="false"/>
    <row r="30227" customFormat="false" ht="12.75" hidden="false" customHeight="false" outlineLevel="0" collapsed="false"/>
    <row r="30228" customFormat="false" ht="12.75" hidden="false" customHeight="false" outlineLevel="0" collapsed="false"/>
    <row r="30229" customFormat="false" ht="12.75" hidden="false" customHeight="false" outlineLevel="0" collapsed="false"/>
    <row r="30230" customFormat="false" ht="12.75" hidden="false" customHeight="false" outlineLevel="0" collapsed="false"/>
    <row r="30231" customFormat="false" ht="12.75" hidden="false" customHeight="false" outlineLevel="0" collapsed="false"/>
    <row r="30232" customFormat="false" ht="12.75" hidden="false" customHeight="false" outlineLevel="0" collapsed="false"/>
    <row r="30233" customFormat="false" ht="12.75" hidden="false" customHeight="false" outlineLevel="0" collapsed="false"/>
    <row r="30234" customFormat="false" ht="12.75" hidden="false" customHeight="false" outlineLevel="0" collapsed="false"/>
    <row r="30235" customFormat="false" ht="12.75" hidden="false" customHeight="false" outlineLevel="0" collapsed="false"/>
    <row r="30236" customFormat="false" ht="12.75" hidden="false" customHeight="false" outlineLevel="0" collapsed="false"/>
    <row r="30237" customFormat="false" ht="12.75" hidden="false" customHeight="false" outlineLevel="0" collapsed="false"/>
    <row r="30238" customFormat="false" ht="12.75" hidden="false" customHeight="false" outlineLevel="0" collapsed="false"/>
    <row r="30239" customFormat="false" ht="12.75" hidden="false" customHeight="false" outlineLevel="0" collapsed="false"/>
    <row r="30240" customFormat="false" ht="12.75" hidden="false" customHeight="false" outlineLevel="0" collapsed="false"/>
    <row r="30241" customFormat="false" ht="12.75" hidden="false" customHeight="false" outlineLevel="0" collapsed="false"/>
    <row r="30242" customFormat="false" ht="12.75" hidden="false" customHeight="false" outlineLevel="0" collapsed="false"/>
    <row r="30243" customFormat="false" ht="12.75" hidden="false" customHeight="false" outlineLevel="0" collapsed="false"/>
    <row r="30244" customFormat="false" ht="12.75" hidden="false" customHeight="false" outlineLevel="0" collapsed="false"/>
    <row r="30245" customFormat="false" ht="12.75" hidden="false" customHeight="false" outlineLevel="0" collapsed="false"/>
    <row r="30246" customFormat="false" ht="12.75" hidden="false" customHeight="false" outlineLevel="0" collapsed="false"/>
    <row r="30247" customFormat="false" ht="12.75" hidden="false" customHeight="false" outlineLevel="0" collapsed="false"/>
    <row r="30248" customFormat="false" ht="12.75" hidden="false" customHeight="false" outlineLevel="0" collapsed="false"/>
    <row r="30249" customFormat="false" ht="12.75" hidden="false" customHeight="false" outlineLevel="0" collapsed="false"/>
    <row r="30250" customFormat="false" ht="12.75" hidden="false" customHeight="false" outlineLevel="0" collapsed="false"/>
    <row r="30251" customFormat="false" ht="12.75" hidden="false" customHeight="false" outlineLevel="0" collapsed="false"/>
    <row r="30252" customFormat="false" ht="12.75" hidden="false" customHeight="false" outlineLevel="0" collapsed="false"/>
    <row r="30253" customFormat="false" ht="12.75" hidden="false" customHeight="false" outlineLevel="0" collapsed="false"/>
    <row r="30254" customFormat="false" ht="12.75" hidden="false" customHeight="false" outlineLevel="0" collapsed="false"/>
    <row r="30255" customFormat="false" ht="12.75" hidden="false" customHeight="false" outlineLevel="0" collapsed="false"/>
    <row r="30256" customFormat="false" ht="12.75" hidden="false" customHeight="false" outlineLevel="0" collapsed="false"/>
    <row r="30257" customFormat="false" ht="12.75" hidden="false" customHeight="false" outlineLevel="0" collapsed="false"/>
    <row r="30258" customFormat="false" ht="12.75" hidden="false" customHeight="false" outlineLevel="0" collapsed="false"/>
    <row r="30259" customFormat="false" ht="12.75" hidden="false" customHeight="false" outlineLevel="0" collapsed="false"/>
    <row r="30260" customFormat="false" ht="12.75" hidden="false" customHeight="false" outlineLevel="0" collapsed="false"/>
    <row r="30261" customFormat="false" ht="12.75" hidden="false" customHeight="false" outlineLevel="0" collapsed="false"/>
    <row r="30262" customFormat="false" ht="12.75" hidden="false" customHeight="false" outlineLevel="0" collapsed="false"/>
    <row r="30263" customFormat="false" ht="12.75" hidden="false" customHeight="false" outlineLevel="0" collapsed="false"/>
    <row r="30264" customFormat="false" ht="12.75" hidden="false" customHeight="false" outlineLevel="0" collapsed="false"/>
    <row r="30265" customFormat="false" ht="12.75" hidden="false" customHeight="false" outlineLevel="0" collapsed="false"/>
    <row r="30266" customFormat="false" ht="12.75" hidden="false" customHeight="false" outlineLevel="0" collapsed="false"/>
    <row r="30267" customFormat="false" ht="12.75" hidden="false" customHeight="false" outlineLevel="0" collapsed="false"/>
    <row r="30268" customFormat="false" ht="12.75" hidden="false" customHeight="false" outlineLevel="0" collapsed="false"/>
    <row r="30269" customFormat="false" ht="12.75" hidden="false" customHeight="false" outlineLevel="0" collapsed="false"/>
    <row r="30270" customFormat="false" ht="12.75" hidden="false" customHeight="false" outlineLevel="0" collapsed="false"/>
    <row r="30271" customFormat="false" ht="12.75" hidden="false" customHeight="false" outlineLevel="0" collapsed="false"/>
    <row r="30272" customFormat="false" ht="12.75" hidden="false" customHeight="false" outlineLevel="0" collapsed="false"/>
    <row r="30273" customFormat="false" ht="12.75" hidden="false" customHeight="false" outlineLevel="0" collapsed="false"/>
    <row r="30274" customFormat="false" ht="12.75" hidden="false" customHeight="false" outlineLevel="0" collapsed="false"/>
    <row r="30275" customFormat="false" ht="12.75" hidden="false" customHeight="false" outlineLevel="0" collapsed="false"/>
    <row r="30276" customFormat="false" ht="12.75" hidden="false" customHeight="false" outlineLevel="0" collapsed="false"/>
    <row r="30277" customFormat="false" ht="12.75" hidden="false" customHeight="false" outlineLevel="0" collapsed="false"/>
    <row r="30278" customFormat="false" ht="12.75" hidden="false" customHeight="false" outlineLevel="0" collapsed="false"/>
    <row r="30279" customFormat="false" ht="12.75" hidden="false" customHeight="false" outlineLevel="0" collapsed="false"/>
    <row r="30280" customFormat="false" ht="12.75" hidden="false" customHeight="false" outlineLevel="0" collapsed="false"/>
    <row r="30281" customFormat="false" ht="12.75" hidden="false" customHeight="false" outlineLevel="0" collapsed="false"/>
    <row r="30282" customFormat="false" ht="12.75" hidden="false" customHeight="false" outlineLevel="0" collapsed="false"/>
    <row r="30283" customFormat="false" ht="12.75" hidden="false" customHeight="false" outlineLevel="0" collapsed="false"/>
    <row r="30284" customFormat="false" ht="12.75" hidden="false" customHeight="false" outlineLevel="0" collapsed="false"/>
    <row r="30285" customFormat="false" ht="12.75" hidden="false" customHeight="false" outlineLevel="0" collapsed="false"/>
    <row r="30286" customFormat="false" ht="12.75" hidden="false" customHeight="false" outlineLevel="0" collapsed="false"/>
    <row r="30287" customFormat="false" ht="12.75" hidden="false" customHeight="false" outlineLevel="0" collapsed="false"/>
    <row r="30288" customFormat="false" ht="12.75" hidden="false" customHeight="false" outlineLevel="0" collapsed="false"/>
    <row r="30289" customFormat="false" ht="12.75" hidden="false" customHeight="false" outlineLevel="0" collapsed="false"/>
    <row r="30290" customFormat="false" ht="12.75" hidden="false" customHeight="false" outlineLevel="0" collapsed="false"/>
    <row r="30291" customFormat="false" ht="12.75" hidden="false" customHeight="false" outlineLevel="0" collapsed="false"/>
    <row r="30292" customFormat="false" ht="12.75" hidden="false" customHeight="false" outlineLevel="0" collapsed="false"/>
    <row r="30293" customFormat="false" ht="12.75" hidden="false" customHeight="false" outlineLevel="0" collapsed="false"/>
    <row r="30294" customFormat="false" ht="12.75" hidden="false" customHeight="false" outlineLevel="0" collapsed="false"/>
    <row r="30295" customFormat="false" ht="12.75" hidden="false" customHeight="false" outlineLevel="0" collapsed="false"/>
    <row r="30296" customFormat="false" ht="12.75" hidden="false" customHeight="false" outlineLevel="0" collapsed="false"/>
    <row r="30297" customFormat="false" ht="12.75" hidden="false" customHeight="false" outlineLevel="0" collapsed="false"/>
    <row r="30298" customFormat="false" ht="12.75" hidden="false" customHeight="false" outlineLevel="0" collapsed="false"/>
    <row r="30299" customFormat="false" ht="12.75" hidden="false" customHeight="false" outlineLevel="0" collapsed="false"/>
    <row r="30300" customFormat="false" ht="12.75" hidden="false" customHeight="false" outlineLevel="0" collapsed="false"/>
    <row r="30301" customFormat="false" ht="12.75" hidden="false" customHeight="false" outlineLevel="0" collapsed="false"/>
    <row r="30302" customFormat="false" ht="12.75" hidden="false" customHeight="false" outlineLevel="0" collapsed="false"/>
    <row r="30303" customFormat="false" ht="12.75" hidden="false" customHeight="false" outlineLevel="0" collapsed="false"/>
    <row r="30304" customFormat="false" ht="12.75" hidden="false" customHeight="false" outlineLevel="0" collapsed="false"/>
    <row r="30305" customFormat="false" ht="12.75" hidden="false" customHeight="false" outlineLevel="0" collapsed="false"/>
    <row r="30306" customFormat="false" ht="12.75" hidden="false" customHeight="false" outlineLevel="0" collapsed="false"/>
    <row r="30307" customFormat="false" ht="12.75" hidden="false" customHeight="false" outlineLevel="0" collapsed="false"/>
    <row r="30308" customFormat="false" ht="12.75" hidden="false" customHeight="false" outlineLevel="0" collapsed="false"/>
    <row r="30309" customFormat="false" ht="12.75" hidden="false" customHeight="false" outlineLevel="0" collapsed="false"/>
    <row r="30310" customFormat="false" ht="12.75" hidden="false" customHeight="false" outlineLevel="0" collapsed="false"/>
    <row r="30311" customFormat="false" ht="12.75" hidden="false" customHeight="false" outlineLevel="0" collapsed="false"/>
    <row r="30312" customFormat="false" ht="12.75" hidden="false" customHeight="false" outlineLevel="0" collapsed="false"/>
    <row r="30313" customFormat="false" ht="12.75" hidden="false" customHeight="false" outlineLevel="0" collapsed="false"/>
    <row r="30314" customFormat="false" ht="12.75" hidden="false" customHeight="false" outlineLevel="0" collapsed="false"/>
    <row r="30315" customFormat="false" ht="12.75" hidden="false" customHeight="false" outlineLevel="0" collapsed="false"/>
    <row r="30316" customFormat="false" ht="12.75" hidden="false" customHeight="false" outlineLevel="0" collapsed="false"/>
    <row r="30317" customFormat="false" ht="12.75" hidden="false" customHeight="false" outlineLevel="0" collapsed="false"/>
    <row r="30318" customFormat="false" ht="12.75" hidden="false" customHeight="false" outlineLevel="0" collapsed="false"/>
    <row r="30319" customFormat="false" ht="12.75" hidden="false" customHeight="false" outlineLevel="0" collapsed="false"/>
    <row r="30320" customFormat="false" ht="12.75" hidden="false" customHeight="false" outlineLevel="0" collapsed="false"/>
    <row r="30321" customFormat="false" ht="12.75" hidden="false" customHeight="false" outlineLevel="0" collapsed="false"/>
    <row r="30322" customFormat="false" ht="12.75" hidden="false" customHeight="false" outlineLevel="0" collapsed="false"/>
    <row r="30323" customFormat="false" ht="12.75" hidden="false" customHeight="false" outlineLevel="0" collapsed="false"/>
    <row r="30324" customFormat="false" ht="12.75" hidden="false" customHeight="false" outlineLevel="0" collapsed="false"/>
    <row r="30325" customFormat="false" ht="12.75" hidden="false" customHeight="false" outlineLevel="0" collapsed="false"/>
    <row r="30326" customFormat="false" ht="12.75" hidden="false" customHeight="false" outlineLevel="0" collapsed="false"/>
    <row r="30327" customFormat="false" ht="12.75" hidden="false" customHeight="false" outlineLevel="0" collapsed="false"/>
    <row r="30328" customFormat="false" ht="12.75" hidden="false" customHeight="false" outlineLevel="0" collapsed="false"/>
    <row r="30329" customFormat="false" ht="12.75" hidden="false" customHeight="false" outlineLevel="0" collapsed="false"/>
    <row r="30330" customFormat="false" ht="12.75" hidden="false" customHeight="false" outlineLevel="0" collapsed="false"/>
    <row r="30331" customFormat="false" ht="12.75" hidden="false" customHeight="false" outlineLevel="0" collapsed="false"/>
    <row r="30332" customFormat="false" ht="12.75" hidden="false" customHeight="false" outlineLevel="0" collapsed="false"/>
    <row r="30333" customFormat="false" ht="12.75" hidden="false" customHeight="false" outlineLevel="0" collapsed="false"/>
    <row r="30334" customFormat="false" ht="12.75" hidden="false" customHeight="false" outlineLevel="0" collapsed="false"/>
    <row r="30335" customFormat="false" ht="12.75" hidden="false" customHeight="false" outlineLevel="0" collapsed="false"/>
    <row r="30336" customFormat="false" ht="12.75" hidden="false" customHeight="false" outlineLevel="0" collapsed="false"/>
    <row r="30337" customFormat="false" ht="12.75" hidden="false" customHeight="false" outlineLevel="0" collapsed="false"/>
    <row r="30338" customFormat="false" ht="12.75" hidden="false" customHeight="false" outlineLevel="0" collapsed="false"/>
    <row r="30339" customFormat="false" ht="12.75" hidden="false" customHeight="false" outlineLevel="0" collapsed="false"/>
    <row r="30340" customFormat="false" ht="12.75" hidden="false" customHeight="false" outlineLevel="0" collapsed="false"/>
    <row r="30341" customFormat="false" ht="12.75" hidden="false" customHeight="false" outlineLevel="0" collapsed="false"/>
    <row r="30342" customFormat="false" ht="12.75" hidden="false" customHeight="false" outlineLevel="0" collapsed="false"/>
    <row r="30343" customFormat="false" ht="12.75" hidden="false" customHeight="false" outlineLevel="0" collapsed="false"/>
    <row r="30344" customFormat="false" ht="12.75" hidden="false" customHeight="false" outlineLevel="0" collapsed="false"/>
    <row r="30345" customFormat="false" ht="12.75" hidden="false" customHeight="false" outlineLevel="0" collapsed="false"/>
    <row r="30346" customFormat="false" ht="12.75" hidden="false" customHeight="false" outlineLevel="0" collapsed="false"/>
    <row r="30347" customFormat="false" ht="12.75" hidden="false" customHeight="false" outlineLevel="0" collapsed="false"/>
    <row r="30348" customFormat="false" ht="12.75" hidden="false" customHeight="false" outlineLevel="0" collapsed="false"/>
    <row r="30349" customFormat="false" ht="12.75" hidden="false" customHeight="false" outlineLevel="0" collapsed="false"/>
    <row r="30350" customFormat="false" ht="12.75" hidden="false" customHeight="false" outlineLevel="0" collapsed="false"/>
    <row r="30351" customFormat="false" ht="12.75" hidden="false" customHeight="false" outlineLevel="0" collapsed="false"/>
    <row r="30352" customFormat="false" ht="12.75" hidden="false" customHeight="false" outlineLevel="0" collapsed="false"/>
    <row r="30353" customFormat="false" ht="12.75" hidden="false" customHeight="false" outlineLevel="0" collapsed="false"/>
    <row r="30354" customFormat="false" ht="12.75" hidden="false" customHeight="false" outlineLevel="0" collapsed="false"/>
    <row r="30355" customFormat="false" ht="12.75" hidden="false" customHeight="false" outlineLevel="0" collapsed="false"/>
    <row r="30356" customFormat="false" ht="12.75" hidden="false" customHeight="false" outlineLevel="0" collapsed="false"/>
    <row r="30357" customFormat="false" ht="12.75" hidden="false" customHeight="false" outlineLevel="0" collapsed="false"/>
    <row r="30358" customFormat="false" ht="12.75" hidden="false" customHeight="false" outlineLevel="0" collapsed="false"/>
    <row r="30359" customFormat="false" ht="12.75" hidden="false" customHeight="false" outlineLevel="0" collapsed="false"/>
    <row r="30360" customFormat="false" ht="12.75" hidden="false" customHeight="false" outlineLevel="0" collapsed="false"/>
    <row r="30361" customFormat="false" ht="12.75" hidden="false" customHeight="false" outlineLevel="0" collapsed="false"/>
    <row r="30362" customFormat="false" ht="12.75" hidden="false" customHeight="false" outlineLevel="0" collapsed="false"/>
    <row r="30363" customFormat="false" ht="12.75" hidden="false" customHeight="false" outlineLevel="0" collapsed="false"/>
    <row r="30364" customFormat="false" ht="12.75" hidden="false" customHeight="false" outlineLevel="0" collapsed="false"/>
    <row r="30365" customFormat="false" ht="12.75" hidden="false" customHeight="false" outlineLevel="0" collapsed="false"/>
    <row r="30366" customFormat="false" ht="12.75" hidden="false" customHeight="false" outlineLevel="0" collapsed="false"/>
    <row r="30367" customFormat="false" ht="12.75" hidden="false" customHeight="false" outlineLevel="0" collapsed="false"/>
    <row r="30368" customFormat="false" ht="12.75" hidden="false" customHeight="false" outlineLevel="0" collapsed="false"/>
    <row r="30369" customFormat="false" ht="12.75" hidden="false" customHeight="false" outlineLevel="0" collapsed="false"/>
    <row r="30370" customFormat="false" ht="12.75" hidden="false" customHeight="false" outlineLevel="0" collapsed="false"/>
    <row r="30371" customFormat="false" ht="12.75" hidden="false" customHeight="false" outlineLevel="0" collapsed="false"/>
    <row r="30372" customFormat="false" ht="12.75" hidden="false" customHeight="false" outlineLevel="0" collapsed="false"/>
    <row r="30373" customFormat="false" ht="12.75" hidden="false" customHeight="false" outlineLevel="0" collapsed="false"/>
    <row r="30374" customFormat="false" ht="12.75" hidden="false" customHeight="false" outlineLevel="0" collapsed="false"/>
    <row r="30375" customFormat="false" ht="12.75" hidden="false" customHeight="false" outlineLevel="0" collapsed="false"/>
    <row r="30376" customFormat="false" ht="12.75" hidden="false" customHeight="false" outlineLevel="0" collapsed="false"/>
    <row r="30377" customFormat="false" ht="12.75" hidden="false" customHeight="false" outlineLevel="0" collapsed="false"/>
    <row r="30378" customFormat="false" ht="12.75" hidden="false" customHeight="false" outlineLevel="0" collapsed="false"/>
    <row r="30379" customFormat="false" ht="12.75" hidden="false" customHeight="false" outlineLevel="0" collapsed="false"/>
    <row r="30380" customFormat="false" ht="12.75" hidden="false" customHeight="false" outlineLevel="0" collapsed="false"/>
    <row r="30381" customFormat="false" ht="12.75" hidden="false" customHeight="false" outlineLevel="0" collapsed="false"/>
    <row r="30382" customFormat="false" ht="12.75" hidden="false" customHeight="false" outlineLevel="0" collapsed="false"/>
    <row r="30383" customFormat="false" ht="12.75" hidden="false" customHeight="false" outlineLevel="0" collapsed="false"/>
    <row r="30384" customFormat="false" ht="12.75" hidden="false" customHeight="false" outlineLevel="0" collapsed="false"/>
    <row r="30385" customFormat="false" ht="12.75" hidden="false" customHeight="false" outlineLevel="0" collapsed="false"/>
    <row r="30386" customFormat="false" ht="12.75" hidden="false" customHeight="false" outlineLevel="0" collapsed="false"/>
    <row r="30387" customFormat="false" ht="12.75" hidden="false" customHeight="false" outlineLevel="0" collapsed="false"/>
    <row r="30388" customFormat="false" ht="12.75" hidden="false" customHeight="false" outlineLevel="0" collapsed="false"/>
    <row r="30389" customFormat="false" ht="12.75" hidden="false" customHeight="false" outlineLevel="0" collapsed="false"/>
    <row r="30390" customFormat="false" ht="12.75" hidden="false" customHeight="false" outlineLevel="0" collapsed="false"/>
    <row r="30391" customFormat="false" ht="12.75" hidden="false" customHeight="false" outlineLevel="0" collapsed="false"/>
    <row r="30392" customFormat="false" ht="12.75" hidden="false" customHeight="false" outlineLevel="0" collapsed="false"/>
    <row r="30393" customFormat="false" ht="12.75" hidden="false" customHeight="false" outlineLevel="0" collapsed="false"/>
    <row r="30394" customFormat="false" ht="12.75" hidden="false" customHeight="false" outlineLevel="0" collapsed="false"/>
    <row r="30395" customFormat="false" ht="12.75" hidden="false" customHeight="false" outlineLevel="0" collapsed="false"/>
    <row r="30396" customFormat="false" ht="12.75" hidden="false" customHeight="false" outlineLevel="0" collapsed="false"/>
    <row r="30397" customFormat="false" ht="12.75" hidden="false" customHeight="false" outlineLevel="0" collapsed="false"/>
    <row r="30398" customFormat="false" ht="12.75" hidden="false" customHeight="false" outlineLevel="0" collapsed="false"/>
    <row r="30399" customFormat="false" ht="12.75" hidden="false" customHeight="false" outlineLevel="0" collapsed="false"/>
    <row r="30400" customFormat="false" ht="12.75" hidden="false" customHeight="false" outlineLevel="0" collapsed="false"/>
    <row r="30401" customFormat="false" ht="12.75" hidden="false" customHeight="false" outlineLevel="0" collapsed="false"/>
    <row r="30402" customFormat="false" ht="12.75" hidden="false" customHeight="false" outlineLevel="0" collapsed="false"/>
    <row r="30403" customFormat="false" ht="12.75" hidden="false" customHeight="false" outlineLevel="0" collapsed="false"/>
    <row r="30404" customFormat="false" ht="12.75" hidden="false" customHeight="false" outlineLevel="0" collapsed="false"/>
    <row r="30405" customFormat="false" ht="12.75" hidden="false" customHeight="false" outlineLevel="0" collapsed="false"/>
    <row r="30406" customFormat="false" ht="12.75" hidden="false" customHeight="false" outlineLevel="0" collapsed="false"/>
    <row r="30407" customFormat="false" ht="12.75" hidden="false" customHeight="false" outlineLevel="0" collapsed="false"/>
    <row r="30408" customFormat="false" ht="12.75" hidden="false" customHeight="false" outlineLevel="0" collapsed="false"/>
    <row r="30409" customFormat="false" ht="12.75" hidden="false" customHeight="false" outlineLevel="0" collapsed="false"/>
    <row r="30410" customFormat="false" ht="12.75" hidden="false" customHeight="false" outlineLevel="0" collapsed="false"/>
    <row r="30411" customFormat="false" ht="12.75" hidden="false" customHeight="false" outlineLevel="0" collapsed="false"/>
    <row r="30412" customFormat="false" ht="12.75" hidden="false" customHeight="false" outlineLevel="0" collapsed="false"/>
    <row r="30413" customFormat="false" ht="12.75" hidden="false" customHeight="false" outlineLevel="0" collapsed="false"/>
    <row r="30414" customFormat="false" ht="12.75" hidden="false" customHeight="false" outlineLevel="0" collapsed="false"/>
    <row r="30415" customFormat="false" ht="12.75" hidden="false" customHeight="false" outlineLevel="0" collapsed="false"/>
    <row r="30416" customFormat="false" ht="12.75" hidden="false" customHeight="false" outlineLevel="0" collapsed="false"/>
    <row r="30417" customFormat="false" ht="12.75" hidden="false" customHeight="false" outlineLevel="0" collapsed="false"/>
    <row r="30418" customFormat="false" ht="12.75" hidden="false" customHeight="false" outlineLevel="0" collapsed="false"/>
    <row r="30419" customFormat="false" ht="12.75" hidden="false" customHeight="false" outlineLevel="0" collapsed="false"/>
    <row r="30420" customFormat="false" ht="12.75" hidden="false" customHeight="false" outlineLevel="0" collapsed="false"/>
    <row r="30421" customFormat="false" ht="12.75" hidden="false" customHeight="false" outlineLevel="0" collapsed="false"/>
    <row r="30422" customFormat="false" ht="12.75" hidden="false" customHeight="false" outlineLevel="0" collapsed="false"/>
    <row r="30423" customFormat="false" ht="12.75" hidden="false" customHeight="false" outlineLevel="0" collapsed="false"/>
    <row r="30424" customFormat="false" ht="12.75" hidden="false" customHeight="false" outlineLevel="0" collapsed="false"/>
    <row r="30425" customFormat="false" ht="12.75" hidden="false" customHeight="false" outlineLevel="0" collapsed="false"/>
    <row r="30426" customFormat="false" ht="12.75" hidden="false" customHeight="false" outlineLevel="0" collapsed="false"/>
    <row r="30427" customFormat="false" ht="12.75" hidden="false" customHeight="false" outlineLevel="0" collapsed="false"/>
    <row r="30428" customFormat="false" ht="12.75" hidden="false" customHeight="false" outlineLevel="0" collapsed="false"/>
    <row r="30429" customFormat="false" ht="12.75" hidden="false" customHeight="false" outlineLevel="0" collapsed="false"/>
    <row r="30430" customFormat="false" ht="12.75" hidden="false" customHeight="false" outlineLevel="0" collapsed="false"/>
    <row r="30431" customFormat="false" ht="12.75" hidden="false" customHeight="false" outlineLevel="0" collapsed="false"/>
    <row r="30432" customFormat="false" ht="12.75" hidden="false" customHeight="false" outlineLevel="0" collapsed="false"/>
    <row r="30433" customFormat="false" ht="12.75" hidden="false" customHeight="false" outlineLevel="0" collapsed="false"/>
    <row r="30434" customFormat="false" ht="12.75" hidden="false" customHeight="false" outlineLevel="0" collapsed="false"/>
    <row r="30435" customFormat="false" ht="12.75" hidden="false" customHeight="false" outlineLevel="0" collapsed="false"/>
    <row r="30436" customFormat="false" ht="12.75" hidden="false" customHeight="false" outlineLevel="0" collapsed="false"/>
    <row r="30437" customFormat="false" ht="12.75" hidden="false" customHeight="false" outlineLevel="0" collapsed="false"/>
    <row r="30438" customFormat="false" ht="12.75" hidden="false" customHeight="false" outlineLevel="0" collapsed="false"/>
    <row r="30439" customFormat="false" ht="12.75" hidden="false" customHeight="false" outlineLevel="0" collapsed="false"/>
    <row r="30440" customFormat="false" ht="12.75" hidden="false" customHeight="false" outlineLevel="0" collapsed="false"/>
    <row r="30441" customFormat="false" ht="12.75" hidden="false" customHeight="false" outlineLevel="0" collapsed="false"/>
    <row r="30442" customFormat="false" ht="12.75" hidden="false" customHeight="false" outlineLevel="0" collapsed="false"/>
    <row r="30443" customFormat="false" ht="12.75" hidden="false" customHeight="false" outlineLevel="0" collapsed="false"/>
    <row r="30444" customFormat="false" ht="12.75" hidden="false" customHeight="false" outlineLevel="0" collapsed="false"/>
    <row r="30445" customFormat="false" ht="12.75" hidden="false" customHeight="false" outlineLevel="0" collapsed="false"/>
    <row r="30446" customFormat="false" ht="12.75" hidden="false" customHeight="false" outlineLevel="0" collapsed="false"/>
    <row r="30447" customFormat="false" ht="12.75" hidden="false" customHeight="false" outlineLevel="0" collapsed="false"/>
    <row r="30448" customFormat="false" ht="12.75" hidden="false" customHeight="false" outlineLevel="0" collapsed="false"/>
    <row r="30449" customFormat="false" ht="12.75" hidden="false" customHeight="false" outlineLevel="0" collapsed="false"/>
    <row r="30450" customFormat="false" ht="12.75" hidden="false" customHeight="false" outlineLevel="0" collapsed="false"/>
    <row r="30451" customFormat="false" ht="12.75" hidden="false" customHeight="false" outlineLevel="0" collapsed="false"/>
    <row r="30452" customFormat="false" ht="12.75" hidden="false" customHeight="false" outlineLevel="0" collapsed="false"/>
    <row r="30453" customFormat="false" ht="12.75" hidden="false" customHeight="false" outlineLevel="0" collapsed="false"/>
    <row r="30454" customFormat="false" ht="12.75" hidden="false" customHeight="false" outlineLevel="0" collapsed="false"/>
    <row r="30455" customFormat="false" ht="12.75" hidden="false" customHeight="false" outlineLevel="0" collapsed="false"/>
    <row r="30456" customFormat="false" ht="12.75" hidden="false" customHeight="false" outlineLevel="0" collapsed="false"/>
    <row r="30457" customFormat="false" ht="12.75" hidden="false" customHeight="false" outlineLevel="0" collapsed="false"/>
    <row r="30458" customFormat="false" ht="12.75" hidden="false" customHeight="false" outlineLevel="0" collapsed="false"/>
    <row r="30459" customFormat="false" ht="12.75" hidden="false" customHeight="false" outlineLevel="0" collapsed="false"/>
    <row r="30460" customFormat="false" ht="12.75" hidden="false" customHeight="false" outlineLevel="0" collapsed="false"/>
    <row r="30461" customFormat="false" ht="12.75" hidden="false" customHeight="false" outlineLevel="0" collapsed="false"/>
    <row r="30462" customFormat="false" ht="12.75" hidden="false" customHeight="false" outlineLevel="0" collapsed="false"/>
    <row r="30463" customFormat="false" ht="12.75" hidden="false" customHeight="false" outlineLevel="0" collapsed="false"/>
    <row r="30464" customFormat="false" ht="12.75" hidden="false" customHeight="false" outlineLevel="0" collapsed="false"/>
    <row r="30465" customFormat="false" ht="12.75" hidden="false" customHeight="false" outlineLevel="0" collapsed="false"/>
    <row r="30466" customFormat="false" ht="12.75" hidden="false" customHeight="false" outlineLevel="0" collapsed="false"/>
    <row r="30467" customFormat="false" ht="12.75" hidden="false" customHeight="false" outlineLevel="0" collapsed="false"/>
    <row r="30468" customFormat="false" ht="12.75" hidden="false" customHeight="false" outlineLevel="0" collapsed="false"/>
    <row r="30469" customFormat="false" ht="12.75" hidden="false" customHeight="false" outlineLevel="0" collapsed="false"/>
    <row r="30470" customFormat="false" ht="12.75" hidden="false" customHeight="false" outlineLevel="0" collapsed="false"/>
    <row r="30471" customFormat="false" ht="12.75" hidden="false" customHeight="false" outlineLevel="0" collapsed="false"/>
    <row r="30472" customFormat="false" ht="12.75" hidden="false" customHeight="false" outlineLevel="0" collapsed="false"/>
    <row r="30473" customFormat="false" ht="12.75" hidden="false" customHeight="false" outlineLevel="0" collapsed="false"/>
    <row r="30474" customFormat="false" ht="12.75" hidden="false" customHeight="false" outlineLevel="0" collapsed="false"/>
    <row r="30475" customFormat="false" ht="12.75" hidden="false" customHeight="false" outlineLevel="0" collapsed="false"/>
    <row r="30476" customFormat="false" ht="12.75" hidden="false" customHeight="false" outlineLevel="0" collapsed="false"/>
    <row r="30477" customFormat="false" ht="12.75" hidden="false" customHeight="false" outlineLevel="0" collapsed="false"/>
    <row r="30478" customFormat="false" ht="12.75" hidden="false" customHeight="false" outlineLevel="0" collapsed="false"/>
    <row r="30479" customFormat="false" ht="12.75" hidden="false" customHeight="false" outlineLevel="0" collapsed="false"/>
    <row r="30480" customFormat="false" ht="12.75" hidden="false" customHeight="false" outlineLevel="0" collapsed="false"/>
    <row r="30481" customFormat="false" ht="12.75" hidden="false" customHeight="false" outlineLevel="0" collapsed="false"/>
    <row r="30482" customFormat="false" ht="12.75" hidden="false" customHeight="false" outlineLevel="0" collapsed="false"/>
    <row r="30483" customFormat="false" ht="12.75" hidden="false" customHeight="false" outlineLevel="0" collapsed="false"/>
    <row r="30484" customFormat="false" ht="12.75" hidden="false" customHeight="false" outlineLevel="0" collapsed="false"/>
    <row r="30485" customFormat="false" ht="12.75" hidden="false" customHeight="false" outlineLevel="0" collapsed="false"/>
    <row r="30486" customFormat="false" ht="12.75" hidden="false" customHeight="false" outlineLevel="0" collapsed="false"/>
    <row r="30487" customFormat="false" ht="12.75" hidden="false" customHeight="false" outlineLevel="0" collapsed="false"/>
    <row r="30488" customFormat="false" ht="12.75" hidden="false" customHeight="false" outlineLevel="0" collapsed="false"/>
    <row r="30489" customFormat="false" ht="12.75" hidden="false" customHeight="false" outlineLevel="0" collapsed="false"/>
    <row r="30490" customFormat="false" ht="12.75" hidden="false" customHeight="false" outlineLevel="0" collapsed="false"/>
    <row r="30491" customFormat="false" ht="12.75" hidden="false" customHeight="false" outlineLevel="0" collapsed="false"/>
    <row r="30492" customFormat="false" ht="12.75" hidden="false" customHeight="false" outlineLevel="0" collapsed="false"/>
    <row r="30493" customFormat="false" ht="12.75" hidden="false" customHeight="false" outlineLevel="0" collapsed="false"/>
    <row r="30494" customFormat="false" ht="12.75" hidden="false" customHeight="false" outlineLevel="0" collapsed="false"/>
    <row r="30495" customFormat="false" ht="12.75" hidden="false" customHeight="false" outlineLevel="0" collapsed="false"/>
    <row r="30496" customFormat="false" ht="12.75" hidden="false" customHeight="false" outlineLevel="0" collapsed="false"/>
    <row r="30497" customFormat="false" ht="12.75" hidden="false" customHeight="false" outlineLevel="0" collapsed="false"/>
    <row r="30498" customFormat="false" ht="12.75" hidden="false" customHeight="false" outlineLevel="0" collapsed="false"/>
    <row r="30499" customFormat="false" ht="12.75" hidden="false" customHeight="false" outlineLevel="0" collapsed="false"/>
    <row r="30500" customFormat="false" ht="12.75" hidden="false" customHeight="false" outlineLevel="0" collapsed="false"/>
    <row r="30501" customFormat="false" ht="12.75" hidden="false" customHeight="false" outlineLevel="0" collapsed="false"/>
    <row r="30502" customFormat="false" ht="12.75" hidden="false" customHeight="false" outlineLevel="0" collapsed="false"/>
    <row r="30503" customFormat="false" ht="12.75" hidden="false" customHeight="false" outlineLevel="0" collapsed="false"/>
    <row r="30504" customFormat="false" ht="12.75" hidden="false" customHeight="false" outlineLevel="0" collapsed="false"/>
    <row r="30505" customFormat="false" ht="12.75" hidden="false" customHeight="false" outlineLevel="0" collapsed="false"/>
    <row r="30506" customFormat="false" ht="12.75" hidden="false" customHeight="false" outlineLevel="0" collapsed="false"/>
    <row r="30507" customFormat="false" ht="12.75" hidden="false" customHeight="false" outlineLevel="0" collapsed="false"/>
    <row r="30508" customFormat="false" ht="12.75" hidden="false" customHeight="false" outlineLevel="0" collapsed="false"/>
    <row r="30509" customFormat="false" ht="12.75" hidden="false" customHeight="false" outlineLevel="0" collapsed="false"/>
    <row r="30510" customFormat="false" ht="12.75" hidden="false" customHeight="false" outlineLevel="0" collapsed="false"/>
    <row r="30511" customFormat="false" ht="12.75" hidden="false" customHeight="false" outlineLevel="0" collapsed="false"/>
    <row r="30512" customFormat="false" ht="12.75" hidden="false" customHeight="false" outlineLevel="0" collapsed="false"/>
    <row r="30513" customFormat="false" ht="12.75" hidden="false" customHeight="false" outlineLevel="0" collapsed="false"/>
    <row r="30514" customFormat="false" ht="12.75" hidden="false" customHeight="false" outlineLevel="0" collapsed="false"/>
    <row r="30515" customFormat="false" ht="12.75" hidden="false" customHeight="false" outlineLevel="0" collapsed="false"/>
    <row r="30516" customFormat="false" ht="12.75" hidden="false" customHeight="false" outlineLevel="0" collapsed="false"/>
    <row r="30517" customFormat="false" ht="12.75" hidden="false" customHeight="false" outlineLevel="0" collapsed="false"/>
    <row r="30518" customFormat="false" ht="12.75" hidden="false" customHeight="false" outlineLevel="0" collapsed="false"/>
    <row r="30519" customFormat="false" ht="12.75" hidden="false" customHeight="false" outlineLevel="0" collapsed="false"/>
    <row r="30520" customFormat="false" ht="12.75" hidden="false" customHeight="false" outlineLevel="0" collapsed="false"/>
    <row r="30521" customFormat="false" ht="12.75" hidden="false" customHeight="false" outlineLevel="0" collapsed="false"/>
    <row r="30522" customFormat="false" ht="12.75" hidden="false" customHeight="false" outlineLevel="0" collapsed="false"/>
    <row r="30523" customFormat="false" ht="12.75" hidden="false" customHeight="false" outlineLevel="0" collapsed="false"/>
    <row r="30524" customFormat="false" ht="12.75" hidden="false" customHeight="false" outlineLevel="0" collapsed="false"/>
    <row r="30525" customFormat="false" ht="12.75" hidden="false" customHeight="false" outlineLevel="0" collapsed="false"/>
    <row r="30526" customFormat="false" ht="12.75" hidden="false" customHeight="false" outlineLevel="0" collapsed="false"/>
    <row r="30527" customFormat="false" ht="12.75" hidden="false" customHeight="false" outlineLevel="0" collapsed="false"/>
    <row r="30528" customFormat="false" ht="12.75" hidden="false" customHeight="false" outlineLevel="0" collapsed="false"/>
    <row r="30529" customFormat="false" ht="12.75" hidden="false" customHeight="false" outlineLevel="0" collapsed="false"/>
    <row r="30530" customFormat="false" ht="12.75" hidden="false" customHeight="false" outlineLevel="0" collapsed="false"/>
    <row r="30531" customFormat="false" ht="12.75" hidden="false" customHeight="false" outlineLevel="0" collapsed="false"/>
    <row r="30532" customFormat="false" ht="12.75" hidden="false" customHeight="false" outlineLevel="0" collapsed="false"/>
    <row r="30533" customFormat="false" ht="12.75" hidden="false" customHeight="false" outlineLevel="0" collapsed="false"/>
    <row r="30534" customFormat="false" ht="12.75" hidden="false" customHeight="false" outlineLevel="0" collapsed="false"/>
    <row r="30535" customFormat="false" ht="12.75" hidden="false" customHeight="false" outlineLevel="0" collapsed="false"/>
    <row r="30536" customFormat="false" ht="12.75" hidden="false" customHeight="false" outlineLevel="0" collapsed="false"/>
    <row r="30537" customFormat="false" ht="12.75" hidden="false" customHeight="false" outlineLevel="0" collapsed="false"/>
    <row r="30538" customFormat="false" ht="12.75" hidden="false" customHeight="false" outlineLevel="0" collapsed="false"/>
    <row r="30539" customFormat="false" ht="12.75" hidden="false" customHeight="false" outlineLevel="0" collapsed="false"/>
    <row r="30540" customFormat="false" ht="12.75" hidden="false" customHeight="false" outlineLevel="0" collapsed="false"/>
    <row r="30541" customFormat="false" ht="12.75" hidden="false" customHeight="false" outlineLevel="0" collapsed="false"/>
    <row r="30542" customFormat="false" ht="12.75" hidden="false" customHeight="false" outlineLevel="0" collapsed="false"/>
    <row r="30543" customFormat="false" ht="12.75" hidden="false" customHeight="false" outlineLevel="0" collapsed="false"/>
    <row r="30544" customFormat="false" ht="12.75" hidden="false" customHeight="false" outlineLevel="0" collapsed="false"/>
    <row r="30545" customFormat="false" ht="12.75" hidden="false" customHeight="false" outlineLevel="0" collapsed="false"/>
    <row r="30546" customFormat="false" ht="12.75" hidden="false" customHeight="false" outlineLevel="0" collapsed="false"/>
    <row r="30547" customFormat="false" ht="12.75" hidden="false" customHeight="false" outlineLevel="0" collapsed="false"/>
    <row r="30548" customFormat="false" ht="12.75" hidden="false" customHeight="false" outlineLevel="0" collapsed="false"/>
    <row r="30549" customFormat="false" ht="12.75" hidden="false" customHeight="false" outlineLevel="0" collapsed="false"/>
    <row r="30550" customFormat="false" ht="12.75" hidden="false" customHeight="false" outlineLevel="0" collapsed="false"/>
    <row r="30551" customFormat="false" ht="12.75" hidden="false" customHeight="false" outlineLevel="0" collapsed="false"/>
    <row r="30552" customFormat="false" ht="12.75" hidden="false" customHeight="false" outlineLevel="0" collapsed="false"/>
    <row r="30553" customFormat="false" ht="12.75" hidden="false" customHeight="false" outlineLevel="0" collapsed="false"/>
    <row r="30554" customFormat="false" ht="12.75" hidden="false" customHeight="false" outlineLevel="0" collapsed="false"/>
    <row r="30555" customFormat="false" ht="12.75" hidden="false" customHeight="false" outlineLevel="0" collapsed="false"/>
    <row r="30556" customFormat="false" ht="12.75" hidden="false" customHeight="false" outlineLevel="0" collapsed="false"/>
    <row r="30557" customFormat="false" ht="12.75" hidden="false" customHeight="false" outlineLevel="0" collapsed="false"/>
    <row r="30558" customFormat="false" ht="12.75" hidden="false" customHeight="false" outlineLevel="0" collapsed="false"/>
    <row r="30559" customFormat="false" ht="12.75" hidden="false" customHeight="false" outlineLevel="0" collapsed="false"/>
    <row r="30560" customFormat="false" ht="12.75" hidden="false" customHeight="false" outlineLevel="0" collapsed="false"/>
    <row r="30561" customFormat="false" ht="12.75" hidden="false" customHeight="false" outlineLevel="0" collapsed="false"/>
    <row r="30562" customFormat="false" ht="12.75" hidden="false" customHeight="false" outlineLevel="0" collapsed="false"/>
    <row r="30563" customFormat="false" ht="12.75" hidden="false" customHeight="false" outlineLevel="0" collapsed="false"/>
    <row r="30564" customFormat="false" ht="12.75" hidden="false" customHeight="false" outlineLevel="0" collapsed="false"/>
    <row r="30565" customFormat="false" ht="12.75" hidden="false" customHeight="false" outlineLevel="0" collapsed="false"/>
    <row r="30566" customFormat="false" ht="12.75" hidden="false" customHeight="false" outlineLevel="0" collapsed="false"/>
    <row r="30567" customFormat="false" ht="12.75" hidden="false" customHeight="false" outlineLevel="0" collapsed="false"/>
    <row r="30568" customFormat="false" ht="12.75" hidden="false" customHeight="false" outlineLevel="0" collapsed="false"/>
    <row r="30569" customFormat="false" ht="12.75" hidden="false" customHeight="false" outlineLevel="0" collapsed="false"/>
    <row r="30570" customFormat="false" ht="12.75" hidden="false" customHeight="false" outlineLevel="0" collapsed="false"/>
    <row r="30571" customFormat="false" ht="12.75" hidden="false" customHeight="false" outlineLevel="0" collapsed="false"/>
    <row r="30572" customFormat="false" ht="12.75" hidden="false" customHeight="false" outlineLevel="0" collapsed="false"/>
    <row r="30573" customFormat="false" ht="12.75" hidden="false" customHeight="false" outlineLevel="0" collapsed="false"/>
    <row r="30574" customFormat="false" ht="12.75" hidden="false" customHeight="false" outlineLevel="0" collapsed="false"/>
    <row r="30575" customFormat="false" ht="12.75" hidden="false" customHeight="false" outlineLevel="0" collapsed="false"/>
    <row r="30576" customFormat="false" ht="12.75" hidden="false" customHeight="false" outlineLevel="0" collapsed="false"/>
    <row r="30577" customFormat="false" ht="12.75" hidden="false" customHeight="false" outlineLevel="0" collapsed="false"/>
    <row r="30578" customFormat="false" ht="12.75" hidden="false" customHeight="false" outlineLevel="0" collapsed="false"/>
    <row r="30579" customFormat="false" ht="12.75" hidden="false" customHeight="false" outlineLevel="0" collapsed="false"/>
    <row r="30580" customFormat="false" ht="12.75" hidden="false" customHeight="false" outlineLevel="0" collapsed="false"/>
    <row r="30581" customFormat="false" ht="12.75" hidden="false" customHeight="false" outlineLevel="0" collapsed="false"/>
    <row r="30582" customFormat="false" ht="12.75" hidden="false" customHeight="false" outlineLevel="0" collapsed="false"/>
    <row r="30583" customFormat="false" ht="12.75" hidden="false" customHeight="false" outlineLevel="0" collapsed="false"/>
    <row r="30584" customFormat="false" ht="12.75" hidden="false" customHeight="false" outlineLevel="0" collapsed="false"/>
    <row r="30585" customFormat="false" ht="12.75" hidden="false" customHeight="false" outlineLevel="0" collapsed="false"/>
    <row r="30586" customFormat="false" ht="12.75" hidden="false" customHeight="false" outlineLevel="0" collapsed="false"/>
    <row r="30587" customFormat="false" ht="12.75" hidden="false" customHeight="false" outlineLevel="0" collapsed="false"/>
    <row r="30588" customFormat="false" ht="12.75" hidden="false" customHeight="false" outlineLevel="0" collapsed="false"/>
    <row r="30589" customFormat="false" ht="12.75" hidden="false" customHeight="false" outlineLevel="0" collapsed="false"/>
    <row r="30590" customFormat="false" ht="12.75" hidden="false" customHeight="false" outlineLevel="0" collapsed="false"/>
    <row r="30591" customFormat="false" ht="12.75" hidden="false" customHeight="false" outlineLevel="0" collapsed="false"/>
    <row r="30592" customFormat="false" ht="12.75" hidden="false" customHeight="false" outlineLevel="0" collapsed="false"/>
    <row r="30593" customFormat="false" ht="12.75" hidden="false" customHeight="false" outlineLevel="0" collapsed="false"/>
    <row r="30594" customFormat="false" ht="12.75" hidden="false" customHeight="false" outlineLevel="0" collapsed="false"/>
    <row r="30595" customFormat="false" ht="12.75" hidden="false" customHeight="false" outlineLevel="0" collapsed="false"/>
    <row r="30596" customFormat="false" ht="12.75" hidden="false" customHeight="false" outlineLevel="0" collapsed="false"/>
    <row r="30597" customFormat="false" ht="12.75" hidden="false" customHeight="false" outlineLevel="0" collapsed="false"/>
    <row r="30598" customFormat="false" ht="12.75" hidden="false" customHeight="false" outlineLevel="0" collapsed="false"/>
    <row r="30599" customFormat="false" ht="12.75" hidden="false" customHeight="false" outlineLevel="0" collapsed="false"/>
    <row r="30600" customFormat="false" ht="12.75" hidden="false" customHeight="false" outlineLevel="0" collapsed="false"/>
    <row r="30601" customFormat="false" ht="12.75" hidden="false" customHeight="false" outlineLevel="0" collapsed="false"/>
    <row r="30602" customFormat="false" ht="12.75" hidden="false" customHeight="false" outlineLevel="0" collapsed="false"/>
    <row r="30603" customFormat="false" ht="12.75" hidden="false" customHeight="false" outlineLevel="0" collapsed="false"/>
    <row r="30604" customFormat="false" ht="12.75" hidden="false" customHeight="false" outlineLevel="0" collapsed="false"/>
    <row r="30605" customFormat="false" ht="12.75" hidden="false" customHeight="false" outlineLevel="0" collapsed="false"/>
    <row r="30606" customFormat="false" ht="12.75" hidden="false" customHeight="false" outlineLevel="0" collapsed="false"/>
    <row r="30607" customFormat="false" ht="12.75" hidden="false" customHeight="false" outlineLevel="0" collapsed="false"/>
    <row r="30608" customFormat="false" ht="12.75" hidden="false" customHeight="false" outlineLevel="0" collapsed="false"/>
    <row r="30609" customFormat="false" ht="12.75" hidden="false" customHeight="false" outlineLevel="0" collapsed="false"/>
    <row r="30610" customFormat="false" ht="12.75" hidden="false" customHeight="false" outlineLevel="0" collapsed="false"/>
    <row r="30611" customFormat="false" ht="12.75" hidden="false" customHeight="false" outlineLevel="0" collapsed="false"/>
    <row r="30612" customFormat="false" ht="12.75" hidden="false" customHeight="false" outlineLevel="0" collapsed="false"/>
    <row r="30613" customFormat="false" ht="12.75" hidden="false" customHeight="false" outlineLevel="0" collapsed="false"/>
    <row r="30614" customFormat="false" ht="12.75" hidden="false" customHeight="false" outlineLevel="0" collapsed="false"/>
    <row r="30615" customFormat="false" ht="12.75" hidden="false" customHeight="false" outlineLevel="0" collapsed="false"/>
    <row r="30616" customFormat="false" ht="12.75" hidden="false" customHeight="false" outlineLevel="0" collapsed="false"/>
    <row r="30617" customFormat="false" ht="12.75" hidden="false" customHeight="false" outlineLevel="0" collapsed="false"/>
    <row r="30618" customFormat="false" ht="12.75" hidden="false" customHeight="false" outlineLevel="0" collapsed="false"/>
    <row r="30619" customFormat="false" ht="12.75" hidden="false" customHeight="false" outlineLevel="0" collapsed="false"/>
    <row r="30620" customFormat="false" ht="12.75" hidden="false" customHeight="false" outlineLevel="0" collapsed="false"/>
    <row r="30621" customFormat="false" ht="12.75" hidden="false" customHeight="false" outlineLevel="0" collapsed="false"/>
    <row r="30622" customFormat="false" ht="12.75" hidden="false" customHeight="false" outlineLevel="0" collapsed="false"/>
    <row r="30623" customFormat="false" ht="12.75" hidden="false" customHeight="false" outlineLevel="0" collapsed="false"/>
    <row r="30624" customFormat="false" ht="12.75" hidden="false" customHeight="false" outlineLevel="0" collapsed="false"/>
    <row r="30625" customFormat="false" ht="12.75" hidden="false" customHeight="false" outlineLevel="0" collapsed="false"/>
    <row r="30626" customFormat="false" ht="12.75" hidden="false" customHeight="false" outlineLevel="0" collapsed="false"/>
    <row r="30627" customFormat="false" ht="12.75" hidden="false" customHeight="false" outlineLevel="0" collapsed="false"/>
    <row r="30628" customFormat="false" ht="12.75" hidden="false" customHeight="false" outlineLevel="0" collapsed="false"/>
    <row r="30629" customFormat="false" ht="12.75" hidden="false" customHeight="false" outlineLevel="0" collapsed="false"/>
    <row r="30630" customFormat="false" ht="12.75" hidden="false" customHeight="false" outlineLevel="0" collapsed="false"/>
    <row r="30631" customFormat="false" ht="12.75" hidden="false" customHeight="false" outlineLevel="0" collapsed="false"/>
    <row r="30632" customFormat="false" ht="12.75" hidden="false" customHeight="false" outlineLevel="0" collapsed="false"/>
    <row r="30633" customFormat="false" ht="12.75" hidden="false" customHeight="false" outlineLevel="0" collapsed="false"/>
    <row r="30634" customFormat="false" ht="12.75" hidden="false" customHeight="false" outlineLevel="0" collapsed="false"/>
    <row r="30635" customFormat="false" ht="12.75" hidden="false" customHeight="false" outlineLevel="0" collapsed="false"/>
    <row r="30636" customFormat="false" ht="12.75" hidden="false" customHeight="false" outlineLevel="0" collapsed="false"/>
    <row r="30637" customFormat="false" ht="12.75" hidden="false" customHeight="false" outlineLevel="0" collapsed="false"/>
    <row r="30638" customFormat="false" ht="12.75" hidden="false" customHeight="false" outlineLevel="0" collapsed="false"/>
    <row r="30639" customFormat="false" ht="12.75" hidden="false" customHeight="false" outlineLevel="0" collapsed="false"/>
    <row r="30640" customFormat="false" ht="12.75" hidden="false" customHeight="false" outlineLevel="0" collapsed="false"/>
    <row r="30641" customFormat="false" ht="12.75" hidden="false" customHeight="false" outlineLevel="0" collapsed="false"/>
    <row r="30642" customFormat="false" ht="12.75" hidden="false" customHeight="false" outlineLevel="0" collapsed="false"/>
    <row r="30643" customFormat="false" ht="12.75" hidden="false" customHeight="false" outlineLevel="0" collapsed="false"/>
    <row r="30644" customFormat="false" ht="12.75" hidden="false" customHeight="false" outlineLevel="0" collapsed="false"/>
    <row r="30645" customFormat="false" ht="12.75" hidden="false" customHeight="false" outlineLevel="0" collapsed="false"/>
    <row r="30646" customFormat="false" ht="12.75" hidden="false" customHeight="false" outlineLevel="0" collapsed="false"/>
    <row r="30647" customFormat="false" ht="12.75" hidden="false" customHeight="false" outlineLevel="0" collapsed="false"/>
    <row r="30648" customFormat="false" ht="12.75" hidden="false" customHeight="false" outlineLevel="0" collapsed="false"/>
    <row r="30649" customFormat="false" ht="12.75" hidden="false" customHeight="false" outlineLevel="0" collapsed="false"/>
    <row r="30650" customFormat="false" ht="12.75" hidden="false" customHeight="false" outlineLevel="0" collapsed="false"/>
    <row r="30651" customFormat="false" ht="12.75" hidden="false" customHeight="false" outlineLevel="0" collapsed="false"/>
    <row r="30652" customFormat="false" ht="12.75" hidden="false" customHeight="false" outlineLevel="0" collapsed="false"/>
    <row r="30653" customFormat="false" ht="12.75" hidden="false" customHeight="false" outlineLevel="0" collapsed="false"/>
    <row r="30654" customFormat="false" ht="12.75" hidden="false" customHeight="false" outlineLevel="0" collapsed="false"/>
    <row r="30655" customFormat="false" ht="12.75" hidden="false" customHeight="false" outlineLevel="0" collapsed="false"/>
    <row r="30656" customFormat="false" ht="12.75" hidden="false" customHeight="false" outlineLevel="0" collapsed="false"/>
    <row r="30657" customFormat="false" ht="12.75" hidden="false" customHeight="false" outlineLevel="0" collapsed="false"/>
    <row r="30658" customFormat="false" ht="12.75" hidden="false" customHeight="false" outlineLevel="0" collapsed="false"/>
    <row r="30659" customFormat="false" ht="12.75" hidden="false" customHeight="false" outlineLevel="0" collapsed="false"/>
    <row r="30660" customFormat="false" ht="12.75" hidden="false" customHeight="false" outlineLevel="0" collapsed="false"/>
    <row r="30661" customFormat="false" ht="12.75" hidden="false" customHeight="false" outlineLevel="0" collapsed="false"/>
    <row r="30662" customFormat="false" ht="12.75" hidden="false" customHeight="false" outlineLevel="0" collapsed="false"/>
    <row r="30663" customFormat="false" ht="12.75" hidden="false" customHeight="false" outlineLevel="0" collapsed="false"/>
    <row r="30664" customFormat="false" ht="12.75" hidden="false" customHeight="false" outlineLevel="0" collapsed="false"/>
    <row r="30665" customFormat="false" ht="12.75" hidden="false" customHeight="false" outlineLevel="0" collapsed="false"/>
    <row r="30666" customFormat="false" ht="12.75" hidden="false" customHeight="false" outlineLevel="0" collapsed="false"/>
    <row r="30667" customFormat="false" ht="12.75" hidden="false" customHeight="false" outlineLevel="0" collapsed="false"/>
    <row r="30668" customFormat="false" ht="12.75" hidden="false" customHeight="false" outlineLevel="0" collapsed="false"/>
    <row r="30669" customFormat="false" ht="12.75" hidden="false" customHeight="false" outlineLevel="0" collapsed="false"/>
    <row r="30670" customFormat="false" ht="12.75" hidden="false" customHeight="false" outlineLevel="0" collapsed="false"/>
    <row r="30671" customFormat="false" ht="12.75" hidden="false" customHeight="false" outlineLevel="0" collapsed="false"/>
    <row r="30672" customFormat="false" ht="12.75" hidden="false" customHeight="false" outlineLevel="0" collapsed="false"/>
    <row r="30673" customFormat="false" ht="12.75" hidden="false" customHeight="false" outlineLevel="0" collapsed="false"/>
    <row r="30674" customFormat="false" ht="12.75" hidden="false" customHeight="false" outlineLevel="0" collapsed="false"/>
    <row r="30675" customFormat="false" ht="12.75" hidden="false" customHeight="false" outlineLevel="0" collapsed="false"/>
    <row r="30676" customFormat="false" ht="12.75" hidden="false" customHeight="false" outlineLevel="0" collapsed="false"/>
    <row r="30677" customFormat="false" ht="12.75" hidden="false" customHeight="false" outlineLevel="0" collapsed="false"/>
    <row r="30678" customFormat="false" ht="12.75" hidden="false" customHeight="false" outlineLevel="0" collapsed="false"/>
    <row r="30679" customFormat="false" ht="12.75" hidden="false" customHeight="false" outlineLevel="0" collapsed="false"/>
    <row r="30680" customFormat="false" ht="12.75" hidden="false" customHeight="false" outlineLevel="0" collapsed="false"/>
    <row r="30681" customFormat="false" ht="12.75" hidden="false" customHeight="false" outlineLevel="0" collapsed="false"/>
    <row r="30682" customFormat="false" ht="12.75" hidden="false" customHeight="false" outlineLevel="0" collapsed="false"/>
    <row r="30683" customFormat="false" ht="12.75" hidden="false" customHeight="false" outlineLevel="0" collapsed="false"/>
    <row r="30684" customFormat="false" ht="12.75" hidden="false" customHeight="false" outlineLevel="0" collapsed="false"/>
    <row r="30685" customFormat="false" ht="12.75" hidden="false" customHeight="false" outlineLevel="0" collapsed="false"/>
    <row r="30686" customFormat="false" ht="12.75" hidden="false" customHeight="false" outlineLevel="0" collapsed="false"/>
    <row r="30687" customFormat="false" ht="12.75" hidden="false" customHeight="false" outlineLevel="0" collapsed="false"/>
    <row r="30688" customFormat="false" ht="12.75" hidden="false" customHeight="false" outlineLevel="0" collapsed="false"/>
    <row r="30689" customFormat="false" ht="12.75" hidden="false" customHeight="false" outlineLevel="0" collapsed="false"/>
    <row r="30690" customFormat="false" ht="12.75" hidden="false" customHeight="false" outlineLevel="0" collapsed="false"/>
    <row r="30691" customFormat="false" ht="12.75" hidden="false" customHeight="false" outlineLevel="0" collapsed="false"/>
    <row r="30692" customFormat="false" ht="12.75" hidden="false" customHeight="false" outlineLevel="0" collapsed="false"/>
    <row r="30693" customFormat="false" ht="12.75" hidden="false" customHeight="false" outlineLevel="0" collapsed="false"/>
    <row r="30694" customFormat="false" ht="12.75" hidden="false" customHeight="false" outlineLevel="0" collapsed="false"/>
    <row r="30695" customFormat="false" ht="12.75" hidden="false" customHeight="false" outlineLevel="0" collapsed="false"/>
    <row r="30696" customFormat="false" ht="12.75" hidden="false" customHeight="false" outlineLevel="0" collapsed="false"/>
    <row r="30697" customFormat="false" ht="12.75" hidden="false" customHeight="false" outlineLevel="0" collapsed="false"/>
    <row r="30698" customFormat="false" ht="12.75" hidden="false" customHeight="false" outlineLevel="0" collapsed="false"/>
    <row r="30699" customFormat="false" ht="12.75" hidden="false" customHeight="false" outlineLevel="0" collapsed="false"/>
    <row r="30700" customFormat="false" ht="12.75" hidden="false" customHeight="false" outlineLevel="0" collapsed="false"/>
    <row r="30701" customFormat="false" ht="12.75" hidden="false" customHeight="false" outlineLevel="0" collapsed="false"/>
    <row r="30702" customFormat="false" ht="12.75" hidden="false" customHeight="false" outlineLevel="0" collapsed="false"/>
    <row r="30703" customFormat="false" ht="12.75" hidden="false" customHeight="false" outlineLevel="0" collapsed="false"/>
    <row r="30704" customFormat="false" ht="12.75" hidden="false" customHeight="false" outlineLevel="0" collapsed="false"/>
    <row r="30705" customFormat="false" ht="12.75" hidden="false" customHeight="false" outlineLevel="0" collapsed="false"/>
    <row r="30706" customFormat="false" ht="12.75" hidden="false" customHeight="false" outlineLevel="0" collapsed="false"/>
    <row r="30707" customFormat="false" ht="12.75" hidden="false" customHeight="false" outlineLevel="0" collapsed="false"/>
    <row r="30708" customFormat="false" ht="12.75" hidden="false" customHeight="false" outlineLevel="0" collapsed="false"/>
    <row r="30709" customFormat="false" ht="12.75" hidden="false" customHeight="false" outlineLevel="0" collapsed="false"/>
    <row r="30710" customFormat="false" ht="12.75" hidden="false" customHeight="false" outlineLevel="0" collapsed="false"/>
    <row r="30711" customFormat="false" ht="12.75" hidden="false" customHeight="false" outlineLevel="0" collapsed="false"/>
    <row r="30712" customFormat="false" ht="12.75" hidden="false" customHeight="false" outlineLevel="0" collapsed="false"/>
    <row r="30713" customFormat="false" ht="12.75" hidden="false" customHeight="false" outlineLevel="0" collapsed="false"/>
    <row r="30714" customFormat="false" ht="12.75" hidden="false" customHeight="false" outlineLevel="0" collapsed="false"/>
    <row r="30715" customFormat="false" ht="12.75" hidden="false" customHeight="false" outlineLevel="0" collapsed="false"/>
    <row r="30716" customFormat="false" ht="12.75" hidden="false" customHeight="false" outlineLevel="0" collapsed="false"/>
    <row r="30717" customFormat="false" ht="12.75" hidden="false" customHeight="false" outlineLevel="0" collapsed="false"/>
    <row r="30718" customFormat="false" ht="12.75" hidden="false" customHeight="false" outlineLevel="0" collapsed="false"/>
    <row r="30719" customFormat="false" ht="12.75" hidden="false" customHeight="false" outlineLevel="0" collapsed="false"/>
    <row r="30720" customFormat="false" ht="12.75" hidden="false" customHeight="false" outlineLevel="0" collapsed="false"/>
    <row r="30721" customFormat="false" ht="12.75" hidden="false" customHeight="false" outlineLevel="0" collapsed="false"/>
    <row r="30722" customFormat="false" ht="12.75" hidden="false" customHeight="false" outlineLevel="0" collapsed="false"/>
    <row r="30723" customFormat="false" ht="12.75" hidden="false" customHeight="false" outlineLevel="0" collapsed="false"/>
    <row r="30724" customFormat="false" ht="12.75" hidden="false" customHeight="false" outlineLevel="0" collapsed="false"/>
    <row r="30725" customFormat="false" ht="12.75" hidden="false" customHeight="false" outlineLevel="0" collapsed="false"/>
    <row r="30726" customFormat="false" ht="12.75" hidden="false" customHeight="false" outlineLevel="0" collapsed="false"/>
    <row r="30727" customFormat="false" ht="12.75" hidden="false" customHeight="false" outlineLevel="0" collapsed="false"/>
    <row r="30728" customFormat="false" ht="12.75" hidden="false" customHeight="false" outlineLevel="0" collapsed="false"/>
    <row r="30729" customFormat="false" ht="12.75" hidden="false" customHeight="false" outlineLevel="0" collapsed="false"/>
    <row r="30730" customFormat="false" ht="12.75" hidden="false" customHeight="false" outlineLevel="0" collapsed="false"/>
    <row r="30731" customFormat="false" ht="12.75" hidden="false" customHeight="false" outlineLevel="0" collapsed="false"/>
    <row r="30732" customFormat="false" ht="12.75" hidden="false" customHeight="false" outlineLevel="0" collapsed="false"/>
    <row r="30733" customFormat="false" ht="12.75" hidden="false" customHeight="false" outlineLevel="0" collapsed="false"/>
    <row r="30734" customFormat="false" ht="12.75" hidden="false" customHeight="false" outlineLevel="0" collapsed="false"/>
    <row r="30735" customFormat="false" ht="12.75" hidden="false" customHeight="false" outlineLevel="0" collapsed="false"/>
    <row r="30736" customFormat="false" ht="12.75" hidden="false" customHeight="false" outlineLevel="0" collapsed="false"/>
    <row r="30737" customFormat="false" ht="12.75" hidden="false" customHeight="false" outlineLevel="0" collapsed="false"/>
    <row r="30738" customFormat="false" ht="12.75" hidden="false" customHeight="false" outlineLevel="0" collapsed="false"/>
    <row r="30739" customFormat="false" ht="12.75" hidden="false" customHeight="false" outlineLevel="0" collapsed="false"/>
    <row r="30740" customFormat="false" ht="12.75" hidden="false" customHeight="false" outlineLevel="0" collapsed="false"/>
    <row r="30741" customFormat="false" ht="12.75" hidden="false" customHeight="false" outlineLevel="0" collapsed="false"/>
    <row r="30742" customFormat="false" ht="12.75" hidden="false" customHeight="false" outlineLevel="0" collapsed="false"/>
    <row r="30743" customFormat="false" ht="12.75" hidden="false" customHeight="false" outlineLevel="0" collapsed="false"/>
    <row r="30744" customFormat="false" ht="12.75" hidden="false" customHeight="false" outlineLevel="0" collapsed="false"/>
    <row r="30745" customFormat="false" ht="12.75" hidden="false" customHeight="false" outlineLevel="0" collapsed="false"/>
    <row r="30746" customFormat="false" ht="12.75" hidden="false" customHeight="false" outlineLevel="0" collapsed="false"/>
    <row r="30747" customFormat="false" ht="12.75" hidden="false" customHeight="false" outlineLevel="0" collapsed="false"/>
    <row r="30748" customFormat="false" ht="12.75" hidden="false" customHeight="false" outlineLevel="0" collapsed="false"/>
    <row r="30749" customFormat="false" ht="12.75" hidden="false" customHeight="false" outlineLevel="0" collapsed="false"/>
    <row r="30750" customFormat="false" ht="12.75" hidden="false" customHeight="false" outlineLevel="0" collapsed="false"/>
    <row r="30751" customFormat="false" ht="12.75" hidden="false" customHeight="false" outlineLevel="0" collapsed="false"/>
    <row r="30752" customFormat="false" ht="12.75" hidden="false" customHeight="false" outlineLevel="0" collapsed="false"/>
    <row r="30753" customFormat="false" ht="12.75" hidden="false" customHeight="false" outlineLevel="0" collapsed="false"/>
    <row r="30754" customFormat="false" ht="12.75" hidden="false" customHeight="false" outlineLevel="0" collapsed="false"/>
    <row r="30755" customFormat="false" ht="12.75" hidden="false" customHeight="false" outlineLevel="0" collapsed="false"/>
    <row r="30756" customFormat="false" ht="12.75" hidden="false" customHeight="false" outlineLevel="0" collapsed="false"/>
    <row r="30757" customFormat="false" ht="12.75" hidden="false" customHeight="false" outlineLevel="0" collapsed="false"/>
    <row r="30758" customFormat="false" ht="12.75" hidden="false" customHeight="false" outlineLevel="0" collapsed="false"/>
    <row r="30759" customFormat="false" ht="12.75" hidden="false" customHeight="false" outlineLevel="0" collapsed="false"/>
    <row r="30760" customFormat="false" ht="12.75" hidden="false" customHeight="false" outlineLevel="0" collapsed="false"/>
    <row r="30761" customFormat="false" ht="12.75" hidden="false" customHeight="false" outlineLevel="0" collapsed="false"/>
    <row r="30762" customFormat="false" ht="12.75" hidden="false" customHeight="false" outlineLevel="0" collapsed="false"/>
    <row r="30763" customFormat="false" ht="12.75" hidden="false" customHeight="false" outlineLevel="0" collapsed="false"/>
    <row r="30764" customFormat="false" ht="12.75" hidden="false" customHeight="false" outlineLevel="0" collapsed="false"/>
    <row r="30765" customFormat="false" ht="12.75" hidden="false" customHeight="false" outlineLevel="0" collapsed="false"/>
    <row r="30766" customFormat="false" ht="12.75" hidden="false" customHeight="false" outlineLevel="0" collapsed="false"/>
    <row r="30767" customFormat="false" ht="12.75" hidden="false" customHeight="false" outlineLevel="0" collapsed="false"/>
    <row r="30768" customFormat="false" ht="12.75" hidden="false" customHeight="false" outlineLevel="0" collapsed="false"/>
    <row r="30769" customFormat="false" ht="12.75" hidden="false" customHeight="false" outlineLevel="0" collapsed="false"/>
    <row r="30770" customFormat="false" ht="12.75" hidden="false" customHeight="false" outlineLevel="0" collapsed="false"/>
    <row r="30771" customFormat="false" ht="12.75" hidden="false" customHeight="false" outlineLevel="0" collapsed="false"/>
    <row r="30772" customFormat="false" ht="12.75" hidden="false" customHeight="false" outlineLevel="0" collapsed="false"/>
    <row r="30773" customFormat="false" ht="12.75" hidden="false" customHeight="false" outlineLevel="0" collapsed="false"/>
    <row r="30774" customFormat="false" ht="12.75" hidden="false" customHeight="false" outlineLevel="0" collapsed="false"/>
    <row r="30775" customFormat="false" ht="12.75" hidden="false" customHeight="false" outlineLevel="0" collapsed="false"/>
    <row r="30776" customFormat="false" ht="12.75" hidden="false" customHeight="false" outlineLevel="0" collapsed="false"/>
    <row r="30777" customFormat="false" ht="12.75" hidden="false" customHeight="false" outlineLevel="0" collapsed="false"/>
    <row r="30778" customFormat="false" ht="12.75" hidden="false" customHeight="false" outlineLevel="0" collapsed="false"/>
    <row r="30779" customFormat="false" ht="12.75" hidden="false" customHeight="false" outlineLevel="0" collapsed="false"/>
    <row r="30780" customFormat="false" ht="12.75" hidden="false" customHeight="false" outlineLevel="0" collapsed="false"/>
    <row r="30781" customFormat="false" ht="12.75" hidden="false" customHeight="false" outlineLevel="0" collapsed="false"/>
    <row r="30782" customFormat="false" ht="12.75" hidden="false" customHeight="false" outlineLevel="0" collapsed="false"/>
    <row r="30783" customFormat="false" ht="12.75" hidden="false" customHeight="false" outlineLevel="0" collapsed="false"/>
    <row r="30784" customFormat="false" ht="12.75" hidden="false" customHeight="false" outlineLevel="0" collapsed="false"/>
    <row r="30785" customFormat="false" ht="12.75" hidden="false" customHeight="false" outlineLevel="0" collapsed="false"/>
    <row r="30786" customFormat="false" ht="12.75" hidden="false" customHeight="false" outlineLevel="0" collapsed="false"/>
    <row r="30787" customFormat="false" ht="12.75" hidden="false" customHeight="false" outlineLevel="0" collapsed="false"/>
    <row r="30788" customFormat="false" ht="12.75" hidden="false" customHeight="false" outlineLevel="0" collapsed="false"/>
    <row r="30789" customFormat="false" ht="12.75" hidden="false" customHeight="false" outlineLevel="0" collapsed="false"/>
    <row r="30790" customFormat="false" ht="12.75" hidden="false" customHeight="false" outlineLevel="0" collapsed="false"/>
    <row r="30791" customFormat="false" ht="12.75" hidden="false" customHeight="false" outlineLevel="0" collapsed="false"/>
    <row r="30792" customFormat="false" ht="12.75" hidden="false" customHeight="false" outlineLevel="0" collapsed="false"/>
    <row r="30793" customFormat="false" ht="12.75" hidden="false" customHeight="false" outlineLevel="0" collapsed="false"/>
    <row r="30794" customFormat="false" ht="12.75" hidden="false" customHeight="false" outlineLevel="0" collapsed="false"/>
    <row r="30795" customFormat="false" ht="12.75" hidden="false" customHeight="false" outlineLevel="0" collapsed="false"/>
    <row r="30796" customFormat="false" ht="12.75" hidden="false" customHeight="false" outlineLevel="0" collapsed="false"/>
    <row r="30797" customFormat="false" ht="12.75" hidden="false" customHeight="false" outlineLevel="0" collapsed="false"/>
    <row r="30798" customFormat="false" ht="12.75" hidden="false" customHeight="false" outlineLevel="0" collapsed="false"/>
    <row r="30799" customFormat="false" ht="12.75" hidden="false" customHeight="false" outlineLevel="0" collapsed="false"/>
    <row r="30800" customFormat="false" ht="12.75" hidden="false" customHeight="false" outlineLevel="0" collapsed="false"/>
    <row r="30801" customFormat="false" ht="12.75" hidden="false" customHeight="false" outlineLevel="0" collapsed="false"/>
    <row r="30802" customFormat="false" ht="12.75" hidden="false" customHeight="false" outlineLevel="0" collapsed="false"/>
    <row r="30803" customFormat="false" ht="12.75" hidden="false" customHeight="false" outlineLevel="0" collapsed="false"/>
    <row r="30804" customFormat="false" ht="12.75" hidden="false" customHeight="false" outlineLevel="0" collapsed="false"/>
    <row r="30805" customFormat="false" ht="12.75" hidden="false" customHeight="false" outlineLevel="0" collapsed="false"/>
    <row r="30806" customFormat="false" ht="12.75" hidden="false" customHeight="false" outlineLevel="0" collapsed="false"/>
    <row r="30807" customFormat="false" ht="12.75" hidden="false" customHeight="false" outlineLevel="0" collapsed="false"/>
    <row r="30808" customFormat="false" ht="12.75" hidden="false" customHeight="false" outlineLevel="0" collapsed="false"/>
    <row r="30809" customFormat="false" ht="12.75" hidden="false" customHeight="false" outlineLevel="0" collapsed="false"/>
    <row r="30810" customFormat="false" ht="12.75" hidden="false" customHeight="false" outlineLevel="0" collapsed="false"/>
    <row r="30811" customFormat="false" ht="12.75" hidden="false" customHeight="false" outlineLevel="0" collapsed="false"/>
    <row r="30812" customFormat="false" ht="12.75" hidden="false" customHeight="false" outlineLevel="0" collapsed="false"/>
    <row r="30813" customFormat="false" ht="12.75" hidden="false" customHeight="false" outlineLevel="0" collapsed="false"/>
    <row r="30814" customFormat="false" ht="12.75" hidden="false" customHeight="false" outlineLevel="0" collapsed="false"/>
    <row r="30815" customFormat="false" ht="12.75" hidden="false" customHeight="false" outlineLevel="0" collapsed="false"/>
    <row r="30816" customFormat="false" ht="12.75" hidden="false" customHeight="false" outlineLevel="0" collapsed="false"/>
    <row r="30817" customFormat="false" ht="12.75" hidden="false" customHeight="false" outlineLevel="0" collapsed="false"/>
    <row r="30818" customFormat="false" ht="12.75" hidden="false" customHeight="false" outlineLevel="0" collapsed="false"/>
    <row r="30819" customFormat="false" ht="12.75" hidden="false" customHeight="false" outlineLevel="0" collapsed="false"/>
    <row r="30820" customFormat="false" ht="12.75" hidden="false" customHeight="false" outlineLevel="0" collapsed="false"/>
    <row r="30821" customFormat="false" ht="12.75" hidden="false" customHeight="false" outlineLevel="0" collapsed="false"/>
    <row r="30822" customFormat="false" ht="12.75" hidden="false" customHeight="false" outlineLevel="0" collapsed="false"/>
    <row r="30823" customFormat="false" ht="12.75" hidden="false" customHeight="false" outlineLevel="0" collapsed="false"/>
    <row r="30824" customFormat="false" ht="12.75" hidden="false" customHeight="false" outlineLevel="0" collapsed="false"/>
    <row r="30825" customFormat="false" ht="12.75" hidden="false" customHeight="false" outlineLevel="0" collapsed="false"/>
    <row r="30826" customFormat="false" ht="12.75" hidden="false" customHeight="false" outlineLevel="0" collapsed="false"/>
    <row r="30827" customFormat="false" ht="12.75" hidden="false" customHeight="false" outlineLevel="0" collapsed="false"/>
    <row r="30828" customFormat="false" ht="12.75" hidden="false" customHeight="false" outlineLevel="0" collapsed="false"/>
    <row r="30829" customFormat="false" ht="12.75" hidden="false" customHeight="false" outlineLevel="0" collapsed="false"/>
    <row r="30830" customFormat="false" ht="12.75" hidden="false" customHeight="false" outlineLevel="0" collapsed="false"/>
    <row r="30831" customFormat="false" ht="12.75" hidden="false" customHeight="false" outlineLevel="0" collapsed="false"/>
    <row r="30832" customFormat="false" ht="12.75" hidden="false" customHeight="false" outlineLevel="0" collapsed="false"/>
    <row r="30833" customFormat="false" ht="12.75" hidden="false" customHeight="false" outlineLevel="0" collapsed="false"/>
    <row r="30834" customFormat="false" ht="12.75" hidden="false" customHeight="false" outlineLevel="0" collapsed="false"/>
    <row r="30835" customFormat="false" ht="12.75" hidden="false" customHeight="false" outlineLevel="0" collapsed="false"/>
    <row r="30836" customFormat="false" ht="12.75" hidden="false" customHeight="false" outlineLevel="0" collapsed="false"/>
    <row r="30837" customFormat="false" ht="12.75" hidden="false" customHeight="false" outlineLevel="0" collapsed="false"/>
    <row r="30838" customFormat="false" ht="12.75" hidden="false" customHeight="false" outlineLevel="0" collapsed="false"/>
    <row r="30839" customFormat="false" ht="12.75" hidden="false" customHeight="false" outlineLevel="0" collapsed="false"/>
    <row r="30840" customFormat="false" ht="12.75" hidden="false" customHeight="false" outlineLevel="0" collapsed="false"/>
    <row r="30841" customFormat="false" ht="12.75" hidden="false" customHeight="false" outlineLevel="0" collapsed="false"/>
    <row r="30842" customFormat="false" ht="12.75" hidden="false" customHeight="false" outlineLevel="0" collapsed="false"/>
    <row r="30843" customFormat="false" ht="12.75" hidden="false" customHeight="false" outlineLevel="0" collapsed="false"/>
    <row r="30844" customFormat="false" ht="12.75" hidden="false" customHeight="false" outlineLevel="0" collapsed="false"/>
    <row r="30845" customFormat="false" ht="12.75" hidden="false" customHeight="false" outlineLevel="0" collapsed="false"/>
    <row r="30846" customFormat="false" ht="12.75" hidden="false" customHeight="false" outlineLevel="0" collapsed="false"/>
    <row r="30847" customFormat="false" ht="12.75" hidden="false" customHeight="false" outlineLevel="0" collapsed="false"/>
    <row r="30848" customFormat="false" ht="12.75" hidden="false" customHeight="false" outlineLevel="0" collapsed="false"/>
    <row r="30849" customFormat="false" ht="12.75" hidden="false" customHeight="false" outlineLevel="0" collapsed="false"/>
    <row r="30850" customFormat="false" ht="12.75" hidden="false" customHeight="false" outlineLevel="0" collapsed="false"/>
    <row r="30851" customFormat="false" ht="12.75" hidden="false" customHeight="false" outlineLevel="0" collapsed="false"/>
    <row r="30852" customFormat="false" ht="12.75" hidden="false" customHeight="false" outlineLevel="0" collapsed="false"/>
    <row r="30853" customFormat="false" ht="12.75" hidden="false" customHeight="false" outlineLevel="0" collapsed="false"/>
    <row r="30854" customFormat="false" ht="12.75" hidden="false" customHeight="false" outlineLevel="0" collapsed="false"/>
    <row r="30855" customFormat="false" ht="12.75" hidden="false" customHeight="false" outlineLevel="0" collapsed="false"/>
    <row r="30856" customFormat="false" ht="12.75" hidden="false" customHeight="false" outlineLevel="0" collapsed="false"/>
    <row r="30857" customFormat="false" ht="12.75" hidden="false" customHeight="false" outlineLevel="0" collapsed="false"/>
    <row r="30858" customFormat="false" ht="12.75" hidden="false" customHeight="false" outlineLevel="0" collapsed="false"/>
    <row r="30859" customFormat="false" ht="12.75" hidden="false" customHeight="false" outlineLevel="0" collapsed="false"/>
    <row r="30860" customFormat="false" ht="12.75" hidden="false" customHeight="false" outlineLevel="0" collapsed="false"/>
    <row r="30861" customFormat="false" ht="12.75" hidden="false" customHeight="false" outlineLevel="0" collapsed="false"/>
    <row r="30862" customFormat="false" ht="12.75" hidden="false" customHeight="false" outlineLevel="0" collapsed="false"/>
    <row r="30863" customFormat="false" ht="12.75" hidden="false" customHeight="false" outlineLevel="0" collapsed="false"/>
    <row r="30864" customFormat="false" ht="12.75" hidden="false" customHeight="false" outlineLevel="0" collapsed="false"/>
    <row r="30865" customFormat="false" ht="12.75" hidden="false" customHeight="false" outlineLevel="0" collapsed="false"/>
    <row r="30866" customFormat="false" ht="12.75" hidden="false" customHeight="false" outlineLevel="0" collapsed="false"/>
    <row r="30867" customFormat="false" ht="12.75" hidden="false" customHeight="false" outlineLevel="0" collapsed="false"/>
    <row r="30868" customFormat="false" ht="12.75" hidden="false" customHeight="false" outlineLevel="0" collapsed="false"/>
    <row r="30869" customFormat="false" ht="12.75" hidden="false" customHeight="false" outlineLevel="0" collapsed="false"/>
    <row r="30870" customFormat="false" ht="12.75" hidden="false" customHeight="false" outlineLevel="0" collapsed="false"/>
    <row r="30871" customFormat="false" ht="12.75" hidden="false" customHeight="false" outlineLevel="0" collapsed="false"/>
    <row r="30872" customFormat="false" ht="12.75" hidden="false" customHeight="false" outlineLevel="0" collapsed="false"/>
    <row r="30873" customFormat="false" ht="12.75" hidden="false" customHeight="false" outlineLevel="0" collapsed="false"/>
    <row r="30874" customFormat="false" ht="12.75" hidden="false" customHeight="false" outlineLevel="0" collapsed="false"/>
    <row r="30875" customFormat="false" ht="12.75" hidden="false" customHeight="false" outlineLevel="0" collapsed="false"/>
    <row r="30876" customFormat="false" ht="12.75" hidden="false" customHeight="false" outlineLevel="0" collapsed="false"/>
    <row r="30877" customFormat="false" ht="12.75" hidden="false" customHeight="false" outlineLevel="0" collapsed="false"/>
    <row r="30878" customFormat="false" ht="12.75" hidden="false" customHeight="false" outlineLevel="0" collapsed="false"/>
    <row r="30879" customFormat="false" ht="12.75" hidden="false" customHeight="false" outlineLevel="0" collapsed="false"/>
    <row r="30880" customFormat="false" ht="12.75" hidden="false" customHeight="false" outlineLevel="0" collapsed="false"/>
    <row r="30881" customFormat="false" ht="12.75" hidden="false" customHeight="false" outlineLevel="0" collapsed="false"/>
    <row r="30882" customFormat="false" ht="12.75" hidden="false" customHeight="false" outlineLevel="0" collapsed="false"/>
    <row r="30883" customFormat="false" ht="12.75" hidden="false" customHeight="false" outlineLevel="0" collapsed="false"/>
    <row r="30884" customFormat="false" ht="12.75" hidden="false" customHeight="false" outlineLevel="0" collapsed="false"/>
    <row r="30885" customFormat="false" ht="12.75" hidden="false" customHeight="false" outlineLevel="0" collapsed="false"/>
    <row r="30886" customFormat="false" ht="12.75" hidden="false" customHeight="false" outlineLevel="0" collapsed="false"/>
    <row r="30887" customFormat="false" ht="12.75" hidden="false" customHeight="false" outlineLevel="0" collapsed="false"/>
    <row r="30888" customFormat="false" ht="12.75" hidden="false" customHeight="false" outlineLevel="0" collapsed="false"/>
    <row r="30889" customFormat="false" ht="12.75" hidden="false" customHeight="false" outlineLevel="0" collapsed="false"/>
    <row r="30890" customFormat="false" ht="12.75" hidden="false" customHeight="false" outlineLevel="0" collapsed="false"/>
    <row r="30891" customFormat="false" ht="12.75" hidden="false" customHeight="false" outlineLevel="0" collapsed="false"/>
    <row r="30892" customFormat="false" ht="12.75" hidden="false" customHeight="false" outlineLevel="0" collapsed="false"/>
    <row r="30893" customFormat="false" ht="12.75" hidden="false" customHeight="false" outlineLevel="0" collapsed="false"/>
    <row r="30894" customFormat="false" ht="12.75" hidden="false" customHeight="false" outlineLevel="0" collapsed="false"/>
    <row r="30895" customFormat="false" ht="12.75" hidden="false" customHeight="false" outlineLevel="0" collapsed="false"/>
    <row r="30896" customFormat="false" ht="12.75" hidden="false" customHeight="false" outlineLevel="0" collapsed="false"/>
    <row r="30897" customFormat="false" ht="12.75" hidden="false" customHeight="false" outlineLevel="0" collapsed="false"/>
    <row r="30898" customFormat="false" ht="12.75" hidden="false" customHeight="false" outlineLevel="0" collapsed="false"/>
    <row r="30899" customFormat="false" ht="12.75" hidden="false" customHeight="false" outlineLevel="0" collapsed="false"/>
    <row r="30900" customFormat="false" ht="12.75" hidden="false" customHeight="false" outlineLevel="0" collapsed="false"/>
    <row r="30901" customFormat="false" ht="12.75" hidden="false" customHeight="false" outlineLevel="0" collapsed="false"/>
    <row r="30902" customFormat="false" ht="12.75" hidden="false" customHeight="false" outlineLevel="0" collapsed="false"/>
    <row r="30903" customFormat="false" ht="12.75" hidden="false" customHeight="false" outlineLevel="0" collapsed="false"/>
    <row r="30904" customFormat="false" ht="12.75" hidden="false" customHeight="false" outlineLevel="0" collapsed="false"/>
    <row r="30905" customFormat="false" ht="12.75" hidden="false" customHeight="false" outlineLevel="0" collapsed="false"/>
    <row r="30906" customFormat="false" ht="12.75" hidden="false" customHeight="false" outlineLevel="0" collapsed="false"/>
    <row r="30907" customFormat="false" ht="12.75" hidden="false" customHeight="false" outlineLevel="0" collapsed="false"/>
    <row r="30908" customFormat="false" ht="12.75" hidden="false" customHeight="false" outlineLevel="0" collapsed="false"/>
    <row r="30909" customFormat="false" ht="12.75" hidden="false" customHeight="false" outlineLevel="0" collapsed="false"/>
    <row r="30910" customFormat="false" ht="12.75" hidden="false" customHeight="false" outlineLevel="0" collapsed="false"/>
    <row r="30911" customFormat="false" ht="12.75" hidden="false" customHeight="false" outlineLevel="0" collapsed="false"/>
    <row r="30912" customFormat="false" ht="12.75" hidden="false" customHeight="false" outlineLevel="0" collapsed="false"/>
    <row r="30913" customFormat="false" ht="12.75" hidden="false" customHeight="false" outlineLevel="0" collapsed="false"/>
    <row r="30914" customFormat="false" ht="12.75" hidden="false" customHeight="false" outlineLevel="0" collapsed="false"/>
    <row r="30915" customFormat="false" ht="12.75" hidden="false" customHeight="false" outlineLevel="0" collapsed="false"/>
    <row r="30916" customFormat="false" ht="12.75" hidden="false" customHeight="false" outlineLevel="0" collapsed="false"/>
    <row r="30917" customFormat="false" ht="12.75" hidden="false" customHeight="false" outlineLevel="0" collapsed="false"/>
    <row r="30918" customFormat="false" ht="12.75" hidden="false" customHeight="false" outlineLevel="0" collapsed="false"/>
    <row r="30919" customFormat="false" ht="12.75" hidden="false" customHeight="false" outlineLevel="0" collapsed="false"/>
    <row r="30920" customFormat="false" ht="12.75" hidden="false" customHeight="false" outlineLevel="0" collapsed="false"/>
    <row r="30921" customFormat="false" ht="12.75" hidden="false" customHeight="false" outlineLevel="0" collapsed="false"/>
    <row r="30922" customFormat="false" ht="12.75" hidden="false" customHeight="false" outlineLevel="0" collapsed="false"/>
    <row r="30923" customFormat="false" ht="12.75" hidden="false" customHeight="false" outlineLevel="0" collapsed="false"/>
    <row r="30924" customFormat="false" ht="12.75" hidden="false" customHeight="false" outlineLevel="0" collapsed="false"/>
    <row r="30925" customFormat="false" ht="12.75" hidden="false" customHeight="false" outlineLevel="0" collapsed="false"/>
    <row r="30926" customFormat="false" ht="12.75" hidden="false" customHeight="false" outlineLevel="0" collapsed="false"/>
    <row r="30927" customFormat="false" ht="12.75" hidden="false" customHeight="false" outlineLevel="0" collapsed="false"/>
    <row r="30928" customFormat="false" ht="12.75" hidden="false" customHeight="false" outlineLevel="0" collapsed="false"/>
    <row r="30929" customFormat="false" ht="12.75" hidden="false" customHeight="false" outlineLevel="0" collapsed="false"/>
    <row r="30930" customFormat="false" ht="12.75" hidden="false" customHeight="false" outlineLevel="0" collapsed="false"/>
    <row r="30931" customFormat="false" ht="12.75" hidden="false" customHeight="false" outlineLevel="0" collapsed="false"/>
    <row r="30932" customFormat="false" ht="12.75" hidden="false" customHeight="false" outlineLevel="0" collapsed="false"/>
    <row r="30933" customFormat="false" ht="12.75" hidden="false" customHeight="false" outlineLevel="0" collapsed="false"/>
    <row r="30934" customFormat="false" ht="12.75" hidden="false" customHeight="false" outlineLevel="0" collapsed="false"/>
    <row r="30935" customFormat="false" ht="12.75" hidden="false" customHeight="false" outlineLevel="0" collapsed="false"/>
    <row r="30936" customFormat="false" ht="12.75" hidden="false" customHeight="false" outlineLevel="0" collapsed="false"/>
    <row r="30937" customFormat="false" ht="12.75" hidden="false" customHeight="false" outlineLevel="0" collapsed="false"/>
    <row r="30938" customFormat="false" ht="12.75" hidden="false" customHeight="false" outlineLevel="0" collapsed="false"/>
    <row r="30939" customFormat="false" ht="12.75" hidden="false" customHeight="false" outlineLevel="0" collapsed="false"/>
    <row r="30940" customFormat="false" ht="12.75" hidden="false" customHeight="false" outlineLevel="0" collapsed="false"/>
    <row r="30941" customFormat="false" ht="12.75" hidden="false" customHeight="false" outlineLevel="0" collapsed="false"/>
    <row r="30942" customFormat="false" ht="12.75" hidden="false" customHeight="false" outlineLevel="0" collapsed="false"/>
    <row r="30943" customFormat="false" ht="12.75" hidden="false" customHeight="false" outlineLevel="0" collapsed="false"/>
    <row r="30944" customFormat="false" ht="12.75" hidden="false" customHeight="false" outlineLevel="0" collapsed="false"/>
    <row r="30945" customFormat="false" ht="12.75" hidden="false" customHeight="false" outlineLevel="0" collapsed="false"/>
    <row r="30946" customFormat="false" ht="12.75" hidden="false" customHeight="false" outlineLevel="0" collapsed="false"/>
    <row r="30947" customFormat="false" ht="12.75" hidden="false" customHeight="false" outlineLevel="0" collapsed="false"/>
    <row r="30948" customFormat="false" ht="12.75" hidden="false" customHeight="false" outlineLevel="0" collapsed="false"/>
    <row r="30949" customFormat="false" ht="12.75" hidden="false" customHeight="false" outlineLevel="0" collapsed="false"/>
    <row r="30950" customFormat="false" ht="12.75" hidden="false" customHeight="false" outlineLevel="0" collapsed="false"/>
    <row r="30951" customFormat="false" ht="12.75" hidden="false" customHeight="false" outlineLevel="0" collapsed="false"/>
    <row r="30952" customFormat="false" ht="12.75" hidden="false" customHeight="false" outlineLevel="0" collapsed="false"/>
    <row r="30953" customFormat="false" ht="12.75" hidden="false" customHeight="false" outlineLevel="0" collapsed="false"/>
    <row r="30954" customFormat="false" ht="12.75" hidden="false" customHeight="false" outlineLevel="0" collapsed="false"/>
    <row r="30955" customFormat="false" ht="12.75" hidden="false" customHeight="false" outlineLevel="0" collapsed="false"/>
    <row r="30956" customFormat="false" ht="12.75" hidden="false" customHeight="false" outlineLevel="0" collapsed="false"/>
    <row r="30957" customFormat="false" ht="12.75" hidden="false" customHeight="false" outlineLevel="0" collapsed="false"/>
    <row r="30958" customFormat="false" ht="12.75" hidden="false" customHeight="false" outlineLevel="0" collapsed="false"/>
    <row r="30959" customFormat="false" ht="12.75" hidden="false" customHeight="false" outlineLevel="0" collapsed="false"/>
    <row r="30960" customFormat="false" ht="12.75" hidden="false" customHeight="false" outlineLevel="0" collapsed="false"/>
    <row r="30961" customFormat="false" ht="12.75" hidden="false" customHeight="false" outlineLevel="0" collapsed="false"/>
    <row r="30962" customFormat="false" ht="12.75" hidden="false" customHeight="false" outlineLevel="0" collapsed="false"/>
    <row r="30963" customFormat="false" ht="12.75" hidden="false" customHeight="false" outlineLevel="0" collapsed="false"/>
    <row r="30964" customFormat="false" ht="12.75" hidden="false" customHeight="false" outlineLevel="0" collapsed="false"/>
    <row r="30965" customFormat="false" ht="12.75" hidden="false" customHeight="false" outlineLevel="0" collapsed="false"/>
    <row r="30966" customFormat="false" ht="12.75" hidden="false" customHeight="false" outlineLevel="0" collapsed="false"/>
    <row r="30967" customFormat="false" ht="12.75" hidden="false" customHeight="false" outlineLevel="0" collapsed="false"/>
    <row r="30968" customFormat="false" ht="12.75" hidden="false" customHeight="false" outlineLevel="0" collapsed="false"/>
    <row r="30969" customFormat="false" ht="12.75" hidden="false" customHeight="false" outlineLevel="0" collapsed="false"/>
    <row r="30970" customFormat="false" ht="12.75" hidden="false" customHeight="false" outlineLevel="0" collapsed="false"/>
    <row r="30971" customFormat="false" ht="12.75" hidden="false" customHeight="false" outlineLevel="0" collapsed="false"/>
    <row r="30972" customFormat="false" ht="12.75" hidden="false" customHeight="false" outlineLevel="0" collapsed="false"/>
    <row r="30973" customFormat="false" ht="12.75" hidden="false" customHeight="false" outlineLevel="0" collapsed="false"/>
    <row r="30974" customFormat="false" ht="12.75" hidden="false" customHeight="false" outlineLevel="0" collapsed="false"/>
    <row r="30975" customFormat="false" ht="12.75" hidden="false" customHeight="false" outlineLevel="0" collapsed="false"/>
    <row r="30976" customFormat="false" ht="12.75" hidden="false" customHeight="false" outlineLevel="0" collapsed="false"/>
    <row r="30977" customFormat="false" ht="12.75" hidden="false" customHeight="false" outlineLevel="0" collapsed="false"/>
    <row r="30978" customFormat="false" ht="12.75" hidden="false" customHeight="false" outlineLevel="0" collapsed="false"/>
    <row r="30979" customFormat="false" ht="12.75" hidden="false" customHeight="false" outlineLevel="0" collapsed="false"/>
    <row r="30980" customFormat="false" ht="12.75" hidden="false" customHeight="false" outlineLevel="0" collapsed="false"/>
    <row r="30981" customFormat="false" ht="12.75" hidden="false" customHeight="false" outlineLevel="0" collapsed="false"/>
    <row r="30982" customFormat="false" ht="12.75" hidden="false" customHeight="false" outlineLevel="0" collapsed="false"/>
    <row r="30983" customFormat="false" ht="12.75" hidden="false" customHeight="false" outlineLevel="0" collapsed="false"/>
    <row r="30984" customFormat="false" ht="12.75" hidden="false" customHeight="false" outlineLevel="0" collapsed="false"/>
    <row r="30985" customFormat="false" ht="12.75" hidden="false" customHeight="false" outlineLevel="0" collapsed="false"/>
    <row r="30986" customFormat="false" ht="12.75" hidden="false" customHeight="false" outlineLevel="0" collapsed="false"/>
    <row r="30987" customFormat="false" ht="12.75" hidden="false" customHeight="false" outlineLevel="0" collapsed="false"/>
    <row r="30988" customFormat="false" ht="12.75" hidden="false" customHeight="false" outlineLevel="0" collapsed="false"/>
    <row r="30989" customFormat="false" ht="12.75" hidden="false" customHeight="false" outlineLevel="0" collapsed="false"/>
    <row r="30990" customFormat="false" ht="12.75" hidden="false" customHeight="false" outlineLevel="0" collapsed="false"/>
    <row r="30991" customFormat="false" ht="12.75" hidden="false" customHeight="false" outlineLevel="0" collapsed="false"/>
    <row r="30992" customFormat="false" ht="12.75" hidden="false" customHeight="false" outlineLevel="0" collapsed="false"/>
    <row r="30993" customFormat="false" ht="12.75" hidden="false" customHeight="false" outlineLevel="0" collapsed="false"/>
    <row r="30994" customFormat="false" ht="12.75" hidden="false" customHeight="false" outlineLevel="0" collapsed="false"/>
    <row r="30995" customFormat="false" ht="12.75" hidden="false" customHeight="false" outlineLevel="0" collapsed="false"/>
    <row r="30996" customFormat="false" ht="12.75" hidden="false" customHeight="false" outlineLevel="0" collapsed="false"/>
    <row r="30997" customFormat="false" ht="12.75" hidden="false" customHeight="false" outlineLevel="0" collapsed="false"/>
    <row r="30998" customFormat="false" ht="12.75" hidden="false" customHeight="false" outlineLevel="0" collapsed="false"/>
    <row r="30999" customFormat="false" ht="12.75" hidden="false" customHeight="false" outlineLevel="0" collapsed="false"/>
    <row r="31000" customFormat="false" ht="12.75" hidden="false" customHeight="false" outlineLevel="0" collapsed="false"/>
    <row r="31001" customFormat="false" ht="12.75" hidden="false" customHeight="false" outlineLevel="0" collapsed="false"/>
    <row r="31002" customFormat="false" ht="12.75" hidden="false" customHeight="false" outlineLevel="0" collapsed="false"/>
    <row r="31003" customFormat="false" ht="12.75" hidden="false" customHeight="false" outlineLevel="0" collapsed="false"/>
    <row r="31004" customFormat="false" ht="12.75" hidden="false" customHeight="false" outlineLevel="0" collapsed="false"/>
    <row r="31005" customFormat="false" ht="12.75" hidden="false" customHeight="false" outlineLevel="0" collapsed="false"/>
    <row r="31006" customFormat="false" ht="12.75" hidden="false" customHeight="false" outlineLevel="0" collapsed="false"/>
    <row r="31007" customFormat="false" ht="12.75" hidden="false" customHeight="false" outlineLevel="0" collapsed="false"/>
    <row r="31008" customFormat="false" ht="12.75" hidden="false" customHeight="false" outlineLevel="0" collapsed="false"/>
    <row r="31009" customFormat="false" ht="12.75" hidden="false" customHeight="false" outlineLevel="0" collapsed="false"/>
    <row r="31010" customFormat="false" ht="12.75" hidden="false" customHeight="false" outlineLevel="0" collapsed="false"/>
    <row r="31011" customFormat="false" ht="12.75" hidden="false" customHeight="false" outlineLevel="0" collapsed="false"/>
    <row r="31012" customFormat="false" ht="12.75" hidden="false" customHeight="false" outlineLevel="0" collapsed="false"/>
    <row r="31013" customFormat="false" ht="12.75" hidden="false" customHeight="false" outlineLevel="0" collapsed="false"/>
    <row r="31014" customFormat="false" ht="12.75" hidden="false" customHeight="false" outlineLevel="0" collapsed="false"/>
    <row r="31015" customFormat="false" ht="12.75" hidden="false" customHeight="false" outlineLevel="0" collapsed="false"/>
    <row r="31016" customFormat="false" ht="12.75" hidden="false" customHeight="false" outlineLevel="0" collapsed="false"/>
    <row r="31017" customFormat="false" ht="12.75" hidden="false" customHeight="false" outlineLevel="0" collapsed="false"/>
    <row r="31018" customFormat="false" ht="12.75" hidden="false" customHeight="false" outlineLevel="0" collapsed="false"/>
    <row r="31019" customFormat="false" ht="12.75" hidden="false" customHeight="false" outlineLevel="0" collapsed="false"/>
    <row r="31020" customFormat="false" ht="12.75" hidden="false" customHeight="false" outlineLevel="0" collapsed="false"/>
    <row r="31021" customFormat="false" ht="12.75" hidden="false" customHeight="false" outlineLevel="0" collapsed="false"/>
    <row r="31022" customFormat="false" ht="12.75" hidden="false" customHeight="false" outlineLevel="0" collapsed="false"/>
    <row r="31023" customFormat="false" ht="12.75" hidden="false" customHeight="false" outlineLevel="0" collapsed="false"/>
    <row r="31024" customFormat="false" ht="12.75" hidden="false" customHeight="false" outlineLevel="0" collapsed="false"/>
    <row r="31025" customFormat="false" ht="12.75" hidden="false" customHeight="false" outlineLevel="0" collapsed="false"/>
    <row r="31026" customFormat="false" ht="12.75" hidden="false" customHeight="false" outlineLevel="0" collapsed="false"/>
    <row r="31027" customFormat="false" ht="12.75" hidden="false" customHeight="false" outlineLevel="0" collapsed="false"/>
    <row r="31028" customFormat="false" ht="12.75" hidden="false" customHeight="false" outlineLevel="0" collapsed="false"/>
    <row r="31029" customFormat="false" ht="12.75" hidden="false" customHeight="false" outlineLevel="0" collapsed="false"/>
    <row r="31030" customFormat="false" ht="12.75" hidden="false" customHeight="false" outlineLevel="0" collapsed="false"/>
    <row r="31031" customFormat="false" ht="12.75" hidden="false" customHeight="false" outlineLevel="0" collapsed="false"/>
    <row r="31032" customFormat="false" ht="12.75" hidden="false" customHeight="false" outlineLevel="0" collapsed="false"/>
    <row r="31033" customFormat="false" ht="12.75" hidden="false" customHeight="false" outlineLevel="0" collapsed="false"/>
    <row r="31034" customFormat="false" ht="12.75" hidden="false" customHeight="false" outlineLevel="0" collapsed="false"/>
    <row r="31035" customFormat="false" ht="12.75" hidden="false" customHeight="false" outlineLevel="0" collapsed="false"/>
    <row r="31036" customFormat="false" ht="12.75" hidden="false" customHeight="false" outlineLevel="0" collapsed="false"/>
    <row r="31037" customFormat="false" ht="12.75" hidden="false" customHeight="false" outlineLevel="0" collapsed="false"/>
    <row r="31038" customFormat="false" ht="12.75" hidden="false" customHeight="false" outlineLevel="0" collapsed="false"/>
    <row r="31039" customFormat="false" ht="12.75" hidden="false" customHeight="false" outlineLevel="0" collapsed="false"/>
    <row r="31040" customFormat="false" ht="12.75" hidden="false" customHeight="false" outlineLevel="0" collapsed="false"/>
    <row r="31041" customFormat="false" ht="12.75" hidden="false" customHeight="false" outlineLevel="0" collapsed="false"/>
    <row r="31042" customFormat="false" ht="12.75" hidden="false" customHeight="false" outlineLevel="0" collapsed="false"/>
    <row r="31043" customFormat="false" ht="12.75" hidden="false" customHeight="false" outlineLevel="0" collapsed="false"/>
    <row r="31044" customFormat="false" ht="12.75" hidden="false" customHeight="false" outlineLevel="0" collapsed="false"/>
    <row r="31045" customFormat="false" ht="12.75" hidden="false" customHeight="false" outlineLevel="0" collapsed="false"/>
    <row r="31046" customFormat="false" ht="12.75" hidden="false" customHeight="false" outlineLevel="0" collapsed="false"/>
    <row r="31047" customFormat="false" ht="12.75" hidden="false" customHeight="false" outlineLevel="0" collapsed="false"/>
    <row r="31048" customFormat="false" ht="12.75" hidden="false" customHeight="false" outlineLevel="0" collapsed="false"/>
    <row r="31049" customFormat="false" ht="12.75" hidden="false" customHeight="false" outlineLevel="0" collapsed="false"/>
    <row r="31050" customFormat="false" ht="12.75" hidden="false" customHeight="false" outlineLevel="0" collapsed="false"/>
    <row r="31051" customFormat="false" ht="12.75" hidden="false" customHeight="false" outlineLevel="0" collapsed="false"/>
    <row r="31052" customFormat="false" ht="12.75" hidden="false" customHeight="false" outlineLevel="0" collapsed="false"/>
    <row r="31053" customFormat="false" ht="12.75" hidden="false" customHeight="false" outlineLevel="0" collapsed="false"/>
    <row r="31054" customFormat="false" ht="12.75" hidden="false" customHeight="false" outlineLevel="0" collapsed="false"/>
    <row r="31055" customFormat="false" ht="12.75" hidden="false" customHeight="false" outlineLevel="0" collapsed="false"/>
    <row r="31056" customFormat="false" ht="12.75" hidden="false" customHeight="false" outlineLevel="0" collapsed="false"/>
    <row r="31057" customFormat="false" ht="12.75" hidden="false" customHeight="false" outlineLevel="0" collapsed="false"/>
    <row r="31058" customFormat="false" ht="12.75" hidden="false" customHeight="false" outlineLevel="0" collapsed="false"/>
    <row r="31059" customFormat="false" ht="12.75" hidden="false" customHeight="false" outlineLevel="0" collapsed="false"/>
    <row r="31060" customFormat="false" ht="12.75" hidden="false" customHeight="false" outlineLevel="0" collapsed="false"/>
    <row r="31061" customFormat="false" ht="12.75" hidden="false" customHeight="false" outlineLevel="0" collapsed="false"/>
    <row r="31062" customFormat="false" ht="12.75" hidden="false" customHeight="false" outlineLevel="0" collapsed="false"/>
    <row r="31063" customFormat="false" ht="12.75" hidden="false" customHeight="false" outlineLevel="0" collapsed="false"/>
    <row r="31064" customFormat="false" ht="12.75" hidden="false" customHeight="false" outlineLevel="0" collapsed="false"/>
    <row r="31065" customFormat="false" ht="12.75" hidden="false" customHeight="false" outlineLevel="0" collapsed="false"/>
    <row r="31066" customFormat="false" ht="12.75" hidden="false" customHeight="false" outlineLevel="0" collapsed="false"/>
    <row r="31067" customFormat="false" ht="12.75" hidden="false" customHeight="false" outlineLevel="0" collapsed="false"/>
    <row r="31068" customFormat="false" ht="12.75" hidden="false" customHeight="false" outlineLevel="0" collapsed="false"/>
    <row r="31069" customFormat="false" ht="12.75" hidden="false" customHeight="false" outlineLevel="0" collapsed="false"/>
    <row r="31070" customFormat="false" ht="12.75" hidden="false" customHeight="false" outlineLevel="0" collapsed="false"/>
    <row r="31071" customFormat="false" ht="12.75" hidden="false" customHeight="false" outlineLevel="0" collapsed="false"/>
    <row r="31072" customFormat="false" ht="12.75" hidden="false" customHeight="false" outlineLevel="0" collapsed="false"/>
    <row r="31073" customFormat="false" ht="12.75" hidden="false" customHeight="false" outlineLevel="0" collapsed="false"/>
    <row r="31074" customFormat="false" ht="12.75" hidden="false" customHeight="false" outlineLevel="0" collapsed="false"/>
    <row r="31075" customFormat="false" ht="12.75" hidden="false" customHeight="false" outlineLevel="0" collapsed="false"/>
    <row r="31076" customFormat="false" ht="12.75" hidden="false" customHeight="false" outlineLevel="0" collapsed="false"/>
    <row r="31077" customFormat="false" ht="12.75" hidden="false" customHeight="false" outlineLevel="0" collapsed="false"/>
    <row r="31078" customFormat="false" ht="12.75" hidden="false" customHeight="false" outlineLevel="0" collapsed="false"/>
    <row r="31079" customFormat="false" ht="12.75" hidden="false" customHeight="false" outlineLevel="0" collapsed="false"/>
    <row r="31080" customFormat="false" ht="12.75" hidden="false" customHeight="false" outlineLevel="0" collapsed="false"/>
    <row r="31081" customFormat="false" ht="12.75" hidden="false" customHeight="false" outlineLevel="0" collapsed="false"/>
    <row r="31082" customFormat="false" ht="12.75" hidden="false" customHeight="false" outlineLevel="0" collapsed="false"/>
    <row r="31083" customFormat="false" ht="12.75" hidden="false" customHeight="false" outlineLevel="0" collapsed="false"/>
    <row r="31084" customFormat="false" ht="12.75" hidden="false" customHeight="false" outlineLevel="0" collapsed="false"/>
    <row r="31085" customFormat="false" ht="12.75" hidden="false" customHeight="false" outlineLevel="0" collapsed="false"/>
    <row r="31086" customFormat="false" ht="12.75" hidden="false" customHeight="false" outlineLevel="0" collapsed="false"/>
    <row r="31087" customFormat="false" ht="12.75" hidden="false" customHeight="false" outlineLevel="0" collapsed="false"/>
    <row r="31088" customFormat="false" ht="12.75" hidden="false" customHeight="false" outlineLevel="0" collapsed="false"/>
    <row r="31089" customFormat="false" ht="12.75" hidden="false" customHeight="false" outlineLevel="0" collapsed="false"/>
    <row r="31090" customFormat="false" ht="12.75" hidden="false" customHeight="false" outlineLevel="0" collapsed="false"/>
    <row r="31091" customFormat="false" ht="12.75" hidden="false" customHeight="false" outlineLevel="0" collapsed="false"/>
    <row r="31092" customFormat="false" ht="12.75" hidden="false" customHeight="false" outlineLevel="0" collapsed="false"/>
    <row r="31093" customFormat="false" ht="12.75" hidden="false" customHeight="false" outlineLevel="0" collapsed="false"/>
    <row r="31094" customFormat="false" ht="12.75" hidden="false" customHeight="false" outlineLevel="0" collapsed="false"/>
    <row r="31095" customFormat="false" ht="12.75" hidden="false" customHeight="false" outlineLevel="0" collapsed="false"/>
    <row r="31096" customFormat="false" ht="12.75" hidden="false" customHeight="false" outlineLevel="0" collapsed="false"/>
    <row r="31097" customFormat="false" ht="12.75" hidden="false" customHeight="false" outlineLevel="0" collapsed="false"/>
    <row r="31098" customFormat="false" ht="12.75" hidden="false" customHeight="false" outlineLevel="0" collapsed="false"/>
    <row r="31099" customFormat="false" ht="12.75" hidden="false" customHeight="false" outlineLevel="0" collapsed="false"/>
    <row r="31100" customFormat="false" ht="12.75" hidden="false" customHeight="false" outlineLevel="0" collapsed="false"/>
    <row r="31101" customFormat="false" ht="12.75" hidden="false" customHeight="false" outlineLevel="0" collapsed="false"/>
    <row r="31102" customFormat="false" ht="12.75" hidden="false" customHeight="false" outlineLevel="0" collapsed="false"/>
    <row r="31103" customFormat="false" ht="12.75" hidden="false" customHeight="false" outlineLevel="0" collapsed="false"/>
    <row r="31104" customFormat="false" ht="12.75" hidden="false" customHeight="false" outlineLevel="0" collapsed="false"/>
    <row r="31105" customFormat="false" ht="12.75" hidden="false" customHeight="false" outlineLevel="0" collapsed="false"/>
    <row r="31106" customFormat="false" ht="12.75" hidden="false" customHeight="false" outlineLevel="0" collapsed="false"/>
    <row r="31107" customFormat="false" ht="12.75" hidden="false" customHeight="false" outlineLevel="0" collapsed="false"/>
    <row r="31108" customFormat="false" ht="12.75" hidden="false" customHeight="false" outlineLevel="0" collapsed="false"/>
    <row r="31109" customFormat="false" ht="12.75" hidden="false" customHeight="false" outlineLevel="0" collapsed="false"/>
    <row r="31110" customFormat="false" ht="12.75" hidden="false" customHeight="false" outlineLevel="0" collapsed="false"/>
    <row r="31111" customFormat="false" ht="12.75" hidden="false" customHeight="false" outlineLevel="0" collapsed="false"/>
    <row r="31112" customFormat="false" ht="12.75" hidden="false" customHeight="false" outlineLevel="0" collapsed="false"/>
    <row r="31113" customFormat="false" ht="12.75" hidden="false" customHeight="false" outlineLevel="0" collapsed="false"/>
    <row r="31114" customFormat="false" ht="12.75" hidden="false" customHeight="false" outlineLevel="0" collapsed="false"/>
    <row r="31115" customFormat="false" ht="12.75" hidden="false" customHeight="false" outlineLevel="0" collapsed="false"/>
    <row r="31116" customFormat="false" ht="12.75" hidden="false" customHeight="false" outlineLevel="0" collapsed="false"/>
    <row r="31117" customFormat="false" ht="12.75" hidden="false" customHeight="false" outlineLevel="0" collapsed="false"/>
    <row r="31118" customFormat="false" ht="12.75" hidden="false" customHeight="false" outlineLevel="0" collapsed="false"/>
    <row r="31119" customFormat="false" ht="12.75" hidden="false" customHeight="false" outlineLevel="0" collapsed="false"/>
    <row r="31120" customFormat="false" ht="12.75" hidden="false" customHeight="false" outlineLevel="0" collapsed="false"/>
    <row r="31121" customFormat="false" ht="12.75" hidden="false" customHeight="false" outlineLevel="0" collapsed="false"/>
    <row r="31122" customFormat="false" ht="12.75" hidden="false" customHeight="false" outlineLevel="0" collapsed="false"/>
    <row r="31123" customFormat="false" ht="12.75" hidden="false" customHeight="false" outlineLevel="0" collapsed="false"/>
    <row r="31124" customFormat="false" ht="12.75" hidden="false" customHeight="false" outlineLevel="0" collapsed="false"/>
    <row r="31125" customFormat="false" ht="12.75" hidden="false" customHeight="false" outlineLevel="0" collapsed="false"/>
    <row r="31126" customFormat="false" ht="12.75" hidden="false" customHeight="false" outlineLevel="0" collapsed="false"/>
    <row r="31127" customFormat="false" ht="12.75" hidden="false" customHeight="false" outlineLevel="0" collapsed="false"/>
    <row r="31128" customFormat="false" ht="12.75" hidden="false" customHeight="false" outlineLevel="0" collapsed="false"/>
    <row r="31129" customFormat="false" ht="12.75" hidden="false" customHeight="false" outlineLevel="0" collapsed="false"/>
    <row r="31130" customFormat="false" ht="12.75" hidden="false" customHeight="false" outlineLevel="0" collapsed="false"/>
    <row r="31131" customFormat="false" ht="12.75" hidden="false" customHeight="false" outlineLevel="0" collapsed="false"/>
    <row r="31132" customFormat="false" ht="12.75" hidden="false" customHeight="false" outlineLevel="0" collapsed="false"/>
    <row r="31133" customFormat="false" ht="12.75" hidden="false" customHeight="false" outlineLevel="0" collapsed="false"/>
    <row r="31134" customFormat="false" ht="12.75" hidden="false" customHeight="false" outlineLevel="0" collapsed="false"/>
    <row r="31135" customFormat="false" ht="12.75" hidden="false" customHeight="false" outlineLevel="0" collapsed="false"/>
    <row r="31136" customFormat="false" ht="12.75" hidden="false" customHeight="false" outlineLevel="0" collapsed="false"/>
    <row r="31137" customFormat="false" ht="12.75" hidden="false" customHeight="false" outlineLevel="0" collapsed="false"/>
    <row r="31138" customFormat="false" ht="12.75" hidden="false" customHeight="false" outlineLevel="0" collapsed="false"/>
    <row r="31139" customFormat="false" ht="12.75" hidden="false" customHeight="false" outlineLevel="0" collapsed="false"/>
    <row r="31140" customFormat="false" ht="12.75" hidden="false" customHeight="false" outlineLevel="0" collapsed="false"/>
    <row r="31141" customFormat="false" ht="12.75" hidden="false" customHeight="false" outlineLevel="0" collapsed="false"/>
    <row r="31142" customFormat="false" ht="12.75" hidden="false" customHeight="false" outlineLevel="0" collapsed="false"/>
    <row r="31143" customFormat="false" ht="12.75" hidden="false" customHeight="false" outlineLevel="0" collapsed="false"/>
    <row r="31144" customFormat="false" ht="12.75" hidden="false" customHeight="false" outlineLevel="0" collapsed="false"/>
    <row r="31145" customFormat="false" ht="12.75" hidden="false" customHeight="false" outlineLevel="0" collapsed="false"/>
    <row r="31146" customFormat="false" ht="12.75" hidden="false" customHeight="false" outlineLevel="0" collapsed="false"/>
    <row r="31147" customFormat="false" ht="12.75" hidden="false" customHeight="false" outlineLevel="0" collapsed="false"/>
    <row r="31148" customFormat="false" ht="12.75" hidden="false" customHeight="false" outlineLevel="0" collapsed="false"/>
    <row r="31149" customFormat="false" ht="12.75" hidden="false" customHeight="false" outlineLevel="0" collapsed="false"/>
    <row r="31150" customFormat="false" ht="12.75" hidden="false" customHeight="false" outlineLevel="0" collapsed="false"/>
    <row r="31151" customFormat="false" ht="12.75" hidden="false" customHeight="false" outlineLevel="0" collapsed="false"/>
    <row r="31152" customFormat="false" ht="12.75" hidden="false" customHeight="false" outlineLevel="0" collapsed="false"/>
    <row r="31153" customFormat="false" ht="12.75" hidden="false" customHeight="false" outlineLevel="0" collapsed="false"/>
    <row r="31154" customFormat="false" ht="12.75" hidden="false" customHeight="false" outlineLevel="0" collapsed="false"/>
    <row r="31155" customFormat="false" ht="12.75" hidden="false" customHeight="false" outlineLevel="0" collapsed="false"/>
    <row r="31156" customFormat="false" ht="12.75" hidden="false" customHeight="false" outlineLevel="0" collapsed="false"/>
    <row r="31157" customFormat="false" ht="12.75" hidden="false" customHeight="false" outlineLevel="0" collapsed="false"/>
    <row r="31158" customFormat="false" ht="12.75" hidden="false" customHeight="false" outlineLevel="0" collapsed="false"/>
    <row r="31159" customFormat="false" ht="12.75" hidden="false" customHeight="false" outlineLevel="0" collapsed="false"/>
    <row r="31160" customFormat="false" ht="12.75" hidden="false" customHeight="false" outlineLevel="0" collapsed="false"/>
    <row r="31161" customFormat="false" ht="12.75" hidden="false" customHeight="false" outlineLevel="0" collapsed="false"/>
    <row r="31162" customFormat="false" ht="12.75" hidden="false" customHeight="false" outlineLevel="0" collapsed="false"/>
    <row r="31163" customFormat="false" ht="12.75" hidden="false" customHeight="false" outlineLevel="0" collapsed="false"/>
    <row r="31164" customFormat="false" ht="12.75" hidden="false" customHeight="false" outlineLevel="0" collapsed="false"/>
    <row r="31165" customFormat="false" ht="12.75" hidden="false" customHeight="false" outlineLevel="0" collapsed="false"/>
    <row r="31166" customFormat="false" ht="12.75" hidden="false" customHeight="false" outlineLevel="0" collapsed="false"/>
    <row r="31167" customFormat="false" ht="12.75" hidden="false" customHeight="false" outlineLevel="0" collapsed="false"/>
    <row r="31168" customFormat="false" ht="12.75" hidden="false" customHeight="false" outlineLevel="0" collapsed="false"/>
    <row r="31169" customFormat="false" ht="12.75" hidden="false" customHeight="false" outlineLevel="0" collapsed="false"/>
    <row r="31170" customFormat="false" ht="12.75" hidden="false" customHeight="false" outlineLevel="0" collapsed="false"/>
    <row r="31171" customFormat="false" ht="12.75" hidden="false" customHeight="false" outlineLevel="0" collapsed="false"/>
    <row r="31172" customFormat="false" ht="12.75" hidden="false" customHeight="false" outlineLevel="0" collapsed="false"/>
    <row r="31173" customFormat="false" ht="12.75" hidden="false" customHeight="false" outlineLevel="0" collapsed="false"/>
    <row r="31174" customFormat="false" ht="12.75" hidden="false" customHeight="false" outlineLevel="0" collapsed="false"/>
    <row r="31175" customFormat="false" ht="12.75" hidden="false" customHeight="false" outlineLevel="0" collapsed="false"/>
    <row r="31176" customFormat="false" ht="12.75" hidden="false" customHeight="false" outlineLevel="0" collapsed="false"/>
    <row r="31177" customFormat="false" ht="12.75" hidden="false" customHeight="false" outlineLevel="0" collapsed="false"/>
    <row r="31178" customFormat="false" ht="12.75" hidden="false" customHeight="false" outlineLevel="0" collapsed="false"/>
    <row r="31179" customFormat="false" ht="12.75" hidden="false" customHeight="false" outlineLevel="0" collapsed="false"/>
    <row r="31180" customFormat="false" ht="12.75" hidden="false" customHeight="false" outlineLevel="0" collapsed="false"/>
    <row r="31181" customFormat="false" ht="12.75" hidden="false" customHeight="false" outlineLevel="0" collapsed="false"/>
    <row r="31182" customFormat="false" ht="12.75" hidden="false" customHeight="false" outlineLevel="0" collapsed="false"/>
    <row r="31183" customFormat="false" ht="12.75" hidden="false" customHeight="false" outlineLevel="0" collapsed="false"/>
    <row r="31184" customFormat="false" ht="12.75" hidden="false" customHeight="false" outlineLevel="0" collapsed="false"/>
    <row r="31185" customFormat="false" ht="12.75" hidden="false" customHeight="false" outlineLevel="0" collapsed="false"/>
    <row r="31186" customFormat="false" ht="12.75" hidden="false" customHeight="false" outlineLevel="0" collapsed="false"/>
    <row r="31187" customFormat="false" ht="12.75" hidden="false" customHeight="false" outlineLevel="0" collapsed="false"/>
    <row r="31188" customFormat="false" ht="12.75" hidden="false" customHeight="false" outlineLevel="0" collapsed="false"/>
    <row r="31189" customFormat="false" ht="12.75" hidden="false" customHeight="false" outlineLevel="0" collapsed="false"/>
    <row r="31190" customFormat="false" ht="12.75" hidden="false" customHeight="false" outlineLevel="0" collapsed="false"/>
    <row r="31191" customFormat="false" ht="12.75" hidden="false" customHeight="false" outlineLevel="0" collapsed="false"/>
    <row r="31192" customFormat="false" ht="12.75" hidden="false" customHeight="false" outlineLevel="0" collapsed="false"/>
    <row r="31193" customFormat="false" ht="12.75" hidden="false" customHeight="false" outlineLevel="0" collapsed="false"/>
    <row r="31194" customFormat="false" ht="12.75" hidden="false" customHeight="false" outlineLevel="0" collapsed="false"/>
    <row r="31195" customFormat="false" ht="12.75" hidden="false" customHeight="false" outlineLevel="0" collapsed="false"/>
    <row r="31196" customFormat="false" ht="12.75" hidden="false" customHeight="false" outlineLevel="0" collapsed="false"/>
    <row r="31197" customFormat="false" ht="12.75" hidden="false" customHeight="false" outlineLevel="0" collapsed="false"/>
    <row r="31198" customFormat="false" ht="12.75" hidden="false" customHeight="false" outlineLevel="0" collapsed="false"/>
    <row r="31199" customFormat="false" ht="12.75" hidden="false" customHeight="false" outlineLevel="0" collapsed="false"/>
    <row r="31200" customFormat="false" ht="12.75" hidden="false" customHeight="false" outlineLevel="0" collapsed="false"/>
    <row r="31201" customFormat="false" ht="12.75" hidden="false" customHeight="false" outlineLevel="0" collapsed="false"/>
    <row r="31202" customFormat="false" ht="12.75" hidden="false" customHeight="false" outlineLevel="0" collapsed="false"/>
    <row r="31203" customFormat="false" ht="12.75" hidden="false" customHeight="false" outlineLevel="0" collapsed="false"/>
    <row r="31204" customFormat="false" ht="12.75" hidden="false" customHeight="false" outlineLevel="0" collapsed="false"/>
    <row r="31205" customFormat="false" ht="12.75" hidden="false" customHeight="false" outlineLevel="0" collapsed="false"/>
    <row r="31206" customFormat="false" ht="12.75" hidden="false" customHeight="false" outlineLevel="0" collapsed="false"/>
    <row r="31207" customFormat="false" ht="12.75" hidden="false" customHeight="false" outlineLevel="0" collapsed="false"/>
    <row r="31208" customFormat="false" ht="12.75" hidden="false" customHeight="false" outlineLevel="0" collapsed="false"/>
    <row r="31209" customFormat="false" ht="12.75" hidden="false" customHeight="false" outlineLevel="0" collapsed="false"/>
    <row r="31210" customFormat="false" ht="12.75" hidden="false" customHeight="false" outlineLevel="0" collapsed="false"/>
    <row r="31211" customFormat="false" ht="12.75" hidden="false" customHeight="false" outlineLevel="0" collapsed="false"/>
    <row r="31212" customFormat="false" ht="12.75" hidden="false" customHeight="false" outlineLevel="0" collapsed="false"/>
    <row r="31213" customFormat="false" ht="12.75" hidden="false" customHeight="false" outlineLevel="0" collapsed="false"/>
    <row r="31214" customFormat="false" ht="12.75" hidden="false" customHeight="false" outlineLevel="0" collapsed="false"/>
    <row r="31215" customFormat="false" ht="12.75" hidden="false" customHeight="false" outlineLevel="0" collapsed="false"/>
    <row r="31216" customFormat="false" ht="12.75" hidden="false" customHeight="false" outlineLevel="0" collapsed="false"/>
    <row r="31217" customFormat="false" ht="12.75" hidden="false" customHeight="false" outlineLevel="0" collapsed="false"/>
    <row r="31218" customFormat="false" ht="12.75" hidden="false" customHeight="false" outlineLevel="0" collapsed="false"/>
    <row r="31219" customFormat="false" ht="12.75" hidden="false" customHeight="false" outlineLevel="0" collapsed="false"/>
    <row r="31220" customFormat="false" ht="12.75" hidden="false" customHeight="false" outlineLevel="0" collapsed="false"/>
    <row r="31221" customFormat="false" ht="12.75" hidden="false" customHeight="false" outlineLevel="0" collapsed="false"/>
    <row r="31222" customFormat="false" ht="12.75" hidden="false" customHeight="false" outlineLevel="0" collapsed="false"/>
    <row r="31223" customFormat="false" ht="12.75" hidden="false" customHeight="false" outlineLevel="0" collapsed="false"/>
    <row r="31224" customFormat="false" ht="12.75" hidden="false" customHeight="false" outlineLevel="0" collapsed="false"/>
    <row r="31225" customFormat="false" ht="12.75" hidden="false" customHeight="false" outlineLevel="0" collapsed="false"/>
    <row r="31226" customFormat="false" ht="12.75" hidden="false" customHeight="false" outlineLevel="0" collapsed="false"/>
    <row r="31227" customFormat="false" ht="12.75" hidden="false" customHeight="false" outlineLevel="0" collapsed="false"/>
    <row r="31228" customFormat="false" ht="12.75" hidden="false" customHeight="false" outlineLevel="0" collapsed="false"/>
    <row r="31229" customFormat="false" ht="12.75" hidden="false" customHeight="false" outlineLevel="0" collapsed="false"/>
    <row r="31230" customFormat="false" ht="12.75" hidden="false" customHeight="false" outlineLevel="0" collapsed="false"/>
    <row r="31231" customFormat="false" ht="12.75" hidden="false" customHeight="false" outlineLevel="0" collapsed="false"/>
    <row r="31232" customFormat="false" ht="12.75" hidden="false" customHeight="false" outlineLevel="0" collapsed="false"/>
    <row r="31233" customFormat="false" ht="12.75" hidden="false" customHeight="false" outlineLevel="0" collapsed="false"/>
    <row r="31234" customFormat="false" ht="12.75" hidden="false" customHeight="false" outlineLevel="0" collapsed="false"/>
    <row r="31235" customFormat="false" ht="12.75" hidden="false" customHeight="false" outlineLevel="0" collapsed="false"/>
    <row r="31236" customFormat="false" ht="12.75" hidden="false" customHeight="false" outlineLevel="0" collapsed="false"/>
    <row r="31237" customFormat="false" ht="12.75" hidden="false" customHeight="false" outlineLevel="0" collapsed="false"/>
    <row r="31238" customFormat="false" ht="12.75" hidden="false" customHeight="false" outlineLevel="0" collapsed="false"/>
    <row r="31239" customFormat="false" ht="12.75" hidden="false" customHeight="false" outlineLevel="0" collapsed="false"/>
    <row r="31240" customFormat="false" ht="12.75" hidden="false" customHeight="false" outlineLevel="0" collapsed="false"/>
    <row r="31241" customFormat="false" ht="12.75" hidden="false" customHeight="false" outlineLevel="0" collapsed="false"/>
    <row r="31242" customFormat="false" ht="12.75" hidden="false" customHeight="false" outlineLevel="0" collapsed="false"/>
    <row r="31243" customFormat="false" ht="12.75" hidden="false" customHeight="false" outlineLevel="0" collapsed="false"/>
    <row r="31244" customFormat="false" ht="12.75" hidden="false" customHeight="false" outlineLevel="0" collapsed="false"/>
    <row r="31245" customFormat="false" ht="12.75" hidden="false" customHeight="false" outlineLevel="0" collapsed="false"/>
    <row r="31246" customFormat="false" ht="12.75" hidden="false" customHeight="false" outlineLevel="0" collapsed="false"/>
    <row r="31247" customFormat="false" ht="12.75" hidden="false" customHeight="false" outlineLevel="0" collapsed="false"/>
    <row r="31248" customFormat="false" ht="12.75" hidden="false" customHeight="false" outlineLevel="0" collapsed="false"/>
    <row r="31249" customFormat="false" ht="12.75" hidden="false" customHeight="false" outlineLevel="0" collapsed="false"/>
    <row r="31250" customFormat="false" ht="12.75" hidden="false" customHeight="false" outlineLevel="0" collapsed="false"/>
    <row r="31251" customFormat="false" ht="12.75" hidden="false" customHeight="false" outlineLevel="0" collapsed="false"/>
    <row r="31252" customFormat="false" ht="12.75" hidden="false" customHeight="false" outlineLevel="0" collapsed="false"/>
    <row r="31253" customFormat="false" ht="12.75" hidden="false" customHeight="false" outlineLevel="0" collapsed="false"/>
    <row r="31254" customFormat="false" ht="12.75" hidden="false" customHeight="false" outlineLevel="0" collapsed="false"/>
    <row r="31255" customFormat="false" ht="12.75" hidden="false" customHeight="false" outlineLevel="0" collapsed="false"/>
    <row r="31256" customFormat="false" ht="12.75" hidden="false" customHeight="false" outlineLevel="0" collapsed="false"/>
    <row r="31257" customFormat="false" ht="12.75" hidden="false" customHeight="false" outlineLevel="0" collapsed="false"/>
    <row r="31258" customFormat="false" ht="12.75" hidden="false" customHeight="false" outlineLevel="0" collapsed="false"/>
    <row r="31259" customFormat="false" ht="12.75" hidden="false" customHeight="false" outlineLevel="0" collapsed="false"/>
    <row r="31260" customFormat="false" ht="12.75" hidden="false" customHeight="false" outlineLevel="0" collapsed="false"/>
    <row r="31261" customFormat="false" ht="12.75" hidden="false" customHeight="false" outlineLevel="0" collapsed="false"/>
    <row r="31262" customFormat="false" ht="12.75" hidden="false" customHeight="false" outlineLevel="0" collapsed="false"/>
    <row r="31263" customFormat="false" ht="12.75" hidden="false" customHeight="false" outlineLevel="0" collapsed="false"/>
    <row r="31264" customFormat="false" ht="12.75" hidden="false" customHeight="false" outlineLevel="0" collapsed="false"/>
    <row r="31265" customFormat="false" ht="12.75" hidden="false" customHeight="false" outlineLevel="0" collapsed="false"/>
    <row r="31266" customFormat="false" ht="12.75" hidden="false" customHeight="false" outlineLevel="0" collapsed="false"/>
    <row r="31267" customFormat="false" ht="12.75" hidden="false" customHeight="false" outlineLevel="0" collapsed="false"/>
    <row r="31268" customFormat="false" ht="12.75" hidden="false" customHeight="false" outlineLevel="0" collapsed="false"/>
    <row r="31269" customFormat="false" ht="12.75" hidden="false" customHeight="false" outlineLevel="0" collapsed="false"/>
    <row r="31270" customFormat="false" ht="12.75" hidden="false" customHeight="false" outlineLevel="0" collapsed="false"/>
    <row r="31271" customFormat="false" ht="12.75" hidden="false" customHeight="false" outlineLevel="0" collapsed="false"/>
    <row r="31272" customFormat="false" ht="12.75" hidden="false" customHeight="false" outlineLevel="0" collapsed="false"/>
    <row r="31273" customFormat="false" ht="12.75" hidden="false" customHeight="false" outlineLevel="0" collapsed="false"/>
    <row r="31274" customFormat="false" ht="12.75" hidden="false" customHeight="false" outlineLevel="0" collapsed="false"/>
    <row r="31275" customFormat="false" ht="12.75" hidden="false" customHeight="false" outlineLevel="0" collapsed="false"/>
    <row r="31276" customFormat="false" ht="12.75" hidden="false" customHeight="false" outlineLevel="0" collapsed="false"/>
    <row r="31277" customFormat="false" ht="12.75" hidden="false" customHeight="false" outlineLevel="0" collapsed="false"/>
    <row r="31278" customFormat="false" ht="12.75" hidden="false" customHeight="false" outlineLevel="0" collapsed="false"/>
    <row r="31279" customFormat="false" ht="12.75" hidden="false" customHeight="false" outlineLevel="0" collapsed="false"/>
    <row r="31280" customFormat="false" ht="12.75" hidden="false" customHeight="false" outlineLevel="0" collapsed="false"/>
    <row r="31281" customFormat="false" ht="12.75" hidden="false" customHeight="false" outlineLevel="0" collapsed="false"/>
    <row r="31282" customFormat="false" ht="12.75" hidden="false" customHeight="false" outlineLevel="0" collapsed="false"/>
    <row r="31283" customFormat="false" ht="12.75" hidden="false" customHeight="false" outlineLevel="0" collapsed="false"/>
    <row r="31284" customFormat="false" ht="12.75" hidden="false" customHeight="false" outlineLevel="0" collapsed="false"/>
    <row r="31285" customFormat="false" ht="12.75" hidden="false" customHeight="false" outlineLevel="0" collapsed="false"/>
    <row r="31286" customFormat="false" ht="12.75" hidden="false" customHeight="false" outlineLevel="0" collapsed="false"/>
    <row r="31287" customFormat="false" ht="12.75" hidden="false" customHeight="false" outlineLevel="0" collapsed="false"/>
    <row r="31288" customFormat="false" ht="12.75" hidden="false" customHeight="false" outlineLevel="0" collapsed="false"/>
    <row r="31289" customFormat="false" ht="12.75" hidden="false" customHeight="false" outlineLevel="0" collapsed="false"/>
    <row r="31290" customFormat="false" ht="12.75" hidden="false" customHeight="false" outlineLevel="0" collapsed="false"/>
    <row r="31291" customFormat="false" ht="12.75" hidden="false" customHeight="false" outlineLevel="0" collapsed="false"/>
    <row r="31292" customFormat="false" ht="12.75" hidden="false" customHeight="false" outlineLevel="0" collapsed="false"/>
    <row r="31293" customFormat="false" ht="12.75" hidden="false" customHeight="false" outlineLevel="0" collapsed="false"/>
    <row r="31294" customFormat="false" ht="12.75" hidden="false" customHeight="false" outlineLevel="0" collapsed="false"/>
    <row r="31295" customFormat="false" ht="12.75" hidden="false" customHeight="false" outlineLevel="0" collapsed="false"/>
    <row r="31296" customFormat="false" ht="12.75" hidden="false" customHeight="false" outlineLevel="0" collapsed="false"/>
    <row r="31297" customFormat="false" ht="12.75" hidden="false" customHeight="false" outlineLevel="0" collapsed="false"/>
    <row r="31298" customFormat="false" ht="12.75" hidden="false" customHeight="false" outlineLevel="0" collapsed="false"/>
    <row r="31299" customFormat="false" ht="12.75" hidden="false" customHeight="false" outlineLevel="0" collapsed="false"/>
    <row r="31300" customFormat="false" ht="12.75" hidden="false" customHeight="false" outlineLevel="0" collapsed="false"/>
    <row r="31301" customFormat="false" ht="12.75" hidden="false" customHeight="false" outlineLevel="0" collapsed="false"/>
    <row r="31302" customFormat="false" ht="12.75" hidden="false" customHeight="false" outlineLevel="0" collapsed="false"/>
    <row r="31303" customFormat="false" ht="12.75" hidden="false" customHeight="false" outlineLevel="0" collapsed="false"/>
    <row r="31304" customFormat="false" ht="12.75" hidden="false" customHeight="false" outlineLevel="0" collapsed="false"/>
    <row r="31305" customFormat="false" ht="12.75" hidden="false" customHeight="false" outlineLevel="0" collapsed="false"/>
    <row r="31306" customFormat="false" ht="12.75" hidden="false" customHeight="false" outlineLevel="0" collapsed="false"/>
    <row r="31307" customFormat="false" ht="12.75" hidden="false" customHeight="false" outlineLevel="0" collapsed="false"/>
    <row r="31308" customFormat="false" ht="12.75" hidden="false" customHeight="false" outlineLevel="0" collapsed="false"/>
    <row r="31309" customFormat="false" ht="12.75" hidden="false" customHeight="false" outlineLevel="0" collapsed="false"/>
    <row r="31310" customFormat="false" ht="12.75" hidden="false" customHeight="false" outlineLevel="0" collapsed="false"/>
    <row r="31311" customFormat="false" ht="12.75" hidden="false" customHeight="false" outlineLevel="0" collapsed="false"/>
    <row r="31312" customFormat="false" ht="12.75" hidden="false" customHeight="false" outlineLevel="0" collapsed="false"/>
    <row r="31313" customFormat="false" ht="12.75" hidden="false" customHeight="false" outlineLevel="0" collapsed="false"/>
    <row r="31314" customFormat="false" ht="12.75" hidden="false" customHeight="false" outlineLevel="0" collapsed="false"/>
    <row r="31315" customFormat="false" ht="12.75" hidden="false" customHeight="false" outlineLevel="0" collapsed="false"/>
    <row r="31316" customFormat="false" ht="12.75" hidden="false" customHeight="false" outlineLevel="0" collapsed="false"/>
    <row r="31317" customFormat="false" ht="12.75" hidden="false" customHeight="false" outlineLevel="0" collapsed="false"/>
    <row r="31318" customFormat="false" ht="12.75" hidden="false" customHeight="false" outlineLevel="0" collapsed="false"/>
    <row r="31319" customFormat="false" ht="12.75" hidden="false" customHeight="false" outlineLevel="0" collapsed="false"/>
    <row r="31320" customFormat="false" ht="12.75" hidden="false" customHeight="false" outlineLevel="0" collapsed="false"/>
    <row r="31321" customFormat="false" ht="12.75" hidden="false" customHeight="false" outlineLevel="0" collapsed="false"/>
    <row r="31322" customFormat="false" ht="12.75" hidden="false" customHeight="false" outlineLevel="0" collapsed="false"/>
    <row r="31323" customFormat="false" ht="12.75" hidden="false" customHeight="false" outlineLevel="0" collapsed="false"/>
    <row r="31324" customFormat="false" ht="12.75" hidden="false" customHeight="false" outlineLevel="0" collapsed="false"/>
    <row r="31325" customFormat="false" ht="12.75" hidden="false" customHeight="false" outlineLevel="0" collapsed="false"/>
    <row r="31326" customFormat="false" ht="12.75" hidden="false" customHeight="false" outlineLevel="0" collapsed="false"/>
    <row r="31327" customFormat="false" ht="12.75" hidden="false" customHeight="false" outlineLevel="0" collapsed="false"/>
    <row r="31328" customFormat="false" ht="12.75" hidden="false" customHeight="false" outlineLevel="0" collapsed="false"/>
    <row r="31329" customFormat="false" ht="12.75" hidden="false" customHeight="false" outlineLevel="0" collapsed="false"/>
    <row r="31330" customFormat="false" ht="12.75" hidden="false" customHeight="false" outlineLevel="0" collapsed="false"/>
    <row r="31331" customFormat="false" ht="12.75" hidden="false" customHeight="false" outlineLevel="0" collapsed="false"/>
    <row r="31332" customFormat="false" ht="12.75" hidden="false" customHeight="false" outlineLevel="0" collapsed="false"/>
    <row r="31333" customFormat="false" ht="12.75" hidden="false" customHeight="false" outlineLevel="0" collapsed="false"/>
    <row r="31334" customFormat="false" ht="12.75" hidden="false" customHeight="false" outlineLevel="0" collapsed="false"/>
    <row r="31335" customFormat="false" ht="12.75" hidden="false" customHeight="false" outlineLevel="0" collapsed="false"/>
    <row r="31336" customFormat="false" ht="12.75" hidden="false" customHeight="false" outlineLevel="0" collapsed="false"/>
    <row r="31337" customFormat="false" ht="12.75" hidden="false" customHeight="false" outlineLevel="0" collapsed="false"/>
    <row r="31338" customFormat="false" ht="12.75" hidden="false" customHeight="false" outlineLevel="0" collapsed="false"/>
    <row r="31339" customFormat="false" ht="12.75" hidden="false" customHeight="false" outlineLevel="0" collapsed="false"/>
    <row r="31340" customFormat="false" ht="12.75" hidden="false" customHeight="false" outlineLevel="0" collapsed="false"/>
    <row r="31341" customFormat="false" ht="12.75" hidden="false" customHeight="false" outlineLevel="0" collapsed="false"/>
    <row r="31342" customFormat="false" ht="12.75" hidden="false" customHeight="false" outlineLevel="0" collapsed="false"/>
    <row r="31343" customFormat="false" ht="12.75" hidden="false" customHeight="false" outlineLevel="0" collapsed="false"/>
    <row r="31344" customFormat="false" ht="12.75" hidden="false" customHeight="false" outlineLevel="0" collapsed="false"/>
    <row r="31345" customFormat="false" ht="12.75" hidden="false" customHeight="false" outlineLevel="0" collapsed="false"/>
    <row r="31346" customFormat="false" ht="12.75" hidden="false" customHeight="false" outlineLevel="0" collapsed="false"/>
    <row r="31347" customFormat="false" ht="12.75" hidden="false" customHeight="false" outlineLevel="0" collapsed="false"/>
    <row r="31348" customFormat="false" ht="12.75" hidden="false" customHeight="false" outlineLevel="0" collapsed="false"/>
    <row r="31349" customFormat="false" ht="12.75" hidden="false" customHeight="false" outlineLevel="0" collapsed="false"/>
    <row r="31350" customFormat="false" ht="12.75" hidden="false" customHeight="false" outlineLevel="0" collapsed="false"/>
    <row r="31351" customFormat="false" ht="12.75" hidden="false" customHeight="false" outlineLevel="0" collapsed="false"/>
    <row r="31352" customFormat="false" ht="12.75" hidden="false" customHeight="false" outlineLevel="0" collapsed="false"/>
    <row r="31353" customFormat="false" ht="12.75" hidden="false" customHeight="false" outlineLevel="0" collapsed="false"/>
    <row r="31354" customFormat="false" ht="12.75" hidden="false" customHeight="false" outlineLevel="0" collapsed="false"/>
    <row r="31355" customFormat="false" ht="12.75" hidden="false" customHeight="false" outlineLevel="0" collapsed="false"/>
    <row r="31356" customFormat="false" ht="12.75" hidden="false" customHeight="false" outlineLevel="0" collapsed="false"/>
    <row r="31357" customFormat="false" ht="12.75" hidden="false" customHeight="false" outlineLevel="0" collapsed="false"/>
    <row r="31358" customFormat="false" ht="12.75" hidden="false" customHeight="false" outlineLevel="0" collapsed="false"/>
    <row r="31359" customFormat="false" ht="12.75" hidden="false" customHeight="false" outlineLevel="0" collapsed="false"/>
    <row r="31360" customFormat="false" ht="12.75" hidden="false" customHeight="false" outlineLevel="0" collapsed="false"/>
    <row r="31361" customFormat="false" ht="12.75" hidden="false" customHeight="false" outlineLevel="0" collapsed="false"/>
    <row r="31362" customFormat="false" ht="12.75" hidden="false" customHeight="false" outlineLevel="0" collapsed="false"/>
    <row r="31363" customFormat="false" ht="12.75" hidden="false" customHeight="false" outlineLevel="0" collapsed="false"/>
    <row r="31364" customFormat="false" ht="12.75" hidden="false" customHeight="false" outlineLevel="0" collapsed="false"/>
    <row r="31365" customFormat="false" ht="12.75" hidden="false" customHeight="false" outlineLevel="0" collapsed="false"/>
    <row r="31366" customFormat="false" ht="12.75" hidden="false" customHeight="false" outlineLevel="0" collapsed="false"/>
    <row r="31367" customFormat="false" ht="12.75" hidden="false" customHeight="false" outlineLevel="0" collapsed="false"/>
    <row r="31368" customFormat="false" ht="12.75" hidden="false" customHeight="false" outlineLevel="0" collapsed="false"/>
    <row r="31369" customFormat="false" ht="12.75" hidden="false" customHeight="false" outlineLevel="0" collapsed="false"/>
    <row r="31370" customFormat="false" ht="12.75" hidden="false" customHeight="false" outlineLevel="0" collapsed="false"/>
    <row r="31371" customFormat="false" ht="12.75" hidden="false" customHeight="false" outlineLevel="0" collapsed="false"/>
    <row r="31372" customFormat="false" ht="12.75" hidden="false" customHeight="false" outlineLevel="0" collapsed="false"/>
    <row r="31373" customFormat="false" ht="12.75" hidden="false" customHeight="false" outlineLevel="0" collapsed="false"/>
    <row r="31374" customFormat="false" ht="12.75" hidden="false" customHeight="false" outlineLevel="0" collapsed="false"/>
    <row r="31375" customFormat="false" ht="12.75" hidden="false" customHeight="false" outlineLevel="0" collapsed="false"/>
    <row r="31376" customFormat="false" ht="12.75" hidden="false" customHeight="false" outlineLevel="0" collapsed="false"/>
    <row r="31377" customFormat="false" ht="12.75" hidden="false" customHeight="false" outlineLevel="0" collapsed="false"/>
    <row r="31378" customFormat="false" ht="12.75" hidden="false" customHeight="false" outlineLevel="0" collapsed="false"/>
    <row r="31379" customFormat="false" ht="12.75" hidden="false" customHeight="false" outlineLevel="0" collapsed="false"/>
    <row r="31380" customFormat="false" ht="12.75" hidden="false" customHeight="false" outlineLevel="0" collapsed="false"/>
    <row r="31381" customFormat="false" ht="12.75" hidden="false" customHeight="false" outlineLevel="0" collapsed="false"/>
    <row r="31382" customFormat="false" ht="12.75" hidden="false" customHeight="false" outlineLevel="0" collapsed="false"/>
    <row r="31383" customFormat="false" ht="12.75" hidden="false" customHeight="false" outlineLevel="0" collapsed="false"/>
    <row r="31384" customFormat="false" ht="12.75" hidden="false" customHeight="false" outlineLevel="0" collapsed="false"/>
    <row r="31385" customFormat="false" ht="12.75" hidden="false" customHeight="false" outlineLevel="0" collapsed="false"/>
    <row r="31386" customFormat="false" ht="12.75" hidden="false" customHeight="false" outlineLevel="0" collapsed="false"/>
    <row r="31387" customFormat="false" ht="12.75" hidden="false" customHeight="false" outlineLevel="0" collapsed="false"/>
    <row r="31388" customFormat="false" ht="12.75" hidden="false" customHeight="false" outlineLevel="0" collapsed="false"/>
    <row r="31389" customFormat="false" ht="12.75" hidden="false" customHeight="false" outlineLevel="0" collapsed="false"/>
    <row r="31390" customFormat="false" ht="12.75" hidden="false" customHeight="false" outlineLevel="0" collapsed="false"/>
    <row r="31391" customFormat="false" ht="12.75" hidden="false" customHeight="false" outlineLevel="0" collapsed="false"/>
    <row r="31392" customFormat="false" ht="12.75" hidden="false" customHeight="false" outlineLevel="0" collapsed="false"/>
    <row r="31393" customFormat="false" ht="12.75" hidden="false" customHeight="false" outlineLevel="0" collapsed="false"/>
    <row r="31394" customFormat="false" ht="12.75" hidden="false" customHeight="false" outlineLevel="0" collapsed="false"/>
    <row r="31395" customFormat="false" ht="12.75" hidden="false" customHeight="false" outlineLevel="0" collapsed="false"/>
    <row r="31396" customFormat="false" ht="12.75" hidden="false" customHeight="false" outlineLevel="0" collapsed="false"/>
    <row r="31397" customFormat="false" ht="12.75" hidden="false" customHeight="false" outlineLevel="0" collapsed="false"/>
    <row r="31398" customFormat="false" ht="12.75" hidden="false" customHeight="false" outlineLevel="0" collapsed="false"/>
    <row r="31399" customFormat="false" ht="12.75" hidden="false" customHeight="false" outlineLevel="0" collapsed="false"/>
    <row r="31400" customFormat="false" ht="12.75" hidden="false" customHeight="false" outlineLevel="0" collapsed="false"/>
    <row r="31401" customFormat="false" ht="12.75" hidden="false" customHeight="false" outlineLevel="0" collapsed="false"/>
    <row r="31402" customFormat="false" ht="12.75" hidden="false" customHeight="false" outlineLevel="0" collapsed="false"/>
    <row r="31403" customFormat="false" ht="12.75" hidden="false" customHeight="false" outlineLevel="0" collapsed="false"/>
    <row r="31404" customFormat="false" ht="12.75" hidden="false" customHeight="false" outlineLevel="0" collapsed="false"/>
    <row r="31405" customFormat="false" ht="12.75" hidden="false" customHeight="false" outlineLevel="0" collapsed="false"/>
    <row r="31406" customFormat="false" ht="12.75" hidden="false" customHeight="false" outlineLevel="0" collapsed="false"/>
    <row r="31407" customFormat="false" ht="12.75" hidden="false" customHeight="false" outlineLevel="0" collapsed="false"/>
    <row r="31408" customFormat="false" ht="12.75" hidden="false" customHeight="false" outlineLevel="0" collapsed="false"/>
    <row r="31409" customFormat="false" ht="12.75" hidden="false" customHeight="false" outlineLevel="0" collapsed="false"/>
    <row r="31410" customFormat="false" ht="12.75" hidden="false" customHeight="false" outlineLevel="0" collapsed="false"/>
    <row r="31411" customFormat="false" ht="12.75" hidden="false" customHeight="false" outlineLevel="0" collapsed="false"/>
    <row r="31412" customFormat="false" ht="12.75" hidden="false" customHeight="false" outlineLevel="0" collapsed="false"/>
    <row r="31413" customFormat="false" ht="12.75" hidden="false" customHeight="false" outlineLevel="0" collapsed="false"/>
    <row r="31414" customFormat="false" ht="12.75" hidden="false" customHeight="false" outlineLevel="0" collapsed="false"/>
    <row r="31415" customFormat="false" ht="12.75" hidden="false" customHeight="false" outlineLevel="0" collapsed="false"/>
    <row r="31416" customFormat="false" ht="12.75" hidden="false" customHeight="false" outlineLevel="0" collapsed="false"/>
    <row r="31417" customFormat="false" ht="12.75" hidden="false" customHeight="false" outlineLevel="0" collapsed="false"/>
    <row r="31418" customFormat="false" ht="12.75" hidden="false" customHeight="false" outlineLevel="0" collapsed="false"/>
    <row r="31419" customFormat="false" ht="12.75" hidden="false" customHeight="false" outlineLevel="0" collapsed="false"/>
    <row r="31420" customFormat="false" ht="12.75" hidden="false" customHeight="false" outlineLevel="0" collapsed="false"/>
    <row r="31421" customFormat="false" ht="12.75" hidden="false" customHeight="false" outlineLevel="0" collapsed="false"/>
    <row r="31422" customFormat="false" ht="12.75" hidden="false" customHeight="false" outlineLevel="0" collapsed="false"/>
    <row r="31423" customFormat="false" ht="12.75" hidden="false" customHeight="false" outlineLevel="0" collapsed="false"/>
    <row r="31424" customFormat="false" ht="12.75" hidden="false" customHeight="false" outlineLevel="0" collapsed="false"/>
    <row r="31425" customFormat="false" ht="12.75" hidden="false" customHeight="false" outlineLevel="0" collapsed="false"/>
    <row r="31426" customFormat="false" ht="12.75" hidden="false" customHeight="false" outlineLevel="0" collapsed="false"/>
    <row r="31427" customFormat="false" ht="12.75" hidden="false" customHeight="false" outlineLevel="0" collapsed="false"/>
    <row r="31428" customFormat="false" ht="12.75" hidden="false" customHeight="false" outlineLevel="0" collapsed="false"/>
    <row r="31429" customFormat="false" ht="12.75" hidden="false" customHeight="false" outlineLevel="0" collapsed="false"/>
    <row r="31430" customFormat="false" ht="12.75" hidden="false" customHeight="false" outlineLevel="0" collapsed="false"/>
    <row r="31431" customFormat="false" ht="12.75" hidden="false" customHeight="false" outlineLevel="0" collapsed="false"/>
    <row r="31432" customFormat="false" ht="12.75" hidden="false" customHeight="false" outlineLevel="0" collapsed="false"/>
    <row r="31433" customFormat="false" ht="12.75" hidden="false" customHeight="false" outlineLevel="0" collapsed="false"/>
    <row r="31434" customFormat="false" ht="12.75" hidden="false" customHeight="false" outlineLevel="0" collapsed="false"/>
    <row r="31435" customFormat="false" ht="12.75" hidden="false" customHeight="false" outlineLevel="0" collapsed="false"/>
    <row r="31436" customFormat="false" ht="12.75" hidden="false" customHeight="false" outlineLevel="0" collapsed="false"/>
    <row r="31437" customFormat="false" ht="12.75" hidden="false" customHeight="false" outlineLevel="0" collapsed="false"/>
    <row r="31438" customFormat="false" ht="12.75" hidden="false" customHeight="false" outlineLevel="0" collapsed="false"/>
    <row r="31439" customFormat="false" ht="12.75" hidden="false" customHeight="false" outlineLevel="0" collapsed="false"/>
    <row r="31440" customFormat="false" ht="12.75" hidden="false" customHeight="false" outlineLevel="0" collapsed="false"/>
    <row r="31441" customFormat="false" ht="12.75" hidden="false" customHeight="false" outlineLevel="0" collapsed="false"/>
    <row r="31442" customFormat="false" ht="12.75" hidden="false" customHeight="false" outlineLevel="0" collapsed="false"/>
    <row r="31443" customFormat="false" ht="12.75" hidden="false" customHeight="false" outlineLevel="0" collapsed="false"/>
    <row r="31444" customFormat="false" ht="12.75" hidden="false" customHeight="false" outlineLevel="0" collapsed="false"/>
    <row r="31445" customFormat="false" ht="12.75" hidden="false" customHeight="false" outlineLevel="0" collapsed="false"/>
    <row r="31446" customFormat="false" ht="12.75" hidden="false" customHeight="false" outlineLevel="0" collapsed="false"/>
    <row r="31447" customFormat="false" ht="12.75" hidden="false" customHeight="false" outlineLevel="0" collapsed="false"/>
    <row r="31448" customFormat="false" ht="12.75" hidden="false" customHeight="false" outlineLevel="0" collapsed="false"/>
    <row r="31449" customFormat="false" ht="12.75" hidden="false" customHeight="false" outlineLevel="0" collapsed="false"/>
    <row r="31450" customFormat="false" ht="12.75" hidden="false" customHeight="false" outlineLevel="0" collapsed="false"/>
    <row r="31451" customFormat="false" ht="12.75" hidden="false" customHeight="false" outlineLevel="0" collapsed="false"/>
    <row r="31452" customFormat="false" ht="12.75" hidden="false" customHeight="false" outlineLevel="0" collapsed="false"/>
    <row r="31453" customFormat="false" ht="12.75" hidden="false" customHeight="false" outlineLevel="0" collapsed="false"/>
    <row r="31454" customFormat="false" ht="12.75" hidden="false" customHeight="false" outlineLevel="0" collapsed="false"/>
    <row r="31455" customFormat="false" ht="12.75" hidden="false" customHeight="false" outlineLevel="0" collapsed="false"/>
    <row r="31456" customFormat="false" ht="12.75" hidden="false" customHeight="false" outlineLevel="0" collapsed="false"/>
    <row r="31457" customFormat="false" ht="12.75" hidden="false" customHeight="false" outlineLevel="0" collapsed="false"/>
    <row r="31458" customFormat="false" ht="12.75" hidden="false" customHeight="false" outlineLevel="0" collapsed="false"/>
    <row r="31459" customFormat="false" ht="12.75" hidden="false" customHeight="false" outlineLevel="0" collapsed="false"/>
    <row r="31460" customFormat="false" ht="12.75" hidden="false" customHeight="false" outlineLevel="0" collapsed="false"/>
    <row r="31461" customFormat="false" ht="12.75" hidden="false" customHeight="false" outlineLevel="0" collapsed="false"/>
    <row r="31462" customFormat="false" ht="12.75" hidden="false" customHeight="false" outlineLevel="0" collapsed="false"/>
    <row r="31463" customFormat="false" ht="12.75" hidden="false" customHeight="false" outlineLevel="0" collapsed="false"/>
    <row r="31464" customFormat="false" ht="12.75" hidden="false" customHeight="false" outlineLevel="0" collapsed="false"/>
    <row r="31465" customFormat="false" ht="12.75" hidden="false" customHeight="false" outlineLevel="0" collapsed="false"/>
    <row r="31466" customFormat="false" ht="12.75" hidden="false" customHeight="false" outlineLevel="0" collapsed="false"/>
    <row r="31467" customFormat="false" ht="12.75" hidden="false" customHeight="false" outlineLevel="0" collapsed="false"/>
    <row r="31468" customFormat="false" ht="12.75" hidden="false" customHeight="false" outlineLevel="0" collapsed="false"/>
    <row r="31469" customFormat="false" ht="12.75" hidden="false" customHeight="false" outlineLevel="0" collapsed="false"/>
    <row r="31470" customFormat="false" ht="12.75" hidden="false" customHeight="false" outlineLevel="0" collapsed="false"/>
    <row r="31471" customFormat="false" ht="12.75" hidden="false" customHeight="false" outlineLevel="0" collapsed="false"/>
    <row r="31472" customFormat="false" ht="12.75" hidden="false" customHeight="false" outlineLevel="0" collapsed="false"/>
    <row r="31473" customFormat="false" ht="12.75" hidden="false" customHeight="false" outlineLevel="0" collapsed="false"/>
    <row r="31474" customFormat="false" ht="12.75" hidden="false" customHeight="false" outlineLevel="0" collapsed="false"/>
    <row r="31475" customFormat="false" ht="12.75" hidden="false" customHeight="false" outlineLevel="0" collapsed="false"/>
    <row r="31476" customFormat="false" ht="12.75" hidden="false" customHeight="false" outlineLevel="0" collapsed="false"/>
    <row r="31477" customFormat="false" ht="12.75" hidden="false" customHeight="false" outlineLevel="0" collapsed="false"/>
    <row r="31478" customFormat="false" ht="12.75" hidden="false" customHeight="false" outlineLevel="0" collapsed="false"/>
    <row r="31479" customFormat="false" ht="12.75" hidden="false" customHeight="false" outlineLevel="0" collapsed="false"/>
    <row r="31480" customFormat="false" ht="12.75" hidden="false" customHeight="false" outlineLevel="0" collapsed="false"/>
    <row r="31481" customFormat="false" ht="12.75" hidden="false" customHeight="false" outlineLevel="0" collapsed="false"/>
    <row r="31482" customFormat="false" ht="12.75" hidden="false" customHeight="false" outlineLevel="0" collapsed="false"/>
    <row r="31483" customFormat="false" ht="12.75" hidden="false" customHeight="false" outlineLevel="0" collapsed="false"/>
    <row r="31484" customFormat="false" ht="12.75" hidden="false" customHeight="false" outlineLevel="0" collapsed="false"/>
    <row r="31485" customFormat="false" ht="12.75" hidden="false" customHeight="false" outlineLevel="0" collapsed="false"/>
    <row r="31486" customFormat="false" ht="12.75" hidden="false" customHeight="false" outlineLevel="0" collapsed="false"/>
    <row r="31487" customFormat="false" ht="12.75" hidden="false" customHeight="false" outlineLevel="0" collapsed="false"/>
    <row r="31488" customFormat="false" ht="12.75" hidden="false" customHeight="false" outlineLevel="0" collapsed="false"/>
    <row r="31489" customFormat="false" ht="12.75" hidden="false" customHeight="false" outlineLevel="0" collapsed="false"/>
    <row r="31490" customFormat="false" ht="12.75" hidden="false" customHeight="false" outlineLevel="0" collapsed="false"/>
    <row r="31491" customFormat="false" ht="12.75" hidden="false" customHeight="false" outlineLevel="0" collapsed="false"/>
    <row r="31492" customFormat="false" ht="12.75" hidden="false" customHeight="false" outlineLevel="0" collapsed="false"/>
    <row r="31493" customFormat="false" ht="12.75" hidden="false" customHeight="false" outlineLevel="0" collapsed="false"/>
    <row r="31494" customFormat="false" ht="12.75" hidden="false" customHeight="false" outlineLevel="0" collapsed="false"/>
    <row r="31495" customFormat="false" ht="12.75" hidden="false" customHeight="false" outlineLevel="0" collapsed="false"/>
    <row r="31496" customFormat="false" ht="12.75" hidden="false" customHeight="false" outlineLevel="0" collapsed="false"/>
    <row r="31497" customFormat="false" ht="12.75" hidden="false" customHeight="false" outlineLevel="0" collapsed="false"/>
    <row r="31498" customFormat="false" ht="12.75" hidden="false" customHeight="false" outlineLevel="0" collapsed="false"/>
    <row r="31499" customFormat="false" ht="12.75" hidden="false" customHeight="false" outlineLevel="0" collapsed="false"/>
    <row r="31500" customFormat="false" ht="12.75" hidden="false" customHeight="false" outlineLevel="0" collapsed="false"/>
    <row r="31501" customFormat="false" ht="12.75" hidden="false" customHeight="false" outlineLevel="0" collapsed="false"/>
    <row r="31502" customFormat="false" ht="12.75" hidden="false" customHeight="false" outlineLevel="0" collapsed="false"/>
    <row r="31503" customFormat="false" ht="12.75" hidden="false" customHeight="false" outlineLevel="0" collapsed="false"/>
    <row r="31504" customFormat="false" ht="12.75" hidden="false" customHeight="false" outlineLevel="0" collapsed="false"/>
    <row r="31505" customFormat="false" ht="12.75" hidden="false" customHeight="false" outlineLevel="0" collapsed="false"/>
    <row r="31506" customFormat="false" ht="12.75" hidden="false" customHeight="false" outlineLevel="0" collapsed="false"/>
    <row r="31507" customFormat="false" ht="12.75" hidden="false" customHeight="false" outlineLevel="0" collapsed="false"/>
    <row r="31508" customFormat="false" ht="12.75" hidden="false" customHeight="false" outlineLevel="0" collapsed="false"/>
    <row r="31509" customFormat="false" ht="12.75" hidden="false" customHeight="false" outlineLevel="0" collapsed="false"/>
    <row r="31510" customFormat="false" ht="12.75" hidden="false" customHeight="false" outlineLevel="0" collapsed="false"/>
    <row r="31511" customFormat="false" ht="12.75" hidden="false" customHeight="false" outlineLevel="0" collapsed="false"/>
    <row r="31512" customFormat="false" ht="12.75" hidden="false" customHeight="false" outlineLevel="0" collapsed="false"/>
    <row r="31513" customFormat="false" ht="12.75" hidden="false" customHeight="false" outlineLevel="0" collapsed="false"/>
    <row r="31514" customFormat="false" ht="12.75" hidden="false" customHeight="false" outlineLevel="0" collapsed="false"/>
    <row r="31515" customFormat="false" ht="12.75" hidden="false" customHeight="false" outlineLevel="0" collapsed="false"/>
    <row r="31516" customFormat="false" ht="12.75" hidden="false" customHeight="false" outlineLevel="0" collapsed="false"/>
    <row r="31517" customFormat="false" ht="12.75" hidden="false" customHeight="false" outlineLevel="0" collapsed="false"/>
    <row r="31518" customFormat="false" ht="12.75" hidden="false" customHeight="false" outlineLevel="0" collapsed="false"/>
    <row r="31519" customFormat="false" ht="12.75" hidden="false" customHeight="false" outlineLevel="0" collapsed="false"/>
    <row r="31520" customFormat="false" ht="12.75" hidden="false" customHeight="false" outlineLevel="0" collapsed="false"/>
    <row r="31521" customFormat="false" ht="12.75" hidden="false" customHeight="false" outlineLevel="0" collapsed="false"/>
    <row r="31522" customFormat="false" ht="12.75" hidden="false" customHeight="false" outlineLevel="0" collapsed="false"/>
    <row r="31523" customFormat="false" ht="12.75" hidden="false" customHeight="false" outlineLevel="0" collapsed="false"/>
    <row r="31524" customFormat="false" ht="12.75" hidden="false" customHeight="false" outlineLevel="0" collapsed="false"/>
    <row r="31525" customFormat="false" ht="12.75" hidden="false" customHeight="false" outlineLevel="0" collapsed="false"/>
    <row r="31526" customFormat="false" ht="12.75" hidden="false" customHeight="false" outlineLevel="0" collapsed="false"/>
    <row r="31527" customFormat="false" ht="12.75" hidden="false" customHeight="false" outlineLevel="0" collapsed="false"/>
    <row r="31528" customFormat="false" ht="12.75" hidden="false" customHeight="false" outlineLevel="0" collapsed="false"/>
    <row r="31529" customFormat="false" ht="12.75" hidden="false" customHeight="false" outlineLevel="0" collapsed="false"/>
    <row r="31530" customFormat="false" ht="12.75" hidden="false" customHeight="false" outlineLevel="0" collapsed="false"/>
    <row r="31531" customFormat="false" ht="12.75" hidden="false" customHeight="false" outlineLevel="0" collapsed="false"/>
    <row r="31532" customFormat="false" ht="12.75" hidden="false" customHeight="false" outlineLevel="0" collapsed="false"/>
    <row r="31533" customFormat="false" ht="12.75" hidden="false" customHeight="false" outlineLevel="0" collapsed="false"/>
    <row r="31534" customFormat="false" ht="12.75" hidden="false" customHeight="false" outlineLevel="0" collapsed="false"/>
    <row r="31535" customFormat="false" ht="12.75" hidden="false" customHeight="false" outlineLevel="0" collapsed="false"/>
    <row r="31536" customFormat="false" ht="12.75" hidden="false" customHeight="false" outlineLevel="0" collapsed="false"/>
    <row r="31537" customFormat="false" ht="12.75" hidden="false" customHeight="false" outlineLevel="0" collapsed="false"/>
    <row r="31538" customFormat="false" ht="12.75" hidden="false" customHeight="false" outlineLevel="0" collapsed="false"/>
    <row r="31539" customFormat="false" ht="12.75" hidden="false" customHeight="false" outlineLevel="0" collapsed="false"/>
    <row r="31540" customFormat="false" ht="12.75" hidden="false" customHeight="false" outlineLevel="0" collapsed="false"/>
    <row r="31541" customFormat="false" ht="12.75" hidden="false" customHeight="false" outlineLevel="0" collapsed="false"/>
    <row r="31542" customFormat="false" ht="12.75" hidden="false" customHeight="false" outlineLevel="0" collapsed="false"/>
    <row r="31543" customFormat="false" ht="12.75" hidden="false" customHeight="false" outlineLevel="0" collapsed="false"/>
    <row r="31544" customFormat="false" ht="12.75" hidden="false" customHeight="false" outlineLevel="0" collapsed="false"/>
    <row r="31545" customFormat="false" ht="12.75" hidden="false" customHeight="false" outlineLevel="0" collapsed="false"/>
    <row r="31546" customFormat="false" ht="12.75" hidden="false" customHeight="false" outlineLevel="0" collapsed="false"/>
    <row r="31547" customFormat="false" ht="12.75" hidden="false" customHeight="false" outlineLevel="0" collapsed="false"/>
    <row r="31548" customFormat="false" ht="12.75" hidden="false" customHeight="false" outlineLevel="0" collapsed="false"/>
    <row r="31549" customFormat="false" ht="12.75" hidden="false" customHeight="false" outlineLevel="0" collapsed="false"/>
    <row r="31550" customFormat="false" ht="12.75" hidden="false" customHeight="false" outlineLevel="0" collapsed="false"/>
    <row r="31551" customFormat="false" ht="12.75" hidden="false" customHeight="false" outlineLevel="0" collapsed="false"/>
    <row r="31552" customFormat="false" ht="12.75" hidden="false" customHeight="false" outlineLevel="0" collapsed="false"/>
    <row r="31553" customFormat="false" ht="12.75" hidden="false" customHeight="false" outlineLevel="0" collapsed="false"/>
    <row r="31554" customFormat="false" ht="12.75" hidden="false" customHeight="false" outlineLevel="0" collapsed="false"/>
    <row r="31555" customFormat="false" ht="12.75" hidden="false" customHeight="false" outlineLevel="0" collapsed="false"/>
    <row r="31556" customFormat="false" ht="12.75" hidden="false" customHeight="false" outlineLevel="0" collapsed="false"/>
    <row r="31557" customFormat="false" ht="12.75" hidden="false" customHeight="false" outlineLevel="0" collapsed="false"/>
    <row r="31558" customFormat="false" ht="12.75" hidden="false" customHeight="false" outlineLevel="0" collapsed="false"/>
    <row r="31559" customFormat="false" ht="12.75" hidden="false" customHeight="false" outlineLevel="0" collapsed="false"/>
    <row r="31560" customFormat="false" ht="12.75" hidden="false" customHeight="false" outlineLevel="0" collapsed="false"/>
    <row r="31561" customFormat="false" ht="12.75" hidden="false" customHeight="false" outlineLevel="0" collapsed="false"/>
    <row r="31562" customFormat="false" ht="12.75" hidden="false" customHeight="false" outlineLevel="0" collapsed="false"/>
    <row r="31563" customFormat="false" ht="12.75" hidden="false" customHeight="false" outlineLevel="0" collapsed="false"/>
    <row r="31564" customFormat="false" ht="12.75" hidden="false" customHeight="false" outlineLevel="0" collapsed="false"/>
    <row r="31565" customFormat="false" ht="12.75" hidden="false" customHeight="false" outlineLevel="0" collapsed="false"/>
    <row r="31566" customFormat="false" ht="12.75" hidden="false" customHeight="false" outlineLevel="0" collapsed="false"/>
    <row r="31567" customFormat="false" ht="12.75" hidden="false" customHeight="false" outlineLevel="0" collapsed="false"/>
    <row r="31568" customFormat="false" ht="12.75" hidden="false" customHeight="false" outlineLevel="0" collapsed="false"/>
    <row r="31569" customFormat="false" ht="12.75" hidden="false" customHeight="false" outlineLevel="0" collapsed="false"/>
    <row r="31570" customFormat="false" ht="12.75" hidden="false" customHeight="false" outlineLevel="0" collapsed="false"/>
    <row r="31571" customFormat="false" ht="12.75" hidden="false" customHeight="false" outlineLevel="0" collapsed="false"/>
    <row r="31572" customFormat="false" ht="12.75" hidden="false" customHeight="false" outlineLevel="0" collapsed="false"/>
    <row r="31573" customFormat="false" ht="12.75" hidden="false" customHeight="false" outlineLevel="0" collapsed="false"/>
    <row r="31574" customFormat="false" ht="12.75" hidden="false" customHeight="false" outlineLevel="0" collapsed="false"/>
    <row r="31575" customFormat="false" ht="12.75" hidden="false" customHeight="false" outlineLevel="0" collapsed="false"/>
    <row r="31576" customFormat="false" ht="12.75" hidden="false" customHeight="false" outlineLevel="0" collapsed="false"/>
    <row r="31577" customFormat="false" ht="12.75" hidden="false" customHeight="false" outlineLevel="0" collapsed="false"/>
    <row r="31578" customFormat="false" ht="12.75" hidden="false" customHeight="false" outlineLevel="0" collapsed="false"/>
    <row r="31579" customFormat="false" ht="12.75" hidden="false" customHeight="false" outlineLevel="0" collapsed="false"/>
    <row r="31580" customFormat="false" ht="12.75" hidden="false" customHeight="false" outlineLevel="0" collapsed="false"/>
    <row r="31581" customFormat="false" ht="12.75" hidden="false" customHeight="false" outlineLevel="0" collapsed="false"/>
    <row r="31582" customFormat="false" ht="12.75" hidden="false" customHeight="false" outlineLevel="0" collapsed="false"/>
    <row r="31583" customFormat="false" ht="12.75" hidden="false" customHeight="false" outlineLevel="0" collapsed="false"/>
    <row r="31584" customFormat="false" ht="12.75" hidden="false" customHeight="false" outlineLevel="0" collapsed="false"/>
    <row r="31585" customFormat="false" ht="12.75" hidden="false" customHeight="false" outlineLevel="0" collapsed="false"/>
    <row r="31586" customFormat="false" ht="12.75" hidden="false" customHeight="false" outlineLevel="0" collapsed="false"/>
    <row r="31587" customFormat="false" ht="12.75" hidden="false" customHeight="false" outlineLevel="0" collapsed="false"/>
    <row r="31588" customFormat="false" ht="12.75" hidden="false" customHeight="false" outlineLevel="0" collapsed="false"/>
    <row r="31589" customFormat="false" ht="12.75" hidden="false" customHeight="false" outlineLevel="0" collapsed="false"/>
    <row r="31590" customFormat="false" ht="12.75" hidden="false" customHeight="false" outlineLevel="0" collapsed="false"/>
    <row r="31591" customFormat="false" ht="12.75" hidden="false" customHeight="false" outlineLevel="0" collapsed="false"/>
    <row r="31592" customFormat="false" ht="12.75" hidden="false" customHeight="false" outlineLevel="0" collapsed="false"/>
    <row r="31593" customFormat="false" ht="12.75" hidden="false" customHeight="false" outlineLevel="0" collapsed="false"/>
    <row r="31594" customFormat="false" ht="12.75" hidden="false" customHeight="false" outlineLevel="0" collapsed="false"/>
    <row r="31595" customFormat="false" ht="12.75" hidden="false" customHeight="false" outlineLevel="0" collapsed="false"/>
    <row r="31596" customFormat="false" ht="12.75" hidden="false" customHeight="false" outlineLevel="0" collapsed="false"/>
    <row r="31597" customFormat="false" ht="12.75" hidden="false" customHeight="false" outlineLevel="0" collapsed="false"/>
    <row r="31598" customFormat="false" ht="12.75" hidden="false" customHeight="false" outlineLevel="0" collapsed="false"/>
    <row r="31599" customFormat="false" ht="12.75" hidden="false" customHeight="false" outlineLevel="0" collapsed="false"/>
    <row r="31600" customFormat="false" ht="12.75" hidden="false" customHeight="false" outlineLevel="0" collapsed="false"/>
    <row r="31601" customFormat="false" ht="12.75" hidden="false" customHeight="false" outlineLevel="0" collapsed="false"/>
    <row r="31602" customFormat="false" ht="12.75" hidden="false" customHeight="false" outlineLevel="0" collapsed="false"/>
    <row r="31603" customFormat="false" ht="12.75" hidden="false" customHeight="false" outlineLevel="0" collapsed="false"/>
    <row r="31604" customFormat="false" ht="12.75" hidden="false" customHeight="false" outlineLevel="0" collapsed="false"/>
    <row r="31605" customFormat="false" ht="12.75" hidden="false" customHeight="false" outlineLevel="0" collapsed="false"/>
    <row r="31606" customFormat="false" ht="12.75" hidden="false" customHeight="false" outlineLevel="0" collapsed="false"/>
    <row r="31607" customFormat="false" ht="12.75" hidden="false" customHeight="false" outlineLevel="0" collapsed="false"/>
    <row r="31608" customFormat="false" ht="12.75" hidden="false" customHeight="false" outlineLevel="0" collapsed="false"/>
    <row r="31609" customFormat="false" ht="12.75" hidden="false" customHeight="false" outlineLevel="0" collapsed="false"/>
    <row r="31610" customFormat="false" ht="12.75" hidden="false" customHeight="false" outlineLevel="0" collapsed="false"/>
    <row r="31611" customFormat="false" ht="12.75" hidden="false" customHeight="false" outlineLevel="0" collapsed="false"/>
    <row r="31612" customFormat="false" ht="12.75" hidden="false" customHeight="false" outlineLevel="0" collapsed="false"/>
    <row r="31613" customFormat="false" ht="12.75" hidden="false" customHeight="false" outlineLevel="0" collapsed="false"/>
    <row r="31614" customFormat="false" ht="12.75" hidden="false" customHeight="false" outlineLevel="0" collapsed="false"/>
    <row r="31615" customFormat="false" ht="12.75" hidden="false" customHeight="false" outlineLevel="0" collapsed="false"/>
    <row r="31616" customFormat="false" ht="12.75" hidden="false" customHeight="false" outlineLevel="0" collapsed="false"/>
    <row r="31617" customFormat="false" ht="12.75" hidden="false" customHeight="false" outlineLevel="0" collapsed="false"/>
    <row r="31618" customFormat="false" ht="12.75" hidden="false" customHeight="false" outlineLevel="0" collapsed="false"/>
    <row r="31619" customFormat="false" ht="12.75" hidden="false" customHeight="false" outlineLevel="0" collapsed="false"/>
    <row r="31620" customFormat="false" ht="12.75" hidden="false" customHeight="false" outlineLevel="0" collapsed="false"/>
    <row r="31621" customFormat="false" ht="12.75" hidden="false" customHeight="false" outlineLevel="0" collapsed="false"/>
    <row r="31622" customFormat="false" ht="12.75" hidden="false" customHeight="false" outlineLevel="0" collapsed="false"/>
    <row r="31623" customFormat="false" ht="12.75" hidden="false" customHeight="false" outlineLevel="0" collapsed="false"/>
    <row r="31624" customFormat="false" ht="12.75" hidden="false" customHeight="false" outlineLevel="0" collapsed="false"/>
    <row r="31625" customFormat="false" ht="12.75" hidden="false" customHeight="false" outlineLevel="0" collapsed="false"/>
    <row r="31626" customFormat="false" ht="12.75" hidden="false" customHeight="false" outlineLevel="0" collapsed="false"/>
    <row r="31627" customFormat="false" ht="12.75" hidden="false" customHeight="false" outlineLevel="0" collapsed="false"/>
    <row r="31628" customFormat="false" ht="12.75" hidden="false" customHeight="false" outlineLevel="0" collapsed="false"/>
    <row r="31629" customFormat="false" ht="12.75" hidden="false" customHeight="false" outlineLevel="0" collapsed="false"/>
    <row r="31630" customFormat="false" ht="12.75" hidden="false" customHeight="false" outlineLevel="0" collapsed="false"/>
    <row r="31631" customFormat="false" ht="12.75" hidden="false" customHeight="false" outlineLevel="0" collapsed="false"/>
    <row r="31632" customFormat="false" ht="12.75" hidden="false" customHeight="false" outlineLevel="0" collapsed="false"/>
    <row r="31633" customFormat="false" ht="12.75" hidden="false" customHeight="false" outlineLevel="0" collapsed="false"/>
    <row r="31634" customFormat="false" ht="12.75" hidden="false" customHeight="false" outlineLevel="0" collapsed="false"/>
    <row r="31635" customFormat="false" ht="12.75" hidden="false" customHeight="false" outlineLevel="0" collapsed="false"/>
    <row r="31636" customFormat="false" ht="12.75" hidden="false" customHeight="false" outlineLevel="0" collapsed="false"/>
    <row r="31637" customFormat="false" ht="12.75" hidden="false" customHeight="false" outlineLevel="0" collapsed="false"/>
    <row r="31638" customFormat="false" ht="12.75" hidden="false" customHeight="false" outlineLevel="0" collapsed="false"/>
    <row r="31639" customFormat="false" ht="12.75" hidden="false" customHeight="false" outlineLevel="0" collapsed="false"/>
    <row r="31640" customFormat="false" ht="12.75" hidden="false" customHeight="false" outlineLevel="0" collapsed="false"/>
    <row r="31641" customFormat="false" ht="12.75" hidden="false" customHeight="false" outlineLevel="0" collapsed="false"/>
    <row r="31642" customFormat="false" ht="12.75" hidden="false" customHeight="false" outlineLevel="0" collapsed="false"/>
    <row r="31643" customFormat="false" ht="12.75" hidden="false" customHeight="false" outlineLevel="0" collapsed="false"/>
    <row r="31644" customFormat="false" ht="12.75" hidden="false" customHeight="false" outlineLevel="0" collapsed="false"/>
    <row r="31645" customFormat="false" ht="12.75" hidden="false" customHeight="false" outlineLevel="0" collapsed="false"/>
    <row r="31646" customFormat="false" ht="12.75" hidden="false" customHeight="false" outlineLevel="0" collapsed="false"/>
    <row r="31647" customFormat="false" ht="12.75" hidden="false" customHeight="false" outlineLevel="0" collapsed="false"/>
    <row r="31648" customFormat="false" ht="12.75" hidden="false" customHeight="false" outlineLevel="0" collapsed="false"/>
    <row r="31649" customFormat="false" ht="12.75" hidden="false" customHeight="false" outlineLevel="0" collapsed="false"/>
    <row r="31650" customFormat="false" ht="12.75" hidden="false" customHeight="false" outlineLevel="0" collapsed="false"/>
    <row r="31651" customFormat="false" ht="12.75" hidden="false" customHeight="false" outlineLevel="0" collapsed="false"/>
    <row r="31652" customFormat="false" ht="12.75" hidden="false" customHeight="false" outlineLevel="0" collapsed="false"/>
    <row r="31653" customFormat="false" ht="12.75" hidden="false" customHeight="false" outlineLevel="0" collapsed="false"/>
    <row r="31654" customFormat="false" ht="12.75" hidden="false" customHeight="false" outlineLevel="0" collapsed="false"/>
    <row r="31655" customFormat="false" ht="12.75" hidden="false" customHeight="false" outlineLevel="0" collapsed="false"/>
    <row r="31656" customFormat="false" ht="12.75" hidden="false" customHeight="false" outlineLevel="0" collapsed="false"/>
    <row r="31657" customFormat="false" ht="12.75" hidden="false" customHeight="false" outlineLevel="0" collapsed="false"/>
    <row r="31658" customFormat="false" ht="12.75" hidden="false" customHeight="false" outlineLevel="0" collapsed="false"/>
    <row r="31659" customFormat="false" ht="12.75" hidden="false" customHeight="false" outlineLevel="0" collapsed="false"/>
    <row r="31660" customFormat="false" ht="12.75" hidden="false" customHeight="false" outlineLevel="0" collapsed="false"/>
    <row r="31661" customFormat="false" ht="12.75" hidden="false" customHeight="false" outlineLevel="0" collapsed="false"/>
    <row r="31662" customFormat="false" ht="12.75" hidden="false" customHeight="false" outlineLevel="0" collapsed="false"/>
    <row r="31663" customFormat="false" ht="12.75" hidden="false" customHeight="false" outlineLevel="0" collapsed="false"/>
    <row r="31664" customFormat="false" ht="12.75" hidden="false" customHeight="false" outlineLevel="0" collapsed="false"/>
    <row r="31665" customFormat="false" ht="12.75" hidden="false" customHeight="false" outlineLevel="0" collapsed="false"/>
    <row r="31666" customFormat="false" ht="12.75" hidden="false" customHeight="false" outlineLevel="0" collapsed="false"/>
    <row r="31667" customFormat="false" ht="12.75" hidden="false" customHeight="false" outlineLevel="0" collapsed="false"/>
    <row r="31668" customFormat="false" ht="12.75" hidden="false" customHeight="false" outlineLevel="0" collapsed="false"/>
    <row r="31669" customFormat="false" ht="12.75" hidden="false" customHeight="false" outlineLevel="0" collapsed="false"/>
    <row r="31670" customFormat="false" ht="12.75" hidden="false" customHeight="false" outlineLevel="0" collapsed="false"/>
    <row r="31671" customFormat="false" ht="12.75" hidden="false" customHeight="false" outlineLevel="0" collapsed="false"/>
    <row r="31672" customFormat="false" ht="12.75" hidden="false" customHeight="false" outlineLevel="0" collapsed="false"/>
    <row r="31673" customFormat="false" ht="12.75" hidden="false" customHeight="false" outlineLevel="0" collapsed="false"/>
    <row r="31674" customFormat="false" ht="12.75" hidden="false" customHeight="false" outlineLevel="0" collapsed="false"/>
    <row r="31675" customFormat="false" ht="12.75" hidden="false" customHeight="false" outlineLevel="0" collapsed="false"/>
    <row r="31676" customFormat="false" ht="12.75" hidden="false" customHeight="false" outlineLevel="0" collapsed="false"/>
    <row r="31677" customFormat="false" ht="12.75" hidden="false" customHeight="false" outlineLevel="0" collapsed="false"/>
    <row r="31678" customFormat="false" ht="12.75" hidden="false" customHeight="false" outlineLevel="0" collapsed="false"/>
    <row r="31679" customFormat="false" ht="12.75" hidden="false" customHeight="false" outlineLevel="0" collapsed="false"/>
    <row r="31680" customFormat="false" ht="12.75" hidden="false" customHeight="false" outlineLevel="0" collapsed="false"/>
    <row r="31681" customFormat="false" ht="12.75" hidden="false" customHeight="false" outlineLevel="0" collapsed="false"/>
    <row r="31682" customFormat="false" ht="12.75" hidden="false" customHeight="false" outlineLevel="0" collapsed="false"/>
    <row r="31683" customFormat="false" ht="12.75" hidden="false" customHeight="false" outlineLevel="0" collapsed="false"/>
    <row r="31684" customFormat="false" ht="12.75" hidden="false" customHeight="false" outlineLevel="0" collapsed="false"/>
    <row r="31685" customFormat="false" ht="12.75" hidden="false" customHeight="false" outlineLevel="0" collapsed="false"/>
    <row r="31686" customFormat="false" ht="12.75" hidden="false" customHeight="false" outlineLevel="0" collapsed="false"/>
    <row r="31687" customFormat="false" ht="12.75" hidden="false" customHeight="false" outlineLevel="0" collapsed="false"/>
    <row r="31688" customFormat="false" ht="12.75" hidden="false" customHeight="false" outlineLevel="0" collapsed="false"/>
    <row r="31689" customFormat="false" ht="12.75" hidden="false" customHeight="false" outlineLevel="0" collapsed="false"/>
    <row r="31690" customFormat="false" ht="12.75" hidden="false" customHeight="false" outlineLevel="0" collapsed="false"/>
    <row r="31691" customFormat="false" ht="12.75" hidden="false" customHeight="false" outlineLevel="0" collapsed="false"/>
    <row r="31692" customFormat="false" ht="12.75" hidden="false" customHeight="false" outlineLevel="0" collapsed="false"/>
    <row r="31693" customFormat="false" ht="12.75" hidden="false" customHeight="false" outlineLevel="0" collapsed="false"/>
    <row r="31694" customFormat="false" ht="12.75" hidden="false" customHeight="false" outlineLevel="0" collapsed="false"/>
    <row r="31695" customFormat="false" ht="12.75" hidden="false" customHeight="false" outlineLevel="0" collapsed="false"/>
    <row r="31696" customFormat="false" ht="12.75" hidden="false" customHeight="false" outlineLevel="0" collapsed="false"/>
    <row r="31697" customFormat="false" ht="12.75" hidden="false" customHeight="false" outlineLevel="0" collapsed="false"/>
    <row r="31698" customFormat="false" ht="12.75" hidden="false" customHeight="false" outlineLevel="0" collapsed="false"/>
    <row r="31699" customFormat="false" ht="12.75" hidden="false" customHeight="false" outlineLevel="0" collapsed="false"/>
    <row r="31700" customFormat="false" ht="12.75" hidden="false" customHeight="false" outlineLevel="0" collapsed="false"/>
    <row r="31701" customFormat="false" ht="12.75" hidden="false" customHeight="false" outlineLevel="0" collapsed="false"/>
    <row r="31702" customFormat="false" ht="12.75" hidden="false" customHeight="false" outlineLevel="0" collapsed="false"/>
    <row r="31703" customFormat="false" ht="12.75" hidden="false" customHeight="false" outlineLevel="0" collapsed="false"/>
    <row r="31704" customFormat="false" ht="12.75" hidden="false" customHeight="false" outlineLevel="0" collapsed="false"/>
    <row r="31705" customFormat="false" ht="12.75" hidden="false" customHeight="false" outlineLevel="0" collapsed="false"/>
    <row r="31706" customFormat="false" ht="12.75" hidden="false" customHeight="false" outlineLevel="0" collapsed="false"/>
    <row r="31707" customFormat="false" ht="12.75" hidden="false" customHeight="false" outlineLevel="0" collapsed="false"/>
    <row r="31708" customFormat="false" ht="12.75" hidden="false" customHeight="false" outlineLevel="0" collapsed="false"/>
    <row r="31709" customFormat="false" ht="12.75" hidden="false" customHeight="false" outlineLevel="0" collapsed="false"/>
    <row r="31710" customFormat="false" ht="12.75" hidden="false" customHeight="false" outlineLevel="0" collapsed="false"/>
    <row r="31711" customFormat="false" ht="12.75" hidden="false" customHeight="false" outlineLevel="0" collapsed="false"/>
    <row r="31712" customFormat="false" ht="12.75" hidden="false" customHeight="false" outlineLevel="0" collapsed="false"/>
    <row r="31713" customFormat="false" ht="12.75" hidden="false" customHeight="false" outlineLevel="0" collapsed="false"/>
    <row r="31714" customFormat="false" ht="12.75" hidden="false" customHeight="false" outlineLevel="0" collapsed="false"/>
    <row r="31715" customFormat="false" ht="12.75" hidden="false" customHeight="false" outlineLevel="0" collapsed="false"/>
    <row r="31716" customFormat="false" ht="12.75" hidden="false" customHeight="false" outlineLevel="0" collapsed="false"/>
    <row r="31717" customFormat="false" ht="12.75" hidden="false" customHeight="false" outlineLevel="0" collapsed="false"/>
    <row r="31718" customFormat="false" ht="12.75" hidden="false" customHeight="false" outlineLevel="0" collapsed="false"/>
    <row r="31719" customFormat="false" ht="12.75" hidden="false" customHeight="false" outlineLevel="0" collapsed="false"/>
    <row r="31720" customFormat="false" ht="12.75" hidden="false" customHeight="false" outlineLevel="0" collapsed="false"/>
    <row r="31721" customFormat="false" ht="12.75" hidden="false" customHeight="false" outlineLevel="0" collapsed="false"/>
    <row r="31722" customFormat="false" ht="12.75" hidden="false" customHeight="false" outlineLevel="0" collapsed="false"/>
    <row r="31723" customFormat="false" ht="12.75" hidden="false" customHeight="false" outlineLevel="0" collapsed="false"/>
    <row r="31724" customFormat="false" ht="12.75" hidden="false" customHeight="false" outlineLevel="0" collapsed="false"/>
    <row r="31725" customFormat="false" ht="12.75" hidden="false" customHeight="false" outlineLevel="0" collapsed="false"/>
    <row r="31726" customFormat="false" ht="12.75" hidden="false" customHeight="false" outlineLevel="0" collapsed="false"/>
    <row r="31727" customFormat="false" ht="12.75" hidden="false" customHeight="false" outlineLevel="0" collapsed="false"/>
    <row r="31728" customFormat="false" ht="12.75" hidden="false" customHeight="false" outlineLevel="0" collapsed="false"/>
    <row r="31729" customFormat="false" ht="12.75" hidden="false" customHeight="false" outlineLevel="0" collapsed="false"/>
    <row r="31730" customFormat="false" ht="12.75" hidden="false" customHeight="false" outlineLevel="0" collapsed="false"/>
    <row r="31731" customFormat="false" ht="12.75" hidden="false" customHeight="false" outlineLevel="0" collapsed="false"/>
    <row r="31732" customFormat="false" ht="12.75" hidden="false" customHeight="false" outlineLevel="0" collapsed="false"/>
    <row r="31733" customFormat="false" ht="12.75" hidden="false" customHeight="false" outlineLevel="0" collapsed="false"/>
    <row r="31734" customFormat="false" ht="12.75" hidden="false" customHeight="false" outlineLevel="0" collapsed="false"/>
    <row r="31735" customFormat="false" ht="12.75" hidden="false" customHeight="false" outlineLevel="0" collapsed="false"/>
    <row r="31736" customFormat="false" ht="12.75" hidden="false" customHeight="false" outlineLevel="0" collapsed="false"/>
    <row r="31737" customFormat="false" ht="12.75" hidden="false" customHeight="false" outlineLevel="0" collapsed="false"/>
    <row r="31738" customFormat="false" ht="12.75" hidden="false" customHeight="false" outlineLevel="0" collapsed="false"/>
    <row r="31739" customFormat="false" ht="12.75" hidden="false" customHeight="false" outlineLevel="0" collapsed="false"/>
    <row r="31740" customFormat="false" ht="12.75" hidden="false" customHeight="false" outlineLevel="0" collapsed="false"/>
    <row r="31741" customFormat="false" ht="12.75" hidden="false" customHeight="false" outlineLevel="0" collapsed="false"/>
    <row r="31742" customFormat="false" ht="12.75" hidden="false" customHeight="false" outlineLevel="0" collapsed="false"/>
    <row r="31743" customFormat="false" ht="12.75" hidden="false" customHeight="false" outlineLevel="0" collapsed="false"/>
    <row r="31744" customFormat="false" ht="12.75" hidden="false" customHeight="false" outlineLevel="0" collapsed="false"/>
    <row r="31745" customFormat="false" ht="12.75" hidden="false" customHeight="false" outlineLevel="0" collapsed="false"/>
    <row r="31746" customFormat="false" ht="12.75" hidden="false" customHeight="false" outlineLevel="0" collapsed="false"/>
    <row r="31747" customFormat="false" ht="12.75" hidden="false" customHeight="false" outlineLevel="0" collapsed="false"/>
    <row r="31748" customFormat="false" ht="12.75" hidden="false" customHeight="false" outlineLevel="0" collapsed="false"/>
    <row r="31749" customFormat="false" ht="12.75" hidden="false" customHeight="false" outlineLevel="0" collapsed="false"/>
    <row r="31750" customFormat="false" ht="12.75" hidden="false" customHeight="false" outlineLevel="0" collapsed="false"/>
    <row r="31751" customFormat="false" ht="12.75" hidden="false" customHeight="false" outlineLevel="0" collapsed="false"/>
    <row r="31752" customFormat="false" ht="12.75" hidden="false" customHeight="false" outlineLevel="0" collapsed="false"/>
    <row r="31753" customFormat="false" ht="12.75" hidden="false" customHeight="false" outlineLevel="0" collapsed="false"/>
    <row r="31754" customFormat="false" ht="12.75" hidden="false" customHeight="false" outlineLevel="0" collapsed="false"/>
    <row r="31755" customFormat="false" ht="12.75" hidden="false" customHeight="false" outlineLevel="0" collapsed="false"/>
    <row r="31756" customFormat="false" ht="12.75" hidden="false" customHeight="false" outlineLevel="0" collapsed="false"/>
    <row r="31757" customFormat="false" ht="12.75" hidden="false" customHeight="false" outlineLevel="0" collapsed="false"/>
    <row r="31758" customFormat="false" ht="12.75" hidden="false" customHeight="false" outlineLevel="0" collapsed="false"/>
    <row r="31759" customFormat="false" ht="12.75" hidden="false" customHeight="false" outlineLevel="0" collapsed="false"/>
    <row r="31760" customFormat="false" ht="12.75" hidden="false" customHeight="false" outlineLevel="0" collapsed="false"/>
    <row r="31761" customFormat="false" ht="12.75" hidden="false" customHeight="false" outlineLevel="0" collapsed="false"/>
    <row r="31762" customFormat="false" ht="12.75" hidden="false" customHeight="false" outlineLevel="0" collapsed="false"/>
    <row r="31763" customFormat="false" ht="12.75" hidden="false" customHeight="false" outlineLevel="0" collapsed="false"/>
    <row r="31764" customFormat="false" ht="12.75" hidden="false" customHeight="false" outlineLevel="0" collapsed="false"/>
    <row r="31765" customFormat="false" ht="12.75" hidden="false" customHeight="false" outlineLevel="0" collapsed="false"/>
    <row r="31766" customFormat="false" ht="12.75" hidden="false" customHeight="false" outlineLevel="0" collapsed="false"/>
    <row r="31767" customFormat="false" ht="12.75" hidden="false" customHeight="false" outlineLevel="0" collapsed="false"/>
    <row r="31768" customFormat="false" ht="12.75" hidden="false" customHeight="false" outlineLevel="0" collapsed="false"/>
    <row r="31769" customFormat="false" ht="12.75" hidden="false" customHeight="false" outlineLevel="0" collapsed="false"/>
    <row r="31770" customFormat="false" ht="12.75" hidden="false" customHeight="false" outlineLevel="0" collapsed="false"/>
    <row r="31771" customFormat="false" ht="12.75" hidden="false" customHeight="false" outlineLevel="0" collapsed="false"/>
    <row r="31772" customFormat="false" ht="12.75" hidden="false" customHeight="false" outlineLevel="0" collapsed="false"/>
    <row r="31773" customFormat="false" ht="12.75" hidden="false" customHeight="false" outlineLevel="0" collapsed="false"/>
    <row r="31774" customFormat="false" ht="12.75" hidden="false" customHeight="false" outlineLevel="0" collapsed="false"/>
    <row r="31775" customFormat="false" ht="12.75" hidden="false" customHeight="false" outlineLevel="0" collapsed="false"/>
    <row r="31776" customFormat="false" ht="12.75" hidden="false" customHeight="false" outlineLevel="0" collapsed="false"/>
    <row r="31777" customFormat="false" ht="12.75" hidden="false" customHeight="false" outlineLevel="0" collapsed="false"/>
    <row r="31778" customFormat="false" ht="12.75" hidden="false" customHeight="false" outlineLevel="0" collapsed="false"/>
    <row r="31779" customFormat="false" ht="12.75" hidden="false" customHeight="false" outlineLevel="0" collapsed="false"/>
    <row r="31780" customFormat="false" ht="12.75" hidden="false" customHeight="false" outlineLevel="0" collapsed="false"/>
    <row r="31781" customFormat="false" ht="12.75" hidden="false" customHeight="false" outlineLevel="0" collapsed="false"/>
    <row r="31782" customFormat="false" ht="12.75" hidden="false" customHeight="false" outlineLevel="0" collapsed="false"/>
    <row r="31783" customFormat="false" ht="12.75" hidden="false" customHeight="false" outlineLevel="0" collapsed="false"/>
    <row r="31784" customFormat="false" ht="12.75" hidden="false" customHeight="false" outlineLevel="0" collapsed="false"/>
    <row r="31785" customFormat="false" ht="12.75" hidden="false" customHeight="false" outlineLevel="0" collapsed="false"/>
    <row r="31786" customFormat="false" ht="12.75" hidden="false" customHeight="false" outlineLevel="0" collapsed="false"/>
    <row r="31787" customFormat="false" ht="12.75" hidden="false" customHeight="false" outlineLevel="0" collapsed="false"/>
    <row r="31788" customFormat="false" ht="12.75" hidden="false" customHeight="false" outlineLevel="0" collapsed="false"/>
    <row r="31789" customFormat="false" ht="12.75" hidden="false" customHeight="false" outlineLevel="0" collapsed="false"/>
    <row r="31790" customFormat="false" ht="12.75" hidden="false" customHeight="false" outlineLevel="0" collapsed="false"/>
    <row r="31791" customFormat="false" ht="12.75" hidden="false" customHeight="false" outlineLevel="0" collapsed="false"/>
    <row r="31792" customFormat="false" ht="12.75" hidden="false" customHeight="false" outlineLevel="0" collapsed="false"/>
    <row r="31793" customFormat="false" ht="12.75" hidden="false" customHeight="false" outlineLevel="0" collapsed="false"/>
    <row r="31794" customFormat="false" ht="12.75" hidden="false" customHeight="false" outlineLevel="0" collapsed="false"/>
    <row r="31795" customFormat="false" ht="12.75" hidden="false" customHeight="false" outlineLevel="0" collapsed="false"/>
    <row r="31796" customFormat="false" ht="12.75" hidden="false" customHeight="false" outlineLevel="0" collapsed="false"/>
    <row r="31797" customFormat="false" ht="12.75" hidden="false" customHeight="false" outlineLevel="0" collapsed="false"/>
    <row r="31798" customFormat="false" ht="12.75" hidden="false" customHeight="false" outlineLevel="0" collapsed="false"/>
    <row r="31799" customFormat="false" ht="12.75" hidden="false" customHeight="false" outlineLevel="0" collapsed="false"/>
    <row r="31800" customFormat="false" ht="12.75" hidden="false" customHeight="false" outlineLevel="0" collapsed="false"/>
    <row r="31801" customFormat="false" ht="12.75" hidden="false" customHeight="false" outlineLevel="0" collapsed="false"/>
    <row r="31802" customFormat="false" ht="12.75" hidden="false" customHeight="false" outlineLevel="0" collapsed="false"/>
    <row r="31803" customFormat="false" ht="12.75" hidden="false" customHeight="false" outlineLevel="0" collapsed="false"/>
    <row r="31804" customFormat="false" ht="12.75" hidden="false" customHeight="false" outlineLevel="0" collapsed="false"/>
    <row r="31805" customFormat="false" ht="12.75" hidden="false" customHeight="false" outlineLevel="0" collapsed="false"/>
    <row r="31806" customFormat="false" ht="12.75" hidden="false" customHeight="false" outlineLevel="0" collapsed="false"/>
    <row r="31807" customFormat="false" ht="12.75" hidden="false" customHeight="false" outlineLevel="0" collapsed="false"/>
    <row r="31808" customFormat="false" ht="12.75" hidden="false" customHeight="false" outlineLevel="0" collapsed="false"/>
    <row r="31809" customFormat="false" ht="12.75" hidden="false" customHeight="false" outlineLevel="0" collapsed="false"/>
    <row r="31810" customFormat="false" ht="12.75" hidden="false" customHeight="false" outlineLevel="0" collapsed="false"/>
    <row r="31811" customFormat="false" ht="12.75" hidden="false" customHeight="false" outlineLevel="0" collapsed="false"/>
    <row r="31812" customFormat="false" ht="12.75" hidden="false" customHeight="false" outlineLevel="0" collapsed="false"/>
    <row r="31813" customFormat="false" ht="12.75" hidden="false" customHeight="false" outlineLevel="0" collapsed="false"/>
    <row r="31814" customFormat="false" ht="12.75" hidden="false" customHeight="false" outlineLevel="0" collapsed="false"/>
    <row r="31815" customFormat="false" ht="12.75" hidden="false" customHeight="false" outlineLevel="0" collapsed="false"/>
    <row r="31816" customFormat="false" ht="12.75" hidden="false" customHeight="false" outlineLevel="0" collapsed="false"/>
    <row r="31817" customFormat="false" ht="12.75" hidden="false" customHeight="false" outlineLevel="0" collapsed="false"/>
    <row r="31818" customFormat="false" ht="12.75" hidden="false" customHeight="false" outlineLevel="0" collapsed="false"/>
    <row r="31819" customFormat="false" ht="12.75" hidden="false" customHeight="false" outlineLevel="0" collapsed="false"/>
    <row r="31820" customFormat="false" ht="12.75" hidden="false" customHeight="false" outlineLevel="0" collapsed="false"/>
    <row r="31821" customFormat="false" ht="12.75" hidden="false" customHeight="false" outlineLevel="0" collapsed="false"/>
    <row r="31822" customFormat="false" ht="12.75" hidden="false" customHeight="false" outlineLevel="0" collapsed="false"/>
    <row r="31823" customFormat="false" ht="12.75" hidden="false" customHeight="false" outlineLevel="0" collapsed="false"/>
    <row r="31824" customFormat="false" ht="12.75" hidden="false" customHeight="false" outlineLevel="0" collapsed="false"/>
    <row r="31825" customFormat="false" ht="12.75" hidden="false" customHeight="false" outlineLevel="0" collapsed="false"/>
    <row r="31826" customFormat="false" ht="12.75" hidden="false" customHeight="false" outlineLevel="0" collapsed="false"/>
    <row r="31827" customFormat="false" ht="12.75" hidden="false" customHeight="false" outlineLevel="0" collapsed="false"/>
    <row r="31828" customFormat="false" ht="12.75" hidden="false" customHeight="false" outlineLevel="0" collapsed="false"/>
    <row r="31829" customFormat="false" ht="12.75" hidden="false" customHeight="false" outlineLevel="0" collapsed="false"/>
    <row r="31830" customFormat="false" ht="12.75" hidden="false" customHeight="false" outlineLevel="0" collapsed="false"/>
    <row r="31831" customFormat="false" ht="12.75" hidden="false" customHeight="false" outlineLevel="0" collapsed="false"/>
    <row r="31832" customFormat="false" ht="12.75" hidden="false" customHeight="false" outlineLevel="0" collapsed="false"/>
    <row r="31833" customFormat="false" ht="12.75" hidden="false" customHeight="false" outlineLevel="0" collapsed="false"/>
    <row r="31834" customFormat="false" ht="12.75" hidden="false" customHeight="false" outlineLevel="0" collapsed="false"/>
    <row r="31835" customFormat="false" ht="12.75" hidden="false" customHeight="false" outlineLevel="0" collapsed="false"/>
    <row r="31836" customFormat="false" ht="12.75" hidden="false" customHeight="false" outlineLevel="0" collapsed="false"/>
    <row r="31837" customFormat="false" ht="12.75" hidden="false" customHeight="false" outlineLevel="0" collapsed="false"/>
    <row r="31838" customFormat="false" ht="12.75" hidden="false" customHeight="false" outlineLevel="0" collapsed="false"/>
    <row r="31839" customFormat="false" ht="12.75" hidden="false" customHeight="false" outlineLevel="0" collapsed="false"/>
    <row r="31840" customFormat="false" ht="12.75" hidden="false" customHeight="false" outlineLevel="0" collapsed="false"/>
    <row r="31841" customFormat="false" ht="12.75" hidden="false" customHeight="false" outlineLevel="0" collapsed="false"/>
    <row r="31842" customFormat="false" ht="12.75" hidden="false" customHeight="false" outlineLevel="0" collapsed="false"/>
    <row r="31843" customFormat="false" ht="12.75" hidden="false" customHeight="false" outlineLevel="0" collapsed="false"/>
    <row r="31844" customFormat="false" ht="12.75" hidden="false" customHeight="false" outlineLevel="0" collapsed="false"/>
    <row r="31845" customFormat="false" ht="12.75" hidden="false" customHeight="false" outlineLevel="0" collapsed="false"/>
    <row r="31846" customFormat="false" ht="12.75" hidden="false" customHeight="false" outlineLevel="0" collapsed="false"/>
    <row r="31847" customFormat="false" ht="12.75" hidden="false" customHeight="false" outlineLevel="0" collapsed="false"/>
    <row r="31848" customFormat="false" ht="12.75" hidden="false" customHeight="false" outlineLevel="0" collapsed="false"/>
    <row r="31849" customFormat="false" ht="12.75" hidden="false" customHeight="false" outlineLevel="0" collapsed="false"/>
    <row r="31850" customFormat="false" ht="12.75" hidden="false" customHeight="false" outlineLevel="0" collapsed="false"/>
    <row r="31851" customFormat="false" ht="12.75" hidden="false" customHeight="false" outlineLevel="0" collapsed="false"/>
    <row r="31852" customFormat="false" ht="12.75" hidden="false" customHeight="false" outlineLevel="0" collapsed="false"/>
    <row r="31853" customFormat="false" ht="12.75" hidden="false" customHeight="false" outlineLevel="0" collapsed="false"/>
    <row r="31854" customFormat="false" ht="12.75" hidden="false" customHeight="false" outlineLevel="0" collapsed="false"/>
    <row r="31855" customFormat="false" ht="12.75" hidden="false" customHeight="false" outlineLevel="0" collapsed="false"/>
    <row r="31856" customFormat="false" ht="12.75" hidden="false" customHeight="false" outlineLevel="0" collapsed="false"/>
    <row r="31857" customFormat="false" ht="12.75" hidden="false" customHeight="false" outlineLevel="0" collapsed="false"/>
    <row r="31858" customFormat="false" ht="12.75" hidden="false" customHeight="false" outlineLevel="0" collapsed="false"/>
    <row r="31859" customFormat="false" ht="12.75" hidden="false" customHeight="false" outlineLevel="0" collapsed="false"/>
    <row r="31860" customFormat="false" ht="12.75" hidden="false" customHeight="false" outlineLevel="0" collapsed="false"/>
    <row r="31861" customFormat="false" ht="12.75" hidden="false" customHeight="false" outlineLevel="0" collapsed="false"/>
    <row r="31862" customFormat="false" ht="12.75" hidden="false" customHeight="false" outlineLevel="0" collapsed="false"/>
    <row r="31863" customFormat="false" ht="12.75" hidden="false" customHeight="false" outlineLevel="0" collapsed="false"/>
    <row r="31864" customFormat="false" ht="12.75" hidden="false" customHeight="false" outlineLevel="0" collapsed="false"/>
    <row r="31865" customFormat="false" ht="12.75" hidden="false" customHeight="false" outlineLevel="0" collapsed="false"/>
    <row r="31866" customFormat="false" ht="12.75" hidden="false" customHeight="false" outlineLevel="0" collapsed="false"/>
    <row r="31867" customFormat="false" ht="12.75" hidden="false" customHeight="false" outlineLevel="0" collapsed="false"/>
    <row r="31868" customFormat="false" ht="12.75" hidden="false" customHeight="false" outlineLevel="0" collapsed="false"/>
    <row r="31869" customFormat="false" ht="12.75" hidden="false" customHeight="false" outlineLevel="0" collapsed="false"/>
    <row r="31870" customFormat="false" ht="12.75" hidden="false" customHeight="false" outlineLevel="0" collapsed="false"/>
    <row r="31871" customFormat="false" ht="12.75" hidden="false" customHeight="false" outlineLevel="0" collapsed="false"/>
    <row r="31872" customFormat="false" ht="12.75" hidden="false" customHeight="false" outlineLevel="0" collapsed="false"/>
    <row r="31873" customFormat="false" ht="12.75" hidden="false" customHeight="false" outlineLevel="0" collapsed="false"/>
    <row r="31874" customFormat="false" ht="12.75" hidden="false" customHeight="false" outlineLevel="0" collapsed="false"/>
    <row r="31875" customFormat="false" ht="12.75" hidden="false" customHeight="false" outlineLevel="0" collapsed="false"/>
    <row r="31876" customFormat="false" ht="12.75" hidden="false" customHeight="false" outlineLevel="0" collapsed="false"/>
    <row r="31877" customFormat="false" ht="12.75" hidden="false" customHeight="false" outlineLevel="0" collapsed="false"/>
    <row r="31878" customFormat="false" ht="12.75" hidden="false" customHeight="false" outlineLevel="0" collapsed="false"/>
    <row r="31879" customFormat="false" ht="12.75" hidden="false" customHeight="false" outlineLevel="0" collapsed="false"/>
    <row r="31880" customFormat="false" ht="12.75" hidden="false" customHeight="false" outlineLevel="0" collapsed="false"/>
    <row r="31881" customFormat="false" ht="12.75" hidden="false" customHeight="false" outlineLevel="0" collapsed="false"/>
    <row r="31882" customFormat="false" ht="12.75" hidden="false" customHeight="false" outlineLevel="0" collapsed="false"/>
    <row r="31883" customFormat="false" ht="12.75" hidden="false" customHeight="false" outlineLevel="0" collapsed="false"/>
    <row r="31884" customFormat="false" ht="12.75" hidden="false" customHeight="false" outlineLevel="0" collapsed="false"/>
    <row r="31885" customFormat="false" ht="12.75" hidden="false" customHeight="false" outlineLevel="0" collapsed="false"/>
    <row r="31886" customFormat="false" ht="12.75" hidden="false" customHeight="false" outlineLevel="0" collapsed="false"/>
    <row r="31887" customFormat="false" ht="12.75" hidden="false" customHeight="false" outlineLevel="0" collapsed="false"/>
    <row r="31888" customFormat="false" ht="12.75" hidden="false" customHeight="false" outlineLevel="0" collapsed="false"/>
    <row r="31889" customFormat="false" ht="12.75" hidden="false" customHeight="false" outlineLevel="0" collapsed="false"/>
    <row r="31890" customFormat="false" ht="12.75" hidden="false" customHeight="false" outlineLevel="0" collapsed="false"/>
    <row r="31891" customFormat="false" ht="12.75" hidden="false" customHeight="false" outlineLevel="0" collapsed="false"/>
    <row r="31892" customFormat="false" ht="12.75" hidden="false" customHeight="false" outlineLevel="0" collapsed="false"/>
    <row r="31893" customFormat="false" ht="12.75" hidden="false" customHeight="false" outlineLevel="0" collapsed="false"/>
    <row r="31894" customFormat="false" ht="12.75" hidden="false" customHeight="false" outlineLevel="0" collapsed="false"/>
    <row r="31895" customFormat="false" ht="12.75" hidden="false" customHeight="false" outlineLevel="0" collapsed="false"/>
    <row r="31896" customFormat="false" ht="12.75" hidden="false" customHeight="false" outlineLevel="0" collapsed="false"/>
    <row r="31897" customFormat="false" ht="12.75" hidden="false" customHeight="false" outlineLevel="0" collapsed="false"/>
    <row r="31898" customFormat="false" ht="12.75" hidden="false" customHeight="false" outlineLevel="0" collapsed="false"/>
    <row r="31899" customFormat="false" ht="12.75" hidden="false" customHeight="false" outlineLevel="0" collapsed="false"/>
    <row r="31900" customFormat="false" ht="12.75" hidden="false" customHeight="false" outlineLevel="0" collapsed="false"/>
    <row r="31901" customFormat="false" ht="12.75" hidden="false" customHeight="false" outlineLevel="0" collapsed="false"/>
    <row r="31902" customFormat="false" ht="12.75" hidden="false" customHeight="false" outlineLevel="0" collapsed="false"/>
    <row r="31903" customFormat="false" ht="12.75" hidden="false" customHeight="false" outlineLevel="0" collapsed="false"/>
    <row r="31904" customFormat="false" ht="12.75" hidden="false" customHeight="false" outlineLevel="0" collapsed="false"/>
    <row r="31905" customFormat="false" ht="12.75" hidden="false" customHeight="false" outlineLevel="0" collapsed="false"/>
    <row r="31906" customFormat="false" ht="12.75" hidden="false" customHeight="false" outlineLevel="0" collapsed="false"/>
    <row r="31907" customFormat="false" ht="12.75" hidden="false" customHeight="false" outlineLevel="0" collapsed="false"/>
    <row r="31908" customFormat="false" ht="12.75" hidden="false" customHeight="false" outlineLevel="0" collapsed="false"/>
    <row r="31909" customFormat="false" ht="12.75" hidden="false" customHeight="false" outlineLevel="0" collapsed="false"/>
    <row r="31910" customFormat="false" ht="12.75" hidden="false" customHeight="false" outlineLevel="0" collapsed="false"/>
    <row r="31911" customFormat="false" ht="12.75" hidden="false" customHeight="false" outlineLevel="0" collapsed="false"/>
    <row r="31912" customFormat="false" ht="12.75" hidden="false" customHeight="false" outlineLevel="0" collapsed="false"/>
    <row r="31913" customFormat="false" ht="12.75" hidden="false" customHeight="false" outlineLevel="0" collapsed="false"/>
    <row r="31914" customFormat="false" ht="12.75" hidden="false" customHeight="false" outlineLevel="0" collapsed="false"/>
    <row r="31915" customFormat="false" ht="12.75" hidden="false" customHeight="false" outlineLevel="0" collapsed="false"/>
    <row r="31916" customFormat="false" ht="12.75" hidden="false" customHeight="false" outlineLevel="0" collapsed="false"/>
    <row r="31917" customFormat="false" ht="12.75" hidden="false" customHeight="false" outlineLevel="0" collapsed="false"/>
    <row r="31918" customFormat="false" ht="12.75" hidden="false" customHeight="false" outlineLevel="0" collapsed="false"/>
    <row r="31919" customFormat="false" ht="12.75" hidden="false" customHeight="false" outlineLevel="0" collapsed="false"/>
    <row r="31920" customFormat="false" ht="12.75" hidden="false" customHeight="false" outlineLevel="0" collapsed="false"/>
    <row r="31921" customFormat="false" ht="12.75" hidden="false" customHeight="false" outlineLevel="0" collapsed="false"/>
    <row r="31922" customFormat="false" ht="12.75" hidden="false" customHeight="false" outlineLevel="0" collapsed="false"/>
    <row r="31923" customFormat="false" ht="12.75" hidden="false" customHeight="false" outlineLevel="0" collapsed="false"/>
    <row r="31924" customFormat="false" ht="12.75" hidden="false" customHeight="false" outlineLevel="0" collapsed="false"/>
    <row r="31925" customFormat="false" ht="12.75" hidden="false" customHeight="false" outlineLevel="0" collapsed="false"/>
    <row r="31926" customFormat="false" ht="12.75" hidden="false" customHeight="false" outlineLevel="0" collapsed="false"/>
    <row r="31927" customFormat="false" ht="12.75" hidden="false" customHeight="false" outlineLevel="0" collapsed="false"/>
    <row r="31928" customFormat="false" ht="12.75" hidden="false" customHeight="false" outlineLevel="0" collapsed="false"/>
    <row r="31929" customFormat="false" ht="12.75" hidden="false" customHeight="false" outlineLevel="0" collapsed="false"/>
    <row r="31930" customFormat="false" ht="12.75" hidden="false" customHeight="false" outlineLevel="0" collapsed="false"/>
    <row r="31931" customFormat="false" ht="12.75" hidden="false" customHeight="false" outlineLevel="0" collapsed="false"/>
    <row r="31932" customFormat="false" ht="12.75" hidden="false" customHeight="false" outlineLevel="0" collapsed="false"/>
    <row r="31933" customFormat="false" ht="12.75" hidden="false" customHeight="false" outlineLevel="0" collapsed="false"/>
    <row r="31934" customFormat="false" ht="12.75" hidden="false" customHeight="false" outlineLevel="0" collapsed="false"/>
    <row r="31935" customFormat="false" ht="12.75" hidden="false" customHeight="false" outlineLevel="0" collapsed="false"/>
    <row r="31936" customFormat="false" ht="12.75" hidden="false" customHeight="false" outlineLevel="0" collapsed="false"/>
    <row r="31937" customFormat="false" ht="12.75" hidden="false" customHeight="false" outlineLevel="0" collapsed="false"/>
    <row r="31938" customFormat="false" ht="12.75" hidden="false" customHeight="false" outlineLevel="0" collapsed="false"/>
    <row r="31939" customFormat="false" ht="12.75" hidden="false" customHeight="false" outlineLevel="0" collapsed="false"/>
    <row r="31940" customFormat="false" ht="12.75" hidden="false" customHeight="false" outlineLevel="0" collapsed="false"/>
    <row r="31941" customFormat="false" ht="12.75" hidden="false" customHeight="false" outlineLevel="0" collapsed="false"/>
    <row r="31942" customFormat="false" ht="12.75" hidden="false" customHeight="false" outlineLevel="0" collapsed="false"/>
    <row r="31943" customFormat="false" ht="12.75" hidden="false" customHeight="false" outlineLevel="0" collapsed="false"/>
    <row r="31944" customFormat="false" ht="12.75" hidden="false" customHeight="false" outlineLevel="0" collapsed="false"/>
    <row r="31945" customFormat="false" ht="12.75" hidden="false" customHeight="false" outlineLevel="0" collapsed="false"/>
    <row r="31946" customFormat="false" ht="12.75" hidden="false" customHeight="false" outlineLevel="0" collapsed="false"/>
    <row r="31947" customFormat="false" ht="12.75" hidden="false" customHeight="false" outlineLevel="0" collapsed="false"/>
    <row r="31948" customFormat="false" ht="12.75" hidden="false" customHeight="false" outlineLevel="0" collapsed="false"/>
    <row r="31949" customFormat="false" ht="12.75" hidden="false" customHeight="false" outlineLevel="0" collapsed="false"/>
    <row r="31950" customFormat="false" ht="12.75" hidden="false" customHeight="false" outlineLevel="0" collapsed="false"/>
    <row r="31951" customFormat="false" ht="12.75" hidden="false" customHeight="false" outlineLevel="0" collapsed="false"/>
    <row r="31952" customFormat="false" ht="12.75" hidden="false" customHeight="false" outlineLevel="0" collapsed="false"/>
    <row r="31953" customFormat="false" ht="12.75" hidden="false" customHeight="false" outlineLevel="0" collapsed="false"/>
    <row r="31954" customFormat="false" ht="12.75" hidden="false" customHeight="false" outlineLevel="0" collapsed="false"/>
    <row r="31955" customFormat="false" ht="12.75" hidden="false" customHeight="false" outlineLevel="0" collapsed="false"/>
    <row r="31956" customFormat="false" ht="12.75" hidden="false" customHeight="false" outlineLevel="0" collapsed="false"/>
    <row r="31957" customFormat="false" ht="12.75" hidden="false" customHeight="false" outlineLevel="0" collapsed="false"/>
    <row r="31958" customFormat="false" ht="12.75" hidden="false" customHeight="false" outlineLevel="0" collapsed="false"/>
    <row r="31959" customFormat="false" ht="12.75" hidden="false" customHeight="false" outlineLevel="0" collapsed="false"/>
    <row r="31960" customFormat="false" ht="12.75" hidden="false" customHeight="false" outlineLevel="0" collapsed="false"/>
    <row r="31961" customFormat="false" ht="12.75" hidden="false" customHeight="false" outlineLevel="0" collapsed="false"/>
    <row r="31962" customFormat="false" ht="12.75" hidden="false" customHeight="false" outlineLevel="0" collapsed="false"/>
    <row r="31963" customFormat="false" ht="12.75" hidden="false" customHeight="false" outlineLevel="0" collapsed="false"/>
    <row r="31964" customFormat="false" ht="12.75" hidden="false" customHeight="false" outlineLevel="0" collapsed="false"/>
    <row r="31965" customFormat="false" ht="12.75" hidden="false" customHeight="false" outlineLevel="0" collapsed="false"/>
    <row r="31966" customFormat="false" ht="12.75" hidden="false" customHeight="false" outlineLevel="0" collapsed="false"/>
    <row r="31967" customFormat="false" ht="12.75" hidden="false" customHeight="false" outlineLevel="0" collapsed="false"/>
    <row r="31968" customFormat="false" ht="12.75" hidden="false" customHeight="false" outlineLevel="0" collapsed="false"/>
    <row r="31969" customFormat="false" ht="12.75" hidden="false" customHeight="false" outlineLevel="0" collapsed="false"/>
    <row r="31970" customFormat="false" ht="12.75" hidden="false" customHeight="false" outlineLevel="0" collapsed="false"/>
    <row r="31971" customFormat="false" ht="12.75" hidden="false" customHeight="false" outlineLevel="0" collapsed="false"/>
    <row r="31972" customFormat="false" ht="12.75" hidden="false" customHeight="false" outlineLevel="0" collapsed="false"/>
    <row r="31973" customFormat="false" ht="12.75" hidden="false" customHeight="false" outlineLevel="0" collapsed="false"/>
    <row r="31974" customFormat="false" ht="12.75" hidden="false" customHeight="false" outlineLevel="0" collapsed="false"/>
    <row r="31975" customFormat="false" ht="12.75" hidden="false" customHeight="false" outlineLevel="0" collapsed="false"/>
    <row r="31976" customFormat="false" ht="12.75" hidden="false" customHeight="false" outlineLevel="0" collapsed="false"/>
    <row r="31977" customFormat="false" ht="12.75" hidden="false" customHeight="false" outlineLevel="0" collapsed="false"/>
    <row r="31978" customFormat="false" ht="12.75" hidden="false" customHeight="false" outlineLevel="0" collapsed="false"/>
    <row r="31979" customFormat="false" ht="12.75" hidden="false" customHeight="false" outlineLevel="0" collapsed="false"/>
    <row r="31980" customFormat="false" ht="12.75" hidden="false" customHeight="false" outlineLevel="0" collapsed="false"/>
    <row r="31981" customFormat="false" ht="12.75" hidden="false" customHeight="false" outlineLevel="0" collapsed="false"/>
    <row r="31982" customFormat="false" ht="12.75" hidden="false" customHeight="false" outlineLevel="0" collapsed="false"/>
    <row r="31983" customFormat="false" ht="12.75" hidden="false" customHeight="false" outlineLevel="0" collapsed="false"/>
    <row r="31984" customFormat="false" ht="12.75" hidden="false" customHeight="false" outlineLevel="0" collapsed="false"/>
    <row r="31985" customFormat="false" ht="12.75" hidden="false" customHeight="false" outlineLevel="0" collapsed="false"/>
    <row r="31986" customFormat="false" ht="12.75" hidden="false" customHeight="false" outlineLevel="0" collapsed="false"/>
    <row r="31987" customFormat="false" ht="12.75" hidden="false" customHeight="false" outlineLevel="0" collapsed="false"/>
    <row r="31988" customFormat="false" ht="12.75" hidden="false" customHeight="false" outlineLevel="0" collapsed="false"/>
    <row r="31989" customFormat="false" ht="12.75" hidden="false" customHeight="false" outlineLevel="0" collapsed="false"/>
    <row r="31990" customFormat="false" ht="12.75" hidden="false" customHeight="false" outlineLevel="0" collapsed="false"/>
    <row r="31991" customFormat="false" ht="12.75" hidden="false" customHeight="false" outlineLevel="0" collapsed="false"/>
    <row r="31992" customFormat="false" ht="12.75" hidden="false" customHeight="false" outlineLevel="0" collapsed="false"/>
    <row r="31993" customFormat="false" ht="12.75" hidden="false" customHeight="false" outlineLevel="0" collapsed="false"/>
    <row r="31994" customFormat="false" ht="12.75" hidden="false" customHeight="false" outlineLevel="0" collapsed="false"/>
    <row r="31995" customFormat="false" ht="12.75" hidden="false" customHeight="false" outlineLevel="0" collapsed="false"/>
    <row r="31996" customFormat="false" ht="12.75" hidden="false" customHeight="false" outlineLevel="0" collapsed="false"/>
    <row r="31997" customFormat="false" ht="12.75" hidden="false" customHeight="false" outlineLevel="0" collapsed="false"/>
    <row r="31998" customFormat="false" ht="12.75" hidden="false" customHeight="false" outlineLevel="0" collapsed="false"/>
    <row r="31999" customFormat="false" ht="12.75" hidden="false" customHeight="false" outlineLevel="0" collapsed="false"/>
    <row r="32000" customFormat="false" ht="12.75" hidden="false" customHeight="false" outlineLevel="0" collapsed="false"/>
    <row r="32001" customFormat="false" ht="12.75" hidden="false" customHeight="false" outlineLevel="0" collapsed="false"/>
    <row r="32002" customFormat="false" ht="12.75" hidden="false" customHeight="false" outlineLevel="0" collapsed="false"/>
    <row r="32003" customFormat="false" ht="12.75" hidden="false" customHeight="false" outlineLevel="0" collapsed="false"/>
    <row r="32004" customFormat="false" ht="12.75" hidden="false" customHeight="false" outlineLevel="0" collapsed="false"/>
    <row r="32005" customFormat="false" ht="12.75" hidden="false" customHeight="false" outlineLevel="0" collapsed="false"/>
    <row r="32006" customFormat="false" ht="12.75" hidden="false" customHeight="false" outlineLevel="0" collapsed="false"/>
    <row r="32007" customFormat="false" ht="12.75" hidden="false" customHeight="false" outlineLevel="0" collapsed="false"/>
    <row r="32008" customFormat="false" ht="12.75" hidden="false" customHeight="false" outlineLevel="0" collapsed="false"/>
    <row r="32009" customFormat="false" ht="12.75" hidden="false" customHeight="false" outlineLevel="0" collapsed="false"/>
    <row r="32010" customFormat="false" ht="12.75" hidden="false" customHeight="false" outlineLevel="0" collapsed="false"/>
    <row r="32011" customFormat="false" ht="12.75" hidden="false" customHeight="false" outlineLevel="0" collapsed="false"/>
    <row r="32012" customFormat="false" ht="12.75" hidden="false" customHeight="false" outlineLevel="0" collapsed="false"/>
    <row r="32013" customFormat="false" ht="12.75" hidden="false" customHeight="false" outlineLevel="0" collapsed="false"/>
    <row r="32014" customFormat="false" ht="12.75" hidden="false" customHeight="false" outlineLevel="0" collapsed="false"/>
    <row r="32015" customFormat="false" ht="12.75" hidden="false" customHeight="false" outlineLevel="0" collapsed="false"/>
    <row r="32016" customFormat="false" ht="12.75" hidden="false" customHeight="false" outlineLevel="0" collapsed="false"/>
    <row r="32017" customFormat="false" ht="12.75" hidden="false" customHeight="false" outlineLevel="0" collapsed="false"/>
    <row r="32018" customFormat="false" ht="12.75" hidden="false" customHeight="false" outlineLevel="0" collapsed="false"/>
    <row r="32019" customFormat="false" ht="12.75" hidden="false" customHeight="false" outlineLevel="0" collapsed="false"/>
    <row r="32020" customFormat="false" ht="12.75" hidden="false" customHeight="false" outlineLevel="0" collapsed="false"/>
    <row r="32021" customFormat="false" ht="12.75" hidden="false" customHeight="false" outlineLevel="0" collapsed="false"/>
    <row r="32022" customFormat="false" ht="12.75" hidden="false" customHeight="false" outlineLevel="0" collapsed="false"/>
    <row r="32023" customFormat="false" ht="12.75" hidden="false" customHeight="false" outlineLevel="0" collapsed="false"/>
    <row r="32024" customFormat="false" ht="12.75" hidden="false" customHeight="false" outlineLevel="0" collapsed="false"/>
    <row r="32025" customFormat="false" ht="12.75" hidden="false" customHeight="false" outlineLevel="0" collapsed="false"/>
    <row r="32026" customFormat="false" ht="12.75" hidden="false" customHeight="false" outlineLevel="0" collapsed="false"/>
    <row r="32027" customFormat="false" ht="12.75" hidden="false" customHeight="false" outlineLevel="0" collapsed="false"/>
    <row r="32028" customFormat="false" ht="12.75" hidden="false" customHeight="false" outlineLevel="0" collapsed="false"/>
    <row r="32029" customFormat="false" ht="12.75" hidden="false" customHeight="false" outlineLevel="0" collapsed="false"/>
    <row r="32030" customFormat="false" ht="12.75" hidden="false" customHeight="false" outlineLevel="0" collapsed="false"/>
    <row r="32031" customFormat="false" ht="12.75" hidden="false" customHeight="false" outlineLevel="0" collapsed="false"/>
    <row r="32032" customFormat="false" ht="12.75" hidden="false" customHeight="false" outlineLevel="0" collapsed="false"/>
    <row r="32033" customFormat="false" ht="12.75" hidden="false" customHeight="false" outlineLevel="0" collapsed="false"/>
    <row r="32034" customFormat="false" ht="12.75" hidden="false" customHeight="false" outlineLevel="0" collapsed="false"/>
    <row r="32035" customFormat="false" ht="12.75" hidden="false" customHeight="false" outlineLevel="0" collapsed="false"/>
    <row r="32036" customFormat="false" ht="12.75" hidden="false" customHeight="false" outlineLevel="0" collapsed="false"/>
    <row r="32037" customFormat="false" ht="12.75" hidden="false" customHeight="false" outlineLevel="0" collapsed="false"/>
    <row r="32038" customFormat="false" ht="12.75" hidden="false" customHeight="false" outlineLevel="0" collapsed="false"/>
    <row r="32039" customFormat="false" ht="12.75" hidden="false" customHeight="false" outlineLevel="0" collapsed="false"/>
    <row r="32040" customFormat="false" ht="12.75" hidden="false" customHeight="false" outlineLevel="0" collapsed="false"/>
    <row r="32041" customFormat="false" ht="12.75" hidden="false" customHeight="false" outlineLevel="0" collapsed="false"/>
    <row r="32042" customFormat="false" ht="12.75" hidden="false" customHeight="false" outlineLevel="0" collapsed="false"/>
    <row r="32043" customFormat="false" ht="12.75" hidden="false" customHeight="false" outlineLevel="0" collapsed="false"/>
    <row r="32044" customFormat="false" ht="12.75" hidden="false" customHeight="false" outlineLevel="0" collapsed="false"/>
    <row r="32045" customFormat="false" ht="12.75" hidden="false" customHeight="false" outlineLevel="0" collapsed="false"/>
    <row r="32046" customFormat="false" ht="12.75" hidden="false" customHeight="false" outlineLevel="0" collapsed="false"/>
    <row r="32047" customFormat="false" ht="12.75" hidden="false" customHeight="false" outlineLevel="0" collapsed="false"/>
    <row r="32048" customFormat="false" ht="12.75" hidden="false" customHeight="false" outlineLevel="0" collapsed="false"/>
    <row r="32049" customFormat="false" ht="12.75" hidden="false" customHeight="false" outlineLevel="0" collapsed="false"/>
    <row r="32050" customFormat="false" ht="12.75" hidden="false" customHeight="false" outlineLevel="0" collapsed="false"/>
    <row r="32051" customFormat="false" ht="12.75" hidden="false" customHeight="false" outlineLevel="0" collapsed="false"/>
    <row r="32052" customFormat="false" ht="12.75" hidden="false" customHeight="false" outlineLevel="0" collapsed="false"/>
    <row r="32053" customFormat="false" ht="12.75" hidden="false" customHeight="false" outlineLevel="0" collapsed="false"/>
    <row r="32054" customFormat="false" ht="12.75" hidden="false" customHeight="false" outlineLevel="0" collapsed="false"/>
    <row r="32055" customFormat="false" ht="12.75" hidden="false" customHeight="false" outlineLevel="0" collapsed="false"/>
    <row r="32056" customFormat="false" ht="12.75" hidden="false" customHeight="false" outlineLevel="0" collapsed="false"/>
    <row r="32057" customFormat="false" ht="12.75" hidden="false" customHeight="false" outlineLevel="0" collapsed="false"/>
    <row r="32058" customFormat="false" ht="12.75" hidden="false" customHeight="false" outlineLevel="0" collapsed="false"/>
    <row r="32059" customFormat="false" ht="12.75" hidden="false" customHeight="false" outlineLevel="0" collapsed="false"/>
    <row r="32060" customFormat="false" ht="12.75" hidden="false" customHeight="false" outlineLevel="0" collapsed="false"/>
    <row r="32061" customFormat="false" ht="12.75" hidden="false" customHeight="false" outlineLevel="0" collapsed="false"/>
    <row r="32062" customFormat="false" ht="12.75" hidden="false" customHeight="false" outlineLevel="0" collapsed="false"/>
    <row r="32063" customFormat="false" ht="12.75" hidden="false" customHeight="false" outlineLevel="0" collapsed="false"/>
    <row r="32064" customFormat="false" ht="12.75" hidden="false" customHeight="false" outlineLevel="0" collapsed="false"/>
    <row r="32065" customFormat="false" ht="12.75" hidden="false" customHeight="false" outlineLevel="0" collapsed="false"/>
    <row r="32066" customFormat="false" ht="12.75" hidden="false" customHeight="false" outlineLevel="0" collapsed="false"/>
    <row r="32067" customFormat="false" ht="12.75" hidden="false" customHeight="false" outlineLevel="0" collapsed="false"/>
    <row r="32068" customFormat="false" ht="12.75" hidden="false" customHeight="false" outlineLevel="0" collapsed="false"/>
    <row r="32069" customFormat="false" ht="12.75" hidden="false" customHeight="false" outlineLevel="0" collapsed="false"/>
    <row r="32070" customFormat="false" ht="12.75" hidden="false" customHeight="false" outlineLevel="0" collapsed="false"/>
    <row r="32071" customFormat="false" ht="12.75" hidden="false" customHeight="false" outlineLevel="0" collapsed="false"/>
    <row r="32072" customFormat="false" ht="12.75" hidden="false" customHeight="false" outlineLevel="0" collapsed="false"/>
    <row r="32073" customFormat="false" ht="12.75" hidden="false" customHeight="false" outlineLevel="0" collapsed="false"/>
    <row r="32074" customFormat="false" ht="12.75" hidden="false" customHeight="false" outlineLevel="0" collapsed="false"/>
    <row r="32075" customFormat="false" ht="12.75" hidden="false" customHeight="false" outlineLevel="0" collapsed="false"/>
    <row r="32076" customFormat="false" ht="12.75" hidden="false" customHeight="false" outlineLevel="0" collapsed="false"/>
    <row r="32077" customFormat="false" ht="12.75" hidden="false" customHeight="false" outlineLevel="0" collapsed="false"/>
    <row r="32078" customFormat="false" ht="12.75" hidden="false" customHeight="false" outlineLevel="0" collapsed="false"/>
    <row r="32079" customFormat="false" ht="12.75" hidden="false" customHeight="false" outlineLevel="0" collapsed="false"/>
    <row r="32080" customFormat="false" ht="12.75" hidden="false" customHeight="false" outlineLevel="0" collapsed="false"/>
    <row r="32081" customFormat="false" ht="12.75" hidden="false" customHeight="false" outlineLevel="0" collapsed="false"/>
    <row r="32082" customFormat="false" ht="12.75" hidden="false" customHeight="false" outlineLevel="0" collapsed="false"/>
    <row r="32083" customFormat="false" ht="12.75" hidden="false" customHeight="false" outlineLevel="0" collapsed="false"/>
    <row r="32084" customFormat="false" ht="12.75" hidden="false" customHeight="false" outlineLevel="0" collapsed="false"/>
    <row r="32085" customFormat="false" ht="12.75" hidden="false" customHeight="false" outlineLevel="0" collapsed="false"/>
    <row r="32086" customFormat="false" ht="12.75" hidden="false" customHeight="false" outlineLevel="0" collapsed="false"/>
    <row r="32087" customFormat="false" ht="12.75" hidden="false" customHeight="false" outlineLevel="0" collapsed="false"/>
    <row r="32088" customFormat="false" ht="12.75" hidden="false" customHeight="false" outlineLevel="0" collapsed="false"/>
    <row r="32089" customFormat="false" ht="12.75" hidden="false" customHeight="false" outlineLevel="0" collapsed="false"/>
    <row r="32090" customFormat="false" ht="12.75" hidden="false" customHeight="false" outlineLevel="0" collapsed="false"/>
    <row r="32091" customFormat="false" ht="12.75" hidden="false" customHeight="false" outlineLevel="0" collapsed="false"/>
    <row r="32092" customFormat="false" ht="12.75" hidden="false" customHeight="false" outlineLevel="0" collapsed="false"/>
    <row r="32093" customFormat="false" ht="12.75" hidden="false" customHeight="false" outlineLevel="0" collapsed="false"/>
    <row r="32094" customFormat="false" ht="12.75" hidden="false" customHeight="false" outlineLevel="0" collapsed="false"/>
    <row r="32095" customFormat="false" ht="12.75" hidden="false" customHeight="false" outlineLevel="0" collapsed="false"/>
    <row r="32096" customFormat="false" ht="12.75" hidden="false" customHeight="false" outlineLevel="0" collapsed="false"/>
    <row r="32097" customFormat="false" ht="12.75" hidden="false" customHeight="false" outlineLevel="0" collapsed="false"/>
    <row r="32098" customFormat="false" ht="12.75" hidden="false" customHeight="false" outlineLevel="0" collapsed="false"/>
    <row r="32099" customFormat="false" ht="12.75" hidden="false" customHeight="false" outlineLevel="0" collapsed="false"/>
    <row r="32100" customFormat="false" ht="12.75" hidden="false" customHeight="false" outlineLevel="0" collapsed="false"/>
    <row r="32101" customFormat="false" ht="12.75" hidden="false" customHeight="false" outlineLevel="0" collapsed="false"/>
    <row r="32102" customFormat="false" ht="12.75" hidden="false" customHeight="false" outlineLevel="0" collapsed="false"/>
    <row r="32103" customFormat="false" ht="12.75" hidden="false" customHeight="false" outlineLevel="0" collapsed="false"/>
    <row r="32104" customFormat="false" ht="12.75" hidden="false" customHeight="false" outlineLevel="0" collapsed="false"/>
    <row r="32105" customFormat="false" ht="12.75" hidden="false" customHeight="false" outlineLevel="0" collapsed="false"/>
    <row r="32106" customFormat="false" ht="12.75" hidden="false" customHeight="false" outlineLevel="0" collapsed="false"/>
    <row r="32107" customFormat="false" ht="12.75" hidden="false" customHeight="false" outlineLevel="0" collapsed="false"/>
    <row r="32108" customFormat="false" ht="12.75" hidden="false" customHeight="false" outlineLevel="0" collapsed="false"/>
    <row r="32109" customFormat="false" ht="12.75" hidden="false" customHeight="false" outlineLevel="0" collapsed="false"/>
    <row r="32110" customFormat="false" ht="12.75" hidden="false" customHeight="false" outlineLevel="0" collapsed="false"/>
    <row r="32111" customFormat="false" ht="12.75" hidden="false" customHeight="false" outlineLevel="0" collapsed="false"/>
    <row r="32112" customFormat="false" ht="12.75" hidden="false" customHeight="false" outlineLevel="0" collapsed="false"/>
    <row r="32113" customFormat="false" ht="12.75" hidden="false" customHeight="false" outlineLevel="0" collapsed="false"/>
    <row r="32114" customFormat="false" ht="12.75" hidden="false" customHeight="false" outlineLevel="0" collapsed="false"/>
    <row r="32115" customFormat="false" ht="12.75" hidden="false" customHeight="false" outlineLevel="0" collapsed="false"/>
    <row r="32116" customFormat="false" ht="12.75" hidden="false" customHeight="false" outlineLevel="0" collapsed="false"/>
    <row r="32117" customFormat="false" ht="12.75" hidden="false" customHeight="false" outlineLevel="0" collapsed="false"/>
    <row r="32118" customFormat="false" ht="12.75" hidden="false" customHeight="false" outlineLevel="0" collapsed="false"/>
    <row r="32119" customFormat="false" ht="12.75" hidden="false" customHeight="false" outlineLevel="0" collapsed="false"/>
    <row r="32120" customFormat="false" ht="12.75" hidden="false" customHeight="false" outlineLevel="0" collapsed="false"/>
    <row r="32121" customFormat="false" ht="12.75" hidden="false" customHeight="false" outlineLevel="0" collapsed="false"/>
    <row r="32122" customFormat="false" ht="12.75" hidden="false" customHeight="false" outlineLevel="0" collapsed="false"/>
    <row r="32123" customFormat="false" ht="12.75" hidden="false" customHeight="false" outlineLevel="0" collapsed="false"/>
    <row r="32124" customFormat="false" ht="12.75" hidden="false" customHeight="false" outlineLevel="0" collapsed="false"/>
    <row r="32125" customFormat="false" ht="12.75" hidden="false" customHeight="false" outlineLevel="0" collapsed="false"/>
    <row r="32126" customFormat="false" ht="12.75" hidden="false" customHeight="false" outlineLevel="0" collapsed="false"/>
    <row r="32127" customFormat="false" ht="12.75" hidden="false" customHeight="false" outlineLevel="0" collapsed="false"/>
    <row r="32128" customFormat="false" ht="12.75" hidden="false" customHeight="false" outlineLevel="0" collapsed="false"/>
    <row r="32129" customFormat="false" ht="12.75" hidden="false" customHeight="false" outlineLevel="0" collapsed="false"/>
    <row r="32130" customFormat="false" ht="12.75" hidden="false" customHeight="false" outlineLevel="0" collapsed="false"/>
    <row r="32131" customFormat="false" ht="12.75" hidden="false" customHeight="false" outlineLevel="0" collapsed="false"/>
    <row r="32132" customFormat="false" ht="12.75" hidden="false" customHeight="false" outlineLevel="0" collapsed="false"/>
    <row r="32133" customFormat="false" ht="12.75" hidden="false" customHeight="false" outlineLevel="0" collapsed="false"/>
    <row r="32134" customFormat="false" ht="12.75" hidden="false" customHeight="false" outlineLevel="0" collapsed="false"/>
    <row r="32135" customFormat="false" ht="12.75" hidden="false" customHeight="false" outlineLevel="0" collapsed="false"/>
    <row r="32136" customFormat="false" ht="12.75" hidden="false" customHeight="false" outlineLevel="0" collapsed="false"/>
    <row r="32137" customFormat="false" ht="12.75" hidden="false" customHeight="false" outlineLevel="0" collapsed="false"/>
    <row r="32138" customFormat="false" ht="12.75" hidden="false" customHeight="false" outlineLevel="0" collapsed="false"/>
    <row r="32139" customFormat="false" ht="12.75" hidden="false" customHeight="false" outlineLevel="0" collapsed="false"/>
    <row r="32140" customFormat="false" ht="12.75" hidden="false" customHeight="false" outlineLevel="0" collapsed="false"/>
    <row r="32141" customFormat="false" ht="12.75" hidden="false" customHeight="false" outlineLevel="0" collapsed="false"/>
    <row r="32142" customFormat="false" ht="12.75" hidden="false" customHeight="false" outlineLevel="0" collapsed="false"/>
    <row r="32143" customFormat="false" ht="12.75" hidden="false" customHeight="false" outlineLevel="0" collapsed="false"/>
    <row r="32144" customFormat="false" ht="12.75" hidden="false" customHeight="false" outlineLevel="0" collapsed="false"/>
    <row r="32145" customFormat="false" ht="12.75" hidden="false" customHeight="false" outlineLevel="0" collapsed="false"/>
    <row r="32146" customFormat="false" ht="12.75" hidden="false" customHeight="false" outlineLevel="0" collapsed="false"/>
    <row r="32147" customFormat="false" ht="12.75" hidden="false" customHeight="false" outlineLevel="0" collapsed="false"/>
    <row r="32148" customFormat="false" ht="12.75" hidden="false" customHeight="false" outlineLevel="0" collapsed="false"/>
    <row r="32149" customFormat="false" ht="12.75" hidden="false" customHeight="false" outlineLevel="0" collapsed="false"/>
    <row r="32150" customFormat="false" ht="12.75" hidden="false" customHeight="false" outlineLevel="0" collapsed="false"/>
    <row r="32151" customFormat="false" ht="12.75" hidden="false" customHeight="false" outlineLevel="0" collapsed="false"/>
    <row r="32152" customFormat="false" ht="12.75" hidden="false" customHeight="false" outlineLevel="0" collapsed="false"/>
    <row r="32153" customFormat="false" ht="12.75" hidden="false" customHeight="false" outlineLevel="0" collapsed="false"/>
    <row r="32154" customFormat="false" ht="12.75" hidden="false" customHeight="false" outlineLevel="0" collapsed="false"/>
    <row r="32155" customFormat="false" ht="12.75" hidden="false" customHeight="false" outlineLevel="0" collapsed="false"/>
    <row r="32156" customFormat="false" ht="12.75" hidden="false" customHeight="false" outlineLevel="0" collapsed="false"/>
    <row r="32157" customFormat="false" ht="12.75" hidden="false" customHeight="false" outlineLevel="0" collapsed="false"/>
    <row r="32158" customFormat="false" ht="12.75" hidden="false" customHeight="false" outlineLevel="0" collapsed="false"/>
    <row r="32159" customFormat="false" ht="12.75" hidden="false" customHeight="false" outlineLevel="0" collapsed="false"/>
    <row r="32160" customFormat="false" ht="12.75" hidden="false" customHeight="false" outlineLevel="0" collapsed="false"/>
    <row r="32161" customFormat="false" ht="12.75" hidden="false" customHeight="false" outlineLevel="0" collapsed="false"/>
    <row r="32162" customFormat="false" ht="12.75" hidden="false" customHeight="false" outlineLevel="0" collapsed="false"/>
    <row r="32163" customFormat="false" ht="12.75" hidden="false" customHeight="false" outlineLevel="0" collapsed="false"/>
    <row r="32164" customFormat="false" ht="12.75" hidden="false" customHeight="false" outlineLevel="0" collapsed="false"/>
    <row r="32165" customFormat="false" ht="12.75" hidden="false" customHeight="false" outlineLevel="0" collapsed="false"/>
    <row r="32166" customFormat="false" ht="12.75" hidden="false" customHeight="false" outlineLevel="0" collapsed="false"/>
    <row r="32167" customFormat="false" ht="12.75" hidden="false" customHeight="false" outlineLevel="0" collapsed="false"/>
    <row r="32168" customFormat="false" ht="12.75" hidden="false" customHeight="false" outlineLevel="0" collapsed="false"/>
    <row r="32169" customFormat="false" ht="12.75" hidden="false" customHeight="false" outlineLevel="0" collapsed="false"/>
    <row r="32170" customFormat="false" ht="12.75" hidden="false" customHeight="false" outlineLevel="0" collapsed="false"/>
    <row r="32171" customFormat="false" ht="12.75" hidden="false" customHeight="false" outlineLevel="0" collapsed="false"/>
    <row r="32172" customFormat="false" ht="12.75" hidden="false" customHeight="false" outlineLevel="0" collapsed="false"/>
    <row r="32173" customFormat="false" ht="12.75" hidden="false" customHeight="false" outlineLevel="0" collapsed="false"/>
    <row r="32174" customFormat="false" ht="12.75" hidden="false" customHeight="false" outlineLevel="0" collapsed="false"/>
    <row r="32175" customFormat="false" ht="12.75" hidden="false" customHeight="false" outlineLevel="0" collapsed="false"/>
    <row r="32176" customFormat="false" ht="12.75" hidden="false" customHeight="false" outlineLevel="0" collapsed="false"/>
    <row r="32177" customFormat="false" ht="12.75" hidden="false" customHeight="false" outlineLevel="0" collapsed="false"/>
    <row r="32178" customFormat="false" ht="12.75" hidden="false" customHeight="false" outlineLevel="0" collapsed="false"/>
    <row r="32179" customFormat="false" ht="12.75" hidden="false" customHeight="false" outlineLevel="0" collapsed="false"/>
    <row r="32180" customFormat="false" ht="12.75" hidden="false" customHeight="false" outlineLevel="0" collapsed="false"/>
    <row r="32181" customFormat="false" ht="12.75" hidden="false" customHeight="false" outlineLevel="0" collapsed="false"/>
    <row r="32182" customFormat="false" ht="12.75" hidden="false" customHeight="false" outlineLevel="0" collapsed="false"/>
    <row r="32183" customFormat="false" ht="12.75" hidden="false" customHeight="false" outlineLevel="0" collapsed="false"/>
    <row r="32184" customFormat="false" ht="12.75" hidden="false" customHeight="false" outlineLevel="0" collapsed="false"/>
    <row r="32185" customFormat="false" ht="12.75" hidden="false" customHeight="false" outlineLevel="0" collapsed="false"/>
    <row r="32186" customFormat="false" ht="12.75" hidden="false" customHeight="false" outlineLevel="0" collapsed="false"/>
    <row r="32187" customFormat="false" ht="12.75" hidden="false" customHeight="false" outlineLevel="0" collapsed="false"/>
    <row r="32188" customFormat="false" ht="12.75" hidden="false" customHeight="false" outlineLevel="0" collapsed="false"/>
    <row r="32189" customFormat="false" ht="12.75" hidden="false" customHeight="false" outlineLevel="0" collapsed="false"/>
    <row r="32190" customFormat="false" ht="12.75" hidden="false" customHeight="false" outlineLevel="0" collapsed="false"/>
    <row r="32191" customFormat="false" ht="12.75" hidden="false" customHeight="false" outlineLevel="0" collapsed="false"/>
    <row r="32192" customFormat="false" ht="12.75" hidden="false" customHeight="false" outlineLevel="0" collapsed="false"/>
    <row r="32193" customFormat="false" ht="12.75" hidden="false" customHeight="false" outlineLevel="0" collapsed="false"/>
    <row r="32194" customFormat="false" ht="12.75" hidden="false" customHeight="false" outlineLevel="0" collapsed="false"/>
    <row r="32195" customFormat="false" ht="12.75" hidden="false" customHeight="false" outlineLevel="0" collapsed="false"/>
    <row r="32196" customFormat="false" ht="12.75" hidden="false" customHeight="false" outlineLevel="0" collapsed="false"/>
    <row r="32197" customFormat="false" ht="12.75" hidden="false" customHeight="false" outlineLevel="0" collapsed="false"/>
    <row r="32198" customFormat="false" ht="12.75" hidden="false" customHeight="false" outlineLevel="0" collapsed="false"/>
    <row r="32199" customFormat="false" ht="12.75" hidden="false" customHeight="false" outlineLevel="0" collapsed="false"/>
    <row r="32200" customFormat="false" ht="12.75" hidden="false" customHeight="false" outlineLevel="0" collapsed="false"/>
    <row r="32201" customFormat="false" ht="12.75" hidden="false" customHeight="false" outlineLevel="0" collapsed="false"/>
    <row r="32202" customFormat="false" ht="12.75" hidden="false" customHeight="false" outlineLevel="0" collapsed="false"/>
    <row r="32203" customFormat="false" ht="12.75" hidden="false" customHeight="false" outlineLevel="0" collapsed="false"/>
    <row r="32204" customFormat="false" ht="12.75" hidden="false" customHeight="false" outlineLevel="0" collapsed="false"/>
    <row r="32205" customFormat="false" ht="12.75" hidden="false" customHeight="false" outlineLevel="0" collapsed="false"/>
    <row r="32206" customFormat="false" ht="12.75" hidden="false" customHeight="false" outlineLevel="0" collapsed="false"/>
    <row r="32207" customFormat="false" ht="12.75" hidden="false" customHeight="false" outlineLevel="0" collapsed="false"/>
    <row r="32208" customFormat="false" ht="12.75" hidden="false" customHeight="false" outlineLevel="0" collapsed="false"/>
    <row r="32209" customFormat="false" ht="12.75" hidden="false" customHeight="false" outlineLevel="0" collapsed="false"/>
    <row r="32210" customFormat="false" ht="12.75" hidden="false" customHeight="false" outlineLevel="0" collapsed="false"/>
    <row r="32211" customFormat="false" ht="12.75" hidden="false" customHeight="false" outlineLevel="0" collapsed="false"/>
    <row r="32212" customFormat="false" ht="12.75" hidden="false" customHeight="false" outlineLevel="0" collapsed="false"/>
    <row r="32213" customFormat="false" ht="12.75" hidden="false" customHeight="false" outlineLevel="0" collapsed="false"/>
    <row r="32214" customFormat="false" ht="12.75" hidden="false" customHeight="false" outlineLevel="0" collapsed="false"/>
    <row r="32215" customFormat="false" ht="12.75" hidden="false" customHeight="false" outlineLevel="0" collapsed="false"/>
    <row r="32216" customFormat="false" ht="12.75" hidden="false" customHeight="false" outlineLevel="0" collapsed="false"/>
    <row r="32217" customFormat="false" ht="12.75" hidden="false" customHeight="false" outlineLevel="0" collapsed="false"/>
    <row r="32218" customFormat="false" ht="12.75" hidden="false" customHeight="false" outlineLevel="0" collapsed="false"/>
    <row r="32219" customFormat="false" ht="12.75" hidden="false" customHeight="false" outlineLevel="0" collapsed="false"/>
    <row r="32220" customFormat="false" ht="12.75" hidden="false" customHeight="false" outlineLevel="0" collapsed="false"/>
    <row r="32221" customFormat="false" ht="12.75" hidden="false" customHeight="false" outlineLevel="0" collapsed="false"/>
    <row r="32222" customFormat="false" ht="12.75" hidden="false" customHeight="false" outlineLevel="0" collapsed="false"/>
    <row r="32223" customFormat="false" ht="12.75" hidden="false" customHeight="false" outlineLevel="0" collapsed="false"/>
    <row r="32224" customFormat="false" ht="12.75" hidden="false" customHeight="false" outlineLevel="0" collapsed="false"/>
    <row r="32225" customFormat="false" ht="12.75" hidden="false" customHeight="false" outlineLevel="0" collapsed="false"/>
    <row r="32226" customFormat="false" ht="12.75" hidden="false" customHeight="false" outlineLevel="0" collapsed="false"/>
    <row r="32227" customFormat="false" ht="12.75" hidden="false" customHeight="false" outlineLevel="0" collapsed="false"/>
    <row r="32228" customFormat="false" ht="12.75" hidden="false" customHeight="false" outlineLevel="0" collapsed="false"/>
    <row r="32229" customFormat="false" ht="12.75" hidden="false" customHeight="false" outlineLevel="0" collapsed="false"/>
    <row r="32230" customFormat="false" ht="12.75" hidden="false" customHeight="false" outlineLevel="0" collapsed="false"/>
    <row r="32231" customFormat="false" ht="12.75" hidden="false" customHeight="false" outlineLevel="0" collapsed="false"/>
    <row r="32232" customFormat="false" ht="12.75" hidden="false" customHeight="false" outlineLevel="0" collapsed="false"/>
    <row r="32233" customFormat="false" ht="12.75" hidden="false" customHeight="false" outlineLevel="0" collapsed="false"/>
    <row r="32234" customFormat="false" ht="12.75" hidden="false" customHeight="false" outlineLevel="0" collapsed="false"/>
    <row r="32235" customFormat="false" ht="12.75" hidden="false" customHeight="false" outlineLevel="0" collapsed="false"/>
    <row r="32236" customFormat="false" ht="12.75" hidden="false" customHeight="false" outlineLevel="0" collapsed="false"/>
    <row r="32237" customFormat="false" ht="12.75" hidden="false" customHeight="false" outlineLevel="0" collapsed="false"/>
    <row r="32238" customFormat="false" ht="12.75" hidden="false" customHeight="false" outlineLevel="0" collapsed="false"/>
    <row r="32239" customFormat="false" ht="12.75" hidden="false" customHeight="false" outlineLevel="0" collapsed="false"/>
    <row r="32240" customFormat="false" ht="12.75" hidden="false" customHeight="false" outlineLevel="0" collapsed="false"/>
    <row r="32241" customFormat="false" ht="12.75" hidden="false" customHeight="false" outlineLevel="0" collapsed="false"/>
    <row r="32242" customFormat="false" ht="12.75" hidden="false" customHeight="false" outlineLevel="0" collapsed="false"/>
    <row r="32243" customFormat="false" ht="12.75" hidden="false" customHeight="false" outlineLevel="0" collapsed="false"/>
    <row r="32244" customFormat="false" ht="12.75" hidden="false" customHeight="false" outlineLevel="0" collapsed="false"/>
    <row r="32245" customFormat="false" ht="12.75" hidden="false" customHeight="false" outlineLevel="0" collapsed="false"/>
    <row r="32246" customFormat="false" ht="12.75" hidden="false" customHeight="false" outlineLevel="0" collapsed="false"/>
    <row r="32247" customFormat="false" ht="12.75" hidden="false" customHeight="false" outlineLevel="0" collapsed="false"/>
    <row r="32248" customFormat="false" ht="12.75" hidden="false" customHeight="false" outlineLevel="0" collapsed="false"/>
    <row r="32249" customFormat="false" ht="12.75" hidden="false" customHeight="false" outlineLevel="0" collapsed="false"/>
    <row r="32250" customFormat="false" ht="12.75" hidden="false" customHeight="false" outlineLevel="0" collapsed="false"/>
    <row r="32251" customFormat="false" ht="12.75" hidden="false" customHeight="false" outlineLevel="0" collapsed="false"/>
    <row r="32252" customFormat="false" ht="12.75" hidden="false" customHeight="false" outlineLevel="0" collapsed="false"/>
    <row r="32253" customFormat="false" ht="12.75" hidden="false" customHeight="false" outlineLevel="0" collapsed="false"/>
    <row r="32254" customFormat="false" ht="12.75" hidden="false" customHeight="false" outlineLevel="0" collapsed="false"/>
    <row r="32255" customFormat="false" ht="12.75" hidden="false" customHeight="false" outlineLevel="0" collapsed="false"/>
    <row r="32256" customFormat="false" ht="12.75" hidden="false" customHeight="false" outlineLevel="0" collapsed="false"/>
    <row r="32257" customFormat="false" ht="12.75" hidden="false" customHeight="false" outlineLevel="0" collapsed="false"/>
    <row r="32258" customFormat="false" ht="12.75" hidden="false" customHeight="false" outlineLevel="0" collapsed="false"/>
    <row r="32259" customFormat="false" ht="12.75" hidden="false" customHeight="false" outlineLevel="0" collapsed="false"/>
    <row r="32260" customFormat="false" ht="12.75" hidden="false" customHeight="false" outlineLevel="0" collapsed="false"/>
    <row r="32261" customFormat="false" ht="12.75" hidden="false" customHeight="false" outlineLevel="0" collapsed="false"/>
    <row r="32262" customFormat="false" ht="12.75" hidden="false" customHeight="false" outlineLevel="0" collapsed="false"/>
    <row r="32263" customFormat="false" ht="12.75" hidden="false" customHeight="false" outlineLevel="0" collapsed="false"/>
    <row r="32264" customFormat="false" ht="12.75" hidden="false" customHeight="false" outlineLevel="0" collapsed="false"/>
    <row r="32265" customFormat="false" ht="12.75" hidden="false" customHeight="false" outlineLevel="0" collapsed="false"/>
    <row r="32266" customFormat="false" ht="12.75" hidden="false" customHeight="false" outlineLevel="0" collapsed="false"/>
    <row r="32267" customFormat="false" ht="12.75" hidden="false" customHeight="false" outlineLevel="0" collapsed="false"/>
    <row r="32268" customFormat="false" ht="12.75" hidden="false" customHeight="false" outlineLevel="0" collapsed="false"/>
    <row r="32269" customFormat="false" ht="12.75" hidden="false" customHeight="false" outlineLevel="0" collapsed="false"/>
    <row r="32270" customFormat="false" ht="12.75" hidden="false" customHeight="false" outlineLevel="0" collapsed="false"/>
    <row r="32271" customFormat="false" ht="12.75" hidden="false" customHeight="false" outlineLevel="0" collapsed="false"/>
    <row r="32272" customFormat="false" ht="12.75" hidden="false" customHeight="false" outlineLevel="0" collapsed="false"/>
    <row r="32273" customFormat="false" ht="12.75" hidden="false" customHeight="false" outlineLevel="0" collapsed="false"/>
    <row r="32274" customFormat="false" ht="12.75" hidden="false" customHeight="false" outlineLevel="0" collapsed="false"/>
    <row r="32275" customFormat="false" ht="12.75" hidden="false" customHeight="false" outlineLevel="0" collapsed="false"/>
    <row r="32276" customFormat="false" ht="12.75" hidden="false" customHeight="false" outlineLevel="0" collapsed="false"/>
    <row r="32277" customFormat="false" ht="12.75" hidden="false" customHeight="false" outlineLevel="0" collapsed="false"/>
    <row r="32278" customFormat="false" ht="12.75" hidden="false" customHeight="false" outlineLevel="0" collapsed="false"/>
    <row r="32279" customFormat="false" ht="12.75" hidden="false" customHeight="false" outlineLevel="0" collapsed="false"/>
    <row r="32280" customFormat="false" ht="12.75" hidden="false" customHeight="false" outlineLevel="0" collapsed="false"/>
    <row r="32281" customFormat="false" ht="12.75" hidden="false" customHeight="false" outlineLevel="0" collapsed="false"/>
    <row r="32282" customFormat="false" ht="12.75" hidden="false" customHeight="false" outlineLevel="0" collapsed="false"/>
    <row r="32283" customFormat="false" ht="12.75" hidden="false" customHeight="false" outlineLevel="0" collapsed="false"/>
    <row r="32284" customFormat="false" ht="12.75" hidden="false" customHeight="false" outlineLevel="0" collapsed="false"/>
    <row r="32285" customFormat="false" ht="12.75" hidden="false" customHeight="false" outlineLevel="0" collapsed="false"/>
    <row r="32286" customFormat="false" ht="12.75" hidden="false" customHeight="false" outlineLevel="0" collapsed="false"/>
    <row r="32287" customFormat="false" ht="12.75" hidden="false" customHeight="false" outlineLevel="0" collapsed="false"/>
    <row r="32288" customFormat="false" ht="12.75" hidden="false" customHeight="false" outlineLevel="0" collapsed="false"/>
    <row r="32289" customFormat="false" ht="12.75" hidden="false" customHeight="false" outlineLevel="0" collapsed="false"/>
    <row r="32290" customFormat="false" ht="12.75" hidden="false" customHeight="false" outlineLevel="0" collapsed="false"/>
    <row r="32291" customFormat="false" ht="12.75" hidden="false" customHeight="false" outlineLevel="0" collapsed="false"/>
    <row r="32292" customFormat="false" ht="12.75" hidden="false" customHeight="false" outlineLevel="0" collapsed="false"/>
    <row r="32293" customFormat="false" ht="12.75" hidden="false" customHeight="false" outlineLevel="0" collapsed="false"/>
    <row r="32294" customFormat="false" ht="12.75" hidden="false" customHeight="false" outlineLevel="0" collapsed="false"/>
    <row r="32295" customFormat="false" ht="12.75" hidden="false" customHeight="false" outlineLevel="0" collapsed="false"/>
    <row r="32296" customFormat="false" ht="12.75" hidden="false" customHeight="false" outlineLevel="0" collapsed="false"/>
    <row r="32297" customFormat="false" ht="12.75" hidden="false" customHeight="false" outlineLevel="0" collapsed="false"/>
    <row r="32298" customFormat="false" ht="12.75" hidden="false" customHeight="false" outlineLevel="0" collapsed="false"/>
    <row r="32299" customFormat="false" ht="12.75" hidden="false" customHeight="false" outlineLevel="0" collapsed="false"/>
    <row r="32300" customFormat="false" ht="12.75" hidden="false" customHeight="false" outlineLevel="0" collapsed="false"/>
    <row r="32301" customFormat="false" ht="12.75" hidden="false" customHeight="false" outlineLevel="0" collapsed="false"/>
    <row r="32302" customFormat="false" ht="12.75" hidden="false" customHeight="false" outlineLevel="0" collapsed="false"/>
    <row r="32303" customFormat="false" ht="12.75" hidden="false" customHeight="false" outlineLevel="0" collapsed="false"/>
    <row r="32304" customFormat="false" ht="12.75" hidden="false" customHeight="false" outlineLevel="0" collapsed="false"/>
    <row r="32305" customFormat="false" ht="12.75" hidden="false" customHeight="false" outlineLevel="0" collapsed="false"/>
    <row r="32306" customFormat="false" ht="12.75" hidden="false" customHeight="false" outlineLevel="0" collapsed="false"/>
    <row r="32307" customFormat="false" ht="12.75" hidden="false" customHeight="false" outlineLevel="0" collapsed="false"/>
    <row r="32308" customFormat="false" ht="12.75" hidden="false" customHeight="false" outlineLevel="0" collapsed="false"/>
    <row r="32309" customFormat="false" ht="12.75" hidden="false" customHeight="false" outlineLevel="0" collapsed="false"/>
    <row r="32310" customFormat="false" ht="12.75" hidden="false" customHeight="false" outlineLevel="0" collapsed="false"/>
    <row r="32311" customFormat="false" ht="12.75" hidden="false" customHeight="false" outlineLevel="0" collapsed="false"/>
    <row r="32312" customFormat="false" ht="12.75" hidden="false" customHeight="false" outlineLevel="0" collapsed="false"/>
    <row r="32313" customFormat="false" ht="12.75" hidden="false" customHeight="false" outlineLevel="0" collapsed="false"/>
    <row r="32314" customFormat="false" ht="12.75" hidden="false" customHeight="false" outlineLevel="0" collapsed="false"/>
    <row r="32315" customFormat="false" ht="12.75" hidden="false" customHeight="false" outlineLevel="0" collapsed="false"/>
    <row r="32316" customFormat="false" ht="12.75" hidden="false" customHeight="false" outlineLevel="0" collapsed="false"/>
    <row r="32317" customFormat="false" ht="12.75" hidden="false" customHeight="false" outlineLevel="0" collapsed="false"/>
    <row r="32318" customFormat="false" ht="12.75" hidden="false" customHeight="false" outlineLevel="0" collapsed="false"/>
    <row r="32319" customFormat="false" ht="12.75" hidden="false" customHeight="false" outlineLevel="0" collapsed="false"/>
    <row r="32320" customFormat="false" ht="12.75" hidden="false" customHeight="false" outlineLevel="0" collapsed="false"/>
    <row r="32321" customFormat="false" ht="12.75" hidden="false" customHeight="false" outlineLevel="0" collapsed="false"/>
    <row r="32322" customFormat="false" ht="12.75" hidden="false" customHeight="false" outlineLevel="0" collapsed="false"/>
    <row r="32323" customFormat="false" ht="12.75" hidden="false" customHeight="false" outlineLevel="0" collapsed="false"/>
    <row r="32324" customFormat="false" ht="12.75" hidden="false" customHeight="false" outlineLevel="0" collapsed="false"/>
    <row r="32325" customFormat="false" ht="12.75" hidden="false" customHeight="false" outlineLevel="0" collapsed="false"/>
    <row r="32326" customFormat="false" ht="12.75" hidden="false" customHeight="false" outlineLevel="0" collapsed="false"/>
    <row r="32327" customFormat="false" ht="12.75" hidden="false" customHeight="false" outlineLevel="0" collapsed="false"/>
    <row r="32328" customFormat="false" ht="12.75" hidden="false" customHeight="false" outlineLevel="0" collapsed="false"/>
    <row r="32329" customFormat="false" ht="12.75" hidden="false" customHeight="false" outlineLevel="0" collapsed="false"/>
    <row r="32330" customFormat="false" ht="12.75" hidden="false" customHeight="false" outlineLevel="0" collapsed="false"/>
    <row r="32331" customFormat="false" ht="12.75" hidden="false" customHeight="false" outlineLevel="0" collapsed="false"/>
    <row r="32332" customFormat="false" ht="12.75" hidden="false" customHeight="false" outlineLevel="0" collapsed="false"/>
    <row r="32333" customFormat="false" ht="12.75" hidden="false" customHeight="false" outlineLevel="0" collapsed="false"/>
    <row r="32334" customFormat="false" ht="12.75" hidden="false" customHeight="false" outlineLevel="0" collapsed="false"/>
    <row r="32335" customFormat="false" ht="12.75" hidden="false" customHeight="false" outlineLevel="0" collapsed="false"/>
    <row r="32336" customFormat="false" ht="12.75" hidden="false" customHeight="false" outlineLevel="0" collapsed="false"/>
    <row r="32337" customFormat="false" ht="12.75" hidden="false" customHeight="false" outlineLevel="0" collapsed="false"/>
    <row r="32338" customFormat="false" ht="12.75" hidden="false" customHeight="false" outlineLevel="0" collapsed="false"/>
    <row r="32339" customFormat="false" ht="12.75" hidden="false" customHeight="false" outlineLevel="0" collapsed="false"/>
    <row r="32340" customFormat="false" ht="12.75" hidden="false" customHeight="false" outlineLevel="0" collapsed="false"/>
    <row r="32341" customFormat="false" ht="12.75" hidden="false" customHeight="false" outlineLevel="0" collapsed="false"/>
    <row r="32342" customFormat="false" ht="12.75" hidden="false" customHeight="false" outlineLevel="0" collapsed="false"/>
    <row r="32343" customFormat="false" ht="12.75" hidden="false" customHeight="false" outlineLevel="0" collapsed="false"/>
    <row r="32344" customFormat="false" ht="12.75" hidden="false" customHeight="false" outlineLevel="0" collapsed="false"/>
    <row r="32345" customFormat="false" ht="12.75" hidden="false" customHeight="false" outlineLevel="0" collapsed="false"/>
    <row r="32346" customFormat="false" ht="12.75" hidden="false" customHeight="false" outlineLevel="0" collapsed="false"/>
    <row r="32347" customFormat="false" ht="12.75" hidden="false" customHeight="false" outlineLevel="0" collapsed="false"/>
    <row r="32348" customFormat="false" ht="12.75" hidden="false" customHeight="false" outlineLevel="0" collapsed="false"/>
    <row r="32349" customFormat="false" ht="12.75" hidden="false" customHeight="false" outlineLevel="0" collapsed="false"/>
    <row r="32350" customFormat="false" ht="12.75" hidden="false" customHeight="false" outlineLevel="0" collapsed="false"/>
    <row r="32351" customFormat="false" ht="12.75" hidden="false" customHeight="false" outlineLevel="0" collapsed="false"/>
    <row r="32352" customFormat="false" ht="12.75" hidden="false" customHeight="false" outlineLevel="0" collapsed="false"/>
    <row r="32353" customFormat="false" ht="12.75" hidden="false" customHeight="false" outlineLevel="0" collapsed="false"/>
    <row r="32354" customFormat="false" ht="12.75" hidden="false" customHeight="false" outlineLevel="0" collapsed="false"/>
    <row r="32355" customFormat="false" ht="12.75" hidden="false" customHeight="false" outlineLevel="0" collapsed="false"/>
    <row r="32356" customFormat="false" ht="12.75" hidden="false" customHeight="false" outlineLevel="0" collapsed="false"/>
    <row r="32357" customFormat="false" ht="12.75" hidden="false" customHeight="false" outlineLevel="0" collapsed="false"/>
    <row r="32358" customFormat="false" ht="12.75" hidden="false" customHeight="false" outlineLevel="0" collapsed="false"/>
    <row r="32359" customFormat="false" ht="12.75" hidden="false" customHeight="false" outlineLevel="0" collapsed="false"/>
    <row r="32360" customFormat="false" ht="12.75" hidden="false" customHeight="false" outlineLevel="0" collapsed="false"/>
    <row r="32361" customFormat="false" ht="12.75" hidden="false" customHeight="false" outlineLevel="0" collapsed="false"/>
    <row r="32362" customFormat="false" ht="12.75" hidden="false" customHeight="false" outlineLevel="0" collapsed="false"/>
    <row r="32363" customFormat="false" ht="12.75" hidden="false" customHeight="false" outlineLevel="0" collapsed="false"/>
    <row r="32364" customFormat="false" ht="12.75" hidden="false" customHeight="false" outlineLevel="0" collapsed="false"/>
    <row r="32365" customFormat="false" ht="12.75" hidden="false" customHeight="false" outlineLevel="0" collapsed="false"/>
    <row r="32366" customFormat="false" ht="12.75" hidden="false" customHeight="false" outlineLevel="0" collapsed="false"/>
    <row r="32367" customFormat="false" ht="12.75" hidden="false" customHeight="false" outlineLevel="0" collapsed="false"/>
    <row r="32368" customFormat="false" ht="12.75" hidden="false" customHeight="false" outlineLevel="0" collapsed="false"/>
    <row r="32369" customFormat="false" ht="12.75" hidden="false" customHeight="false" outlineLevel="0" collapsed="false"/>
    <row r="32370" customFormat="false" ht="12.75" hidden="false" customHeight="false" outlineLevel="0" collapsed="false"/>
    <row r="32371" customFormat="false" ht="12.75" hidden="false" customHeight="false" outlineLevel="0" collapsed="false"/>
    <row r="32372" customFormat="false" ht="12.75" hidden="false" customHeight="false" outlineLevel="0" collapsed="false"/>
    <row r="32373" customFormat="false" ht="12.75" hidden="false" customHeight="false" outlineLevel="0" collapsed="false"/>
    <row r="32374" customFormat="false" ht="12.75" hidden="false" customHeight="false" outlineLevel="0" collapsed="false"/>
    <row r="32375" customFormat="false" ht="12.75" hidden="false" customHeight="false" outlineLevel="0" collapsed="false"/>
    <row r="32376" customFormat="false" ht="12.75" hidden="false" customHeight="false" outlineLevel="0" collapsed="false"/>
    <row r="32377" customFormat="false" ht="12.75" hidden="false" customHeight="false" outlineLevel="0" collapsed="false"/>
    <row r="32378" customFormat="false" ht="12.75" hidden="false" customHeight="false" outlineLevel="0" collapsed="false"/>
    <row r="32379" customFormat="false" ht="12.75" hidden="false" customHeight="false" outlineLevel="0" collapsed="false"/>
    <row r="32380" customFormat="false" ht="12.75" hidden="false" customHeight="false" outlineLevel="0" collapsed="false"/>
    <row r="32381" customFormat="false" ht="12.75" hidden="false" customHeight="false" outlineLevel="0" collapsed="false"/>
    <row r="32382" customFormat="false" ht="12.75" hidden="false" customHeight="false" outlineLevel="0" collapsed="false"/>
    <row r="32383" customFormat="false" ht="12.75" hidden="false" customHeight="false" outlineLevel="0" collapsed="false"/>
    <row r="32384" customFormat="false" ht="12.75" hidden="false" customHeight="false" outlineLevel="0" collapsed="false"/>
    <row r="32385" customFormat="false" ht="12.75" hidden="false" customHeight="false" outlineLevel="0" collapsed="false"/>
    <row r="32386" customFormat="false" ht="12.75" hidden="false" customHeight="false" outlineLevel="0" collapsed="false"/>
    <row r="32387" customFormat="false" ht="12.75" hidden="false" customHeight="false" outlineLevel="0" collapsed="false"/>
    <row r="32388" customFormat="false" ht="12.75" hidden="false" customHeight="false" outlineLevel="0" collapsed="false"/>
    <row r="32389" customFormat="false" ht="12.75" hidden="false" customHeight="false" outlineLevel="0" collapsed="false"/>
    <row r="32390" customFormat="false" ht="12.75" hidden="false" customHeight="false" outlineLevel="0" collapsed="false"/>
    <row r="32391" customFormat="false" ht="12.75" hidden="false" customHeight="false" outlineLevel="0" collapsed="false"/>
    <row r="32392" customFormat="false" ht="12.75" hidden="false" customHeight="false" outlineLevel="0" collapsed="false"/>
    <row r="32393" customFormat="false" ht="12.75" hidden="false" customHeight="false" outlineLevel="0" collapsed="false"/>
    <row r="32394" customFormat="false" ht="12.75" hidden="false" customHeight="false" outlineLevel="0" collapsed="false"/>
    <row r="32395" customFormat="false" ht="12.75" hidden="false" customHeight="false" outlineLevel="0" collapsed="false"/>
    <row r="32396" customFormat="false" ht="12.75" hidden="false" customHeight="false" outlineLevel="0" collapsed="false"/>
    <row r="32397" customFormat="false" ht="12.75" hidden="false" customHeight="false" outlineLevel="0" collapsed="false"/>
    <row r="32398" customFormat="false" ht="12.75" hidden="false" customHeight="false" outlineLevel="0" collapsed="false"/>
    <row r="32399" customFormat="false" ht="12.75" hidden="false" customHeight="false" outlineLevel="0" collapsed="false"/>
    <row r="32400" customFormat="false" ht="12.75" hidden="false" customHeight="false" outlineLevel="0" collapsed="false"/>
    <row r="32401" customFormat="false" ht="12.75" hidden="false" customHeight="false" outlineLevel="0" collapsed="false"/>
    <row r="32402" customFormat="false" ht="12.75" hidden="false" customHeight="false" outlineLevel="0" collapsed="false"/>
    <row r="32403" customFormat="false" ht="12.75" hidden="false" customHeight="false" outlineLevel="0" collapsed="false"/>
    <row r="32404" customFormat="false" ht="12.75" hidden="false" customHeight="false" outlineLevel="0" collapsed="false"/>
    <row r="32405" customFormat="false" ht="12.75" hidden="false" customHeight="false" outlineLevel="0" collapsed="false"/>
    <row r="32406" customFormat="false" ht="12.75" hidden="false" customHeight="false" outlineLevel="0" collapsed="false"/>
    <row r="32407" customFormat="false" ht="12.75" hidden="false" customHeight="false" outlineLevel="0" collapsed="false"/>
    <row r="32408" customFormat="false" ht="12.75" hidden="false" customHeight="false" outlineLevel="0" collapsed="false"/>
    <row r="32409" customFormat="false" ht="12.75" hidden="false" customHeight="false" outlineLevel="0" collapsed="false"/>
    <row r="32410" customFormat="false" ht="12.75" hidden="false" customHeight="false" outlineLevel="0" collapsed="false"/>
    <row r="32411" customFormat="false" ht="12.75" hidden="false" customHeight="false" outlineLevel="0" collapsed="false"/>
    <row r="32412" customFormat="false" ht="12.75" hidden="false" customHeight="false" outlineLevel="0" collapsed="false"/>
    <row r="32413" customFormat="false" ht="12.75" hidden="false" customHeight="false" outlineLevel="0" collapsed="false"/>
    <row r="32414" customFormat="false" ht="12.75" hidden="false" customHeight="false" outlineLevel="0" collapsed="false"/>
    <row r="32415" customFormat="false" ht="12.75" hidden="false" customHeight="false" outlineLevel="0" collapsed="false"/>
    <row r="32416" customFormat="false" ht="12.75" hidden="false" customHeight="false" outlineLevel="0" collapsed="false"/>
    <row r="32417" customFormat="false" ht="12.75" hidden="false" customHeight="false" outlineLevel="0" collapsed="false"/>
    <row r="32418" customFormat="false" ht="12.75" hidden="false" customHeight="false" outlineLevel="0" collapsed="false"/>
    <row r="32419" customFormat="false" ht="12.75" hidden="false" customHeight="false" outlineLevel="0" collapsed="false"/>
    <row r="32420" customFormat="false" ht="12.75" hidden="false" customHeight="false" outlineLevel="0" collapsed="false"/>
    <row r="32421" customFormat="false" ht="12.75" hidden="false" customHeight="false" outlineLevel="0" collapsed="false"/>
    <row r="32422" customFormat="false" ht="12.75" hidden="false" customHeight="false" outlineLevel="0" collapsed="false"/>
    <row r="32423" customFormat="false" ht="12.75" hidden="false" customHeight="false" outlineLevel="0" collapsed="false"/>
    <row r="32424" customFormat="false" ht="12.75" hidden="false" customHeight="false" outlineLevel="0" collapsed="false"/>
    <row r="32425" customFormat="false" ht="12.75" hidden="false" customHeight="false" outlineLevel="0" collapsed="false"/>
    <row r="32426" customFormat="false" ht="12.75" hidden="false" customHeight="false" outlineLevel="0" collapsed="false"/>
    <row r="32427" customFormat="false" ht="12.75" hidden="false" customHeight="false" outlineLevel="0" collapsed="false"/>
    <row r="32428" customFormat="false" ht="12.75" hidden="false" customHeight="false" outlineLevel="0" collapsed="false"/>
    <row r="32429" customFormat="false" ht="12.75" hidden="false" customHeight="false" outlineLevel="0" collapsed="false"/>
    <row r="32430" customFormat="false" ht="12.75" hidden="false" customHeight="false" outlineLevel="0" collapsed="false"/>
    <row r="32431" customFormat="false" ht="12.75" hidden="false" customHeight="false" outlineLevel="0" collapsed="false"/>
    <row r="32432" customFormat="false" ht="12.75" hidden="false" customHeight="false" outlineLevel="0" collapsed="false"/>
    <row r="32433" customFormat="false" ht="12.75" hidden="false" customHeight="false" outlineLevel="0" collapsed="false"/>
    <row r="32434" customFormat="false" ht="12.75" hidden="false" customHeight="false" outlineLevel="0" collapsed="false"/>
    <row r="32435" customFormat="false" ht="12.75" hidden="false" customHeight="false" outlineLevel="0" collapsed="false"/>
    <row r="32436" customFormat="false" ht="12.75" hidden="false" customHeight="false" outlineLevel="0" collapsed="false"/>
    <row r="32437" customFormat="false" ht="12.75" hidden="false" customHeight="false" outlineLevel="0" collapsed="false"/>
    <row r="32438" customFormat="false" ht="12.75" hidden="false" customHeight="false" outlineLevel="0" collapsed="false"/>
    <row r="32439" customFormat="false" ht="12.75" hidden="false" customHeight="false" outlineLevel="0" collapsed="false"/>
    <row r="32440" customFormat="false" ht="12.75" hidden="false" customHeight="false" outlineLevel="0" collapsed="false"/>
    <row r="32441" customFormat="false" ht="12.75" hidden="false" customHeight="false" outlineLevel="0" collapsed="false"/>
    <row r="32442" customFormat="false" ht="12.75" hidden="false" customHeight="false" outlineLevel="0" collapsed="false"/>
    <row r="32443" customFormat="false" ht="12.75" hidden="false" customHeight="false" outlineLevel="0" collapsed="false"/>
    <row r="32444" customFormat="false" ht="12.75" hidden="false" customHeight="false" outlineLevel="0" collapsed="false"/>
    <row r="32445" customFormat="false" ht="12.75" hidden="false" customHeight="false" outlineLevel="0" collapsed="false"/>
    <row r="32446" customFormat="false" ht="12.75" hidden="false" customHeight="false" outlineLevel="0" collapsed="false"/>
    <row r="32447" customFormat="false" ht="12.75" hidden="false" customHeight="false" outlineLevel="0" collapsed="false"/>
    <row r="32448" customFormat="false" ht="12.75" hidden="false" customHeight="false" outlineLevel="0" collapsed="false"/>
    <row r="32449" customFormat="false" ht="12.75" hidden="false" customHeight="false" outlineLevel="0" collapsed="false"/>
    <row r="32450" customFormat="false" ht="12.75" hidden="false" customHeight="false" outlineLevel="0" collapsed="false"/>
    <row r="32451" customFormat="false" ht="12.75" hidden="false" customHeight="false" outlineLevel="0" collapsed="false"/>
    <row r="32452" customFormat="false" ht="12.75" hidden="false" customHeight="false" outlineLevel="0" collapsed="false"/>
    <row r="32453" customFormat="false" ht="12.75" hidden="false" customHeight="false" outlineLevel="0" collapsed="false"/>
    <row r="32454" customFormat="false" ht="12.75" hidden="false" customHeight="false" outlineLevel="0" collapsed="false"/>
    <row r="32455" customFormat="false" ht="12.75" hidden="false" customHeight="false" outlineLevel="0" collapsed="false"/>
    <row r="32456" customFormat="false" ht="12.75" hidden="false" customHeight="false" outlineLevel="0" collapsed="false"/>
    <row r="32457" customFormat="false" ht="12.75" hidden="false" customHeight="false" outlineLevel="0" collapsed="false"/>
    <row r="32458" customFormat="false" ht="12.75" hidden="false" customHeight="false" outlineLevel="0" collapsed="false"/>
    <row r="32459" customFormat="false" ht="12.75" hidden="false" customHeight="false" outlineLevel="0" collapsed="false"/>
    <row r="32460" customFormat="false" ht="12.75" hidden="false" customHeight="false" outlineLevel="0" collapsed="false"/>
    <row r="32461" customFormat="false" ht="12.75" hidden="false" customHeight="false" outlineLevel="0" collapsed="false"/>
    <row r="32462" customFormat="false" ht="12.75" hidden="false" customHeight="false" outlineLevel="0" collapsed="false"/>
    <row r="32463" customFormat="false" ht="12.75" hidden="false" customHeight="false" outlineLevel="0" collapsed="false"/>
    <row r="32464" customFormat="false" ht="12.75" hidden="false" customHeight="false" outlineLevel="0" collapsed="false"/>
    <row r="32465" customFormat="false" ht="12.75" hidden="false" customHeight="false" outlineLevel="0" collapsed="false"/>
    <row r="32466" customFormat="false" ht="12.75" hidden="false" customHeight="false" outlineLevel="0" collapsed="false"/>
    <row r="32467" customFormat="false" ht="12.75" hidden="false" customHeight="false" outlineLevel="0" collapsed="false"/>
    <row r="32468" customFormat="false" ht="12.75" hidden="false" customHeight="false" outlineLevel="0" collapsed="false"/>
    <row r="32469" customFormat="false" ht="12.75" hidden="false" customHeight="false" outlineLevel="0" collapsed="false"/>
    <row r="32470" customFormat="false" ht="12.75" hidden="false" customHeight="false" outlineLevel="0" collapsed="false"/>
    <row r="32471" customFormat="false" ht="12.75" hidden="false" customHeight="false" outlineLevel="0" collapsed="false"/>
    <row r="32472" customFormat="false" ht="12.75" hidden="false" customHeight="false" outlineLevel="0" collapsed="false"/>
    <row r="32473" customFormat="false" ht="12.75" hidden="false" customHeight="false" outlineLevel="0" collapsed="false"/>
    <row r="32474" customFormat="false" ht="12.75" hidden="false" customHeight="false" outlineLevel="0" collapsed="false"/>
    <row r="32475" customFormat="false" ht="12.75" hidden="false" customHeight="false" outlineLevel="0" collapsed="false"/>
    <row r="32476" customFormat="false" ht="12.75" hidden="false" customHeight="false" outlineLevel="0" collapsed="false"/>
    <row r="32477" customFormat="false" ht="12.75" hidden="false" customHeight="false" outlineLevel="0" collapsed="false"/>
    <row r="32478" customFormat="false" ht="12.75" hidden="false" customHeight="false" outlineLevel="0" collapsed="false"/>
    <row r="32479" customFormat="false" ht="12.75" hidden="false" customHeight="false" outlineLevel="0" collapsed="false"/>
    <row r="32480" customFormat="false" ht="12.75" hidden="false" customHeight="false" outlineLevel="0" collapsed="false"/>
    <row r="32481" customFormat="false" ht="12.75" hidden="false" customHeight="false" outlineLevel="0" collapsed="false"/>
    <row r="32482" customFormat="false" ht="12.75" hidden="false" customHeight="false" outlineLevel="0" collapsed="false"/>
    <row r="32483" customFormat="false" ht="12.75" hidden="false" customHeight="false" outlineLevel="0" collapsed="false"/>
    <row r="32484" customFormat="false" ht="12.75" hidden="false" customHeight="false" outlineLevel="0" collapsed="false"/>
    <row r="32485" customFormat="false" ht="12.75" hidden="false" customHeight="false" outlineLevel="0" collapsed="false"/>
    <row r="32486" customFormat="false" ht="12.75" hidden="false" customHeight="false" outlineLevel="0" collapsed="false"/>
    <row r="32487" customFormat="false" ht="12.75" hidden="false" customHeight="false" outlineLevel="0" collapsed="false"/>
    <row r="32488" customFormat="false" ht="12.75" hidden="false" customHeight="false" outlineLevel="0" collapsed="false"/>
    <row r="32489" customFormat="false" ht="12.75" hidden="false" customHeight="false" outlineLevel="0" collapsed="false"/>
    <row r="32490" customFormat="false" ht="12.75" hidden="false" customHeight="false" outlineLevel="0" collapsed="false"/>
    <row r="32491" customFormat="false" ht="12.75" hidden="false" customHeight="false" outlineLevel="0" collapsed="false"/>
    <row r="32492" customFormat="false" ht="12.75" hidden="false" customHeight="false" outlineLevel="0" collapsed="false"/>
    <row r="32493" customFormat="false" ht="12.75" hidden="false" customHeight="false" outlineLevel="0" collapsed="false"/>
    <row r="32494" customFormat="false" ht="12.75" hidden="false" customHeight="false" outlineLevel="0" collapsed="false"/>
    <row r="32495" customFormat="false" ht="12.75" hidden="false" customHeight="false" outlineLevel="0" collapsed="false"/>
    <row r="32496" customFormat="false" ht="12.75" hidden="false" customHeight="false" outlineLevel="0" collapsed="false"/>
    <row r="32497" customFormat="false" ht="12.75" hidden="false" customHeight="false" outlineLevel="0" collapsed="false"/>
    <row r="32498" customFormat="false" ht="12.75" hidden="false" customHeight="false" outlineLevel="0" collapsed="false"/>
    <row r="32499" customFormat="false" ht="12.75" hidden="false" customHeight="false" outlineLevel="0" collapsed="false"/>
    <row r="32500" customFormat="false" ht="12.75" hidden="false" customHeight="false" outlineLevel="0" collapsed="false"/>
    <row r="32501" customFormat="false" ht="12.75" hidden="false" customHeight="false" outlineLevel="0" collapsed="false"/>
    <row r="32502" customFormat="false" ht="12.75" hidden="false" customHeight="false" outlineLevel="0" collapsed="false"/>
    <row r="32503" customFormat="false" ht="12.75" hidden="false" customHeight="false" outlineLevel="0" collapsed="false"/>
    <row r="32504" customFormat="false" ht="12.75" hidden="false" customHeight="false" outlineLevel="0" collapsed="false"/>
    <row r="32505" customFormat="false" ht="12.75" hidden="false" customHeight="false" outlineLevel="0" collapsed="false"/>
    <row r="32506" customFormat="false" ht="12.75" hidden="false" customHeight="false" outlineLevel="0" collapsed="false"/>
    <row r="32507" customFormat="false" ht="12.75" hidden="false" customHeight="false" outlineLevel="0" collapsed="false"/>
    <row r="32508" customFormat="false" ht="12.75" hidden="false" customHeight="false" outlineLevel="0" collapsed="false"/>
    <row r="32509" customFormat="false" ht="12.75" hidden="false" customHeight="false" outlineLevel="0" collapsed="false"/>
    <row r="32510" customFormat="false" ht="12.75" hidden="false" customHeight="false" outlineLevel="0" collapsed="false"/>
    <row r="32511" customFormat="false" ht="12.75" hidden="false" customHeight="false" outlineLevel="0" collapsed="false"/>
    <row r="32512" customFormat="false" ht="12.75" hidden="false" customHeight="false" outlineLevel="0" collapsed="false"/>
    <row r="32513" customFormat="false" ht="12.75" hidden="false" customHeight="false" outlineLevel="0" collapsed="false"/>
    <row r="32514" customFormat="false" ht="12.75" hidden="false" customHeight="false" outlineLevel="0" collapsed="false"/>
    <row r="32515" customFormat="false" ht="12.75" hidden="false" customHeight="false" outlineLevel="0" collapsed="false"/>
    <row r="32516" customFormat="false" ht="12.75" hidden="false" customHeight="false" outlineLevel="0" collapsed="false"/>
    <row r="32517" customFormat="false" ht="12.75" hidden="false" customHeight="false" outlineLevel="0" collapsed="false"/>
    <row r="32518" customFormat="false" ht="12.75" hidden="false" customHeight="false" outlineLevel="0" collapsed="false"/>
    <row r="32519" customFormat="false" ht="12.75" hidden="false" customHeight="false" outlineLevel="0" collapsed="false"/>
    <row r="32520" customFormat="false" ht="12.75" hidden="false" customHeight="false" outlineLevel="0" collapsed="false"/>
    <row r="32521" customFormat="false" ht="12.75" hidden="false" customHeight="false" outlineLevel="0" collapsed="false"/>
    <row r="32522" customFormat="false" ht="12.75" hidden="false" customHeight="false" outlineLevel="0" collapsed="false"/>
    <row r="32523" customFormat="false" ht="12.75" hidden="false" customHeight="false" outlineLevel="0" collapsed="false"/>
    <row r="32524" customFormat="false" ht="12.75" hidden="false" customHeight="false" outlineLevel="0" collapsed="false"/>
    <row r="32525" customFormat="false" ht="12.75" hidden="false" customHeight="false" outlineLevel="0" collapsed="false"/>
    <row r="32526" customFormat="false" ht="12.75" hidden="false" customHeight="false" outlineLevel="0" collapsed="false"/>
    <row r="32527" customFormat="false" ht="12.75" hidden="false" customHeight="false" outlineLevel="0" collapsed="false"/>
    <row r="32528" customFormat="false" ht="12.75" hidden="false" customHeight="false" outlineLevel="0" collapsed="false"/>
    <row r="32529" customFormat="false" ht="12.75" hidden="false" customHeight="false" outlineLevel="0" collapsed="false"/>
    <row r="32530" customFormat="false" ht="12.75" hidden="false" customHeight="false" outlineLevel="0" collapsed="false"/>
    <row r="32531" customFormat="false" ht="12.75" hidden="false" customHeight="false" outlineLevel="0" collapsed="false"/>
    <row r="32532" customFormat="false" ht="12.75" hidden="false" customHeight="false" outlineLevel="0" collapsed="false"/>
    <row r="32533" customFormat="false" ht="12.75" hidden="false" customHeight="false" outlineLevel="0" collapsed="false"/>
    <row r="32534" customFormat="false" ht="12.75" hidden="false" customHeight="false" outlineLevel="0" collapsed="false"/>
    <row r="32535" customFormat="false" ht="12.75" hidden="false" customHeight="false" outlineLevel="0" collapsed="false"/>
    <row r="32536" customFormat="false" ht="12.75" hidden="false" customHeight="false" outlineLevel="0" collapsed="false"/>
    <row r="32537" customFormat="false" ht="12.75" hidden="false" customHeight="false" outlineLevel="0" collapsed="false"/>
    <row r="32538" customFormat="false" ht="12.75" hidden="false" customHeight="false" outlineLevel="0" collapsed="false"/>
    <row r="32539" customFormat="false" ht="12.75" hidden="false" customHeight="false" outlineLevel="0" collapsed="false"/>
    <row r="32540" customFormat="false" ht="12.75" hidden="false" customHeight="false" outlineLevel="0" collapsed="false"/>
    <row r="32541" customFormat="false" ht="12.75" hidden="false" customHeight="false" outlineLevel="0" collapsed="false"/>
    <row r="32542" customFormat="false" ht="12.75" hidden="false" customHeight="false" outlineLevel="0" collapsed="false"/>
    <row r="32543" customFormat="false" ht="12.75" hidden="false" customHeight="false" outlineLevel="0" collapsed="false"/>
    <row r="32544" customFormat="false" ht="12.75" hidden="false" customHeight="false" outlineLevel="0" collapsed="false"/>
    <row r="32545" customFormat="false" ht="12.75" hidden="false" customHeight="false" outlineLevel="0" collapsed="false"/>
    <row r="32546" customFormat="false" ht="12.75" hidden="false" customHeight="false" outlineLevel="0" collapsed="false"/>
    <row r="32547" customFormat="false" ht="12.75" hidden="false" customHeight="false" outlineLevel="0" collapsed="false"/>
    <row r="32548" customFormat="false" ht="12.75" hidden="false" customHeight="false" outlineLevel="0" collapsed="false"/>
    <row r="32549" customFormat="false" ht="12.75" hidden="false" customHeight="false" outlineLevel="0" collapsed="false"/>
    <row r="32550" customFormat="false" ht="12.75" hidden="false" customHeight="false" outlineLevel="0" collapsed="false"/>
    <row r="32551" customFormat="false" ht="12.75" hidden="false" customHeight="false" outlineLevel="0" collapsed="false"/>
    <row r="32552" customFormat="false" ht="12.75" hidden="false" customHeight="false" outlineLevel="0" collapsed="false"/>
    <row r="32553" customFormat="false" ht="12.75" hidden="false" customHeight="false" outlineLevel="0" collapsed="false"/>
    <row r="32554" customFormat="false" ht="12.75" hidden="false" customHeight="false" outlineLevel="0" collapsed="false"/>
    <row r="32555" customFormat="false" ht="12.75" hidden="false" customHeight="false" outlineLevel="0" collapsed="false"/>
    <row r="32556" customFormat="false" ht="12.75" hidden="false" customHeight="false" outlineLevel="0" collapsed="false"/>
    <row r="32557" customFormat="false" ht="12.75" hidden="false" customHeight="false" outlineLevel="0" collapsed="false"/>
    <row r="32558" customFormat="false" ht="12.75" hidden="false" customHeight="false" outlineLevel="0" collapsed="false"/>
    <row r="32559" customFormat="false" ht="12.75" hidden="false" customHeight="false" outlineLevel="0" collapsed="false"/>
    <row r="32560" customFormat="false" ht="12.75" hidden="false" customHeight="false" outlineLevel="0" collapsed="false"/>
    <row r="32561" customFormat="false" ht="12.75" hidden="false" customHeight="false" outlineLevel="0" collapsed="false"/>
    <row r="32562" customFormat="false" ht="12.75" hidden="false" customHeight="false" outlineLevel="0" collapsed="false"/>
    <row r="32563" customFormat="false" ht="12.75" hidden="false" customHeight="false" outlineLevel="0" collapsed="false"/>
    <row r="32564" customFormat="false" ht="12.75" hidden="false" customHeight="false" outlineLevel="0" collapsed="false"/>
    <row r="32565" customFormat="false" ht="12.75" hidden="false" customHeight="false" outlineLevel="0" collapsed="false"/>
    <row r="32566" customFormat="false" ht="12.75" hidden="false" customHeight="false" outlineLevel="0" collapsed="false"/>
    <row r="32567" customFormat="false" ht="12.75" hidden="false" customHeight="false" outlineLevel="0" collapsed="false"/>
    <row r="32568" customFormat="false" ht="12.75" hidden="false" customHeight="false" outlineLevel="0" collapsed="false"/>
    <row r="32569" customFormat="false" ht="12.75" hidden="false" customHeight="false" outlineLevel="0" collapsed="false"/>
    <row r="32570" customFormat="false" ht="12.75" hidden="false" customHeight="false" outlineLevel="0" collapsed="false"/>
    <row r="32571" customFormat="false" ht="12.75" hidden="false" customHeight="false" outlineLevel="0" collapsed="false"/>
    <row r="32572" customFormat="false" ht="12.75" hidden="false" customHeight="false" outlineLevel="0" collapsed="false"/>
    <row r="32573" customFormat="false" ht="12.75" hidden="false" customHeight="false" outlineLevel="0" collapsed="false"/>
    <row r="32574" customFormat="false" ht="12.75" hidden="false" customHeight="false" outlineLevel="0" collapsed="false"/>
    <row r="32575" customFormat="false" ht="12.75" hidden="false" customHeight="false" outlineLevel="0" collapsed="false"/>
    <row r="32576" customFormat="false" ht="12.75" hidden="false" customHeight="false" outlineLevel="0" collapsed="false"/>
    <row r="32577" customFormat="false" ht="12.75" hidden="false" customHeight="false" outlineLevel="0" collapsed="false"/>
    <row r="32578" customFormat="false" ht="12.75" hidden="false" customHeight="false" outlineLevel="0" collapsed="false"/>
    <row r="32579" customFormat="false" ht="12.75" hidden="false" customHeight="false" outlineLevel="0" collapsed="false"/>
    <row r="32580" customFormat="false" ht="12.75" hidden="false" customHeight="false" outlineLevel="0" collapsed="false"/>
    <row r="32581" customFormat="false" ht="12.75" hidden="false" customHeight="false" outlineLevel="0" collapsed="false"/>
    <row r="32582" customFormat="false" ht="12.75" hidden="false" customHeight="false" outlineLevel="0" collapsed="false"/>
    <row r="32583" customFormat="false" ht="12.75" hidden="false" customHeight="false" outlineLevel="0" collapsed="false"/>
    <row r="32584" customFormat="false" ht="12.75" hidden="false" customHeight="false" outlineLevel="0" collapsed="false"/>
    <row r="32585" customFormat="false" ht="12.75" hidden="false" customHeight="false" outlineLevel="0" collapsed="false"/>
    <row r="32586" customFormat="false" ht="12.75" hidden="false" customHeight="false" outlineLevel="0" collapsed="false"/>
    <row r="32587" customFormat="false" ht="12.75" hidden="false" customHeight="false" outlineLevel="0" collapsed="false"/>
    <row r="32588" customFormat="false" ht="12.75" hidden="false" customHeight="false" outlineLevel="0" collapsed="false"/>
    <row r="32589" customFormat="false" ht="12.75" hidden="false" customHeight="false" outlineLevel="0" collapsed="false"/>
    <row r="32590" customFormat="false" ht="12.75" hidden="false" customHeight="false" outlineLevel="0" collapsed="false"/>
    <row r="32591" customFormat="false" ht="12.75" hidden="false" customHeight="false" outlineLevel="0" collapsed="false"/>
    <row r="32592" customFormat="false" ht="12.75" hidden="false" customHeight="false" outlineLevel="0" collapsed="false"/>
    <row r="32593" customFormat="false" ht="12.75" hidden="false" customHeight="false" outlineLevel="0" collapsed="false"/>
    <row r="32594" customFormat="false" ht="12.75" hidden="false" customHeight="false" outlineLevel="0" collapsed="false"/>
    <row r="32595" customFormat="false" ht="12.75" hidden="false" customHeight="false" outlineLevel="0" collapsed="false"/>
    <row r="32596" customFormat="false" ht="12.75" hidden="false" customHeight="false" outlineLevel="0" collapsed="false"/>
    <row r="32597" customFormat="false" ht="12.75" hidden="false" customHeight="false" outlineLevel="0" collapsed="false"/>
    <row r="32598" customFormat="false" ht="12.75" hidden="false" customHeight="false" outlineLevel="0" collapsed="false"/>
    <row r="32599" customFormat="false" ht="12.75" hidden="false" customHeight="false" outlineLevel="0" collapsed="false"/>
    <row r="32600" customFormat="false" ht="12.75" hidden="false" customHeight="false" outlineLevel="0" collapsed="false"/>
    <row r="32601" customFormat="false" ht="12.75" hidden="false" customHeight="false" outlineLevel="0" collapsed="false"/>
    <row r="32602" customFormat="false" ht="12.75" hidden="false" customHeight="false" outlineLevel="0" collapsed="false"/>
    <row r="32603" customFormat="false" ht="12.75" hidden="false" customHeight="false" outlineLevel="0" collapsed="false"/>
    <row r="32604" customFormat="false" ht="12.75" hidden="false" customHeight="false" outlineLevel="0" collapsed="false"/>
    <row r="32605" customFormat="false" ht="12.75" hidden="false" customHeight="false" outlineLevel="0" collapsed="false"/>
    <row r="32606" customFormat="false" ht="12.75" hidden="false" customHeight="false" outlineLevel="0" collapsed="false"/>
    <row r="32607" customFormat="false" ht="12.75" hidden="false" customHeight="false" outlineLevel="0" collapsed="false"/>
    <row r="32608" customFormat="false" ht="12.75" hidden="false" customHeight="false" outlineLevel="0" collapsed="false"/>
    <row r="32609" customFormat="false" ht="12.75" hidden="false" customHeight="false" outlineLevel="0" collapsed="false"/>
    <row r="32610" customFormat="false" ht="12.75" hidden="false" customHeight="false" outlineLevel="0" collapsed="false"/>
    <row r="32611" customFormat="false" ht="12.75" hidden="false" customHeight="false" outlineLevel="0" collapsed="false"/>
    <row r="32612" customFormat="false" ht="12.75" hidden="false" customHeight="false" outlineLevel="0" collapsed="false"/>
    <row r="32613" customFormat="false" ht="12.75" hidden="false" customHeight="false" outlineLevel="0" collapsed="false"/>
    <row r="32614" customFormat="false" ht="12.75" hidden="false" customHeight="false" outlineLevel="0" collapsed="false"/>
    <row r="32615" customFormat="false" ht="12.75" hidden="false" customHeight="false" outlineLevel="0" collapsed="false"/>
    <row r="32616" customFormat="false" ht="12.75" hidden="false" customHeight="false" outlineLevel="0" collapsed="false"/>
    <row r="32617" customFormat="false" ht="12.75" hidden="false" customHeight="false" outlineLevel="0" collapsed="false"/>
    <row r="32618" customFormat="false" ht="12.75" hidden="false" customHeight="false" outlineLevel="0" collapsed="false"/>
    <row r="32619" customFormat="false" ht="12.75" hidden="false" customHeight="false" outlineLevel="0" collapsed="false"/>
    <row r="32620" customFormat="false" ht="12.75" hidden="false" customHeight="false" outlineLevel="0" collapsed="false"/>
    <row r="32621" customFormat="false" ht="12.75" hidden="false" customHeight="false" outlineLevel="0" collapsed="false"/>
    <row r="32622" customFormat="false" ht="12.75" hidden="false" customHeight="false" outlineLevel="0" collapsed="false"/>
    <row r="32623" customFormat="false" ht="12.75" hidden="false" customHeight="false" outlineLevel="0" collapsed="false"/>
    <row r="32624" customFormat="false" ht="12.75" hidden="false" customHeight="false" outlineLevel="0" collapsed="false"/>
    <row r="32625" customFormat="false" ht="12.75" hidden="false" customHeight="false" outlineLevel="0" collapsed="false"/>
    <row r="32626" customFormat="false" ht="12.75" hidden="false" customHeight="false" outlineLevel="0" collapsed="false"/>
    <row r="32627" customFormat="false" ht="12.75" hidden="false" customHeight="false" outlineLevel="0" collapsed="false"/>
    <row r="32628" customFormat="false" ht="12.75" hidden="false" customHeight="false" outlineLevel="0" collapsed="false"/>
    <row r="32629" customFormat="false" ht="12.75" hidden="false" customHeight="false" outlineLevel="0" collapsed="false"/>
    <row r="32630" customFormat="false" ht="12.75" hidden="false" customHeight="false" outlineLevel="0" collapsed="false"/>
    <row r="32631" customFormat="false" ht="12.75" hidden="false" customHeight="false" outlineLevel="0" collapsed="false"/>
    <row r="32632" customFormat="false" ht="12.75" hidden="false" customHeight="false" outlineLevel="0" collapsed="false"/>
    <row r="32633" customFormat="false" ht="12.75" hidden="false" customHeight="false" outlineLevel="0" collapsed="false"/>
    <row r="32634" customFormat="false" ht="12.75" hidden="false" customHeight="false" outlineLevel="0" collapsed="false"/>
    <row r="32635" customFormat="false" ht="12.75" hidden="false" customHeight="false" outlineLevel="0" collapsed="false"/>
    <row r="32636" customFormat="false" ht="12.75" hidden="false" customHeight="false" outlineLevel="0" collapsed="false"/>
    <row r="32637" customFormat="false" ht="12.75" hidden="false" customHeight="false" outlineLevel="0" collapsed="false"/>
    <row r="32638" customFormat="false" ht="12.75" hidden="false" customHeight="false" outlineLevel="0" collapsed="false"/>
    <row r="32639" customFormat="false" ht="12.75" hidden="false" customHeight="false" outlineLevel="0" collapsed="false"/>
    <row r="32640" customFormat="false" ht="12.75" hidden="false" customHeight="false" outlineLevel="0" collapsed="false"/>
    <row r="32641" customFormat="false" ht="12.75" hidden="false" customHeight="false" outlineLevel="0" collapsed="false"/>
    <row r="32642" customFormat="false" ht="12.75" hidden="false" customHeight="false" outlineLevel="0" collapsed="false"/>
    <row r="32643" customFormat="false" ht="12.75" hidden="false" customHeight="false" outlineLevel="0" collapsed="false"/>
    <row r="32644" customFormat="false" ht="12.75" hidden="false" customHeight="false" outlineLevel="0" collapsed="false"/>
    <row r="32645" customFormat="false" ht="12.75" hidden="false" customHeight="false" outlineLevel="0" collapsed="false"/>
    <row r="32646" customFormat="false" ht="12.75" hidden="false" customHeight="false" outlineLevel="0" collapsed="false"/>
    <row r="32647" customFormat="false" ht="12.75" hidden="false" customHeight="false" outlineLevel="0" collapsed="false"/>
    <row r="32648" customFormat="false" ht="12.75" hidden="false" customHeight="false" outlineLevel="0" collapsed="false"/>
    <row r="32649" customFormat="false" ht="12.75" hidden="false" customHeight="false" outlineLevel="0" collapsed="false"/>
    <row r="32650" customFormat="false" ht="12.75" hidden="false" customHeight="false" outlineLevel="0" collapsed="false"/>
    <row r="32651" customFormat="false" ht="12.75" hidden="false" customHeight="false" outlineLevel="0" collapsed="false"/>
    <row r="32652" customFormat="false" ht="12.75" hidden="false" customHeight="false" outlineLevel="0" collapsed="false"/>
    <row r="32653" customFormat="false" ht="12.75" hidden="false" customHeight="false" outlineLevel="0" collapsed="false"/>
    <row r="32654" customFormat="false" ht="12.75" hidden="false" customHeight="false" outlineLevel="0" collapsed="false"/>
    <row r="32655" customFormat="false" ht="12.75" hidden="false" customHeight="false" outlineLevel="0" collapsed="false"/>
    <row r="32656" customFormat="false" ht="12.75" hidden="false" customHeight="false" outlineLevel="0" collapsed="false"/>
    <row r="32657" customFormat="false" ht="12.75" hidden="false" customHeight="false" outlineLevel="0" collapsed="false"/>
    <row r="32658" customFormat="false" ht="12.75" hidden="false" customHeight="false" outlineLevel="0" collapsed="false"/>
    <row r="32659" customFormat="false" ht="12.75" hidden="false" customHeight="false" outlineLevel="0" collapsed="false"/>
    <row r="32660" customFormat="false" ht="12.75" hidden="false" customHeight="false" outlineLevel="0" collapsed="false"/>
    <row r="32661" customFormat="false" ht="12.75" hidden="false" customHeight="false" outlineLevel="0" collapsed="false"/>
    <row r="32662" customFormat="false" ht="12.75" hidden="false" customHeight="false" outlineLevel="0" collapsed="false"/>
    <row r="32663" customFormat="false" ht="12.75" hidden="false" customHeight="false" outlineLevel="0" collapsed="false"/>
    <row r="32664" customFormat="false" ht="12.75" hidden="false" customHeight="false" outlineLevel="0" collapsed="false"/>
    <row r="32665" customFormat="false" ht="12.75" hidden="false" customHeight="false" outlineLevel="0" collapsed="false"/>
    <row r="32666" customFormat="false" ht="12.75" hidden="false" customHeight="false" outlineLevel="0" collapsed="false"/>
    <row r="32667" customFormat="false" ht="12.75" hidden="false" customHeight="false" outlineLevel="0" collapsed="false"/>
    <row r="32668" customFormat="false" ht="12.75" hidden="false" customHeight="false" outlineLevel="0" collapsed="false"/>
    <row r="32669" customFormat="false" ht="12.75" hidden="false" customHeight="false" outlineLevel="0" collapsed="false"/>
    <row r="32670" customFormat="false" ht="12.75" hidden="false" customHeight="false" outlineLevel="0" collapsed="false"/>
    <row r="32671" customFormat="false" ht="12.75" hidden="false" customHeight="false" outlineLevel="0" collapsed="false"/>
    <row r="32672" customFormat="false" ht="12.75" hidden="false" customHeight="false" outlineLevel="0" collapsed="false"/>
    <row r="32673" customFormat="false" ht="12.75" hidden="false" customHeight="false" outlineLevel="0" collapsed="false"/>
    <row r="32674" customFormat="false" ht="12.75" hidden="false" customHeight="false" outlineLevel="0" collapsed="false"/>
    <row r="32675" customFormat="false" ht="12.75" hidden="false" customHeight="false" outlineLevel="0" collapsed="false"/>
    <row r="32676" customFormat="false" ht="12.75" hidden="false" customHeight="false" outlineLevel="0" collapsed="false"/>
    <row r="32677" customFormat="false" ht="12.75" hidden="false" customHeight="false" outlineLevel="0" collapsed="false"/>
    <row r="32678" customFormat="false" ht="12.75" hidden="false" customHeight="false" outlineLevel="0" collapsed="false"/>
    <row r="32679" customFormat="false" ht="12.75" hidden="false" customHeight="false" outlineLevel="0" collapsed="false"/>
    <row r="32680" customFormat="false" ht="12.75" hidden="false" customHeight="false" outlineLevel="0" collapsed="false"/>
    <row r="32681" customFormat="false" ht="12.75" hidden="false" customHeight="false" outlineLevel="0" collapsed="false"/>
    <row r="32682" customFormat="false" ht="12.75" hidden="false" customHeight="false" outlineLevel="0" collapsed="false"/>
    <row r="32683" customFormat="false" ht="12.75" hidden="false" customHeight="false" outlineLevel="0" collapsed="false"/>
    <row r="32684" customFormat="false" ht="12.75" hidden="false" customHeight="false" outlineLevel="0" collapsed="false"/>
    <row r="32685" customFormat="false" ht="12.75" hidden="false" customHeight="false" outlineLevel="0" collapsed="false"/>
    <row r="32686" customFormat="false" ht="12.75" hidden="false" customHeight="false" outlineLevel="0" collapsed="false"/>
    <row r="32687" customFormat="false" ht="12.75" hidden="false" customHeight="false" outlineLevel="0" collapsed="false"/>
    <row r="32688" customFormat="false" ht="12.75" hidden="false" customHeight="false" outlineLevel="0" collapsed="false"/>
    <row r="32689" customFormat="false" ht="12.75" hidden="false" customHeight="false" outlineLevel="0" collapsed="false"/>
    <row r="32690" customFormat="false" ht="12.75" hidden="false" customHeight="false" outlineLevel="0" collapsed="false"/>
    <row r="32691" customFormat="false" ht="12.75" hidden="false" customHeight="false" outlineLevel="0" collapsed="false"/>
    <row r="32692" customFormat="false" ht="12.75" hidden="false" customHeight="false" outlineLevel="0" collapsed="false"/>
    <row r="32693" customFormat="false" ht="12.75" hidden="false" customHeight="false" outlineLevel="0" collapsed="false"/>
    <row r="32694" customFormat="false" ht="12.75" hidden="false" customHeight="false" outlineLevel="0" collapsed="false"/>
    <row r="32695" customFormat="false" ht="12.75" hidden="false" customHeight="false" outlineLevel="0" collapsed="false"/>
    <row r="32696" customFormat="false" ht="12.75" hidden="false" customHeight="false" outlineLevel="0" collapsed="false"/>
    <row r="32697" customFormat="false" ht="12.75" hidden="false" customHeight="false" outlineLevel="0" collapsed="false"/>
    <row r="32698" customFormat="false" ht="12.75" hidden="false" customHeight="false" outlineLevel="0" collapsed="false"/>
    <row r="32699" customFormat="false" ht="12.75" hidden="false" customHeight="false" outlineLevel="0" collapsed="false"/>
    <row r="32700" customFormat="false" ht="12.75" hidden="false" customHeight="false" outlineLevel="0" collapsed="false"/>
    <row r="32701" customFormat="false" ht="12.75" hidden="false" customHeight="false" outlineLevel="0" collapsed="false"/>
    <row r="32702" customFormat="false" ht="12.75" hidden="false" customHeight="false" outlineLevel="0" collapsed="false"/>
    <row r="32703" customFormat="false" ht="12.75" hidden="false" customHeight="false" outlineLevel="0" collapsed="false"/>
    <row r="32704" customFormat="false" ht="12.75" hidden="false" customHeight="false" outlineLevel="0" collapsed="false"/>
    <row r="32705" customFormat="false" ht="12.75" hidden="false" customHeight="false" outlineLevel="0" collapsed="false"/>
    <row r="32706" customFormat="false" ht="12.75" hidden="false" customHeight="false" outlineLevel="0" collapsed="false"/>
    <row r="32707" customFormat="false" ht="12.75" hidden="false" customHeight="false" outlineLevel="0" collapsed="false"/>
    <row r="32708" customFormat="false" ht="12.75" hidden="false" customHeight="false" outlineLevel="0" collapsed="false"/>
    <row r="32709" customFormat="false" ht="12.75" hidden="false" customHeight="false" outlineLevel="0" collapsed="false"/>
    <row r="32710" customFormat="false" ht="12.75" hidden="false" customHeight="false" outlineLevel="0" collapsed="false"/>
    <row r="32711" customFormat="false" ht="12.75" hidden="false" customHeight="false" outlineLevel="0" collapsed="false"/>
    <row r="32712" customFormat="false" ht="12.75" hidden="false" customHeight="false" outlineLevel="0" collapsed="false"/>
    <row r="32713" customFormat="false" ht="12.75" hidden="false" customHeight="false" outlineLevel="0" collapsed="false"/>
    <row r="32714" customFormat="false" ht="12.75" hidden="false" customHeight="false" outlineLevel="0" collapsed="false"/>
    <row r="32715" customFormat="false" ht="12.75" hidden="false" customHeight="false" outlineLevel="0" collapsed="false"/>
    <row r="32716" customFormat="false" ht="12.75" hidden="false" customHeight="false" outlineLevel="0" collapsed="false"/>
    <row r="32717" customFormat="false" ht="12.75" hidden="false" customHeight="false" outlineLevel="0" collapsed="false"/>
    <row r="32718" customFormat="false" ht="12.75" hidden="false" customHeight="false" outlineLevel="0" collapsed="false"/>
    <row r="32719" customFormat="false" ht="12.75" hidden="false" customHeight="false" outlineLevel="0" collapsed="false"/>
    <row r="32720" customFormat="false" ht="12.75" hidden="false" customHeight="false" outlineLevel="0" collapsed="false"/>
    <row r="32721" customFormat="false" ht="12.75" hidden="false" customHeight="false" outlineLevel="0" collapsed="false"/>
    <row r="32722" customFormat="false" ht="12.75" hidden="false" customHeight="false" outlineLevel="0" collapsed="false"/>
    <row r="32723" customFormat="false" ht="12.75" hidden="false" customHeight="false" outlineLevel="0" collapsed="false"/>
    <row r="32724" customFormat="false" ht="12.75" hidden="false" customHeight="false" outlineLevel="0" collapsed="false"/>
    <row r="32725" customFormat="false" ht="12.75" hidden="false" customHeight="false" outlineLevel="0" collapsed="false"/>
    <row r="32726" customFormat="false" ht="12.75" hidden="false" customHeight="false" outlineLevel="0" collapsed="false"/>
    <row r="32727" customFormat="false" ht="12.75" hidden="false" customHeight="false" outlineLevel="0" collapsed="false"/>
    <row r="32728" customFormat="false" ht="12.75" hidden="false" customHeight="false" outlineLevel="0" collapsed="false"/>
    <row r="32729" customFormat="false" ht="12.75" hidden="false" customHeight="false" outlineLevel="0" collapsed="false"/>
    <row r="32730" customFormat="false" ht="12.75" hidden="false" customHeight="false" outlineLevel="0" collapsed="false"/>
    <row r="32731" customFormat="false" ht="12.75" hidden="false" customHeight="false" outlineLevel="0" collapsed="false"/>
    <row r="32732" customFormat="false" ht="12.75" hidden="false" customHeight="false" outlineLevel="0" collapsed="false"/>
    <row r="32733" customFormat="false" ht="12.75" hidden="false" customHeight="false" outlineLevel="0" collapsed="false"/>
    <row r="32734" customFormat="false" ht="12.75" hidden="false" customHeight="false" outlineLevel="0" collapsed="false"/>
    <row r="32735" customFormat="false" ht="12.75" hidden="false" customHeight="false" outlineLevel="0" collapsed="false"/>
    <row r="32736" customFormat="false" ht="12.75" hidden="false" customHeight="false" outlineLevel="0" collapsed="false"/>
    <row r="32737" customFormat="false" ht="12.75" hidden="false" customHeight="false" outlineLevel="0" collapsed="false"/>
    <row r="32738" customFormat="false" ht="12.75" hidden="false" customHeight="false" outlineLevel="0" collapsed="false"/>
    <row r="32739" customFormat="false" ht="12.75" hidden="false" customHeight="false" outlineLevel="0" collapsed="false"/>
    <row r="32740" customFormat="false" ht="12.75" hidden="false" customHeight="false" outlineLevel="0" collapsed="false"/>
    <row r="32741" customFormat="false" ht="12.75" hidden="false" customHeight="false" outlineLevel="0" collapsed="false"/>
    <row r="32742" customFormat="false" ht="12.75" hidden="false" customHeight="false" outlineLevel="0" collapsed="false"/>
    <row r="32743" customFormat="false" ht="12.75" hidden="false" customHeight="false" outlineLevel="0" collapsed="false"/>
    <row r="32744" customFormat="false" ht="12.75" hidden="false" customHeight="false" outlineLevel="0" collapsed="false"/>
    <row r="32745" customFormat="false" ht="12.75" hidden="false" customHeight="false" outlineLevel="0" collapsed="false"/>
    <row r="32746" customFormat="false" ht="12.75" hidden="false" customHeight="false" outlineLevel="0" collapsed="false"/>
    <row r="32747" customFormat="false" ht="12.75" hidden="false" customHeight="false" outlineLevel="0" collapsed="false"/>
    <row r="32748" customFormat="false" ht="12.75" hidden="false" customHeight="false" outlineLevel="0" collapsed="false"/>
    <row r="32749" customFormat="false" ht="12.75" hidden="false" customHeight="false" outlineLevel="0" collapsed="false"/>
    <row r="32750" customFormat="false" ht="12.75" hidden="false" customHeight="false" outlineLevel="0" collapsed="false"/>
    <row r="32751" customFormat="false" ht="12.75" hidden="false" customHeight="false" outlineLevel="0" collapsed="false"/>
    <row r="32752" customFormat="false" ht="12.75" hidden="false" customHeight="false" outlineLevel="0" collapsed="false"/>
    <row r="32753" customFormat="false" ht="12.75" hidden="false" customHeight="false" outlineLevel="0" collapsed="false"/>
    <row r="32754" customFormat="false" ht="12.75" hidden="false" customHeight="false" outlineLevel="0" collapsed="false"/>
    <row r="32755" customFormat="false" ht="12.75" hidden="false" customHeight="false" outlineLevel="0" collapsed="false"/>
    <row r="32756" customFormat="false" ht="12.75" hidden="false" customHeight="false" outlineLevel="0" collapsed="false"/>
    <row r="32757" customFormat="false" ht="12.75" hidden="false" customHeight="false" outlineLevel="0" collapsed="false"/>
    <row r="32758" customFormat="false" ht="12.75" hidden="false" customHeight="false" outlineLevel="0" collapsed="false"/>
    <row r="32759" customFormat="false" ht="12.75" hidden="false" customHeight="false" outlineLevel="0" collapsed="false"/>
    <row r="32760" customFormat="false" ht="12.75" hidden="false" customHeight="false" outlineLevel="0" collapsed="false"/>
    <row r="32761" customFormat="false" ht="12.75" hidden="false" customHeight="false" outlineLevel="0" collapsed="false"/>
    <row r="32762" customFormat="false" ht="12.75" hidden="false" customHeight="false" outlineLevel="0" collapsed="false"/>
    <row r="32763" customFormat="false" ht="12.75" hidden="false" customHeight="false" outlineLevel="0" collapsed="false"/>
    <row r="32764" customFormat="false" ht="12.75" hidden="false" customHeight="false" outlineLevel="0" collapsed="false"/>
    <row r="32765" customFormat="false" ht="12.75" hidden="false" customHeight="false" outlineLevel="0" collapsed="false"/>
    <row r="32766" customFormat="false" ht="12.75" hidden="false" customHeight="false" outlineLevel="0" collapsed="false"/>
    <row r="32767" customFormat="false" ht="12.75" hidden="false" customHeight="false" outlineLevel="0" collapsed="false"/>
    <row r="32768" customFormat="false" ht="12.75" hidden="false" customHeight="false" outlineLevel="0" collapsed="false"/>
    <row r="32769" customFormat="false" ht="12.75" hidden="false" customHeight="false" outlineLevel="0" collapsed="false"/>
    <row r="32770" customFormat="false" ht="12.75" hidden="false" customHeight="false" outlineLevel="0" collapsed="false"/>
    <row r="32771" customFormat="false" ht="12.75" hidden="false" customHeight="false" outlineLevel="0" collapsed="false"/>
    <row r="32772" customFormat="false" ht="12.75" hidden="false" customHeight="false" outlineLevel="0" collapsed="false"/>
    <row r="32773" customFormat="false" ht="12.75" hidden="false" customHeight="false" outlineLevel="0" collapsed="false"/>
    <row r="32774" customFormat="false" ht="12.75" hidden="false" customHeight="false" outlineLevel="0" collapsed="false"/>
    <row r="32775" customFormat="false" ht="12.75" hidden="false" customHeight="false" outlineLevel="0" collapsed="false"/>
    <row r="32776" customFormat="false" ht="12.75" hidden="false" customHeight="false" outlineLevel="0" collapsed="false"/>
    <row r="32777" customFormat="false" ht="12.75" hidden="false" customHeight="false" outlineLevel="0" collapsed="false"/>
    <row r="32778" customFormat="false" ht="12.75" hidden="false" customHeight="false" outlineLevel="0" collapsed="false"/>
    <row r="32779" customFormat="false" ht="12.75" hidden="false" customHeight="false" outlineLevel="0" collapsed="false"/>
    <row r="32780" customFormat="false" ht="12.75" hidden="false" customHeight="false" outlineLevel="0" collapsed="false"/>
    <row r="32781" customFormat="false" ht="12.75" hidden="false" customHeight="false" outlineLevel="0" collapsed="false"/>
    <row r="32782" customFormat="false" ht="12.75" hidden="false" customHeight="false" outlineLevel="0" collapsed="false"/>
    <row r="32783" customFormat="false" ht="12.75" hidden="false" customHeight="false" outlineLevel="0" collapsed="false"/>
    <row r="32784" customFormat="false" ht="12.75" hidden="false" customHeight="false" outlineLevel="0" collapsed="false"/>
    <row r="32785" customFormat="false" ht="12.75" hidden="false" customHeight="false" outlineLevel="0" collapsed="false"/>
    <row r="32786" customFormat="false" ht="12.75" hidden="false" customHeight="false" outlineLevel="0" collapsed="false"/>
    <row r="32787" customFormat="false" ht="12.75" hidden="false" customHeight="false" outlineLevel="0" collapsed="false"/>
    <row r="32788" customFormat="false" ht="12.75" hidden="false" customHeight="false" outlineLevel="0" collapsed="false"/>
    <row r="32789" customFormat="false" ht="12.75" hidden="false" customHeight="false" outlineLevel="0" collapsed="false"/>
    <row r="32790" customFormat="false" ht="12.75" hidden="false" customHeight="false" outlineLevel="0" collapsed="false"/>
    <row r="32791" customFormat="false" ht="12.75" hidden="false" customHeight="false" outlineLevel="0" collapsed="false"/>
    <row r="32792" customFormat="false" ht="12.75" hidden="false" customHeight="false" outlineLevel="0" collapsed="false"/>
    <row r="32793" customFormat="false" ht="12.75" hidden="false" customHeight="false" outlineLevel="0" collapsed="false"/>
    <row r="32794" customFormat="false" ht="12.75" hidden="false" customHeight="false" outlineLevel="0" collapsed="false"/>
    <row r="32795" customFormat="false" ht="12.75" hidden="false" customHeight="false" outlineLevel="0" collapsed="false"/>
    <row r="32796" customFormat="false" ht="12.75" hidden="false" customHeight="false" outlineLevel="0" collapsed="false"/>
    <row r="32797" customFormat="false" ht="12.75" hidden="false" customHeight="false" outlineLevel="0" collapsed="false"/>
    <row r="32798" customFormat="false" ht="12.75" hidden="false" customHeight="false" outlineLevel="0" collapsed="false"/>
    <row r="32799" customFormat="false" ht="12.75" hidden="false" customHeight="false" outlineLevel="0" collapsed="false"/>
    <row r="32800" customFormat="false" ht="12.75" hidden="false" customHeight="false" outlineLevel="0" collapsed="false"/>
    <row r="32801" customFormat="false" ht="12.75" hidden="false" customHeight="false" outlineLevel="0" collapsed="false"/>
    <row r="32802" customFormat="false" ht="12.75" hidden="false" customHeight="false" outlineLevel="0" collapsed="false"/>
    <row r="32803" customFormat="false" ht="12.75" hidden="false" customHeight="false" outlineLevel="0" collapsed="false"/>
    <row r="32804" customFormat="false" ht="12.75" hidden="false" customHeight="false" outlineLevel="0" collapsed="false"/>
    <row r="32805" customFormat="false" ht="12.75" hidden="false" customHeight="false" outlineLevel="0" collapsed="false"/>
    <row r="32806" customFormat="false" ht="12.75" hidden="false" customHeight="false" outlineLevel="0" collapsed="false"/>
    <row r="32807" customFormat="false" ht="12.75" hidden="false" customHeight="false" outlineLevel="0" collapsed="false"/>
    <row r="32808" customFormat="false" ht="12.75" hidden="false" customHeight="false" outlineLevel="0" collapsed="false"/>
    <row r="32809" customFormat="false" ht="12.75" hidden="false" customHeight="false" outlineLevel="0" collapsed="false"/>
    <row r="32810" customFormat="false" ht="12.75" hidden="false" customHeight="false" outlineLevel="0" collapsed="false"/>
    <row r="32811" customFormat="false" ht="12.75" hidden="false" customHeight="false" outlineLevel="0" collapsed="false"/>
    <row r="32812" customFormat="false" ht="12.75" hidden="false" customHeight="false" outlineLevel="0" collapsed="false"/>
    <row r="32813" customFormat="false" ht="12.75" hidden="false" customHeight="false" outlineLevel="0" collapsed="false"/>
    <row r="32814" customFormat="false" ht="12.75" hidden="false" customHeight="false" outlineLevel="0" collapsed="false"/>
    <row r="32815" customFormat="false" ht="12.75" hidden="false" customHeight="false" outlineLevel="0" collapsed="false"/>
    <row r="32816" customFormat="false" ht="12.75" hidden="false" customHeight="false" outlineLevel="0" collapsed="false"/>
    <row r="32817" customFormat="false" ht="12.75" hidden="false" customHeight="false" outlineLevel="0" collapsed="false"/>
    <row r="32818" customFormat="false" ht="12.75" hidden="false" customHeight="false" outlineLevel="0" collapsed="false"/>
    <row r="32819" customFormat="false" ht="12.75" hidden="false" customHeight="false" outlineLevel="0" collapsed="false"/>
    <row r="32820" customFormat="false" ht="12.75" hidden="false" customHeight="false" outlineLevel="0" collapsed="false"/>
    <row r="32821" customFormat="false" ht="12.75" hidden="false" customHeight="false" outlineLevel="0" collapsed="false"/>
    <row r="32822" customFormat="false" ht="12.75" hidden="false" customHeight="false" outlineLevel="0" collapsed="false"/>
    <row r="32823" customFormat="false" ht="12.75" hidden="false" customHeight="false" outlineLevel="0" collapsed="false"/>
    <row r="32824" customFormat="false" ht="12.75" hidden="false" customHeight="false" outlineLevel="0" collapsed="false"/>
    <row r="32825" customFormat="false" ht="12.75" hidden="false" customHeight="false" outlineLevel="0" collapsed="false"/>
    <row r="32826" customFormat="false" ht="12.75" hidden="false" customHeight="false" outlineLevel="0" collapsed="false"/>
    <row r="32827" customFormat="false" ht="12.75" hidden="false" customHeight="false" outlineLevel="0" collapsed="false"/>
    <row r="32828" customFormat="false" ht="12.75" hidden="false" customHeight="false" outlineLevel="0" collapsed="false"/>
    <row r="32829" customFormat="false" ht="12.75" hidden="false" customHeight="false" outlineLevel="0" collapsed="false"/>
    <row r="32830" customFormat="false" ht="12.75" hidden="false" customHeight="false" outlineLevel="0" collapsed="false"/>
    <row r="32831" customFormat="false" ht="12.75" hidden="false" customHeight="false" outlineLevel="0" collapsed="false"/>
    <row r="32832" customFormat="false" ht="12.75" hidden="false" customHeight="false" outlineLevel="0" collapsed="false"/>
    <row r="32833" customFormat="false" ht="12.75" hidden="false" customHeight="false" outlineLevel="0" collapsed="false"/>
    <row r="32834" customFormat="false" ht="12.75" hidden="false" customHeight="false" outlineLevel="0" collapsed="false"/>
    <row r="32835" customFormat="false" ht="12.75" hidden="false" customHeight="false" outlineLevel="0" collapsed="false"/>
    <row r="32836" customFormat="false" ht="12.75" hidden="false" customHeight="false" outlineLevel="0" collapsed="false"/>
    <row r="32837" customFormat="false" ht="12.75" hidden="false" customHeight="false" outlineLevel="0" collapsed="false"/>
    <row r="32838" customFormat="false" ht="12.75" hidden="false" customHeight="false" outlineLevel="0" collapsed="false"/>
    <row r="32839" customFormat="false" ht="12.75" hidden="false" customHeight="false" outlineLevel="0" collapsed="false"/>
    <row r="32840" customFormat="false" ht="12.75" hidden="false" customHeight="false" outlineLevel="0" collapsed="false"/>
    <row r="32841" customFormat="false" ht="12.75" hidden="false" customHeight="false" outlineLevel="0" collapsed="false"/>
    <row r="32842" customFormat="false" ht="12.75" hidden="false" customHeight="false" outlineLevel="0" collapsed="false"/>
    <row r="32843" customFormat="false" ht="12.75" hidden="false" customHeight="false" outlineLevel="0" collapsed="false"/>
    <row r="32844" customFormat="false" ht="12.75" hidden="false" customHeight="false" outlineLevel="0" collapsed="false"/>
    <row r="32845" customFormat="false" ht="12.75" hidden="false" customHeight="false" outlineLevel="0" collapsed="false"/>
    <row r="32846" customFormat="false" ht="12.75" hidden="false" customHeight="false" outlineLevel="0" collapsed="false"/>
    <row r="32847" customFormat="false" ht="12.75" hidden="false" customHeight="false" outlineLevel="0" collapsed="false"/>
    <row r="32848" customFormat="false" ht="12.75" hidden="false" customHeight="false" outlineLevel="0" collapsed="false"/>
    <row r="32849" customFormat="false" ht="12.75" hidden="false" customHeight="false" outlineLevel="0" collapsed="false"/>
    <row r="32850" customFormat="false" ht="12.75" hidden="false" customHeight="false" outlineLevel="0" collapsed="false"/>
    <row r="32851" customFormat="false" ht="12.75" hidden="false" customHeight="false" outlineLevel="0" collapsed="false"/>
    <row r="32852" customFormat="false" ht="12.75" hidden="false" customHeight="false" outlineLevel="0" collapsed="false"/>
    <row r="32853" customFormat="false" ht="12.75" hidden="false" customHeight="false" outlineLevel="0" collapsed="false"/>
    <row r="32854" customFormat="false" ht="12.75" hidden="false" customHeight="false" outlineLevel="0" collapsed="false"/>
    <row r="32855" customFormat="false" ht="12.75" hidden="false" customHeight="false" outlineLevel="0" collapsed="false"/>
    <row r="32856" customFormat="false" ht="12.75" hidden="false" customHeight="false" outlineLevel="0" collapsed="false"/>
    <row r="32857" customFormat="false" ht="12.75" hidden="false" customHeight="false" outlineLevel="0" collapsed="false"/>
    <row r="32858" customFormat="false" ht="12.75" hidden="false" customHeight="false" outlineLevel="0" collapsed="false"/>
    <row r="32859" customFormat="false" ht="12.75" hidden="false" customHeight="false" outlineLevel="0" collapsed="false"/>
    <row r="32860" customFormat="false" ht="12.75" hidden="false" customHeight="false" outlineLevel="0" collapsed="false"/>
    <row r="32861" customFormat="false" ht="12.75" hidden="false" customHeight="false" outlineLevel="0" collapsed="false"/>
    <row r="32862" customFormat="false" ht="12.75" hidden="false" customHeight="false" outlineLevel="0" collapsed="false"/>
    <row r="32863" customFormat="false" ht="12.75" hidden="false" customHeight="false" outlineLevel="0" collapsed="false"/>
    <row r="32864" customFormat="false" ht="12.75" hidden="false" customHeight="false" outlineLevel="0" collapsed="false"/>
    <row r="32865" customFormat="false" ht="12.75" hidden="false" customHeight="false" outlineLevel="0" collapsed="false"/>
    <row r="32866" customFormat="false" ht="12.75" hidden="false" customHeight="false" outlineLevel="0" collapsed="false"/>
    <row r="32867" customFormat="false" ht="12.75" hidden="false" customHeight="false" outlineLevel="0" collapsed="false"/>
    <row r="32868" customFormat="false" ht="12.75" hidden="false" customHeight="false" outlineLevel="0" collapsed="false"/>
    <row r="32869" customFormat="false" ht="12.75" hidden="false" customHeight="false" outlineLevel="0" collapsed="false"/>
    <row r="32870" customFormat="false" ht="12.75" hidden="false" customHeight="false" outlineLevel="0" collapsed="false"/>
    <row r="32871" customFormat="false" ht="12.75" hidden="false" customHeight="false" outlineLevel="0" collapsed="false"/>
    <row r="32872" customFormat="false" ht="12.75" hidden="false" customHeight="false" outlineLevel="0" collapsed="false"/>
    <row r="32873" customFormat="false" ht="12.75" hidden="false" customHeight="false" outlineLevel="0" collapsed="false"/>
    <row r="32874" customFormat="false" ht="12.75" hidden="false" customHeight="false" outlineLevel="0" collapsed="false"/>
    <row r="32875" customFormat="false" ht="12.75" hidden="false" customHeight="false" outlineLevel="0" collapsed="false"/>
    <row r="32876" customFormat="false" ht="12.75" hidden="false" customHeight="false" outlineLevel="0" collapsed="false"/>
    <row r="32877" customFormat="false" ht="12.75" hidden="false" customHeight="false" outlineLevel="0" collapsed="false"/>
    <row r="32878" customFormat="false" ht="12.75" hidden="false" customHeight="false" outlineLevel="0" collapsed="false"/>
    <row r="32879" customFormat="false" ht="12.75" hidden="false" customHeight="false" outlineLevel="0" collapsed="false"/>
    <row r="32880" customFormat="false" ht="12.75" hidden="false" customHeight="false" outlineLevel="0" collapsed="false"/>
    <row r="32881" customFormat="false" ht="12.75" hidden="false" customHeight="false" outlineLevel="0" collapsed="false"/>
    <row r="32882" customFormat="false" ht="12.75" hidden="false" customHeight="false" outlineLevel="0" collapsed="false"/>
    <row r="32883" customFormat="false" ht="12.75" hidden="false" customHeight="false" outlineLevel="0" collapsed="false"/>
    <row r="32884" customFormat="false" ht="12.75" hidden="false" customHeight="false" outlineLevel="0" collapsed="false"/>
    <row r="32885" customFormat="false" ht="12.75" hidden="false" customHeight="false" outlineLevel="0" collapsed="false"/>
    <row r="32886" customFormat="false" ht="12.75" hidden="false" customHeight="false" outlineLevel="0" collapsed="false"/>
    <row r="32887" customFormat="false" ht="12.75" hidden="false" customHeight="false" outlineLevel="0" collapsed="false"/>
    <row r="32888" customFormat="false" ht="12.75" hidden="false" customHeight="false" outlineLevel="0" collapsed="false"/>
    <row r="32889" customFormat="false" ht="12.75" hidden="false" customHeight="false" outlineLevel="0" collapsed="false"/>
    <row r="32890" customFormat="false" ht="12.75" hidden="false" customHeight="false" outlineLevel="0" collapsed="false"/>
    <row r="32891" customFormat="false" ht="12.75" hidden="false" customHeight="false" outlineLevel="0" collapsed="false"/>
    <row r="32892" customFormat="false" ht="12.75" hidden="false" customHeight="false" outlineLevel="0" collapsed="false"/>
    <row r="32893" customFormat="false" ht="12.75" hidden="false" customHeight="false" outlineLevel="0" collapsed="false"/>
    <row r="32894" customFormat="false" ht="12.75" hidden="false" customHeight="false" outlineLevel="0" collapsed="false"/>
    <row r="32895" customFormat="false" ht="12.75" hidden="false" customHeight="false" outlineLevel="0" collapsed="false"/>
    <row r="32896" customFormat="false" ht="12.75" hidden="false" customHeight="false" outlineLevel="0" collapsed="false"/>
    <row r="32897" customFormat="false" ht="12.75" hidden="false" customHeight="false" outlineLevel="0" collapsed="false"/>
    <row r="32898" customFormat="false" ht="12.75" hidden="false" customHeight="false" outlineLevel="0" collapsed="false"/>
    <row r="32899" customFormat="false" ht="12.75" hidden="false" customHeight="false" outlineLevel="0" collapsed="false"/>
    <row r="32900" customFormat="false" ht="12.75" hidden="false" customHeight="false" outlineLevel="0" collapsed="false"/>
    <row r="32901" customFormat="false" ht="12.75" hidden="false" customHeight="false" outlineLevel="0" collapsed="false"/>
    <row r="32902" customFormat="false" ht="12.75" hidden="false" customHeight="false" outlineLevel="0" collapsed="false"/>
    <row r="32903" customFormat="false" ht="12.75" hidden="false" customHeight="false" outlineLevel="0" collapsed="false"/>
    <row r="32904" customFormat="false" ht="12.75" hidden="false" customHeight="false" outlineLevel="0" collapsed="false"/>
    <row r="32905" customFormat="false" ht="12.75" hidden="false" customHeight="false" outlineLevel="0" collapsed="false"/>
    <row r="32906" customFormat="false" ht="12.75" hidden="false" customHeight="false" outlineLevel="0" collapsed="false"/>
    <row r="32907" customFormat="false" ht="12.75" hidden="false" customHeight="false" outlineLevel="0" collapsed="false"/>
    <row r="32908" customFormat="false" ht="12.75" hidden="false" customHeight="false" outlineLevel="0" collapsed="false"/>
    <row r="32909" customFormat="false" ht="12.75" hidden="false" customHeight="false" outlineLevel="0" collapsed="false"/>
    <row r="32910" customFormat="false" ht="12.75" hidden="false" customHeight="false" outlineLevel="0" collapsed="false"/>
    <row r="32911" customFormat="false" ht="12.75" hidden="false" customHeight="false" outlineLevel="0" collapsed="false"/>
    <row r="32912" customFormat="false" ht="12.75" hidden="false" customHeight="false" outlineLevel="0" collapsed="false"/>
    <row r="32913" customFormat="false" ht="12.75" hidden="false" customHeight="false" outlineLevel="0" collapsed="false"/>
    <row r="32914" customFormat="false" ht="12.75" hidden="false" customHeight="false" outlineLevel="0" collapsed="false"/>
    <row r="32915" customFormat="false" ht="12.75" hidden="false" customHeight="false" outlineLevel="0" collapsed="false"/>
    <row r="32916" customFormat="false" ht="12.75" hidden="false" customHeight="false" outlineLevel="0" collapsed="false"/>
    <row r="32917" customFormat="false" ht="12.75" hidden="false" customHeight="false" outlineLevel="0" collapsed="false"/>
    <row r="32918" customFormat="false" ht="12.75" hidden="false" customHeight="false" outlineLevel="0" collapsed="false"/>
    <row r="32919" customFormat="false" ht="12.75" hidden="false" customHeight="false" outlineLevel="0" collapsed="false"/>
    <row r="32920" customFormat="false" ht="12.75" hidden="false" customHeight="false" outlineLevel="0" collapsed="false"/>
    <row r="32921" customFormat="false" ht="12.75" hidden="false" customHeight="false" outlineLevel="0" collapsed="false"/>
    <row r="32922" customFormat="false" ht="12.75" hidden="false" customHeight="false" outlineLevel="0" collapsed="false"/>
    <row r="32923" customFormat="false" ht="12.75" hidden="false" customHeight="false" outlineLevel="0" collapsed="false"/>
    <row r="32924" customFormat="false" ht="12.75" hidden="false" customHeight="false" outlineLevel="0" collapsed="false"/>
    <row r="32925" customFormat="false" ht="12.75" hidden="false" customHeight="false" outlineLevel="0" collapsed="false"/>
    <row r="32926" customFormat="false" ht="12.75" hidden="false" customHeight="false" outlineLevel="0" collapsed="false"/>
    <row r="32927" customFormat="false" ht="12.75" hidden="false" customHeight="false" outlineLevel="0" collapsed="false"/>
    <row r="32928" customFormat="false" ht="12.75" hidden="false" customHeight="false" outlineLevel="0" collapsed="false"/>
    <row r="32929" customFormat="false" ht="12.75" hidden="false" customHeight="false" outlineLevel="0" collapsed="false"/>
    <row r="32930" customFormat="false" ht="12.75" hidden="false" customHeight="false" outlineLevel="0" collapsed="false"/>
    <row r="32931" customFormat="false" ht="12.75" hidden="false" customHeight="false" outlineLevel="0" collapsed="false"/>
    <row r="32932" customFormat="false" ht="12.75" hidden="false" customHeight="false" outlineLevel="0" collapsed="false"/>
    <row r="32933" customFormat="false" ht="12.75" hidden="false" customHeight="false" outlineLevel="0" collapsed="false"/>
    <row r="32934" customFormat="false" ht="12.75" hidden="false" customHeight="false" outlineLevel="0" collapsed="false"/>
    <row r="32935" customFormat="false" ht="12.75" hidden="false" customHeight="false" outlineLevel="0" collapsed="false"/>
    <row r="32936" customFormat="false" ht="12.75" hidden="false" customHeight="false" outlineLevel="0" collapsed="false"/>
    <row r="32937" customFormat="false" ht="12.75" hidden="false" customHeight="false" outlineLevel="0" collapsed="false"/>
    <row r="32938" customFormat="false" ht="12.75" hidden="false" customHeight="false" outlineLevel="0" collapsed="false"/>
    <row r="32939" customFormat="false" ht="12.75" hidden="false" customHeight="false" outlineLevel="0" collapsed="false"/>
    <row r="32940" customFormat="false" ht="12.75" hidden="false" customHeight="false" outlineLevel="0" collapsed="false"/>
    <row r="32941" customFormat="false" ht="12.75" hidden="false" customHeight="false" outlineLevel="0" collapsed="false"/>
    <row r="32942" customFormat="false" ht="12.75" hidden="false" customHeight="false" outlineLevel="0" collapsed="false"/>
    <row r="32943" customFormat="false" ht="12.75" hidden="false" customHeight="false" outlineLevel="0" collapsed="false"/>
    <row r="32944" customFormat="false" ht="12.75" hidden="false" customHeight="false" outlineLevel="0" collapsed="false"/>
    <row r="32945" customFormat="false" ht="12.75" hidden="false" customHeight="false" outlineLevel="0" collapsed="false"/>
    <row r="32946" customFormat="false" ht="12.75" hidden="false" customHeight="false" outlineLevel="0" collapsed="false"/>
    <row r="32947" customFormat="false" ht="12.75" hidden="false" customHeight="false" outlineLevel="0" collapsed="false"/>
    <row r="32948" customFormat="false" ht="12.75" hidden="false" customHeight="false" outlineLevel="0" collapsed="false"/>
    <row r="32949" customFormat="false" ht="12.75" hidden="false" customHeight="false" outlineLevel="0" collapsed="false"/>
    <row r="32950" customFormat="false" ht="12.75" hidden="false" customHeight="false" outlineLevel="0" collapsed="false"/>
    <row r="32951" customFormat="false" ht="12.75" hidden="false" customHeight="false" outlineLevel="0" collapsed="false"/>
    <row r="32952" customFormat="false" ht="12.75" hidden="false" customHeight="false" outlineLevel="0" collapsed="false"/>
    <row r="32953" customFormat="false" ht="12.75" hidden="false" customHeight="false" outlineLevel="0" collapsed="false"/>
    <row r="32954" customFormat="false" ht="12.75" hidden="false" customHeight="false" outlineLevel="0" collapsed="false"/>
    <row r="32955" customFormat="false" ht="12.75" hidden="false" customHeight="false" outlineLevel="0" collapsed="false"/>
    <row r="32956" customFormat="false" ht="12.75" hidden="false" customHeight="false" outlineLevel="0" collapsed="false"/>
    <row r="32957" customFormat="false" ht="12.75" hidden="false" customHeight="false" outlineLevel="0" collapsed="false"/>
    <row r="32958" customFormat="false" ht="12.75" hidden="false" customHeight="false" outlineLevel="0" collapsed="false"/>
    <row r="32959" customFormat="false" ht="12.75" hidden="false" customHeight="false" outlineLevel="0" collapsed="false"/>
    <row r="32960" customFormat="false" ht="12.75" hidden="false" customHeight="false" outlineLevel="0" collapsed="false"/>
    <row r="32961" customFormat="false" ht="12.75" hidden="false" customHeight="false" outlineLevel="0" collapsed="false"/>
    <row r="32962" customFormat="false" ht="12.75" hidden="false" customHeight="false" outlineLevel="0" collapsed="false"/>
    <row r="32963" customFormat="false" ht="12.75" hidden="false" customHeight="false" outlineLevel="0" collapsed="false"/>
    <row r="32964" customFormat="false" ht="12.75" hidden="false" customHeight="false" outlineLevel="0" collapsed="false"/>
    <row r="32965" customFormat="false" ht="12.75" hidden="false" customHeight="false" outlineLevel="0" collapsed="false"/>
    <row r="32966" customFormat="false" ht="12.75" hidden="false" customHeight="false" outlineLevel="0" collapsed="false"/>
    <row r="32967" customFormat="false" ht="12.75" hidden="false" customHeight="false" outlineLevel="0" collapsed="false"/>
    <row r="32968" customFormat="false" ht="12.75" hidden="false" customHeight="false" outlineLevel="0" collapsed="false"/>
    <row r="32969" customFormat="false" ht="12.75" hidden="false" customHeight="false" outlineLevel="0" collapsed="false"/>
    <row r="32970" customFormat="false" ht="12.75" hidden="false" customHeight="false" outlineLevel="0" collapsed="false"/>
    <row r="32971" customFormat="false" ht="12.75" hidden="false" customHeight="false" outlineLevel="0" collapsed="false"/>
    <row r="32972" customFormat="false" ht="12.75" hidden="false" customHeight="false" outlineLevel="0" collapsed="false"/>
    <row r="32973" customFormat="false" ht="12.75" hidden="false" customHeight="false" outlineLevel="0" collapsed="false"/>
    <row r="32974" customFormat="false" ht="12.75" hidden="false" customHeight="false" outlineLevel="0" collapsed="false"/>
    <row r="32975" customFormat="false" ht="12.75" hidden="false" customHeight="false" outlineLevel="0" collapsed="false"/>
    <row r="32976" customFormat="false" ht="12.75" hidden="false" customHeight="false" outlineLevel="0" collapsed="false"/>
    <row r="32977" customFormat="false" ht="12.75" hidden="false" customHeight="false" outlineLevel="0" collapsed="false"/>
    <row r="32978" customFormat="false" ht="12.75" hidden="false" customHeight="false" outlineLevel="0" collapsed="false"/>
    <row r="32979" customFormat="false" ht="12.75" hidden="false" customHeight="false" outlineLevel="0" collapsed="false"/>
    <row r="32980" customFormat="false" ht="12.75" hidden="false" customHeight="false" outlineLevel="0" collapsed="false"/>
    <row r="32981" customFormat="false" ht="12.75" hidden="false" customHeight="false" outlineLevel="0" collapsed="false"/>
    <row r="32982" customFormat="false" ht="12.75" hidden="false" customHeight="false" outlineLevel="0" collapsed="false"/>
    <row r="32983" customFormat="false" ht="12.75" hidden="false" customHeight="false" outlineLevel="0" collapsed="false"/>
    <row r="32984" customFormat="false" ht="12.75" hidden="false" customHeight="false" outlineLevel="0" collapsed="false"/>
    <row r="32985" customFormat="false" ht="12.75" hidden="false" customHeight="false" outlineLevel="0" collapsed="false"/>
    <row r="32986" customFormat="false" ht="12.75" hidden="false" customHeight="false" outlineLevel="0" collapsed="false"/>
    <row r="32987" customFormat="false" ht="12.75" hidden="false" customHeight="false" outlineLevel="0" collapsed="false"/>
    <row r="32988" customFormat="false" ht="12.75" hidden="false" customHeight="false" outlineLevel="0" collapsed="false"/>
    <row r="32989" customFormat="false" ht="12.75" hidden="false" customHeight="false" outlineLevel="0" collapsed="false"/>
    <row r="32990" customFormat="false" ht="12.75" hidden="false" customHeight="false" outlineLevel="0" collapsed="false"/>
    <row r="32991" customFormat="false" ht="12.75" hidden="false" customHeight="false" outlineLevel="0" collapsed="false"/>
    <row r="32992" customFormat="false" ht="12.75" hidden="false" customHeight="false" outlineLevel="0" collapsed="false"/>
    <row r="32993" customFormat="false" ht="12.75" hidden="false" customHeight="false" outlineLevel="0" collapsed="false"/>
    <row r="32994" customFormat="false" ht="12.75" hidden="false" customHeight="false" outlineLevel="0" collapsed="false"/>
    <row r="32995" customFormat="false" ht="12.75" hidden="false" customHeight="false" outlineLevel="0" collapsed="false"/>
    <row r="32996" customFormat="false" ht="12.75" hidden="false" customHeight="false" outlineLevel="0" collapsed="false"/>
    <row r="32997" customFormat="false" ht="12.75" hidden="false" customHeight="false" outlineLevel="0" collapsed="false"/>
    <row r="32998" customFormat="false" ht="12.75" hidden="false" customHeight="false" outlineLevel="0" collapsed="false"/>
    <row r="32999" customFormat="false" ht="12.75" hidden="false" customHeight="false" outlineLevel="0" collapsed="false"/>
    <row r="33000" customFormat="false" ht="12.75" hidden="false" customHeight="false" outlineLevel="0" collapsed="false"/>
    <row r="33001" customFormat="false" ht="12.75" hidden="false" customHeight="false" outlineLevel="0" collapsed="false"/>
    <row r="33002" customFormat="false" ht="12.75" hidden="false" customHeight="false" outlineLevel="0" collapsed="false"/>
    <row r="33003" customFormat="false" ht="12.75" hidden="false" customHeight="false" outlineLevel="0" collapsed="false"/>
    <row r="33004" customFormat="false" ht="12.75" hidden="false" customHeight="false" outlineLevel="0" collapsed="false"/>
    <row r="33005" customFormat="false" ht="12.75" hidden="false" customHeight="false" outlineLevel="0" collapsed="false"/>
    <row r="33006" customFormat="false" ht="12.75" hidden="false" customHeight="false" outlineLevel="0" collapsed="false"/>
    <row r="33007" customFormat="false" ht="12.75" hidden="false" customHeight="false" outlineLevel="0" collapsed="false"/>
    <row r="33008" customFormat="false" ht="12.75" hidden="false" customHeight="false" outlineLevel="0" collapsed="false"/>
    <row r="33009" customFormat="false" ht="12.75" hidden="false" customHeight="false" outlineLevel="0" collapsed="false"/>
    <row r="33010" customFormat="false" ht="12.75" hidden="false" customHeight="false" outlineLevel="0" collapsed="false"/>
    <row r="33011" customFormat="false" ht="12.75" hidden="false" customHeight="false" outlineLevel="0" collapsed="false"/>
    <row r="33012" customFormat="false" ht="12.75" hidden="false" customHeight="false" outlineLevel="0" collapsed="false"/>
    <row r="33013" customFormat="false" ht="12.75" hidden="false" customHeight="false" outlineLevel="0" collapsed="false"/>
    <row r="33014" customFormat="false" ht="12.75" hidden="false" customHeight="false" outlineLevel="0" collapsed="false"/>
    <row r="33015" customFormat="false" ht="12.75" hidden="false" customHeight="false" outlineLevel="0" collapsed="false"/>
    <row r="33016" customFormat="false" ht="12.75" hidden="false" customHeight="false" outlineLevel="0" collapsed="false"/>
    <row r="33017" customFormat="false" ht="12.75" hidden="false" customHeight="false" outlineLevel="0" collapsed="false"/>
    <row r="33018" customFormat="false" ht="12.75" hidden="false" customHeight="false" outlineLevel="0" collapsed="false"/>
    <row r="33019" customFormat="false" ht="12.75" hidden="false" customHeight="false" outlineLevel="0" collapsed="false"/>
    <row r="33020" customFormat="false" ht="12.75" hidden="false" customHeight="false" outlineLevel="0" collapsed="false"/>
    <row r="33021" customFormat="false" ht="12.75" hidden="false" customHeight="false" outlineLevel="0" collapsed="false"/>
    <row r="33022" customFormat="false" ht="12.75" hidden="false" customHeight="false" outlineLevel="0" collapsed="false"/>
    <row r="33023" customFormat="false" ht="12.75" hidden="false" customHeight="false" outlineLevel="0" collapsed="false"/>
    <row r="33024" customFormat="false" ht="12.75" hidden="false" customHeight="false" outlineLevel="0" collapsed="false"/>
    <row r="33025" customFormat="false" ht="12.75" hidden="false" customHeight="false" outlineLevel="0" collapsed="false"/>
    <row r="33026" customFormat="false" ht="12.75" hidden="false" customHeight="false" outlineLevel="0" collapsed="false"/>
    <row r="33027" customFormat="false" ht="12.75" hidden="false" customHeight="false" outlineLevel="0" collapsed="false"/>
    <row r="33028" customFormat="false" ht="12.75" hidden="false" customHeight="false" outlineLevel="0" collapsed="false"/>
    <row r="33029" customFormat="false" ht="12.75" hidden="false" customHeight="false" outlineLevel="0" collapsed="false"/>
    <row r="33030" customFormat="false" ht="12.75" hidden="false" customHeight="false" outlineLevel="0" collapsed="false"/>
    <row r="33031" customFormat="false" ht="12.75" hidden="false" customHeight="false" outlineLevel="0" collapsed="false"/>
    <row r="33032" customFormat="false" ht="12.75" hidden="false" customHeight="false" outlineLevel="0" collapsed="false"/>
    <row r="33033" customFormat="false" ht="12.75" hidden="false" customHeight="false" outlineLevel="0" collapsed="false"/>
    <row r="33034" customFormat="false" ht="12.75" hidden="false" customHeight="false" outlineLevel="0" collapsed="false"/>
    <row r="33035" customFormat="false" ht="12.75" hidden="false" customHeight="false" outlineLevel="0" collapsed="false"/>
    <row r="33036" customFormat="false" ht="12.75" hidden="false" customHeight="false" outlineLevel="0" collapsed="false"/>
    <row r="33037" customFormat="false" ht="12.75" hidden="false" customHeight="false" outlineLevel="0" collapsed="false"/>
    <row r="33038" customFormat="false" ht="12.75" hidden="false" customHeight="false" outlineLevel="0" collapsed="false"/>
    <row r="33039" customFormat="false" ht="12.75" hidden="false" customHeight="false" outlineLevel="0" collapsed="false"/>
    <row r="33040" customFormat="false" ht="12.75" hidden="false" customHeight="false" outlineLevel="0" collapsed="false"/>
    <row r="33041" customFormat="false" ht="12.75" hidden="false" customHeight="false" outlineLevel="0" collapsed="false"/>
    <row r="33042" customFormat="false" ht="12.75" hidden="false" customHeight="false" outlineLevel="0" collapsed="false"/>
    <row r="33043" customFormat="false" ht="12.75" hidden="false" customHeight="false" outlineLevel="0" collapsed="false"/>
    <row r="33044" customFormat="false" ht="12.75" hidden="false" customHeight="false" outlineLevel="0" collapsed="false"/>
    <row r="33045" customFormat="false" ht="12.75" hidden="false" customHeight="false" outlineLevel="0" collapsed="false"/>
    <row r="33046" customFormat="false" ht="12.75" hidden="false" customHeight="false" outlineLevel="0" collapsed="false"/>
    <row r="33047" customFormat="false" ht="12.75" hidden="false" customHeight="false" outlineLevel="0" collapsed="false"/>
    <row r="33048" customFormat="false" ht="12.75" hidden="false" customHeight="false" outlineLevel="0" collapsed="false"/>
    <row r="33049" customFormat="false" ht="12.75" hidden="false" customHeight="false" outlineLevel="0" collapsed="false"/>
    <row r="33050" customFormat="false" ht="12.75" hidden="false" customHeight="false" outlineLevel="0" collapsed="false"/>
    <row r="33051" customFormat="false" ht="12.75" hidden="false" customHeight="false" outlineLevel="0" collapsed="false"/>
    <row r="33052" customFormat="false" ht="12.75" hidden="false" customHeight="false" outlineLevel="0" collapsed="false"/>
    <row r="33053" customFormat="false" ht="12.75" hidden="false" customHeight="false" outlineLevel="0" collapsed="false"/>
    <row r="33054" customFormat="false" ht="12.75" hidden="false" customHeight="false" outlineLevel="0" collapsed="false"/>
    <row r="33055" customFormat="false" ht="12.75" hidden="false" customHeight="false" outlineLevel="0" collapsed="false"/>
    <row r="33056" customFormat="false" ht="12.75" hidden="false" customHeight="false" outlineLevel="0" collapsed="false"/>
    <row r="33057" customFormat="false" ht="12.75" hidden="false" customHeight="false" outlineLevel="0" collapsed="false"/>
    <row r="33058" customFormat="false" ht="12.75" hidden="false" customHeight="false" outlineLevel="0" collapsed="false"/>
    <row r="33059" customFormat="false" ht="12.75" hidden="false" customHeight="false" outlineLevel="0" collapsed="false"/>
    <row r="33060" customFormat="false" ht="12.75" hidden="false" customHeight="false" outlineLevel="0" collapsed="false"/>
    <row r="33061" customFormat="false" ht="12.75" hidden="false" customHeight="false" outlineLevel="0" collapsed="false"/>
    <row r="33062" customFormat="false" ht="12.75" hidden="false" customHeight="false" outlineLevel="0" collapsed="false"/>
    <row r="33063" customFormat="false" ht="12.75" hidden="false" customHeight="false" outlineLevel="0" collapsed="false"/>
    <row r="33064" customFormat="false" ht="12.75" hidden="false" customHeight="false" outlineLevel="0" collapsed="false"/>
    <row r="33065" customFormat="false" ht="12.75" hidden="false" customHeight="false" outlineLevel="0" collapsed="false"/>
    <row r="33066" customFormat="false" ht="12.75" hidden="false" customHeight="false" outlineLevel="0" collapsed="false"/>
    <row r="33067" customFormat="false" ht="12.75" hidden="false" customHeight="false" outlineLevel="0" collapsed="false"/>
    <row r="33068" customFormat="false" ht="12.75" hidden="false" customHeight="false" outlineLevel="0" collapsed="false"/>
    <row r="33069" customFormat="false" ht="12.75" hidden="false" customHeight="false" outlineLevel="0" collapsed="false"/>
    <row r="33070" customFormat="false" ht="12.75" hidden="false" customHeight="false" outlineLevel="0" collapsed="false"/>
    <row r="33071" customFormat="false" ht="12.75" hidden="false" customHeight="false" outlineLevel="0" collapsed="false"/>
    <row r="33072" customFormat="false" ht="12.75" hidden="false" customHeight="false" outlineLevel="0" collapsed="false"/>
    <row r="33073" customFormat="false" ht="12.75" hidden="false" customHeight="false" outlineLevel="0" collapsed="false"/>
    <row r="33074" customFormat="false" ht="12.75" hidden="false" customHeight="false" outlineLevel="0" collapsed="false"/>
    <row r="33075" customFormat="false" ht="12.75" hidden="false" customHeight="false" outlineLevel="0" collapsed="false"/>
    <row r="33076" customFormat="false" ht="12.75" hidden="false" customHeight="false" outlineLevel="0" collapsed="false"/>
    <row r="33077" customFormat="false" ht="12.75" hidden="false" customHeight="false" outlineLevel="0" collapsed="false"/>
    <row r="33078" customFormat="false" ht="12.75" hidden="false" customHeight="false" outlineLevel="0" collapsed="false"/>
    <row r="33079" customFormat="false" ht="12.75" hidden="false" customHeight="false" outlineLevel="0" collapsed="false"/>
    <row r="33080" customFormat="false" ht="12.75" hidden="false" customHeight="false" outlineLevel="0" collapsed="false"/>
    <row r="33081" customFormat="false" ht="12.75" hidden="false" customHeight="false" outlineLevel="0" collapsed="false"/>
    <row r="33082" customFormat="false" ht="12.75" hidden="false" customHeight="false" outlineLevel="0" collapsed="false"/>
    <row r="33083" customFormat="false" ht="12.75" hidden="false" customHeight="false" outlineLevel="0" collapsed="false"/>
    <row r="33084" customFormat="false" ht="12.75" hidden="false" customHeight="false" outlineLevel="0" collapsed="false"/>
    <row r="33085" customFormat="false" ht="12.75" hidden="false" customHeight="false" outlineLevel="0" collapsed="false"/>
    <row r="33086" customFormat="false" ht="12.75" hidden="false" customHeight="false" outlineLevel="0" collapsed="false"/>
    <row r="33087" customFormat="false" ht="12.75" hidden="false" customHeight="false" outlineLevel="0" collapsed="false"/>
    <row r="33088" customFormat="false" ht="12.75" hidden="false" customHeight="false" outlineLevel="0" collapsed="false"/>
    <row r="33089" customFormat="false" ht="12.75" hidden="false" customHeight="false" outlineLevel="0" collapsed="false"/>
    <row r="33090" customFormat="false" ht="12.75" hidden="false" customHeight="false" outlineLevel="0" collapsed="false"/>
    <row r="33091" customFormat="false" ht="12.75" hidden="false" customHeight="false" outlineLevel="0" collapsed="false"/>
    <row r="33092" customFormat="false" ht="12.75" hidden="false" customHeight="false" outlineLevel="0" collapsed="false"/>
    <row r="33093" customFormat="false" ht="12.75" hidden="false" customHeight="false" outlineLevel="0" collapsed="false"/>
    <row r="33094" customFormat="false" ht="12.75" hidden="false" customHeight="false" outlineLevel="0" collapsed="false"/>
    <row r="33095" customFormat="false" ht="12.75" hidden="false" customHeight="false" outlineLevel="0" collapsed="false"/>
    <row r="33096" customFormat="false" ht="12.75" hidden="false" customHeight="false" outlineLevel="0" collapsed="false"/>
    <row r="33097" customFormat="false" ht="12.75" hidden="false" customHeight="false" outlineLevel="0" collapsed="false"/>
    <row r="33098" customFormat="false" ht="12.75" hidden="false" customHeight="false" outlineLevel="0" collapsed="false"/>
    <row r="33099" customFormat="false" ht="12.75" hidden="false" customHeight="false" outlineLevel="0" collapsed="false"/>
    <row r="33100" customFormat="false" ht="12.75" hidden="false" customHeight="false" outlineLevel="0" collapsed="false"/>
    <row r="33101" customFormat="false" ht="12.75" hidden="false" customHeight="false" outlineLevel="0" collapsed="false"/>
    <row r="33102" customFormat="false" ht="12.75" hidden="false" customHeight="false" outlineLevel="0" collapsed="false"/>
    <row r="33103" customFormat="false" ht="12.75" hidden="false" customHeight="false" outlineLevel="0" collapsed="false"/>
    <row r="33104" customFormat="false" ht="12.75" hidden="false" customHeight="false" outlineLevel="0" collapsed="false"/>
    <row r="33105" customFormat="false" ht="12.75" hidden="false" customHeight="false" outlineLevel="0" collapsed="false"/>
    <row r="33106" customFormat="false" ht="12.75" hidden="false" customHeight="false" outlineLevel="0" collapsed="false"/>
    <row r="33107" customFormat="false" ht="12.75" hidden="false" customHeight="false" outlineLevel="0" collapsed="false"/>
    <row r="33108" customFormat="false" ht="12.75" hidden="false" customHeight="false" outlineLevel="0" collapsed="false"/>
    <row r="33109" customFormat="false" ht="12.75" hidden="false" customHeight="false" outlineLevel="0" collapsed="false"/>
    <row r="33110" customFormat="false" ht="12.75" hidden="false" customHeight="false" outlineLevel="0" collapsed="false"/>
    <row r="33111" customFormat="false" ht="12.75" hidden="false" customHeight="false" outlineLevel="0" collapsed="false"/>
    <row r="33112" customFormat="false" ht="12.75" hidden="false" customHeight="false" outlineLevel="0" collapsed="false"/>
    <row r="33113" customFormat="false" ht="12.75" hidden="false" customHeight="false" outlineLevel="0" collapsed="false"/>
    <row r="33114" customFormat="false" ht="12.75" hidden="false" customHeight="false" outlineLevel="0" collapsed="false"/>
    <row r="33115" customFormat="false" ht="12.75" hidden="false" customHeight="false" outlineLevel="0" collapsed="false"/>
    <row r="33116" customFormat="false" ht="12.75" hidden="false" customHeight="false" outlineLevel="0" collapsed="false"/>
    <row r="33117" customFormat="false" ht="12.75" hidden="false" customHeight="false" outlineLevel="0" collapsed="false"/>
    <row r="33118" customFormat="false" ht="12.75" hidden="false" customHeight="false" outlineLevel="0" collapsed="false"/>
    <row r="33119" customFormat="false" ht="12.75" hidden="false" customHeight="false" outlineLevel="0" collapsed="false"/>
    <row r="33120" customFormat="false" ht="12.75" hidden="false" customHeight="false" outlineLevel="0" collapsed="false"/>
    <row r="33121" customFormat="false" ht="12.75" hidden="false" customHeight="false" outlineLevel="0" collapsed="false"/>
    <row r="33122" customFormat="false" ht="12.75" hidden="false" customHeight="false" outlineLevel="0" collapsed="false"/>
    <row r="33123" customFormat="false" ht="12.75" hidden="false" customHeight="false" outlineLevel="0" collapsed="false"/>
    <row r="33124" customFormat="false" ht="12.75" hidden="false" customHeight="false" outlineLevel="0" collapsed="false"/>
    <row r="33125" customFormat="false" ht="12.75" hidden="false" customHeight="false" outlineLevel="0" collapsed="false"/>
    <row r="33126" customFormat="false" ht="12.75" hidden="false" customHeight="false" outlineLevel="0" collapsed="false"/>
    <row r="33127" customFormat="false" ht="12.75" hidden="false" customHeight="false" outlineLevel="0" collapsed="false"/>
    <row r="33128" customFormat="false" ht="12.75" hidden="false" customHeight="false" outlineLevel="0" collapsed="false"/>
    <row r="33129" customFormat="false" ht="12.75" hidden="false" customHeight="false" outlineLevel="0" collapsed="false"/>
    <row r="33130" customFormat="false" ht="12.75" hidden="false" customHeight="false" outlineLevel="0" collapsed="false"/>
    <row r="33131" customFormat="false" ht="12.75" hidden="false" customHeight="false" outlineLevel="0" collapsed="false"/>
    <row r="33132" customFormat="false" ht="12.75" hidden="false" customHeight="false" outlineLevel="0" collapsed="false"/>
    <row r="33133" customFormat="false" ht="12.75" hidden="false" customHeight="false" outlineLevel="0" collapsed="false"/>
    <row r="33134" customFormat="false" ht="12.75" hidden="false" customHeight="false" outlineLevel="0" collapsed="false"/>
    <row r="33135" customFormat="false" ht="12.75" hidden="false" customHeight="false" outlineLevel="0" collapsed="false"/>
    <row r="33136" customFormat="false" ht="12.75" hidden="false" customHeight="false" outlineLevel="0" collapsed="false"/>
    <row r="33137" customFormat="false" ht="12.75" hidden="false" customHeight="false" outlineLevel="0" collapsed="false"/>
    <row r="33138" customFormat="false" ht="12.75" hidden="false" customHeight="false" outlineLevel="0" collapsed="false"/>
    <row r="33139" customFormat="false" ht="12.75" hidden="false" customHeight="false" outlineLevel="0" collapsed="false"/>
    <row r="33140" customFormat="false" ht="12.75" hidden="false" customHeight="false" outlineLevel="0" collapsed="false"/>
    <row r="33141" customFormat="false" ht="12.75" hidden="false" customHeight="false" outlineLevel="0" collapsed="false"/>
    <row r="33142" customFormat="false" ht="12.75" hidden="false" customHeight="false" outlineLevel="0" collapsed="false"/>
    <row r="33143" customFormat="false" ht="12.75" hidden="false" customHeight="false" outlineLevel="0" collapsed="false"/>
    <row r="33144" customFormat="false" ht="12.75" hidden="false" customHeight="false" outlineLevel="0" collapsed="false"/>
    <row r="33145" customFormat="false" ht="12.75" hidden="false" customHeight="false" outlineLevel="0" collapsed="false"/>
    <row r="33146" customFormat="false" ht="12.75" hidden="false" customHeight="false" outlineLevel="0" collapsed="false"/>
    <row r="33147" customFormat="false" ht="12.75" hidden="false" customHeight="false" outlineLevel="0" collapsed="false"/>
    <row r="33148" customFormat="false" ht="12.75" hidden="false" customHeight="false" outlineLevel="0" collapsed="false"/>
    <row r="33149" customFormat="false" ht="12.75" hidden="false" customHeight="false" outlineLevel="0" collapsed="false"/>
    <row r="33150" customFormat="false" ht="12.75" hidden="false" customHeight="false" outlineLevel="0" collapsed="false"/>
    <row r="33151" customFormat="false" ht="12.75" hidden="false" customHeight="false" outlineLevel="0" collapsed="false"/>
    <row r="33152" customFormat="false" ht="12.75" hidden="false" customHeight="false" outlineLevel="0" collapsed="false"/>
    <row r="33153" customFormat="false" ht="12.75" hidden="false" customHeight="false" outlineLevel="0" collapsed="false"/>
    <row r="33154" customFormat="false" ht="12.75" hidden="false" customHeight="false" outlineLevel="0" collapsed="false"/>
    <row r="33155" customFormat="false" ht="12.75" hidden="false" customHeight="false" outlineLevel="0" collapsed="false"/>
    <row r="33156" customFormat="false" ht="12.75" hidden="false" customHeight="false" outlineLevel="0" collapsed="false"/>
    <row r="33157" customFormat="false" ht="12.75" hidden="false" customHeight="false" outlineLevel="0" collapsed="false"/>
    <row r="33158" customFormat="false" ht="12.75" hidden="false" customHeight="false" outlineLevel="0" collapsed="false"/>
    <row r="33159" customFormat="false" ht="12.75" hidden="false" customHeight="false" outlineLevel="0" collapsed="false"/>
    <row r="33160" customFormat="false" ht="12.75" hidden="false" customHeight="false" outlineLevel="0" collapsed="false"/>
    <row r="33161" customFormat="false" ht="12.75" hidden="false" customHeight="false" outlineLevel="0" collapsed="false"/>
    <row r="33162" customFormat="false" ht="12.75" hidden="false" customHeight="false" outlineLevel="0" collapsed="false"/>
    <row r="33163" customFormat="false" ht="12.75" hidden="false" customHeight="false" outlineLevel="0" collapsed="false"/>
    <row r="33164" customFormat="false" ht="12.75" hidden="false" customHeight="false" outlineLevel="0" collapsed="false"/>
    <row r="33165" customFormat="false" ht="12.75" hidden="false" customHeight="false" outlineLevel="0" collapsed="false"/>
    <row r="33166" customFormat="false" ht="12.75" hidden="false" customHeight="false" outlineLevel="0" collapsed="false"/>
    <row r="33167" customFormat="false" ht="12.75" hidden="false" customHeight="false" outlineLevel="0" collapsed="false"/>
    <row r="33168" customFormat="false" ht="12.75" hidden="false" customHeight="false" outlineLevel="0" collapsed="false"/>
    <row r="33169" customFormat="false" ht="12.75" hidden="false" customHeight="false" outlineLevel="0" collapsed="false"/>
    <row r="33170" customFormat="false" ht="12.75" hidden="false" customHeight="false" outlineLevel="0" collapsed="false"/>
    <row r="33171" customFormat="false" ht="12.75" hidden="false" customHeight="false" outlineLevel="0" collapsed="false"/>
    <row r="33172" customFormat="false" ht="12.75" hidden="false" customHeight="false" outlineLevel="0" collapsed="false"/>
    <row r="33173" customFormat="false" ht="12.75" hidden="false" customHeight="false" outlineLevel="0" collapsed="false"/>
    <row r="33174" customFormat="false" ht="12.75" hidden="false" customHeight="false" outlineLevel="0" collapsed="false"/>
    <row r="33175" customFormat="false" ht="12.75" hidden="false" customHeight="false" outlineLevel="0" collapsed="false"/>
    <row r="33176" customFormat="false" ht="12.75" hidden="false" customHeight="false" outlineLevel="0" collapsed="false"/>
    <row r="33177" customFormat="false" ht="12.75" hidden="false" customHeight="false" outlineLevel="0" collapsed="false"/>
    <row r="33178" customFormat="false" ht="12.75" hidden="false" customHeight="false" outlineLevel="0" collapsed="false"/>
    <row r="33179" customFormat="false" ht="12.75" hidden="false" customHeight="false" outlineLevel="0" collapsed="false"/>
    <row r="33180" customFormat="false" ht="12.75" hidden="false" customHeight="false" outlineLevel="0" collapsed="false"/>
    <row r="33181" customFormat="false" ht="12.75" hidden="false" customHeight="false" outlineLevel="0" collapsed="false"/>
    <row r="33182" customFormat="false" ht="12.75" hidden="false" customHeight="false" outlineLevel="0" collapsed="false"/>
    <row r="33183" customFormat="false" ht="12.75" hidden="false" customHeight="false" outlineLevel="0" collapsed="false"/>
    <row r="33184" customFormat="false" ht="12.75" hidden="false" customHeight="false" outlineLevel="0" collapsed="false"/>
    <row r="33185" customFormat="false" ht="12.75" hidden="false" customHeight="false" outlineLevel="0" collapsed="false"/>
    <row r="33186" customFormat="false" ht="12.75" hidden="false" customHeight="false" outlineLevel="0" collapsed="false"/>
    <row r="33187" customFormat="false" ht="12.75" hidden="false" customHeight="false" outlineLevel="0" collapsed="false"/>
    <row r="33188" customFormat="false" ht="12.75" hidden="false" customHeight="false" outlineLevel="0" collapsed="false"/>
    <row r="33189" customFormat="false" ht="12.75" hidden="false" customHeight="false" outlineLevel="0" collapsed="false"/>
    <row r="33190" customFormat="false" ht="12.75" hidden="false" customHeight="false" outlineLevel="0" collapsed="false"/>
    <row r="33191" customFormat="false" ht="12.75" hidden="false" customHeight="false" outlineLevel="0" collapsed="false"/>
    <row r="33192" customFormat="false" ht="12.75" hidden="false" customHeight="false" outlineLevel="0" collapsed="false"/>
    <row r="33193" customFormat="false" ht="12.75" hidden="false" customHeight="false" outlineLevel="0" collapsed="false"/>
    <row r="33194" customFormat="false" ht="12.75" hidden="false" customHeight="false" outlineLevel="0" collapsed="false"/>
    <row r="33195" customFormat="false" ht="12.75" hidden="false" customHeight="false" outlineLevel="0" collapsed="false"/>
    <row r="33196" customFormat="false" ht="12.75" hidden="false" customHeight="false" outlineLevel="0" collapsed="false"/>
    <row r="33197" customFormat="false" ht="12.75" hidden="false" customHeight="false" outlineLevel="0" collapsed="false"/>
    <row r="33198" customFormat="false" ht="12.75" hidden="false" customHeight="false" outlineLevel="0" collapsed="false"/>
    <row r="33199" customFormat="false" ht="12.75" hidden="false" customHeight="false" outlineLevel="0" collapsed="false"/>
    <row r="33200" customFormat="false" ht="12.75" hidden="false" customHeight="false" outlineLevel="0" collapsed="false"/>
    <row r="33201" customFormat="false" ht="12.75" hidden="false" customHeight="false" outlineLevel="0" collapsed="false"/>
    <row r="33202" customFormat="false" ht="12.75" hidden="false" customHeight="false" outlineLevel="0" collapsed="false"/>
    <row r="33203" customFormat="false" ht="12.75" hidden="false" customHeight="false" outlineLevel="0" collapsed="false"/>
    <row r="33204" customFormat="false" ht="12.75" hidden="false" customHeight="false" outlineLevel="0" collapsed="false"/>
    <row r="33205" customFormat="false" ht="12.75" hidden="false" customHeight="false" outlineLevel="0" collapsed="false"/>
    <row r="33206" customFormat="false" ht="12.75" hidden="false" customHeight="false" outlineLevel="0" collapsed="false"/>
    <row r="33207" customFormat="false" ht="12.75" hidden="false" customHeight="false" outlineLevel="0" collapsed="false"/>
    <row r="33208" customFormat="false" ht="12.75" hidden="false" customHeight="false" outlineLevel="0" collapsed="false"/>
    <row r="33209" customFormat="false" ht="12.75" hidden="false" customHeight="false" outlineLevel="0" collapsed="false"/>
    <row r="33210" customFormat="false" ht="12.75" hidden="false" customHeight="false" outlineLevel="0" collapsed="false"/>
    <row r="33211" customFormat="false" ht="12.75" hidden="false" customHeight="false" outlineLevel="0" collapsed="false"/>
    <row r="33212" customFormat="false" ht="12.75" hidden="false" customHeight="false" outlineLevel="0" collapsed="false"/>
    <row r="33213" customFormat="false" ht="12.75" hidden="false" customHeight="false" outlineLevel="0" collapsed="false"/>
    <row r="33214" customFormat="false" ht="12.75" hidden="false" customHeight="false" outlineLevel="0" collapsed="false"/>
    <row r="33215" customFormat="false" ht="12.75" hidden="false" customHeight="false" outlineLevel="0" collapsed="false"/>
    <row r="33216" customFormat="false" ht="12.75" hidden="false" customHeight="false" outlineLevel="0" collapsed="false"/>
    <row r="33217" customFormat="false" ht="12.75" hidden="false" customHeight="false" outlineLevel="0" collapsed="false"/>
    <row r="33218" customFormat="false" ht="12.75" hidden="false" customHeight="false" outlineLevel="0" collapsed="false"/>
    <row r="33219" customFormat="false" ht="12.75" hidden="false" customHeight="false" outlineLevel="0" collapsed="false"/>
    <row r="33220" customFormat="false" ht="12.75" hidden="false" customHeight="false" outlineLevel="0" collapsed="false"/>
    <row r="33221" customFormat="false" ht="12.75" hidden="false" customHeight="false" outlineLevel="0" collapsed="false"/>
    <row r="33222" customFormat="false" ht="12.75" hidden="false" customHeight="false" outlineLevel="0" collapsed="false"/>
    <row r="33223" customFormat="false" ht="12.75" hidden="false" customHeight="false" outlineLevel="0" collapsed="false"/>
    <row r="33224" customFormat="false" ht="12.75" hidden="false" customHeight="false" outlineLevel="0" collapsed="false"/>
    <row r="33225" customFormat="false" ht="12.75" hidden="false" customHeight="false" outlineLevel="0" collapsed="false"/>
    <row r="33226" customFormat="false" ht="12.75" hidden="false" customHeight="false" outlineLevel="0" collapsed="false"/>
    <row r="33227" customFormat="false" ht="12.75" hidden="false" customHeight="false" outlineLevel="0" collapsed="false"/>
    <row r="33228" customFormat="false" ht="12.75" hidden="false" customHeight="false" outlineLevel="0" collapsed="false"/>
    <row r="33229" customFormat="false" ht="12.75" hidden="false" customHeight="false" outlineLevel="0" collapsed="false"/>
    <row r="33230" customFormat="false" ht="12.75" hidden="false" customHeight="false" outlineLevel="0" collapsed="false"/>
    <row r="33231" customFormat="false" ht="12.75" hidden="false" customHeight="false" outlineLevel="0" collapsed="false"/>
    <row r="33232" customFormat="false" ht="12.75" hidden="false" customHeight="false" outlineLevel="0" collapsed="false"/>
    <row r="33233" customFormat="false" ht="12.75" hidden="false" customHeight="false" outlineLevel="0" collapsed="false"/>
    <row r="33234" customFormat="false" ht="12.75" hidden="false" customHeight="false" outlineLevel="0" collapsed="false"/>
    <row r="33235" customFormat="false" ht="12.75" hidden="false" customHeight="false" outlineLevel="0" collapsed="false"/>
    <row r="33236" customFormat="false" ht="12.75" hidden="false" customHeight="false" outlineLevel="0" collapsed="false"/>
    <row r="33237" customFormat="false" ht="12.75" hidden="false" customHeight="false" outlineLevel="0" collapsed="false"/>
    <row r="33238" customFormat="false" ht="12.75" hidden="false" customHeight="false" outlineLevel="0" collapsed="false"/>
    <row r="33239" customFormat="false" ht="12.75" hidden="false" customHeight="false" outlineLevel="0" collapsed="false"/>
    <row r="33240" customFormat="false" ht="12.75" hidden="false" customHeight="false" outlineLevel="0" collapsed="false"/>
    <row r="33241" customFormat="false" ht="12.75" hidden="false" customHeight="false" outlineLevel="0" collapsed="false"/>
    <row r="33242" customFormat="false" ht="12.75" hidden="false" customHeight="false" outlineLevel="0" collapsed="false"/>
    <row r="33243" customFormat="false" ht="12.75" hidden="false" customHeight="false" outlineLevel="0" collapsed="false"/>
    <row r="33244" customFormat="false" ht="12.75" hidden="false" customHeight="false" outlineLevel="0" collapsed="false"/>
    <row r="33245" customFormat="false" ht="12.75" hidden="false" customHeight="false" outlineLevel="0" collapsed="false"/>
    <row r="33246" customFormat="false" ht="12.75" hidden="false" customHeight="false" outlineLevel="0" collapsed="false"/>
    <row r="33247" customFormat="false" ht="12.75" hidden="false" customHeight="false" outlineLevel="0" collapsed="false"/>
    <row r="33248" customFormat="false" ht="12.75" hidden="false" customHeight="false" outlineLevel="0" collapsed="false"/>
    <row r="33249" customFormat="false" ht="12.75" hidden="false" customHeight="false" outlineLevel="0" collapsed="false"/>
    <row r="33250" customFormat="false" ht="12.75" hidden="false" customHeight="false" outlineLevel="0" collapsed="false"/>
    <row r="33251" customFormat="false" ht="12.75" hidden="false" customHeight="false" outlineLevel="0" collapsed="false"/>
    <row r="33252" customFormat="false" ht="12.75" hidden="false" customHeight="false" outlineLevel="0" collapsed="false"/>
    <row r="33253" customFormat="false" ht="12.75" hidden="false" customHeight="false" outlineLevel="0" collapsed="false"/>
    <row r="33254" customFormat="false" ht="12.75" hidden="false" customHeight="false" outlineLevel="0" collapsed="false"/>
    <row r="33255" customFormat="false" ht="12.75" hidden="false" customHeight="false" outlineLevel="0" collapsed="false"/>
    <row r="33256" customFormat="false" ht="12.75" hidden="false" customHeight="false" outlineLevel="0" collapsed="false"/>
    <row r="33257" customFormat="false" ht="12.75" hidden="false" customHeight="false" outlineLevel="0" collapsed="false"/>
    <row r="33258" customFormat="false" ht="12.75" hidden="false" customHeight="false" outlineLevel="0" collapsed="false"/>
    <row r="33259" customFormat="false" ht="12.75" hidden="false" customHeight="false" outlineLevel="0" collapsed="false"/>
    <row r="33260" customFormat="false" ht="12.75" hidden="false" customHeight="false" outlineLevel="0" collapsed="false"/>
    <row r="33261" customFormat="false" ht="12.75" hidden="false" customHeight="false" outlineLevel="0" collapsed="false"/>
    <row r="33262" customFormat="false" ht="12.75" hidden="false" customHeight="false" outlineLevel="0" collapsed="false"/>
    <row r="33263" customFormat="false" ht="12.75" hidden="false" customHeight="false" outlineLevel="0" collapsed="false"/>
    <row r="33264" customFormat="false" ht="12.75" hidden="false" customHeight="false" outlineLevel="0" collapsed="false"/>
    <row r="33265" customFormat="false" ht="12.75" hidden="false" customHeight="false" outlineLevel="0" collapsed="false"/>
    <row r="33266" customFormat="false" ht="12.75" hidden="false" customHeight="false" outlineLevel="0" collapsed="false"/>
    <row r="33267" customFormat="false" ht="12.75" hidden="false" customHeight="false" outlineLevel="0" collapsed="false"/>
    <row r="33268" customFormat="false" ht="12.75" hidden="false" customHeight="false" outlineLevel="0" collapsed="false"/>
    <row r="33269" customFormat="false" ht="12.75" hidden="false" customHeight="false" outlineLevel="0" collapsed="false"/>
    <row r="33270" customFormat="false" ht="12.75" hidden="false" customHeight="false" outlineLevel="0" collapsed="false"/>
    <row r="33271" customFormat="false" ht="12.75" hidden="false" customHeight="false" outlineLevel="0" collapsed="false"/>
    <row r="33272" customFormat="false" ht="12.75" hidden="false" customHeight="false" outlineLevel="0" collapsed="false"/>
    <row r="33273" customFormat="false" ht="12.75" hidden="false" customHeight="false" outlineLevel="0" collapsed="false"/>
    <row r="33274" customFormat="false" ht="12.75" hidden="false" customHeight="false" outlineLevel="0" collapsed="false"/>
    <row r="33275" customFormat="false" ht="12.75" hidden="false" customHeight="false" outlineLevel="0" collapsed="false"/>
    <row r="33276" customFormat="false" ht="12.75" hidden="false" customHeight="false" outlineLevel="0" collapsed="false"/>
    <row r="33277" customFormat="false" ht="12.75" hidden="false" customHeight="false" outlineLevel="0" collapsed="false"/>
    <row r="33278" customFormat="false" ht="12.75" hidden="false" customHeight="false" outlineLevel="0" collapsed="false"/>
    <row r="33279" customFormat="false" ht="12.75" hidden="false" customHeight="false" outlineLevel="0" collapsed="false"/>
    <row r="33280" customFormat="false" ht="12.75" hidden="false" customHeight="false" outlineLevel="0" collapsed="false"/>
    <row r="33281" customFormat="false" ht="12.75" hidden="false" customHeight="false" outlineLevel="0" collapsed="false"/>
    <row r="33282" customFormat="false" ht="12.75" hidden="false" customHeight="false" outlineLevel="0" collapsed="false"/>
    <row r="33283" customFormat="false" ht="12.75" hidden="false" customHeight="false" outlineLevel="0" collapsed="false"/>
    <row r="33284" customFormat="false" ht="12.75" hidden="false" customHeight="false" outlineLevel="0" collapsed="false"/>
    <row r="33285" customFormat="false" ht="12.75" hidden="false" customHeight="false" outlineLevel="0" collapsed="false"/>
    <row r="33286" customFormat="false" ht="12.75" hidden="false" customHeight="false" outlineLevel="0" collapsed="false"/>
    <row r="33287" customFormat="false" ht="12.75" hidden="false" customHeight="false" outlineLevel="0" collapsed="false"/>
    <row r="33288" customFormat="false" ht="12.75" hidden="false" customHeight="false" outlineLevel="0" collapsed="false"/>
    <row r="33289" customFormat="false" ht="12.75" hidden="false" customHeight="false" outlineLevel="0" collapsed="false"/>
    <row r="33290" customFormat="false" ht="12.75" hidden="false" customHeight="false" outlineLevel="0" collapsed="false"/>
    <row r="33291" customFormat="false" ht="12.75" hidden="false" customHeight="false" outlineLevel="0" collapsed="false"/>
    <row r="33292" customFormat="false" ht="12.75" hidden="false" customHeight="false" outlineLevel="0" collapsed="false"/>
    <row r="33293" customFormat="false" ht="12.75" hidden="false" customHeight="false" outlineLevel="0" collapsed="false"/>
    <row r="33294" customFormat="false" ht="12.75" hidden="false" customHeight="false" outlineLevel="0" collapsed="false"/>
    <row r="33295" customFormat="false" ht="12.75" hidden="false" customHeight="false" outlineLevel="0" collapsed="false"/>
    <row r="33296" customFormat="false" ht="12.75" hidden="false" customHeight="false" outlineLevel="0" collapsed="false"/>
    <row r="33297" customFormat="false" ht="12.75" hidden="false" customHeight="false" outlineLevel="0" collapsed="false"/>
    <row r="33298" customFormat="false" ht="12.75" hidden="false" customHeight="false" outlineLevel="0" collapsed="false"/>
    <row r="33299" customFormat="false" ht="12.75" hidden="false" customHeight="false" outlineLevel="0" collapsed="false"/>
    <row r="33300" customFormat="false" ht="12.75" hidden="false" customHeight="false" outlineLevel="0" collapsed="false"/>
    <row r="33301" customFormat="false" ht="12.75" hidden="false" customHeight="false" outlineLevel="0" collapsed="false"/>
    <row r="33302" customFormat="false" ht="12.75" hidden="false" customHeight="false" outlineLevel="0" collapsed="false"/>
    <row r="33303" customFormat="false" ht="12.75" hidden="false" customHeight="false" outlineLevel="0" collapsed="false"/>
    <row r="33304" customFormat="false" ht="12.75" hidden="false" customHeight="false" outlineLevel="0" collapsed="false"/>
    <row r="33305" customFormat="false" ht="12.75" hidden="false" customHeight="false" outlineLevel="0" collapsed="false"/>
    <row r="33306" customFormat="false" ht="12.75" hidden="false" customHeight="false" outlineLevel="0" collapsed="false"/>
    <row r="33307" customFormat="false" ht="12.75" hidden="false" customHeight="false" outlineLevel="0" collapsed="false"/>
    <row r="33308" customFormat="false" ht="12.75" hidden="false" customHeight="false" outlineLevel="0" collapsed="false"/>
    <row r="33309" customFormat="false" ht="12.75" hidden="false" customHeight="false" outlineLevel="0" collapsed="false"/>
    <row r="33310" customFormat="false" ht="12.75" hidden="false" customHeight="false" outlineLevel="0" collapsed="false"/>
    <row r="33311" customFormat="false" ht="12.75" hidden="false" customHeight="false" outlineLevel="0" collapsed="false"/>
    <row r="33312" customFormat="false" ht="12.75" hidden="false" customHeight="false" outlineLevel="0" collapsed="false"/>
    <row r="33313" customFormat="false" ht="12.75" hidden="false" customHeight="false" outlineLevel="0" collapsed="false"/>
    <row r="33314" customFormat="false" ht="12.75" hidden="false" customHeight="false" outlineLevel="0" collapsed="false"/>
    <row r="33315" customFormat="false" ht="12.75" hidden="false" customHeight="false" outlineLevel="0" collapsed="false"/>
    <row r="33316" customFormat="false" ht="12.75" hidden="false" customHeight="false" outlineLevel="0" collapsed="false"/>
    <row r="33317" customFormat="false" ht="12.75" hidden="false" customHeight="false" outlineLevel="0" collapsed="false"/>
    <row r="33318" customFormat="false" ht="12.75" hidden="false" customHeight="false" outlineLevel="0" collapsed="false"/>
    <row r="33319" customFormat="false" ht="12.75" hidden="false" customHeight="false" outlineLevel="0" collapsed="false"/>
    <row r="33320" customFormat="false" ht="12.75" hidden="false" customHeight="false" outlineLevel="0" collapsed="false"/>
    <row r="33321" customFormat="false" ht="12.75" hidden="false" customHeight="false" outlineLevel="0" collapsed="false"/>
    <row r="33322" customFormat="false" ht="12.75" hidden="false" customHeight="false" outlineLevel="0" collapsed="false"/>
    <row r="33323" customFormat="false" ht="12.75" hidden="false" customHeight="false" outlineLevel="0" collapsed="false"/>
    <row r="33324" customFormat="false" ht="12.75" hidden="false" customHeight="false" outlineLevel="0" collapsed="false"/>
    <row r="33325" customFormat="false" ht="12.75" hidden="false" customHeight="false" outlineLevel="0" collapsed="false"/>
    <row r="33326" customFormat="false" ht="12.75" hidden="false" customHeight="false" outlineLevel="0" collapsed="false"/>
    <row r="33327" customFormat="false" ht="12.75" hidden="false" customHeight="false" outlineLevel="0" collapsed="false"/>
    <row r="33328" customFormat="false" ht="12.75" hidden="false" customHeight="false" outlineLevel="0" collapsed="false"/>
    <row r="33329" customFormat="false" ht="12.75" hidden="false" customHeight="false" outlineLevel="0" collapsed="false"/>
    <row r="33330" customFormat="false" ht="12.75" hidden="false" customHeight="false" outlineLevel="0" collapsed="false"/>
    <row r="33331" customFormat="false" ht="12.75" hidden="false" customHeight="false" outlineLevel="0" collapsed="false"/>
    <row r="33332" customFormat="false" ht="12.75" hidden="false" customHeight="false" outlineLevel="0" collapsed="false"/>
    <row r="33333" customFormat="false" ht="12.75" hidden="false" customHeight="false" outlineLevel="0" collapsed="false"/>
    <row r="33334" customFormat="false" ht="12.75" hidden="false" customHeight="false" outlineLevel="0" collapsed="false"/>
    <row r="33335" customFormat="false" ht="12.75" hidden="false" customHeight="false" outlineLevel="0" collapsed="false"/>
    <row r="33336" customFormat="false" ht="12.75" hidden="false" customHeight="false" outlineLevel="0" collapsed="false"/>
    <row r="33337" customFormat="false" ht="12.75" hidden="false" customHeight="false" outlineLevel="0" collapsed="false"/>
    <row r="33338" customFormat="false" ht="12.75" hidden="false" customHeight="false" outlineLevel="0" collapsed="false"/>
    <row r="33339" customFormat="false" ht="12.75" hidden="false" customHeight="false" outlineLevel="0" collapsed="false"/>
    <row r="33340" customFormat="false" ht="12.75" hidden="false" customHeight="false" outlineLevel="0" collapsed="false"/>
    <row r="33341" customFormat="false" ht="12.75" hidden="false" customHeight="false" outlineLevel="0" collapsed="false"/>
    <row r="33342" customFormat="false" ht="12.75" hidden="false" customHeight="false" outlineLevel="0" collapsed="false"/>
    <row r="33343" customFormat="false" ht="12.75" hidden="false" customHeight="false" outlineLevel="0" collapsed="false"/>
    <row r="33344" customFormat="false" ht="12.75" hidden="false" customHeight="false" outlineLevel="0" collapsed="false"/>
    <row r="33345" customFormat="false" ht="12.75" hidden="false" customHeight="false" outlineLevel="0" collapsed="false"/>
    <row r="33346" customFormat="false" ht="12.75" hidden="false" customHeight="false" outlineLevel="0" collapsed="false"/>
    <row r="33347" customFormat="false" ht="12.75" hidden="false" customHeight="false" outlineLevel="0" collapsed="false"/>
    <row r="33348" customFormat="false" ht="12.75" hidden="false" customHeight="false" outlineLevel="0" collapsed="false"/>
    <row r="33349" customFormat="false" ht="12.75" hidden="false" customHeight="false" outlineLevel="0" collapsed="false"/>
    <row r="33350" customFormat="false" ht="12.75" hidden="false" customHeight="false" outlineLevel="0" collapsed="false"/>
    <row r="33351" customFormat="false" ht="12.75" hidden="false" customHeight="false" outlineLevel="0" collapsed="false"/>
    <row r="33352" customFormat="false" ht="12.75" hidden="false" customHeight="false" outlineLevel="0" collapsed="false"/>
    <row r="33353" customFormat="false" ht="12.75" hidden="false" customHeight="false" outlineLevel="0" collapsed="false"/>
    <row r="33354" customFormat="false" ht="12.75" hidden="false" customHeight="false" outlineLevel="0" collapsed="false"/>
    <row r="33355" customFormat="false" ht="12.75" hidden="false" customHeight="false" outlineLevel="0" collapsed="false"/>
    <row r="33356" customFormat="false" ht="12.75" hidden="false" customHeight="false" outlineLevel="0" collapsed="false"/>
    <row r="33357" customFormat="false" ht="12.75" hidden="false" customHeight="false" outlineLevel="0" collapsed="false"/>
    <row r="33358" customFormat="false" ht="12.75" hidden="false" customHeight="false" outlineLevel="0" collapsed="false"/>
    <row r="33359" customFormat="false" ht="12.75" hidden="false" customHeight="false" outlineLevel="0" collapsed="false"/>
    <row r="33360" customFormat="false" ht="12.75" hidden="false" customHeight="false" outlineLevel="0" collapsed="false"/>
    <row r="33361" customFormat="false" ht="12.75" hidden="false" customHeight="false" outlineLevel="0" collapsed="false"/>
    <row r="33362" customFormat="false" ht="12.75" hidden="false" customHeight="false" outlineLevel="0" collapsed="false"/>
    <row r="33363" customFormat="false" ht="12.75" hidden="false" customHeight="false" outlineLevel="0" collapsed="false"/>
    <row r="33364" customFormat="false" ht="12.75" hidden="false" customHeight="false" outlineLevel="0" collapsed="false"/>
    <row r="33365" customFormat="false" ht="12.75" hidden="false" customHeight="false" outlineLevel="0" collapsed="false"/>
    <row r="33366" customFormat="false" ht="12.75" hidden="false" customHeight="false" outlineLevel="0" collapsed="false"/>
    <row r="33367" customFormat="false" ht="12.75" hidden="false" customHeight="false" outlineLevel="0" collapsed="false"/>
    <row r="33368" customFormat="false" ht="12.75" hidden="false" customHeight="false" outlineLevel="0" collapsed="false"/>
    <row r="33369" customFormat="false" ht="12.75" hidden="false" customHeight="false" outlineLevel="0" collapsed="false"/>
    <row r="33370" customFormat="false" ht="12.75" hidden="false" customHeight="false" outlineLevel="0" collapsed="false"/>
    <row r="33371" customFormat="false" ht="12.75" hidden="false" customHeight="false" outlineLevel="0" collapsed="false"/>
    <row r="33372" customFormat="false" ht="12.75" hidden="false" customHeight="false" outlineLevel="0" collapsed="false"/>
    <row r="33373" customFormat="false" ht="12.75" hidden="false" customHeight="false" outlineLevel="0" collapsed="false"/>
    <row r="33374" customFormat="false" ht="12.75" hidden="false" customHeight="false" outlineLevel="0" collapsed="false"/>
    <row r="33375" customFormat="false" ht="12.75" hidden="false" customHeight="false" outlineLevel="0" collapsed="false"/>
    <row r="33376" customFormat="false" ht="12.75" hidden="false" customHeight="false" outlineLevel="0" collapsed="false"/>
    <row r="33377" customFormat="false" ht="12.75" hidden="false" customHeight="false" outlineLevel="0" collapsed="false"/>
    <row r="33378" customFormat="false" ht="12.75" hidden="false" customHeight="false" outlineLevel="0" collapsed="false"/>
    <row r="33379" customFormat="false" ht="12.75" hidden="false" customHeight="false" outlineLevel="0" collapsed="false"/>
    <row r="33380" customFormat="false" ht="12.75" hidden="false" customHeight="false" outlineLevel="0" collapsed="false"/>
    <row r="33381" customFormat="false" ht="12.75" hidden="false" customHeight="false" outlineLevel="0" collapsed="false"/>
    <row r="33382" customFormat="false" ht="12.75" hidden="false" customHeight="false" outlineLevel="0" collapsed="false"/>
    <row r="33383" customFormat="false" ht="12.75" hidden="false" customHeight="false" outlineLevel="0" collapsed="false"/>
    <row r="33384" customFormat="false" ht="12.75" hidden="false" customHeight="false" outlineLevel="0" collapsed="false"/>
    <row r="33385" customFormat="false" ht="12.75" hidden="false" customHeight="false" outlineLevel="0" collapsed="false"/>
    <row r="33386" customFormat="false" ht="12.75" hidden="false" customHeight="false" outlineLevel="0" collapsed="false"/>
    <row r="33387" customFormat="false" ht="12.75" hidden="false" customHeight="false" outlineLevel="0" collapsed="false"/>
    <row r="33388" customFormat="false" ht="12.75" hidden="false" customHeight="false" outlineLevel="0" collapsed="false"/>
    <row r="33389" customFormat="false" ht="12.75" hidden="false" customHeight="false" outlineLevel="0" collapsed="false"/>
    <row r="33390" customFormat="false" ht="12.75" hidden="false" customHeight="false" outlineLevel="0" collapsed="false"/>
    <row r="33391" customFormat="false" ht="12.75" hidden="false" customHeight="false" outlineLevel="0" collapsed="false"/>
    <row r="33392" customFormat="false" ht="12.75" hidden="false" customHeight="false" outlineLevel="0" collapsed="false"/>
    <row r="33393" customFormat="false" ht="12.75" hidden="false" customHeight="false" outlineLevel="0" collapsed="false"/>
    <row r="33394" customFormat="false" ht="12.75" hidden="false" customHeight="false" outlineLevel="0" collapsed="false"/>
    <row r="33395" customFormat="false" ht="12.75" hidden="false" customHeight="false" outlineLevel="0" collapsed="false"/>
    <row r="33396" customFormat="false" ht="12.75" hidden="false" customHeight="false" outlineLevel="0" collapsed="false"/>
    <row r="33397" customFormat="false" ht="12.75" hidden="false" customHeight="false" outlineLevel="0" collapsed="false"/>
    <row r="33398" customFormat="false" ht="12.75" hidden="false" customHeight="false" outlineLevel="0" collapsed="false"/>
    <row r="33399" customFormat="false" ht="12.75" hidden="false" customHeight="false" outlineLevel="0" collapsed="false"/>
    <row r="33400" customFormat="false" ht="12.75" hidden="false" customHeight="false" outlineLevel="0" collapsed="false"/>
    <row r="33401" customFormat="false" ht="12.75" hidden="false" customHeight="false" outlineLevel="0" collapsed="false"/>
    <row r="33402" customFormat="false" ht="12.75" hidden="false" customHeight="false" outlineLevel="0" collapsed="false"/>
    <row r="33403" customFormat="false" ht="12.75" hidden="false" customHeight="false" outlineLevel="0" collapsed="false"/>
    <row r="33404" customFormat="false" ht="12.75" hidden="false" customHeight="false" outlineLevel="0" collapsed="false"/>
    <row r="33405" customFormat="false" ht="12.75" hidden="false" customHeight="false" outlineLevel="0" collapsed="false"/>
    <row r="33406" customFormat="false" ht="12.75" hidden="false" customHeight="false" outlineLevel="0" collapsed="false"/>
    <row r="33407" customFormat="false" ht="12.75" hidden="false" customHeight="false" outlineLevel="0" collapsed="false"/>
    <row r="33408" customFormat="false" ht="12.75" hidden="false" customHeight="false" outlineLevel="0" collapsed="false"/>
    <row r="33409" customFormat="false" ht="12.75" hidden="false" customHeight="false" outlineLevel="0" collapsed="false"/>
    <row r="33410" customFormat="false" ht="12.75" hidden="false" customHeight="false" outlineLevel="0" collapsed="false"/>
    <row r="33411" customFormat="false" ht="12.75" hidden="false" customHeight="false" outlineLevel="0" collapsed="false"/>
    <row r="33412" customFormat="false" ht="12.75" hidden="false" customHeight="false" outlineLevel="0" collapsed="false"/>
    <row r="33413" customFormat="false" ht="12.75" hidden="false" customHeight="false" outlineLevel="0" collapsed="false"/>
    <row r="33414" customFormat="false" ht="12.75" hidden="false" customHeight="false" outlineLevel="0" collapsed="false"/>
    <row r="33415" customFormat="false" ht="12.75" hidden="false" customHeight="false" outlineLevel="0" collapsed="false"/>
    <row r="33416" customFormat="false" ht="12.75" hidden="false" customHeight="false" outlineLevel="0" collapsed="false"/>
    <row r="33417" customFormat="false" ht="12.75" hidden="false" customHeight="false" outlineLevel="0" collapsed="false"/>
    <row r="33418" customFormat="false" ht="12.75" hidden="false" customHeight="false" outlineLevel="0" collapsed="false"/>
    <row r="33419" customFormat="false" ht="12.75" hidden="false" customHeight="false" outlineLevel="0" collapsed="false"/>
    <row r="33420" customFormat="false" ht="12.75" hidden="false" customHeight="false" outlineLevel="0" collapsed="false"/>
    <row r="33421" customFormat="false" ht="12.75" hidden="false" customHeight="false" outlineLevel="0" collapsed="false"/>
    <row r="33422" customFormat="false" ht="12.75" hidden="false" customHeight="false" outlineLevel="0" collapsed="false"/>
    <row r="33423" customFormat="false" ht="12.75" hidden="false" customHeight="false" outlineLevel="0" collapsed="false"/>
    <row r="33424" customFormat="false" ht="12.75" hidden="false" customHeight="false" outlineLevel="0" collapsed="false"/>
    <row r="33425" customFormat="false" ht="12.75" hidden="false" customHeight="false" outlineLevel="0" collapsed="false"/>
    <row r="33426" customFormat="false" ht="12.75" hidden="false" customHeight="false" outlineLevel="0" collapsed="false"/>
    <row r="33427" customFormat="false" ht="12.75" hidden="false" customHeight="false" outlineLevel="0" collapsed="false"/>
    <row r="33428" customFormat="false" ht="12.75" hidden="false" customHeight="false" outlineLevel="0" collapsed="false"/>
    <row r="33429" customFormat="false" ht="12.75" hidden="false" customHeight="false" outlineLevel="0" collapsed="false"/>
    <row r="33430" customFormat="false" ht="12.75" hidden="false" customHeight="false" outlineLevel="0" collapsed="false"/>
    <row r="33431" customFormat="false" ht="12.75" hidden="false" customHeight="false" outlineLevel="0" collapsed="false"/>
    <row r="33432" customFormat="false" ht="12.75" hidden="false" customHeight="false" outlineLevel="0" collapsed="false"/>
    <row r="33433" customFormat="false" ht="12.75" hidden="false" customHeight="false" outlineLevel="0" collapsed="false"/>
    <row r="33434" customFormat="false" ht="12.75" hidden="false" customHeight="false" outlineLevel="0" collapsed="false"/>
    <row r="33435" customFormat="false" ht="12.75" hidden="false" customHeight="false" outlineLevel="0" collapsed="false"/>
    <row r="33436" customFormat="false" ht="12.75" hidden="false" customHeight="false" outlineLevel="0" collapsed="false"/>
    <row r="33437" customFormat="false" ht="12.75" hidden="false" customHeight="false" outlineLevel="0" collapsed="false"/>
    <row r="33438" customFormat="false" ht="12.75" hidden="false" customHeight="false" outlineLevel="0" collapsed="false"/>
    <row r="33439" customFormat="false" ht="12.75" hidden="false" customHeight="false" outlineLevel="0" collapsed="false"/>
    <row r="33440" customFormat="false" ht="12.75" hidden="false" customHeight="false" outlineLevel="0" collapsed="false"/>
    <row r="33441" customFormat="false" ht="12.75" hidden="false" customHeight="false" outlineLevel="0" collapsed="false"/>
    <row r="33442" customFormat="false" ht="12.75" hidden="false" customHeight="false" outlineLevel="0" collapsed="false"/>
    <row r="33443" customFormat="false" ht="12.75" hidden="false" customHeight="false" outlineLevel="0" collapsed="false"/>
    <row r="33444" customFormat="false" ht="12.75" hidden="false" customHeight="false" outlineLevel="0" collapsed="false"/>
    <row r="33445" customFormat="false" ht="12.75" hidden="false" customHeight="false" outlineLevel="0" collapsed="false"/>
    <row r="33446" customFormat="false" ht="12.75" hidden="false" customHeight="false" outlineLevel="0" collapsed="false"/>
    <row r="33447" customFormat="false" ht="12.75" hidden="false" customHeight="false" outlineLevel="0" collapsed="false"/>
    <row r="33448" customFormat="false" ht="12.75" hidden="false" customHeight="false" outlineLevel="0" collapsed="false"/>
    <row r="33449" customFormat="false" ht="12.75" hidden="false" customHeight="false" outlineLevel="0" collapsed="false"/>
    <row r="33450" customFormat="false" ht="12.75" hidden="false" customHeight="false" outlineLevel="0" collapsed="false"/>
    <row r="33451" customFormat="false" ht="12.75" hidden="false" customHeight="false" outlineLevel="0" collapsed="false"/>
    <row r="33452" customFormat="false" ht="12.75" hidden="false" customHeight="false" outlineLevel="0" collapsed="false"/>
    <row r="33453" customFormat="false" ht="12.75" hidden="false" customHeight="false" outlineLevel="0" collapsed="false"/>
    <row r="33454" customFormat="false" ht="12.75" hidden="false" customHeight="false" outlineLevel="0" collapsed="false"/>
    <row r="33455" customFormat="false" ht="12.75" hidden="false" customHeight="false" outlineLevel="0" collapsed="false"/>
    <row r="33456" customFormat="false" ht="12.75" hidden="false" customHeight="false" outlineLevel="0" collapsed="false"/>
    <row r="33457" customFormat="false" ht="12.75" hidden="false" customHeight="false" outlineLevel="0" collapsed="false"/>
    <row r="33458" customFormat="false" ht="12.75" hidden="false" customHeight="false" outlineLevel="0" collapsed="false"/>
    <row r="33459" customFormat="false" ht="12.75" hidden="false" customHeight="false" outlineLevel="0" collapsed="false"/>
    <row r="33460" customFormat="false" ht="12.75" hidden="false" customHeight="false" outlineLevel="0" collapsed="false"/>
    <row r="33461" customFormat="false" ht="12.75" hidden="false" customHeight="false" outlineLevel="0" collapsed="false"/>
    <row r="33462" customFormat="false" ht="12.75" hidden="false" customHeight="false" outlineLevel="0" collapsed="false"/>
    <row r="33463" customFormat="false" ht="12.75" hidden="false" customHeight="false" outlineLevel="0" collapsed="false"/>
    <row r="33464" customFormat="false" ht="12.75" hidden="false" customHeight="false" outlineLevel="0" collapsed="false"/>
    <row r="33465" customFormat="false" ht="12.75" hidden="false" customHeight="false" outlineLevel="0" collapsed="false"/>
    <row r="33466" customFormat="false" ht="12.75" hidden="false" customHeight="false" outlineLevel="0" collapsed="false"/>
    <row r="33467" customFormat="false" ht="12.75" hidden="false" customHeight="false" outlineLevel="0" collapsed="false"/>
    <row r="33468" customFormat="false" ht="12.75" hidden="false" customHeight="false" outlineLevel="0" collapsed="false"/>
    <row r="33469" customFormat="false" ht="12.75" hidden="false" customHeight="false" outlineLevel="0" collapsed="false"/>
    <row r="33470" customFormat="false" ht="12.75" hidden="false" customHeight="false" outlineLevel="0" collapsed="false"/>
    <row r="33471" customFormat="false" ht="12.75" hidden="false" customHeight="false" outlineLevel="0" collapsed="false"/>
    <row r="33472" customFormat="false" ht="12.75" hidden="false" customHeight="false" outlineLevel="0" collapsed="false"/>
    <row r="33473" customFormat="false" ht="12.75" hidden="false" customHeight="false" outlineLevel="0" collapsed="false"/>
    <row r="33474" customFormat="false" ht="12.75" hidden="false" customHeight="false" outlineLevel="0" collapsed="false"/>
    <row r="33475" customFormat="false" ht="12.75" hidden="false" customHeight="false" outlineLevel="0" collapsed="false"/>
    <row r="33476" customFormat="false" ht="12.75" hidden="false" customHeight="false" outlineLevel="0" collapsed="false"/>
    <row r="33477" customFormat="false" ht="12.75" hidden="false" customHeight="false" outlineLevel="0" collapsed="false"/>
    <row r="33478" customFormat="false" ht="12.75" hidden="false" customHeight="false" outlineLevel="0" collapsed="false"/>
    <row r="33479" customFormat="false" ht="12.75" hidden="false" customHeight="false" outlineLevel="0" collapsed="false"/>
    <row r="33480" customFormat="false" ht="12.75" hidden="false" customHeight="false" outlineLevel="0" collapsed="false"/>
    <row r="33481" customFormat="false" ht="12.75" hidden="false" customHeight="false" outlineLevel="0" collapsed="false"/>
    <row r="33482" customFormat="false" ht="12.75" hidden="false" customHeight="false" outlineLevel="0" collapsed="false"/>
    <row r="33483" customFormat="false" ht="12.75" hidden="false" customHeight="false" outlineLevel="0" collapsed="false"/>
    <row r="33484" customFormat="false" ht="12.75" hidden="false" customHeight="false" outlineLevel="0" collapsed="false"/>
    <row r="33485" customFormat="false" ht="12.75" hidden="false" customHeight="false" outlineLevel="0" collapsed="false"/>
    <row r="33486" customFormat="false" ht="12.75" hidden="false" customHeight="false" outlineLevel="0" collapsed="false"/>
    <row r="33487" customFormat="false" ht="12.75" hidden="false" customHeight="false" outlineLevel="0" collapsed="false"/>
    <row r="33488" customFormat="false" ht="12.75" hidden="false" customHeight="false" outlineLevel="0" collapsed="false"/>
    <row r="33489" customFormat="false" ht="12.75" hidden="false" customHeight="false" outlineLevel="0" collapsed="false"/>
    <row r="33490" customFormat="false" ht="12.75" hidden="false" customHeight="false" outlineLevel="0" collapsed="false"/>
    <row r="33491" customFormat="false" ht="12.75" hidden="false" customHeight="false" outlineLevel="0" collapsed="false"/>
    <row r="33492" customFormat="false" ht="12.75" hidden="false" customHeight="false" outlineLevel="0" collapsed="false"/>
    <row r="33493" customFormat="false" ht="12.75" hidden="false" customHeight="false" outlineLevel="0" collapsed="false"/>
    <row r="33494" customFormat="false" ht="12.75" hidden="false" customHeight="false" outlineLevel="0" collapsed="false"/>
    <row r="33495" customFormat="false" ht="12.75" hidden="false" customHeight="false" outlineLevel="0" collapsed="false"/>
    <row r="33496" customFormat="false" ht="12.75" hidden="false" customHeight="false" outlineLevel="0" collapsed="false"/>
    <row r="33497" customFormat="false" ht="12.75" hidden="false" customHeight="false" outlineLevel="0" collapsed="false"/>
    <row r="33498" customFormat="false" ht="12.75" hidden="false" customHeight="false" outlineLevel="0" collapsed="false"/>
    <row r="33499" customFormat="false" ht="12.75" hidden="false" customHeight="false" outlineLevel="0" collapsed="false"/>
    <row r="33500" customFormat="false" ht="12.75" hidden="false" customHeight="false" outlineLevel="0" collapsed="false"/>
    <row r="33501" customFormat="false" ht="12.75" hidden="false" customHeight="false" outlineLevel="0" collapsed="false"/>
    <row r="33502" customFormat="false" ht="12.75" hidden="false" customHeight="false" outlineLevel="0" collapsed="false"/>
    <row r="33503" customFormat="false" ht="12.75" hidden="false" customHeight="false" outlineLevel="0" collapsed="false"/>
    <row r="33504" customFormat="false" ht="12.75" hidden="false" customHeight="false" outlineLevel="0" collapsed="false"/>
    <row r="33505" customFormat="false" ht="12.75" hidden="false" customHeight="false" outlineLevel="0" collapsed="false"/>
    <row r="33506" customFormat="false" ht="12.75" hidden="false" customHeight="false" outlineLevel="0" collapsed="false"/>
    <row r="33507" customFormat="false" ht="12.75" hidden="false" customHeight="false" outlineLevel="0" collapsed="false"/>
    <row r="33508" customFormat="false" ht="12.75" hidden="false" customHeight="false" outlineLevel="0" collapsed="false"/>
    <row r="33509" customFormat="false" ht="12.75" hidden="false" customHeight="false" outlineLevel="0" collapsed="false"/>
    <row r="33510" customFormat="false" ht="12.75" hidden="false" customHeight="false" outlineLevel="0" collapsed="false"/>
    <row r="33511" customFormat="false" ht="12.75" hidden="false" customHeight="false" outlineLevel="0" collapsed="false"/>
    <row r="33512" customFormat="false" ht="12.75" hidden="false" customHeight="false" outlineLevel="0" collapsed="false"/>
    <row r="33513" customFormat="false" ht="12.75" hidden="false" customHeight="false" outlineLevel="0" collapsed="false"/>
    <row r="33514" customFormat="false" ht="12.75" hidden="false" customHeight="false" outlineLevel="0" collapsed="false"/>
    <row r="33515" customFormat="false" ht="12.75" hidden="false" customHeight="false" outlineLevel="0" collapsed="false"/>
    <row r="33516" customFormat="false" ht="12.75" hidden="false" customHeight="false" outlineLevel="0" collapsed="false"/>
    <row r="33517" customFormat="false" ht="12.75" hidden="false" customHeight="false" outlineLevel="0" collapsed="false"/>
    <row r="33518" customFormat="false" ht="12.75" hidden="false" customHeight="false" outlineLevel="0" collapsed="false"/>
    <row r="33519" customFormat="false" ht="12.75" hidden="false" customHeight="false" outlineLevel="0" collapsed="false"/>
    <row r="33520" customFormat="false" ht="12.75" hidden="false" customHeight="false" outlineLevel="0" collapsed="false"/>
    <row r="33521" customFormat="false" ht="12.75" hidden="false" customHeight="false" outlineLevel="0" collapsed="false"/>
    <row r="33522" customFormat="false" ht="12.75" hidden="false" customHeight="false" outlineLevel="0" collapsed="false"/>
    <row r="33523" customFormat="false" ht="12.75" hidden="false" customHeight="false" outlineLevel="0" collapsed="false"/>
    <row r="33524" customFormat="false" ht="12.75" hidden="false" customHeight="false" outlineLevel="0" collapsed="false"/>
    <row r="33525" customFormat="false" ht="12.75" hidden="false" customHeight="false" outlineLevel="0" collapsed="false"/>
    <row r="33526" customFormat="false" ht="12.75" hidden="false" customHeight="false" outlineLevel="0" collapsed="false"/>
    <row r="33527" customFormat="false" ht="12.75" hidden="false" customHeight="false" outlineLevel="0" collapsed="false"/>
    <row r="33528" customFormat="false" ht="12.75" hidden="false" customHeight="false" outlineLevel="0" collapsed="false"/>
    <row r="33529" customFormat="false" ht="12.75" hidden="false" customHeight="false" outlineLevel="0" collapsed="false"/>
    <row r="33530" customFormat="false" ht="12.75" hidden="false" customHeight="false" outlineLevel="0" collapsed="false"/>
    <row r="33531" customFormat="false" ht="12.75" hidden="false" customHeight="false" outlineLevel="0" collapsed="false"/>
    <row r="33532" customFormat="false" ht="12.75" hidden="false" customHeight="false" outlineLevel="0" collapsed="false"/>
    <row r="33533" customFormat="false" ht="12.75" hidden="false" customHeight="false" outlineLevel="0" collapsed="false"/>
    <row r="33534" customFormat="false" ht="12.75" hidden="false" customHeight="false" outlineLevel="0" collapsed="false"/>
    <row r="33535" customFormat="false" ht="12.75" hidden="false" customHeight="false" outlineLevel="0" collapsed="false"/>
    <row r="33536" customFormat="false" ht="12.75" hidden="false" customHeight="false" outlineLevel="0" collapsed="false"/>
    <row r="33537" customFormat="false" ht="12.75" hidden="false" customHeight="false" outlineLevel="0" collapsed="false"/>
    <row r="33538" customFormat="false" ht="12.75" hidden="false" customHeight="false" outlineLevel="0" collapsed="false"/>
    <row r="33539" customFormat="false" ht="12.75" hidden="false" customHeight="false" outlineLevel="0" collapsed="false"/>
    <row r="33540" customFormat="false" ht="12.75" hidden="false" customHeight="false" outlineLevel="0" collapsed="false"/>
    <row r="33541" customFormat="false" ht="12.75" hidden="false" customHeight="false" outlineLevel="0" collapsed="false"/>
    <row r="33542" customFormat="false" ht="12.75" hidden="false" customHeight="false" outlineLevel="0" collapsed="false"/>
    <row r="33543" customFormat="false" ht="12.75" hidden="false" customHeight="false" outlineLevel="0" collapsed="false"/>
    <row r="33544" customFormat="false" ht="12.75" hidden="false" customHeight="false" outlineLevel="0" collapsed="false"/>
    <row r="33545" customFormat="false" ht="12.75" hidden="false" customHeight="false" outlineLevel="0" collapsed="false"/>
    <row r="33546" customFormat="false" ht="12.75" hidden="false" customHeight="false" outlineLevel="0" collapsed="false"/>
    <row r="33547" customFormat="false" ht="12.75" hidden="false" customHeight="false" outlineLevel="0" collapsed="false"/>
    <row r="33548" customFormat="false" ht="12.75" hidden="false" customHeight="false" outlineLevel="0" collapsed="false"/>
    <row r="33549" customFormat="false" ht="12.75" hidden="false" customHeight="false" outlineLevel="0" collapsed="false"/>
    <row r="33550" customFormat="false" ht="12.75" hidden="false" customHeight="false" outlineLevel="0" collapsed="false"/>
    <row r="33551" customFormat="false" ht="12.75" hidden="false" customHeight="false" outlineLevel="0" collapsed="false"/>
    <row r="33552" customFormat="false" ht="12.75" hidden="false" customHeight="false" outlineLevel="0" collapsed="false"/>
    <row r="33553" customFormat="false" ht="12.75" hidden="false" customHeight="false" outlineLevel="0" collapsed="false"/>
    <row r="33554" customFormat="false" ht="12.75" hidden="false" customHeight="false" outlineLevel="0" collapsed="false"/>
    <row r="33555" customFormat="false" ht="12.75" hidden="false" customHeight="false" outlineLevel="0" collapsed="false"/>
    <row r="33556" customFormat="false" ht="12.75" hidden="false" customHeight="false" outlineLevel="0" collapsed="false"/>
    <row r="33557" customFormat="false" ht="12.75" hidden="false" customHeight="false" outlineLevel="0" collapsed="false"/>
    <row r="33558" customFormat="false" ht="12.75" hidden="false" customHeight="false" outlineLevel="0" collapsed="false"/>
    <row r="33559" customFormat="false" ht="12.75" hidden="false" customHeight="false" outlineLevel="0" collapsed="false"/>
    <row r="33560" customFormat="false" ht="12.75" hidden="false" customHeight="false" outlineLevel="0" collapsed="false"/>
    <row r="33561" customFormat="false" ht="12.75" hidden="false" customHeight="false" outlineLevel="0" collapsed="false"/>
    <row r="33562" customFormat="false" ht="12.75" hidden="false" customHeight="false" outlineLevel="0" collapsed="false"/>
    <row r="33563" customFormat="false" ht="12.75" hidden="false" customHeight="false" outlineLevel="0" collapsed="false"/>
    <row r="33564" customFormat="false" ht="12.75" hidden="false" customHeight="false" outlineLevel="0" collapsed="false"/>
    <row r="33565" customFormat="false" ht="12.75" hidden="false" customHeight="false" outlineLevel="0" collapsed="false"/>
    <row r="33566" customFormat="false" ht="12.75" hidden="false" customHeight="false" outlineLevel="0" collapsed="false"/>
    <row r="33567" customFormat="false" ht="12.75" hidden="false" customHeight="false" outlineLevel="0" collapsed="false"/>
    <row r="33568" customFormat="false" ht="12.75" hidden="false" customHeight="false" outlineLevel="0" collapsed="false"/>
    <row r="33569" customFormat="false" ht="12.75" hidden="false" customHeight="false" outlineLevel="0" collapsed="false"/>
    <row r="33570" customFormat="false" ht="12.75" hidden="false" customHeight="false" outlineLevel="0" collapsed="false"/>
    <row r="33571" customFormat="false" ht="12.75" hidden="false" customHeight="false" outlineLevel="0" collapsed="false"/>
    <row r="33572" customFormat="false" ht="12.75" hidden="false" customHeight="false" outlineLevel="0" collapsed="false"/>
    <row r="33573" customFormat="false" ht="12.75" hidden="false" customHeight="false" outlineLevel="0" collapsed="false"/>
    <row r="33574" customFormat="false" ht="12.75" hidden="false" customHeight="false" outlineLevel="0" collapsed="false"/>
    <row r="33575" customFormat="false" ht="12.75" hidden="false" customHeight="false" outlineLevel="0" collapsed="false"/>
    <row r="33576" customFormat="false" ht="12.75" hidden="false" customHeight="false" outlineLevel="0" collapsed="false"/>
    <row r="33577" customFormat="false" ht="12.75" hidden="false" customHeight="false" outlineLevel="0" collapsed="false"/>
    <row r="33578" customFormat="false" ht="12.75" hidden="false" customHeight="false" outlineLevel="0" collapsed="false"/>
    <row r="33579" customFormat="false" ht="12.75" hidden="false" customHeight="false" outlineLevel="0" collapsed="false"/>
    <row r="33580" customFormat="false" ht="12.75" hidden="false" customHeight="false" outlineLevel="0" collapsed="false"/>
    <row r="33581" customFormat="false" ht="12.75" hidden="false" customHeight="false" outlineLevel="0" collapsed="false"/>
    <row r="33582" customFormat="false" ht="12.75" hidden="false" customHeight="false" outlineLevel="0" collapsed="false"/>
    <row r="33583" customFormat="false" ht="12.75" hidden="false" customHeight="false" outlineLevel="0" collapsed="false"/>
    <row r="33584" customFormat="false" ht="12.75" hidden="false" customHeight="false" outlineLevel="0" collapsed="false"/>
    <row r="33585" customFormat="false" ht="12.75" hidden="false" customHeight="false" outlineLevel="0" collapsed="false"/>
    <row r="33586" customFormat="false" ht="12.75" hidden="false" customHeight="false" outlineLevel="0" collapsed="false"/>
    <row r="33587" customFormat="false" ht="12.75" hidden="false" customHeight="false" outlineLevel="0" collapsed="false"/>
    <row r="33588" customFormat="false" ht="12.75" hidden="false" customHeight="false" outlineLevel="0" collapsed="false"/>
    <row r="33589" customFormat="false" ht="12.75" hidden="false" customHeight="false" outlineLevel="0" collapsed="false"/>
    <row r="33590" customFormat="false" ht="12.75" hidden="false" customHeight="false" outlineLevel="0" collapsed="false"/>
    <row r="33591" customFormat="false" ht="12.75" hidden="false" customHeight="false" outlineLevel="0" collapsed="false"/>
    <row r="33592" customFormat="false" ht="12.75" hidden="false" customHeight="false" outlineLevel="0" collapsed="false"/>
    <row r="33593" customFormat="false" ht="12.75" hidden="false" customHeight="false" outlineLevel="0" collapsed="false"/>
    <row r="33594" customFormat="false" ht="12.75" hidden="false" customHeight="false" outlineLevel="0" collapsed="false"/>
    <row r="33595" customFormat="false" ht="12.75" hidden="false" customHeight="false" outlineLevel="0" collapsed="false"/>
    <row r="33596" customFormat="false" ht="12.75" hidden="false" customHeight="false" outlineLevel="0" collapsed="false"/>
    <row r="33597" customFormat="false" ht="12.75" hidden="false" customHeight="false" outlineLevel="0" collapsed="false"/>
    <row r="33598" customFormat="false" ht="12.75" hidden="false" customHeight="false" outlineLevel="0" collapsed="false"/>
    <row r="33599" customFormat="false" ht="12.75" hidden="false" customHeight="false" outlineLevel="0" collapsed="false"/>
    <row r="33600" customFormat="false" ht="12.75" hidden="false" customHeight="false" outlineLevel="0" collapsed="false"/>
    <row r="33601" customFormat="false" ht="12.75" hidden="false" customHeight="false" outlineLevel="0" collapsed="false"/>
    <row r="33602" customFormat="false" ht="12.75" hidden="false" customHeight="false" outlineLevel="0" collapsed="false"/>
    <row r="33603" customFormat="false" ht="12.75" hidden="false" customHeight="false" outlineLevel="0" collapsed="false"/>
    <row r="33604" customFormat="false" ht="12.75" hidden="false" customHeight="false" outlineLevel="0" collapsed="false"/>
    <row r="33605" customFormat="false" ht="12.75" hidden="false" customHeight="false" outlineLevel="0" collapsed="false"/>
    <row r="33606" customFormat="false" ht="12.75" hidden="false" customHeight="false" outlineLevel="0" collapsed="false"/>
    <row r="33607" customFormat="false" ht="12.75" hidden="false" customHeight="false" outlineLevel="0" collapsed="false"/>
    <row r="33608" customFormat="false" ht="12.75" hidden="false" customHeight="false" outlineLevel="0" collapsed="false"/>
    <row r="33609" customFormat="false" ht="12.75" hidden="false" customHeight="false" outlineLevel="0" collapsed="false"/>
    <row r="33610" customFormat="false" ht="12.75" hidden="false" customHeight="false" outlineLevel="0" collapsed="false"/>
    <row r="33611" customFormat="false" ht="12.75" hidden="false" customHeight="false" outlineLevel="0" collapsed="false"/>
    <row r="33612" customFormat="false" ht="12.75" hidden="false" customHeight="false" outlineLevel="0" collapsed="false"/>
    <row r="33613" customFormat="false" ht="12.75" hidden="false" customHeight="false" outlineLevel="0" collapsed="false"/>
    <row r="33614" customFormat="false" ht="12.75" hidden="false" customHeight="false" outlineLevel="0" collapsed="false"/>
    <row r="33615" customFormat="false" ht="12.75" hidden="false" customHeight="false" outlineLevel="0" collapsed="false"/>
    <row r="33616" customFormat="false" ht="12.75" hidden="false" customHeight="false" outlineLevel="0" collapsed="false"/>
    <row r="33617" customFormat="false" ht="12.75" hidden="false" customHeight="false" outlineLevel="0" collapsed="false"/>
    <row r="33618" customFormat="false" ht="12.75" hidden="false" customHeight="false" outlineLevel="0" collapsed="false"/>
    <row r="33619" customFormat="false" ht="12.75" hidden="false" customHeight="false" outlineLevel="0" collapsed="false"/>
    <row r="33620" customFormat="false" ht="12.75" hidden="false" customHeight="false" outlineLevel="0" collapsed="false"/>
    <row r="33621" customFormat="false" ht="12.75" hidden="false" customHeight="false" outlineLevel="0" collapsed="false"/>
    <row r="33622" customFormat="false" ht="12.75" hidden="false" customHeight="false" outlineLevel="0" collapsed="false"/>
    <row r="33623" customFormat="false" ht="12.75" hidden="false" customHeight="false" outlineLevel="0" collapsed="false"/>
    <row r="33624" customFormat="false" ht="12.75" hidden="false" customHeight="false" outlineLevel="0" collapsed="false"/>
    <row r="33625" customFormat="false" ht="12.75" hidden="false" customHeight="false" outlineLevel="0" collapsed="false"/>
    <row r="33626" customFormat="false" ht="12.75" hidden="false" customHeight="false" outlineLevel="0" collapsed="false"/>
    <row r="33627" customFormat="false" ht="12.75" hidden="false" customHeight="false" outlineLevel="0" collapsed="false"/>
    <row r="33628" customFormat="false" ht="12.75" hidden="false" customHeight="false" outlineLevel="0" collapsed="false"/>
    <row r="33629" customFormat="false" ht="12.75" hidden="false" customHeight="false" outlineLevel="0" collapsed="false"/>
    <row r="33630" customFormat="false" ht="12.75" hidden="false" customHeight="false" outlineLevel="0" collapsed="false"/>
    <row r="33631" customFormat="false" ht="12.75" hidden="false" customHeight="false" outlineLevel="0" collapsed="false"/>
    <row r="33632" customFormat="false" ht="12.75" hidden="false" customHeight="false" outlineLevel="0" collapsed="false"/>
    <row r="33633" customFormat="false" ht="12.75" hidden="false" customHeight="false" outlineLevel="0" collapsed="false"/>
    <row r="33634" customFormat="false" ht="12.75" hidden="false" customHeight="false" outlineLevel="0" collapsed="false"/>
    <row r="33635" customFormat="false" ht="12.75" hidden="false" customHeight="false" outlineLevel="0" collapsed="false"/>
    <row r="33636" customFormat="false" ht="12.75" hidden="false" customHeight="false" outlineLevel="0" collapsed="false"/>
    <row r="33637" customFormat="false" ht="12.75" hidden="false" customHeight="false" outlineLevel="0" collapsed="false"/>
    <row r="33638" customFormat="false" ht="12.75" hidden="false" customHeight="false" outlineLevel="0" collapsed="false"/>
    <row r="33639" customFormat="false" ht="12.75" hidden="false" customHeight="false" outlineLevel="0" collapsed="false"/>
    <row r="33640" customFormat="false" ht="12.75" hidden="false" customHeight="false" outlineLevel="0" collapsed="false"/>
    <row r="33641" customFormat="false" ht="12.75" hidden="false" customHeight="false" outlineLevel="0" collapsed="false"/>
    <row r="33642" customFormat="false" ht="12.75" hidden="false" customHeight="false" outlineLevel="0" collapsed="false"/>
    <row r="33643" customFormat="false" ht="12.75" hidden="false" customHeight="false" outlineLevel="0" collapsed="false"/>
    <row r="33644" customFormat="false" ht="12.75" hidden="false" customHeight="false" outlineLevel="0" collapsed="false"/>
    <row r="33645" customFormat="false" ht="12.75" hidden="false" customHeight="false" outlineLevel="0" collapsed="false"/>
    <row r="33646" customFormat="false" ht="12.75" hidden="false" customHeight="false" outlineLevel="0" collapsed="false"/>
    <row r="33647" customFormat="false" ht="12.75" hidden="false" customHeight="false" outlineLevel="0" collapsed="false"/>
    <row r="33648" customFormat="false" ht="12.75" hidden="false" customHeight="false" outlineLevel="0" collapsed="false"/>
    <row r="33649" customFormat="false" ht="12.75" hidden="false" customHeight="false" outlineLevel="0" collapsed="false"/>
    <row r="33650" customFormat="false" ht="12.75" hidden="false" customHeight="false" outlineLevel="0" collapsed="false"/>
    <row r="33651" customFormat="false" ht="12.75" hidden="false" customHeight="false" outlineLevel="0" collapsed="false"/>
    <row r="33652" customFormat="false" ht="12.75" hidden="false" customHeight="false" outlineLevel="0" collapsed="false"/>
    <row r="33653" customFormat="false" ht="12.75" hidden="false" customHeight="false" outlineLevel="0" collapsed="false"/>
    <row r="33654" customFormat="false" ht="12.75" hidden="false" customHeight="false" outlineLevel="0" collapsed="false"/>
    <row r="33655" customFormat="false" ht="12.75" hidden="false" customHeight="false" outlineLevel="0" collapsed="false"/>
    <row r="33656" customFormat="false" ht="12.75" hidden="false" customHeight="false" outlineLevel="0" collapsed="false"/>
    <row r="33657" customFormat="false" ht="12.75" hidden="false" customHeight="false" outlineLevel="0" collapsed="false"/>
    <row r="33658" customFormat="false" ht="12.75" hidden="false" customHeight="false" outlineLevel="0" collapsed="false"/>
    <row r="33659" customFormat="false" ht="12.75" hidden="false" customHeight="false" outlineLevel="0" collapsed="false"/>
    <row r="33660" customFormat="false" ht="12.75" hidden="false" customHeight="false" outlineLevel="0" collapsed="false"/>
    <row r="33661" customFormat="false" ht="12.75" hidden="false" customHeight="false" outlineLevel="0" collapsed="false"/>
    <row r="33662" customFormat="false" ht="12.75" hidden="false" customHeight="false" outlineLevel="0" collapsed="false"/>
    <row r="33663" customFormat="false" ht="12.75" hidden="false" customHeight="false" outlineLevel="0" collapsed="false"/>
    <row r="33664" customFormat="false" ht="12.75" hidden="false" customHeight="false" outlineLevel="0" collapsed="false"/>
    <row r="33665" customFormat="false" ht="12.75" hidden="false" customHeight="false" outlineLevel="0" collapsed="false"/>
    <row r="33666" customFormat="false" ht="12.75" hidden="false" customHeight="false" outlineLevel="0" collapsed="false"/>
    <row r="33667" customFormat="false" ht="12.75" hidden="false" customHeight="false" outlineLevel="0" collapsed="false"/>
    <row r="33668" customFormat="false" ht="12.75" hidden="false" customHeight="false" outlineLevel="0" collapsed="false"/>
    <row r="33669" customFormat="false" ht="12.75" hidden="false" customHeight="false" outlineLevel="0" collapsed="false"/>
    <row r="33670" customFormat="false" ht="12.75" hidden="false" customHeight="false" outlineLevel="0" collapsed="false"/>
    <row r="33671" customFormat="false" ht="12.75" hidden="false" customHeight="false" outlineLevel="0" collapsed="false"/>
    <row r="33672" customFormat="false" ht="12.75" hidden="false" customHeight="false" outlineLevel="0" collapsed="false"/>
    <row r="33673" customFormat="false" ht="12.75" hidden="false" customHeight="false" outlineLevel="0" collapsed="false"/>
    <row r="33674" customFormat="false" ht="12.75" hidden="false" customHeight="false" outlineLevel="0" collapsed="false"/>
    <row r="33675" customFormat="false" ht="12.75" hidden="false" customHeight="false" outlineLevel="0" collapsed="false"/>
    <row r="33676" customFormat="false" ht="12.75" hidden="false" customHeight="false" outlineLevel="0" collapsed="false"/>
    <row r="33677" customFormat="false" ht="12.75" hidden="false" customHeight="false" outlineLevel="0" collapsed="false"/>
    <row r="33678" customFormat="false" ht="12.75" hidden="false" customHeight="false" outlineLevel="0" collapsed="false"/>
    <row r="33679" customFormat="false" ht="12.75" hidden="false" customHeight="false" outlineLevel="0" collapsed="false"/>
    <row r="33680" customFormat="false" ht="12.75" hidden="false" customHeight="false" outlineLevel="0" collapsed="false"/>
    <row r="33681" customFormat="false" ht="12.75" hidden="false" customHeight="false" outlineLevel="0" collapsed="false"/>
    <row r="33682" customFormat="false" ht="12.75" hidden="false" customHeight="false" outlineLevel="0" collapsed="false"/>
    <row r="33683" customFormat="false" ht="12.75" hidden="false" customHeight="false" outlineLevel="0" collapsed="false"/>
    <row r="33684" customFormat="false" ht="12.75" hidden="false" customHeight="false" outlineLevel="0" collapsed="false"/>
    <row r="33685" customFormat="false" ht="12.75" hidden="false" customHeight="false" outlineLevel="0" collapsed="false"/>
    <row r="33686" customFormat="false" ht="12.75" hidden="false" customHeight="false" outlineLevel="0" collapsed="false"/>
    <row r="33687" customFormat="false" ht="12.75" hidden="false" customHeight="false" outlineLevel="0" collapsed="false"/>
    <row r="33688" customFormat="false" ht="12.75" hidden="false" customHeight="false" outlineLevel="0" collapsed="false"/>
    <row r="33689" customFormat="false" ht="12.75" hidden="false" customHeight="false" outlineLevel="0" collapsed="false"/>
    <row r="33690" customFormat="false" ht="12.75" hidden="false" customHeight="false" outlineLevel="0" collapsed="false"/>
    <row r="33691" customFormat="false" ht="12.75" hidden="false" customHeight="false" outlineLevel="0" collapsed="false"/>
    <row r="33692" customFormat="false" ht="12.75" hidden="false" customHeight="false" outlineLevel="0" collapsed="false"/>
    <row r="33693" customFormat="false" ht="12.75" hidden="false" customHeight="false" outlineLevel="0" collapsed="false"/>
    <row r="33694" customFormat="false" ht="12.75" hidden="false" customHeight="false" outlineLevel="0" collapsed="false"/>
    <row r="33695" customFormat="false" ht="12.75" hidden="false" customHeight="false" outlineLevel="0" collapsed="false"/>
    <row r="33696" customFormat="false" ht="12.75" hidden="false" customHeight="false" outlineLevel="0" collapsed="false"/>
    <row r="33697" customFormat="false" ht="12.75" hidden="false" customHeight="false" outlineLevel="0" collapsed="false"/>
    <row r="33698" customFormat="false" ht="12.75" hidden="false" customHeight="false" outlineLevel="0" collapsed="false"/>
    <row r="33699" customFormat="false" ht="12.75" hidden="false" customHeight="false" outlineLevel="0" collapsed="false"/>
    <row r="33700" customFormat="false" ht="12.75" hidden="false" customHeight="false" outlineLevel="0" collapsed="false"/>
    <row r="33701" customFormat="false" ht="12.75" hidden="false" customHeight="false" outlineLevel="0" collapsed="false"/>
    <row r="33702" customFormat="false" ht="12.75" hidden="false" customHeight="false" outlineLevel="0" collapsed="false"/>
    <row r="33703" customFormat="false" ht="12.75" hidden="false" customHeight="false" outlineLevel="0" collapsed="false"/>
    <row r="33704" customFormat="false" ht="12.75" hidden="false" customHeight="false" outlineLevel="0" collapsed="false"/>
    <row r="33705" customFormat="false" ht="12.75" hidden="false" customHeight="false" outlineLevel="0" collapsed="false"/>
    <row r="33706" customFormat="false" ht="12.75" hidden="false" customHeight="false" outlineLevel="0" collapsed="false"/>
    <row r="33707" customFormat="false" ht="12.75" hidden="false" customHeight="false" outlineLevel="0" collapsed="false"/>
    <row r="33708" customFormat="false" ht="12.75" hidden="false" customHeight="false" outlineLevel="0" collapsed="false"/>
    <row r="33709" customFormat="false" ht="12.75" hidden="false" customHeight="false" outlineLevel="0" collapsed="false"/>
    <row r="33710" customFormat="false" ht="12.75" hidden="false" customHeight="false" outlineLevel="0" collapsed="false"/>
    <row r="33711" customFormat="false" ht="12.75" hidden="false" customHeight="false" outlineLevel="0" collapsed="false"/>
    <row r="33712" customFormat="false" ht="12.75" hidden="false" customHeight="false" outlineLevel="0" collapsed="false"/>
    <row r="33713" customFormat="false" ht="12.75" hidden="false" customHeight="false" outlineLevel="0" collapsed="false"/>
    <row r="33714" customFormat="false" ht="12.75" hidden="false" customHeight="false" outlineLevel="0" collapsed="false"/>
    <row r="33715" customFormat="false" ht="12.75" hidden="false" customHeight="false" outlineLevel="0" collapsed="false"/>
    <row r="33716" customFormat="false" ht="12.75" hidden="false" customHeight="false" outlineLevel="0" collapsed="false"/>
    <row r="33717" customFormat="false" ht="12.75" hidden="false" customHeight="false" outlineLevel="0" collapsed="false"/>
    <row r="33718" customFormat="false" ht="12.75" hidden="false" customHeight="false" outlineLevel="0" collapsed="false"/>
    <row r="33719" customFormat="false" ht="12.75" hidden="false" customHeight="false" outlineLevel="0" collapsed="false"/>
    <row r="33720" customFormat="false" ht="12.75" hidden="false" customHeight="false" outlineLevel="0" collapsed="false"/>
    <row r="33721" customFormat="false" ht="12.75" hidden="false" customHeight="false" outlineLevel="0" collapsed="false"/>
    <row r="33722" customFormat="false" ht="12.75" hidden="false" customHeight="false" outlineLevel="0" collapsed="false"/>
    <row r="33723" customFormat="false" ht="12.75" hidden="false" customHeight="false" outlineLevel="0" collapsed="false"/>
    <row r="33724" customFormat="false" ht="12.75" hidden="false" customHeight="false" outlineLevel="0" collapsed="false"/>
    <row r="33725" customFormat="false" ht="12.75" hidden="false" customHeight="false" outlineLevel="0" collapsed="false"/>
    <row r="33726" customFormat="false" ht="12.75" hidden="false" customHeight="false" outlineLevel="0" collapsed="false"/>
    <row r="33727" customFormat="false" ht="12.75" hidden="false" customHeight="false" outlineLevel="0" collapsed="false"/>
    <row r="33728" customFormat="false" ht="12.75" hidden="false" customHeight="false" outlineLevel="0" collapsed="false"/>
    <row r="33729" customFormat="false" ht="12.75" hidden="false" customHeight="false" outlineLevel="0" collapsed="false"/>
    <row r="33730" customFormat="false" ht="12.75" hidden="false" customHeight="false" outlineLevel="0" collapsed="false"/>
    <row r="33731" customFormat="false" ht="12.75" hidden="false" customHeight="false" outlineLevel="0" collapsed="false"/>
    <row r="33732" customFormat="false" ht="12.75" hidden="false" customHeight="false" outlineLevel="0" collapsed="false"/>
    <row r="33733" customFormat="false" ht="12.75" hidden="false" customHeight="false" outlineLevel="0" collapsed="false"/>
    <row r="33734" customFormat="false" ht="12.75" hidden="false" customHeight="false" outlineLevel="0" collapsed="false"/>
    <row r="33735" customFormat="false" ht="12.75" hidden="false" customHeight="false" outlineLevel="0" collapsed="false"/>
    <row r="33736" customFormat="false" ht="12.75" hidden="false" customHeight="false" outlineLevel="0" collapsed="false"/>
    <row r="33737" customFormat="false" ht="12.75" hidden="false" customHeight="false" outlineLevel="0" collapsed="false"/>
    <row r="33738" customFormat="false" ht="12.75" hidden="false" customHeight="false" outlineLevel="0" collapsed="false"/>
    <row r="33739" customFormat="false" ht="12.75" hidden="false" customHeight="false" outlineLevel="0" collapsed="false"/>
    <row r="33740" customFormat="false" ht="12.75" hidden="false" customHeight="false" outlineLevel="0" collapsed="false"/>
    <row r="33741" customFormat="false" ht="12.75" hidden="false" customHeight="false" outlineLevel="0" collapsed="false"/>
    <row r="33742" customFormat="false" ht="12.75" hidden="false" customHeight="false" outlineLevel="0" collapsed="false"/>
    <row r="33743" customFormat="false" ht="12.75" hidden="false" customHeight="false" outlineLevel="0" collapsed="false"/>
    <row r="33744" customFormat="false" ht="12.75" hidden="false" customHeight="false" outlineLevel="0" collapsed="false"/>
    <row r="33745" customFormat="false" ht="12.75" hidden="false" customHeight="false" outlineLevel="0" collapsed="false"/>
    <row r="33746" customFormat="false" ht="12.75" hidden="false" customHeight="false" outlineLevel="0" collapsed="false"/>
    <row r="33747" customFormat="false" ht="12.75" hidden="false" customHeight="false" outlineLevel="0" collapsed="false"/>
    <row r="33748" customFormat="false" ht="12.75" hidden="false" customHeight="false" outlineLevel="0" collapsed="false"/>
    <row r="33749" customFormat="false" ht="12.75" hidden="false" customHeight="false" outlineLevel="0" collapsed="false"/>
    <row r="33750" customFormat="false" ht="12.75" hidden="false" customHeight="false" outlineLevel="0" collapsed="false"/>
    <row r="33751" customFormat="false" ht="12.75" hidden="false" customHeight="false" outlineLevel="0" collapsed="false"/>
    <row r="33752" customFormat="false" ht="12.75" hidden="false" customHeight="false" outlineLevel="0" collapsed="false"/>
    <row r="33753" customFormat="false" ht="12.75" hidden="false" customHeight="false" outlineLevel="0" collapsed="false"/>
    <row r="33754" customFormat="false" ht="12.75" hidden="false" customHeight="false" outlineLevel="0" collapsed="false"/>
    <row r="33755" customFormat="false" ht="12.75" hidden="false" customHeight="false" outlineLevel="0" collapsed="false"/>
    <row r="33756" customFormat="false" ht="12.75" hidden="false" customHeight="false" outlineLevel="0" collapsed="false"/>
    <row r="33757" customFormat="false" ht="12.75" hidden="false" customHeight="false" outlineLevel="0" collapsed="false"/>
    <row r="33758" customFormat="false" ht="12.75" hidden="false" customHeight="false" outlineLevel="0" collapsed="false"/>
    <row r="33759" customFormat="false" ht="12.75" hidden="false" customHeight="false" outlineLevel="0" collapsed="false"/>
    <row r="33760" customFormat="false" ht="12.75" hidden="false" customHeight="false" outlineLevel="0" collapsed="false"/>
    <row r="33761" customFormat="false" ht="12.75" hidden="false" customHeight="false" outlineLevel="0" collapsed="false"/>
    <row r="33762" customFormat="false" ht="12.75" hidden="false" customHeight="false" outlineLevel="0" collapsed="false"/>
    <row r="33763" customFormat="false" ht="12.75" hidden="false" customHeight="false" outlineLevel="0" collapsed="false"/>
    <row r="33764" customFormat="false" ht="12.75" hidden="false" customHeight="false" outlineLevel="0" collapsed="false"/>
    <row r="33765" customFormat="false" ht="12.75" hidden="false" customHeight="false" outlineLevel="0" collapsed="false"/>
    <row r="33766" customFormat="false" ht="12.75" hidden="false" customHeight="false" outlineLevel="0" collapsed="false"/>
    <row r="33767" customFormat="false" ht="12.75" hidden="false" customHeight="false" outlineLevel="0" collapsed="false"/>
    <row r="33768" customFormat="false" ht="12.75" hidden="false" customHeight="false" outlineLevel="0" collapsed="false"/>
    <row r="33769" customFormat="false" ht="12.75" hidden="false" customHeight="false" outlineLevel="0" collapsed="false"/>
    <row r="33770" customFormat="false" ht="12.75" hidden="false" customHeight="false" outlineLevel="0" collapsed="false"/>
    <row r="33771" customFormat="false" ht="12.75" hidden="false" customHeight="false" outlineLevel="0" collapsed="false"/>
    <row r="33772" customFormat="false" ht="12.75" hidden="false" customHeight="false" outlineLevel="0" collapsed="false"/>
    <row r="33773" customFormat="false" ht="12.75" hidden="false" customHeight="false" outlineLevel="0" collapsed="false"/>
    <row r="33774" customFormat="false" ht="12.75" hidden="false" customHeight="false" outlineLevel="0" collapsed="false"/>
    <row r="33775" customFormat="false" ht="12.75" hidden="false" customHeight="false" outlineLevel="0" collapsed="false"/>
    <row r="33776" customFormat="false" ht="12.75" hidden="false" customHeight="false" outlineLevel="0" collapsed="false"/>
    <row r="33777" customFormat="false" ht="12.75" hidden="false" customHeight="false" outlineLevel="0" collapsed="false"/>
    <row r="33778" customFormat="false" ht="12.75" hidden="false" customHeight="false" outlineLevel="0" collapsed="false"/>
    <row r="33779" customFormat="false" ht="12.75" hidden="false" customHeight="false" outlineLevel="0" collapsed="false"/>
    <row r="33780" customFormat="false" ht="12.75" hidden="false" customHeight="false" outlineLevel="0" collapsed="false"/>
    <row r="33781" customFormat="false" ht="12.75" hidden="false" customHeight="false" outlineLevel="0" collapsed="false"/>
    <row r="33782" customFormat="false" ht="12.75" hidden="false" customHeight="false" outlineLevel="0" collapsed="false"/>
    <row r="33783" customFormat="false" ht="12.75" hidden="false" customHeight="false" outlineLevel="0" collapsed="false"/>
    <row r="33784" customFormat="false" ht="12.75" hidden="false" customHeight="false" outlineLevel="0" collapsed="false"/>
    <row r="33785" customFormat="false" ht="12.75" hidden="false" customHeight="false" outlineLevel="0" collapsed="false"/>
    <row r="33786" customFormat="false" ht="12.75" hidden="false" customHeight="false" outlineLevel="0" collapsed="false"/>
    <row r="33787" customFormat="false" ht="12.75" hidden="false" customHeight="false" outlineLevel="0" collapsed="false"/>
    <row r="33788" customFormat="false" ht="12.75" hidden="false" customHeight="false" outlineLevel="0" collapsed="false"/>
    <row r="33789" customFormat="false" ht="12.75" hidden="false" customHeight="false" outlineLevel="0" collapsed="false"/>
    <row r="33790" customFormat="false" ht="12.75" hidden="false" customHeight="false" outlineLevel="0" collapsed="false"/>
    <row r="33791" customFormat="false" ht="12.75" hidden="false" customHeight="false" outlineLevel="0" collapsed="false"/>
    <row r="33792" customFormat="false" ht="12.75" hidden="false" customHeight="false" outlineLevel="0" collapsed="false"/>
    <row r="33793" customFormat="false" ht="12.75" hidden="false" customHeight="false" outlineLevel="0" collapsed="false"/>
    <row r="33794" customFormat="false" ht="12.75" hidden="false" customHeight="false" outlineLevel="0" collapsed="false"/>
    <row r="33795" customFormat="false" ht="12.75" hidden="false" customHeight="false" outlineLevel="0" collapsed="false"/>
    <row r="33796" customFormat="false" ht="12.75" hidden="false" customHeight="false" outlineLevel="0" collapsed="false"/>
    <row r="33797" customFormat="false" ht="12.75" hidden="false" customHeight="false" outlineLevel="0" collapsed="false"/>
    <row r="33798" customFormat="false" ht="12.75" hidden="false" customHeight="false" outlineLevel="0" collapsed="false"/>
    <row r="33799" customFormat="false" ht="12.75" hidden="false" customHeight="false" outlineLevel="0" collapsed="false"/>
    <row r="33800" customFormat="false" ht="12.75" hidden="false" customHeight="false" outlineLevel="0" collapsed="false"/>
    <row r="33801" customFormat="false" ht="12.75" hidden="false" customHeight="false" outlineLevel="0" collapsed="false"/>
    <row r="33802" customFormat="false" ht="12.75" hidden="false" customHeight="false" outlineLevel="0" collapsed="false"/>
    <row r="33803" customFormat="false" ht="12.75" hidden="false" customHeight="false" outlineLevel="0" collapsed="false"/>
    <row r="33804" customFormat="false" ht="12.75" hidden="false" customHeight="false" outlineLevel="0" collapsed="false"/>
    <row r="33805" customFormat="false" ht="12.75" hidden="false" customHeight="false" outlineLevel="0" collapsed="false"/>
    <row r="33806" customFormat="false" ht="12.75" hidden="false" customHeight="false" outlineLevel="0" collapsed="false"/>
    <row r="33807" customFormat="false" ht="12.75" hidden="false" customHeight="false" outlineLevel="0" collapsed="false"/>
    <row r="33808" customFormat="false" ht="12.75" hidden="false" customHeight="false" outlineLevel="0" collapsed="false"/>
    <row r="33809" customFormat="false" ht="12.75" hidden="false" customHeight="false" outlineLevel="0" collapsed="false"/>
    <row r="33810" customFormat="false" ht="12.75" hidden="false" customHeight="false" outlineLevel="0" collapsed="false"/>
    <row r="33811" customFormat="false" ht="12.75" hidden="false" customHeight="false" outlineLevel="0" collapsed="false"/>
    <row r="33812" customFormat="false" ht="12.75" hidden="false" customHeight="false" outlineLevel="0" collapsed="false"/>
    <row r="33813" customFormat="false" ht="12.75" hidden="false" customHeight="false" outlineLevel="0" collapsed="false"/>
    <row r="33814" customFormat="false" ht="12.75" hidden="false" customHeight="false" outlineLevel="0" collapsed="false"/>
    <row r="33815" customFormat="false" ht="12.75" hidden="false" customHeight="false" outlineLevel="0" collapsed="false"/>
    <row r="33816" customFormat="false" ht="12.75" hidden="false" customHeight="false" outlineLevel="0" collapsed="false"/>
    <row r="33817" customFormat="false" ht="12.75" hidden="false" customHeight="false" outlineLevel="0" collapsed="false"/>
    <row r="33818" customFormat="false" ht="12.75" hidden="false" customHeight="false" outlineLevel="0" collapsed="false"/>
    <row r="33819" customFormat="false" ht="12.75" hidden="false" customHeight="false" outlineLevel="0" collapsed="false"/>
    <row r="33820" customFormat="false" ht="12.75" hidden="false" customHeight="false" outlineLevel="0" collapsed="false"/>
    <row r="33821" customFormat="false" ht="12.75" hidden="false" customHeight="false" outlineLevel="0" collapsed="false"/>
    <row r="33822" customFormat="false" ht="12.75" hidden="false" customHeight="false" outlineLevel="0" collapsed="false"/>
    <row r="33823" customFormat="false" ht="12.75" hidden="false" customHeight="false" outlineLevel="0" collapsed="false"/>
    <row r="33824" customFormat="false" ht="12.75" hidden="false" customHeight="false" outlineLevel="0" collapsed="false"/>
    <row r="33825" customFormat="false" ht="12.75" hidden="false" customHeight="false" outlineLevel="0" collapsed="false"/>
    <row r="33826" customFormat="false" ht="12.75" hidden="false" customHeight="false" outlineLevel="0" collapsed="false"/>
    <row r="33827" customFormat="false" ht="12.75" hidden="false" customHeight="false" outlineLevel="0" collapsed="false"/>
    <row r="33828" customFormat="false" ht="12.75" hidden="false" customHeight="false" outlineLevel="0" collapsed="false"/>
    <row r="33829" customFormat="false" ht="12.75" hidden="false" customHeight="false" outlineLevel="0" collapsed="false"/>
    <row r="33830" customFormat="false" ht="12.75" hidden="false" customHeight="false" outlineLevel="0" collapsed="false"/>
    <row r="33831" customFormat="false" ht="12.75" hidden="false" customHeight="false" outlineLevel="0" collapsed="false"/>
    <row r="33832" customFormat="false" ht="12.75" hidden="false" customHeight="false" outlineLevel="0" collapsed="false"/>
    <row r="33833" customFormat="false" ht="12.75" hidden="false" customHeight="false" outlineLevel="0" collapsed="false"/>
    <row r="33834" customFormat="false" ht="12.75" hidden="false" customHeight="false" outlineLevel="0" collapsed="false"/>
    <row r="33835" customFormat="false" ht="12.75" hidden="false" customHeight="false" outlineLevel="0" collapsed="false"/>
    <row r="33836" customFormat="false" ht="12.75" hidden="false" customHeight="false" outlineLevel="0" collapsed="false"/>
    <row r="33837" customFormat="false" ht="12.75" hidden="false" customHeight="false" outlineLevel="0" collapsed="false"/>
    <row r="33838" customFormat="false" ht="12.75" hidden="false" customHeight="false" outlineLevel="0" collapsed="false"/>
    <row r="33839" customFormat="false" ht="12.75" hidden="false" customHeight="false" outlineLevel="0" collapsed="false"/>
    <row r="33840" customFormat="false" ht="12.75" hidden="false" customHeight="false" outlineLevel="0" collapsed="false"/>
    <row r="33841" customFormat="false" ht="12.75" hidden="false" customHeight="false" outlineLevel="0" collapsed="false"/>
    <row r="33842" customFormat="false" ht="12.75" hidden="false" customHeight="false" outlineLevel="0" collapsed="false"/>
    <row r="33843" customFormat="false" ht="12.75" hidden="false" customHeight="false" outlineLevel="0" collapsed="false"/>
    <row r="33844" customFormat="false" ht="12.75" hidden="false" customHeight="false" outlineLevel="0" collapsed="false"/>
    <row r="33845" customFormat="false" ht="12.75" hidden="false" customHeight="false" outlineLevel="0" collapsed="false"/>
    <row r="33846" customFormat="false" ht="12.75" hidden="false" customHeight="false" outlineLevel="0" collapsed="false"/>
    <row r="33847" customFormat="false" ht="12.75" hidden="false" customHeight="false" outlineLevel="0" collapsed="false"/>
    <row r="33848" customFormat="false" ht="12.75" hidden="false" customHeight="false" outlineLevel="0" collapsed="false"/>
    <row r="33849" customFormat="false" ht="12.75" hidden="false" customHeight="false" outlineLevel="0" collapsed="false"/>
    <row r="33850" customFormat="false" ht="12.75" hidden="false" customHeight="false" outlineLevel="0" collapsed="false"/>
    <row r="33851" customFormat="false" ht="12.75" hidden="false" customHeight="false" outlineLevel="0" collapsed="false"/>
    <row r="33852" customFormat="false" ht="12.75" hidden="false" customHeight="false" outlineLevel="0" collapsed="false"/>
    <row r="33853" customFormat="false" ht="12.75" hidden="false" customHeight="false" outlineLevel="0" collapsed="false"/>
    <row r="33854" customFormat="false" ht="12.75" hidden="false" customHeight="false" outlineLevel="0" collapsed="false"/>
    <row r="33855" customFormat="false" ht="12.75" hidden="false" customHeight="false" outlineLevel="0" collapsed="false"/>
    <row r="33856" customFormat="false" ht="12.75" hidden="false" customHeight="false" outlineLevel="0" collapsed="false"/>
    <row r="33857" customFormat="false" ht="12.75" hidden="false" customHeight="false" outlineLevel="0" collapsed="false"/>
    <row r="33858" customFormat="false" ht="12.75" hidden="false" customHeight="false" outlineLevel="0" collapsed="false"/>
    <row r="33859" customFormat="false" ht="12.75" hidden="false" customHeight="false" outlineLevel="0" collapsed="false"/>
    <row r="33860" customFormat="false" ht="12.75" hidden="false" customHeight="false" outlineLevel="0" collapsed="false"/>
    <row r="33861" customFormat="false" ht="12.75" hidden="false" customHeight="false" outlineLevel="0" collapsed="false"/>
    <row r="33862" customFormat="false" ht="12.75" hidden="false" customHeight="false" outlineLevel="0" collapsed="false"/>
    <row r="33863" customFormat="false" ht="12.75" hidden="false" customHeight="false" outlineLevel="0" collapsed="false"/>
    <row r="33864" customFormat="false" ht="12.75" hidden="false" customHeight="false" outlineLevel="0" collapsed="false"/>
    <row r="33865" customFormat="false" ht="12.75" hidden="false" customHeight="false" outlineLevel="0" collapsed="false"/>
    <row r="33866" customFormat="false" ht="12.75" hidden="false" customHeight="false" outlineLevel="0" collapsed="false"/>
    <row r="33867" customFormat="false" ht="12.75" hidden="false" customHeight="false" outlineLevel="0" collapsed="false"/>
    <row r="33868" customFormat="false" ht="12.75" hidden="false" customHeight="false" outlineLevel="0" collapsed="false"/>
    <row r="33869" customFormat="false" ht="12.75" hidden="false" customHeight="false" outlineLevel="0" collapsed="false"/>
    <row r="33870" customFormat="false" ht="12.75" hidden="false" customHeight="false" outlineLevel="0" collapsed="false"/>
    <row r="33871" customFormat="false" ht="12.75" hidden="false" customHeight="false" outlineLevel="0" collapsed="false"/>
    <row r="33872" customFormat="false" ht="12.75" hidden="false" customHeight="false" outlineLevel="0" collapsed="false"/>
    <row r="33873" customFormat="false" ht="12.75" hidden="false" customHeight="false" outlineLevel="0" collapsed="false"/>
    <row r="33874" customFormat="false" ht="12.75" hidden="false" customHeight="false" outlineLevel="0" collapsed="false"/>
    <row r="33875" customFormat="false" ht="12.75" hidden="false" customHeight="false" outlineLevel="0" collapsed="false"/>
    <row r="33876" customFormat="false" ht="12.75" hidden="false" customHeight="false" outlineLevel="0" collapsed="false"/>
    <row r="33877" customFormat="false" ht="12.75" hidden="false" customHeight="false" outlineLevel="0" collapsed="false"/>
    <row r="33878" customFormat="false" ht="12.75" hidden="false" customHeight="false" outlineLevel="0" collapsed="false"/>
    <row r="33879" customFormat="false" ht="12.75" hidden="false" customHeight="false" outlineLevel="0" collapsed="false"/>
    <row r="33880" customFormat="false" ht="12.75" hidden="false" customHeight="false" outlineLevel="0" collapsed="false"/>
    <row r="33881" customFormat="false" ht="12.75" hidden="false" customHeight="false" outlineLevel="0" collapsed="false"/>
    <row r="33882" customFormat="false" ht="12.75" hidden="false" customHeight="false" outlineLevel="0" collapsed="false"/>
    <row r="33883" customFormat="false" ht="12.75" hidden="false" customHeight="false" outlineLevel="0" collapsed="false"/>
    <row r="33884" customFormat="false" ht="12.75" hidden="false" customHeight="false" outlineLevel="0" collapsed="false"/>
    <row r="33885" customFormat="false" ht="12.75" hidden="false" customHeight="false" outlineLevel="0" collapsed="false"/>
    <row r="33886" customFormat="false" ht="12.75" hidden="false" customHeight="false" outlineLevel="0" collapsed="false"/>
    <row r="33887" customFormat="false" ht="12.75" hidden="false" customHeight="false" outlineLevel="0" collapsed="false"/>
    <row r="33888" customFormat="false" ht="12.75" hidden="false" customHeight="false" outlineLevel="0" collapsed="false"/>
    <row r="33889" customFormat="false" ht="12.75" hidden="false" customHeight="false" outlineLevel="0" collapsed="false"/>
    <row r="33890" customFormat="false" ht="12.75" hidden="false" customHeight="false" outlineLevel="0" collapsed="false"/>
    <row r="33891" customFormat="false" ht="12.75" hidden="false" customHeight="false" outlineLevel="0" collapsed="false"/>
    <row r="33892" customFormat="false" ht="12.75" hidden="false" customHeight="false" outlineLevel="0" collapsed="false"/>
    <row r="33893" customFormat="false" ht="12.75" hidden="false" customHeight="false" outlineLevel="0" collapsed="false"/>
    <row r="33894" customFormat="false" ht="12.75" hidden="false" customHeight="false" outlineLevel="0" collapsed="false"/>
    <row r="33895" customFormat="false" ht="12.75" hidden="false" customHeight="false" outlineLevel="0" collapsed="false"/>
    <row r="33896" customFormat="false" ht="12.75" hidden="false" customHeight="false" outlineLevel="0" collapsed="false"/>
    <row r="33897" customFormat="false" ht="12.75" hidden="false" customHeight="false" outlineLevel="0" collapsed="false"/>
    <row r="33898" customFormat="false" ht="12.75" hidden="false" customHeight="false" outlineLevel="0" collapsed="false"/>
    <row r="33899" customFormat="false" ht="12.75" hidden="false" customHeight="false" outlineLevel="0" collapsed="false"/>
    <row r="33900" customFormat="false" ht="12.75" hidden="false" customHeight="false" outlineLevel="0" collapsed="false"/>
    <row r="33901" customFormat="false" ht="12.75" hidden="false" customHeight="false" outlineLevel="0" collapsed="false"/>
    <row r="33902" customFormat="false" ht="12.75" hidden="false" customHeight="false" outlineLevel="0" collapsed="false"/>
    <row r="33903" customFormat="false" ht="12.75" hidden="false" customHeight="false" outlineLevel="0" collapsed="false"/>
    <row r="33904" customFormat="false" ht="12.75" hidden="false" customHeight="false" outlineLevel="0" collapsed="false"/>
    <row r="33905" customFormat="false" ht="12.75" hidden="false" customHeight="false" outlineLevel="0" collapsed="false"/>
    <row r="33906" customFormat="false" ht="12.75" hidden="false" customHeight="false" outlineLevel="0" collapsed="false"/>
    <row r="33907" customFormat="false" ht="12.75" hidden="false" customHeight="false" outlineLevel="0" collapsed="false"/>
    <row r="33908" customFormat="false" ht="12.75" hidden="false" customHeight="false" outlineLevel="0" collapsed="false"/>
    <row r="33909" customFormat="false" ht="12.75" hidden="false" customHeight="false" outlineLevel="0" collapsed="false"/>
    <row r="33910" customFormat="false" ht="12.75" hidden="false" customHeight="false" outlineLevel="0" collapsed="false"/>
    <row r="33911" customFormat="false" ht="12.75" hidden="false" customHeight="false" outlineLevel="0" collapsed="false"/>
    <row r="33912" customFormat="false" ht="12.75" hidden="false" customHeight="false" outlineLevel="0" collapsed="false"/>
    <row r="33913" customFormat="false" ht="12.75" hidden="false" customHeight="false" outlineLevel="0" collapsed="false"/>
    <row r="33914" customFormat="false" ht="12.75" hidden="false" customHeight="false" outlineLevel="0" collapsed="false"/>
    <row r="33915" customFormat="false" ht="12.75" hidden="false" customHeight="false" outlineLevel="0" collapsed="false"/>
    <row r="33916" customFormat="false" ht="12.75" hidden="false" customHeight="false" outlineLevel="0" collapsed="false"/>
    <row r="33917" customFormat="false" ht="12.75" hidden="false" customHeight="false" outlineLevel="0" collapsed="false"/>
    <row r="33918" customFormat="false" ht="12.75" hidden="false" customHeight="false" outlineLevel="0" collapsed="false"/>
    <row r="33919" customFormat="false" ht="12.75" hidden="false" customHeight="false" outlineLevel="0" collapsed="false"/>
    <row r="33920" customFormat="false" ht="12.75" hidden="false" customHeight="false" outlineLevel="0" collapsed="false"/>
    <row r="33921" customFormat="false" ht="12.75" hidden="false" customHeight="false" outlineLevel="0" collapsed="false"/>
    <row r="33922" customFormat="false" ht="12.75" hidden="false" customHeight="false" outlineLevel="0" collapsed="false"/>
    <row r="33923" customFormat="false" ht="12.75" hidden="false" customHeight="false" outlineLevel="0" collapsed="false"/>
    <row r="33924" customFormat="false" ht="12.75" hidden="false" customHeight="false" outlineLevel="0" collapsed="false"/>
    <row r="33925" customFormat="false" ht="12.75" hidden="false" customHeight="false" outlineLevel="0" collapsed="false"/>
    <row r="33926" customFormat="false" ht="12.75" hidden="false" customHeight="false" outlineLevel="0" collapsed="false"/>
    <row r="33927" customFormat="false" ht="12.75" hidden="false" customHeight="false" outlineLevel="0" collapsed="false"/>
    <row r="33928" customFormat="false" ht="12.75" hidden="false" customHeight="false" outlineLevel="0" collapsed="false"/>
    <row r="33929" customFormat="false" ht="12.75" hidden="false" customHeight="false" outlineLevel="0" collapsed="false"/>
    <row r="33930" customFormat="false" ht="12.75" hidden="false" customHeight="false" outlineLevel="0" collapsed="false"/>
    <row r="33931" customFormat="false" ht="12.75" hidden="false" customHeight="false" outlineLevel="0" collapsed="false"/>
    <row r="33932" customFormat="false" ht="12.75" hidden="false" customHeight="false" outlineLevel="0" collapsed="false"/>
    <row r="33933" customFormat="false" ht="12.75" hidden="false" customHeight="false" outlineLevel="0" collapsed="false"/>
    <row r="33934" customFormat="false" ht="12.75" hidden="false" customHeight="false" outlineLevel="0" collapsed="false"/>
    <row r="33935" customFormat="false" ht="12.75" hidden="false" customHeight="false" outlineLevel="0" collapsed="false"/>
    <row r="33936" customFormat="false" ht="12.75" hidden="false" customHeight="false" outlineLevel="0" collapsed="false"/>
    <row r="33937" customFormat="false" ht="12.75" hidden="false" customHeight="false" outlineLevel="0" collapsed="false"/>
    <row r="33938" customFormat="false" ht="12.75" hidden="false" customHeight="false" outlineLevel="0" collapsed="false"/>
    <row r="33939" customFormat="false" ht="12.75" hidden="false" customHeight="false" outlineLevel="0" collapsed="false"/>
    <row r="33940" customFormat="false" ht="12.75" hidden="false" customHeight="false" outlineLevel="0" collapsed="false"/>
    <row r="33941" customFormat="false" ht="12.75" hidden="false" customHeight="false" outlineLevel="0" collapsed="false"/>
    <row r="33942" customFormat="false" ht="12.75" hidden="false" customHeight="false" outlineLevel="0" collapsed="false"/>
    <row r="33943" customFormat="false" ht="12.75" hidden="false" customHeight="false" outlineLevel="0" collapsed="false"/>
    <row r="33944" customFormat="false" ht="12.75" hidden="false" customHeight="false" outlineLevel="0" collapsed="false"/>
    <row r="33945" customFormat="false" ht="12.75" hidden="false" customHeight="false" outlineLevel="0" collapsed="false"/>
    <row r="33946" customFormat="false" ht="12.75" hidden="false" customHeight="false" outlineLevel="0" collapsed="false"/>
    <row r="33947" customFormat="false" ht="12.75" hidden="false" customHeight="false" outlineLevel="0" collapsed="false"/>
    <row r="33948" customFormat="false" ht="12.75" hidden="false" customHeight="false" outlineLevel="0" collapsed="false"/>
    <row r="33949" customFormat="false" ht="12.75" hidden="false" customHeight="false" outlineLevel="0" collapsed="false"/>
    <row r="33950" customFormat="false" ht="12.75" hidden="false" customHeight="false" outlineLevel="0" collapsed="false"/>
    <row r="33951" customFormat="false" ht="12.75" hidden="false" customHeight="false" outlineLevel="0" collapsed="false"/>
    <row r="33952" customFormat="false" ht="12.75" hidden="false" customHeight="false" outlineLevel="0" collapsed="false"/>
    <row r="33953" customFormat="false" ht="12.75" hidden="false" customHeight="false" outlineLevel="0" collapsed="false"/>
    <row r="33954" customFormat="false" ht="12.75" hidden="false" customHeight="false" outlineLevel="0" collapsed="false"/>
    <row r="33955" customFormat="false" ht="12.75" hidden="false" customHeight="false" outlineLevel="0" collapsed="false"/>
    <row r="33956" customFormat="false" ht="12.75" hidden="false" customHeight="false" outlineLevel="0" collapsed="false"/>
    <row r="33957" customFormat="false" ht="12.75" hidden="false" customHeight="false" outlineLevel="0" collapsed="false"/>
    <row r="33958" customFormat="false" ht="12.75" hidden="false" customHeight="false" outlineLevel="0" collapsed="false"/>
    <row r="33959" customFormat="false" ht="12.75" hidden="false" customHeight="false" outlineLevel="0" collapsed="false"/>
    <row r="33960" customFormat="false" ht="12.75" hidden="false" customHeight="false" outlineLevel="0" collapsed="false"/>
    <row r="33961" customFormat="false" ht="12.75" hidden="false" customHeight="false" outlineLevel="0" collapsed="false"/>
    <row r="33962" customFormat="false" ht="12.75" hidden="false" customHeight="false" outlineLevel="0" collapsed="false"/>
    <row r="33963" customFormat="false" ht="12.75" hidden="false" customHeight="false" outlineLevel="0" collapsed="false"/>
    <row r="33964" customFormat="false" ht="12.75" hidden="false" customHeight="false" outlineLevel="0" collapsed="false"/>
    <row r="33965" customFormat="false" ht="12.75" hidden="false" customHeight="false" outlineLevel="0" collapsed="false"/>
    <row r="33966" customFormat="false" ht="12.75" hidden="false" customHeight="false" outlineLevel="0" collapsed="false"/>
    <row r="33967" customFormat="false" ht="12.75" hidden="false" customHeight="false" outlineLevel="0" collapsed="false"/>
    <row r="33968" customFormat="false" ht="12.75" hidden="false" customHeight="false" outlineLevel="0" collapsed="false"/>
    <row r="33969" customFormat="false" ht="12.75" hidden="false" customHeight="false" outlineLevel="0" collapsed="false"/>
    <row r="33970" customFormat="false" ht="12.75" hidden="false" customHeight="false" outlineLevel="0" collapsed="false"/>
    <row r="33971" customFormat="false" ht="12.75" hidden="false" customHeight="false" outlineLevel="0" collapsed="false"/>
    <row r="33972" customFormat="false" ht="12.75" hidden="false" customHeight="false" outlineLevel="0" collapsed="false"/>
    <row r="33973" customFormat="false" ht="12.75" hidden="false" customHeight="false" outlineLevel="0" collapsed="false"/>
    <row r="33974" customFormat="false" ht="12.75" hidden="false" customHeight="false" outlineLevel="0" collapsed="false"/>
    <row r="33975" customFormat="false" ht="12.75" hidden="false" customHeight="false" outlineLevel="0" collapsed="false"/>
    <row r="33976" customFormat="false" ht="12.75" hidden="false" customHeight="false" outlineLevel="0" collapsed="false"/>
    <row r="33977" customFormat="false" ht="12.75" hidden="false" customHeight="false" outlineLevel="0" collapsed="false"/>
    <row r="33978" customFormat="false" ht="12.75" hidden="false" customHeight="false" outlineLevel="0" collapsed="false"/>
    <row r="33979" customFormat="false" ht="12.75" hidden="false" customHeight="false" outlineLevel="0" collapsed="false"/>
    <row r="33980" customFormat="false" ht="12.75" hidden="false" customHeight="false" outlineLevel="0" collapsed="false"/>
    <row r="33981" customFormat="false" ht="12.75" hidden="false" customHeight="false" outlineLevel="0" collapsed="false"/>
    <row r="33982" customFormat="false" ht="12.75" hidden="false" customHeight="false" outlineLevel="0" collapsed="false"/>
    <row r="33983" customFormat="false" ht="12.75" hidden="false" customHeight="false" outlineLevel="0" collapsed="false"/>
    <row r="33984" customFormat="false" ht="12.75" hidden="false" customHeight="false" outlineLevel="0" collapsed="false"/>
    <row r="33985" customFormat="false" ht="12.75" hidden="false" customHeight="false" outlineLevel="0" collapsed="false"/>
    <row r="33986" customFormat="false" ht="12.75" hidden="false" customHeight="false" outlineLevel="0" collapsed="false"/>
    <row r="33987" customFormat="false" ht="12.75" hidden="false" customHeight="false" outlineLevel="0" collapsed="false"/>
    <row r="33988" customFormat="false" ht="12.75" hidden="false" customHeight="false" outlineLevel="0" collapsed="false"/>
    <row r="33989" customFormat="false" ht="12.75" hidden="false" customHeight="false" outlineLevel="0" collapsed="false"/>
    <row r="33990" customFormat="false" ht="12.75" hidden="false" customHeight="false" outlineLevel="0" collapsed="false"/>
    <row r="33991" customFormat="false" ht="12.75" hidden="false" customHeight="false" outlineLevel="0" collapsed="false"/>
    <row r="33992" customFormat="false" ht="12.75" hidden="false" customHeight="false" outlineLevel="0" collapsed="false"/>
    <row r="33993" customFormat="false" ht="12.75" hidden="false" customHeight="false" outlineLevel="0" collapsed="false"/>
    <row r="33994" customFormat="false" ht="12.75" hidden="false" customHeight="false" outlineLevel="0" collapsed="false"/>
    <row r="33995" customFormat="false" ht="12.75" hidden="false" customHeight="false" outlineLevel="0" collapsed="false"/>
    <row r="33996" customFormat="false" ht="12.75" hidden="false" customHeight="false" outlineLevel="0" collapsed="false"/>
    <row r="33997" customFormat="false" ht="12.75" hidden="false" customHeight="false" outlineLevel="0" collapsed="false"/>
    <row r="33998" customFormat="false" ht="12.75" hidden="false" customHeight="false" outlineLevel="0" collapsed="false"/>
    <row r="33999" customFormat="false" ht="12.75" hidden="false" customHeight="false" outlineLevel="0" collapsed="false"/>
    <row r="34000" customFormat="false" ht="12.75" hidden="false" customHeight="false" outlineLevel="0" collapsed="false"/>
    <row r="34001" customFormat="false" ht="12.75" hidden="false" customHeight="false" outlineLevel="0" collapsed="false"/>
    <row r="34002" customFormat="false" ht="12.75" hidden="false" customHeight="false" outlineLevel="0" collapsed="false"/>
    <row r="34003" customFormat="false" ht="12.75" hidden="false" customHeight="false" outlineLevel="0" collapsed="false"/>
    <row r="34004" customFormat="false" ht="12.75" hidden="false" customHeight="false" outlineLevel="0" collapsed="false"/>
    <row r="34005" customFormat="false" ht="12.75" hidden="false" customHeight="false" outlineLevel="0" collapsed="false"/>
    <row r="34006" customFormat="false" ht="12.75" hidden="false" customHeight="false" outlineLevel="0" collapsed="false"/>
    <row r="34007" customFormat="false" ht="12.75" hidden="false" customHeight="false" outlineLevel="0" collapsed="false"/>
    <row r="34008" customFormat="false" ht="12.75" hidden="false" customHeight="false" outlineLevel="0" collapsed="false"/>
    <row r="34009" customFormat="false" ht="12.75" hidden="false" customHeight="false" outlineLevel="0" collapsed="false"/>
    <row r="34010" customFormat="false" ht="12.75" hidden="false" customHeight="false" outlineLevel="0" collapsed="false"/>
    <row r="34011" customFormat="false" ht="12.75" hidden="false" customHeight="false" outlineLevel="0" collapsed="false"/>
    <row r="34012" customFormat="false" ht="12.75" hidden="false" customHeight="false" outlineLevel="0" collapsed="false"/>
    <row r="34013" customFormat="false" ht="12.75" hidden="false" customHeight="false" outlineLevel="0" collapsed="false"/>
    <row r="34014" customFormat="false" ht="12.75" hidden="false" customHeight="false" outlineLevel="0" collapsed="false"/>
    <row r="34015" customFormat="false" ht="12.75" hidden="false" customHeight="false" outlineLevel="0" collapsed="false"/>
    <row r="34016" customFormat="false" ht="12.75" hidden="false" customHeight="false" outlineLevel="0" collapsed="false"/>
    <row r="34017" customFormat="false" ht="12.75" hidden="false" customHeight="false" outlineLevel="0" collapsed="false"/>
    <row r="34018" customFormat="false" ht="12.75" hidden="false" customHeight="false" outlineLevel="0" collapsed="false"/>
    <row r="34019" customFormat="false" ht="12.75" hidden="false" customHeight="false" outlineLevel="0" collapsed="false"/>
    <row r="34020" customFormat="false" ht="12.75" hidden="false" customHeight="false" outlineLevel="0" collapsed="false"/>
    <row r="34021" customFormat="false" ht="12.75" hidden="false" customHeight="false" outlineLevel="0" collapsed="false"/>
    <row r="34022" customFormat="false" ht="12.75" hidden="false" customHeight="false" outlineLevel="0" collapsed="false"/>
    <row r="34023" customFormat="false" ht="12.75" hidden="false" customHeight="false" outlineLevel="0" collapsed="false"/>
    <row r="34024" customFormat="false" ht="12.75" hidden="false" customHeight="false" outlineLevel="0" collapsed="false"/>
    <row r="34025" customFormat="false" ht="12.75" hidden="false" customHeight="false" outlineLevel="0" collapsed="false"/>
    <row r="34026" customFormat="false" ht="12.75" hidden="false" customHeight="false" outlineLevel="0" collapsed="false"/>
    <row r="34027" customFormat="false" ht="12.75" hidden="false" customHeight="false" outlineLevel="0" collapsed="false"/>
    <row r="34028" customFormat="false" ht="12.75" hidden="false" customHeight="false" outlineLevel="0" collapsed="false"/>
    <row r="34029" customFormat="false" ht="12.75" hidden="false" customHeight="false" outlineLevel="0" collapsed="false"/>
    <row r="34030" customFormat="false" ht="12.75" hidden="false" customHeight="false" outlineLevel="0" collapsed="false"/>
    <row r="34031" customFormat="false" ht="12.75" hidden="false" customHeight="false" outlineLevel="0" collapsed="false"/>
    <row r="34032" customFormat="false" ht="12.75" hidden="false" customHeight="false" outlineLevel="0" collapsed="false"/>
    <row r="34033" customFormat="false" ht="12.75" hidden="false" customHeight="false" outlineLevel="0" collapsed="false"/>
    <row r="34034" customFormat="false" ht="12.75" hidden="false" customHeight="false" outlineLevel="0" collapsed="false"/>
    <row r="34035" customFormat="false" ht="12.75" hidden="false" customHeight="false" outlineLevel="0" collapsed="false"/>
    <row r="34036" customFormat="false" ht="12.75" hidden="false" customHeight="false" outlineLevel="0" collapsed="false"/>
    <row r="34037" customFormat="false" ht="12.75" hidden="false" customHeight="false" outlineLevel="0" collapsed="false"/>
    <row r="34038" customFormat="false" ht="12.75" hidden="false" customHeight="false" outlineLevel="0" collapsed="false"/>
    <row r="34039" customFormat="false" ht="12.75" hidden="false" customHeight="false" outlineLevel="0" collapsed="false"/>
    <row r="34040" customFormat="false" ht="12.75" hidden="false" customHeight="false" outlineLevel="0" collapsed="false"/>
    <row r="34041" customFormat="false" ht="12.75" hidden="false" customHeight="false" outlineLevel="0" collapsed="false"/>
    <row r="34042" customFormat="false" ht="12.75" hidden="false" customHeight="false" outlineLevel="0" collapsed="false"/>
    <row r="34043" customFormat="false" ht="12.75" hidden="false" customHeight="false" outlineLevel="0" collapsed="false"/>
    <row r="34044" customFormat="false" ht="12.75" hidden="false" customHeight="false" outlineLevel="0" collapsed="false"/>
    <row r="34045" customFormat="false" ht="12.75" hidden="false" customHeight="false" outlineLevel="0" collapsed="false"/>
    <row r="34046" customFormat="false" ht="12.75" hidden="false" customHeight="false" outlineLevel="0" collapsed="false"/>
    <row r="34047" customFormat="false" ht="12.75" hidden="false" customHeight="false" outlineLevel="0" collapsed="false"/>
    <row r="34048" customFormat="false" ht="12.75" hidden="false" customHeight="false" outlineLevel="0" collapsed="false"/>
    <row r="34049" customFormat="false" ht="12.75" hidden="false" customHeight="false" outlineLevel="0" collapsed="false"/>
    <row r="34050" customFormat="false" ht="12.75" hidden="false" customHeight="false" outlineLevel="0" collapsed="false"/>
    <row r="34051" customFormat="false" ht="12.75" hidden="false" customHeight="false" outlineLevel="0" collapsed="false"/>
    <row r="34052" customFormat="false" ht="12.75" hidden="false" customHeight="false" outlineLevel="0" collapsed="false"/>
    <row r="34053" customFormat="false" ht="12.75" hidden="false" customHeight="false" outlineLevel="0" collapsed="false"/>
    <row r="34054" customFormat="false" ht="12.75" hidden="false" customHeight="false" outlineLevel="0" collapsed="false"/>
    <row r="34055" customFormat="false" ht="12.75" hidden="false" customHeight="false" outlineLevel="0" collapsed="false"/>
    <row r="34056" customFormat="false" ht="12.75" hidden="false" customHeight="false" outlineLevel="0" collapsed="false"/>
    <row r="34057" customFormat="false" ht="12.75" hidden="false" customHeight="false" outlineLevel="0" collapsed="false"/>
    <row r="34058" customFormat="false" ht="12.75" hidden="false" customHeight="false" outlineLevel="0" collapsed="false"/>
    <row r="34059" customFormat="false" ht="12.75" hidden="false" customHeight="false" outlineLevel="0" collapsed="false"/>
    <row r="34060" customFormat="false" ht="12.75" hidden="false" customHeight="false" outlineLevel="0" collapsed="false"/>
    <row r="34061" customFormat="false" ht="12.75" hidden="false" customHeight="false" outlineLevel="0" collapsed="false"/>
    <row r="34062" customFormat="false" ht="12.75" hidden="false" customHeight="false" outlineLevel="0" collapsed="false"/>
    <row r="34063" customFormat="false" ht="12.75" hidden="false" customHeight="false" outlineLevel="0" collapsed="false"/>
    <row r="34064" customFormat="false" ht="12.75" hidden="false" customHeight="false" outlineLevel="0" collapsed="false"/>
    <row r="34065" customFormat="false" ht="12.75" hidden="false" customHeight="false" outlineLevel="0" collapsed="false"/>
    <row r="34066" customFormat="false" ht="12.75" hidden="false" customHeight="false" outlineLevel="0" collapsed="false"/>
    <row r="34067" customFormat="false" ht="12.75" hidden="false" customHeight="false" outlineLevel="0" collapsed="false"/>
    <row r="34068" customFormat="false" ht="12.75" hidden="false" customHeight="false" outlineLevel="0" collapsed="false"/>
    <row r="34069" customFormat="false" ht="12.75" hidden="false" customHeight="false" outlineLevel="0" collapsed="false"/>
    <row r="34070" customFormat="false" ht="12.75" hidden="false" customHeight="false" outlineLevel="0" collapsed="false"/>
    <row r="34071" customFormat="false" ht="12.75" hidden="false" customHeight="false" outlineLevel="0" collapsed="false"/>
    <row r="34072" customFormat="false" ht="12.75" hidden="false" customHeight="false" outlineLevel="0" collapsed="false"/>
    <row r="34073" customFormat="false" ht="12.75" hidden="false" customHeight="false" outlineLevel="0" collapsed="false"/>
    <row r="34074" customFormat="false" ht="12.75" hidden="false" customHeight="false" outlineLevel="0" collapsed="false"/>
    <row r="34075" customFormat="false" ht="12.75" hidden="false" customHeight="false" outlineLevel="0" collapsed="false"/>
    <row r="34076" customFormat="false" ht="12.75" hidden="false" customHeight="false" outlineLevel="0" collapsed="false"/>
    <row r="34077" customFormat="false" ht="12.75" hidden="false" customHeight="false" outlineLevel="0" collapsed="false"/>
    <row r="34078" customFormat="false" ht="12.75" hidden="false" customHeight="false" outlineLevel="0" collapsed="false"/>
    <row r="34079" customFormat="false" ht="12.75" hidden="false" customHeight="false" outlineLevel="0" collapsed="false"/>
    <row r="34080" customFormat="false" ht="12.75" hidden="false" customHeight="false" outlineLevel="0" collapsed="false"/>
    <row r="34081" customFormat="false" ht="12.75" hidden="false" customHeight="false" outlineLevel="0" collapsed="false"/>
    <row r="34082" customFormat="false" ht="12.75" hidden="false" customHeight="false" outlineLevel="0" collapsed="false"/>
    <row r="34083" customFormat="false" ht="12.75" hidden="false" customHeight="false" outlineLevel="0" collapsed="false"/>
    <row r="34084" customFormat="false" ht="12.75" hidden="false" customHeight="false" outlineLevel="0" collapsed="false"/>
    <row r="34085" customFormat="false" ht="12.75" hidden="false" customHeight="false" outlineLevel="0" collapsed="false"/>
    <row r="34086" customFormat="false" ht="12.75" hidden="false" customHeight="false" outlineLevel="0" collapsed="false"/>
    <row r="34087" customFormat="false" ht="12.75" hidden="false" customHeight="false" outlineLevel="0" collapsed="false"/>
    <row r="34088" customFormat="false" ht="12.75" hidden="false" customHeight="false" outlineLevel="0" collapsed="false"/>
    <row r="34089" customFormat="false" ht="12.75" hidden="false" customHeight="false" outlineLevel="0" collapsed="false"/>
    <row r="34090" customFormat="false" ht="12.75" hidden="false" customHeight="false" outlineLevel="0" collapsed="false"/>
    <row r="34091" customFormat="false" ht="12.75" hidden="false" customHeight="false" outlineLevel="0" collapsed="false"/>
    <row r="34092" customFormat="false" ht="12.75" hidden="false" customHeight="false" outlineLevel="0" collapsed="false"/>
    <row r="34093" customFormat="false" ht="12.75" hidden="false" customHeight="false" outlineLevel="0" collapsed="false"/>
    <row r="34094" customFormat="false" ht="12.75" hidden="false" customHeight="false" outlineLevel="0" collapsed="false"/>
    <row r="34095" customFormat="false" ht="12.75" hidden="false" customHeight="false" outlineLevel="0" collapsed="false"/>
    <row r="34096" customFormat="false" ht="12.75" hidden="false" customHeight="false" outlineLevel="0" collapsed="false"/>
    <row r="34097" customFormat="false" ht="12.75" hidden="false" customHeight="false" outlineLevel="0" collapsed="false"/>
    <row r="34098" customFormat="false" ht="12.75" hidden="false" customHeight="false" outlineLevel="0" collapsed="false"/>
    <row r="34099" customFormat="false" ht="12.75" hidden="false" customHeight="false" outlineLevel="0" collapsed="false"/>
    <row r="34100" customFormat="false" ht="12.75" hidden="false" customHeight="false" outlineLevel="0" collapsed="false"/>
    <row r="34101" customFormat="false" ht="12.75" hidden="false" customHeight="false" outlineLevel="0" collapsed="false"/>
    <row r="34102" customFormat="false" ht="12.75" hidden="false" customHeight="false" outlineLevel="0" collapsed="false"/>
    <row r="34103" customFormat="false" ht="12.75" hidden="false" customHeight="false" outlineLevel="0" collapsed="false"/>
    <row r="34104" customFormat="false" ht="12.75" hidden="false" customHeight="false" outlineLevel="0" collapsed="false"/>
    <row r="34105" customFormat="false" ht="12.75" hidden="false" customHeight="false" outlineLevel="0" collapsed="false"/>
    <row r="34106" customFormat="false" ht="12.75" hidden="false" customHeight="false" outlineLevel="0" collapsed="false"/>
    <row r="34107" customFormat="false" ht="12.75" hidden="false" customHeight="false" outlineLevel="0" collapsed="false"/>
    <row r="34108" customFormat="false" ht="12.75" hidden="false" customHeight="false" outlineLevel="0" collapsed="false"/>
    <row r="34109" customFormat="false" ht="12.75" hidden="false" customHeight="false" outlineLevel="0" collapsed="false"/>
    <row r="34110" customFormat="false" ht="12.75" hidden="false" customHeight="false" outlineLevel="0" collapsed="false"/>
    <row r="34111" customFormat="false" ht="12.75" hidden="false" customHeight="false" outlineLevel="0" collapsed="false"/>
    <row r="34112" customFormat="false" ht="12.75" hidden="false" customHeight="false" outlineLevel="0" collapsed="false"/>
    <row r="34113" customFormat="false" ht="12.75" hidden="false" customHeight="false" outlineLevel="0" collapsed="false"/>
    <row r="34114" customFormat="false" ht="12.75" hidden="false" customHeight="false" outlineLevel="0" collapsed="false"/>
    <row r="34115" customFormat="false" ht="12.75" hidden="false" customHeight="false" outlineLevel="0" collapsed="false"/>
    <row r="34116" customFormat="false" ht="12.75" hidden="false" customHeight="false" outlineLevel="0" collapsed="false"/>
    <row r="34117" customFormat="false" ht="12.75" hidden="false" customHeight="false" outlineLevel="0" collapsed="false"/>
    <row r="34118" customFormat="false" ht="12.75" hidden="false" customHeight="false" outlineLevel="0" collapsed="false"/>
    <row r="34119" customFormat="false" ht="12.75" hidden="false" customHeight="false" outlineLevel="0" collapsed="false"/>
    <row r="34120" customFormat="false" ht="12.75" hidden="false" customHeight="false" outlineLevel="0" collapsed="false"/>
    <row r="34121" customFormat="false" ht="12.75" hidden="false" customHeight="false" outlineLevel="0" collapsed="false"/>
    <row r="34122" customFormat="false" ht="12.75" hidden="false" customHeight="false" outlineLevel="0" collapsed="false"/>
    <row r="34123" customFormat="false" ht="12.75" hidden="false" customHeight="false" outlineLevel="0" collapsed="false"/>
    <row r="34124" customFormat="false" ht="12.75" hidden="false" customHeight="false" outlineLevel="0" collapsed="false"/>
    <row r="34125" customFormat="false" ht="12.75" hidden="false" customHeight="false" outlineLevel="0" collapsed="false"/>
    <row r="34126" customFormat="false" ht="12.75" hidden="false" customHeight="false" outlineLevel="0" collapsed="false"/>
    <row r="34127" customFormat="false" ht="12.75" hidden="false" customHeight="false" outlineLevel="0" collapsed="false"/>
    <row r="34128" customFormat="false" ht="12.75" hidden="false" customHeight="false" outlineLevel="0" collapsed="false"/>
    <row r="34129" customFormat="false" ht="12.75" hidden="false" customHeight="false" outlineLevel="0" collapsed="false"/>
    <row r="34130" customFormat="false" ht="12.75" hidden="false" customHeight="false" outlineLevel="0" collapsed="false"/>
    <row r="34131" customFormat="false" ht="12.75" hidden="false" customHeight="false" outlineLevel="0" collapsed="false"/>
    <row r="34132" customFormat="false" ht="12.75" hidden="false" customHeight="false" outlineLevel="0" collapsed="false"/>
    <row r="34133" customFormat="false" ht="12.75" hidden="false" customHeight="false" outlineLevel="0" collapsed="false"/>
    <row r="34134" customFormat="false" ht="12.75" hidden="false" customHeight="false" outlineLevel="0" collapsed="false"/>
    <row r="34135" customFormat="false" ht="12.75" hidden="false" customHeight="false" outlineLevel="0" collapsed="false"/>
    <row r="34136" customFormat="false" ht="12.75" hidden="false" customHeight="false" outlineLevel="0" collapsed="false"/>
    <row r="34137" customFormat="false" ht="12.75" hidden="false" customHeight="false" outlineLevel="0" collapsed="false"/>
    <row r="34138" customFormat="false" ht="12.75" hidden="false" customHeight="false" outlineLevel="0" collapsed="false"/>
    <row r="34139" customFormat="false" ht="12.75" hidden="false" customHeight="false" outlineLevel="0" collapsed="false"/>
    <row r="34140" customFormat="false" ht="12.75" hidden="false" customHeight="false" outlineLevel="0" collapsed="false"/>
    <row r="34141" customFormat="false" ht="12.75" hidden="false" customHeight="false" outlineLevel="0" collapsed="false"/>
    <row r="34142" customFormat="false" ht="12.75" hidden="false" customHeight="false" outlineLevel="0" collapsed="false"/>
    <row r="34143" customFormat="false" ht="12.75" hidden="false" customHeight="false" outlineLevel="0" collapsed="false"/>
    <row r="34144" customFormat="false" ht="12.75" hidden="false" customHeight="false" outlineLevel="0" collapsed="false"/>
    <row r="34145" customFormat="false" ht="12.75" hidden="false" customHeight="false" outlineLevel="0" collapsed="false"/>
    <row r="34146" customFormat="false" ht="12.75" hidden="false" customHeight="false" outlineLevel="0" collapsed="false"/>
    <row r="34147" customFormat="false" ht="12.75" hidden="false" customHeight="false" outlineLevel="0" collapsed="false"/>
    <row r="34148" customFormat="false" ht="12.75" hidden="false" customHeight="false" outlineLevel="0" collapsed="false"/>
    <row r="34149" customFormat="false" ht="12.75" hidden="false" customHeight="false" outlineLevel="0" collapsed="false"/>
    <row r="34150" customFormat="false" ht="12.75" hidden="false" customHeight="false" outlineLevel="0" collapsed="false"/>
    <row r="34151" customFormat="false" ht="12.75" hidden="false" customHeight="false" outlineLevel="0" collapsed="false"/>
    <row r="34152" customFormat="false" ht="12.75" hidden="false" customHeight="false" outlineLevel="0" collapsed="false"/>
    <row r="34153" customFormat="false" ht="12.75" hidden="false" customHeight="false" outlineLevel="0" collapsed="false"/>
    <row r="34154" customFormat="false" ht="12.75" hidden="false" customHeight="false" outlineLevel="0" collapsed="false"/>
    <row r="34155" customFormat="false" ht="12.75" hidden="false" customHeight="false" outlineLevel="0" collapsed="false"/>
    <row r="34156" customFormat="false" ht="12.75" hidden="false" customHeight="false" outlineLevel="0" collapsed="false"/>
    <row r="34157" customFormat="false" ht="12.75" hidden="false" customHeight="false" outlineLevel="0" collapsed="false"/>
    <row r="34158" customFormat="false" ht="12.75" hidden="false" customHeight="false" outlineLevel="0" collapsed="false"/>
    <row r="34159" customFormat="false" ht="12.75" hidden="false" customHeight="false" outlineLevel="0" collapsed="false"/>
    <row r="34160" customFormat="false" ht="12.75" hidden="false" customHeight="false" outlineLevel="0" collapsed="false"/>
    <row r="34161" customFormat="false" ht="12.75" hidden="false" customHeight="false" outlineLevel="0" collapsed="false"/>
    <row r="34162" customFormat="false" ht="12.75" hidden="false" customHeight="false" outlineLevel="0" collapsed="false"/>
    <row r="34163" customFormat="false" ht="12.75" hidden="false" customHeight="false" outlineLevel="0" collapsed="false"/>
    <row r="34164" customFormat="false" ht="12.75" hidden="false" customHeight="false" outlineLevel="0" collapsed="false"/>
    <row r="34165" customFormat="false" ht="12.75" hidden="false" customHeight="false" outlineLevel="0" collapsed="false"/>
    <row r="34166" customFormat="false" ht="12.75" hidden="false" customHeight="false" outlineLevel="0" collapsed="false"/>
    <row r="34167" customFormat="false" ht="12.75" hidden="false" customHeight="false" outlineLevel="0" collapsed="false"/>
    <row r="34168" customFormat="false" ht="12.75" hidden="false" customHeight="false" outlineLevel="0" collapsed="false"/>
    <row r="34169" customFormat="false" ht="12.75" hidden="false" customHeight="false" outlineLevel="0" collapsed="false"/>
    <row r="34170" customFormat="false" ht="12.75" hidden="false" customHeight="false" outlineLevel="0" collapsed="false"/>
    <row r="34171" customFormat="false" ht="12.75" hidden="false" customHeight="false" outlineLevel="0" collapsed="false"/>
    <row r="34172" customFormat="false" ht="12.75" hidden="false" customHeight="false" outlineLevel="0" collapsed="false"/>
    <row r="34173" customFormat="false" ht="12.75" hidden="false" customHeight="false" outlineLevel="0" collapsed="false"/>
    <row r="34174" customFormat="false" ht="12.75" hidden="false" customHeight="false" outlineLevel="0" collapsed="false"/>
    <row r="34175" customFormat="false" ht="12.75" hidden="false" customHeight="false" outlineLevel="0" collapsed="false"/>
    <row r="34176" customFormat="false" ht="12.75" hidden="false" customHeight="false" outlineLevel="0" collapsed="false"/>
    <row r="34177" customFormat="false" ht="12.75" hidden="false" customHeight="false" outlineLevel="0" collapsed="false"/>
    <row r="34178" customFormat="false" ht="12.75" hidden="false" customHeight="false" outlineLevel="0" collapsed="false"/>
    <row r="34179" customFormat="false" ht="12.75" hidden="false" customHeight="false" outlineLevel="0" collapsed="false"/>
    <row r="34180" customFormat="false" ht="12.75" hidden="false" customHeight="false" outlineLevel="0" collapsed="false"/>
    <row r="34181" customFormat="false" ht="12.75" hidden="false" customHeight="false" outlineLevel="0" collapsed="false"/>
    <row r="34182" customFormat="false" ht="12.75" hidden="false" customHeight="false" outlineLevel="0" collapsed="false"/>
    <row r="34183" customFormat="false" ht="12.75" hidden="false" customHeight="false" outlineLevel="0" collapsed="false"/>
    <row r="34184" customFormat="false" ht="12.75" hidden="false" customHeight="false" outlineLevel="0" collapsed="false"/>
    <row r="34185" customFormat="false" ht="12.75" hidden="false" customHeight="false" outlineLevel="0" collapsed="false"/>
    <row r="34186" customFormat="false" ht="12.75" hidden="false" customHeight="false" outlineLevel="0" collapsed="false"/>
    <row r="34187" customFormat="false" ht="12.75" hidden="false" customHeight="false" outlineLevel="0" collapsed="false"/>
    <row r="34188" customFormat="false" ht="12.75" hidden="false" customHeight="false" outlineLevel="0" collapsed="false"/>
    <row r="34189" customFormat="false" ht="12.75" hidden="false" customHeight="false" outlineLevel="0" collapsed="false"/>
    <row r="34190" customFormat="false" ht="12.75" hidden="false" customHeight="false" outlineLevel="0" collapsed="false"/>
    <row r="34191" customFormat="false" ht="12.75" hidden="false" customHeight="false" outlineLevel="0" collapsed="false"/>
    <row r="34192" customFormat="false" ht="12.75" hidden="false" customHeight="false" outlineLevel="0" collapsed="false"/>
    <row r="34193" customFormat="false" ht="12.75" hidden="false" customHeight="false" outlineLevel="0" collapsed="false"/>
    <row r="34194" customFormat="false" ht="12.75" hidden="false" customHeight="false" outlineLevel="0" collapsed="false"/>
    <row r="34195" customFormat="false" ht="12.75" hidden="false" customHeight="false" outlineLevel="0" collapsed="false"/>
    <row r="34196" customFormat="false" ht="12.75" hidden="false" customHeight="false" outlineLevel="0" collapsed="false"/>
    <row r="34197" customFormat="false" ht="12.75" hidden="false" customHeight="false" outlineLevel="0" collapsed="false"/>
    <row r="34198" customFormat="false" ht="12.75" hidden="false" customHeight="false" outlineLevel="0" collapsed="false"/>
    <row r="34199" customFormat="false" ht="12.75" hidden="false" customHeight="false" outlineLevel="0" collapsed="false"/>
    <row r="34200" customFormat="false" ht="12.75" hidden="false" customHeight="false" outlineLevel="0" collapsed="false"/>
    <row r="34201" customFormat="false" ht="12.75" hidden="false" customHeight="false" outlineLevel="0" collapsed="false"/>
    <row r="34202" customFormat="false" ht="12.75" hidden="false" customHeight="false" outlineLevel="0" collapsed="false"/>
    <row r="34203" customFormat="false" ht="12.75" hidden="false" customHeight="false" outlineLevel="0" collapsed="false"/>
    <row r="34204" customFormat="false" ht="12.75" hidden="false" customHeight="false" outlineLevel="0" collapsed="false"/>
    <row r="34205" customFormat="false" ht="12.75" hidden="false" customHeight="false" outlineLevel="0" collapsed="false"/>
    <row r="34206" customFormat="false" ht="12.75" hidden="false" customHeight="false" outlineLevel="0" collapsed="false"/>
    <row r="34207" customFormat="false" ht="12.75" hidden="false" customHeight="false" outlineLevel="0" collapsed="false"/>
    <row r="34208" customFormat="false" ht="12.75" hidden="false" customHeight="false" outlineLevel="0" collapsed="false"/>
    <row r="34209" customFormat="false" ht="12.75" hidden="false" customHeight="false" outlineLevel="0" collapsed="false"/>
    <row r="34210" customFormat="false" ht="12.75" hidden="false" customHeight="false" outlineLevel="0" collapsed="false"/>
    <row r="34211" customFormat="false" ht="12.75" hidden="false" customHeight="false" outlineLevel="0" collapsed="false"/>
    <row r="34212" customFormat="false" ht="12.75" hidden="false" customHeight="false" outlineLevel="0" collapsed="false"/>
    <row r="34213" customFormat="false" ht="12.75" hidden="false" customHeight="false" outlineLevel="0" collapsed="false"/>
    <row r="34214" customFormat="false" ht="12.75" hidden="false" customHeight="false" outlineLevel="0" collapsed="false"/>
    <row r="34215" customFormat="false" ht="12.75" hidden="false" customHeight="false" outlineLevel="0" collapsed="false"/>
    <row r="34216" customFormat="false" ht="12.75" hidden="false" customHeight="false" outlineLevel="0" collapsed="false"/>
    <row r="34217" customFormat="false" ht="12.75" hidden="false" customHeight="false" outlineLevel="0" collapsed="false"/>
    <row r="34218" customFormat="false" ht="12.75" hidden="false" customHeight="false" outlineLevel="0" collapsed="false"/>
    <row r="34219" customFormat="false" ht="12.75" hidden="false" customHeight="false" outlineLevel="0" collapsed="false"/>
    <row r="34220" customFormat="false" ht="12.75" hidden="false" customHeight="false" outlineLevel="0" collapsed="false"/>
    <row r="34221" customFormat="false" ht="12.75" hidden="false" customHeight="false" outlineLevel="0" collapsed="false"/>
    <row r="34222" customFormat="false" ht="12.75" hidden="false" customHeight="false" outlineLevel="0" collapsed="false"/>
    <row r="34223" customFormat="false" ht="12.75" hidden="false" customHeight="false" outlineLevel="0" collapsed="false"/>
    <row r="34224" customFormat="false" ht="12.75" hidden="false" customHeight="false" outlineLevel="0" collapsed="false"/>
    <row r="34225" customFormat="false" ht="12.75" hidden="false" customHeight="false" outlineLevel="0" collapsed="false"/>
    <row r="34226" customFormat="false" ht="12.75" hidden="false" customHeight="false" outlineLevel="0" collapsed="false"/>
    <row r="34227" customFormat="false" ht="12.75" hidden="false" customHeight="false" outlineLevel="0" collapsed="false"/>
    <row r="34228" customFormat="false" ht="12.75" hidden="false" customHeight="false" outlineLevel="0" collapsed="false"/>
    <row r="34229" customFormat="false" ht="12.75" hidden="false" customHeight="false" outlineLevel="0" collapsed="false"/>
    <row r="34230" customFormat="false" ht="12.75" hidden="false" customHeight="false" outlineLevel="0" collapsed="false"/>
    <row r="34231" customFormat="false" ht="12.75" hidden="false" customHeight="false" outlineLevel="0" collapsed="false"/>
    <row r="34232" customFormat="false" ht="12.75" hidden="false" customHeight="false" outlineLevel="0" collapsed="false"/>
    <row r="34233" customFormat="false" ht="12.75" hidden="false" customHeight="false" outlineLevel="0" collapsed="false"/>
    <row r="34234" customFormat="false" ht="12.75" hidden="false" customHeight="false" outlineLevel="0" collapsed="false"/>
    <row r="34235" customFormat="false" ht="12.75" hidden="false" customHeight="false" outlineLevel="0" collapsed="false"/>
    <row r="34236" customFormat="false" ht="12.75" hidden="false" customHeight="false" outlineLevel="0" collapsed="false"/>
    <row r="34237" customFormat="false" ht="12.75" hidden="false" customHeight="false" outlineLevel="0" collapsed="false"/>
    <row r="34238" customFormat="false" ht="12.75" hidden="false" customHeight="false" outlineLevel="0" collapsed="false"/>
    <row r="34239" customFormat="false" ht="12.75" hidden="false" customHeight="false" outlineLevel="0" collapsed="false"/>
    <row r="34240" customFormat="false" ht="12.75" hidden="false" customHeight="false" outlineLevel="0" collapsed="false"/>
    <row r="34241" customFormat="false" ht="12.75" hidden="false" customHeight="false" outlineLevel="0" collapsed="false"/>
    <row r="34242" customFormat="false" ht="12.75" hidden="false" customHeight="false" outlineLevel="0" collapsed="false"/>
    <row r="34243" customFormat="false" ht="12.75" hidden="false" customHeight="false" outlineLevel="0" collapsed="false"/>
    <row r="34244" customFormat="false" ht="12.75" hidden="false" customHeight="false" outlineLevel="0" collapsed="false"/>
    <row r="34245" customFormat="false" ht="12.75" hidden="false" customHeight="false" outlineLevel="0" collapsed="false"/>
    <row r="34246" customFormat="false" ht="12.75" hidden="false" customHeight="false" outlineLevel="0" collapsed="false"/>
    <row r="34247" customFormat="false" ht="12.75" hidden="false" customHeight="false" outlineLevel="0" collapsed="false"/>
    <row r="34248" customFormat="false" ht="12.75" hidden="false" customHeight="false" outlineLevel="0" collapsed="false"/>
    <row r="34249" customFormat="false" ht="12.75" hidden="false" customHeight="false" outlineLevel="0" collapsed="false"/>
    <row r="34250" customFormat="false" ht="12.75" hidden="false" customHeight="false" outlineLevel="0" collapsed="false"/>
    <row r="34251" customFormat="false" ht="12.75" hidden="false" customHeight="false" outlineLevel="0" collapsed="false"/>
    <row r="34252" customFormat="false" ht="12.75" hidden="false" customHeight="false" outlineLevel="0" collapsed="false"/>
    <row r="34253" customFormat="false" ht="12.75" hidden="false" customHeight="false" outlineLevel="0" collapsed="false"/>
    <row r="34254" customFormat="false" ht="12.75" hidden="false" customHeight="false" outlineLevel="0" collapsed="false"/>
    <row r="34255" customFormat="false" ht="12.75" hidden="false" customHeight="false" outlineLevel="0" collapsed="false"/>
    <row r="34256" customFormat="false" ht="12.75" hidden="false" customHeight="false" outlineLevel="0" collapsed="false"/>
    <row r="34257" customFormat="false" ht="12.75" hidden="false" customHeight="false" outlineLevel="0" collapsed="false"/>
    <row r="34258" customFormat="false" ht="12.75" hidden="false" customHeight="false" outlineLevel="0" collapsed="false"/>
    <row r="34259" customFormat="false" ht="12.75" hidden="false" customHeight="false" outlineLevel="0" collapsed="false"/>
    <row r="34260" customFormat="false" ht="12.75" hidden="false" customHeight="false" outlineLevel="0" collapsed="false"/>
    <row r="34261" customFormat="false" ht="12.75" hidden="false" customHeight="false" outlineLevel="0" collapsed="false"/>
    <row r="34262" customFormat="false" ht="12.75" hidden="false" customHeight="false" outlineLevel="0" collapsed="false"/>
    <row r="34263" customFormat="false" ht="12.75" hidden="false" customHeight="false" outlineLevel="0" collapsed="false"/>
    <row r="34264" customFormat="false" ht="12.75" hidden="false" customHeight="false" outlineLevel="0" collapsed="false"/>
    <row r="34265" customFormat="false" ht="12.75" hidden="false" customHeight="false" outlineLevel="0" collapsed="false"/>
    <row r="34266" customFormat="false" ht="12.75" hidden="false" customHeight="false" outlineLevel="0" collapsed="false"/>
    <row r="34267" customFormat="false" ht="12.75" hidden="false" customHeight="false" outlineLevel="0" collapsed="false"/>
    <row r="34268" customFormat="false" ht="12.75" hidden="false" customHeight="false" outlineLevel="0" collapsed="false"/>
    <row r="34269" customFormat="false" ht="12.75" hidden="false" customHeight="false" outlineLevel="0" collapsed="false"/>
    <row r="34270" customFormat="false" ht="12.75" hidden="false" customHeight="false" outlineLevel="0" collapsed="false"/>
    <row r="34271" customFormat="false" ht="12.75" hidden="false" customHeight="false" outlineLevel="0" collapsed="false"/>
    <row r="34272" customFormat="false" ht="12.75" hidden="false" customHeight="false" outlineLevel="0" collapsed="false"/>
    <row r="34273" customFormat="false" ht="12.75" hidden="false" customHeight="false" outlineLevel="0" collapsed="false"/>
    <row r="34274" customFormat="false" ht="12.75" hidden="false" customHeight="false" outlineLevel="0" collapsed="false"/>
    <row r="34275" customFormat="false" ht="12.75" hidden="false" customHeight="false" outlineLevel="0" collapsed="false"/>
    <row r="34276" customFormat="false" ht="12.75" hidden="false" customHeight="false" outlineLevel="0" collapsed="false"/>
    <row r="34277" customFormat="false" ht="12.75" hidden="false" customHeight="false" outlineLevel="0" collapsed="false"/>
    <row r="34278" customFormat="false" ht="12.75" hidden="false" customHeight="false" outlineLevel="0" collapsed="false"/>
    <row r="34279" customFormat="false" ht="12.75" hidden="false" customHeight="false" outlineLevel="0" collapsed="false"/>
    <row r="34280" customFormat="false" ht="12.75" hidden="false" customHeight="false" outlineLevel="0" collapsed="false"/>
    <row r="34281" customFormat="false" ht="12.75" hidden="false" customHeight="false" outlineLevel="0" collapsed="false"/>
    <row r="34282" customFormat="false" ht="12.75" hidden="false" customHeight="false" outlineLevel="0" collapsed="false"/>
    <row r="34283" customFormat="false" ht="12.75" hidden="false" customHeight="false" outlineLevel="0" collapsed="false"/>
    <row r="34284" customFormat="false" ht="12.75" hidden="false" customHeight="false" outlineLevel="0" collapsed="false"/>
    <row r="34285" customFormat="false" ht="12.75" hidden="false" customHeight="false" outlineLevel="0" collapsed="false"/>
    <row r="34286" customFormat="false" ht="12.75" hidden="false" customHeight="false" outlineLevel="0" collapsed="false"/>
    <row r="34287" customFormat="false" ht="12.75" hidden="false" customHeight="false" outlineLevel="0" collapsed="false"/>
    <row r="34288" customFormat="false" ht="12.75" hidden="false" customHeight="false" outlineLevel="0" collapsed="false"/>
    <row r="34289" customFormat="false" ht="12.75" hidden="false" customHeight="false" outlineLevel="0" collapsed="false"/>
    <row r="34290" customFormat="false" ht="12.75" hidden="false" customHeight="false" outlineLevel="0" collapsed="false"/>
    <row r="34291" customFormat="false" ht="12.75" hidden="false" customHeight="false" outlineLevel="0" collapsed="false"/>
    <row r="34292" customFormat="false" ht="12.75" hidden="false" customHeight="false" outlineLevel="0" collapsed="false"/>
    <row r="34293" customFormat="false" ht="12.75" hidden="false" customHeight="false" outlineLevel="0" collapsed="false"/>
    <row r="34294" customFormat="false" ht="12.75" hidden="false" customHeight="false" outlineLevel="0" collapsed="false"/>
    <row r="34295" customFormat="false" ht="12.75" hidden="false" customHeight="false" outlineLevel="0" collapsed="false"/>
    <row r="34296" customFormat="false" ht="12.75" hidden="false" customHeight="false" outlineLevel="0" collapsed="false"/>
    <row r="34297" customFormat="false" ht="12.75" hidden="false" customHeight="false" outlineLevel="0" collapsed="false"/>
    <row r="34298" customFormat="false" ht="12.75" hidden="false" customHeight="false" outlineLevel="0" collapsed="false"/>
    <row r="34299" customFormat="false" ht="12.75" hidden="false" customHeight="false" outlineLevel="0" collapsed="false"/>
    <row r="34300" customFormat="false" ht="12.75" hidden="false" customHeight="false" outlineLevel="0" collapsed="false"/>
    <row r="34301" customFormat="false" ht="12.75" hidden="false" customHeight="false" outlineLevel="0" collapsed="false"/>
    <row r="34302" customFormat="false" ht="12.75" hidden="false" customHeight="false" outlineLevel="0" collapsed="false"/>
    <row r="34303" customFormat="false" ht="12.75" hidden="false" customHeight="false" outlineLevel="0" collapsed="false"/>
    <row r="34304" customFormat="false" ht="12.75" hidden="false" customHeight="false" outlineLevel="0" collapsed="false"/>
    <row r="34305" customFormat="false" ht="12.75" hidden="false" customHeight="false" outlineLevel="0" collapsed="false"/>
    <row r="34306" customFormat="false" ht="12.75" hidden="false" customHeight="false" outlineLevel="0" collapsed="false"/>
    <row r="34307" customFormat="false" ht="12.75" hidden="false" customHeight="false" outlineLevel="0" collapsed="false"/>
    <row r="34308" customFormat="false" ht="12.75" hidden="false" customHeight="false" outlineLevel="0" collapsed="false"/>
    <row r="34309" customFormat="false" ht="12.75" hidden="false" customHeight="false" outlineLevel="0" collapsed="false"/>
    <row r="34310" customFormat="false" ht="12.75" hidden="false" customHeight="false" outlineLevel="0" collapsed="false"/>
    <row r="34311" customFormat="false" ht="12.75" hidden="false" customHeight="false" outlineLevel="0" collapsed="false"/>
    <row r="34312" customFormat="false" ht="12.75" hidden="false" customHeight="false" outlineLevel="0" collapsed="false"/>
    <row r="34313" customFormat="false" ht="12.75" hidden="false" customHeight="false" outlineLevel="0" collapsed="false"/>
    <row r="34314" customFormat="false" ht="12.75" hidden="false" customHeight="false" outlineLevel="0" collapsed="false"/>
    <row r="34315" customFormat="false" ht="12.75" hidden="false" customHeight="false" outlineLevel="0" collapsed="false"/>
    <row r="34316" customFormat="false" ht="12.75" hidden="false" customHeight="false" outlineLevel="0" collapsed="false"/>
    <row r="34317" customFormat="false" ht="12.75" hidden="false" customHeight="false" outlineLevel="0" collapsed="false"/>
    <row r="34318" customFormat="false" ht="12.75" hidden="false" customHeight="false" outlineLevel="0" collapsed="false"/>
    <row r="34319" customFormat="false" ht="12.75" hidden="false" customHeight="false" outlineLevel="0" collapsed="false"/>
    <row r="34320" customFormat="false" ht="12.75" hidden="false" customHeight="false" outlineLevel="0" collapsed="false"/>
    <row r="34321" customFormat="false" ht="12.75" hidden="false" customHeight="false" outlineLevel="0" collapsed="false"/>
    <row r="34322" customFormat="false" ht="12.75" hidden="false" customHeight="false" outlineLevel="0" collapsed="false"/>
    <row r="34323" customFormat="false" ht="12.75" hidden="false" customHeight="false" outlineLevel="0" collapsed="false"/>
    <row r="34324" customFormat="false" ht="12.75" hidden="false" customHeight="false" outlineLevel="0" collapsed="false"/>
    <row r="34325" customFormat="false" ht="12.75" hidden="false" customHeight="false" outlineLevel="0" collapsed="false"/>
    <row r="34326" customFormat="false" ht="12.75" hidden="false" customHeight="false" outlineLevel="0" collapsed="false"/>
    <row r="34327" customFormat="false" ht="12.75" hidden="false" customHeight="false" outlineLevel="0" collapsed="false"/>
    <row r="34328" customFormat="false" ht="12.75" hidden="false" customHeight="false" outlineLevel="0" collapsed="false"/>
    <row r="34329" customFormat="false" ht="12.75" hidden="false" customHeight="false" outlineLevel="0" collapsed="false"/>
    <row r="34330" customFormat="false" ht="12.75" hidden="false" customHeight="false" outlineLevel="0" collapsed="false"/>
    <row r="34331" customFormat="false" ht="12.75" hidden="false" customHeight="false" outlineLevel="0" collapsed="false"/>
    <row r="34332" customFormat="false" ht="12.75" hidden="false" customHeight="false" outlineLevel="0" collapsed="false"/>
    <row r="34333" customFormat="false" ht="12.75" hidden="false" customHeight="false" outlineLevel="0" collapsed="false"/>
    <row r="34334" customFormat="false" ht="12.75" hidden="false" customHeight="false" outlineLevel="0" collapsed="false"/>
    <row r="34335" customFormat="false" ht="12.75" hidden="false" customHeight="false" outlineLevel="0" collapsed="false"/>
    <row r="34336" customFormat="false" ht="12.75" hidden="false" customHeight="false" outlineLevel="0" collapsed="false"/>
    <row r="34337" customFormat="false" ht="12.75" hidden="false" customHeight="false" outlineLevel="0" collapsed="false"/>
    <row r="34338" customFormat="false" ht="12.75" hidden="false" customHeight="false" outlineLevel="0" collapsed="false"/>
    <row r="34339" customFormat="false" ht="12.75" hidden="false" customHeight="false" outlineLevel="0" collapsed="false"/>
    <row r="34340" customFormat="false" ht="12.75" hidden="false" customHeight="false" outlineLevel="0" collapsed="false"/>
    <row r="34341" customFormat="false" ht="12.75" hidden="false" customHeight="false" outlineLevel="0" collapsed="false"/>
    <row r="34342" customFormat="false" ht="12.75" hidden="false" customHeight="false" outlineLevel="0" collapsed="false"/>
    <row r="34343" customFormat="false" ht="12.75" hidden="false" customHeight="false" outlineLevel="0" collapsed="false"/>
    <row r="34344" customFormat="false" ht="12.75" hidden="false" customHeight="false" outlineLevel="0" collapsed="false"/>
    <row r="34345" customFormat="false" ht="12.75" hidden="false" customHeight="false" outlineLevel="0" collapsed="false"/>
    <row r="34346" customFormat="false" ht="12.75" hidden="false" customHeight="false" outlineLevel="0" collapsed="false"/>
    <row r="34347" customFormat="false" ht="12.75" hidden="false" customHeight="false" outlineLevel="0" collapsed="false"/>
    <row r="34348" customFormat="false" ht="12.75" hidden="false" customHeight="false" outlineLevel="0" collapsed="false"/>
    <row r="34349" customFormat="false" ht="12.75" hidden="false" customHeight="false" outlineLevel="0" collapsed="false"/>
    <row r="34350" customFormat="false" ht="12.75" hidden="false" customHeight="false" outlineLevel="0" collapsed="false"/>
    <row r="34351" customFormat="false" ht="12.75" hidden="false" customHeight="false" outlineLevel="0" collapsed="false"/>
    <row r="34352" customFormat="false" ht="12.75" hidden="false" customHeight="false" outlineLevel="0" collapsed="false"/>
    <row r="34353" customFormat="false" ht="12.75" hidden="false" customHeight="false" outlineLevel="0" collapsed="false"/>
    <row r="34354" customFormat="false" ht="12.75" hidden="false" customHeight="false" outlineLevel="0" collapsed="false"/>
    <row r="34355" customFormat="false" ht="12.75" hidden="false" customHeight="false" outlineLevel="0" collapsed="false"/>
    <row r="34356" customFormat="false" ht="12.75" hidden="false" customHeight="false" outlineLevel="0" collapsed="false"/>
    <row r="34357" customFormat="false" ht="12.75" hidden="false" customHeight="false" outlineLevel="0" collapsed="false"/>
    <row r="34358" customFormat="false" ht="12.75" hidden="false" customHeight="false" outlineLevel="0" collapsed="false"/>
    <row r="34359" customFormat="false" ht="12.75" hidden="false" customHeight="false" outlineLevel="0" collapsed="false"/>
    <row r="34360" customFormat="false" ht="12.75" hidden="false" customHeight="false" outlineLevel="0" collapsed="false"/>
    <row r="34361" customFormat="false" ht="12.75" hidden="false" customHeight="false" outlineLevel="0" collapsed="false"/>
    <row r="34362" customFormat="false" ht="12.75" hidden="false" customHeight="false" outlineLevel="0" collapsed="false"/>
    <row r="34363" customFormat="false" ht="12.75" hidden="false" customHeight="false" outlineLevel="0" collapsed="false"/>
    <row r="34364" customFormat="false" ht="12.75" hidden="false" customHeight="false" outlineLevel="0" collapsed="false"/>
    <row r="34365" customFormat="false" ht="12.75" hidden="false" customHeight="false" outlineLevel="0" collapsed="false"/>
    <row r="34366" customFormat="false" ht="12.75" hidden="false" customHeight="false" outlineLevel="0" collapsed="false"/>
    <row r="34367" customFormat="false" ht="12.75" hidden="false" customHeight="false" outlineLevel="0" collapsed="false"/>
    <row r="34368" customFormat="false" ht="12.75" hidden="false" customHeight="false" outlineLevel="0" collapsed="false"/>
    <row r="34369" customFormat="false" ht="12.75" hidden="false" customHeight="false" outlineLevel="0" collapsed="false"/>
    <row r="34370" customFormat="false" ht="12.75" hidden="false" customHeight="false" outlineLevel="0" collapsed="false"/>
    <row r="34371" customFormat="false" ht="12.75" hidden="false" customHeight="false" outlineLevel="0" collapsed="false"/>
    <row r="34372" customFormat="false" ht="12.75" hidden="false" customHeight="false" outlineLevel="0" collapsed="false"/>
    <row r="34373" customFormat="false" ht="12.75" hidden="false" customHeight="false" outlineLevel="0" collapsed="false"/>
    <row r="34374" customFormat="false" ht="12.75" hidden="false" customHeight="false" outlineLevel="0" collapsed="false"/>
    <row r="34375" customFormat="false" ht="12.75" hidden="false" customHeight="false" outlineLevel="0" collapsed="false"/>
    <row r="34376" customFormat="false" ht="12.75" hidden="false" customHeight="false" outlineLevel="0" collapsed="false"/>
    <row r="34377" customFormat="false" ht="12.75" hidden="false" customHeight="false" outlineLevel="0" collapsed="false"/>
    <row r="34378" customFormat="false" ht="12.75" hidden="false" customHeight="false" outlineLevel="0" collapsed="false"/>
    <row r="34379" customFormat="false" ht="12.75" hidden="false" customHeight="false" outlineLevel="0" collapsed="false"/>
    <row r="34380" customFormat="false" ht="12.75" hidden="false" customHeight="false" outlineLevel="0" collapsed="false"/>
    <row r="34381" customFormat="false" ht="12.75" hidden="false" customHeight="false" outlineLevel="0" collapsed="false"/>
    <row r="34382" customFormat="false" ht="12.75" hidden="false" customHeight="false" outlineLevel="0" collapsed="false"/>
    <row r="34383" customFormat="false" ht="12.75" hidden="false" customHeight="false" outlineLevel="0" collapsed="false"/>
    <row r="34384" customFormat="false" ht="12.75" hidden="false" customHeight="false" outlineLevel="0" collapsed="false"/>
    <row r="34385" customFormat="false" ht="12.75" hidden="false" customHeight="false" outlineLevel="0" collapsed="false"/>
    <row r="34386" customFormat="false" ht="12.75" hidden="false" customHeight="false" outlineLevel="0" collapsed="false"/>
    <row r="34387" customFormat="false" ht="12.75" hidden="false" customHeight="false" outlineLevel="0" collapsed="false"/>
    <row r="34388" customFormat="false" ht="12.75" hidden="false" customHeight="false" outlineLevel="0" collapsed="false"/>
    <row r="34389" customFormat="false" ht="12.75" hidden="false" customHeight="false" outlineLevel="0" collapsed="false"/>
    <row r="34390" customFormat="false" ht="12.75" hidden="false" customHeight="false" outlineLevel="0" collapsed="false"/>
    <row r="34391" customFormat="false" ht="12.75" hidden="false" customHeight="false" outlineLevel="0" collapsed="false"/>
    <row r="34392" customFormat="false" ht="12.75" hidden="false" customHeight="false" outlineLevel="0" collapsed="false"/>
    <row r="34393" customFormat="false" ht="12.75" hidden="false" customHeight="false" outlineLevel="0" collapsed="false"/>
    <row r="34394" customFormat="false" ht="12.75" hidden="false" customHeight="false" outlineLevel="0" collapsed="false"/>
    <row r="34395" customFormat="false" ht="12.75" hidden="false" customHeight="false" outlineLevel="0" collapsed="false"/>
    <row r="34396" customFormat="false" ht="12.75" hidden="false" customHeight="false" outlineLevel="0" collapsed="false"/>
    <row r="34397" customFormat="false" ht="12.75" hidden="false" customHeight="false" outlineLevel="0" collapsed="false"/>
    <row r="34398" customFormat="false" ht="12.75" hidden="false" customHeight="false" outlineLevel="0" collapsed="false"/>
    <row r="34399" customFormat="false" ht="12.75" hidden="false" customHeight="false" outlineLevel="0" collapsed="false"/>
    <row r="34400" customFormat="false" ht="12.75" hidden="false" customHeight="false" outlineLevel="0" collapsed="false"/>
    <row r="34401" customFormat="false" ht="12.75" hidden="false" customHeight="false" outlineLevel="0" collapsed="false"/>
    <row r="34402" customFormat="false" ht="12.75" hidden="false" customHeight="false" outlineLevel="0" collapsed="false"/>
    <row r="34403" customFormat="false" ht="12.75" hidden="false" customHeight="false" outlineLevel="0" collapsed="false"/>
    <row r="34404" customFormat="false" ht="12.75" hidden="false" customHeight="false" outlineLevel="0" collapsed="false"/>
    <row r="34405" customFormat="false" ht="12.75" hidden="false" customHeight="false" outlineLevel="0" collapsed="false"/>
    <row r="34406" customFormat="false" ht="12.75" hidden="false" customHeight="false" outlineLevel="0" collapsed="false"/>
    <row r="34407" customFormat="false" ht="12.75" hidden="false" customHeight="false" outlineLevel="0" collapsed="false"/>
    <row r="34408" customFormat="false" ht="12.75" hidden="false" customHeight="false" outlineLevel="0" collapsed="false"/>
    <row r="34409" customFormat="false" ht="12.75" hidden="false" customHeight="false" outlineLevel="0" collapsed="false"/>
    <row r="34410" customFormat="false" ht="12.75" hidden="false" customHeight="false" outlineLevel="0" collapsed="false"/>
    <row r="34411" customFormat="false" ht="12.75" hidden="false" customHeight="false" outlineLevel="0" collapsed="false"/>
    <row r="34412" customFormat="false" ht="12.75" hidden="false" customHeight="false" outlineLevel="0" collapsed="false"/>
    <row r="34413" customFormat="false" ht="12.75" hidden="false" customHeight="false" outlineLevel="0" collapsed="false"/>
    <row r="34414" customFormat="false" ht="12.75" hidden="false" customHeight="false" outlineLevel="0" collapsed="false"/>
    <row r="34415" customFormat="false" ht="12.75" hidden="false" customHeight="false" outlineLevel="0" collapsed="false"/>
    <row r="34416" customFormat="false" ht="12.75" hidden="false" customHeight="false" outlineLevel="0" collapsed="false"/>
    <row r="34417" customFormat="false" ht="12.75" hidden="false" customHeight="false" outlineLevel="0" collapsed="false"/>
    <row r="34418" customFormat="false" ht="12.75" hidden="false" customHeight="false" outlineLevel="0" collapsed="false"/>
    <row r="34419" customFormat="false" ht="12.75" hidden="false" customHeight="false" outlineLevel="0" collapsed="false"/>
    <row r="34420" customFormat="false" ht="12.75" hidden="false" customHeight="false" outlineLevel="0" collapsed="false"/>
    <row r="34421" customFormat="false" ht="12.75" hidden="false" customHeight="false" outlineLevel="0" collapsed="false"/>
    <row r="34422" customFormat="false" ht="12.75" hidden="false" customHeight="false" outlineLevel="0" collapsed="false"/>
    <row r="34423" customFormat="false" ht="12.75" hidden="false" customHeight="false" outlineLevel="0" collapsed="false"/>
    <row r="34424" customFormat="false" ht="12.75" hidden="false" customHeight="false" outlineLevel="0" collapsed="false"/>
    <row r="34425" customFormat="false" ht="12.75" hidden="false" customHeight="false" outlineLevel="0" collapsed="false"/>
    <row r="34426" customFormat="false" ht="12.75" hidden="false" customHeight="false" outlineLevel="0" collapsed="false"/>
    <row r="34427" customFormat="false" ht="12.75" hidden="false" customHeight="false" outlineLevel="0" collapsed="false"/>
    <row r="34428" customFormat="false" ht="12.75" hidden="false" customHeight="false" outlineLevel="0" collapsed="false"/>
    <row r="34429" customFormat="false" ht="12.75" hidden="false" customHeight="false" outlineLevel="0" collapsed="false"/>
    <row r="34430" customFormat="false" ht="12.75" hidden="false" customHeight="false" outlineLevel="0" collapsed="false"/>
    <row r="34431" customFormat="false" ht="12.75" hidden="false" customHeight="false" outlineLevel="0" collapsed="false"/>
    <row r="34432" customFormat="false" ht="12.75" hidden="false" customHeight="false" outlineLevel="0" collapsed="false"/>
    <row r="34433" customFormat="false" ht="12.75" hidden="false" customHeight="false" outlineLevel="0" collapsed="false"/>
    <row r="34434" customFormat="false" ht="12.75" hidden="false" customHeight="false" outlineLevel="0" collapsed="false"/>
    <row r="34435" customFormat="false" ht="12.75" hidden="false" customHeight="false" outlineLevel="0" collapsed="false"/>
    <row r="34436" customFormat="false" ht="12.75" hidden="false" customHeight="false" outlineLevel="0" collapsed="false"/>
    <row r="34437" customFormat="false" ht="12.75" hidden="false" customHeight="false" outlineLevel="0" collapsed="false"/>
    <row r="34438" customFormat="false" ht="12.75" hidden="false" customHeight="false" outlineLevel="0" collapsed="false"/>
    <row r="34439" customFormat="false" ht="12.75" hidden="false" customHeight="false" outlineLevel="0" collapsed="false"/>
    <row r="34440" customFormat="false" ht="12.75" hidden="false" customHeight="false" outlineLevel="0" collapsed="false"/>
    <row r="34441" customFormat="false" ht="12.75" hidden="false" customHeight="false" outlineLevel="0" collapsed="false"/>
    <row r="34442" customFormat="false" ht="12.75" hidden="false" customHeight="false" outlineLevel="0" collapsed="false"/>
    <row r="34443" customFormat="false" ht="12.75" hidden="false" customHeight="false" outlineLevel="0" collapsed="false"/>
    <row r="34444" customFormat="false" ht="12.75" hidden="false" customHeight="false" outlineLevel="0" collapsed="false"/>
    <row r="34445" customFormat="false" ht="12.75" hidden="false" customHeight="false" outlineLevel="0" collapsed="false"/>
    <row r="34446" customFormat="false" ht="12.75" hidden="false" customHeight="false" outlineLevel="0" collapsed="false"/>
    <row r="34447" customFormat="false" ht="12.75" hidden="false" customHeight="false" outlineLevel="0" collapsed="false"/>
    <row r="34448" customFormat="false" ht="12.75" hidden="false" customHeight="false" outlineLevel="0" collapsed="false"/>
    <row r="34449" customFormat="false" ht="12.75" hidden="false" customHeight="false" outlineLevel="0" collapsed="false"/>
    <row r="34450" customFormat="false" ht="12.75" hidden="false" customHeight="false" outlineLevel="0" collapsed="false"/>
    <row r="34451" customFormat="false" ht="12.75" hidden="false" customHeight="false" outlineLevel="0" collapsed="false"/>
    <row r="34452" customFormat="false" ht="12.75" hidden="false" customHeight="false" outlineLevel="0" collapsed="false"/>
    <row r="34453" customFormat="false" ht="12.75" hidden="false" customHeight="false" outlineLevel="0" collapsed="false"/>
    <row r="34454" customFormat="false" ht="12.75" hidden="false" customHeight="false" outlineLevel="0" collapsed="false"/>
    <row r="34455" customFormat="false" ht="12.75" hidden="false" customHeight="false" outlineLevel="0" collapsed="false"/>
    <row r="34456" customFormat="false" ht="12.75" hidden="false" customHeight="false" outlineLevel="0" collapsed="false"/>
    <row r="34457" customFormat="false" ht="12.75" hidden="false" customHeight="false" outlineLevel="0" collapsed="false"/>
    <row r="34458" customFormat="false" ht="12.75" hidden="false" customHeight="false" outlineLevel="0" collapsed="false"/>
    <row r="34459" customFormat="false" ht="12.75" hidden="false" customHeight="false" outlineLevel="0" collapsed="false"/>
    <row r="34460" customFormat="false" ht="12.75" hidden="false" customHeight="false" outlineLevel="0" collapsed="false"/>
    <row r="34461" customFormat="false" ht="12.75" hidden="false" customHeight="false" outlineLevel="0" collapsed="false"/>
    <row r="34462" customFormat="false" ht="12.75" hidden="false" customHeight="false" outlineLevel="0" collapsed="false"/>
    <row r="34463" customFormat="false" ht="12.75" hidden="false" customHeight="false" outlineLevel="0" collapsed="false"/>
    <row r="34464" customFormat="false" ht="12.75" hidden="false" customHeight="false" outlineLevel="0" collapsed="false"/>
    <row r="34465" customFormat="false" ht="12.75" hidden="false" customHeight="false" outlineLevel="0" collapsed="false"/>
    <row r="34466" customFormat="false" ht="12.75" hidden="false" customHeight="false" outlineLevel="0" collapsed="false"/>
    <row r="34467" customFormat="false" ht="12.75" hidden="false" customHeight="false" outlineLevel="0" collapsed="false"/>
    <row r="34468" customFormat="false" ht="12.75" hidden="false" customHeight="false" outlineLevel="0" collapsed="false"/>
    <row r="34469" customFormat="false" ht="12.75" hidden="false" customHeight="false" outlineLevel="0" collapsed="false"/>
    <row r="34470" customFormat="false" ht="12.75" hidden="false" customHeight="false" outlineLevel="0" collapsed="false"/>
    <row r="34471" customFormat="false" ht="12.75" hidden="false" customHeight="false" outlineLevel="0" collapsed="false"/>
    <row r="34472" customFormat="false" ht="12.75" hidden="false" customHeight="false" outlineLevel="0" collapsed="false"/>
    <row r="34473" customFormat="false" ht="12.75" hidden="false" customHeight="false" outlineLevel="0" collapsed="false"/>
    <row r="34474" customFormat="false" ht="12.75" hidden="false" customHeight="false" outlineLevel="0" collapsed="false"/>
    <row r="34475" customFormat="false" ht="12.75" hidden="false" customHeight="false" outlineLevel="0" collapsed="false"/>
    <row r="34476" customFormat="false" ht="12.75" hidden="false" customHeight="false" outlineLevel="0" collapsed="false"/>
    <row r="34477" customFormat="false" ht="12.75" hidden="false" customHeight="false" outlineLevel="0" collapsed="false"/>
    <row r="34478" customFormat="false" ht="12.75" hidden="false" customHeight="false" outlineLevel="0" collapsed="false"/>
    <row r="34479" customFormat="false" ht="12.75" hidden="false" customHeight="false" outlineLevel="0" collapsed="false"/>
    <row r="34480" customFormat="false" ht="12.75" hidden="false" customHeight="false" outlineLevel="0" collapsed="false"/>
    <row r="34481" customFormat="false" ht="12.75" hidden="false" customHeight="false" outlineLevel="0" collapsed="false"/>
    <row r="34482" customFormat="false" ht="12.75" hidden="false" customHeight="false" outlineLevel="0" collapsed="false"/>
    <row r="34483" customFormat="false" ht="12.75" hidden="false" customHeight="false" outlineLevel="0" collapsed="false"/>
    <row r="34484" customFormat="false" ht="12.75" hidden="false" customHeight="false" outlineLevel="0" collapsed="false"/>
    <row r="34485" customFormat="false" ht="12.75" hidden="false" customHeight="false" outlineLevel="0" collapsed="false"/>
    <row r="34486" customFormat="false" ht="12.75" hidden="false" customHeight="false" outlineLevel="0" collapsed="false"/>
    <row r="34487" customFormat="false" ht="12.75" hidden="false" customHeight="false" outlineLevel="0" collapsed="false"/>
    <row r="34488" customFormat="false" ht="12.75" hidden="false" customHeight="false" outlineLevel="0" collapsed="false"/>
    <row r="34489" customFormat="false" ht="12.75" hidden="false" customHeight="false" outlineLevel="0" collapsed="false"/>
    <row r="34490" customFormat="false" ht="12.75" hidden="false" customHeight="false" outlineLevel="0" collapsed="false"/>
    <row r="34491" customFormat="false" ht="12.75" hidden="false" customHeight="false" outlineLevel="0" collapsed="false"/>
    <row r="34492" customFormat="false" ht="12.75" hidden="false" customHeight="false" outlineLevel="0" collapsed="false"/>
    <row r="34493" customFormat="false" ht="12.75" hidden="false" customHeight="false" outlineLevel="0" collapsed="false"/>
    <row r="34494" customFormat="false" ht="12.75" hidden="false" customHeight="false" outlineLevel="0" collapsed="false"/>
    <row r="34495" customFormat="false" ht="12.75" hidden="false" customHeight="false" outlineLevel="0" collapsed="false"/>
    <row r="34496" customFormat="false" ht="12.75" hidden="false" customHeight="false" outlineLevel="0" collapsed="false"/>
    <row r="34497" customFormat="false" ht="12.75" hidden="false" customHeight="false" outlineLevel="0" collapsed="false"/>
    <row r="34498" customFormat="false" ht="12.75" hidden="false" customHeight="false" outlineLevel="0" collapsed="false"/>
    <row r="34499" customFormat="false" ht="12.75" hidden="false" customHeight="false" outlineLevel="0" collapsed="false"/>
    <row r="34500" customFormat="false" ht="12.75" hidden="false" customHeight="false" outlineLevel="0" collapsed="false"/>
    <row r="34501" customFormat="false" ht="12.75" hidden="false" customHeight="false" outlineLevel="0" collapsed="false"/>
    <row r="34502" customFormat="false" ht="12.75" hidden="false" customHeight="false" outlineLevel="0" collapsed="false"/>
    <row r="34503" customFormat="false" ht="12.75" hidden="false" customHeight="false" outlineLevel="0" collapsed="false"/>
    <row r="34504" customFormat="false" ht="12.75" hidden="false" customHeight="false" outlineLevel="0" collapsed="false"/>
    <row r="34505" customFormat="false" ht="12.75" hidden="false" customHeight="false" outlineLevel="0" collapsed="false"/>
    <row r="34506" customFormat="false" ht="12.75" hidden="false" customHeight="false" outlineLevel="0" collapsed="false"/>
    <row r="34507" customFormat="false" ht="12.75" hidden="false" customHeight="false" outlineLevel="0" collapsed="false"/>
    <row r="34508" customFormat="false" ht="12.75" hidden="false" customHeight="false" outlineLevel="0" collapsed="false"/>
    <row r="34509" customFormat="false" ht="12.75" hidden="false" customHeight="false" outlineLevel="0" collapsed="false"/>
    <row r="34510" customFormat="false" ht="12.75" hidden="false" customHeight="false" outlineLevel="0" collapsed="false"/>
    <row r="34511" customFormat="false" ht="12.75" hidden="false" customHeight="false" outlineLevel="0" collapsed="false"/>
    <row r="34512" customFormat="false" ht="12.75" hidden="false" customHeight="false" outlineLevel="0" collapsed="false"/>
    <row r="34513" customFormat="false" ht="12.75" hidden="false" customHeight="false" outlineLevel="0" collapsed="false"/>
    <row r="34514" customFormat="false" ht="12.75" hidden="false" customHeight="false" outlineLevel="0" collapsed="false"/>
    <row r="34515" customFormat="false" ht="12.75" hidden="false" customHeight="false" outlineLevel="0" collapsed="false"/>
    <row r="34516" customFormat="false" ht="12.75" hidden="false" customHeight="false" outlineLevel="0" collapsed="false"/>
    <row r="34517" customFormat="false" ht="12.75" hidden="false" customHeight="false" outlineLevel="0" collapsed="false"/>
    <row r="34518" customFormat="false" ht="12.75" hidden="false" customHeight="false" outlineLevel="0" collapsed="false"/>
    <row r="34519" customFormat="false" ht="12.75" hidden="false" customHeight="false" outlineLevel="0" collapsed="false"/>
    <row r="34520" customFormat="false" ht="12.75" hidden="false" customHeight="false" outlineLevel="0" collapsed="false"/>
    <row r="34521" customFormat="false" ht="12.75" hidden="false" customHeight="false" outlineLevel="0" collapsed="false"/>
    <row r="34522" customFormat="false" ht="12.75" hidden="false" customHeight="false" outlineLevel="0" collapsed="false"/>
    <row r="34523" customFormat="false" ht="12.75" hidden="false" customHeight="false" outlineLevel="0" collapsed="false"/>
    <row r="34524" customFormat="false" ht="12.75" hidden="false" customHeight="false" outlineLevel="0" collapsed="false"/>
    <row r="34525" customFormat="false" ht="12.75" hidden="false" customHeight="false" outlineLevel="0" collapsed="false"/>
    <row r="34526" customFormat="false" ht="12.75" hidden="false" customHeight="false" outlineLevel="0" collapsed="false"/>
    <row r="34527" customFormat="false" ht="12.75" hidden="false" customHeight="false" outlineLevel="0" collapsed="false"/>
    <row r="34528" customFormat="false" ht="12.75" hidden="false" customHeight="false" outlineLevel="0" collapsed="false"/>
    <row r="34529" customFormat="false" ht="12.75" hidden="false" customHeight="false" outlineLevel="0" collapsed="false"/>
    <row r="34530" customFormat="false" ht="12.75" hidden="false" customHeight="false" outlineLevel="0" collapsed="false"/>
    <row r="34531" customFormat="false" ht="12.75" hidden="false" customHeight="false" outlineLevel="0" collapsed="false"/>
    <row r="34532" customFormat="false" ht="12.75" hidden="false" customHeight="false" outlineLevel="0" collapsed="false"/>
    <row r="34533" customFormat="false" ht="12.75" hidden="false" customHeight="false" outlineLevel="0" collapsed="false"/>
    <row r="34534" customFormat="false" ht="12.75" hidden="false" customHeight="false" outlineLevel="0" collapsed="false"/>
    <row r="34535" customFormat="false" ht="12.75" hidden="false" customHeight="false" outlineLevel="0" collapsed="false"/>
    <row r="34536" customFormat="false" ht="12.75" hidden="false" customHeight="false" outlineLevel="0" collapsed="false"/>
    <row r="34537" customFormat="false" ht="12.75" hidden="false" customHeight="false" outlineLevel="0" collapsed="false"/>
    <row r="34538" customFormat="false" ht="12.75" hidden="false" customHeight="false" outlineLevel="0" collapsed="false"/>
    <row r="34539" customFormat="false" ht="12.75" hidden="false" customHeight="false" outlineLevel="0" collapsed="false"/>
    <row r="34540" customFormat="false" ht="12.75" hidden="false" customHeight="false" outlineLevel="0" collapsed="false"/>
    <row r="34541" customFormat="false" ht="12.75" hidden="false" customHeight="false" outlineLevel="0" collapsed="false"/>
    <row r="34542" customFormat="false" ht="12.75" hidden="false" customHeight="false" outlineLevel="0" collapsed="false"/>
    <row r="34543" customFormat="false" ht="12.75" hidden="false" customHeight="false" outlineLevel="0" collapsed="false"/>
    <row r="34544" customFormat="false" ht="12.75" hidden="false" customHeight="false" outlineLevel="0" collapsed="false"/>
    <row r="34545" customFormat="false" ht="12.75" hidden="false" customHeight="false" outlineLevel="0" collapsed="false"/>
    <row r="34546" customFormat="false" ht="12.75" hidden="false" customHeight="false" outlineLevel="0" collapsed="false"/>
    <row r="34547" customFormat="false" ht="12.75" hidden="false" customHeight="false" outlineLevel="0" collapsed="false"/>
    <row r="34548" customFormat="false" ht="12.75" hidden="false" customHeight="false" outlineLevel="0" collapsed="false"/>
    <row r="34549" customFormat="false" ht="12.75" hidden="false" customHeight="false" outlineLevel="0" collapsed="false"/>
    <row r="34550" customFormat="false" ht="12.75" hidden="false" customHeight="false" outlineLevel="0" collapsed="false"/>
    <row r="34551" customFormat="false" ht="12.75" hidden="false" customHeight="false" outlineLevel="0" collapsed="false"/>
    <row r="34552" customFormat="false" ht="12.75" hidden="false" customHeight="false" outlineLevel="0" collapsed="false"/>
    <row r="34553" customFormat="false" ht="12.75" hidden="false" customHeight="false" outlineLevel="0" collapsed="false"/>
    <row r="34554" customFormat="false" ht="12.75" hidden="false" customHeight="false" outlineLevel="0" collapsed="false"/>
    <row r="34555" customFormat="false" ht="12.75" hidden="false" customHeight="false" outlineLevel="0" collapsed="false"/>
    <row r="34556" customFormat="false" ht="12.75" hidden="false" customHeight="false" outlineLevel="0" collapsed="false"/>
    <row r="34557" customFormat="false" ht="12.75" hidden="false" customHeight="false" outlineLevel="0" collapsed="false"/>
    <row r="34558" customFormat="false" ht="12.75" hidden="false" customHeight="false" outlineLevel="0" collapsed="false"/>
    <row r="34559" customFormat="false" ht="12.75" hidden="false" customHeight="false" outlineLevel="0" collapsed="false"/>
    <row r="34560" customFormat="false" ht="12.75" hidden="false" customHeight="false" outlineLevel="0" collapsed="false"/>
    <row r="34561" customFormat="false" ht="12.75" hidden="false" customHeight="false" outlineLevel="0" collapsed="false"/>
    <row r="34562" customFormat="false" ht="12.75" hidden="false" customHeight="false" outlineLevel="0" collapsed="false"/>
    <row r="34563" customFormat="false" ht="12.75" hidden="false" customHeight="false" outlineLevel="0" collapsed="false"/>
    <row r="34564" customFormat="false" ht="12.75" hidden="false" customHeight="false" outlineLevel="0" collapsed="false"/>
    <row r="34565" customFormat="false" ht="12.75" hidden="false" customHeight="false" outlineLevel="0" collapsed="false"/>
    <row r="34566" customFormat="false" ht="12.75" hidden="false" customHeight="false" outlineLevel="0" collapsed="false"/>
    <row r="34567" customFormat="false" ht="12.75" hidden="false" customHeight="false" outlineLevel="0" collapsed="false"/>
    <row r="34568" customFormat="false" ht="12.75" hidden="false" customHeight="false" outlineLevel="0" collapsed="false"/>
    <row r="34569" customFormat="false" ht="12.75" hidden="false" customHeight="false" outlineLevel="0" collapsed="false"/>
    <row r="34570" customFormat="false" ht="12.75" hidden="false" customHeight="false" outlineLevel="0" collapsed="false"/>
    <row r="34571" customFormat="false" ht="12.75" hidden="false" customHeight="false" outlineLevel="0" collapsed="false"/>
    <row r="34572" customFormat="false" ht="12.75" hidden="false" customHeight="false" outlineLevel="0" collapsed="false"/>
    <row r="34573" customFormat="false" ht="12.75" hidden="false" customHeight="false" outlineLevel="0" collapsed="false"/>
    <row r="34574" customFormat="false" ht="12.75" hidden="false" customHeight="false" outlineLevel="0" collapsed="false"/>
    <row r="34575" customFormat="false" ht="12.75" hidden="false" customHeight="false" outlineLevel="0" collapsed="false"/>
    <row r="34576" customFormat="false" ht="12.75" hidden="false" customHeight="false" outlineLevel="0" collapsed="false"/>
    <row r="34577" customFormat="false" ht="12.75" hidden="false" customHeight="false" outlineLevel="0" collapsed="false"/>
    <row r="34578" customFormat="false" ht="12.75" hidden="false" customHeight="false" outlineLevel="0" collapsed="false"/>
    <row r="34579" customFormat="false" ht="12.75" hidden="false" customHeight="false" outlineLevel="0" collapsed="false"/>
    <row r="34580" customFormat="false" ht="12.75" hidden="false" customHeight="false" outlineLevel="0" collapsed="false"/>
    <row r="34581" customFormat="false" ht="12.75" hidden="false" customHeight="false" outlineLevel="0" collapsed="false"/>
    <row r="34582" customFormat="false" ht="12.75" hidden="false" customHeight="false" outlineLevel="0" collapsed="false"/>
    <row r="34583" customFormat="false" ht="12.75" hidden="false" customHeight="false" outlineLevel="0" collapsed="false"/>
    <row r="34584" customFormat="false" ht="12.75" hidden="false" customHeight="false" outlineLevel="0" collapsed="false"/>
    <row r="34585" customFormat="false" ht="12.75" hidden="false" customHeight="false" outlineLevel="0" collapsed="false"/>
    <row r="34586" customFormat="false" ht="12.75" hidden="false" customHeight="false" outlineLevel="0" collapsed="false"/>
    <row r="34587" customFormat="false" ht="12.75" hidden="false" customHeight="false" outlineLevel="0" collapsed="false"/>
    <row r="34588" customFormat="false" ht="12.75" hidden="false" customHeight="false" outlineLevel="0" collapsed="false"/>
    <row r="34589" customFormat="false" ht="12.75" hidden="false" customHeight="false" outlineLevel="0" collapsed="false"/>
    <row r="34590" customFormat="false" ht="12.75" hidden="false" customHeight="false" outlineLevel="0" collapsed="false"/>
    <row r="34591" customFormat="false" ht="12.75" hidden="false" customHeight="false" outlineLevel="0" collapsed="false"/>
    <row r="34592" customFormat="false" ht="12.75" hidden="false" customHeight="false" outlineLevel="0" collapsed="false"/>
    <row r="34593" customFormat="false" ht="12.75" hidden="false" customHeight="false" outlineLevel="0" collapsed="false"/>
    <row r="34594" customFormat="false" ht="12.75" hidden="false" customHeight="false" outlineLevel="0" collapsed="false"/>
    <row r="34595" customFormat="false" ht="12.75" hidden="false" customHeight="false" outlineLevel="0" collapsed="false"/>
    <row r="34596" customFormat="false" ht="12.75" hidden="false" customHeight="false" outlineLevel="0" collapsed="false"/>
    <row r="34597" customFormat="false" ht="12.75" hidden="false" customHeight="false" outlineLevel="0" collapsed="false"/>
    <row r="34598" customFormat="false" ht="12.75" hidden="false" customHeight="false" outlineLevel="0" collapsed="false"/>
    <row r="34599" customFormat="false" ht="12.75" hidden="false" customHeight="false" outlineLevel="0" collapsed="false"/>
    <row r="34600" customFormat="false" ht="12.75" hidden="false" customHeight="false" outlineLevel="0" collapsed="false"/>
    <row r="34601" customFormat="false" ht="12.75" hidden="false" customHeight="false" outlineLevel="0" collapsed="false"/>
    <row r="34602" customFormat="false" ht="12.75" hidden="false" customHeight="false" outlineLevel="0" collapsed="false"/>
    <row r="34603" customFormat="false" ht="12.75" hidden="false" customHeight="false" outlineLevel="0" collapsed="false"/>
    <row r="34604" customFormat="false" ht="12.75" hidden="false" customHeight="false" outlineLevel="0" collapsed="false"/>
    <row r="34605" customFormat="false" ht="12.75" hidden="false" customHeight="false" outlineLevel="0" collapsed="false"/>
    <row r="34606" customFormat="false" ht="12.75" hidden="false" customHeight="false" outlineLevel="0" collapsed="false"/>
    <row r="34607" customFormat="false" ht="12.75" hidden="false" customHeight="false" outlineLevel="0" collapsed="false"/>
    <row r="34608" customFormat="false" ht="12.75" hidden="false" customHeight="false" outlineLevel="0" collapsed="false"/>
    <row r="34609" customFormat="false" ht="12.75" hidden="false" customHeight="false" outlineLevel="0" collapsed="false"/>
    <row r="34610" customFormat="false" ht="12.75" hidden="false" customHeight="false" outlineLevel="0" collapsed="false"/>
    <row r="34611" customFormat="false" ht="12.75" hidden="false" customHeight="false" outlineLevel="0" collapsed="false"/>
    <row r="34612" customFormat="false" ht="12.75" hidden="false" customHeight="false" outlineLevel="0" collapsed="false"/>
    <row r="34613" customFormat="false" ht="12.75" hidden="false" customHeight="false" outlineLevel="0" collapsed="false"/>
    <row r="34614" customFormat="false" ht="12.75" hidden="false" customHeight="false" outlineLevel="0" collapsed="false"/>
    <row r="34615" customFormat="false" ht="12.75" hidden="false" customHeight="false" outlineLevel="0" collapsed="false"/>
    <row r="34616" customFormat="false" ht="12.75" hidden="false" customHeight="false" outlineLevel="0" collapsed="false"/>
    <row r="34617" customFormat="false" ht="12.75" hidden="false" customHeight="false" outlineLevel="0" collapsed="false"/>
    <row r="34618" customFormat="false" ht="12.75" hidden="false" customHeight="false" outlineLevel="0" collapsed="false"/>
    <row r="34619" customFormat="false" ht="12.75" hidden="false" customHeight="false" outlineLevel="0" collapsed="false"/>
    <row r="34620" customFormat="false" ht="12.75" hidden="false" customHeight="false" outlineLevel="0" collapsed="false"/>
    <row r="34621" customFormat="false" ht="12.75" hidden="false" customHeight="false" outlineLevel="0" collapsed="false"/>
    <row r="34622" customFormat="false" ht="12.75" hidden="false" customHeight="false" outlineLevel="0" collapsed="false"/>
    <row r="34623" customFormat="false" ht="12.75" hidden="false" customHeight="false" outlineLevel="0" collapsed="false"/>
    <row r="34624" customFormat="false" ht="12.75" hidden="false" customHeight="false" outlineLevel="0" collapsed="false"/>
    <row r="34625" customFormat="false" ht="12.75" hidden="false" customHeight="false" outlineLevel="0" collapsed="false"/>
    <row r="34626" customFormat="false" ht="12.75" hidden="false" customHeight="false" outlineLevel="0" collapsed="false"/>
    <row r="34627" customFormat="false" ht="12.75" hidden="false" customHeight="false" outlineLevel="0" collapsed="false"/>
    <row r="34628" customFormat="false" ht="12.75" hidden="false" customHeight="false" outlineLevel="0" collapsed="false"/>
    <row r="34629" customFormat="false" ht="12.75" hidden="false" customHeight="false" outlineLevel="0" collapsed="false"/>
    <row r="34630" customFormat="false" ht="12.75" hidden="false" customHeight="false" outlineLevel="0" collapsed="false"/>
    <row r="34631" customFormat="false" ht="12.75" hidden="false" customHeight="false" outlineLevel="0" collapsed="false"/>
    <row r="34632" customFormat="false" ht="12.75" hidden="false" customHeight="false" outlineLevel="0" collapsed="false"/>
    <row r="34633" customFormat="false" ht="12.75" hidden="false" customHeight="false" outlineLevel="0" collapsed="false"/>
    <row r="34634" customFormat="false" ht="12.75" hidden="false" customHeight="false" outlineLevel="0" collapsed="false"/>
    <row r="34635" customFormat="false" ht="12.75" hidden="false" customHeight="false" outlineLevel="0" collapsed="false"/>
    <row r="34636" customFormat="false" ht="12.75" hidden="false" customHeight="false" outlineLevel="0" collapsed="false"/>
    <row r="34637" customFormat="false" ht="12.75" hidden="false" customHeight="false" outlineLevel="0" collapsed="false"/>
    <row r="34638" customFormat="false" ht="12.75" hidden="false" customHeight="false" outlineLevel="0" collapsed="false"/>
    <row r="34639" customFormat="false" ht="12.75" hidden="false" customHeight="false" outlineLevel="0" collapsed="false"/>
    <row r="34640" customFormat="false" ht="12.75" hidden="false" customHeight="false" outlineLevel="0" collapsed="false"/>
    <row r="34641" customFormat="false" ht="12.75" hidden="false" customHeight="false" outlineLevel="0" collapsed="false"/>
    <row r="34642" customFormat="false" ht="12.75" hidden="false" customHeight="false" outlineLevel="0" collapsed="false"/>
    <row r="34643" customFormat="false" ht="12.75" hidden="false" customHeight="false" outlineLevel="0" collapsed="false"/>
    <row r="34644" customFormat="false" ht="12.75" hidden="false" customHeight="false" outlineLevel="0" collapsed="false"/>
    <row r="34645" customFormat="false" ht="12.75" hidden="false" customHeight="false" outlineLevel="0" collapsed="false"/>
    <row r="34646" customFormat="false" ht="12.75" hidden="false" customHeight="false" outlineLevel="0" collapsed="false"/>
    <row r="34647" customFormat="false" ht="12.75" hidden="false" customHeight="false" outlineLevel="0" collapsed="false"/>
    <row r="34648" customFormat="false" ht="12.75" hidden="false" customHeight="false" outlineLevel="0" collapsed="false"/>
    <row r="34649" customFormat="false" ht="12.75" hidden="false" customHeight="false" outlineLevel="0" collapsed="false"/>
    <row r="34650" customFormat="false" ht="12.75" hidden="false" customHeight="false" outlineLevel="0" collapsed="false"/>
    <row r="34651" customFormat="false" ht="12.75" hidden="false" customHeight="false" outlineLevel="0" collapsed="false"/>
    <row r="34652" customFormat="false" ht="12.75" hidden="false" customHeight="false" outlineLevel="0" collapsed="false"/>
    <row r="34653" customFormat="false" ht="12.75" hidden="false" customHeight="false" outlineLevel="0" collapsed="false"/>
    <row r="34654" customFormat="false" ht="12.75" hidden="false" customHeight="false" outlineLevel="0" collapsed="false"/>
    <row r="34655" customFormat="false" ht="12.75" hidden="false" customHeight="false" outlineLevel="0" collapsed="false"/>
    <row r="34656" customFormat="false" ht="12.75" hidden="false" customHeight="false" outlineLevel="0" collapsed="false"/>
    <row r="34657" customFormat="false" ht="12.75" hidden="false" customHeight="false" outlineLevel="0" collapsed="false"/>
    <row r="34658" customFormat="false" ht="12.75" hidden="false" customHeight="false" outlineLevel="0" collapsed="false"/>
    <row r="34659" customFormat="false" ht="12.75" hidden="false" customHeight="false" outlineLevel="0" collapsed="false"/>
    <row r="34660" customFormat="false" ht="12.75" hidden="false" customHeight="false" outlineLevel="0" collapsed="false"/>
    <row r="34661" customFormat="false" ht="12.75" hidden="false" customHeight="false" outlineLevel="0" collapsed="false"/>
    <row r="34662" customFormat="false" ht="12.75" hidden="false" customHeight="false" outlineLevel="0" collapsed="false"/>
    <row r="34663" customFormat="false" ht="12.75" hidden="false" customHeight="false" outlineLevel="0" collapsed="false"/>
    <row r="34664" customFormat="false" ht="12.75" hidden="false" customHeight="false" outlineLevel="0" collapsed="false"/>
    <row r="34665" customFormat="false" ht="12.75" hidden="false" customHeight="false" outlineLevel="0" collapsed="false"/>
    <row r="34666" customFormat="false" ht="12.75" hidden="false" customHeight="false" outlineLevel="0" collapsed="false"/>
    <row r="34667" customFormat="false" ht="12.75" hidden="false" customHeight="false" outlineLevel="0" collapsed="false"/>
    <row r="34668" customFormat="false" ht="12.75" hidden="false" customHeight="false" outlineLevel="0" collapsed="false"/>
    <row r="34669" customFormat="false" ht="12.75" hidden="false" customHeight="false" outlineLevel="0" collapsed="false"/>
    <row r="34670" customFormat="false" ht="12.75" hidden="false" customHeight="false" outlineLevel="0" collapsed="false"/>
    <row r="34671" customFormat="false" ht="12.75" hidden="false" customHeight="false" outlineLevel="0" collapsed="false"/>
    <row r="34672" customFormat="false" ht="12.75" hidden="false" customHeight="false" outlineLevel="0" collapsed="false"/>
    <row r="34673" customFormat="false" ht="12.75" hidden="false" customHeight="false" outlineLevel="0" collapsed="false"/>
    <row r="34674" customFormat="false" ht="12.75" hidden="false" customHeight="false" outlineLevel="0" collapsed="false"/>
    <row r="34675" customFormat="false" ht="12.75" hidden="false" customHeight="false" outlineLevel="0" collapsed="false"/>
    <row r="34676" customFormat="false" ht="12.75" hidden="false" customHeight="false" outlineLevel="0" collapsed="false"/>
    <row r="34677" customFormat="false" ht="12.75" hidden="false" customHeight="false" outlineLevel="0" collapsed="false"/>
    <row r="34678" customFormat="false" ht="12.75" hidden="false" customHeight="false" outlineLevel="0" collapsed="false"/>
    <row r="34679" customFormat="false" ht="12.75" hidden="false" customHeight="false" outlineLevel="0" collapsed="false"/>
    <row r="34680" customFormat="false" ht="12.75" hidden="false" customHeight="false" outlineLevel="0" collapsed="false"/>
    <row r="34681" customFormat="false" ht="12.75" hidden="false" customHeight="false" outlineLevel="0" collapsed="false"/>
    <row r="34682" customFormat="false" ht="12.75" hidden="false" customHeight="false" outlineLevel="0" collapsed="false"/>
    <row r="34683" customFormat="false" ht="12.75" hidden="false" customHeight="false" outlineLevel="0" collapsed="false"/>
    <row r="34684" customFormat="false" ht="12.75" hidden="false" customHeight="false" outlineLevel="0" collapsed="false"/>
    <row r="34685" customFormat="false" ht="12.75" hidden="false" customHeight="false" outlineLevel="0" collapsed="false"/>
    <row r="34686" customFormat="false" ht="12.75" hidden="false" customHeight="false" outlineLevel="0" collapsed="false"/>
    <row r="34687" customFormat="false" ht="12.75" hidden="false" customHeight="false" outlineLevel="0" collapsed="false"/>
    <row r="34688" customFormat="false" ht="12.75" hidden="false" customHeight="false" outlineLevel="0" collapsed="false"/>
    <row r="34689" customFormat="false" ht="12.75" hidden="false" customHeight="false" outlineLevel="0" collapsed="false"/>
    <row r="34690" customFormat="false" ht="12.75" hidden="false" customHeight="false" outlineLevel="0" collapsed="false"/>
    <row r="34691" customFormat="false" ht="12.75" hidden="false" customHeight="false" outlineLevel="0" collapsed="false"/>
    <row r="34692" customFormat="false" ht="12.75" hidden="false" customHeight="false" outlineLevel="0" collapsed="false"/>
    <row r="34693" customFormat="false" ht="12.75" hidden="false" customHeight="false" outlineLevel="0" collapsed="false"/>
    <row r="34694" customFormat="false" ht="12.75" hidden="false" customHeight="false" outlineLevel="0" collapsed="false"/>
    <row r="34695" customFormat="false" ht="12.75" hidden="false" customHeight="false" outlineLevel="0" collapsed="false"/>
    <row r="34696" customFormat="false" ht="12.75" hidden="false" customHeight="false" outlineLevel="0" collapsed="false"/>
    <row r="34697" customFormat="false" ht="12.75" hidden="false" customHeight="false" outlineLevel="0" collapsed="false"/>
    <row r="34698" customFormat="false" ht="12.75" hidden="false" customHeight="false" outlineLevel="0" collapsed="false"/>
    <row r="34699" customFormat="false" ht="12.75" hidden="false" customHeight="false" outlineLevel="0" collapsed="false"/>
    <row r="34700" customFormat="false" ht="12.75" hidden="false" customHeight="false" outlineLevel="0" collapsed="false"/>
    <row r="34701" customFormat="false" ht="12.75" hidden="false" customHeight="false" outlineLevel="0" collapsed="false"/>
    <row r="34702" customFormat="false" ht="12.75" hidden="false" customHeight="false" outlineLevel="0" collapsed="false"/>
    <row r="34703" customFormat="false" ht="12.75" hidden="false" customHeight="false" outlineLevel="0" collapsed="false"/>
    <row r="34704" customFormat="false" ht="12.75" hidden="false" customHeight="false" outlineLevel="0" collapsed="false"/>
    <row r="34705" customFormat="false" ht="12.75" hidden="false" customHeight="false" outlineLevel="0" collapsed="false"/>
    <row r="34706" customFormat="false" ht="12.75" hidden="false" customHeight="false" outlineLevel="0" collapsed="false"/>
    <row r="34707" customFormat="false" ht="12.75" hidden="false" customHeight="false" outlineLevel="0" collapsed="false"/>
    <row r="34708" customFormat="false" ht="12.75" hidden="false" customHeight="false" outlineLevel="0" collapsed="false"/>
    <row r="34709" customFormat="false" ht="12.75" hidden="false" customHeight="false" outlineLevel="0" collapsed="false"/>
    <row r="34710" customFormat="false" ht="12.75" hidden="false" customHeight="false" outlineLevel="0" collapsed="false"/>
    <row r="34711" customFormat="false" ht="12.75" hidden="false" customHeight="false" outlineLevel="0" collapsed="false"/>
    <row r="34712" customFormat="false" ht="12.75" hidden="false" customHeight="false" outlineLevel="0" collapsed="false"/>
    <row r="34713" customFormat="false" ht="12.75" hidden="false" customHeight="false" outlineLevel="0" collapsed="false"/>
    <row r="34714" customFormat="false" ht="12.75" hidden="false" customHeight="false" outlineLevel="0" collapsed="false"/>
    <row r="34715" customFormat="false" ht="12.75" hidden="false" customHeight="false" outlineLevel="0" collapsed="false"/>
    <row r="34716" customFormat="false" ht="12.75" hidden="false" customHeight="false" outlineLevel="0" collapsed="false"/>
    <row r="34717" customFormat="false" ht="12.75" hidden="false" customHeight="false" outlineLevel="0" collapsed="false"/>
    <row r="34718" customFormat="false" ht="12.75" hidden="false" customHeight="false" outlineLevel="0" collapsed="false"/>
    <row r="34719" customFormat="false" ht="12.75" hidden="false" customHeight="false" outlineLevel="0" collapsed="false"/>
    <row r="34720" customFormat="false" ht="12.75" hidden="false" customHeight="false" outlineLevel="0" collapsed="false"/>
    <row r="34721" customFormat="false" ht="12.75" hidden="false" customHeight="false" outlineLevel="0" collapsed="false"/>
    <row r="34722" customFormat="false" ht="12.75" hidden="false" customHeight="false" outlineLevel="0" collapsed="false"/>
    <row r="34723" customFormat="false" ht="12.75" hidden="false" customHeight="false" outlineLevel="0" collapsed="false"/>
    <row r="34724" customFormat="false" ht="12.75" hidden="false" customHeight="false" outlineLevel="0" collapsed="false"/>
    <row r="34725" customFormat="false" ht="12.75" hidden="false" customHeight="false" outlineLevel="0" collapsed="false"/>
    <row r="34726" customFormat="false" ht="12.75" hidden="false" customHeight="false" outlineLevel="0" collapsed="false"/>
    <row r="34727" customFormat="false" ht="12.75" hidden="false" customHeight="false" outlineLevel="0" collapsed="false"/>
    <row r="34728" customFormat="false" ht="12.75" hidden="false" customHeight="false" outlineLevel="0" collapsed="false"/>
    <row r="34729" customFormat="false" ht="12.75" hidden="false" customHeight="false" outlineLevel="0" collapsed="false"/>
    <row r="34730" customFormat="false" ht="12.75" hidden="false" customHeight="false" outlineLevel="0" collapsed="false"/>
    <row r="34731" customFormat="false" ht="12.75" hidden="false" customHeight="false" outlineLevel="0" collapsed="false"/>
    <row r="34732" customFormat="false" ht="12.75" hidden="false" customHeight="false" outlineLevel="0" collapsed="false"/>
    <row r="34733" customFormat="false" ht="12.75" hidden="false" customHeight="false" outlineLevel="0" collapsed="false"/>
    <row r="34734" customFormat="false" ht="12.75" hidden="false" customHeight="false" outlineLevel="0" collapsed="false"/>
    <row r="34735" customFormat="false" ht="12.75" hidden="false" customHeight="false" outlineLevel="0" collapsed="false"/>
    <row r="34736" customFormat="false" ht="12.75" hidden="false" customHeight="false" outlineLevel="0" collapsed="false"/>
    <row r="34737" customFormat="false" ht="12.75" hidden="false" customHeight="false" outlineLevel="0" collapsed="false"/>
    <row r="34738" customFormat="false" ht="12.75" hidden="false" customHeight="false" outlineLevel="0" collapsed="false"/>
    <row r="34739" customFormat="false" ht="12.75" hidden="false" customHeight="false" outlineLevel="0" collapsed="false"/>
    <row r="34740" customFormat="false" ht="12.75" hidden="false" customHeight="false" outlineLevel="0" collapsed="false"/>
    <row r="34741" customFormat="false" ht="12.75" hidden="false" customHeight="false" outlineLevel="0" collapsed="false"/>
    <row r="34742" customFormat="false" ht="12.75" hidden="false" customHeight="false" outlineLevel="0" collapsed="false"/>
    <row r="34743" customFormat="false" ht="12.75" hidden="false" customHeight="false" outlineLevel="0" collapsed="false"/>
    <row r="34744" customFormat="false" ht="12.75" hidden="false" customHeight="false" outlineLevel="0" collapsed="false"/>
    <row r="34745" customFormat="false" ht="12.75" hidden="false" customHeight="false" outlineLevel="0" collapsed="false"/>
    <row r="34746" customFormat="false" ht="12.75" hidden="false" customHeight="false" outlineLevel="0" collapsed="false"/>
    <row r="34747" customFormat="false" ht="12.75" hidden="false" customHeight="false" outlineLevel="0" collapsed="false"/>
    <row r="34748" customFormat="false" ht="12.75" hidden="false" customHeight="false" outlineLevel="0" collapsed="false"/>
    <row r="34749" customFormat="false" ht="12.75" hidden="false" customHeight="false" outlineLevel="0" collapsed="false"/>
    <row r="34750" customFormat="false" ht="12.75" hidden="false" customHeight="false" outlineLevel="0" collapsed="false"/>
    <row r="34751" customFormat="false" ht="12.75" hidden="false" customHeight="false" outlineLevel="0" collapsed="false"/>
    <row r="34752" customFormat="false" ht="12.75" hidden="false" customHeight="false" outlineLevel="0" collapsed="false"/>
    <row r="34753" customFormat="false" ht="12.75" hidden="false" customHeight="false" outlineLevel="0" collapsed="false"/>
    <row r="34754" customFormat="false" ht="12.75" hidden="false" customHeight="false" outlineLevel="0" collapsed="false"/>
    <row r="34755" customFormat="false" ht="12.75" hidden="false" customHeight="false" outlineLevel="0" collapsed="false"/>
    <row r="34756" customFormat="false" ht="12.75" hidden="false" customHeight="false" outlineLevel="0" collapsed="false"/>
    <row r="34757" customFormat="false" ht="12.75" hidden="false" customHeight="false" outlineLevel="0" collapsed="false"/>
    <row r="34758" customFormat="false" ht="12.75" hidden="false" customHeight="false" outlineLevel="0" collapsed="false"/>
    <row r="34759" customFormat="false" ht="12.75" hidden="false" customHeight="false" outlineLevel="0" collapsed="false"/>
    <row r="34760" customFormat="false" ht="12.75" hidden="false" customHeight="false" outlineLevel="0" collapsed="false"/>
    <row r="34761" customFormat="false" ht="12.75" hidden="false" customHeight="false" outlineLevel="0" collapsed="false"/>
    <row r="34762" customFormat="false" ht="12.75" hidden="false" customHeight="false" outlineLevel="0" collapsed="false"/>
    <row r="34763" customFormat="false" ht="12.75" hidden="false" customHeight="false" outlineLevel="0" collapsed="false"/>
    <row r="34764" customFormat="false" ht="12.75" hidden="false" customHeight="false" outlineLevel="0" collapsed="false"/>
    <row r="34765" customFormat="false" ht="12.75" hidden="false" customHeight="false" outlineLevel="0" collapsed="false"/>
    <row r="34766" customFormat="false" ht="12.75" hidden="false" customHeight="false" outlineLevel="0" collapsed="false"/>
    <row r="34767" customFormat="false" ht="12.75" hidden="false" customHeight="false" outlineLevel="0" collapsed="false"/>
    <row r="34768" customFormat="false" ht="12.75" hidden="false" customHeight="false" outlineLevel="0" collapsed="false"/>
    <row r="34769" customFormat="false" ht="12.75" hidden="false" customHeight="false" outlineLevel="0" collapsed="false"/>
    <row r="34770" customFormat="false" ht="12.75" hidden="false" customHeight="false" outlineLevel="0" collapsed="false"/>
    <row r="34771" customFormat="false" ht="12.75" hidden="false" customHeight="false" outlineLevel="0" collapsed="false"/>
    <row r="34772" customFormat="false" ht="12.75" hidden="false" customHeight="false" outlineLevel="0" collapsed="false"/>
    <row r="34773" customFormat="false" ht="12.75" hidden="false" customHeight="false" outlineLevel="0" collapsed="false"/>
    <row r="34774" customFormat="false" ht="12.75" hidden="false" customHeight="false" outlineLevel="0" collapsed="false"/>
    <row r="34775" customFormat="false" ht="12.75" hidden="false" customHeight="false" outlineLevel="0" collapsed="false"/>
    <row r="34776" customFormat="false" ht="12.75" hidden="false" customHeight="false" outlineLevel="0" collapsed="false"/>
    <row r="34777" customFormat="false" ht="12.75" hidden="false" customHeight="false" outlineLevel="0" collapsed="false"/>
    <row r="34778" customFormat="false" ht="12.75" hidden="false" customHeight="false" outlineLevel="0" collapsed="false"/>
    <row r="34779" customFormat="false" ht="12.75" hidden="false" customHeight="false" outlineLevel="0" collapsed="false"/>
    <row r="34780" customFormat="false" ht="12.75" hidden="false" customHeight="false" outlineLevel="0" collapsed="false"/>
    <row r="34781" customFormat="false" ht="12.75" hidden="false" customHeight="false" outlineLevel="0" collapsed="false"/>
    <row r="34782" customFormat="false" ht="12.75" hidden="false" customHeight="false" outlineLevel="0" collapsed="false"/>
    <row r="34783" customFormat="false" ht="12.75" hidden="false" customHeight="false" outlineLevel="0" collapsed="false"/>
    <row r="34784" customFormat="false" ht="12.75" hidden="false" customHeight="false" outlineLevel="0" collapsed="false"/>
    <row r="34785" customFormat="false" ht="12.75" hidden="false" customHeight="false" outlineLevel="0" collapsed="false"/>
    <row r="34786" customFormat="false" ht="12.75" hidden="false" customHeight="false" outlineLevel="0" collapsed="false"/>
    <row r="34787" customFormat="false" ht="12.75" hidden="false" customHeight="false" outlineLevel="0" collapsed="false"/>
    <row r="34788" customFormat="false" ht="12.75" hidden="false" customHeight="false" outlineLevel="0" collapsed="false"/>
    <row r="34789" customFormat="false" ht="12.75" hidden="false" customHeight="false" outlineLevel="0" collapsed="false"/>
    <row r="34790" customFormat="false" ht="12.75" hidden="false" customHeight="false" outlineLevel="0" collapsed="false"/>
    <row r="34791" customFormat="false" ht="12.75" hidden="false" customHeight="false" outlineLevel="0" collapsed="false"/>
    <row r="34792" customFormat="false" ht="12.75" hidden="false" customHeight="false" outlineLevel="0" collapsed="false"/>
    <row r="34793" customFormat="false" ht="12.75" hidden="false" customHeight="false" outlineLevel="0" collapsed="false"/>
    <row r="34794" customFormat="false" ht="12.75" hidden="false" customHeight="false" outlineLevel="0" collapsed="false"/>
    <row r="34795" customFormat="false" ht="12.75" hidden="false" customHeight="false" outlineLevel="0" collapsed="false"/>
    <row r="34796" customFormat="false" ht="12.75" hidden="false" customHeight="false" outlineLevel="0" collapsed="false"/>
    <row r="34797" customFormat="false" ht="12.75" hidden="false" customHeight="false" outlineLevel="0" collapsed="false"/>
    <row r="34798" customFormat="false" ht="12.75" hidden="false" customHeight="false" outlineLevel="0" collapsed="false"/>
    <row r="34799" customFormat="false" ht="12.75" hidden="false" customHeight="false" outlineLevel="0" collapsed="false"/>
    <row r="34800" customFormat="false" ht="12.75" hidden="false" customHeight="false" outlineLevel="0" collapsed="false"/>
    <row r="34801" customFormat="false" ht="12.75" hidden="false" customHeight="false" outlineLevel="0" collapsed="false"/>
    <row r="34802" customFormat="false" ht="12.75" hidden="false" customHeight="false" outlineLevel="0" collapsed="false"/>
    <row r="34803" customFormat="false" ht="12.75" hidden="false" customHeight="false" outlineLevel="0" collapsed="false"/>
    <row r="34804" customFormat="false" ht="12.75" hidden="false" customHeight="false" outlineLevel="0" collapsed="false"/>
    <row r="34805" customFormat="false" ht="12.75" hidden="false" customHeight="false" outlineLevel="0" collapsed="false"/>
    <row r="34806" customFormat="false" ht="12.75" hidden="false" customHeight="false" outlineLevel="0" collapsed="false"/>
    <row r="34807" customFormat="false" ht="12.75" hidden="false" customHeight="false" outlineLevel="0" collapsed="false"/>
    <row r="34808" customFormat="false" ht="12.75" hidden="false" customHeight="false" outlineLevel="0" collapsed="false"/>
    <row r="34809" customFormat="false" ht="12.75" hidden="false" customHeight="false" outlineLevel="0" collapsed="false"/>
    <row r="34810" customFormat="false" ht="12.75" hidden="false" customHeight="false" outlineLevel="0" collapsed="false"/>
    <row r="34811" customFormat="false" ht="12.75" hidden="false" customHeight="false" outlineLevel="0" collapsed="false"/>
    <row r="34812" customFormat="false" ht="12.75" hidden="false" customHeight="false" outlineLevel="0" collapsed="false"/>
    <row r="34813" customFormat="false" ht="12.75" hidden="false" customHeight="false" outlineLevel="0" collapsed="false"/>
    <row r="34814" customFormat="false" ht="12.75" hidden="false" customHeight="false" outlineLevel="0" collapsed="false"/>
    <row r="34815" customFormat="false" ht="12.75" hidden="false" customHeight="false" outlineLevel="0" collapsed="false"/>
    <row r="34816" customFormat="false" ht="12.75" hidden="false" customHeight="false" outlineLevel="0" collapsed="false"/>
    <row r="34817" customFormat="false" ht="12.75" hidden="false" customHeight="false" outlineLevel="0" collapsed="false"/>
    <row r="34818" customFormat="false" ht="12.75" hidden="false" customHeight="false" outlineLevel="0" collapsed="false"/>
    <row r="34819" customFormat="false" ht="12.75" hidden="false" customHeight="false" outlineLevel="0" collapsed="false"/>
    <row r="34820" customFormat="false" ht="12.75" hidden="false" customHeight="false" outlineLevel="0" collapsed="false"/>
    <row r="34821" customFormat="false" ht="12.75" hidden="false" customHeight="false" outlineLevel="0" collapsed="false"/>
    <row r="34822" customFormat="false" ht="12.75" hidden="false" customHeight="false" outlineLevel="0" collapsed="false"/>
    <row r="34823" customFormat="false" ht="12.75" hidden="false" customHeight="false" outlineLevel="0" collapsed="false"/>
    <row r="34824" customFormat="false" ht="12.75" hidden="false" customHeight="false" outlineLevel="0" collapsed="false"/>
    <row r="34825" customFormat="false" ht="12.75" hidden="false" customHeight="false" outlineLevel="0" collapsed="false"/>
    <row r="34826" customFormat="false" ht="12.75" hidden="false" customHeight="false" outlineLevel="0" collapsed="false"/>
    <row r="34827" customFormat="false" ht="12.75" hidden="false" customHeight="false" outlineLevel="0" collapsed="false"/>
    <row r="34828" customFormat="false" ht="12.75" hidden="false" customHeight="false" outlineLevel="0" collapsed="false"/>
    <row r="34829" customFormat="false" ht="12.75" hidden="false" customHeight="false" outlineLevel="0" collapsed="false"/>
    <row r="34830" customFormat="false" ht="12.75" hidden="false" customHeight="false" outlineLevel="0" collapsed="false"/>
    <row r="34831" customFormat="false" ht="12.75" hidden="false" customHeight="false" outlineLevel="0" collapsed="false"/>
    <row r="34832" customFormat="false" ht="12.75" hidden="false" customHeight="false" outlineLevel="0" collapsed="false"/>
    <row r="34833" customFormat="false" ht="12.75" hidden="false" customHeight="false" outlineLevel="0" collapsed="false"/>
    <row r="34834" customFormat="false" ht="12.75" hidden="false" customHeight="false" outlineLevel="0" collapsed="false"/>
    <row r="34835" customFormat="false" ht="12.75" hidden="false" customHeight="false" outlineLevel="0" collapsed="false"/>
    <row r="34836" customFormat="false" ht="12.75" hidden="false" customHeight="false" outlineLevel="0" collapsed="false"/>
    <row r="34837" customFormat="false" ht="12.75" hidden="false" customHeight="false" outlineLevel="0" collapsed="false"/>
    <row r="34838" customFormat="false" ht="12.75" hidden="false" customHeight="false" outlineLevel="0" collapsed="false"/>
    <row r="34839" customFormat="false" ht="12.75" hidden="false" customHeight="false" outlineLevel="0" collapsed="false"/>
    <row r="34840" customFormat="false" ht="12.75" hidden="false" customHeight="false" outlineLevel="0" collapsed="false"/>
    <row r="34841" customFormat="false" ht="12.75" hidden="false" customHeight="false" outlineLevel="0" collapsed="false"/>
    <row r="34842" customFormat="false" ht="12.75" hidden="false" customHeight="false" outlineLevel="0" collapsed="false"/>
    <row r="34843" customFormat="false" ht="12.75" hidden="false" customHeight="false" outlineLevel="0" collapsed="false"/>
    <row r="34844" customFormat="false" ht="12.75" hidden="false" customHeight="false" outlineLevel="0" collapsed="false"/>
    <row r="34845" customFormat="false" ht="12.75" hidden="false" customHeight="false" outlineLevel="0" collapsed="false"/>
    <row r="34846" customFormat="false" ht="12.75" hidden="false" customHeight="false" outlineLevel="0" collapsed="false"/>
    <row r="34847" customFormat="false" ht="12.75" hidden="false" customHeight="false" outlineLevel="0" collapsed="false"/>
    <row r="34848" customFormat="false" ht="12.75" hidden="false" customHeight="false" outlineLevel="0" collapsed="false"/>
    <row r="34849" customFormat="false" ht="12.75" hidden="false" customHeight="false" outlineLevel="0" collapsed="false"/>
    <row r="34850" customFormat="false" ht="12.75" hidden="false" customHeight="false" outlineLevel="0" collapsed="false"/>
    <row r="34851" customFormat="false" ht="12.75" hidden="false" customHeight="false" outlineLevel="0" collapsed="false"/>
    <row r="34852" customFormat="false" ht="12.75" hidden="false" customHeight="false" outlineLevel="0" collapsed="false"/>
    <row r="34853" customFormat="false" ht="12.75" hidden="false" customHeight="false" outlineLevel="0" collapsed="false"/>
    <row r="34854" customFormat="false" ht="12.75" hidden="false" customHeight="false" outlineLevel="0" collapsed="false"/>
    <row r="34855" customFormat="false" ht="12.75" hidden="false" customHeight="false" outlineLevel="0" collapsed="false"/>
    <row r="34856" customFormat="false" ht="12.75" hidden="false" customHeight="false" outlineLevel="0" collapsed="false"/>
    <row r="34857" customFormat="false" ht="12.75" hidden="false" customHeight="false" outlineLevel="0" collapsed="false"/>
    <row r="34858" customFormat="false" ht="12.75" hidden="false" customHeight="false" outlineLevel="0" collapsed="false"/>
    <row r="34859" customFormat="false" ht="12.75" hidden="false" customHeight="false" outlineLevel="0" collapsed="false"/>
    <row r="34860" customFormat="false" ht="12.75" hidden="false" customHeight="false" outlineLevel="0" collapsed="false"/>
    <row r="34861" customFormat="false" ht="12.75" hidden="false" customHeight="false" outlineLevel="0" collapsed="false"/>
    <row r="34862" customFormat="false" ht="12.75" hidden="false" customHeight="false" outlineLevel="0" collapsed="false"/>
    <row r="34863" customFormat="false" ht="12.75" hidden="false" customHeight="false" outlineLevel="0" collapsed="false"/>
    <row r="34864" customFormat="false" ht="12.75" hidden="false" customHeight="false" outlineLevel="0" collapsed="false"/>
    <row r="34865" customFormat="false" ht="12.75" hidden="false" customHeight="false" outlineLevel="0" collapsed="false"/>
    <row r="34866" customFormat="false" ht="12.75" hidden="false" customHeight="false" outlineLevel="0" collapsed="false"/>
    <row r="34867" customFormat="false" ht="12.75" hidden="false" customHeight="false" outlineLevel="0" collapsed="false"/>
    <row r="34868" customFormat="false" ht="12.75" hidden="false" customHeight="false" outlineLevel="0" collapsed="false"/>
    <row r="34869" customFormat="false" ht="12.75" hidden="false" customHeight="false" outlineLevel="0" collapsed="false"/>
    <row r="34870" customFormat="false" ht="12.75" hidden="false" customHeight="false" outlineLevel="0" collapsed="false"/>
    <row r="34871" customFormat="false" ht="12.75" hidden="false" customHeight="false" outlineLevel="0" collapsed="false"/>
    <row r="34872" customFormat="false" ht="12.75" hidden="false" customHeight="false" outlineLevel="0" collapsed="false"/>
    <row r="34873" customFormat="false" ht="12.75" hidden="false" customHeight="false" outlineLevel="0" collapsed="false"/>
    <row r="34874" customFormat="false" ht="12.75" hidden="false" customHeight="false" outlineLevel="0" collapsed="false"/>
    <row r="34875" customFormat="false" ht="12.75" hidden="false" customHeight="false" outlineLevel="0" collapsed="false"/>
    <row r="34876" customFormat="false" ht="12.75" hidden="false" customHeight="false" outlineLevel="0" collapsed="false"/>
    <row r="34877" customFormat="false" ht="12.75" hidden="false" customHeight="false" outlineLevel="0" collapsed="false"/>
    <row r="34878" customFormat="false" ht="12.75" hidden="false" customHeight="false" outlineLevel="0" collapsed="false"/>
    <row r="34879" customFormat="false" ht="12.75" hidden="false" customHeight="false" outlineLevel="0" collapsed="false"/>
    <row r="34880" customFormat="false" ht="12.75" hidden="false" customHeight="false" outlineLevel="0" collapsed="false"/>
    <row r="34881" customFormat="false" ht="12.75" hidden="false" customHeight="false" outlineLevel="0" collapsed="false"/>
    <row r="34882" customFormat="false" ht="12.75" hidden="false" customHeight="false" outlineLevel="0" collapsed="false"/>
    <row r="34883" customFormat="false" ht="12.75" hidden="false" customHeight="false" outlineLevel="0" collapsed="false"/>
    <row r="34884" customFormat="false" ht="12.75" hidden="false" customHeight="false" outlineLevel="0" collapsed="false"/>
    <row r="34885" customFormat="false" ht="12.75" hidden="false" customHeight="false" outlineLevel="0" collapsed="false"/>
    <row r="34886" customFormat="false" ht="12.75" hidden="false" customHeight="false" outlineLevel="0" collapsed="false"/>
    <row r="34887" customFormat="false" ht="12.75" hidden="false" customHeight="false" outlineLevel="0" collapsed="false"/>
    <row r="34888" customFormat="false" ht="12.75" hidden="false" customHeight="false" outlineLevel="0" collapsed="false"/>
    <row r="34889" customFormat="false" ht="12.75" hidden="false" customHeight="false" outlineLevel="0" collapsed="false"/>
    <row r="34890" customFormat="false" ht="12.75" hidden="false" customHeight="false" outlineLevel="0" collapsed="false"/>
    <row r="34891" customFormat="false" ht="12.75" hidden="false" customHeight="false" outlineLevel="0" collapsed="false"/>
    <row r="34892" customFormat="false" ht="12.75" hidden="false" customHeight="false" outlineLevel="0" collapsed="false"/>
    <row r="34893" customFormat="false" ht="12.75" hidden="false" customHeight="false" outlineLevel="0" collapsed="false"/>
    <row r="34894" customFormat="false" ht="12.75" hidden="false" customHeight="false" outlineLevel="0" collapsed="false"/>
    <row r="34895" customFormat="false" ht="12.75" hidden="false" customHeight="false" outlineLevel="0" collapsed="false"/>
    <row r="34896" customFormat="false" ht="12.75" hidden="false" customHeight="false" outlineLevel="0" collapsed="false"/>
    <row r="34897" customFormat="false" ht="12.75" hidden="false" customHeight="false" outlineLevel="0" collapsed="false"/>
    <row r="34898" customFormat="false" ht="12.75" hidden="false" customHeight="false" outlineLevel="0" collapsed="false"/>
    <row r="34899" customFormat="false" ht="12.75" hidden="false" customHeight="false" outlineLevel="0" collapsed="false"/>
    <row r="34900" customFormat="false" ht="12.75" hidden="false" customHeight="false" outlineLevel="0" collapsed="false"/>
    <row r="34901" customFormat="false" ht="12.75" hidden="false" customHeight="false" outlineLevel="0" collapsed="false"/>
    <row r="34902" customFormat="false" ht="12.75" hidden="false" customHeight="false" outlineLevel="0" collapsed="false"/>
    <row r="34903" customFormat="false" ht="12.75" hidden="false" customHeight="false" outlineLevel="0" collapsed="false"/>
    <row r="34904" customFormat="false" ht="12.75" hidden="false" customHeight="false" outlineLevel="0" collapsed="false"/>
    <row r="34905" customFormat="false" ht="12.75" hidden="false" customHeight="false" outlineLevel="0" collapsed="false"/>
    <row r="34906" customFormat="false" ht="12.75" hidden="false" customHeight="false" outlineLevel="0" collapsed="false"/>
    <row r="34907" customFormat="false" ht="12.75" hidden="false" customHeight="false" outlineLevel="0" collapsed="false"/>
    <row r="34908" customFormat="false" ht="12.75" hidden="false" customHeight="false" outlineLevel="0" collapsed="false"/>
    <row r="34909" customFormat="false" ht="12.75" hidden="false" customHeight="false" outlineLevel="0" collapsed="false"/>
    <row r="34910" customFormat="false" ht="12.75" hidden="false" customHeight="false" outlineLevel="0" collapsed="false"/>
    <row r="34911" customFormat="false" ht="12.75" hidden="false" customHeight="false" outlineLevel="0" collapsed="false"/>
    <row r="34912" customFormat="false" ht="12.75" hidden="false" customHeight="false" outlineLevel="0" collapsed="false"/>
    <row r="34913" customFormat="false" ht="12.75" hidden="false" customHeight="false" outlineLevel="0" collapsed="false"/>
    <row r="34914" customFormat="false" ht="12.75" hidden="false" customHeight="false" outlineLevel="0" collapsed="false"/>
    <row r="34915" customFormat="false" ht="12.75" hidden="false" customHeight="false" outlineLevel="0" collapsed="false"/>
    <row r="34916" customFormat="false" ht="12.75" hidden="false" customHeight="false" outlineLevel="0" collapsed="false"/>
    <row r="34917" customFormat="false" ht="12.75" hidden="false" customHeight="false" outlineLevel="0" collapsed="false"/>
    <row r="34918" customFormat="false" ht="12.75" hidden="false" customHeight="false" outlineLevel="0" collapsed="false"/>
    <row r="34919" customFormat="false" ht="12.75" hidden="false" customHeight="false" outlineLevel="0" collapsed="false"/>
    <row r="34920" customFormat="false" ht="12.75" hidden="false" customHeight="false" outlineLevel="0" collapsed="false"/>
    <row r="34921" customFormat="false" ht="12.75" hidden="false" customHeight="false" outlineLevel="0" collapsed="false"/>
    <row r="34922" customFormat="false" ht="12.75" hidden="false" customHeight="false" outlineLevel="0" collapsed="false"/>
    <row r="34923" customFormat="false" ht="12.75" hidden="false" customHeight="false" outlineLevel="0" collapsed="false"/>
    <row r="34924" customFormat="false" ht="12.75" hidden="false" customHeight="false" outlineLevel="0" collapsed="false"/>
    <row r="34925" customFormat="false" ht="12.75" hidden="false" customHeight="false" outlineLevel="0" collapsed="false"/>
    <row r="34926" customFormat="false" ht="12.75" hidden="false" customHeight="false" outlineLevel="0" collapsed="false"/>
    <row r="34927" customFormat="false" ht="12.75" hidden="false" customHeight="false" outlineLevel="0" collapsed="false"/>
    <row r="34928" customFormat="false" ht="12.75" hidden="false" customHeight="false" outlineLevel="0" collapsed="false"/>
    <row r="34929" customFormat="false" ht="12.75" hidden="false" customHeight="false" outlineLevel="0" collapsed="false"/>
    <row r="34930" customFormat="false" ht="12.75" hidden="false" customHeight="false" outlineLevel="0" collapsed="false"/>
    <row r="34931" customFormat="false" ht="12.75" hidden="false" customHeight="false" outlineLevel="0" collapsed="false"/>
    <row r="34932" customFormat="false" ht="12.75" hidden="false" customHeight="false" outlineLevel="0" collapsed="false"/>
    <row r="34933" customFormat="false" ht="12.75" hidden="false" customHeight="false" outlineLevel="0" collapsed="false"/>
    <row r="34934" customFormat="false" ht="12.75" hidden="false" customHeight="false" outlineLevel="0" collapsed="false"/>
    <row r="34935" customFormat="false" ht="12.75" hidden="false" customHeight="false" outlineLevel="0" collapsed="false"/>
    <row r="34936" customFormat="false" ht="12.75" hidden="false" customHeight="false" outlineLevel="0" collapsed="false"/>
    <row r="34937" customFormat="false" ht="12.75" hidden="false" customHeight="false" outlineLevel="0" collapsed="false"/>
    <row r="34938" customFormat="false" ht="12.75" hidden="false" customHeight="false" outlineLevel="0" collapsed="false"/>
    <row r="34939" customFormat="false" ht="12.75" hidden="false" customHeight="false" outlineLevel="0" collapsed="false"/>
    <row r="34940" customFormat="false" ht="12.75" hidden="false" customHeight="false" outlineLevel="0" collapsed="false"/>
    <row r="34941" customFormat="false" ht="12.75" hidden="false" customHeight="false" outlineLevel="0" collapsed="false"/>
    <row r="34942" customFormat="false" ht="12.75" hidden="false" customHeight="false" outlineLevel="0" collapsed="false"/>
    <row r="34943" customFormat="false" ht="12.75" hidden="false" customHeight="false" outlineLevel="0" collapsed="false"/>
    <row r="34944" customFormat="false" ht="12.75" hidden="false" customHeight="false" outlineLevel="0" collapsed="false"/>
    <row r="34945" customFormat="false" ht="12.75" hidden="false" customHeight="false" outlineLevel="0" collapsed="false"/>
    <row r="34946" customFormat="false" ht="12.75" hidden="false" customHeight="false" outlineLevel="0" collapsed="false"/>
    <row r="34947" customFormat="false" ht="12.75" hidden="false" customHeight="false" outlineLevel="0" collapsed="false"/>
    <row r="34948" customFormat="false" ht="12.75" hidden="false" customHeight="false" outlineLevel="0" collapsed="false"/>
    <row r="34949" customFormat="false" ht="12.75" hidden="false" customHeight="false" outlineLevel="0" collapsed="false"/>
    <row r="34950" customFormat="false" ht="12.75" hidden="false" customHeight="false" outlineLevel="0" collapsed="false"/>
    <row r="34951" customFormat="false" ht="12.75" hidden="false" customHeight="false" outlineLevel="0" collapsed="false"/>
    <row r="34952" customFormat="false" ht="12.75" hidden="false" customHeight="false" outlineLevel="0" collapsed="false"/>
    <row r="34953" customFormat="false" ht="12.75" hidden="false" customHeight="false" outlineLevel="0" collapsed="false"/>
    <row r="34954" customFormat="false" ht="12.75" hidden="false" customHeight="false" outlineLevel="0" collapsed="false"/>
    <row r="34955" customFormat="false" ht="12.75" hidden="false" customHeight="false" outlineLevel="0" collapsed="false"/>
    <row r="34956" customFormat="false" ht="12.75" hidden="false" customHeight="false" outlineLevel="0" collapsed="false"/>
    <row r="34957" customFormat="false" ht="12.75" hidden="false" customHeight="false" outlineLevel="0" collapsed="false"/>
    <row r="34958" customFormat="false" ht="12.75" hidden="false" customHeight="false" outlineLevel="0" collapsed="false"/>
    <row r="34959" customFormat="false" ht="12.75" hidden="false" customHeight="false" outlineLevel="0" collapsed="false"/>
    <row r="34960" customFormat="false" ht="12.75" hidden="false" customHeight="false" outlineLevel="0" collapsed="false"/>
    <row r="34961" customFormat="false" ht="12.75" hidden="false" customHeight="false" outlineLevel="0" collapsed="false"/>
    <row r="34962" customFormat="false" ht="12.75" hidden="false" customHeight="false" outlineLevel="0" collapsed="false"/>
    <row r="34963" customFormat="false" ht="12.75" hidden="false" customHeight="false" outlineLevel="0" collapsed="false"/>
    <row r="34964" customFormat="false" ht="12.75" hidden="false" customHeight="false" outlineLevel="0" collapsed="false"/>
    <row r="34965" customFormat="false" ht="12.75" hidden="false" customHeight="false" outlineLevel="0" collapsed="false"/>
    <row r="34966" customFormat="false" ht="12.75" hidden="false" customHeight="false" outlineLevel="0" collapsed="false"/>
    <row r="34967" customFormat="false" ht="12.75" hidden="false" customHeight="false" outlineLevel="0" collapsed="false"/>
    <row r="34968" customFormat="false" ht="12.75" hidden="false" customHeight="false" outlineLevel="0" collapsed="false"/>
    <row r="34969" customFormat="false" ht="12.75" hidden="false" customHeight="false" outlineLevel="0" collapsed="false"/>
    <row r="34970" customFormat="false" ht="12.75" hidden="false" customHeight="false" outlineLevel="0" collapsed="false"/>
    <row r="34971" customFormat="false" ht="12.75" hidden="false" customHeight="false" outlineLevel="0" collapsed="false"/>
    <row r="34972" customFormat="false" ht="12.75" hidden="false" customHeight="false" outlineLevel="0" collapsed="false"/>
    <row r="34973" customFormat="false" ht="12.75" hidden="false" customHeight="false" outlineLevel="0" collapsed="false"/>
    <row r="34974" customFormat="false" ht="12.75" hidden="false" customHeight="false" outlineLevel="0" collapsed="false"/>
    <row r="34975" customFormat="false" ht="12.75" hidden="false" customHeight="false" outlineLevel="0" collapsed="false"/>
    <row r="34976" customFormat="false" ht="12.75" hidden="false" customHeight="false" outlineLevel="0" collapsed="false"/>
    <row r="34977" customFormat="false" ht="12.75" hidden="false" customHeight="false" outlineLevel="0" collapsed="false"/>
    <row r="34978" customFormat="false" ht="12.75" hidden="false" customHeight="false" outlineLevel="0" collapsed="false"/>
    <row r="34979" customFormat="false" ht="12.75" hidden="false" customHeight="false" outlineLevel="0" collapsed="false"/>
    <row r="34980" customFormat="false" ht="12.75" hidden="false" customHeight="false" outlineLevel="0" collapsed="false"/>
    <row r="34981" customFormat="false" ht="12.75" hidden="false" customHeight="false" outlineLevel="0" collapsed="false"/>
    <row r="34982" customFormat="false" ht="12.75" hidden="false" customHeight="false" outlineLevel="0" collapsed="false"/>
    <row r="34983" customFormat="false" ht="12.75" hidden="false" customHeight="false" outlineLevel="0" collapsed="false"/>
    <row r="34984" customFormat="false" ht="12.75" hidden="false" customHeight="false" outlineLevel="0" collapsed="false"/>
    <row r="34985" customFormat="false" ht="12.75" hidden="false" customHeight="false" outlineLevel="0" collapsed="false"/>
    <row r="34986" customFormat="false" ht="12.75" hidden="false" customHeight="false" outlineLevel="0" collapsed="false"/>
    <row r="34987" customFormat="false" ht="12.75" hidden="false" customHeight="false" outlineLevel="0" collapsed="false"/>
    <row r="34988" customFormat="false" ht="12.75" hidden="false" customHeight="false" outlineLevel="0" collapsed="false"/>
    <row r="34989" customFormat="false" ht="12.75" hidden="false" customHeight="false" outlineLevel="0" collapsed="false"/>
    <row r="34990" customFormat="false" ht="12.75" hidden="false" customHeight="false" outlineLevel="0" collapsed="false"/>
    <row r="34991" customFormat="false" ht="12.75" hidden="false" customHeight="false" outlineLevel="0" collapsed="false"/>
    <row r="34992" customFormat="false" ht="12.75" hidden="false" customHeight="false" outlineLevel="0" collapsed="false"/>
    <row r="34993" customFormat="false" ht="12.75" hidden="false" customHeight="false" outlineLevel="0" collapsed="false"/>
    <row r="34994" customFormat="false" ht="12.75" hidden="false" customHeight="false" outlineLevel="0" collapsed="false"/>
    <row r="34995" customFormat="false" ht="12.75" hidden="false" customHeight="false" outlineLevel="0" collapsed="false"/>
    <row r="34996" customFormat="false" ht="12.75" hidden="false" customHeight="false" outlineLevel="0" collapsed="false"/>
    <row r="34997" customFormat="false" ht="12.75" hidden="false" customHeight="false" outlineLevel="0" collapsed="false"/>
    <row r="34998" customFormat="false" ht="12.75" hidden="false" customHeight="false" outlineLevel="0" collapsed="false"/>
    <row r="34999" customFormat="false" ht="12.75" hidden="false" customHeight="false" outlineLevel="0" collapsed="false"/>
    <row r="35000" customFormat="false" ht="12.75" hidden="false" customHeight="false" outlineLevel="0" collapsed="false"/>
    <row r="35001" customFormat="false" ht="12.75" hidden="false" customHeight="false" outlineLevel="0" collapsed="false"/>
    <row r="35002" customFormat="false" ht="12.75" hidden="false" customHeight="false" outlineLevel="0" collapsed="false"/>
    <row r="35003" customFormat="false" ht="12.75" hidden="false" customHeight="false" outlineLevel="0" collapsed="false"/>
    <row r="35004" customFormat="false" ht="12.75" hidden="false" customHeight="false" outlineLevel="0" collapsed="false"/>
    <row r="35005" customFormat="false" ht="12.75" hidden="false" customHeight="false" outlineLevel="0" collapsed="false"/>
    <row r="35006" customFormat="false" ht="12.75" hidden="false" customHeight="false" outlineLevel="0" collapsed="false"/>
    <row r="35007" customFormat="false" ht="12.75" hidden="false" customHeight="false" outlineLevel="0" collapsed="false"/>
    <row r="35008" customFormat="false" ht="12.75" hidden="false" customHeight="false" outlineLevel="0" collapsed="false"/>
    <row r="35009" customFormat="false" ht="12.75" hidden="false" customHeight="false" outlineLevel="0" collapsed="false"/>
    <row r="35010" customFormat="false" ht="12.75" hidden="false" customHeight="false" outlineLevel="0" collapsed="false"/>
    <row r="35011" customFormat="false" ht="12.75" hidden="false" customHeight="false" outlineLevel="0" collapsed="false"/>
    <row r="35012" customFormat="false" ht="12.75" hidden="false" customHeight="false" outlineLevel="0" collapsed="false"/>
    <row r="35013" customFormat="false" ht="12.75" hidden="false" customHeight="false" outlineLevel="0" collapsed="false"/>
    <row r="35014" customFormat="false" ht="12.75" hidden="false" customHeight="false" outlineLevel="0" collapsed="false"/>
    <row r="35015" customFormat="false" ht="12.75" hidden="false" customHeight="false" outlineLevel="0" collapsed="false"/>
    <row r="35016" customFormat="false" ht="12.75" hidden="false" customHeight="false" outlineLevel="0" collapsed="false"/>
    <row r="35017" customFormat="false" ht="12.75" hidden="false" customHeight="false" outlineLevel="0" collapsed="false"/>
    <row r="35018" customFormat="false" ht="12.75" hidden="false" customHeight="false" outlineLevel="0" collapsed="false"/>
    <row r="35019" customFormat="false" ht="12.75" hidden="false" customHeight="false" outlineLevel="0" collapsed="false"/>
    <row r="35020" customFormat="false" ht="12.75" hidden="false" customHeight="false" outlineLevel="0" collapsed="false"/>
    <row r="35021" customFormat="false" ht="12.75" hidden="false" customHeight="false" outlineLevel="0" collapsed="false"/>
    <row r="35022" customFormat="false" ht="12.75" hidden="false" customHeight="false" outlineLevel="0" collapsed="false"/>
    <row r="35023" customFormat="false" ht="12.75" hidden="false" customHeight="false" outlineLevel="0" collapsed="false"/>
    <row r="35024" customFormat="false" ht="12.75" hidden="false" customHeight="false" outlineLevel="0" collapsed="false"/>
    <row r="35025" customFormat="false" ht="12.75" hidden="false" customHeight="false" outlineLevel="0" collapsed="false"/>
    <row r="35026" customFormat="false" ht="12.75" hidden="false" customHeight="false" outlineLevel="0" collapsed="false"/>
    <row r="35027" customFormat="false" ht="12.75" hidden="false" customHeight="false" outlineLevel="0" collapsed="false"/>
    <row r="35028" customFormat="false" ht="12.75" hidden="false" customHeight="false" outlineLevel="0" collapsed="false"/>
    <row r="35029" customFormat="false" ht="12.75" hidden="false" customHeight="false" outlineLevel="0" collapsed="false"/>
    <row r="35030" customFormat="false" ht="12.75" hidden="false" customHeight="false" outlineLevel="0" collapsed="false"/>
    <row r="35031" customFormat="false" ht="12.75" hidden="false" customHeight="false" outlineLevel="0" collapsed="false"/>
    <row r="35032" customFormat="false" ht="12.75" hidden="false" customHeight="false" outlineLevel="0" collapsed="false"/>
    <row r="35033" customFormat="false" ht="12.75" hidden="false" customHeight="false" outlineLevel="0" collapsed="false"/>
    <row r="35034" customFormat="false" ht="12.75" hidden="false" customHeight="false" outlineLevel="0" collapsed="false"/>
    <row r="35035" customFormat="false" ht="12.75" hidden="false" customHeight="false" outlineLevel="0" collapsed="false"/>
    <row r="35036" customFormat="false" ht="12.75" hidden="false" customHeight="false" outlineLevel="0" collapsed="false"/>
    <row r="35037" customFormat="false" ht="12.75" hidden="false" customHeight="false" outlineLevel="0" collapsed="false"/>
    <row r="35038" customFormat="false" ht="12.75" hidden="false" customHeight="false" outlineLevel="0" collapsed="false"/>
    <row r="35039" customFormat="false" ht="12.75" hidden="false" customHeight="false" outlineLevel="0" collapsed="false"/>
    <row r="35040" customFormat="false" ht="12.75" hidden="false" customHeight="false" outlineLevel="0" collapsed="false"/>
    <row r="35041" customFormat="false" ht="12.75" hidden="false" customHeight="false" outlineLevel="0" collapsed="false"/>
    <row r="35042" customFormat="false" ht="12.75" hidden="false" customHeight="false" outlineLevel="0" collapsed="false"/>
    <row r="35043" customFormat="false" ht="12.75" hidden="false" customHeight="false" outlineLevel="0" collapsed="false"/>
    <row r="35044" customFormat="false" ht="12.75" hidden="false" customHeight="false" outlineLevel="0" collapsed="false"/>
    <row r="35045" customFormat="false" ht="12.75" hidden="false" customHeight="false" outlineLevel="0" collapsed="false"/>
    <row r="35046" customFormat="false" ht="12.75" hidden="false" customHeight="false" outlineLevel="0" collapsed="false"/>
    <row r="35047" customFormat="false" ht="12.75" hidden="false" customHeight="false" outlineLevel="0" collapsed="false"/>
    <row r="35048" customFormat="false" ht="12.75" hidden="false" customHeight="false" outlineLevel="0" collapsed="false"/>
    <row r="35049" customFormat="false" ht="12.75" hidden="false" customHeight="false" outlineLevel="0" collapsed="false"/>
    <row r="35050" customFormat="false" ht="12.75" hidden="false" customHeight="false" outlineLevel="0" collapsed="false"/>
    <row r="35051" customFormat="false" ht="12.75" hidden="false" customHeight="false" outlineLevel="0" collapsed="false"/>
    <row r="35052" customFormat="false" ht="12.75" hidden="false" customHeight="false" outlineLevel="0" collapsed="false"/>
    <row r="35053" customFormat="false" ht="12.75" hidden="false" customHeight="false" outlineLevel="0" collapsed="false"/>
    <row r="35054" customFormat="false" ht="12.75" hidden="false" customHeight="false" outlineLevel="0" collapsed="false"/>
    <row r="35055" customFormat="false" ht="12.75" hidden="false" customHeight="false" outlineLevel="0" collapsed="false"/>
    <row r="35056" customFormat="false" ht="12.75" hidden="false" customHeight="false" outlineLevel="0" collapsed="false"/>
    <row r="35057" customFormat="false" ht="12.75" hidden="false" customHeight="false" outlineLevel="0" collapsed="false"/>
    <row r="35058" customFormat="false" ht="12.75" hidden="false" customHeight="false" outlineLevel="0" collapsed="false"/>
    <row r="35059" customFormat="false" ht="12.75" hidden="false" customHeight="false" outlineLevel="0" collapsed="false"/>
    <row r="35060" customFormat="false" ht="12.75" hidden="false" customHeight="false" outlineLevel="0" collapsed="false"/>
    <row r="35061" customFormat="false" ht="12.75" hidden="false" customHeight="false" outlineLevel="0" collapsed="false"/>
    <row r="35062" customFormat="false" ht="12.75" hidden="false" customHeight="false" outlineLevel="0" collapsed="false"/>
    <row r="35063" customFormat="false" ht="12.75" hidden="false" customHeight="false" outlineLevel="0" collapsed="false"/>
    <row r="35064" customFormat="false" ht="12.75" hidden="false" customHeight="false" outlineLevel="0" collapsed="false"/>
    <row r="35065" customFormat="false" ht="12.75" hidden="false" customHeight="false" outlineLevel="0" collapsed="false"/>
    <row r="35066" customFormat="false" ht="12.75" hidden="false" customHeight="false" outlineLevel="0" collapsed="false"/>
    <row r="35067" customFormat="false" ht="12.75" hidden="false" customHeight="false" outlineLevel="0" collapsed="false"/>
    <row r="35068" customFormat="false" ht="12.75" hidden="false" customHeight="false" outlineLevel="0" collapsed="false"/>
    <row r="35069" customFormat="false" ht="12.75" hidden="false" customHeight="false" outlineLevel="0" collapsed="false"/>
    <row r="35070" customFormat="false" ht="12.75" hidden="false" customHeight="false" outlineLevel="0" collapsed="false"/>
    <row r="35071" customFormat="false" ht="12.75" hidden="false" customHeight="false" outlineLevel="0" collapsed="false"/>
    <row r="35072" customFormat="false" ht="12.75" hidden="false" customHeight="false" outlineLevel="0" collapsed="false"/>
    <row r="35073" customFormat="false" ht="12.75" hidden="false" customHeight="false" outlineLevel="0" collapsed="false"/>
    <row r="35074" customFormat="false" ht="12.75" hidden="false" customHeight="false" outlineLevel="0" collapsed="false"/>
    <row r="35075" customFormat="false" ht="12.75" hidden="false" customHeight="false" outlineLevel="0" collapsed="false"/>
    <row r="35076" customFormat="false" ht="12.75" hidden="false" customHeight="false" outlineLevel="0" collapsed="false"/>
    <row r="35077" customFormat="false" ht="12.75" hidden="false" customHeight="false" outlineLevel="0" collapsed="false"/>
    <row r="35078" customFormat="false" ht="12.75" hidden="false" customHeight="false" outlineLevel="0" collapsed="false"/>
    <row r="35079" customFormat="false" ht="12.75" hidden="false" customHeight="false" outlineLevel="0" collapsed="false"/>
    <row r="35080" customFormat="false" ht="12.75" hidden="false" customHeight="false" outlineLevel="0" collapsed="false"/>
    <row r="35081" customFormat="false" ht="12.75" hidden="false" customHeight="false" outlineLevel="0" collapsed="false"/>
    <row r="35082" customFormat="false" ht="12.75" hidden="false" customHeight="false" outlineLevel="0" collapsed="false"/>
    <row r="35083" customFormat="false" ht="12.75" hidden="false" customHeight="false" outlineLevel="0" collapsed="false"/>
    <row r="35084" customFormat="false" ht="12.75" hidden="false" customHeight="false" outlineLevel="0" collapsed="false"/>
    <row r="35085" customFormat="false" ht="12.75" hidden="false" customHeight="false" outlineLevel="0" collapsed="false"/>
    <row r="35086" customFormat="false" ht="12.75" hidden="false" customHeight="false" outlineLevel="0" collapsed="false"/>
    <row r="35087" customFormat="false" ht="12.75" hidden="false" customHeight="false" outlineLevel="0" collapsed="false"/>
    <row r="35088" customFormat="false" ht="12.75" hidden="false" customHeight="false" outlineLevel="0" collapsed="false"/>
    <row r="35089" customFormat="false" ht="12.75" hidden="false" customHeight="false" outlineLevel="0" collapsed="false"/>
    <row r="35090" customFormat="false" ht="12.75" hidden="false" customHeight="false" outlineLevel="0" collapsed="false"/>
    <row r="35091" customFormat="false" ht="12.75" hidden="false" customHeight="false" outlineLevel="0" collapsed="false"/>
    <row r="35092" customFormat="false" ht="12.75" hidden="false" customHeight="false" outlineLevel="0" collapsed="false"/>
    <row r="35093" customFormat="false" ht="12.75" hidden="false" customHeight="false" outlineLevel="0" collapsed="false"/>
    <row r="35094" customFormat="false" ht="12.75" hidden="false" customHeight="false" outlineLevel="0" collapsed="false"/>
    <row r="35095" customFormat="false" ht="12.75" hidden="false" customHeight="false" outlineLevel="0" collapsed="false"/>
    <row r="35096" customFormat="false" ht="12.75" hidden="false" customHeight="false" outlineLevel="0" collapsed="false"/>
    <row r="35097" customFormat="false" ht="12.75" hidden="false" customHeight="false" outlineLevel="0" collapsed="false"/>
    <row r="35098" customFormat="false" ht="12.75" hidden="false" customHeight="false" outlineLevel="0" collapsed="false"/>
    <row r="35099" customFormat="false" ht="12.75" hidden="false" customHeight="false" outlineLevel="0" collapsed="false"/>
    <row r="35100" customFormat="false" ht="12.75" hidden="false" customHeight="false" outlineLevel="0" collapsed="false"/>
    <row r="35101" customFormat="false" ht="12.75" hidden="false" customHeight="false" outlineLevel="0" collapsed="false"/>
    <row r="35102" customFormat="false" ht="12.75" hidden="false" customHeight="false" outlineLevel="0" collapsed="false"/>
    <row r="35103" customFormat="false" ht="12.75" hidden="false" customHeight="false" outlineLevel="0" collapsed="false"/>
    <row r="35104" customFormat="false" ht="12.75" hidden="false" customHeight="false" outlineLevel="0" collapsed="false"/>
    <row r="35105" customFormat="false" ht="12.75" hidden="false" customHeight="false" outlineLevel="0" collapsed="false"/>
    <row r="35106" customFormat="false" ht="12.75" hidden="false" customHeight="false" outlineLevel="0" collapsed="false"/>
    <row r="35107" customFormat="false" ht="12.75" hidden="false" customHeight="false" outlineLevel="0" collapsed="false"/>
    <row r="35108" customFormat="false" ht="12.75" hidden="false" customHeight="false" outlineLevel="0" collapsed="false"/>
    <row r="35109" customFormat="false" ht="12.75" hidden="false" customHeight="false" outlineLevel="0" collapsed="false"/>
    <row r="35110" customFormat="false" ht="12.75" hidden="false" customHeight="false" outlineLevel="0" collapsed="false"/>
    <row r="35111" customFormat="false" ht="12.75" hidden="false" customHeight="false" outlineLevel="0" collapsed="false"/>
    <row r="35112" customFormat="false" ht="12.75" hidden="false" customHeight="false" outlineLevel="0" collapsed="false"/>
    <row r="35113" customFormat="false" ht="12.75" hidden="false" customHeight="false" outlineLevel="0" collapsed="false"/>
    <row r="35114" customFormat="false" ht="12.75" hidden="false" customHeight="false" outlineLevel="0" collapsed="false"/>
    <row r="35115" customFormat="false" ht="12.75" hidden="false" customHeight="false" outlineLevel="0" collapsed="false"/>
    <row r="35116" customFormat="false" ht="12.75" hidden="false" customHeight="false" outlineLevel="0" collapsed="false"/>
    <row r="35117" customFormat="false" ht="12.75" hidden="false" customHeight="false" outlineLevel="0" collapsed="false"/>
    <row r="35118" customFormat="false" ht="12.75" hidden="false" customHeight="false" outlineLevel="0" collapsed="false"/>
    <row r="35119" customFormat="false" ht="12.75" hidden="false" customHeight="false" outlineLevel="0" collapsed="false"/>
    <row r="35120" customFormat="false" ht="12.75" hidden="false" customHeight="false" outlineLevel="0" collapsed="false"/>
    <row r="35121" customFormat="false" ht="12.75" hidden="false" customHeight="false" outlineLevel="0" collapsed="false"/>
    <row r="35122" customFormat="false" ht="12.75" hidden="false" customHeight="false" outlineLevel="0" collapsed="false"/>
    <row r="35123" customFormat="false" ht="12.75" hidden="false" customHeight="false" outlineLevel="0" collapsed="false"/>
    <row r="35124" customFormat="false" ht="12.75" hidden="false" customHeight="false" outlineLevel="0" collapsed="false"/>
    <row r="35125" customFormat="false" ht="12.75" hidden="false" customHeight="false" outlineLevel="0" collapsed="false"/>
    <row r="35126" customFormat="false" ht="12.75" hidden="false" customHeight="false" outlineLevel="0" collapsed="false"/>
    <row r="35127" customFormat="false" ht="12.75" hidden="false" customHeight="false" outlineLevel="0" collapsed="false"/>
    <row r="35128" customFormat="false" ht="12.75" hidden="false" customHeight="false" outlineLevel="0" collapsed="false"/>
    <row r="35129" customFormat="false" ht="12.75" hidden="false" customHeight="false" outlineLevel="0" collapsed="false"/>
    <row r="35130" customFormat="false" ht="12.75" hidden="false" customHeight="false" outlineLevel="0" collapsed="false"/>
    <row r="35131" customFormat="false" ht="12.75" hidden="false" customHeight="false" outlineLevel="0" collapsed="false"/>
    <row r="35132" customFormat="false" ht="12.75" hidden="false" customHeight="false" outlineLevel="0" collapsed="false"/>
    <row r="35133" customFormat="false" ht="12.75" hidden="false" customHeight="false" outlineLevel="0" collapsed="false"/>
    <row r="35134" customFormat="false" ht="12.75" hidden="false" customHeight="false" outlineLevel="0" collapsed="false"/>
    <row r="35135" customFormat="false" ht="12.75" hidden="false" customHeight="false" outlineLevel="0" collapsed="false"/>
    <row r="35136" customFormat="false" ht="12.75" hidden="false" customHeight="false" outlineLevel="0" collapsed="false"/>
    <row r="35137" customFormat="false" ht="12.75" hidden="false" customHeight="false" outlineLevel="0" collapsed="false"/>
    <row r="35138" customFormat="false" ht="12.75" hidden="false" customHeight="false" outlineLevel="0" collapsed="false"/>
    <row r="35139" customFormat="false" ht="12.75" hidden="false" customHeight="false" outlineLevel="0" collapsed="false"/>
    <row r="35140" customFormat="false" ht="12.75" hidden="false" customHeight="false" outlineLevel="0" collapsed="false"/>
    <row r="35141" customFormat="false" ht="12.75" hidden="false" customHeight="false" outlineLevel="0" collapsed="false"/>
    <row r="35142" customFormat="false" ht="12.75" hidden="false" customHeight="false" outlineLevel="0" collapsed="false"/>
    <row r="35143" customFormat="false" ht="12.75" hidden="false" customHeight="false" outlineLevel="0" collapsed="false"/>
    <row r="35144" customFormat="false" ht="12.75" hidden="false" customHeight="false" outlineLevel="0" collapsed="false"/>
    <row r="35145" customFormat="false" ht="12.75" hidden="false" customHeight="false" outlineLevel="0" collapsed="false"/>
    <row r="35146" customFormat="false" ht="12.75" hidden="false" customHeight="false" outlineLevel="0" collapsed="false"/>
    <row r="35147" customFormat="false" ht="12.75" hidden="false" customHeight="false" outlineLevel="0" collapsed="false"/>
    <row r="35148" customFormat="false" ht="12.75" hidden="false" customHeight="false" outlineLevel="0" collapsed="false"/>
    <row r="35149" customFormat="false" ht="12.75" hidden="false" customHeight="false" outlineLevel="0" collapsed="false"/>
    <row r="35150" customFormat="false" ht="12.75" hidden="false" customHeight="false" outlineLevel="0" collapsed="false"/>
    <row r="35151" customFormat="false" ht="12.75" hidden="false" customHeight="false" outlineLevel="0" collapsed="false"/>
    <row r="35152" customFormat="false" ht="12.75" hidden="false" customHeight="false" outlineLevel="0" collapsed="false"/>
    <row r="35153" customFormat="false" ht="12.75" hidden="false" customHeight="false" outlineLevel="0" collapsed="false"/>
    <row r="35154" customFormat="false" ht="12.75" hidden="false" customHeight="false" outlineLevel="0" collapsed="false"/>
    <row r="35155" customFormat="false" ht="12.75" hidden="false" customHeight="false" outlineLevel="0" collapsed="false"/>
    <row r="35156" customFormat="false" ht="12.75" hidden="false" customHeight="false" outlineLevel="0" collapsed="false"/>
    <row r="35157" customFormat="false" ht="12.75" hidden="false" customHeight="false" outlineLevel="0" collapsed="false"/>
    <row r="35158" customFormat="false" ht="12.75" hidden="false" customHeight="false" outlineLevel="0" collapsed="false"/>
    <row r="35159" customFormat="false" ht="12.75" hidden="false" customHeight="false" outlineLevel="0" collapsed="false"/>
    <row r="35160" customFormat="false" ht="12.75" hidden="false" customHeight="false" outlineLevel="0" collapsed="false"/>
    <row r="35161" customFormat="false" ht="12.75" hidden="false" customHeight="false" outlineLevel="0" collapsed="false"/>
    <row r="35162" customFormat="false" ht="12.75" hidden="false" customHeight="false" outlineLevel="0" collapsed="false"/>
    <row r="35163" customFormat="false" ht="12.75" hidden="false" customHeight="false" outlineLevel="0" collapsed="false"/>
    <row r="35164" customFormat="false" ht="12.75" hidden="false" customHeight="false" outlineLevel="0" collapsed="false"/>
    <row r="35165" customFormat="false" ht="12.75" hidden="false" customHeight="false" outlineLevel="0" collapsed="false"/>
    <row r="35166" customFormat="false" ht="12.75" hidden="false" customHeight="false" outlineLevel="0" collapsed="false"/>
    <row r="35167" customFormat="false" ht="12.75" hidden="false" customHeight="false" outlineLevel="0" collapsed="false"/>
    <row r="35168" customFormat="false" ht="12.75" hidden="false" customHeight="false" outlineLevel="0" collapsed="false"/>
    <row r="35169" customFormat="false" ht="12.75" hidden="false" customHeight="false" outlineLevel="0" collapsed="false"/>
    <row r="35170" customFormat="false" ht="12.75" hidden="false" customHeight="false" outlineLevel="0" collapsed="false"/>
    <row r="35171" customFormat="false" ht="12.75" hidden="false" customHeight="false" outlineLevel="0" collapsed="false"/>
    <row r="35172" customFormat="false" ht="12.75" hidden="false" customHeight="false" outlineLevel="0" collapsed="false"/>
    <row r="35173" customFormat="false" ht="12.75" hidden="false" customHeight="false" outlineLevel="0" collapsed="false"/>
    <row r="35174" customFormat="false" ht="12.75" hidden="false" customHeight="false" outlineLevel="0" collapsed="false"/>
    <row r="35175" customFormat="false" ht="12.75" hidden="false" customHeight="false" outlineLevel="0" collapsed="false"/>
    <row r="35176" customFormat="false" ht="12.75" hidden="false" customHeight="false" outlineLevel="0" collapsed="false"/>
    <row r="35177" customFormat="false" ht="12.75" hidden="false" customHeight="false" outlineLevel="0" collapsed="false"/>
    <row r="35178" customFormat="false" ht="12.75" hidden="false" customHeight="false" outlineLevel="0" collapsed="false"/>
    <row r="35179" customFormat="false" ht="12.75" hidden="false" customHeight="false" outlineLevel="0" collapsed="false"/>
    <row r="35180" customFormat="false" ht="12.75" hidden="false" customHeight="false" outlineLevel="0" collapsed="false"/>
    <row r="35181" customFormat="false" ht="12.75" hidden="false" customHeight="false" outlineLevel="0" collapsed="false"/>
    <row r="35182" customFormat="false" ht="12.75" hidden="false" customHeight="false" outlineLevel="0" collapsed="false"/>
    <row r="35183" customFormat="false" ht="12.75" hidden="false" customHeight="false" outlineLevel="0" collapsed="false"/>
    <row r="35184" customFormat="false" ht="12.75" hidden="false" customHeight="false" outlineLevel="0" collapsed="false"/>
    <row r="35185" customFormat="false" ht="12.75" hidden="false" customHeight="false" outlineLevel="0" collapsed="false"/>
    <row r="35186" customFormat="false" ht="12.75" hidden="false" customHeight="false" outlineLevel="0" collapsed="false"/>
    <row r="35187" customFormat="false" ht="12.75" hidden="false" customHeight="false" outlineLevel="0" collapsed="false"/>
    <row r="35188" customFormat="false" ht="12.75" hidden="false" customHeight="false" outlineLevel="0" collapsed="false"/>
    <row r="35189" customFormat="false" ht="12.75" hidden="false" customHeight="false" outlineLevel="0" collapsed="false"/>
    <row r="35190" customFormat="false" ht="12.75" hidden="false" customHeight="false" outlineLevel="0" collapsed="false"/>
    <row r="35191" customFormat="false" ht="12.75" hidden="false" customHeight="false" outlineLevel="0" collapsed="false"/>
    <row r="35192" customFormat="false" ht="12.75" hidden="false" customHeight="false" outlineLevel="0" collapsed="false"/>
    <row r="35193" customFormat="false" ht="12.75" hidden="false" customHeight="false" outlineLevel="0" collapsed="false"/>
    <row r="35194" customFormat="false" ht="12.75" hidden="false" customHeight="false" outlineLevel="0" collapsed="false"/>
    <row r="35195" customFormat="false" ht="12.75" hidden="false" customHeight="false" outlineLevel="0" collapsed="false"/>
    <row r="35196" customFormat="false" ht="12.75" hidden="false" customHeight="false" outlineLevel="0" collapsed="false"/>
    <row r="35197" customFormat="false" ht="12.75" hidden="false" customHeight="false" outlineLevel="0" collapsed="false"/>
    <row r="35198" customFormat="false" ht="12.75" hidden="false" customHeight="false" outlineLevel="0" collapsed="false"/>
    <row r="35199" customFormat="false" ht="12.75" hidden="false" customHeight="false" outlineLevel="0" collapsed="false"/>
    <row r="35200" customFormat="false" ht="12.75" hidden="false" customHeight="false" outlineLevel="0" collapsed="false"/>
    <row r="35201" customFormat="false" ht="12.75" hidden="false" customHeight="false" outlineLevel="0" collapsed="false"/>
    <row r="35202" customFormat="false" ht="12.75" hidden="false" customHeight="false" outlineLevel="0" collapsed="false"/>
    <row r="35203" customFormat="false" ht="12.75" hidden="false" customHeight="false" outlineLevel="0" collapsed="false"/>
    <row r="35204" customFormat="false" ht="12.75" hidden="false" customHeight="false" outlineLevel="0" collapsed="false"/>
    <row r="35205" customFormat="false" ht="12.75" hidden="false" customHeight="false" outlineLevel="0" collapsed="false"/>
    <row r="35206" customFormat="false" ht="12.75" hidden="false" customHeight="false" outlineLevel="0" collapsed="false"/>
    <row r="35207" customFormat="false" ht="12.75" hidden="false" customHeight="false" outlineLevel="0" collapsed="false"/>
    <row r="35208" customFormat="false" ht="12.75" hidden="false" customHeight="false" outlineLevel="0" collapsed="false"/>
    <row r="35209" customFormat="false" ht="12.75" hidden="false" customHeight="false" outlineLevel="0" collapsed="false"/>
    <row r="35210" customFormat="false" ht="12.75" hidden="false" customHeight="false" outlineLevel="0" collapsed="false"/>
    <row r="35211" customFormat="false" ht="12.75" hidden="false" customHeight="false" outlineLevel="0" collapsed="false"/>
    <row r="35212" customFormat="false" ht="12.75" hidden="false" customHeight="false" outlineLevel="0" collapsed="false"/>
    <row r="35213" customFormat="false" ht="12.75" hidden="false" customHeight="false" outlineLevel="0" collapsed="false"/>
    <row r="35214" customFormat="false" ht="12.75" hidden="false" customHeight="false" outlineLevel="0" collapsed="false"/>
    <row r="35215" customFormat="false" ht="12.75" hidden="false" customHeight="false" outlineLevel="0" collapsed="false"/>
    <row r="35216" customFormat="false" ht="12.75" hidden="false" customHeight="false" outlineLevel="0" collapsed="false"/>
    <row r="35217" customFormat="false" ht="12.75" hidden="false" customHeight="false" outlineLevel="0" collapsed="false"/>
    <row r="35218" customFormat="false" ht="12.75" hidden="false" customHeight="false" outlineLevel="0" collapsed="false"/>
    <row r="35219" customFormat="false" ht="12.75" hidden="false" customHeight="false" outlineLevel="0" collapsed="false"/>
    <row r="35220" customFormat="false" ht="12.75" hidden="false" customHeight="false" outlineLevel="0" collapsed="false"/>
    <row r="35221" customFormat="false" ht="12.75" hidden="false" customHeight="false" outlineLevel="0" collapsed="false"/>
    <row r="35222" customFormat="false" ht="12.75" hidden="false" customHeight="false" outlineLevel="0" collapsed="false"/>
    <row r="35223" customFormat="false" ht="12.75" hidden="false" customHeight="false" outlineLevel="0" collapsed="false"/>
    <row r="35224" customFormat="false" ht="12.75" hidden="false" customHeight="false" outlineLevel="0" collapsed="false"/>
    <row r="35225" customFormat="false" ht="12.75" hidden="false" customHeight="false" outlineLevel="0" collapsed="false"/>
    <row r="35226" customFormat="false" ht="12.75" hidden="false" customHeight="false" outlineLevel="0" collapsed="false"/>
    <row r="35227" customFormat="false" ht="12.75" hidden="false" customHeight="false" outlineLevel="0" collapsed="false"/>
    <row r="35228" customFormat="false" ht="12.75" hidden="false" customHeight="false" outlineLevel="0" collapsed="false"/>
    <row r="35229" customFormat="false" ht="12.75" hidden="false" customHeight="false" outlineLevel="0" collapsed="false"/>
    <row r="35230" customFormat="false" ht="12.75" hidden="false" customHeight="false" outlineLevel="0" collapsed="false"/>
    <row r="35231" customFormat="false" ht="12.75" hidden="false" customHeight="false" outlineLevel="0" collapsed="false"/>
    <row r="35232" customFormat="false" ht="12.75" hidden="false" customHeight="false" outlineLevel="0" collapsed="false"/>
    <row r="35233" customFormat="false" ht="12.75" hidden="false" customHeight="false" outlineLevel="0" collapsed="false"/>
    <row r="35234" customFormat="false" ht="12.75" hidden="false" customHeight="false" outlineLevel="0" collapsed="false"/>
    <row r="35235" customFormat="false" ht="12.75" hidden="false" customHeight="false" outlineLevel="0" collapsed="false"/>
    <row r="35236" customFormat="false" ht="12.75" hidden="false" customHeight="false" outlineLevel="0" collapsed="false"/>
    <row r="35237" customFormat="false" ht="12.75" hidden="false" customHeight="false" outlineLevel="0" collapsed="false"/>
    <row r="35238" customFormat="false" ht="12.75" hidden="false" customHeight="false" outlineLevel="0" collapsed="false"/>
    <row r="35239" customFormat="false" ht="12.75" hidden="false" customHeight="false" outlineLevel="0" collapsed="false"/>
    <row r="35240" customFormat="false" ht="12.75" hidden="false" customHeight="false" outlineLevel="0" collapsed="false"/>
    <row r="35241" customFormat="false" ht="12.75" hidden="false" customHeight="false" outlineLevel="0" collapsed="false"/>
    <row r="35242" customFormat="false" ht="12.75" hidden="false" customHeight="false" outlineLevel="0" collapsed="false"/>
    <row r="35243" customFormat="false" ht="12.75" hidden="false" customHeight="false" outlineLevel="0" collapsed="false"/>
    <row r="35244" customFormat="false" ht="12.75" hidden="false" customHeight="false" outlineLevel="0" collapsed="false"/>
    <row r="35245" customFormat="false" ht="12.75" hidden="false" customHeight="false" outlineLevel="0" collapsed="false"/>
    <row r="35246" customFormat="false" ht="12.75" hidden="false" customHeight="false" outlineLevel="0" collapsed="false"/>
    <row r="35247" customFormat="false" ht="12.75" hidden="false" customHeight="false" outlineLevel="0" collapsed="false"/>
    <row r="35248" customFormat="false" ht="12.75" hidden="false" customHeight="false" outlineLevel="0" collapsed="false"/>
    <row r="35249" customFormat="false" ht="12.75" hidden="false" customHeight="false" outlineLevel="0" collapsed="false"/>
    <row r="35250" customFormat="false" ht="12.75" hidden="false" customHeight="false" outlineLevel="0" collapsed="false"/>
    <row r="35251" customFormat="false" ht="12.75" hidden="false" customHeight="false" outlineLevel="0" collapsed="false"/>
    <row r="35252" customFormat="false" ht="12.75" hidden="false" customHeight="false" outlineLevel="0" collapsed="false"/>
    <row r="35253" customFormat="false" ht="12.75" hidden="false" customHeight="false" outlineLevel="0" collapsed="false"/>
    <row r="35254" customFormat="false" ht="12.75" hidden="false" customHeight="false" outlineLevel="0" collapsed="false"/>
    <row r="35255" customFormat="false" ht="12.75" hidden="false" customHeight="false" outlineLevel="0" collapsed="false"/>
    <row r="35256" customFormat="false" ht="12.75" hidden="false" customHeight="false" outlineLevel="0" collapsed="false"/>
    <row r="35257" customFormat="false" ht="12.75" hidden="false" customHeight="false" outlineLevel="0" collapsed="false"/>
    <row r="35258" customFormat="false" ht="12.75" hidden="false" customHeight="false" outlineLevel="0" collapsed="false"/>
    <row r="35259" customFormat="false" ht="12.75" hidden="false" customHeight="false" outlineLevel="0" collapsed="false"/>
    <row r="35260" customFormat="false" ht="12.75" hidden="false" customHeight="false" outlineLevel="0" collapsed="false"/>
    <row r="35261" customFormat="false" ht="12.75" hidden="false" customHeight="false" outlineLevel="0" collapsed="false"/>
    <row r="35262" customFormat="false" ht="12.75" hidden="false" customHeight="false" outlineLevel="0" collapsed="false"/>
    <row r="35263" customFormat="false" ht="12.75" hidden="false" customHeight="false" outlineLevel="0" collapsed="false"/>
    <row r="35264" customFormat="false" ht="12.75" hidden="false" customHeight="false" outlineLevel="0" collapsed="false"/>
    <row r="35265" customFormat="false" ht="12.75" hidden="false" customHeight="false" outlineLevel="0" collapsed="false"/>
    <row r="35266" customFormat="false" ht="12.75" hidden="false" customHeight="false" outlineLevel="0" collapsed="false"/>
    <row r="35267" customFormat="false" ht="12.75" hidden="false" customHeight="false" outlineLevel="0" collapsed="false"/>
    <row r="35268" customFormat="false" ht="12.75" hidden="false" customHeight="false" outlineLevel="0" collapsed="false"/>
    <row r="35269" customFormat="false" ht="12.75" hidden="false" customHeight="false" outlineLevel="0" collapsed="false"/>
    <row r="35270" customFormat="false" ht="12.75" hidden="false" customHeight="false" outlineLevel="0" collapsed="false"/>
    <row r="35271" customFormat="false" ht="12.75" hidden="false" customHeight="false" outlineLevel="0" collapsed="false"/>
    <row r="35272" customFormat="false" ht="12.75" hidden="false" customHeight="false" outlineLevel="0" collapsed="false"/>
    <row r="35273" customFormat="false" ht="12.75" hidden="false" customHeight="false" outlineLevel="0" collapsed="false"/>
    <row r="35274" customFormat="false" ht="12.75" hidden="false" customHeight="false" outlineLevel="0" collapsed="false"/>
    <row r="35275" customFormat="false" ht="12.75" hidden="false" customHeight="false" outlineLevel="0" collapsed="false"/>
    <row r="35276" customFormat="false" ht="12.75" hidden="false" customHeight="false" outlineLevel="0" collapsed="false"/>
    <row r="35277" customFormat="false" ht="12.75" hidden="false" customHeight="false" outlineLevel="0" collapsed="false"/>
    <row r="35278" customFormat="false" ht="12.75" hidden="false" customHeight="false" outlineLevel="0" collapsed="false"/>
    <row r="35279" customFormat="false" ht="12.75" hidden="false" customHeight="false" outlineLevel="0" collapsed="false"/>
    <row r="35280" customFormat="false" ht="12.75" hidden="false" customHeight="false" outlineLevel="0" collapsed="false"/>
    <row r="35281" customFormat="false" ht="12.75" hidden="false" customHeight="false" outlineLevel="0" collapsed="false"/>
    <row r="35282" customFormat="false" ht="12.75" hidden="false" customHeight="false" outlineLevel="0" collapsed="false"/>
    <row r="35283" customFormat="false" ht="12.75" hidden="false" customHeight="false" outlineLevel="0" collapsed="false"/>
    <row r="35284" customFormat="false" ht="12.75" hidden="false" customHeight="false" outlineLevel="0" collapsed="false"/>
    <row r="35285" customFormat="false" ht="12.75" hidden="false" customHeight="false" outlineLevel="0" collapsed="false"/>
    <row r="35286" customFormat="false" ht="12.75" hidden="false" customHeight="false" outlineLevel="0" collapsed="false"/>
    <row r="35287" customFormat="false" ht="12.75" hidden="false" customHeight="false" outlineLevel="0" collapsed="false"/>
    <row r="35288" customFormat="false" ht="12.75" hidden="false" customHeight="false" outlineLevel="0" collapsed="false"/>
    <row r="35289" customFormat="false" ht="12.75" hidden="false" customHeight="false" outlineLevel="0" collapsed="false"/>
    <row r="35290" customFormat="false" ht="12.75" hidden="false" customHeight="false" outlineLevel="0" collapsed="false"/>
    <row r="35291" customFormat="false" ht="12.75" hidden="false" customHeight="false" outlineLevel="0" collapsed="false"/>
    <row r="35292" customFormat="false" ht="12.75" hidden="false" customHeight="false" outlineLevel="0" collapsed="false"/>
    <row r="35293" customFormat="false" ht="12.75" hidden="false" customHeight="false" outlineLevel="0" collapsed="false"/>
    <row r="35294" customFormat="false" ht="12.75" hidden="false" customHeight="false" outlineLevel="0" collapsed="false"/>
    <row r="35295" customFormat="false" ht="12.75" hidden="false" customHeight="false" outlineLevel="0" collapsed="false"/>
    <row r="35296" customFormat="false" ht="12.75" hidden="false" customHeight="false" outlineLevel="0" collapsed="false"/>
    <row r="35297" customFormat="false" ht="12.75" hidden="false" customHeight="false" outlineLevel="0" collapsed="false"/>
    <row r="35298" customFormat="false" ht="12.75" hidden="false" customHeight="false" outlineLevel="0" collapsed="false"/>
    <row r="35299" customFormat="false" ht="12.75" hidden="false" customHeight="false" outlineLevel="0" collapsed="false"/>
    <row r="35300" customFormat="false" ht="12.75" hidden="false" customHeight="false" outlineLevel="0" collapsed="false"/>
    <row r="35301" customFormat="false" ht="12.75" hidden="false" customHeight="false" outlineLevel="0" collapsed="false"/>
    <row r="35302" customFormat="false" ht="12.75" hidden="false" customHeight="false" outlineLevel="0" collapsed="false"/>
    <row r="35303" customFormat="false" ht="12.75" hidden="false" customHeight="false" outlineLevel="0" collapsed="false"/>
    <row r="35304" customFormat="false" ht="12.75" hidden="false" customHeight="false" outlineLevel="0" collapsed="false"/>
    <row r="35305" customFormat="false" ht="12.75" hidden="false" customHeight="false" outlineLevel="0" collapsed="false"/>
    <row r="35306" customFormat="false" ht="12.75" hidden="false" customHeight="false" outlineLevel="0" collapsed="false"/>
    <row r="35307" customFormat="false" ht="12.75" hidden="false" customHeight="false" outlineLevel="0" collapsed="false"/>
    <row r="35308" customFormat="false" ht="12.75" hidden="false" customHeight="false" outlineLevel="0" collapsed="false"/>
    <row r="35309" customFormat="false" ht="12.75" hidden="false" customHeight="false" outlineLevel="0" collapsed="false"/>
    <row r="35310" customFormat="false" ht="12.75" hidden="false" customHeight="false" outlineLevel="0" collapsed="false"/>
    <row r="35311" customFormat="false" ht="12.75" hidden="false" customHeight="false" outlineLevel="0" collapsed="false"/>
    <row r="35312" customFormat="false" ht="12.75" hidden="false" customHeight="false" outlineLevel="0" collapsed="false"/>
    <row r="35313" customFormat="false" ht="12.75" hidden="false" customHeight="false" outlineLevel="0" collapsed="false"/>
    <row r="35314" customFormat="false" ht="12.75" hidden="false" customHeight="false" outlineLevel="0" collapsed="false"/>
    <row r="35315" customFormat="false" ht="12.75" hidden="false" customHeight="false" outlineLevel="0" collapsed="false"/>
    <row r="35316" customFormat="false" ht="12.75" hidden="false" customHeight="false" outlineLevel="0" collapsed="false"/>
    <row r="35317" customFormat="false" ht="12.75" hidden="false" customHeight="false" outlineLevel="0" collapsed="false"/>
    <row r="35318" customFormat="false" ht="12.75" hidden="false" customHeight="false" outlineLevel="0" collapsed="false"/>
    <row r="35319" customFormat="false" ht="12.75" hidden="false" customHeight="false" outlineLevel="0" collapsed="false"/>
    <row r="35320" customFormat="false" ht="12.75" hidden="false" customHeight="false" outlineLevel="0" collapsed="false"/>
    <row r="35321" customFormat="false" ht="12.75" hidden="false" customHeight="false" outlineLevel="0" collapsed="false"/>
    <row r="35322" customFormat="false" ht="12.75" hidden="false" customHeight="false" outlineLevel="0" collapsed="false"/>
    <row r="35323" customFormat="false" ht="12.75" hidden="false" customHeight="false" outlineLevel="0" collapsed="false"/>
    <row r="35324" customFormat="false" ht="12.75" hidden="false" customHeight="false" outlineLevel="0" collapsed="false"/>
    <row r="35325" customFormat="false" ht="12.75" hidden="false" customHeight="false" outlineLevel="0" collapsed="false"/>
    <row r="35326" customFormat="false" ht="12.75" hidden="false" customHeight="false" outlineLevel="0" collapsed="false"/>
    <row r="35327" customFormat="false" ht="12.75" hidden="false" customHeight="false" outlineLevel="0" collapsed="false"/>
    <row r="35328" customFormat="false" ht="12.75" hidden="false" customHeight="false" outlineLevel="0" collapsed="false"/>
    <row r="35329" customFormat="false" ht="12.75" hidden="false" customHeight="false" outlineLevel="0" collapsed="false"/>
    <row r="35330" customFormat="false" ht="12.75" hidden="false" customHeight="false" outlineLevel="0" collapsed="false"/>
    <row r="35331" customFormat="false" ht="12.75" hidden="false" customHeight="false" outlineLevel="0" collapsed="false"/>
    <row r="35332" customFormat="false" ht="12.75" hidden="false" customHeight="false" outlineLevel="0" collapsed="false"/>
    <row r="35333" customFormat="false" ht="12.75" hidden="false" customHeight="false" outlineLevel="0" collapsed="false"/>
    <row r="35334" customFormat="false" ht="12.75" hidden="false" customHeight="false" outlineLevel="0" collapsed="false"/>
    <row r="35335" customFormat="false" ht="12.75" hidden="false" customHeight="false" outlineLevel="0" collapsed="false"/>
    <row r="35336" customFormat="false" ht="12.75" hidden="false" customHeight="false" outlineLevel="0" collapsed="false"/>
    <row r="35337" customFormat="false" ht="12.75" hidden="false" customHeight="false" outlineLevel="0" collapsed="false"/>
    <row r="35338" customFormat="false" ht="12.75" hidden="false" customHeight="false" outlineLevel="0" collapsed="false"/>
    <row r="35339" customFormat="false" ht="12.75" hidden="false" customHeight="false" outlineLevel="0" collapsed="false"/>
    <row r="35340" customFormat="false" ht="12.75" hidden="false" customHeight="false" outlineLevel="0" collapsed="false"/>
    <row r="35341" customFormat="false" ht="12.75" hidden="false" customHeight="false" outlineLevel="0" collapsed="false"/>
    <row r="35342" customFormat="false" ht="12.75" hidden="false" customHeight="false" outlineLevel="0" collapsed="false"/>
    <row r="35343" customFormat="false" ht="12.75" hidden="false" customHeight="false" outlineLevel="0" collapsed="false"/>
    <row r="35344" customFormat="false" ht="12.75" hidden="false" customHeight="false" outlineLevel="0" collapsed="false"/>
    <row r="35345" customFormat="false" ht="12.75" hidden="false" customHeight="false" outlineLevel="0" collapsed="false"/>
    <row r="35346" customFormat="false" ht="12.75" hidden="false" customHeight="false" outlineLevel="0" collapsed="false"/>
    <row r="35347" customFormat="false" ht="12.75" hidden="false" customHeight="false" outlineLevel="0" collapsed="false"/>
    <row r="35348" customFormat="false" ht="12.75" hidden="false" customHeight="false" outlineLevel="0" collapsed="false"/>
    <row r="35349" customFormat="false" ht="12.75" hidden="false" customHeight="false" outlineLevel="0" collapsed="false"/>
    <row r="35350" customFormat="false" ht="12.75" hidden="false" customHeight="false" outlineLevel="0" collapsed="false"/>
    <row r="35351" customFormat="false" ht="12.75" hidden="false" customHeight="false" outlineLevel="0" collapsed="false"/>
    <row r="35352" customFormat="false" ht="12.75" hidden="false" customHeight="false" outlineLevel="0" collapsed="false"/>
    <row r="35353" customFormat="false" ht="12.75" hidden="false" customHeight="false" outlineLevel="0" collapsed="false"/>
    <row r="35354" customFormat="false" ht="12.75" hidden="false" customHeight="false" outlineLevel="0" collapsed="false"/>
    <row r="35355" customFormat="false" ht="12.75" hidden="false" customHeight="false" outlineLevel="0" collapsed="false"/>
    <row r="35356" customFormat="false" ht="12.75" hidden="false" customHeight="false" outlineLevel="0" collapsed="false"/>
    <row r="35357" customFormat="false" ht="12.75" hidden="false" customHeight="false" outlineLevel="0" collapsed="false"/>
    <row r="35358" customFormat="false" ht="12.75" hidden="false" customHeight="false" outlineLevel="0" collapsed="false"/>
    <row r="35359" customFormat="false" ht="12.75" hidden="false" customHeight="false" outlineLevel="0" collapsed="false"/>
    <row r="35360" customFormat="false" ht="12.75" hidden="false" customHeight="false" outlineLevel="0" collapsed="false"/>
    <row r="35361" customFormat="false" ht="12.75" hidden="false" customHeight="false" outlineLevel="0" collapsed="false"/>
    <row r="35362" customFormat="false" ht="12.75" hidden="false" customHeight="false" outlineLevel="0" collapsed="false"/>
    <row r="35363" customFormat="false" ht="12.75" hidden="false" customHeight="false" outlineLevel="0" collapsed="false"/>
    <row r="35364" customFormat="false" ht="12.75" hidden="false" customHeight="false" outlineLevel="0" collapsed="false"/>
    <row r="35365" customFormat="false" ht="12.75" hidden="false" customHeight="false" outlineLevel="0" collapsed="false"/>
    <row r="35366" customFormat="false" ht="12.75" hidden="false" customHeight="false" outlineLevel="0" collapsed="false"/>
    <row r="35367" customFormat="false" ht="12.75" hidden="false" customHeight="false" outlineLevel="0" collapsed="false"/>
    <row r="35368" customFormat="false" ht="12.75" hidden="false" customHeight="false" outlineLevel="0" collapsed="false"/>
    <row r="35369" customFormat="false" ht="12.75" hidden="false" customHeight="false" outlineLevel="0" collapsed="false"/>
    <row r="35370" customFormat="false" ht="12.75" hidden="false" customHeight="false" outlineLevel="0" collapsed="false"/>
    <row r="35371" customFormat="false" ht="12.75" hidden="false" customHeight="false" outlineLevel="0" collapsed="false"/>
    <row r="35372" customFormat="false" ht="12.75" hidden="false" customHeight="false" outlineLevel="0" collapsed="false"/>
    <row r="35373" customFormat="false" ht="12.75" hidden="false" customHeight="false" outlineLevel="0" collapsed="false"/>
    <row r="35374" customFormat="false" ht="12.75" hidden="false" customHeight="false" outlineLevel="0" collapsed="false"/>
    <row r="35375" customFormat="false" ht="12.75" hidden="false" customHeight="false" outlineLevel="0" collapsed="false"/>
    <row r="35376" customFormat="false" ht="12.75" hidden="false" customHeight="false" outlineLevel="0" collapsed="false"/>
    <row r="35377" customFormat="false" ht="12.75" hidden="false" customHeight="false" outlineLevel="0" collapsed="false"/>
    <row r="35378" customFormat="false" ht="12.75" hidden="false" customHeight="false" outlineLevel="0" collapsed="false"/>
    <row r="35379" customFormat="false" ht="12.75" hidden="false" customHeight="false" outlineLevel="0" collapsed="false"/>
    <row r="35380" customFormat="false" ht="12.75" hidden="false" customHeight="false" outlineLevel="0" collapsed="false"/>
    <row r="35381" customFormat="false" ht="12.75" hidden="false" customHeight="false" outlineLevel="0" collapsed="false"/>
    <row r="35382" customFormat="false" ht="12.75" hidden="false" customHeight="false" outlineLevel="0" collapsed="false"/>
    <row r="35383" customFormat="false" ht="12.75" hidden="false" customHeight="false" outlineLevel="0" collapsed="false"/>
    <row r="35384" customFormat="false" ht="12.75" hidden="false" customHeight="false" outlineLevel="0" collapsed="false"/>
    <row r="35385" customFormat="false" ht="12.75" hidden="false" customHeight="false" outlineLevel="0" collapsed="false"/>
    <row r="35386" customFormat="false" ht="12.75" hidden="false" customHeight="false" outlineLevel="0" collapsed="false"/>
    <row r="35387" customFormat="false" ht="12.75" hidden="false" customHeight="false" outlineLevel="0" collapsed="false"/>
    <row r="35388" customFormat="false" ht="12.75" hidden="false" customHeight="false" outlineLevel="0" collapsed="false"/>
    <row r="35389" customFormat="false" ht="12.75" hidden="false" customHeight="false" outlineLevel="0" collapsed="false"/>
    <row r="35390" customFormat="false" ht="12.75" hidden="false" customHeight="false" outlineLevel="0" collapsed="false"/>
    <row r="35391" customFormat="false" ht="12.75" hidden="false" customHeight="false" outlineLevel="0" collapsed="false"/>
    <row r="35392" customFormat="false" ht="12.75" hidden="false" customHeight="false" outlineLevel="0" collapsed="false"/>
    <row r="35393" customFormat="false" ht="12.75" hidden="false" customHeight="false" outlineLevel="0" collapsed="false"/>
    <row r="35394" customFormat="false" ht="12.75" hidden="false" customHeight="false" outlineLevel="0" collapsed="false"/>
    <row r="35395" customFormat="false" ht="12.75" hidden="false" customHeight="false" outlineLevel="0" collapsed="false"/>
    <row r="35396" customFormat="false" ht="12.75" hidden="false" customHeight="false" outlineLevel="0" collapsed="false"/>
    <row r="35397" customFormat="false" ht="12.75" hidden="false" customHeight="false" outlineLevel="0" collapsed="false"/>
    <row r="35398" customFormat="false" ht="12.75" hidden="false" customHeight="false" outlineLevel="0" collapsed="false"/>
    <row r="35399" customFormat="false" ht="12.75" hidden="false" customHeight="false" outlineLevel="0" collapsed="false"/>
    <row r="35400" customFormat="false" ht="12.75" hidden="false" customHeight="false" outlineLevel="0" collapsed="false"/>
    <row r="35401" customFormat="false" ht="12.75" hidden="false" customHeight="false" outlineLevel="0" collapsed="false"/>
    <row r="35402" customFormat="false" ht="12.75" hidden="false" customHeight="false" outlineLevel="0" collapsed="false"/>
    <row r="35403" customFormat="false" ht="12.75" hidden="false" customHeight="false" outlineLevel="0" collapsed="false"/>
    <row r="35404" customFormat="false" ht="12.75" hidden="false" customHeight="false" outlineLevel="0" collapsed="false"/>
    <row r="35405" customFormat="false" ht="12.75" hidden="false" customHeight="false" outlineLevel="0" collapsed="false"/>
    <row r="35406" customFormat="false" ht="12.75" hidden="false" customHeight="false" outlineLevel="0" collapsed="false"/>
    <row r="35407" customFormat="false" ht="12.75" hidden="false" customHeight="false" outlineLevel="0" collapsed="false"/>
    <row r="35408" customFormat="false" ht="12.75" hidden="false" customHeight="false" outlineLevel="0" collapsed="false"/>
    <row r="35409" customFormat="false" ht="12.75" hidden="false" customHeight="false" outlineLevel="0" collapsed="false"/>
    <row r="35410" customFormat="false" ht="12.75" hidden="false" customHeight="false" outlineLevel="0" collapsed="false"/>
    <row r="35411" customFormat="false" ht="12.75" hidden="false" customHeight="false" outlineLevel="0" collapsed="false"/>
    <row r="35412" customFormat="false" ht="12.75" hidden="false" customHeight="false" outlineLevel="0" collapsed="false"/>
    <row r="35413" customFormat="false" ht="12.75" hidden="false" customHeight="false" outlineLevel="0" collapsed="false"/>
    <row r="35414" customFormat="false" ht="12.75" hidden="false" customHeight="false" outlineLevel="0" collapsed="false"/>
    <row r="35415" customFormat="false" ht="12.75" hidden="false" customHeight="false" outlineLevel="0" collapsed="false"/>
    <row r="35416" customFormat="false" ht="12.75" hidden="false" customHeight="false" outlineLevel="0" collapsed="false"/>
    <row r="35417" customFormat="false" ht="12.75" hidden="false" customHeight="false" outlineLevel="0" collapsed="false"/>
    <row r="35418" customFormat="false" ht="12.75" hidden="false" customHeight="false" outlineLevel="0" collapsed="false"/>
    <row r="35419" customFormat="false" ht="12.75" hidden="false" customHeight="false" outlineLevel="0" collapsed="false"/>
    <row r="35420" customFormat="false" ht="12.75" hidden="false" customHeight="false" outlineLevel="0" collapsed="false"/>
    <row r="35421" customFormat="false" ht="12.75" hidden="false" customHeight="false" outlineLevel="0" collapsed="false"/>
    <row r="35422" customFormat="false" ht="12.75" hidden="false" customHeight="false" outlineLevel="0" collapsed="false"/>
    <row r="35423" customFormat="false" ht="12.75" hidden="false" customHeight="false" outlineLevel="0" collapsed="false"/>
    <row r="35424" customFormat="false" ht="12.75" hidden="false" customHeight="false" outlineLevel="0" collapsed="false"/>
    <row r="35425" customFormat="false" ht="12.75" hidden="false" customHeight="false" outlineLevel="0" collapsed="false"/>
    <row r="35426" customFormat="false" ht="12.75" hidden="false" customHeight="false" outlineLevel="0" collapsed="false"/>
    <row r="35427" customFormat="false" ht="12.75" hidden="false" customHeight="false" outlineLevel="0" collapsed="false"/>
    <row r="35428" customFormat="false" ht="12.75" hidden="false" customHeight="false" outlineLevel="0" collapsed="false"/>
    <row r="35429" customFormat="false" ht="12.75" hidden="false" customHeight="false" outlineLevel="0" collapsed="false"/>
    <row r="35430" customFormat="false" ht="12.75" hidden="false" customHeight="false" outlineLevel="0" collapsed="false"/>
    <row r="35431" customFormat="false" ht="12.75" hidden="false" customHeight="false" outlineLevel="0" collapsed="false"/>
    <row r="35432" customFormat="false" ht="12.75" hidden="false" customHeight="false" outlineLevel="0" collapsed="false"/>
    <row r="35433" customFormat="false" ht="12.75" hidden="false" customHeight="false" outlineLevel="0" collapsed="false"/>
    <row r="35434" customFormat="false" ht="12.75" hidden="false" customHeight="false" outlineLevel="0" collapsed="false"/>
    <row r="35435" customFormat="false" ht="12.75" hidden="false" customHeight="false" outlineLevel="0" collapsed="false"/>
    <row r="35436" customFormat="false" ht="12.75" hidden="false" customHeight="false" outlineLevel="0" collapsed="false"/>
    <row r="35437" customFormat="false" ht="12.75" hidden="false" customHeight="false" outlineLevel="0" collapsed="false"/>
    <row r="35438" customFormat="false" ht="12.75" hidden="false" customHeight="false" outlineLevel="0" collapsed="false"/>
    <row r="35439" customFormat="false" ht="12.75" hidden="false" customHeight="false" outlineLevel="0" collapsed="false"/>
    <row r="35440" customFormat="false" ht="12.75" hidden="false" customHeight="false" outlineLevel="0" collapsed="false"/>
    <row r="35441" customFormat="false" ht="12.75" hidden="false" customHeight="false" outlineLevel="0" collapsed="false"/>
    <row r="35442" customFormat="false" ht="12.75" hidden="false" customHeight="false" outlineLevel="0" collapsed="false"/>
    <row r="35443" customFormat="false" ht="12.75" hidden="false" customHeight="false" outlineLevel="0" collapsed="false"/>
    <row r="35444" customFormat="false" ht="12.75" hidden="false" customHeight="false" outlineLevel="0" collapsed="false"/>
    <row r="35445" customFormat="false" ht="12.75" hidden="false" customHeight="false" outlineLevel="0" collapsed="false"/>
    <row r="35446" customFormat="false" ht="12.75" hidden="false" customHeight="false" outlineLevel="0" collapsed="false"/>
    <row r="35447" customFormat="false" ht="12.75" hidden="false" customHeight="false" outlineLevel="0" collapsed="false"/>
    <row r="35448" customFormat="false" ht="12.75" hidden="false" customHeight="false" outlineLevel="0" collapsed="false"/>
    <row r="35449" customFormat="false" ht="12.75" hidden="false" customHeight="false" outlineLevel="0" collapsed="false"/>
    <row r="35450" customFormat="false" ht="12.75" hidden="false" customHeight="false" outlineLevel="0" collapsed="false"/>
    <row r="35451" customFormat="false" ht="12.75" hidden="false" customHeight="false" outlineLevel="0" collapsed="false"/>
    <row r="35452" customFormat="false" ht="12.75" hidden="false" customHeight="false" outlineLevel="0" collapsed="false"/>
    <row r="35453" customFormat="false" ht="12.75" hidden="false" customHeight="false" outlineLevel="0" collapsed="false"/>
    <row r="35454" customFormat="false" ht="12.75" hidden="false" customHeight="false" outlineLevel="0" collapsed="false"/>
    <row r="35455" customFormat="false" ht="12.75" hidden="false" customHeight="false" outlineLevel="0" collapsed="false"/>
    <row r="35456" customFormat="false" ht="12.75" hidden="false" customHeight="false" outlineLevel="0" collapsed="false"/>
    <row r="35457" customFormat="false" ht="12.75" hidden="false" customHeight="false" outlineLevel="0" collapsed="false"/>
    <row r="35458" customFormat="false" ht="12.75" hidden="false" customHeight="false" outlineLevel="0" collapsed="false"/>
    <row r="35459" customFormat="false" ht="12.75" hidden="false" customHeight="false" outlineLevel="0" collapsed="false"/>
    <row r="35460" customFormat="false" ht="12.75" hidden="false" customHeight="false" outlineLevel="0" collapsed="false"/>
    <row r="35461" customFormat="false" ht="12.75" hidden="false" customHeight="false" outlineLevel="0" collapsed="false"/>
    <row r="35462" customFormat="false" ht="12.75" hidden="false" customHeight="false" outlineLevel="0" collapsed="false"/>
    <row r="35463" customFormat="false" ht="12.75" hidden="false" customHeight="false" outlineLevel="0" collapsed="false"/>
    <row r="35464" customFormat="false" ht="12.75" hidden="false" customHeight="false" outlineLevel="0" collapsed="false"/>
    <row r="35465" customFormat="false" ht="12.75" hidden="false" customHeight="false" outlineLevel="0" collapsed="false"/>
    <row r="35466" customFormat="false" ht="12.75" hidden="false" customHeight="false" outlineLevel="0" collapsed="false"/>
    <row r="35467" customFormat="false" ht="12.75" hidden="false" customHeight="false" outlineLevel="0" collapsed="false"/>
    <row r="35468" customFormat="false" ht="12.75" hidden="false" customHeight="false" outlineLevel="0" collapsed="false"/>
    <row r="35469" customFormat="false" ht="12.75" hidden="false" customHeight="false" outlineLevel="0" collapsed="false"/>
    <row r="35470" customFormat="false" ht="12.75" hidden="false" customHeight="false" outlineLevel="0" collapsed="false"/>
    <row r="35471" customFormat="false" ht="12.75" hidden="false" customHeight="false" outlineLevel="0" collapsed="false"/>
    <row r="35472" customFormat="false" ht="12.75" hidden="false" customHeight="false" outlineLevel="0" collapsed="false"/>
    <row r="35473" customFormat="false" ht="12.75" hidden="false" customHeight="false" outlineLevel="0" collapsed="false"/>
    <row r="35474" customFormat="false" ht="12.75" hidden="false" customHeight="false" outlineLevel="0" collapsed="false"/>
    <row r="35475" customFormat="false" ht="12.75" hidden="false" customHeight="false" outlineLevel="0" collapsed="false"/>
    <row r="35476" customFormat="false" ht="12.75" hidden="false" customHeight="false" outlineLevel="0" collapsed="false"/>
    <row r="35477" customFormat="false" ht="12.75" hidden="false" customHeight="false" outlineLevel="0" collapsed="false"/>
    <row r="35478" customFormat="false" ht="12.75" hidden="false" customHeight="false" outlineLevel="0" collapsed="false"/>
    <row r="35479" customFormat="false" ht="12.75" hidden="false" customHeight="false" outlineLevel="0" collapsed="false"/>
    <row r="35480" customFormat="false" ht="12.75" hidden="false" customHeight="false" outlineLevel="0" collapsed="false"/>
    <row r="35481" customFormat="false" ht="12.75" hidden="false" customHeight="false" outlineLevel="0" collapsed="false"/>
    <row r="35482" customFormat="false" ht="12.75" hidden="false" customHeight="false" outlineLevel="0" collapsed="false"/>
    <row r="35483" customFormat="false" ht="12.75" hidden="false" customHeight="false" outlineLevel="0" collapsed="false"/>
    <row r="35484" customFormat="false" ht="12.75" hidden="false" customHeight="false" outlineLevel="0" collapsed="false"/>
    <row r="35485" customFormat="false" ht="12.75" hidden="false" customHeight="false" outlineLevel="0" collapsed="false"/>
    <row r="35486" customFormat="false" ht="12.75" hidden="false" customHeight="false" outlineLevel="0" collapsed="false"/>
    <row r="35487" customFormat="false" ht="12.75" hidden="false" customHeight="false" outlineLevel="0" collapsed="false"/>
    <row r="35488" customFormat="false" ht="12.75" hidden="false" customHeight="false" outlineLevel="0" collapsed="false"/>
    <row r="35489" customFormat="false" ht="12.75" hidden="false" customHeight="false" outlineLevel="0" collapsed="false"/>
    <row r="35490" customFormat="false" ht="12.75" hidden="false" customHeight="false" outlineLevel="0" collapsed="false"/>
    <row r="35491" customFormat="false" ht="12.75" hidden="false" customHeight="false" outlineLevel="0" collapsed="false"/>
    <row r="35492" customFormat="false" ht="12.75" hidden="false" customHeight="false" outlineLevel="0" collapsed="false"/>
    <row r="35493" customFormat="false" ht="12.75" hidden="false" customHeight="false" outlineLevel="0" collapsed="false"/>
    <row r="35494" customFormat="false" ht="12.75" hidden="false" customHeight="false" outlineLevel="0" collapsed="false"/>
    <row r="35495" customFormat="false" ht="12.75" hidden="false" customHeight="false" outlineLevel="0" collapsed="false"/>
    <row r="35496" customFormat="false" ht="12.75" hidden="false" customHeight="false" outlineLevel="0" collapsed="false"/>
    <row r="35497" customFormat="false" ht="12.75" hidden="false" customHeight="false" outlineLevel="0" collapsed="false"/>
    <row r="35498" customFormat="false" ht="12.75" hidden="false" customHeight="false" outlineLevel="0" collapsed="false"/>
    <row r="35499" customFormat="false" ht="12.75" hidden="false" customHeight="false" outlineLevel="0" collapsed="false"/>
    <row r="35500" customFormat="false" ht="12.75" hidden="false" customHeight="false" outlineLevel="0" collapsed="false"/>
    <row r="35501" customFormat="false" ht="12.75" hidden="false" customHeight="false" outlineLevel="0" collapsed="false"/>
    <row r="35502" customFormat="false" ht="12.75" hidden="false" customHeight="false" outlineLevel="0" collapsed="false"/>
    <row r="35503" customFormat="false" ht="12.75" hidden="false" customHeight="false" outlineLevel="0" collapsed="false"/>
    <row r="35504" customFormat="false" ht="12.75" hidden="false" customHeight="false" outlineLevel="0" collapsed="false"/>
    <row r="35505" customFormat="false" ht="12.75" hidden="false" customHeight="false" outlineLevel="0" collapsed="false"/>
    <row r="35506" customFormat="false" ht="12.75" hidden="false" customHeight="false" outlineLevel="0" collapsed="false"/>
    <row r="35507" customFormat="false" ht="12.75" hidden="false" customHeight="false" outlineLevel="0" collapsed="false"/>
    <row r="35508" customFormat="false" ht="12.75" hidden="false" customHeight="false" outlineLevel="0" collapsed="false"/>
    <row r="35509" customFormat="false" ht="12.75" hidden="false" customHeight="false" outlineLevel="0" collapsed="false"/>
    <row r="35510" customFormat="false" ht="12.75" hidden="false" customHeight="false" outlineLevel="0" collapsed="false"/>
    <row r="35511" customFormat="false" ht="12.75" hidden="false" customHeight="false" outlineLevel="0" collapsed="false"/>
    <row r="35512" customFormat="false" ht="12.75" hidden="false" customHeight="false" outlineLevel="0" collapsed="false"/>
    <row r="35513" customFormat="false" ht="12.75" hidden="false" customHeight="false" outlineLevel="0" collapsed="false"/>
    <row r="35514" customFormat="false" ht="12.75" hidden="false" customHeight="false" outlineLevel="0" collapsed="false"/>
    <row r="35515" customFormat="false" ht="12.75" hidden="false" customHeight="false" outlineLevel="0" collapsed="false"/>
    <row r="35516" customFormat="false" ht="12.75" hidden="false" customHeight="false" outlineLevel="0" collapsed="false"/>
    <row r="35517" customFormat="false" ht="12.75" hidden="false" customHeight="false" outlineLevel="0" collapsed="false"/>
    <row r="35518" customFormat="false" ht="12.75" hidden="false" customHeight="false" outlineLevel="0" collapsed="false"/>
    <row r="35519" customFormat="false" ht="12.75" hidden="false" customHeight="false" outlineLevel="0" collapsed="false"/>
    <row r="35520" customFormat="false" ht="12.75" hidden="false" customHeight="false" outlineLevel="0" collapsed="false"/>
    <row r="35521" customFormat="false" ht="12.75" hidden="false" customHeight="false" outlineLevel="0" collapsed="false"/>
    <row r="35522" customFormat="false" ht="12.75" hidden="false" customHeight="false" outlineLevel="0" collapsed="false"/>
    <row r="35523" customFormat="false" ht="12.75" hidden="false" customHeight="false" outlineLevel="0" collapsed="false"/>
    <row r="35524" customFormat="false" ht="12.75" hidden="false" customHeight="false" outlineLevel="0" collapsed="false"/>
    <row r="35525" customFormat="false" ht="12.75" hidden="false" customHeight="false" outlineLevel="0" collapsed="false"/>
    <row r="35526" customFormat="false" ht="12.75" hidden="false" customHeight="false" outlineLevel="0" collapsed="false"/>
    <row r="35527" customFormat="false" ht="12.75" hidden="false" customHeight="false" outlineLevel="0" collapsed="false"/>
    <row r="35528" customFormat="false" ht="12.75" hidden="false" customHeight="false" outlineLevel="0" collapsed="false"/>
    <row r="35529" customFormat="false" ht="12.75" hidden="false" customHeight="false" outlineLevel="0" collapsed="false"/>
    <row r="35530" customFormat="false" ht="12.75" hidden="false" customHeight="false" outlineLevel="0" collapsed="false"/>
    <row r="35531" customFormat="false" ht="12.75" hidden="false" customHeight="false" outlineLevel="0" collapsed="false"/>
    <row r="35532" customFormat="false" ht="12.75" hidden="false" customHeight="false" outlineLevel="0" collapsed="false"/>
    <row r="35533" customFormat="false" ht="12.75" hidden="false" customHeight="false" outlineLevel="0" collapsed="false"/>
    <row r="35534" customFormat="false" ht="12.75" hidden="false" customHeight="false" outlineLevel="0" collapsed="false"/>
    <row r="35535" customFormat="false" ht="12.75" hidden="false" customHeight="false" outlineLevel="0" collapsed="false"/>
    <row r="35536" customFormat="false" ht="12.75" hidden="false" customHeight="false" outlineLevel="0" collapsed="false"/>
    <row r="35537" customFormat="false" ht="12.75" hidden="false" customHeight="false" outlineLevel="0" collapsed="false"/>
    <row r="35538" customFormat="false" ht="12.75" hidden="false" customHeight="false" outlineLevel="0" collapsed="false"/>
    <row r="35539" customFormat="false" ht="12.75" hidden="false" customHeight="false" outlineLevel="0" collapsed="false"/>
    <row r="35540" customFormat="false" ht="12.75" hidden="false" customHeight="false" outlineLevel="0" collapsed="false"/>
    <row r="35541" customFormat="false" ht="12.75" hidden="false" customHeight="false" outlineLevel="0" collapsed="false"/>
    <row r="35542" customFormat="false" ht="12.75" hidden="false" customHeight="false" outlineLevel="0" collapsed="false"/>
    <row r="35543" customFormat="false" ht="12.75" hidden="false" customHeight="false" outlineLevel="0" collapsed="false"/>
    <row r="35544" customFormat="false" ht="12.75" hidden="false" customHeight="false" outlineLevel="0" collapsed="false"/>
    <row r="35545" customFormat="false" ht="12.75" hidden="false" customHeight="false" outlineLevel="0" collapsed="false"/>
    <row r="35546" customFormat="false" ht="12.75" hidden="false" customHeight="false" outlineLevel="0" collapsed="false"/>
    <row r="35547" customFormat="false" ht="12.75" hidden="false" customHeight="false" outlineLevel="0" collapsed="false"/>
    <row r="35548" customFormat="false" ht="12.75" hidden="false" customHeight="false" outlineLevel="0" collapsed="false"/>
    <row r="35549" customFormat="false" ht="12.75" hidden="false" customHeight="false" outlineLevel="0" collapsed="false"/>
    <row r="35550" customFormat="false" ht="12.75" hidden="false" customHeight="false" outlineLevel="0" collapsed="false"/>
    <row r="35551" customFormat="false" ht="12.75" hidden="false" customHeight="false" outlineLevel="0" collapsed="false"/>
    <row r="35552" customFormat="false" ht="12.75" hidden="false" customHeight="false" outlineLevel="0" collapsed="false"/>
    <row r="35553" customFormat="false" ht="12.75" hidden="false" customHeight="false" outlineLevel="0" collapsed="false"/>
    <row r="35554" customFormat="false" ht="12.75" hidden="false" customHeight="false" outlineLevel="0" collapsed="false"/>
    <row r="35555" customFormat="false" ht="12.75" hidden="false" customHeight="false" outlineLevel="0" collapsed="false"/>
    <row r="35556" customFormat="false" ht="12.75" hidden="false" customHeight="false" outlineLevel="0" collapsed="false"/>
    <row r="35557" customFormat="false" ht="12.75" hidden="false" customHeight="false" outlineLevel="0" collapsed="false"/>
    <row r="35558" customFormat="false" ht="12.75" hidden="false" customHeight="false" outlineLevel="0" collapsed="false"/>
    <row r="35559" customFormat="false" ht="12.75" hidden="false" customHeight="false" outlineLevel="0" collapsed="false"/>
    <row r="35560" customFormat="false" ht="12.75" hidden="false" customHeight="false" outlineLevel="0" collapsed="false"/>
    <row r="35561" customFormat="false" ht="12.75" hidden="false" customHeight="false" outlineLevel="0" collapsed="false"/>
    <row r="35562" customFormat="false" ht="12.75" hidden="false" customHeight="false" outlineLevel="0" collapsed="false"/>
    <row r="35563" customFormat="false" ht="12.75" hidden="false" customHeight="false" outlineLevel="0" collapsed="false"/>
    <row r="35564" customFormat="false" ht="12.75" hidden="false" customHeight="false" outlineLevel="0" collapsed="false"/>
    <row r="35565" customFormat="false" ht="12.75" hidden="false" customHeight="false" outlineLevel="0" collapsed="false"/>
    <row r="35566" customFormat="false" ht="12.75" hidden="false" customHeight="false" outlineLevel="0" collapsed="false"/>
    <row r="35567" customFormat="false" ht="12.75" hidden="false" customHeight="false" outlineLevel="0" collapsed="false"/>
    <row r="35568" customFormat="false" ht="12.75" hidden="false" customHeight="false" outlineLevel="0" collapsed="false"/>
    <row r="35569" customFormat="false" ht="12.75" hidden="false" customHeight="false" outlineLevel="0" collapsed="false"/>
    <row r="35570" customFormat="false" ht="12.75" hidden="false" customHeight="false" outlineLevel="0" collapsed="false"/>
    <row r="35571" customFormat="false" ht="12.75" hidden="false" customHeight="false" outlineLevel="0" collapsed="false"/>
    <row r="35572" customFormat="false" ht="12.75" hidden="false" customHeight="false" outlineLevel="0" collapsed="false"/>
    <row r="35573" customFormat="false" ht="12.75" hidden="false" customHeight="false" outlineLevel="0" collapsed="false"/>
    <row r="35574" customFormat="false" ht="12.75" hidden="false" customHeight="false" outlineLevel="0" collapsed="false"/>
    <row r="35575" customFormat="false" ht="12.75" hidden="false" customHeight="false" outlineLevel="0" collapsed="false"/>
    <row r="35576" customFormat="false" ht="12.75" hidden="false" customHeight="false" outlineLevel="0" collapsed="false"/>
    <row r="35577" customFormat="false" ht="12.75" hidden="false" customHeight="false" outlineLevel="0" collapsed="false"/>
    <row r="35578" customFormat="false" ht="12.75" hidden="false" customHeight="false" outlineLevel="0" collapsed="false"/>
    <row r="35579" customFormat="false" ht="12.75" hidden="false" customHeight="false" outlineLevel="0" collapsed="false"/>
    <row r="35580" customFormat="false" ht="12.75" hidden="false" customHeight="false" outlineLevel="0" collapsed="false"/>
    <row r="35581" customFormat="false" ht="12.75" hidden="false" customHeight="false" outlineLevel="0" collapsed="false"/>
    <row r="35582" customFormat="false" ht="12.75" hidden="false" customHeight="false" outlineLevel="0" collapsed="false"/>
    <row r="35583" customFormat="false" ht="12.75" hidden="false" customHeight="false" outlineLevel="0" collapsed="false"/>
    <row r="35584" customFormat="false" ht="12.75" hidden="false" customHeight="false" outlineLevel="0" collapsed="false"/>
    <row r="35585" customFormat="false" ht="12.75" hidden="false" customHeight="false" outlineLevel="0" collapsed="false"/>
    <row r="35586" customFormat="false" ht="12.75" hidden="false" customHeight="false" outlineLevel="0" collapsed="false"/>
    <row r="35587" customFormat="false" ht="12.75" hidden="false" customHeight="false" outlineLevel="0" collapsed="false"/>
    <row r="35588" customFormat="false" ht="12.75" hidden="false" customHeight="false" outlineLevel="0" collapsed="false"/>
    <row r="35589" customFormat="false" ht="12.75" hidden="false" customHeight="false" outlineLevel="0" collapsed="false"/>
    <row r="35590" customFormat="false" ht="12.75" hidden="false" customHeight="false" outlineLevel="0" collapsed="false"/>
    <row r="35591" customFormat="false" ht="12.75" hidden="false" customHeight="false" outlineLevel="0" collapsed="false"/>
    <row r="35592" customFormat="false" ht="12.75" hidden="false" customHeight="false" outlineLevel="0" collapsed="false"/>
    <row r="35593" customFormat="false" ht="12.75" hidden="false" customHeight="false" outlineLevel="0" collapsed="false"/>
    <row r="35594" customFormat="false" ht="12.75" hidden="false" customHeight="false" outlineLevel="0" collapsed="false"/>
    <row r="35595" customFormat="false" ht="12.75" hidden="false" customHeight="false" outlineLevel="0" collapsed="false"/>
    <row r="35596" customFormat="false" ht="12.75" hidden="false" customHeight="false" outlineLevel="0" collapsed="false"/>
    <row r="35597" customFormat="false" ht="12.75" hidden="false" customHeight="false" outlineLevel="0" collapsed="false"/>
    <row r="35598" customFormat="false" ht="12.75" hidden="false" customHeight="false" outlineLevel="0" collapsed="false"/>
    <row r="35599" customFormat="false" ht="12.75" hidden="false" customHeight="false" outlineLevel="0" collapsed="false"/>
    <row r="35600" customFormat="false" ht="12.75" hidden="false" customHeight="false" outlineLevel="0" collapsed="false"/>
    <row r="35601" customFormat="false" ht="12.75" hidden="false" customHeight="false" outlineLevel="0" collapsed="false"/>
    <row r="35602" customFormat="false" ht="12.75" hidden="false" customHeight="false" outlineLevel="0" collapsed="false"/>
    <row r="35603" customFormat="false" ht="12.75" hidden="false" customHeight="false" outlineLevel="0" collapsed="false"/>
    <row r="35604" customFormat="false" ht="12.75" hidden="false" customHeight="false" outlineLevel="0" collapsed="false"/>
    <row r="35605" customFormat="false" ht="12.75" hidden="false" customHeight="false" outlineLevel="0" collapsed="false"/>
    <row r="35606" customFormat="false" ht="12.75" hidden="false" customHeight="false" outlineLevel="0" collapsed="false"/>
    <row r="35607" customFormat="false" ht="12.75" hidden="false" customHeight="false" outlineLevel="0" collapsed="false"/>
    <row r="35608" customFormat="false" ht="12.75" hidden="false" customHeight="false" outlineLevel="0" collapsed="false"/>
    <row r="35609" customFormat="false" ht="12.75" hidden="false" customHeight="false" outlineLevel="0" collapsed="false"/>
    <row r="35610" customFormat="false" ht="12.75" hidden="false" customHeight="false" outlineLevel="0" collapsed="false"/>
    <row r="35611" customFormat="false" ht="12.75" hidden="false" customHeight="false" outlineLevel="0" collapsed="false"/>
    <row r="35612" customFormat="false" ht="12.75" hidden="false" customHeight="false" outlineLevel="0" collapsed="false"/>
    <row r="35613" customFormat="false" ht="12.75" hidden="false" customHeight="false" outlineLevel="0" collapsed="false"/>
    <row r="35614" customFormat="false" ht="12.75" hidden="false" customHeight="false" outlineLevel="0" collapsed="false"/>
    <row r="35615" customFormat="false" ht="12.75" hidden="false" customHeight="false" outlineLevel="0" collapsed="false"/>
    <row r="35616" customFormat="false" ht="12.75" hidden="false" customHeight="false" outlineLevel="0" collapsed="false"/>
    <row r="35617" customFormat="false" ht="12.75" hidden="false" customHeight="false" outlineLevel="0" collapsed="false"/>
    <row r="35618" customFormat="false" ht="12.75" hidden="false" customHeight="false" outlineLevel="0" collapsed="false"/>
    <row r="35619" customFormat="false" ht="12.75" hidden="false" customHeight="false" outlineLevel="0" collapsed="false"/>
    <row r="35620" customFormat="false" ht="12.75" hidden="false" customHeight="false" outlineLevel="0" collapsed="false"/>
    <row r="35621" customFormat="false" ht="12.75" hidden="false" customHeight="false" outlineLevel="0" collapsed="false"/>
    <row r="35622" customFormat="false" ht="12.75" hidden="false" customHeight="false" outlineLevel="0" collapsed="false"/>
    <row r="35623" customFormat="false" ht="12.75" hidden="false" customHeight="false" outlineLevel="0" collapsed="false"/>
    <row r="35624" customFormat="false" ht="12.75" hidden="false" customHeight="false" outlineLevel="0" collapsed="false"/>
    <row r="35625" customFormat="false" ht="12.75" hidden="false" customHeight="false" outlineLevel="0" collapsed="false"/>
    <row r="35626" customFormat="false" ht="12.75" hidden="false" customHeight="false" outlineLevel="0" collapsed="false"/>
    <row r="35627" customFormat="false" ht="12.75" hidden="false" customHeight="false" outlineLevel="0" collapsed="false"/>
    <row r="35628" customFormat="false" ht="12.75" hidden="false" customHeight="false" outlineLevel="0" collapsed="false"/>
    <row r="35629" customFormat="false" ht="12.75" hidden="false" customHeight="false" outlineLevel="0" collapsed="false"/>
    <row r="35630" customFormat="false" ht="12.75" hidden="false" customHeight="false" outlineLevel="0" collapsed="false"/>
    <row r="35631" customFormat="false" ht="12.75" hidden="false" customHeight="false" outlineLevel="0" collapsed="false"/>
    <row r="35632" customFormat="false" ht="12.75" hidden="false" customHeight="false" outlineLevel="0" collapsed="false"/>
    <row r="35633" customFormat="false" ht="12.75" hidden="false" customHeight="false" outlineLevel="0" collapsed="false"/>
    <row r="35634" customFormat="false" ht="12.75" hidden="false" customHeight="false" outlineLevel="0" collapsed="false"/>
    <row r="35635" customFormat="false" ht="12.75" hidden="false" customHeight="false" outlineLevel="0" collapsed="false"/>
    <row r="35636" customFormat="false" ht="12.75" hidden="false" customHeight="false" outlineLevel="0" collapsed="false"/>
    <row r="35637" customFormat="false" ht="12.75" hidden="false" customHeight="false" outlineLevel="0" collapsed="false"/>
    <row r="35638" customFormat="false" ht="12.75" hidden="false" customHeight="false" outlineLevel="0" collapsed="false"/>
    <row r="35639" customFormat="false" ht="12.75" hidden="false" customHeight="false" outlineLevel="0" collapsed="false"/>
    <row r="35640" customFormat="false" ht="12.75" hidden="false" customHeight="false" outlineLevel="0" collapsed="false"/>
    <row r="35641" customFormat="false" ht="12.75" hidden="false" customHeight="false" outlineLevel="0" collapsed="false"/>
    <row r="35642" customFormat="false" ht="12.75" hidden="false" customHeight="false" outlineLevel="0" collapsed="false"/>
    <row r="35643" customFormat="false" ht="12.75" hidden="false" customHeight="false" outlineLevel="0" collapsed="false"/>
    <row r="35644" customFormat="false" ht="12.75" hidden="false" customHeight="false" outlineLevel="0" collapsed="false"/>
    <row r="35645" customFormat="false" ht="12.75" hidden="false" customHeight="false" outlineLevel="0" collapsed="false"/>
    <row r="35646" customFormat="false" ht="12.75" hidden="false" customHeight="false" outlineLevel="0" collapsed="false"/>
    <row r="35647" customFormat="false" ht="12.75" hidden="false" customHeight="false" outlineLevel="0" collapsed="false"/>
    <row r="35648" customFormat="false" ht="12.75" hidden="false" customHeight="false" outlineLevel="0" collapsed="false"/>
    <row r="35649" customFormat="false" ht="12.75" hidden="false" customHeight="false" outlineLevel="0" collapsed="false"/>
    <row r="35650" customFormat="false" ht="12.75" hidden="false" customHeight="false" outlineLevel="0" collapsed="false"/>
    <row r="35651" customFormat="false" ht="12.75" hidden="false" customHeight="false" outlineLevel="0" collapsed="false"/>
    <row r="35652" customFormat="false" ht="12.75" hidden="false" customHeight="false" outlineLevel="0" collapsed="false"/>
    <row r="35653" customFormat="false" ht="12.75" hidden="false" customHeight="false" outlineLevel="0" collapsed="false"/>
    <row r="35654" customFormat="false" ht="12.75" hidden="false" customHeight="false" outlineLevel="0" collapsed="false"/>
    <row r="35655" customFormat="false" ht="12.75" hidden="false" customHeight="false" outlineLevel="0" collapsed="false"/>
    <row r="35656" customFormat="false" ht="12.75" hidden="false" customHeight="false" outlineLevel="0" collapsed="false"/>
    <row r="35657" customFormat="false" ht="12.75" hidden="false" customHeight="false" outlineLevel="0" collapsed="false"/>
    <row r="35658" customFormat="false" ht="12.75" hidden="false" customHeight="false" outlineLevel="0" collapsed="false"/>
    <row r="35659" customFormat="false" ht="12.75" hidden="false" customHeight="false" outlineLevel="0" collapsed="false"/>
    <row r="35660" customFormat="false" ht="12.75" hidden="false" customHeight="false" outlineLevel="0" collapsed="false"/>
    <row r="35661" customFormat="false" ht="12.75" hidden="false" customHeight="false" outlineLevel="0" collapsed="false"/>
    <row r="35662" customFormat="false" ht="12.75" hidden="false" customHeight="false" outlineLevel="0" collapsed="false"/>
    <row r="35663" customFormat="false" ht="12.75" hidden="false" customHeight="false" outlineLevel="0" collapsed="false"/>
    <row r="35664" customFormat="false" ht="12.75" hidden="false" customHeight="false" outlineLevel="0" collapsed="false"/>
    <row r="35665" customFormat="false" ht="12.75" hidden="false" customHeight="false" outlineLevel="0" collapsed="false"/>
    <row r="35666" customFormat="false" ht="12.75" hidden="false" customHeight="false" outlineLevel="0" collapsed="false"/>
    <row r="35667" customFormat="false" ht="12.75" hidden="false" customHeight="false" outlineLevel="0" collapsed="false"/>
    <row r="35668" customFormat="false" ht="12.75" hidden="false" customHeight="false" outlineLevel="0" collapsed="false"/>
    <row r="35669" customFormat="false" ht="12.75" hidden="false" customHeight="false" outlineLevel="0" collapsed="false"/>
    <row r="35670" customFormat="false" ht="12.75" hidden="false" customHeight="false" outlineLevel="0" collapsed="false"/>
    <row r="35671" customFormat="false" ht="12.75" hidden="false" customHeight="false" outlineLevel="0" collapsed="false"/>
    <row r="35672" customFormat="false" ht="12.75" hidden="false" customHeight="false" outlineLevel="0" collapsed="false"/>
    <row r="35673" customFormat="false" ht="12.75" hidden="false" customHeight="false" outlineLevel="0" collapsed="false"/>
    <row r="35674" customFormat="false" ht="12.75" hidden="false" customHeight="false" outlineLevel="0" collapsed="false"/>
    <row r="35675" customFormat="false" ht="12.75" hidden="false" customHeight="false" outlineLevel="0" collapsed="false"/>
    <row r="35676" customFormat="false" ht="12.75" hidden="false" customHeight="false" outlineLevel="0" collapsed="false"/>
    <row r="35677" customFormat="false" ht="12.75" hidden="false" customHeight="false" outlineLevel="0" collapsed="false"/>
    <row r="35678" customFormat="false" ht="12.75" hidden="false" customHeight="false" outlineLevel="0" collapsed="false"/>
    <row r="35679" customFormat="false" ht="12.75" hidden="false" customHeight="false" outlineLevel="0" collapsed="false"/>
    <row r="35680" customFormat="false" ht="12.75" hidden="false" customHeight="false" outlineLevel="0" collapsed="false"/>
    <row r="35681" customFormat="false" ht="12.75" hidden="false" customHeight="false" outlineLevel="0" collapsed="false"/>
    <row r="35682" customFormat="false" ht="12.75" hidden="false" customHeight="false" outlineLevel="0" collapsed="false"/>
    <row r="35683" customFormat="false" ht="12.75" hidden="false" customHeight="false" outlineLevel="0" collapsed="false"/>
    <row r="35684" customFormat="false" ht="12.75" hidden="false" customHeight="false" outlineLevel="0" collapsed="false"/>
    <row r="35685" customFormat="false" ht="12.75" hidden="false" customHeight="false" outlineLevel="0" collapsed="false"/>
    <row r="35686" customFormat="false" ht="12.75" hidden="false" customHeight="false" outlineLevel="0" collapsed="false"/>
    <row r="35687" customFormat="false" ht="12.75" hidden="false" customHeight="false" outlineLevel="0" collapsed="false"/>
    <row r="35688" customFormat="false" ht="12.75" hidden="false" customHeight="false" outlineLevel="0" collapsed="false"/>
    <row r="35689" customFormat="false" ht="12.75" hidden="false" customHeight="false" outlineLevel="0" collapsed="false"/>
    <row r="35690" customFormat="false" ht="12.75" hidden="false" customHeight="false" outlineLevel="0" collapsed="false"/>
    <row r="35691" customFormat="false" ht="12.75" hidden="false" customHeight="false" outlineLevel="0" collapsed="false"/>
    <row r="35692" customFormat="false" ht="12.75" hidden="false" customHeight="false" outlineLevel="0" collapsed="false"/>
    <row r="35693" customFormat="false" ht="12.75" hidden="false" customHeight="false" outlineLevel="0" collapsed="false"/>
    <row r="35694" customFormat="false" ht="12.75" hidden="false" customHeight="false" outlineLevel="0" collapsed="false"/>
    <row r="35695" customFormat="false" ht="12.75" hidden="false" customHeight="false" outlineLevel="0" collapsed="false"/>
    <row r="35696" customFormat="false" ht="12.75" hidden="false" customHeight="false" outlineLevel="0" collapsed="false"/>
    <row r="35697" customFormat="false" ht="12.75" hidden="false" customHeight="false" outlineLevel="0" collapsed="false"/>
    <row r="35698" customFormat="false" ht="12.75" hidden="false" customHeight="false" outlineLevel="0" collapsed="false"/>
    <row r="35699" customFormat="false" ht="12.75" hidden="false" customHeight="false" outlineLevel="0" collapsed="false"/>
    <row r="35700" customFormat="false" ht="12.75" hidden="false" customHeight="false" outlineLevel="0" collapsed="false"/>
    <row r="35701" customFormat="false" ht="12.75" hidden="false" customHeight="false" outlineLevel="0" collapsed="false"/>
    <row r="35702" customFormat="false" ht="12.75" hidden="false" customHeight="false" outlineLevel="0" collapsed="false"/>
    <row r="35703" customFormat="false" ht="12.75" hidden="false" customHeight="false" outlineLevel="0" collapsed="false"/>
    <row r="35704" customFormat="false" ht="12.75" hidden="false" customHeight="false" outlineLevel="0" collapsed="false"/>
    <row r="35705" customFormat="false" ht="12.75" hidden="false" customHeight="false" outlineLevel="0" collapsed="false"/>
    <row r="35706" customFormat="false" ht="12.75" hidden="false" customHeight="false" outlineLevel="0" collapsed="false"/>
    <row r="35707" customFormat="false" ht="12.75" hidden="false" customHeight="false" outlineLevel="0" collapsed="false"/>
    <row r="35708" customFormat="false" ht="12.75" hidden="false" customHeight="false" outlineLevel="0" collapsed="false"/>
    <row r="35709" customFormat="false" ht="12.75" hidden="false" customHeight="false" outlineLevel="0" collapsed="false"/>
    <row r="35710" customFormat="false" ht="12.75" hidden="false" customHeight="false" outlineLevel="0" collapsed="false"/>
    <row r="35711" customFormat="false" ht="12.75" hidden="false" customHeight="false" outlineLevel="0" collapsed="false"/>
    <row r="35712" customFormat="false" ht="12.75" hidden="false" customHeight="false" outlineLevel="0" collapsed="false"/>
    <row r="35713" customFormat="false" ht="12.75" hidden="false" customHeight="false" outlineLevel="0" collapsed="false"/>
    <row r="35714" customFormat="false" ht="12.75" hidden="false" customHeight="false" outlineLevel="0" collapsed="false"/>
    <row r="35715" customFormat="false" ht="12.75" hidden="false" customHeight="false" outlineLevel="0" collapsed="false"/>
    <row r="35716" customFormat="false" ht="12.75" hidden="false" customHeight="false" outlineLevel="0" collapsed="false"/>
    <row r="35717" customFormat="false" ht="12.75" hidden="false" customHeight="false" outlineLevel="0" collapsed="false"/>
    <row r="35718" customFormat="false" ht="12.75" hidden="false" customHeight="false" outlineLevel="0" collapsed="false"/>
    <row r="35719" customFormat="false" ht="12.75" hidden="false" customHeight="false" outlineLevel="0" collapsed="false"/>
    <row r="35720" customFormat="false" ht="12.75" hidden="false" customHeight="false" outlineLevel="0" collapsed="false"/>
    <row r="35721" customFormat="false" ht="12.75" hidden="false" customHeight="false" outlineLevel="0" collapsed="false"/>
    <row r="35722" customFormat="false" ht="12.75" hidden="false" customHeight="false" outlineLevel="0" collapsed="false"/>
    <row r="35723" customFormat="false" ht="12.75" hidden="false" customHeight="false" outlineLevel="0" collapsed="false"/>
    <row r="35724" customFormat="false" ht="12.75" hidden="false" customHeight="false" outlineLevel="0" collapsed="false"/>
    <row r="35725" customFormat="false" ht="12.75" hidden="false" customHeight="false" outlineLevel="0" collapsed="false"/>
    <row r="35726" customFormat="false" ht="12.75" hidden="false" customHeight="false" outlineLevel="0" collapsed="false"/>
    <row r="35727" customFormat="false" ht="12.75" hidden="false" customHeight="false" outlineLevel="0" collapsed="false"/>
    <row r="35728" customFormat="false" ht="12.75" hidden="false" customHeight="false" outlineLevel="0" collapsed="false"/>
    <row r="35729" customFormat="false" ht="12.75" hidden="false" customHeight="false" outlineLevel="0" collapsed="false"/>
    <row r="35730" customFormat="false" ht="12.75" hidden="false" customHeight="false" outlineLevel="0" collapsed="false"/>
    <row r="35731" customFormat="false" ht="12.75" hidden="false" customHeight="false" outlineLevel="0" collapsed="false"/>
    <row r="35732" customFormat="false" ht="12.75" hidden="false" customHeight="false" outlineLevel="0" collapsed="false"/>
    <row r="35733" customFormat="false" ht="12.75" hidden="false" customHeight="false" outlineLevel="0" collapsed="false"/>
    <row r="35734" customFormat="false" ht="12.75" hidden="false" customHeight="false" outlineLevel="0" collapsed="false"/>
    <row r="35735" customFormat="false" ht="12.75" hidden="false" customHeight="false" outlineLevel="0" collapsed="false"/>
    <row r="35736" customFormat="false" ht="12.75" hidden="false" customHeight="false" outlineLevel="0" collapsed="false"/>
    <row r="35737" customFormat="false" ht="12.75" hidden="false" customHeight="false" outlineLevel="0" collapsed="false"/>
    <row r="35738" customFormat="false" ht="12.75" hidden="false" customHeight="false" outlineLevel="0" collapsed="false"/>
    <row r="35739" customFormat="false" ht="12.75" hidden="false" customHeight="false" outlineLevel="0" collapsed="false"/>
    <row r="35740" customFormat="false" ht="12.75" hidden="false" customHeight="false" outlineLevel="0" collapsed="false"/>
    <row r="35741" customFormat="false" ht="12.75" hidden="false" customHeight="false" outlineLevel="0" collapsed="false"/>
    <row r="35742" customFormat="false" ht="12.75" hidden="false" customHeight="false" outlineLevel="0" collapsed="false"/>
    <row r="35743" customFormat="false" ht="12.75" hidden="false" customHeight="false" outlineLevel="0" collapsed="false"/>
    <row r="35744" customFormat="false" ht="12.75" hidden="false" customHeight="false" outlineLevel="0" collapsed="false"/>
    <row r="35745" customFormat="false" ht="12.75" hidden="false" customHeight="false" outlineLevel="0" collapsed="false"/>
    <row r="35746" customFormat="false" ht="12.75" hidden="false" customHeight="false" outlineLevel="0" collapsed="false"/>
    <row r="35747" customFormat="false" ht="12.75" hidden="false" customHeight="false" outlineLevel="0" collapsed="false"/>
    <row r="35748" customFormat="false" ht="12.75" hidden="false" customHeight="false" outlineLevel="0" collapsed="false"/>
    <row r="35749" customFormat="false" ht="12.75" hidden="false" customHeight="false" outlineLevel="0" collapsed="false"/>
    <row r="35750" customFormat="false" ht="12.75" hidden="false" customHeight="false" outlineLevel="0" collapsed="false"/>
    <row r="35751" customFormat="false" ht="12.75" hidden="false" customHeight="false" outlineLevel="0" collapsed="false"/>
    <row r="35752" customFormat="false" ht="12.75" hidden="false" customHeight="false" outlineLevel="0" collapsed="false"/>
    <row r="35753" customFormat="false" ht="12.75" hidden="false" customHeight="false" outlineLevel="0" collapsed="false"/>
    <row r="35754" customFormat="false" ht="12.75" hidden="false" customHeight="false" outlineLevel="0" collapsed="false"/>
    <row r="35755" customFormat="false" ht="12.75" hidden="false" customHeight="false" outlineLevel="0" collapsed="false"/>
    <row r="35756" customFormat="false" ht="12.75" hidden="false" customHeight="false" outlineLevel="0" collapsed="false"/>
    <row r="35757" customFormat="false" ht="12.75" hidden="false" customHeight="false" outlineLevel="0" collapsed="false"/>
    <row r="35758" customFormat="false" ht="12.75" hidden="false" customHeight="false" outlineLevel="0" collapsed="false"/>
    <row r="35759" customFormat="false" ht="12.75" hidden="false" customHeight="false" outlineLevel="0" collapsed="false"/>
    <row r="35760" customFormat="false" ht="12.75" hidden="false" customHeight="false" outlineLevel="0" collapsed="false"/>
    <row r="35761" customFormat="false" ht="12.75" hidden="false" customHeight="false" outlineLevel="0" collapsed="false"/>
    <row r="35762" customFormat="false" ht="12.75" hidden="false" customHeight="false" outlineLevel="0" collapsed="false"/>
    <row r="35763" customFormat="false" ht="12.75" hidden="false" customHeight="false" outlineLevel="0" collapsed="false"/>
    <row r="35764" customFormat="false" ht="12.75" hidden="false" customHeight="false" outlineLevel="0" collapsed="false"/>
    <row r="35765" customFormat="false" ht="12.75" hidden="false" customHeight="false" outlineLevel="0" collapsed="false"/>
    <row r="35766" customFormat="false" ht="12.75" hidden="false" customHeight="false" outlineLevel="0" collapsed="false"/>
    <row r="35767" customFormat="false" ht="12.75" hidden="false" customHeight="false" outlineLevel="0" collapsed="false"/>
    <row r="35768" customFormat="false" ht="12.75" hidden="false" customHeight="false" outlineLevel="0" collapsed="false"/>
    <row r="35769" customFormat="false" ht="12.75" hidden="false" customHeight="false" outlineLevel="0" collapsed="false"/>
    <row r="35770" customFormat="false" ht="12.75" hidden="false" customHeight="false" outlineLevel="0" collapsed="false"/>
    <row r="35771" customFormat="false" ht="12.75" hidden="false" customHeight="false" outlineLevel="0" collapsed="false"/>
    <row r="35772" customFormat="false" ht="12.75" hidden="false" customHeight="false" outlineLevel="0" collapsed="false"/>
    <row r="35773" customFormat="false" ht="12.75" hidden="false" customHeight="false" outlineLevel="0" collapsed="false"/>
    <row r="35774" customFormat="false" ht="12.75" hidden="false" customHeight="false" outlineLevel="0" collapsed="false"/>
    <row r="35775" customFormat="false" ht="12.75" hidden="false" customHeight="false" outlineLevel="0" collapsed="false"/>
    <row r="35776" customFormat="false" ht="12.75" hidden="false" customHeight="false" outlineLevel="0" collapsed="false"/>
    <row r="35777" customFormat="false" ht="12.75" hidden="false" customHeight="false" outlineLevel="0" collapsed="false"/>
    <row r="35778" customFormat="false" ht="12.75" hidden="false" customHeight="false" outlineLevel="0" collapsed="false"/>
    <row r="35779" customFormat="false" ht="12.75" hidden="false" customHeight="false" outlineLevel="0" collapsed="false"/>
    <row r="35780" customFormat="false" ht="12.75" hidden="false" customHeight="false" outlineLevel="0" collapsed="false"/>
    <row r="35781" customFormat="false" ht="12.75" hidden="false" customHeight="false" outlineLevel="0" collapsed="false"/>
    <row r="35782" customFormat="false" ht="12.75" hidden="false" customHeight="false" outlineLevel="0" collapsed="false"/>
    <row r="35783" customFormat="false" ht="12.75" hidden="false" customHeight="false" outlineLevel="0" collapsed="false"/>
    <row r="35784" customFormat="false" ht="12.75" hidden="false" customHeight="false" outlineLevel="0" collapsed="false"/>
    <row r="35785" customFormat="false" ht="12.75" hidden="false" customHeight="false" outlineLevel="0" collapsed="false"/>
    <row r="35786" customFormat="false" ht="12.75" hidden="false" customHeight="false" outlineLevel="0" collapsed="false"/>
    <row r="35787" customFormat="false" ht="12.75" hidden="false" customHeight="false" outlineLevel="0" collapsed="false"/>
    <row r="35788" customFormat="false" ht="12.75" hidden="false" customHeight="false" outlineLevel="0" collapsed="false"/>
    <row r="35789" customFormat="false" ht="12.75" hidden="false" customHeight="false" outlineLevel="0" collapsed="false"/>
    <row r="35790" customFormat="false" ht="12.75" hidden="false" customHeight="false" outlineLevel="0" collapsed="false"/>
    <row r="35791" customFormat="false" ht="12.75" hidden="false" customHeight="false" outlineLevel="0" collapsed="false"/>
    <row r="35792" customFormat="false" ht="12.75" hidden="false" customHeight="false" outlineLevel="0" collapsed="false"/>
    <row r="35793" customFormat="false" ht="12.75" hidden="false" customHeight="false" outlineLevel="0" collapsed="false"/>
    <row r="35794" customFormat="false" ht="12.75" hidden="false" customHeight="false" outlineLevel="0" collapsed="false"/>
    <row r="35795" customFormat="false" ht="12.75" hidden="false" customHeight="false" outlineLevel="0" collapsed="false"/>
    <row r="35796" customFormat="false" ht="12.75" hidden="false" customHeight="false" outlineLevel="0" collapsed="false"/>
    <row r="35797" customFormat="false" ht="12.75" hidden="false" customHeight="false" outlineLevel="0" collapsed="false"/>
    <row r="35798" customFormat="false" ht="12.75" hidden="false" customHeight="false" outlineLevel="0" collapsed="false"/>
    <row r="35799" customFormat="false" ht="12.75" hidden="false" customHeight="false" outlineLevel="0" collapsed="false"/>
    <row r="35800" customFormat="false" ht="12.75" hidden="false" customHeight="false" outlineLevel="0" collapsed="false"/>
    <row r="35801" customFormat="false" ht="12.75" hidden="false" customHeight="false" outlineLevel="0" collapsed="false"/>
    <row r="35802" customFormat="false" ht="12.75" hidden="false" customHeight="false" outlineLevel="0" collapsed="false"/>
    <row r="35803" customFormat="false" ht="12.75" hidden="false" customHeight="false" outlineLevel="0" collapsed="false"/>
    <row r="35804" customFormat="false" ht="12.75" hidden="false" customHeight="false" outlineLevel="0" collapsed="false"/>
    <row r="35805" customFormat="false" ht="12.75" hidden="false" customHeight="false" outlineLevel="0" collapsed="false"/>
    <row r="35806" customFormat="false" ht="12.75" hidden="false" customHeight="false" outlineLevel="0" collapsed="false"/>
    <row r="35807" customFormat="false" ht="12.75" hidden="false" customHeight="false" outlineLevel="0" collapsed="false"/>
    <row r="35808" customFormat="false" ht="12.75" hidden="false" customHeight="false" outlineLevel="0" collapsed="false"/>
    <row r="35809" customFormat="false" ht="12.75" hidden="false" customHeight="false" outlineLevel="0" collapsed="false"/>
    <row r="35810" customFormat="false" ht="12.75" hidden="false" customHeight="false" outlineLevel="0" collapsed="false"/>
    <row r="35811" customFormat="false" ht="12.75" hidden="false" customHeight="false" outlineLevel="0" collapsed="false"/>
    <row r="35812" customFormat="false" ht="12.75" hidden="false" customHeight="false" outlineLevel="0" collapsed="false"/>
    <row r="35813" customFormat="false" ht="12.75" hidden="false" customHeight="false" outlineLevel="0" collapsed="false"/>
    <row r="35814" customFormat="false" ht="12.75" hidden="false" customHeight="false" outlineLevel="0" collapsed="false"/>
    <row r="35815" customFormat="false" ht="12.75" hidden="false" customHeight="false" outlineLevel="0" collapsed="false"/>
    <row r="35816" customFormat="false" ht="12.75" hidden="false" customHeight="false" outlineLevel="0" collapsed="false"/>
    <row r="35817" customFormat="false" ht="12.75" hidden="false" customHeight="false" outlineLevel="0" collapsed="false"/>
    <row r="35818" customFormat="false" ht="12.75" hidden="false" customHeight="false" outlineLevel="0" collapsed="false"/>
    <row r="35819" customFormat="false" ht="12.75" hidden="false" customHeight="false" outlineLevel="0" collapsed="false"/>
    <row r="35820" customFormat="false" ht="12.75" hidden="false" customHeight="false" outlineLevel="0" collapsed="false"/>
    <row r="35821" customFormat="false" ht="12.75" hidden="false" customHeight="false" outlineLevel="0" collapsed="false"/>
    <row r="35822" customFormat="false" ht="12.75" hidden="false" customHeight="false" outlineLevel="0" collapsed="false"/>
    <row r="35823" customFormat="false" ht="12.75" hidden="false" customHeight="false" outlineLevel="0" collapsed="false"/>
    <row r="35824" customFormat="false" ht="12.75" hidden="false" customHeight="false" outlineLevel="0" collapsed="false"/>
    <row r="35825" customFormat="false" ht="12.75" hidden="false" customHeight="false" outlineLevel="0" collapsed="false"/>
    <row r="35826" customFormat="false" ht="12.75" hidden="false" customHeight="false" outlineLevel="0" collapsed="false"/>
    <row r="35827" customFormat="false" ht="12.75" hidden="false" customHeight="false" outlineLevel="0" collapsed="false"/>
    <row r="35828" customFormat="false" ht="12.75" hidden="false" customHeight="false" outlineLevel="0" collapsed="false"/>
    <row r="35829" customFormat="false" ht="12.75" hidden="false" customHeight="false" outlineLevel="0" collapsed="false"/>
    <row r="35830" customFormat="false" ht="12.75" hidden="false" customHeight="false" outlineLevel="0" collapsed="false"/>
    <row r="35831" customFormat="false" ht="12.75" hidden="false" customHeight="false" outlineLevel="0" collapsed="false"/>
    <row r="35832" customFormat="false" ht="12.75" hidden="false" customHeight="false" outlineLevel="0" collapsed="false"/>
    <row r="35833" customFormat="false" ht="12.75" hidden="false" customHeight="false" outlineLevel="0" collapsed="false"/>
    <row r="35834" customFormat="false" ht="12.75" hidden="false" customHeight="false" outlineLevel="0" collapsed="false"/>
    <row r="35835" customFormat="false" ht="12.75" hidden="false" customHeight="false" outlineLevel="0" collapsed="false"/>
    <row r="35836" customFormat="false" ht="12.75" hidden="false" customHeight="false" outlineLevel="0" collapsed="false"/>
    <row r="35837" customFormat="false" ht="12.75" hidden="false" customHeight="false" outlineLevel="0" collapsed="false"/>
    <row r="35838" customFormat="false" ht="12.75" hidden="false" customHeight="false" outlineLevel="0" collapsed="false"/>
    <row r="35839" customFormat="false" ht="12.75" hidden="false" customHeight="false" outlineLevel="0" collapsed="false"/>
    <row r="35840" customFormat="false" ht="12.75" hidden="false" customHeight="false" outlineLevel="0" collapsed="false"/>
    <row r="35841" customFormat="false" ht="12.75" hidden="false" customHeight="false" outlineLevel="0" collapsed="false"/>
    <row r="35842" customFormat="false" ht="12.75" hidden="false" customHeight="false" outlineLevel="0" collapsed="false"/>
    <row r="35843" customFormat="false" ht="12.75" hidden="false" customHeight="false" outlineLevel="0" collapsed="false"/>
    <row r="35844" customFormat="false" ht="12.75" hidden="false" customHeight="false" outlineLevel="0" collapsed="false"/>
    <row r="35845" customFormat="false" ht="12.75" hidden="false" customHeight="false" outlineLevel="0" collapsed="false"/>
    <row r="35846" customFormat="false" ht="12.75" hidden="false" customHeight="false" outlineLevel="0" collapsed="false"/>
    <row r="35847" customFormat="false" ht="12.75" hidden="false" customHeight="false" outlineLevel="0" collapsed="false"/>
    <row r="35848" customFormat="false" ht="12.75" hidden="false" customHeight="false" outlineLevel="0" collapsed="false"/>
    <row r="35849" customFormat="false" ht="12.75" hidden="false" customHeight="false" outlineLevel="0" collapsed="false"/>
    <row r="35850" customFormat="false" ht="12.75" hidden="false" customHeight="false" outlineLevel="0" collapsed="false"/>
    <row r="35851" customFormat="false" ht="12.75" hidden="false" customHeight="false" outlineLevel="0" collapsed="false"/>
    <row r="35852" customFormat="false" ht="12.75" hidden="false" customHeight="false" outlineLevel="0" collapsed="false"/>
    <row r="35853" customFormat="false" ht="12.75" hidden="false" customHeight="false" outlineLevel="0" collapsed="false"/>
    <row r="35854" customFormat="false" ht="12.75" hidden="false" customHeight="false" outlineLevel="0" collapsed="false"/>
    <row r="35855" customFormat="false" ht="12.75" hidden="false" customHeight="false" outlineLevel="0" collapsed="false"/>
    <row r="35856" customFormat="false" ht="12.75" hidden="false" customHeight="false" outlineLevel="0" collapsed="false"/>
    <row r="35857" customFormat="false" ht="12.75" hidden="false" customHeight="false" outlineLevel="0" collapsed="false"/>
    <row r="35858" customFormat="false" ht="12.75" hidden="false" customHeight="false" outlineLevel="0" collapsed="false"/>
    <row r="35859" customFormat="false" ht="12.75" hidden="false" customHeight="false" outlineLevel="0" collapsed="false"/>
    <row r="35860" customFormat="false" ht="12.75" hidden="false" customHeight="false" outlineLevel="0" collapsed="false"/>
    <row r="35861" customFormat="false" ht="12.75" hidden="false" customHeight="false" outlineLevel="0" collapsed="false"/>
    <row r="35862" customFormat="false" ht="12.75" hidden="false" customHeight="false" outlineLevel="0" collapsed="false"/>
    <row r="35863" customFormat="false" ht="12.75" hidden="false" customHeight="false" outlineLevel="0" collapsed="false"/>
    <row r="35864" customFormat="false" ht="12.75" hidden="false" customHeight="false" outlineLevel="0" collapsed="false"/>
    <row r="35865" customFormat="false" ht="12.75" hidden="false" customHeight="false" outlineLevel="0" collapsed="false"/>
    <row r="35866" customFormat="false" ht="12.75" hidden="false" customHeight="false" outlineLevel="0" collapsed="false"/>
    <row r="35867" customFormat="false" ht="12.75" hidden="false" customHeight="false" outlineLevel="0" collapsed="false"/>
    <row r="35868" customFormat="false" ht="12.75" hidden="false" customHeight="false" outlineLevel="0" collapsed="false"/>
    <row r="35869" customFormat="false" ht="12.75" hidden="false" customHeight="false" outlineLevel="0" collapsed="false"/>
    <row r="35870" customFormat="false" ht="12.75" hidden="false" customHeight="false" outlineLevel="0" collapsed="false"/>
    <row r="35871" customFormat="false" ht="12.75" hidden="false" customHeight="false" outlineLevel="0" collapsed="false"/>
    <row r="35872" customFormat="false" ht="12.75" hidden="false" customHeight="false" outlineLevel="0" collapsed="false"/>
    <row r="35873" customFormat="false" ht="12.75" hidden="false" customHeight="false" outlineLevel="0" collapsed="false"/>
    <row r="35874" customFormat="false" ht="12.75" hidden="false" customHeight="false" outlineLevel="0" collapsed="false"/>
    <row r="35875" customFormat="false" ht="12.75" hidden="false" customHeight="false" outlineLevel="0" collapsed="false"/>
    <row r="35876" customFormat="false" ht="12.75" hidden="false" customHeight="false" outlineLevel="0" collapsed="false"/>
    <row r="35877" customFormat="false" ht="12.75" hidden="false" customHeight="false" outlineLevel="0" collapsed="false"/>
    <row r="35878" customFormat="false" ht="12.75" hidden="false" customHeight="false" outlineLevel="0" collapsed="false"/>
    <row r="35879" customFormat="false" ht="12.75" hidden="false" customHeight="false" outlineLevel="0" collapsed="false"/>
    <row r="35880" customFormat="false" ht="12.75" hidden="false" customHeight="false" outlineLevel="0" collapsed="false"/>
    <row r="35881" customFormat="false" ht="12.75" hidden="false" customHeight="false" outlineLevel="0" collapsed="false"/>
    <row r="35882" customFormat="false" ht="12.75" hidden="false" customHeight="false" outlineLevel="0" collapsed="false"/>
    <row r="35883" customFormat="false" ht="12.75" hidden="false" customHeight="false" outlineLevel="0" collapsed="false"/>
    <row r="35884" customFormat="false" ht="12.75" hidden="false" customHeight="false" outlineLevel="0" collapsed="false"/>
    <row r="35885" customFormat="false" ht="12.75" hidden="false" customHeight="false" outlineLevel="0" collapsed="false"/>
    <row r="35886" customFormat="false" ht="12.75" hidden="false" customHeight="false" outlineLevel="0" collapsed="false"/>
    <row r="35887" customFormat="false" ht="12.75" hidden="false" customHeight="false" outlineLevel="0" collapsed="false"/>
    <row r="35888" customFormat="false" ht="12.75" hidden="false" customHeight="false" outlineLevel="0" collapsed="false"/>
    <row r="35889" customFormat="false" ht="12.75" hidden="false" customHeight="false" outlineLevel="0" collapsed="false"/>
    <row r="35890" customFormat="false" ht="12.75" hidden="false" customHeight="false" outlineLevel="0" collapsed="false"/>
    <row r="35891" customFormat="false" ht="12.75" hidden="false" customHeight="false" outlineLevel="0" collapsed="false"/>
    <row r="35892" customFormat="false" ht="12.75" hidden="false" customHeight="false" outlineLevel="0" collapsed="false"/>
    <row r="35893" customFormat="false" ht="12.75" hidden="false" customHeight="false" outlineLevel="0" collapsed="false"/>
    <row r="35894" customFormat="false" ht="12.75" hidden="false" customHeight="false" outlineLevel="0" collapsed="false"/>
    <row r="35895" customFormat="false" ht="12.75" hidden="false" customHeight="false" outlineLevel="0" collapsed="false"/>
    <row r="35896" customFormat="false" ht="12.75" hidden="false" customHeight="false" outlineLevel="0" collapsed="false"/>
    <row r="35897" customFormat="false" ht="12.75" hidden="false" customHeight="false" outlineLevel="0" collapsed="false"/>
    <row r="35898" customFormat="false" ht="12.75" hidden="false" customHeight="false" outlineLevel="0" collapsed="false"/>
    <row r="35899" customFormat="false" ht="12.75" hidden="false" customHeight="false" outlineLevel="0" collapsed="false"/>
    <row r="35900" customFormat="false" ht="12.75" hidden="false" customHeight="false" outlineLevel="0" collapsed="false"/>
    <row r="35901" customFormat="false" ht="12.75" hidden="false" customHeight="false" outlineLevel="0" collapsed="false"/>
    <row r="35902" customFormat="false" ht="12.75" hidden="false" customHeight="false" outlineLevel="0" collapsed="false"/>
    <row r="35903" customFormat="false" ht="12.75" hidden="false" customHeight="false" outlineLevel="0" collapsed="false"/>
    <row r="35904" customFormat="false" ht="12.75" hidden="false" customHeight="false" outlineLevel="0" collapsed="false"/>
    <row r="35905" customFormat="false" ht="12.75" hidden="false" customHeight="false" outlineLevel="0" collapsed="false"/>
    <row r="35906" customFormat="false" ht="12.75" hidden="false" customHeight="false" outlineLevel="0" collapsed="false"/>
    <row r="35907" customFormat="false" ht="12.75" hidden="false" customHeight="false" outlineLevel="0" collapsed="false"/>
    <row r="35908" customFormat="false" ht="12.75" hidden="false" customHeight="false" outlineLevel="0" collapsed="false"/>
    <row r="35909" customFormat="false" ht="12.75" hidden="false" customHeight="false" outlineLevel="0" collapsed="false"/>
    <row r="35910" customFormat="false" ht="12.75" hidden="false" customHeight="false" outlineLevel="0" collapsed="false"/>
    <row r="35911" customFormat="false" ht="12.75" hidden="false" customHeight="false" outlineLevel="0" collapsed="false"/>
    <row r="35912" customFormat="false" ht="12.75" hidden="false" customHeight="false" outlineLevel="0" collapsed="false"/>
    <row r="35913" customFormat="false" ht="12.75" hidden="false" customHeight="false" outlineLevel="0" collapsed="false"/>
    <row r="35914" customFormat="false" ht="12.75" hidden="false" customHeight="false" outlineLevel="0" collapsed="false"/>
    <row r="35915" customFormat="false" ht="12.75" hidden="false" customHeight="false" outlineLevel="0" collapsed="false"/>
    <row r="35916" customFormat="false" ht="12.75" hidden="false" customHeight="false" outlineLevel="0" collapsed="false"/>
    <row r="35917" customFormat="false" ht="12.75" hidden="false" customHeight="false" outlineLevel="0" collapsed="false"/>
    <row r="35918" customFormat="false" ht="12.75" hidden="false" customHeight="false" outlineLevel="0" collapsed="false"/>
    <row r="35919" customFormat="false" ht="12.75" hidden="false" customHeight="false" outlineLevel="0" collapsed="false"/>
    <row r="35920" customFormat="false" ht="12.75" hidden="false" customHeight="false" outlineLevel="0" collapsed="false"/>
    <row r="35921" customFormat="false" ht="12.75" hidden="false" customHeight="false" outlineLevel="0" collapsed="false"/>
    <row r="35922" customFormat="false" ht="12.75" hidden="false" customHeight="false" outlineLevel="0" collapsed="false"/>
    <row r="35923" customFormat="false" ht="12.75" hidden="false" customHeight="false" outlineLevel="0" collapsed="false"/>
    <row r="35924" customFormat="false" ht="12.75" hidden="false" customHeight="false" outlineLevel="0" collapsed="false"/>
    <row r="35925" customFormat="false" ht="12.75" hidden="false" customHeight="false" outlineLevel="0" collapsed="false"/>
    <row r="35926" customFormat="false" ht="12.75" hidden="false" customHeight="false" outlineLevel="0" collapsed="false"/>
    <row r="35927" customFormat="false" ht="12.75" hidden="false" customHeight="false" outlineLevel="0" collapsed="false"/>
    <row r="35928" customFormat="false" ht="12.75" hidden="false" customHeight="false" outlineLevel="0" collapsed="false"/>
    <row r="35929" customFormat="false" ht="12.75" hidden="false" customHeight="false" outlineLevel="0" collapsed="false"/>
    <row r="35930" customFormat="false" ht="12.75" hidden="false" customHeight="false" outlineLevel="0" collapsed="false"/>
    <row r="35931" customFormat="false" ht="12.75" hidden="false" customHeight="false" outlineLevel="0" collapsed="false"/>
    <row r="35932" customFormat="false" ht="12.75" hidden="false" customHeight="false" outlineLevel="0" collapsed="false"/>
    <row r="35933" customFormat="false" ht="12.75" hidden="false" customHeight="false" outlineLevel="0" collapsed="false"/>
    <row r="35934" customFormat="false" ht="12.75" hidden="false" customHeight="false" outlineLevel="0" collapsed="false"/>
    <row r="35935" customFormat="false" ht="12.75" hidden="false" customHeight="false" outlineLevel="0" collapsed="false"/>
    <row r="35936" customFormat="false" ht="12.75" hidden="false" customHeight="false" outlineLevel="0" collapsed="false"/>
    <row r="35937" customFormat="false" ht="12.75" hidden="false" customHeight="false" outlineLevel="0" collapsed="false"/>
    <row r="35938" customFormat="false" ht="12.75" hidden="false" customHeight="false" outlineLevel="0" collapsed="false"/>
    <row r="35939" customFormat="false" ht="12.75" hidden="false" customHeight="false" outlineLevel="0" collapsed="false"/>
    <row r="35940" customFormat="false" ht="12.75" hidden="false" customHeight="false" outlineLevel="0" collapsed="false"/>
    <row r="35941" customFormat="false" ht="12.75" hidden="false" customHeight="false" outlineLevel="0" collapsed="false"/>
    <row r="35942" customFormat="false" ht="12.75" hidden="false" customHeight="false" outlineLevel="0" collapsed="false"/>
    <row r="35943" customFormat="false" ht="12.75" hidden="false" customHeight="false" outlineLevel="0" collapsed="false"/>
    <row r="35944" customFormat="false" ht="12.75" hidden="false" customHeight="false" outlineLevel="0" collapsed="false"/>
    <row r="35945" customFormat="false" ht="12.75" hidden="false" customHeight="false" outlineLevel="0" collapsed="false"/>
    <row r="35946" customFormat="false" ht="12.75" hidden="false" customHeight="false" outlineLevel="0" collapsed="false"/>
    <row r="35947" customFormat="false" ht="12.75" hidden="false" customHeight="false" outlineLevel="0" collapsed="false"/>
    <row r="35948" customFormat="false" ht="12.75" hidden="false" customHeight="false" outlineLevel="0" collapsed="false"/>
    <row r="35949" customFormat="false" ht="12.75" hidden="false" customHeight="false" outlineLevel="0" collapsed="false"/>
    <row r="35950" customFormat="false" ht="12.75" hidden="false" customHeight="false" outlineLevel="0" collapsed="false"/>
    <row r="35951" customFormat="false" ht="12.75" hidden="false" customHeight="false" outlineLevel="0" collapsed="false"/>
    <row r="35952" customFormat="false" ht="12.75" hidden="false" customHeight="false" outlineLevel="0" collapsed="false"/>
    <row r="35953" customFormat="false" ht="12.75" hidden="false" customHeight="false" outlineLevel="0" collapsed="false"/>
    <row r="35954" customFormat="false" ht="12.75" hidden="false" customHeight="false" outlineLevel="0" collapsed="false"/>
    <row r="35955" customFormat="false" ht="12.75" hidden="false" customHeight="false" outlineLevel="0" collapsed="false"/>
    <row r="35956" customFormat="false" ht="12.75" hidden="false" customHeight="false" outlineLevel="0" collapsed="false"/>
    <row r="35957" customFormat="false" ht="12.75" hidden="false" customHeight="false" outlineLevel="0" collapsed="false"/>
    <row r="35958" customFormat="false" ht="12.75" hidden="false" customHeight="false" outlineLevel="0" collapsed="false"/>
    <row r="35959" customFormat="false" ht="12.75" hidden="false" customHeight="false" outlineLevel="0" collapsed="false"/>
    <row r="35960" customFormat="false" ht="12.75" hidden="false" customHeight="false" outlineLevel="0" collapsed="false"/>
    <row r="35961" customFormat="false" ht="12.75" hidden="false" customHeight="false" outlineLevel="0" collapsed="false"/>
    <row r="35962" customFormat="false" ht="12.75" hidden="false" customHeight="false" outlineLevel="0" collapsed="false"/>
    <row r="35963" customFormat="false" ht="12.75" hidden="false" customHeight="false" outlineLevel="0" collapsed="false"/>
    <row r="35964" customFormat="false" ht="12.75" hidden="false" customHeight="false" outlineLevel="0" collapsed="false"/>
    <row r="35965" customFormat="false" ht="12.75" hidden="false" customHeight="false" outlineLevel="0" collapsed="false"/>
    <row r="35966" customFormat="false" ht="12.75" hidden="false" customHeight="false" outlineLevel="0" collapsed="false"/>
    <row r="35967" customFormat="false" ht="12.75" hidden="false" customHeight="false" outlineLevel="0" collapsed="false"/>
    <row r="35968" customFormat="false" ht="12.75" hidden="false" customHeight="false" outlineLevel="0" collapsed="false"/>
    <row r="35969" customFormat="false" ht="12.75" hidden="false" customHeight="false" outlineLevel="0" collapsed="false"/>
    <row r="35970" customFormat="false" ht="12.75" hidden="false" customHeight="false" outlineLevel="0" collapsed="false"/>
    <row r="35971" customFormat="false" ht="12.75" hidden="false" customHeight="false" outlineLevel="0" collapsed="false"/>
    <row r="35972" customFormat="false" ht="12.75" hidden="false" customHeight="false" outlineLevel="0" collapsed="false"/>
    <row r="35973" customFormat="false" ht="12.75" hidden="false" customHeight="false" outlineLevel="0" collapsed="false"/>
    <row r="35974" customFormat="false" ht="12.75" hidden="false" customHeight="false" outlineLevel="0" collapsed="false"/>
    <row r="35975" customFormat="false" ht="12.75" hidden="false" customHeight="false" outlineLevel="0" collapsed="false"/>
    <row r="35976" customFormat="false" ht="12.75" hidden="false" customHeight="false" outlineLevel="0" collapsed="false"/>
    <row r="35977" customFormat="false" ht="12.75" hidden="false" customHeight="false" outlineLevel="0" collapsed="false"/>
    <row r="35978" customFormat="false" ht="12.75" hidden="false" customHeight="false" outlineLevel="0" collapsed="false"/>
    <row r="35979" customFormat="false" ht="12.75" hidden="false" customHeight="false" outlineLevel="0" collapsed="false"/>
    <row r="35980" customFormat="false" ht="12.75" hidden="false" customHeight="false" outlineLevel="0" collapsed="false"/>
    <row r="35981" customFormat="false" ht="12.75" hidden="false" customHeight="false" outlineLevel="0" collapsed="false"/>
    <row r="35982" customFormat="false" ht="12.75" hidden="false" customHeight="false" outlineLevel="0" collapsed="false"/>
    <row r="35983" customFormat="false" ht="12.75" hidden="false" customHeight="false" outlineLevel="0" collapsed="false"/>
    <row r="35984" customFormat="false" ht="12.75" hidden="false" customHeight="false" outlineLevel="0" collapsed="false"/>
    <row r="35985" customFormat="false" ht="12.75" hidden="false" customHeight="false" outlineLevel="0" collapsed="false"/>
    <row r="35986" customFormat="false" ht="12.75" hidden="false" customHeight="false" outlineLevel="0" collapsed="false"/>
    <row r="35987" customFormat="false" ht="12.75" hidden="false" customHeight="false" outlineLevel="0" collapsed="false"/>
    <row r="35988" customFormat="false" ht="12.75" hidden="false" customHeight="false" outlineLevel="0" collapsed="false"/>
    <row r="35989" customFormat="false" ht="12.75" hidden="false" customHeight="false" outlineLevel="0" collapsed="false"/>
    <row r="35990" customFormat="false" ht="12.75" hidden="false" customHeight="false" outlineLevel="0" collapsed="false"/>
    <row r="35991" customFormat="false" ht="12.75" hidden="false" customHeight="false" outlineLevel="0" collapsed="false"/>
    <row r="35992" customFormat="false" ht="12.75" hidden="false" customHeight="false" outlineLevel="0" collapsed="false"/>
    <row r="35993" customFormat="false" ht="12.75" hidden="false" customHeight="false" outlineLevel="0" collapsed="false"/>
    <row r="35994" customFormat="false" ht="12.75" hidden="false" customHeight="false" outlineLevel="0" collapsed="false"/>
    <row r="35995" customFormat="false" ht="12.75" hidden="false" customHeight="false" outlineLevel="0" collapsed="false"/>
    <row r="35996" customFormat="false" ht="12.75" hidden="false" customHeight="false" outlineLevel="0" collapsed="false"/>
    <row r="35997" customFormat="false" ht="12.75" hidden="false" customHeight="false" outlineLevel="0" collapsed="false"/>
    <row r="35998" customFormat="false" ht="12.75" hidden="false" customHeight="false" outlineLevel="0" collapsed="false"/>
    <row r="35999" customFormat="false" ht="12.75" hidden="false" customHeight="false" outlineLevel="0" collapsed="false"/>
    <row r="36000" customFormat="false" ht="12.75" hidden="false" customHeight="false" outlineLevel="0" collapsed="false"/>
    <row r="36001" customFormat="false" ht="12.75" hidden="false" customHeight="false" outlineLevel="0" collapsed="false"/>
    <row r="36002" customFormat="false" ht="12.75" hidden="false" customHeight="false" outlineLevel="0" collapsed="false"/>
    <row r="36003" customFormat="false" ht="12.75" hidden="false" customHeight="false" outlineLevel="0" collapsed="false"/>
    <row r="36004" customFormat="false" ht="12.75" hidden="false" customHeight="false" outlineLevel="0" collapsed="false"/>
    <row r="36005" customFormat="false" ht="12.75" hidden="false" customHeight="false" outlineLevel="0" collapsed="false"/>
    <row r="36006" customFormat="false" ht="12.75" hidden="false" customHeight="false" outlineLevel="0" collapsed="false"/>
    <row r="36007" customFormat="false" ht="12.75" hidden="false" customHeight="false" outlineLevel="0" collapsed="false"/>
    <row r="36008" customFormat="false" ht="12.75" hidden="false" customHeight="false" outlineLevel="0" collapsed="false"/>
    <row r="36009" customFormat="false" ht="12.75" hidden="false" customHeight="false" outlineLevel="0" collapsed="false"/>
    <row r="36010" customFormat="false" ht="12.75" hidden="false" customHeight="false" outlineLevel="0" collapsed="false"/>
    <row r="36011" customFormat="false" ht="12.75" hidden="false" customHeight="false" outlineLevel="0" collapsed="false"/>
    <row r="36012" customFormat="false" ht="12.75" hidden="false" customHeight="false" outlineLevel="0" collapsed="false"/>
    <row r="36013" customFormat="false" ht="12.75" hidden="false" customHeight="false" outlineLevel="0" collapsed="false"/>
    <row r="36014" customFormat="false" ht="12.75" hidden="false" customHeight="false" outlineLevel="0" collapsed="false"/>
    <row r="36015" customFormat="false" ht="12.75" hidden="false" customHeight="false" outlineLevel="0" collapsed="false"/>
    <row r="36016" customFormat="false" ht="12.75" hidden="false" customHeight="false" outlineLevel="0" collapsed="false"/>
    <row r="36017" customFormat="false" ht="12.75" hidden="false" customHeight="false" outlineLevel="0" collapsed="false"/>
    <row r="36018" customFormat="false" ht="12.75" hidden="false" customHeight="false" outlineLevel="0" collapsed="false"/>
    <row r="36019" customFormat="false" ht="12.75" hidden="false" customHeight="false" outlineLevel="0" collapsed="false"/>
    <row r="36020" customFormat="false" ht="12.75" hidden="false" customHeight="false" outlineLevel="0" collapsed="false"/>
    <row r="36021" customFormat="false" ht="12.75" hidden="false" customHeight="false" outlineLevel="0" collapsed="false"/>
    <row r="36022" customFormat="false" ht="12.75" hidden="false" customHeight="false" outlineLevel="0" collapsed="false"/>
    <row r="36023" customFormat="false" ht="12.75" hidden="false" customHeight="false" outlineLevel="0" collapsed="false"/>
    <row r="36024" customFormat="false" ht="12.75" hidden="false" customHeight="false" outlineLevel="0" collapsed="false"/>
    <row r="36025" customFormat="false" ht="12.75" hidden="false" customHeight="false" outlineLevel="0" collapsed="false"/>
    <row r="36026" customFormat="false" ht="12.75" hidden="false" customHeight="false" outlineLevel="0" collapsed="false"/>
    <row r="36027" customFormat="false" ht="12.75" hidden="false" customHeight="false" outlineLevel="0" collapsed="false"/>
    <row r="36028" customFormat="false" ht="12.75" hidden="false" customHeight="false" outlineLevel="0" collapsed="false"/>
    <row r="36029" customFormat="false" ht="12.75" hidden="false" customHeight="false" outlineLevel="0" collapsed="false"/>
    <row r="36030" customFormat="false" ht="12.75" hidden="false" customHeight="false" outlineLevel="0" collapsed="false"/>
    <row r="36031" customFormat="false" ht="12.75" hidden="false" customHeight="false" outlineLevel="0" collapsed="false"/>
    <row r="36032" customFormat="false" ht="12.75" hidden="false" customHeight="false" outlineLevel="0" collapsed="false"/>
    <row r="36033" customFormat="false" ht="12.75" hidden="false" customHeight="false" outlineLevel="0" collapsed="false"/>
    <row r="36034" customFormat="false" ht="12.75" hidden="false" customHeight="false" outlineLevel="0" collapsed="false"/>
    <row r="36035" customFormat="false" ht="12.75" hidden="false" customHeight="false" outlineLevel="0" collapsed="false"/>
    <row r="36036" customFormat="false" ht="12.75" hidden="false" customHeight="false" outlineLevel="0" collapsed="false"/>
    <row r="36037" customFormat="false" ht="12.75" hidden="false" customHeight="false" outlineLevel="0" collapsed="false"/>
    <row r="36038" customFormat="false" ht="12.75" hidden="false" customHeight="false" outlineLevel="0" collapsed="false"/>
    <row r="36039" customFormat="false" ht="12.75" hidden="false" customHeight="false" outlineLevel="0" collapsed="false"/>
    <row r="36040" customFormat="false" ht="12.75" hidden="false" customHeight="false" outlineLevel="0" collapsed="false"/>
    <row r="36041" customFormat="false" ht="12.75" hidden="false" customHeight="false" outlineLevel="0" collapsed="false"/>
    <row r="36042" customFormat="false" ht="12.75" hidden="false" customHeight="false" outlineLevel="0" collapsed="false"/>
    <row r="36043" customFormat="false" ht="12.75" hidden="false" customHeight="false" outlineLevel="0" collapsed="false"/>
    <row r="36044" customFormat="false" ht="12.75" hidden="false" customHeight="false" outlineLevel="0" collapsed="false"/>
    <row r="36045" customFormat="false" ht="12.75" hidden="false" customHeight="false" outlineLevel="0" collapsed="false"/>
    <row r="36046" customFormat="false" ht="12.75" hidden="false" customHeight="false" outlineLevel="0" collapsed="false"/>
    <row r="36047" customFormat="false" ht="12.75" hidden="false" customHeight="false" outlineLevel="0" collapsed="false"/>
    <row r="36048" customFormat="false" ht="12.75" hidden="false" customHeight="false" outlineLevel="0" collapsed="false"/>
    <row r="36049" customFormat="false" ht="12.75" hidden="false" customHeight="false" outlineLevel="0" collapsed="false"/>
    <row r="36050" customFormat="false" ht="12.75" hidden="false" customHeight="false" outlineLevel="0" collapsed="false"/>
    <row r="36051" customFormat="false" ht="12.75" hidden="false" customHeight="false" outlineLevel="0" collapsed="false"/>
    <row r="36052" customFormat="false" ht="12.75" hidden="false" customHeight="false" outlineLevel="0" collapsed="false"/>
    <row r="36053" customFormat="false" ht="12.75" hidden="false" customHeight="false" outlineLevel="0" collapsed="false"/>
    <row r="36054" customFormat="false" ht="12.75" hidden="false" customHeight="false" outlineLevel="0" collapsed="false"/>
    <row r="36055" customFormat="false" ht="12.75" hidden="false" customHeight="false" outlineLevel="0" collapsed="false"/>
    <row r="36056" customFormat="false" ht="12.75" hidden="false" customHeight="false" outlineLevel="0" collapsed="false"/>
    <row r="36057" customFormat="false" ht="12.75" hidden="false" customHeight="false" outlineLevel="0" collapsed="false"/>
    <row r="36058" customFormat="false" ht="12.75" hidden="false" customHeight="false" outlineLevel="0" collapsed="false"/>
    <row r="36059" customFormat="false" ht="12.75" hidden="false" customHeight="false" outlineLevel="0" collapsed="false"/>
    <row r="36060" customFormat="false" ht="12.75" hidden="false" customHeight="false" outlineLevel="0" collapsed="false"/>
    <row r="36061" customFormat="false" ht="12.75" hidden="false" customHeight="false" outlineLevel="0" collapsed="false"/>
    <row r="36062" customFormat="false" ht="12.75" hidden="false" customHeight="false" outlineLevel="0" collapsed="false"/>
    <row r="36063" customFormat="false" ht="12.75" hidden="false" customHeight="false" outlineLevel="0" collapsed="false"/>
    <row r="36064" customFormat="false" ht="12.75" hidden="false" customHeight="false" outlineLevel="0" collapsed="false"/>
    <row r="36065" customFormat="false" ht="12.75" hidden="false" customHeight="false" outlineLevel="0" collapsed="false"/>
    <row r="36066" customFormat="false" ht="12.75" hidden="false" customHeight="false" outlineLevel="0" collapsed="false"/>
    <row r="36067" customFormat="false" ht="12.75" hidden="false" customHeight="false" outlineLevel="0" collapsed="false"/>
    <row r="36068" customFormat="false" ht="12.75" hidden="false" customHeight="false" outlineLevel="0" collapsed="false"/>
    <row r="36069" customFormat="false" ht="12.75" hidden="false" customHeight="false" outlineLevel="0" collapsed="false"/>
    <row r="36070" customFormat="false" ht="12.75" hidden="false" customHeight="false" outlineLevel="0" collapsed="false"/>
    <row r="36071" customFormat="false" ht="12.75" hidden="false" customHeight="false" outlineLevel="0" collapsed="false"/>
    <row r="36072" customFormat="false" ht="12.75" hidden="false" customHeight="false" outlineLevel="0" collapsed="false"/>
    <row r="36073" customFormat="false" ht="12.75" hidden="false" customHeight="false" outlineLevel="0" collapsed="false"/>
    <row r="36074" customFormat="false" ht="12.75" hidden="false" customHeight="false" outlineLevel="0" collapsed="false"/>
    <row r="36075" customFormat="false" ht="12.75" hidden="false" customHeight="false" outlineLevel="0" collapsed="false"/>
    <row r="36076" customFormat="false" ht="12.75" hidden="false" customHeight="false" outlineLevel="0" collapsed="false"/>
    <row r="36077" customFormat="false" ht="12.75" hidden="false" customHeight="false" outlineLevel="0" collapsed="false"/>
    <row r="36078" customFormat="false" ht="12.75" hidden="false" customHeight="false" outlineLevel="0" collapsed="false"/>
    <row r="36079" customFormat="false" ht="12.75" hidden="false" customHeight="false" outlineLevel="0" collapsed="false"/>
    <row r="36080" customFormat="false" ht="12.75" hidden="false" customHeight="false" outlineLevel="0" collapsed="false"/>
    <row r="36081" customFormat="false" ht="12.75" hidden="false" customHeight="false" outlineLevel="0" collapsed="false"/>
    <row r="36082" customFormat="false" ht="12.75" hidden="false" customHeight="false" outlineLevel="0" collapsed="false"/>
    <row r="36083" customFormat="false" ht="12.75" hidden="false" customHeight="false" outlineLevel="0" collapsed="false"/>
    <row r="36084" customFormat="false" ht="12.75" hidden="false" customHeight="false" outlineLevel="0" collapsed="false"/>
    <row r="36085" customFormat="false" ht="12.75" hidden="false" customHeight="false" outlineLevel="0" collapsed="false"/>
    <row r="36086" customFormat="false" ht="12.75" hidden="false" customHeight="false" outlineLevel="0" collapsed="false"/>
    <row r="36087" customFormat="false" ht="12.75" hidden="false" customHeight="false" outlineLevel="0" collapsed="false"/>
    <row r="36088" customFormat="false" ht="12.75" hidden="false" customHeight="false" outlineLevel="0" collapsed="false"/>
    <row r="36089" customFormat="false" ht="12.75" hidden="false" customHeight="false" outlineLevel="0" collapsed="false"/>
    <row r="36090" customFormat="false" ht="12.75" hidden="false" customHeight="false" outlineLevel="0" collapsed="false"/>
    <row r="36091" customFormat="false" ht="12.75" hidden="false" customHeight="false" outlineLevel="0" collapsed="false"/>
    <row r="36092" customFormat="false" ht="12.75" hidden="false" customHeight="false" outlineLevel="0" collapsed="false"/>
    <row r="36093" customFormat="false" ht="12.75" hidden="false" customHeight="false" outlineLevel="0" collapsed="false"/>
    <row r="36094" customFormat="false" ht="12.75" hidden="false" customHeight="false" outlineLevel="0" collapsed="false"/>
    <row r="36095" customFormat="false" ht="12.75" hidden="false" customHeight="false" outlineLevel="0" collapsed="false"/>
    <row r="36096" customFormat="false" ht="12.75" hidden="false" customHeight="false" outlineLevel="0" collapsed="false"/>
    <row r="36097" customFormat="false" ht="12.75" hidden="false" customHeight="false" outlineLevel="0" collapsed="false"/>
    <row r="36098" customFormat="false" ht="12.75" hidden="false" customHeight="false" outlineLevel="0" collapsed="false"/>
    <row r="36099" customFormat="false" ht="12.75" hidden="false" customHeight="false" outlineLevel="0" collapsed="false"/>
    <row r="36100" customFormat="false" ht="12.75" hidden="false" customHeight="false" outlineLevel="0" collapsed="false"/>
    <row r="36101" customFormat="false" ht="12.75" hidden="false" customHeight="false" outlineLevel="0" collapsed="false"/>
    <row r="36102" customFormat="false" ht="12.75" hidden="false" customHeight="false" outlineLevel="0" collapsed="false"/>
    <row r="36103" customFormat="false" ht="12.75" hidden="false" customHeight="false" outlineLevel="0" collapsed="false"/>
    <row r="36104" customFormat="false" ht="12.75" hidden="false" customHeight="false" outlineLevel="0" collapsed="false"/>
    <row r="36105" customFormat="false" ht="12.75" hidden="false" customHeight="false" outlineLevel="0" collapsed="false"/>
    <row r="36106" customFormat="false" ht="12.75" hidden="false" customHeight="false" outlineLevel="0" collapsed="false"/>
    <row r="36107" customFormat="false" ht="12.75" hidden="false" customHeight="false" outlineLevel="0" collapsed="false"/>
    <row r="36108" customFormat="false" ht="12.75" hidden="false" customHeight="false" outlineLevel="0" collapsed="false"/>
    <row r="36109" customFormat="false" ht="12.75" hidden="false" customHeight="false" outlineLevel="0" collapsed="false"/>
    <row r="36110" customFormat="false" ht="12.75" hidden="false" customHeight="false" outlineLevel="0" collapsed="false"/>
    <row r="36111" customFormat="false" ht="12.75" hidden="false" customHeight="false" outlineLevel="0" collapsed="false"/>
    <row r="36112" customFormat="false" ht="12.75" hidden="false" customHeight="false" outlineLevel="0" collapsed="false"/>
    <row r="36113" customFormat="false" ht="12.75" hidden="false" customHeight="false" outlineLevel="0" collapsed="false"/>
    <row r="36114" customFormat="false" ht="12.75" hidden="false" customHeight="false" outlineLevel="0" collapsed="false"/>
    <row r="36115" customFormat="false" ht="12.75" hidden="false" customHeight="false" outlineLevel="0" collapsed="false"/>
    <row r="36116" customFormat="false" ht="12.75" hidden="false" customHeight="false" outlineLevel="0" collapsed="false"/>
    <row r="36117" customFormat="false" ht="12.75" hidden="false" customHeight="false" outlineLevel="0" collapsed="false"/>
    <row r="36118" customFormat="false" ht="12.75" hidden="false" customHeight="false" outlineLevel="0" collapsed="false"/>
    <row r="36119" customFormat="false" ht="12.75" hidden="false" customHeight="false" outlineLevel="0" collapsed="false"/>
    <row r="36120" customFormat="false" ht="12.75" hidden="false" customHeight="false" outlineLevel="0" collapsed="false"/>
    <row r="36121" customFormat="false" ht="12.75" hidden="false" customHeight="false" outlineLevel="0" collapsed="false"/>
    <row r="36122" customFormat="false" ht="12.75" hidden="false" customHeight="false" outlineLevel="0" collapsed="false"/>
    <row r="36123" customFormat="false" ht="12.75" hidden="false" customHeight="false" outlineLevel="0" collapsed="false"/>
    <row r="36124" customFormat="false" ht="12.75" hidden="false" customHeight="false" outlineLevel="0" collapsed="false"/>
    <row r="36125" customFormat="false" ht="12.75" hidden="false" customHeight="false" outlineLevel="0" collapsed="false"/>
    <row r="36126" customFormat="false" ht="12.75" hidden="false" customHeight="false" outlineLevel="0" collapsed="false"/>
    <row r="36127" customFormat="false" ht="12.75" hidden="false" customHeight="false" outlineLevel="0" collapsed="false"/>
    <row r="36128" customFormat="false" ht="12.75" hidden="false" customHeight="false" outlineLevel="0" collapsed="false"/>
    <row r="36129" customFormat="false" ht="12.75" hidden="false" customHeight="false" outlineLevel="0" collapsed="false"/>
    <row r="36130" customFormat="false" ht="12.75" hidden="false" customHeight="false" outlineLevel="0" collapsed="false"/>
    <row r="36131" customFormat="false" ht="12.75" hidden="false" customHeight="false" outlineLevel="0" collapsed="false"/>
    <row r="36132" customFormat="false" ht="12.75" hidden="false" customHeight="false" outlineLevel="0" collapsed="false"/>
    <row r="36133" customFormat="false" ht="12.75" hidden="false" customHeight="false" outlineLevel="0" collapsed="false"/>
    <row r="36134" customFormat="false" ht="12.75" hidden="false" customHeight="false" outlineLevel="0" collapsed="false"/>
    <row r="36135" customFormat="false" ht="12.75" hidden="false" customHeight="false" outlineLevel="0" collapsed="false"/>
    <row r="36136" customFormat="false" ht="12.75" hidden="false" customHeight="false" outlineLevel="0" collapsed="false"/>
    <row r="36137" customFormat="false" ht="12.75" hidden="false" customHeight="false" outlineLevel="0" collapsed="false"/>
    <row r="36138" customFormat="false" ht="12.75" hidden="false" customHeight="false" outlineLevel="0" collapsed="false"/>
    <row r="36139" customFormat="false" ht="12.75" hidden="false" customHeight="false" outlineLevel="0" collapsed="false"/>
    <row r="36140" customFormat="false" ht="12.75" hidden="false" customHeight="false" outlineLevel="0" collapsed="false"/>
    <row r="36141" customFormat="false" ht="12.75" hidden="false" customHeight="false" outlineLevel="0" collapsed="false"/>
    <row r="36142" customFormat="false" ht="12.75" hidden="false" customHeight="false" outlineLevel="0" collapsed="false"/>
    <row r="36143" customFormat="false" ht="12.75" hidden="false" customHeight="false" outlineLevel="0" collapsed="false"/>
    <row r="36144" customFormat="false" ht="12.75" hidden="false" customHeight="false" outlineLevel="0" collapsed="false"/>
    <row r="36145" customFormat="false" ht="12.75" hidden="false" customHeight="false" outlineLevel="0" collapsed="false"/>
    <row r="36146" customFormat="false" ht="12.75" hidden="false" customHeight="false" outlineLevel="0" collapsed="false"/>
    <row r="36147" customFormat="false" ht="12.75" hidden="false" customHeight="false" outlineLevel="0" collapsed="false"/>
    <row r="36148" customFormat="false" ht="12.75" hidden="false" customHeight="false" outlineLevel="0" collapsed="false"/>
    <row r="36149" customFormat="false" ht="12.75" hidden="false" customHeight="false" outlineLevel="0" collapsed="false"/>
    <row r="36150" customFormat="false" ht="12.75" hidden="false" customHeight="false" outlineLevel="0" collapsed="false"/>
    <row r="36151" customFormat="false" ht="12.75" hidden="false" customHeight="false" outlineLevel="0" collapsed="false"/>
    <row r="36152" customFormat="false" ht="12.75" hidden="false" customHeight="false" outlineLevel="0" collapsed="false"/>
    <row r="36153" customFormat="false" ht="12.75" hidden="false" customHeight="false" outlineLevel="0" collapsed="false"/>
    <row r="36154" customFormat="false" ht="12.75" hidden="false" customHeight="false" outlineLevel="0" collapsed="false"/>
    <row r="36155" customFormat="false" ht="12.75" hidden="false" customHeight="false" outlineLevel="0" collapsed="false"/>
    <row r="36156" customFormat="false" ht="12.75" hidden="false" customHeight="false" outlineLevel="0" collapsed="false"/>
    <row r="36157" customFormat="false" ht="12.75" hidden="false" customHeight="false" outlineLevel="0" collapsed="false"/>
    <row r="36158" customFormat="false" ht="12.75" hidden="false" customHeight="false" outlineLevel="0" collapsed="false"/>
    <row r="36159" customFormat="false" ht="12.75" hidden="false" customHeight="false" outlineLevel="0" collapsed="false"/>
    <row r="36160" customFormat="false" ht="12.75" hidden="false" customHeight="false" outlineLevel="0" collapsed="false"/>
    <row r="36161" customFormat="false" ht="12.75" hidden="false" customHeight="false" outlineLevel="0" collapsed="false"/>
    <row r="36162" customFormat="false" ht="12.75" hidden="false" customHeight="false" outlineLevel="0" collapsed="false"/>
    <row r="36163" customFormat="false" ht="12.75" hidden="false" customHeight="false" outlineLevel="0" collapsed="false"/>
    <row r="36164" customFormat="false" ht="12.75" hidden="false" customHeight="false" outlineLevel="0" collapsed="false"/>
    <row r="36165" customFormat="false" ht="12.75" hidden="false" customHeight="false" outlineLevel="0" collapsed="false"/>
    <row r="36166" customFormat="false" ht="12.75" hidden="false" customHeight="false" outlineLevel="0" collapsed="false"/>
    <row r="36167" customFormat="false" ht="12.75" hidden="false" customHeight="false" outlineLevel="0" collapsed="false"/>
    <row r="36168" customFormat="false" ht="12.75" hidden="false" customHeight="false" outlineLevel="0" collapsed="false"/>
    <row r="36169" customFormat="false" ht="12.75" hidden="false" customHeight="false" outlineLevel="0" collapsed="false"/>
    <row r="36170" customFormat="false" ht="12.75" hidden="false" customHeight="false" outlineLevel="0" collapsed="false"/>
    <row r="36171" customFormat="false" ht="12.75" hidden="false" customHeight="false" outlineLevel="0" collapsed="false"/>
    <row r="36172" customFormat="false" ht="12.75" hidden="false" customHeight="false" outlineLevel="0" collapsed="false"/>
    <row r="36173" customFormat="false" ht="12.75" hidden="false" customHeight="false" outlineLevel="0" collapsed="false"/>
    <row r="36174" customFormat="false" ht="12.75" hidden="false" customHeight="false" outlineLevel="0" collapsed="false"/>
    <row r="36175" customFormat="false" ht="12.75" hidden="false" customHeight="false" outlineLevel="0" collapsed="false"/>
    <row r="36176" customFormat="false" ht="12.75" hidden="false" customHeight="false" outlineLevel="0" collapsed="false"/>
    <row r="36177" customFormat="false" ht="12.75" hidden="false" customHeight="false" outlineLevel="0" collapsed="false"/>
    <row r="36178" customFormat="false" ht="12.75" hidden="false" customHeight="false" outlineLevel="0" collapsed="false"/>
    <row r="36179" customFormat="false" ht="12.75" hidden="false" customHeight="false" outlineLevel="0" collapsed="false"/>
    <row r="36180" customFormat="false" ht="12.75" hidden="false" customHeight="false" outlineLevel="0" collapsed="false"/>
    <row r="36181" customFormat="false" ht="12.75" hidden="false" customHeight="false" outlineLevel="0" collapsed="false"/>
    <row r="36182" customFormat="false" ht="12.75" hidden="false" customHeight="false" outlineLevel="0" collapsed="false"/>
    <row r="36183" customFormat="false" ht="12.75" hidden="false" customHeight="false" outlineLevel="0" collapsed="false"/>
    <row r="36184" customFormat="false" ht="12.75" hidden="false" customHeight="false" outlineLevel="0" collapsed="false"/>
    <row r="36185" customFormat="false" ht="12.75" hidden="false" customHeight="false" outlineLevel="0" collapsed="false"/>
    <row r="36186" customFormat="false" ht="12.75" hidden="false" customHeight="false" outlineLevel="0" collapsed="false"/>
    <row r="36187" customFormat="false" ht="12.75" hidden="false" customHeight="false" outlineLevel="0" collapsed="false"/>
    <row r="36188" customFormat="false" ht="12.75" hidden="false" customHeight="false" outlineLevel="0" collapsed="false"/>
    <row r="36189" customFormat="false" ht="12.75" hidden="false" customHeight="false" outlineLevel="0" collapsed="false"/>
    <row r="36190" customFormat="false" ht="12.75" hidden="false" customHeight="false" outlineLevel="0" collapsed="false"/>
    <row r="36191" customFormat="false" ht="12.75" hidden="false" customHeight="false" outlineLevel="0" collapsed="false"/>
    <row r="36192" customFormat="false" ht="12.75" hidden="false" customHeight="false" outlineLevel="0" collapsed="false"/>
    <row r="36193" customFormat="false" ht="12.75" hidden="false" customHeight="false" outlineLevel="0" collapsed="false"/>
    <row r="36194" customFormat="false" ht="12.75" hidden="false" customHeight="false" outlineLevel="0" collapsed="false"/>
    <row r="36195" customFormat="false" ht="12.75" hidden="false" customHeight="false" outlineLevel="0" collapsed="false"/>
    <row r="36196" customFormat="false" ht="12.75" hidden="false" customHeight="false" outlineLevel="0" collapsed="false"/>
    <row r="36197" customFormat="false" ht="12.75" hidden="false" customHeight="false" outlineLevel="0" collapsed="false"/>
    <row r="36198" customFormat="false" ht="12.75" hidden="false" customHeight="false" outlineLevel="0" collapsed="false"/>
    <row r="36199" customFormat="false" ht="12.75" hidden="false" customHeight="false" outlineLevel="0" collapsed="false"/>
    <row r="36200" customFormat="false" ht="12.75" hidden="false" customHeight="false" outlineLevel="0" collapsed="false"/>
    <row r="36201" customFormat="false" ht="12.75" hidden="false" customHeight="false" outlineLevel="0" collapsed="false"/>
    <row r="36202" customFormat="false" ht="12.75" hidden="false" customHeight="false" outlineLevel="0" collapsed="false"/>
    <row r="36203" customFormat="false" ht="12.75" hidden="false" customHeight="false" outlineLevel="0" collapsed="false"/>
    <row r="36204" customFormat="false" ht="12.75" hidden="false" customHeight="false" outlineLevel="0" collapsed="false"/>
    <row r="36205" customFormat="false" ht="12.75" hidden="false" customHeight="false" outlineLevel="0" collapsed="false"/>
    <row r="36206" customFormat="false" ht="12.75" hidden="false" customHeight="false" outlineLevel="0" collapsed="false"/>
    <row r="36207" customFormat="false" ht="12.75" hidden="false" customHeight="false" outlineLevel="0" collapsed="false"/>
    <row r="36208" customFormat="false" ht="12.75" hidden="false" customHeight="false" outlineLevel="0" collapsed="false"/>
    <row r="36209" customFormat="false" ht="12.75" hidden="false" customHeight="false" outlineLevel="0" collapsed="false"/>
    <row r="36210" customFormat="false" ht="12.75" hidden="false" customHeight="false" outlineLevel="0" collapsed="false"/>
    <row r="36211" customFormat="false" ht="12.75" hidden="false" customHeight="false" outlineLevel="0" collapsed="false"/>
    <row r="36212" customFormat="false" ht="12.75" hidden="false" customHeight="false" outlineLevel="0" collapsed="false"/>
    <row r="36213" customFormat="false" ht="12.75" hidden="false" customHeight="false" outlineLevel="0" collapsed="false"/>
    <row r="36214" customFormat="false" ht="12.75" hidden="false" customHeight="false" outlineLevel="0" collapsed="false"/>
    <row r="36215" customFormat="false" ht="12.75" hidden="false" customHeight="false" outlineLevel="0" collapsed="false"/>
    <row r="36216" customFormat="false" ht="12.75" hidden="false" customHeight="false" outlineLevel="0" collapsed="false"/>
    <row r="36217" customFormat="false" ht="12.75" hidden="false" customHeight="false" outlineLevel="0" collapsed="false"/>
    <row r="36218" customFormat="false" ht="12.75" hidden="false" customHeight="false" outlineLevel="0" collapsed="false"/>
    <row r="36219" customFormat="false" ht="12.75" hidden="false" customHeight="false" outlineLevel="0" collapsed="false"/>
    <row r="36220" customFormat="false" ht="12.75" hidden="false" customHeight="false" outlineLevel="0" collapsed="false"/>
    <row r="36221" customFormat="false" ht="12.75" hidden="false" customHeight="false" outlineLevel="0" collapsed="false"/>
    <row r="36222" customFormat="false" ht="12.75" hidden="false" customHeight="false" outlineLevel="0" collapsed="false"/>
    <row r="36223" customFormat="false" ht="12.75" hidden="false" customHeight="false" outlineLevel="0" collapsed="false"/>
    <row r="36224" customFormat="false" ht="12.75" hidden="false" customHeight="false" outlineLevel="0" collapsed="false"/>
    <row r="36225" customFormat="false" ht="12.75" hidden="false" customHeight="false" outlineLevel="0" collapsed="false"/>
    <row r="36226" customFormat="false" ht="12.75" hidden="false" customHeight="false" outlineLevel="0" collapsed="false"/>
    <row r="36227" customFormat="false" ht="12.75" hidden="false" customHeight="false" outlineLevel="0" collapsed="false"/>
    <row r="36228" customFormat="false" ht="12.75" hidden="false" customHeight="false" outlineLevel="0" collapsed="false"/>
    <row r="36229" customFormat="false" ht="12.75" hidden="false" customHeight="false" outlineLevel="0" collapsed="false"/>
    <row r="36230" customFormat="false" ht="12.75" hidden="false" customHeight="false" outlineLevel="0" collapsed="false"/>
    <row r="36231" customFormat="false" ht="12.75" hidden="false" customHeight="false" outlineLevel="0" collapsed="false"/>
    <row r="36232" customFormat="false" ht="12.75" hidden="false" customHeight="false" outlineLevel="0" collapsed="false"/>
    <row r="36233" customFormat="false" ht="12.75" hidden="false" customHeight="false" outlineLevel="0" collapsed="false"/>
    <row r="36234" customFormat="false" ht="12.75" hidden="false" customHeight="false" outlineLevel="0" collapsed="false"/>
    <row r="36235" customFormat="false" ht="12.75" hidden="false" customHeight="false" outlineLevel="0" collapsed="false"/>
    <row r="36236" customFormat="false" ht="12.75" hidden="false" customHeight="false" outlineLevel="0" collapsed="false"/>
    <row r="36237" customFormat="false" ht="12.75" hidden="false" customHeight="false" outlineLevel="0" collapsed="false"/>
    <row r="36238" customFormat="false" ht="12.75" hidden="false" customHeight="false" outlineLevel="0" collapsed="false"/>
    <row r="36239" customFormat="false" ht="12.75" hidden="false" customHeight="false" outlineLevel="0" collapsed="false"/>
    <row r="36240" customFormat="false" ht="12.75" hidden="false" customHeight="false" outlineLevel="0" collapsed="false"/>
    <row r="36241" customFormat="false" ht="12.75" hidden="false" customHeight="false" outlineLevel="0" collapsed="false"/>
    <row r="36242" customFormat="false" ht="12.75" hidden="false" customHeight="false" outlineLevel="0" collapsed="false"/>
    <row r="36243" customFormat="false" ht="12.75" hidden="false" customHeight="false" outlineLevel="0" collapsed="false"/>
    <row r="36244" customFormat="false" ht="12.75" hidden="false" customHeight="false" outlineLevel="0" collapsed="false"/>
    <row r="36245" customFormat="false" ht="12.75" hidden="false" customHeight="false" outlineLevel="0" collapsed="false"/>
    <row r="36246" customFormat="false" ht="12.75" hidden="false" customHeight="false" outlineLevel="0" collapsed="false"/>
    <row r="36247" customFormat="false" ht="12.75" hidden="false" customHeight="false" outlineLevel="0" collapsed="false"/>
    <row r="36248" customFormat="false" ht="12.75" hidden="false" customHeight="false" outlineLevel="0" collapsed="false"/>
    <row r="36249" customFormat="false" ht="12.75" hidden="false" customHeight="false" outlineLevel="0" collapsed="false"/>
    <row r="36250" customFormat="false" ht="12.75" hidden="false" customHeight="false" outlineLevel="0" collapsed="false"/>
    <row r="36251" customFormat="false" ht="12.75" hidden="false" customHeight="false" outlineLevel="0" collapsed="false"/>
    <row r="36252" customFormat="false" ht="12.75" hidden="false" customHeight="false" outlineLevel="0" collapsed="false"/>
    <row r="36253" customFormat="false" ht="12.75" hidden="false" customHeight="false" outlineLevel="0" collapsed="false"/>
    <row r="36254" customFormat="false" ht="12.75" hidden="false" customHeight="false" outlineLevel="0" collapsed="false"/>
    <row r="36255" customFormat="false" ht="12.75" hidden="false" customHeight="false" outlineLevel="0" collapsed="false"/>
    <row r="36256" customFormat="false" ht="12.75" hidden="false" customHeight="false" outlineLevel="0" collapsed="false"/>
    <row r="36257" customFormat="false" ht="12.75" hidden="false" customHeight="false" outlineLevel="0" collapsed="false"/>
    <row r="36258" customFormat="false" ht="12.75" hidden="false" customHeight="false" outlineLevel="0" collapsed="false"/>
    <row r="36259" customFormat="false" ht="12.75" hidden="false" customHeight="false" outlineLevel="0" collapsed="false"/>
    <row r="36260" customFormat="false" ht="12.75" hidden="false" customHeight="false" outlineLevel="0" collapsed="false"/>
    <row r="36261" customFormat="false" ht="12.75" hidden="false" customHeight="false" outlineLevel="0" collapsed="false"/>
    <row r="36262" customFormat="false" ht="12.75" hidden="false" customHeight="false" outlineLevel="0" collapsed="false"/>
    <row r="36263" customFormat="false" ht="12.75" hidden="false" customHeight="false" outlineLevel="0" collapsed="false"/>
    <row r="36264" customFormat="false" ht="12.75" hidden="false" customHeight="false" outlineLevel="0" collapsed="false"/>
    <row r="36265" customFormat="false" ht="12.75" hidden="false" customHeight="false" outlineLevel="0" collapsed="false"/>
    <row r="36266" customFormat="false" ht="12.75" hidden="false" customHeight="false" outlineLevel="0" collapsed="false"/>
    <row r="36267" customFormat="false" ht="12.75" hidden="false" customHeight="false" outlineLevel="0" collapsed="false"/>
    <row r="36268" customFormat="false" ht="12.75" hidden="false" customHeight="false" outlineLevel="0" collapsed="false"/>
    <row r="36269" customFormat="false" ht="12.75" hidden="false" customHeight="false" outlineLevel="0" collapsed="false"/>
    <row r="36270" customFormat="false" ht="12.75" hidden="false" customHeight="false" outlineLevel="0" collapsed="false"/>
    <row r="36271" customFormat="false" ht="12.75" hidden="false" customHeight="false" outlineLevel="0" collapsed="false"/>
    <row r="36272" customFormat="false" ht="12.75" hidden="false" customHeight="false" outlineLevel="0" collapsed="false"/>
    <row r="36273" customFormat="false" ht="12.75" hidden="false" customHeight="false" outlineLevel="0" collapsed="false"/>
    <row r="36274" customFormat="false" ht="12.75" hidden="false" customHeight="false" outlineLevel="0" collapsed="false"/>
    <row r="36275" customFormat="false" ht="12.75" hidden="false" customHeight="false" outlineLevel="0" collapsed="false"/>
    <row r="36276" customFormat="false" ht="12.75" hidden="false" customHeight="false" outlineLevel="0" collapsed="false"/>
    <row r="36277" customFormat="false" ht="12.75" hidden="false" customHeight="false" outlineLevel="0" collapsed="false"/>
    <row r="36278" customFormat="false" ht="12.75" hidden="false" customHeight="false" outlineLevel="0" collapsed="false"/>
    <row r="36279" customFormat="false" ht="12.75" hidden="false" customHeight="false" outlineLevel="0" collapsed="false"/>
    <row r="36280" customFormat="false" ht="12.75" hidden="false" customHeight="false" outlineLevel="0" collapsed="false"/>
    <row r="36281" customFormat="false" ht="12.75" hidden="false" customHeight="false" outlineLevel="0" collapsed="false"/>
    <row r="36282" customFormat="false" ht="12.75" hidden="false" customHeight="false" outlineLevel="0" collapsed="false"/>
    <row r="36283" customFormat="false" ht="12.75" hidden="false" customHeight="false" outlineLevel="0" collapsed="false"/>
    <row r="36284" customFormat="false" ht="12.75" hidden="false" customHeight="false" outlineLevel="0" collapsed="false"/>
    <row r="36285" customFormat="false" ht="12.75" hidden="false" customHeight="false" outlineLevel="0" collapsed="false"/>
    <row r="36286" customFormat="false" ht="12.75" hidden="false" customHeight="false" outlineLevel="0" collapsed="false"/>
    <row r="36287" customFormat="false" ht="12.75" hidden="false" customHeight="false" outlineLevel="0" collapsed="false"/>
    <row r="36288" customFormat="false" ht="12.75" hidden="false" customHeight="false" outlineLevel="0" collapsed="false"/>
    <row r="36289" customFormat="false" ht="12.75" hidden="false" customHeight="false" outlineLevel="0" collapsed="false"/>
    <row r="36290" customFormat="false" ht="12.75" hidden="false" customHeight="false" outlineLevel="0" collapsed="false"/>
    <row r="36291" customFormat="false" ht="12.75" hidden="false" customHeight="false" outlineLevel="0" collapsed="false"/>
    <row r="36292" customFormat="false" ht="12.75" hidden="false" customHeight="false" outlineLevel="0" collapsed="false"/>
    <row r="36293" customFormat="false" ht="12.75" hidden="false" customHeight="false" outlineLevel="0" collapsed="false"/>
    <row r="36294" customFormat="false" ht="12.75" hidden="false" customHeight="false" outlineLevel="0" collapsed="false"/>
    <row r="36295" customFormat="false" ht="12.75" hidden="false" customHeight="false" outlineLevel="0" collapsed="false"/>
    <row r="36296" customFormat="false" ht="12.75" hidden="false" customHeight="false" outlineLevel="0" collapsed="false"/>
    <row r="36297" customFormat="false" ht="12.75" hidden="false" customHeight="false" outlineLevel="0" collapsed="false"/>
    <row r="36298" customFormat="false" ht="12.75" hidden="false" customHeight="false" outlineLevel="0" collapsed="false"/>
    <row r="36299" customFormat="false" ht="12.75" hidden="false" customHeight="false" outlineLevel="0" collapsed="false"/>
    <row r="36300" customFormat="false" ht="12.75" hidden="false" customHeight="false" outlineLevel="0" collapsed="false"/>
    <row r="36301" customFormat="false" ht="12.75" hidden="false" customHeight="false" outlineLevel="0" collapsed="false"/>
    <row r="36302" customFormat="false" ht="12.75" hidden="false" customHeight="false" outlineLevel="0" collapsed="false"/>
    <row r="36303" customFormat="false" ht="12.75" hidden="false" customHeight="false" outlineLevel="0" collapsed="false"/>
    <row r="36304" customFormat="false" ht="12.75" hidden="false" customHeight="false" outlineLevel="0" collapsed="false"/>
    <row r="36305" customFormat="false" ht="12.75" hidden="false" customHeight="false" outlineLevel="0" collapsed="false"/>
    <row r="36306" customFormat="false" ht="12.75" hidden="false" customHeight="false" outlineLevel="0" collapsed="false"/>
    <row r="36307" customFormat="false" ht="12.75" hidden="false" customHeight="false" outlineLevel="0" collapsed="false"/>
    <row r="36308" customFormat="false" ht="12.75" hidden="false" customHeight="false" outlineLevel="0" collapsed="false"/>
    <row r="36309" customFormat="false" ht="12.75" hidden="false" customHeight="false" outlineLevel="0" collapsed="false"/>
    <row r="36310" customFormat="false" ht="12.75" hidden="false" customHeight="false" outlineLevel="0" collapsed="false"/>
    <row r="36311" customFormat="false" ht="12.75" hidden="false" customHeight="false" outlineLevel="0" collapsed="false"/>
    <row r="36312" customFormat="false" ht="12.75" hidden="false" customHeight="false" outlineLevel="0" collapsed="false"/>
    <row r="36313" customFormat="false" ht="12.75" hidden="false" customHeight="false" outlineLevel="0" collapsed="false"/>
    <row r="36314" customFormat="false" ht="12.75" hidden="false" customHeight="false" outlineLevel="0" collapsed="false"/>
    <row r="36315" customFormat="false" ht="12.75" hidden="false" customHeight="false" outlineLevel="0" collapsed="false"/>
    <row r="36316" customFormat="false" ht="12.75" hidden="false" customHeight="false" outlineLevel="0" collapsed="false"/>
    <row r="36317" customFormat="false" ht="12.75" hidden="false" customHeight="false" outlineLevel="0" collapsed="false"/>
    <row r="36318" customFormat="false" ht="12.75" hidden="false" customHeight="false" outlineLevel="0" collapsed="false"/>
    <row r="36319" customFormat="false" ht="12.75" hidden="false" customHeight="false" outlineLevel="0" collapsed="false"/>
    <row r="36320" customFormat="false" ht="12.75" hidden="false" customHeight="false" outlineLevel="0" collapsed="false"/>
    <row r="36321" customFormat="false" ht="12.75" hidden="false" customHeight="false" outlineLevel="0" collapsed="false"/>
    <row r="36322" customFormat="false" ht="12.75" hidden="false" customHeight="false" outlineLevel="0" collapsed="false"/>
    <row r="36323" customFormat="false" ht="12.75" hidden="false" customHeight="false" outlineLevel="0" collapsed="false"/>
    <row r="36324" customFormat="false" ht="12.75" hidden="false" customHeight="false" outlineLevel="0" collapsed="false"/>
    <row r="36325" customFormat="false" ht="12.75" hidden="false" customHeight="false" outlineLevel="0" collapsed="false"/>
    <row r="36326" customFormat="false" ht="12.75" hidden="false" customHeight="false" outlineLevel="0" collapsed="false"/>
    <row r="36327" customFormat="false" ht="12.75" hidden="false" customHeight="false" outlineLevel="0" collapsed="false"/>
    <row r="36328" customFormat="false" ht="12.75" hidden="false" customHeight="false" outlineLevel="0" collapsed="false"/>
    <row r="36329" customFormat="false" ht="12.75" hidden="false" customHeight="false" outlineLevel="0" collapsed="false"/>
    <row r="36330" customFormat="false" ht="12.75" hidden="false" customHeight="false" outlineLevel="0" collapsed="false"/>
    <row r="36331" customFormat="false" ht="12.75" hidden="false" customHeight="false" outlineLevel="0" collapsed="false"/>
    <row r="36332" customFormat="false" ht="12.75" hidden="false" customHeight="false" outlineLevel="0" collapsed="false"/>
    <row r="36333" customFormat="false" ht="12.75" hidden="false" customHeight="false" outlineLevel="0" collapsed="false"/>
    <row r="36334" customFormat="false" ht="12.75" hidden="false" customHeight="false" outlineLevel="0" collapsed="false"/>
    <row r="36335" customFormat="false" ht="12.75" hidden="false" customHeight="false" outlineLevel="0" collapsed="false"/>
    <row r="36336" customFormat="false" ht="12.75" hidden="false" customHeight="false" outlineLevel="0" collapsed="false"/>
    <row r="36337" customFormat="false" ht="12.75" hidden="false" customHeight="false" outlineLevel="0" collapsed="false"/>
    <row r="36338" customFormat="false" ht="12.75" hidden="false" customHeight="false" outlineLevel="0" collapsed="false"/>
    <row r="36339" customFormat="false" ht="12.75" hidden="false" customHeight="false" outlineLevel="0" collapsed="false"/>
    <row r="36340" customFormat="false" ht="12.75" hidden="false" customHeight="false" outlineLevel="0" collapsed="false"/>
    <row r="36341" customFormat="false" ht="12.75" hidden="false" customHeight="false" outlineLevel="0" collapsed="false"/>
    <row r="36342" customFormat="false" ht="12.75" hidden="false" customHeight="false" outlineLevel="0" collapsed="false"/>
    <row r="36343" customFormat="false" ht="12.75" hidden="false" customHeight="false" outlineLevel="0" collapsed="false"/>
    <row r="36344" customFormat="false" ht="12.75" hidden="false" customHeight="false" outlineLevel="0" collapsed="false"/>
    <row r="36345" customFormat="false" ht="12.75" hidden="false" customHeight="false" outlineLevel="0" collapsed="false"/>
    <row r="36346" customFormat="false" ht="12.75" hidden="false" customHeight="false" outlineLevel="0" collapsed="false"/>
    <row r="36347" customFormat="false" ht="12.75" hidden="false" customHeight="false" outlineLevel="0" collapsed="false"/>
    <row r="36348" customFormat="false" ht="12.75" hidden="false" customHeight="false" outlineLevel="0" collapsed="false"/>
    <row r="36349" customFormat="false" ht="12.75" hidden="false" customHeight="false" outlineLevel="0" collapsed="false"/>
    <row r="36350" customFormat="false" ht="12.75" hidden="false" customHeight="false" outlineLevel="0" collapsed="false"/>
    <row r="36351" customFormat="false" ht="12.75" hidden="false" customHeight="false" outlineLevel="0" collapsed="false"/>
    <row r="36352" customFormat="false" ht="12.75" hidden="false" customHeight="false" outlineLevel="0" collapsed="false"/>
    <row r="36353" customFormat="false" ht="12.75" hidden="false" customHeight="false" outlineLevel="0" collapsed="false"/>
    <row r="36354" customFormat="false" ht="12.75" hidden="false" customHeight="false" outlineLevel="0" collapsed="false"/>
    <row r="36355" customFormat="false" ht="12.75" hidden="false" customHeight="false" outlineLevel="0" collapsed="false"/>
    <row r="36356" customFormat="false" ht="12.75" hidden="false" customHeight="false" outlineLevel="0" collapsed="false"/>
    <row r="36357" customFormat="false" ht="12.75" hidden="false" customHeight="false" outlineLevel="0" collapsed="false"/>
    <row r="36358" customFormat="false" ht="12.75" hidden="false" customHeight="false" outlineLevel="0" collapsed="false"/>
    <row r="36359" customFormat="false" ht="12.75" hidden="false" customHeight="false" outlineLevel="0" collapsed="false"/>
    <row r="36360" customFormat="false" ht="12.75" hidden="false" customHeight="false" outlineLevel="0" collapsed="false"/>
    <row r="36361" customFormat="false" ht="12.75" hidden="false" customHeight="false" outlineLevel="0" collapsed="false"/>
    <row r="36362" customFormat="false" ht="12.75" hidden="false" customHeight="false" outlineLevel="0" collapsed="false"/>
    <row r="36363" customFormat="false" ht="12.75" hidden="false" customHeight="false" outlineLevel="0" collapsed="false"/>
    <row r="36364" customFormat="false" ht="12.75" hidden="false" customHeight="false" outlineLevel="0" collapsed="false"/>
    <row r="36365" customFormat="false" ht="12.75" hidden="false" customHeight="false" outlineLevel="0" collapsed="false"/>
    <row r="36366" customFormat="false" ht="12.75" hidden="false" customHeight="false" outlineLevel="0" collapsed="false"/>
    <row r="36367" customFormat="false" ht="12.75" hidden="false" customHeight="false" outlineLevel="0" collapsed="false"/>
    <row r="36368" customFormat="false" ht="12.75" hidden="false" customHeight="false" outlineLevel="0" collapsed="false"/>
    <row r="36369" customFormat="false" ht="12.75" hidden="false" customHeight="false" outlineLevel="0" collapsed="false"/>
    <row r="36370" customFormat="false" ht="12.75" hidden="false" customHeight="false" outlineLevel="0" collapsed="false"/>
    <row r="36371" customFormat="false" ht="12.75" hidden="false" customHeight="false" outlineLevel="0" collapsed="false"/>
    <row r="36372" customFormat="false" ht="12.75" hidden="false" customHeight="false" outlineLevel="0" collapsed="false"/>
    <row r="36373" customFormat="false" ht="12.75" hidden="false" customHeight="false" outlineLevel="0" collapsed="false"/>
    <row r="36374" customFormat="false" ht="12.75" hidden="false" customHeight="false" outlineLevel="0" collapsed="false"/>
    <row r="36375" customFormat="false" ht="12.75" hidden="false" customHeight="false" outlineLevel="0" collapsed="false"/>
    <row r="36376" customFormat="false" ht="12.75" hidden="false" customHeight="false" outlineLevel="0" collapsed="false"/>
    <row r="36377" customFormat="false" ht="12.75" hidden="false" customHeight="false" outlineLevel="0" collapsed="false"/>
    <row r="36378" customFormat="false" ht="12.75" hidden="false" customHeight="false" outlineLevel="0" collapsed="false"/>
    <row r="36379" customFormat="false" ht="12.75" hidden="false" customHeight="false" outlineLevel="0" collapsed="false"/>
    <row r="36380" customFormat="false" ht="12.75" hidden="false" customHeight="false" outlineLevel="0" collapsed="false"/>
    <row r="36381" customFormat="false" ht="12.75" hidden="false" customHeight="false" outlineLevel="0" collapsed="false"/>
    <row r="36382" customFormat="false" ht="12.75" hidden="false" customHeight="false" outlineLevel="0" collapsed="false"/>
    <row r="36383" customFormat="false" ht="12.75" hidden="false" customHeight="false" outlineLevel="0" collapsed="false"/>
    <row r="36384" customFormat="false" ht="12.75" hidden="false" customHeight="false" outlineLevel="0" collapsed="false"/>
    <row r="36385" customFormat="false" ht="12.75" hidden="false" customHeight="false" outlineLevel="0" collapsed="false"/>
    <row r="36386" customFormat="false" ht="12.75" hidden="false" customHeight="false" outlineLevel="0" collapsed="false"/>
    <row r="36387" customFormat="false" ht="12.75" hidden="false" customHeight="false" outlineLevel="0" collapsed="false"/>
    <row r="36388" customFormat="false" ht="12.75" hidden="false" customHeight="false" outlineLevel="0" collapsed="false"/>
    <row r="36389" customFormat="false" ht="12.75" hidden="false" customHeight="false" outlineLevel="0" collapsed="false"/>
    <row r="36390" customFormat="false" ht="12.75" hidden="false" customHeight="false" outlineLevel="0" collapsed="false"/>
    <row r="36391" customFormat="false" ht="12.75" hidden="false" customHeight="false" outlineLevel="0" collapsed="false"/>
    <row r="36392" customFormat="false" ht="12.75" hidden="false" customHeight="false" outlineLevel="0" collapsed="false"/>
    <row r="36393" customFormat="false" ht="12.75" hidden="false" customHeight="false" outlineLevel="0" collapsed="false"/>
    <row r="36394" customFormat="false" ht="12.75" hidden="false" customHeight="false" outlineLevel="0" collapsed="false"/>
    <row r="36395" customFormat="false" ht="12.75" hidden="false" customHeight="false" outlineLevel="0" collapsed="false"/>
    <row r="36396" customFormat="false" ht="12.75" hidden="false" customHeight="false" outlineLevel="0" collapsed="false"/>
    <row r="36397" customFormat="false" ht="12.75" hidden="false" customHeight="false" outlineLevel="0" collapsed="false"/>
    <row r="36398" customFormat="false" ht="12.75" hidden="false" customHeight="false" outlineLevel="0" collapsed="false"/>
    <row r="36399" customFormat="false" ht="12.75" hidden="false" customHeight="false" outlineLevel="0" collapsed="false"/>
    <row r="36400" customFormat="false" ht="12.75" hidden="false" customHeight="false" outlineLevel="0" collapsed="false"/>
    <row r="36401" customFormat="false" ht="12.75" hidden="false" customHeight="false" outlineLevel="0" collapsed="false"/>
    <row r="36402" customFormat="false" ht="12.75" hidden="false" customHeight="false" outlineLevel="0" collapsed="false"/>
    <row r="36403" customFormat="false" ht="12.75" hidden="false" customHeight="false" outlineLevel="0" collapsed="false"/>
    <row r="36404" customFormat="false" ht="12.75" hidden="false" customHeight="false" outlineLevel="0" collapsed="false"/>
    <row r="36405" customFormat="false" ht="12.75" hidden="false" customHeight="false" outlineLevel="0" collapsed="false"/>
    <row r="36406" customFormat="false" ht="12.75" hidden="false" customHeight="false" outlineLevel="0" collapsed="false"/>
    <row r="36407" customFormat="false" ht="12.75" hidden="false" customHeight="false" outlineLevel="0" collapsed="false"/>
    <row r="36408" customFormat="false" ht="12.75" hidden="false" customHeight="false" outlineLevel="0" collapsed="false"/>
    <row r="36409" customFormat="false" ht="12.75" hidden="false" customHeight="false" outlineLevel="0" collapsed="false"/>
    <row r="36410" customFormat="false" ht="12.75" hidden="false" customHeight="false" outlineLevel="0" collapsed="false"/>
    <row r="36411" customFormat="false" ht="12.75" hidden="false" customHeight="false" outlineLevel="0" collapsed="false"/>
    <row r="36412" customFormat="false" ht="12.75" hidden="false" customHeight="false" outlineLevel="0" collapsed="false"/>
    <row r="36413" customFormat="false" ht="12.75" hidden="false" customHeight="false" outlineLevel="0" collapsed="false"/>
    <row r="36414" customFormat="false" ht="12.75" hidden="false" customHeight="false" outlineLevel="0" collapsed="false"/>
    <row r="36415" customFormat="false" ht="12.75" hidden="false" customHeight="false" outlineLevel="0" collapsed="false"/>
    <row r="36416" customFormat="false" ht="12.75" hidden="false" customHeight="false" outlineLevel="0" collapsed="false"/>
    <row r="36417" customFormat="false" ht="12.75" hidden="false" customHeight="false" outlineLevel="0" collapsed="false"/>
    <row r="36418" customFormat="false" ht="12.75" hidden="false" customHeight="false" outlineLevel="0" collapsed="false"/>
    <row r="36419" customFormat="false" ht="12.75" hidden="false" customHeight="false" outlineLevel="0" collapsed="false"/>
    <row r="36420" customFormat="false" ht="12.75" hidden="false" customHeight="false" outlineLevel="0" collapsed="false"/>
    <row r="36421" customFormat="false" ht="12.75" hidden="false" customHeight="false" outlineLevel="0" collapsed="false"/>
    <row r="36422" customFormat="false" ht="12.75" hidden="false" customHeight="false" outlineLevel="0" collapsed="false"/>
    <row r="36423" customFormat="false" ht="12.75" hidden="false" customHeight="false" outlineLevel="0" collapsed="false"/>
    <row r="36424" customFormat="false" ht="12.75" hidden="false" customHeight="false" outlineLevel="0" collapsed="false"/>
    <row r="36425" customFormat="false" ht="12.75" hidden="false" customHeight="false" outlineLevel="0" collapsed="false"/>
    <row r="36426" customFormat="false" ht="12.75" hidden="false" customHeight="false" outlineLevel="0" collapsed="false"/>
    <row r="36427" customFormat="false" ht="12.75" hidden="false" customHeight="false" outlineLevel="0" collapsed="false"/>
    <row r="36428" customFormat="false" ht="12.75" hidden="false" customHeight="false" outlineLevel="0" collapsed="false"/>
    <row r="36429" customFormat="false" ht="12.75" hidden="false" customHeight="false" outlineLevel="0" collapsed="false"/>
    <row r="36430" customFormat="false" ht="12.75" hidden="false" customHeight="false" outlineLevel="0" collapsed="false"/>
    <row r="36431" customFormat="false" ht="12.75" hidden="false" customHeight="false" outlineLevel="0" collapsed="false"/>
    <row r="36432" customFormat="false" ht="12.75" hidden="false" customHeight="false" outlineLevel="0" collapsed="false"/>
    <row r="36433" customFormat="false" ht="12.75" hidden="false" customHeight="false" outlineLevel="0" collapsed="false"/>
    <row r="36434" customFormat="false" ht="12.75" hidden="false" customHeight="false" outlineLevel="0" collapsed="false"/>
    <row r="36435" customFormat="false" ht="12.75" hidden="false" customHeight="false" outlineLevel="0" collapsed="false"/>
    <row r="36436" customFormat="false" ht="12.75" hidden="false" customHeight="false" outlineLevel="0" collapsed="false"/>
    <row r="36437" customFormat="false" ht="12.75" hidden="false" customHeight="false" outlineLevel="0" collapsed="false"/>
    <row r="36438" customFormat="false" ht="12.75" hidden="false" customHeight="false" outlineLevel="0" collapsed="false"/>
    <row r="36439" customFormat="false" ht="12.75" hidden="false" customHeight="false" outlineLevel="0" collapsed="false"/>
    <row r="36440" customFormat="false" ht="12.75" hidden="false" customHeight="false" outlineLevel="0" collapsed="false"/>
    <row r="36441" customFormat="false" ht="12.75" hidden="false" customHeight="false" outlineLevel="0" collapsed="false"/>
    <row r="36442" customFormat="false" ht="12.75" hidden="false" customHeight="false" outlineLevel="0" collapsed="false"/>
    <row r="36443" customFormat="false" ht="12.75" hidden="false" customHeight="false" outlineLevel="0" collapsed="false"/>
    <row r="36444" customFormat="false" ht="12.75" hidden="false" customHeight="false" outlineLevel="0" collapsed="false"/>
    <row r="36445" customFormat="false" ht="12.75" hidden="false" customHeight="false" outlineLevel="0" collapsed="false"/>
    <row r="36446" customFormat="false" ht="12.75" hidden="false" customHeight="false" outlineLevel="0" collapsed="false"/>
    <row r="36447" customFormat="false" ht="12.75" hidden="false" customHeight="false" outlineLevel="0" collapsed="false"/>
    <row r="36448" customFormat="false" ht="12.75" hidden="false" customHeight="false" outlineLevel="0" collapsed="false"/>
    <row r="36449" customFormat="false" ht="12.75" hidden="false" customHeight="false" outlineLevel="0" collapsed="false"/>
    <row r="36450" customFormat="false" ht="12.75" hidden="false" customHeight="false" outlineLevel="0" collapsed="false"/>
    <row r="36451" customFormat="false" ht="12.75" hidden="false" customHeight="false" outlineLevel="0" collapsed="false"/>
    <row r="36452" customFormat="false" ht="12.75" hidden="false" customHeight="false" outlineLevel="0" collapsed="false"/>
    <row r="36453" customFormat="false" ht="12.75" hidden="false" customHeight="false" outlineLevel="0" collapsed="false"/>
    <row r="36454" customFormat="false" ht="12.75" hidden="false" customHeight="false" outlineLevel="0" collapsed="false"/>
    <row r="36455" customFormat="false" ht="12.75" hidden="false" customHeight="false" outlineLevel="0" collapsed="false"/>
    <row r="36456" customFormat="false" ht="12.75" hidden="false" customHeight="false" outlineLevel="0" collapsed="false"/>
    <row r="36457" customFormat="false" ht="12.75" hidden="false" customHeight="false" outlineLevel="0" collapsed="false"/>
    <row r="36458" customFormat="false" ht="12.75" hidden="false" customHeight="false" outlineLevel="0" collapsed="false"/>
    <row r="36459" customFormat="false" ht="12.75" hidden="false" customHeight="false" outlineLevel="0" collapsed="false"/>
    <row r="36460" customFormat="false" ht="12.75" hidden="false" customHeight="false" outlineLevel="0" collapsed="false"/>
    <row r="36461" customFormat="false" ht="12.75" hidden="false" customHeight="false" outlineLevel="0" collapsed="false"/>
    <row r="36462" customFormat="false" ht="12.75" hidden="false" customHeight="false" outlineLevel="0" collapsed="false"/>
    <row r="36463" customFormat="false" ht="12.75" hidden="false" customHeight="false" outlineLevel="0" collapsed="false"/>
    <row r="36464" customFormat="false" ht="12.75" hidden="false" customHeight="false" outlineLevel="0" collapsed="false"/>
    <row r="36465" customFormat="false" ht="12.75" hidden="false" customHeight="false" outlineLevel="0" collapsed="false"/>
    <row r="36466" customFormat="false" ht="12.75" hidden="false" customHeight="false" outlineLevel="0" collapsed="false"/>
    <row r="36467" customFormat="false" ht="12.75" hidden="false" customHeight="false" outlineLevel="0" collapsed="false"/>
    <row r="36468" customFormat="false" ht="12.75" hidden="false" customHeight="false" outlineLevel="0" collapsed="false"/>
    <row r="36469" customFormat="false" ht="12.75" hidden="false" customHeight="false" outlineLevel="0" collapsed="false"/>
    <row r="36470" customFormat="false" ht="12.75" hidden="false" customHeight="false" outlineLevel="0" collapsed="false"/>
    <row r="36471" customFormat="false" ht="12.75" hidden="false" customHeight="false" outlineLevel="0" collapsed="false"/>
    <row r="36472" customFormat="false" ht="12.75" hidden="false" customHeight="false" outlineLevel="0" collapsed="false"/>
    <row r="36473" customFormat="false" ht="12.75" hidden="false" customHeight="false" outlineLevel="0" collapsed="false"/>
    <row r="36474" customFormat="false" ht="12.75" hidden="false" customHeight="false" outlineLevel="0" collapsed="false"/>
    <row r="36475" customFormat="false" ht="12.75" hidden="false" customHeight="false" outlineLevel="0" collapsed="false"/>
    <row r="36476" customFormat="false" ht="12.75" hidden="false" customHeight="false" outlineLevel="0" collapsed="false"/>
    <row r="36477" customFormat="false" ht="12.75" hidden="false" customHeight="false" outlineLevel="0" collapsed="false"/>
    <row r="36478" customFormat="false" ht="12.75" hidden="false" customHeight="false" outlineLevel="0" collapsed="false"/>
    <row r="36479" customFormat="false" ht="12.75" hidden="false" customHeight="false" outlineLevel="0" collapsed="false"/>
    <row r="36480" customFormat="false" ht="12.75" hidden="false" customHeight="false" outlineLevel="0" collapsed="false"/>
    <row r="36481" customFormat="false" ht="12.75" hidden="false" customHeight="false" outlineLevel="0" collapsed="false"/>
    <row r="36482" customFormat="false" ht="12.75" hidden="false" customHeight="false" outlineLevel="0" collapsed="false"/>
    <row r="36483" customFormat="false" ht="12.75" hidden="false" customHeight="false" outlineLevel="0" collapsed="false"/>
    <row r="36484" customFormat="false" ht="12.75" hidden="false" customHeight="false" outlineLevel="0" collapsed="false"/>
    <row r="36485" customFormat="false" ht="12.75" hidden="false" customHeight="false" outlineLevel="0" collapsed="false"/>
    <row r="36486" customFormat="false" ht="12.75" hidden="false" customHeight="false" outlineLevel="0" collapsed="false"/>
    <row r="36487" customFormat="false" ht="12.75" hidden="false" customHeight="false" outlineLevel="0" collapsed="false"/>
    <row r="36488" customFormat="false" ht="12.75" hidden="false" customHeight="false" outlineLevel="0" collapsed="false"/>
    <row r="36489" customFormat="false" ht="12.75" hidden="false" customHeight="false" outlineLevel="0" collapsed="false"/>
    <row r="36490" customFormat="false" ht="12.75" hidden="false" customHeight="false" outlineLevel="0" collapsed="false"/>
    <row r="36491" customFormat="false" ht="12.75" hidden="false" customHeight="false" outlineLevel="0" collapsed="false"/>
    <row r="36492" customFormat="false" ht="12.75" hidden="false" customHeight="false" outlineLevel="0" collapsed="false"/>
    <row r="36493" customFormat="false" ht="12.75" hidden="false" customHeight="false" outlineLevel="0" collapsed="false"/>
    <row r="36494" customFormat="false" ht="12.75" hidden="false" customHeight="false" outlineLevel="0" collapsed="false"/>
    <row r="36495" customFormat="false" ht="12.75" hidden="false" customHeight="false" outlineLevel="0" collapsed="false"/>
    <row r="36496" customFormat="false" ht="12.75" hidden="false" customHeight="false" outlineLevel="0" collapsed="false"/>
    <row r="36497" customFormat="false" ht="12.75" hidden="false" customHeight="false" outlineLevel="0" collapsed="false"/>
    <row r="36498" customFormat="false" ht="12.75" hidden="false" customHeight="false" outlineLevel="0" collapsed="false"/>
    <row r="36499" customFormat="false" ht="12.75" hidden="false" customHeight="false" outlineLevel="0" collapsed="false"/>
    <row r="36500" customFormat="false" ht="12.75" hidden="false" customHeight="false" outlineLevel="0" collapsed="false"/>
    <row r="36501" customFormat="false" ht="12.75" hidden="false" customHeight="false" outlineLevel="0" collapsed="false"/>
    <row r="36502" customFormat="false" ht="12.75" hidden="false" customHeight="false" outlineLevel="0" collapsed="false"/>
    <row r="36503" customFormat="false" ht="12.75" hidden="false" customHeight="false" outlineLevel="0" collapsed="false"/>
    <row r="36504" customFormat="false" ht="12.75" hidden="false" customHeight="false" outlineLevel="0" collapsed="false"/>
    <row r="36505" customFormat="false" ht="12.75" hidden="false" customHeight="false" outlineLevel="0" collapsed="false"/>
    <row r="36506" customFormat="false" ht="12.75" hidden="false" customHeight="false" outlineLevel="0" collapsed="false"/>
    <row r="36507" customFormat="false" ht="12.75" hidden="false" customHeight="false" outlineLevel="0" collapsed="false"/>
    <row r="36508" customFormat="false" ht="12.75" hidden="false" customHeight="false" outlineLevel="0" collapsed="false"/>
    <row r="36509" customFormat="false" ht="12.75" hidden="false" customHeight="false" outlineLevel="0" collapsed="false"/>
    <row r="36510" customFormat="false" ht="12.75" hidden="false" customHeight="false" outlineLevel="0" collapsed="false"/>
    <row r="36511" customFormat="false" ht="12.75" hidden="false" customHeight="false" outlineLevel="0" collapsed="false"/>
    <row r="36512" customFormat="false" ht="12.75" hidden="false" customHeight="false" outlineLevel="0" collapsed="false"/>
    <row r="36513" customFormat="false" ht="12.75" hidden="false" customHeight="false" outlineLevel="0" collapsed="false"/>
    <row r="36514" customFormat="false" ht="12.75" hidden="false" customHeight="false" outlineLevel="0" collapsed="false"/>
    <row r="36515" customFormat="false" ht="12.75" hidden="false" customHeight="false" outlineLevel="0" collapsed="false"/>
    <row r="36516" customFormat="false" ht="12.75" hidden="false" customHeight="false" outlineLevel="0" collapsed="false"/>
    <row r="36517" customFormat="false" ht="12.75" hidden="false" customHeight="false" outlineLevel="0" collapsed="false"/>
    <row r="36518" customFormat="false" ht="12.75" hidden="false" customHeight="false" outlineLevel="0" collapsed="false"/>
    <row r="36519" customFormat="false" ht="12.75" hidden="false" customHeight="false" outlineLevel="0" collapsed="false"/>
    <row r="36520" customFormat="false" ht="12.75" hidden="false" customHeight="false" outlineLevel="0" collapsed="false"/>
    <row r="36521" customFormat="false" ht="12.75" hidden="false" customHeight="false" outlineLevel="0" collapsed="false"/>
    <row r="36522" customFormat="false" ht="12.75" hidden="false" customHeight="false" outlineLevel="0" collapsed="false"/>
    <row r="36523" customFormat="false" ht="12.75" hidden="false" customHeight="false" outlineLevel="0" collapsed="false"/>
    <row r="36524" customFormat="false" ht="12.75" hidden="false" customHeight="false" outlineLevel="0" collapsed="false"/>
    <row r="36525" customFormat="false" ht="12.75" hidden="false" customHeight="false" outlineLevel="0" collapsed="false"/>
    <row r="36526" customFormat="false" ht="12.75" hidden="false" customHeight="false" outlineLevel="0" collapsed="false"/>
    <row r="36527" customFormat="false" ht="12.75" hidden="false" customHeight="false" outlineLevel="0" collapsed="false"/>
    <row r="36528" customFormat="false" ht="12.75" hidden="false" customHeight="false" outlineLevel="0" collapsed="false"/>
    <row r="36529" customFormat="false" ht="12.75" hidden="false" customHeight="false" outlineLevel="0" collapsed="false"/>
    <row r="36530" customFormat="false" ht="12.75" hidden="false" customHeight="false" outlineLevel="0" collapsed="false"/>
    <row r="36531" customFormat="false" ht="12.75" hidden="false" customHeight="false" outlineLevel="0" collapsed="false"/>
    <row r="36532" customFormat="false" ht="12.75" hidden="false" customHeight="false" outlineLevel="0" collapsed="false"/>
    <row r="36533" customFormat="false" ht="12.75" hidden="false" customHeight="false" outlineLevel="0" collapsed="false"/>
    <row r="36534" customFormat="false" ht="12.75" hidden="false" customHeight="false" outlineLevel="0" collapsed="false"/>
    <row r="36535" customFormat="false" ht="12.75" hidden="false" customHeight="false" outlineLevel="0" collapsed="false"/>
    <row r="36536" customFormat="false" ht="12.75" hidden="false" customHeight="false" outlineLevel="0" collapsed="false"/>
    <row r="36537" customFormat="false" ht="12.75" hidden="false" customHeight="false" outlineLevel="0" collapsed="false"/>
    <row r="36538" customFormat="false" ht="12.75" hidden="false" customHeight="false" outlineLevel="0" collapsed="false"/>
    <row r="36539" customFormat="false" ht="12.75" hidden="false" customHeight="false" outlineLevel="0" collapsed="false"/>
    <row r="36540" customFormat="false" ht="12.75" hidden="false" customHeight="false" outlineLevel="0" collapsed="false"/>
    <row r="36541" customFormat="false" ht="12.75" hidden="false" customHeight="false" outlineLevel="0" collapsed="false"/>
    <row r="36542" customFormat="false" ht="12.75" hidden="false" customHeight="false" outlineLevel="0" collapsed="false"/>
    <row r="36543" customFormat="false" ht="12.75" hidden="false" customHeight="false" outlineLevel="0" collapsed="false"/>
    <row r="36544" customFormat="false" ht="12.75" hidden="false" customHeight="false" outlineLevel="0" collapsed="false"/>
    <row r="36545" customFormat="false" ht="12.75" hidden="false" customHeight="false" outlineLevel="0" collapsed="false"/>
    <row r="36546" customFormat="false" ht="12.75" hidden="false" customHeight="false" outlineLevel="0" collapsed="false"/>
    <row r="36547" customFormat="false" ht="12.75" hidden="false" customHeight="false" outlineLevel="0" collapsed="false"/>
    <row r="36548" customFormat="false" ht="12.75" hidden="false" customHeight="false" outlineLevel="0" collapsed="false"/>
    <row r="36549" customFormat="false" ht="12.75" hidden="false" customHeight="false" outlineLevel="0" collapsed="false"/>
    <row r="36550" customFormat="false" ht="12.75" hidden="false" customHeight="false" outlineLevel="0" collapsed="false"/>
    <row r="36551" customFormat="false" ht="12.75" hidden="false" customHeight="false" outlineLevel="0" collapsed="false"/>
    <row r="36552" customFormat="false" ht="12.75" hidden="false" customHeight="false" outlineLevel="0" collapsed="false"/>
    <row r="36553" customFormat="false" ht="12.75" hidden="false" customHeight="false" outlineLevel="0" collapsed="false"/>
    <row r="36554" customFormat="false" ht="12.75" hidden="false" customHeight="false" outlineLevel="0" collapsed="false"/>
    <row r="36555" customFormat="false" ht="12.75" hidden="false" customHeight="false" outlineLevel="0" collapsed="false"/>
    <row r="36556" customFormat="false" ht="12.75" hidden="false" customHeight="false" outlineLevel="0" collapsed="false"/>
    <row r="36557" customFormat="false" ht="12.75" hidden="false" customHeight="false" outlineLevel="0" collapsed="false"/>
    <row r="36558" customFormat="false" ht="12.75" hidden="false" customHeight="false" outlineLevel="0" collapsed="false"/>
    <row r="36559" customFormat="false" ht="12.75" hidden="false" customHeight="false" outlineLevel="0" collapsed="false"/>
    <row r="36560" customFormat="false" ht="12.75" hidden="false" customHeight="false" outlineLevel="0" collapsed="false"/>
    <row r="36561" customFormat="false" ht="12.75" hidden="false" customHeight="false" outlineLevel="0" collapsed="false"/>
    <row r="36562" customFormat="false" ht="12.75" hidden="false" customHeight="false" outlineLevel="0" collapsed="false"/>
    <row r="36563" customFormat="false" ht="12.75" hidden="false" customHeight="false" outlineLevel="0" collapsed="false"/>
    <row r="36564" customFormat="false" ht="12.75" hidden="false" customHeight="false" outlineLevel="0" collapsed="false"/>
    <row r="36565" customFormat="false" ht="12.75" hidden="false" customHeight="false" outlineLevel="0" collapsed="false"/>
    <row r="36566" customFormat="false" ht="12.75" hidden="false" customHeight="false" outlineLevel="0" collapsed="false"/>
    <row r="36567" customFormat="false" ht="12.75" hidden="false" customHeight="false" outlineLevel="0" collapsed="false"/>
    <row r="36568" customFormat="false" ht="12.75" hidden="false" customHeight="false" outlineLevel="0" collapsed="false"/>
    <row r="36569" customFormat="false" ht="12.75" hidden="false" customHeight="false" outlineLevel="0" collapsed="false"/>
    <row r="36570" customFormat="false" ht="12.75" hidden="false" customHeight="false" outlineLevel="0" collapsed="false"/>
    <row r="36571" customFormat="false" ht="12.75" hidden="false" customHeight="false" outlineLevel="0" collapsed="false"/>
    <row r="36572" customFormat="false" ht="12.75" hidden="false" customHeight="false" outlineLevel="0" collapsed="false"/>
    <row r="36573" customFormat="false" ht="12.75" hidden="false" customHeight="false" outlineLevel="0" collapsed="false"/>
    <row r="36574" customFormat="false" ht="12.75" hidden="false" customHeight="false" outlineLevel="0" collapsed="false"/>
    <row r="36575" customFormat="false" ht="12.75" hidden="false" customHeight="false" outlineLevel="0" collapsed="false"/>
    <row r="36576" customFormat="false" ht="12.75" hidden="false" customHeight="false" outlineLevel="0" collapsed="false"/>
    <row r="36577" customFormat="false" ht="12.75" hidden="false" customHeight="false" outlineLevel="0" collapsed="false"/>
    <row r="36578" customFormat="false" ht="12.75" hidden="false" customHeight="false" outlineLevel="0" collapsed="false"/>
    <row r="36579" customFormat="false" ht="12.75" hidden="false" customHeight="false" outlineLevel="0" collapsed="false"/>
    <row r="36580" customFormat="false" ht="12.75" hidden="false" customHeight="false" outlineLevel="0" collapsed="false"/>
    <row r="36581" customFormat="false" ht="12.75" hidden="false" customHeight="false" outlineLevel="0" collapsed="false"/>
    <row r="36582" customFormat="false" ht="12.75" hidden="false" customHeight="false" outlineLevel="0" collapsed="false"/>
    <row r="36583" customFormat="false" ht="12.75" hidden="false" customHeight="false" outlineLevel="0" collapsed="false"/>
    <row r="36584" customFormat="false" ht="12.75" hidden="false" customHeight="false" outlineLevel="0" collapsed="false"/>
    <row r="36585" customFormat="false" ht="12.75" hidden="false" customHeight="false" outlineLevel="0" collapsed="false"/>
    <row r="36586" customFormat="false" ht="12.75" hidden="false" customHeight="false" outlineLevel="0" collapsed="false"/>
    <row r="36587" customFormat="false" ht="12.75" hidden="false" customHeight="false" outlineLevel="0" collapsed="false"/>
    <row r="36588" customFormat="false" ht="12.75" hidden="false" customHeight="false" outlineLevel="0" collapsed="false"/>
    <row r="36589" customFormat="false" ht="12.75" hidden="false" customHeight="false" outlineLevel="0" collapsed="false"/>
    <row r="36590" customFormat="false" ht="12.75" hidden="false" customHeight="false" outlineLevel="0" collapsed="false"/>
    <row r="36591" customFormat="false" ht="12.75" hidden="false" customHeight="false" outlineLevel="0" collapsed="false"/>
    <row r="36592" customFormat="false" ht="12.75" hidden="false" customHeight="false" outlineLevel="0" collapsed="false"/>
    <row r="36593" customFormat="false" ht="12.75" hidden="false" customHeight="false" outlineLevel="0" collapsed="false"/>
    <row r="36594" customFormat="false" ht="12.75" hidden="false" customHeight="false" outlineLevel="0" collapsed="false"/>
    <row r="36595" customFormat="false" ht="12.75" hidden="false" customHeight="false" outlineLevel="0" collapsed="false"/>
    <row r="36596" customFormat="false" ht="12.75" hidden="false" customHeight="false" outlineLevel="0" collapsed="false"/>
    <row r="36597" customFormat="false" ht="12.75" hidden="false" customHeight="false" outlineLevel="0" collapsed="false"/>
    <row r="36598" customFormat="false" ht="12.75" hidden="false" customHeight="false" outlineLevel="0" collapsed="false"/>
    <row r="36599" customFormat="false" ht="12.75" hidden="false" customHeight="false" outlineLevel="0" collapsed="false"/>
    <row r="36600" customFormat="false" ht="12.75" hidden="false" customHeight="false" outlineLevel="0" collapsed="false"/>
    <row r="36601" customFormat="false" ht="12.75" hidden="false" customHeight="false" outlineLevel="0" collapsed="false"/>
    <row r="36602" customFormat="false" ht="12.75" hidden="false" customHeight="false" outlineLevel="0" collapsed="false"/>
    <row r="36603" customFormat="false" ht="12.75" hidden="false" customHeight="false" outlineLevel="0" collapsed="false"/>
    <row r="36604" customFormat="false" ht="12.75" hidden="false" customHeight="false" outlineLevel="0" collapsed="false"/>
    <row r="36605" customFormat="false" ht="12.75" hidden="false" customHeight="false" outlineLevel="0" collapsed="false"/>
    <row r="36606" customFormat="false" ht="12.75" hidden="false" customHeight="false" outlineLevel="0" collapsed="false"/>
    <row r="36607" customFormat="false" ht="12.75" hidden="false" customHeight="false" outlineLevel="0" collapsed="false"/>
    <row r="36608" customFormat="false" ht="12.75" hidden="false" customHeight="false" outlineLevel="0" collapsed="false"/>
    <row r="36609" customFormat="false" ht="12.75" hidden="false" customHeight="false" outlineLevel="0" collapsed="false"/>
    <row r="36610" customFormat="false" ht="12.75" hidden="false" customHeight="false" outlineLevel="0" collapsed="false"/>
    <row r="36611" customFormat="false" ht="12.75" hidden="false" customHeight="false" outlineLevel="0" collapsed="false"/>
    <row r="36612" customFormat="false" ht="12.75" hidden="false" customHeight="false" outlineLevel="0" collapsed="false"/>
    <row r="36613" customFormat="false" ht="12.75" hidden="false" customHeight="false" outlineLevel="0" collapsed="false"/>
    <row r="36614" customFormat="false" ht="12.75" hidden="false" customHeight="false" outlineLevel="0" collapsed="false"/>
    <row r="36615" customFormat="false" ht="12.75" hidden="false" customHeight="false" outlineLevel="0" collapsed="false"/>
    <row r="36616" customFormat="false" ht="12.75" hidden="false" customHeight="false" outlineLevel="0" collapsed="false"/>
    <row r="36617" customFormat="false" ht="12.75" hidden="false" customHeight="false" outlineLevel="0" collapsed="false"/>
    <row r="36618" customFormat="false" ht="12.75" hidden="false" customHeight="false" outlineLevel="0" collapsed="false"/>
    <row r="36619" customFormat="false" ht="12.75" hidden="false" customHeight="false" outlineLevel="0" collapsed="false"/>
    <row r="36620" customFormat="false" ht="12.75" hidden="false" customHeight="false" outlineLevel="0" collapsed="false"/>
    <row r="36621" customFormat="false" ht="12.75" hidden="false" customHeight="false" outlineLevel="0" collapsed="false"/>
    <row r="36622" customFormat="false" ht="12.75" hidden="false" customHeight="false" outlineLevel="0" collapsed="false"/>
    <row r="36623" customFormat="false" ht="12.75" hidden="false" customHeight="false" outlineLevel="0" collapsed="false"/>
    <row r="36624" customFormat="false" ht="12.75" hidden="false" customHeight="false" outlineLevel="0" collapsed="false"/>
    <row r="36625" customFormat="false" ht="12.75" hidden="false" customHeight="false" outlineLevel="0" collapsed="false"/>
    <row r="36626" customFormat="false" ht="12.75" hidden="false" customHeight="false" outlineLevel="0" collapsed="false"/>
    <row r="36627" customFormat="false" ht="12.75" hidden="false" customHeight="false" outlineLevel="0" collapsed="false"/>
    <row r="36628" customFormat="false" ht="12.75" hidden="false" customHeight="false" outlineLevel="0" collapsed="false"/>
    <row r="36629" customFormat="false" ht="12.75" hidden="false" customHeight="false" outlineLevel="0" collapsed="false"/>
    <row r="36630" customFormat="false" ht="12.75" hidden="false" customHeight="false" outlineLevel="0" collapsed="false"/>
    <row r="36631" customFormat="false" ht="12.75" hidden="false" customHeight="false" outlineLevel="0" collapsed="false"/>
    <row r="36632" customFormat="false" ht="12.75" hidden="false" customHeight="false" outlineLevel="0" collapsed="false"/>
    <row r="36633" customFormat="false" ht="12.75" hidden="false" customHeight="false" outlineLevel="0" collapsed="false"/>
    <row r="36634" customFormat="false" ht="12.75" hidden="false" customHeight="false" outlineLevel="0" collapsed="false"/>
    <row r="36635" customFormat="false" ht="12.75" hidden="false" customHeight="false" outlineLevel="0" collapsed="false"/>
    <row r="36636" customFormat="false" ht="12.75" hidden="false" customHeight="false" outlineLevel="0" collapsed="false"/>
    <row r="36637" customFormat="false" ht="12.75" hidden="false" customHeight="false" outlineLevel="0" collapsed="false"/>
    <row r="36638" customFormat="false" ht="12.75" hidden="false" customHeight="false" outlineLevel="0" collapsed="false"/>
    <row r="36639" customFormat="false" ht="12.75" hidden="false" customHeight="false" outlineLevel="0" collapsed="false"/>
    <row r="36640" customFormat="false" ht="12.75" hidden="false" customHeight="false" outlineLevel="0" collapsed="false"/>
    <row r="36641" customFormat="false" ht="12.75" hidden="false" customHeight="false" outlineLevel="0" collapsed="false"/>
    <row r="36642" customFormat="false" ht="12.75" hidden="false" customHeight="false" outlineLevel="0" collapsed="false"/>
    <row r="36643" customFormat="false" ht="12.75" hidden="false" customHeight="false" outlineLevel="0" collapsed="false"/>
    <row r="36644" customFormat="false" ht="12.75" hidden="false" customHeight="false" outlineLevel="0" collapsed="false"/>
    <row r="36645" customFormat="false" ht="12.75" hidden="false" customHeight="false" outlineLevel="0" collapsed="false"/>
    <row r="36646" customFormat="false" ht="12.75" hidden="false" customHeight="false" outlineLevel="0" collapsed="false"/>
    <row r="36647" customFormat="false" ht="12.75" hidden="false" customHeight="false" outlineLevel="0" collapsed="false"/>
    <row r="36648" customFormat="false" ht="12.75" hidden="false" customHeight="false" outlineLevel="0" collapsed="false"/>
    <row r="36649" customFormat="false" ht="12.75" hidden="false" customHeight="false" outlineLevel="0" collapsed="false"/>
    <row r="36650" customFormat="false" ht="12.75" hidden="false" customHeight="false" outlineLevel="0" collapsed="false"/>
    <row r="36651" customFormat="false" ht="12.75" hidden="false" customHeight="false" outlineLevel="0" collapsed="false"/>
    <row r="36652" customFormat="false" ht="12.75" hidden="false" customHeight="false" outlineLevel="0" collapsed="false"/>
    <row r="36653" customFormat="false" ht="12.75" hidden="false" customHeight="false" outlineLevel="0" collapsed="false"/>
    <row r="36654" customFormat="false" ht="12.75" hidden="false" customHeight="false" outlineLevel="0" collapsed="false"/>
    <row r="36655" customFormat="false" ht="12.75" hidden="false" customHeight="false" outlineLevel="0" collapsed="false"/>
    <row r="36656" customFormat="false" ht="12.75" hidden="false" customHeight="false" outlineLevel="0" collapsed="false"/>
    <row r="36657" customFormat="false" ht="12.75" hidden="false" customHeight="false" outlineLevel="0" collapsed="false"/>
    <row r="36658" customFormat="false" ht="12.75" hidden="false" customHeight="false" outlineLevel="0" collapsed="false"/>
    <row r="36659" customFormat="false" ht="12.75" hidden="false" customHeight="false" outlineLevel="0" collapsed="false"/>
    <row r="36660" customFormat="false" ht="12.75" hidden="false" customHeight="false" outlineLevel="0" collapsed="false"/>
    <row r="36661" customFormat="false" ht="12.75" hidden="false" customHeight="false" outlineLevel="0" collapsed="false"/>
    <row r="36662" customFormat="false" ht="12.75" hidden="false" customHeight="false" outlineLevel="0" collapsed="false"/>
    <row r="36663" customFormat="false" ht="12.75" hidden="false" customHeight="false" outlineLevel="0" collapsed="false"/>
    <row r="36664" customFormat="false" ht="12.75" hidden="false" customHeight="false" outlineLevel="0" collapsed="false"/>
    <row r="36665" customFormat="false" ht="12.75" hidden="false" customHeight="false" outlineLevel="0" collapsed="false"/>
    <row r="36666" customFormat="false" ht="12.75" hidden="false" customHeight="false" outlineLevel="0" collapsed="false"/>
    <row r="36667" customFormat="false" ht="12.75" hidden="false" customHeight="false" outlineLevel="0" collapsed="false"/>
    <row r="36668" customFormat="false" ht="12.75" hidden="false" customHeight="false" outlineLevel="0" collapsed="false"/>
    <row r="36669" customFormat="false" ht="12.75" hidden="false" customHeight="false" outlineLevel="0" collapsed="false"/>
    <row r="36670" customFormat="false" ht="12.75" hidden="false" customHeight="false" outlineLevel="0" collapsed="false"/>
    <row r="36671" customFormat="false" ht="12.75" hidden="false" customHeight="false" outlineLevel="0" collapsed="false"/>
    <row r="36672" customFormat="false" ht="12.75" hidden="false" customHeight="false" outlineLevel="0" collapsed="false"/>
    <row r="36673" customFormat="false" ht="12.75" hidden="false" customHeight="false" outlineLevel="0" collapsed="false"/>
    <row r="36674" customFormat="false" ht="12.75" hidden="false" customHeight="false" outlineLevel="0" collapsed="false"/>
    <row r="36675" customFormat="false" ht="12.75" hidden="false" customHeight="false" outlineLevel="0" collapsed="false"/>
    <row r="36676" customFormat="false" ht="12.75" hidden="false" customHeight="false" outlineLevel="0" collapsed="false"/>
    <row r="36677" customFormat="false" ht="12.75" hidden="false" customHeight="false" outlineLevel="0" collapsed="false"/>
    <row r="36678" customFormat="false" ht="12.75" hidden="false" customHeight="false" outlineLevel="0" collapsed="false"/>
    <row r="36679" customFormat="false" ht="12.75" hidden="false" customHeight="false" outlineLevel="0" collapsed="false"/>
    <row r="36680" customFormat="false" ht="12.75" hidden="false" customHeight="false" outlineLevel="0" collapsed="false"/>
    <row r="36681" customFormat="false" ht="12.75" hidden="false" customHeight="false" outlineLevel="0" collapsed="false"/>
    <row r="36682" customFormat="false" ht="12.75" hidden="false" customHeight="false" outlineLevel="0" collapsed="false"/>
    <row r="36683" customFormat="false" ht="12.75" hidden="false" customHeight="false" outlineLevel="0" collapsed="false"/>
    <row r="36684" customFormat="false" ht="12.75" hidden="false" customHeight="false" outlineLevel="0" collapsed="false"/>
    <row r="36685" customFormat="false" ht="12.75" hidden="false" customHeight="false" outlineLevel="0" collapsed="false"/>
    <row r="36686" customFormat="false" ht="12.75" hidden="false" customHeight="false" outlineLevel="0" collapsed="false"/>
    <row r="36687" customFormat="false" ht="12.75" hidden="false" customHeight="false" outlineLevel="0" collapsed="false"/>
    <row r="36688" customFormat="false" ht="12.75" hidden="false" customHeight="false" outlineLevel="0" collapsed="false"/>
    <row r="36689" customFormat="false" ht="12.75" hidden="false" customHeight="false" outlineLevel="0" collapsed="false"/>
    <row r="36690" customFormat="false" ht="12.75" hidden="false" customHeight="false" outlineLevel="0" collapsed="false"/>
    <row r="36691" customFormat="false" ht="12.75" hidden="false" customHeight="false" outlineLevel="0" collapsed="false"/>
    <row r="36692" customFormat="false" ht="12.75" hidden="false" customHeight="false" outlineLevel="0" collapsed="false"/>
    <row r="36693" customFormat="false" ht="12.75" hidden="false" customHeight="false" outlineLevel="0" collapsed="false"/>
    <row r="36694" customFormat="false" ht="12.75" hidden="false" customHeight="false" outlineLevel="0" collapsed="false"/>
    <row r="36695" customFormat="false" ht="12.75" hidden="false" customHeight="false" outlineLevel="0" collapsed="false"/>
    <row r="36696" customFormat="false" ht="12.75" hidden="false" customHeight="false" outlineLevel="0" collapsed="false"/>
    <row r="36697" customFormat="false" ht="12.75" hidden="false" customHeight="false" outlineLevel="0" collapsed="false"/>
    <row r="36698" customFormat="false" ht="12.75" hidden="false" customHeight="false" outlineLevel="0" collapsed="false"/>
    <row r="36699" customFormat="false" ht="12.75" hidden="false" customHeight="false" outlineLevel="0" collapsed="false"/>
    <row r="36700" customFormat="false" ht="12.75" hidden="false" customHeight="false" outlineLevel="0" collapsed="false"/>
    <row r="36701" customFormat="false" ht="12.75" hidden="false" customHeight="false" outlineLevel="0" collapsed="false"/>
    <row r="36702" customFormat="false" ht="12.75" hidden="false" customHeight="false" outlineLevel="0" collapsed="false"/>
    <row r="36703" customFormat="false" ht="12.75" hidden="false" customHeight="false" outlineLevel="0" collapsed="false"/>
    <row r="36704" customFormat="false" ht="12.75" hidden="false" customHeight="false" outlineLevel="0" collapsed="false"/>
    <row r="36705" customFormat="false" ht="12.75" hidden="false" customHeight="false" outlineLevel="0" collapsed="false"/>
    <row r="36706" customFormat="false" ht="12.75" hidden="false" customHeight="false" outlineLevel="0" collapsed="false"/>
    <row r="36707" customFormat="false" ht="12.75" hidden="false" customHeight="false" outlineLevel="0" collapsed="false"/>
    <row r="36708" customFormat="false" ht="12.75" hidden="false" customHeight="false" outlineLevel="0" collapsed="false"/>
    <row r="36709" customFormat="false" ht="12.75" hidden="false" customHeight="false" outlineLevel="0" collapsed="false"/>
    <row r="36710" customFormat="false" ht="12.75" hidden="false" customHeight="false" outlineLevel="0" collapsed="false"/>
    <row r="36711" customFormat="false" ht="12.75" hidden="false" customHeight="false" outlineLevel="0" collapsed="false"/>
    <row r="36712" customFormat="false" ht="12.75" hidden="false" customHeight="false" outlineLevel="0" collapsed="false"/>
    <row r="36713" customFormat="false" ht="12.75" hidden="false" customHeight="false" outlineLevel="0" collapsed="false"/>
    <row r="36714" customFormat="false" ht="12.75" hidden="false" customHeight="false" outlineLevel="0" collapsed="false"/>
    <row r="36715" customFormat="false" ht="12.75" hidden="false" customHeight="false" outlineLevel="0" collapsed="false"/>
    <row r="36716" customFormat="false" ht="12.75" hidden="false" customHeight="false" outlineLevel="0" collapsed="false"/>
    <row r="36717" customFormat="false" ht="12.75" hidden="false" customHeight="false" outlineLevel="0" collapsed="false"/>
    <row r="36718" customFormat="false" ht="12.75" hidden="false" customHeight="false" outlineLevel="0" collapsed="false"/>
    <row r="36719" customFormat="false" ht="12.75" hidden="false" customHeight="false" outlineLevel="0" collapsed="false"/>
    <row r="36720" customFormat="false" ht="12.75" hidden="false" customHeight="false" outlineLevel="0" collapsed="false"/>
    <row r="36721" customFormat="false" ht="12.75" hidden="false" customHeight="false" outlineLevel="0" collapsed="false"/>
    <row r="36722" customFormat="false" ht="12.75" hidden="false" customHeight="false" outlineLevel="0" collapsed="false"/>
    <row r="36723" customFormat="false" ht="12.75" hidden="false" customHeight="false" outlineLevel="0" collapsed="false"/>
    <row r="36724" customFormat="false" ht="12.75" hidden="false" customHeight="false" outlineLevel="0" collapsed="false"/>
    <row r="36725" customFormat="false" ht="12.75" hidden="false" customHeight="false" outlineLevel="0" collapsed="false"/>
    <row r="36726" customFormat="false" ht="12.75" hidden="false" customHeight="false" outlineLevel="0" collapsed="false"/>
    <row r="36727" customFormat="false" ht="12.75" hidden="false" customHeight="false" outlineLevel="0" collapsed="false"/>
    <row r="36728" customFormat="false" ht="12.75" hidden="false" customHeight="false" outlineLevel="0" collapsed="false"/>
    <row r="36729" customFormat="false" ht="12.75" hidden="false" customHeight="false" outlineLevel="0" collapsed="false"/>
    <row r="36730" customFormat="false" ht="12.75" hidden="false" customHeight="false" outlineLevel="0" collapsed="false"/>
    <row r="36731" customFormat="false" ht="12.75" hidden="false" customHeight="false" outlineLevel="0" collapsed="false"/>
    <row r="36732" customFormat="false" ht="12.75" hidden="false" customHeight="false" outlineLevel="0" collapsed="false"/>
    <row r="36733" customFormat="false" ht="12.75" hidden="false" customHeight="false" outlineLevel="0" collapsed="false"/>
    <row r="36734" customFormat="false" ht="12.75" hidden="false" customHeight="false" outlineLevel="0" collapsed="false"/>
    <row r="36735" customFormat="false" ht="12.75" hidden="false" customHeight="false" outlineLevel="0" collapsed="false"/>
    <row r="36736" customFormat="false" ht="12.75" hidden="false" customHeight="false" outlineLevel="0" collapsed="false"/>
    <row r="36737" customFormat="false" ht="12.75" hidden="false" customHeight="false" outlineLevel="0" collapsed="false"/>
    <row r="36738" customFormat="false" ht="12.75" hidden="false" customHeight="false" outlineLevel="0" collapsed="false"/>
    <row r="36739" customFormat="false" ht="12.75" hidden="false" customHeight="false" outlineLevel="0" collapsed="false"/>
    <row r="36740" customFormat="false" ht="12.75" hidden="false" customHeight="false" outlineLevel="0" collapsed="false"/>
    <row r="36741" customFormat="false" ht="12.75" hidden="false" customHeight="false" outlineLevel="0" collapsed="false"/>
    <row r="36742" customFormat="false" ht="12.75" hidden="false" customHeight="false" outlineLevel="0" collapsed="false"/>
    <row r="36743" customFormat="false" ht="12.75" hidden="false" customHeight="false" outlineLevel="0" collapsed="false"/>
    <row r="36744" customFormat="false" ht="12.75" hidden="false" customHeight="false" outlineLevel="0" collapsed="false"/>
    <row r="36745" customFormat="false" ht="12.75" hidden="false" customHeight="false" outlineLevel="0" collapsed="false"/>
    <row r="36746" customFormat="false" ht="12.75" hidden="false" customHeight="false" outlineLevel="0" collapsed="false"/>
    <row r="36747" customFormat="false" ht="12.75" hidden="false" customHeight="false" outlineLevel="0" collapsed="false"/>
    <row r="36748" customFormat="false" ht="12.75" hidden="false" customHeight="false" outlineLevel="0" collapsed="false"/>
    <row r="36749" customFormat="false" ht="12.75" hidden="false" customHeight="false" outlineLevel="0" collapsed="false"/>
    <row r="36750" customFormat="false" ht="12.75" hidden="false" customHeight="false" outlineLevel="0" collapsed="false"/>
    <row r="36751" customFormat="false" ht="12.75" hidden="false" customHeight="false" outlineLevel="0" collapsed="false"/>
    <row r="36752" customFormat="false" ht="12.75" hidden="false" customHeight="false" outlineLevel="0" collapsed="false"/>
    <row r="36753" customFormat="false" ht="12.75" hidden="false" customHeight="false" outlineLevel="0" collapsed="false"/>
    <row r="36754" customFormat="false" ht="12.75" hidden="false" customHeight="false" outlineLevel="0" collapsed="false"/>
    <row r="36755" customFormat="false" ht="12.75" hidden="false" customHeight="false" outlineLevel="0" collapsed="false"/>
    <row r="36756" customFormat="false" ht="12.75" hidden="false" customHeight="false" outlineLevel="0" collapsed="false"/>
    <row r="36757" customFormat="false" ht="12.75" hidden="false" customHeight="false" outlineLevel="0" collapsed="false"/>
    <row r="36758" customFormat="false" ht="12.75" hidden="false" customHeight="false" outlineLevel="0" collapsed="false"/>
    <row r="36759" customFormat="false" ht="12.75" hidden="false" customHeight="false" outlineLevel="0" collapsed="false"/>
    <row r="36760" customFormat="false" ht="12.75" hidden="false" customHeight="false" outlineLevel="0" collapsed="false"/>
    <row r="36761" customFormat="false" ht="12.75" hidden="false" customHeight="false" outlineLevel="0" collapsed="false"/>
    <row r="36762" customFormat="false" ht="12.75" hidden="false" customHeight="false" outlineLevel="0" collapsed="false"/>
    <row r="36763" customFormat="false" ht="12.75" hidden="false" customHeight="false" outlineLevel="0" collapsed="false"/>
    <row r="36764" customFormat="false" ht="12.75" hidden="false" customHeight="false" outlineLevel="0" collapsed="false"/>
    <row r="36765" customFormat="false" ht="12.75" hidden="false" customHeight="false" outlineLevel="0" collapsed="false"/>
    <row r="36766" customFormat="false" ht="12.75" hidden="false" customHeight="false" outlineLevel="0" collapsed="false"/>
    <row r="36767" customFormat="false" ht="12.75" hidden="false" customHeight="false" outlineLevel="0" collapsed="false"/>
    <row r="36768" customFormat="false" ht="12.75" hidden="false" customHeight="false" outlineLevel="0" collapsed="false"/>
    <row r="36769" customFormat="false" ht="12.75" hidden="false" customHeight="false" outlineLevel="0" collapsed="false"/>
    <row r="36770" customFormat="false" ht="12.75" hidden="false" customHeight="false" outlineLevel="0" collapsed="false"/>
    <row r="36771" customFormat="false" ht="12.75" hidden="false" customHeight="false" outlineLevel="0" collapsed="false"/>
    <row r="36772" customFormat="false" ht="12.75" hidden="false" customHeight="false" outlineLevel="0" collapsed="false"/>
    <row r="36773" customFormat="false" ht="12.75" hidden="false" customHeight="false" outlineLevel="0" collapsed="false"/>
    <row r="36774" customFormat="false" ht="12.75" hidden="false" customHeight="false" outlineLevel="0" collapsed="false"/>
    <row r="36775" customFormat="false" ht="12.75" hidden="false" customHeight="false" outlineLevel="0" collapsed="false"/>
    <row r="36776" customFormat="false" ht="12.75" hidden="false" customHeight="false" outlineLevel="0" collapsed="false"/>
    <row r="36777" customFormat="false" ht="12.75" hidden="false" customHeight="false" outlineLevel="0" collapsed="false"/>
    <row r="36778" customFormat="false" ht="12.75" hidden="false" customHeight="false" outlineLevel="0" collapsed="false"/>
    <row r="36779" customFormat="false" ht="12.75" hidden="false" customHeight="false" outlineLevel="0" collapsed="false"/>
    <row r="36780" customFormat="false" ht="12.75" hidden="false" customHeight="false" outlineLevel="0" collapsed="false"/>
    <row r="36781" customFormat="false" ht="12.75" hidden="false" customHeight="false" outlineLevel="0" collapsed="false"/>
    <row r="36782" customFormat="false" ht="12.75" hidden="false" customHeight="false" outlineLevel="0" collapsed="false"/>
    <row r="36783" customFormat="false" ht="12.75" hidden="false" customHeight="false" outlineLevel="0" collapsed="false"/>
    <row r="36784" customFormat="false" ht="12.75" hidden="false" customHeight="false" outlineLevel="0" collapsed="false"/>
    <row r="36785" customFormat="false" ht="12.75" hidden="false" customHeight="false" outlineLevel="0" collapsed="false"/>
    <row r="36786" customFormat="false" ht="12.75" hidden="false" customHeight="false" outlineLevel="0" collapsed="false"/>
    <row r="36787" customFormat="false" ht="12.75" hidden="false" customHeight="false" outlineLevel="0" collapsed="false"/>
    <row r="36788" customFormat="false" ht="12.75" hidden="false" customHeight="false" outlineLevel="0" collapsed="false"/>
    <row r="36789" customFormat="false" ht="12.75" hidden="false" customHeight="false" outlineLevel="0" collapsed="false"/>
    <row r="36790" customFormat="false" ht="12.75" hidden="false" customHeight="false" outlineLevel="0" collapsed="false"/>
    <row r="36791" customFormat="false" ht="12.75" hidden="false" customHeight="false" outlineLevel="0" collapsed="false"/>
    <row r="36792" customFormat="false" ht="12.75" hidden="false" customHeight="false" outlineLevel="0" collapsed="false"/>
    <row r="36793" customFormat="false" ht="12.75" hidden="false" customHeight="false" outlineLevel="0" collapsed="false"/>
    <row r="36794" customFormat="false" ht="12.75" hidden="false" customHeight="false" outlineLevel="0" collapsed="false"/>
    <row r="36795" customFormat="false" ht="12.75" hidden="false" customHeight="false" outlineLevel="0" collapsed="false"/>
    <row r="36796" customFormat="false" ht="12.75" hidden="false" customHeight="false" outlineLevel="0" collapsed="false"/>
    <row r="36797" customFormat="false" ht="12.75" hidden="false" customHeight="false" outlineLevel="0" collapsed="false"/>
    <row r="36798" customFormat="false" ht="12.75" hidden="false" customHeight="false" outlineLevel="0" collapsed="false"/>
    <row r="36799" customFormat="false" ht="12.75" hidden="false" customHeight="false" outlineLevel="0" collapsed="false"/>
    <row r="36800" customFormat="false" ht="12.75" hidden="false" customHeight="false" outlineLevel="0" collapsed="false"/>
    <row r="36801" customFormat="false" ht="12.75" hidden="false" customHeight="false" outlineLevel="0" collapsed="false"/>
    <row r="36802" customFormat="false" ht="12.75" hidden="false" customHeight="false" outlineLevel="0" collapsed="false"/>
    <row r="36803" customFormat="false" ht="12.75" hidden="false" customHeight="false" outlineLevel="0" collapsed="false"/>
    <row r="36804" customFormat="false" ht="12.75" hidden="false" customHeight="false" outlineLevel="0" collapsed="false"/>
    <row r="36805" customFormat="false" ht="12.75" hidden="false" customHeight="false" outlineLevel="0" collapsed="false"/>
    <row r="36806" customFormat="false" ht="12.75" hidden="false" customHeight="false" outlineLevel="0" collapsed="false"/>
    <row r="36807" customFormat="false" ht="12.75" hidden="false" customHeight="false" outlineLevel="0" collapsed="false"/>
    <row r="36808" customFormat="false" ht="12.75" hidden="false" customHeight="false" outlineLevel="0" collapsed="false"/>
    <row r="36809" customFormat="false" ht="12.75" hidden="false" customHeight="false" outlineLevel="0" collapsed="false"/>
    <row r="36810" customFormat="false" ht="12.75" hidden="false" customHeight="false" outlineLevel="0" collapsed="false"/>
    <row r="36811" customFormat="false" ht="12.75" hidden="false" customHeight="false" outlineLevel="0" collapsed="false"/>
    <row r="36812" customFormat="false" ht="12.75" hidden="false" customHeight="false" outlineLevel="0" collapsed="false"/>
    <row r="36813" customFormat="false" ht="12.75" hidden="false" customHeight="false" outlineLevel="0" collapsed="false"/>
    <row r="36814" customFormat="false" ht="12.75" hidden="false" customHeight="false" outlineLevel="0" collapsed="false"/>
    <row r="36815" customFormat="false" ht="12.75" hidden="false" customHeight="false" outlineLevel="0" collapsed="false"/>
    <row r="36816" customFormat="false" ht="12.75" hidden="false" customHeight="false" outlineLevel="0" collapsed="false"/>
    <row r="36817" customFormat="false" ht="12.75" hidden="false" customHeight="false" outlineLevel="0" collapsed="false"/>
    <row r="36818" customFormat="false" ht="12.75" hidden="false" customHeight="false" outlineLevel="0" collapsed="false"/>
    <row r="36819" customFormat="false" ht="12.75" hidden="false" customHeight="false" outlineLevel="0" collapsed="false"/>
    <row r="36820" customFormat="false" ht="12.75" hidden="false" customHeight="false" outlineLevel="0" collapsed="false"/>
    <row r="36821" customFormat="false" ht="12.75" hidden="false" customHeight="false" outlineLevel="0" collapsed="false"/>
    <row r="36822" customFormat="false" ht="12.75" hidden="false" customHeight="false" outlineLevel="0" collapsed="false"/>
    <row r="36823" customFormat="false" ht="12.75" hidden="false" customHeight="false" outlineLevel="0" collapsed="false"/>
    <row r="36824" customFormat="false" ht="12.75" hidden="false" customHeight="false" outlineLevel="0" collapsed="false"/>
    <row r="36825" customFormat="false" ht="12.75" hidden="false" customHeight="false" outlineLevel="0" collapsed="false"/>
    <row r="36826" customFormat="false" ht="12.75" hidden="false" customHeight="false" outlineLevel="0" collapsed="false"/>
    <row r="36827" customFormat="false" ht="12.75" hidden="false" customHeight="false" outlineLevel="0" collapsed="false"/>
    <row r="36828" customFormat="false" ht="12.75" hidden="false" customHeight="false" outlineLevel="0" collapsed="false"/>
    <row r="36829" customFormat="false" ht="12.75" hidden="false" customHeight="false" outlineLevel="0" collapsed="false"/>
    <row r="36830" customFormat="false" ht="12.75" hidden="false" customHeight="false" outlineLevel="0" collapsed="false"/>
    <row r="36831" customFormat="false" ht="12.75" hidden="false" customHeight="false" outlineLevel="0" collapsed="false"/>
    <row r="36832" customFormat="false" ht="12.75" hidden="false" customHeight="false" outlineLevel="0" collapsed="false"/>
    <row r="36833" customFormat="false" ht="12.75" hidden="false" customHeight="false" outlineLevel="0" collapsed="false"/>
    <row r="36834" customFormat="false" ht="12.75" hidden="false" customHeight="false" outlineLevel="0" collapsed="false"/>
    <row r="36835" customFormat="false" ht="12.75" hidden="false" customHeight="false" outlineLevel="0" collapsed="false"/>
    <row r="36836" customFormat="false" ht="12.75" hidden="false" customHeight="false" outlineLevel="0" collapsed="false"/>
    <row r="36837" customFormat="false" ht="12.75" hidden="false" customHeight="false" outlineLevel="0" collapsed="false"/>
    <row r="36838" customFormat="false" ht="12.75" hidden="false" customHeight="false" outlineLevel="0" collapsed="false"/>
    <row r="36839" customFormat="false" ht="12.75" hidden="false" customHeight="false" outlineLevel="0" collapsed="false"/>
    <row r="36840" customFormat="false" ht="12.75" hidden="false" customHeight="false" outlineLevel="0" collapsed="false"/>
    <row r="36841" customFormat="false" ht="12.75" hidden="false" customHeight="false" outlineLevel="0" collapsed="false"/>
    <row r="36842" customFormat="false" ht="12.75" hidden="false" customHeight="false" outlineLevel="0" collapsed="false"/>
    <row r="36843" customFormat="false" ht="12.75" hidden="false" customHeight="false" outlineLevel="0" collapsed="false"/>
    <row r="36844" customFormat="false" ht="12.75" hidden="false" customHeight="false" outlineLevel="0" collapsed="false"/>
    <row r="36845" customFormat="false" ht="12.75" hidden="false" customHeight="false" outlineLevel="0" collapsed="false"/>
    <row r="36846" customFormat="false" ht="12.75" hidden="false" customHeight="false" outlineLevel="0" collapsed="false"/>
    <row r="36847" customFormat="false" ht="12.75" hidden="false" customHeight="false" outlineLevel="0" collapsed="false"/>
    <row r="36848" customFormat="false" ht="12.75" hidden="false" customHeight="false" outlineLevel="0" collapsed="false"/>
    <row r="36849" customFormat="false" ht="12.75" hidden="false" customHeight="false" outlineLevel="0" collapsed="false"/>
    <row r="36850" customFormat="false" ht="12.75" hidden="false" customHeight="false" outlineLevel="0" collapsed="false"/>
    <row r="36851" customFormat="false" ht="12.75" hidden="false" customHeight="false" outlineLevel="0" collapsed="false"/>
    <row r="36852" customFormat="false" ht="12.75" hidden="false" customHeight="false" outlineLevel="0" collapsed="false"/>
    <row r="36853" customFormat="false" ht="12.75" hidden="false" customHeight="false" outlineLevel="0" collapsed="false"/>
    <row r="36854" customFormat="false" ht="12.75" hidden="false" customHeight="false" outlineLevel="0" collapsed="false"/>
    <row r="36855" customFormat="false" ht="12.75" hidden="false" customHeight="false" outlineLevel="0" collapsed="false"/>
    <row r="36856" customFormat="false" ht="12.75" hidden="false" customHeight="false" outlineLevel="0" collapsed="false"/>
    <row r="36857" customFormat="false" ht="12.75" hidden="false" customHeight="false" outlineLevel="0" collapsed="false"/>
    <row r="36858" customFormat="false" ht="12.75" hidden="false" customHeight="false" outlineLevel="0" collapsed="false"/>
    <row r="36859" customFormat="false" ht="12.75" hidden="false" customHeight="false" outlineLevel="0" collapsed="false"/>
    <row r="36860" customFormat="false" ht="12.75" hidden="false" customHeight="false" outlineLevel="0" collapsed="false"/>
    <row r="36861" customFormat="false" ht="12.75" hidden="false" customHeight="false" outlineLevel="0" collapsed="false"/>
    <row r="36862" customFormat="false" ht="12.75" hidden="false" customHeight="false" outlineLevel="0" collapsed="false"/>
    <row r="36863" customFormat="false" ht="12.75" hidden="false" customHeight="false" outlineLevel="0" collapsed="false"/>
    <row r="36864" customFormat="false" ht="12.75" hidden="false" customHeight="false" outlineLevel="0" collapsed="false"/>
    <row r="36865" customFormat="false" ht="12.75" hidden="false" customHeight="false" outlineLevel="0" collapsed="false"/>
    <row r="36866" customFormat="false" ht="12.75" hidden="false" customHeight="false" outlineLevel="0" collapsed="false"/>
    <row r="36867" customFormat="false" ht="12.75" hidden="false" customHeight="false" outlineLevel="0" collapsed="false"/>
    <row r="36868" customFormat="false" ht="12.75" hidden="false" customHeight="false" outlineLevel="0" collapsed="false"/>
    <row r="36869" customFormat="false" ht="12.75" hidden="false" customHeight="false" outlineLevel="0" collapsed="false"/>
    <row r="36870" customFormat="false" ht="12.75" hidden="false" customHeight="false" outlineLevel="0" collapsed="false"/>
    <row r="36871" customFormat="false" ht="12.75" hidden="false" customHeight="false" outlineLevel="0" collapsed="false"/>
    <row r="36872" customFormat="false" ht="12.75" hidden="false" customHeight="false" outlineLevel="0" collapsed="false"/>
    <row r="36873" customFormat="false" ht="12.75" hidden="false" customHeight="false" outlineLevel="0" collapsed="false"/>
    <row r="36874" customFormat="false" ht="12.75" hidden="false" customHeight="false" outlineLevel="0" collapsed="false"/>
    <row r="36875" customFormat="false" ht="12.75" hidden="false" customHeight="false" outlineLevel="0" collapsed="false"/>
    <row r="36876" customFormat="false" ht="12.75" hidden="false" customHeight="false" outlineLevel="0" collapsed="false"/>
    <row r="36877" customFormat="false" ht="12.75" hidden="false" customHeight="false" outlineLevel="0" collapsed="false"/>
    <row r="36878" customFormat="false" ht="12.75" hidden="false" customHeight="false" outlineLevel="0" collapsed="false"/>
    <row r="36879" customFormat="false" ht="12.75" hidden="false" customHeight="false" outlineLevel="0" collapsed="false"/>
    <row r="36880" customFormat="false" ht="12.75" hidden="false" customHeight="false" outlineLevel="0" collapsed="false"/>
    <row r="36881" customFormat="false" ht="12.75" hidden="false" customHeight="false" outlineLevel="0" collapsed="false"/>
    <row r="36882" customFormat="false" ht="12.75" hidden="false" customHeight="false" outlineLevel="0" collapsed="false"/>
    <row r="36883" customFormat="false" ht="12.75" hidden="false" customHeight="false" outlineLevel="0" collapsed="false"/>
    <row r="36884" customFormat="false" ht="12.75" hidden="false" customHeight="false" outlineLevel="0" collapsed="false"/>
    <row r="36885" customFormat="false" ht="12.75" hidden="false" customHeight="false" outlineLevel="0" collapsed="false"/>
    <row r="36886" customFormat="false" ht="12.75" hidden="false" customHeight="false" outlineLevel="0" collapsed="false"/>
    <row r="36887" customFormat="false" ht="12.75" hidden="false" customHeight="false" outlineLevel="0" collapsed="false"/>
    <row r="36888" customFormat="false" ht="12.75" hidden="false" customHeight="false" outlineLevel="0" collapsed="false"/>
    <row r="36889" customFormat="false" ht="12.75" hidden="false" customHeight="false" outlineLevel="0" collapsed="false"/>
    <row r="36890" customFormat="false" ht="12.75" hidden="false" customHeight="false" outlineLevel="0" collapsed="false"/>
    <row r="36891" customFormat="false" ht="12.75" hidden="false" customHeight="false" outlineLevel="0" collapsed="false"/>
    <row r="36892" customFormat="false" ht="12.75" hidden="false" customHeight="false" outlineLevel="0" collapsed="false"/>
    <row r="36893" customFormat="false" ht="12.75" hidden="false" customHeight="false" outlineLevel="0" collapsed="false"/>
    <row r="36894" customFormat="false" ht="12.75" hidden="false" customHeight="false" outlineLevel="0" collapsed="false"/>
    <row r="36895" customFormat="false" ht="12.75" hidden="false" customHeight="false" outlineLevel="0" collapsed="false"/>
    <row r="36896" customFormat="false" ht="12.75" hidden="false" customHeight="false" outlineLevel="0" collapsed="false"/>
    <row r="36897" customFormat="false" ht="12.75" hidden="false" customHeight="false" outlineLevel="0" collapsed="false"/>
    <row r="36898" customFormat="false" ht="12.75" hidden="false" customHeight="false" outlineLevel="0" collapsed="false"/>
    <row r="36899" customFormat="false" ht="12.75" hidden="false" customHeight="false" outlineLevel="0" collapsed="false"/>
    <row r="36900" customFormat="false" ht="12.75" hidden="false" customHeight="false" outlineLevel="0" collapsed="false"/>
    <row r="36901" customFormat="false" ht="12.75" hidden="false" customHeight="false" outlineLevel="0" collapsed="false"/>
    <row r="36902" customFormat="false" ht="12.75" hidden="false" customHeight="false" outlineLevel="0" collapsed="false"/>
    <row r="36903" customFormat="false" ht="12.75" hidden="false" customHeight="false" outlineLevel="0" collapsed="false"/>
    <row r="36904" customFormat="false" ht="12.75" hidden="false" customHeight="false" outlineLevel="0" collapsed="false"/>
    <row r="36905" customFormat="false" ht="12.75" hidden="false" customHeight="false" outlineLevel="0" collapsed="false"/>
    <row r="36906" customFormat="false" ht="12.75" hidden="false" customHeight="false" outlineLevel="0" collapsed="false"/>
    <row r="36907" customFormat="false" ht="12.75" hidden="false" customHeight="false" outlineLevel="0" collapsed="false"/>
    <row r="36908" customFormat="false" ht="12.75" hidden="false" customHeight="false" outlineLevel="0" collapsed="false"/>
    <row r="36909" customFormat="false" ht="12.75" hidden="false" customHeight="false" outlineLevel="0" collapsed="false"/>
    <row r="36910" customFormat="false" ht="12.75" hidden="false" customHeight="false" outlineLevel="0" collapsed="false"/>
    <row r="36911" customFormat="false" ht="12.75" hidden="false" customHeight="false" outlineLevel="0" collapsed="false"/>
    <row r="36912" customFormat="false" ht="12.75" hidden="false" customHeight="false" outlineLevel="0" collapsed="false"/>
    <row r="36913" customFormat="false" ht="12.75" hidden="false" customHeight="false" outlineLevel="0" collapsed="false"/>
    <row r="36914" customFormat="false" ht="12.75" hidden="false" customHeight="false" outlineLevel="0" collapsed="false"/>
    <row r="36915" customFormat="false" ht="12.75" hidden="false" customHeight="false" outlineLevel="0" collapsed="false"/>
    <row r="36916" customFormat="false" ht="12.75" hidden="false" customHeight="false" outlineLevel="0" collapsed="false"/>
    <row r="36917" customFormat="false" ht="12.75" hidden="false" customHeight="false" outlineLevel="0" collapsed="false"/>
    <row r="36918" customFormat="false" ht="12.75" hidden="false" customHeight="false" outlineLevel="0" collapsed="false"/>
    <row r="36919" customFormat="false" ht="12.75" hidden="false" customHeight="false" outlineLevel="0" collapsed="false"/>
    <row r="36920" customFormat="false" ht="12.75" hidden="false" customHeight="false" outlineLevel="0" collapsed="false"/>
    <row r="36921" customFormat="false" ht="12.75" hidden="false" customHeight="false" outlineLevel="0" collapsed="false"/>
    <row r="36922" customFormat="false" ht="12.75" hidden="false" customHeight="false" outlineLevel="0" collapsed="false"/>
    <row r="36923" customFormat="false" ht="12.75" hidden="false" customHeight="false" outlineLevel="0" collapsed="false"/>
    <row r="36924" customFormat="false" ht="12.75" hidden="false" customHeight="false" outlineLevel="0" collapsed="false"/>
    <row r="36925" customFormat="false" ht="12.75" hidden="false" customHeight="false" outlineLevel="0" collapsed="false"/>
    <row r="36926" customFormat="false" ht="12.75" hidden="false" customHeight="false" outlineLevel="0" collapsed="false"/>
    <row r="36927" customFormat="false" ht="12.75" hidden="false" customHeight="false" outlineLevel="0" collapsed="false"/>
    <row r="36928" customFormat="false" ht="12.75" hidden="false" customHeight="false" outlineLevel="0" collapsed="false"/>
    <row r="36929" customFormat="false" ht="12.75" hidden="false" customHeight="false" outlineLevel="0" collapsed="false"/>
    <row r="36930" customFormat="false" ht="12.75" hidden="false" customHeight="false" outlineLevel="0" collapsed="false"/>
    <row r="36931" customFormat="false" ht="12.75" hidden="false" customHeight="false" outlineLevel="0" collapsed="false"/>
    <row r="36932" customFormat="false" ht="12.75" hidden="false" customHeight="false" outlineLevel="0" collapsed="false"/>
    <row r="36933" customFormat="false" ht="12.75" hidden="false" customHeight="false" outlineLevel="0" collapsed="false"/>
    <row r="36934" customFormat="false" ht="12.75" hidden="false" customHeight="false" outlineLevel="0" collapsed="false"/>
    <row r="36935" customFormat="false" ht="12.75" hidden="false" customHeight="false" outlineLevel="0" collapsed="false"/>
    <row r="36936" customFormat="false" ht="12.75" hidden="false" customHeight="false" outlineLevel="0" collapsed="false"/>
    <row r="36937" customFormat="false" ht="12.75" hidden="false" customHeight="false" outlineLevel="0" collapsed="false"/>
    <row r="36938" customFormat="false" ht="12.75" hidden="false" customHeight="false" outlineLevel="0" collapsed="false"/>
    <row r="36939" customFormat="false" ht="12.75" hidden="false" customHeight="false" outlineLevel="0" collapsed="false"/>
    <row r="36940" customFormat="false" ht="12.75" hidden="false" customHeight="false" outlineLevel="0" collapsed="false"/>
    <row r="36941" customFormat="false" ht="12.75" hidden="false" customHeight="false" outlineLevel="0" collapsed="false"/>
    <row r="36942" customFormat="false" ht="12.75" hidden="false" customHeight="false" outlineLevel="0" collapsed="false"/>
    <row r="36943" customFormat="false" ht="12.75" hidden="false" customHeight="false" outlineLevel="0" collapsed="false"/>
    <row r="36944" customFormat="false" ht="12.75" hidden="false" customHeight="false" outlineLevel="0" collapsed="false"/>
    <row r="36945" customFormat="false" ht="12.75" hidden="false" customHeight="false" outlineLevel="0" collapsed="false"/>
    <row r="36946" customFormat="false" ht="12.75" hidden="false" customHeight="false" outlineLevel="0" collapsed="false"/>
    <row r="36947" customFormat="false" ht="12.75" hidden="false" customHeight="false" outlineLevel="0" collapsed="false"/>
    <row r="36948" customFormat="false" ht="12.75" hidden="false" customHeight="false" outlineLevel="0" collapsed="false"/>
    <row r="36949" customFormat="false" ht="12.75" hidden="false" customHeight="false" outlineLevel="0" collapsed="false"/>
    <row r="36950" customFormat="false" ht="12.75" hidden="false" customHeight="false" outlineLevel="0" collapsed="false"/>
    <row r="36951" customFormat="false" ht="12.75" hidden="false" customHeight="false" outlineLevel="0" collapsed="false"/>
    <row r="36952" customFormat="false" ht="12.75" hidden="false" customHeight="false" outlineLevel="0" collapsed="false"/>
    <row r="36953" customFormat="false" ht="12.75" hidden="false" customHeight="false" outlineLevel="0" collapsed="false"/>
    <row r="36954" customFormat="false" ht="12.75" hidden="false" customHeight="false" outlineLevel="0" collapsed="false"/>
    <row r="36955" customFormat="false" ht="12.75" hidden="false" customHeight="false" outlineLevel="0" collapsed="false"/>
    <row r="36956" customFormat="false" ht="12.75" hidden="false" customHeight="false" outlineLevel="0" collapsed="false"/>
    <row r="36957" customFormat="false" ht="12.75" hidden="false" customHeight="false" outlineLevel="0" collapsed="false"/>
    <row r="36958" customFormat="false" ht="12.75" hidden="false" customHeight="false" outlineLevel="0" collapsed="false"/>
    <row r="36959" customFormat="false" ht="12.75" hidden="false" customHeight="false" outlineLevel="0" collapsed="false"/>
    <row r="36960" customFormat="false" ht="12.75" hidden="false" customHeight="false" outlineLevel="0" collapsed="false"/>
    <row r="36961" customFormat="false" ht="12.75" hidden="false" customHeight="false" outlineLevel="0" collapsed="false"/>
    <row r="36962" customFormat="false" ht="12.75" hidden="false" customHeight="false" outlineLevel="0" collapsed="false"/>
    <row r="36963" customFormat="false" ht="12.75" hidden="false" customHeight="false" outlineLevel="0" collapsed="false"/>
    <row r="36964" customFormat="false" ht="12.75" hidden="false" customHeight="false" outlineLevel="0" collapsed="false"/>
    <row r="36965" customFormat="false" ht="12.75" hidden="false" customHeight="false" outlineLevel="0" collapsed="false"/>
    <row r="36966" customFormat="false" ht="12.75" hidden="false" customHeight="false" outlineLevel="0" collapsed="false"/>
    <row r="36967" customFormat="false" ht="12.75" hidden="false" customHeight="false" outlineLevel="0" collapsed="false"/>
    <row r="36968" customFormat="false" ht="12.75" hidden="false" customHeight="false" outlineLevel="0" collapsed="false"/>
    <row r="36969" customFormat="false" ht="12.75" hidden="false" customHeight="false" outlineLevel="0" collapsed="false"/>
    <row r="36970" customFormat="false" ht="12.75" hidden="false" customHeight="false" outlineLevel="0" collapsed="false"/>
    <row r="36971" customFormat="false" ht="12.75" hidden="false" customHeight="false" outlineLevel="0" collapsed="false"/>
    <row r="36972" customFormat="false" ht="12.75" hidden="false" customHeight="false" outlineLevel="0" collapsed="false"/>
    <row r="36973" customFormat="false" ht="12.75" hidden="false" customHeight="false" outlineLevel="0" collapsed="false"/>
    <row r="36974" customFormat="false" ht="12.75" hidden="false" customHeight="false" outlineLevel="0" collapsed="false"/>
    <row r="36975" customFormat="false" ht="12.75" hidden="false" customHeight="false" outlineLevel="0" collapsed="false"/>
    <row r="36976" customFormat="false" ht="12.75" hidden="false" customHeight="false" outlineLevel="0" collapsed="false"/>
    <row r="36977" customFormat="false" ht="12.75" hidden="false" customHeight="false" outlineLevel="0" collapsed="false"/>
    <row r="36978" customFormat="false" ht="12.75" hidden="false" customHeight="false" outlineLevel="0" collapsed="false"/>
    <row r="36979" customFormat="false" ht="12.75" hidden="false" customHeight="false" outlineLevel="0" collapsed="false"/>
    <row r="36980" customFormat="false" ht="12.75" hidden="false" customHeight="false" outlineLevel="0" collapsed="false"/>
    <row r="36981" customFormat="false" ht="12.75" hidden="false" customHeight="false" outlineLevel="0" collapsed="false"/>
    <row r="36982" customFormat="false" ht="12.75" hidden="false" customHeight="false" outlineLevel="0" collapsed="false"/>
    <row r="36983" customFormat="false" ht="12.75" hidden="false" customHeight="false" outlineLevel="0" collapsed="false"/>
    <row r="36984" customFormat="false" ht="12.75" hidden="false" customHeight="false" outlineLevel="0" collapsed="false"/>
    <row r="36985" customFormat="false" ht="12.75" hidden="false" customHeight="false" outlineLevel="0" collapsed="false"/>
    <row r="36986" customFormat="false" ht="12.75" hidden="false" customHeight="false" outlineLevel="0" collapsed="false"/>
    <row r="36987" customFormat="false" ht="12.75" hidden="false" customHeight="false" outlineLevel="0" collapsed="false"/>
    <row r="36988" customFormat="false" ht="12.75" hidden="false" customHeight="false" outlineLevel="0" collapsed="false"/>
    <row r="36989" customFormat="false" ht="12.75" hidden="false" customHeight="false" outlineLevel="0" collapsed="false"/>
    <row r="36990" customFormat="false" ht="12.75" hidden="false" customHeight="false" outlineLevel="0" collapsed="false"/>
    <row r="36991" customFormat="false" ht="12.75" hidden="false" customHeight="false" outlineLevel="0" collapsed="false"/>
    <row r="36992" customFormat="false" ht="12.75" hidden="false" customHeight="false" outlineLevel="0" collapsed="false"/>
    <row r="36993" customFormat="false" ht="12.75" hidden="false" customHeight="false" outlineLevel="0" collapsed="false"/>
    <row r="36994" customFormat="false" ht="12.75" hidden="false" customHeight="false" outlineLevel="0" collapsed="false"/>
    <row r="36995" customFormat="false" ht="12.75" hidden="false" customHeight="false" outlineLevel="0" collapsed="false"/>
    <row r="36996" customFormat="false" ht="12.75" hidden="false" customHeight="false" outlineLevel="0" collapsed="false"/>
    <row r="36997" customFormat="false" ht="12.75" hidden="false" customHeight="false" outlineLevel="0" collapsed="false"/>
    <row r="36998" customFormat="false" ht="12.75" hidden="false" customHeight="false" outlineLevel="0" collapsed="false"/>
    <row r="36999" customFormat="false" ht="12.75" hidden="false" customHeight="false" outlineLevel="0" collapsed="false"/>
    <row r="37000" customFormat="false" ht="12.75" hidden="false" customHeight="false" outlineLevel="0" collapsed="false"/>
    <row r="37001" customFormat="false" ht="12.75" hidden="false" customHeight="false" outlineLevel="0" collapsed="false"/>
    <row r="37002" customFormat="false" ht="12.75" hidden="false" customHeight="false" outlineLevel="0" collapsed="false"/>
    <row r="37003" customFormat="false" ht="12.75" hidden="false" customHeight="false" outlineLevel="0" collapsed="false"/>
    <row r="37004" customFormat="false" ht="12.75" hidden="false" customHeight="false" outlineLevel="0" collapsed="false"/>
    <row r="37005" customFormat="false" ht="12.75" hidden="false" customHeight="false" outlineLevel="0" collapsed="false"/>
    <row r="37006" customFormat="false" ht="12.75" hidden="false" customHeight="false" outlineLevel="0" collapsed="false"/>
    <row r="37007" customFormat="false" ht="12.75" hidden="false" customHeight="false" outlineLevel="0" collapsed="false"/>
    <row r="37008" customFormat="false" ht="12.75" hidden="false" customHeight="false" outlineLevel="0" collapsed="false"/>
    <row r="37009" customFormat="false" ht="12.75" hidden="false" customHeight="false" outlineLevel="0" collapsed="false"/>
    <row r="37010" customFormat="false" ht="12.75" hidden="false" customHeight="false" outlineLevel="0" collapsed="false"/>
    <row r="37011" customFormat="false" ht="12.75" hidden="false" customHeight="false" outlineLevel="0" collapsed="false"/>
    <row r="37012" customFormat="false" ht="12.75" hidden="false" customHeight="false" outlineLevel="0" collapsed="false"/>
    <row r="37013" customFormat="false" ht="12.75" hidden="false" customHeight="false" outlineLevel="0" collapsed="false"/>
    <row r="37014" customFormat="false" ht="12.75" hidden="false" customHeight="false" outlineLevel="0" collapsed="false"/>
    <row r="37015" customFormat="false" ht="12.75" hidden="false" customHeight="false" outlineLevel="0" collapsed="false"/>
    <row r="37016" customFormat="false" ht="12.75" hidden="false" customHeight="false" outlineLevel="0" collapsed="false"/>
    <row r="37017" customFormat="false" ht="12.75" hidden="false" customHeight="false" outlineLevel="0" collapsed="false"/>
    <row r="37018" customFormat="false" ht="12.75" hidden="false" customHeight="false" outlineLevel="0" collapsed="false"/>
    <row r="37019" customFormat="false" ht="12.75" hidden="false" customHeight="false" outlineLevel="0" collapsed="false"/>
    <row r="37020" customFormat="false" ht="12.75" hidden="false" customHeight="false" outlineLevel="0" collapsed="false"/>
    <row r="37021" customFormat="false" ht="12.75" hidden="false" customHeight="false" outlineLevel="0" collapsed="false"/>
    <row r="37022" customFormat="false" ht="12.75" hidden="false" customHeight="false" outlineLevel="0" collapsed="false"/>
    <row r="37023" customFormat="false" ht="12.75" hidden="false" customHeight="false" outlineLevel="0" collapsed="false"/>
    <row r="37024" customFormat="false" ht="12.75" hidden="false" customHeight="false" outlineLevel="0" collapsed="false"/>
    <row r="37025" customFormat="false" ht="12.75" hidden="false" customHeight="false" outlineLevel="0" collapsed="false"/>
    <row r="37026" customFormat="false" ht="12.75" hidden="false" customHeight="false" outlineLevel="0" collapsed="false"/>
    <row r="37027" customFormat="false" ht="12.75" hidden="false" customHeight="false" outlineLevel="0" collapsed="false"/>
    <row r="37028" customFormat="false" ht="12.75" hidden="false" customHeight="false" outlineLevel="0" collapsed="false"/>
    <row r="37029" customFormat="false" ht="12.75" hidden="false" customHeight="false" outlineLevel="0" collapsed="false"/>
    <row r="37030" customFormat="false" ht="12.75" hidden="false" customHeight="false" outlineLevel="0" collapsed="false"/>
    <row r="37031" customFormat="false" ht="12.75" hidden="false" customHeight="false" outlineLevel="0" collapsed="false"/>
    <row r="37032" customFormat="false" ht="12.75" hidden="false" customHeight="false" outlineLevel="0" collapsed="false"/>
    <row r="37033" customFormat="false" ht="12.75" hidden="false" customHeight="false" outlineLevel="0" collapsed="false"/>
    <row r="37034" customFormat="false" ht="12.75" hidden="false" customHeight="false" outlineLevel="0" collapsed="false"/>
    <row r="37035" customFormat="false" ht="12.75" hidden="false" customHeight="false" outlineLevel="0" collapsed="false"/>
    <row r="37036" customFormat="false" ht="12.75" hidden="false" customHeight="false" outlineLevel="0" collapsed="false"/>
    <row r="37037" customFormat="false" ht="12.75" hidden="false" customHeight="false" outlineLevel="0" collapsed="false"/>
    <row r="37038" customFormat="false" ht="12.75" hidden="false" customHeight="false" outlineLevel="0" collapsed="false"/>
    <row r="37039" customFormat="false" ht="12.75" hidden="false" customHeight="false" outlineLevel="0" collapsed="false"/>
    <row r="37040" customFormat="false" ht="12.75" hidden="false" customHeight="false" outlineLevel="0" collapsed="false"/>
    <row r="37041" customFormat="false" ht="12.75" hidden="false" customHeight="false" outlineLevel="0" collapsed="false"/>
    <row r="37042" customFormat="false" ht="12.75" hidden="false" customHeight="false" outlineLevel="0" collapsed="false"/>
    <row r="37043" customFormat="false" ht="12.75" hidden="false" customHeight="false" outlineLevel="0" collapsed="false"/>
    <row r="37044" customFormat="false" ht="12.75" hidden="false" customHeight="false" outlineLevel="0" collapsed="false"/>
    <row r="37045" customFormat="false" ht="12.75" hidden="false" customHeight="false" outlineLevel="0" collapsed="false"/>
    <row r="37046" customFormat="false" ht="12.75" hidden="false" customHeight="false" outlineLevel="0" collapsed="false"/>
    <row r="37047" customFormat="false" ht="12.75" hidden="false" customHeight="false" outlineLevel="0" collapsed="false"/>
    <row r="37048" customFormat="false" ht="12.75" hidden="false" customHeight="false" outlineLevel="0" collapsed="false"/>
    <row r="37049" customFormat="false" ht="12.75" hidden="false" customHeight="false" outlineLevel="0" collapsed="false"/>
    <row r="37050" customFormat="false" ht="12.75" hidden="false" customHeight="false" outlineLevel="0" collapsed="false"/>
    <row r="37051" customFormat="false" ht="12.75" hidden="false" customHeight="false" outlineLevel="0" collapsed="false"/>
    <row r="37052" customFormat="false" ht="12.75" hidden="false" customHeight="false" outlineLevel="0" collapsed="false"/>
    <row r="37053" customFormat="false" ht="12.75" hidden="false" customHeight="false" outlineLevel="0" collapsed="false"/>
    <row r="37054" customFormat="false" ht="12.75" hidden="false" customHeight="false" outlineLevel="0" collapsed="false"/>
    <row r="37055" customFormat="false" ht="12.75" hidden="false" customHeight="false" outlineLevel="0" collapsed="false"/>
    <row r="37056" customFormat="false" ht="12.75" hidden="false" customHeight="false" outlineLevel="0" collapsed="false"/>
    <row r="37057" customFormat="false" ht="12.75" hidden="false" customHeight="false" outlineLevel="0" collapsed="false"/>
    <row r="37058" customFormat="false" ht="12.75" hidden="false" customHeight="false" outlineLevel="0" collapsed="false"/>
    <row r="37059" customFormat="false" ht="12.75" hidden="false" customHeight="false" outlineLevel="0" collapsed="false"/>
    <row r="37060" customFormat="false" ht="12.75" hidden="false" customHeight="false" outlineLevel="0" collapsed="false"/>
    <row r="37061" customFormat="false" ht="12.75" hidden="false" customHeight="false" outlineLevel="0" collapsed="false"/>
    <row r="37062" customFormat="false" ht="12.75" hidden="false" customHeight="false" outlineLevel="0" collapsed="false"/>
    <row r="37063" customFormat="false" ht="12.75" hidden="false" customHeight="false" outlineLevel="0" collapsed="false"/>
    <row r="37064" customFormat="false" ht="12.75" hidden="false" customHeight="false" outlineLevel="0" collapsed="false"/>
    <row r="37065" customFormat="false" ht="12.75" hidden="false" customHeight="false" outlineLevel="0" collapsed="false"/>
    <row r="37066" customFormat="false" ht="12.75" hidden="false" customHeight="false" outlineLevel="0" collapsed="false"/>
    <row r="37067" customFormat="false" ht="12.75" hidden="false" customHeight="false" outlineLevel="0" collapsed="false"/>
    <row r="37068" customFormat="false" ht="12.75" hidden="false" customHeight="false" outlineLevel="0" collapsed="false"/>
    <row r="37069" customFormat="false" ht="12.75" hidden="false" customHeight="false" outlineLevel="0" collapsed="false"/>
    <row r="37070" customFormat="false" ht="12.75" hidden="false" customHeight="false" outlineLevel="0" collapsed="false"/>
    <row r="37071" customFormat="false" ht="12.75" hidden="false" customHeight="false" outlineLevel="0" collapsed="false"/>
    <row r="37072" customFormat="false" ht="12.75" hidden="false" customHeight="false" outlineLevel="0" collapsed="false"/>
    <row r="37073" customFormat="false" ht="12.75" hidden="false" customHeight="false" outlineLevel="0" collapsed="false"/>
    <row r="37074" customFormat="false" ht="12.75" hidden="false" customHeight="false" outlineLevel="0" collapsed="false"/>
    <row r="37075" customFormat="false" ht="12.75" hidden="false" customHeight="false" outlineLevel="0" collapsed="false"/>
    <row r="37076" customFormat="false" ht="12.75" hidden="false" customHeight="false" outlineLevel="0" collapsed="false"/>
    <row r="37077" customFormat="false" ht="12.75" hidden="false" customHeight="false" outlineLevel="0" collapsed="false"/>
    <row r="37078" customFormat="false" ht="12.75" hidden="false" customHeight="false" outlineLevel="0" collapsed="false"/>
    <row r="37079" customFormat="false" ht="12.75" hidden="false" customHeight="false" outlineLevel="0" collapsed="false"/>
    <row r="37080" customFormat="false" ht="12.75" hidden="false" customHeight="false" outlineLevel="0" collapsed="false"/>
    <row r="37081" customFormat="false" ht="12.75" hidden="false" customHeight="false" outlineLevel="0" collapsed="false"/>
    <row r="37082" customFormat="false" ht="12.75" hidden="false" customHeight="false" outlineLevel="0" collapsed="false"/>
    <row r="37083" customFormat="false" ht="12.75" hidden="false" customHeight="false" outlineLevel="0" collapsed="false"/>
    <row r="37084" customFormat="false" ht="12.75" hidden="false" customHeight="false" outlineLevel="0" collapsed="false"/>
    <row r="37085" customFormat="false" ht="12.75" hidden="false" customHeight="false" outlineLevel="0" collapsed="false"/>
    <row r="37086" customFormat="false" ht="12.75" hidden="false" customHeight="false" outlineLevel="0" collapsed="false"/>
    <row r="37087" customFormat="false" ht="12.75" hidden="false" customHeight="false" outlineLevel="0" collapsed="false"/>
    <row r="37088" customFormat="false" ht="12.75" hidden="false" customHeight="false" outlineLevel="0" collapsed="false"/>
    <row r="37089" customFormat="false" ht="12.75" hidden="false" customHeight="false" outlineLevel="0" collapsed="false"/>
    <row r="37090" customFormat="false" ht="12.75" hidden="false" customHeight="false" outlineLevel="0" collapsed="false"/>
    <row r="37091" customFormat="false" ht="12.75" hidden="false" customHeight="false" outlineLevel="0" collapsed="false"/>
    <row r="37092" customFormat="false" ht="12.75" hidden="false" customHeight="false" outlineLevel="0" collapsed="false"/>
    <row r="37093" customFormat="false" ht="12.75" hidden="false" customHeight="false" outlineLevel="0" collapsed="false"/>
    <row r="37094" customFormat="false" ht="12.75" hidden="false" customHeight="false" outlineLevel="0" collapsed="false"/>
    <row r="37095" customFormat="false" ht="12.75" hidden="false" customHeight="false" outlineLevel="0" collapsed="false"/>
    <row r="37096" customFormat="false" ht="12.75" hidden="false" customHeight="false" outlineLevel="0" collapsed="false"/>
    <row r="37097" customFormat="false" ht="12.75" hidden="false" customHeight="false" outlineLevel="0" collapsed="false"/>
    <row r="37098" customFormat="false" ht="12.75" hidden="false" customHeight="false" outlineLevel="0" collapsed="false"/>
    <row r="37099" customFormat="false" ht="12.75" hidden="false" customHeight="false" outlineLevel="0" collapsed="false"/>
    <row r="37100" customFormat="false" ht="12.75" hidden="false" customHeight="false" outlineLevel="0" collapsed="false"/>
    <row r="37101" customFormat="false" ht="12.75" hidden="false" customHeight="false" outlineLevel="0" collapsed="false"/>
    <row r="37102" customFormat="false" ht="12.75" hidden="false" customHeight="false" outlineLevel="0" collapsed="false"/>
    <row r="37103" customFormat="false" ht="12.75" hidden="false" customHeight="false" outlineLevel="0" collapsed="false"/>
    <row r="37104" customFormat="false" ht="12.75" hidden="false" customHeight="false" outlineLevel="0" collapsed="false"/>
    <row r="37105" customFormat="false" ht="12.75" hidden="false" customHeight="false" outlineLevel="0" collapsed="false"/>
    <row r="37106" customFormat="false" ht="12.75" hidden="false" customHeight="false" outlineLevel="0" collapsed="false"/>
    <row r="37107" customFormat="false" ht="12.75" hidden="false" customHeight="false" outlineLevel="0" collapsed="false"/>
    <row r="37108" customFormat="false" ht="12.75" hidden="false" customHeight="false" outlineLevel="0" collapsed="false"/>
    <row r="37109" customFormat="false" ht="12.75" hidden="false" customHeight="false" outlineLevel="0" collapsed="false"/>
    <row r="37110" customFormat="false" ht="12.75" hidden="false" customHeight="false" outlineLevel="0" collapsed="false"/>
    <row r="37111" customFormat="false" ht="12.75" hidden="false" customHeight="false" outlineLevel="0" collapsed="false"/>
    <row r="37112" customFormat="false" ht="12.75" hidden="false" customHeight="false" outlineLevel="0" collapsed="false"/>
    <row r="37113" customFormat="false" ht="12.75" hidden="false" customHeight="false" outlineLevel="0" collapsed="false"/>
    <row r="37114" customFormat="false" ht="12.75" hidden="false" customHeight="false" outlineLevel="0" collapsed="false"/>
    <row r="37115" customFormat="false" ht="12.75" hidden="false" customHeight="false" outlineLevel="0" collapsed="false"/>
    <row r="37116" customFormat="false" ht="12.75" hidden="false" customHeight="false" outlineLevel="0" collapsed="false"/>
    <row r="37117" customFormat="false" ht="12.75" hidden="false" customHeight="false" outlineLevel="0" collapsed="false"/>
    <row r="37118" customFormat="false" ht="12.75" hidden="false" customHeight="false" outlineLevel="0" collapsed="false"/>
    <row r="37119" customFormat="false" ht="12.75" hidden="false" customHeight="false" outlineLevel="0" collapsed="false"/>
    <row r="37120" customFormat="false" ht="12.75" hidden="false" customHeight="false" outlineLevel="0" collapsed="false"/>
    <row r="37121" customFormat="false" ht="12.75" hidden="false" customHeight="false" outlineLevel="0" collapsed="false"/>
    <row r="37122" customFormat="false" ht="12.75" hidden="false" customHeight="false" outlineLevel="0" collapsed="false"/>
    <row r="37123" customFormat="false" ht="12.75" hidden="false" customHeight="false" outlineLevel="0" collapsed="false"/>
    <row r="37124" customFormat="false" ht="12.75" hidden="false" customHeight="false" outlineLevel="0" collapsed="false"/>
    <row r="37125" customFormat="false" ht="12.75" hidden="false" customHeight="false" outlineLevel="0" collapsed="false"/>
    <row r="37126" customFormat="false" ht="12.75" hidden="false" customHeight="false" outlineLevel="0" collapsed="false"/>
    <row r="37127" customFormat="false" ht="12.75" hidden="false" customHeight="false" outlineLevel="0" collapsed="false"/>
    <row r="37128" customFormat="false" ht="12.75" hidden="false" customHeight="false" outlineLevel="0" collapsed="false"/>
    <row r="37129" customFormat="false" ht="12.75" hidden="false" customHeight="false" outlineLevel="0" collapsed="false"/>
    <row r="37130" customFormat="false" ht="12.75" hidden="false" customHeight="false" outlineLevel="0" collapsed="false"/>
    <row r="37131" customFormat="false" ht="12.75" hidden="false" customHeight="false" outlineLevel="0" collapsed="false"/>
    <row r="37132" customFormat="false" ht="12.75" hidden="false" customHeight="false" outlineLevel="0" collapsed="false"/>
    <row r="37133" customFormat="false" ht="12.75" hidden="false" customHeight="false" outlineLevel="0" collapsed="false"/>
    <row r="37134" customFormat="false" ht="12.75" hidden="false" customHeight="false" outlineLevel="0" collapsed="false"/>
    <row r="37135" customFormat="false" ht="12.75" hidden="false" customHeight="false" outlineLevel="0" collapsed="false"/>
    <row r="37136" customFormat="false" ht="12.75" hidden="false" customHeight="false" outlineLevel="0" collapsed="false"/>
    <row r="37137" customFormat="false" ht="12.75" hidden="false" customHeight="false" outlineLevel="0" collapsed="false"/>
    <row r="37138" customFormat="false" ht="12.75" hidden="false" customHeight="false" outlineLevel="0" collapsed="false"/>
    <row r="37139" customFormat="false" ht="12.75" hidden="false" customHeight="false" outlineLevel="0" collapsed="false"/>
    <row r="37140" customFormat="false" ht="12.75" hidden="false" customHeight="false" outlineLevel="0" collapsed="false"/>
    <row r="37141" customFormat="false" ht="12.75" hidden="false" customHeight="false" outlineLevel="0" collapsed="false"/>
    <row r="37142" customFormat="false" ht="12.75" hidden="false" customHeight="false" outlineLevel="0" collapsed="false"/>
    <row r="37143" customFormat="false" ht="12.75" hidden="false" customHeight="false" outlineLevel="0" collapsed="false"/>
    <row r="37144" customFormat="false" ht="12.75" hidden="false" customHeight="false" outlineLevel="0" collapsed="false"/>
    <row r="37145" customFormat="false" ht="12.75" hidden="false" customHeight="false" outlineLevel="0" collapsed="false"/>
    <row r="37146" customFormat="false" ht="12.75" hidden="false" customHeight="false" outlineLevel="0" collapsed="false"/>
    <row r="37147" customFormat="false" ht="12.75" hidden="false" customHeight="false" outlineLevel="0" collapsed="false"/>
    <row r="37148" customFormat="false" ht="12.75" hidden="false" customHeight="false" outlineLevel="0" collapsed="false"/>
    <row r="37149" customFormat="false" ht="12.75" hidden="false" customHeight="false" outlineLevel="0" collapsed="false"/>
    <row r="37150" customFormat="false" ht="12.75" hidden="false" customHeight="false" outlineLevel="0" collapsed="false"/>
    <row r="37151" customFormat="false" ht="12.75" hidden="false" customHeight="false" outlineLevel="0" collapsed="false"/>
    <row r="37152" customFormat="false" ht="12.75" hidden="false" customHeight="false" outlineLevel="0" collapsed="false"/>
    <row r="37153" customFormat="false" ht="12.75" hidden="false" customHeight="false" outlineLevel="0" collapsed="false"/>
    <row r="37154" customFormat="false" ht="12.75" hidden="false" customHeight="false" outlineLevel="0" collapsed="false"/>
    <row r="37155" customFormat="false" ht="12.75" hidden="false" customHeight="false" outlineLevel="0" collapsed="false"/>
    <row r="37156" customFormat="false" ht="12.75" hidden="false" customHeight="false" outlineLevel="0" collapsed="false"/>
    <row r="37157" customFormat="false" ht="12.75" hidden="false" customHeight="false" outlineLevel="0" collapsed="false"/>
    <row r="37158" customFormat="false" ht="12.75" hidden="false" customHeight="false" outlineLevel="0" collapsed="false"/>
    <row r="37159" customFormat="false" ht="12.75" hidden="false" customHeight="false" outlineLevel="0" collapsed="false"/>
    <row r="37160" customFormat="false" ht="12.75" hidden="false" customHeight="false" outlineLevel="0" collapsed="false"/>
    <row r="37161" customFormat="false" ht="12.75" hidden="false" customHeight="false" outlineLevel="0" collapsed="false"/>
    <row r="37162" customFormat="false" ht="12.75" hidden="false" customHeight="false" outlineLevel="0" collapsed="false"/>
    <row r="37163" customFormat="false" ht="12.75" hidden="false" customHeight="false" outlineLevel="0" collapsed="false"/>
    <row r="37164" customFormat="false" ht="12.75" hidden="false" customHeight="false" outlineLevel="0" collapsed="false"/>
    <row r="37165" customFormat="false" ht="12.75" hidden="false" customHeight="false" outlineLevel="0" collapsed="false"/>
    <row r="37166" customFormat="false" ht="12.75" hidden="false" customHeight="false" outlineLevel="0" collapsed="false"/>
    <row r="37167" customFormat="false" ht="12.75" hidden="false" customHeight="false" outlineLevel="0" collapsed="false"/>
    <row r="37168" customFormat="false" ht="12.75" hidden="false" customHeight="false" outlineLevel="0" collapsed="false"/>
    <row r="37169" customFormat="false" ht="12.75" hidden="false" customHeight="false" outlineLevel="0" collapsed="false"/>
    <row r="37170" customFormat="false" ht="12.75" hidden="false" customHeight="false" outlineLevel="0" collapsed="false"/>
    <row r="37171" customFormat="false" ht="12.75" hidden="false" customHeight="false" outlineLevel="0" collapsed="false"/>
    <row r="37172" customFormat="false" ht="12.75" hidden="false" customHeight="false" outlineLevel="0" collapsed="false"/>
    <row r="37173" customFormat="false" ht="12.75" hidden="false" customHeight="false" outlineLevel="0" collapsed="false"/>
    <row r="37174" customFormat="false" ht="12.75" hidden="false" customHeight="false" outlineLevel="0" collapsed="false"/>
    <row r="37175" customFormat="false" ht="12.75" hidden="false" customHeight="false" outlineLevel="0" collapsed="false"/>
    <row r="37176" customFormat="false" ht="12.75" hidden="false" customHeight="false" outlineLevel="0" collapsed="false"/>
    <row r="37177" customFormat="false" ht="12.75" hidden="false" customHeight="false" outlineLevel="0" collapsed="false"/>
    <row r="37178" customFormat="false" ht="12.75" hidden="false" customHeight="false" outlineLevel="0" collapsed="false"/>
    <row r="37179" customFormat="false" ht="12.75" hidden="false" customHeight="false" outlineLevel="0" collapsed="false"/>
    <row r="37180" customFormat="false" ht="12.75" hidden="false" customHeight="false" outlineLevel="0" collapsed="false"/>
    <row r="37181" customFormat="false" ht="12.75" hidden="false" customHeight="false" outlineLevel="0" collapsed="false"/>
    <row r="37182" customFormat="false" ht="12.75" hidden="false" customHeight="false" outlineLevel="0" collapsed="false"/>
    <row r="37183" customFormat="false" ht="12.75" hidden="false" customHeight="false" outlineLevel="0" collapsed="false"/>
    <row r="37184" customFormat="false" ht="12.75" hidden="false" customHeight="false" outlineLevel="0" collapsed="false"/>
    <row r="37185" customFormat="false" ht="12.75" hidden="false" customHeight="false" outlineLevel="0" collapsed="false"/>
    <row r="37186" customFormat="false" ht="12.75" hidden="false" customHeight="false" outlineLevel="0" collapsed="false"/>
    <row r="37187" customFormat="false" ht="12.75" hidden="false" customHeight="false" outlineLevel="0" collapsed="false"/>
    <row r="37188" customFormat="false" ht="12.75" hidden="false" customHeight="false" outlineLevel="0" collapsed="false"/>
    <row r="37189" customFormat="false" ht="12.75" hidden="false" customHeight="false" outlineLevel="0" collapsed="false"/>
    <row r="37190" customFormat="false" ht="12.75" hidden="false" customHeight="false" outlineLevel="0" collapsed="false"/>
    <row r="37191" customFormat="false" ht="12.75" hidden="false" customHeight="false" outlineLevel="0" collapsed="false"/>
    <row r="37192" customFormat="false" ht="12.75" hidden="false" customHeight="false" outlineLevel="0" collapsed="false"/>
    <row r="37193" customFormat="false" ht="12.75" hidden="false" customHeight="false" outlineLevel="0" collapsed="false"/>
    <row r="37194" customFormat="false" ht="12.75" hidden="false" customHeight="false" outlineLevel="0" collapsed="false"/>
    <row r="37195" customFormat="false" ht="12.75" hidden="false" customHeight="false" outlineLevel="0" collapsed="false"/>
    <row r="37196" customFormat="false" ht="12.75" hidden="false" customHeight="false" outlineLevel="0" collapsed="false"/>
    <row r="37197" customFormat="false" ht="12.75" hidden="false" customHeight="false" outlineLevel="0" collapsed="false"/>
    <row r="37198" customFormat="false" ht="12.75" hidden="false" customHeight="false" outlineLevel="0" collapsed="false"/>
    <row r="37199" customFormat="false" ht="12.75" hidden="false" customHeight="false" outlineLevel="0" collapsed="false"/>
    <row r="37200" customFormat="false" ht="12.75" hidden="false" customHeight="false" outlineLevel="0" collapsed="false"/>
    <row r="37201" customFormat="false" ht="12.75" hidden="false" customHeight="false" outlineLevel="0" collapsed="false"/>
    <row r="37202" customFormat="false" ht="12.75" hidden="false" customHeight="false" outlineLevel="0" collapsed="false"/>
    <row r="37203" customFormat="false" ht="12.75" hidden="false" customHeight="false" outlineLevel="0" collapsed="false"/>
    <row r="37204" customFormat="false" ht="12.75" hidden="false" customHeight="false" outlineLevel="0" collapsed="false"/>
    <row r="37205" customFormat="false" ht="12.75" hidden="false" customHeight="false" outlineLevel="0" collapsed="false"/>
    <row r="37206" customFormat="false" ht="12.75" hidden="false" customHeight="false" outlineLevel="0" collapsed="false"/>
    <row r="37207" customFormat="false" ht="12.75" hidden="false" customHeight="false" outlineLevel="0" collapsed="false"/>
    <row r="37208" customFormat="false" ht="12.75" hidden="false" customHeight="false" outlineLevel="0" collapsed="false"/>
    <row r="37209" customFormat="false" ht="12.75" hidden="false" customHeight="false" outlineLevel="0" collapsed="false"/>
    <row r="37210" customFormat="false" ht="12.75" hidden="false" customHeight="false" outlineLevel="0" collapsed="false"/>
    <row r="37211" customFormat="false" ht="12.75" hidden="false" customHeight="false" outlineLevel="0" collapsed="false"/>
    <row r="37212" customFormat="false" ht="12.75" hidden="false" customHeight="false" outlineLevel="0" collapsed="false"/>
    <row r="37213" customFormat="false" ht="12.75" hidden="false" customHeight="false" outlineLevel="0" collapsed="false"/>
    <row r="37214" customFormat="false" ht="12.75" hidden="false" customHeight="false" outlineLevel="0" collapsed="false"/>
    <row r="37215" customFormat="false" ht="12.75" hidden="false" customHeight="false" outlineLevel="0" collapsed="false"/>
    <row r="37216" customFormat="false" ht="12.75" hidden="false" customHeight="false" outlineLevel="0" collapsed="false"/>
    <row r="37217" customFormat="false" ht="12.75" hidden="false" customHeight="false" outlineLevel="0" collapsed="false"/>
    <row r="37218" customFormat="false" ht="12.75" hidden="false" customHeight="false" outlineLevel="0" collapsed="false"/>
    <row r="37219" customFormat="false" ht="12.75" hidden="false" customHeight="false" outlineLevel="0" collapsed="false"/>
    <row r="37220" customFormat="false" ht="12.75" hidden="false" customHeight="false" outlineLevel="0" collapsed="false"/>
    <row r="37221" customFormat="false" ht="12.75" hidden="false" customHeight="false" outlineLevel="0" collapsed="false"/>
    <row r="37222" customFormat="false" ht="12.75" hidden="false" customHeight="false" outlineLevel="0" collapsed="false"/>
    <row r="37223" customFormat="false" ht="12.75" hidden="false" customHeight="false" outlineLevel="0" collapsed="false"/>
    <row r="37224" customFormat="false" ht="12.75" hidden="false" customHeight="false" outlineLevel="0" collapsed="false"/>
    <row r="37225" customFormat="false" ht="12.75" hidden="false" customHeight="false" outlineLevel="0" collapsed="false"/>
    <row r="37226" customFormat="false" ht="12.75" hidden="false" customHeight="false" outlineLevel="0" collapsed="false"/>
    <row r="37227" customFormat="false" ht="12.75" hidden="false" customHeight="false" outlineLevel="0" collapsed="false"/>
    <row r="37228" customFormat="false" ht="12.75" hidden="false" customHeight="false" outlineLevel="0" collapsed="false"/>
    <row r="37229" customFormat="false" ht="12.75" hidden="false" customHeight="false" outlineLevel="0" collapsed="false"/>
    <row r="37230" customFormat="false" ht="12.75" hidden="false" customHeight="false" outlineLevel="0" collapsed="false"/>
    <row r="37231" customFormat="false" ht="12.75" hidden="false" customHeight="false" outlineLevel="0" collapsed="false"/>
    <row r="37232" customFormat="false" ht="12.75" hidden="false" customHeight="false" outlineLevel="0" collapsed="false"/>
    <row r="37233" customFormat="false" ht="12.75" hidden="false" customHeight="false" outlineLevel="0" collapsed="false"/>
    <row r="37234" customFormat="false" ht="12.75" hidden="false" customHeight="false" outlineLevel="0" collapsed="false"/>
    <row r="37235" customFormat="false" ht="12.75" hidden="false" customHeight="false" outlineLevel="0" collapsed="false"/>
    <row r="37236" customFormat="false" ht="12.75" hidden="false" customHeight="false" outlineLevel="0" collapsed="false"/>
    <row r="37237" customFormat="false" ht="12.75" hidden="false" customHeight="false" outlineLevel="0" collapsed="false"/>
    <row r="37238" customFormat="false" ht="12.75" hidden="false" customHeight="false" outlineLevel="0" collapsed="false"/>
    <row r="37239" customFormat="false" ht="12.75" hidden="false" customHeight="false" outlineLevel="0" collapsed="false"/>
    <row r="37240" customFormat="false" ht="12.75" hidden="false" customHeight="false" outlineLevel="0" collapsed="false"/>
    <row r="37241" customFormat="false" ht="12.75" hidden="false" customHeight="false" outlineLevel="0" collapsed="false"/>
    <row r="37242" customFormat="false" ht="12.75" hidden="false" customHeight="false" outlineLevel="0" collapsed="false"/>
    <row r="37243" customFormat="false" ht="12.75" hidden="false" customHeight="false" outlineLevel="0" collapsed="false"/>
    <row r="37244" customFormat="false" ht="12.75" hidden="false" customHeight="false" outlineLevel="0" collapsed="false"/>
    <row r="37245" customFormat="false" ht="12.75" hidden="false" customHeight="false" outlineLevel="0" collapsed="false"/>
    <row r="37246" customFormat="false" ht="12.75" hidden="false" customHeight="false" outlineLevel="0" collapsed="false"/>
    <row r="37247" customFormat="false" ht="12.75" hidden="false" customHeight="false" outlineLevel="0" collapsed="false"/>
    <row r="37248" customFormat="false" ht="12.75" hidden="false" customHeight="false" outlineLevel="0" collapsed="false"/>
    <row r="37249" customFormat="false" ht="12.75" hidden="false" customHeight="false" outlineLevel="0" collapsed="false"/>
    <row r="37250" customFormat="false" ht="12.75" hidden="false" customHeight="false" outlineLevel="0" collapsed="false"/>
    <row r="37251" customFormat="false" ht="12.75" hidden="false" customHeight="false" outlineLevel="0" collapsed="false"/>
    <row r="37252" customFormat="false" ht="12.75" hidden="false" customHeight="false" outlineLevel="0" collapsed="false"/>
    <row r="37253" customFormat="false" ht="12.75" hidden="false" customHeight="false" outlineLevel="0" collapsed="false"/>
    <row r="37254" customFormat="false" ht="12.75" hidden="false" customHeight="false" outlineLevel="0" collapsed="false"/>
    <row r="37255" customFormat="false" ht="12.75" hidden="false" customHeight="false" outlineLevel="0" collapsed="false"/>
    <row r="37256" customFormat="false" ht="12.75" hidden="false" customHeight="false" outlineLevel="0" collapsed="false"/>
    <row r="37257" customFormat="false" ht="12.75" hidden="false" customHeight="false" outlineLevel="0" collapsed="false"/>
    <row r="37258" customFormat="false" ht="12.75" hidden="false" customHeight="false" outlineLevel="0" collapsed="false"/>
    <row r="37259" customFormat="false" ht="12.75" hidden="false" customHeight="false" outlineLevel="0" collapsed="false"/>
    <row r="37260" customFormat="false" ht="12.75" hidden="false" customHeight="false" outlineLevel="0" collapsed="false"/>
    <row r="37261" customFormat="false" ht="12.75" hidden="false" customHeight="false" outlineLevel="0" collapsed="false"/>
    <row r="37262" customFormat="false" ht="12.75" hidden="false" customHeight="false" outlineLevel="0" collapsed="false"/>
    <row r="37263" customFormat="false" ht="12.75" hidden="false" customHeight="false" outlineLevel="0" collapsed="false"/>
    <row r="37264" customFormat="false" ht="12.75" hidden="false" customHeight="false" outlineLevel="0" collapsed="false"/>
    <row r="37265" customFormat="false" ht="12.75" hidden="false" customHeight="false" outlineLevel="0" collapsed="false"/>
    <row r="37266" customFormat="false" ht="12.75" hidden="false" customHeight="false" outlineLevel="0" collapsed="false"/>
    <row r="37267" customFormat="false" ht="12.75" hidden="false" customHeight="false" outlineLevel="0" collapsed="false"/>
    <row r="37268" customFormat="false" ht="12.75" hidden="false" customHeight="false" outlineLevel="0" collapsed="false"/>
    <row r="37269" customFormat="false" ht="12.75" hidden="false" customHeight="false" outlineLevel="0" collapsed="false"/>
    <row r="37270" customFormat="false" ht="12.75" hidden="false" customHeight="false" outlineLevel="0" collapsed="false"/>
    <row r="37271" customFormat="false" ht="12.75" hidden="false" customHeight="false" outlineLevel="0" collapsed="false"/>
    <row r="37272" customFormat="false" ht="12.75" hidden="false" customHeight="false" outlineLevel="0" collapsed="false"/>
    <row r="37273" customFormat="false" ht="12.75" hidden="false" customHeight="false" outlineLevel="0" collapsed="false"/>
    <row r="37274" customFormat="false" ht="12.75" hidden="false" customHeight="false" outlineLevel="0" collapsed="false"/>
    <row r="37275" customFormat="false" ht="12.75" hidden="false" customHeight="false" outlineLevel="0" collapsed="false"/>
    <row r="37276" customFormat="false" ht="12.75" hidden="false" customHeight="false" outlineLevel="0" collapsed="false"/>
    <row r="37277" customFormat="false" ht="12.75" hidden="false" customHeight="false" outlineLevel="0" collapsed="false"/>
    <row r="37278" customFormat="false" ht="12.75" hidden="false" customHeight="false" outlineLevel="0" collapsed="false"/>
    <row r="37279" customFormat="false" ht="12.75" hidden="false" customHeight="false" outlineLevel="0" collapsed="false"/>
    <row r="37280" customFormat="false" ht="12.75" hidden="false" customHeight="false" outlineLevel="0" collapsed="false"/>
    <row r="37281" customFormat="false" ht="12.75" hidden="false" customHeight="false" outlineLevel="0" collapsed="false"/>
    <row r="37282" customFormat="false" ht="12.75" hidden="false" customHeight="false" outlineLevel="0" collapsed="false"/>
    <row r="37283" customFormat="false" ht="12.75" hidden="false" customHeight="false" outlineLevel="0" collapsed="false"/>
    <row r="37284" customFormat="false" ht="12.75" hidden="false" customHeight="false" outlineLevel="0" collapsed="false"/>
    <row r="37285" customFormat="false" ht="12.75" hidden="false" customHeight="false" outlineLevel="0" collapsed="false"/>
    <row r="37286" customFormat="false" ht="12.75" hidden="false" customHeight="false" outlineLevel="0" collapsed="false"/>
    <row r="37287" customFormat="false" ht="12.75" hidden="false" customHeight="false" outlineLevel="0" collapsed="false"/>
    <row r="37288" customFormat="false" ht="12.75" hidden="false" customHeight="false" outlineLevel="0" collapsed="false"/>
    <row r="37289" customFormat="false" ht="12.75" hidden="false" customHeight="false" outlineLevel="0" collapsed="false"/>
    <row r="37290" customFormat="false" ht="12.75" hidden="false" customHeight="false" outlineLevel="0" collapsed="false"/>
    <row r="37291" customFormat="false" ht="12.75" hidden="false" customHeight="false" outlineLevel="0" collapsed="false"/>
    <row r="37292" customFormat="false" ht="12.75" hidden="false" customHeight="false" outlineLevel="0" collapsed="false"/>
    <row r="37293" customFormat="false" ht="12.75" hidden="false" customHeight="false" outlineLevel="0" collapsed="false"/>
    <row r="37294" customFormat="false" ht="12.75" hidden="false" customHeight="false" outlineLevel="0" collapsed="false"/>
    <row r="37295" customFormat="false" ht="12.75" hidden="false" customHeight="false" outlineLevel="0" collapsed="false"/>
    <row r="37296" customFormat="false" ht="12.75" hidden="false" customHeight="false" outlineLevel="0" collapsed="false"/>
    <row r="37297" customFormat="false" ht="12.75" hidden="false" customHeight="false" outlineLevel="0" collapsed="false"/>
    <row r="37298" customFormat="false" ht="12.75" hidden="false" customHeight="false" outlineLevel="0" collapsed="false"/>
    <row r="37299" customFormat="false" ht="12.75" hidden="false" customHeight="false" outlineLevel="0" collapsed="false"/>
    <row r="37300" customFormat="false" ht="12.75" hidden="false" customHeight="false" outlineLevel="0" collapsed="false"/>
    <row r="37301" customFormat="false" ht="12.75" hidden="false" customHeight="false" outlineLevel="0" collapsed="false"/>
    <row r="37302" customFormat="false" ht="12.75" hidden="false" customHeight="false" outlineLevel="0" collapsed="false"/>
    <row r="37303" customFormat="false" ht="12.75" hidden="false" customHeight="false" outlineLevel="0" collapsed="false"/>
    <row r="37304" customFormat="false" ht="12.75" hidden="false" customHeight="false" outlineLevel="0" collapsed="false"/>
    <row r="37305" customFormat="false" ht="12.75" hidden="false" customHeight="false" outlineLevel="0" collapsed="false"/>
    <row r="37306" customFormat="false" ht="12.75" hidden="false" customHeight="false" outlineLevel="0" collapsed="false"/>
    <row r="37307" customFormat="false" ht="12.75" hidden="false" customHeight="false" outlineLevel="0" collapsed="false"/>
    <row r="37308" customFormat="false" ht="12.75" hidden="false" customHeight="false" outlineLevel="0" collapsed="false"/>
    <row r="37309" customFormat="false" ht="12.75" hidden="false" customHeight="false" outlineLevel="0" collapsed="false"/>
    <row r="37310" customFormat="false" ht="12.75" hidden="false" customHeight="false" outlineLevel="0" collapsed="false"/>
    <row r="37311" customFormat="false" ht="12.75" hidden="false" customHeight="false" outlineLevel="0" collapsed="false"/>
    <row r="37312" customFormat="false" ht="12.75" hidden="false" customHeight="false" outlineLevel="0" collapsed="false"/>
    <row r="37313" customFormat="false" ht="12.75" hidden="false" customHeight="false" outlineLevel="0" collapsed="false"/>
    <row r="37314" customFormat="false" ht="12.75" hidden="false" customHeight="false" outlineLevel="0" collapsed="false"/>
    <row r="37315" customFormat="false" ht="12.75" hidden="false" customHeight="false" outlineLevel="0" collapsed="false"/>
    <row r="37316" customFormat="false" ht="12.75" hidden="false" customHeight="false" outlineLevel="0" collapsed="false"/>
    <row r="37317" customFormat="false" ht="12.75" hidden="false" customHeight="false" outlineLevel="0" collapsed="false"/>
    <row r="37318" customFormat="false" ht="12.75" hidden="false" customHeight="false" outlineLevel="0" collapsed="false"/>
    <row r="37319" customFormat="false" ht="12.75" hidden="false" customHeight="false" outlineLevel="0" collapsed="false"/>
    <row r="37320" customFormat="false" ht="12.75" hidden="false" customHeight="false" outlineLevel="0" collapsed="false"/>
    <row r="37321" customFormat="false" ht="12.75" hidden="false" customHeight="false" outlineLevel="0" collapsed="false"/>
    <row r="37322" customFormat="false" ht="12.75" hidden="false" customHeight="false" outlineLevel="0" collapsed="false"/>
    <row r="37323" customFormat="false" ht="12.75" hidden="false" customHeight="false" outlineLevel="0" collapsed="false"/>
    <row r="37324" customFormat="false" ht="12.75" hidden="false" customHeight="false" outlineLevel="0" collapsed="false"/>
    <row r="37325" customFormat="false" ht="12.75" hidden="false" customHeight="false" outlineLevel="0" collapsed="false"/>
    <row r="37326" customFormat="false" ht="12.75" hidden="false" customHeight="false" outlineLevel="0" collapsed="false"/>
    <row r="37327" customFormat="false" ht="12.75" hidden="false" customHeight="false" outlineLevel="0" collapsed="false"/>
    <row r="37328" customFormat="false" ht="12.75" hidden="false" customHeight="false" outlineLevel="0" collapsed="false"/>
    <row r="37329" customFormat="false" ht="12.75" hidden="false" customHeight="false" outlineLevel="0" collapsed="false"/>
    <row r="37330" customFormat="false" ht="12.75" hidden="false" customHeight="false" outlineLevel="0" collapsed="false"/>
    <row r="37331" customFormat="false" ht="12.75" hidden="false" customHeight="false" outlineLevel="0" collapsed="false"/>
    <row r="37332" customFormat="false" ht="12.75" hidden="false" customHeight="false" outlineLevel="0" collapsed="false"/>
    <row r="37333" customFormat="false" ht="12.75" hidden="false" customHeight="false" outlineLevel="0" collapsed="false"/>
    <row r="37334" customFormat="false" ht="12.75" hidden="false" customHeight="false" outlineLevel="0" collapsed="false"/>
    <row r="37335" customFormat="false" ht="12.75" hidden="false" customHeight="false" outlineLevel="0" collapsed="false"/>
    <row r="37336" customFormat="false" ht="12.75" hidden="false" customHeight="false" outlineLevel="0" collapsed="false"/>
    <row r="37337" customFormat="false" ht="12.75" hidden="false" customHeight="false" outlineLevel="0" collapsed="false"/>
    <row r="37338" customFormat="false" ht="12.75" hidden="false" customHeight="false" outlineLevel="0" collapsed="false"/>
    <row r="37339" customFormat="false" ht="12.75" hidden="false" customHeight="false" outlineLevel="0" collapsed="false"/>
    <row r="37340" customFormat="false" ht="12.75" hidden="false" customHeight="false" outlineLevel="0" collapsed="false"/>
    <row r="37341" customFormat="false" ht="12.75" hidden="false" customHeight="false" outlineLevel="0" collapsed="false"/>
    <row r="37342" customFormat="false" ht="12.75" hidden="false" customHeight="false" outlineLevel="0" collapsed="false"/>
    <row r="37343" customFormat="false" ht="12.75" hidden="false" customHeight="false" outlineLevel="0" collapsed="false"/>
    <row r="37344" customFormat="false" ht="12.75" hidden="false" customHeight="false" outlineLevel="0" collapsed="false"/>
    <row r="37345" customFormat="false" ht="12.75" hidden="false" customHeight="false" outlineLevel="0" collapsed="false"/>
    <row r="37346" customFormat="false" ht="12.75" hidden="false" customHeight="false" outlineLevel="0" collapsed="false"/>
    <row r="37347" customFormat="false" ht="12.75" hidden="false" customHeight="false" outlineLevel="0" collapsed="false"/>
    <row r="37348" customFormat="false" ht="12.75" hidden="false" customHeight="false" outlineLevel="0" collapsed="false"/>
    <row r="37349" customFormat="false" ht="12.75" hidden="false" customHeight="false" outlineLevel="0" collapsed="false"/>
    <row r="37350" customFormat="false" ht="12.75" hidden="false" customHeight="false" outlineLevel="0" collapsed="false"/>
    <row r="37351" customFormat="false" ht="12.75" hidden="false" customHeight="false" outlineLevel="0" collapsed="false"/>
    <row r="37352" customFormat="false" ht="12.75" hidden="false" customHeight="false" outlineLevel="0" collapsed="false"/>
    <row r="37353" customFormat="false" ht="12.75" hidden="false" customHeight="false" outlineLevel="0" collapsed="false"/>
    <row r="37354" customFormat="false" ht="12.75" hidden="false" customHeight="false" outlineLevel="0" collapsed="false"/>
    <row r="37355" customFormat="false" ht="12.75" hidden="false" customHeight="false" outlineLevel="0" collapsed="false"/>
    <row r="37356" customFormat="false" ht="12.75" hidden="false" customHeight="false" outlineLevel="0" collapsed="false"/>
    <row r="37357" customFormat="false" ht="12.75" hidden="false" customHeight="false" outlineLevel="0" collapsed="false"/>
    <row r="37358" customFormat="false" ht="12.75" hidden="false" customHeight="false" outlineLevel="0" collapsed="false"/>
    <row r="37359" customFormat="false" ht="12.75" hidden="false" customHeight="false" outlineLevel="0" collapsed="false"/>
    <row r="37360" customFormat="false" ht="12.75" hidden="false" customHeight="false" outlineLevel="0" collapsed="false"/>
    <row r="37361" customFormat="false" ht="12.75" hidden="false" customHeight="false" outlineLevel="0" collapsed="false"/>
    <row r="37362" customFormat="false" ht="12.75" hidden="false" customHeight="false" outlineLevel="0" collapsed="false"/>
    <row r="37363" customFormat="false" ht="12.75" hidden="false" customHeight="false" outlineLevel="0" collapsed="false"/>
    <row r="37364" customFormat="false" ht="12.75" hidden="false" customHeight="false" outlineLevel="0" collapsed="false"/>
    <row r="37365" customFormat="false" ht="12.75" hidden="false" customHeight="false" outlineLevel="0" collapsed="false"/>
    <row r="37366" customFormat="false" ht="12.75" hidden="false" customHeight="false" outlineLevel="0" collapsed="false"/>
    <row r="37367" customFormat="false" ht="12.75" hidden="false" customHeight="false" outlineLevel="0" collapsed="false"/>
    <row r="37368" customFormat="false" ht="12.75" hidden="false" customHeight="false" outlineLevel="0" collapsed="false"/>
    <row r="37369" customFormat="false" ht="12.75" hidden="false" customHeight="false" outlineLevel="0" collapsed="false"/>
    <row r="37370" customFormat="false" ht="12.75" hidden="false" customHeight="false" outlineLevel="0" collapsed="false"/>
    <row r="37371" customFormat="false" ht="12.75" hidden="false" customHeight="false" outlineLevel="0" collapsed="false"/>
    <row r="37372" customFormat="false" ht="12.75" hidden="false" customHeight="false" outlineLevel="0" collapsed="false"/>
    <row r="37373" customFormat="false" ht="12.75" hidden="false" customHeight="false" outlineLevel="0" collapsed="false"/>
    <row r="37374" customFormat="false" ht="12.75" hidden="false" customHeight="false" outlineLevel="0" collapsed="false"/>
    <row r="37375" customFormat="false" ht="12.75" hidden="false" customHeight="false" outlineLevel="0" collapsed="false"/>
    <row r="37376" customFormat="false" ht="12.75" hidden="false" customHeight="false" outlineLevel="0" collapsed="false"/>
    <row r="37377" customFormat="false" ht="12.75" hidden="false" customHeight="false" outlineLevel="0" collapsed="false"/>
    <row r="37378" customFormat="false" ht="12.75" hidden="false" customHeight="false" outlineLevel="0" collapsed="false"/>
    <row r="37379" customFormat="false" ht="12.75" hidden="false" customHeight="false" outlineLevel="0" collapsed="false"/>
    <row r="37380" customFormat="false" ht="12.75" hidden="false" customHeight="false" outlineLevel="0" collapsed="false"/>
    <row r="37381" customFormat="false" ht="12.75" hidden="false" customHeight="false" outlineLevel="0" collapsed="false"/>
    <row r="37382" customFormat="false" ht="12.75" hidden="false" customHeight="false" outlineLevel="0" collapsed="false"/>
    <row r="37383" customFormat="false" ht="12.75" hidden="false" customHeight="false" outlineLevel="0" collapsed="false"/>
    <row r="37384" customFormat="false" ht="12.75" hidden="false" customHeight="false" outlineLevel="0" collapsed="false"/>
    <row r="37385" customFormat="false" ht="12.75" hidden="false" customHeight="false" outlineLevel="0" collapsed="false"/>
    <row r="37386" customFormat="false" ht="12.75" hidden="false" customHeight="false" outlineLevel="0" collapsed="false"/>
    <row r="37387" customFormat="false" ht="12.75" hidden="false" customHeight="false" outlineLevel="0" collapsed="false"/>
    <row r="37388" customFormat="false" ht="12.75" hidden="false" customHeight="false" outlineLevel="0" collapsed="false"/>
    <row r="37389" customFormat="false" ht="12.75" hidden="false" customHeight="false" outlineLevel="0" collapsed="false"/>
    <row r="37390" customFormat="false" ht="12.75" hidden="false" customHeight="false" outlineLevel="0" collapsed="false"/>
    <row r="37391" customFormat="false" ht="12.75" hidden="false" customHeight="false" outlineLevel="0" collapsed="false"/>
    <row r="37392" customFormat="false" ht="12.75" hidden="false" customHeight="false" outlineLevel="0" collapsed="false"/>
    <row r="37393" customFormat="false" ht="12.75" hidden="false" customHeight="false" outlineLevel="0" collapsed="false"/>
    <row r="37394" customFormat="false" ht="12.75" hidden="false" customHeight="false" outlineLevel="0" collapsed="false"/>
    <row r="37395" customFormat="false" ht="12.75" hidden="false" customHeight="false" outlineLevel="0" collapsed="false"/>
    <row r="37396" customFormat="false" ht="12.75" hidden="false" customHeight="false" outlineLevel="0" collapsed="false"/>
    <row r="37397" customFormat="false" ht="12.75" hidden="false" customHeight="false" outlineLevel="0" collapsed="false"/>
    <row r="37398" customFormat="false" ht="12.75" hidden="false" customHeight="false" outlineLevel="0" collapsed="false"/>
    <row r="37399" customFormat="false" ht="12.75" hidden="false" customHeight="false" outlineLevel="0" collapsed="false"/>
    <row r="37400" customFormat="false" ht="12.75" hidden="false" customHeight="false" outlineLevel="0" collapsed="false"/>
    <row r="37401" customFormat="false" ht="12.75" hidden="false" customHeight="false" outlineLevel="0" collapsed="false"/>
    <row r="37402" customFormat="false" ht="12.75" hidden="false" customHeight="false" outlineLevel="0" collapsed="false"/>
    <row r="37403" customFormat="false" ht="12.75" hidden="false" customHeight="false" outlineLevel="0" collapsed="false"/>
    <row r="37404" customFormat="false" ht="12.75" hidden="false" customHeight="false" outlineLevel="0" collapsed="false"/>
    <row r="37405" customFormat="false" ht="12.75" hidden="false" customHeight="false" outlineLevel="0" collapsed="false"/>
    <row r="37406" customFormat="false" ht="12.75" hidden="false" customHeight="false" outlineLevel="0" collapsed="false"/>
    <row r="37407" customFormat="false" ht="12.75" hidden="false" customHeight="false" outlineLevel="0" collapsed="false"/>
    <row r="37408" customFormat="false" ht="12.75" hidden="false" customHeight="false" outlineLevel="0" collapsed="false"/>
    <row r="37409" customFormat="false" ht="12.75" hidden="false" customHeight="false" outlineLevel="0" collapsed="false"/>
    <row r="37410" customFormat="false" ht="12.75" hidden="false" customHeight="false" outlineLevel="0" collapsed="false"/>
    <row r="37411" customFormat="false" ht="12.75" hidden="false" customHeight="false" outlineLevel="0" collapsed="false"/>
    <row r="37412" customFormat="false" ht="12.75" hidden="false" customHeight="false" outlineLevel="0" collapsed="false"/>
    <row r="37413" customFormat="false" ht="12.75" hidden="false" customHeight="false" outlineLevel="0" collapsed="false"/>
    <row r="37414" customFormat="false" ht="12.75" hidden="false" customHeight="false" outlineLevel="0" collapsed="false"/>
    <row r="37415" customFormat="false" ht="12.75" hidden="false" customHeight="false" outlineLevel="0" collapsed="false"/>
    <row r="37416" customFormat="false" ht="12.75" hidden="false" customHeight="false" outlineLevel="0" collapsed="false"/>
    <row r="37417" customFormat="false" ht="12.75" hidden="false" customHeight="false" outlineLevel="0" collapsed="false"/>
    <row r="37418" customFormat="false" ht="12.75" hidden="false" customHeight="false" outlineLevel="0" collapsed="false"/>
    <row r="37419" customFormat="false" ht="12.75" hidden="false" customHeight="false" outlineLevel="0" collapsed="false"/>
    <row r="37420" customFormat="false" ht="12.75" hidden="false" customHeight="false" outlineLevel="0" collapsed="false"/>
    <row r="37421" customFormat="false" ht="12.75" hidden="false" customHeight="false" outlineLevel="0" collapsed="false"/>
    <row r="37422" customFormat="false" ht="12.75" hidden="false" customHeight="false" outlineLevel="0" collapsed="false"/>
    <row r="37423" customFormat="false" ht="12.75" hidden="false" customHeight="false" outlineLevel="0" collapsed="false"/>
    <row r="37424" customFormat="false" ht="12.75" hidden="false" customHeight="false" outlineLevel="0" collapsed="false"/>
    <row r="37425" customFormat="false" ht="12.75" hidden="false" customHeight="false" outlineLevel="0" collapsed="false"/>
    <row r="37426" customFormat="false" ht="12.75" hidden="false" customHeight="false" outlineLevel="0" collapsed="false"/>
    <row r="37427" customFormat="false" ht="12.75" hidden="false" customHeight="false" outlineLevel="0" collapsed="false"/>
    <row r="37428" customFormat="false" ht="12.75" hidden="false" customHeight="false" outlineLevel="0" collapsed="false"/>
    <row r="37429" customFormat="false" ht="12.75" hidden="false" customHeight="false" outlineLevel="0" collapsed="false"/>
    <row r="37430" customFormat="false" ht="12.75" hidden="false" customHeight="false" outlineLevel="0" collapsed="false"/>
    <row r="37431" customFormat="false" ht="12.75" hidden="false" customHeight="false" outlineLevel="0" collapsed="false"/>
    <row r="37432" customFormat="false" ht="12.75" hidden="false" customHeight="false" outlineLevel="0" collapsed="false"/>
    <row r="37433" customFormat="false" ht="12.75" hidden="false" customHeight="false" outlineLevel="0" collapsed="false"/>
    <row r="37434" customFormat="false" ht="12.75" hidden="false" customHeight="false" outlineLevel="0" collapsed="false"/>
    <row r="37435" customFormat="false" ht="12.75" hidden="false" customHeight="false" outlineLevel="0" collapsed="false"/>
    <row r="37436" customFormat="false" ht="12.75" hidden="false" customHeight="false" outlineLevel="0" collapsed="false"/>
    <row r="37437" customFormat="false" ht="12.75" hidden="false" customHeight="false" outlineLevel="0" collapsed="false"/>
    <row r="37438" customFormat="false" ht="12.75" hidden="false" customHeight="false" outlineLevel="0" collapsed="false"/>
    <row r="37439" customFormat="false" ht="12.75" hidden="false" customHeight="false" outlineLevel="0" collapsed="false"/>
    <row r="37440" customFormat="false" ht="12.75" hidden="false" customHeight="false" outlineLevel="0" collapsed="false"/>
    <row r="37441" customFormat="false" ht="12.75" hidden="false" customHeight="false" outlineLevel="0" collapsed="false"/>
    <row r="37442" customFormat="false" ht="12.75" hidden="false" customHeight="false" outlineLevel="0" collapsed="false"/>
    <row r="37443" customFormat="false" ht="12.75" hidden="false" customHeight="false" outlineLevel="0" collapsed="false"/>
    <row r="37444" customFormat="false" ht="12.75" hidden="false" customHeight="false" outlineLevel="0" collapsed="false"/>
    <row r="37445" customFormat="false" ht="12.75" hidden="false" customHeight="false" outlineLevel="0" collapsed="false"/>
    <row r="37446" customFormat="false" ht="12.75" hidden="false" customHeight="false" outlineLevel="0" collapsed="false"/>
    <row r="37447" customFormat="false" ht="12.75" hidden="false" customHeight="false" outlineLevel="0" collapsed="false"/>
    <row r="37448" customFormat="false" ht="12.75" hidden="false" customHeight="false" outlineLevel="0" collapsed="false"/>
    <row r="37449" customFormat="false" ht="12.75" hidden="false" customHeight="false" outlineLevel="0" collapsed="false"/>
    <row r="37450" customFormat="false" ht="12.75" hidden="false" customHeight="false" outlineLevel="0" collapsed="false"/>
    <row r="37451" customFormat="false" ht="12.75" hidden="false" customHeight="false" outlineLevel="0" collapsed="false"/>
    <row r="37452" customFormat="false" ht="12.75" hidden="false" customHeight="false" outlineLevel="0" collapsed="false"/>
    <row r="37453" customFormat="false" ht="12.75" hidden="false" customHeight="false" outlineLevel="0" collapsed="false"/>
    <row r="37454" customFormat="false" ht="12.75" hidden="false" customHeight="false" outlineLevel="0" collapsed="false"/>
    <row r="37455" customFormat="false" ht="12.75" hidden="false" customHeight="false" outlineLevel="0" collapsed="false"/>
    <row r="37456" customFormat="false" ht="12.75" hidden="false" customHeight="false" outlineLevel="0" collapsed="false"/>
    <row r="37457" customFormat="false" ht="12.75" hidden="false" customHeight="false" outlineLevel="0" collapsed="false"/>
    <row r="37458" customFormat="false" ht="12.75" hidden="false" customHeight="false" outlineLevel="0" collapsed="false"/>
    <row r="37459" customFormat="false" ht="12.75" hidden="false" customHeight="false" outlineLevel="0" collapsed="false"/>
    <row r="37460" customFormat="false" ht="12.75" hidden="false" customHeight="false" outlineLevel="0" collapsed="false"/>
    <row r="37461" customFormat="false" ht="12.75" hidden="false" customHeight="false" outlineLevel="0" collapsed="false"/>
    <row r="37462" customFormat="false" ht="12.75" hidden="false" customHeight="false" outlineLevel="0" collapsed="false"/>
    <row r="37463" customFormat="false" ht="12.75" hidden="false" customHeight="false" outlineLevel="0" collapsed="false"/>
    <row r="37464" customFormat="false" ht="12.75" hidden="false" customHeight="false" outlineLevel="0" collapsed="false"/>
    <row r="37465" customFormat="false" ht="12.75" hidden="false" customHeight="false" outlineLevel="0" collapsed="false"/>
    <row r="37466" customFormat="false" ht="12.75" hidden="false" customHeight="false" outlineLevel="0" collapsed="false"/>
    <row r="37467" customFormat="false" ht="12.75" hidden="false" customHeight="false" outlineLevel="0" collapsed="false"/>
    <row r="37468" customFormat="false" ht="12.75" hidden="false" customHeight="false" outlineLevel="0" collapsed="false"/>
    <row r="37469" customFormat="false" ht="12.75" hidden="false" customHeight="false" outlineLevel="0" collapsed="false"/>
    <row r="37470" customFormat="false" ht="12.75" hidden="false" customHeight="false" outlineLevel="0" collapsed="false"/>
    <row r="37471" customFormat="false" ht="12.75" hidden="false" customHeight="false" outlineLevel="0" collapsed="false"/>
    <row r="37472" customFormat="false" ht="12.75" hidden="false" customHeight="false" outlineLevel="0" collapsed="false"/>
    <row r="37473" customFormat="false" ht="12.75" hidden="false" customHeight="false" outlineLevel="0" collapsed="false"/>
    <row r="37474" customFormat="false" ht="12.75" hidden="false" customHeight="false" outlineLevel="0" collapsed="false"/>
    <row r="37475" customFormat="false" ht="12.75" hidden="false" customHeight="false" outlineLevel="0" collapsed="false"/>
    <row r="37476" customFormat="false" ht="12.75" hidden="false" customHeight="false" outlineLevel="0" collapsed="false"/>
    <row r="37477" customFormat="false" ht="12.75" hidden="false" customHeight="false" outlineLevel="0" collapsed="false"/>
    <row r="37478" customFormat="false" ht="12.75" hidden="false" customHeight="false" outlineLevel="0" collapsed="false"/>
    <row r="37479" customFormat="false" ht="12.75" hidden="false" customHeight="false" outlineLevel="0" collapsed="false"/>
    <row r="37480" customFormat="false" ht="12.75" hidden="false" customHeight="false" outlineLevel="0" collapsed="false"/>
    <row r="37481" customFormat="false" ht="12.75" hidden="false" customHeight="false" outlineLevel="0" collapsed="false"/>
    <row r="37482" customFormat="false" ht="12.75" hidden="false" customHeight="false" outlineLevel="0" collapsed="false"/>
    <row r="37483" customFormat="false" ht="12.75" hidden="false" customHeight="false" outlineLevel="0" collapsed="false"/>
    <row r="37484" customFormat="false" ht="12.75" hidden="false" customHeight="false" outlineLevel="0" collapsed="false"/>
    <row r="37485" customFormat="false" ht="12.75" hidden="false" customHeight="false" outlineLevel="0" collapsed="false"/>
    <row r="37486" customFormat="false" ht="12.75" hidden="false" customHeight="false" outlineLevel="0" collapsed="false"/>
    <row r="37487" customFormat="false" ht="12.75" hidden="false" customHeight="false" outlineLevel="0" collapsed="false"/>
    <row r="37488" customFormat="false" ht="12.75" hidden="false" customHeight="false" outlineLevel="0" collapsed="false"/>
    <row r="37489" customFormat="false" ht="12.75" hidden="false" customHeight="false" outlineLevel="0" collapsed="false"/>
    <row r="37490" customFormat="false" ht="12.75" hidden="false" customHeight="false" outlineLevel="0" collapsed="false"/>
    <row r="37491" customFormat="false" ht="12.75" hidden="false" customHeight="false" outlineLevel="0" collapsed="false"/>
    <row r="37492" customFormat="false" ht="12.75" hidden="false" customHeight="false" outlineLevel="0" collapsed="false"/>
    <row r="37493" customFormat="false" ht="12.75" hidden="false" customHeight="false" outlineLevel="0" collapsed="false"/>
    <row r="37494" customFormat="false" ht="12.75" hidden="false" customHeight="false" outlineLevel="0" collapsed="false"/>
    <row r="37495" customFormat="false" ht="12.75" hidden="false" customHeight="false" outlineLevel="0" collapsed="false"/>
    <row r="37496" customFormat="false" ht="12.75" hidden="false" customHeight="false" outlineLevel="0" collapsed="false"/>
    <row r="37497" customFormat="false" ht="12.75" hidden="false" customHeight="false" outlineLevel="0" collapsed="false"/>
    <row r="37498" customFormat="false" ht="12.75" hidden="false" customHeight="false" outlineLevel="0" collapsed="false"/>
    <row r="37499" customFormat="false" ht="12.75" hidden="false" customHeight="false" outlineLevel="0" collapsed="false"/>
    <row r="37500" customFormat="false" ht="12.75" hidden="false" customHeight="false" outlineLevel="0" collapsed="false"/>
    <row r="37501" customFormat="false" ht="12.75" hidden="false" customHeight="false" outlineLevel="0" collapsed="false"/>
    <row r="37502" customFormat="false" ht="12.75" hidden="false" customHeight="false" outlineLevel="0" collapsed="false"/>
    <row r="37503" customFormat="false" ht="12.75" hidden="false" customHeight="false" outlineLevel="0" collapsed="false"/>
    <row r="37504" customFormat="false" ht="12.75" hidden="false" customHeight="false" outlineLevel="0" collapsed="false"/>
    <row r="37505" customFormat="false" ht="12.75" hidden="false" customHeight="false" outlineLevel="0" collapsed="false"/>
    <row r="37506" customFormat="false" ht="12.75" hidden="false" customHeight="false" outlineLevel="0" collapsed="false"/>
    <row r="37507" customFormat="false" ht="12.75" hidden="false" customHeight="false" outlineLevel="0" collapsed="false"/>
    <row r="37508" customFormat="false" ht="12.75" hidden="false" customHeight="false" outlineLevel="0" collapsed="false"/>
    <row r="37509" customFormat="false" ht="12.75" hidden="false" customHeight="false" outlineLevel="0" collapsed="false"/>
    <row r="37510" customFormat="false" ht="12.75" hidden="false" customHeight="false" outlineLevel="0" collapsed="false"/>
    <row r="37511" customFormat="false" ht="12.75" hidden="false" customHeight="false" outlineLevel="0" collapsed="false"/>
    <row r="37512" customFormat="false" ht="12.75" hidden="false" customHeight="false" outlineLevel="0" collapsed="false"/>
    <row r="37513" customFormat="false" ht="12.75" hidden="false" customHeight="false" outlineLevel="0" collapsed="false"/>
    <row r="37514" customFormat="false" ht="12.75" hidden="false" customHeight="false" outlineLevel="0" collapsed="false"/>
    <row r="37515" customFormat="false" ht="12.75" hidden="false" customHeight="false" outlineLevel="0" collapsed="false"/>
    <row r="37516" customFormat="false" ht="12.75" hidden="false" customHeight="false" outlineLevel="0" collapsed="false"/>
    <row r="37517" customFormat="false" ht="12.75" hidden="false" customHeight="false" outlineLevel="0" collapsed="false"/>
    <row r="37518" customFormat="false" ht="12.75" hidden="false" customHeight="false" outlineLevel="0" collapsed="false"/>
    <row r="37519" customFormat="false" ht="12.75" hidden="false" customHeight="false" outlineLevel="0" collapsed="false"/>
    <row r="37520" customFormat="false" ht="12.75" hidden="false" customHeight="false" outlineLevel="0" collapsed="false"/>
    <row r="37521" customFormat="false" ht="12.75" hidden="false" customHeight="false" outlineLevel="0" collapsed="false"/>
    <row r="37522" customFormat="false" ht="12.75" hidden="false" customHeight="false" outlineLevel="0" collapsed="false"/>
    <row r="37523" customFormat="false" ht="12.75" hidden="false" customHeight="false" outlineLevel="0" collapsed="false"/>
    <row r="37524" customFormat="false" ht="12.75" hidden="false" customHeight="false" outlineLevel="0" collapsed="false"/>
    <row r="37525" customFormat="false" ht="12.75" hidden="false" customHeight="false" outlineLevel="0" collapsed="false"/>
    <row r="37526" customFormat="false" ht="12.75" hidden="false" customHeight="false" outlineLevel="0" collapsed="false"/>
    <row r="37527" customFormat="false" ht="12.75" hidden="false" customHeight="false" outlineLevel="0" collapsed="false"/>
    <row r="37528" customFormat="false" ht="12.75" hidden="false" customHeight="false" outlineLevel="0" collapsed="false"/>
    <row r="37529" customFormat="false" ht="12.75" hidden="false" customHeight="false" outlineLevel="0" collapsed="false"/>
    <row r="37530" customFormat="false" ht="12.75" hidden="false" customHeight="false" outlineLevel="0" collapsed="false"/>
    <row r="37531" customFormat="false" ht="12.75" hidden="false" customHeight="false" outlineLevel="0" collapsed="false"/>
    <row r="37532" customFormat="false" ht="12.75" hidden="false" customHeight="false" outlineLevel="0" collapsed="false"/>
    <row r="37533" customFormat="false" ht="12.75" hidden="false" customHeight="false" outlineLevel="0" collapsed="false"/>
    <row r="37534" customFormat="false" ht="12.75" hidden="false" customHeight="false" outlineLevel="0" collapsed="false"/>
    <row r="37535" customFormat="false" ht="12.75" hidden="false" customHeight="false" outlineLevel="0" collapsed="false"/>
    <row r="37536" customFormat="false" ht="12.75" hidden="false" customHeight="false" outlineLevel="0" collapsed="false"/>
    <row r="37537" customFormat="false" ht="12.75" hidden="false" customHeight="false" outlineLevel="0" collapsed="false"/>
    <row r="37538" customFormat="false" ht="12.75" hidden="false" customHeight="false" outlineLevel="0" collapsed="false"/>
    <row r="37539" customFormat="false" ht="12.75" hidden="false" customHeight="false" outlineLevel="0" collapsed="false"/>
    <row r="37540" customFormat="false" ht="12.75" hidden="false" customHeight="false" outlineLevel="0" collapsed="false"/>
    <row r="37541" customFormat="false" ht="12.75" hidden="false" customHeight="false" outlineLevel="0" collapsed="false"/>
    <row r="37542" customFormat="false" ht="12.75" hidden="false" customHeight="false" outlineLevel="0" collapsed="false"/>
    <row r="37543" customFormat="false" ht="12.75" hidden="false" customHeight="false" outlineLevel="0" collapsed="false"/>
    <row r="37544" customFormat="false" ht="12.75" hidden="false" customHeight="false" outlineLevel="0" collapsed="false"/>
    <row r="37545" customFormat="false" ht="12.75" hidden="false" customHeight="false" outlineLevel="0" collapsed="false"/>
    <row r="37546" customFormat="false" ht="12.75" hidden="false" customHeight="false" outlineLevel="0" collapsed="false"/>
    <row r="37547" customFormat="false" ht="12.75" hidden="false" customHeight="false" outlineLevel="0" collapsed="false"/>
    <row r="37548" customFormat="false" ht="12.75" hidden="false" customHeight="false" outlineLevel="0" collapsed="false"/>
    <row r="37549" customFormat="false" ht="12.75" hidden="false" customHeight="false" outlineLevel="0" collapsed="false"/>
    <row r="37550" customFormat="false" ht="12.75" hidden="false" customHeight="false" outlineLevel="0" collapsed="false"/>
    <row r="37551" customFormat="false" ht="12.75" hidden="false" customHeight="false" outlineLevel="0" collapsed="false"/>
    <row r="37552" customFormat="false" ht="12.75" hidden="false" customHeight="false" outlineLevel="0" collapsed="false"/>
    <row r="37553" customFormat="false" ht="12.75" hidden="false" customHeight="false" outlineLevel="0" collapsed="false"/>
    <row r="37554" customFormat="false" ht="12.75" hidden="false" customHeight="false" outlineLevel="0" collapsed="false"/>
    <row r="37555" customFormat="false" ht="12.75" hidden="false" customHeight="false" outlineLevel="0" collapsed="false"/>
    <row r="37556" customFormat="false" ht="12.75" hidden="false" customHeight="false" outlineLevel="0" collapsed="false"/>
    <row r="37557" customFormat="false" ht="12.75" hidden="false" customHeight="false" outlineLevel="0" collapsed="false"/>
    <row r="37558" customFormat="false" ht="12.75" hidden="false" customHeight="false" outlineLevel="0" collapsed="false"/>
    <row r="37559" customFormat="false" ht="12.75" hidden="false" customHeight="false" outlineLevel="0" collapsed="false"/>
    <row r="37560" customFormat="false" ht="12.75" hidden="false" customHeight="false" outlineLevel="0" collapsed="false"/>
    <row r="37561" customFormat="false" ht="12.75" hidden="false" customHeight="false" outlineLevel="0" collapsed="false"/>
    <row r="37562" customFormat="false" ht="12.75" hidden="false" customHeight="false" outlineLevel="0" collapsed="false"/>
    <row r="37563" customFormat="false" ht="12.75" hidden="false" customHeight="false" outlineLevel="0" collapsed="false"/>
    <row r="37564" customFormat="false" ht="12.75" hidden="false" customHeight="false" outlineLevel="0" collapsed="false"/>
    <row r="37565" customFormat="false" ht="12.75" hidden="false" customHeight="false" outlineLevel="0" collapsed="false"/>
    <row r="37566" customFormat="false" ht="12.75" hidden="false" customHeight="false" outlineLevel="0" collapsed="false"/>
    <row r="37567" customFormat="false" ht="12.75" hidden="false" customHeight="false" outlineLevel="0" collapsed="false"/>
    <row r="37568" customFormat="false" ht="12.75" hidden="false" customHeight="false" outlineLevel="0" collapsed="false"/>
    <row r="37569" customFormat="false" ht="12.75" hidden="false" customHeight="false" outlineLevel="0" collapsed="false"/>
    <row r="37570" customFormat="false" ht="12.75" hidden="false" customHeight="false" outlineLevel="0" collapsed="false"/>
    <row r="37571" customFormat="false" ht="12.75" hidden="false" customHeight="false" outlineLevel="0" collapsed="false"/>
    <row r="37572" customFormat="false" ht="12.75" hidden="false" customHeight="false" outlineLevel="0" collapsed="false"/>
    <row r="37573" customFormat="false" ht="12.75" hidden="false" customHeight="false" outlineLevel="0" collapsed="false"/>
    <row r="37574" customFormat="false" ht="12.75" hidden="false" customHeight="false" outlineLevel="0" collapsed="false"/>
    <row r="37575" customFormat="false" ht="12.75" hidden="false" customHeight="false" outlineLevel="0" collapsed="false"/>
    <row r="37576" customFormat="false" ht="12.75" hidden="false" customHeight="false" outlineLevel="0" collapsed="false"/>
    <row r="37577" customFormat="false" ht="12.75" hidden="false" customHeight="false" outlineLevel="0" collapsed="false"/>
    <row r="37578" customFormat="false" ht="12.75" hidden="false" customHeight="false" outlineLevel="0" collapsed="false"/>
    <row r="37579" customFormat="false" ht="12.75" hidden="false" customHeight="false" outlineLevel="0" collapsed="false"/>
    <row r="37580" customFormat="false" ht="12.75" hidden="false" customHeight="false" outlineLevel="0" collapsed="false"/>
    <row r="37581" customFormat="false" ht="12.75" hidden="false" customHeight="false" outlineLevel="0" collapsed="false"/>
    <row r="37582" customFormat="false" ht="12.75" hidden="false" customHeight="false" outlineLevel="0" collapsed="false"/>
    <row r="37583" customFormat="false" ht="12.75" hidden="false" customHeight="false" outlineLevel="0" collapsed="false"/>
    <row r="37584" customFormat="false" ht="12.75" hidden="false" customHeight="false" outlineLevel="0" collapsed="false"/>
    <row r="37585" customFormat="false" ht="12.75" hidden="false" customHeight="false" outlineLevel="0" collapsed="false"/>
    <row r="37586" customFormat="false" ht="12.75" hidden="false" customHeight="false" outlineLevel="0" collapsed="false"/>
    <row r="37587" customFormat="false" ht="12.75" hidden="false" customHeight="false" outlineLevel="0" collapsed="false"/>
    <row r="37588" customFormat="false" ht="12.75" hidden="false" customHeight="false" outlineLevel="0" collapsed="false"/>
    <row r="37589" customFormat="false" ht="12.75" hidden="false" customHeight="false" outlineLevel="0" collapsed="false"/>
    <row r="37590" customFormat="false" ht="12.75" hidden="false" customHeight="false" outlineLevel="0" collapsed="false"/>
    <row r="37591" customFormat="false" ht="12.75" hidden="false" customHeight="false" outlineLevel="0" collapsed="false"/>
    <row r="37592" customFormat="false" ht="12.75" hidden="false" customHeight="false" outlineLevel="0" collapsed="false"/>
    <row r="37593" customFormat="false" ht="12.75" hidden="false" customHeight="false" outlineLevel="0" collapsed="false"/>
    <row r="37594" customFormat="false" ht="12.75" hidden="false" customHeight="false" outlineLevel="0" collapsed="false"/>
    <row r="37595" customFormat="false" ht="12.75" hidden="false" customHeight="false" outlineLevel="0" collapsed="false"/>
    <row r="37596" customFormat="false" ht="12.75" hidden="false" customHeight="false" outlineLevel="0" collapsed="false"/>
    <row r="37597" customFormat="false" ht="12.75" hidden="false" customHeight="false" outlineLevel="0" collapsed="false"/>
    <row r="37598" customFormat="false" ht="12.75" hidden="false" customHeight="false" outlineLevel="0" collapsed="false"/>
    <row r="37599" customFormat="false" ht="12.75" hidden="false" customHeight="false" outlineLevel="0" collapsed="false"/>
    <row r="37600" customFormat="false" ht="12.75" hidden="false" customHeight="false" outlineLevel="0" collapsed="false"/>
    <row r="37601" customFormat="false" ht="12.75" hidden="false" customHeight="false" outlineLevel="0" collapsed="false"/>
    <row r="37602" customFormat="false" ht="12.75" hidden="false" customHeight="false" outlineLevel="0" collapsed="false"/>
    <row r="37603" customFormat="false" ht="12.75" hidden="false" customHeight="false" outlineLevel="0" collapsed="false"/>
    <row r="37604" customFormat="false" ht="12.75" hidden="false" customHeight="false" outlineLevel="0" collapsed="false"/>
    <row r="37605" customFormat="false" ht="12.75" hidden="false" customHeight="false" outlineLevel="0" collapsed="false"/>
    <row r="37606" customFormat="false" ht="12.75" hidden="false" customHeight="false" outlineLevel="0" collapsed="false"/>
    <row r="37607" customFormat="false" ht="12.75" hidden="false" customHeight="false" outlineLevel="0" collapsed="false"/>
    <row r="37608" customFormat="false" ht="12.75" hidden="false" customHeight="false" outlineLevel="0" collapsed="false"/>
    <row r="37609" customFormat="false" ht="12.75" hidden="false" customHeight="false" outlineLevel="0" collapsed="false"/>
    <row r="37610" customFormat="false" ht="12.75" hidden="false" customHeight="false" outlineLevel="0" collapsed="false"/>
    <row r="37611" customFormat="false" ht="12.75" hidden="false" customHeight="false" outlineLevel="0" collapsed="false"/>
    <row r="37612" customFormat="false" ht="12.75" hidden="false" customHeight="false" outlineLevel="0" collapsed="false"/>
    <row r="37613" customFormat="false" ht="12.75" hidden="false" customHeight="false" outlineLevel="0" collapsed="false"/>
    <row r="37614" customFormat="false" ht="12.75" hidden="false" customHeight="false" outlineLevel="0" collapsed="false"/>
    <row r="37615" customFormat="false" ht="12.75" hidden="false" customHeight="false" outlineLevel="0" collapsed="false"/>
    <row r="37616" customFormat="false" ht="12.75" hidden="false" customHeight="false" outlineLevel="0" collapsed="false"/>
    <row r="37617" customFormat="false" ht="12.75" hidden="false" customHeight="false" outlineLevel="0" collapsed="false"/>
    <row r="37618" customFormat="false" ht="12.75" hidden="false" customHeight="false" outlineLevel="0" collapsed="false"/>
    <row r="37619" customFormat="false" ht="12.75" hidden="false" customHeight="false" outlineLevel="0" collapsed="false"/>
    <row r="37620" customFormat="false" ht="12.75" hidden="false" customHeight="false" outlineLevel="0" collapsed="false"/>
    <row r="37621" customFormat="false" ht="12.75" hidden="false" customHeight="false" outlineLevel="0" collapsed="false"/>
    <row r="37622" customFormat="false" ht="12.75" hidden="false" customHeight="false" outlineLevel="0" collapsed="false"/>
    <row r="37623" customFormat="false" ht="12.75" hidden="false" customHeight="false" outlineLevel="0" collapsed="false"/>
    <row r="37624" customFormat="false" ht="12.75" hidden="false" customHeight="false" outlineLevel="0" collapsed="false"/>
    <row r="37625" customFormat="false" ht="12.75" hidden="false" customHeight="false" outlineLevel="0" collapsed="false"/>
    <row r="37626" customFormat="false" ht="12.75" hidden="false" customHeight="false" outlineLevel="0" collapsed="false"/>
    <row r="37627" customFormat="false" ht="12.75" hidden="false" customHeight="false" outlineLevel="0" collapsed="false"/>
    <row r="37628" customFormat="false" ht="12.75" hidden="false" customHeight="false" outlineLevel="0" collapsed="false"/>
    <row r="37629" customFormat="false" ht="12.75" hidden="false" customHeight="false" outlineLevel="0" collapsed="false"/>
    <row r="37630" customFormat="false" ht="12.75" hidden="false" customHeight="false" outlineLevel="0" collapsed="false"/>
    <row r="37631" customFormat="false" ht="12.75" hidden="false" customHeight="false" outlineLevel="0" collapsed="false"/>
    <row r="37632" customFormat="false" ht="12.75" hidden="false" customHeight="false" outlineLevel="0" collapsed="false"/>
    <row r="37633" customFormat="false" ht="12.75" hidden="false" customHeight="false" outlineLevel="0" collapsed="false"/>
    <row r="37634" customFormat="false" ht="12.75" hidden="false" customHeight="false" outlineLevel="0" collapsed="false"/>
    <row r="37635" customFormat="false" ht="12.75" hidden="false" customHeight="false" outlineLevel="0" collapsed="false"/>
    <row r="37636" customFormat="false" ht="12.75" hidden="false" customHeight="false" outlineLevel="0" collapsed="false"/>
    <row r="37637" customFormat="false" ht="12.75" hidden="false" customHeight="false" outlineLevel="0" collapsed="false"/>
    <row r="37638" customFormat="false" ht="12.75" hidden="false" customHeight="false" outlineLevel="0" collapsed="false"/>
    <row r="37639" customFormat="false" ht="12.75" hidden="false" customHeight="false" outlineLevel="0" collapsed="false"/>
    <row r="37640" customFormat="false" ht="12.75" hidden="false" customHeight="false" outlineLevel="0" collapsed="false"/>
    <row r="37641" customFormat="false" ht="12.75" hidden="false" customHeight="false" outlineLevel="0" collapsed="false"/>
    <row r="37642" customFormat="false" ht="12.75" hidden="false" customHeight="false" outlineLevel="0" collapsed="false"/>
    <row r="37643" customFormat="false" ht="12.75" hidden="false" customHeight="false" outlineLevel="0" collapsed="false"/>
    <row r="37644" customFormat="false" ht="12.75" hidden="false" customHeight="false" outlineLevel="0" collapsed="false"/>
    <row r="37645" customFormat="false" ht="12.75" hidden="false" customHeight="false" outlineLevel="0" collapsed="false"/>
    <row r="37646" customFormat="false" ht="12.75" hidden="false" customHeight="false" outlineLevel="0" collapsed="false"/>
    <row r="37647" customFormat="false" ht="12.75" hidden="false" customHeight="false" outlineLevel="0" collapsed="false"/>
    <row r="37648" customFormat="false" ht="12.75" hidden="false" customHeight="false" outlineLevel="0" collapsed="false"/>
    <row r="37649" customFormat="false" ht="12.75" hidden="false" customHeight="false" outlineLevel="0" collapsed="false"/>
    <row r="37650" customFormat="false" ht="12.75" hidden="false" customHeight="false" outlineLevel="0" collapsed="false"/>
    <row r="37651" customFormat="false" ht="12.75" hidden="false" customHeight="false" outlineLevel="0" collapsed="false"/>
    <row r="37652" customFormat="false" ht="12.75" hidden="false" customHeight="false" outlineLevel="0" collapsed="false"/>
    <row r="37653" customFormat="false" ht="12.75" hidden="false" customHeight="false" outlineLevel="0" collapsed="false"/>
    <row r="37654" customFormat="false" ht="12.75" hidden="false" customHeight="false" outlineLevel="0" collapsed="false"/>
    <row r="37655" customFormat="false" ht="12.75" hidden="false" customHeight="false" outlineLevel="0" collapsed="false"/>
    <row r="37656" customFormat="false" ht="12.75" hidden="false" customHeight="false" outlineLevel="0" collapsed="false"/>
    <row r="37657" customFormat="false" ht="12.75" hidden="false" customHeight="false" outlineLevel="0" collapsed="false"/>
    <row r="37658" customFormat="false" ht="12.75" hidden="false" customHeight="false" outlineLevel="0" collapsed="false"/>
    <row r="37659" customFormat="false" ht="12.75" hidden="false" customHeight="false" outlineLevel="0" collapsed="false"/>
    <row r="37660" customFormat="false" ht="12.75" hidden="false" customHeight="false" outlineLevel="0" collapsed="false"/>
    <row r="37661" customFormat="false" ht="12.75" hidden="false" customHeight="false" outlineLevel="0" collapsed="false"/>
    <row r="37662" customFormat="false" ht="12.75" hidden="false" customHeight="false" outlineLevel="0" collapsed="false"/>
    <row r="37663" customFormat="false" ht="12.75" hidden="false" customHeight="false" outlineLevel="0" collapsed="false"/>
    <row r="37664" customFormat="false" ht="12.75" hidden="false" customHeight="false" outlineLevel="0" collapsed="false"/>
    <row r="37665" customFormat="false" ht="12.75" hidden="false" customHeight="false" outlineLevel="0" collapsed="false"/>
    <row r="37666" customFormat="false" ht="12.75" hidden="false" customHeight="false" outlineLevel="0" collapsed="false"/>
    <row r="37667" customFormat="false" ht="12.75" hidden="false" customHeight="false" outlineLevel="0" collapsed="false"/>
    <row r="37668" customFormat="false" ht="12.75" hidden="false" customHeight="false" outlineLevel="0" collapsed="false"/>
    <row r="37669" customFormat="false" ht="12.75" hidden="false" customHeight="false" outlineLevel="0" collapsed="false"/>
    <row r="37670" customFormat="false" ht="12.75" hidden="false" customHeight="false" outlineLevel="0" collapsed="false"/>
    <row r="37671" customFormat="false" ht="12.75" hidden="false" customHeight="false" outlineLevel="0" collapsed="false"/>
    <row r="37672" customFormat="false" ht="12.75" hidden="false" customHeight="false" outlineLevel="0" collapsed="false"/>
    <row r="37673" customFormat="false" ht="12.75" hidden="false" customHeight="false" outlineLevel="0" collapsed="false"/>
    <row r="37674" customFormat="false" ht="12.75" hidden="false" customHeight="false" outlineLevel="0" collapsed="false"/>
    <row r="37675" customFormat="false" ht="12.75" hidden="false" customHeight="false" outlineLevel="0" collapsed="false"/>
    <row r="37676" customFormat="false" ht="12.75" hidden="false" customHeight="false" outlineLevel="0" collapsed="false"/>
    <row r="37677" customFormat="false" ht="12.75" hidden="false" customHeight="false" outlineLevel="0" collapsed="false"/>
    <row r="37678" customFormat="false" ht="12.75" hidden="false" customHeight="false" outlineLevel="0" collapsed="false"/>
    <row r="37679" customFormat="false" ht="12.75" hidden="false" customHeight="false" outlineLevel="0" collapsed="false"/>
    <row r="37680" customFormat="false" ht="12.75" hidden="false" customHeight="false" outlineLevel="0" collapsed="false"/>
    <row r="37681" customFormat="false" ht="12.75" hidden="false" customHeight="false" outlineLevel="0" collapsed="false"/>
    <row r="37682" customFormat="false" ht="12.75" hidden="false" customHeight="false" outlineLevel="0" collapsed="false"/>
    <row r="37683" customFormat="false" ht="12.75" hidden="false" customHeight="false" outlineLevel="0" collapsed="false"/>
    <row r="37684" customFormat="false" ht="12.75" hidden="false" customHeight="false" outlineLevel="0" collapsed="false"/>
    <row r="37685" customFormat="false" ht="12.75" hidden="false" customHeight="false" outlineLevel="0" collapsed="false"/>
    <row r="37686" customFormat="false" ht="12.75" hidden="false" customHeight="false" outlineLevel="0" collapsed="false"/>
    <row r="37687" customFormat="false" ht="12.75" hidden="false" customHeight="false" outlineLevel="0" collapsed="false"/>
    <row r="37688" customFormat="false" ht="12.75" hidden="false" customHeight="false" outlineLevel="0" collapsed="false"/>
    <row r="37689" customFormat="false" ht="12.75" hidden="false" customHeight="false" outlineLevel="0" collapsed="false"/>
    <row r="37690" customFormat="false" ht="12.75" hidden="false" customHeight="false" outlineLevel="0" collapsed="false"/>
    <row r="37691" customFormat="false" ht="12.75" hidden="false" customHeight="false" outlineLevel="0" collapsed="false"/>
    <row r="37692" customFormat="false" ht="12.75" hidden="false" customHeight="false" outlineLevel="0" collapsed="false"/>
    <row r="37693" customFormat="false" ht="12.75" hidden="false" customHeight="false" outlineLevel="0" collapsed="false"/>
    <row r="37694" customFormat="false" ht="12.75" hidden="false" customHeight="false" outlineLevel="0" collapsed="false"/>
    <row r="37695" customFormat="false" ht="12.75" hidden="false" customHeight="false" outlineLevel="0" collapsed="false"/>
    <row r="37696" customFormat="false" ht="12.75" hidden="false" customHeight="false" outlineLevel="0" collapsed="false"/>
    <row r="37697" customFormat="false" ht="12.75" hidden="false" customHeight="false" outlineLevel="0" collapsed="false"/>
    <row r="37698" customFormat="false" ht="12.75" hidden="false" customHeight="false" outlineLevel="0" collapsed="false"/>
    <row r="37699" customFormat="false" ht="12.75" hidden="false" customHeight="false" outlineLevel="0" collapsed="false"/>
    <row r="37700" customFormat="false" ht="12.75" hidden="false" customHeight="false" outlineLevel="0" collapsed="false"/>
    <row r="37701" customFormat="false" ht="12.75" hidden="false" customHeight="false" outlineLevel="0" collapsed="false"/>
    <row r="37702" customFormat="false" ht="12.75" hidden="false" customHeight="false" outlineLevel="0" collapsed="false"/>
    <row r="37703" customFormat="false" ht="12.75" hidden="false" customHeight="false" outlineLevel="0" collapsed="false"/>
    <row r="37704" customFormat="false" ht="12.75" hidden="false" customHeight="false" outlineLevel="0" collapsed="false"/>
    <row r="37705" customFormat="false" ht="12.75" hidden="false" customHeight="false" outlineLevel="0" collapsed="false"/>
    <row r="37706" customFormat="false" ht="12.75" hidden="false" customHeight="false" outlineLevel="0" collapsed="false"/>
    <row r="37707" customFormat="false" ht="12.75" hidden="false" customHeight="false" outlineLevel="0" collapsed="false"/>
    <row r="37708" customFormat="false" ht="12.75" hidden="false" customHeight="false" outlineLevel="0" collapsed="false"/>
    <row r="37709" customFormat="false" ht="12.75" hidden="false" customHeight="false" outlineLevel="0" collapsed="false"/>
    <row r="37710" customFormat="false" ht="12.75" hidden="false" customHeight="false" outlineLevel="0" collapsed="false"/>
    <row r="37711" customFormat="false" ht="12.75" hidden="false" customHeight="false" outlineLevel="0" collapsed="false"/>
    <row r="37712" customFormat="false" ht="12.75" hidden="false" customHeight="false" outlineLevel="0" collapsed="false"/>
    <row r="37713" customFormat="false" ht="12.75" hidden="false" customHeight="false" outlineLevel="0" collapsed="false"/>
    <row r="37714" customFormat="false" ht="12.75" hidden="false" customHeight="false" outlineLevel="0" collapsed="false"/>
    <row r="37715" customFormat="false" ht="12.75" hidden="false" customHeight="false" outlineLevel="0" collapsed="false"/>
    <row r="37716" customFormat="false" ht="12.75" hidden="false" customHeight="false" outlineLevel="0" collapsed="false"/>
    <row r="37717" customFormat="false" ht="12.75" hidden="false" customHeight="false" outlineLevel="0" collapsed="false"/>
    <row r="37718" customFormat="false" ht="12.75" hidden="false" customHeight="false" outlineLevel="0" collapsed="false"/>
    <row r="37719" customFormat="false" ht="12.75" hidden="false" customHeight="false" outlineLevel="0" collapsed="false"/>
    <row r="37720" customFormat="false" ht="12.75" hidden="false" customHeight="false" outlineLevel="0" collapsed="false"/>
    <row r="37721" customFormat="false" ht="12.75" hidden="false" customHeight="false" outlineLevel="0" collapsed="false"/>
    <row r="37722" customFormat="false" ht="12.75" hidden="false" customHeight="false" outlineLevel="0" collapsed="false"/>
    <row r="37723" customFormat="false" ht="12.75" hidden="false" customHeight="false" outlineLevel="0" collapsed="false"/>
    <row r="37724" customFormat="false" ht="12.75" hidden="false" customHeight="false" outlineLevel="0" collapsed="false"/>
    <row r="37725" customFormat="false" ht="12.75" hidden="false" customHeight="false" outlineLevel="0" collapsed="false"/>
    <row r="37726" customFormat="false" ht="12.75" hidden="false" customHeight="false" outlineLevel="0" collapsed="false"/>
    <row r="37727" customFormat="false" ht="12.75" hidden="false" customHeight="false" outlineLevel="0" collapsed="false"/>
    <row r="37728" customFormat="false" ht="12.75" hidden="false" customHeight="false" outlineLevel="0" collapsed="false"/>
    <row r="37729" customFormat="false" ht="12.75" hidden="false" customHeight="false" outlineLevel="0" collapsed="false"/>
    <row r="37730" customFormat="false" ht="12.75" hidden="false" customHeight="false" outlineLevel="0" collapsed="false"/>
    <row r="37731" customFormat="false" ht="12.75" hidden="false" customHeight="false" outlineLevel="0" collapsed="false"/>
    <row r="37732" customFormat="false" ht="12.75" hidden="false" customHeight="false" outlineLevel="0" collapsed="false"/>
    <row r="37733" customFormat="false" ht="12.75" hidden="false" customHeight="false" outlineLevel="0" collapsed="false"/>
    <row r="37734" customFormat="false" ht="12.75" hidden="false" customHeight="false" outlineLevel="0" collapsed="false"/>
    <row r="37735" customFormat="false" ht="12.75" hidden="false" customHeight="false" outlineLevel="0" collapsed="false"/>
    <row r="37736" customFormat="false" ht="12.75" hidden="false" customHeight="false" outlineLevel="0" collapsed="false"/>
    <row r="37737" customFormat="false" ht="12.75" hidden="false" customHeight="false" outlineLevel="0" collapsed="false"/>
    <row r="37738" customFormat="false" ht="12.75" hidden="false" customHeight="false" outlineLevel="0" collapsed="false"/>
    <row r="37739" customFormat="false" ht="12.75" hidden="false" customHeight="false" outlineLevel="0" collapsed="false"/>
    <row r="37740" customFormat="false" ht="12.75" hidden="false" customHeight="false" outlineLevel="0" collapsed="false"/>
    <row r="37741" customFormat="false" ht="12.75" hidden="false" customHeight="false" outlineLevel="0" collapsed="false"/>
    <row r="37742" customFormat="false" ht="12.75" hidden="false" customHeight="false" outlineLevel="0" collapsed="false"/>
    <row r="37743" customFormat="false" ht="12.75" hidden="false" customHeight="false" outlineLevel="0" collapsed="false"/>
    <row r="37744" customFormat="false" ht="12.75" hidden="false" customHeight="false" outlineLevel="0" collapsed="false"/>
    <row r="37745" customFormat="false" ht="12.75" hidden="false" customHeight="false" outlineLevel="0" collapsed="false"/>
    <row r="37746" customFormat="false" ht="12.75" hidden="false" customHeight="false" outlineLevel="0" collapsed="false"/>
    <row r="37747" customFormat="false" ht="12.75" hidden="false" customHeight="false" outlineLevel="0" collapsed="false"/>
    <row r="37748" customFormat="false" ht="12.75" hidden="false" customHeight="false" outlineLevel="0" collapsed="false"/>
    <row r="37749" customFormat="false" ht="12.75" hidden="false" customHeight="false" outlineLevel="0" collapsed="false"/>
    <row r="37750" customFormat="false" ht="12.75" hidden="false" customHeight="false" outlineLevel="0" collapsed="false"/>
    <row r="37751" customFormat="false" ht="12.75" hidden="false" customHeight="false" outlineLevel="0" collapsed="false"/>
    <row r="37752" customFormat="false" ht="12.75" hidden="false" customHeight="false" outlineLevel="0" collapsed="false"/>
    <row r="37753" customFormat="false" ht="12.75" hidden="false" customHeight="false" outlineLevel="0" collapsed="false"/>
    <row r="37754" customFormat="false" ht="12.75" hidden="false" customHeight="false" outlineLevel="0" collapsed="false"/>
    <row r="37755" customFormat="false" ht="12.75" hidden="false" customHeight="false" outlineLevel="0" collapsed="false"/>
    <row r="37756" customFormat="false" ht="12.75" hidden="false" customHeight="false" outlineLevel="0" collapsed="false"/>
    <row r="37757" customFormat="false" ht="12.75" hidden="false" customHeight="false" outlineLevel="0" collapsed="false"/>
    <row r="37758" customFormat="false" ht="12.75" hidden="false" customHeight="false" outlineLevel="0" collapsed="false"/>
    <row r="37759" customFormat="false" ht="12.75" hidden="false" customHeight="false" outlineLevel="0" collapsed="false"/>
    <row r="37760" customFormat="false" ht="12.75" hidden="false" customHeight="false" outlineLevel="0" collapsed="false"/>
    <row r="37761" customFormat="false" ht="12.75" hidden="false" customHeight="false" outlineLevel="0" collapsed="false"/>
    <row r="37762" customFormat="false" ht="12.75" hidden="false" customHeight="false" outlineLevel="0" collapsed="false"/>
    <row r="37763" customFormat="false" ht="12.75" hidden="false" customHeight="false" outlineLevel="0" collapsed="false"/>
    <row r="37764" customFormat="false" ht="12.75" hidden="false" customHeight="false" outlineLevel="0" collapsed="false"/>
    <row r="37765" customFormat="false" ht="12.75" hidden="false" customHeight="false" outlineLevel="0" collapsed="false"/>
    <row r="37766" customFormat="false" ht="12.75" hidden="false" customHeight="false" outlineLevel="0" collapsed="false"/>
    <row r="37767" customFormat="false" ht="12.75" hidden="false" customHeight="false" outlineLevel="0" collapsed="false"/>
    <row r="37768" customFormat="false" ht="12.75" hidden="false" customHeight="false" outlineLevel="0" collapsed="false"/>
    <row r="37769" customFormat="false" ht="12.75" hidden="false" customHeight="false" outlineLevel="0" collapsed="false"/>
    <row r="37770" customFormat="false" ht="12.75" hidden="false" customHeight="false" outlineLevel="0" collapsed="false"/>
    <row r="37771" customFormat="false" ht="12.75" hidden="false" customHeight="false" outlineLevel="0" collapsed="false"/>
    <row r="37772" customFormat="false" ht="12.75" hidden="false" customHeight="false" outlineLevel="0" collapsed="false"/>
    <row r="37773" customFormat="false" ht="12.75" hidden="false" customHeight="false" outlineLevel="0" collapsed="false"/>
    <row r="37774" customFormat="false" ht="12.75" hidden="false" customHeight="false" outlineLevel="0" collapsed="false"/>
    <row r="37775" customFormat="false" ht="12.75" hidden="false" customHeight="false" outlineLevel="0" collapsed="false"/>
    <row r="37776" customFormat="false" ht="12.75" hidden="false" customHeight="false" outlineLevel="0" collapsed="false"/>
    <row r="37777" customFormat="false" ht="12.75" hidden="false" customHeight="false" outlineLevel="0" collapsed="false"/>
    <row r="37778" customFormat="false" ht="12.75" hidden="false" customHeight="false" outlineLevel="0" collapsed="false"/>
    <row r="37779" customFormat="false" ht="12.75" hidden="false" customHeight="false" outlineLevel="0" collapsed="false"/>
    <row r="37780" customFormat="false" ht="12.75" hidden="false" customHeight="false" outlineLevel="0" collapsed="false"/>
    <row r="37781" customFormat="false" ht="12.75" hidden="false" customHeight="false" outlineLevel="0" collapsed="false"/>
    <row r="37782" customFormat="false" ht="12.75" hidden="false" customHeight="false" outlineLevel="0" collapsed="false"/>
    <row r="37783" customFormat="false" ht="12.75" hidden="false" customHeight="false" outlineLevel="0" collapsed="false"/>
    <row r="37784" customFormat="false" ht="12.75" hidden="false" customHeight="false" outlineLevel="0" collapsed="false"/>
    <row r="37785" customFormat="false" ht="12.75" hidden="false" customHeight="false" outlineLevel="0" collapsed="false"/>
    <row r="37786" customFormat="false" ht="12.75" hidden="false" customHeight="false" outlineLevel="0" collapsed="false"/>
    <row r="37787" customFormat="false" ht="12.75" hidden="false" customHeight="false" outlineLevel="0" collapsed="false"/>
    <row r="37788" customFormat="false" ht="12.75" hidden="false" customHeight="false" outlineLevel="0" collapsed="false"/>
    <row r="37789" customFormat="false" ht="12.75" hidden="false" customHeight="false" outlineLevel="0" collapsed="false"/>
    <row r="37790" customFormat="false" ht="12.75" hidden="false" customHeight="false" outlineLevel="0" collapsed="false"/>
    <row r="37791" customFormat="false" ht="12.75" hidden="false" customHeight="false" outlineLevel="0" collapsed="false"/>
    <row r="37792" customFormat="false" ht="12.75" hidden="false" customHeight="false" outlineLevel="0" collapsed="false"/>
    <row r="37793" customFormat="false" ht="12.75" hidden="false" customHeight="false" outlineLevel="0" collapsed="false"/>
    <row r="37794" customFormat="false" ht="12.75" hidden="false" customHeight="false" outlineLevel="0" collapsed="false"/>
    <row r="37795" customFormat="false" ht="12.75" hidden="false" customHeight="false" outlineLevel="0" collapsed="false"/>
    <row r="37796" customFormat="false" ht="12.75" hidden="false" customHeight="false" outlineLevel="0" collapsed="false"/>
    <row r="37797" customFormat="false" ht="12.75" hidden="false" customHeight="false" outlineLevel="0" collapsed="false"/>
    <row r="37798" customFormat="false" ht="12.75" hidden="false" customHeight="false" outlineLevel="0" collapsed="false"/>
    <row r="37799" customFormat="false" ht="12.75" hidden="false" customHeight="false" outlineLevel="0" collapsed="false"/>
    <row r="37800" customFormat="false" ht="12.75" hidden="false" customHeight="false" outlineLevel="0" collapsed="false"/>
    <row r="37801" customFormat="false" ht="12.75" hidden="false" customHeight="false" outlineLevel="0" collapsed="false"/>
    <row r="37802" customFormat="false" ht="12.75" hidden="false" customHeight="false" outlineLevel="0" collapsed="false"/>
    <row r="37803" customFormat="false" ht="12.75" hidden="false" customHeight="false" outlineLevel="0" collapsed="false"/>
    <row r="37804" customFormat="false" ht="12.75" hidden="false" customHeight="false" outlineLevel="0" collapsed="false"/>
    <row r="37805" customFormat="false" ht="12.75" hidden="false" customHeight="false" outlineLevel="0" collapsed="false"/>
    <row r="37806" customFormat="false" ht="12.75" hidden="false" customHeight="false" outlineLevel="0" collapsed="false"/>
    <row r="37807" customFormat="false" ht="12.75" hidden="false" customHeight="false" outlineLevel="0" collapsed="false"/>
    <row r="37808" customFormat="false" ht="12.75" hidden="false" customHeight="false" outlineLevel="0" collapsed="false"/>
    <row r="37809" customFormat="false" ht="12.75" hidden="false" customHeight="false" outlineLevel="0" collapsed="false"/>
    <row r="37810" customFormat="false" ht="12.75" hidden="false" customHeight="false" outlineLevel="0" collapsed="false"/>
    <row r="37811" customFormat="false" ht="12.75" hidden="false" customHeight="false" outlineLevel="0" collapsed="false"/>
    <row r="37812" customFormat="false" ht="12.75" hidden="false" customHeight="false" outlineLevel="0" collapsed="false"/>
    <row r="37813" customFormat="false" ht="12.75" hidden="false" customHeight="false" outlineLevel="0" collapsed="false"/>
    <row r="37814" customFormat="false" ht="12.75" hidden="false" customHeight="false" outlineLevel="0" collapsed="false"/>
    <row r="37815" customFormat="false" ht="12.75" hidden="false" customHeight="false" outlineLevel="0" collapsed="false"/>
    <row r="37816" customFormat="false" ht="12.75" hidden="false" customHeight="false" outlineLevel="0" collapsed="false"/>
    <row r="37817" customFormat="false" ht="12.75" hidden="false" customHeight="false" outlineLevel="0" collapsed="false"/>
    <row r="37818" customFormat="false" ht="12.75" hidden="false" customHeight="false" outlineLevel="0" collapsed="false"/>
    <row r="37819" customFormat="false" ht="12.75" hidden="false" customHeight="false" outlineLevel="0" collapsed="false"/>
    <row r="37820" customFormat="false" ht="12.75" hidden="false" customHeight="false" outlineLevel="0" collapsed="false"/>
    <row r="37821" customFormat="false" ht="12.75" hidden="false" customHeight="false" outlineLevel="0" collapsed="false"/>
    <row r="37822" customFormat="false" ht="12.75" hidden="false" customHeight="false" outlineLevel="0" collapsed="false"/>
    <row r="37823" customFormat="false" ht="12.75" hidden="false" customHeight="false" outlineLevel="0" collapsed="false"/>
    <row r="37824" customFormat="false" ht="12.75" hidden="false" customHeight="false" outlineLevel="0" collapsed="false"/>
    <row r="37825" customFormat="false" ht="12.75" hidden="false" customHeight="false" outlineLevel="0" collapsed="false"/>
    <row r="37826" customFormat="false" ht="12.75" hidden="false" customHeight="false" outlineLevel="0" collapsed="false"/>
    <row r="37827" customFormat="false" ht="12.75" hidden="false" customHeight="false" outlineLevel="0" collapsed="false"/>
    <row r="37828" customFormat="false" ht="12.75" hidden="false" customHeight="false" outlineLevel="0" collapsed="false"/>
    <row r="37829" customFormat="false" ht="12.75" hidden="false" customHeight="false" outlineLevel="0" collapsed="false"/>
    <row r="37830" customFormat="false" ht="12.75" hidden="false" customHeight="false" outlineLevel="0" collapsed="false"/>
    <row r="37831" customFormat="false" ht="12.75" hidden="false" customHeight="false" outlineLevel="0" collapsed="false"/>
    <row r="37832" customFormat="false" ht="12.75" hidden="false" customHeight="false" outlineLevel="0" collapsed="false"/>
    <row r="37833" customFormat="false" ht="12.75" hidden="false" customHeight="false" outlineLevel="0" collapsed="false"/>
    <row r="37834" customFormat="false" ht="12.75" hidden="false" customHeight="false" outlineLevel="0" collapsed="false"/>
    <row r="37835" customFormat="false" ht="12.75" hidden="false" customHeight="false" outlineLevel="0" collapsed="false"/>
    <row r="37836" customFormat="false" ht="12.75" hidden="false" customHeight="false" outlineLevel="0" collapsed="false"/>
    <row r="37837" customFormat="false" ht="12.75" hidden="false" customHeight="false" outlineLevel="0" collapsed="false"/>
    <row r="37838" customFormat="false" ht="12.75" hidden="false" customHeight="false" outlineLevel="0" collapsed="false"/>
    <row r="37839" customFormat="false" ht="12.75" hidden="false" customHeight="false" outlineLevel="0" collapsed="false"/>
    <row r="37840" customFormat="false" ht="12.75" hidden="false" customHeight="false" outlineLevel="0" collapsed="false"/>
    <row r="37841" customFormat="false" ht="12.75" hidden="false" customHeight="false" outlineLevel="0" collapsed="false"/>
    <row r="37842" customFormat="false" ht="12.75" hidden="false" customHeight="false" outlineLevel="0" collapsed="false"/>
    <row r="37843" customFormat="false" ht="12.75" hidden="false" customHeight="false" outlineLevel="0" collapsed="false"/>
    <row r="37844" customFormat="false" ht="12.75" hidden="false" customHeight="false" outlineLevel="0" collapsed="false"/>
    <row r="37845" customFormat="false" ht="12.75" hidden="false" customHeight="false" outlineLevel="0" collapsed="false"/>
    <row r="37846" customFormat="false" ht="12.75" hidden="false" customHeight="false" outlineLevel="0" collapsed="false"/>
    <row r="37847" customFormat="false" ht="12.75" hidden="false" customHeight="false" outlineLevel="0" collapsed="false"/>
    <row r="37848" customFormat="false" ht="12.75" hidden="false" customHeight="false" outlineLevel="0" collapsed="false"/>
    <row r="37849" customFormat="false" ht="12.75" hidden="false" customHeight="false" outlineLevel="0" collapsed="false"/>
    <row r="37850" customFormat="false" ht="12.75" hidden="false" customHeight="false" outlineLevel="0" collapsed="false"/>
    <row r="37851" customFormat="false" ht="12.75" hidden="false" customHeight="false" outlineLevel="0" collapsed="false"/>
    <row r="37852" customFormat="false" ht="12.75" hidden="false" customHeight="false" outlineLevel="0" collapsed="false"/>
    <row r="37853" customFormat="false" ht="12.75" hidden="false" customHeight="false" outlineLevel="0" collapsed="false"/>
    <row r="37854" customFormat="false" ht="12.75" hidden="false" customHeight="false" outlineLevel="0" collapsed="false"/>
    <row r="37855" customFormat="false" ht="12.75" hidden="false" customHeight="false" outlineLevel="0" collapsed="false"/>
    <row r="37856" customFormat="false" ht="12.75" hidden="false" customHeight="false" outlineLevel="0" collapsed="false"/>
    <row r="37857" customFormat="false" ht="12.75" hidden="false" customHeight="false" outlineLevel="0" collapsed="false"/>
    <row r="37858" customFormat="false" ht="12.75" hidden="false" customHeight="false" outlineLevel="0" collapsed="false"/>
    <row r="37859" customFormat="false" ht="12.75" hidden="false" customHeight="false" outlineLevel="0" collapsed="false"/>
    <row r="37860" customFormat="false" ht="12.75" hidden="false" customHeight="false" outlineLevel="0" collapsed="false"/>
    <row r="37861" customFormat="false" ht="12.75" hidden="false" customHeight="false" outlineLevel="0" collapsed="false"/>
    <row r="37862" customFormat="false" ht="12.75" hidden="false" customHeight="false" outlineLevel="0" collapsed="false"/>
    <row r="37863" customFormat="false" ht="12.75" hidden="false" customHeight="false" outlineLevel="0" collapsed="false"/>
    <row r="37864" customFormat="false" ht="12.75" hidden="false" customHeight="false" outlineLevel="0" collapsed="false"/>
    <row r="37865" customFormat="false" ht="12.75" hidden="false" customHeight="false" outlineLevel="0" collapsed="false"/>
    <row r="37866" customFormat="false" ht="12.75" hidden="false" customHeight="false" outlineLevel="0" collapsed="false"/>
    <row r="37867" customFormat="false" ht="12.75" hidden="false" customHeight="false" outlineLevel="0" collapsed="false"/>
    <row r="37868" customFormat="false" ht="12.75" hidden="false" customHeight="false" outlineLevel="0" collapsed="false"/>
    <row r="37869" customFormat="false" ht="12.75" hidden="false" customHeight="false" outlineLevel="0" collapsed="false"/>
    <row r="37870" customFormat="false" ht="12.75" hidden="false" customHeight="false" outlineLevel="0" collapsed="false"/>
    <row r="37871" customFormat="false" ht="12.75" hidden="false" customHeight="false" outlineLevel="0" collapsed="false"/>
    <row r="37872" customFormat="false" ht="12.75" hidden="false" customHeight="false" outlineLevel="0" collapsed="false"/>
    <row r="37873" customFormat="false" ht="12.75" hidden="false" customHeight="false" outlineLevel="0" collapsed="false"/>
    <row r="37874" customFormat="false" ht="12.75" hidden="false" customHeight="false" outlineLevel="0" collapsed="false"/>
    <row r="37875" customFormat="false" ht="12.75" hidden="false" customHeight="false" outlineLevel="0" collapsed="false"/>
    <row r="37876" customFormat="false" ht="12.75" hidden="false" customHeight="false" outlineLevel="0" collapsed="false"/>
    <row r="37877" customFormat="false" ht="12.75" hidden="false" customHeight="false" outlineLevel="0" collapsed="false"/>
    <row r="37878" customFormat="false" ht="12.75" hidden="false" customHeight="false" outlineLevel="0" collapsed="false"/>
    <row r="37879" customFormat="false" ht="12.75" hidden="false" customHeight="false" outlineLevel="0" collapsed="false"/>
    <row r="37880" customFormat="false" ht="12.75" hidden="false" customHeight="false" outlineLevel="0" collapsed="false"/>
    <row r="37881" customFormat="false" ht="12.75" hidden="false" customHeight="false" outlineLevel="0" collapsed="false"/>
    <row r="37882" customFormat="false" ht="12.75" hidden="false" customHeight="false" outlineLevel="0" collapsed="false"/>
    <row r="37883" customFormat="false" ht="12.75" hidden="false" customHeight="false" outlineLevel="0" collapsed="false"/>
    <row r="37884" customFormat="false" ht="12.75" hidden="false" customHeight="false" outlineLevel="0" collapsed="false"/>
    <row r="37885" customFormat="false" ht="12.75" hidden="false" customHeight="false" outlineLevel="0" collapsed="false"/>
    <row r="37886" customFormat="false" ht="12.75" hidden="false" customHeight="false" outlineLevel="0" collapsed="false"/>
    <row r="37887" customFormat="false" ht="12.75" hidden="false" customHeight="false" outlineLevel="0" collapsed="false"/>
    <row r="37888" customFormat="false" ht="12.75" hidden="false" customHeight="false" outlineLevel="0" collapsed="false"/>
    <row r="37889" customFormat="false" ht="12.75" hidden="false" customHeight="false" outlineLevel="0" collapsed="false"/>
    <row r="37890" customFormat="false" ht="12.75" hidden="false" customHeight="false" outlineLevel="0" collapsed="false"/>
    <row r="37891" customFormat="false" ht="12.75" hidden="false" customHeight="false" outlineLevel="0" collapsed="false"/>
    <row r="37892" customFormat="false" ht="12.75" hidden="false" customHeight="false" outlineLevel="0" collapsed="false"/>
    <row r="37893" customFormat="false" ht="12.75" hidden="false" customHeight="false" outlineLevel="0" collapsed="false"/>
    <row r="37894" customFormat="false" ht="12.75" hidden="false" customHeight="false" outlineLevel="0" collapsed="false"/>
    <row r="37895" customFormat="false" ht="12.75" hidden="false" customHeight="false" outlineLevel="0" collapsed="false"/>
    <row r="37896" customFormat="false" ht="12.75" hidden="false" customHeight="false" outlineLevel="0" collapsed="false"/>
    <row r="37897" customFormat="false" ht="12.75" hidden="false" customHeight="false" outlineLevel="0" collapsed="false"/>
    <row r="37898" customFormat="false" ht="12.75" hidden="false" customHeight="false" outlineLevel="0" collapsed="false"/>
    <row r="37899" customFormat="false" ht="12.75" hidden="false" customHeight="false" outlineLevel="0" collapsed="false"/>
    <row r="37900" customFormat="false" ht="12.75" hidden="false" customHeight="false" outlineLevel="0" collapsed="false"/>
    <row r="37901" customFormat="false" ht="12.75" hidden="false" customHeight="false" outlineLevel="0" collapsed="false"/>
    <row r="37902" customFormat="false" ht="12.75" hidden="false" customHeight="false" outlineLevel="0" collapsed="false"/>
    <row r="37903" customFormat="false" ht="12.75" hidden="false" customHeight="false" outlineLevel="0" collapsed="false"/>
    <row r="37904" customFormat="false" ht="12.75" hidden="false" customHeight="false" outlineLevel="0" collapsed="false"/>
    <row r="37905" customFormat="false" ht="12.75" hidden="false" customHeight="false" outlineLevel="0" collapsed="false"/>
    <row r="37906" customFormat="false" ht="12.75" hidden="false" customHeight="false" outlineLevel="0" collapsed="false"/>
    <row r="37907" customFormat="false" ht="12.75" hidden="false" customHeight="false" outlineLevel="0" collapsed="false"/>
    <row r="37908" customFormat="false" ht="12.75" hidden="false" customHeight="false" outlineLevel="0" collapsed="false"/>
    <row r="37909" customFormat="false" ht="12.75" hidden="false" customHeight="false" outlineLevel="0" collapsed="false"/>
    <row r="37910" customFormat="false" ht="12.75" hidden="false" customHeight="false" outlineLevel="0" collapsed="false"/>
    <row r="37911" customFormat="false" ht="12.75" hidden="false" customHeight="false" outlineLevel="0" collapsed="false"/>
    <row r="37912" customFormat="false" ht="12.75" hidden="false" customHeight="false" outlineLevel="0" collapsed="false"/>
    <row r="37913" customFormat="false" ht="12.75" hidden="false" customHeight="false" outlineLevel="0" collapsed="false"/>
    <row r="37914" customFormat="false" ht="12.75" hidden="false" customHeight="false" outlineLevel="0" collapsed="false"/>
    <row r="37915" customFormat="false" ht="12.75" hidden="false" customHeight="false" outlineLevel="0" collapsed="false"/>
    <row r="37916" customFormat="false" ht="12.75" hidden="false" customHeight="false" outlineLevel="0" collapsed="false"/>
    <row r="37917" customFormat="false" ht="12.75" hidden="false" customHeight="false" outlineLevel="0" collapsed="false"/>
    <row r="37918" customFormat="false" ht="12.75" hidden="false" customHeight="false" outlineLevel="0" collapsed="false"/>
    <row r="37919" customFormat="false" ht="12.75" hidden="false" customHeight="false" outlineLevel="0" collapsed="false"/>
    <row r="37920" customFormat="false" ht="12.75" hidden="false" customHeight="false" outlineLevel="0" collapsed="false"/>
    <row r="37921" customFormat="false" ht="12.75" hidden="false" customHeight="false" outlineLevel="0" collapsed="false"/>
    <row r="37922" customFormat="false" ht="12.75" hidden="false" customHeight="false" outlineLevel="0" collapsed="false"/>
    <row r="37923" customFormat="false" ht="12.75" hidden="false" customHeight="false" outlineLevel="0" collapsed="false"/>
    <row r="37924" customFormat="false" ht="12.75" hidden="false" customHeight="false" outlineLevel="0" collapsed="false"/>
    <row r="37925" customFormat="false" ht="12.75" hidden="false" customHeight="false" outlineLevel="0" collapsed="false"/>
    <row r="37926" customFormat="false" ht="12.75" hidden="false" customHeight="false" outlineLevel="0" collapsed="false"/>
    <row r="37927" customFormat="false" ht="12.75" hidden="false" customHeight="false" outlineLevel="0" collapsed="false"/>
    <row r="37928" customFormat="false" ht="12.75" hidden="false" customHeight="false" outlineLevel="0" collapsed="false"/>
    <row r="37929" customFormat="false" ht="12.75" hidden="false" customHeight="false" outlineLevel="0" collapsed="false"/>
    <row r="37930" customFormat="false" ht="12.75" hidden="false" customHeight="false" outlineLevel="0" collapsed="false"/>
    <row r="37931" customFormat="false" ht="12.75" hidden="false" customHeight="false" outlineLevel="0" collapsed="false"/>
    <row r="37932" customFormat="false" ht="12.75" hidden="false" customHeight="false" outlineLevel="0" collapsed="false"/>
    <row r="37933" customFormat="false" ht="12.75" hidden="false" customHeight="false" outlineLevel="0" collapsed="false"/>
    <row r="37934" customFormat="false" ht="12.75" hidden="false" customHeight="false" outlineLevel="0" collapsed="false"/>
    <row r="37935" customFormat="false" ht="12.75" hidden="false" customHeight="false" outlineLevel="0" collapsed="false"/>
    <row r="37936" customFormat="false" ht="12.75" hidden="false" customHeight="false" outlineLevel="0" collapsed="false"/>
    <row r="37937" customFormat="false" ht="12.75" hidden="false" customHeight="false" outlineLevel="0" collapsed="false"/>
    <row r="37938" customFormat="false" ht="12.75" hidden="false" customHeight="false" outlineLevel="0" collapsed="false"/>
    <row r="37939" customFormat="false" ht="12.75" hidden="false" customHeight="false" outlineLevel="0" collapsed="false"/>
    <row r="37940" customFormat="false" ht="12.75" hidden="false" customHeight="false" outlineLevel="0" collapsed="false"/>
    <row r="37941" customFormat="false" ht="12.75" hidden="false" customHeight="false" outlineLevel="0" collapsed="false"/>
    <row r="37942" customFormat="false" ht="12.75" hidden="false" customHeight="false" outlineLevel="0" collapsed="false"/>
    <row r="37943" customFormat="false" ht="12.75" hidden="false" customHeight="false" outlineLevel="0" collapsed="false"/>
    <row r="37944" customFormat="false" ht="12.75" hidden="false" customHeight="false" outlineLevel="0" collapsed="false"/>
    <row r="37945" customFormat="false" ht="12.75" hidden="false" customHeight="false" outlineLevel="0" collapsed="false"/>
    <row r="37946" customFormat="false" ht="12.75" hidden="false" customHeight="false" outlineLevel="0" collapsed="false"/>
    <row r="37947" customFormat="false" ht="12.75" hidden="false" customHeight="false" outlineLevel="0" collapsed="false"/>
    <row r="37948" customFormat="false" ht="12.75" hidden="false" customHeight="false" outlineLevel="0" collapsed="false"/>
    <row r="37949" customFormat="false" ht="12.75" hidden="false" customHeight="false" outlineLevel="0" collapsed="false"/>
    <row r="37950" customFormat="false" ht="12.75" hidden="false" customHeight="false" outlineLevel="0" collapsed="false"/>
    <row r="37951" customFormat="false" ht="12.75" hidden="false" customHeight="false" outlineLevel="0" collapsed="false"/>
    <row r="37952" customFormat="false" ht="12.75" hidden="false" customHeight="false" outlineLevel="0" collapsed="false"/>
    <row r="37953" customFormat="false" ht="12.75" hidden="false" customHeight="false" outlineLevel="0" collapsed="false"/>
    <row r="37954" customFormat="false" ht="12.75" hidden="false" customHeight="false" outlineLevel="0" collapsed="false"/>
    <row r="37955" customFormat="false" ht="12.75" hidden="false" customHeight="false" outlineLevel="0" collapsed="false"/>
    <row r="37956" customFormat="false" ht="12.75" hidden="false" customHeight="false" outlineLevel="0" collapsed="false"/>
    <row r="37957" customFormat="false" ht="12.75" hidden="false" customHeight="false" outlineLevel="0" collapsed="false"/>
    <row r="37958" customFormat="false" ht="12.75" hidden="false" customHeight="false" outlineLevel="0" collapsed="false"/>
    <row r="37959" customFormat="false" ht="12.75" hidden="false" customHeight="false" outlineLevel="0" collapsed="false"/>
    <row r="37960" customFormat="false" ht="12.75" hidden="false" customHeight="false" outlineLevel="0" collapsed="false"/>
    <row r="37961" customFormat="false" ht="12.75" hidden="false" customHeight="false" outlineLevel="0" collapsed="false"/>
    <row r="37962" customFormat="false" ht="12.75" hidden="false" customHeight="false" outlineLevel="0" collapsed="false"/>
    <row r="37963" customFormat="false" ht="12.75" hidden="false" customHeight="false" outlineLevel="0" collapsed="false"/>
    <row r="37964" customFormat="false" ht="12.75" hidden="false" customHeight="false" outlineLevel="0" collapsed="false"/>
    <row r="37965" customFormat="false" ht="12.75" hidden="false" customHeight="false" outlineLevel="0" collapsed="false"/>
    <row r="37966" customFormat="false" ht="12.75" hidden="false" customHeight="false" outlineLevel="0" collapsed="false"/>
    <row r="37967" customFormat="false" ht="12.75" hidden="false" customHeight="false" outlineLevel="0" collapsed="false"/>
    <row r="37968" customFormat="false" ht="12.75" hidden="false" customHeight="false" outlineLevel="0" collapsed="false"/>
    <row r="37969" customFormat="false" ht="12.75" hidden="false" customHeight="false" outlineLevel="0" collapsed="false"/>
    <row r="37970" customFormat="false" ht="12.75" hidden="false" customHeight="false" outlineLevel="0" collapsed="false"/>
    <row r="37971" customFormat="false" ht="12.75" hidden="false" customHeight="false" outlineLevel="0" collapsed="false"/>
    <row r="37972" customFormat="false" ht="12.75" hidden="false" customHeight="false" outlineLevel="0" collapsed="false"/>
    <row r="37973" customFormat="false" ht="12.75" hidden="false" customHeight="false" outlineLevel="0" collapsed="false"/>
    <row r="37974" customFormat="false" ht="12.75" hidden="false" customHeight="false" outlineLevel="0" collapsed="false"/>
    <row r="37975" customFormat="false" ht="12.75" hidden="false" customHeight="false" outlineLevel="0" collapsed="false"/>
    <row r="37976" customFormat="false" ht="12.75" hidden="false" customHeight="false" outlineLevel="0" collapsed="false"/>
    <row r="37977" customFormat="false" ht="12.75" hidden="false" customHeight="false" outlineLevel="0" collapsed="false"/>
    <row r="37978" customFormat="false" ht="12.75" hidden="false" customHeight="false" outlineLevel="0" collapsed="false"/>
    <row r="37979" customFormat="false" ht="12.75" hidden="false" customHeight="false" outlineLevel="0" collapsed="false"/>
    <row r="37980" customFormat="false" ht="12.75" hidden="false" customHeight="false" outlineLevel="0" collapsed="false"/>
    <row r="37981" customFormat="false" ht="12.75" hidden="false" customHeight="false" outlineLevel="0" collapsed="false"/>
    <row r="37982" customFormat="false" ht="12.75" hidden="false" customHeight="false" outlineLevel="0" collapsed="false"/>
    <row r="37983" customFormat="false" ht="12.75" hidden="false" customHeight="false" outlineLevel="0" collapsed="false"/>
    <row r="37984" customFormat="false" ht="12.75" hidden="false" customHeight="false" outlineLevel="0" collapsed="false"/>
    <row r="37985" customFormat="false" ht="12.75" hidden="false" customHeight="false" outlineLevel="0" collapsed="false"/>
    <row r="37986" customFormat="false" ht="12.75" hidden="false" customHeight="false" outlineLevel="0" collapsed="false"/>
    <row r="37987" customFormat="false" ht="12.75" hidden="false" customHeight="false" outlineLevel="0" collapsed="false"/>
    <row r="37988" customFormat="false" ht="12.75" hidden="false" customHeight="false" outlineLevel="0" collapsed="false"/>
    <row r="37989" customFormat="false" ht="12.75" hidden="false" customHeight="false" outlineLevel="0" collapsed="false"/>
    <row r="37990" customFormat="false" ht="12.75" hidden="false" customHeight="false" outlineLevel="0" collapsed="false"/>
    <row r="37991" customFormat="false" ht="12.75" hidden="false" customHeight="false" outlineLevel="0" collapsed="false"/>
    <row r="37992" customFormat="false" ht="12.75" hidden="false" customHeight="false" outlineLevel="0" collapsed="false"/>
    <row r="37993" customFormat="false" ht="12.75" hidden="false" customHeight="false" outlineLevel="0" collapsed="false"/>
    <row r="37994" customFormat="false" ht="12.75" hidden="false" customHeight="false" outlineLevel="0" collapsed="false"/>
    <row r="37995" customFormat="false" ht="12.75" hidden="false" customHeight="false" outlineLevel="0" collapsed="false"/>
    <row r="37996" customFormat="false" ht="12.75" hidden="false" customHeight="false" outlineLevel="0" collapsed="false"/>
    <row r="37997" customFormat="false" ht="12.75" hidden="false" customHeight="false" outlineLevel="0" collapsed="false"/>
    <row r="37998" customFormat="false" ht="12.75" hidden="false" customHeight="false" outlineLevel="0" collapsed="false"/>
    <row r="37999" customFormat="false" ht="12.75" hidden="false" customHeight="false" outlineLevel="0" collapsed="false"/>
    <row r="38000" customFormat="false" ht="12.75" hidden="false" customHeight="false" outlineLevel="0" collapsed="false"/>
    <row r="38001" customFormat="false" ht="12.75" hidden="false" customHeight="false" outlineLevel="0" collapsed="false"/>
    <row r="38002" customFormat="false" ht="12.75" hidden="false" customHeight="false" outlineLevel="0" collapsed="false"/>
    <row r="38003" customFormat="false" ht="12.75" hidden="false" customHeight="false" outlineLevel="0" collapsed="false"/>
    <row r="38004" customFormat="false" ht="12.75" hidden="false" customHeight="false" outlineLevel="0" collapsed="false"/>
    <row r="38005" customFormat="false" ht="12.75" hidden="false" customHeight="false" outlineLevel="0" collapsed="false"/>
    <row r="38006" customFormat="false" ht="12.75" hidden="false" customHeight="false" outlineLevel="0" collapsed="false"/>
    <row r="38007" customFormat="false" ht="12.75" hidden="false" customHeight="false" outlineLevel="0" collapsed="false"/>
    <row r="38008" customFormat="false" ht="12.75" hidden="false" customHeight="false" outlineLevel="0" collapsed="false"/>
    <row r="38009" customFormat="false" ht="12.75" hidden="false" customHeight="false" outlineLevel="0" collapsed="false"/>
    <row r="38010" customFormat="false" ht="12.75" hidden="false" customHeight="false" outlineLevel="0" collapsed="false"/>
    <row r="38011" customFormat="false" ht="12.75" hidden="false" customHeight="false" outlineLevel="0" collapsed="false"/>
    <row r="38012" customFormat="false" ht="12.75" hidden="false" customHeight="false" outlineLevel="0" collapsed="false"/>
    <row r="38013" customFormat="false" ht="12.75" hidden="false" customHeight="false" outlineLevel="0" collapsed="false"/>
    <row r="38014" customFormat="false" ht="12.75" hidden="false" customHeight="false" outlineLevel="0" collapsed="false"/>
    <row r="38015" customFormat="false" ht="12.75" hidden="false" customHeight="false" outlineLevel="0" collapsed="false"/>
    <row r="38016" customFormat="false" ht="12.75" hidden="false" customHeight="false" outlineLevel="0" collapsed="false"/>
    <row r="38017" customFormat="false" ht="12.75" hidden="false" customHeight="false" outlineLevel="0" collapsed="false"/>
    <row r="38018" customFormat="false" ht="12.75" hidden="false" customHeight="false" outlineLevel="0" collapsed="false"/>
    <row r="38019" customFormat="false" ht="12.75" hidden="false" customHeight="false" outlineLevel="0" collapsed="false"/>
    <row r="38020" customFormat="false" ht="12.75" hidden="false" customHeight="false" outlineLevel="0" collapsed="false"/>
    <row r="38021" customFormat="false" ht="12.75" hidden="false" customHeight="false" outlineLevel="0" collapsed="false"/>
    <row r="38022" customFormat="false" ht="12.75" hidden="false" customHeight="false" outlineLevel="0" collapsed="false"/>
    <row r="38023" customFormat="false" ht="12.75" hidden="false" customHeight="false" outlineLevel="0" collapsed="false"/>
    <row r="38024" customFormat="false" ht="12.75" hidden="false" customHeight="false" outlineLevel="0" collapsed="false"/>
    <row r="38025" customFormat="false" ht="12.75" hidden="false" customHeight="false" outlineLevel="0" collapsed="false"/>
    <row r="38026" customFormat="false" ht="12.75" hidden="false" customHeight="false" outlineLevel="0" collapsed="false"/>
    <row r="38027" customFormat="false" ht="12.75" hidden="false" customHeight="false" outlineLevel="0" collapsed="false"/>
    <row r="38028" customFormat="false" ht="12.75" hidden="false" customHeight="false" outlineLevel="0" collapsed="false"/>
    <row r="38029" customFormat="false" ht="12.75" hidden="false" customHeight="false" outlineLevel="0" collapsed="false"/>
    <row r="38030" customFormat="false" ht="12.75" hidden="false" customHeight="false" outlineLevel="0" collapsed="false"/>
    <row r="38031" customFormat="false" ht="12.75" hidden="false" customHeight="false" outlineLevel="0" collapsed="false"/>
    <row r="38032" customFormat="false" ht="12.75" hidden="false" customHeight="false" outlineLevel="0" collapsed="false"/>
    <row r="38033" customFormat="false" ht="12.75" hidden="false" customHeight="false" outlineLevel="0" collapsed="false"/>
    <row r="38034" customFormat="false" ht="12.75" hidden="false" customHeight="false" outlineLevel="0" collapsed="false"/>
    <row r="38035" customFormat="false" ht="12.75" hidden="false" customHeight="false" outlineLevel="0" collapsed="false"/>
    <row r="38036" customFormat="false" ht="12.75" hidden="false" customHeight="false" outlineLevel="0" collapsed="false"/>
    <row r="38037" customFormat="false" ht="12.75" hidden="false" customHeight="false" outlineLevel="0" collapsed="false"/>
    <row r="38038" customFormat="false" ht="12.75" hidden="false" customHeight="false" outlineLevel="0" collapsed="false"/>
    <row r="38039" customFormat="false" ht="12.75" hidden="false" customHeight="false" outlineLevel="0" collapsed="false"/>
    <row r="38040" customFormat="false" ht="12.75" hidden="false" customHeight="false" outlineLevel="0" collapsed="false"/>
    <row r="38041" customFormat="false" ht="12.75" hidden="false" customHeight="false" outlineLevel="0" collapsed="false"/>
    <row r="38042" customFormat="false" ht="12.75" hidden="false" customHeight="false" outlineLevel="0" collapsed="false"/>
    <row r="38043" customFormat="false" ht="12.75" hidden="false" customHeight="false" outlineLevel="0" collapsed="false"/>
    <row r="38044" customFormat="false" ht="12.75" hidden="false" customHeight="false" outlineLevel="0" collapsed="false"/>
    <row r="38045" customFormat="false" ht="12.75" hidden="false" customHeight="false" outlineLevel="0" collapsed="false"/>
    <row r="38046" customFormat="false" ht="12.75" hidden="false" customHeight="false" outlineLevel="0" collapsed="false"/>
    <row r="38047" customFormat="false" ht="12.75" hidden="false" customHeight="false" outlineLevel="0" collapsed="false"/>
    <row r="38048" customFormat="false" ht="12.75" hidden="false" customHeight="false" outlineLevel="0" collapsed="false"/>
    <row r="38049" customFormat="false" ht="12.75" hidden="false" customHeight="false" outlineLevel="0" collapsed="false"/>
    <row r="38050" customFormat="false" ht="12.75" hidden="false" customHeight="false" outlineLevel="0" collapsed="false"/>
    <row r="38051" customFormat="false" ht="12.75" hidden="false" customHeight="false" outlineLevel="0" collapsed="false"/>
    <row r="38052" customFormat="false" ht="12.75" hidden="false" customHeight="false" outlineLevel="0" collapsed="false"/>
    <row r="38053" customFormat="false" ht="12.75" hidden="false" customHeight="false" outlineLevel="0" collapsed="false"/>
    <row r="38054" customFormat="false" ht="12.75" hidden="false" customHeight="false" outlineLevel="0" collapsed="false"/>
    <row r="38055" customFormat="false" ht="12.75" hidden="false" customHeight="false" outlineLevel="0" collapsed="false"/>
    <row r="38056" customFormat="false" ht="12.75" hidden="false" customHeight="false" outlineLevel="0" collapsed="false"/>
    <row r="38057" customFormat="false" ht="12.75" hidden="false" customHeight="false" outlineLevel="0" collapsed="false"/>
    <row r="38058" customFormat="false" ht="12.75" hidden="false" customHeight="false" outlineLevel="0" collapsed="false"/>
    <row r="38059" customFormat="false" ht="12.75" hidden="false" customHeight="false" outlineLevel="0" collapsed="false"/>
    <row r="38060" customFormat="false" ht="12.75" hidden="false" customHeight="false" outlineLevel="0" collapsed="false"/>
    <row r="38061" customFormat="false" ht="12.75" hidden="false" customHeight="false" outlineLevel="0" collapsed="false"/>
    <row r="38062" customFormat="false" ht="12.75" hidden="false" customHeight="false" outlineLevel="0" collapsed="false"/>
    <row r="38063" customFormat="false" ht="12.75" hidden="false" customHeight="false" outlineLevel="0" collapsed="false"/>
    <row r="38064" customFormat="false" ht="12.75" hidden="false" customHeight="false" outlineLevel="0" collapsed="false"/>
    <row r="38065" customFormat="false" ht="12.75" hidden="false" customHeight="false" outlineLevel="0" collapsed="false"/>
    <row r="38066" customFormat="false" ht="12.75" hidden="false" customHeight="false" outlineLevel="0" collapsed="false"/>
    <row r="38067" customFormat="false" ht="12.75" hidden="false" customHeight="false" outlineLevel="0" collapsed="false"/>
    <row r="38068" customFormat="false" ht="12.75" hidden="false" customHeight="false" outlineLevel="0" collapsed="false"/>
    <row r="38069" customFormat="false" ht="12.75" hidden="false" customHeight="false" outlineLevel="0" collapsed="false"/>
    <row r="38070" customFormat="false" ht="12.75" hidden="false" customHeight="false" outlineLevel="0" collapsed="false"/>
    <row r="38071" customFormat="false" ht="12.75" hidden="false" customHeight="false" outlineLevel="0" collapsed="false"/>
    <row r="38072" customFormat="false" ht="12.75" hidden="false" customHeight="false" outlineLevel="0" collapsed="false"/>
    <row r="38073" customFormat="false" ht="12.75" hidden="false" customHeight="false" outlineLevel="0" collapsed="false"/>
    <row r="38074" customFormat="false" ht="12.75" hidden="false" customHeight="false" outlineLevel="0" collapsed="false"/>
    <row r="38075" customFormat="false" ht="12.75" hidden="false" customHeight="false" outlineLevel="0" collapsed="false"/>
    <row r="38076" customFormat="false" ht="12.75" hidden="false" customHeight="false" outlineLevel="0" collapsed="false"/>
    <row r="38077" customFormat="false" ht="12.75" hidden="false" customHeight="false" outlineLevel="0" collapsed="false"/>
    <row r="38078" customFormat="false" ht="12.75" hidden="false" customHeight="false" outlineLevel="0" collapsed="false"/>
    <row r="38079" customFormat="false" ht="12.75" hidden="false" customHeight="false" outlineLevel="0" collapsed="false"/>
    <row r="38080" customFormat="false" ht="12.75" hidden="false" customHeight="false" outlineLevel="0" collapsed="false"/>
    <row r="38081" customFormat="false" ht="12.75" hidden="false" customHeight="false" outlineLevel="0" collapsed="false"/>
    <row r="38082" customFormat="false" ht="12.75" hidden="false" customHeight="false" outlineLevel="0" collapsed="false"/>
    <row r="38083" customFormat="false" ht="12.75" hidden="false" customHeight="false" outlineLevel="0" collapsed="false"/>
    <row r="38084" customFormat="false" ht="12.75" hidden="false" customHeight="false" outlineLevel="0" collapsed="false"/>
    <row r="38085" customFormat="false" ht="12.75" hidden="false" customHeight="false" outlineLevel="0" collapsed="false"/>
    <row r="38086" customFormat="false" ht="12.75" hidden="false" customHeight="false" outlineLevel="0" collapsed="false"/>
    <row r="38087" customFormat="false" ht="12.75" hidden="false" customHeight="false" outlineLevel="0" collapsed="false"/>
    <row r="38088" customFormat="false" ht="12.75" hidden="false" customHeight="false" outlineLevel="0" collapsed="false"/>
    <row r="38089" customFormat="false" ht="12.75" hidden="false" customHeight="false" outlineLevel="0" collapsed="false"/>
    <row r="38090" customFormat="false" ht="12.75" hidden="false" customHeight="false" outlineLevel="0" collapsed="false"/>
    <row r="38091" customFormat="false" ht="12.75" hidden="false" customHeight="false" outlineLevel="0" collapsed="false"/>
    <row r="38092" customFormat="false" ht="12.75" hidden="false" customHeight="false" outlineLevel="0" collapsed="false"/>
    <row r="38093" customFormat="false" ht="12.75" hidden="false" customHeight="false" outlineLevel="0" collapsed="false"/>
    <row r="38094" customFormat="false" ht="12.75" hidden="false" customHeight="false" outlineLevel="0" collapsed="false"/>
    <row r="38095" customFormat="false" ht="12.75" hidden="false" customHeight="false" outlineLevel="0" collapsed="false"/>
    <row r="38096" customFormat="false" ht="12.75" hidden="false" customHeight="false" outlineLevel="0" collapsed="false"/>
    <row r="38097" customFormat="false" ht="12.75" hidden="false" customHeight="false" outlineLevel="0" collapsed="false"/>
    <row r="38098" customFormat="false" ht="12.75" hidden="false" customHeight="false" outlineLevel="0" collapsed="false"/>
    <row r="38099" customFormat="false" ht="12.75" hidden="false" customHeight="false" outlineLevel="0" collapsed="false"/>
    <row r="38100" customFormat="false" ht="12.75" hidden="false" customHeight="false" outlineLevel="0" collapsed="false"/>
    <row r="38101" customFormat="false" ht="12.75" hidden="false" customHeight="false" outlineLevel="0" collapsed="false"/>
    <row r="38102" customFormat="false" ht="12.75" hidden="false" customHeight="false" outlineLevel="0" collapsed="false"/>
    <row r="38103" customFormat="false" ht="12.75" hidden="false" customHeight="false" outlineLevel="0" collapsed="false"/>
    <row r="38104" customFormat="false" ht="12.75" hidden="false" customHeight="false" outlineLevel="0" collapsed="false"/>
    <row r="38105" customFormat="false" ht="12.75" hidden="false" customHeight="false" outlineLevel="0" collapsed="false"/>
    <row r="38106" customFormat="false" ht="12.75" hidden="false" customHeight="false" outlineLevel="0" collapsed="false"/>
    <row r="38107" customFormat="false" ht="12.75" hidden="false" customHeight="false" outlineLevel="0" collapsed="false"/>
    <row r="38108" customFormat="false" ht="12.75" hidden="false" customHeight="false" outlineLevel="0" collapsed="false"/>
    <row r="38109" customFormat="false" ht="12.75" hidden="false" customHeight="false" outlineLevel="0" collapsed="false"/>
    <row r="38110" customFormat="false" ht="12.75" hidden="false" customHeight="false" outlineLevel="0" collapsed="false"/>
    <row r="38111" customFormat="false" ht="12.75" hidden="false" customHeight="false" outlineLevel="0" collapsed="false"/>
    <row r="38112" customFormat="false" ht="12.75" hidden="false" customHeight="false" outlineLevel="0" collapsed="false"/>
    <row r="38113" customFormat="false" ht="12.75" hidden="false" customHeight="false" outlineLevel="0" collapsed="false"/>
    <row r="38114" customFormat="false" ht="12.75" hidden="false" customHeight="false" outlineLevel="0" collapsed="false"/>
    <row r="38115" customFormat="false" ht="12.75" hidden="false" customHeight="false" outlineLevel="0" collapsed="false"/>
    <row r="38116" customFormat="false" ht="12.75" hidden="false" customHeight="false" outlineLevel="0" collapsed="false"/>
    <row r="38117" customFormat="false" ht="12.75" hidden="false" customHeight="false" outlineLevel="0" collapsed="false"/>
    <row r="38118" customFormat="false" ht="12.75" hidden="false" customHeight="false" outlineLevel="0" collapsed="false"/>
    <row r="38119" customFormat="false" ht="12.75" hidden="false" customHeight="false" outlineLevel="0" collapsed="false"/>
    <row r="38120" customFormat="false" ht="12.75" hidden="false" customHeight="false" outlineLevel="0" collapsed="false"/>
    <row r="38121" customFormat="false" ht="12.75" hidden="false" customHeight="false" outlineLevel="0" collapsed="false"/>
    <row r="38122" customFormat="false" ht="12.75" hidden="false" customHeight="false" outlineLevel="0" collapsed="false"/>
    <row r="38123" customFormat="false" ht="12.75" hidden="false" customHeight="false" outlineLevel="0" collapsed="false"/>
    <row r="38124" customFormat="false" ht="12.75" hidden="false" customHeight="false" outlineLevel="0" collapsed="false"/>
    <row r="38125" customFormat="false" ht="12.75" hidden="false" customHeight="false" outlineLevel="0" collapsed="false"/>
    <row r="38126" customFormat="false" ht="12.75" hidden="false" customHeight="false" outlineLevel="0" collapsed="false"/>
    <row r="38127" customFormat="false" ht="12.75" hidden="false" customHeight="false" outlineLevel="0" collapsed="false"/>
    <row r="38128" customFormat="false" ht="12.75" hidden="false" customHeight="false" outlineLevel="0" collapsed="false"/>
    <row r="38129" customFormat="false" ht="12.75" hidden="false" customHeight="false" outlineLevel="0" collapsed="false"/>
    <row r="38130" customFormat="false" ht="12.75" hidden="false" customHeight="false" outlineLevel="0" collapsed="false"/>
    <row r="38131" customFormat="false" ht="12.75" hidden="false" customHeight="false" outlineLevel="0" collapsed="false"/>
    <row r="38132" customFormat="false" ht="12.75" hidden="false" customHeight="false" outlineLevel="0" collapsed="false"/>
    <row r="38133" customFormat="false" ht="12.75" hidden="false" customHeight="false" outlineLevel="0" collapsed="false"/>
    <row r="38134" customFormat="false" ht="12.75" hidden="false" customHeight="false" outlineLevel="0" collapsed="false"/>
    <row r="38135" customFormat="false" ht="12.75" hidden="false" customHeight="false" outlineLevel="0" collapsed="false"/>
    <row r="38136" customFormat="false" ht="12.75" hidden="false" customHeight="false" outlineLevel="0" collapsed="false"/>
    <row r="38137" customFormat="false" ht="12.75" hidden="false" customHeight="false" outlineLevel="0" collapsed="false"/>
    <row r="38138" customFormat="false" ht="12.75" hidden="false" customHeight="false" outlineLevel="0" collapsed="false"/>
    <row r="38139" customFormat="false" ht="12.75" hidden="false" customHeight="false" outlineLevel="0" collapsed="false"/>
    <row r="38140" customFormat="false" ht="12.75" hidden="false" customHeight="false" outlineLevel="0" collapsed="false"/>
    <row r="38141" customFormat="false" ht="12.75" hidden="false" customHeight="false" outlineLevel="0" collapsed="false"/>
    <row r="38142" customFormat="false" ht="12.75" hidden="false" customHeight="false" outlineLevel="0" collapsed="false"/>
    <row r="38143" customFormat="false" ht="12.75" hidden="false" customHeight="false" outlineLevel="0" collapsed="false"/>
    <row r="38144" customFormat="false" ht="12.75" hidden="false" customHeight="false" outlineLevel="0" collapsed="false"/>
    <row r="38145" customFormat="false" ht="12.75" hidden="false" customHeight="false" outlineLevel="0" collapsed="false"/>
    <row r="38146" customFormat="false" ht="12.75" hidden="false" customHeight="false" outlineLevel="0" collapsed="false"/>
    <row r="38147" customFormat="false" ht="12.75" hidden="false" customHeight="false" outlineLevel="0" collapsed="false"/>
    <row r="38148" customFormat="false" ht="12.75" hidden="false" customHeight="false" outlineLevel="0" collapsed="false"/>
    <row r="38149" customFormat="false" ht="12.75" hidden="false" customHeight="false" outlineLevel="0" collapsed="false"/>
    <row r="38150" customFormat="false" ht="12.75" hidden="false" customHeight="false" outlineLevel="0" collapsed="false"/>
    <row r="38151" customFormat="false" ht="12.75" hidden="false" customHeight="false" outlineLevel="0" collapsed="false"/>
    <row r="38152" customFormat="false" ht="12.75" hidden="false" customHeight="false" outlineLevel="0" collapsed="false"/>
    <row r="38153" customFormat="false" ht="12.75" hidden="false" customHeight="false" outlineLevel="0" collapsed="false"/>
    <row r="38154" customFormat="false" ht="12.75" hidden="false" customHeight="false" outlineLevel="0" collapsed="false"/>
    <row r="38155" customFormat="false" ht="12.75" hidden="false" customHeight="false" outlineLevel="0" collapsed="false"/>
    <row r="38156" customFormat="false" ht="12.75" hidden="false" customHeight="false" outlineLevel="0" collapsed="false"/>
    <row r="38157" customFormat="false" ht="12.75" hidden="false" customHeight="false" outlineLevel="0" collapsed="false"/>
    <row r="38158" customFormat="false" ht="12.75" hidden="false" customHeight="false" outlineLevel="0" collapsed="false"/>
    <row r="38159" customFormat="false" ht="12.75" hidden="false" customHeight="false" outlineLevel="0" collapsed="false"/>
    <row r="38160" customFormat="false" ht="12.75" hidden="false" customHeight="false" outlineLevel="0" collapsed="false"/>
    <row r="38161" customFormat="false" ht="12.75" hidden="false" customHeight="false" outlineLevel="0" collapsed="false"/>
    <row r="38162" customFormat="false" ht="12.75" hidden="false" customHeight="false" outlineLevel="0" collapsed="false"/>
    <row r="38163" customFormat="false" ht="12.75" hidden="false" customHeight="false" outlineLevel="0" collapsed="false"/>
    <row r="38164" customFormat="false" ht="12.75" hidden="false" customHeight="false" outlineLevel="0" collapsed="false"/>
    <row r="38165" customFormat="false" ht="12.75" hidden="false" customHeight="false" outlineLevel="0" collapsed="false"/>
    <row r="38166" customFormat="false" ht="12.75" hidden="false" customHeight="false" outlineLevel="0" collapsed="false"/>
    <row r="38167" customFormat="false" ht="12.75" hidden="false" customHeight="false" outlineLevel="0" collapsed="false"/>
    <row r="38168" customFormat="false" ht="12.75" hidden="false" customHeight="false" outlineLevel="0" collapsed="false"/>
    <row r="38169" customFormat="false" ht="12.75" hidden="false" customHeight="false" outlineLevel="0" collapsed="false"/>
    <row r="38170" customFormat="false" ht="12.75" hidden="false" customHeight="false" outlineLevel="0" collapsed="false"/>
    <row r="38171" customFormat="false" ht="12.75" hidden="false" customHeight="false" outlineLevel="0" collapsed="false"/>
    <row r="38172" customFormat="false" ht="12.75" hidden="false" customHeight="false" outlineLevel="0" collapsed="false"/>
    <row r="38173" customFormat="false" ht="12.75" hidden="false" customHeight="false" outlineLevel="0" collapsed="false"/>
    <row r="38174" customFormat="false" ht="12.75" hidden="false" customHeight="false" outlineLevel="0" collapsed="false"/>
    <row r="38175" customFormat="false" ht="12.75" hidden="false" customHeight="false" outlineLevel="0" collapsed="false"/>
    <row r="38176" customFormat="false" ht="12.75" hidden="false" customHeight="false" outlineLevel="0" collapsed="false"/>
    <row r="38177" customFormat="false" ht="12.75" hidden="false" customHeight="false" outlineLevel="0" collapsed="false"/>
    <row r="38178" customFormat="false" ht="12.75" hidden="false" customHeight="false" outlineLevel="0" collapsed="false"/>
    <row r="38179" customFormat="false" ht="12.75" hidden="false" customHeight="false" outlineLevel="0" collapsed="false"/>
    <row r="38180" customFormat="false" ht="12.75" hidden="false" customHeight="false" outlineLevel="0" collapsed="false"/>
    <row r="38181" customFormat="false" ht="12.75" hidden="false" customHeight="false" outlineLevel="0" collapsed="false"/>
    <row r="38182" customFormat="false" ht="12.75" hidden="false" customHeight="false" outlineLevel="0" collapsed="false"/>
    <row r="38183" customFormat="false" ht="12.75" hidden="false" customHeight="false" outlineLevel="0" collapsed="false"/>
    <row r="38184" customFormat="false" ht="12.75" hidden="false" customHeight="false" outlineLevel="0" collapsed="false"/>
    <row r="38185" customFormat="false" ht="12.75" hidden="false" customHeight="false" outlineLevel="0" collapsed="false"/>
    <row r="38186" customFormat="false" ht="12.75" hidden="false" customHeight="false" outlineLevel="0" collapsed="false"/>
    <row r="38187" customFormat="false" ht="12.75" hidden="false" customHeight="false" outlineLevel="0" collapsed="false"/>
    <row r="38188" customFormat="false" ht="12.75" hidden="false" customHeight="false" outlineLevel="0" collapsed="false"/>
    <row r="38189" customFormat="false" ht="12.75" hidden="false" customHeight="false" outlineLevel="0" collapsed="false"/>
    <row r="38190" customFormat="false" ht="12.75" hidden="false" customHeight="false" outlineLevel="0" collapsed="false"/>
    <row r="38191" customFormat="false" ht="12.75" hidden="false" customHeight="false" outlineLevel="0" collapsed="false"/>
    <row r="38192" customFormat="false" ht="12.75" hidden="false" customHeight="false" outlineLevel="0" collapsed="false"/>
    <row r="38193" customFormat="false" ht="12.75" hidden="false" customHeight="false" outlineLevel="0" collapsed="false"/>
    <row r="38194" customFormat="false" ht="12.75" hidden="false" customHeight="false" outlineLevel="0" collapsed="false"/>
    <row r="38195" customFormat="false" ht="12.75" hidden="false" customHeight="false" outlineLevel="0" collapsed="false"/>
    <row r="38196" customFormat="false" ht="12.75" hidden="false" customHeight="false" outlineLevel="0" collapsed="false"/>
    <row r="38197" customFormat="false" ht="12.75" hidden="false" customHeight="false" outlineLevel="0" collapsed="false"/>
    <row r="38198" customFormat="false" ht="12.75" hidden="false" customHeight="false" outlineLevel="0" collapsed="false"/>
    <row r="38199" customFormat="false" ht="12.75" hidden="false" customHeight="false" outlineLevel="0" collapsed="false"/>
    <row r="38200" customFormat="false" ht="12.75" hidden="false" customHeight="false" outlineLevel="0" collapsed="false"/>
    <row r="38201" customFormat="false" ht="12.75" hidden="false" customHeight="false" outlineLevel="0" collapsed="false"/>
    <row r="38202" customFormat="false" ht="12.75" hidden="false" customHeight="false" outlineLevel="0" collapsed="false"/>
    <row r="38203" customFormat="false" ht="12.75" hidden="false" customHeight="false" outlineLevel="0" collapsed="false"/>
    <row r="38204" customFormat="false" ht="12.75" hidden="false" customHeight="false" outlineLevel="0" collapsed="false"/>
    <row r="38205" customFormat="false" ht="12.75" hidden="false" customHeight="false" outlineLevel="0" collapsed="false"/>
    <row r="38206" customFormat="false" ht="12.75" hidden="false" customHeight="false" outlineLevel="0" collapsed="false"/>
    <row r="38207" customFormat="false" ht="12.75" hidden="false" customHeight="false" outlineLevel="0" collapsed="false"/>
    <row r="38208" customFormat="false" ht="12.75" hidden="false" customHeight="false" outlineLevel="0" collapsed="false"/>
    <row r="38209" customFormat="false" ht="12.75" hidden="false" customHeight="false" outlineLevel="0" collapsed="false"/>
    <row r="38210" customFormat="false" ht="12.75" hidden="false" customHeight="false" outlineLevel="0" collapsed="false"/>
    <row r="38211" customFormat="false" ht="12.75" hidden="false" customHeight="false" outlineLevel="0" collapsed="false"/>
    <row r="38212" customFormat="false" ht="12.75" hidden="false" customHeight="false" outlineLevel="0" collapsed="false"/>
    <row r="38213" customFormat="false" ht="12.75" hidden="false" customHeight="false" outlineLevel="0" collapsed="false"/>
    <row r="38214" customFormat="false" ht="12.75" hidden="false" customHeight="false" outlineLevel="0" collapsed="false"/>
    <row r="38215" customFormat="false" ht="12.75" hidden="false" customHeight="false" outlineLevel="0" collapsed="false"/>
    <row r="38216" customFormat="false" ht="12.75" hidden="false" customHeight="false" outlineLevel="0" collapsed="false"/>
    <row r="38217" customFormat="false" ht="12.75" hidden="false" customHeight="false" outlineLevel="0" collapsed="false"/>
    <row r="38218" customFormat="false" ht="12.75" hidden="false" customHeight="false" outlineLevel="0" collapsed="false"/>
    <row r="38219" customFormat="false" ht="12.75" hidden="false" customHeight="false" outlineLevel="0" collapsed="false"/>
    <row r="38220" customFormat="false" ht="12.75" hidden="false" customHeight="false" outlineLevel="0" collapsed="false"/>
    <row r="38221" customFormat="false" ht="12.75" hidden="false" customHeight="false" outlineLevel="0" collapsed="false"/>
    <row r="38222" customFormat="false" ht="12.75" hidden="false" customHeight="false" outlineLevel="0" collapsed="false"/>
    <row r="38223" customFormat="false" ht="12.75" hidden="false" customHeight="false" outlineLevel="0" collapsed="false"/>
    <row r="38224" customFormat="false" ht="12.75" hidden="false" customHeight="false" outlineLevel="0" collapsed="false"/>
    <row r="38225" customFormat="false" ht="12.75" hidden="false" customHeight="false" outlineLevel="0" collapsed="false"/>
    <row r="38226" customFormat="false" ht="12.75" hidden="false" customHeight="false" outlineLevel="0" collapsed="false"/>
    <row r="38227" customFormat="false" ht="12.75" hidden="false" customHeight="false" outlineLevel="0" collapsed="false"/>
    <row r="38228" customFormat="false" ht="12.75" hidden="false" customHeight="false" outlineLevel="0" collapsed="false"/>
    <row r="38229" customFormat="false" ht="12.75" hidden="false" customHeight="false" outlineLevel="0" collapsed="false"/>
    <row r="38230" customFormat="false" ht="12.75" hidden="false" customHeight="false" outlineLevel="0" collapsed="false"/>
    <row r="38231" customFormat="false" ht="12.75" hidden="false" customHeight="false" outlineLevel="0" collapsed="false"/>
    <row r="38232" customFormat="false" ht="12.75" hidden="false" customHeight="false" outlineLevel="0" collapsed="false"/>
    <row r="38233" customFormat="false" ht="12.75" hidden="false" customHeight="false" outlineLevel="0" collapsed="false"/>
    <row r="38234" customFormat="false" ht="12.75" hidden="false" customHeight="false" outlineLevel="0" collapsed="false"/>
    <row r="38235" customFormat="false" ht="12.75" hidden="false" customHeight="false" outlineLevel="0" collapsed="false"/>
    <row r="38236" customFormat="false" ht="12.75" hidden="false" customHeight="false" outlineLevel="0" collapsed="false"/>
    <row r="38237" customFormat="false" ht="12.75" hidden="false" customHeight="false" outlineLevel="0" collapsed="false"/>
    <row r="38238" customFormat="false" ht="12.75" hidden="false" customHeight="false" outlineLevel="0" collapsed="false"/>
    <row r="38239" customFormat="false" ht="12.75" hidden="false" customHeight="false" outlineLevel="0" collapsed="false"/>
    <row r="38240" customFormat="false" ht="12.75" hidden="false" customHeight="false" outlineLevel="0" collapsed="false"/>
    <row r="38241" customFormat="false" ht="12.75" hidden="false" customHeight="false" outlineLevel="0" collapsed="false"/>
    <row r="38242" customFormat="false" ht="12.75" hidden="false" customHeight="false" outlineLevel="0" collapsed="false"/>
    <row r="38243" customFormat="false" ht="12.75" hidden="false" customHeight="false" outlineLevel="0" collapsed="false"/>
    <row r="38244" customFormat="false" ht="12.75" hidden="false" customHeight="false" outlineLevel="0" collapsed="false"/>
    <row r="38245" customFormat="false" ht="12.75" hidden="false" customHeight="false" outlineLevel="0" collapsed="false"/>
    <row r="38246" customFormat="false" ht="12.75" hidden="false" customHeight="false" outlineLevel="0" collapsed="false"/>
    <row r="38247" customFormat="false" ht="12.75" hidden="false" customHeight="false" outlineLevel="0" collapsed="false"/>
    <row r="38248" customFormat="false" ht="12.75" hidden="false" customHeight="false" outlineLevel="0" collapsed="false"/>
    <row r="38249" customFormat="false" ht="12.75" hidden="false" customHeight="false" outlineLevel="0" collapsed="false"/>
    <row r="38250" customFormat="false" ht="12.75" hidden="false" customHeight="false" outlineLevel="0" collapsed="false"/>
    <row r="38251" customFormat="false" ht="12.75" hidden="false" customHeight="false" outlineLevel="0" collapsed="false"/>
    <row r="38252" customFormat="false" ht="12.75" hidden="false" customHeight="false" outlineLevel="0" collapsed="false"/>
    <row r="38253" customFormat="false" ht="12.75" hidden="false" customHeight="false" outlineLevel="0" collapsed="false"/>
    <row r="38254" customFormat="false" ht="12.75" hidden="false" customHeight="false" outlineLevel="0" collapsed="false"/>
    <row r="38255" customFormat="false" ht="12.75" hidden="false" customHeight="false" outlineLevel="0" collapsed="false"/>
    <row r="38256" customFormat="false" ht="12.75" hidden="false" customHeight="false" outlineLevel="0" collapsed="false"/>
    <row r="38257" customFormat="false" ht="12.75" hidden="false" customHeight="false" outlineLevel="0" collapsed="false"/>
    <row r="38258" customFormat="false" ht="12.75" hidden="false" customHeight="false" outlineLevel="0" collapsed="false"/>
    <row r="38259" customFormat="false" ht="12.75" hidden="false" customHeight="false" outlineLevel="0" collapsed="false"/>
    <row r="38260" customFormat="false" ht="12.75" hidden="false" customHeight="false" outlineLevel="0" collapsed="false"/>
    <row r="38261" customFormat="false" ht="12.75" hidden="false" customHeight="false" outlineLevel="0" collapsed="false"/>
    <row r="38262" customFormat="false" ht="12.75" hidden="false" customHeight="false" outlineLevel="0" collapsed="false"/>
    <row r="38263" customFormat="false" ht="12.75" hidden="false" customHeight="false" outlineLevel="0" collapsed="false"/>
    <row r="38264" customFormat="false" ht="12.75" hidden="false" customHeight="false" outlineLevel="0" collapsed="false"/>
    <row r="38265" customFormat="false" ht="12.75" hidden="false" customHeight="false" outlineLevel="0" collapsed="false"/>
    <row r="38266" customFormat="false" ht="12.75" hidden="false" customHeight="false" outlineLevel="0" collapsed="false"/>
    <row r="38267" customFormat="false" ht="12.75" hidden="false" customHeight="false" outlineLevel="0" collapsed="false"/>
    <row r="38268" customFormat="false" ht="12.75" hidden="false" customHeight="false" outlineLevel="0" collapsed="false"/>
    <row r="38269" customFormat="false" ht="12.75" hidden="false" customHeight="false" outlineLevel="0" collapsed="false"/>
    <row r="38270" customFormat="false" ht="12.75" hidden="false" customHeight="false" outlineLevel="0" collapsed="false"/>
    <row r="38271" customFormat="false" ht="12.75" hidden="false" customHeight="false" outlineLevel="0" collapsed="false"/>
    <row r="38272" customFormat="false" ht="12.75" hidden="false" customHeight="false" outlineLevel="0" collapsed="false"/>
    <row r="38273" customFormat="false" ht="12.75" hidden="false" customHeight="false" outlineLevel="0" collapsed="false"/>
    <row r="38274" customFormat="false" ht="12.75" hidden="false" customHeight="false" outlineLevel="0" collapsed="false"/>
    <row r="38275" customFormat="false" ht="12.75" hidden="false" customHeight="false" outlineLevel="0" collapsed="false"/>
    <row r="38276" customFormat="false" ht="12.75" hidden="false" customHeight="false" outlineLevel="0" collapsed="false"/>
    <row r="38277" customFormat="false" ht="12.75" hidden="false" customHeight="false" outlineLevel="0" collapsed="false"/>
    <row r="38278" customFormat="false" ht="12.75" hidden="false" customHeight="false" outlineLevel="0" collapsed="false"/>
    <row r="38279" customFormat="false" ht="12.75" hidden="false" customHeight="false" outlineLevel="0" collapsed="false"/>
    <row r="38280" customFormat="false" ht="12.75" hidden="false" customHeight="false" outlineLevel="0" collapsed="false"/>
    <row r="38281" customFormat="false" ht="12.75" hidden="false" customHeight="false" outlineLevel="0" collapsed="false"/>
    <row r="38282" customFormat="false" ht="12.75" hidden="false" customHeight="false" outlineLevel="0" collapsed="false"/>
    <row r="38283" customFormat="false" ht="12.75" hidden="false" customHeight="false" outlineLevel="0" collapsed="false"/>
    <row r="38284" customFormat="false" ht="12.75" hidden="false" customHeight="false" outlineLevel="0" collapsed="false"/>
    <row r="38285" customFormat="false" ht="12.75" hidden="false" customHeight="false" outlineLevel="0" collapsed="false"/>
    <row r="38286" customFormat="false" ht="12.75" hidden="false" customHeight="false" outlineLevel="0" collapsed="false"/>
    <row r="38287" customFormat="false" ht="12.75" hidden="false" customHeight="false" outlineLevel="0" collapsed="false"/>
    <row r="38288" customFormat="false" ht="12.75" hidden="false" customHeight="false" outlineLevel="0" collapsed="false"/>
    <row r="38289" customFormat="false" ht="12.75" hidden="false" customHeight="false" outlineLevel="0" collapsed="false"/>
    <row r="38290" customFormat="false" ht="12.75" hidden="false" customHeight="false" outlineLevel="0" collapsed="false"/>
    <row r="38291" customFormat="false" ht="12.75" hidden="false" customHeight="false" outlineLevel="0" collapsed="false"/>
    <row r="38292" customFormat="false" ht="12.75" hidden="false" customHeight="false" outlineLevel="0" collapsed="false"/>
    <row r="38293" customFormat="false" ht="12.75" hidden="false" customHeight="false" outlineLevel="0" collapsed="false"/>
    <row r="38294" customFormat="false" ht="12.75" hidden="false" customHeight="false" outlineLevel="0" collapsed="false"/>
    <row r="38295" customFormat="false" ht="12.75" hidden="false" customHeight="false" outlineLevel="0" collapsed="false"/>
    <row r="38296" customFormat="false" ht="12.75" hidden="false" customHeight="false" outlineLevel="0" collapsed="false"/>
    <row r="38297" customFormat="false" ht="12.75" hidden="false" customHeight="false" outlineLevel="0" collapsed="false"/>
    <row r="38298" customFormat="false" ht="12.75" hidden="false" customHeight="false" outlineLevel="0" collapsed="false"/>
    <row r="38299" customFormat="false" ht="12.75" hidden="false" customHeight="false" outlineLevel="0" collapsed="false"/>
    <row r="38300" customFormat="false" ht="12.75" hidden="false" customHeight="false" outlineLevel="0" collapsed="false"/>
    <row r="38301" customFormat="false" ht="12.75" hidden="false" customHeight="false" outlineLevel="0" collapsed="false"/>
    <row r="38302" customFormat="false" ht="12.75" hidden="false" customHeight="false" outlineLevel="0" collapsed="false"/>
    <row r="38303" customFormat="false" ht="12.75" hidden="false" customHeight="false" outlineLevel="0" collapsed="false"/>
    <row r="38304" customFormat="false" ht="12.75" hidden="false" customHeight="false" outlineLevel="0" collapsed="false"/>
    <row r="38305" customFormat="false" ht="12.75" hidden="false" customHeight="false" outlineLevel="0" collapsed="false"/>
    <row r="38306" customFormat="false" ht="12.75" hidden="false" customHeight="false" outlineLevel="0" collapsed="false"/>
    <row r="38307" customFormat="false" ht="12.75" hidden="false" customHeight="false" outlineLevel="0" collapsed="false"/>
    <row r="38308" customFormat="false" ht="12.75" hidden="false" customHeight="false" outlineLevel="0" collapsed="false"/>
    <row r="38309" customFormat="false" ht="12.75" hidden="false" customHeight="false" outlineLevel="0" collapsed="false"/>
    <row r="38310" customFormat="false" ht="12.75" hidden="false" customHeight="false" outlineLevel="0" collapsed="false"/>
    <row r="38311" customFormat="false" ht="12.75" hidden="false" customHeight="false" outlineLevel="0" collapsed="false"/>
    <row r="38312" customFormat="false" ht="12.75" hidden="false" customHeight="false" outlineLevel="0" collapsed="false"/>
    <row r="38313" customFormat="false" ht="12.75" hidden="false" customHeight="false" outlineLevel="0" collapsed="false"/>
    <row r="38314" customFormat="false" ht="12.75" hidden="false" customHeight="false" outlineLevel="0" collapsed="false"/>
    <row r="38315" customFormat="false" ht="12.75" hidden="false" customHeight="false" outlineLevel="0" collapsed="false"/>
    <row r="38316" customFormat="false" ht="12.75" hidden="false" customHeight="false" outlineLevel="0" collapsed="false"/>
    <row r="38317" customFormat="false" ht="12.75" hidden="false" customHeight="false" outlineLevel="0" collapsed="false"/>
    <row r="38318" customFormat="false" ht="12.75" hidden="false" customHeight="false" outlineLevel="0" collapsed="false"/>
    <row r="38319" customFormat="false" ht="12.75" hidden="false" customHeight="false" outlineLevel="0" collapsed="false"/>
    <row r="38320" customFormat="false" ht="12.75" hidden="false" customHeight="false" outlineLevel="0" collapsed="false"/>
    <row r="38321" customFormat="false" ht="12.75" hidden="false" customHeight="false" outlineLevel="0" collapsed="false"/>
    <row r="38322" customFormat="false" ht="12.75" hidden="false" customHeight="false" outlineLevel="0" collapsed="false"/>
    <row r="38323" customFormat="false" ht="12.75" hidden="false" customHeight="false" outlineLevel="0" collapsed="false"/>
    <row r="38324" customFormat="false" ht="12.75" hidden="false" customHeight="false" outlineLevel="0" collapsed="false"/>
    <row r="38325" customFormat="false" ht="12.75" hidden="false" customHeight="false" outlineLevel="0" collapsed="false"/>
    <row r="38326" customFormat="false" ht="12.75" hidden="false" customHeight="false" outlineLevel="0" collapsed="false"/>
    <row r="38327" customFormat="false" ht="12.75" hidden="false" customHeight="false" outlineLevel="0" collapsed="false"/>
    <row r="38328" customFormat="false" ht="12.75" hidden="false" customHeight="false" outlineLevel="0" collapsed="false"/>
    <row r="38329" customFormat="false" ht="12.75" hidden="false" customHeight="false" outlineLevel="0" collapsed="false"/>
    <row r="38330" customFormat="false" ht="12.75" hidden="false" customHeight="false" outlineLevel="0" collapsed="false"/>
    <row r="38331" customFormat="false" ht="12.75" hidden="false" customHeight="false" outlineLevel="0" collapsed="false"/>
    <row r="38332" customFormat="false" ht="12.75" hidden="false" customHeight="false" outlineLevel="0" collapsed="false"/>
    <row r="38333" customFormat="false" ht="12.75" hidden="false" customHeight="false" outlineLevel="0" collapsed="false"/>
    <row r="38334" customFormat="false" ht="12.75" hidden="false" customHeight="false" outlineLevel="0" collapsed="false"/>
    <row r="38335" customFormat="false" ht="12.75" hidden="false" customHeight="false" outlineLevel="0" collapsed="false"/>
    <row r="38336" customFormat="false" ht="12.75" hidden="false" customHeight="false" outlineLevel="0" collapsed="false"/>
    <row r="38337" customFormat="false" ht="12.75" hidden="false" customHeight="false" outlineLevel="0" collapsed="false"/>
    <row r="38338" customFormat="false" ht="12.75" hidden="false" customHeight="false" outlineLevel="0" collapsed="false"/>
    <row r="38339" customFormat="false" ht="12.75" hidden="false" customHeight="false" outlineLevel="0" collapsed="false"/>
    <row r="38340" customFormat="false" ht="12.75" hidden="false" customHeight="false" outlineLevel="0" collapsed="false"/>
    <row r="38341" customFormat="false" ht="12.75" hidden="false" customHeight="false" outlineLevel="0" collapsed="false"/>
    <row r="38342" customFormat="false" ht="12.75" hidden="false" customHeight="false" outlineLevel="0" collapsed="false"/>
    <row r="38343" customFormat="false" ht="12.75" hidden="false" customHeight="false" outlineLevel="0" collapsed="false"/>
    <row r="38344" customFormat="false" ht="12.75" hidden="false" customHeight="false" outlineLevel="0" collapsed="false"/>
    <row r="38345" customFormat="false" ht="12.75" hidden="false" customHeight="false" outlineLevel="0" collapsed="false"/>
    <row r="38346" customFormat="false" ht="12.75" hidden="false" customHeight="false" outlineLevel="0" collapsed="false"/>
    <row r="38347" customFormat="false" ht="12.75" hidden="false" customHeight="false" outlineLevel="0" collapsed="false"/>
    <row r="38348" customFormat="false" ht="12.75" hidden="false" customHeight="false" outlineLevel="0" collapsed="false"/>
    <row r="38349" customFormat="false" ht="12.75" hidden="false" customHeight="false" outlineLevel="0" collapsed="false"/>
    <row r="38350" customFormat="false" ht="12.75" hidden="false" customHeight="false" outlineLevel="0" collapsed="false"/>
    <row r="38351" customFormat="false" ht="12.75" hidden="false" customHeight="false" outlineLevel="0" collapsed="false"/>
    <row r="38352" customFormat="false" ht="12.75" hidden="false" customHeight="false" outlineLevel="0" collapsed="false"/>
    <row r="38353" customFormat="false" ht="12.75" hidden="false" customHeight="false" outlineLevel="0" collapsed="false"/>
    <row r="38354" customFormat="false" ht="12.75" hidden="false" customHeight="false" outlineLevel="0" collapsed="false"/>
    <row r="38355" customFormat="false" ht="12.75" hidden="false" customHeight="false" outlineLevel="0" collapsed="false"/>
    <row r="38356" customFormat="false" ht="12.75" hidden="false" customHeight="false" outlineLevel="0" collapsed="false"/>
    <row r="38357" customFormat="false" ht="12.75" hidden="false" customHeight="false" outlineLevel="0" collapsed="false"/>
    <row r="38358" customFormat="false" ht="12.75" hidden="false" customHeight="false" outlineLevel="0" collapsed="false"/>
    <row r="38359" customFormat="false" ht="12.75" hidden="false" customHeight="false" outlineLevel="0" collapsed="false"/>
    <row r="38360" customFormat="false" ht="12.75" hidden="false" customHeight="false" outlineLevel="0" collapsed="false"/>
    <row r="38361" customFormat="false" ht="12.75" hidden="false" customHeight="false" outlineLevel="0" collapsed="false"/>
    <row r="38362" customFormat="false" ht="12.75" hidden="false" customHeight="false" outlineLevel="0" collapsed="false"/>
    <row r="38363" customFormat="false" ht="12.75" hidden="false" customHeight="false" outlineLevel="0" collapsed="false"/>
    <row r="38364" customFormat="false" ht="12.75" hidden="false" customHeight="false" outlineLevel="0" collapsed="false"/>
    <row r="38365" customFormat="false" ht="12.75" hidden="false" customHeight="false" outlineLevel="0" collapsed="false"/>
    <row r="38366" customFormat="false" ht="12.75" hidden="false" customHeight="false" outlineLevel="0" collapsed="false"/>
    <row r="38367" customFormat="false" ht="12.75" hidden="false" customHeight="false" outlineLevel="0" collapsed="false"/>
    <row r="38368" customFormat="false" ht="12.75" hidden="false" customHeight="false" outlineLevel="0" collapsed="false"/>
    <row r="38369" customFormat="false" ht="12.75" hidden="false" customHeight="false" outlineLevel="0" collapsed="false"/>
    <row r="38370" customFormat="false" ht="12.75" hidden="false" customHeight="false" outlineLevel="0" collapsed="false"/>
    <row r="38371" customFormat="false" ht="12.75" hidden="false" customHeight="false" outlineLevel="0" collapsed="false"/>
    <row r="38372" customFormat="false" ht="12.75" hidden="false" customHeight="false" outlineLevel="0" collapsed="false"/>
    <row r="38373" customFormat="false" ht="12.75" hidden="false" customHeight="false" outlineLevel="0" collapsed="false"/>
    <row r="38374" customFormat="false" ht="12.75" hidden="false" customHeight="false" outlineLevel="0" collapsed="false"/>
    <row r="38375" customFormat="false" ht="12.75" hidden="false" customHeight="false" outlineLevel="0" collapsed="false"/>
    <row r="38376" customFormat="false" ht="12.75" hidden="false" customHeight="false" outlineLevel="0" collapsed="false"/>
    <row r="38377" customFormat="false" ht="12.75" hidden="false" customHeight="false" outlineLevel="0" collapsed="false"/>
    <row r="38378" customFormat="false" ht="12.75" hidden="false" customHeight="false" outlineLevel="0" collapsed="false"/>
    <row r="38379" customFormat="false" ht="12.75" hidden="false" customHeight="false" outlineLevel="0" collapsed="false"/>
    <row r="38380" customFormat="false" ht="12.75" hidden="false" customHeight="false" outlineLevel="0" collapsed="false"/>
    <row r="38381" customFormat="false" ht="12.75" hidden="false" customHeight="false" outlineLevel="0" collapsed="false"/>
    <row r="38382" customFormat="false" ht="12.75" hidden="false" customHeight="false" outlineLevel="0" collapsed="false"/>
    <row r="38383" customFormat="false" ht="12.75" hidden="false" customHeight="false" outlineLevel="0" collapsed="false"/>
    <row r="38384" customFormat="false" ht="12.75" hidden="false" customHeight="false" outlineLevel="0" collapsed="false"/>
    <row r="38385" customFormat="false" ht="12.75" hidden="false" customHeight="false" outlineLevel="0" collapsed="false"/>
    <row r="38386" customFormat="false" ht="12.75" hidden="false" customHeight="false" outlineLevel="0" collapsed="false"/>
    <row r="38387" customFormat="false" ht="12.75" hidden="false" customHeight="false" outlineLevel="0" collapsed="false"/>
    <row r="38388" customFormat="false" ht="12.75" hidden="false" customHeight="false" outlineLevel="0" collapsed="false"/>
    <row r="38389" customFormat="false" ht="12.75" hidden="false" customHeight="false" outlineLevel="0" collapsed="false"/>
    <row r="38390" customFormat="false" ht="12.75" hidden="false" customHeight="false" outlineLevel="0" collapsed="false"/>
    <row r="38391" customFormat="false" ht="12.75" hidden="false" customHeight="false" outlineLevel="0" collapsed="false"/>
    <row r="38392" customFormat="false" ht="12.75" hidden="false" customHeight="false" outlineLevel="0" collapsed="false"/>
    <row r="38393" customFormat="false" ht="12.75" hidden="false" customHeight="false" outlineLevel="0" collapsed="false"/>
    <row r="38394" customFormat="false" ht="12.75" hidden="false" customHeight="false" outlineLevel="0" collapsed="false"/>
    <row r="38395" customFormat="false" ht="12.75" hidden="false" customHeight="false" outlineLevel="0" collapsed="false"/>
    <row r="38396" customFormat="false" ht="12.75" hidden="false" customHeight="false" outlineLevel="0" collapsed="false"/>
    <row r="38397" customFormat="false" ht="12.75" hidden="false" customHeight="false" outlineLevel="0" collapsed="false"/>
    <row r="38398" customFormat="false" ht="12.75" hidden="false" customHeight="false" outlineLevel="0" collapsed="false"/>
    <row r="38399" customFormat="false" ht="12.75" hidden="false" customHeight="false" outlineLevel="0" collapsed="false"/>
    <row r="38400" customFormat="false" ht="12.75" hidden="false" customHeight="false" outlineLevel="0" collapsed="false"/>
    <row r="38401" customFormat="false" ht="12.75" hidden="false" customHeight="false" outlineLevel="0" collapsed="false"/>
    <row r="38402" customFormat="false" ht="12.75" hidden="false" customHeight="false" outlineLevel="0" collapsed="false"/>
    <row r="38403" customFormat="false" ht="12.75" hidden="false" customHeight="false" outlineLevel="0" collapsed="false"/>
    <row r="38404" customFormat="false" ht="12.75" hidden="false" customHeight="false" outlineLevel="0" collapsed="false"/>
    <row r="38405" customFormat="false" ht="12.75" hidden="false" customHeight="false" outlineLevel="0" collapsed="false"/>
    <row r="38406" customFormat="false" ht="12.75" hidden="false" customHeight="false" outlineLevel="0" collapsed="false"/>
    <row r="38407" customFormat="false" ht="12.75" hidden="false" customHeight="false" outlineLevel="0" collapsed="false"/>
    <row r="38408" customFormat="false" ht="12.75" hidden="false" customHeight="false" outlineLevel="0" collapsed="false"/>
    <row r="38409" customFormat="false" ht="12.75" hidden="false" customHeight="false" outlineLevel="0" collapsed="false"/>
    <row r="38410" customFormat="false" ht="12.75" hidden="false" customHeight="false" outlineLevel="0" collapsed="false"/>
    <row r="38411" customFormat="false" ht="12.75" hidden="false" customHeight="false" outlineLevel="0" collapsed="false"/>
    <row r="38412" customFormat="false" ht="12.75" hidden="false" customHeight="false" outlineLevel="0" collapsed="false"/>
    <row r="38413" customFormat="false" ht="12.75" hidden="false" customHeight="false" outlineLevel="0" collapsed="false"/>
    <row r="38414" customFormat="false" ht="12.75" hidden="false" customHeight="false" outlineLevel="0" collapsed="false"/>
    <row r="38415" customFormat="false" ht="12.75" hidden="false" customHeight="false" outlineLevel="0" collapsed="false"/>
    <row r="38416" customFormat="false" ht="12.75" hidden="false" customHeight="false" outlineLevel="0" collapsed="false"/>
    <row r="38417" customFormat="false" ht="12.75" hidden="false" customHeight="false" outlineLevel="0" collapsed="false"/>
    <row r="38418" customFormat="false" ht="12.75" hidden="false" customHeight="false" outlineLevel="0" collapsed="false"/>
    <row r="38419" customFormat="false" ht="12.75" hidden="false" customHeight="false" outlineLevel="0" collapsed="false"/>
    <row r="38420" customFormat="false" ht="12.75" hidden="false" customHeight="false" outlineLevel="0" collapsed="false"/>
    <row r="38421" customFormat="false" ht="12.75" hidden="false" customHeight="false" outlineLevel="0" collapsed="false"/>
    <row r="38422" customFormat="false" ht="12.75" hidden="false" customHeight="false" outlineLevel="0" collapsed="false"/>
    <row r="38423" customFormat="false" ht="12.75" hidden="false" customHeight="false" outlineLevel="0" collapsed="false"/>
    <row r="38424" customFormat="false" ht="12.75" hidden="false" customHeight="false" outlineLevel="0" collapsed="false"/>
    <row r="38425" customFormat="false" ht="12.75" hidden="false" customHeight="false" outlineLevel="0" collapsed="false"/>
    <row r="38426" customFormat="false" ht="12.75" hidden="false" customHeight="false" outlineLevel="0" collapsed="false"/>
    <row r="38427" customFormat="false" ht="12.75" hidden="false" customHeight="false" outlineLevel="0" collapsed="false"/>
    <row r="38428" customFormat="false" ht="12.75" hidden="false" customHeight="false" outlineLevel="0" collapsed="false"/>
    <row r="38429" customFormat="false" ht="12.75" hidden="false" customHeight="false" outlineLevel="0" collapsed="false"/>
    <row r="38430" customFormat="false" ht="12.75" hidden="false" customHeight="false" outlineLevel="0" collapsed="false"/>
    <row r="38431" customFormat="false" ht="12.75" hidden="false" customHeight="false" outlineLevel="0" collapsed="false"/>
    <row r="38432" customFormat="false" ht="12.75" hidden="false" customHeight="false" outlineLevel="0" collapsed="false"/>
    <row r="38433" customFormat="false" ht="12.75" hidden="false" customHeight="false" outlineLevel="0" collapsed="false"/>
    <row r="38434" customFormat="false" ht="12.75" hidden="false" customHeight="false" outlineLevel="0" collapsed="false"/>
    <row r="38435" customFormat="false" ht="12.75" hidden="false" customHeight="false" outlineLevel="0" collapsed="false"/>
    <row r="38436" customFormat="false" ht="12.75" hidden="false" customHeight="false" outlineLevel="0" collapsed="false"/>
    <row r="38437" customFormat="false" ht="12.75" hidden="false" customHeight="false" outlineLevel="0" collapsed="false"/>
    <row r="38438" customFormat="false" ht="12.75" hidden="false" customHeight="false" outlineLevel="0" collapsed="false"/>
    <row r="38439" customFormat="false" ht="12.75" hidden="false" customHeight="false" outlineLevel="0" collapsed="false"/>
    <row r="38440" customFormat="false" ht="12.75" hidden="false" customHeight="false" outlineLevel="0" collapsed="false"/>
    <row r="38441" customFormat="false" ht="12.75" hidden="false" customHeight="false" outlineLevel="0" collapsed="false"/>
    <row r="38442" customFormat="false" ht="12.75" hidden="false" customHeight="false" outlineLevel="0" collapsed="false"/>
    <row r="38443" customFormat="false" ht="12.75" hidden="false" customHeight="false" outlineLevel="0" collapsed="false"/>
    <row r="38444" customFormat="false" ht="12.75" hidden="false" customHeight="false" outlineLevel="0" collapsed="false"/>
    <row r="38445" customFormat="false" ht="12.75" hidden="false" customHeight="false" outlineLevel="0" collapsed="false"/>
    <row r="38446" customFormat="false" ht="12.75" hidden="false" customHeight="false" outlineLevel="0" collapsed="false"/>
    <row r="38447" customFormat="false" ht="12.75" hidden="false" customHeight="false" outlineLevel="0" collapsed="false"/>
    <row r="38448" customFormat="false" ht="12.75" hidden="false" customHeight="false" outlineLevel="0" collapsed="false"/>
    <row r="38449" customFormat="false" ht="12.75" hidden="false" customHeight="false" outlineLevel="0" collapsed="false"/>
    <row r="38450" customFormat="false" ht="12.75" hidden="false" customHeight="false" outlineLevel="0" collapsed="false"/>
    <row r="38451" customFormat="false" ht="12.75" hidden="false" customHeight="false" outlineLevel="0" collapsed="false"/>
    <row r="38452" customFormat="false" ht="12.75" hidden="false" customHeight="false" outlineLevel="0" collapsed="false"/>
    <row r="38453" customFormat="false" ht="12.75" hidden="false" customHeight="false" outlineLevel="0" collapsed="false"/>
    <row r="38454" customFormat="false" ht="12.75" hidden="false" customHeight="false" outlineLevel="0" collapsed="false"/>
    <row r="38455" customFormat="false" ht="12.75" hidden="false" customHeight="false" outlineLevel="0" collapsed="false"/>
    <row r="38456" customFormat="false" ht="12.75" hidden="false" customHeight="false" outlineLevel="0" collapsed="false"/>
    <row r="38457" customFormat="false" ht="12.75" hidden="false" customHeight="false" outlineLevel="0" collapsed="false"/>
    <row r="38458" customFormat="false" ht="12.75" hidden="false" customHeight="false" outlineLevel="0" collapsed="false"/>
    <row r="38459" customFormat="false" ht="12.75" hidden="false" customHeight="false" outlineLevel="0" collapsed="false"/>
    <row r="38460" customFormat="false" ht="12.75" hidden="false" customHeight="false" outlineLevel="0" collapsed="false"/>
    <row r="38461" customFormat="false" ht="12.75" hidden="false" customHeight="false" outlineLevel="0" collapsed="false"/>
    <row r="38462" customFormat="false" ht="12.75" hidden="false" customHeight="false" outlineLevel="0" collapsed="false"/>
    <row r="38463" customFormat="false" ht="12.75" hidden="false" customHeight="false" outlineLevel="0" collapsed="false"/>
    <row r="38464" customFormat="false" ht="12.75" hidden="false" customHeight="false" outlineLevel="0" collapsed="false"/>
    <row r="38465" customFormat="false" ht="12.75" hidden="false" customHeight="false" outlineLevel="0" collapsed="false"/>
    <row r="38466" customFormat="false" ht="12.75" hidden="false" customHeight="false" outlineLevel="0" collapsed="false"/>
    <row r="38467" customFormat="false" ht="12.75" hidden="false" customHeight="false" outlineLevel="0" collapsed="false"/>
    <row r="38468" customFormat="false" ht="12.75" hidden="false" customHeight="false" outlineLevel="0" collapsed="false"/>
    <row r="38469" customFormat="false" ht="12.75" hidden="false" customHeight="false" outlineLevel="0" collapsed="false"/>
    <row r="38470" customFormat="false" ht="12.75" hidden="false" customHeight="false" outlineLevel="0" collapsed="false"/>
    <row r="38471" customFormat="false" ht="12.75" hidden="false" customHeight="false" outlineLevel="0" collapsed="false"/>
    <row r="38472" customFormat="false" ht="12.75" hidden="false" customHeight="false" outlineLevel="0" collapsed="false"/>
    <row r="38473" customFormat="false" ht="12.75" hidden="false" customHeight="false" outlineLevel="0" collapsed="false"/>
    <row r="38474" customFormat="false" ht="12.75" hidden="false" customHeight="false" outlineLevel="0" collapsed="false"/>
    <row r="38475" customFormat="false" ht="12.75" hidden="false" customHeight="false" outlineLevel="0" collapsed="false"/>
    <row r="38476" customFormat="false" ht="12.75" hidden="false" customHeight="false" outlineLevel="0" collapsed="false"/>
    <row r="38477" customFormat="false" ht="12.75" hidden="false" customHeight="false" outlineLevel="0" collapsed="false"/>
    <row r="38478" customFormat="false" ht="12.75" hidden="false" customHeight="false" outlineLevel="0" collapsed="false"/>
    <row r="38479" customFormat="false" ht="12.75" hidden="false" customHeight="false" outlineLevel="0" collapsed="false"/>
    <row r="38480" customFormat="false" ht="12.75" hidden="false" customHeight="false" outlineLevel="0" collapsed="false"/>
    <row r="38481" customFormat="false" ht="12.75" hidden="false" customHeight="false" outlineLevel="0" collapsed="false"/>
    <row r="38482" customFormat="false" ht="12.75" hidden="false" customHeight="false" outlineLevel="0" collapsed="false"/>
    <row r="38483" customFormat="false" ht="12.75" hidden="false" customHeight="false" outlineLevel="0" collapsed="false"/>
    <row r="38484" customFormat="false" ht="12.75" hidden="false" customHeight="false" outlineLevel="0" collapsed="false"/>
    <row r="38485" customFormat="false" ht="12.75" hidden="false" customHeight="false" outlineLevel="0" collapsed="false"/>
    <row r="38486" customFormat="false" ht="12.75" hidden="false" customHeight="false" outlineLevel="0" collapsed="false"/>
    <row r="38487" customFormat="false" ht="12.75" hidden="false" customHeight="false" outlineLevel="0" collapsed="false"/>
    <row r="38488" customFormat="false" ht="12.75" hidden="false" customHeight="false" outlineLevel="0" collapsed="false"/>
    <row r="38489" customFormat="false" ht="12.75" hidden="false" customHeight="false" outlineLevel="0" collapsed="false"/>
    <row r="38490" customFormat="false" ht="12.75" hidden="false" customHeight="false" outlineLevel="0" collapsed="false"/>
    <row r="38491" customFormat="false" ht="12.75" hidden="false" customHeight="false" outlineLevel="0" collapsed="false"/>
    <row r="38492" customFormat="false" ht="12.75" hidden="false" customHeight="false" outlineLevel="0" collapsed="false"/>
    <row r="38493" customFormat="false" ht="12.75" hidden="false" customHeight="false" outlineLevel="0" collapsed="false"/>
    <row r="38494" customFormat="false" ht="12.75" hidden="false" customHeight="false" outlineLevel="0" collapsed="false"/>
    <row r="38495" customFormat="false" ht="12.75" hidden="false" customHeight="false" outlineLevel="0" collapsed="false"/>
    <row r="38496" customFormat="false" ht="12.75" hidden="false" customHeight="false" outlineLevel="0" collapsed="false"/>
    <row r="38497" customFormat="false" ht="12.75" hidden="false" customHeight="false" outlineLevel="0" collapsed="false"/>
    <row r="38498" customFormat="false" ht="12.75" hidden="false" customHeight="false" outlineLevel="0" collapsed="false"/>
    <row r="38499" customFormat="false" ht="12.75" hidden="false" customHeight="false" outlineLevel="0" collapsed="false"/>
    <row r="38500" customFormat="false" ht="12.75" hidden="false" customHeight="false" outlineLevel="0" collapsed="false"/>
    <row r="38501" customFormat="false" ht="12.75" hidden="false" customHeight="false" outlineLevel="0" collapsed="false"/>
    <row r="38502" customFormat="false" ht="12.75" hidden="false" customHeight="false" outlineLevel="0" collapsed="false"/>
    <row r="38503" customFormat="false" ht="12.75" hidden="false" customHeight="false" outlineLevel="0" collapsed="false"/>
    <row r="38504" customFormat="false" ht="12.75" hidden="false" customHeight="false" outlineLevel="0" collapsed="false"/>
    <row r="38505" customFormat="false" ht="12.75" hidden="false" customHeight="false" outlineLevel="0" collapsed="false"/>
    <row r="38506" customFormat="false" ht="12.75" hidden="false" customHeight="false" outlineLevel="0" collapsed="false"/>
    <row r="38507" customFormat="false" ht="12.75" hidden="false" customHeight="false" outlineLevel="0" collapsed="false"/>
    <row r="38508" customFormat="false" ht="12.75" hidden="false" customHeight="false" outlineLevel="0" collapsed="false"/>
    <row r="38509" customFormat="false" ht="12.75" hidden="false" customHeight="false" outlineLevel="0" collapsed="false"/>
    <row r="38510" customFormat="false" ht="12.75" hidden="false" customHeight="false" outlineLevel="0" collapsed="false"/>
    <row r="38511" customFormat="false" ht="12.75" hidden="false" customHeight="false" outlineLevel="0" collapsed="false"/>
    <row r="38512" customFormat="false" ht="12.75" hidden="false" customHeight="false" outlineLevel="0" collapsed="false"/>
    <row r="38513" customFormat="false" ht="12.75" hidden="false" customHeight="false" outlineLevel="0" collapsed="false"/>
    <row r="38514" customFormat="false" ht="12.75" hidden="false" customHeight="false" outlineLevel="0" collapsed="false"/>
    <row r="38515" customFormat="false" ht="12.75" hidden="false" customHeight="false" outlineLevel="0" collapsed="false"/>
    <row r="38516" customFormat="false" ht="12.75" hidden="false" customHeight="false" outlineLevel="0" collapsed="false"/>
    <row r="38517" customFormat="false" ht="12.75" hidden="false" customHeight="false" outlineLevel="0" collapsed="false"/>
    <row r="38518" customFormat="false" ht="12.75" hidden="false" customHeight="false" outlineLevel="0" collapsed="false"/>
    <row r="38519" customFormat="false" ht="12.75" hidden="false" customHeight="false" outlineLevel="0" collapsed="false"/>
    <row r="38520" customFormat="false" ht="12.75" hidden="false" customHeight="false" outlineLevel="0" collapsed="false"/>
    <row r="38521" customFormat="false" ht="12.75" hidden="false" customHeight="false" outlineLevel="0" collapsed="false"/>
    <row r="38522" customFormat="false" ht="12.75" hidden="false" customHeight="false" outlineLevel="0" collapsed="false"/>
    <row r="38523" customFormat="false" ht="12.75" hidden="false" customHeight="false" outlineLevel="0" collapsed="false"/>
    <row r="38524" customFormat="false" ht="12.75" hidden="false" customHeight="false" outlineLevel="0" collapsed="false"/>
    <row r="38525" customFormat="false" ht="12.75" hidden="false" customHeight="false" outlineLevel="0" collapsed="false"/>
    <row r="38526" customFormat="false" ht="12.75" hidden="false" customHeight="false" outlineLevel="0" collapsed="false"/>
    <row r="38527" customFormat="false" ht="12.75" hidden="false" customHeight="false" outlineLevel="0" collapsed="false"/>
    <row r="38528" customFormat="false" ht="12.75" hidden="false" customHeight="false" outlineLevel="0" collapsed="false"/>
    <row r="38529" customFormat="false" ht="12.75" hidden="false" customHeight="false" outlineLevel="0" collapsed="false"/>
    <row r="38530" customFormat="false" ht="12.75" hidden="false" customHeight="false" outlineLevel="0" collapsed="false"/>
    <row r="38531" customFormat="false" ht="12.75" hidden="false" customHeight="false" outlineLevel="0" collapsed="false"/>
    <row r="38532" customFormat="false" ht="12.75" hidden="false" customHeight="false" outlineLevel="0" collapsed="false"/>
    <row r="38533" customFormat="false" ht="12.75" hidden="false" customHeight="false" outlineLevel="0" collapsed="false"/>
    <row r="38534" customFormat="false" ht="12.75" hidden="false" customHeight="false" outlineLevel="0" collapsed="false"/>
    <row r="38535" customFormat="false" ht="12.75" hidden="false" customHeight="false" outlineLevel="0" collapsed="false"/>
    <row r="38536" customFormat="false" ht="12.75" hidden="false" customHeight="false" outlineLevel="0" collapsed="false"/>
    <row r="38537" customFormat="false" ht="12.75" hidden="false" customHeight="false" outlineLevel="0" collapsed="false"/>
    <row r="38538" customFormat="false" ht="12.75" hidden="false" customHeight="false" outlineLevel="0" collapsed="false"/>
    <row r="38539" customFormat="false" ht="12.75" hidden="false" customHeight="false" outlineLevel="0" collapsed="false"/>
    <row r="38540" customFormat="false" ht="12.75" hidden="false" customHeight="false" outlineLevel="0" collapsed="false"/>
    <row r="38541" customFormat="false" ht="12.75" hidden="false" customHeight="false" outlineLevel="0" collapsed="false"/>
    <row r="38542" customFormat="false" ht="12.75" hidden="false" customHeight="false" outlineLevel="0" collapsed="false"/>
    <row r="38543" customFormat="false" ht="12.75" hidden="false" customHeight="false" outlineLevel="0" collapsed="false"/>
    <row r="38544" customFormat="false" ht="12.75" hidden="false" customHeight="false" outlineLevel="0" collapsed="false"/>
    <row r="38545" customFormat="false" ht="12.75" hidden="false" customHeight="false" outlineLevel="0" collapsed="false"/>
    <row r="38546" customFormat="false" ht="12.75" hidden="false" customHeight="false" outlineLevel="0" collapsed="false"/>
    <row r="38547" customFormat="false" ht="12.75" hidden="false" customHeight="false" outlineLevel="0" collapsed="false"/>
    <row r="38548" customFormat="false" ht="12.75" hidden="false" customHeight="false" outlineLevel="0" collapsed="false"/>
    <row r="38549" customFormat="false" ht="12.75" hidden="false" customHeight="false" outlineLevel="0" collapsed="false"/>
    <row r="38550" customFormat="false" ht="12.75" hidden="false" customHeight="false" outlineLevel="0" collapsed="false"/>
    <row r="38551" customFormat="false" ht="12.75" hidden="false" customHeight="false" outlineLevel="0" collapsed="false"/>
    <row r="38552" customFormat="false" ht="12.75" hidden="false" customHeight="false" outlineLevel="0" collapsed="false"/>
    <row r="38553" customFormat="false" ht="12.75" hidden="false" customHeight="false" outlineLevel="0" collapsed="false"/>
    <row r="38554" customFormat="false" ht="12.75" hidden="false" customHeight="false" outlineLevel="0" collapsed="false"/>
    <row r="38555" customFormat="false" ht="12.75" hidden="false" customHeight="false" outlineLevel="0" collapsed="false"/>
    <row r="38556" customFormat="false" ht="12.75" hidden="false" customHeight="false" outlineLevel="0" collapsed="false"/>
    <row r="38557" customFormat="false" ht="12.75" hidden="false" customHeight="false" outlineLevel="0" collapsed="false"/>
    <row r="38558" customFormat="false" ht="12.75" hidden="false" customHeight="false" outlineLevel="0" collapsed="false"/>
    <row r="38559" customFormat="false" ht="12.75" hidden="false" customHeight="false" outlineLevel="0" collapsed="false"/>
    <row r="38560" customFormat="false" ht="12.75" hidden="false" customHeight="false" outlineLevel="0" collapsed="false"/>
    <row r="38561" customFormat="false" ht="12.75" hidden="false" customHeight="false" outlineLevel="0" collapsed="false"/>
    <row r="38562" customFormat="false" ht="12.75" hidden="false" customHeight="false" outlineLevel="0" collapsed="false"/>
    <row r="38563" customFormat="false" ht="12.75" hidden="false" customHeight="false" outlineLevel="0" collapsed="false"/>
    <row r="38564" customFormat="false" ht="12.75" hidden="false" customHeight="false" outlineLevel="0" collapsed="false"/>
    <row r="38565" customFormat="false" ht="12.75" hidden="false" customHeight="false" outlineLevel="0" collapsed="false"/>
    <row r="38566" customFormat="false" ht="12.75" hidden="false" customHeight="false" outlineLevel="0" collapsed="false"/>
    <row r="38567" customFormat="false" ht="12.75" hidden="false" customHeight="false" outlineLevel="0" collapsed="false"/>
    <row r="38568" customFormat="false" ht="12.75" hidden="false" customHeight="false" outlineLevel="0" collapsed="false"/>
    <row r="38569" customFormat="false" ht="12.75" hidden="false" customHeight="false" outlineLevel="0" collapsed="false"/>
    <row r="38570" customFormat="false" ht="12.75" hidden="false" customHeight="false" outlineLevel="0" collapsed="false"/>
    <row r="38571" customFormat="false" ht="12.75" hidden="false" customHeight="false" outlineLevel="0" collapsed="false"/>
    <row r="38572" customFormat="false" ht="12.75" hidden="false" customHeight="false" outlineLevel="0" collapsed="false"/>
    <row r="38573" customFormat="false" ht="12.75" hidden="false" customHeight="false" outlineLevel="0" collapsed="false"/>
    <row r="38574" customFormat="false" ht="12.75" hidden="false" customHeight="false" outlineLevel="0" collapsed="false"/>
    <row r="38575" customFormat="false" ht="12.75" hidden="false" customHeight="false" outlineLevel="0" collapsed="false"/>
    <row r="38576" customFormat="false" ht="12.75" hidden="false" customHeight="false" outlineLevel="0" collapsed="false"/>
    <row r="38577" customFormat="false" ht="12.75" hidden="false" customHeight="false" outlineLevel="0" collapsed="false"/>
    <row r="38578" customFormat="false" ht="12.75" hidden="false" customHeight="false" outlineLevel="0" collapsed="false"/>
    <row r="38579" customFormat="false" ht="12.75" hidden="false" customHeight="false" outlineLevel="0" collapsed="false"/>
    <row r="38580" customFormat="false" ht="12.75" hidden="false" customHeight="false" outlineLevel="0" collapsed="false"/>
    <row r="38581" customFormat="false" ht="12.75" hidden="false" customHeight="false" outlineLevel="0" collapsed="false"/>
    <row r="38582" customFormat="false" ht="12.75" hidden="false" customHeight="false" outlineLevel="0" collapsed="false"/>
    <row r="38583" customFormat="false" ht="12.75" hidden="false" customHeight="false" outlineLevel="0" collapsed="false"/>
    <row r="38584" customFormat="false" ht="12.75" hidden="false" customHeight="false" outlineLevel="0" collapsed="false"/>
    <row r="38585" customFormat="false" ht="12.75" hidden="false" customHeight="false" outlineLevel="0" collapsed="false"/>
    <row r="38586" customFormat="false" ht="12.75" hidden="false" customHeight="false" outlineLevel="0" collapsed="false"/>
    <row r="38587" customFormat="false" ht="12.75" hidden="false" customHeight="false" outlineLevel="0" collapsed="false"/>
    <row r="38588" customFormat="false" ht="12.75" hidden="false" customHeight="false" outlineLevel="0" collapsed="false"/>
    <row r="38589" customFormat="false" ht="12.75" hidden="false" customHeight="false" outlineLevel="0" collapsed="false"/>
    <row r="38590" customFormat="false" ht="12.75" hidden="false" customHeight="false" outlineLevel="0" collapsed="false"/>
    <row r="38591" customFormat="false" ht="12.75" hidden="false" customHeight="false" outlineLevel="0" collapsed="false"/>
    <row r="38592" customFormat="false" ht="12.75" hidden="false" customHeight="false" outlineLevel="0" collapsed="false"/>
    <row r="38593" customFormat="false" ht="12.75" hidden="false" customHeight="false" outlineLevel="0" collapsed="false"/>
    <row r="38594" customFormat="false" ht="12.75" hidden="false" customHeight="false" outlineLevel="0" collapsed="false"/>
    <row r="38595" customFormat="false" ht="12.75" hidden="false" customHeight="false" outlineLevel="0" collapsed="false"/>
    <row r="38596" customFormat="false" ht="12.75" hidden="false" customHeight="false" outlineLevel="0" collapsed="false"/>
    <row r="38597" customFormat="false" ht="12.75" hidden="false" customHeight="false" outlineLevel="0" collapsed="false"/>
    <row r="38598" customFormat="false" ht="12.75" hidden="false" customHeight="false" outlineLevel="0" collapsed="false"/>
    <row r="38599" customFormat="false" ht="12.75" hidden="false" customHeight="false" outlineLevel="0" collapsed="false"/>
    <row r="38600" customFormat="false" ht="12.75" hidden="false" customHeight="false" outlineLevel="0" collapsed="false"/>
    <row r="38601" customFormat="false" ht="12.75" hidden="false" customHeight="false" outlineLevel="0" collapsed="false"/>
    <row r="38602" customFormat="false" ht="12.75" hidden="false" customHeight="false" outlineLevel="0" collapsed="false"/>
    <row r="38603" customFormat="false" ht="12.75" hidden="false" customHeight="false" outlineLevel="0" collapsed="false"/>
    <row r="38604" customFormat="false" ht="12.75" hidden="false" customHeight="false" outlineLevel="0" collapsed="false"/>
    <row r="38605" customFormat="false" ht="12.75" hidden="false" customHeight="false" outlineLevel="0" collapsed="false"/>
    <row r="38606" customFormat="false" ht="12.75" hidden="false" customHeight="false" outlineLevel="0" collapsed="false"/>
    <row r="38607" customFormat="false" ht="12.75" hidden="false" customHeight="false" outlineLevel="0" collapsed="false"/>
    <row r="38608" customFormat="false" ht="12.75" hidden="false" customHeight="false" outlineLevel="0" collapsed="false"/>
    <row r="38609" customFormat="false" ht="12.75" hidden="false" customHeight="false" outlineLevel="0" collapsed="false"/>
    <row r="38610" customFormat="false" ht="12.75" hidden="false" customHeight="false" outlineLevel="0" collapsed="false"/>
    <row r="38611" customFormat="false" ht="12.75" hidden="false" customHeight="false" outlineLevel="0" collapsed="false"/>
    <row r="38612" customFormat="false" ht="12.75" hidden="false" customHeight="false" outlineLevel="0" collapsed="false"/>
    <row r="38613" customFormat="false" ht="12.75" hidden="false" customHeight="false" outlineLevel="0" collapsed="false"/>
    <row r="38614" customFormat="false" ht="12.75" hidden="false" customHeight="false" outlineLevel="0" collapsed="false"/>
    <row r="38615" customFormat="false" ht="12.75" hidden="false" customHeight="false" outlineLevel="0" collapsed="false"/>
    <row r="38616" customFormat="false" ht="12.75" hidden="false" customHeight="false" outlineLevel="0" collapsed="false"/>
    <row r="38617" customFormat="false" ht="12.75" hidden="false" customHeight="false" outlineLevel="0" collapsed="false"/>
    <row r="38618" customFormat="false" ht="12.75" hidden="false" customHeight="false" outlineLevel="0" collapsed="false"/>
    <row r="38619" customFormat="false" ht="12.75" hidden="false" customHeight="false" outlineLevel="0" collapsed="false"/>
    <row r="38620" customFormat="false" ht="12.75" hidden="false" customHeight="false" outlineLevel="0" collapsed="false"/>
    <row r="38621" customFormat="false" ht="12.75" hidden="false" customHeight="false" outlineLevel="0" collapsed="false"/>
    <row r="38622" customFormat="false" ht="12.75" hidden="false" customHeight="false" outlineLevel="0" collapsed="false"/>
    <row r="38623" customFormat="false" ht="12.75" hidden="false" customHeight="false" outlineLevel="0" collapsed="false"/>
    <row r="38624" customFormat="false" ht="12.75" hidden="false" customHeight="false" outlineLevel="0" collapsed="false"/>
    <row r="38625" customFormat="false" ht="12.75" hidden="false" customHeight="false" outlineLevel="0" collapsed="false"/>
    <row r="38626" customFormat="false" ht="12.75" hidden="false" customHeight="false" outlineLevel="0" collapsed="false"/>
    <row r="38627" customFormat="false" ht="12.75" hidden="false" customHeight="false" outlineLevel="0" collapsed="false"/>
    <row r="38628" customFormat="false" ht="12.75" hidden="false" customHeight="false" outlineLevel="0" collapsed="false"/>
    <row r="38629" customFormat="false" ht="12.75" hidden="false" customHeight="false" outlineLevel="0" collapsed="false"/>
    <row r="38630" customFormat="false" ht="12.75" hidden="false" customHeight="false" outlineLevel="0" collapsed="false"/>
    <row r="38631" customFormat="false" ht="12.75" hidden="false" customHeight="false" outlineLevel="0" collapsed="false"/>
    <row r="38632" customFormat="false" ht="12.75" hidden="false" customHeight="false" outlineLevel="0" collapsed="false"/>
    <row r="38633" customFormat="false" ht="12.75" hidden="false" customHeight="false" outlineLevel="0" collapsed="false"/>
    <row r="38634" customFormat="false" ht="12.75" hidden="false" customHeight="false" outlineLevel="0" collapsed="false"/>
    <row r="38635" customFormat="false" ht="12.75" hidden="false" customHeight="false" outlineLevel="0" collapsed="false"/>
    <row r="38636" customFormat="false" ht="12.75" hidden="false" customHeight="false" outlineLevel="0" collapsed="false"/>
    <row r="38637" customFormat="false" ht="12.75" hidden="false" customHeight="false" outlineLevel="0" collapsed="false"/>
    <row r="38638" customFormat="false" ht="12.75" hidden="false" customHeight="false" outlineLevel="0" collapsed="false"/>
    <row r="38639" customFormat="false" ht="12.75" hidden="false" customHeight="false" outlineLevel="0" collapsed="false"/>
    <row r="38640" customFormat="false" ht="12.75" hidden="false" customHeight="false" outlineLevel="0" collapsed="false"/>
    <row r="38641" customFormat="false" ht="12.75" hidden="false" customHeight="false" outlineLevel="0" collapsed="false"/>
    <row r="38642" customFormat="false" ht="12.75" hidden="false" customHeight="false" outlineLevel="0" collapsed="false"/>
    <row r="38643" customFormat="false" ht="12.75" hidden="false" customHeight="false" outlineLevel="0" collapsed="false"/>
    <row r="38644" customFormat="false" ht="12.75" hidden="false" customHeight="false" outlineLevel="0" collapsed="false"/>
    <row r="38645" customFormat="false" ht="12.75" hidden="false" customHeight="false" outlineLevel="0" collapsed="false"/>
    <row r="38646" customFormat="false" ht="12.75" hidden="false" customHeight="false" outlineLevel="0" collapsed="false"/>
    <row r="38647" customFormat="false" ht="12.75" hidden="false" customHeight="false" outlineLevel="0" collapsed="false"/>
    <row r="38648" customFormat="false" ht="12.75" hidden="false" customHeight="false" outlineLevel="0" collapsed="false"/>
    <row r="38649" customFormat="false" ht="12.75" hidden="false" customHeight="false" outlineLevel="0" collapsed="false"/>
    <row r="38650" customFormat="false" ht="12.75" hidden="false" customHeight="false" outlineLevel="0" collapsed="false"/>
    <row r="38651" customFormat="false" ht="12.75" hidden="false" customHeight="false" outlineLevel="0" collapsed="false"/>
    <row r="38652" customFormat="false" ht="12.75" hidden="false" customHeight="false" outlineLevel="0" collapsed="false"/>
    <row r="38653" customFormat="false" ht="12.75" hidden="false" customHeight="false" outlineLevel="0" collapsed="false"/>
    <row r="38654" customFormat="false" ht="12.75" hidden="false" customHeight="false" outlineLevel="0" collapsed="false"/>
    <row r="38655" customFormat="false" ht="12.75" hidden="false" customHeight="false" outlineLevel="0" collapsed="false"/>
    <row r="38656" customFormat="false" ht="12.75" hidden="false" customHeight="false" outlineLevel="0" collapsed="false"/>
    <row r="38657" customFormat="false" ht="12.75" hidden="false" customHeight="false" outlineLevel="0" collapsed="false"/>
    <row r="38658" customFormat="false" ht="12.75" hidden="false" customHeight="false" outlineLevel="0" collapsed="false"/>
    <row r="38659" customFormat="false" ht="12.75" hidden="false" customHeight="false" outlineLevel="0" collapsed="false"/>
    <row r="38660" customFormat="false" ht="12.75" hidden="false" customHeight="false" outlineLevel="0" collapsed="false"/>
    <row r="38661" customFormat="false" ht="12.75" hidden="false" customHeight="false" outlineLevel="0" collapsed="false"/>
    <row r="38662" customFormat="false" ht="12.75" hidden="false" customHeight="false" outlineLevel="0" collapsed="false"/>
    <row r="38663" customFormat="false" ht="12.75" hidden="false" customHeight="false" outlineLevel="0" collapsed="false"/>
    <row r="38664" customFormat="false" ht="12.75" hidden="false" customHeight="false" outlineLevel="0" collapsed="false"/>
    <row r="38665" customFormat="false" ht="12.75" hidden="false" customHeight="false" outlineLevel="0" collapsed="false"/>
    <row r="38666" customFormat="false" ht="12.75" hidden="false" customHeight="false" outlineLevel="0" collapsed="false"/>
    <row r="38667" customFormat="false" ht="12.75" hidden="false" customHeight="false" outlineLevel="0" collapsed="false"/>
    <row r="38668" customFormat="false" ht="12.75" hidden="false" customHeight="false" outlineLevel="0" collapsed="false"/>
    <row r="38669" customFormat="false" ht="12.75" hidden="false" customHeight="false" outlineLevel="0" collapsed="false"/>
    <row r="38670" customFormat="false" ht="12.75" hidden="false" customHeight="false" outlineLevel="0" collapsed="false"/>
    <row r="38671" customFormat="false" ht="12.75" hidden="false" customHeight="false" outlineLevel="0" collapsed="false"/>
    <row r="38672" customFormat="false" ht="12.75" hidden="false" customHeight="false" outlineLevel="0" collapsed="false"/>
    <row r="38673" customFormat="false" ht="12.75" hidden="false" customHeight="false" outlineLevel="0" collapsed="false"/>
    <row r="38674" customFormat="false" ht="12.75" hidden="false" customHeight="false" outlineLevel="0" collapsed="false"/>
    <row r="38675" customFormat="false" ht="12.75" hidden="false" customHeight="false" outlineLevel="0" collapsed="false"/>
    <row r="38676" customFormat="false" ht="12.75" hidden="false" customHeight="false" outlineLevel="0" collapsed="false"/>
    <row r="38677" customFormat="false" ht="12.75" hidden="false" customHeight="false" outlineLevel="0" collapsed="false"/>
    <row r="38678" customFormat="false" ht="12.75" hidden="false" customHeight="false" outlineLevel="0" collapsed="false"/>
    <row r="38679" customFormat="false" ht="12.75" hidden="false" customHeight="false" outlineLevel="0" collapsed="false"/>
    <row r="38680" customFormat="false" ht="12.75" hidden="false" customHeight="false" outlineLevel="0" collapsed="false"/>
    <row r="38681" customFormat="false" ht="12.75" hidden="false" customHeight="false" outlineLevel="0" collapsed="false"/>
    <row r="38682" customFormat="false" ht="12.75" hidden="false" customHeight="false" outlineLevel="0" collapsed="false"/>
    <row r="38683" customFormat="false" ht="12.75" hidden="false" customHeight="false" outlineLevel="0" collapsed="false"/>
    <row r="38684" customFormat="false" ht="12.75" hidden="false" customHeight="false" outlineLevel="0" collapsed="false"/>
    <row r="38685" customFormat="false" ht="12.75" hidden="false" customHeight="false" outlineLevel="0" collapsed="false"/>
    <row r="38686" customFormat="false" ht="12.75" hidden="false" customHeight="false" outlineLevel="0" collapsed="false"/>
    <row r="38687" customFormat="false" ht="12.75" hidden="false" customHeight="false" outlineLevel="0" collapsed="false"/>
    <row r="38688" customFormat="false" ht="12.75" hidden="false" customHeight="false" outlineLevel="0" collapsed="false"/>
    <row r="38689" customFormat="false" ht="12.75" hidden="false" customHeight="false" outlineLevel="0" collapsed="false"/>
    <row r="38690" customFormat="false" ht="12.75" hidden="false" customHeight="false" outlineLevel="0" collapsed="false"/>
    <row r="38691" customFormat="false" ht="12.75" hidden="false" customHeight="false" outlineLevel="0" collapsed="false"/>
    <row r="38692" customFormat="false" ht="12.75" hidden="false" customHeight="false" outlineLevel="0" collapsed="false"/>
    <row r="38693" customFormat="false" ht="12.75" hidden="false" customHeight="false" outlineLevel="0" collapsed="false"/>
    <row r="38694" customFormat="false" ht="12.75" hidden="false" customHeight="false" outlineLevel="0" collapsed="false"/>
    <row r="38695" customFormat="false" ht="12.75" hidden="false" customHeight="false" outlineLevel="0" collapsed="false"/>
    <row r="38696" customFormat="false" ht="12.75" hidden="false" customHeight="false" outlineLevel="0" collapsed="false"/>
    <row r="38697" customFormat="false" ht="12.75" hidden="false" customHeight="false" outlineLevel="0" collapsed="false"/>
    <row r="38698" customFormat="false" ht="12.75" hidden="false" customHeight="false" outlineLevel="0" collapsed="false"/>
    <row r="38699" customFormat="false" ht="12.75" hidden="false" customHeight="false" outlineLevel="0" collapsed="false"/>
    <row r="38700" customFormat="false" ht="12.75" hidden="false" customHeight="false" outlineLevel="0" collapsed="false"/>
    <row r="38701" customFormat="false" ht="12.75" hidden="false" customHeight="false" outlineLevel="0" collapsed="false"/>
    <row r="38702" customFormat="false" ht="12.75" hidden="false" customHeight="false" outlineLevel="0" collapsed="false"/>
    <row r="38703" customFormat="false" ht="12.75" hidden="false" customHeight="false" outlineLevel="0" collapsed="false"/>
    <row r="38704" customFormat="false" ht="12.75" hidden="false" customHeight="false" outlineLevel="0" collapsed="false"/>
    <row r="38705" customFormat="false" ht="12.75" hidden="false" customHeight="false" outlineLevel="0" collapsed="false"/>
    <row r="38706" customFormat="false" ht="12.75" hidden="false" customHeight="false" outlineLevel="0" collapsed="false"/>
    <row r="38707" customFormat="false" ht="12.75" hidden="false" customHeight="false" outlineLevel="0" collapsed="false"/>
    <row r="38708" customFormat="false" ht="12.75" hidden="false" customHeight="false" outlineLevel="0" collapsed="false"/>
    <row r="38709" customFormat="false" ht="12.75" hidden="false" customHeight="false" outlineLevel="0" collapsed="false"/>
    <row r="38710" customFormat="false" ht="12.75" hidden="false" customHeight="false" outlineLevel="0" collapsed="false"/>
    <row r="38711" customFormat="false" ht="12.75" hidden="false" customHeight="false" outlineLevel="0" collapsed="false"/>
    <row r="38712" customFormat="false" ht="12.75" hidden="false" customHeight="false" outlineLevel="0" collapsed="false"/>
    <row r="38713" customFormat="false" ht="12.75" hidden="false" customHeight="false" outlineLevel="0" collapsed="false"/>
    <row r="38714" customFormat="false" ht="12.75" hidden="false" customHeight="false" outlineLevel="0" collapsed="false"/>
    <row r="38715" customFormat="false" ht="12.75" hidden="false" customHeight="false" outlineLevel="0" collapsed="false"/>
    <row r="38716" customFormat="false" ht="12.75" hidden="false" customHeight="false" outlineLevel="0" collapsed="false"/>
    <row r="38717" customFormat="false" ht="12.75" hidden="false" customHeight="false" outlineLevel="0" collapsed="false"/>
    <row r="38718" customFormat="false" ht="12.75" hidden="false" customHeight="false" outlineLevel="0" collapsed="false"/>
    <row r="38719" customFormat="false" ht="12.75" hidden="false" customHeight="false" outlineLevel="0" collapsed="false"/>
    <row r="38720" customFormat="false" ht="12.75" hidden="false" customHeight="false" outlineLevel="0" collapsed="false"/>
    <row r="38721" customFormat="false" ht="12.75" hidden="false" customHeight="false" outlineLevel="0" collapsed="false"/>
    <row r="38722" customFormat="false" ht="12.75" hidden="false" customHeight="false" outlineLevel="0" collapsed="false"/>
    <row r="38723" customFormat="false" ht="12.75" hidden="false" customHeight="false" outlineLevel="0" collapsed="false"/>
    <row r="38724" customFormat="false" ht="12.75" hidden="false" customHeight="false" outlineLevel="0" collapsed="false"/>
    <row r="38725" customFormat="false" ht="12.75" hidden="false" customHeight="false" outlineLevel="0" collapsed="false"/>
    <row r="38726" customFormat="false" ht="12.75" hidden="false" customHeight="false" outlineLevel="0" collapsed="false"/>
    <row r="38727" customFormat="false" ht="12.75" hidden="false" customHeight="false" outlineLevel="0" collapsed="false"/>
    <row r="38728" customFormat="false" ht="12.75" hidden="false" customHeight="false" outlineLevel="0" collapsed="false"/>
    <row r="38729" customFormat="false" ht="12.75" hidden="false" customHeight="false" outlineLevel="0" collapsed="false"/>
    <row r="38730" customFormat="false" ht="12.75" hidden="false" customHeight="false" outlineLevel="0" collapsed="false"/>
    <row r="38731" customFormat="false" ht="12.75" hidden="false" customHeight="false" outlineLevel="0" collapsed="false"/>
    <row r="38732" customFormat="false" ht="12.75" hidden="false" customHeight="false" outlineLevel="0" collapsed="false"/>
    <row r="38733" customFormat="false" ht="12.75" hidden="false" customHeight="false" outlineLevel="0" collapsed="false"/>
    <row r="38734" customFormat="false" ht="12.75" hidden="false" customHeight="false" outlineLevel="0" collapsed="false"/>
    <row r="38735" customFormat="false" ht="12.75" hidden="false" customHeight="false" outlineLevel="0" collapsed="false"/>
    <row r="38736" customFormat="false" ht="12.75" hidden="false" customHeight="false" outlineLevel="0" collapsed="false"/>
    <row r="38737" customFormat="false" ht="12.75" hidden="false" customHeight="false" outlineLevel="0" collapsed="false"/>
    <row r="38738" customFormat="false" ht="12.75" hidden="false" customHeight="false" outlineLevel="0" collapsed="false"/>
    <row r="38739" customFormat="false" ht="12.75" hidden="false" customHeight="false" outlineLevel="0" collapsed="false"/>
    <row r="38740" customFormat="false" ht="12.75" hidden="false" customHeight="false" outlineLevel="0" collapsed="false"/>
    <row r="38741" customFormat="false" ht="12.75" hidden="false" customHeight="false" outlineLevel="0" collapsed="false"/>
    <row r="38742" customFormat="false" ht="12.75" hidden="false" customHeight="false" outlineLevel="0" collapsed="false"/>
    <row r="38743" customFormat="false" ht="12.75" hidden="false" customHeight="false" outlineLevel="0" collapsed="false"/>
    <row r="38744" customFormat="false" ht="12.75" hidden="false" customHeight="false" outlineLevel="0" collapsed="false"/>
    <row r="38745" customFormat="false" ht="12.75" hidden="false" customHeight="false" outlineLevel="0" collapsed="false"/>
    <row r="38746" customFormat="false" ht="12.75" hidden="false" customHeight="false" outlineLevel="0" collapsed="false"/>
    <row r="38747" customFormat="false" ht="12.75" hidden="false" customHeight="false" outlineLevel="0" collapsed="false"/>
    <row r="38748" customFormat="false" ht="12.75" hidden="false" customHeight="false" outlineLevel="0" collapsed="false"/>
    <row r="38749" customFormat="false" ht="12.75" hidden="false" customHeight="false" outlineLevel="0" collapsed="false"/>
    <row r="38750" customFormat="false" ht="12.75" hidden="false" customHeight="false" outlineLevel="0" collapsed="false"/>
    <row r="38751" customFormat="false" ht="12.75" hidden="false" customHeight="false" outlineLevel="0" collapsed="false"/>
    <row r="38752" customFormat="false" ht="12.75" hidden="false" customHeight="false" outlineLevel="0" collapsed="false"/>
    <row r="38753" customFormat="false" ht="12.75" hidden="false" customHeight="false" outlineLevel="0" collapsed="false"/>
    <row r="38754" customFormat="false" ht="12.75" hidden="false" customHeight="false" outlineLevel="0" collapsed="false"/>
    <row r="38755" customFormat="false" ht="12.75" hidden="false" customHeight="false" outlineLevel="0" collapsed="false"/>
    <row r="38756" customFormat="false" ht="12.75" hidden="false" customHeight="false" outlineLevel="0" collapsed="false"/>
    <row r="38757" customFormat="false" ht="12.75" hidden="false" customHeight="false" outlineLevel="0" collapsed="false"/>
    <row r="38758" customFormat="false" ht="12.75" hidden="false" customHeight="false" outlineLevel="0" collapsed="false"/>
    <row r="38759" customFormat="false" ht="12.75" hidden="false" customHeight="false" outlineLevel="0" collapsed="false"/>
    <row r="38760" customFormat="false" ht="12.75" hidden="false" customHeight="false" outlineLevel="0" collapsed="false"/>
    <row r="38761" customFormat="false" ht="12.75" hidden="false" customHeight="false" outlineLevel="0" collapsed="false"/>
    <row r="38762" customFormat="false" ht="12.75" hidden="false" customHeight="false" outlineLevel="0" collapsed="false"/>
    <row r="38763" customFormat="false" ht="12.75" hidden="false" customHeight="false" outlineLevel="0" collapsed="false"/>
    <row r="38764" customFormat="false" ht="12.75" hidden="false" customHeight="false" outlineLevel="0" collapsed="false"/>
    <row r="38765" customFormat="false" ht="12.75" hidden="false" customHeight="false" outlineLevel="0" collapsed="false"/>
    <row r="38766" customFormat="false" ht="12.75" hidden="false" customHeight="false" outlineLevel="0" collapsed="false"/>
    <row r="38767" customFormat="false" ht="12.75" hidden="false" customHeight="false" outlineLevel="0" collapsed="false"/>
    <row r="38768" customFormat="false" ht="12.75" hidden="false" customHeight="false" outlineLevel="0" collapsed="false"/>
    <row r="38769" customFormat="false" ht="12.75" hidden="false" customHeight="false" outlineLevel="0" collapsed="false"/>
    <row r="38770" customFormat="false" ht="12.75" hidden="false" customHeight="false" outlineLevel="0" collapsed="false"/>
    <row r="38771" customFormat="false" ht="12.75" hidden="false" customHeight="false" outlineLevel="0" collapsed="false"/>
    <row r="38772" customFormat="false" ht="12.75" hidden="false" customHeight="false" outlineLevel="0" collapsed="false"/>
    <row r="38773" customFormat="false" ht="12.75" hidden="false" customHeight="false" outlineLevel="0" collapsed="false"/>
    <row r="38774" customFormat="false" ht="12.75" hidden="false" customHeight="false" outlineLevel="0" collapsed="false"/>
    <row r="38775" customFormat="false" ht="12.75" hidden="false" customHeight="false" outlineLevel="0" collapsed="false"/>
    <row r="38776" customFormat="false" ht="12.75" hidden="false" customHeight="false" outlineLevel="0" collapsed="false"/>
    <row r="38777" customFormat="false" ht="12.75" hidden="false" customHeight="false" outlineLevel="0" collapsed="false"/>
    <row r="38778" customFormat="false" ht="12.75" hidden="false" customHeight="false" outlineLevel="0" collapsed="false"/>
    <row r="38779" customFormat="false" ht="12.75" hidden="false" customHeight="false" outlineLevel="0" collapsed="false"/>
    <row r="38780" customFormat="false" ht="12.75" hidden="false" customHeight="false" outlineLevel="0" collapsed="false"/>
    <row r="38781" customFormat="false" ht="12.75" hidden="false" customHeight="false" outlineLevel="0" collapsed="false"/>
    <row r="38782" customFormat="false" ht="12.75" hidden="false" customHeight="false" outlineLevel="0" collapsed="false"/>
    <row r="38783" customFormat="false" ht="12.75" hidden="false" customHeight="false" outlineLevel="0" collapsed="false"/>
    <row r="38784" customFormat="false" ht="12.75" hidden="false" customHeight="false" outlineLevel="0" collapsed="false"/>
    <row r="38785" customFormat="false" ht="12.75" hidden="false" customHeight="false" outlineLevel="0" collapsed="false"/>
    <row r="38786" customFormat="false" ht="12.75" hidden="false" customHeight="false" outlineLevel="0" collapsed="false"/>
    <row r="38787" customFormat="false" ht="12.75" hidden="false" customHeight="false" outlineLevel="0" collapsed="false"/>
    <row r="38788" customFormat="false" ht="12.75" hidden="false" customHeight="false" outlineLevel="0" collapsed="false"/>
    <row r="38789" customFormat="false" ht="12.75" hidden="false" customHeight="false" outlineLevel="0" collapsed="false"/>
    <row r="38790" customFormat="false" ht="12.75" hidden="false" customHeight="false" outlineLevel="0" collapsed="false"/>
    <row r="38791" customFormat="false" ht="12.75" hidden="false" customHeight="false" outlineLevel="0" collapsed="false"/>
    <row r="38792" customFormat="false" ht="12.75" hidden="false" customHeight="false" outlineLevel="0" collapsed="false"/>
    <row r="38793" customFormat="false" ht="12.75" hidden="false" customHeight="false" outlineLevel="0" collapsed="false"/>
    <row r="38794" customFormat="false" ht="12.75" hidden="false" customHeight="false" outlineLevel="0" collapsed="false"/>
    <row r="38795" customFormat="false" ht="12.75" hidden="false" customHeight="false" outlineLevel="0" collapsed="false"/>
    <row r="38796" customFormat="false" ht="12.75" hidden="false" customHeight="false" outlineLevel="0" collapsed="false"/>
    <row r="38797" customFormat="false" ht="12.75" hidden="false" customHeight="false" outlineLevel="0" collapsed="false"/>
    <row r="38798" customFormat="false" ht="12.75" hidden="false" customHeight="false" outlineLevel="0" collapsed="false"/>
    <row r="38799" customFormat="false" ht="12.75" hidden="false" customHeight="false" outlineLevel="0" collapsed="false"/>
    <row r="38800" customFormat="false" ht="12.75" hidden="false" customHeight="false" outlineLevel="0" collapsed="false"/>
    <row r="38801" customFormat="false" ht="12.75" hidden="false" customHeight="false" outlineLevel="0" collapsed="false"/>
    <row r="38802" customFormat="false" ht="12.75" hidden="false" customHeight="false" outlineLevel="0" collapsed="false"/>
    <row r="38803" customFormat="false" ht="12.75" hidden="false" customHeight="false" outlineLevel="0" collapsed="false"/>
    <row r="38804" customFormat="false" ht="12.75" hidden="false" customHeight="false" outlineLevel="0" collapsed="false"/>
    <row r="38805" customFormat="false" ht="12.75" hidden="false" customHeight="false" outlineLevel="0" collapsed="false"/>
    <row r="38806" customFormat="false" ht="12.75" hidden="false" customHeight="false" outlineLevel="0" collapsed="false"/>
    <row r="38807" customFormat="false" ht="12.75" hidden="false" customHeight="false" outlineLevel="0" collapsed="false"/>
    <row r="38808" customFormat="false" ht="12.75" hidden="false" customHeight="false" outlineLevel="0" collapsed="false"/>
    <row r="38809" customFormat="false" ht="12.75" hidden="false" customHeight="false" outlineLevel="0" collapsed="false"/>
    <row r="38810" customFormat="false" ht="12.75" hidden="false" customHeight="false" outlineLevel="0" collapsed="false"/>
    <row r="38811" customFormat="false" ht="12.75" hidden="false" customHeight="false" outlineLevel="0" collapsed="false"/>
    <row r="38812" customFormat="false" ht="12.75" hidden="false" customHeight="false" outlineLevel="0" collapsed="false"/>
    <row r="38813" customFormat="false" ht="12.75" hidden="false" customHeight="false" outlineLevel="0" collapsed="false"/>
    <row r="38814" customFormat="false" ht="12.75" hidden="false" customHeight="false" outlineLevel="0" collapsed="false"/>
    <row r="38815" customFormat="false" ht="12.75" hidden="false" customHeight="false" outlineLevel="0" collapsed="false"/>
    <row r="38816" customFormat="false" ht="12.75" hidden="false" customHeight="false" outlineLevel="0" collapsed="false"/>
    <row r="38817" customFormat="false" ht="12.75" hidden="false" customHeight="false" outlineLevel="0" collapsed="false"/>
    <row r="38818" customFormat="false" ht="12.75" hidden="false" customHeight="false" outlineLevel="0" collapsed="false"/>
    <row r="38819" customFormat="false" ht="12.75" hidden="false" customHeight="false" outlineLevel="0" collapsed="false"/>
    <row r="38820" customFormat="false" ht="12.75" hidden="false" customHeight="false" outlineLevel="0" collapsed="false"/>
    <row r="38821" customFormat="false" ht="12.75" hidden="false" customHeight="false" outlineLevel="0" collapsed="false"/>
    <row r="38822" customFormat="false" ht="12.75" hidden="false" customHeight="false" outlineLevel="0" collapsed="false"/>
    <row r="38823" customFormat="false" ht="12.75" hidden="false" customHeight="false" outlineLevel="0" collapsed="false"/>
    <row r="38824" customFormat="false" ht="12.75" hidden="false" customHeight="false" outlineLevel="0" collapsed="false"/>
    <row r="38825" customFormat="false" ht="12.75" hidden="false" customHeight="false" outlineLevel="0" collapsed="false"/>
    <row r="38826" customFormat="false" ht="12.75" hidden="false" customHeight="false" outlineLevel="0" collapsed="false"/>
    <row r="38827" customFormat="false" ht="12.75" hidden="false" customHeight="false" outlineLevel="0" collapsed="false"/>
    <row r="38828" customFormat="false" ht="12.75" hidden="false" customHeight="false" outlineLevel="0" collapsed="false"/>
    <row r="38829" customFormat="false" ht="12.75" hidden="false" customHeight="false" outlineLevel="0" collapsed="false"/>
    <row r="38830" customFormat="false" ht="12.75" hidden="false" customHeight="false" outlineLevel="0" collapsed="false"/>
    <row r="38831" customFormat="false" ht="12.75" hidden="false" customHeight="false" outlineLevel="0" collapsed="false"/>
    <row r="38832" customFormat="false" ht="12.75" hidden="false" customHeight="false" outlineLevel="0" collapsed="false"/>
    <row r="38833" customFormat="false" ht="12.75" hidden="false" customHeight="false" outlineLevel="0" collapsed="false"/>
    <row r="38834" customFormat="false" ht="12.75" hidden="false" customHeight="false" outlineLevel="0" collapsed="false"/>
    <row r="38835" customFormat="false" ht="12.75" hidden="false" customHeight="false" outlineLevel="0" collapsed="false"/>
    <row r="38836" customFormat="false" ht="12.75" hidden="false" customHeight="false" outlineLevel="0" collapsed="false"/>
    <row r="38837" customFormat="false" ht="12.75" hidden="false" customHeight="false" outlineLevel="0" collapsed="false"/>
    <row r="38838" customFormat="false" ht="12.75" hidden="false" customHeight="false" outlineLevel="0" collapsed="false"/>
    <row r="38839" customFormat="false" ht="12.75" hidden="false" customHeight="false" outlineLevel="0" collapsed="false"/>
    <row r="38840" customFormat="false" ht="12.75" hidden="false" customHeight="false" outlineLevel="0" collapsed="false"/>
    <row r="38841" customFormat="false" ht="12.75" hidden="false" customHeight="false" outlineLevel="0" collapsed="false"/>
    <row r="38842" customFormat="false" ht="12.75" hidden="false" customHeight="false" outlineLevel="0" collapsed="false"/>
    <row r="38843" customFormat="false" ht="12.75" hidden="false" customHeight="false" outlineLevel="0" collapsed="false"/>
    <row r="38844" customFormat="false" ht="12.75" hidden="false" customHeight="false" outlineLevel="0" collapsed="false"/>
    <row r="38845" customFormat="false" ht="12.75" hidden="false" customHeight="false" outlineLevel="0" collapsed="false"/>
    <row r="38846" customFormat="false" ht="12.75" hidden="false" customHeight="false" outlineLevel="0" collapsed="false"/>
    <row r="38847" customFormat="false" ht="12.75" hidden="false" customHeight="false" outlineLevel="0" collapsed="false"/>
    <row r="38848" customFormat="false" ht="12.75" hidden="false" customHeight="false" outlineLevel="0" collapsed="false"/>
    <row r="38849" customFormat="false" ht="12.75" hidden="false" customHeight="false" outlineLevel="0" collapsed="false"/>
    <row r="38850" customFormat="false" ht="12.75" hidden="false" customHeight="false" outlineLevel="0" collapsed="false"/>
    <row r="38851" customFormat="false" ht="12.75" hidden="false" customHeight="false" outlineLevel="0" collapsed="false"/>
    <row r="38852" customFormat="false" ht="12.75" hidden="false" customHeight="false" outlineLevel="0" collapsed="false"/>
    <row r="38853" customFormat="false" ht="12.75" hidden="false" customHeight="false" outlineLevel="0" collapsed="false"/>
    <row r="38854" customFormat="false" ht="12.75" hidden="false" customHeight="false" outlineLevel="0" collapsed="false"/>
    <row r="38855" customFormat="false" ht="12.75" hidden="false" customHeight="false" outlineLevel="0" collapsed="false"/>
    <row r="38856" customFormat="false" ht="12.75" hidden="false" customHeight="false" outlineLevel="0" collapsed="false"/>
    <row r="38857" customFormat="false" ht="12.75" hidden="false" customHeight="false" outlineLevel="0" collapsed="false"/>
    <row r="38858" customFormat="false" ht="12.75" hidden="false" customHeight="false" outlineLevel="0" collapsed="false"/>
    <row r="38859" customFormat="false" ht="12.75" hidden="false" customHeight="false" outlineLevel="0" collapsed="false"/>
    <row r="38860" customFormat="false" ht="12.75" hidden="false" customHeight="false" outlineLevel="0" collapsed="false"/>
    <row r="38861" customFormat="false" ht="12.75" hidden="false" customHeight="false" outlineLevel="0" collapsed="false"/>
    <row r="38862" customFormat="false" ht="12.75" hidden="false" customHeight="false" outlineLevel="0" collapsed="false"/>
    <row r="38863" customFormat="false" ht="12.75" hidden="false" customHeight="false" outlineLevel="0" collapsed="false"/>
    <row r="38864" customFormat="false" ht="12.75" hidden="false" customHeight="false" outlineLevel="0" collapsed="false"/>
    <row r="38865" customFormat="false" ht="12.75" hidden="false" customHeight="false" outlineLevel="0" collapsed="false"/>
    <row r="38866" customFormat="false" ht="12.75" hidden="false" customHeight="false" outlineLevel="0" collapsed="false"/>
    <row r="38867" customFormat="false" ht="12.75" hidden="false" customHeight="false" outlineLevel="0" collapsed="false"/>
    <row r="38868" customFormat="false" ht="12.75" hidden="false" customHeight="false" outlineLevel="0" collapsed="false"/>
    <row r="38869" customFormat="false" ht="12.75" hidden="false" customHeight="false" outlineLevel="0" collapsed="false"/>
    <row r="38870" customFormat="false" ht="12.75" hidden="false" customHeight="false" outlineLevel="0" collapsed="false"/>
    <row r="38871" customFormat="false" ht="12.75" hidden="false" customHeight="false" outlineLevel="0" collapsed="false"/>
    <row r="38872" customFormat="false" ht="12.75" hidden="false" customHeight="false" outlineLevel="0" collapsed="false"/>
    <row r="38873" customFormat="false" ht="12.75" hidden="false" customHeight="false" outlineLevel="0" collapsed="false"/>
    <row r="38874" customFormat="false" ht="12.75" hidden="false" customHeight="false" outlineLevel="0" collapsed="false"/>
    <row r="38875" customFormat="false" ht="12.75" hidden="false" customHeight="false" outlineLevel="0" collapsed="false"/>
    <row r="38876" customFormat="false" ht="12.75" hidden="false" customHeight="false" outlineLevel="0" collapsed="false"/>
    <row r="38877" customFormat="false" ht="12.75" hidden="false" customHeight="false" outlineLevel="0" collapsed="false"/>
    <row r="38878" customFormat="false" ht="12.75" hidden="false" customHeight="false" outlineLevel="0" collapsed="false"/>
    <row r="38879" customFormat="false" ht="12.75" hidden="false" customHeight="false" outlineLevel="0" collapsed="false"/>
    <row r="38880" customFormat="false" ht="12.75" hidden="false" customHeight="false" outlineLevel="0" collapsed="false"/>
    <row r="38881" customFormat="false" ht="12.75" hidden="false" customHeight="false" outlineLevel="0" collapsed="false"/>
    <row r="38882" customFormat="false" ht="12.75" hidden="false" customHeight="false" outlineLevel="0" collapsed="false"/>
    <row r="38883" customFormat="false" ht="12.75" hidden="false" customHeight="false" outlineLevel="0" collapsed="false"/>
    <row r="38884" customFormat="false" ht="12.75" hidden="false" customHeight="false" outlineLevel="0" collapsed="false"/>
    <row r="38885" customFormat="false" ht="12.75" hidden="false" customHeight="false" outlineLevel="0" collapsed="false"/>
    <row r="38886" customFormat="false" ht="12.75" hidden="false" customHeight="false" outlineLevel="0" collapsed="false"/>
    <row r="38887" customFormat="false" ht="12.75" hidden="false" customHeight="false" outlineLevel="0" collapsed="false"/>
    <row r="38888" customFormat="false" ht="12.75" hidden="false" customHeight="false" outlineLevel="0" collapsed="false"/>
    <row r="38889" customFormat="false" ht="12.75" hidden="false" customHeight="false" outlineLevel="0" collapsed="false"/>
    <row r="38890" customFormat="false" ht="12.75" hidden="false" customHeight="false" outlineLevel="0" collapsed="false"/>
    <row r="38891" customFormat="false" ht="12.75" hidden="false" customHeight="false" outlineLevel="0" collapsed="false"/>
    <row r="38892" customFormat="false" ht="12.75" hidden="false" customHeight="false" outlineLevel="0" collapsed="false"/>
    <row r="38893" customFormat="false" ht="12.75" hidden="false" customHeight="false" outlineLevel="0" collapsed="false"/>
    <row r="38894" customFormat="false" ht="12.75" hidden="false" customHeight="false" outlineLevel="0" collapsed="false"/>
    <row r="38895" customFormat="false" ht="12.75" hidden="false" customHeight="false" outlineLevel="0" collapsed="false"/>
    <row r="38896" customFormat="false" ht="12.75" hidden="false" customHeight="false" outlineLevel="0" collapsed="false"/>
    <row r="38897" customFormat="false" ht="12.75" hidden="false" customHeight="false" outlineLevel="0" collapsed="false"/>
    <row r="38898" customFormat="false" ht="12.75" hidden="false" customHeight="false" outlineLevel="0" collapsed="false"/>
    <row r="38899" customFormat="false" ht="12.75" hidden="false" customHeight="false" outlineLevel="0" collapsed="false"/>
    <row r="38900" customFormat="false" ht="12.75" hidden="false" customHeight="false" outlineLevel="0" collapsed="false"/>
    <row r="38901" customFormat="false" ht="12.75" hidden="false" customHeight="false" outlineLevel="0" collapsed="false"/>
    <row r="38902" customFormat="false" ht="12.75" hidden="false" customHeight="false" outlineLevel="0" collapsed="false"/>
    <row r="38903" customFormat="false" ht="12.75" hidden="false" customHeight="false" outlineLevel="0" collapsed="false"/>
    <row r="38904" customFormat="false" ht="12.75" hidden="false" customHeight="false" outlineLevel="0" collapsed="false"/>
    <row r="38905" customFormat="false" ht="12.75" hidden="false" customHeight="false" outlineLevel="0" collapsed="false"/>
    <row r="38906" customFormat="false" ht="12.75" hidden="false" customHeight="false" outlineLevel="0" collapsed="false"/>
    <row r="38907" customFormat="false" ht="12.75" hidden="false" customHeight="false" outlineLevel="0" collapsed="false"/>
    <row r="38908" customFormat="false" ht="12.75" hidden="false" customHeight="false" outlineLevel="0" collapsed="false"/>
    <row r="38909" customFormat="false" ht="12.75" hidden="false" customHeight="false" outlineLevel="0" collapsed="false"/>
    <row r="38910" customFormat="false" ht="12.75" hidden="false" customHeight="false" outlineLevel="0" collapsed="false"/>
    <row r="38911" customFormat="false" ht="12.75" hidden="false" customHeight="false" outlineLevel="0" collapsed="false"/>
    <row r="38912" customFormat="false" ht="12.75" hidden="false" customHeight="false" outlineLevel="0" collapsed="false"/>
    <row r="38913" customFormat="false" ht="12.75" hidden="false" customHeight="false" outlineLevel="0" collapsed="false"/>
    <row r="38914" customFormat="false" ht="12.75" hidden="false" customHeight="false" outlineLevel="0" collapsed="false"/>
    <row r="38915" customFormat="false" ht="12.75" hidden="false" customHeight="false" outlineLevel="0" collapsed="false"/>
    <row r="38916" customFormat="false" ht="12.75" hidden="false" customHeight="false" outlineLevel="0" collapsed="false"/>
    <row r="38917" customFormat="false" ht="12.75" hidden="false" customHeight="false" outlineLevel="0" collapsed="false"/>
    <row r="38918" customFormat="false" ht="12.75" hidden="false" customHeight="false" outlineLevel="0" collapsed="false"/>
    <row r="38919" customFormat="false" ht="12.75" hidden="false" customHeight="false" outlineLevel="0" collapsed="false"/>
    <row r="38920" customFormat="false" ht="12.75" hidden="false" customHeight="false" outlineLevel="0" collapsed="false"/>
    <row r="38921" customFormat="false" ht="12.75" hidden="false" customHeight="false" outlineLevel="0" collapsed="false"/>
    <row r="38922" customFormat="false" ht="12.75" hidden="false" customHeight="false" outlineLevel="0" collapsed="false"/>
    <row r="38923" customFormat="false" ht="12.75" hidden="false" customHeight="false" outlineLevel="0" collapsed="false"/>
    <row r="38924" customFormat="false" ht="12.75" hidden="false" customHeight="false" outlineLevel="0" collapsed="false"/>
    <row r="38925" customFormat="false" ht="12.75" hidden="false" customHeight="false" outlineLevel="0" collapsed="false"/>
    <row r="38926" customFormat="false" ht="12.75" hidden="false" customHeight="false" outlineLevel="0" collapsed="false"/>
    <row r="38927" customFormat="false" ht="12.75" hidden="false" customHeight="false" outlineLevel="0" collapsed="false"/>
    <row r="38928" customFormat="false" ht="12.75" hidden="false" customHeight="false" outlineLevel="0" collapsed="false"/>
    <row r="38929" customFormat="false" ht="12.75" hidden="false" customHeight="false" outlineLevel="0" collapsed="false"/>
    <row r="38930" customFormat="false" ht="12.75" hidden="false" customHeight="false" outlineLevel="0" collapsed="false"/>
    <row r="38931" customFormat="false" ht="12.75" hidden="false" customHeight="false" outlineLevel="0" collapsed="false"/>
    <row r="38932" customFormat="false" ht="12.75" hidden="false" customHeight="false" outlineLevel="0" collapsed="false"/>
    <row r="38933" customFormat="false" ht="12.75" hidden="false" customHeight="false" outlineLevel="0" collapsed="false"/>
    <row r="38934" customFormat="false" ht="12.75" hidden="false" customHeight="false" outlineLevel="0" collapsed="false"/>
    <row r="38935" customFormat="false" ht="12.75" hidden="false" customHeight="false" outlineLevel="0" collapsed="false"/>
    <row r="38936" customFormat="false" ht="12.75" hidden="false" customHeight="false" outlineLevel="0" collapsed="false"/>
    <row r="38937" customFormat="false" ht="12.75" hidden="false" customHeight="false" outlineLevel="0" collapsed="false"/>
    <row r="38938" customFormat="false" ht="12.75" hidden="false" customHeight="false" outlineLevel="0" collapsed="false"/>
    <row r="38939" customFormat="false" ht="12.75" hidden="false" customHeight="false" outlineLevel="0" collapsed="false"/>
    <row r="38940" customFormat="false" ht="12.75" hidden="false" customHeight="false" outlineLevel="0" collapsed="false"/>
    <row r="38941" customFormat="false" ht="12.75" hidden="false" customHeight="false" outlineLevel="0" collapsed="false"/>
    <row r="38942" customFormat="false" ht="12.75" hidden="false" customHeight="false" outlineLevel="0" collapsed="false"/>
    <row r="38943" customFormat="false" ht="12.75" hidden="false" customHeight="false" outlineLevel="0" collapsed="false"/>
    <row r="38944" customFormat="false" ht="12.75" hidden="false" customHeight="false" outlineLevel="0" collapsed="false"/>
    <row r="38945" customFormat="false" ht="12.75" hidden="false" customHeight="false" outlineLevel="0" collapsed="false"/>
    <row r="38946" customFormat="false" ht="12.75" hidden="false" customHeight="false" outlineLevel="0" collapsed="false"/>
    <row r="38947" customFormat="false" ht="12.75" hidden="false" customHeight="false" outlineLevel="0" collapsed="false"/>
    <row r="38948" customFormat="false" ht="12.75" hidden="false" customHeight="false" outlineLevel="0" collapsed="false"/>
    <row r="38949" customFormat="false" ht="12.75" hidden="false" customHeight="false" outlineLevel="0" collapsed="false"/>
    <row r="38950" customFormat="false" ht="12.75" hidden="false" customHeight="false" outlineLevel="0" collapsed="false"/>
    <row r="38951" customFormat="false" ht="12.75" hidden="false" customHeight="false" outlineLevel="0" collapsed="false"/>
    <row r="38952" customFormat="false" ht="12.75" hidden="false" customHeight="false" outlineLevel="0" collapsed="false"/>
    <row r="38953" customFormat="false" ht="12.75" hidden="false" customHeight="false" outlineLevel="0" collapsed="false"/>
    <row r="38954" customFormat="false" ht="12.75" hidden="false" customHeight="false" outlineLevel="0" collapsed="false"/>
    <row r="38955" customFormat="false" ht="12.75" hidden="false" customHeight="false" outlineLevel="0" collapsed="false"/>
    <row r="38956" customFormat="false" ht="12.75" hidden="false" customHeight="false" outlineLevel="0" collapsed="false"/>
    <row r="38957" customFormat="false" ht="12.75" hidden="false" customHeight="false" outlineLevel="0" collapsed="false"/>
    <row r="38958" customFormat="false" ht="12.75" hidden="false" customHeight="false" outlineLevel="0" collapsed="false"/>
    <row r="38959" customFormat="false" ht="12.75" hidden="false" customHeight="false" outlineLevel="0" collapsed="false"/>
    <row r="38960" customFormat="false" ht="12.75" hidden="false" customHeight="false" outlineLevel="0" collapsed="false"/>
    <row r="38961" customFormat="false" ht="12.75" hidden="false" customHeight="false" outlineLevel="0" collapsed="false"/>
    <row r="38962" customFormat="false" ht="12.75" hidden="false" customHeight="false" outlineLevel="0" collapsed="false"/>
    <row r="38963" customFormat="false" ht="12.75" hidden="false" customHeight="false" outlineLevel="0" collapsed="false"/>
    <row r="38964" customFormat="false" ht="12.75" hidden="false" customHeight="false" outlineLevel="0" collapsed="false"/>
    <row r="38965" customFormat="false" ht="12.75" hidden="false" customHeight="false" outlineLevel="0" collapsed="false"/>
    <row r="38966" customFormat="false" ht="12.75" hidden="false" customHeight="false" outlineLevel="0" collapsed="false"/>
    <row r="38967" customFormat="false" ht="12.75" hidden="false" customHeight="false" outlineLevel="0" collapsed="false"/>
    <row r="38968" customFormat="false" ht="12.75" hidden="false" customHeight="false" outlineLevel="0" collapsed="false"/>
    <row r="38969" customFormat="false" ht="12.75" hidden="false" customHeight="false" outlineLevel="0" collapsed="false"/>
    <row r="38970" customFormat="false" ht="12.75" hidden="false" customHeight="false" outlineLevel="0" collapsed="false"/>
    <row r="38971" customFormat="false" ht="12.75" hidden="false" customHeight="false" outlineLevel="0" collapsed="false"/>
    <row r="38972" customFormat="false" ht="12.75" hidden="false" customHeight="false" outlineLevel="0" collapsed="false"/>
    <row r="38973" customFormat="false" ht="12.75" hidden="false" customHeight="false" outlineLevel="0" collapsed="false"/>
    <row r="38974" customFormat="false" ht="12.75" hidden="false" customHeight="false" outlineLevel="0" collapsed="false"/>
    <row r="38975" customFormat="false" ht="12.75" hidden="false" customHeight="false" outlineLevel="0" collapsed="false"/>
    <row r="38976" customFormat="false" ht="12.75" hidden="false" customHeight="false" outlineLevel="0" collapsed="false"/>
    <row r="38977" customFormat="false" ht="12.75" hidden="false" customHeight="false" outlineLevel="0" collapsed="false"/>
    <row r="38978" customFormat="false" ht="12.75" hidden="false" customHeight="false" outlineLevel="0" collapsed="false"/>
    <row r="38979" customFormat="false" ht="12.75" hidden="false" customHeight="false" outlineLevel="0" collapsed="false"/>
    <row r="38980" customFormat="false" ht="12.75" hidden="false" customHeight="false" outlineLevel="0" collapsed="false"/>
    <row r="38981" customFormat="false" ht="12.75" hidden="false" customHeight="false" outlineLevel="0" collapsed="false"/>
    <row r="38982" customFormat="false" ht="12.75" hidden="false" customHeight="false" outlineLevel="0" collapsed="false"/>
    <row r="38983" customFormat="false" ht="12.75" hidden="false" customHeight="false" outlineLevel="0" collapsed="false"/>
    <row r="38984" customFormat="false" ht="12.75" hidden="false" customHeight="false" outlineLevel="0" collapsed="false"/>
    <row r="38985" customFormat="false" ht="12.75" hidden="false" customHeight="false" outlineLevel="0" collapsed="false"/>
    <row r="38986" customFormat="false" ht="12.75" hidden="false" customHeight="false" outlineLevel="0" collapsed="false"/>
    <row r="38987" customFormat="false" ht="12.75" hidden="false" customHeight="false" outlineLevel="0" collapsed="false"/>
    <row r="38988" customFormat="false" ht="12.75" hidden="false" customHeight="false" outlineLevel="0" collapsed="false"/>
    <row r="38989" customFormat="false" ht="12.75" hidden="false" customHeight="false" outlineLevel="0" collapsed="false"/>
    <row r="38990" customFormat="false" ht="12.75" hidden="false" customHeight="false" outlineLevel="0" collapsed="false"/>
    <row r="38991" customFormat="false" ht="12.75" hidden="false" customHeight="false" outlineLevel="0" collapsed="false"/>
    <row r="38992" customFormat="false" ht="12.75" hidden="false" customHeight="false" outlineLevel="0" collapsed="false"/>
    <row r="38993" customFormat="false" ht="12.75" hidden="false" customHeight="false" outlineLevel="0" collapsed="false"/>
    <row r="38994" customFormat="false" ht="12.75" hidden="false" customHeight="false" outlineLevel="0" collapsed="false"/>
    <row r="38995" customFormat="false" ht="12.75" hidden="false" customHeight="false" outlineLevel="0" collapsed="false"/>
    <row r="38996" customFormat="false" ht="12.75" hidden="false" customHeight="false" outlineLevel="0" collapsed="false"/>
    <row r="38997" customFormat="false" ht="12.75" hidden="false" customHeight="false" outlineLevel="0" collapsed="false"/>
    <row r="38998" customFormat="false" ht="12.75" hidden="false" customHeight="false" outlineLevel="0" collapsed="false"/>
    <row r="38999" customFormat="false" ht="12.75" hidden="false" customHeight="false" outlineLevel="0" collapsed="false"/>
    <row r="39000" customFormat="false" ht="12.75" hidden="false" customHeight="false" outlineLevel="0" collapsed="false"/>
    <row r="39001" customFormat="false" ht="12.75" hidden="false" customHeight="false" outlineLevel="0" collapsed="false"/>
    <row r="39002" customFormat="false" ht="12.75" hidden="false" customHeight="false" outlineLevel="0" collapsed="false"/>
    <row r="39003" customFormat="false" ht="12.75" hidden="false" customHeight="false" outlineLevel="0" collapsed="false"/>
    <row r="39004" customFormat="false" ht="12.75" hidden="false" customHeight="false" outlineLevel="0" collapsed="false"/>
    <row r="39005" customFormat="false" ht="12.75" hidden="false" customHeight="false" outlineLevel="0" collapsed="false"/>
    <row r="39006" customFormat="false" ht="12.75" hidden="false" customHeight="false" outlineLevel="0" collapsed="false"/>
    <row r="39007" customFormat="false" ht="12.75" hidden="false" customHeight="false" outlineLevel="0" collapsed="false"/>
    <row r="39008" customFormat="false" ht="12.75" hidden="false" customHeight="false" outlineLevel="0" collapsed="false"/>
    <row r="39009" customFormat="false" ht="12.75" hidden="false" customHeight="false" outlineLevel="0" collapsed="false"/>
    <row r="39010" customFormat="false" ht="12.75" hidden="false" customHeight="false" outlineLevel="0" collapsed="false"/>
    <row r="39011" customFormat="false" ht="12.75" hidden="false" customHeight="false" outlineLevel="0" collapsed="false"/>
    <row r="39012" customFormat="false" ht="12.75" hidden="false" customHeight="false" outlineLevel="0" collapsed="false"/>
    <row r="39013" customFormat="false" ht="12.75" hidden="false" customHeight="false" outlineLevel="0" collapsed="false"/>
    <row r="39014" customFormat="false" ht="12.75" hidden="false" customHeight="false" outlineLevel="0" collapsed="false"/>
    <row r="39015" customFormat="false" ht="12.75" hidden="false" customHeight="false" outlineLevel="0" collapsed="false"/>
    <row r="39016" customFormat="false" ht="12.75" hidden="false" customHeight="false" outlineLevel="0" collapsed="false"/>
    <row r="39017" customFormat="false" ht="12.75" hidden="false" customHeight="false" outlineLevel="0" collapsed="false"/>
    <row r="39018" customFormat="false" ht="12.75" hidden="false" customHeight="false" outlineLevel="0" collapsed="false"/>
    <row r="39019" customFormat="false" ht="12.75" hidden="false" customHeight="false" outlineLevel="0" collapsed="false"/>
    <row r="39020" customFormat="false" ht="12.75" hidden="false" customHeight="false" outlineLevel="0" collapsed="false"/>
    <row r="39021" customFormat="false" ht="12.75" hidden="false" customHeight="false" outlineLevel="0" collapsed="false"/>
    <row r="39022" customFormat="false" ht="12.75" hidden="false" customHeight="false" outlineLevel="0" collapsed="false"/>
    <row r="39023" customFormat="false" ht="12.75" hidden="false" customHeight="false" outlineLevel="0" collapsed="false"/>
    <row r="39024" customFormat="false" ht="12.75" hidden="false" customHeight="false" outlineLevel="0" collapsed="false"/>
    <row r="39025" customFormat="false" ht="12.75" hidden="false" customHeight="false" outlineLevel="0" collapsed="false"/>
    <row r="39026" customFormat="false" ht="12.75" hidden="false" customHeight="false" outlineLevel="0" collapsed="false"/>
    <row r="39027" customFormat="false" ht="12.75" hidden="false" customHeight="false" outlineLevel="0" collapsed="false"/>
    <row r="39028" customFormat="false" ht="12.75" hidden="false" customHeight="false" outlineLevel="0" collapsed="false"/>
    <row r="39029" customFormat="false" ht="12.75" hidden="false" customHeight="false" outlineLevel="0" collapsed="false"/>
    <row r="39030" customFormat="false" ht="12.75" hidden="false" customHeight="false" outlineLevel="0" collapsed="false"/>
    <row r="39031" customFormat="false" ht="12.75" hidden="false" customHeight="false" outlineLevel="0" collapsed="false"/>
    <row r="39032" customFormat="false" ht="12.75" hidden="false" customHeight="false" outlineLevel="0" collapsed="false"/>
    <row r="39033" customFormat="false" ht="12.75" hidden="false" customHeight="false" outlineLevel="0" collapsed="false"/>
    <row r="39034" customFormat="false" ht="12.75" hidden="false" customHeight="false" outlineLevel="0" collapsed="false"/>
    <row r="39035" customFormat="false" ht="12.75" hidden="false" customHeight="false" outlineLevel="0" collapsed="false"/>
    <row r="39036" customFormat="false" ht="12.75" hidden="false" customHeight="false" outlineLevel="0" collapsed="false"/>
    <row r="39037" customFormat="false" ht="12.75" hidden="false" customHeight="false" outlineLevel="0" collapsed="false"/>
    <row r="39038" customFormat="false" ht="12.75" hidden="false" customHeight="false" outlineLevel="0" collapsed="false"/>
    <row r="39039" customFormat="false" ht="12.75" hidden="false" customHeight="false" outlineLevel="0" collapsed="false"/>
    <row r="39040" customFormat="false" ht="12.75" hidden="false" customHeight="false" outlineLevel="0" collapsed="false"/>
    <row r="39041" customFormat="false" ht="12.75" hidden="false" customHeight="false" outlineLevel="0" collapsed="false"/>
    <row r="39042" customFormat="false" ht="12.75" hidden="false" customHeight="false" outlineLevel="0" collapsed="false"/>
    <row r="39043" customFormat="false" ht="12.75" hidden="false" customHeight="false" outlineLevel="0" collapsed="false"/>
    <row r="39044" customFormat="false" ht="12.75" hidden="false" customHeight="false" outlineLevel="0" collapsed="false"/>
    <row r="39045" customFormat="false" ht="12.75" hidden="false" customHeight="false" outlineLevel="0" collapsed="false"/>
    <row r="39046" customFormat="false" ht="12.75" hidden="false" customHeight="false" outlineLevel="0" collapsed="false"/>
    <row r="39047" customFormat="false" ht="12.75" hidden="false" customHeight="false" outlineLevel="0" collapsed="false"/>
    <row r="39048" customFormat="false" ht="12.75" hidden="false" customHeight="false" outlineLevel="0" collapsed="false"/>
    <row r="39049" customFormat="false" ht="12.75" hidden="false" customHeight="false" outlineLevel="0" collapsed="false"/>
    <row r="39050" customFormat="false" ht="12.75" hidden="false" customHeight="false" outlineLevel="0" collapsed="false"/>
    <row r="39051" customFormat="false" ht="12.75" hidden="false" customHeight="false" outlineLevel="0" collapsed="false"/>
    <row r="39052" customFormat="false" ht="12.75" hidden="false" customHeight="false" outlineLevel="0" collapsed="false"/>
    <row r="39053" customFormat="false" ht="12.75" hidden="false" customHeight="false" outlineLevel="0" collapsed="false"/>
    <row r="39054" customFormat="false" ht="12.75" hidden="false" customHeight="false" outlineLevel="0" collapsed="false"/>
    <row r="39055" customFormat="false" ht="12.75" hidden="false" customHeight="false" outlineLevel="0" collapsed="false"/>
    <row r="39056" customFormat="false" ht="12.75" hidden="false" customHeight="false" outlineLevel="0" collapsed="false"/>
    <row r="39057" customFormat="false" ht="12.75" hidden="false" customHeight="false" outlineLevel="0" collapsed="false"/>
    <row r="39058" customFormat="false" ht="12.75" hidden="false" customHeight="false" outlineLevel="0" collapsed="false"/>
    <row r="39059" customFormat="false" ht="12.75" hidden="false" customHeight="false" outlineLevel="0" collapsed="false"/>
    <row r="39060" customFormat="false" ht="12.75" hidden="false" customHeight="false" outlineLevel="0" collapsed="false"/>
    <row r="39061" customFormat="false" ht="12.75" hidden="false" customHeight="false" outlineLevel="0" collapsed="false"/>
    <row r="39062" customFormat="false" ht="12.75" hidden="false" customHeight="false" outlineLevel="0" collapsed="false"/>
    <row r="39063" customFormat="false" ht="12.75" hidden="false" customHeight="false" outlineLevel="0" collapsed="false"/>
    <row r="39064" customFormat="false" ht="12.75" hidden="false" customHeight="false" outlineLevel="0" collapsed="false"/>
    <row r="39065" customFormat="false" ht="12.75" hidden="false" customHeight="false" outlineLevel="0" collapsed="false"/>
    <row r="39066" customFormat="false" ht="12.75" hidden="false" customHeight="false" outlineLevel="0" collapsed="false"/>
    <row r="39067" customFormat="false" ht="12.75" hidden="false" customHeight="false" outlineLevel="0" collapsed="false"/>
    <row r="39068" customFormat="false" ht="12.75" hidden="false" customHeight="false" outlineLevel="0" collapsed="false"/>
    <row r="39069" customFormat="false" ht="12.75" hidden="false" customHeight="false" outlineLevel="0" collapsed="false"/>
    <row r="39070" customFormat="false" ht="12.75" hidden="false" customHeight="false" outlineLevel="0" collapsed="false"/>
    <row r="39071" customFormat="false" ht="12.75" hidden="false" customHeight="false" outlineLevel="0" collapsed="false"/>
    <row r="39072" customFormat="false" ht="12.75" hidden="false" customHeight="false" outlineLevel="0" collapsed="false"/>
    <row r="39073" customFormat="false" ht="12.75" hidden="false" customHeight="false" outlineLevel="0" collapsed="false"/>
    <row r="39074" customFormat="false" ht="12.75" hidden="false" customHeight="false" outlineLevel="0" collapsed="false"/>
    <row r="39075" customFormat="false" ht="12.75" hidden="false" customHeight="false" outlineLevel="0" collapsed="false"/>
    <row r="39076" customFormat="false" ht="12.75" hidden="false" customHeight="false" outlineLevel="0" collapsed="false"/>
    <row r="39077" customFormat="false" ht="12.75" hidden="false" customHeight="false" outlineLevel="0" collapsed="false"/>
    <row r="39078" customFormat="false" ht="12.75" hidden="false" customHeight="false" outlineLevel="0" collapsed="false"/>
    <row r="39079" customFormat="false" ht="12.75" hidden="false" customHeight="false" outlineLevel="0" collapsed="false"/>
    <row r="39080" customFormat="false" ht="12.75" hidden="false" customHeight="false" outlineLevel="0" collapsed="false"/>
    <row r="39081" customFormat="false" ht="12.75" hidden="false" customHeight="false" outlineLevel="0" collapsed="false"/>
    <row r="39082" customFormat="false" ht="12.75" hidden="false" customHeight="false" outlineLevel="0" collapsed="false"/>
    <row r="39083" customFormat="false" ht="12.75" hidden="false" customHeight="false" outlineLevel="0" collapsed="false"/>
    <row r="39084" customFormat="false" ht="12.75" hidden="false" customHeight="false" outlineLevel="0" collapsed="false"/>
    <row r="39085" customFormat="false" ht="12.75" hidden="false" customHeight="false" outlineLevel="0" collapsed="false"/>
    <row r="39086" customFormat="false" ht="12.75" hidden="false" customHeight="false" outlineLevel="0" collapsed="false"/>
    <row r="39087" customFormat="false" ht="12.75" hidden="false" customHeight="false" outlineLevel="0" collapsed="false"/>
    <row r="39088" customFormat="false" ht="12.75" hidden="false" customHeight="false" outlineLevel="0" collapsed="false"/>
    <row r="39089" customFormat="false" ht="12.75" hidden="false" customHeight="false" outlineLevel="0" collapsed="false"/>
    <row r="39090" customFormat="false" ht="12.75" hidden="false" customHeight="false" outlineLevel="0" collapsed="false"/>
    <row r="39091" customFormat="false" ht="12.75" hidden="false" customHeight="false" outlineLevel="0" collapsed="false"/>
    <row r="39092" customFormat="false" ht="12.75" hidden="false" customHeight="false" outlineLevel="0" collapsed="false"/>
    <row r="39093" customFormat="false" ht="12.75" hidden="false" customHeight="false" outlineLevel="0" collapsed="false"/>
    <row r="39094" customFormat="false" ht="12.75" hidden="false" customHeight="false" outlineLevel="0" collapsed="false"/>
    <row r="39095" customFormat="false" ht="12.75" hidden="false" customHeight="false" outlineLevel="0" collapsed="false"/>
    <row r="39096" customFormat="false" ht="12.75" hidden="false" customHeight="false" outlineLevel="0" collapsed="false"/>
    <row r="39097" customFormat="false" ht="12.75" hidden="false" customHeight="false" outlineLevel="0" collapsed="false"/>
    <row r="39098" customFormat="false" ht="12.75" hidden="false" customHeight="false" outlineLevel="0" collapsed="false"/>
    <row r="39099" customFormat="false" ht="12.75" hidden="false" customHeight="false" outlineLevel="0" collapsed="false"/>
    <row r="39100" customFormat="false" ht="12.75" hidden="false" customHeight="false" outlineLevel="0" collapsed="false"/>
    <row r="39101" customFormat="false" ht="12.75" hidden="false" customHeight="false" outlineLevel="0" collapsed="false"/>
    <row r="39102" customFormat="false" ht="12.75" hidden="false" customHeight="false" outlineLevel="0" collapsed="false"/>
    <row r="39103" customFormat="false" ht="12.75" hidden="false" customHeight="false" outlineLevel="0" collapsed="false"/>
    <row r="39104" customFormat="false" ht="12.75" hidden="false" customHeight="false" outlineLevel="0" collapsed="false"/>
    <row r="39105" customFormat="false" ht="12.75" hidden="false" customHeight="false" outlineLevel="0" collapsed="false"/>
    <row r="39106" customFormat="false" ht="12.75" hidden="false" customHeight="false" outlineLevel="0" collapsed="false"/>
    <row r="39107" customFormat="false" ht="12.75" hidden="false" customHeight="false" outlineLevel="0" collapsed="false"/>
    <row r="39108" customFormat="false" ht="12.75" hidden="false" customHeight="false" outlineLevel="0" collapsed="false"/>
    <row r="39109" customFormat="false" ht="12.75" hidden="false" customHeight="false" outlineLevel="0" collapsed="false"/>
    <row r="39110" customFormat="false" ht="12.75" hidden="false" customHeight="false" outlineLevel="0" collapsed="false"/>
    <row r="39111" customFormat="false" ht="12.75" hidden="false" customHeight="false" outlineLevel="0" collapsed="false"/>
    <row r="39112" customFormat="false" ht="12.75" hidden="false" customHeight="false" outlineLevel="0" collapsed="false"/>
    <row r="39113" customFormat="false" ht="12.75" hidden="false" customHeight="false" outlineLevel="0" collapsed="false"/>
    <row r="39114" customFormat="false" ht="12.75" hidden="false" customHeight="false" outlineLevel="0" collapsed="false"/>
    <row r="39115" customFormat="false" ht="12.75" hidden="false" customHeight="false" outlineLevel="0" collapsed="false"/>
    <row r="39116" customFormat="false" ht="12.75" hidden="false" customHeight="false" outlineLevel="0" collapsed="false"/>
    <row r="39117" customFormat="false" ht="12.75" hidden="false" customHeight="false" outlineLevel="0" collapsed="false"/>
    <row r="39118" customFormat="false" ht="12.75" hidden="false" customHeight="false" outlineLevel="0" collapsed="false"/>
    <row r="39119" customFormat="false" ht="12.75" hidden="false" customHeight="false" outlineLevel="0" collapsed="false"/>
    <row r="39120" customFormat="false" ht="12.75" hidden="false" customHeight="false" outlineLevel="0" collapsed="false"/>
    <row r="39121" customFormat="false" ht="12.75" hidden="false" customHeight="false" outlineLevel="0" collapsed="false"/>
    <row r="39122" customFormat="false" ht="12.75" hidden="false" customHeight="false" outlineLevel="0" collapsed="false"/>
    <row r="39123" customFormat="false" ht="12.75" hidden="false" customHeight="false" outlineLevel="0" collapsed="false"/>
    <row r="39124" customFormat="false" ht="12.75" hidden="false" customHeight="false" outlineLevel="0" collapsed="false"/>
    <row r="39125" customFormat="false" ht="12.75" hidden="false" customHeight="false" outlineLevel="0" collapsed="false"/>
    <row r="39126" customFormat="false" ht="12.75" hidden="false" customHeight="false" outlineLevel="0" collapsed="false"/>
    <row r="39127" customFormat="false" ht="12.75" hidden="false" customHeight="false" outlineLevel="0" collapsed="false"/>
    <row r="39128" customFormat="false" ht="12.75" hidden="false" customHeight="false" outlineLevel="0" collapsed="false"/>
    <row r="39129" customFormat="false" ht="12.75" hidden="false" customHeight="false" outlineLevel="0" collapsed="false"/>
    <row r="39130" customFormat="false" ht="12.75" hidden="false" customHeight="false" outlineLevel="0" collapsed="false"/>
    <row r="39131" customFormat="false" ht="12.75" hidden="false" customHeight="false" outlineLevel="0" collapsed="false"/>
    <row r="39132" customFormat="false" ht="12.75" hidden="false" customHeight="false" outlineLevel="0" collapsed="false"/>
    <row r="39133" customFormat="false" ht="12.75" hidden="false" customHeight="false" outlineLevel="0" collapsed="false"/>
    <row r="39134" customFormat="false" ht="12.75" hidden="false" customHeight="false" outlineLevel="0" collapsed="false"/>
    <row r="39135" customFormat="false" ht="12.75" hidden="false" customHeight="false" outlineLevel="0" collapsed="false"/>
    <row r="39136" customFormat="false" ht="12.75" hidden="false" customHeight="false" outlineLevel="0" collapsed="false"/>
    <row r="39137" customFormat="false" ht="12.75" hidden="false" customHeight="false" outlineLevel="0" collapsed="false"/>
    <row r="39138" customFormat="false" ht="12.75" hidden="false" customHeight="false" outlineLevel="0" collapsed="false"/>
    <row r="39139" customFormat="false" ht="12.75" hidden="false" customHeight="false" outlineLevel="0" collapsed="false"/>
    <row r="39140" customFormat="false" ht="12.75" hidden="false" customHeight="false" outlineLevel="0" collapsed="false"/>
    <row r="39141" customFormat="false" ht="12.75" hidden="false" customHeight="false" outlineLevel="0" collapsed="false"/>
    <row r="39142" customFormat="false" ht="12.75" hidden="false" customHeight="false" outlineLevel="0" collapsed="false"/>
    <row r="39143" customFormat="false" ht="12.75" hidden="false" customHeight="false" outlineLevel="0" collapsed="false"/>
    <row r="39144" customFormat="false" ht="12.75" hidden="false" customHeight="false" outlineLevel="0" collapsed="false"/>
    <row r="39145" customFormat="false" ht="12.75" hidden="false" customHeight="false" outlineLevel="0" collapsed="false"/>
    <row r="39146" customFormat="false" ht="12.75" hidden="false" customHeight="false" outlineLevel="0" collapsed="false"/>
    <row r="39147" customFormat="false" ht="12.75" hidden="false" customHeight="false" outlineLevel="0" collapsed="false"/>
    <row r="39148" customFormat="false" ht="12.75" hidden="false" customHeight="false" outlineLevel="0" collapsed="false"/>
    <row r="39149" customFormat="false" ht="12.75" hidden="false" customHeight="false" outlineLevel="0" collapsed="false"/>
    <row r="39150" customFormat="false" ht="12.75" hidden="false" customHeight="false" outlineLevel="0" collapsed="false"/>
    <row r="39151" customFormat="false" ht="12.75" hidden="false" customHeight="false" outlineLevel="0" collapsed="false"/>
    <row r="39152" customFormat="false" ht="12.75" hidden="false" customHeight="false" outlineLevel="0" collapsed="false"/>
    <row r="39153" customFormat="false" ht="12.75" hidden="false" customHeight="false" outlineLevel="0" collapsed="false"/>
    <row r="39154" customFormat="false" ht="12.75" hidden="false" customHeight="false" outlineLevel="0" collapsed="false"/>
    <row r="39155" customFormat="false" ht="12.75" hidden="false" customHeight="false" outlineLevel="0" collapsed="false"/>
    <row r="39156" customFormat="false" ht="12.75" hidden="false" customHeight="false" outlineLevel="0" collapsed="false"/>
    <row r="39157" customFormat="false" ht="12.75" hidden="false" customHeight="false" outlineLevel="0" collapsed="false"/>
    <row r="39158" customFormat="false" ht="12.75" hidden="false" customHeight="false" outlineLevel="0" collapsed="false"/>
    <row r="39159" customFormat="false" ht="12.75" hidden="false" customHeight="false" outlineLevel="0" collapsed="false"/>
    <row r="39160" customFormat="false" ht="12.75" hidden="false" customHeight="false" outlineLevel="0" collapsed="false"/>
    <row r="39161" customFormat="false" ht="12.75" hidden="false" customHeight="false" outlineLevel="0" collapsed="false"/>
    <row r="39162" customFormat="false" ht="12.75" hidden="false" customHeight="false" outlineLevel="0" collapsed="false"/>
    <row r="39163" customFormat="false" ht="12.75" hidden="false" customHeight="false" outlineLevel="0" collapsed="false"/>
    <row r="39164" customFormat="false" ht="12.75" hidden="false" customHeight="false" outlineLevel="0" collapsed="false"/>
    <row r="39165" customFormat="false" ht="12.75" hidden="false" customHeight="false" outlineLevel="0" collapsed="false"/>
    <row r="39166" customFormat="false" ht="12.75" hidden="false" customHeight="false" outlineLevel="0" collapsed="false"/>
    <row r="39167" customFormat="false" ht="12.75" hidden="false" customHeight="false" outlineLevel="0" collapsed="false"/>
    <row r="39168" customFormat="false" ht="12.75" hidden="false" customHeight="false" outlineLevel="0" collapsed="false"/>
    <row r="39169" customFormat="false" ht="12.75" hidden="false" customHeight="false" outlineLevel="0" collapsed="false"/>
    <row r="39170" customFormat="false" ht="12.75" hidden="false" customHeight="false" outlineLevel="0" collapsed="false"/>
    <row r="39171" customFormat="false" ht="12.75" hidden="false" customHeight="false" outlineLevel="0" collapsed="false"/>
    <row r="39172" customFormat="false" ht="12.75" hidden="false" customHeight="false" outlineLevel="0" collapsed="false"/>
    <row r="39173" customFormat="false" ht="12.75" hidden="false" customHeight="false" outlineLevel="0" collapsed="false"/>
    <row r="39174" customFormat="false" ht="12.75" hidden="false" customHeight="false" outlineLevel="0" collapsed="false"/>
    <row r="39175" customFormat="false" ht="12.75" hidden="false" customHeight="false" outlineLevel="0" collapsed="false"/>
    <row r="39176" customFormat="false" ht="12.75" hidden="false" customHeight="false" outlineLevel="0" collapsed="false"/>
    <row r="39177" customFormat="false" ht="12.75" hidden="false" customHeight="false" outlineLevel="0" collapsed="false"/>
    <row r="39178" customFormat="false" ht="12.75" hidden="false" customHeight="false" outlineLevel="0" collapsed="false"/>
    <row r="39179" customFormat="false" ht="12.75" hidden="false" customHeight="false" outlineLevel="0" collapsed="false"/>
    <row r="39180" customFormat="false" ht="12.75" hidden="false" customHeight="false" outlineLevel="0" collapsed="false"/>
    <row r="39181" customFormat="false" ht="12.75" hidden="false" customHeight="false" outlineLevel="0" collapsed="false"/>
    <row r="39182" customFormat="false" ht="12.75" hidden="false" customHeight="false" outlineLevel="0" collapsed="false"/>
    <row r="39183" customFormat="false" ht="12.75" hidden="false" customHeight="false" outlineLevel="0" collapsed="false"/>
    <row r="39184" customFormat="false" ht="12.75" hidden="false" customHeight="false" outlineLevel="0" collapsed="false"/>
    <row r="39185" customFormat="false" ht="12.75" hidden="false" customHeight="false" outlineLevel="0" collapsed="false"/>
    <row r="39186" customFormat="false" ht="12.75" hidden="false" customHeight="false" outlineLevel="0" collapsed="false"/>
    <row r="39187" customFormat="false" ht="12.75" hidden="false" customHeight="false" outlineLevel="0" collapsed="false"/>
    <row r="39188" customFormat="false" ht="12.75" hidden="false" customHeight="false" outlineLevel="0" collapsed="false"/>
    <row r="39189" customFormat="false" ht="12.75" hidden="false" customHeight="false" outlineLevel="0" collapsed="false"/>
    <row r="39190" customFormat="false" ht="12.75" hidden="false" customHeight="false" outlineLevel="0" collapsed="false"/>
    <row r="39191" customFormat="false" ht="12.75" hidden="false" customHeight="false" outlineLevel="0" collapsed="false"/>
    <row r="39192" customFormat="false" ht="12.75" hidden="false" customHeight="false" outlineLevel="0" collapsed="false"/>
    <row r="39193" customFormat="false" ht="12.75" hidden="false" customHeight="false" outlineLevel="0" collapsed="false"/>
    <row r="39194" customFormat="false" ht="12.75" hidden="false" customHeight="false" outlineLevel="0" collapsed="false"/>
    <row r="39195" customFormat="false" ht="12.75" hidden="false" customHeight="false" outlineLevel="0" collapsed="false"/>
    <row r="39196" customFormat="false" ht="12.75" hidden="false" customHeight="false" outlineLevel="0" collapsed="false"/>
    <row r="39197" customFormat="false" ht="12.75" hidden="false" customHeight="false" outlineLevel="0" collapsed="false"/>
    <row r="39198" customFormat="false" ht="12.75" hidden="false" customHeight="false" outlineLevel="0" collapsed="false"/>
    <row r="39199" customFormat="false" ht="12.75" hidden="false" customHeight="false" outlineLevel="0" collapsed="false"/>
    <row r="39200" customFormat="false" ht="12.75" hidden="false" customHeight="false" outlineLevel="0" collapsed="false"/>
    <row r="39201" customFormat="false" ht="12.75" hidden="false" customHeight="false" outlineLevel="0" collapsed="false"/>
    <row r="39202" customFormat="false" ht="12.75" hidden="false" customHeight="false" outlineLevel="0" collapsed="false"/>
    <row r="39203" customFormat="false" ht="12.75" hidden="false" customHeight="false" outlineLevel="0" collapsed="false"/>
    <row r="39204" customFormat="false" ht="12.75" hidden="false" customHeight="false" outlineLevel="0" collapsed="false"/>
    <row r="39205" customFormat="false" ht="12.75" hidden="false" customHeight="false" outlineLevel="0" collapsed="false"/>
    <row r="39206" customFormat="false" ht="12.75" hidden="false" customHeight="false" outlineLevel="0" collapsed="false"/>
    <row r="39207" customFormat="false" ht="12.75" hidden="false" customHeight="false" outlineLevel="0" collapsed="false"/>
    <row r="39208" customFormat="false" ht="12.75" hidden="false" customHeight="false" outlineLevel="0" collapsed="false"/>
    <row r="39209" customFormat="false" ht="12.75" hidden="false" customHeight="false" outlineLevel="0" collapsed="false"/>
    <row r="39210" customFormat="false" ht="12.75" hidden="false" customHeight="false" outlineLevel="0" collapsed="false"/>
    <row r="39211" customFormat="false" ht="12.75" hidden="false" customHeight="false" outlineLevel="0" collapsed="false"/>
    <row r="39212" customFormat="false" ht="12.75" hidden="false" customHeight="false" outlineLevel="0" collapsed="false"/>
    <row r="39213" customFormat="false" ht="12.75" hidden="false" customHeight="false" outlineLevel="0" collapsed="false"/>
    <row r="39214" customFormat="false" ht="12.75" hidden="false" customHeight="false" outlineLevel="0" collapsed="false"/>
    <row r="39215" customFormat="false" ht="12.75" hidden="false" customHeight="false" outlineLevel="0" collapsed="false"/>
    <row r="39216" customFormat="false" ht="12.75" hidden="false" customHeight="false" outlineLevel="0" collapsed="false"/>
    <row r="39217" customFormat="false" ht="12.75" hidden="false" customHeight="false" outlineLevel="0" collapsed="false"/>
    <row r="39218" customFormat="false" ht="12.75" hidden="false" customHeight="false" outlineLevel="0" collapsed="false"/>
    <row r="39219" customFormat="false" ht="12.75" hidden="false" customHeight="false" outlineLevel="0" collapsed="false"/>
    <row r="39220" customFormat="false" ht="12.75" hidden="false" customHeight="false" outlineLevel="0" collapsed="false"/>
    <row r="39221" customFormat="false" ht="12.75" hidden="false" customHeight="false" outlineLevel="0" collapsed="false"/>
    <row r="39222" customFormat="false" ht="12.75" hidden="false" customHeight="false" outlineLevel="0" collapsed="false"/>
    <row r="39223" customFormat="false" ht="12.75" hidden="false" customHeight="false" outlineLevel="0" collapsed="false"/>
    <row r="39224" customFormat="false" ht="12.75" hidden="false" customHeight="false" outlineLevel="0" collapsed="false"/>
    <row r="39225" customFormat="false" ht="12.75" hidden="false" customHeight="false" outlineLevel="0" collapsed="false"/>
    <row r="39226" customFormat="false" ht="12.75" hidden="false" customHeight="false" outlineLevel="0" collapsed="false"/>
    <row r="39227" customFormat="false" ht="12.75" hidden="false" customHeight="false" outlineLevel="0" collapsed="false"/>
    <row r="39228" customFormat="false" ht="12.75" hidden="false" customHeight="false" outlineLevel="0" collapsed="false"/>
    <row r="39229" customFormat="false" ht="12.75" hidden="false" customHeight="false" outlineLevel="0" collapsed="false"/>
    <row r="39230" customFormat="false" ht="12.75" hidden="false" customHeight="false" outlineLevel="0" collapsed="false"/>
    <row r="39231" customFormat="false" ht="12.75" hidden="false" customHeight="false" outlineLevel="0" collapsed="false"/>
    <row r="39232" customFormat="false" ht="12.75" hidden="false" customHeight="false" outlineLevel="0" collapsed="false"/>
    <row r="39233" customFormat="false" ht="12.75" hidden="false" customHeight="false" outlineLevel="0" collapsed="false"/>
    <row r="39234" customFormat="false" ht="12.75" hidden="false" customHeight="false" outlineLevel="0" collapsed="false"/>
    <row r="39235" customFormat="false" ht="12.75" hidden="false" customHeight="false" outlineLevel="0" collapsed="false"/>
    <row r="39236" customFormat="false" ht="12.75" hidden="false" customHeight="false" outlineLevel="0" collapsed="false"/>
    <row r="39237" customFormat="false" ht="12.75" hidden="false" customHeight="false" outlineLevel="0" collapsed="false"/>
    <row r="39238" customFormat="false" ht="12.75" hidden="false" customHeight="false" outlineLevel="0" collapsed="false"/>
    <row r="39239" customFormat="false" ht="12.75" hidden="false" customHeight="false" outlineLevel="0" collapsed="false"/>
    <row r="39240" customFormat="false" ht="12.75" hidden="false" customHeight="false" outlineLevel="0" collapsed="false"/>
    <row r="39241" customFormat="false" ht="12.75" hidden="false" customHeight="false" outlineLevel="0" collapsed="false"/>
    <row r="39242" customFormat="false" ht="12.75" hidden="false" customHeight="false" outlineLevel="0" collapsed="false"/>
    <row r="39243" customFormat="false" ht="12.75" hidden="false" customHeight="false" outlineLevel="0" collapsed="false"/>
    <row r="39244" customFormat="false" ht="12.75" hidden="false" customHeight="false" outlineLevel="0" collapsed="false"/>
    <row r="39245" customFormat="false" ht="12.75" hidden="false" customHeight="false" outlineLevel="0" collapsed="false"/>
    <row r="39246" customFormat="false" ht="12.75" hidden="false" customHeight="false" outlineLevel="0" collapsed="false"/>
    <row r="39247" customFormat="false" ht="12.75" hidden="false" customHeight="false" outlineLevel="0" collapsed="false"/>
    <row r="39248" customFormat="false" ht="12.75" hidden="false" customHeight="false" outlineLevel="0" collapsed="false"/>
    <row r="39249" customFormat="false" ht="12.75" hidden="false" customHeight="false" outlineLevel="0" collapsed="false"/>
    <row r="39250" customFormat="false" ht="12.75" hidden="false" customHeight="false" outlineLevel="0" collapsed="false"/>
    <row r="39251" customFormat="false" ht="12.75" hidden="false" customHeight="false" outlineLevel="0" collapsed="false"/>
    <row r="39252" customFormat="false" ht="12.75" hidden="false" customHeight="false" outlineLevel="0" collapsed="false"/>
    <row r="39253" customFormat="false" ht="12.75" hidden="false" customHeight="false" outlineLevel="0" collapsed="false"/>
    <row r="39254" customFormat="false" ht="12.75" hidden="false" customHeight="false" outlineLevel="0" collapsed="false"/>
    <row r="39255" customFormat="false" ht="12.75" hidden="false" customHeight="false" outlineLevel="0" collapsed="false"/>
    <row r="39256" customFormat="false" ht="12.75" hidden="false" customHeight="false" outlineLevel="0" collapsed="false"/>
    <row r="39257" customFormat="false" ht="12.75" hidden="false" customHeight="false" outlineLevel="0" collapsed="false"/>
    <row r="39258" customFormat="false" ht="12.75" hidden="false" customHeight="false" outlineLevel="0" collapsed="false"/>
    <row r="39259" customFormat="false" ht="12.75" hidden="false" customHeight="false" outlineLevel="0" collapsed="false"/>
    <row r="39260" customFormat="false" ht="12.75" hidden="false" customHeight="false" outlineLevel="0" collapsed="false"/>
    <row r="39261" customFormat="false" ht="12.75" hidden="false" customHeight="false" outlineLevel="0" collapsed="false"/>
    <row r="39262" customFormat="false" ht="12.75" hidden="false" customHeight="false" outlineLevel="0" collapsed="false"/>
    <row r="39263" customFormat="false" ht="12.75" hidden="false" customHeight="false" outlineLevel="0" collapsed="false"/>
    <row r="39264" customFormat="false" ht="12.75" hidden="false" customHeight="false" outlineLevel="0" collapsed="false"/>
    <row r="39265" customFormat="false" ht="12.75" hidden="false" customHeight="false" outlineLevel="0" collapsed="false"/>
    <row r="39266" customFormat="false" ht="12.75" hidden="false" customHeight="false" outlineLevel="0" collapsed="false"/>
    <row r="39267" customFormat="false" ht="12.75" hidden="false" customHeight="false" outlineLevel="0" collapsed="false"/>
    <row r="39268" customFormat="false" ht="12.75" hidden="false" customHeight="false" outlineLevel="0" collapsed="false"/>
    <row r="39269" customFormat="false" ht="12.75" hidden="false" customHeight="false" outlineLevel="0" collapsed="false"/>
    <row r="39270" customFormat="false" ht="12.75" hidden="false" customHeight="false" outlineLevel="0" collapsed="false"/>
    <row r="39271" customFormat="false" ht="12.75" hidden="false" customHeight="false" outlineLevel="0" collapsed="false"/>
    <row r="39272" customFormat="false" ht="12.75" hidden="false" customHeight="false" outlineLevel="0" collapsed="false"/>
    <row r="39273" customFormat="false" ht="12.75" hidden="false" customHeight="false" outlineLevel="0" collapsed="false"/>
    <row r="39274" customFormat="false" ht="12.75" hidden="false" customHeight="false" outlineLevel="0" collapsed="false"/>
    <row r="39275" customFormat="false" ht="12.75" hidden="false" customHeight="false" outlineLevel="0" collapsed="false"/>
    <row r="39276" customFormat="false" ht="12.75" hidden="false" customHeight="false" outlineLevel="0" collapsed="false"/>
    <row r="39277" customFormat="false" ht="12.75" hidden="false" customHeight="false" outlineLevel="0" collapsed="false"/>
    <row r="39278" customFormat="false" ht="12.75" hidden="false" customHeight="false" outlineLevel="0" collapsed="false"/>
    <row r="39279" customFormat="false" ht="12.75" hidden="false" customHeight="false" outlineLevel="0" collapsed="false"/>
    <row r="39280" customFormat="false" ht="12.75" hidden="false" customHeight="false" outlineLevel="0" collapsed="false"/>
    <row r="39281" customFormat="false" ht="12.75" hidden="false" customHeight="false" outlineLevel="0" collapsed="false"/>
    <row r="39282" customFormat="false" ht="12.75" hidden="false" customHeight="false" outlineLevel="0" collapsed="false"/>
    <row r="39283" customFormat="false" ht="12.75" hidden="false" customHeight="false" outlineLevel="0" collapsed="false"/>
    <row r="39284" customFormat="false" ht="12.75" hidden="false" customHeight="false" outlineLevel="0" collapsed="false"/>
    <row r="39285" customFormat="false" ht="12.75" hidden="false" customHeight="false" outlineLevel="0" collapsed="false"/>
    <row r="39286" customFormat="false" ht="12.75" hidden="false" customHeight="false" outlineLevel="0" collapsed="false"/>
    <row r="39287" customFormat="false" ht="12.75" hidden="false" customHeight="false" outlineLevel="0" collapsed="false"/>
    <row r="39288" customFormat="false" ht="12.75" hidden="false" customHeight="false" outlineLevel="0" collapsed="false"/>
    <row r="39289" customFormat="false" ht="12.75" hidden="false" customHeight="false" outlineLevel="0" collapsed="false"/>
    <row r="39290" customFormat="false" ht="12.75" hidden="false" customHeight="false" outlineLevel="0" collapsed="false"/>
    <row r="39291" customFormat="false" ht="12.75" hidden="false" customHeight="false" outlineLevel="0" collapsed="false"/>
    <row r="39292" customFormat="false" ht="12.75" hidden="false" customHeight="false" outlineLevel="0" collapsed="false"/>
    <row r="39293" customFormat="false" ht="12.75" hidden="false" customHeight="false" outlineLevel="0" collapsed="false"/>
    <row r="39294" customFormat="false" ht="12.75" hidden="false" customHeight="false" outlineLevel="0" collapsed="false"/>
    <row r="39295" customFormat="false" ht="12.75" hidden="false" customHeight="false" outlineLevel="0" collapsed="false"/>
    <row r="39296" customFormat="false" ht="12.75" hidden="false" customHeight="false" outlineLevel="0" collapsed="false"/>
    <row r="39297" customFormat="false" ht="12.75" hidden="false" customHeight="false" outlineLevel="0" collapsed="false"/>
    <row r="39298" customFormat="false" ht="12.75" hidden="false" customHeight="false" outlineLevel="0" collapsed="false"/>
    <row r="39299" customFormat="false" ht="12.75" hidden="false" customHeight="false" outlineLevel="0" collapsed="false"/>
    <row r="39300" customFormat="false" ht="12.75" hidden="false" customHeight="false" outlineLevel="0" collapsed="false"/>
    <row r="39301" customFormat="false" ht="12.75" hidden="false" customHeight="false" outlineLevel="0" collapsed="false"/>
    <row r="39302" customFormat="false" ht="12.75" hidden="false" customHeight="false" outlineLevel="0" collapsed="false"/>
    <row r="39303" customFormat="false" ht="12.75" hidden="false" customHeight="false" outlineLevel="0" collapsed="false"/>
    <row r="39304" customFormat="false" ht="12.75" hidden="false" customHeight="false" outlineLevel="0" collapsed="false"/>
    <row r="39305" customFormat="false" ht="12.75" hidden="false" customHeight="false" outlineLevel="0" collapsed="false"/>
    <row r="39306" customFormat="false" ht="12.75" hidden="false" customHeight="false" outlineLevel="0" collapsed="false"/>
    <row r="39307" customFormat="false" ht="12.75" hidden="false" customHeight="false" outlineLevel="0" collapsed="false"/>
    <row r="39308" customFormat="false" ht="12.75" hidden="false" customHeight="false" outlineLevel="0" collapsed="false"/>
    <row r="39309" customFormat="false" ht="12.75" hidden="false" customHeight="false" outlineLevel="0" collapsed="false"/>
    <row r="39310" customFormat="false" ht="12.75" hidden="false" customHeight="false" outlineLevel="0" collapsed="false"/>
    <row r="39311" customFormat="false" ht="12.75" hidden="false" customHeight="false" outlineLevel="0" collapsed="false"/>
    <row r="39312" customFormat="false" ht="12.75" hidden="false" customHeight="false" outlineLevel="0" collapsed="false"/>
    <row r="39313" customFormat="false" ht="12.75" hidden="false" customHeight="false" outlineLevel="0" collapsed="false"/>
    <row r="39314" customFormat="false" ht="12.75" hidden="false" customHeight="false" outlineLevel="0" collapsed="false"/>
    <row r="39315" customFormat="false" ht="12.75" hidden="false" customHeight="false" outlineLevel="0" collapsed="false"/>
    <row r="39316" customFormat="false" ht="12.75" hidden="false" customHeight="false" outlineLevel="0" collapsed="false"/>
    <row r="39317" customFormat="false" ht="12.75" hidden="false" customHeight="false" outlineLevel="0" collapsed="false"/>
    <row r="39318" customFormat="false" ht="12.75" hidden="false" customHeight="false" outlineLevel="0" collapsed="false"/>
    <row r="39319" customFormat="false" ht="12.75" hidden="false" customHeight="false" outlineLevel="0" collapsed="false"/>
    <row r="39320" customFormat="false" ht="12.75" hidden="false" customHeight="false" outlineLevel="0" collapsed="false"/>
    <row r="39321" customFormat="false" ht="12.75" hidden="false" customHeight="false" outlineLevel="0" collapsed="false"/>
    <row r="39322" customFormat="false" ht="12.75" hidden="false" customHeight="false" outlineLevel="0" collapsed="false"/>
    <row r="39323" customFormat="false" ht="12.75" hidden="false" customHeight="false" outlineLevel="0" collapsed="false"/>
    <row r="39324" customFormat="false" ht="12.75" hidden="false" customHeight="false" outlineLevel="0" collapsed="false"/>
    <row r="39325" customFormat="false" ht="12.75" hidden="false" customHeight="false" outlineLevel="0" collapsed="false"/>
    <row r="39326" customFormat="false" ht="12.75" hidden="false" customHeight="false" outlineLevel="0" collapsed="false"/>
    <row r="39327" customFormat="false" ht="12.75" hidden="false" customHeight="false" outlineLevel="0" collapsed="false"/>
    <row r="39328" customFormat="false" ht="12.75" hidden="false" customHeight="false" outlineLevel="0" collapsed="false"/>
    <row r="39329" customFormat="false" ht="12.75" hidden="false" customHeight="false" outlineLevel="0" collapsed="false"/>
    <row r="39330" customFormat="false" ht="12.75" hidden="false" customHeight="false" outlineLevel="0" collapsed="false"/>
    <row r="39331" customFormat="false" ht="12.75" hidden="false" customHeight="false" outlineLevel="0" collapsed="false"/>
    <row r="39332" customFormat="false" ht="12.75" hidden="false" customHeight="false" outlineLevel="0" collapsed="false"/>
    <row r="39333" customFormat="false" ht="12.75" hidden="false" customHeight="false" outlineLevel="0" collapsed="false"/>
    <row r="39334" customFormat="false" ht="12.75" hidden="false" customHeight="false" outlineLevel="0" collapsed="false"/>
    <row r="39335" customFormat="false" ht="12.75" hidden="false" customHeight="false" outlineLevel="0" collapsed="false"/>
    <row r="39336" customFormat="false" ht="12.75" hidden="false" customHeight="false" outlineLevel="0" collapsed="false"/>
    <row r="39337" customFormat="false" ht="12.75" hidden="false" customHeight="false" outlineLevel="0" collapsed="false"/>
    <row r="39338" customFormat="false" ht="12.75" hidden="false" customHeight="false" outlineLevel="0" collapsed="false"/>
    <row r="39339" customFormat="false" ht="12.75" hidden="false" customHeight="false" outlineLevel="0" collapsed="false"/>
    <row r="39340" customFormat="false" ht="12.75" hidden="false" customHeight="false" outlineLevel="0" collapsed="false"/>
    <row r="39341" customFormat="false" ht="12.75" hidden="false" customHeight="false" outlineLevel="0" collapsed="false"/>
    <row r="39342" customFormat="false" ht="12.75" hidden="false" customHeight="false" outlineLevel="0" collapsed="false"/>
    <row r="39343" customFormat="false" ht="12.75" hidden="false" customHeight="false" outlineLevel="0" collapsed="false"/>
    <row r="39344" customFormat="false" ht="12.75" hidden="false" customHeight="false" outlineLevel="0" collapsed="false"/>
    <row r="39345" customFormat="false" ht="12.75" hidden="false" customHeight="false" outlineLevel="0" collapsed="false"/>
    <row r="39346" customFormat="false" ht="12.75" hidden="false" customHeight="false" outlineLevel="0" collapsed="false"/>
    <row r="39347" customFormat="false" ht="12.75" hidden="false" customHeight="false" outlineLevel="0" collapsed="false"/>
    <row r="39348" customFormat="false" ht="12.75" hidden="false" customHeight="false" outlineLevel="0" collapsed="false"/>
    <row r="39349" customFormat="false" ht="12.75" hidden="false" customHeight="false" outlineLevel="0" collapsed="false"/>
    <row r="39350" customFormat="false" ht="12.75" hidden="false" customHeight="false" outlineLevel="0" collapsed="false"/>
    <row r="39351" customFormat="false" ht="12.75" hidden="false" customHeight="false" outlineLevel="0" collapsed="false"/>
    <row r="39352" customFormat="false" ht="12.75" hidden="false" customHeight="false" outlineLevel="0" collapsed="false"/>
    <row r="39353" customFormat="false" ht="12.75" hidden="false" customHeight="false" outlineLevel="0" collapsed="false"/>
    <row r="39354" customFormat="false" ht="12.75" hidden="false" customHeight="false" outlineLevel="0" collapsed="false"/>
    <row r="39355" customFormat="false" ht="12.75" hidden="false" customHeight="false" outlineLevel="0" collapsed="false"/>
    <row r="39356" customFormat="false" ht="12.75" hidden="false" customHeight="false" outlineLevel="0" collapsed="false"/>
    <row r="39357" customFormat="false" ht="12.75" hidden="false" customHeight="false" outlineLevel="0" collapsed="false"/>
    <row r="39358" customFormat="false" ht="12.75" hidden="false" customHeight="false" outlineLevel="0" collapsed="false"/>
    <row r="39359" customFormat="false" ht="12.75" hidden="false" customHeight="false" outlineLevel="0" collapsed="false"/>
    <row r="39360" customFormat="false" ht="12.75" hidden="false" customHeight="false" outlineLevel="0" collapsed="false"/>
    <row r="39361" customFormat="false" ht="12.75" hidden="false" customHeight="false" outlineLevel="0" collapsed="false"/>
    <row r="39362" customFormat="false" ht="12.75" hidden="false" customHeight="false" outlineLevel="0" collapsed="false"/>
    <row r="39363" customFormat="false" ht="12.75" hidden="false" customHeight="false" outlineLevel="0" collapsed="false"/>
    <row r="39364" customFormat="false" ht="12.75" hidden="false" customHeight="false" outlineLevel="0" collapsed="false"/>
    <row r="39365" customFormat="false" ht="12.75" hidden="false" customHeight="false" outlineLevel="0" collapsed="false"/>
    <row r="39366" customFormat="false" ht="12.75" hidden="false" customHeight="false" outlineLevel="0" collapsed="false"/>
    <row r="39367" customFormat="false" ht="12.75" hidden="false" customHeight="false" outlineLevel="0" collapsed="false"/>
    <row r="39368" customFormat="false" ht="12.75" hidden="false" customHeight="false" outlineLevel="0" collapsed="false"/>
    <row r="39369" customFormat="false" ht="12.75" hidden="false" customHeight="false" outlineLevel="0" collapsed="false"/>
    <row r="39370" customFormat="false" ht="12.75" hidden="false" customHeight="false" outlineLevel="0" collapsed="false"/>
    <row r="39371" customFormat="false" ht="12.75" hidden="false" customHeight="false" outlineLevel="0" collapsed="false"/>
    <row r="39372" customFormat="false" ht="12.75" hidden="false" customHeight="false" outlineLevel="0" collapsed="false"/>
    <row r="39373" customFormat="false" ht="12.75" hidden="false" customHeight="false" outlineLevel="0" collapsed="false"/>
    <row r="39374" customFormat="false" ht="12.75" hidden="false" customHeight="false" outlineLevel="0" collapsed="false"/>
    <row r="39375" customFormat="false" ht="12.75" hidden="false" customHeight="false" outlineLevel="0" collapsed="false"/>
    <row r="39376" customFormat="false" ht="12.75" hidden="false" customHeight="false" outlineLevel="0" collapsed="false"/>
    <row r="39377" customFormat="false" ht="12.75" hidden="false" customHeight="false" outlineLevel="0" collapsed="false"/>
    <row r="39378" customFormat="false" ht="12.75" hidden="false" customHeight="false" outlineLevel="0" collapsed="false"/>
    <row r="39379" customFormat="false" ht="12.75" hidden="false" customHeight="false" outlineLevel="0" collapsed="false"/>
    <row r="39380" customFormat="false" ht="12.75" hidden="false" customHeight="false" outlineLevel="0" collapsed="false"/>
    <row r="39381" customFormat="false" ht="12.75" hidden="false" customHeight="false" outlineLevel="0" collapsed="false"/>
    <row r="39382" customFormat="false" ht="12.75" hidden="false" customHeight="false" outlineLevel="0" collapsed="false"/>
    <row r="39383" customFormat="false" ht="12.75" hidden="false" customHeight="false" outlineLevel="0" collapsed="false"/>
    <row r="39384" customFormat="false" ht="12.75" hidden="false" customHeight="false" outlineLevel="0" collapsed="false"/>
    <row r="39385" customFormat="false" ht="12.75" hidden="false" customHeight="false" outlineLevel="0" collapsed="false"/>
    <row r="39386" customFormat="false" ht="12.75" hidden="false" customHeight="false" outlineLevel="0" collapsed="false"/>
    <row r="39387" customFormat="false" ht="12.75" hidden="false" customHeight="false" outlineLevel="0" collapsed="false"/>
    <row r="39388" customFormat="false" ht="12.75" hidden="false" customHeight="false" outlineLevel="0" collapsed="false"/>
    <row r="39389" customFormat="false" ht="12.75" hidden="false" customHeight="false" outlineLevel="0" collapsed="false"/>
    <row r="39390" customFormat="false" ht="12.75" hidden="false" customHeight="false" outlineLevel="0" collapsed="false"/>
    <row r="39391" customFormat="false" ht="12.75" hidden="false" customHeight="false" outlineLevel="0" collapsed="false"/>
    <row r="39392" customFormat="false" ht="12.75" hidden="false" customHeight="false" outlineLevel="0" collapsed="false"/>
    <row r="39393" customFormat="false" ht="12.75" hidden="false" customHeight="false" outlineLevel="0" collapsed="false"/>
    <row r="39394" customFormat="false" ht="12.75" hidden="false" customHeight="false" outlineLevel="0" collapsed="false"/>
    <row r="39395" customFormat="false" ht="12.75" hidden="false" customHeight="false" outlineLevel="0" collapsed="false"/>
    <row r="39396" customFormat="false" ht="12.75" hidden="false" customHeight="false" outlineLevel="0" collapsed="false"/>
    <row r="39397" customFormat="false" ht="12.75" hidden="false" customHeight="false" outlineLevel="0" collapsed="false"/>
    <row r="39398" customFormat="false" ht="12.75" hidden="false" customHeight="false" outlineLevel="0" collapsed="false"/>
    <row r="39399" customFormat="false" ht="12.75" hidden="false" customHeight="false" outlineLevel="0" collapsed="false"/>
    <row r="39400" customFormat="false" ht="12.75" hidden="false" customHeight="false" outlineLevel="0" collapsed="false"/>
    <row r="39401" customFormat="false" ht="12.75" hidden="false" customHeight="false" outlineLevel="0" collapsed="false"/>
    <row r="39402" customFormat="false" ht="12.75" hidden="false" customHeight="false" outlineLevel="0" collapsed="false"/>
    <row r="39403" customFormat="false" ht="12.75" hidden="false" customHeight="false" outlineLevel="0" collapsed="false"/>
    <row r="39404" customFormat="false" ht="12.75" hidden="false" customHeight="false" outlineLevel="0" collapsed="false"/>
    <row r="39405" customFormat="false" ht="12.75" hidden="false" customHeight="false" outlineLevel="0" collapsed="false"/>
    <row r="39406" customFormat="false" ht="12.75" hidden="false" customHeight="false" outlineLevel="0" collapsed="false"/>
    <row r="39407" customFormat="false" ht="12.75" hidden="false" customHeight="false" outlineLevel="0" collapsed="false"/>
    <row r="39408" customFormat="false" ht="12.75" hidden="false" customHeight="false" outlineLevel="0" collapsed="false"/>
    <row r="39409" customFormat="false" ht="12.75" hidden="false" customHeight="false" outlineLevel="0" collapsed="false"/>
    <row r="39410" customFormat="false" ht="12.75" hidden="false" customHeight="false" outlineLevel="0" collapsed="false"/>
    <row r="39411" customFormat="false" ht="12.75" hidden="false" customHeight="false" outlineLevel="0" collapsed="false"/>
    <row r="39412" customFormat="false" ht="12.75" hidden="false" customHeight="false" outlineLevel="0" collapsed="false"/>
    <row r="39413" customFormat="false" ht="12.75" hidden="false" customHeight="false" outlineLevel="0" collapsed="false"/>
    <row r="39414" customFormat="false" ht="12.75" hidden="false" customHeight="false" outlineLevel="0" collapsed="false"/>
    <row r="39415" customFormat="false" ht="12.75" hidden="false" customHeight="false" outlineLevel="0" collapsed="false"/>
    <row r="39416" customFormat="false" ht="12.75" hidden="false" customHeight="false" outlineLevel="0" collapsed="false"/>
    <row r="39417" customFormat="false" ht="12.75" hidden="false" customHeight="false" outlineLevel="0" collapsed="false"/>
    <row r="39418" customFormat="false" ht="12.75" hidden="false" customHeight="false" outlineLevel="0" collapsed="false"/>
    <row r="39419" customFormat="false" ht="12.75" hidden="false" customHeight="false" outlineLevel="0" collapsed="false"/>
    <row r="39420" customFormat="false" ht="12.75" hidden="false" customHeight="false" outlineLevel="0" collapsed="false"/>
    <row r="39421" customFormat="false" ht="12.75" hidden="false" customHeight="false" outlineLevel="0" collapsed="false"/>
    <row r="39422" customFormat="false" ht="12.75" hidden="false" customHeight="false" outlineLevel="0" collapsed="false"/>
    <row r="39423" customFormat="false" ht="12.75" hidden="false" customHeight="false" outlineLevel="0" collapsed="false"/>
    <row r="39424" customFormat="false" ht="12.75" hidden="false" customHeight="false" outlineLevel="0" collapsed="false"/>
    <row r="39425" customFormat="false" ht="12.75" hidden="false" customHeight="false" outlineLevel="0" collapsed="false"/>
    <row r="39426" customFormat="false" ht="12.75" hidden="false" customHeight="false" outlineLevel="0" collapsed="false"/>
    <row r="39427" customFormat="false" ht="12.75" hidden="false" customHeight="false" outlineLevel="0" collapsed="false"/>
    <row r="39428" customFormat="false" ht="12.75" hidden="false" customHeight="false" outlineLevel="0" collapsed="false"/>
    <row r="39429" customFormat="false" ht="12.75" hidden="false" customHeight="false" outlineLevel="0" collapsed="false"/>
    <row r="39430" customFormat="false" ht="12.75" hidden="false" customHeight="false" outlineLevel="0" collapsed="false"/>
    <row r="39431" customFormat="false" ht="12.75" hidden="false" customHeight="false" outlineLevel="0" collapsed="false"/>
    <row r="39432" customFormat="false" ht="12.75" hidden="false" customHeight="false" outlineLevel="0" collapsed="false"/>
    <row r="39433" customFormat="false" ht="12.75" hidden="false" customHeight="false" outlineLevel="0" collapsed="false"/>
    <row r="39434" customFormat="false" ht="12.75" hidden="false" customHeight="false" outlineLevel="0" collapsed="false"/>
    <row r="39435" customFormat="false" ht="12.75" hidden="false" customHeight="false" outlineLevel="0" collapsed="false"/>
    <row r="39436" customFormat="false" ht="12.75" hidden="false" customHeight="false" outlineLevel="0" collapsed="false"/>
    <row r="39437" customFormat="false" ht="12.75" hidden="false" customHeight="false" outlineLevel="0" collapsed="false"/>
    <row r="39438" customFormat="false" ht="12.75" hidden="false" customHeight="false" outlineLevel="0" collapsed="false"/>
    <row r="39439" customFormat="false" ht="12.75" hidden="false" customHeight="false" outlineLevel="0" collapsed="false"/>
    <row r="39440" customFormat="false" ht="12.75" hidden="false" customHeight="false" outlineLevel="0" collapsed="false"/>
    <row r="39441" customFormat="false" ht="12.75" hidden="false" customHeight="false" outlineLevel="0" collapsed="false"/>
    <row r="39442" customFormat="false" ht="12.75" hidden="false" customHeight="false" outlineLevel="0" collapsed="false"/>
    <row r="39443" customFormat="false" ht="12.75" hidden="false" customHeight="false" outlineLevel="0" collapsed="false"/>
    <row r="39444" customFormat="false" ht="12.75" hidden="false" customHeight="false" outlineLevel="0" collapsed="false"/>
    <row r="39445" customFormat="false" ht="12.75" hidden="false" customHeight="false" outlineLevel="0" collapsed="false"/>
    <row r="39446" customFormat="false" ht="12.75" hidden="false" customHeight="false" outlineLevel="0" collapsed="false"/>
    <row r="39447" customFormat="false" ht="12.75" hidden="false" customHeight="false" outlineLevel="0" collapsed="false"/>
    <row r="39448" customFormat="false" ht="12.75" hidden="false" customHeight="false" outlineLevel="0" collapsed="false"/>
    <row r="39449" customFormat="false" ht="12.75" hidden="false" customHeight="false" outlineLevel="0" collapsed="false"/>
    <row r="39450" customFormat="false" ht="12.75" hidden="false" customHeight="false" outlineLevel="0" collapsed="false"/>
    <row r="39451" customFormat="false" ht="12.75" hidden="false" customHeight="false" outlineLevel="0" collapsed="false"/>
    <row r="39452" customFormat="false" ht="12.75" hidden="false" customHeight="false" outlineLevel="0" collapsed="false"/>
    <row r="39453" customFormat="false" ht="12.75" hidden="false" customHeight="false" outlineLevel="0" collapsed="false"/>
    <row r="39454" customFormat="false" ht="12.75" hidden="false" customHeight="false" outlineLevel="0" collapsed="false"/>
    <row r="39455" customFormat="false" ht="12.75" hidden="false" customHeight="false" outlineLevel="0" collapsed="false"/>
    <row r="39456" customFormat="false" ht="12.75" hidden="false" customHeight="false" outlineLevel="0" collapsed="false"/>
    <row r="39457" customFormat="false" ht="12.75" hidden="false" customHeight="false" outlineLevel="0" collapsed="false"/>
    <row r="39458" customFormat="false" ht="12.75" hidden="false" customHeight="false" outlineLevel="0" collapsed="false"/>
    <row r="39459" customFormat="false" ht="12.75" hidden="false" customHeight="false" outlineLevel="0" collapsed="false"/>
    <row r="39460" customFormat="false" ht="12.75" hidden="false" customHeight="false" outlineLevel="0" collapsed="false"/>
    <row r="39461" customFormat="false" ht="12.75" hidden="false" customHeight="false" outlineLevel="0" collapsed="false"/>
    <row r="39462" customFormat="false" ht="12.75" hidden="false" customHeight="false" outlineLevel="0" collapsed="false"/>
    <row r="39463" customFormat="false" ht="12.75" hidden="false" customHeight="false" outlineLevel="0" collapsed="false"/>
    <row r="39464" customFormat="false" ht="12.75" hidden="false" customHeight="false" outlineLevel="0" collapsed="false"/>
    <row r="39465" customFormat="false" ht="12.75" hidden="false" customHeight="false" outlineLevel="0" collapsed="false"/>
    <row r="39466" customFormat="false" ht="12.75" hidden="false" customHeight="false" outlineLevel="0" collapsed="false"/>
    <row r="39467" customFormat="false" ht="12.75" hidden="false" customHeight="false" outlineLevel="0" collapsed="false"/>
    <row r="39468" customFormat="false" ht="12.75" hidden="false" customHeight="false" outlineLevel="0" collapsed="false"/>
    <row r="39469" customFormat="false" ht="12.75" hidden="false" customHeight="false" outlineLevel="0" collapsed="false"/>
    <row r="39470" customFormat="false" ht="12.75" hidden="false" customHeight="false" outlineLevel="0" collapsed="false"/>
    <row r="39471" customFormat="false" ht="12.75" hidden="false" customHeight="false" outlineLevel="0" collapsed="false"/>
    <row r="39472" customFormat="false" ht="12.75" hidden="false" customHeight="false" outlineLevel="0" collapsed="false"/>
    <row r="39473" customFormat="false" ht="12.75" hidden="false" customHeight="false" outlineLevel="0" collapsed="false"/>
    <row r="39474" customFormat="false" ht="12.75" hidden="false" customHeight="false" outlineLevel="0" collapsed="false"/>
    <row r="39475" customFormat="false" ht="12.75" hidden="false" customHeight="false" outlineLevel="0" collapsed="false"/>
    <row r="39476" customFormat="false" ht="12.75" hidden="false" customHeight="false" outlineLevel="0" collapsed="false"/>
    <row r="39477" customFormat="false" ht="12.75" hidden="false" customHeight="false" outlineLevel="0" collapsed="false"/>
    <row r="39478" customFormat="false" ht="12.75" hidden="false" customHeight="false" outlineLevel="0" collapsed="false"/>
    <row r="39479" customFormat="false" ht="12.75" hidden="false" customHeight="false" outlineLevel="0" collapsed="false"/>
    <row r="39480" customFormat="false" ht="12.75" hidden="false" customHeight="false" outlineLevel="0" collapsed="false"/>
    <row r="39481" customFormat="false" ht="12.75" hidden="false" customHeight="false" outlineLevel="0" collapsed="false"/>
    <row r="39482" customFormat="false" ht="12.75" hidden="false" customHeight="false" outlineLevel="0" collapsed="false"/>
    <row r="39483" customFormat="false" ht="12.75" hidden="false" customHeight="false" outlineLevel="0" collapsed="false"/>
    <row r="39484" customFormat="false" ht="12.75" hidden="false" customHeight="false" outlineLevel="0" collapsed="false"/>
    <row r="39485" customFormat="false" ht="12.75" hidden="false" customHeight="false" outlineLevel="0" collapsed="false"/>
    <row r="39486" customFormat="false" ht="12.75" hidden="false" customHeight="false" outlineLevel="0" collapsed="false"/>
    <row r="39487" customFormat="false" ht="12.75" hidden="false" customHeight="false" outlineLevel="0" collapsed="false"/>
    <row r="39488" customFormat="false" ht="12.75" hidden="false" customHeight="false" outlineLevel="0" collapsed="false"/>
    <row r="39489" customFormat="false" ht="12.75" hidden="false" customHeight="false" outlineLevel="0" collapsed="false"/>
    <row r="39490" customFormat="false" ht="12.75" hidden="false" customHeight="false" outlineLevel="0" collapsed="false"/>
    <row r="39491" customFormat="false" ht="12.75" hidden="false" customHeight="false" outlineLevel="0" collapsed="false"/>
    <row r="39492" customFormat="false" ht="12.75" hidden="false" customHeight="false" outlineLevel="0" collapsed="false"/>
    <row r="39493" customFormat="false" ht="12.75" hidden="false" customHeight="false" outlineLevel="0" collapsed="false"/>
    <row r="39494" customFormat="false" ht="12.75" hidden="false" customHeight="false" outlineLevel="0" collapsed="false"/>
    <row r="39495" customFormat="false" ht="12.75" hidden="false" customHeight="false" outlineLevel="0" collapsed="false"/>
    <row r="39496" customFormat="false" ht="12.75" hidden="false" customHeight="false" outlineLevel="0" collapsed="false"/>
    <row r="39497" customFormat="false" ht="12.75" hidden="false" customHeight="false" outlineLevel="0" collapsed="false"/>
    <row r="39498" customFormat="false" ht="12.75" hidden="false" customHeight="false" outlineLevel="0" collapsed="false"/>
    <row r="39499" customFormat="false" ht="12.75" hidden="false" customHeight="false" outlineLevel="0" collapsed="false"/>
    <row r="39500" customFormat="false" ht="12.75" hidden="false" customHeight="false" outlineLevel="0" collapsed="false"/>
    <row r="39501" customFormat="false" ht="12.75" hidden="false" customHeight="false" outlineLevel="0" collapsed="false"/>
    <row r="39502" customFormat="false" ht="12.75" hidden="false" customHeight="false" outlineLevel="0" collapsed="false"/>
    <row r="39503" customFormat="false" ht="12.75" hidden="false" customHeight="false" outlineLevel="0" collapsed="false"/>
    <row r="39504" customFormat="false" ht="12.75" hidden="false" customHeight="false" outlineLevel="0" collapsed="false"/>
    <row r="39505" customFormat="false" ht="12.75" hidden="false" customHeight="false" outlineLevel="0" collapsed="false"/>
    <row r="39506" customFormat="false" ht="12.75" hidden="false" customHeight="false" outlineLevel="0" collapsed="false"/>
    <row r="39507" customFormat="false" ht="12.75" hidden="false" customHeight="false" outlineLevel="0" collapsed="false"/>
    <row r="39508" customFormat="false" ht="12.75" hidden="false" customHeight="false" outlineLevel="0" collapsed="false"/>
    <row r="39509" customFormat="false" ht="12.75" hidden="false" customHeight="false" outlineLevel="0" collapsed="false"/>
    <row r="39510" customFormat="false" ht="12.75" hidden="false" customHeight="false" outlineLevel="0" collapsed="false"/>
    <row r="39511" customFormat="false" ht="12.75" hidden="false" customHeight="false" outlineLevel="0" collapsed="false"/>
    <row r="39512" customFormat="false" ht="12.75" hidden="false" customHeight="false" outlineLevel="0" collapsed="false"/>
    <row r="39513" customFormat="false" ht="12.75" hidden="false" customHeight="false" outlineLevel="0" collapsed="false"/>
    <row r="39514" customFormat="false" ht="12.75" hidden="false" customHeight="false" outlineLevel="0" collapsed="false"/>
    <row r="39515" customFormat="false" ht="12.75" hidden="false" customHeight="false" outlineLevel="0" collapsed="false"/>
    <row r="39516" customFormat="false" ht="12.75" hidden="false" customHeight="false" outlineLevel="0" collapsed="false"/>
    <row r="39517" customFormat="false" ht="12.75" hidden="false" customHeight="false" outlineLevel="0" collapsed="false"/>
    <row r="39518" customFormat="false" ht="12.75" hidden="false" customHeight="false" outlineLevel="0" collapsed="false"/>
    <row r="39519" customFormat="false" ht="12.75" hidden="false" customHeight="false" outlineLevel="0" collapsed="false"/>
    <row r="39520" customFormat="false" ht="12.75" hidden="false" customHeight="false" outlineLevel="0" collapsed="false"/>
    <row r="39521" customFormat="false" ht="12.75" hidden="false" customHeight="false" outlineLevel="0" collapsed="false"/>
    <row r="39522" customFormat="false" ht="12.75" hidden="false" customHeight="false" outlineLevel="0" collapsed="false"/>
    <row r="39523" customFormat="false" ht="12.75" hidden="false" customHeight="false" outlineLevel="0" collapsed="false"/>
    <row r="39524" customFormat="false" ht="12.75" hidden="false" customHeight="false" outlineLevel="0" collapsed="false"/>
    <row r="39525" customFormat="false" ht="12.75" hidden="false" customHeight="false" outlineLevel="0" collapsed="false"/>
    <row r="39526" customFormat="false" ht="12.75" hidden="false" customHeight="false" outlineLevel="0" collapsed="false"/>
    <row r="39527" customFormat="false" ht="12.75" hidden="false" customHeight="false" outlineLevel="0" collapsed="false"/>
    <row r="39528" customFormat="false" ht="12.75" hidden="false" customHeight="false" outlineLevel="0" collapsed="false"/>
    <row r="39529" customFormat="false" ht="12.75" hidden="false" customHeight="false" outlineLevel="0" collapsed="false"/>
    <row r="39530" customFormat="false" ht="12.75" hidden="false" customHeight="false" outlineLevel="0" collapsed="false"/>
    <row r="39531" customFormat="false" ht="12.75" hidden="false" customHeight="false" outlineLevel="0" collapsed="false"/>
    <row r="39532" customFormat="false" ht="12.75" hidden="false" customHeight="false" outlineLevel="0" collapsed="false"/>
    <row r="39533" customFormat="false" ht="12.75" hidden="false" customHeight="false" outlineLevel="0" collapsed="false"/>
    <row r="39534" customFormat="false" ht="12.75" hidden="false" customHeight="false" outlineLevel="0" collapsed="false"/>
    <row r="39535" customFormat="false" ht="12.75" hidden="false" customHeight="false" outlineLevel="0" collapsed="false"/>
    <row r="39536" customFormat="false" ht="12.75" hidden="false" customHeight="false" outlineLevel="0" collapsed="false"/>
    <row r="39537" customFormat="false" ht="12.75" hidden="false" customHeight="false" outlineLevel="0" collapsed="false"/>
    <row r="39538" customFormat="false" ht="12.75" hidden="false" customHeight="false" outlineLevel="0" collapsed="false"/>
    <row r="39539" customFormat="false" ht="12.75" hidden="false" customHeight="false" outlineLevel="0" collapsed="false"/>
    <row r="39540" customFormat="false" ht="12.75" hidden="false" customHeight="false" outlineLevel="0" collapsed="false"/>
    <row r="39541" customFormat="false" ht="12.75" hidden="false" customHeight="false" outlineLevel="0" collapsed="false"/>
    <row r="39542" customFormat="false" ht="12.75" hidden="false" customHeight="false" outlineLevel="0" collapsed="false"/>
    <row r="39543" customFormat="false" ht="12.75" hidden="false" customHeight="false" outlineLevel="0" collapsed="false"/>
    <row r="39544" customFormat="false" ht="12.75" hidden="false" customHeight="false" outlineLevel="0" collapsed="false"/>
    <row r="39545" customFormat="false" ht="12.75" hidden="false" customHeight="false" outlineLevel="0" collapsed="false"/>
    <row r="39546" customFormat="false" ht="12.75" hidden="false" customHeight="false" outlineLevel="0" collapsed="false"/>
    <row r="39547" customFormat="false" ht="12.75" hidden="false" customHeight="false" outlineLevel="0" collapsed="false"/>
    <row r="39548" customFormat="false" ht="12.75" hidden="false" customHeight="false" outlineLevel="0" collapsed="false"/>
    <row r="39549" customFormat="false" ht="12.75" hidden="false" customHeight="false" outlineLevel="0" collapsed="false"/>
    <row r="39550" customFormat="false" ht="12.75" hidden="false" customHeight="false" outlineLevel="0" collapsed="false"/>
    <row r="39551" customFormat="false" ht="12.75" hidden="false" customHeight="false" outlineLevel="0" collapsed="false"/>
    <row r="39552" customFormat="false" ht="12.75" hidden="false" customHeight="false" outlineLevel="0" collapsed="false"/>
    <row r="39553" customFormat="false" ht="12.75" hidden="false" customHeight="false" outlineLevel="0" collapsed="false"/>
    <row r="39554" customFormat="false" ht="12.75" hidden="false" customHeight="false" outlineLevel="0" collapsed="false"/>
    <row r="39555" customFormat="false" ht="12.75" hidden="false" customHeight="false" outlineLevel="0" collapsed="false"/>
    <row r="39556" customFormat="false" ht="12.75" hidden="false" customHeight="false" outlineLevel="0" collapsed="false"/>
    <row r="39557" customFormat="false" ht="12.75" hidden="false" customHeight="false" outlineLevel="0" collapsed="false"/>
    <row r="39558" customFormat="false" ht="12.75" hidden="false" customHeight="false" outlineLevel="0" collapsed="false"/>
    <row r="39559" customFormat="false" ht="12.75" hidden="false" customHeight="false" outlineLevel="0" collapsed="false"/>
    <row r="39560" customFormat="false" ht="12.75" hidden="false" customHeight="false" outlineLevel="0" collapsed="false"/>
    <row r="39561" customFormat="false" ht="12.75" hidden="false" customHeight="false" outlineLevel="0" collapsed="false"/>
    <row r="39562" customFormat="false" ht="12.75" hidden="false" customHeight="false" outlineLevel="0" collapsed="false"/>
    <row r="39563" customFormat="false" ht="12.75" hidden="false" customHeight="false" outlineLevel="0" collapsed="false"/>
    <row r="39564" customFormat="false" ht="12.75" hidden="false" customHeight="false" outlineLevel="0" collapsed="false"/>
    <row r="39565" customFormat="false" ht="12.75" hidden="false" customHeight="false" outlineLevel="0" collapsed="false"/>
    <row r="39566" customFormat="false" ht="12.75" hidden="false" customHeight="false" outlineLevel="0" collapsed="false"/>
    <row r="39567" customFormat="false" ht="12.75" hidden="false" customHeight="false" outlineLevel="0" collapsed="false"/>
    <row r="39568" customFormat="false" ht="12.75" hidden="false" customHeight="false" outlineLevel="0" collapsed="false"/>
    <row r="39569" customFormat="false" ht="12.75" hidden="false" customHeight="false" outlineLevel="0" collapsed="false"/>
    <row r="39570" customFormat="false" ht="12.75" hidden="false" customHeight="false" outlineLevel="0" collapsed="false"/>
    <row r="39571" customFormat="false" ht="12.75" hidden="false" customHeight="false" outlineLevel="0" collapsed="false"/>
    <row r="39572" customFormat="false" ht="12.75" hidden="false" customHeight="false" outlineLevel="0" collapsed="false"/>
    <row r="39573" customFormat="false" ht="12.75" hidden="false" customHeight="false" outlineLevel="0" collapsed="false"/>
    <row r="39574" customFormat="false" ht="12.75" hidden="false" customHeight="false" outlineLevel="0" collapsed="false"/>
    <row r="39575" customFormat="false" ht="12.75" hidden="false" customHeight="false" outlineLevel="0" collapsed="false"/>
    <row r="39576" customFormat="false" ht="12.75" hidden="false" customHeight="false" outlineLevel="0" collapsed="false"/>
    <row r="39577" customFormat="false" ht="12.75" hidden="false" customHeight="false" outlineLevel="0" collapsed="false"/>
    <row r="39578" customFormat="false" ht="12.75" hidden="false" customHeight="false" outlineLevel="0" collapsed="false"/>
    <row r="39579" customFormat="false" ht="12.75" hidden="false" customHeight="false" outlineLevel="0" collapsed="false"/>
    <row r="39580" customFormat="false" ht="12.75" hidden="false" customHeight="false" outlineLevel="0" collapsed="false"/>
    <row r="39581" customFormat="false" ht="12.75" hidden="false" customHeight="false" outlineLevel="0" collapsed="false"/>
    <row r="39582" customFormat="false" ht="12.75" hidden="false" customHeight="false" outlineLevel="0" collapsed="false"/>
    <row r="39583" customFormat="false" ht="12.75" hidden="false" customHeight="false" outlineLevel="0" collapsed="false"/>
    <row r="39584" customFormat="false" ht="12.75" hidden="false" customHeight="false" outlineLevel="0" collapsed="false"/>
    <row r="39585" customFormat="false" ht="12.75" hidden="false" customHeight="false" outlineLevel="0" collapsed="false"/>
    <row r="39586" customFormat="false" ht="12.75" hidden="false" customHeight="false" outlineLevel="0" collapsed="false"/>
    <row r="39587" customFormat="false" ht="12.75" hidden="false" customHeight="false" outlineLevel="0" collapsed="false"/>
    <row r="39588" customFormat="false" ht="12.75" hidden="false" customHeight="false" outlineLevel="0" collapsed="false"/>
    <row r="39589" customFormat="false" ht="12.75" hidden="false" customHeight="false" outlineLevel="0" collapsed="false"/>
    <row r="39590" customFormat="false" ht="12.75" hidden="false" customHeight="false" outlineLevel="0" collapsed="false"/>
    <row r="39591" customFormat="false" ht="12.75" hidden="false" customHeight="false" outlineLevel="0" collapsed="false"/>
    <row r="39592" customFormat="false" ht="12.75" hidden="false" customHeight="false" outlineLevel="0" collapsed="false"/>
    <row r="39593" customFormat="false" ht="12.75" hidden="false" customHeight="false" outlineLevel="0" collapsed="false"/>
    <row r="39594" customFormat="false" ht="12.75" hidden="false" customHeight="false" outlineLevel="0" collapsed="false"/>
    <row r="39595" customFormat="false" ht="12.75" hidden="false" customHeight="false" outlineLevel="0" collapsed="false"/>
    <row r="39596" customFormat="false" ht="12.75" hidden="false" customHeight="false" outlineLevel="0" collapsed="false"/>
    <row r="39597" customFormat="false" ht="12.75" hidden="false" customHeight="false" outlineLevel="0" collapsed="false"/>
    <row r="39598" customFormat="false" ht="12.75" hidden="false" customHeight="false" outlineLevel="0" collapsed="false"/>
    <row r="39599" customFormat="false" ht="12.75" hidden="false" customHeight="false" outlineLevel="0" collapsed="false"/>
    <row r="39600" customFormat="false" ht="12.75" hidden="false" customHeight="false" outlineLevel="0" collapsed="false"/>
    <row r="39601" customFormat="false" ht="12.75" hidden="false" customHeight="false" outlineLevel="0" collapsed="false"/>
    <row r="39602" customFormat="false" ht="12.75" hidden="false" customHeight="false" outlineLevel="0" collapsed="false"/>
    <row r="39603" customFormat="false" ht="12.75" hidden="false" customHeight="false" outlineLevel="0" collapsed="false"/>
    <row r="39604" customFormat="false" ht="12.75" hidden="false" customHeight="false" outlineLevel="0" collapsed="false"/>
    <row r="39605" customFormat="false" ht="12.75" hidden="false" customHeight="false" outlineLevel="0" collapsed="false"/>
    <row r="39606" customFormat="false" ht="12.75" hidden="false" customHeight="false" outlineLevel="0" collapsed="false"/>
    <row r="39607" customFormat="false" ht="12.75" hidden="false" customHeight="false" outlineLevel="0" collapsed="false"/>
    <row r="39608" customFormat="false" ht="12.75" hidden="false" customHeight="false" outlineLevel="0" collapsed="false"/>
    <row r="39609" customFormat="false" ht="12.75" hidden="false" customHeight="false" outlineLevel="0" collapsed="false"/>
    <row r="39610" customFormat="false" ht="12.75" hidden="false" customHeight="false" outlineLevel="0" collapsed="false"/>
    <row r="39611" customFormat="false" ht="12.75" hidden="false" customHeight="false" outlineLevel="0" collapsed="false"/>
    <row r="39612" customFormat="false" ht="12.75" hidden="false" customHeight="false" outlineLevel="0" collapsed="false"/>
    <row r="39613" customFormat="false" ht="12.75" hidden="false" customHeight="false" outlineLevel="0" collapsed="false"/>
    <row r="39614" customFormat="false" ht="12.75" hidden="false" customHeight="false" outlineLevel="0" collapsed="false"/>
    <row r="39615" customFormat="false" ht="12.75" hidden="false" customHeight="false" outlineLevel="0" collapsed="false"/>
    <row r="39616" customFormat="false" ht="12.75" hidden="false" customHeight="false" outlineLevel="0" collapsed="false"/>
    <row r="39617" customFormat="false" ht="12.75" hidden="false" customHeight="false" outlineLevel="0" collapsed="false"/>
    <row r="39618" customFormat="false" ht="12.75" hidden="false" customHeight="false" outlineLevel="0" collapsed="false"/>
    <row r="39619" customFormat="false" ht="12.75" hidden="false" customHeight="false" outlineLevel="0" collapsed="false"/>
    <row r="39620" customFormat="false" ht="12.75" hidden="false" customHeight="false" outlineLevel="0" collapsed="false"/>
    <row r="39621" customFormat="false" ht="12.75" hidden="false" customHeight="false" outlineLevel="0" collapsed="false"/>
    <row r="39622" customFormat="false" ht="12.75" hidden="false" customHeight="false" outlineLevel="0" collapsed="false"/>
    <row r="39623" customFormat="false" ht="12.75" hidden="false" customHeight="false" outlineLevel="0" collapsed="false"/>
    <row r="39624" customFormat="false" ht="12.75" hidden="false" customHeight="false" outlineLevel="0" collapsed="false"/>
    <row r="39625" customFormat="false" ht="12.75" hidden="false" customHeight="false" outlineLevel="0" collapsed="false"/>
    <row r="39626" customFormat="false" ht="12.75" hidden="false" customHeight="false" outlineLevel="0" collapsed="false"/>
    <row r="39627" customFormat="false" ht="12.75" hidden="false" customHeight="false" outlineLevel="0" collapsed="false"/>
    <row r="39628" customFormat="false" ht="12.75" hidden="false" customHeight="false" outlineLevel="0" collapsed="false"/>
    <row r="39629" customFormat="false" ht="12.75" hidden="false" customHeight="false" outlineLevel="0" collapsed="false"/>
    <row r="39630" customFormat="false" ht="12.75" hidden="false" customHeight="false" outlineLevel="0" collapsed="false"/>
    <row r="39631" customFormat="false" ht="12.75" hidden="false" customHeight="false" outlineLevel="0" collapsed="false"/>
    <row r="39632" customFormat="false" ht="12.75" hidden="false" customHeight="false" outlineLevel="0" collapsed="false"/>
    <row r="39633" customFormat="false" ht="12.75" hidden="false" customHeight="false" outlineLevel="0" collapsed="false"/>
    <row r="39634" customFormat="false" ht="12.75" hidden="false" customHeight="false" outlineLevel="0" collapsed="false"/>
    <row r="39635" customFormat="false" ht="12.75" hidden="false" customHeight="false" outlineLevel="0" collapsed="false"/>
    <row r="39636" customFormat="false" ht="12.75" hidden="false" customHeight="false" outlineLevel="0" collapsed="false"/>
    <row r="39637" customFormat="false" ht="12.75" hidden="false" customHeight="false" outlineLevel="0" collapsed="false"/>
    <row r="39638" customFormat="false" ht="12.75" hidden="false" customHeight="false" outlineLevel="0" collapsed="false"/>
    <row r="39639" customFormat="false" ht="12.75" hidden="false" customHeight="false" outlineLevel="0" collapsed="false"/>
    <row r="39640" customFormat="false" ht="12.75" hidden="false" customHeight="false" outlineLevel="0" collapsed="false"/>
    <row r="39641" customFormat="false" ht="12.75" hidden="false" customHeight="false" outlineLevel="0" collapsed="false"/>
    <row r="39642" customFormat="false" ht="12.75" hidden="false" customHeight="false" outlineLevel="0" collapsed="false"/>
    <row r="39643" customFormat="false" ht="12.75" hidden="false" customHeight="false" outlineLevel="0" collapsed="false"/>
    <row r="39644" customFormat="false" ht="12.75" hidden="false" customHeight="false" outlineLevel="0" collapsed="false"/>
    <row r="39645" customFormat="false" ht="12.75" hidden="false" customHeight="false" outlineLevel="0" collapsed="false"/>
    <row r="39646" customFormat="false" ht="12.75" hidden="false" customHeight="false" outlineLevel="0" collapsed="false"/>
    <row r="39647" customFormat="false" ht="12.75" hidden="false" customHeight="false" outlineLevel="0" collapsed="false"/>
    <row r="39648" customFormat="false" ht="12.75" hidden="false" customHeight="false" outlineLevel="0" collapsed="false"/>
    <row r="39649" customFormat="false" ht="12.75" hidden="false" customHeight="false" outlineLevel="0" collapsed="false"/>
    <row r="39650" customFormat="false" ht="12.75" hidden="false" customHeight="false" outlineLevel="0" collapsed="false"/>
    <row r="39651" customFormat="false" ht="12.75" hidden="false" customHeight="false" outlineLevel="0" collapsed="false"/>
    <row r="39652" customFormat="false" ht="12.75" hidden="false" customHeight="false" outlineLevel="0" collapsed="false"/>
    <row r="39653" customFormat="false" ht="12.75" hidden="false" customHeight="false" outlineLevel="0" collapsed="false"/>
    <row r="39654" customFormat="false" ht="12.75" hidden="false" customHeight="false" outlineLevel="0" collapsed="false"/>
    <row r="39655" customFormat="false" ht="12.75" hidden="false" customHeight="false" outlineLevel="0" collapsed="false"/>
    <row r="39656" customFormat="false" ht="12.75" hidden="false" customHeight="false" outlineLevel="0" collapsed="false"/>
    <row r="39657" customFormat="false" ht="12.75" hidden="false" customHeight="false" outlineLevel="0" collapsed="false"/>
    <row r="39658" customFormat="false" ht="12.75" hidden="false" customHeight="false" outlineLevel="0" collapsed="false"/>
    <row r="39659" customFormat="false" ht="12.75" hidden="false" customHeight="false" outlineLevel="0" collapsed="false"/>
    <row r="39660" customFormat="false" ht="12.75" hidden="false" customHeight="false" outlineLevel="0" collapsed="false"/>
    <row r="39661" customFormat="false" ht="12.75" hidden="false" customHeight="false" outlineLevel="0" collapsed="false"/>
    <row r="39662" customFormat="false" ht="12.75" hidden="false" customHeight="false" outlineLevel="0" collapsed="false"/>
    <row r="39663" customFormat="false" ht="12.75" hidden="false" customHeight="false" outlineLevel="0" collapsed="false"/>
    <row r="39664" customFormat="false" ht="12.75" hidden="false" customHeight="false" outlineLevel="0" collapsed="false"/>
    <row r="39665" customFormat="false" ht="12.75" hidden="false" customHeight="false" outlineLevel="0" collapsed="false"/>
    <row r="39666" customFormat="false" ht="12.75" hidden="false" customHeight="false" outlineLevel="0" collapsed="false"/>
    <row r="39667" customFormat="false" ht="12.75" hidden="false" customHeight="false" outlineLevel="0" collapsed="false"/>
    <row r="39668" customFormat="false" ht="12.75" hidden="false" customHeight="false" outlineLevel="0" collapsed="false"/>
    <row r="39669" customFormat="false" ht="12.75" hidden="false" customHeight="false" outlineLevel="0" collapsed="false"/>
    <row r="39670" customFormat="false" ht="12.75" hidden="false" customHeight="false" outlineLevel="0" collapsed="false"/>
    <row r="39671" customFormat="false" ht="12.75" hidden="false" customHeight="false" outlineLevel="0" collapsed="false"/>
    <row r="39672" customFormat="false" ht="12.75" hidden="false" customHeight="false" outlineLevel="0" collapsed="false"/>
    <row r="39673" customFormat="false" ht="12.75" hidden="false" customHeight="false" outlineLevel="0" collapsed="false"/>
    <row r="39674" customFormat="false" ht="12.75" hidden="false" customHeight="false" outlineLevel="0" collapsed="false"/>
    <row r="39675" customFormat="false" ht="12.75" hidden="false" customHeight="false" outlineLevel="0" collapsed="false"/>
    <row r="39676" customFormat="false" ht="12.75" hidden="false" customHeight="false" outlineLevel="0" collapsed="false"/>
    <row r="39677" customFormat="false" ht="12.75" hidden="false" customHeight="false" outlineLevel="0" collapsed="false"/>
    <row r="39678" customFormat="false" ht="12.75" hidden="false" customHeight="false" outlineLevel="0" collapsed="false"/>
    <row r="39679" customFormat="false" ht="12.75" hidden="false" customHeight="false" outlineLevel="0" collapsed="false"/>
    <row r="39680" customFormat="false" ht="12.75" hidden="false" customHeight="false" outlineLevel="0" collapsed="false"/>
    <row r="39681" customFormat="false" ht="12.75" hidden="false" customHeight="false" outlineLevel="0" collapsed="false"/>
    <row r="39682" customFormat="false" ht="12.75" hidden="false" customHeight="false" outlineLevel="0" collapsed="false"/>
    <row r="39683" customFormat="false" ht="12.75" hidden="false" customHeight="false" outlineLevel="0" collapsed="false"/>
    <row r="39684" customFormat="false" ht="12.75" hidden="false" customHeight="false" outlineLevel="0" collapsed="false"/>
    <row r="39685" customFormat="false" ht="12.75" hidden="false" customHeight="false" outlineLevel="0" collapsed="false"/>
    <row r="39686" customFormat="false" ht="12.75" hidden="false" customHeight="false" outlineLevel="0" collapsed="false"/>
    <row r="39687" customFormat="false" ht="12.75" hidden="false" customHeight="false" outlineLevel="0" collapsed="false"/>
    <row r="39688" customFormat="false" ht="12.75" hidden="false" customHeight="false" outlineLevel="0" collapsed="false"/>
    <row r="39689" customFormat="false" ht="12.75" hidden="false" customHeight="false" outlineLevel="0" collapsed="false"/>
    <row r="39690" customFormat="false" ht="12.75" hidden="false" customHeight="false" outlineLevel="0" collapsed="false"/>
    <row r="39691" customFormat="false" ht="12.75" hidden="false" customHeight="false" outlineLevel="0" collapsed="false"/>
    <row r="39692" customFormat="false" ht="12.75" hidden="false" customHeight="false" outlineLevel="0" collapsed="false"/>
    <row r="39693" customFormat="false" ht="12.75" hidden="false" customHeight="false" outlineLevel="0" collapsed="false"/>
    <row r="39694" customFormat="false" ht="12.75" hidden="false" customHeight="false" outlineLevel="0" collapsed="false"/>
    <row r="39695" customFormat="false" ht="12.75" hidden="false" customHeight="false" outlineLevel="0" collapsed="false"/>
    <row r="39696" customFormat="false" ht="12.75" hidden="false" customHeight="false" outlineLevel="0" collapsed="false"/>
    <row r="39697" customFormat="false" ht="12.75" hidden="false" customHeight="false" outlineLevel="0" collapsed="false"/>
    <row r="39698" customFormat="false" ht="12.75" hidden="false" customHeight="false" outlineLevel="0" collapsed="false"/>
    <row r="39699" customFormat="false" ht="12.75" hidden="false" customHeight="false" outlineLevel="0" collapsed="false"/>
    <row r="39700" customFormat="false" ht="12.75" hidden="false" customHeight="false" outlineLevel="0" collapsed="false"/>
    <row r="39701" customFormat="false" ht="12.75" hidden="false" customHeight="false" outlineLevel="0" collapsed="false"/>
    <row r="39702" customFormat="false" ht="12.75" hidden="false" customHeight="false" outlineLevel="0" collapsed="false"/>
    <row r="39703" customFormat="false" ht="12.75" hidden="false" customHeight="false" outlineLevel="0" collapsed="false"/>
    <row r="39704" customFormat="false" ht="12.75" hidden="false" customHeight="false" outlineLevel="0" collapsed="false"/>
    <row r="39705" customFormat="false" ht="12.75" hidden="false" customHeight="false" outlineLevel="0" collapsed="false"/>
    <row r="39706" customFormat="false" ht="12.75" hidden="false" customHeight="false" outlineLevel="0" collapsed="false"/>
    <row r="39707" customFormat="false" ht="12.75" hidden="false" customHeight="false" outlineLevel="0" collapsed="false"/>
    <row r="39708" customFormat="false" ht="12.75" hidden="false" customHeight="false" outlineLevel="0" collapsed="false"/>
    <row r="39709" customFormat="false" ht="12.75" hidden="false" customHeight="false" outlineLevel="0" collapsed="false"/>
    <row r="39710" customFormat="false" ht="12.75" hidden="false" customHeight="false" outlineLevel="0" collapsed="false"/>
    <row r="39711" customFormat="false" ht="12.75" hidden="false" customHeight="false" outlineLevel="0" collapsed="false"/>
    <row r="39712" customFormat="false" ht="12.75" hidden="false" customHeight="false" outlineLevel="0" collapsed="false"/>
    <row r="39713" customFormat="false" ht="12.75" hidden="false" customHeight="false" outlineLevel="0" collapsed="false"/>
    <row r="39714" customFormat="false" ht="12.75" hidden="false" customHeight="false" outlineLevel="0" collapsed="false"/>
    <row r="39715" customFormat="false" ht="12.75" hidden="false" customHeight="false" outlineLevel="0" collapsed="false"/>
    <row r="39716" customFormat="false" ht="12.75" hidden="false" customHeight="false" outlineLevel="0" collapsed="false"/>
    <row r="39717" customFormat="false" ht="12.75" hidden="false" customHeight="false" outlineLevel="0" collapsed="false"/>
    <row r="39718" customFormat="false" ht="12.75" hidden="false" customHeight="false" outlineLevel="0" collapsed="false"/>
    <row r="39719" customFormat="false" ht="12.75" hidden="false" customHeight="false" outlineLevel="0" collapsed="false"/>
    <row r="39720" customFormat="false" ht="12.75" hidden="false" customHeight="false" outlineLevel="0" collapsed="false"/>
    <row r="39721" customFormat="false" ht="12.75" hidden="false" customHeight="false" outlineLevel="0" collapsed="false"/>
    <row r="39722" customFormat="false" ht="12.75" hidden="false" customHeight="false" outlineLevel="0" collapsed="false"/>
    <row r="39723" customFormat="false" ht="12.75" hidden="false" customHeight="false" outlineLevel="0" collapsed="false"/>
    <row r="39724" customFormat="false" ht="12.75" hidden="false" customHeight="false" outlineLevel="0" collapsed="false"/>
    <row r="39725" customFormat="false" ht="12.75" hidden="false" customHeight="false" outlineLevel="0" collapsed="false"/>
    <row r="39726" customFormat="false" ht="12.75" hidden="false" customHeight="false" outlineLevel="0" collapsed="false"/>
    <row r="39727" customFormat="false" ht="12.75" hidden="false" customHeight="false" outlineLevel="0" collapsed="false"/>
    <row r="39728" customFormat="false" ht="12.75" hidden="false" customHeight="false" outlineLevel="0" collapsed="false"/>
    <row r="39729" customFormat="false" ht="12.75" hidden="false" customHeight="false" outlineLevel="0" collapsed="false"/>
    <row r="39730" customFormat="false" ht="12.75" hidden="false" customHeight="false" outlineLevel="0" collapsed="false"/>
    <row r="39731" customFormat="false" ht="12.75" hidden="false" customHeight="false" outlineLevel="0" collapsed="false"/>
    <row r="39732" customFormat="false" ht="12.75" hidden="false" customHeight="false" outlineLevel="0" collapsed="false"/>
    <row r="39733" customFormat="false" ht="12.75" hidden="false" customHeight="false" outlineLevel="0" collapsed="false"/>
    <row r="39734" customFormat="false" ht="12.75" hidden="false" customHeight="false" outlineLevel="0" collapsed="false"/>
    <row r="39735" customFormat="false" ht="12.75" hidden="false" customHeight="false" outlineLevel="0" collapsed="false"/>
    <row r="39736" customFormat="false" ht="12.75" hidden="false" customHeight="false" outlineLevel="0" collapsed="false"/>
    <row r="39737" customFormat="false" ht="12.75" hidden="false" customHeight="false" outlineLevel="0" collapsed="false"/>
    <row r="39738" customFormat="false" ht="12.75" hidden="false" customHeight="false" outlineLevel="0" collapsed="false"/>
    <row r="39739" customFormat="false" ht="12.75" hidden="false" customHeight="false" outlineLevel="0" collapsed="false"/>
    <row r="39740" customFormat="false" ht="12.75" hidden="false" customHeight="false" outlineLevel="0" collapsed="false"/>
    <row r="39741" customFormat="false" ht="12.75" hidden="false" customHeight="false" outlineLevel="0" collapsed="false"/>
    <row r="39742" customFormat="false" ht="12.75" hidden="false" customHeight="false" outlineLevel="0" collapsed="false"/>
    <row r="39743" customFormat="false" ht="12.75" hidden="false" customHeight="false" outlineLevel="0" collapsed="false"/>
    <row r="39744" customFormat="false" ht="12.75" hidden="false" customHeight="false" outlineLevel="0" collapsed="false"/>
    <row r="39745" customFormat="false" ht="12.75" hidden="false" customHeight="false" outlineLevel="0" collapsed="false"/>
    <row r="39746" customFormat="false" ht="12.75" hidden="false" customHeight="false" outlineLevel="0" collapsed="false"/>
    <row r="39747" customFormat="false" ht="12.75" hidden="false" customHeight="false" outlineLevel="0" collapsed="false"/>
    <row r="39748" customFormat="false" ht="12.75" hidden="false" customHeight="false" outlineLevel="0" collapsed="false"/>
    <row r="39749" customFormat="false" ht="12.75" hidden="false" customHeight="false" outlineLevel="0" collapsed="false"/>
    <row r="39750" customFormat="false" ht="12.75" hidden="false" customHeight="false" outlineLevel="0" collapsed="false"/>
    <row r="39751" customFormat="false" ht="12.75" hidden="false" customHeight="false" outlineLevel="0" collapsed="false"/>
    <row r="39752" customFormat="false" ht="12.75" hidden="false" customHeight="false" outlineLevel="0" collapsed="false"/>
    <row r="39753" customFormat="false" ht="12.75" hidden="false" customHeight="false" outlineLevel="0" collapsed="false"/>
    <row r="39754" customFormat="false" ht="12.75" hidden="false" customHeight="false" outlineLevel="0" collapsed="false"/>
    <row r="39755" customFormat="false" ht="12.75" hidden="false" customHeight="false" outlineLevel="0" collapsed="false"/>
    <row r="39756" customFormat="false" ht="12.75" hidden="false" customHeight="false" outlineLevel="0" collapsed="false"/>
    <row r="39757" customFormat="false" ht="12.75" hidden="false" customHeight="false" outlineLevel="0" collapsed="false"/>
    <row r="39758" customFormat="false" ht="12.75" hidden="false" customHeight="false" outlineLevel="0" collapsed="false"/>
    <row r="39759" customFormat="false" ht="12.75" hidden="false" customHeight="false" outlineLevel="0" collapsed="false"/>
    <row r="39760" customFormat="false" ht="12.75" hidden="false" customHeight="false" outlineLevel="0" collapsed="false"/>
    <row r="39761" customFormat="false" ht="12.75" hidden="false" customHeight="false" outlineLevel="0" collapsed="false"/>
    <row r="39762" customFormat="false" ht="12.75" hidden="false" customHeight="false" outlineLevel="0" collapsed="false"/>
    <row r="39763" customFormat="false" ht="12.75" hidden="false" customHeight="false" outlineLevel="0" collapsed="false"/>
    <row r="39764" customFormat="false" ht="12.75" hidden="false" customHeight="false" outlineLevel="0" collapsed="false"/>
    <row r="39765" customFormat="false" ht="12.75" hidden="false" customHeight="false" outlineLevel="0" collapsed="false"/>
    <row r="39766" customFormat="false" ht="12.75" hidden="false" customHeight="false" outlineLevel="0" collapsed="false"/>
    <row r="39767" customFormat="false" ht="12.75" hidden="false" customHeight="false" outlineLevel="0" collapsed="false"/>
    <row r="39768" customFormat="false" ht="12.75" hidden="false" customHeight="false" outlineLevel="0" collapsed="false"/>
    <row r="39769" customFormat="false" ht="12.75" hidden="false" customHeight="false" outlineLevel="0" collapsed="false"/>
    <row r="39770" customFormat="false" ht="12.75" hidden="false" customHeight="false" outlineLevel="0" collapsed="false"/>
    <row r="39771" customFormat="false" ht="12.75" hidden="false" customHeight="false" outlineLevel="0" collapsed="false"/>
    <row r="39772" customFormat="false" ht="12.75" hidden="false" customHeight="false" outlineLevel="0" collapsed="false"/>
    <row r="39773" customFormat="false" ht="12.75" hidden="false" customHeight="false" outlineLevel="0" collapsed="false"/>
    <row r="39774" customFormat="false" ht="12.75" hidden="false" customHeight="false" outlineLevel="0" collapsed="false"/>
    <row r="39775" customFormat="false" ht="12.75" hidden="false" customHeight="false" outlineLevel="0" collapsed="false"/>
    <row r="39776" customFormat="false" ht="12.75" hidden="false" customHeight="false" outlineLevel="0" collapsed="false"/>
    <row r="39777" customFormat="false" ht="12.75" hidden="false" customHeight="false" outlineLevel="0" collapsed="false"/>
    <row r="39778" customFormat="false" ht="12.75" hidden="false" customHeight="false" outlineLevel="0" collapsed="false"/>
    <row r="39779" customFormat="false" ht="12.75" hidden="false" customHeight="false" outlineLevel="0" collapsed="false"/>
    <row r="39780" customFormat="false" ht="12.75" hidden="false" customHeight="false" outlineLevel="0" collapsed="false"/>
    <row r="39781" customFormat="false" ht="12.75" hidden="false" customHeight="false" outlineLevel="0" collapsed="false"/>
    <row r="39782" customFormat="false" ht="12.75" hidden="false" customHeight="false" outlineLevel="0" collapsed="false"/>
    <row r="39783" customFormat="false" ht="12.75" hidden="false" customHeight="false" outlineLevel="0" collapsed="false"/>
    <row r="39784" customFormat="false" ht="12.75" hidden="false" customHeight="false" outlineLevel="0" collapsed="false"/>
    <row r="39785" customFormat="false" ht="12.75" hidden="false" customHeight="false" outlineLevel="0" collapsed="false"/>
    <row r="39786" customFormat="false" ht="12.75" hidden="false" customHeight="false" outlineLevel="0" collapsed="false"/>
    <row r="39787" customFormat="false" ht="12.75" hidden="false" customHeight="false" outlineLevel="0" collapsed="false"/>
    <row r="39788" customFormat="false" ht="12.75" hidden="false" customHeight="false" outlineLevel="0" collapsed="false"/>
    <row r="39789" customFormat="false" ht="12.75" hidden="false" customHeight="false" outlineLevel="0" collapsed="false"/>
    <row r="39790" customFormat="false" ht="12.75" hidden="false" customHeight="false" outlineLevel="0" collapsed="false"/>
    <row r="39791" customFormat="false" ht="12.75" hidden="false" customHeight="false" outlineLevel="0" collapsed="false"/>
    <row r="39792" customFormat="false" ht="12.75" hidden="false" customHeight="false" outlineLevel="0" collapsed="false"/>
    <row r="39793" customFormat="false" ht="12.75" hidden="false" customHeight="false" outlineLevel="0" collapsed="false"/>
    <row r="39794" customFormat="false" ht="12.75" hidden="false" customHeight="false" outlineLevel="0" collapsed="false"/>
    <row r="39795" customFormat="false" ht="12.75" hidden="false" customHeight="false" outlineLevel="0" collapsed="false"/>
    <row r="39796" customFormat="false" ht="12.75" hidden="false" customHeight="false" outlineLevel="0" collapsed="false"/>
    <row r="39797" customFormat="false" ht="12.75" hidden="false" customHeight="false" outlineLevel="0" collapsed="false"/>
    <row r="39798" customFormat="false" ht="12.75" hidden="false" customHeight="false" outlineLevel="0" collapsed="false"/>
    <row r="39799" customFormat="false" ht="12.75" hidden="false" customHeight="false" outlineLevel="0" collapsed="false"/>
    <row r="39800" customFormat="false" ht="12.75" hidden="false" customHeight="false" outlineLevel="0" collapsed="false"/>
    <row r="39801" customFormat="false" ht="12.75" hidden="false" customHeight="false" outlineLevel="0" collapsed="false"/>
    <row r="39802" customFormat="false" ht="12.75" hidden="false" customHeight="false" outlineLevel="0" collapsed="false"/>
    <row r="39803" customFormat="false" ht="12.75" hidden="false" customHeight="false" outlineLevel="0" collapsed="false"/>
    <row r="39804" customFormat="false" ht="12.75" hidden="false" customHeight="false" outlineLevel="0" collapsed="false"/>
    <row r="39805" customFormat="false" ht="12.75" hidden="false" customHeight="false" outlineLevel="0" collapsed="false"/>
    <row r="39806" customFormat="false" ht="12.75" hidden="false" customHeight="false" outlineLevel="0" collapsed="false"/>
    <row r="39807" customFormat="false" ht="12.75" hidden="false" customHeight="false" outlineLevel="0" collapsed="false"/>
    <row r="39808" customFormat="false" ht="12.75" hidden="false" customHeight="false" outlineLevel="0" collapsed="false"/>
    <row r="39809" customFormat="false" ht="12.75" hidden="false" customHeight="false" outlineLevel="0" collapsed="false"/>
    <row r="39810" customFormat="false" ht="12.75" hidden="false" customHeight="false" outlineLevel="0" collapsed="false"/>
    <row r="39811" customFormat="false" ht="12.75" hidden="false" customHeight="false" outlineLevel="0" collapsed="false"/>
    <row r="39812" customFormat="false" ht="12.75" hidden="false" customHeight="false" outlineLevel="0" collapsed="false"/>
    <row r="39813" customFormat="false" ht="12.75" hidden="false" customHeight="false" outlineLevel="0" collapsed="false"/>
    <row r="39814" customFormat="false" ht="12.75" hidden="false" customHeight="false" outlineLevel="0" collapsed="false"/>
    <row r="39815" customFormat="false" ht="12.75" hidden="false" customHeight="false" outlineLevel="0" collapsed="false"/>
    <row r="39816" customFormat="false" ht="12.75" hidden="false" customHeight="false" outlineLevel="0" collapsed="false"/>
    <row r="39817" customFormat="false" ht="12.75" hidden="false" customHeight="false" outlineLevel="0" collapsed="false"/>
    <row r="39818" customFormat="false" ht="12.75" hidden="false" customHeight="false" outlineLevel="0" collapsed="false"/>
    <row r="39819" customFormat="false" ht="12.75" hidden="false" customHeight="false" outlineLevel="0" collapsed="false"/>
    <row r="39820" customFormat="false" ht="12.75" hidden="false" customHeight="false" outlineLevel="0" collapsed="false"/>
    <row r="39821" customFormat="false" ht="12.75" hidden="false" customHeight="false" outlineLevel="0" collapsed="false"/>
    <row r="39822" customFormat="false" ht="12.75" hidden="false" customHeight="false" outlineLevel="0" collapsed="false"/>
    <row r="39823" customFormat="false" ht="12.75" hidden="false" customHeight="false" outlineLevel="0" collapsed="false"/>
    <row r="39824" customFormat="false" ht="12.75" hidden="false" customHeight="false" outlineLevel="0" collapsed="false"/>
    <row r="39825" customFormat="false" ht="12.75" hidden="false" customHeight="false" outlineLevel="0" collapsed="false"/>
    <row r="39826" customFormat="false" ht="12.75" hidden="false" customHeight="false" outlineLevel="0" collapsed="false"/>
    <row r="39827" customFormat="false" ht="12.75" hidden="false" customHeight="false" outlineLevel="0" collapsed="false"/>
    <row r="39828" customFormat="false" ht="12.75" hidden="false" customHeight="false" outlineLevel="0" collapsed="false"/>
    <row r="39829" customFormat="false" ht="12.75" hidden="false" customHeight="false" outlineLevel="0" collapsed="false"/>
    <row r="39830" customFormat="false" ht="12.75" hidden="false" customHeight="false" outlineLevel="0" collapsed="false"/>
    <row r="39831" customFormat="false" ht="12.75" hidden="false" customHeight="false" outlineLevel="0" collapsed="false"/>
    <row r="39832" customFormat="false" ht="12.75" hidden="false" customHeight="false" outlineLevel="0" collapsed="false"/>
    <row r="39833" customFormat="false" ht="12.75" hidden="false" customHeight="false" outlineLevel="0" collapsed="false"/>
    <row r="39834" customFormat="false" ht="12.75" hidden="false" customHeight="false" outlineLevel="0" collapsed="false"/>
    <row r="39835" customFormat="false" ht="12.75" hidden="false" customHeight="false" outlineLevel="0" collapsed="false"/>
    <row r="39836" customFormat="false" ht="12.75" hidden="false" customHeight="false" outlineLevel="0" collapsed="false"/>
    <row r="39837" customFormat="false" ht="12.75" hidden="false" customHeight="false" outlineLevel="0" collapsed="false"/>
    <row r="39838" customFormat="false" ht="12.75" hidden="false" customHeight="false" outlineLevel="0" collapsed="false"/>
    <row r="39839" customFormat="false" ht="12.75" hidden="false" customHeight="false" outlineLevel="0" collapsed="false"/>
    <row r="39840" customFormat="false" ht="12.75" hidden="false" customHeight="false" outlineLevel="0" collapsed="false"/>
    <row r="39841" customFormat="false" ht="12.75" hidden="false" customHeight="false" outlineLevel="0" collapsed="false"/>
    <row r="39842" customFormat="false" ht="12.75" hidden="false" customHeight="false" outlineLevel="0" collapsed="false"/>
    <row r="39843" customFormat="false" ht="12.75" hidden="false" customHeight="false" outlineLevel="0" collapsed="false"/>
    <row r="39844" customFormat="false" ht="12.75" hidden="false" customHeight="false" outlineLevel="0" collapsed="false"/>
    <row r="39845" customFormat="false" ht="12.75" hidden="false" customHeight="false" outlineLevel="0" collapsed="false"/>
    <row r="39846" customFormat="false" ht="12.75" hidden="false" customHeight="false" outlineLevel="0" collapsed="false"/>
    <row r="39847" customFormat="false" ht="12.75" hidden="false" customHeight="false" outlineLevel="0" collapsed="false"/>
    <row r="39848" customFormat="false" ht="12.75" hidden="false" customHeight="false" outlineLevel="0" collapsed="false"/>
    <row r="39849" customFormat="false" ht="12.75" hidden="false" customHeight="false" outlineLevel="0" collapsed="false"/>
    <row r="39850" customFormat="false" ht="12.75" hidden="false" customHeight="false" outlineLevel="0" collapsed="false"/>
    <row r="39851" customFormat="false" ht="12.75" hidden="false" customHeight="false" outlineLevel="0" collapsed="false"/>
    <row r="39852" customFormat="false" ht="12.75" hidden="false" customHeight="false" outlineLevel="0" collapsed="false"/>
    <row r="39853" customFormat="false" ht="12.75" hidden="false" customHeight="false" outlineLevel="0" collapsed="false"/>
    <row r="39854" customFormat="false" ht="12.75" hidden="false" customHeight="false" outlineLevel="0" collapsed="false"/>
    <row r="39855" customFormat="false" ht="12.75" hidden="false" customHeight="false" outlineLevel="0" collapsed="false"/>
    <row r="39856" customFormat="false" ht="12.75" hidden="false" customHeight="false" outlineLevel="0" collapsed="false"/>
    <row r="39857" customFormat="false" ht="12.75" hidden="false" customHeight="false" outlineLevel="0" collapsed="false"/>
    <row r="39858" customFormat="false" ht="12.75" hidden="false" customHeight="false" outlineLevel="0" collapsed="false"/>
    <row r="39859" customFormat="false" ht="12.75" hidden="false" customHeight="false" outlineLevel="0" collapsed="false"/>
    <row r="39860" customFormat="false" ht="12.75" hidden="false" customHeight="false" outlineLevel="0" collapsed="false"/>
    <row r="39861" customFormat="false" ht="12.75" hidden="false" customHeight="false" outlineLevel="0" collapsed="false"/>
    <row r="39862" customFormat="false" ht="12.75" hidden="false" customHeight="false" outlineLevel="0" collapsed="false"/>
    <row r="39863" customFormat="false" ht="12.75" hidden="false" customHeight="false" outlineLevel="0" collapsed="false"/>
    <row r="39864" customFormat="false" ht="12.75" hidden="false" customHeight="false" outlineLevel="0" collapsed="false"/>
    <row r="39865" customFormat="false" ht="12.75" hidden="false" customHeight="false" outlineLevel="0" collapsed="false"/>
    <row r="39866" customFormat="false" ht="12.75" hidden="false" customHeight="false" outlineLevel="0" collapsed="false"/>
    <row r="39867" customFormat="false" ht="12.75" hidden="false" customHeight="false" outlineLevel="0" collapsed="false"/>
    <row r="39868" customFormat="false" ht="12.75" hidden="false" customHeight="false" outlineLevel="0" collapsed="false"/>
    <row r="39869" customFormat="false" ht="12.75" hidden="false" customHeight="false" outlineLevel="0" collapsed="false"/>
    <row r="39870" customFormat="false" ht="12.75" hidden="false" customHeight="false" outlineLevel="0" collapsed="false"/>
    <row r="39871" customFormat="false" ht="12.75" hidden="false" customHeight="false" outlineLevel="0" collapsed="false"/>
    <row r="39872" customFormat="false" ht="12.75" hidden="false" customHeight="false" outlineLevel="0" collapsed="false"/>
    <row r="39873" customFormat="false" ht="12.75" hidden="false" customHeight="false" outlineLevel="0" collapsed="false"/>
    <row r="39874" customFormat="false" ht="12.75" hidden="false" customHeight="false" outlineLevel="0" collapsed="false"/>
    <row r="39875" customFormat="false" ht="12.75" hidden="false" customHeight="false" outlineLevel="0" collapsed="false"/>
    <row r="39876" customFormat="false" ht="12.75" hidden="false" customHeight="false" outlineLevel="0" collapsed="false"/>
    <row r="39877" customFormat="false" ht="12.75" hidden="false" customHeight="false" outlineLevel="0" collapsed="false"/>
    <row r="39878" customFormat="false" ht="12.75" hidden="false" customHeight="false" outlineLevel="0" collapsed="false"/>
    <row r="39879" customFormat="false" ht="12.75" hidden="false" customHeight="false" outlineLevel="0" collapsed="false"/>
    <row r="39880" customFormat="false" ht="12.75" hidden="false" customHeight="false" outlineLevel="0" collapsed="false"/>
    <row r="39881" customFormat="false" ht="12.75" hidden="false" customHeight="false" outlineLevel="0" collapsed="false"/>
    <row r="39882" customFormat="false" ht="12.75" hidden="false" customHeight="false" outlineLevel="0" collapsed="false"/>
    <row r="39883" customFormat="false" ht="12.75" hidden="false" customHeight="false" outlineLevel="0" collapsed="false"/>
    <row r="39884" customFormat="false" ht="12.75" hidden="false" customHeight="false" outlineLevel="0" collapsed="false"/>
    <row r="39885" customFormat="false" ht="12.75" hidden="false" customHeight="false" outlineLevel="0" collapsed="false"/>
    <row r="39886" customFormat="false" ht="12.75" hidden="false" customHeight="false" outlineLevel="0" collapsed="false"/>
    <row r="39887" customFormat="false" ht="12.75" hidden="false" customHeight="false" outlineLevel="0" collapsed="false"/>
    <row r="39888" customFormat="false" ht="12.75" hidden="false" customHeight="false" outlineLevel="0" collapsed="false"/>
    <row r="39889" customFormat="false" ht="12.75" hidden="false" customHeight="false" outlineLevel="0" collapsed="false"/>
    <row r="39890" customFormat="false" ht="12.75" hidden="false" customHeight="false" outlineLevel="0" collapsed="false"/>
    <row r="39891" customFormat="false" ht="12.75" hidden="false" customHeight="false" outlineLevel="0" collapsed="false"/>
    <row r="39892" customFormat="false" ht="12.75" hidden="false" customHeight="false" outlineLevel="0" collapsed="false"/>
    <row r="39893" customFormat="false" ht="12.75" hidden="false" customHeight="false" outlineLevel="0" collapsed="false"/>
    <row r="39894" customFormat="false" ht="12.75" hidden="false" customHeight="false" outlineLevel="0" collapsed="false"/>
    <row r="39895" customFormat="false" ht="12.75" hidden="false" customHeight="false" outlineLevel="0" collapsed="false"/>
    <row r="39896" customFormat="false" ht="12.75" hidden="false" customHeight="false" outlineLevel="0" collapsed="false"/>
    <row r="39897" customFormat="false" ht="12.75" hidden="false" customHeight="false" outlineLevel="0" collapsed="false"/>
    <row r="39898" customFormat="false" ht="12.75" hidden="false" customHeight="false" outlineLevel="0" collapsed="false"/>
    <row r="39899" customFormat="false" ht="12.75" hidden="false" customHeight="false" outlineLevel="0" collapsed="false"/>
    <row r="39900" customFormat="false" ht="12.75" hidden="false" customHeight="false" outlineLevel="0" collapsed="false"/>
    <row r="39901" customFormat="false" ht="12.75" hidden="false" customHeight="false" outlineLevel="0" collapsed="false"/>
    <row r="39902" customFormat="false" ht="12.75" hidden="false" customHeight="false" outlineLevel="0" collapsed="false"/>
    <row r="39903" customFormat="false" ht="12.75" hidden="false" customHeight="false" outlineLevel="0" collapsed="false"/>
    <row r="39904" customFormat="false" ht="12.75" hidden="false" customHeight="false" outlineLevel="0" collapsed="false"/>
    <row r="39905" customFormat="false" ht="12.75" hidden="false" customHeight="false" outlineLevel="0" collapsed="false"/>
    <row r="39906" customFormat="false" ht="12.75" hidden="false" customHeight="false" outlineLevel="0" collapsed="false"/>
    <row r="39907" customFormat="false" ht="12.75" hidden="false" customHeight="false" outlineLevel="0" collapsed="false"/>
    <row r="39908" customFormat="false" ht="12.75" hidden="false" customHeight="false" outlineLevel="0" collapsed="false"/>
    <row r="39909" customFormat="false" ht="12.75" hidden="false" customHeight="false" outlineLevel="0" collapsed="false"/>
    <row r="39910" customFormat="false" ht="12.75" hidden="false" customHeight="false" outlineLevel="0" collapsed="false"/>
    <row r="39911" customFormat="false" ht="12.75" hidden="false" customHeight="false" outlineLevel="0" collapsed="false"/>
    <row r="39912" customFormat="false" ht="12.75" hidden="false" customHeight="false" outlineLevel="0" collapsed="false"/>
    <row r="39913" customFormat="false" ht="12.75" hidden="false" customHeight="false" outlineLevel="0" collapsed="false"/>
    <row r="39914" customFormat="false" ht="12.75" hidden="false" customHeight="false" outlineLevel="0" collapsed="false"/>
    <row r="39915" customFormat="false" ht="12.75" hidden="false" customHeight="false" outlineLevel="0" collapsed="false"/>
    <row r="39916" customFormat="false" ht="12.75" hidden="false" customHeight="false" outlineLevel="0" collapsed="false"/>
    <row r="39917" customFormat="false" ht="12.75" hidden="false" customHeight="false" outlineLevel="0" collapsed="false"/>
    <row r="39918" customFormat="false" ht="12.75" hidden="false" customHeight="false" outlineLevel="0" collapsed="false"/>
    <row r="39919" customFormat="false" ht="12.75" hidden="false" customHeight="false" outlineLevel="0" collapsed="false"/>
    <row r="39920" customFormat="false" ht="12.75" hidden="false" customHeight="false" outlineLevel="0" collapsed="false"/>
    <row r="39921" customFormat="false" ht="12.75" hidden="false" customHeight="false" outlineLevel="0" collapsed="false"/>
    <row r="39922" customFormat="false" ht="12.75" hidden="false" customHeight="false" outlineLevel="0" collapsed="false"/>
    <row r="39923" customFormat="false" ht="12.75" hidden="false" customHeight="false" outlineLevel="0" collapsed="false"/>
    <row r="39924" customFormat="false" ht="12.75" hidden="false" customHeight="false" outlineLevel="0" collapsed="false"/>
    <row r="39925" customFormat="false" ht="12.75" hidden="false" customHeight="false" outlineLevel="0" collapsed="false"/>
    <row r="39926" customFormat="false" ht="12.75" hidden="false" customHeight="false" outlineLevel="0" collapsed="false"/>
    <row r="39927" customFormat="false" ht="12.75" hidden="false" customHeight="false" outlineLevel="0" collapsed="false"/>
    <row r="39928" customFormat="false" ht="12.75" hidden="false" customHeight="false" outlineLevel="0" collapsed="false"/>
    <row r="39929" customFormat="false" ht="12.75" hidden="false" customHeight="false" outlineLevel="0" collapsed="false"/>
    <row r="39930" customFormat="false" ht="12.75" hidden="false" customHeight="false" outlineLevel="0" collapsed="false"/>
    <row r="39931" customFormat="false" ht="12.75" hidden="false" customHeight="false" outlineLevel="0" collapsed="false"/>
    <row r="39932" customFormat="false" ht="12.75" hidden="false" customHeight="false" outlineLevel="0" collapsed="false"/>
    <row r="39933" customFormat="false" ht="12.75" hidden="false" customHeight="false" outlineLevel="0" collapsed="false"/>
    <row r="39934" customFormat="false" ht="12.75" hidden="false" customHeight="false" outlineLevel="0" collapsed="false"/>
    <row r="39935" customFormat="false" ht="12.75" hidden="false" customHeight="false" outlineLevel="0" collapsed="false"/>
    <row r="39936" customFormat="false" ht="12.75" hidden="false" customHeight="false" outlineLevel="0" collapsed="false"/>
    <row r="39937" customFormat="false" ht="12.75" hidden="false" customHeight="false" outlineLevel="0" collapsed="false"/>
    <row r="39938" customFormat="false" ht="12.75" hidden="false" customHeight="false" outlineLevel="0" collapsed="false"/>
    <row r="39939" customFormat="false" ht="12.75" hidden="false" customHeight="false" outlineLevel="0" collapsed="false"/>
    <row r="39940" customFormat="false" ht="12.75" hidden="false" customHeight="false" outlineLevel="0" collapsed="false"/>
    <row r="39941" customFormat="false" ht="12.75" hidden="false" customHeight="false" outlineLevel="0" collapsed="false"/>
    <row r="39942" customFormat="false" ht="12.75" hidden="false" customHeight="false" outlineLevel="0" collapsed="false"/>
    <row r="39943" customFormat="false" ht="12.75" hidden="false" customHeight="false" outlineLevel="0" collapsed="false"/>
    <row r="39944" customFormat="false" ht="12.75" hidden="false" customHeight="false" outlineLevel="0" collapsed="false"/>
    <row r="39945" customFormat="false" ht="12.75" hidden="false" customHeight="false" outlineLevel="0" collapsed="false"/>
    <row r="39946" customFormat="false" ht="12.75" hidden="false" customHeight="false" outlineLevel="0" collapsed="false"/>
    <row r="39947" customFormat="false" ht="12.75" hidden="false" customHeight="false" outlineLevel="0" collapsed="false"/>
    <row r="39948" customFormat="false" ht="12.75" hidden="false" customHeight="false" outlineLevel="0" collapsed="false"/>
    <row r="39949" customFormat="false" ht="12.75" hidden="false" customHeight="false" outlineLevel="0" collapsed="false"/>
    <row r="39950" customFormat="false" ht="12.75" hidden="false" customHeight="false" outlineLevel="0" collapsed="false"/>
    <row r="39951" customFormat="false" ht="12.75" hidden="false" customHeight="false" outlineLevel="0" collapsed="false"/>
    <row r="39952" customFormat="false" ht="12.75" hidden="false" customHeight="false" outlineLevel="0" collapsed="false"/>
    <row r="39953" customFormat="false" ht="12.75" hidden="false" customHeight="false" outlineLevel="0" collapsed="false"/>
    <row r="39954" customFormat="false" ht="12.75" hidden="false" customHeight="false" outlineLevel="0" collapsed="false"/>
    <row r="39955" customFormat="false" ht="12.75" hidden="false" customHeight="false" outlineLevel="0" collapsed="false"/>
    <row r="39956" customFormat="false" ht="12.75" hidden="false" customHeight="false" outlineLevel="0" collapsed="false"/>
    <row r="39957" customFormat="false" ht="12.75" hidden="false" customHeight="false" outlineLevel="0" collapsed="false"/>
    <row r="39958" customFormat="false" ht="12.75" hidden="false" customHeight="false" outlineLevel="0" collapsed="false"/>
    <row r="39959" customFormat="false" ht="12.75" hidden="false" customHeight="false" outlineLevel="0" collapsed="false"/>
    <row r="39960" customFormat="false" ht="12.75" hidden="false" customHeight="false" outlineLevel="0" collapsed="false"/>
    <row r="39961" customFormat="false" ht="12.75" hidden="false" customHeight="false" outlineLevel="0" collapsed="false"/>
    <row r="39962" customFormat="false" ht="12.75" hidden="false" customHeight="false" outlineLevel="0" collapsed="false"/>
    <row r="39963" customFormat="false" ht="12.75" hidden="false" customHeight="false" outlineLevel="0" collapsed="false"/>
    <row r="39964" customFormat="false" ht="12.75" hidden="false" customHeight="false" outlineLevel="0" collapsed="false"/>
    <row r="39965" customFormat="false" ht="12.75" hidden="false" customHeight="false" outlineLevel="0" collapsed="false"/>
    <row r="39966" customFormat="false" ht="12.75" hidden="false" customHeight="false" outlineLevel="0" collapsed="false"/>
    <row r="39967" customFormat="false" ht="12.75" hidden="false" customHeight="false" outlineLevel="0" collapsed="false"/>
    <row r="39968" customFormat="false" ht="12.75" hidden="false" customHeight="false" outlineLevel="0" collapsed="false"/>
    <row r="39969" customFormat="false" ht="12.75" hidden="false" customHeight="false" outlineLevel="0" collapsed="false"/>
    <row r="39970" customFormat="false" ht="12.75" hidden="false" customHeight="false" outlineLevel="0" collapsed="false"/>
    <row r="39971" customFormat="false" ht="12.75" hidden="false" customHeight="false" outlineLevel="0" collapsed="false"/>
    <row r="39972" customFormat="false" ht="12.75" hidden="false" customHeight="false" outlineLevel="0" collapsed="false"/>
    <row r="39973" customFormat="false" ht="12.75" hidden="false" customHeight="false" outlineLevel="0" collapsed="false"/>
    <row r="39974" customFormat="false" ht="12.75" hidden="false" customHeight="false" outlineLevel="0" collapsed="false"/>
    <row r="39975" customFormat="false" ht="12.75" hidden="false" customHeight="false" outlineLevel="0" collapsed="false"/>
    <row r="39976" customFormat="false" ht="12.75" hidden="false" customHeight="false" outlineLevel="0" collapsed="false"/>
    <row r="39977" customFormat="false" ht="12.75" hidden="false" customHeight="false" outlineLevel="0" collapsed="false"/>
    <row r="39978" customFormat="false" ht="12.75" hidden="false" customHeight="false" outlineLevel="0" collapsed="false"/>
    <row r="39979" customFormat="false" ht="12.75" hidden="false" customHeight="false" outlineLevel="0" collapsed="false"/>
    <row r="39980" customFormat="false" ht="12.75" hidden="false" customHeight="false" outlineLevel="0" collapsed="false"/>
    <row r="39981" customFormat="false" ht="12.75" hidden="false" customHeight="false" outlineLevel="0" collapsed="false"/>
    <row r="39982" customFormat="false" ht="12.75" hidden="false" customHeight="false" outlineLevel="0" collapsed="false"/>
    <row r="39983" customFormat="false" ht="12.75" hidden="false" customHeight="false" outlineLevel="0" collapsed="false"/>
    <row r="39984" customFormat="false" ht="12.75" hidden="false" customHeight="false" outlineLevel="0" collapsed="false"/>
    <row r="39985" customFormat="false" ht="12.75" hidden="false" customHeight="false" outlineLevel="0" collapsed="false"/>
    <row r="39986" customFormat="false" ht="12.75" hidden="false" customHeight="false" outlineLevel="0" collapsed="false"/>
    <row r="39987" customFormat="false" ht="12.75" hidden="false" customHeight="false" outlineLevel="0" collapsed="false"/>
    <row r="39988" customFormat="false" ht="12.75" hidden="false" customHeight="false" outlineLevel="0" collapsed="false"/>
    <row r="39989" customFormat="false" ht="12.75" hidden="false" customHeight="false" outlineLevel="0" collapsed="false"/>
    <row r="39990" customFormat="false" ht="12.75" hidden="false" customHeight="false" outlineLevel="0" collapsed="false"/>
    <row r="39991" customFormat="false" ht="12.75" hidden="false" customHeight="false" outlineLevel="0" collapsed="false"/>
    <row r="39992" customFormat="false" ht="12.75" hidden="false" customHeight="false" outlineLevel="0" collapsed="false"/>
    <row r="39993" customFormat="false" ht="12.75" hidden="false" customHeight="false" outlineLevel="0" collapsed="false"/>
    <row r="39994" customFormat="false" ht="12.75" hidden="false" customHeight="false" outlineLevel="0" collapsed="false"/>
    <row r="39995" customFormat="false" ht="12.75" hidden="false" customHeight="false" outlineLevel="0" collapsed="false"/>
    <row r="39996" customFormat="false" ht="12.75" hidden="false" customHeight="false" outlineLevel="0" collapsed="false"/>
    <row r="39997" customFormat="false" ht="12.75" hidden="false" customHeight="false" outlineLevel="0" collapsed="false"/>
    <row r="39998" customFormat="false" ht="12.75" hidden="false" customHeight="false" outlineLevel="0" collapsed="false"/>
    <row r="39999" customFormat="false" ht="12.75" hidden="false" customHeight="false" outlineLevel="0" collapsed="false"/>
    <row r="40000" customFormat="false" ht="12.75" hidden="false" customHeight="false" outlineLevel="0" collapsed="false"/>
    <row r="40001" customFormat="false" ht="12.75" hidden="false" customHeight="false" outlineLevel="0" collapsed="false"/>
    <row r="40002" customFormat="false" ht="12.75" hidden="false" customHeight="false" outlineLevel="0" collapsed="false"/>
    <row r="40003" customFormat="false" ht="12.75" hidden="false" customHeight="false" outlineLevel="0" collapsed="false"/>
    <row r="40004" customFormat="false" ht="12.75" hidden="false" customHeight="false" outlineLevel="0" collapsed="false"/>
    <row r="40005" customFormat="false" ht="12.75" hidden="false" customHeight="false" outlineLevel="0" collapsed="false"/>
    <row r="40006" customFormat="false" ht="12.75" hidden="false" customHeight="false" outlineLevel="0" collapsed="false"/>
    <row r="40007" customFormat="false" ht="12.75" hidden="false" customHeight="false" outlineLevel="0" collapsed="false"/>
    <row r="40008" customFormat="false" ht="12.75" hidden="false" customHeight="false" outlineLevel="0" collapsed="false"/>
    <row r="40009" customFormat="false" ht="12.75" hidden="false" customHeight="false" outlineLevel="0" collapsed="false"/>
    <row r="40010" customFormat="false" ht="12.75" hidden="false" customHeight="false" outlineLevel="0" collapsed="false"/>
    <row r="40011" customFormat="false" ht="12.75" hidden="false" customHeight="false" outlineLevel="0" collapsed="false"/>
    <row r="40012" customFormat="false" ht="12.75" hidden="false" customHeight="false" outlineLevel="0" collapsed="false"/>
    <row r="40013" customFormat="false" ht="12.75" hidden="false" customHeight="false" outlineLevel="0" collapsed="false"/>
    <row r="40014" customFormat="false" ht="12.75" hidden="false" customHeight="false" outlineLevel="0" collapsed="false"/>
    <row r="40015" customFormat="false" ht="12.75" hidden="false" customHeight="false" outlineLevel="0" collapsed="false"/>
    <row r="40016" customFormat="false" ht="12.75" hidden="false" customHeight="false" outlineLevel="0" collapsed="false"/>
    <row r="40017" customFormat="false" ht="12.75" hidden="false" customHeight="false" outlineLevel="0" collapsed="false"/>
    <row r="40018" customFormat="false" ht="12.75" hidden="false" customHeight="false" outlineLevel="0" collapsed="false"/>
    <row r="40019" customFormat="false" ht="12.75" hidden="false" customHeight="false" outlineLevel="0" collapsed="false"/>
    <row r="40020" customFormat="false" ht="12.75" hidden="false" customHeight="false" outlineLevel="0" collapsed="false"/>
    <row r="40021" customFormat="false" ht="12.75" hidden="false" customHeight="false" outlineLevel="0" collapsed="false"/>
    <row r="40022" customFormat="false" ht="12.75" hidden="false" customHeight="false" outlineLevel="0" collapsed="false"/>
    <row r="40023" customFormat="false" ht="12.75" hidden="false" customHeight="false" outlineLevel="0" collapsed="false"/>
    <row r="40024" customFormat="false" ht="12.75" hidden="false" customHeight="false" outlineLevel="0" collapsed="false"/>
    <row r="40025" customFormat="false" ht="12.75" hidden="false" customHeight="false" outlineLevel="0" collapsed="false"/>
    <row r="40026" customFormat="false" ht="12.75" hidden="false" customHeight="false" outlineLevel="0" collapsed="false"/>
    <row r="40027" customFormat="false" ht="12.75" hidden="false" customHeight="false" outlineLevel="0" collapsed="false"/>
    <row r="40028" customFormat="false" ht="12.75" hidden="false" customHeight="false" outlineLevel="0" collapsed="false"/>
    <row r="40029" customFormat="false" ht="12.75" hidden="false" customHeight="false" outlineLevel="0" collapsed="false"/>
    <row r="40030" customFormat="false" ht="12.75" hidden="false" customHeight="false" outlineLevel="0" collapsed="false"/>
    <row r="40031" customFormat="false" ht="12.75" hidden="false" customHeight="false" outlineLevel="0" collapsed="false"/>
    <row r="40032" customFormat="false" ht="12.75" hidden="false" customHeight="false" outlineLevel="0" collapsed="false"/>
    <row r="40033" customFormat="false" ht="12.75" hidden="false" customHeight="false" outlineLevel="0" collapsed="false"/>
    <row r="40034" customFormat="false" ht="12.75" hidden="false" customHeight="false" outlineLevel="0" collapsed="false"/>
    <row r="40035" customFormat="false" ht="12.75" hidden="false" customHeight="false" outlineLevel="0" collapsed="false"/>
    <row r="40036" customFormat="false" ht="12.75" hidden="false" customHeight="false" outlineLevel="0" collapsed="false"/>
    <row r="40037" customFormat="false" ht="12.75" hidden="false" customHeight="false" outlineLevel="0" collapsed="false"/>
    <row r="40038" customFormat="false" ht="12.75" hidden="false" customHeight="false" outlineLevel="0" collapsed="false"/>
    <row r="40039" customFormat="false" ht="12.75" hidden="false" customHeight="false" outlineLevel="0" collapsed="false"/>
    <row r="40040" customFormat="false" ht="12.75" hidden="false" customHeight="false" outlineLevel="0" collapsed="false"/>
    <row r="40041" customFormat="false" ht="12.75" hidden="false" customHeight="false" outlineLevel="0" collapsed="false"/>
    <row r="40042" customFormat="false" ht="12.75" hidden="false" customHeight="false" outlineLevel="0" collapsed="false"/>
    <row r="40043" customFormat="false" ht="12.75" hidden="false" customHeight="false" outlineLevel="0" collapsed="false"/>
    <row r="40044" customFormat="false" ht="12.75" hidden="false" customHeight="false" outlineLevel="0" collapsed="false"/>
    <row r="40045" customFormat="false" ht="12.75" hidden="false" customHeight="false" outlineLevel="0" collapsed="false"/>
    <row r="40046" customFormat="false" ht="12.75" hidden="false" customHeight="false" outlineLevel="0" collapsed="false"/>
    <row r="40047" customFormat="false" ht="12.75" hidden="false" customHeight="false" outlineLevel="0" collapsed="false"/>
    <row r="40048" customFormat="false" ht="12.75" hidden="false" customHeight="false" outlineLevel="0" collapsed="false"/>
    <row r="40049" customFormat="false" ht="12.75" hidden="false" customHeight="false" outlineLevel="0" collapsed="false"/>
    <row r="40050" customFormat="false" ht="12.75" hidden="false" customHeight="false" outlineLevel="0" collapsed="false"/>
    <row r="40051" customFormat="false" ht="12.75" hidden="false" customHeight="false" outlineLevel="0" collapsed="false"/>
    <row r="40052" customFormat="false" ht="12.75" hidden="false" customHeight="false" outlineLevel="0" collapsed="false"/>
    <row r="40053" customFormat="false" ht="12.75" hidden="false" customHeight="false" outlineLevel="0" collapsed="false"/>
    <row r="40054" customFormat="false" ht="12.75" hidden="false" customHeight="false" outlineLevel="0" collapsed="false"/>
    <row r="40055" customFormat="false" ht="12.75" hidden="false" customHeight="false" outlineLevel="0" collapsed="false"/>
    <row r="40056" customFormat="false" ht="12.75" hidden="false" customHeight="false" outlineLevel="0" collapsed="false"/>
    <row r="40057" customFormat="false" ht="12.75" hidden="false" customHeight="false" outlineLevel="0" collapsed="false"/>
    <row r="40058" customFormat="false" ht="12.75" hidden="false" customHeight="false" outlineLevel="0" collapsed="false"/>
    <row r="40059" customFormat="false" ht="12.75" hidden="false" customHeight="false" outlineLevel="0" collapsed="false"/>
    <row r="40060" customFormat="false" ht="12.75" hidden="false" customHeight="false" outlineLevel="0" collapsed="false"/>
    <row r="40061" customFormat="false" ht="12.75" hidden="false" customHeight="false" outlineLevel="0" collapsed="false"/>
    <row r="40062" customFormat="false" ht="12.75" hidden="false" customHeight="false" outlineLevel="0" collapsed="false"/>
    <row r="40063" customFormat="false" ht="12.75" hidden="false" customHeight="false" outlineLevel="0" collapsed="false"/>
    <row r="40064" customFormat="false" ht="12.75" hidden="false" customHeight="false" outlineLevel="0" collapsed="false"/>
    <row r="40065" customFormat="false" ht="12.75" hidden="false" customHeight="false" outlineLevel="0" collapsed="false"/>
    <row r="40066" customFormat="false" ht="12.75" hidden="false" customHeight="false" outlineLevel="0" collapsed="false"/>
    <row r="40067" customFormat="false" ht="12.75" hidden="false" customHeight="false" outlineLevel="0" collapsed="false"/>
    <row r="40068" customFormat="false" ht="12.75" hidden="false" customHeight="false" outlineLevel="0" collapsed="false"/>
    <row r="40069" customFormat="false" ht="12.75" hidden="false" customHeight="false" outlineLevel="0" collapsed="false"/>
    <row r="40070" customFormat="false" ht="12.75" hidden="false" customHeight="false" outlineLevel="0" collapsed="false"/>
    <row r="40071" customFormat="false" ht="12.75" hidden="false" customHeight="false" outlineLevel="0" collapsed="false"/>
    <row r="40072" customFormat="false" ht="12.75" hidden="false" customHeight="false" outlineLevel="0" collapsed="false"/>
    <row r="40073" customFormat="false" ht="12.75" hidden="false" customHeight="false" outlineLevel="0" collapsed="false"/>
    <row r="40074" customFormat="false" ht="12.75" hidden="false" customHeight="false" outlineLevel="0" collapsed="false"/>
    <row r="40075" customFormat="false" ht="12.75" hidden="false" customHeight="false" outlineLevel="0" collapsed="false"/>
    <row r="40076" customFormat="false" ht="12.75" hidden="false" customHeight="false" outlineLevel="0" collapsed="false"/>
    <row r="40077" customFormat="false" ht="12.75" hidden="false" customHeight="false" outlineLevel="0" collapsed="false"/>
    <row r="40078" customFormat="false" ht="12.75" hidden="false" customHeight="false" outlineLevel="0" collapsed="false"/>
    <row r="40079" customFormat="false" ht="12.75" hidden="false" customHeight="false" outlineLevel="0" collapsed="false"/>
    <row r="40080" customFormat="false" ht="12.75" hidden="false" customHeight="false" outlineLevel="0" collapsed="false"/>
    <row r="40081" customFormat="false" ht="12.75" hidden="false" customHeight="false" outlineLevel="0" collapsed="false"/>
    <row r="40082" customFormat="false" ht="12.75" hidden="false" customHeight="false" outlineLevel="0" collapsed="false"/>
    <row r="40083" customFormat="false" ht="12.75" hidden="false" customHeight="false" outlineLevel="0" collapsed="false"/>
    <row r="40084" customFormat="false" ht="12.75" hidden="false" customHeight="false" outlineLevel="0" collapsed="false"/>
    <row r="40085" customFormat="false" ht="12.75" hidden="false" customHeight="false" outlineLevel="0" collapsed="false"/>
    <row r="40086" customFormat="false" ht="12.75" hidden="false" customHeight="false" outlineLevel="0" collapsed="false"/>
    <row r="40087" customFormat="false" ht="12.75" hidden="false" customHeight="false" outlineLevel="0" collapsed="false"/>
    <row r="40088" customFormat="false" ht="12.75" hidden="false" customHeight="false" outlineLevel="0" collapsed="false"/>
    <row r="40089" customFormat="false" ht="12.75" hidden="false" customHeight="false" outlineLevel="0" collapsed="false"/>
    <row r="40090" customFormat="false" ht="12.75" hidden="false" customHeight="false" outlineLevel="0" collapsed="false"/>
    <row r="40091" customFormat="false" ht="12.75" hidden="false" customHeight="false" outlineLevel="0" collapsed="false"/>
    <row r="40092" customFormat="false" ht="12.75" hidden="false" customHeight="false" outlineLevel="0" collapsed="false"/>
    <row r="40093" customFormat="false" ht="12.75" hidden="false" customHeight="false" outlineLevel="0" collapsed="false"/>
    <row r="40094" customFormat="false" ht="12.75" hidden="false" customHeight="false" outlineLevel="0" collapsed="false"/>
    <row r="40095" customFormat="false" ht="12.75" hidden="false" customHeight="false" outlineLevel="0" collapsed="false"/>
    <row r="40096" customFormat="false" ht="12.75" hidden="false" customHeight="false" outlineLevel="0" collapsed="false"/>
    <row r="40097" customFormat="false" ht="12.75" hidden="false" customHeight="false" outlineLevel="0" collapsed="false"/>
    <row r="40098" customFormat="false" ht="12.75" hidden="false" customHeight="false" outlineLevel="0" collapsed="false"/>
    <row r="40099" customFormat="false" ht="12.75" hidden="false" customHeight="false" outlineLevel="0" collapsed="false"/>
    <row r="40100" customFormat="false" ht="12.75" hidden="false" customHeight="false" outlineLevel="0" collapsed="false"/>
    <row r="40101" customFormat="false" ht="12.75" hidden="false" customHeight="false" outlineLevel="0" collapsed="false"/>
    <row r="40102" customFormat="false" ht="12.75" hidden="false" customHeight="false" outlineLevel="0" collapsed="false"/>
    <row r="40103" customFormat="false" ht="12.75" hidden="false" customHeight="false" outlineLevel="0" collapsed="false"/>
    <row r="40104" customFormat="false" ht="12.75" hidden="false" customHeight="false" outlineLevel="0" collapsed="false"/>
    <row r="40105" customFormat="false" ht="12.75" hidden="false" customHeight="false" outlineLevel="0" collapsed="false"/>
    <row r="40106" customFormat="false" ht="12.75" hidden="false" customHeight="false" outlineLevel="0" collapsed="false"/>
    <row r="40107" customFormat="false" ht="12.75" hidden="false" customHeight="false" outlineLevel="0" collapsed="false"/>
    <row r="40108" customFormat="false" ht="12.75" hidden="false" customHeight="false" outlineLevel="0" collapsed="false"/>
    <row r="40109" customFormat="false" ht="12.75" hidden="false" customHeight="false" outlineLevel="0" collapsed="false"/>
    <row r="40110" customFormat="false" ht="12.75" hidden="false" customHeight="false" outlineLevel="0" collapsed="false"/>
    <row r="40111" customFormat="false" ht="12.75" hidden="false" customHeight="false" outlineLevel="0" collapsed="false"/>
    <row r="40112" customFormat="false" ht="12.75" hidden="false" customHeight="false" outlineLevel="0" collapsed="false"/>
    <row r="40113" customFormat="false" ht="12.75" hidden="false" customHeight="false" outlineLevel="0" collapsed="false"/>
    <row r="40114" customFormat="false" ht="12.75" hidden="false" customHeight="false" outlineLevel="0" collapsed="false"/>
    <row r="40115" customFormat="false" ht="12.75" hidden="false" customHeight="false" outlineLevel="0" collapsed="false"/>
    <row r="40116" customFormat="false" ht="12.75" hidden="false" customHeight="false" outlineLevel="0" collapsed="false"/>
    <row r="40117" customFormat="false" ht="12.75" hidden="false" customHeight="false" outlineLevel="0" collapsed="false"/>
    <row r="40118" customFormat="false" ht="12.75" hidden="false" customHeight="false" outlineLevel="0" collapsed="false"/>
    <row r="40119" customFormat="false" ht="12.75" hidden="false" customHeight="false" outlineLevel="0" collapsed="false"/>
    <row r="40120" customFormat="false" ht="12.75" hidden="false" customHeight="false" outlineLevel="0" collapsed="false"/>
    <row r="40121" customFormat="false" ht="12.75" hidden="false" customHeight="false" outlineLevel="0" collapsed="false"/>
    <row r="40122" customFormat="false" ht="12.75" hidden="false" customHeight="false" outlineLevel="0" collapsed="false"/>
    <row r="40123" customFormat="false" ht="12.75" hidden="false" customHeight="false" outlineLevel="0" collapsed="false"/>
    <row r="40124" customFormat="false" ht="12.75" hidden="false" customHeight="false" outlineLevel="0" collapsed="false"/>
    <row r="40125" customFormat="false" ht="12.75" hidden="false" customHeight="false" outlineLevel="0" collapsed="false"/>
    <row r="40126" customFormat="false" ht="12.75" hidden="false" customHeight="false" outlineLevel="0" collapsed="false"/>
    <row r="40127" customFormat="false" ht="12.75" hidden="false" customHeight="false" outlineLevel="0" collapsed="false"/>
    <row r="40128" customFormat="false" ht="12.75" hidden="false" customHeight="false" outlineLevel="0" collapsed="false"/>
    <row r="40129" customFormat="false" ht="12.75" hidden="false" customHeight="false" outlineLevel="0" collapsed="false"/>
    <row r="40130" customFormat="false" ht="12.75" hidden="false" customHeight="false" outlineLevel="0" collapsed="false"/>
    <row r="40131" customFormat="false" ht="12.75" hidden="false" customHeight="false" outlineLevel="0" collapsed="false"/>
    <row r="40132" customFormat="false" ht="12.75" hidden="false" customHeight="false" outlineLevel="0" collapsed="false"/>
    <row r="40133" customFormat="false" ht="12.75" hidden="false" customHeight="false" outlineLevel="0" collapsed="false"/>
    <row r="40134" customFormat="false" ht="12.75" hidden="false" customHeight="false" outlineLevel="0" collapsed="false"/>
    <row r="40135" customFormat="false" ht="12.75" hidden="false" customHeight="false" outlineLevel="0" collapsed="false"/>
    <row r="40136" customFormat="false" ht="12.75" hidden="false" customHeight="false" outlineLevel="0" collapsed="false"/>
    <row r="40137" customFormat="false" ht="12.75" hidden="false" customHeight="false" outlineLevel="0" collapsed="false"/>
    <row r="40138" customFormat="false" ht="12.75" hidden="false" customHeight="false" outlineLevel="0" collapsed="false"/>
    <row r="40139" customFormat="false" ht="12.75" hidden="false" customHeight="false" outlineLevel="0" collapsed="false"/>
    <row r="40140" customFormat="false" ht="12.75" hidden="false" customHeight="false" outlineLevel="0" collapsed="false"/>
    <row r="40141" customFormat="false" ht="12.75" hidden="false" customHeight="false" outlineLevel="0" collapsed="false"/>
    <row r="40142" customFormat="false" ht="12.75" hidden="false" customHeight="false" outlineLevel="0" collapsed="false"/>
    <row r="40143" customFormat="false" ht="12.75" hidden="false" customHeight="false" outlineLevel="0" collapsed="false"/>
    <row r="40144" customFormat="false" ht="12.75" hidden="false" customHeight="false" outlineLevel="0" collapsed="false"/>
    <row r="40145" customFormat="false" ht="12.75" hidden="false" customHeight="false" outlineLevel="0" collapsed="false"/>
    <row r="40146" customFormat="false" ht="12.75" hidden="false" customHeight="false" outlineLevel="0" collapsed="false"/>
    <row r="40147" customFormat="false" ht="12.75" hidden="false" customHeight="false" outlineLevel="0" collapsed="false"/>
    <row r="40148" customFormat="false" ht="12.75" hidden="false" customHeight="false" outlineLevel="0" collapsed="false"/>
    <row r="40149" customFormat="false" ht="12.75" hidden="false" customHeight="false" outlineLevel="0" collapsed="false"/>
    <row r="40150" customFormat="false" ht="12.75" hidden="false" customHeight="false" outlineLevel="0" collapsed="false"/>
    <row r="40151" customFormat="false" ht="12.75" hidden="false" customHeight="false" outlineLevel="0" collapsed="false"/>
    <row r="40152" customFormat="false" ht="12.75" hidden="false" customHeight="false" outlineLevel="0" collapsed="false"/>
    <row r="40153" customFormat="false" ht="12.75" hidden="false" customHeight="false" outlineLevel="0" collapsed="false"/>
    <row r="40154" customFormat="false" ht="12.75" hidden="false" customHeight="false" outlineLevel="0" collapsed="false"/>
    <row r="40155" customFormat="false" ht="12.75" hidden="false" customHeight="false" outlineLevel="0" collapsed="false"/>
    <row r="40156" customFormat="false" ht="12.75" hidden="false" customHeight="false" outlineLevel="0" collapsed="false"/>
    <row r="40157" customFormat="false" ht="12.75" hidden="false" customHeight="false" outlineLevel="0" collapsed="false"/>
    <row r="40158" customFormat="false" ht="12.75" hidden="false" customHeight="false" outlineLevel="0" collapsed="false"/>
    <row r="40159" customFormat="false" ht="12.75" hidden="false" customHeight="false" outlineLevel="0" collapsed="false"/>
    <row r="40160" customFormat="false" ht="12.75" hidden="false" customHeight="false" outlineLevel="0" collapsed="false"/>
    <row r="40161" customFormat="false" ht="12.75" hidden="false" customHeight="false" outlineLevel="0" collapsed="false"/>
    <row r="40162" customFormat="false" ht="12.75" hidden="false" customHeight="false" outlineLevel="0" collapsed="false"/>
    <row r="40163" customFormat="false" ht="12.75" hidden="false" customHeight="false" outlineLevel="0" collapsed="false"/>
    <row r="40164" customFormat="false" ht="12.75" hidden="false" customHeight="false" outlineLevel="0" collapsed="false"/>
    <row r="40165" customFormat="false" ht="12.75" hidden="false" customHeight="false" outlineLevel="0" collapsed="false"/>
    <row r="40166" customFormat="false" ht="12.75" hidden="false" customHeight="false" outlineLevel="0" collapsed="false"/>
    <row r="40167" customFormat="false" ht="12.75" hidden="false" customHeight="false" outlineLevel="0" collapsed="false"/>
    <row r="40168" customFormat="false" ht="12.75" hidden="false" customHeight="false" outlineLevel="0" collapsed="false"/>
    <row r="40169" customFormat="false" ht="12.75" hidden="false" customHeight="false" outlineLevel="0" collapsed="false"/>
    <row r="40170" customFormat="false" ht="12.75" hidden="false" customHeight="false" outlineLevel="0" collapsed="false"/>
    <row r="40171" customFormat="false" ht="12.75" hidden="false" customHeight="false" outlineLevel="0" collapsed="false"/>
    <row r="40172" customFormat="false" ht="12.75" hidden="false" customHeight="false" outlineLevel="0" collapsed="false"/>
    <row r="40173" customFormat="false" ht="12.75" hidden="false" customHeight="false" outlineLevel="0" collapsed="false"/>
    <row r="40174" customFormat="false" ht="12.75" hidden="false" customHeight="false" outlineLevel="0" collapsed="false"/>
    <row r="40175" customFormat="false" ht="12.75" hidden="false" customHeight="false" outlineLevel="0" collapsed="false"/>
    <row r="40176" customFormat="false" ht="12.75" hidden="false" customHeight="false" outlineLevel="0" collapsed="false"/>
    <row r="40177" customFormat="false" ht="12.75" hidden="false" customHeight="false" outlineLevel="0" collapsed="false"/>
    <row r="40178" customFormat="false" ht="12.75" hidden="false" customHeight="false" outlineLevel="0" collapsed="false"/>
    <row r="40179" customFormat="false" ht="12.75" hidden="false" customHeight="false" outlineLevel="0" collapsed="false"/>
    <row r="40180" customFormat="false" ht="12.75" hidden="false" customHeight="false" outlineLevel="0" collapsed="false"/>
    <row r="40181" customFormat="false" ht="12.75" hidden="false" customHeight="false" outlineLevel="0" collapsed="false"/>
    <row r="40182" customFormat="false" ht="12.75" hidden="false" customHeight="false" outlineLevel="0" collapsed="false"/>
    <row r="40183" customFormat="false" ht="12.75" hidden="false" customHeight="false" outlineLevel="0" collapsed="false"/>
    <row r="40184" customFormat="false" ht="12.75" hidden="false" customHeight="false" outlineLevel="0" collapsed="false"/>
    <row r="40185" customFormat="false" ht="12.75" hidden="false" customHeight="false" outlineLevel="0" collapsed="false"/>
    <row r="40186" customFormat="false" ht="12.75" hidden="false" customHeight="false" outlineLevel="0" collapsed="false"/>
    <row r="40187" customFormat="false" ht="12.75" hidden="false" customHeight="false" outlineLevel="0" collapsed="false"/>
    <row r="40188" customFormat="false" ht="12.75" hidden="false" customHeight="false" outlineLevel="0" collapsed="false"/>
    <row r="40189" customFormat="false" ht="12.75" hidden="false" customHeight="false" outlineLevel="0" collapsed="false"/>
    <row r="40190" customFormat="false" ht="12.75" hidden="false" customHeight="false" outlineLevel="0" collapsed="false"/>
    <row r="40191" customFormat="false" ht="12.75" hidden="false" customHeight="false" outlineLevel="0" collapsed="false"/>
    <row r="40192" customFormat="false" ht="12.75" hidden="false" customHeight="false" outlineLevel="0" collapsed="false"/>
    <row r="40193" customFormat="false" ht="12.75" hidden="false" customHeight="false" outlineLevel="0" collapsed="false"/>
    <row r="40194" customFormat="false" ht="12.75" hidden="false" customHeight="false" outlineLevel="0" collapsed="false"/>
    <row r="40195" customFormat="false" ht="12.75" hidden="false" customHeight="false" outlineLevel="0" collapsed="false"/>
    <row r="40196" customFormat="false" ht="12.75" hidden="false" customHeight="false" outlineLevel="0" collapsed="false"/>
    <row r="40197" customFormat="false" ht="12.75" hidden="false" customHeight="false" outlineLevel="0" collapsed="false"/>
    <row r="40198" customFormat="false" ht="12.75" hidden="false" customHeight="false" outlineLevel="0" collapsed="false"/>
    <row r="40199" customFormat="false" ht="12.75" hidden="false" customHeight="false" outlineLevel="0" collapsed="false"/>
    <row r="40200" customFormat="false" ht="12.75" hidden="false" customHeight="false" outlineLevel="0" collapsed="false"/>
    <row r="40201" customFormat="false" ht="12.75" hidden="false" customHeight="false" outlineLevel="0" collapsed="false"/>
    <row r="40202" customFormat="false" ht="12.75" hidden="false" customHeight="false" outlineLevel="0" collapsed="false"/>
    <row r="40203" customFormat="false" ht="12.75" hidden="false" customHeight="false" outlineLevel="0" collapsed="false"/>
    <row r="40204" customFormat="false" ht="12.75" hidden="false" customHeight="false" outlineLevel="0" collapsed="false"/>
    <row r="40205" customFormat="false" ht="12.75" hidden="false" customHeight="false" outlineLevel="0" collapsed="false"/>
    <row r="40206" customFormat="false" ht="12.75" hidden="false" customHeight="false" outlineLevel="0" collapsed="false"/>
    <row r="40207" customFormat="false" ht="12.75" hidden="false" customHeight="false" outlineLevel="0" collapsed="false"/>
    <row r="40208" customFormat="false" ht="12.75" hidden="false" customHeight="false" outlineLevel="0" collapsed="false"/>
    <row r="40209" customFormat="false" ht="12.75" hidden="false" customHeight="false" outlineLevel="0" collapsed="false"/>
    <row r="40210" customFormat="false" ht="12.75" hidden="false" customHeight="false" outlineLevel="0" collapsed="false"/>
    <row r="40211" customFormat="false" ht="12.75" hidden="false" customHeight="false" outlineLevel="0" collapsed="false"/>
    <row r="40212" customFormat="false" ht="12.75" hidden="false" customHeight="false" outlineLevel="0" collapsed="false"/>
    <row r="40213" customFormat="false" ht="12.75" hidden="false" customHeight="false" outlineLevel="0" collapsed="false"/>
    <row r="40214" customFormat="false" ht="12.75" hidden="false" customHeight="false" outlineLevel="0" collapsed="false"/>
    <row r="40215" customFormat="false" ht="12.75" hidden="false" customHeight="false" outlineLevel="0" collapsed="false"/>
    <row r="40216" customFormat="false" ht="12.75" hidden="false" customHeight="false" outlineLevel="0" collapsed="false"/>
    <row r="40217" customFormat="false" ht="12.75" hidden="false" customHeight="false" outlineLevel="0" collapsed="false"/>
    <row r="40218" customFormat="false" ht="12.75" hidden="false" customHeight="false" outlineLevel="0" collapsed="false"/>
    <row r="40219" customFormat="false" ht="12.75" hidden="false" customHeight="false" outlineLevel="0" collapsed="false"/>
    <row r="40220" customFormat="false" ht="12.75" hidden="false" customHeight="false" outlineLevel="0" collapsed="false"/>
    <row r="40221" customFormat="false" ht="12.75" hidden="false" customHeight="false" outlineLevel="0" collapsed="false"/>
    <row r="40222" customFormat="false" ht="12.75" hidden="false" customHeight="false" outlineLevel="0" collapsed="false"/>
    <row r="40223" customFormat="false" ht="12.75" hidden="false" customHeight="false" outlineLevel="0" collapsed="false"/>
    <row r="40224" customFormat="false" ht="12.75" hidden="false" customHeight="false" outlineLevel="0" collapsed="false"/>
    <row r="40225" customFormat="false" ht="12.75" hidden="false" customHeight="false" outlineLevel="0" collapsed="false"/>
    <row r="40226" customFormat="false" ht="12.75" hidden="false" customHeight="false" outlineLevel="0" collapsed="false"/>
    <row r="40227" customFormat="false" ht="12.75" hidden="false" customHeight="false" outlineLevel="0" collapsed="false"/>
    <row r="40228" customFormat="false" ht="12.75" hidden="false" customHeight="false" outlineLevel="0" collapsed="false"/>
    <row r="40229" customFormat="false" ht="12.75" hidden="false" customHeight="false" outlineLevel="0" collapsed="false"/>
    <row r="40230" customFormat="false" ht="12.75" hidden="false" customHeight="false" outlineLevel="0" collapsed="false"/>
    <row r="40231" customFormat="false" ht="12.75" hidden="false" customHeight="false" outlineLevel="0" collapsed="false"/>
    <row r="40232" customFormat="false" ht="12.75" hidden="false" customHeight="false" outlineLevel="0" collapsed="false"/>
    <row r="40233" customFormat="false" ht="12.75" hidden="false" customHeight="false" outlineLevel="0" collapsed="false"/>
    <row r="40234" customFormat="false" ht="12.75" hidden="false" customHeight="false" outlineLevel="0" collapsed="false"/>
    <row r="40235" customFormat="false" ht="12.75" hidden="false" customHeight="false" outlineLevel="0" collapsed="false"/>
    <row r="40236" customFormat="false" ht="12.75" hidden="false" customHeight="false" outlineLevel="0" collapsed="false"/>
    <row r="40237" customFormat="false" ht="12.75" hidden="false" customHeight="false" outlineLevel="0" collapsed="false"/>
    <row r="40238" customFormat="false" ht="12.75" hidden="false" customHeight="false" outlineLevel="0" collapsed="false"/>
    <row r="40239" customFormat="false" ht="12.75" hidden="false" customHeight="false" outlineLevel="0" collapsed="false"/>
    <row r="40240" customFormat="false" ht="12.75" hidden="false" customHeight="false" outlineLevel="0" collapsed="false"/>
    <row r="40241" customFormat="false" ht="12.75" hidden="false" customHeight="false" outlineLevel="0" collapsed="false"/>
    <row r="40242" customFormat="false" ht="12.75" hidden="false" customHeight="false" outlineLevel="0" collapsed="false"/>
    <row r="40243" customFormat="false" ht="12.75" hidden="false" customHeight="false" outlineLevel="0" collapsed="false"/>
    <row r="40244" customFormat="false" ht="12.75" hidden="false" customHeight="false" outlineLevel="0" collapsed="false"/>
    <row r="40245" customFormat="false" ht="12.75" hidden="false" customHeight="false" outlineLevel="0" collapsed="false"/>
    <row r="40246" customFormat="false" ht="12.75" hidden="false" customHeight="false" outlineLevel="0" collapsed="false"/>
    <row r="40247" customFormat="false" ht="12.75" hidden="false" customHeight="false" outlineLevel="0" collapsed="false"/>
    <row r="40248" customFormat="false" ht="12.75" hidden="false" customHeight="false" outlineLevel="0" collapsed="false"/>
    <row r="40249" customFormat="false" ht="12.75" hidden="false" customHeight="false" outlineLevel="0" collapsed="false"/>
    <row r="40250" customFormat="false" ht="12.75" hidden="false" customHeight="false" outlineLevel="0" collapsed="false"/>
    <row r="40251" customFormat="false" ht="12.75" hidden="false" customHeight="false" outlineLevel="0" collapsed="false"/>
    <row r="40252" customFormat="false" ht="12.75" hidden="false" customHeight="false" outlineLevel="0" collapsed="false"/>
    <row r="40253" customFormat="false" ht="12.75" hidden="false" customHeight="false" outlineLevel="0" collapsed="false"/>
    <row r="40254" customFormat="false" ht="12.75" hidden="false" customHeight="false" outlineLevel="0" collapsed="false"/>
    <row r="40255" customFormat="false" ht="12.75" hidden="false" customHeight="false" outlineLevel="0" collapsed="false"/>
    <row r="40256" customFormat="false" ht="12.75" hidden="false" customHeight="false" outlineLevel="0" collapsed="false"/>
    <row r="40257" customFormat="false" ht="12.75" hidden="false" customHeight="false" outlineLevel="0" collapsed="false"/>
    <row r="40258" customFormat="false" ht="12.75" hidden="false" customHeight="false" outlineLevel="0" collapsed="false"/>
    <row r="40259" customFormat="false" ht="12.75" hidden="false" customHeight="false" outlineLevel="0" collapsed="false"/>
    <row r="40260" customFormat="false" ht="12.75" hidden="false" customHeight="false" outlineLevel="0" collapsed="false"/>
    <row r="40261" customFormat="false" ht="12.75" hidden="false" customHeight="false" outlineLevel="0" collapsed="false"/>
    <row r="40262" customFormat="false" ht="12.75" hidden="false" customHeight="false" outlineLevel="0" collapsed="false"/>
    <row r="40263" customFormat="false" ht="12.75" hidden="false" customHeight="false" outlineLevel="0" collapsed="false"/>
    <row r="40264" customFormat="false" ht="12.75" hidden="false" customHeight="false" outlineLevel="0" collapsed="false"/>
    <row r="40265" customFormat="false" ht="12.75" hidden="false" customHeight="false" outlineLevel="0" collapsed="false"/>
    <row r="40266" customFormat="false" ht="12.75" hidden="false" customHeight="false" outlineLevel="0" collapsed="false"/>
    <row r="40267" customFormat="false" ht="12.75" hidden="false" customHeight="false" outlineLevel="0" collapsed="false"/>
    <row r="40268" customFormat="false" ht="12.75" hidden="false" customHeight="false" outlineLevel="0" collapsed="false"/>
    <row r="40269" customFormat="false" ht="12.75" hidden="false" customHeight="false" outlineLevel="0" collapsed="false"/>
    <row r="40270" customFormat="false" ht="12.75" hidden="false" customHeight="false" outlineLevel="0" collapsed="false"/>
    <row r="40271" customFormat="false" ht="12.75" hidden="false" customHeight="false" outlineLevel="0" collapsed="false"/>
    <row r="40272" customFormat="false" ht="12.75" hidden="false" customHeight="false" outlineLevel="0" collapsed="false"/>
    <row r="40273" customFormat="false" ht="12.75" hidden="false" customHeight="false" outlineLevel="0" collapsed="false"/>
    <row r="40274" customFormat="false" ht="12.75" hidden="false" customHeight="false" outlineLevel="0" collapsed="false"/>
    <row r="40275" customFormat="false" ht="12.75" hidden="false" customHeight="false" outlineLevel="0" collapsed="false"/>
    <row r="40276" customFormat="false" ht="12.75" hidden="false" customHeight="false" outlineLevel="0" collapsed="false"/>
    <row r="40277" customFormat="false" ht="12.75" hidden="false" customHeight="false" outlineLevel="0" collapsed="false"/>
    <row r="40278" customFormat="false" ht="12.75" hidden="false" customHeight="false" outlineLevel="0" collapsed="false"/>
    <row r="40279" customFormat="false" ht="12.75" hidden="false" customHeight="false" outlineLevel="0" collapsed="false"/>
    <row r="40280" customFormat="false" ht="12.75" hidden="false" customHeight="false" outlineLevel="0" collapsed="false"/>
    <row r="40281" customFormat="false" ht="12.75" hidden="false" customHeight="false" outlineLevel="0" collapsed="false"/>
    <row r="40282" customFormat="false" ht="12.75" hidden="false" customHeight="false" outlineLevel="0" collapsed="false"/>
    <row r="40283" customFormat="false" ht="12.75" hidden="false" customHeight="false" outlineLevel="0" collapsed="false"/>
    <row r="40284" customFormat="false" ht="12.75" hidden="false" customHeight="false" outlineLevel="0" collapsed="false"/>
    <row r="40285" customFormat="false" ht="12.75" hidden="false" customHeight="false" outlineLevel="0" collapsed="false"/>
    <row r="40286" customFormat="false" ht="12.75" hidden="false" customHeight="false" outlineLevel="0" collapsed="false"/>
    <row r="40287" customFormat="false" ht="12.75" hidden="false" customHeight="false" outlineLevel="0" collapsed="false"/>
    <row r="40288" customFormat="false" ht="12.75" hidden="false" customHeight="false" outlineLevel="0" collapsed="false"/>
    <row r="40289" customFormat="false" ht="12.75" hidden="false" customHeight="false" outlineLevel="0" collapsed="false"/>
    <row r="40290" customFormat="false" ht="12.75" hidden="false" customHeight="false" outlineLevel="0" collapsed="false"/>
    <row r="40291" customFormat="false" ht="12.75" hidden="false" customHeight="false" outlineLevel="0" collapsed="false"/>
    <row r="40292" customFormat="false" ht="12.75" hidden="false" customHeight="false" outlineLevel="0" collapsed="false"/>
    <row r="40293" customFormat="false" ht="12.75" hidden="false" customHeight="false" outlineLevel="0" collapsed="false"/>
    <row r="40294" customFormat="false" ht="12.75" hidden="false" customHeight="false" outlineLevel="0" collapsed="false"/>
    <row r="40295" customFormat="false" ht="12.75" hidden="false" customHeight="false" outlineLevel="0" collapsed="false"/>
    <row r="40296" customFormat="false" ht="12.75" hidden="false" customHeight="false" outlineLevel="0" collapsed="false"/>
    <row r="40297" customFormat="false" ht="12.75" hidden="false" customHeight="false" outlineLevel="0" collapsed="false"/>
    <row r="40298" customFormat="false" ht="12.75" hidden="false" customHeight="false" outlineLevel="0" collapsed="false"/>
    <row r="40299" customFormat="false" ht="12.75" hidden="false" customHeight="false" outlineLevel="0" collapsed="false"/>
    <row r="40300" customFormat="false" ht="12.75" hidden="false" customHeight="false" outlineLevel="0" collapsed="false"/>
    <row r="40301" customFormat="false" ht="12.75" hidden="false" customHeight="false" outlineLevel="0" collapsed="false"/>
    <row r="40302" customFormat="false" ht="12.75" hidden="false" customHeight="false" outlineLevel="0" collapsed="false"/>
    <row r="40303" customFormat="false" ht="12.75" hidden="false" customHeight="false" outlineLevel="0" collapsed="false"/>
    <row r="40304" customFormat="false" ht="12.75" hidden="false" customHeight="false" outlineLevel="0" collapsed="false"/>
    <row r="40305" customFormat="false" ht="12.75" hidden="false" customHeight="false" outlineLevel="0" collapsed="false"/>
    <row r="40306" customFormat="false" ht="12.75" hidden="false" customHeight="false" outlineLevel="0" collapsed="false"/>
    <row r="40307" customFormat="false" ht="12.75" hidden="false" customHeight="false" outlineLevel="0" collapsed="false"/>
    <row r="40308" customFormat="false" ht="12.75" hidden="false" customHeight="false" outlineLevel="0" collapsed="false"/>
    <row r="40309" customFormat="false" ht="12.75" hidden="false" customHeight="false" outlineLevel="0" collapsed="false"/>
    <row r="40310" customFormat="false" ht="12.75" hidden="false" customHeight="false" outlineLevel="0" collapsed="false"/>
    <row r="40311" customFormat="false" ht="12.75" hidden="false" customHeight="false" outlineLevel="0" collapsed="false"/>
    <row r="40312" customFormat="false" ht="12.75" hidden="false" customHeight="false" outlineLevel="0" collapsed="false"/>
    <row r="40313" customFormat="false" ht="12.75" hidden="false" customHeight="false" outlineLevel="0" collapsed="false"/>
    <row r="40314" customFormat="false" ht="12.75" hidden="false" customHeight="false" outlineLevel="0" collapsed="false"/>
    <row r="40315" customFormat="false" ht="12.75" hidden="false" customHeight="false" outlineLevel="0" collapsed="false"/>
    <row r="40316" customFormat="false" ht="12.75" hidden="false" customHeight="false" outlineLevel="0" collapsed="false"/>
    <row r="40317" customFormat="false" ht="12.75" hidden="false" customHeight="false" outlineLevel="0" collapsed="false"/>
    <row r="40318" customFormat="false" ht="12.75" hidden="false" customHeight="false" outlineLevel="0" collapsed="false"/>
    <row r="40319" customFormat="false" ht="12.75" hidden="false" customHeight="false" outlineLevel="0" collapsed="false"/>
    <row r="40320" customFormat="false" ht="12.75" hidden="false" customHeight="false" outlineLevel="0" collapsed="false"/>
    <row r="40321" customFormat="false" ht="12.75" hidden="false" customHeight="false" outlineLevel="0" collapsed="false"/>
    <row r="40322" customFormat="false" ht="12.75" hidden="false" customHeight="false" outlineLevel="0" collapsed="false"/>
    <row r="40323" customFormat="false" ht="12.75" hidden="false" customHeight="false" outlineLevel="0" collapsed="false"/>
    <row r="40324" customFormat="false" ht="12.75" hidden="false" customHeight="false" outlineLevel="0" collapsed="false"/>
    <row r="40325" customFormat="false" ht="12.75" hidden="false" customHeight="false" outlineLevel="0" collapsed="false"/>
    <row r="40326" customFormat="false" ht="12.75" hidden="false" customHeight="false" outlineLevel="0" collapsed="false"/>
    <row r="40327" customFormat="false" ht="12.75" hidden="false" customHeight="false" outlineLevel="0" collapsed="false"/>
    <row r="40328" customFormat="false" ht="12.75" hidden="false" customHeight="false" outlineLevel="0" collapsed="false"/>
    <row r="40329" customFormat="false" ht="12.75" hidden="false" customHeight="false" outlineLevel="0" collapsed="false"/>
    <row r="40330" customFormat="false" ht="12.75" hidden="false" customHeight="false" outlineLevel="0" collapsed="false"/>
    <row r="40331" customFormat="false" ht="12.75" hidden="false" customHeight="false" outlineLevel="0" collapsed="false"/>
    <row r="40332" customFormat="false" ht="12.75" hidden="false" customHeight="false" outlineLevel="0" collapsed="false"/>
    <row r="40333" customFormat="false" ht="12.75" hidden="false" customHeight="false" outlineLevel="0" collapsed="false"/>
    <row r="40334" customFormat="false" ht="12.75" hidden="false" customHeight="false" outlineLevel="0" collapsed="false"/>
    <row r="40335" customFormat="false" ht="12.75" hidden="false" customHeight="false" outlineLevel="0" collapsed="false"/>
    <row r="40336" customFormat="false" ht="12.75" hidden="false" customHeight="false" outlineLevel="0" collapsed="false"/>
    <row r="40337" customFormat="false" ht="12.75" hidden="false" customHeight="false" outlineLevel="0" collapsed="false"/>
    <row r="40338" customFormat="false" ht="12.75" hidden="false" customHeight="false" outlineLevel="0" collapsed="false"/>
    <row r="40339" customFormat="false" ht="12.75" hidden="false" customHeight="false" outlineLevel="0" collapsed="false"/>
    <row r="40340" customFormat="false" ht="12.75" hidden="false" customHeight="false" outlineLevel="0" collapsed="false"/>
    <row r="40341" customFormat="false" ht="12.75" hidden="false" customHeight="false" outlineLevel="0" collapsed="false"/>
    <row r="40342" customFormat="false" ht="12.75" hidden="false" customHeight="false" outlineLevel="0" collapsed="false"/>
    <row r="40343" customFormat="false" ht="12.75" hidden="false" customHeight="false" outlineLevel="0" collapsed="false"/>
    <row r="40344" customFormat="false" ht="12.75" hidden="false" customHeight="false" outlineLevel="0" collapsed="false"/>
    <row r="40345" customFormat="false" ht="12.75" hidden="false" customHeight="false" outlineLevel="0" collapsed="false"/>
    <row r="40346" customFormat="false" ht="12.75" hidden="false" customHeight="false" outlineLevel="0" collapsed="false"/>
    <row r="40347" customFormat="false" ht="12.75" hidden="false" customHeight="false" outlineLevel="0" collapsed="false"/>
    <row r="40348" customFormat="false" ht="12.75" hidden="false" customHeight="false" outlineLevel="0" collapsed="false"/>
    <row r="40349" customFormat="false" ht="12.75" hidden="false" customHeight="false" outlineLevel="0" collapsed="false"/>
    <row r="40350" customFormat="false" ht="12.75" hidden="false" customHeight="false" outlineLevel="0" collapsed="false"/>
    <row r="40351" customFormat="false" ht="12.75" hidden="false" customHeight="false" outlineLevel="0" collapsed="false"/>
    <row r="40352" customFormat="false" ht="12.75" hidden="false" customHeight="false" outlineLevel="0" collapsed="false"/>
    <row r="40353" customFormat="false" ht="12.75" hidden="false" customHeight="false" outlineLevel="0" collapsed="false"/>
    <row r="40354" customFormat="false" ht="12.75" hidden="false" customHeight="false" outlineLevel="0" collapsed="false"/>
    <row r="40355" customFormat="false" ht="12.75" hidden="false" customHeight="false" outlineLevel="0" collapsed="false"/>
    <row r="40356" customFormat="false" ht="12.75" hidden="false" customHeight="false" outlineLevel="0" collapsed="false"/>
    <row r="40357" customFormat="false" ht="12.75" hidden="false" customHeight="false" outlineLevel="0" collapsed="false"/>
    <row r="40358" customFormat="false" ht="12.75" hidden="false" customHeight="false" outlineLevel="0" collapsed="false"/>
    <row r="40359" customFormat="false" ht="12.75" hidden="false" customHeight="false" outlineLevel="0" collapsed="false"/>
    <row r="40360" customFormat="false" ht="12.75" hidden="false" customHeight="false" outlineLevel="0" collapsed="false"/>
    <row r="40361" customFormat="false" ht="12.75" hidden="false" customHeight="false" outlineLevel="0" collapsed="false"/>
    <row r="40362" customFormat="false" ht="12.75" hidden="false" customHeight="false" outlineLevel="0" collapsed="false"/>
    <row r="40363" customFormat="false" ht="12.75" hidden="false" customHeight="false" outlineLevel="0" collapsed="false"/>
    <row r="40364" customFormat="false" ht="12.75" hidden="false" customHeight="false" outlineLevel="0" collapsed="false"/>
    <row r="40365" customFormat="false" ht="12.75" hidden="false" customHeight="false" outlineLevel="0" collapsed="false"/>
    <row r="40366" customFormat="false" ht="12.75" hidden="false" customHeight="false" outlineLevel="0" collapsed="false"/>
    <row r="40367" customFormat="false" ht="12.75" hidden="false" customHeight="false" outlineLevel="0" collapsed="false"/>
    <row r="40368" customFormat="false" ht="12.75" hidden="false" customHeight="false" outlineLevel="0" collapsed="false"/>
    <row r="40369" customFormat="false" ht="12.75" hidden="false" customHeight="false" outlineLevel="0" collapsed="false"/>
    <row r="40370" customFormat="false" ht="12.75" hidden="false" customHeight="false" outlineLevel="0" collapsed="false"/>
    <row r="40371" customFormat="false" ht="12.75" hidden="false" customHeight="false" outlineLevel="0" collapsed="false"/>
    <row r="40372" customFormat="false" ht="12.75" hidden="false" customHeight="false" outlineLevel="0" collapsed="false"/>
    <row r="40373" customFormat="false" ht="12.75" hidden="false" customHeight="false" outlineLevel="0" collapsed="false"/>
    <row r="40374" customFormat="false" ht="12.75" hidden="false" customHeight="false" outlineLevel="0" collapsed="false"/>
    <row r="40375" customFormat="false" ht="12.75" hidden="false" customHeight="false" outlineLevel="0" collapsed="false"/>
    <row r="40376" customFormat="false" ht="12.75" hidden="false" customHeight="false" outlineLevel="0" collapsed="false"/>
    <row r="40377" customFormat="false" ht="12.75" hidden="false" customHeight="false" outlineLevel="0" collapsed="false"/>
    <row r="40378" customFormat="false" ht="12.75" hidden="false" customHeight="false" outlineLevel="0" collapsed="false"/>
    <row r="40379" customFormat="false" ht="12.75" hidden="false" customHeight="false" outlineLevel="0" collapsed="false"/>
    <row r="40380" customFormat="false" ht="12.75" hidden="false" customHeight="false" outlineLevel="0" collapsed="false"/>
    <row r="40381" customFormat="false" ht="12.75" hidden="false" customHeight="false" outlineLevel="0" collapsed="false"/>
    <row r="40382" customFormat="false" ht="12.75" hidden="false" customHeight="false" outlineLevel="0" collapsed="false"/>
    <row r="40383" customFormat="false" ht="12.75" hidden="false" customHeight="false" outlineLevel="0" collapsed="false"/>
    <row r="40384" customFormat="false" ht="12.75" hidden="false" customHeight="false" outlineLevel="0" collapsed="false"/>
    <row r="40385" customFormat="false" ht="12.75" hidden="false" customHeight="false" outlineLevel="0" collapsed="false"/>
    <row r="40386" customFormat="false" ht="12.75" hidden="false" customHeight="false" outlineLevel="0" collapsed="false"/>
    <row r="40387" customFormat="false" ht="12.75" hidden="false" customHeight="false" outlineLevel="0" collapsed="false"/>
    <row r="40388" customFormat="false" ht="12.75" hidden="false" customHeight="false" outlineLevel="0" collapsed="false"/>
    <row r="40389" customFormat="false" ht="12.75" hidden="false" customHeight="false" outlineLevel="0" collapsed="false"/>
    <row r="40390" customFormat="false" ht="12.75" hidden="false" customHeight="false" outlineLevel="0" collapsed="false"/>
    <row r="40391" customFormat="false" ht="12.75" hidden="false" customHeight="false" outlineLevel="0" collapsed="false"/>
    <row r="40392" customFormat="false" ht="12.75" hidden="false" customHeight="false" outlineLevel="0" collapsed="false"/>
    <row r="40393" customFormat="false" ht="12.75" hidden="false" customHeight="false" outlineLevel="0" collapsed="false"/>
    <row r="40394" customFormat="false" ht="12.75" hidden="false" customHeight="false" outlineLevel="0" collapsed="false"/>
    <row r="40395" customFormat="false" ht="12.75" hidden="false" customHeight="false" outlineLevel="0" collapsed="false"/>
    <row r="40396" customFormat="false" ht="12.75" hidden="false" customHeight="false" outlineLevel="0" collapsed="false"/>
    <row r="40397" customFormat="false" ht="12.75" hidden="false" customHeight="false" outlineLevel="0" collapsed="false"/>
    <row r="40398" customFormat="false" ht="12.75" hidden="false" customHeight="false" outlineLevel="0" collapsed="false"/>
    <row r="40399" customFormat="false" ht="12.75" hidden="false" customHeight="false" outlineLevel="0" collapsed="false"/>
    <row r="40400" customFormat="false" ht="12.75" hidden="false" customHeight="false" outlineLevel="0" collapsed="false"/>
    <row r="40401" customFormat="false" ht="12.75" hidden="false" customHeight="false" outlineLevel="0" collapsed="false"/>
    <row r="40402" customFormat="false" ht="12.75" hidden="false" customHeight="false" outlineLevel="0" collapsed="false"/>
    <row r="40403" customFormat="false" ht="12.75" hidden="false" customHeight="false" outlineLevel="0" collapsed="false"/>
    <row r="40404" customFormat="false" ht="12.75" hidden="false" customHeight="false" outlineLevel="0" collapsed="false"/>
    <row r="40405" customFormat="false" ht="12.75" hidden="false" customHeight="false" outlineLevel="0" collapsed="false"/>
    <row r="40406" customFormat="false" ht="12.75" hidden="false" customHeight="false" outlineLevel="0" collapsed="false"/>
    <row r="40407" customFormat="false" ht="12.75" hidden="false" customHeight="false" outlineLevel="0" collapsed="false"/>
    <row r="40408" customFormat="false" ht="12.75" hidden="false" customHeight="false" outlineLevel="0" collapsed="false"/>
    <row r="40409" customFormat="false" ht="12.75" hidden="false" customHeight="false" outlineLevel="0" collapsed="false"/>
    <row r="40410" customFormat="false" ht="12.75" hidden="false" customHeight="false" outlineLevel="0" collapsed="false"/>
    <row r="40411" customFormat="false" ht="12.75" hidden="false" customHeight="false" outlineLevel="0" collapsed="false"/>
    <row r="40412" customFormat="false" ht="12.75" hidden="false" customHeight="false" outlineLevel="0" collapsed="false"/>
    <row r="40413" customFormat="false" ht="12.75" hidden="false" customHeight="false" outlineLevel="0" collapsed="false"/>
    <row r="40414" customFormat="false" ht="12.75" hidden="false" customHeight="false" outlineLevel="0" collapsed="false"/>
    <row r="40415" customFormat="false" ht="12.75" hidden="false" customHeight="false" outlineLevel="0" collapsed="false"/>
    <row r="40416" customFormat="false" ht="12.75" hidden="false" customHeight="false" outlineLevel="0" collapsed="false"/>
    <row r="40417" customFormat="false" ht="12.75" hidden="false" customHeight="false" outlineLevel="0" collapsed="false"/>
    <row r="40418" customFormat="false" ht="12.75" hidden="false" customHeight="false" outlineLevel="0" collapsed="false"/>
    <row r="40419" customFormat="false" ht="12.75" hidden="false" customHeight="false" outlineLevel="0" collapsed="false"/>
    <row r="40420" customFormat="false" ht="12.75" hidden="false" customHeight="false" outlineLevel="0" collapsed="false"/>
    <row r="40421" customFormat="false" ht="12.75" hidden="false" customHeight="false" outlineLevel="0" collapsed="false"/>
    <row r="40422" customFormat="false" ht="12.75" hidden="false" customHeight="false" outlineLevel="0" collapsed="false"/>
    <row r="40423" customFormat="false" ht="12.75" hidden="false" customHeight="false" outlineLevel="0" collapsed="false"/>
    <row r="40424" customFormat="false" ht="12.75" hidden="false" customHeight="false" outlineLevel="0" collapsed="false"/>
    <row r="40425" customFormat="false" ht="12.75" hidden="false" customHeight="false" outlineLevel="0" collapsed="false"/>
    <row r="40426" customFormat="false" ht="12.75" hidden="false" customHeight="false" outlineLevel="0" collapsed="false"/>
    <row r="40427" customFormat="false" ht="12.75" hidden="false" customHeight="false" outlineLevel="0" collapsed="false"/>
    <row r="40428" customFormat="false" ht="12.75" hidden="false" customHeight="false" outlineLevel="0" collapsed="false"/>
    <row r="40429" customFormat="false" ht="12.75" hidden="false" customHeight="false" outlineLevel="0" collapsed="false"/>
    <row r="40430" customFormat="false" ht="12.75" hidden="false" customHeight="false" outlineLevel="0" collapsed="false"/>
    <row r="40431" customFormat="false" ht="12.75" hidden="false" customHeight="false" outlineLevel="0" collapsed="false"/>
    <row r="40432" customFormat="false" ht="12.75" hidden="false" customHeight="false" outlineLevel="0" collapsed="false"/>
    <row r="40433" customFormat="false" ht="12.75" hidden="false" customHeight="false" outlineLevel="0" collapsed="false"/>
    <row r="40434" customFormat="false" ht="12.75" hidden="false" customHeight="false" outlineLevel="0" collapsed="false"/>
    <row r="40435" customFormat="false" ht="12.75" hidden="false" customHeight="false" outlineLevel="0" collapsed="false"/>
    <row r="40436" customFormat="false" ht="12.75" hidden="false" customHeight="false" outlineLevel="0" collapsed="false"/>
    <row r="40437" customFormat="false" ht="12.75" hidden="false" customHeight="false" outlineLevel="0" collapsed="false"/>
    <row r="40438" customFormat="false" ht="12.75" hidden="false" customHeight="false" outlineLevel="0" collapsed="false"/>
    <row r="40439" customFormat="false" ht="12.75" hidden="false" customHeight="false" outlineLevel="0" collapsed="false"/>
    <row r="40440" customFormat="false" ht="12.75" hidden="false" customHeight="false" outlineLevel="0" collapsed="false"/>
    <row r="40441" customFormat="false" ht="12.75" hidden="false" customHeight="false" outlineLevel="0" collapsed="false"/>
    <row r="40442" customFormat="false" ht="12.75" hidden="false" customHeight="false" outlineLevel="0" collapsed="false"/>
    <row r="40443" customFormat="false" ht="12.75" hidden="false" customHeight="false" outlineLevel="0" collapsed="false"/>
    <row r="40444" customFormat="false" ht="12.75" hidden="false" customHeight="false" outlineLevel="0" collapsed="false"/>
    <row r="40445" customFormat="false" ht="12.75" hidden="false" customHeight="false" outlineLevel="0" collapsed="false"/>
    <row r="40446" customFormat="false" ht="12.75" hidden="false" customHeight="false" outlineLevel="0" collapsed="false"/>
    <row r="40447" customFormat="false" ht="12.75" hidden="false" customHeight="false" outlineLevel="0" collapsed="false"/>
    <row r="40448" customFormat="false" ht="12.75" hidden="false" customHeight="false" outlineLevel="0" collapsed="false"/>
    <row r="40449" customFormat="false" ht="12.75" hidden="false" customHeight="false" outlineLevel="0" collapsed="false"/>
    <row r="40450" customFormat="false" ht="12.75" hidden="false" customHeight="false" outlineLevel="0" collapsed="false"/>
    <row r="40451" customFormat="false" ht="12.75" hidden="false" customHeight="false" outlineLevel="0" collapsed="false"/>
    <row r="40452" customFormat="false" ht="12.75" hidden="false" customHeight="false" outlineLevel="0" collapsed="false"/>
    <row r="40453" customFormat="false" ht="12.75" hidden="false" customHeight="false" outlineLevel="0" collapsed="false"/>
    <row r="40454" customFormat="false" ht="12.75" hidden="false" customHeight="false" outlineLevel="0" collapsed="false"/>
    <row r="40455" customFormat="false" ht="12.75" hidden="false" customHeight="false" outlineLevel="0" collapsed="false"/>
    <row r="40456" customFormat="false" ht="12.75" hidden="false" customHeight="false" outlineLevel="0" collapsed="false"/>
    <row r="40457" customFormat="false" ht="12.75" hidden="false" customHeight="false" outlineLevel="0" collapsed="false"/>
    <row r="40458" customFormat="false" ht="12.75" hidden="false" customHeight="false" outlineLevel="0" collapsed="false"/>
    <row r="40459" customFormat="false" ht="12.75" hidden="false" customHeight="false" outlineLevel="0" collapsed="false"/>
    <row r="40460" customFormat="false" ht="12.75" hidden="false" customHeight="false" outlineLevel="0" collapsed="false"/>
    <row r="40461" customFormat="false" ht="12.75" hidden="false" customHeight="false" outlineLevel="0" collapsed="false"/>
    <row r="40462" customFormat="false" ht="12.75" hidden="false" customHeight="false" outlineLevel="0" collapsed="false"/>
    <row r="40463" customFormat="false" ht="12.75" hidden="false" customHeight="false" outlineLevel="0" collapsed="false"/>
    <row r="40464" customFormat="false" ht="12.75" hidden="false" customHeight="false" outlineLevel="0" collapsed="false"/>
    <row r="40465" customFormat="false" ht="12.75" hidden="false" customHeight="false" outlineLevel="0" collapsed="false"/>
    <row r="40466" customFormat="false" ht="12.75" hidden="false" customHeight="false" outlineLevel="0" collapsed="false"/>
    <row r="40467" customFormat="false" ht="12.75" hidden="false" customHeight="false" outlineLevel="0" collapsed="false"/>
    <row r="40468" customFormat="false" ht="12.75" hidden="false" customHeight="false" outlineLevel="0" collapsed="false"/>
    <row r="40469" customFormat="false" ht="12.75" hidden="false" customHeight="false" outlineLevel="0" collapsed="false"/>
    <row r="40470" customFormat="false" ht="12.75" hidden="false" customHeight="false" outlineLevel="0" collapsed="false"/>
    <row r="40471" customFormat="false" ht="12.75" hidden="false" customHeight="false" outlineLevel="0" collapsed="false"/>
    <row r="40472" customFormat="false" ht="12.75" hidden="false" customHeight="false" outlineLevel="0" collapsed="false"/>
    <row r="40473" customFormat="false" ht="12.75" hidden="false" customHeight="false" outlineLevel="0" collapsed="false"/>
    <row r="40474" customFormat="false" ht="12.75" hidden="false" customHeight="false" outlineLevel="0" collapsed="false"/>
    <row r="40475" customFormat="false" ht="12.75" hidden="false" customHeight="false" outlineLevel="0" collapsed="false"/>
    <row r="40476" customFormat="false" ht="12.75" hidden="false" customHeight="false" outlineLevel="0" collapsed="false"/>
    <row r="40477" customFormat="false" ht="12.75" hidden="false" customHeight="false" outlineLevel="0" collapsed="false"/>
    <row r="40478" customFormat="false" ht="12.75" hidden="false" customHeight="false" outlineLevel="0" collapsed="false"/>
    <row r="40479" customFormat="false" ht="12.75" hidden="false" customHeight="false" outlineLevel="0" collapsed="false"/>
    <row r="40480" customFormat="false" ht="12.75" hidden="false" customHeight="false" outlineLevel="0" collapsed="false"/>
    <row r="40481" customFormat="false" ht="12.75" hidden="false" customHeight="false" outlineLevel="0" collapsed="false"/>
    <row r="40482" customFormat="false" ht="12.75" hidden="false" customHeight="false" outlineLevel="0" collapsed="false"/>
    <row r="40483" customFormat="false" ht="12.75" hidden="false" customHeight="false" outlineLevel="0" collapsed="false"/>
    <row r="40484" customFormat="false" ht="12.75" hidden="false" customHeight="false" outlineLevel="0" collapsed="false"/>
    <row r="40485" customFormat="false" ht="12.75" hidden="false" customHeight="false" outlineLevel="0" collapsed="false"/>
    <row r="40486" customFormat="false" ht="12.75" hidden="false" customHeight="false" outlineLevel="0" collapsed="false"/>
    <row r="40487" customFormat="false" ht="12.75" hidden="false" customHeight="false" outlineLevel="0" collapsed="false"/>
    <row r="40488" customFormat="false" ht="12.75" hidden="false" customHeight="false" outlineLevel="0" collapsed="false"/>
    <row r="40489" customFormat="false" ht="12.75" hidden="false" customHeight="false" outlineLevel="0" collapsed="false"/>
    <row r="40490" customFormat="false" ht="12.75" hidden="false" customHeight="false" outlineLevel="0" collapsed="false"/>
    <row r="40491" customFormat="false" ht="12.75" hidden="false" customHeight="false" outlineLevel="0" collapsed="false"/>
    <row r="40492" customFormat="false" ht="12.75" hidden="false" customHeight="false" outlineLevel="0" collapsed="false"/>
    <row r="40493" customFormat="false" ht="12.75" hidden="false" customHeight="false" outlineLevel="0" collapsed="false"/>
    <row r="40494" customFormat="false" ht="12.75" hidden="false" customHeight="false" outlineLevel="0" collapsed="false"/>
    <row r="40495" customFormat="false" ht="12.75" hidden="false" customHeight="false" outlineLevel="0" collapsed="false"/>
    <row r="40496" customFormat="false" ht="12.75" hidden="false" customHeight="false" outlineLevel="0" collapsed="false"/>
    <row r="40497" customFormat="false" ht="12.75" hidden="false" customHeight="false" outlineLevel="0" collapsed="false"/>
    <row r="40498" customFormat="false" ht="12.75" hidden="false" customHeight="false" outlineLevel="0" collapsed="false"/>
    <row r="40499" customFormat="false" ht="12.75" hidden="false" customHeight="false" outlineLevel="0" collapsed="false"/>
    <row r="40500" customFormat="false" ht="12.75" hidden="false" customHeight="false" outlineLevel="0" collapsed="false"/>
    <row r="40501" customFormat="false" ht="12.75" hidden="false" customHeight="false" outlineLevel="0" collapsed="false"/>
    <row r="40502" customFormat="false" ht="12.75" hidden="false" customHeight="false" outlineLevel="0" collapsed="false"/>
    <row r="40503" customFormat="false" ht="12.75" hidden="false" customHeight="false" outlineLevel="0" collapsed="false"/>
    <row r="40504" customFormat="false" ht="12.75" hidden="false" customHeight="false" outlineLevel="0" collapsed="false"/>
    <row r="40505" customFormat="false" ht="12.75" hidden="false" customHeight="false" outlineLevel="0" collapsed="false"/>
    <row r="40506" customFormat="false" ht="12.75" hidden="false" customHeight="false" outlineLevel="0" collapsed="false"/>
    <row r="40507" customFormat="false" ht="12.75" hidden="false" customHeight="false" outlineLevel="0" collapsed="false"/>
    <row r="40508" customFormat="false" ht="12.75" hidden="false" customHeight="false" outlineLevel="0" collapsed="false"/>
    <row r="40509" customFormat="false" ht="12.75" hidden="false" customHeight="false" outlineLevel="0" collapsed="false"/>
    <row r="40510" customFormat="false" ht="12.75" hidden="false" customHeight="false" outlineLevel="0" collapsed="false"/>
    <row r="40511" customFormat="false" ht="12.75" hidden="false" customHeight="false" outlineLevel="0" collapsed="false"/>
    <row r="40512" customFormat="false" ht="12.75" hidden="false" customHeight="false" outlineLevel="0" collapsed="false"/>
    <row r="40513" customFormat="false" ht="12.75" hidden="false" customHeight="false" outlineLevel="0" collapsed="false"/>
    <row r="40514" customFormat="false" ht="12.75" hidden="false" customHeight="false" outlineLevel="0" collapsed="false"/>
    <row r="40515" customFormat="false" ht="12.75" hidden="false" customHeight="false" outlineLevel="0" collapsed="false"/>
    <row r="40516" customFormat="false" ht="12.75" hidden="false" customHeight="false" outlineLevel="0" collapsed="false"/>
    <row r="40517" customFormat="false" ht="12.75" hidden="false" customHeight="false" outlineLevel="0" collapsed="false"/>
    <row r="40518" customFormat="false" ht="12.75" hidden="false" customHeight="false" outlineLevel="0" collapsed="false"/>
    <row r="40519" customFormat="false" ht="12.75" hidden="false" customHeight="false" outlineLevel="0" collapsed="false"/>
    <row r="40520" customFormat="false" ht="12.75" hidden="false" customHeight="false" outlineLevel="0" collapsed="false"/>
    <row r="40521" customFormat="false" ht="12.75" hidden="false" customHeight="false" outlineLevel="0" collapsed="false"/>
    <row r="40522" customFormat="false" ht="12.75" hidden="false" customHeight="false" outlineLevel="0" collapsed="false"/>
    <row r="40523" customFormat="false" ht="12.75" hidden="false" customHeight="false" outlineLevel="0" collapsed="false"/>
    <row r="40524" customFormat="false" ht="12.75" hidden="false" customHeight="false" outlineLevel="0" collapsed="false"/>
    <row r="40525" customFormat="false" ht="12.75" hidden="false" customHeight="false" outlineLevel="0" collapsed="false"/>
    <row r="40526" customFormat="false" ht="12.75" hidden="false" customHeight="false" outlineLevel="0" collapsed="false"/>
    <row r="40527" customFormat="false" ht="12.75" hidden="false" customHeight="false" outlineLevel="0" collapsed="false"/>
    <row r="40528" customFormat="false" ht="12.75" hidden="false" customHeight="false" outlineLevel="0" collapsed="false"/>
    <row r="40529" customFormat="false" ht="12.75" hidden="false" customHeight="false" outlineLevel="0" collapsed="false"/>
    <row r="40530" customFormat="false" ht="12.75" hidden="false" customHeight="false" outlineLevel="0" collapsed="false"/>
    <row r="40531" customFormat="false" ht="12.75" hidden="false" customHeight="false" outlineLevel="0" collapsed="false"/>
    <row r="40532" customFormat="false" ht="12.75" hidden="false" customHeight="false" outlineLevel="0" collapsed="false"/>
    <row r="40533" customFormat="false" ht="12.75" hidden="false" customHeight="false" outlineLevel="0" collapsed="false"/>
    <row r="40534" customFormat="false" ht="12.75" hidden="false" customHeight="false" outlineLevel="0" collapsed="false"/>
    <row r="40535" customFormat="false" ht="12.75" hidden="false" customHeight="false" outlineLevel="0" collapsed="false"/>
    <row r="40536" customFormat="false" ht="12.75" hidden="false" customHeight="false" outlineLevel="0" collapsed="false"/>
    <row r="40537" customFormat="false" ht="12.75" hidden="false" customHeight="false" outlineLevel="0" collapsed="false"/>
    <row r="40538" customFormat="false" ht="12.75" hidden="false" customHeight="false" outlineLevel="0" collapsed="false"/>
    <row r="40539" customFormat="false" ht="12.75" hidden="false" customHeight="false" outlineLevel="0" collapsed="false"/>
    <row r="40540" customFormat="false" ht="12.75" hidden="false" customHeight="false" outlineLevel="0" collapsed="false"/>
    <row r="40541" customFormat="false" ht="12.75" hidden="false" customHeight="false" outlineLevel="0" collapsed="false"/>
    <row r="40542" customFormat="false" ht="12.75" hidden="false" customHeight="false" outlineLevel="0" collapsed="false"/>
    <row r="40543" customFormat="false" ht="12.75" hidden="false" customHeight="false" outlineLevel="0" collapsed="false"/>
    <row r="40544" customFormat="false" ht="12.75" hidden="false" customHeight="false" outlineLevel="0" collapsed="false"/>
    <row r="40545" customFormat="false" ht="12.75" hidden="false" customHeight="false" outlineLevel="0" collapsed="false"/>
    <row r="40546" customFormat="false" ht="12.75" hidden="false" customHeight="false" outlineLevel="0" collapsed="false"/>
    <row r="40547" customFormat="false" ht="12.75" hidden="false" customHeight="false" outlineLevel="0" collapsed="false"/>
    <row r="40548" customFormat="false" ht="12.75" hidden="false" customHeight="false" outlineLevel="0" collapsed="false"/>
    <row r="40549" customFormat="false" ht="12.75" hidden="false" customHeight="false" outlineLevel="0" collapsed="false"/>
    <row r="40550" customFormat="false" ht="12.75" hidden="false" customHeight="false" outlineLevel="0" collapsed="false"/>
    <row r="40551" customFormat="false" ht="12.75" hidden="false" customHeight="false" outlineLevel="0" collapsed="false"/>
    <row r="40552" customFormat="false" ht="12.75" hidden="false" customHeight="false" outlineLevel="0" collapsed="false"/>
    <row r="40553" customFormat="false" ht="12.75" hidden="false" customHeight="false" outlineLevel="0" collapsed="false"/>
    <row r="40554" customFormat="false" ht="12.75" hidden="false" customHeight="false" outlineLevel="0" collapsed="false"/>
    <row r="40555" customFormat="false" ht="12.75" hidden="false" customHeight="false" outlineLevel="0" collapsed="false"/>
    <row r="40556" customFormat="false" ht="12.75" hidden="false" customHeight="false" outlineLevel="0" collapsed="false"/>
    <row r="40557" customFormat="false" ht="12.75" hidden="false" customHeight="false" outlineLevel="0" collapsed="false"/>
    <row r="40558" customFormat="false" ht="12.75" hidden="false" customHeight="false" outlineLevel="0" collapsed="false"/>
    <row r="40559" customFormat="false" ht="12.75" hidden="false" customHeight="false" outlineLevel="0" collapsed="false"/>
    <row r="40560" customFormat="false" ht="12.75" hidden="false" customHeight="false" outlineLevel="0" collapsed="false"/>
    <row r="40561" customFormat="false" ht="12.75" hidden="false" customHeight="false" outlineLevel="0" collapsed="false"/>
    <row r="40562" customFormat="false" ht="12.75" hidden="false" customHeight="false" outlineLevel="0" collapsed="false"/>
    <row r="40563" customFormat="false" ht="12.75" hidden="false" customHeight="false" outlineLevel="0" collapsed="false"/>
    <row r="40564" customFormat="false" ht="12.75" hidden="false" customHeight="false" outlineLevel="0" collapsed="false"/>
    <row r="40565" customFormat="false" ht="12.75" hidden="false" customHeight="false" outlineLevel="0" collapsed="false"/>
    <row r="40566" customFormat="false" ht="12.75" hidden="false" customHeight="false" outlineLevel="0" collapsed="false"/>
    <row r="40567" customFormat="false" ht="12.75" hidden="false" customHeight="false" outlineLevel="0" collapsed="false"/>
    <row r="40568" customFormat="false" ht="12.75" hidden="false" customHeight="false" outlineLevel="0" collapsed="false"/>
    <row r="40569" customFormat="false" ht="12.75" hidden="false" customHeight="false" outlineLevel="0" collapsed="false"/>
    <row r="40570" customFormat="false" ht="12.75" hidden="false" customHeight="false" outlineLevel="0" collapsed="false"/>
    <row r="40571" customFormat="false" ht="12.75" hidden="false" customHeight="false" outlineLevel="0" collapsed="false"/>
    <row r="40572" customFormat="false" ht="12.75" hidden="false" customHeight="false" outlineLevel="0" collapsed="false"/>
    <row r="40573" customFormat="false" ht="12.75" hidden="false" customHeight="false" outlineLevel="0" collapsed="false"/>
    <row r="40574" customFormat="false" ht="12.75" hidden="false" customHeight="false" outlineLevel="0" collapsed="false"/>
    <row r="40575" customFormat="false" ht="12.75" hidden="false" customHeight="false" outlineLevel="0" collapsed="false"/>
    <row r="40576" customFormat="false" ht="12.75" hidden="false" customHeight="false" outlineLevel="0" collapsed="false"/>
    <row r="40577" customFormat="false" ht="12.75" hidden="false" customHeight="false" outlineLevel="0" collapsed="false"/>
    <row r="40578" customFormat="false" ht="12.75" hidden="false" customHeight="false" outlineLevel="0" collapsed="false"/>
    <row r="40579" customFormat="false" ht="12.75" hidden="false" customHeight="false" outlineLevel="0" collapsed="false"/>
    <row r="40580" customFormat="false" ht="12.75" hidden="false" customHeight="false" outlineLevel="0" collapsed="false"/>
    <row r="40581" customFormat="false" ht="12.75" hidden="false" customHeight="false" outlineLevel="0" collapsed="false"/>
    <row r="40582" customFormat="false" ht="12.75" hidden="false" customHeight="false" outlineLevel="0" collapsed="false"/>
    <row r="40583" customFormat="false" ht="12.75" hidden="false" customHeight="false" outlineLevel="0" collapsed="false"/>
    <row r="40584" customFormat="false" ht="12.75" hidden="false" customHeight="false" outlineLevel="0" collapsed="false"/>
    <row r="40585" customFormat="false" ht="12.75" hidden="false" customHeight="false" outlineLevel="0" collapsed="false"/>
    <row r="40586" customFormat="false" ht="12.75" hidden="false" customHeight="false" outlineLevel="0" collapsed="false"/>
    <row r="40587" customFormat="false" ht="12.75" hidden="false" customHeight="false" outlineLevel="0" collapsed="false"/>
    <row r="40588" customFormat="false" ht="12.75" hidden="false" customHeight="false" outlineLevel="0" collapsed="false"/>
    <row r="40589" customFormat="false" ht="12.75" hidden="false" customHeight="false" outlineLevel="0" collapsed="false"/>
    <row r="40590" customFormat="false" ht="12.75" hidden="false" customHeight="false" outlineLevel="0" collapsed="false"/>
    <row r="40591" customFormat="false" ht="12.75" hidden="false" customHeight="false" outlineLevel="0" collapsed="false"/>
    <row r="40592" customFormat="false" ht="12.75" hidden="false" customHeight="false" outlineLevel="0" collapsed="false"/>
    <row r="40593" customFormat="false" ht="12.75" hidden="false" customHeight="false" outlineLevel="0" collapsed="false"/>
    <row r="40594" customFormat="false" ht="12.75" hidden="false" customHeight="false" outlineLevel="0" collapsed="false"/>
    <row r="40595" customFormat="false" ht="12.75" hidden="false" customHeight="false" outlineLevel="0" collapsed="false"/>
    <row r="40596" customFormat="false" ht="12.75" hidden="false" customHeight="false" outlineLevel="0" collapsed="false"/>
    <row r="40597" customFormat="false" ht="12.75" hidden="false" customHeight="false" outlineLevel="0" collapsed="false"/>
    <row r="40598" customFormat="false" ht="12.75" hidden="false" customHeight="false" outlineLevel="0" collapsed="false"/>
    <row r="40599" customFormat="false" ht="12.75" hidden="false" customHeight="false" outlineLevel="0" collapsed="false"/>
    <row r="40600" customFormat="false" ht="12.75" hidden="false" customHeight="false" outlineLevel="0" collapsed="false"/>
    <row r="40601" customFormat="false" ht="12.75" hidden="false" customHeight="false" outlineLevel="0" collapsed="false"/>
    <row r="40602" customFormat="false" ht="12.75" hidden="false" customHeight="false" outlineLevel="0" collapsed="false"/>
    <row r="40603" customFormat="false" ht="12.75" hidden="false" customHeight="false" outlineLevel="0" collapsed="false"/>
    <row r="40604" customFormat="false" ht="12.75" hidden="false" customHeight="false" outlineLevel="0" collapsed="false"/>
    <row r="40605" customFormat="false" ht="12.75" hidden="false" customHeight="false" outlineLevel="0" collapsed="false"/>
    <row r="40606" customFormat="false" ht="12.75" hidden="false" customHeight="false" outlineLevel="0" collapsed="false"/>
    <row r="40607" customFormat="false" ht="12.75" hidden="false" customHeight="false" outlineLevel="0" collapsed="false"/>
    <row r="40608" customFormat="false" ht="12.75" hidden="false" customHeight="false" outlineLevel="0" collapsed="false"/>
    <row r="40609" customFormat="false" ht="12.75" hidden="false" customHeight="false" outlineLevel="0" collapsed="false"/>
    <row r="40610" customFormat="false" ht="12.75" hidden="false" customHeight="false" outlineLevel="0" collapsed="false"/>
    <row r="40611" customFormat="false" ht="12.75" hidden="false" customHeight="false" outlineLevel="0" collapsed="false"/>
    <row r="40612" customFormat="false" ht="12.75" hidden="false" customHeight="false" outlineLevel="0" collapsed="false"/>
    <row r="40613" customFormat="false" ht="12.75" hidden="false" customHeight="false" outlineLevel="0" collapsed="false"/>
    <row r="40614" customFormat="false" ht="12.75" hidden="false" customHeight="false" outlineLevel="0" collapsed="false"/>
    <row r="40615" customFormat="false" ht="12.75" hidden="false" customHeight="false" outlineLevel="0" collapsed="false"/>
    <row r="40616" customFormat="false" ht="12.75" hidden="false" customHeight="false" outlineLevel="0" collapsed="false"/>
    <row r="40617" customFormat="false" ht="12.75" hidden="false" customHeight="false" outlineLevel="0" collapsed="false"/>
    <row r="40618" customFormat="false" ht="12.75" hidden="false" customHeight="false" outlineLevel="0" collapsed="false"/>
    <row r="40619" customFormat="false" ht="12.75" hidden="false" customHeight="false" outlineLevel="0" collapsed="false"/>
    <row r="40620" customFormat="false" ht="12.75" hidden="false" customHeight="false" outlineLevel="0" collapsed="false"/>
    <row r="40621" customFormat="false" ht="12.75" hidden="false" customHeight="false" outlineLevel="0" collapsed="false"/>
    <row r="40622" customFormat="false" ht="12.75" hidden="false" customHeight="false" outlineLevel="0" collapsed="false"/>
    <row r="40623" customFormat="false" ht="12.75" hidden="false" customHeight="false" outlineLevel="0" collapsed="false"/>
    <row r="40624" customFormat="false" ht="12.75" hidden="false" customHeight="false" outlineLevel="0" collapsed="false"/>
    <row r="40625" customFormat="false" ht="12.75" hidden="false" customHeight="false" outlineLevel="0" collapsed="false"/>
    <row r="40626" customFormat="false" ht="12.75" hidden="false" customHeight="false" outlineLevel="0" collapsed="false"/>
    <row r="40627" customFormat="false" ht="12.75" hidden="false" customHeight="false" outlineLevel="0" collapsed="false"/>
    <row r="40628" customFormat="false" ht="12.75" hidden="false" customHeight="false" outlineLevel="0" collapsed="false"/>
    <row r="40629" customFormat="false" ht="12.75" hidden="false" customHeight="false" outlineLevel="0" collapsed="false"/>
    <row r="40630" customFormat="false" ht="12.75" hidden="false" customHeight="false" outlineLevel="0" collapsed="false"/>
    <row r="40631" customFormat="false" ht="12.75" hidden="false" customHeight="false" outlineLevel="0" collapsed="false"/>
    <row r="40632" customFormat="false" ht="12.75" hidden="false" customHeight="false" outlineLevel="0" collapsed="false"/>
    <row r="40633" customFormat="false" ht="12.75" hidden="false" customHeight="false" outlineLevel="0" collapsed="false"/>
    <row r="40634" customFormat="false" ht="12.75" hidden="false" customHeight="false" outlineLevel="0" collapsed="false"/>
    <row r="40635" customFormat="false" ht="12.75" hidden="false" customHeight="false" outlineLevel="0" collapsed="false"/>
    <row r="40636" customFormat="false" ht="12.75" hidden="false" customHeight="false" outlineLevel="0" collapsed="false"/>
    <row r="40637" customFormat="false" ht="12.75" hidden="false" customHeight="false" outlineLevel="0" collapsed="false"/>
    <row r="40638" customFormat="false" ht="12.75" hidden="false" customHeight="false" outlineLevel="0" collapsed="false"/>
    <row r="40639" customFormat="false" ht="12.75" hidden="false" customHeight="false" outlineLevel="0" collapsed="false"/>
    <row r="40640" customFormat="false" ht="12.75" hidden="false" customHeight="false" outlineLevel="0" collapsed="false"/>
    <row r="40641" customFormat="false" ht="12.75" hidden="false" customHeight="false" outlineLevel="0" collapsed="false"/>
    <row r="40642" customFormat="false" ht="12.75" hidden="false" customHeight="false" outlineLevel="0" collapsed="false"/>
    <row r="40643" customFormat="false" ht="12.75" hidden="false" customHeight="false" outlineLevel="0" collapsed="false"/>
    <row r="40644" customFormat="false" ht="12.75" hidden="false" customHeight="false" outlineLevel="0" collapsed="false"/>
    <row r="40645" customFormat="false" ht="12.75" hidden="false" customHeight="false" outlineLevel="0" collapsed="false"/>
    <row r="40646" customFormat="false" ht="12.75" hidden="false" customHeight="false" outlineLevel="0" collapsed="false"/>
    <row r="40647" customFormat="false" ht="12.75" hidden="false" customHeight="false" outlineLevel="0" collapsed="false"/>
    <row r="40648" customFormat="false" ht="12.75" hidden="false" customHeight="false" outlineLevel="0" collapsed="false"/>
    <row r="40649" customFormat="false" ht="12.75" hidden="false" customHeight="false" outlineLevel="0" collapsed="false"/>
    <row r="40650" customFormat="false" ht="12.75" hidden="false" customHeight="false" outlineLevel="0" collapsed="false"/>
    <row r="40651" customFormat="false" ht="12.75" hidden="false" customHeight="false" outlineLevel="0" collapsed="false"/>
    <row r="40652" customFormat="false" ht="12.75" hidden="false" customHeight="false" outlineLevel="0" collapsed="false"/>
    <row r="40653" customFormat="false" ht="12.75" hidden="false" customHeight="false" outlineLevel="0" collapsed="false"/>
    <row r="40654" customFormat="false" ht="12.75" hidden="false" customHeight="false" outlineLevel="0" collapsed="false"/>
    <row r="40655" customFormat="false" ht="12.75" hidden="false" customHeight="false" outlineLevel="0" collapsed="false"/>
    <row r="40656" customFormat="false" ht="12.75" hidden="false" customHeight="false" outlineLevel="0" collapsed="false"/>
    <row r="40657" customFormat="false" ht="12.75" hidden="false" customHeight="false" outlineLevel="0" collapsed="false"/>
    <row r="40658" customFormat="false" ht="12.75" hidden="false" customHeight="false" outlineLevel="0" collapsed="false"/>
    <row r="40659" customFormat="false" ht="12.75" hidden="false" customHeight="false" outlineLevel="0" collapsed="false"/>
    <row r="40660" customFormat="false" ht="12.75" hidden="false" customHeight="false" outlineLevel="0" collapsed="false"/>
    <row r="40661" customFormat="false" ht="12.75" hidden="false" customHeight="false" outlineLevel="0" collapsed="false"/>
    <row r="40662" customFormat="false" ht="12.75" hidden="false" customHeight="false" outlineLevel="0" collapsed="false"/>
    <row r="40663" customFormat="false" ht="12.75" hidden="false" customHeight="false" outlineLevel="0" collapsed="false"/>
    <row r="40664" customFormat="false" ht="12.75" hidden="false" customHeight="false" outlineLevel="0" collapsed="false"/>
    <row r="40665" customFormat="false" ht="12.75" hidden="false" customHeight="false" outlineLevel="0" collapsed="false"/>
    <row r="40666" customFormat="false" ht="12.75" hidden="false" customHeight="false" outlineLevel="0" collapsed="false"/>
    <row r="40667" customFormat="false" ht="12.75" hidden="false" customHeight="false" outlineLevel="0" collapsed="false"/>
    <row r="40668" customFormat="false" ht="12.75" hidden="false" customHeight="false" outlineLevel="0" collapsed="false"/>
    <row r="40669" customFormat="false" ht="12.75" hidden="false" customHeight="false" outlineLevel="0" collapsed="false"/>
    <row r="40670" customFormat="false" ht="12.75" hidden="false" customHeight="false" outlineLevel="0" collapsed="false"/>
    <row r="40671" customFormat="false" ht="12.75" hidden="false" customHeight="false" outlineLevel="0" collapsed="false"/>
    <row r="40672" customFormat="false" ht="12.75" hidden="false" customHeight="false" outlineLevel="0" collapsed="false"/>
    <row r="40673" customFormat="false" ht="12.75" hidden="false" customHeight="false" outlineLevel="0" collapsed="false"/>
    <row r="40674" customFormat="false" ht="12.75" hidden="false" customHeight="false" outlineLevel="0" collapsed="false"/>
    <row r="40675" customFormat="false" ht="12.75" hidden="false" customHeight="false" outlineLevel="0" collapsed="false"/>
    <row r="40676" customFormat="false" ht="12.75" hidden="false" customHeight="false" outlineLevel="0" collapsed="false"/>
    <row r="40677" customFormat="false" ht="12.75" hidden="false" customHeight="false" outlineLevel="0" collapsed="false"/>
    <row r="40678" customFormat="false" ht="12.75" hidden="false" customHeight="false" outlineLevel="0" collapsed="false"/>
    <row r="40679" customFormat="false" ht="12.75" hidden="false" customHeight="false" outlineLevel="0" collapsed="false"/>
    <row r="40680" customFormat="false" ht="12.75" hidden="false" customHeight="false" outlineLevel="0" collapsed="false"/>
    <row r="40681" customFormat="false" ht="12.75" hidden="false" customHeight="false" outlineLevel="0" collapsed="false"/>
    <row r="40682" customFormat="false" ht="12.75" hidden="false" customHeight="false" outlineLevel="0" collapsed="false"/>
    <row r="40683" customFormat="false" ht="12.75" hidden="false" customHeight="false" outlineLevel="0" collapsed="false"/>
    <row r="40684" customFormat="false" ht="12.75" hidden="false" customHeight="false" outlineLevel="0" collapsed="false"/>
    <row r="40685" customFormat="false" ht="12.75" hidden="false" customHeight="false" outlineLevel="0" collapsed="false"/>
    <row r="40686" customFormat="false" ht="12.75" hidden="false" customHeight="false" outlineLevel="0" collapsed="false"/>
    <row r="40687" customFormat="false" ht="12.75" hidden="false" customHeight="false" outlineLevel="0" collapsed="false"/>
    <row r="40688" customFormat="false" ht="12.75" hidden="false" customHeight="false" outlineLevel="0" collapsed="false"/>
    <row r="40689" customFormat="false" ht="12.75" hidden="false" customHeight="false" outlineLevel="0" collapsed="false"/>
    <row r="40690" customFormat="false" ht="12.75" hidden="false" customHeight="false" outlineLevel="0" collapsed="false"/>
    <row r="40691" customFormat="false" ht="12.75" hidden="false" customHeight="false" outlineLevel="0" collapsed="false"/>
    <row r="40692" customFormat="false" ht="12.75" hidden="false" customHeight="false" outlineLevel="0" collapsed="false"/>
    <row r="40693" customFormat="false" ht="12.75" hidden="false" customHeight="false" outlineLevel="0" collapsed="false"/>
    <row r="40694" customFormat="false" ht="12.75" hidden="false" customHeight="false" outlineLevel="0" collapsed="false"/>
    <row r="40695" customFormat="false" ht="12.75" hidden="false" customHeight="false" outlineLevel="0" collapsed="false"/>
    <row r="40696" customFormat="false" ht="12.75" hidden="false" customHeight="false" outlineLevel="0" collapsed="false"/>
    <row r="40697" customFormat="false" ht="12.75" hidden="false" customHeight="false" outlineLevel="0" collapsed="false"/>
    <row r="40698" customFormat="false" ht="12.75" hidden="false" customHeight="false" outlineLevel="0" collapsed="false"/>
    <row r="40699" customFormat="false" ht="12.75" hidden="false" customHeight="false" outlineLevel="0" collapsed="false"/>
    <row r="40700" customFormat="false" ht="12.75" hidden="false" customHeight="false" outlineLevel="0" collapsed="false"/>
    <row r="40701" customFormat="false" ht="12.75" hidden="false" customHeight="false" outlineLevel="0" collapsed="false"/>
    <row r="40702" customFormat="false" ht="12.75" hidden="false" customHeight="false" outlineLevel="0" collapsed="false"/>
    <row r="40703" customFormat="false" ht="12.75" hidden="false" customHeight="false" outlineLevel="0" collapsed="false"/>
    <row r="40704" customFormat="false" ht="12.75" hidden="false" customHeight="false" outlineLevel="0" collapsed="false"/>
    <row r="40705" customFormat="false" ht="12.75" hidden="false" customHeight="false" outlineLevel="0" collapsed="false"/>
    <row r="40706" customFormat="false" ht="12.75" hidden="false" customHeight="false" outlineLevel="0" collapsed="false"/>
    <row r="40707" customFormat="false" ht="12.75" hidden="false" customHeight="false" outlineLevel="0" collapsed="false"/>
    <row r="40708" customFormat="false" ht="12.75" hidden="false" customHeight="false" outlineLevel="0" collapsed="false"/>
    <row r="40709" customFormat="false" ht="12.75" hidden="false" customHeight="false" outlineLevel="0" collapsed="false"/>
    <row r="40710" customFormat="false" ht="12.75" hidden="false" customHeight="false" outlineLevel="0" collapsed="false"/>
    <row r="40711" customFormat="false" ht="12.75" hidden="false" customHeight="false" outlineLevel="0" collapsed="false"/>
    <row r="40712" customFormat="false" ht="12.75" hidden="false" customHeight="false" outlineLevel="0" collapsed="false"/>
    <row r="40713" customFormat="false" ht="12.75" hidden="false" customHeight="false" outlineLevel="0" collapsed="false"/>
    <row r="40714" customFormat="false" ht="12.75" hidden="false" customHeight="false" outlineLevel="0" collapsed="false"/>
    <row r="40715" customFormat="false" ht="12.75" hidden="false" customHeight="false" outlineLevel="0" collapsed="false"/>
    <row r="40716" customFormat="false" ht="12.75" hidden="false" customHeight="false" outlineLevel="0" collapsed="false"/>
    <row r="40717" customFormat="false" ht="12.75" hidden="false" customHeight="false" outlineLevel="0" collapsed="false"/>
    <row r="40718" customFormat="false" ht="12.75" hidden="false" customHeight="false" outlineLevel="0" collapsed="false"/>
    <row r="40719" customFormat="false" ht="12.75" hidden="false" customHeight="false" outlineLevel="0" collapsed="false"/>
    <row r="40720" customFormat="false" ht="12.75" hidden="false" customHeight="false" outlineLevel="0" collapsed="false"/>
    <row r="40721" customFormat="false" ht="12.75" hidden="false" customHeight="false" outlineLevel="0" collapsed="false"/>
    <row r="40722" customFormat="false" ht="12.75" hidden="false" customHeight="false" outlineLevel="0" collapsed="false"/>
    <row r="40723" customFormat="false" ht="12.75" hidden="false" customHeight="false" outlineLevel="0" collapsed="false"/>
    <row r="40724" customFormat="false" ht="12.75" hidden="false" customHeight="false" outlineLevel="0" collapsed="false"/>
    <row r="40725" customFormat="false" ht="12.75" hidden="false" customHeight="false" outlineLevel="0" collapsed="false"/>
    <row r="40726" customFormat="false" ht="12.75" hidden="false" customHeight="false" outlineLevel="0" collapsed="false"/>
    <row r="40727" customFormat="false" ht="12.75" hidden="false" customHeight="false" outlineLevel="0" collapsed="false"/>
    <row r="40728" customFormat="false" ht="12.75" hidden="false" customHeight="false" outlineLevel="0" collapsed="false"/>
    <row r="40729" customFormat="false" ht="12.75" hidden="false" customHeight="false" outlineLevel="0" collapsed="false"/>
    <row r="40730" customFormat="false" ht="12.75" hidden="false" customHeight="false" outlineLevel="0" collapsed="false"/>
    <row r="40731" customFormat="false" ht="12.75" hidden="false" customHeight="false" outlineLevel="0" collapsed="false"/>
    <row r="40732" customFormat="false" ht="12.75" hidden="false" customHeight="false" outlineLevel="0" collapsed="false"/>
    <row r="40733" customFormat="false" ht="12.75" hidden="false" customHeight="false" outlineLevel="0" collapsed="false"/>
    <row r="40734" customFormat="false" ht="12.75" hidden="false" customHeight="false" outlineLevel="0" collapsed="false"/>
    <row r="40735" customFormat="false" ht="12.75" hidden="false" customHeight="false" outlineLevel="0" collapsed="false"/>
    <row r="40736" customFormat="false" ht="12.75" hidden="false" customHeight="false" outlineLevel="0" collapsed="false"/>
    <row r="40737" customFormat="false" ht="12.75" hidden="false" customHeight="false" outlineLevel="0" collapsed="false"/>
    <row r="40738" customFormat="false" ht="12.75" hidden="false" customHeight="false" outlineLevel="0" collapsed="false"/>
    <row r="40739" customFormat="false" ht="12.75" hidden="false" customHeight="false" outlineLevel="0" collapsed="false"/>
    <row r="40740" customFormat="false" ht="12.75" hidden="false" customHeight="false" outlineLevel="0" collapsed="false"/>
    <row r="40741" customFormat="false" ht="12.75" hidden="false" customHeight="false" outlineLevel="0" collapsed="false"/>
    <row r="40742" customFormat="false" ht="12.75" hidden="false" customHeight="false" outlineLevel="0" collapsed="false"/>
    <row r="40743" customFormat="false" ht="12.75" hidden="false" customHeight="false" outlineLevel="0" collapsed="false"/>
    <row r="40744" customFormat="false" ht="12.75" hidden="false" customHeight="false" outlineLevel="0" collapsed="false"/>
    <row r="40745" customFormat="false" ht="12.75" hidden="false" customHeight="false" outlineLevel="0" collapsed="false"/>
    <row r="40746" customFormat="false" ht="12.75" hidden="false" customHeight="false" outlineLevel="0" collapsed="false"/>
    <row r="40747" customFormat="false" ht="12.75" hidden="false" customHeight="false" outlineLevel="0" collapsed="false"/>
    <row r="40748" customFormat="false" ht="12.75" hidden="false" customHeight="false" outlineLevel="0" collapsed="false"/>
    <row r="40749" customFormat="false" ht="12.75" hidden="false" customHeight="false" outlineLevel="0" collapsed="false"/>
    <row r="40750" customFormat="false" ht="12.75" hidden="false" customHeight="false" outlineLevel="0" collapsed="false"/>
    <row r="40751" customFormat="false" ht="12.75" hidden="false" customHeight="false" outlineLevel="0" collapsed="false"/>
    <row r="40752" customFormat="false" ht="12.75" hidden="false" customHeight="false" outlineLevel="0" collapsed="false"/>
    <row r="40753" customFormat="false" ht="12.75" hidden="false" customHeight="false" outlineLevel="0" collapsed="false"/>
    <row r="40754" customFormat="false" ht="12.75" hidden="false" customHeight="false" outlineLevel="0" collapsed="false"/>
    <row r="40755" customFormat="false" ht="12.75" hidden="false" customHeight="false" outlineLevel="0" collapsed="false"/>
    <row r="40756" customFormat="false" ht="12.75" hidden="false" customHeight="false" outlineLevel="0" collapsed="false"/>
    <row r="40757" customFormat="false" ht="12.75" hidden="false" customHeight="false" outlineLevel="0" collapsed="false"/>
    <row r="40758" customFormat="false" ht="12.75" hidden="false" customHeight="false" outlineLevel="0" collapsed="false"/>
    <row r="40759" customFormat="false" ht="12.75" hidden="false" customHeight="false" outlineLevel="0" collapsed="false"/>
    <row r="40760" customFormat="false" ht="12.75" hidden="false" customHeight="false" outlineLevel="0" collapsed="false"/>
    <row r="40761" customFormat="false" ht="12.75" hidden="false" customHeight="false" outlineLevel="0" collapsed="false"/>
    <row r="40762" customFormat="false" ht="12.75" hidden="false" customHeight="false" outlineLevel="0" collapsed="false"/>
    <row r="40763" customFormat="false" ht="12.75" hidden="false" customHeight="false" outlineLevel="0" collapsed="false"/>
    <row r="40764" customFormat="false" ht="12.75" hidden="false" customHeight="false" outlineLevel="0" collapsed="false"/>
    <row r="40765" customFormat="false" ht="12.75" hidden="false" customHeight="false" outlineLevel="0" collapsed="false"/>
    <row r="40766" customFormat="false" ht="12.75" hidden="false" customHeight="false" outlineLevel="0" collapsed="false"/>
    <row r="40767" customFormat="false" ht="12.75" hidden="false" customHeight="false" outlineLevel="0" collapsed="false"/>
    <row r="40768" customFormat="false" ht="12.75" hidden="false" customHeight="false" outlineLevel="0" collapsed="false"/>
    <row r="40769" customFormat="false" ht="12.75" hidden="false" customHeight="false" outlineLevel="0" collapsed="false"/>
    <row r="40770" customFormat="false" ht="12.75" hidden="false" customHeight="false" outlineLevel="0" collapsed="false"/>
    <row r="40771" customFormat="false" ht="12.75" hidden="false" customHeight="false" outlineLevel="0" collapsed="false"/>
    <row r="40772" customFormat="false" ht="12.75" hidden="false" customHeight="false" outlineLevel="0" collapsed="false"/>
    <row r="40773" customFormat="false" ht="12.75" hidden="false" customHeight="false" outlineLevel="0" collapsed="false"/>
    <row r="40774" customFormat="false" ht="12.75" hidden="false" customHeight="false" outlineLevel="0" collapsed="false"/>
    <row r="40775" customFormat="false" ht="12.75" hidden="false" customHeight="false" outlineLevel="0" collapsed="false"/>
    <row r="40776" customFormat="false" ht="12.75" hidden="false" customHeight="false" outlineLevel="0" collapsed="false"/>
    <row r="40777" customFormat="false" ht="12.75" hidden="false" customHeight="false" outlineLevel="0" collapsed="false"/>
    <row r="40778" customFormat="false" ht="12.75" hidden="false" customHeight="false" outlineLevel="0" collapsed="false"/>
    <row r="40779" customFormat="false" ht="12.75" hidden="false" customHeight="false" outlineLevel="0" collapsed="false"/>
    <row r="40780" customFormat="false" ht="12.75" hidden="false" customHeight="false" outlineLevel="0" collapsed="false"/>
    <row r="40781" customFormat="false" ht="12.75" hidden="false" customHeight="false" outlineLevel="0" collapsed="false"/>
    <row r="40782" customFormat="false" ht="12.75" hidden="false" customHeight="false" outlineLevel="0" collapsed="false"/>
    <row r="40783" customFormat="false" ht="12.75" hidden="false" customHeight="false" outlineLevel="0" collapsed="false"/>
    <row r="40784" customFormat="false" ht="12.75" hidden="false" customHeight="false" outlineLevel="0" collapsed="false"/>
    <row r="40785" customFormat="false" ht="12.75" hidden="false" customHeight="false" outlineLevel="0" collapsed="false"/>
    <row r="40786" customFormat="false" ht="12.75" hidden="false" customHeight="false" outlineLevel="0" collapsed="false"/>
    <row r="40787" customFormat="false" ht="12.75" hidden="false" customHeight="false" outlineLevel="0" collapsed="false"/>
    <row r="40788" customFormat="false" ht="12.75" hidden="false" customHeight="false" outlineLevel="0" collapsed="false"/>
    <row r="40789" customFormat="false" ht="12.75" hidden="false" customHeight="false" outlineLevel="0" collapsed="false"/>
    <row r="40790" customFormat="false" ht="12.75" hidden="false" customHeight="false" outlineLevel="0" collapsed="false"/>
    <row r="40791" customFormat="false" ht="12.75" hidden="false" customHeight="false" outlineLevel="0" collapsed="false"/>
    <row r="40792" customFormat="false" ht="12.75" hidden="false" customHeight="false" outlineLevel="0" collapsed="false"/>
    <row r="40793" customFormat="false" ht="12.75" hidden="false" customHeight="false" outlineLevel="0" collapsed="false"/>
    <row r="40794" customFormat="false" ht="12.75" hidden="false" customHeight="false" outlineLevel="0" collapsed="false"/>
    <row r="40795" customFormat="false" ht="12.75" hidden="false" customHeight="false" outlineLevel="0" collapsed="false"/>
    <row r="40796" customFormat="false" ht="12.75" hidden="false" customHeight="false" outlineLevel="0" collapsed="false"/>
    <row r="40797" customFormat="false" ht="12.75" hidden="false" customHeight="false" outlineLevel="0" collapsed="false"/>
    <row r="40798" customFormat="false" ht="12.75" hidden="false" customHeight="false" outlineLevel="0" collapsed="false"/>
    <row r="40799" customFormat="false" ht="12.75" hidden="false" customHeight="false" outlineLevel="0" collapsed="false"/>
    <row r="40800" customFormat="false" ht="12.75" hidden="false" customHeight="false" outlineLevel="0" collapsed="false"/>
    <row r="40801" customFormat="false" ht="12.75" hidden="false" customHeight="false" outlineLevel="0" collapsed="false"/>
    <row r="40802" customFormat="false" ht="12.75" hidden="false" customHeight="false" outlineLevel="0" collapsed="false"/>
    <row r="40803" customFormat="false" ht="12.75" hidden="false" customHeight="false" outlineLevel="0" collapsed="false"/>
    <row r="40804" customFormat="false" ht="12.75" hidden="false" customHeight="false" outlineLevel="0" collapsed="false"/>
    <row r="40805" customFormat="false" ht="12.75" hidden="false" customHeight="false" outlineLevel="0" collapsed="false"/>
    <row r="40806" customFormat="false" ht="12.75" hidden="false" customHeight="false" outlineLevel="0" collapsed="false"/>
    <row r="40807" customFormat="false" ht="12.75" hidden="false" customHeight="false" outlineLevel="0" collapsed="false"/>
    <row r="40808" customFormat="false" ht="12.75" hidden="false" customHeight="false" outlineLevel="0" collapsed="false"/>
    <row r="40809" customFormat="false" ht="12.75" hidden="false" customHeight="false" outlineLevel="0" collapsed="false"/>
    <row r="40810" customFormat="false" ht="12.75" hidden="false" customHeight="false" outlineLevel="0" collapsed="false"/>
    <row r="40811" customFormat="false" ht="12.75" hidden="false" customHeight="false" outlineLevel="0" collapsed="false"/>
    <row r="40812" customFormat="false" ht="12.75" hidden="false" customHeight="false" outlineLevel="0" collapsed="false"/>
    <row r="40813" customFormat="false" ht="12.75" hidden="false" customHeight="false" outlineLevel="0" collapsed="false"/>
    <row r="40814" customFormat="false" ht="12.75" hidden="false" customHeight="false" outlineLevel="0" collapsed="false"/>
    <row r="40815" customFormat="false" ht="12.75" hidden="false" customHeight="false" outlineLevel="0" collapsed="false"/>
    <row r="40816" customFormat="false" ht="12.75" hidden="false" customHeight="false" outlineLevel="0" collapsed="false"/>
    <row r="40817" customFormat="false" ht="12.75" hidden="false" customHeight="false" outlineLevel="0" collapsed="false"/>
    <row r="40818" customFormat="false" ht="12.75" hidden="false" customHeight="false" outlineLevel="0" collapsed="false"/>
    <row r="40819" customFormat="false" ht="12.75" hidden="false" customHeight="false" outlineLevel="0" collapsed="false"/>
    <row r="40820" customFormat="false" ht="12.75" hidden="false" customHeight="false" outlineLevel="0" collapsed="false"/>
    <row r="40821" customFormat="false" ht="12.75" hidden="false" customHeight="false" outlineLevel="0" collapsed="false"/>
    <row r="40822" customFormat="false" ht="12.75" hidden="false" customHeight="false" outlineLevel="0" collapsed="false"/>
    <row r="40823" customFormat="false" ht="12.75" hidden="false" customHeight="false" outlineLevel="0" collapsed="false"/>
    <row r="40824" customFormat="false" ht="12.75" hidden="false" customHeight="false" outlineLevel="0" collapsed="false"/>
    <row r="40825" customFormat="false" ht="12.75" hidden="false" customHeight="false" outlineLevel="0" collapsed="false"/>
    <row r="40826" customFormat="false" ht="12.75" hidden="false" customHeight="false" outlineLevel="0" collapsed="false"/>
    <row r="40827" customFormat="false" ht="12.75" hidden="false" customHeight="false" outlineLevel="0" collapsed="false"/>
    <row r="40828" customFormat="false" ht="12.75" hidden="false" customHeight="false" outlineLevel="0" collapsed="false"/>
    <row r="40829" customFormat="false" ht="12.75" hidden="false" customHeight="false" outlineLevel="0" collapsed="false"/>
    <row r="40830" customFormat="false" ht="12.75" hidden="false" customHeight="false" outlineLevel="0" collapsed="false"/>
    <row r="40831" customFormat="false" ht="12.75" hidden="false" customHeight="false" outlineLevel="0" collapsed="false"/>
    <row r="40832" customFormat="false" ht="12.75" hidden="false" customHeight="false" outlineLevel="0" collapsed="false"/>
    <row r="40833" customFormat="false" ht="12.75" hidden="false" customHeight="false" outlineLevel="0" collapsed="false"/>
    <row r="40834" customFormat="false" ht="12.75" hidden="false" customHeight="false" outlineLevel="0" collapsed="false"/>
    <row r="40835" customFormat="false" ht="12.75" hidden="false" customHeight="false" outlineLevel="0" collapsed="false"/>
    <row r="40836" customFormat="false" ht="12.75" hidden="false" customHeight="false" outlineLevel="0" collapsed="false"/>
    <row r="40837" customFormat="false" ht="12.75" hidden="false" customHeight="false" outlineLevel="0" collapsed="false"/>
    <row r="40838" customFormat="false" ht="12.75" hidden="false" customHeight="false" outlineLevel="0" collapsed="false"/>
    <row r="40839" customFormat="false" ht="12.75" hidden="false" customHeight="false" outlineLevel="0" collapsed="false"/>
    <row r="40840" customFormat="false" ht="12.75" hidden="false" customHeight="false" outlineLevel="0" collapsed="false"/>
    <row r="40841" customFormat="false" ht="12.75" hidden="false" customHeight="false" outlineLevel="0" collapsed="false"/>
    <row r="40842" customFormat="false" ht="12.75" hidden="false" customHeight="false" outlineLevel="0" collapsed="false"/>
    <row r="40843" customFormat="false" ht="12.75" hidden="false" customHeight="false" outlineLevel="0" collapsed="false"/>
    <row r="40844" customFormat="false" ht="12.75" hidden="false" customHeight="false" outlineLevel="0" collapsed="false"/>
    <row r="40845" customFormat="false" ht="12.75" hidden="false" customHeight="false" outlineLevel="0" collapsed="false"/>
    <row r="40846" customFormat="false" ht="12.75" hidden="false" customHeight="false" outlineLevel="0" collapsed="false"/>
    <row r="40847" customFormat="false" ht="12.75" hidden="false" customHeight="false" outlineLevel="0" collapsed="false"/>
    <row r="40848" customFormat="false" ht="12.75" hidden="false" customHeight="false" outlineLevel="0" collapsed="false"/>
    <row r="40849" customFormat="false" ht="12.75" hidden="false" customHeight="false" outlineLevel="0" collapsed="false"/>
    <row r="40850" customFormat="false" ht="12.75" hidden="false" customHeight="false" outlineLevel="0" collapsed="false"/>
    <row r="40851" customFormat="false" ht="12.75" hidden="false" customHeight="false" outlineLevel="0" collapsed="false"/>
    <row r="40852" customFormat="false" ht="12.75" hidden="false" customHeight="false" outlineLevel="0" collapsed="false"/>
    <row r="40853" customFormat="false" ht="12.75" hidden="false" customHeight="false" outlineLevel="0" collapsed="false"/>
    <row r="40854" customFormat="false" ht="12.75" hidden="false" customHeight="false" outlineLevel="0" collapsed="false"/>
    <row r="40855" customFormat="false" ht="12.75" hidden="false" customHeight="false" outlineLevel="0" collapsed="false"/>
    <row r="40856" customFormat="false" ht="12.75" hidden="false" customHeight="false" outlineLevel="0" collapsed="false"/>
    <row r="40857" customFormat="false" ht="12.75" hidden="false" customHeight="false" outlineLevel="0" collapsed="false"/>
    <row r="40858" customFormat="false" ht="12.75" hidden="false" customHeight="false" outlineLevel="0" collapsed="false"/>
    <row r="40859" customFormat="false" ht="12.75" hidden="false" customHeight="false" outlineLevel="0" collapsed="false"/>
    <row r="40860" customFormat="false" ht="12.75" hidden="false" customHeight="false" outlineLevel="0" collapsed="false"/>
    <row r="40861" customFormat="false" ht="12.75" hidden="false" customHeight="false" outlineLevel="0" collapsed="false"/>
    <row r="40862" customFormat="false" ht="12.75" hidden="false" customHeight="false" outlineLevel="0" collapsed="false"/>
    <row r="40863" customFormat="false" ht="12.75" hidden="false" customHeight="false" outlineLevel="0" collapsed="false"/>
    <row r="40864" customFormat="false" ht="12.75" hidden="false" customHeight="false" outlineLevel="0" collapsed="false"/>
    <row r="40865" customFormat="false" ht="12.75" hidden="false" customHeight="false" outlineLevel="0" collapsed="false"/>
    <row r="40866" customFormat="false" ht="12.75" hidden="false" customHeight="false" outlineLevel="0" collapsed="false"/>
    <row r="40867" customFormat="false" ht="12.75" hidden="false" customHeight="false" outlineLevel="0" collapsed="false"/>
    <row r="40868" customFormat="false" ht="12.75" hidden="false" customHeight="false" outlineLevel="0" collapsed="false"/>
    <row r="40869" customFormat="false" ht="12.75" hidden="false" customHeight="false" outlineLevel="0" collapsed="false"/>
    <row r="40870" customFormat="false" ht="12.75" hidden="false" customHeight="false" outlineLevel="0" collapsed="false"/>
    <row r="40871" customFormat="false" ht="12.75" hidden="false" customHeight="false" outlineLevel="0" collapsed="false"/>
    <row r="40872" customFormat="false" ht="12.75" hidden="false" customHeight="false" outlineLevel="0" collapsed="false"/>
    <row r="40873" customFormat="false" ht="12.75" hidden="false" customHeight="false" outlineLevel="0" collapsed="false"/>
    <row r="40874" customFormat="false" ht="12.75" hidden="false" customHeight="false" outlineLevel="0" collapsed="false"/>
    <row r="40875" customFormat="false" ht="12.75" hidden="false" customHeight="false" outlineLevel="0" collapsed="false"/>
    <row r="40876" customFormat="false" ht="12.75" hidden="false" customHeight="false" outlineLevel="0" collapsed="false"/>
    <row r="40877" customFormat="false" ht="12.75" hidden="false" customHeight="false" outlineLevel="0" collapsed="false"/>
    <row r="40878" customFormat="false" ht="12.75" hidden="false" customHeight="false" outlineLevel="0" collapsed="false"/>
    <row r="40879" customFormat="false" ht="12.75" hidden="false" customHeight="false" outlineLevel="0" collapsed="false"/>
    <row r="40880" customFormat="false" ht="12.75" hidden="false" customHeight="false" outlineLevel="0" collapsed="false"/>
    <row r="40881" customFormat="false" ht="12.75" hidden="false" customHeight="false" outlineLevel="0" collapsed="false"/>
    <row r="40882" customFormat="false" ht="12.75" hidden="false" customHeight="false" outlineLevel="0" collapsed="false"/>
    <row r="40883" customFormat="false" ht="12.75" hidden="false" customHeight="false" outlineLevel="0" collapsed="false"/>
    <row r="40884" customFormat="false" ht="12.75" hidden="false" customHeight="false" outlineLevel="0" collapsed="false"/>
    <row r="40885" customFormat="false" ht="12.75" hidden="false" customHeight="false" outlineLevel="0" collapsed="false"/>
    <row r="40886" customFormat="false" ht="12.75" hidden="false" customHeight="false" outlineLevel="0" collapsed="false"/>
    <row r="40887" customFormat="false" ht="12.75" hidden="false" customHeight="false" outlineLevel="0" collapsed="false"/>
    <row r="40888" customFormat="false" ht="12.75" hidden="false" customHeight="false" outlineLevel="0" collapsed="false"/>
    <row r="40889" customFormat="false" ht="12.75" hidden="false" customHeight="false" outlineLevel="0" collapsed="false"/>
    <row r="40890" customFormat="false" ht="12.75" hidden="false" customHeight="false" outlineLevel="0" collapsed="false"/>
    <row r="40891" customFormat="false" ht="12.75" hidden="false" customHeight="false" outlineLevel="0" collapsed="false"/>
    <row r="40892" customFormat="false" ht="12.75" hidden="false" customHeight="false" outlineLevel="0" collapsed="false"/>
    <row r="40893" customFormat="false" ht="12.75" hidden="false" customHeight="false" outlineLevel="0" collapsed="false"/>
    <row r="40894" customFormat="false" ht="12.75" hidden="false" customHeight="false" outlineLevel="0" collapsed="false"/>
    <row r="40895" customFormat="false" ht="12.75" hidden="false" customHeight="false" outlineLevel="0" collapsed="false"/>
    <row r="40896" customFormat="false" ht="12.75" hidden="false" customHeight="false" outlineLevel="0" collapsed="false"/>
    <row r="40897" customFormat="false" ht="12.75" hidden="false" customHeight="false" outlineLevel="0" collapsed="false"/>
    <row r="40898" customFormat="false" ht="12.75" hidden="false" customHeight="false" outlineLevel="0" collapsed="false"/>
    <row r="40899" customFormat="false" ht="12.75" hidden="false" customHeight="false" outlineLevel="0" collapsed="false"/>
    <row r="40900" customFormat="false" ht="12.75" hidden="false" customHeight="false" outlineLevel="0" collapsed="false"/>
    <row r="40901" customFormat="false" ht="12.75" hidden="false" customHeight="false" outlineLevel="0" collapsed="false"/>
    <row r="40902" customFormat="false" ht="12.75" hidden="false" customHeight="false" outlineLevel="0" collapsed="false"/>
    <row r="40903" customFormat="false" ht="12.75" hidden="false" customHeight="false" outlineLevel="0" collapsed="false"/>
    <row r="40904" customFormat="false" ht="12.75" hidden="false" customHeight="false" outlineLevel="0" collapsed="false"/>
    <row r="40905" customFormat="false" ht="12.75" hidden="false" customHeight="false" outlineLevel="0" collapsed="false"/>
    <row r="40906" customFormat="false" ht="12.75" hidden="false" customHeight="false" outlineLevel="0" collapsed="false"/>
    <row r="40907" customFormat="false" ht="12.75" hidden="false" customHeight="false" outlineLevel="0" collapsed="false"/>
    <row r="40908" customFormat="false" ht="12.75" hidden="false" customHeight="false" outlineLevel="0" collapsed="false"/>
    <row r="40909" customFormat="false" ht="12.75" hidden="false" customHeight="false" outlineLevel="0" collapsed="false"/>
    <row r="40910" customFormat="false" ht="12.75" hidden="false" customHeight="false" outlineLevel="0" collapsed="false"/>
    <row r="40911" customFormat="false" ht="12.75" hidden="false" customHeight="false" outlineLevel="0" collapsed="false"/>
    <row r="40912" customFormat="false" ht="12.75" hidden="false" customHeight="false" outlineLevel="0" collapsed="false"/>
    <row r="40913" customFormat="false" ht="12.75" hidden="false" customHeight="false" outlineLevel="0" collapsed="false"/>
    <row r="40914" customFormat="false" ht="12.75" hidden="false" customHeight="false" outlineLevel="0" collapsed="false"/>
    <row r="40915" customFormat="false" ht="12.75" hidden="false" customHeight="false" outlineLevel="0" collapsed="false"/>
    <row r="40916" customFormat="false" ht="12.75" hidden="false" customHeight="false" outlineLevel="0" collapsed="false"/>
    <row r="40917" customFormat="false" ht="12.75" hidden="false" customHeight="false" outlineLevel="0" collapsed="false"/>
    <row r="40918" customFormat="false" ht="12.75" hidden="false" customHeight="false" outlineLevel="0" collapsed="false"/>
    <row r="40919" customFormat="false" ht="12.75" hidden="false" customHeight="false" outlineLevel="0" collapsed="false"/>
    <row r="40920" customFormat="false" ht="12.75" hidden="false" customHeight="false" outlineLevel="0" collapsed="false"/>
    <row r="40921" customFormat="false" ht="12.75" hidden="false" customHeight="false" outlineLevel="0" collapsed="false"/>
    <row r="40922" customFormat="false" ht="12.75" hidden="false" customHeight="false" outlineLevel="0" collapsed="false"/>
    <row r="40923" customFormat="false" ht="12.75" hidden="false" customHeight="false" outlineLevel="0" collapsed="false"/>
    <row r="40924" customFormat="false" ht="12.75" hidden="false" customHeight="false" outlineLevel="0" collapsed="false"/>
    <row r="40925" customFormat="false" ht="12.75" hidden="false" customHeight="false" outlineLevel="0" collapsed="false"/>
    <row r="40926" customFormat="false" ht="12.75" hidden="false" customHeight="false" outlineLevel="0" collapsed="false"/>
    <row r="40927" customFormat="false" ht="12.75" hidden="false" customHeight="false" outlineLevel="0" collapsed="false"/>
    <row r="40928" customFormat="false" ht="12.75" hidden="false" customHeight="false" outlineLevel="0" collapsed="false"/>
    <row r="40929" customFormat="false" ht="12.75" hidden="false" customHeight="false" outlineLevel="0" collapsed="false"/>
    <row r="40930" customFormat="false" ht="12.75" hidden="false" customHeight="false" outlineLevel="0" collapsed="false"/>
    <row r="40931" customFormat="false" ht="12.75" hidden="false" customHeight="false" outlineLevel="0" collapsed="false"/>
    <row r="40932" customFormat="false" ht="12.75" hidden="false" customHeight="false" outlineLevel="0" collapsed="false"/>
    <row r="40933" customFormat="false" ht="12.75" hidden="false" customHeight="false" outlineLevel="0" collapsed="false"/>
    <row r="40934" customFormat="false" ht="12.75" hidden="false" customHeight="false" outlineLevel="0" collapsed="false"/>
    <row r="40935" customFormat="false" ht="12.75" hidden="false" customHeight="false" outlineLevel="0" collapsed="false"/>
    <row r="40936" customFormat="false" ht="12.75" hidden="false" customHeight="false" outlineLevel="0" collapsed="false"/>
    <row r="40937" customFormat="false" ht="12.75" hidden="false" customHeight="false" outlineLevel="0" collapsed="false"/>
    <row r="40938" customFormat="false" ht="12.75" hidden="false" customHeight="false" outlineLevel="0" collapsed="false"/>
    <row r="40939" customFormat="false" ht="12.75" hidden="false" customHeight="false" outlineLevel="0" collapsed="false"/>
    <row r="40940" customFormat="false" ht="12.75" hidden="false" customHeight="false" outlineLevel="0" collapsed="false"/>
    <row r="40941" customFormat="false" ht="12.75" hidden="false" customHeight="false" outlineLevel="0" collapsed="false"/>
    <row r="40942" customFormat="false" ht="12.75" hidden="false" customHeight="false" outlineLevel="0" collapsed="false"/>
    <row r="40943" customFormat="false" ht="12.75" hidden="false" customHeight="false" outlineLevel="0" collapsed="false"/>
    <row r="40944" customFormat="false" ht="12.75" hidden="false" customHeight="false" outlineLevel="0" collapsed="false"/>
    <row r="40945" customFormat="false" ht="12.75" hidden="false" customHeight="false" outlineLevel="0" collapsed="false"/>
    <row r="40946" customFormat="false" ht="12.75" hidden="false" customHeight="false" outlineLevel="0" collapsed="false"/>
    <row r="40947" customFormat="false" ht="12.75" hidden="false" customHeight="false" outlineLevel="0" collapsed="false"/>
    <row r="40948" customFormat="false" ht="12.75" hidden="false" customHeight="false" outlineLevel="0" collapsed="false"/>
    <row r="40949" customFormat="false" ht="12.75" hidden="false" customHeight="false" outlineLevel="0" collapsed="false"/>
    <row r="40950" customFormat="false" ht="12.75" hidden="false" customHeight="false" outlineLevel="0" collapsed="false"/>
    <row r="40951" customFormat="false" ht="12.75" hidden="false" customHeight="false" outlineLevel="0" collapsed="false"/>
    <row r="40952" customFormat="false" ht="12.75" hidden="false" customHeight="false" outlineLevel="0" collapsed="false"/>
    <row r="40953" customFormat="false" ht="12.75" hidden="false" customHeight="false" outlineLevel="0" collapsed="false"/>
    <row r="40954" customFormat="false" ht="12.75" hidden="false" customHeight="false" outlineLevel="0" collapsed="false"/>
    <row r="40955" customFormat="false" ht="12.75" hidden="false" customHeight="false" outlineLevel="0" collapsed="false"/>
    <row r="40956" customFormat="false" ht="12.75" hidden="false" customHeight="false" outlineLevel="0" collapsed="false"/>
    <row r="40957" customFormat="false" ht="12.75" hidden="false" customHeight="false" outlineLevel="0" collapsed="false"/>
    <row r="40958" customFormat="false" ht="12.75" hidden="false" customHeight="false" outlineLevel="0" collapsed="false"/>
    <row r="40959" customFormat="false" ht="12.75" hidden="false" customHeight="false" outlineLevel="0" collapsed="false"/>
    <row r="40960" customFormat="false" ht="12.75" hidden="false" customHeight="false" outlineLevel="0" collapsed="false"/>
    <row r="40961" customFormat="false" ht="12.75" hidden="false" customHeight="false" outlineLevel="0" collapsed="false"/>
    <row r="40962" customFormat="false" ht="12.75" hidden="false" customHeight="false" outlineLevel="0" collapsed="false"/>
    <row r="40963" customFormat="false" ht="12.75" hidden="false" customHeight="false" outlineLevel="0" collapsed="false"/>
    <row r="40964" customFormat="false" ht="12.75" hidden="false" customHeight="false" outlineLevel="0" collapsed="false"/>
    <row r="40965" customFormat="false" ht="12.75" hidden="false" customHeight="false" outlineLevel="0" collapsed="false"/>
    <row r="40966" customFormat="false" ht="12.75" hidden="false" customHeight="false" outlineLevel="0" collapsed="false"/>
    <row r="40967" customFormat="false" ht="12.75" hidden="false" customHeight="false" outlineLevel="0" collapsed="false"/>
    <row r="40968" customFormat="false" ht="12.75" hidden="false" customHeight="false" outlineLevel="0" collapsed="false"/>
    <row r="40969" customFormat="false" ht="12.75" hidden="false" customHeight="false" outlineLevel="0" collapsed="false"/>
    <row r="40970" customFormat="false" ht="12.75" hidden="false" customHeight="false" outlineLevel="0" collapsed="false"/>
    <row r="40971" customFormat="false" ht="12.75" hidden="false" customHeight="false" outlineLevel="0" collapsed="false"/>
    <row r="40972" customFormat="false" ht="12.75" hidden="false" customHeight="false" outlineLevel="0" collapsed="false"/>
    <row r="40973" customFormat="false" ht="12.75" hidden="false" customHeight="false" outlineLevel="0" collapsed="false"/>
    <row r="40974" customFormat="false" ht="12.75" hidden="false" customHeight="false" outlineLevel="0" collapsed="false"/>
    <row r="40975" customFormat="false" ht="12.75" hidden="false" customHeight="false" outlineLevel="0" collapsed="false"/>
    <row r="40976" customFormat="false" ht="12.75" hidden="false" customHeight="false" outlineLevel="0" collapsed="false"/>
    <row r="40977" customFormat="false" ht="12.75" hidden="false" customHeight="false" outlineLevel="0" collapsed="false"/>
    <row r="40978" customFormat="false" ht="12.75" hidden="false" customHeight="false" outlineLevel="0" collapsed="false"/>
    <row r="40979" customFormat="false" ht="12.75" hidden="false" customHeight="false" outlineLevel="0" collapsed="false"/>
    <row r="40980" customFormat="false" ht="12.75" hidden="false" customHeight="false" outlineLevel="0" collapsed="false"/>
    <row r="40981" customFormat="false" ht="12.75" hidden="false" customHeight="false" outlineLevel="0" collapsed="false"/>
    <row r="40982" customFormat="false" ht="12.75" hidden="false" customHeight="false" outlineLevel="0" collapsed="false"/>
    <row r="40983" customFormat="false" ht="12.75" hidden="false" customHeight="false" outlineLevel="0" collapsed="false"/>
    <row r="40984" customFormat="false" ht="12.75" hidden="false" customHeight="false" outlineLevel="0" collapsed="false"/>
    <row r="40985" customFormat="false" ht="12.75" hidden="false" customHeight="false" outlineLevel="0" collapsed="false"/>
    <row r="40986" customFormat="false" ht="12.75" hidden="false" customHeight="false" outlineLevel="0" collapsed="false"/>
    <row r="40987" customFormat="false" ht="12.75" hidden="false" customHeight="false" outlineLevel="0" collapsed="false"/>
    <row r="40988" customFormat="false" ht="12.75" hidden="false" customHeight="false" outlineLevel="0" collapsed="false"/>
    <row r="40989" customFormat="false" ht="12.75" hidden="false" customHeight="false" outlineLevel="0" collapsed="false"/>
    <row r="40990" customFormat="false" ht="12.75" hidden="false" customHeight="false" outlineLevel="0" collapsed="false"/>
    <row r="40991" customFormat="false" ht="12.75" hidden="false" customHeight="false" outlineLevel="0" collapsed="false"/>
    <row r="40992" customFormat="false" ht="12.75" hidden="false" customHeight="false" outlineLevel="0" collapsed="false"/>
    <row r="40993" customFormat="false" ht="12.75" hidden="false" customHeight="false" outlineLevel="0" collapsed="false"/>
    <row r="40994" customFormat="false" ht="12.75" hidden="false" customHeight="false" outlineLevel="0" collapsed="false"/>
    <row r="40995" customFormat="false" ht="12.75" hidden="false" customHeight="false" outlineLevel="0" collapsed="false"/>
    <row r="40996" customFormat="false" ht="12.75" hidden="false" customHeight="false" outlineLevel="0" collapsed="false"/>
    <row r="40997" customFormat="false" ht="12.75" hidden="false" customHeight="false" outlineLevel="0" collapsed="false"/>
    <row r="40998" customFormat="false" ht="12.75" hidden="false" customHeight="false" outlineLevel="0" collapsed="false"/>
    <row r="40999" customFormat="false" ht="12.75" hidden="false" customHeight="false" outlineLevel="0" collapsed="false"/>
    <row r="41000" customFormat="false" ht="12.75" hidden="false" customHeight="false" outlineLevel="0" collapsed="false"/>
    <row r="41001" customFormat="false" ht="12.75" hidden="false" customHeight="false" outlineLevel="0" collapsed="false"/>
    <row r="41002" customFormat="false" ht="12.75" hidden="false" customHeight="false" outlineLevel="0" collapsed="false"/>
    <row r="41003" customFormat="false" ht="12.75" hidden="false" customHeight="false" outlineLevel="0" collapsed="false"/>
    <row r="41004" customFormat="false" ht="12.75" hidden="false" customHeight="false" outlineLevel="0" collapsed="false"/>
    <row r="41005" customFormat="false" ht="12.75" hidden="false" customHeight="false" outlineLevel="0" collapsed="false"/>
    <row r="41006" customFormat="false" ht="12.75" hidden="false" customHeight="false" outlineLevel="0" collapsed="false"/>
    <row r="41007" customFormat="false" ht="12.75" hidden="false" customHeight="false" outlineLevel="0" collapsed="false"/>
    <row r="41008" customFormat="false" ht="12.75" hidden="false" customHeight="false" outlineLevel="0" collapsed="false"/>
    <row r="41009" customFormat="false" ht="12.75" hidden="false" customHeight="false" outlineLevel="0" collapsed="false"/>
    <row r="41010" customFormat="false" ht="12.75" hidden="false" customHeight="false" outlineLevel="0" collapsed="false"/>
    <row r="41011" customFormat="false" ht="12.75" hidden="false" customHeight="false" outlineLevel="0" collapsed="false"/>
    <row r="41012" customFormat="false" ht="12.75" hidden="false" customHeight="false" outlineLevel="0" collapsed="false"/>
    <row r="41013" customFormat="false" ht="12.75" hidden="false" customHeight="false" outlineLevel="0" collapsed="false"/>
    <row r="41014" customFormat="false" ht="12.75" hidden="false" customHeight="false" outlineLevel="0" collapsed="false"/>
    <row r="41015" customFormat="false" ht="12.75" hidden="false" customHeight="false" outlineLevel="0" collapsed="false"/>
    <row r="41016" customFormat="false" ht="12.75" hidden="false" customHeight="false" outlineLevel="0" collapsed="false"/>
    <row r="41017" customFormat="false" ht="12.75" hidden="false" customHeight="false" outlineLevel="0" collapsed="false"/>
    <row r="41018" customFormat="false" ht="12.75" hidden="false" customHeight="false" outlineLevel="0" collapsed="false"/>
    <row r="41019" customFormat="false" ht="12.75" hidden="false" customHeight="false" outlineLevel="0" collapsed="false"/>
    <row r="41020" customFormat="false" ht="12.75" hidden="false" customHeight="false" outlineLevel="0" collapsed="false"/>
    <row r="41021" customFormat="false" ht="12.75" hidden="false" customHeight="false" outlineLevel="0" collapsed="false"/>
    <row r="41022" customFormat="false" ht="12.75" hidden="false" customHeight="false" outlineLevel="0" collapsed="false"/>
    <row r="41023" customFormat="false" ht="12.75" hidden="false" customHeight="false" outlineLevel="0" collapsed="false"/>
    <row r="41024" customFormat="false" ht="12.75" hidden="false" customHeight="false" outlineLevel="0" collapsed="false"/>
    <row r="41025" customFormat="false" ht="12.75" hidden="false" customHeight="false" outlineLevel="0" collapsed="false"/>
    <row r="41026" customFormat="false" ht="12.75" hidden="false" customHeight="false" outlineLevel="0" collapsed="false"/>
    <row r="41027" customFormat="false" ht="12.75" hidden="false" customHeight="false" outlineLevel="0" collapsed="false"/>
    <row r="41028" customFormat="false" ht="12.75" hidden="false" customHeight="false" outlineLevel="0" collapsed="false"/>
    <row r="41029" customFormat="false" ht="12.75" hidden="false" customHeight="false" outlineLevel="0" collapsed="false"/>
    <row r="41030" customFormat="false" ht="12.75" hidden="false" customHeight="false" outlineLevel="0" collapsed="false"/>
    <row r="41031" customFormat="false" ht="12.75" hidden="false" customHeight="false" outlineLevel="0" collapsed="false"/>
    <row r="41032" customFormat="false" ht="12.75" hidden="false" customHeight="false" outlineLevel="0" collapsed="false"/>
    <row r="41033" customFormat="false" ht="12.75" hidden="false" customHeight="false" outlineLevel="0" collapsed="false"/>
    <row r="41034" customFormat="false" ht="12.75" hidden="false" customHeight="false" outlineLevel="0" collapsed="false"/>
    <row r="41035" customFormat="false" ht="12.75" hidden="false" customHeight="false" outlineLevel="0" collapsed="false"/>
    <row r="41036" customFormat="false" ht="12.75" hidden="false" customHeight="false" outlineLevel="0" collapsed="false"/>
    <row r="41037" customFormat="false" ht="12.75" hidden="false" customHeight="false" outlineLevel="0" collapsed="false"/>
    <row r="41038" customFormat="false" ht="12.75" hidden="false" customHeight="false" outlineLevel="0" collapsed="false"/>
    <row r="41039" customFormat="false" ht="12.75" hidden="false" customHeight="false" outlineLevel="0" collapsed="false"/>
    <row r="41040" customFormat="false" ht="12.75" hidden="false" customHeight="false" outlineLevel="0" collapsed="false"/>
    <row r="41041" customFormat="false" ht="12.75" hidden="false" customHeight="false" outlineLevel="0" collapsed="false"/>
    <row r="41042" customFormat="false" ht="12.75" hidden="false" customHeight="false" outlineLevel="0" collapsed="false"/>
    <row r="41043" customFormat="false" ht="12.75" hidden="false" customHeight="false" outlineLevel="0" collapsed="false"/>
    <row r="41044" customFormat="false" ht="12.75" hidden="false" customHeight="false" outlineLevel="0" collapsed="false"/>
    <row r="41045" customFormat="false" ht="12.75" hidden="false" customHeight="false" outlineLevel="0" collapsed="false"/>
    <row r="41046" customFormat="false" ht="12.75" hidden="false" customHeight="false" outlineLevel="0" collapsed="false"/>
    <row r="41047" customFormat="false" ht="12.75" hidden="false" customHeight="false" outlineLevel="0" collapsed="false"/>
    <row r="41048" customFormat="false" ht="12.75" hidden="false" customHeight="false" outlineLevel="0" collapsed="false"/>
    <row r="41049" customFormat="false" ht="12.75" hidden="false" customHeight="false" outlineLevel="0" collapsed="false"/>
    <row r="41050" customFormat="false" ht="12.75" hidden="false" customHeight="false" outlineLevel="0" collapsed="false"/>
    <row r="41051" customFormat="false" ht="12.75" hidden="false" customHeight="false" outlineLevel="0" collapsed="false"/>
    <row r="41052" customFormat="false" ht="12.75" hidden="false" customHeight="false" outlineLevel="0" collapsed="false"/>
    <row r="41053" customFormat="false" ht="12.75" hidden="false" customHeight="false" outlineLevel="0" collapsed="false"/>
    <row r="41054" customFormat="false" ht="12.75" hidden="false" customHeight="false" outlineLevel="0" collapsed="false"/>
    <row r="41055" customFormat="false" ht="12.75" hidden="false" customHeight="false" outlineLevel="0" collapsed="false"/>
    <row r="41056" customFormat="false" ht="12.75" hidden="false" customHeight="false" outlineLevel="0" collapsed="false"/>
    <row r="41057" customFormat="false" ht="12.75" hidden="false" customHeight="false" outlineLevel="0" collapsed="false"/>
    <row r="41058" customFormat="false" ht="12.75" hidden="false" customHeight="false" outlineLevel="0" collapsed="false"/>
    <row r="41059" customFormat="false" ht="12.75" hidden="false" customHeight="false" outlineLevel="0" collapsed="false"/>
    <row r="41060" customFormat="false" ht="12.75" hidden="false" customHeight="false" outlineLevel="0" collapsed="false"/>
    <row r="41061" customFormat="false" ht="12.75" hidden="false" customHeight="false" outlineLevel="0" collapsed="false"/>
    <row r="41062" customFormat="false" ht="12.75" hidden="false" customHeight="false" outlineLevel="0" collapsed="false"/>
    <row r="41063" customFormat="false" ht="12.75" hidden="false" customHeight="false" outlineLevel="0" collapsed="false"/>
    <row r="41064" customFormat="false" ht="12.75" hidden="false" customHeight="false" outlineLevel="0" collapsed="false"/>
    <row r="41065" customFormat="false" ht="12.75" hidden="false" customHeight="false" outlineLevel="0" collapsed="false"/>
    <row r="41066" customFormat="false" ht="12.75" hidden="false" customHeight="false" outlineLevel="0" collapsed="false"/>
    <row r="41067" customFormat="false" ht="12.75" hidden="false" customHeight="false" outlineLevel="0" collapsed="false"/>
    <row r="41068" customFormat="false" ht="12.75" hidden="false" customHeight="false" outlineLevel="0" collapsed="false"/>
    <row r="41069" customFormat="false" ht="12.75" hidden="false" customHeight="false" outlineLevel="0" collapsed="false"/>
    <row r="41070" customFormat="false" ht="12.75" hidden="false" customHeight="false" outlineLevel="0" collapsed="false"/>
    <row r="41071" customFormat="false" ht="12.75" hidden="false" customHeight="false" outlineLevel="0" collapsed="false"/>
    <row r="41072" customFormat="false" ht="12.75" hidden="false" customHeight="false" outlineLevel="0" collapsed="false"/>
    <row r="41073" customFormat="false" ht="12.75" hidden="false" customHeight="false" outlineLevel="0" collapsed="false"/>
    <row r="41074" customFormat="false" ht="12.75" hidden="false" customHeight="false" outlineLevel="0" collapsed="false"/>
    <row r="41075" customFormat="false" ht="12.75" hidden="false" customHeight="false" outlineLevel="0" collapsed="false"/>
    <row r="41076" customFormat="false" ht="12.75" hidden="false" customHeight="false" outlineLevel="0" collapsed="false"/>
    <row r="41077" customFormat="false" ht="12.75" hidden="false" customHeight="false" outlineLevel="0" collapsed="false"/>
    <row r="41078" customFormat="false" ht="12.75" hidden="false" customHeight="false" outlineLevel="0" collapsed="false"/>
    <row r="41079" customFormat="false" ht="12.75" hidden="false" customHeight="false" outlineLevel="0" collapsed="false"/>
    <row r="41080" customFormat="false" ht="12.75" hidden="false" customHeight="false" outlineLevel="0" collapsed="false"/>
    <row r="41081" customFormat="false" ht="12.75" hidden="false" customHeight="false" outlineLevel="0" collapsed="false"/>
    <row r="41082" customFormat="false" ht="12.75" hidden="false" customHeight="false" outlineLevel="0" collapsed="false"/>
    <row r="41083" customFormat="false" ht="12.75" hidden="false" customHeight="false" outlineLevel="0" collapsed="false"/>
    <row r="41084" customFormat="false" ht="12.75" hidden="false" customHeight="false" outlineLevel="0" collapsed="false"/>
    <row r="41085" customFormat="false" ht="12.75" hidden="false" customHeight="false" outlineLevel="0" collapsed="false"/>
    <row r="41086" customFormat="false" ht="12.75" hidden="false" customHeight="false" outlineLevel="0" collapsed="false"/>
    <row r="41087" customFormat="false" ht="12.75" hidden="false" customHeight="false" outlineLevel="0" collapsed="false"/>
    <row r="41088" customFormat="false" ht="12.75" hidden="false" customHeight="false" outlineLevel="0" collapsed="false"/>
    <row r="41089" customFormat="false" ht="12.75" hidden="false" customHeight="false" outlineLevel="0" collapsed="false"/>
    <row r="41090" customFormat="false" ht="12.75" hidden="false" customHeight="false" outlineLevel="0" collapsed="false"/>
    <row r="41091" customFormat="false" ht="12.75" hidden="false" customHeight="false" outlineLevel="0" collapsed="false"/>
    <row r="41092" customFormat="false" ht="12.75" hidden="false" customHeight="false" outlineLevel="0" collapsed="false"/>
    <row r="41093" customFormat="false" ht="12.75" hidden="false" customHeight="false" outlineLevel="0" collapsed="false"/>
    <row r="41094" customFormat="false" ht="12.75" hidden="false" customHeight="false" outlineLevel="0" collapsed="false"/>
    <row r="41095" customFormat="false" ht="12.75" hidden="false" customHeight="false" outlineLevel="0" collapsed="false"/>
    <row r="41096" customFormat="false" ht="12.75" hidden="false" customHeight="false" outlineLevel="0" collapsed="false"/>
    <row r="41097" customFormat="false" ht="12.75" hidden="false" customHeight="false" outlineLevel="0" collapsed="false"/>
    <row r="41098" customFormat="false" ht="12.75" hidden="false" customHeight="false" outlineLevel="0" collapsed="false"/>
    <row r="41099" customFormat="false" ht="12.75" hidden="false" customHeight="false" outlineLevel="0" collapsed="false"/>
    <row r="41100" customFormat="false" ht="12.75" hidden="false" customHeight="false" outlineLevel="0" collapsed="false"/>
    <row r="41101" customFormat="false" ht="12.75" hidden="false" customHeight="false" outlineLevel="0" collapsed="false"/>
    <row r="41102" customFormat="false" ht="12.75" hidden="false" customHeight="false" outlineLevel="0" collapsed="false"/>
    <row r="41103" customFormat="false" ht="12.75" hidden="false" customHeight="false" outlineLevel="0" collapsed="false"/>
    <row r="41104" customFormat="false" ht="12.75" hidden="false" customHeight="false" outlineLevel="0" collapsed="false"/>
    <row r="41105" customFormat="false" ht="12.75" hidden="false" customHeight="false" outlineLevel="0" collapsed="false"/>
    <row r="41106" customFormat="false" ht="12.75" hidden="false" customHeight="false" outlineLevel="0" collapsed="false"/>
    <row r="41107" customFormat="false" ht="12.75" hidden="false" customHeight="false" outlineLevel="0" collapsed="false"/>
    <row r="41108" customFormat="false" ht="12.75" hidden="false" customHeight="false" outlineLevel="0" collapsed="false"/>
    <row r="41109" customFormat="false" ht="12.75" hidden="false" customHeight="false" outlineLevel="0" collapsed="false"/>
    <row r="41110" customFormat="false" ht="12.75" hidden="false" customHeight="false" outlineLevel="0" collapsed="false"/>
    <row r="41111" customFormat="false" ht="12.75" hidden="false" customHeight="false" outlineLevel="0" collapsed="false"/>
    <row r="41112" customFormat="false" ht="12.75" hidden="false" customHeight="false" outlineLevel="0" collapsed="false"/>
    <row r="41113" customFormat="false" ht="12.75" hidden="false" customHeight="false" outlineLevel="0" collapsed="false"/>
    <row r="41114" customFormat="false" ht="12.75" hidden="false" customHeight="false" outlineLevel="0" collapsed="false"/>
    <row r="41115" customFormat="false" ht="12.75" hidden="false" customHeight="false" outlineLevel="0" collapsed="false"/>
    <row r="41116" customFormat="false" ht="12.75" hidden="false" customHeight="false" outlineLevel="0" collapsed="false"/>
    <row r="41117" customFormat="false" ht="12.75" hidden="false" customHeight="false" outlineLevel="0" collapsed="false"/>
    <row r="41118" customFormat="false" ht="12.75" hidden="false" customHeight="false" outlineLevel="0" collapsed="false"/>
    <row r="41119" customFormat="false" ht="12.75" hidden="false" customHeight="false" outlineLevel="0" collapsed="false"/>
    <row r="41120" customFormat="false" ht="12.75" hidden="false" customHeight="false" outlineLevel="0" collapsed="false"/>
    <row r="41121" customFormat="false" ht="12.75" hidden="false" customHeight="false" outlineLevel="0" collapsed="false"/>
    <row r="41122" customFormat="false" ht="12.75" hidden="false" customHeight="false" outlineLevel="0" collapsed="false"/>
    <row r="41123" customFormat="false" ht="12.75" hidden="false" customHeight="false" outlineLevel="0" collapsed="false"/>
    <row r="41124" customFormat="false" ht="12.75" hidden="false" customHeight="false" outlineLevel="0" collapsed="false"/>
    <row r="41125" customFormat="false" ht="12.75" hidden="false" customHeight="false" outlineLevel="0" collapsed="false"/>
    <row r="41126" customFormat="false" ht="12.75" hidden="false" customHeight="false" outlineLevel="0" collapsed="false"/>
    <row r="41127" customFormat="false" ht="12.75" hidden="false" customHeight="false" outlineLevel="0" collapsed="false"/>
    <row r="41128" customFormat="false" ht="12.75" hidden="false" customHeight="false" outlineLevel="0" collapsed="false"/>
    <row r="41129" customFormat="false" ht="12.75" hidden="false" customHeight="false" outlineLevel="0" collapsed="false"/>
    <row r="41130" customFormat="false" ht="12.75" hidden="false" customHeight="false" outlineLevel="0" collapsed="false"/>
    <row r="41131" customFormat="false" ht="12.75" hidden="false" customHeight="false" outlineLevel="0" collapsed="false"/>
    <row r="41132" customFormat="false" ht="12.75" hidden="false" customHeight="false" outlineLevel="0" collapsed="false"/>
    <row r="41133" customFormat="false" ht="12.75" hidden="false" customHeight="false" outlineLevel="0" collapsed="false"/>
    <row r="41134" customFormat="false" ht="12.75" hidden="false" customHeight="false" outlineLevel="0" collapsed="false"/>
    <row r="41135" customFormat="false" ht="12.75" hidden="false" customHeight="false" outlineLevel="0" collapsed="false"/>
    <row r="41136" customFormat="false" ht="12.75" hidden="false" customHeight="false" outlineLevel="0" collapsed="false"/>
    <row r="41137" customFormat="false" ht="12.75" hidden="false" customHeight="false" outlineLevel="0" collapsed="false"/>
    <row r="41138" customFormat="false" ht="12.75" hidden="false" customHeight="false" outlineLevel="0" collapsed="false"/>
    <row r="41139" customFormat="false" ht="12.75" hidden="false" customHeight="false" outlineLevel="0" collapsed="false"/>
    <row r="41140" customFormat="false" ht="12.75" hidden="false" customHeight="false" outlineLevel="0" collapsed="false"/>
    <row r="41141" customFormat="false" ht="12.75" hidden="false" customHeight="false" outlineLevel="0" collapsed="false"/>
    <row r="41142" customFormat="false" ht="12.75" hidden="false" customHeight="false" outlineLevel="0" collapsed="false"/>
    <row r="41143" customFormat="false" ht="12.75" hidden="false" customHeight="false" outlineLevel="0" collapsed="false"/>
    <row r="41144" customFormat="false" ht="12.75" hidden="false" customHeight="false" outlineLevel="0" collapsed="false"/>
    <row r="41145" customFormat="false" ht="12.75" hidden="false" customHeight="false" outlineLevel="0" collapsed="false"/>
    <row r="41146" customFormat="false" ht="12.75" hidden="false" customHeight="false" outlineLevel="0" collapsed="false"/>
    <row r="41147" customFormat="false" ht="12.75" hidden="false" customHeight="false" outlineLevel="0" collapsed="false"/>
    <row r="41148" customFormat="false" ht="12.75" hidden="false" customHeight="false" outlineLevel="0" collapsed="false"/>
    <row r="41149" customFormat="false" ht="12.75" hidden="false" customHeight="false" outlineLevel="0" collapsed="false"/>
    <row r="41150" customFormat="false" ht="12.75" hidden="false" customHeight="false" outlineLevel="0" collapsed="false"/>
    <row r="41151" customFormat="false" ht="12.75" hidden="false" customHeight="false" outlineLevel="0" collapsed="false"/>
    <row r="41152" customFormat="false" ht="12.75" hidden="false" customHeight="false" outlineLevel="0" collapsed="false"/>
    <row r="41153" customFormat="false" ht="12.75" hidden="false" customHeight="false" outlineLevel="0" collapsed="false"/>
    <row r="41154" customFormat="false" ht="12.75" hidden="false" customHeight="false" outlineLevel="0" collapsed="false"/>
    <row r="41155" customFormat="false" ht="12.75" hidden="false" customHeight="false" outlineLevel="0" collapsed="false"/>
    <row r="41156" customFormat="false" ht="12.75" hidden="false" customHeight="false" outlineLevel="0" collapsed="false"/>
    <row r="41157" customFormat="false" ht="12.75" hidden="false" customHeight="false" outlineLevel="0" collapsed="false"/>
    <row r="41158" customFormat="false" ht="12.75" hidden="false" customHeight="false" outlineLevel="0" collapsed="false"/>
    <row r="41159" customFormat="false" ht="12.75" hidden="false" customHeight="false" outlineLevel="0" collapsed="false"/>
    <row r="41160" customFormat="false" ht="12.75" hidden="false" customHeight="false" outlineLevel="0" collapsed="false"/>
    <row r="41161" customFormat="false" ht="12.75" hidden="false" customHeight="false" outlineLevel="0" collapsed="false"/>
    <row r="41162" customFormat="false" ht="12.75" hidden="false" customHeight="false" outlineLevel="0" collapsed="false"/>
    <row r="41163" customFormat="false" ht="12.75" hidden="false" customHeight="false" outlineLevel="0" collapsed="false"/>
    <row r="41164" customFormat="false" ht="12.75" hidden="false" customHeight="false" outlineLevel="0" collapsed="false"/>
    <row r="41165" customFormat="false" ht="12.75" hidden="false" customHeight="false" outlineLevel="0" collapsed="false"/>
    <row r="41166" customFormat="false" ht="12.75" hidden="false" customHeight="false" outlineLevel="0" collapsed="false"/>
    <row r="41167" customFormat="false" ht="12.75" hidden="false" customHeight="false" outlineLevel="0" collapsed="false"/>
    <row r="41168" customFormat="false" ht="12.75" hidden="false" customHeight="false" outlineLevel="0" collapsed="false"/>
    <row r="41169" customFormat="false" ht="12.75" hidden="false" customHeight="false" outlineLevel="0" collapsed="false"/>
    <row r="41170" customFormat="false" ht="12.75" hidden="false" customHeight="false" outlineLevel="0" collapsed="false"/>
    <row r="41171" customFormat="false" ht="12.75" hidden="false" customHeight="false" outlineLevel="0" collapsed="false"/>
    <row r="41172" customFormat="false" ht="12.75" hidden="false" customHeight="false" outlineLevel="0" collapsed="false"/>
    <row r="41173" customFormat="false" ht="12.75" hidden="false" customHeight="false" outlineLevel="0" collapsed="false"/>
    <row r="41174" customFormat="false" ht="12.75" hidden="false" customHeight="false" outlineLevel="0" collapsed="false"/>
    <row r="41175" customFormat="false" ht="12.75" hidden="false" customHeight="false" outlineLevel="0" collapsed="false"/>
    <row r="41176" customFormat="false" ht="12.75" hidden="false" customHeight="false" outlineLevel="0" collapsed="false"/>
    <row r="41177" customFormat="false" ht="12.75" hidden="false" customHeight="false" outlineLevel="0" collapsed="false"/>
    <row r="41178" customFormat="false" ht="12.75" hidden="false" customHeight="false" outlineLevel="0" collapsed="false"/>
    <row r="41179" customFormat="false" ht="12.75" hidden="false" customHeight="false" outlineLevel="0" collapsed="false"/>
    <row r="41180" customFormat="false" ht="12.75" hidden="false" customHeight="false" outlineLevel="0" collapsed="false"/>
    <row r="41181" customFormat="false" ht="12.75" hidden="false" customHeight="false" outlineLevel="0" collapsed="false"/>
    <row r="41182" customFormat="false" ht="12.75" hidden="false" customHeight="false" outlineLevel="0" collapsed="false"/>
    <row r="41183" customFormat="false" ht="12.75" hidden="false" customHeight="false" outlineLevel="0" collapsed="false"/>
    <row r="41184" customFormat="false" ht="12.75" hidden="false" customHeight="false" outlineLevel="0" collapsed="false"/>
    <row r="41185" customFormat="false" ht="12.75" hidden="false" customHeight="false" outlineLevel="0" collapsed="false"/>
    <row r="41186" customFormat="false" ht="12.75" hidden="false" customHeight="false" outlineLevel="0" collapsed="false"/>
    <row r="41187" customFormat="false" ht="12.75" hidden="false" customHeight="false" outlineLevel="0" collapsed="false"/>
    <row r="41188" customFormat="false" ht="12.75" hidden="false" customHeight="false" outlineLevel="0" collapsed="false"/>
    <row r="41189" customFormat="false" ht="12.75" hidden="false" customHeight="false" outlineLevel="0" collapsed="false"/>
    <row r="41190" customFormat="false" ht="12.75" hidden="false" customHeight="false" outlineLevel="0" collapsed="false"/>
    <row r="41191" customFormat="false" ht="12.75" hidden="false" customHeight="false" outlineLevel="0" collapsed="false"/>
    <row r="41192" customFormat="false" ht="12.75" hidden="false" customHeight="false" outlineLevel="0" collapsed="false"/>
    <row r="41193" customFormat="false" ht="12.75" hidden="false" customHeight="false" outlineLevel="0" collapsed="false"/>
    <row r="41194" customFormat="false" ht="12.75" hidden="false" customHeight="false" outlineLevel="0" collapsed="false"/>
    <row r="41195" customFormat="false" ht="12.75" hidden="false" customHeight="false" outlineLevel="0" collapsed="false"/>
    <row r="41196" customFormat="false" ht="12.75" hidden="false" customHeight="false" outlineLevel="0" collapsed="false"/>
    <row r="41197" customFormat="false" ht="12.75" hidden="false" customHeight="false" outlineLevel="0" collapsed="false"/>
    <row r="41198" customFormat="false" ht="12.75" hidden="false" customHeight="false" outlineLevel="0" collapsed="false"/>
    <row r="41199" customFormat="false" ht="12.75" hidden="false" customHeight="false" outlineLevel="0" collapsed="false"/>
    <row r="41200" customFormat="false" ht="12.75" hidden="false" customHeight="false" outlineLevel="0" collapsed="false"/>
    <row r="41201" customFormat="false" ht="12.75" hidden="false" customHeight="false" outlineLevel="0" collapsed="false"/>
    <row r="41202" customFormat="false" ht="12.75" hidden="false" customHeight="false" outlineLevel="0" collapsed="false"/>
    <row r="41203" customFormat="false" ht="12.75" hidden="false" customHeight="false" outlineLevel="0" collapsed="false"/>
    <row r="41204" customFormat="false" ht="12.75" hidden="false" customHeight="false" outlineLevel="0" collapsed="false"/>
    <row r="41205" customFormat="false" ht="12.75" hidden="false" customHeight="false" outlineLevel="0" collapsed="false"/>
    <row r="41206" customFormat="false" ht="12.75" hidden="false" customHeight="false" outlineLevel="0" collapsed="false"/>
    <row r="41207" customFormat="false" ht="12.75" hidden="false" customHeight="false" outlineLevel="0" collapsed="false"/>
    <row r="41208" customFormat="false" ht="12.75" hidden="false" customHeight="false" outlineLevel="0" collapsed="false"/>
    <row r="41209" customFormat="false" ht="12.75" hidden="false" customHeight="false" outlineLevel="0" collapsed="false"/>
    <row r="41210" customFormat="false" ht="12.75" hidden="false" customHeight="false" outlineLevel="0" collapsed="false"/>
    <row r="41211" customFormat="false" ht="12.75" hidden="false" customHeight="false" outlineLevel="0" collapsed="false"/>
    <row r="41212" customFormat="false" ht="12.75" hidden="false" customHeight="false" outlineLevel="0" collapsed="false"/>
    <row r="41213" customFormat="false" ht="12.75" hidden="false" customHeight="false" outlineLevel="0" collapsed="false"/>
    <row r="41214" customFormat="false" ht="12.75" hidden="false" customHeight="false" outlineLevel="0" collapsed="false"/>
    <row r="41215" customFormat="false" ht="12.75" hidden="false" customHeight="false" outlineLevel="0" collapsed="false"/>
    <row r="41216" customFormat="false" ht="12.75" hidden="false" customHeight="false" outlineLevel="0" collapsed="false"/>
    <row r="41217" customFormat="false" ht="12.75" hidden="false" customHeight="false" outlineLevel="0" collapsed="false"/>
    <row r="41218" customFormat="false" ht="12.75" hidden="false" customHeight="false" outlineLevel="0" collapsed="false"/>
    <row r="41219" customFormat="false" ht="12.75" hidden="false" customHeight="false" outlineLevel="0" collapsed="false"/>
    <row r="41220" customFormat="false" ht="12.75" hidden="false" customHeight="false" outlineLevel="0" collapsed="false"/>
    <row r="41221" customFormat="false" ht="12.75" hidden="false" customHeight="false" outlineLevel="0" collapsed="false"/>
    <row r="41222" customFormat="false" ht="12.75" hidden="false" customHeight="false" outlineLevel="0" collapsed="false"/>
    <row r="41223" customFormat="false" ht="12.75" hidden="false" customHeight="false" outlineLevel="0" collapsed="false"/>
    <row r="41224" customFormat="false" ht="12.75" hidden="false" customHeight="false" outlineLevel="0" collapsed="false"/>
    <row r="41225" customFormat="false" ht="12.75" hidden="false" customHeight="false" outlineLevel="0" collapsed="false"/>
    <row r="41226" customFormat="false" ht="12.75" hidden="false" customHeight="false" outlineLevel="0" collapsed="false"/>
    <row r="41227" customFormat="false" ht="12.75" hidden="false" customHeight="false" outlineLevel="0" collapsed="false"/>
    <row r="41228" customFormat="false" ht="12.75" hidden="false" customHeight="false" outlineLevel="0" collapsed="false"/>
    <row r="41229" customFormat="false" ht="12.75" hidden="false" customHeight="false" outlineLevel="0" collapsed="false"/>
    <row r="41230" customFormat="false" ht="12.75" hidden="false" customHeight="false" outlineLevel="0" collapsed="false"/>
    <row r="41231" customFormat="false" ht="12.75" hidden="false" customHeight="false" outlineLevel="0" collapsed="false"/>
    <row r="41232" customFormat="false" ht="12.75" hidden="false" customHeight="false" outlineLevel="0" collapsed="false"/>
    <row r="41233" customFormat="false" ht="12.75" hidden="false" customHeight="false" outlineLevel="0" collapsed="false"/>
    <row r="41234" customFormat="false" ht="12.75" hidden="false" customHeight="false" outlineLevel="0" collapsed="false"/>
    <row r="41235" customFormat="false" ht="12.75" hidden="false" customHeight="false" outlineLevel="0" collapsed="false"/>
    <row r="41236" customFormat="false" ht="12.75" hidden="false" customHeight="false" outlineLevel="0" collapsed="false"/>
    <row r="41237" customFormat="false" ht="12.75" hidden="false" customHeight="false" outlineLevel="0" collapsed="false"/>
    <row r="41238" customFormat="false" ht="12.75" hidden="false" customHeight="false" outlineLevel="0" collapsed="false"/>
    <row r="41239" customFormat="false" ht="12.75" hidden="false" customHeight="false" outlineLevel="0" collapsed="false"/>
    <row r="41240" customFormat="false" ht="12.75" hidden="false" customHeight="false" outlineLevel="0" collapsed="false"/>
    <row r="41241" customFormat="false" ht="12.75" hidden="false" customHeight="false" outlineLevel="0" collapsed="false"/>
    <row r="41242" customFormat="false" ht="12.75" hidden="false" customHeight="false" outlineLevel="0" collapsed="false"/>
    <row r="41243" customFormat="false" ht="12.75" hidden="false" customHeight="false" outlineLevel="0" collapsed="false"/>
    <row r="41244" customFormat="false" ht="12.75" hidden="false" customHeight="false" outlineLevel="0" collapsed="false"/>
    <row r="41245" customFormat="false" ht="12.75" hidden="false" customHeight="false" outlineLevel="0" collapsed="false"/>
    <row r="41246" customFormat="false" ht="12.75" hidden="false" customHeight="false" outlineLevel="0" collapsed="false"/>
    <row r="41247" customFormat="false" ht="12.75" hidden="false" customHeight="false" outlineLevel="0" collapsed="false"/>
    <row r="41248" customFormat="false" ht="12.75" hidden="false" customHeight="false" outlineLevel="0" collapsed="false"/>
    <row r="41249" customFormat="false" ht="12.75" hidden="false" customHeight="false" outlineLevel="0" collapsed="false"/>
    <row r="41250" customFormat="false" ht="12.75" hidden="false" customHeight="false" outlineLevel="0" collapsed="false"/>
    <row r="41251" customFormat="false" ht="12.75" hidden="false" customHeight="false" outlineLevel="0" collapsed="false"/>
    <row r="41252" customFormat="false" ht="12.75" hidden="false" customHeight="false" outlineLevel="0" collapsed="false"/>
    <row r="41253" customFormat="false" ht="12.75" hidden="false" customHeight="false" outlineLevel="0" collapsed="false"/>
    <row r="41254" customFormat="false" ht="12.75" hidden="false" customHeight="false" outlineLevel="0" collapsed="false"/>
    <row r="41255" customFormat="false" ht="12.75" hidden="false" customHeight="false" outlineLevel="0" collapsed="false"/>
    <row r="41256" customFormat="false" ht="12.75" hidden="false" customHeight="false" outlineLevel="0" collapsed="false"/>
    <row r="41257" customFormat="false" ht="12.75" hidden="false" customHeight="false" outlineLevel="0" collapsed="false"/>
    <row r="41258" customFormat="false" ht="12.75" hidden="false" customHeight="false" outlineLevel="0" collapsed="false"/>
    <row r="41259" customFormat="false" ht="12.75" hidden="false" customHeight="false" outlineLevel="0" collapsed="false"/>
    <row r="41260" customFormat="false" ht="12.75" hidden="false" customHeight="false" outlineLevel="0" collapsed="false"/>
    <row r="41261" customFormat="false" ht="12.75" hidden="false" customHeight="false" outlineLevel="0" collapsed="false"/>
    <row r="41262" customFormat="false" ht="12.75" hidden="false" customHeight="false" outlineLevel="0" collapsed="false"/>
    <row r="41263" customFormat="false" ht="12.75" hidden="false" customHeight="false" outlineLevel="0" collapsed="false"/>
    <row r="41264" customFormat="false" ht="12.75" hidden="false" customHeight="false" outlineLevel="0" collapsed="false"/>
    <row r="41265" customFormat="false" ht="12.75" hidden="false" customHeight="false" outlineLevel="0" collapsed="false"/>
    <row r="41266" customFormat="false" ht="12.75" hidden="false" customHeight="false" outlineLevel="0" collapsed="false"/>
    <row r="41267" customFormat="false" ht="12.75" hidden="false" customHeight="false" outlineLevel="0" collapsed="false"/>
    <row r="41268" customFormat="false" ht="12.75" hidden="false" customHeight="false" outlineLevel="0" collapsed="false"/>
    <row r="41269" customFormat="false" ht="12.75" hidden="false" customHeight="false" outlineLevel="0" collapsed="false"/>
    <row r="41270" customFormat="false" ht="12.75" hidden="false" customHeight="false" outlineLevel="0" collapsed="false"/>
    <row r="41271" customFormat="false" ht="12.75" hidden="false" customHeight="false" outlineLevel="0" collapsed="false"/>
    <row r="41272" customFormat="false" ht="12.75" hidden="false" customHeight="false" outlineLevel="0" collapsed="false"/>
    <row r="41273" customFormat="false" ht="12.75" hidden="false" customHeight="false" outlineLevel="0" collapsed="false"/>
    <row r="41274" customFormat="false" ht="12.75" hidden="false" customHeight="false" outlineLevel="0" collapsed="false"/>
    <row r="41275" customFormat="false" ht="12.75" hidden="false" customHeight="false" outlineLevel="0" collapsed="false"/>
    <row r="41276" customFormat="false" ht="12.75" hidden="false" customHeight="false" outlineLevel="0" collapsed="false"/>
    <row r="41277" customFormat="false" ht="12.75" hidden="false" customHeight="false" outlineLevel="0" collapsed="false"/>
    <row r="41278" customFormat="false" ht="12.75" hidden="false" customHeight="false" outlineLevel="0" collapsed="false"/>
    <row r="41279" customFormat="false" ht="12.75" hidden="false" customHeight="false" outlineLevel="0" collapsed="false"/>
    <row r="41280" customFormat="false" ht="12.75" hidden="false" customHeight="false" outlineLevel="0" collapsed="false"/>
    <row r="41281" customFormat="false" ht="12.75" hidden="false" customHeight="false" outlineLevel="0" collapsed="false"/>
    <row r="41282" customFormat="false" ht="12.75" hidden="false" customHeight="false" outlineLevel="0" collapsed="false"/>
    <row r="41283" customFormat="false" ht="12.75" hidden="false" customHeight="false" outlineLevel="0" collapsed="false"/>
    <row r="41284" customFormat="false" ht="12.75" hidden="false" customHeight="false" outlineLevel="0" collapsed="false"/>
    <row r="41285" customFormat="false" ht="12.75" hidden="false" customHeight="false" outlineLevel="0" collapsed="false"/>
    <row r="41286" customFormat="false" ht="12.75" hidden="false" customHeight="false" outlineLevel="0" collapsed="false"/>
    <row r="41287" customFormat="false" ht="12.75" hidden="false" customHeight="false" outlineLevel="0" collapsed="false"/>
    <row r="41288" customFormat="false" ht="12.75" hidden="false" customHeight="false" outlineLevel="0" collapsed="false"/>
    <row r="41289" customFormat="false" ht="12.75" hidden="false" customHeight="false" outlineLevel="0" collapsed="false"/>
    <row r="41290" customFormat="false" ht="12.75" hidden="false" customHeight="false" outlineLevel="0" collapsed="false"/>
    <row r="41291" customFormat="false" ht="12.75" hidden="false" customHeight="false" outlineLevel="0" collapsed="false"/>
    <row r="41292" customFormat="false" ht="12.75" hidden="false" customHeight="false" outlineLevel="0" collapsed="false"/>
    <row r="41293" customFormat="false" ht="12.75" hidden="false" customHeight="false" outlineLevel="0" collapsed="false"/>
    <row r="41294" customFormat="false" ht="12.75" hidden="false" customHeight="false" outlineLevel="0" collapsed="false"/>
    <row r="41295" customFormat="false" ht="12.75" hidden="false" customHeight="false" outlineLevel="0" collapsed="false"/>
    <row r="41296" customFormat="false" ht="12.75" hidden="false" customHeight="false" outlineLevel="0" collapsed="false"/>
    <row r="41297" customFormat="false" ht="12.75" hidden="false" customHeight="false" outlineLevel="0" collapsed="false"/>
    <row r="41298" customFormat="false" ht="12.75" hidden="false" customHeight="false" outlineLevel="0" collapsed="false"/>
    <row r="41299" customFormat="false" ht="12.75" hidden="false" customHeight="false" outlineLevel="0" collapsed="false"/>
    <row r="41300" customFormat="false" ht="12.75" hidden="false" customHeight="false" outlineLevel="0" collapsed="false"/>
    <row r="41301" customFormat="false" ht="12.75" hidden="false" customHeight="false" outlineLevel="0" collapsed="false"/>
    <row r="41302" customFormat="false" ht="12.75" hidden="false" customHeight="false" outlineLevel="0" collapsed="false"/>
    <row r="41303" customFormat="false" ht="12.75" hidden="false" customHeight="false" outlineLevel="0" collapsed="false"/>
    <row r="41304" customFormat="false" ht="12.75" hidden="false" customHeight="false" outlineLevel="0" collapsed="false"/>
    <row r="41305" customFormat="false" ht="12.75" hidden="false" customHeight="false" outlineLevel="0" collapsed="false"/>
    <row r="41306" customFormat="false" ht="12.75" hidden="false" customHeight="false" outlineLevel="0" collapsed="false"/>
    <row r="41307" customFormat="false" ht="12.75" hidden="false" customHeight="false" outlineLevel="0" collapsed="false"/>
    <row r="41308" customFormat="false" ht="12.75" hidden="false" customHeight="false" outlineLevel="0" collapsed="false"/>
    <row r="41309" customFormat="false" ht="12.75" hidden="false" customHeight="false" outlineLevel="0" collapsed="false"/>
    <row r="41310" customFormat="false" ht="12.75" hidden="false" customHeight="false" outlineLevel="0" collapsed="false"/>
    <row r="41311" customFormat="false" ht="12.75" hidden="false" customHeight="false" outlineLevel="0" collapsed="false"/>
    <row r="41312" customFormat="false" ht="12.75" hidden="false" customHeight="false" outlineLevel="0" collapsed="false"/>
    <row r="41313" customFormat="false" ht="12.75" hidden="false" customHeight="false" outlineLevel="0" collapsed="false"/>
    <row r="41314" customFormat="false" ht="12.75" hidden="false" customHeight="false" outlineLevel="0" collapsed="false"/>
    <row r="41315" customFormat="false" ht="12.75" hidden="false" customHeight="false" outlineLevel="0" collapsed="false"/>
    <row r="41316" customFormat="false" ht="12.75" hidden="false" customHeight="false" outlineLevel="0" collapsed="false"/>
    <row r="41317" customFormat="false" ht="12.75" hidden="false" customHeight="false" outlineLevel="0" collapsed="false"/>
    <row r="41318" customFormat="false" ht="12.75" hidden="false" customHeight="false" outlineLevel="0" collapsed="false"/>
    <row r="41319" customFormat="false" ht="12.75" hidden="false" customHeight="false" outlineLevel="0" collapsed="false"/>
    <row r="41320" customFormat="false" ht="12.75" hidden="false" customHeight="false" outlineLevel="0" collapsed="false"/>
    <row r="41321" customFormat="false" ht="12.75" hidden="false" customHeight="false" outlineLevel="0" collapsed="false"/>
    <row r="41322" customFormat="false" ht="12.75" hidden="false" customHeight="false" outlineLevel="0" collapsed="false"/>
    <row r="41323" customFormat="false" ht="12.75" hidden="false" customHeight="false" outlineLevel="0" collapsed="false"/>
    <row r="41324" customFormat="false" ht="12.75" hidden="false" customHeight="false" outlineLevel="0" collapsed="false"/>
    <row r="41325" customFormat="false" ht="12.75" hidden="false" customHeight="false" outlineLevel="0" collapsed="false"/>
    <row r="41326" customFormat="false" ht="12.75" hidden="false" customHeight="false" outlineLevel="0" collapsed="false"/>
    <row r="41327" customFormat="false" ht="12.75" hidden="false" customHeight="false" outlineLevel="0" collapsed="false"/>
    <row r="41328" customFormat="false" ht="12.75" hidden="false" customHeight="false" outlineLevel="0" collapsed="false"/>
    <row r="41329" customFormat="false" ht="12.75" hidden="false" customHeight="false" outlineLevel="0" collapsed="false"/>
    <row r="41330" customFormat="false" ht="12.75" hidden="false" customHeight="false" outlineLevel="0" collapsed="false"/>
    <row r="41331" customFormat="false" ht="12.75" hidden="false" customHeight="false" outlineLevel="0" collapsed="false"/>
    <row r="41332" customFormat="false" ht="12.75" hidden="false" customHeight="false" outlineLevel="0" collapsed="false"/>
    <row r="41333" customFormat="false" ht="12.75" hidden="false" customHeight="false" outlineLevel="0" collapsed="false"/>
    <row r="41334" customFormat="false" ht="12.75" hidden="false" customHeight="false" outlineLevel="0" collapsed="false"/>
    <row r="41335" customFormat="false" ht="12.75" hidden="false" customHeight="false" outlineLevel="0" collapsed="false"/>
    <row r="41336" customFormat="false" ht="12.75" hidden="false" customHeight="false" outlineLevel="0" collapsed="false"/>
    <row r="41337" customFormat="false" ht="12.75" hidden="false" customHeight="false" outlineLevel="0" collapsed="false"/>
    <row r="41338" customFormat="false" ht="12.75" hidden="false" customHeight="false" outlineLevel="0" collapsed="false"/>
    <row r="41339" customFormat="false" ht="12.75" hidden="false" customHeight="false" outlineLevel="0" collapsed="false"/>
    <row r="41340" customFormat="false" ht="12.75" hidden="false" customHeight="false" outlineLevel="0" collapsed="false"/>
    <row r="41341" customFormat="false" ht="12.75" hidden="false" customHeight="false" outlineLevel="0" collapsed="false"/>
    <row r="41342" customFormat="false" ht="12.75" hidden="false" customHeight="false" outlineLevel="0" collapsed="false"/>
    <row r="41343" customFormat="false" ht="12.75" hidden="false" customHeight="false" outlineLevel="0" collapsed="false"/>
    <row r="41344" customFormat="false" ht="12.75" hidden="false" customHeight="false" outlineLevel="0" collapsed="false"/>
    <row r="41345" customFormat="false" ht="12.75" hidden="false" customHeight="false" outlineLevel="0" collapsed="false"/>
    <row r="41346" customFormat="false" ht="12.75" hidden="false" customHeight="false" outlineLevel="0" collapsed="false"/>
    <row r="41347" customFormat="false" ht="12.75" hidden="false" customHeight="false" outlineLevel="0" collapsed="false"/>
    <row r="41348" customFormat="false" ht="12.75" hidden="false" customHeight="false" outlineLevel="0" collapsed="false"/>
    <row r="41349" customFormat="false" ht="12.75" hidden="false" customHeight="false" outlineLevel="0" collapsed="false"/>
    <row r="41350" customFormat="false" ht="12.75" hidden="false" customHeight="false" outlineLevel="0" collapsed="false"/>
    <row r="41351" customFormat="false" ht="12.75" hidden="false" customHeight="false" outlineLevel="0" collapsed="false"/>
    <row r="41352" customFormat="false" ht="12.75" hidden="false" customHeight="false" outlineLevel="0" collapsed="false"/>
    <row r="41353" customFormat="false" ht="12.75" hidden="false" customHeight="false" outlineLevel="0" collapsed="false"/>
    <row r="41354" customFormat="false" ht="12.75" hidden="false" customHeight="false" outlineLevel="0" collapsed="false"/>
    <row r="41355" customFormat="false" ht="12.75" hidden="false" customHeight="false" outlineLevel="0" collapsed="false"/>
    <row r="41356" customFormat="false" ht="12.75" hidden="false" customHeight="false" outlineLevel="0" collapsed="false"/>
    <row r="41357" customFormat="false" ht="12.75" hidden="false" customHeight="false" outlineLevel="0" collapsed="false"/>
    <row r="41358" customFormat="false" ht="12.75" hidden="false" customHeight="false" outlineLevel="0" collapsed="false"/>
    <row r="41359" customFormat="false" ht="12.75" hidden="false" customHeight="false" outlineLevel="0" collapsed="false"/>
    <row r="41360" customFormat="false" ht="12.75" hidden="false" customHeight="false" outlineLevel="0" collapsed="false"/>
    <row r="41361" customFormat="false" ht="12.75" hidden="false" customHeight="false" outlineLevel="0" collapsed="false"/>
    <row r="41362" customFormat="false" ht="12.75" hidden="false" customHeight="false" outlineLevel="0" collapsed="false"/>
    <row r="41363" customFormat="false" ht="12.75" hidden="false" customHeight="false" outlineLevel="0" collapsed="false"/>
    <row r="41364" customFormat="false" ht="12.75" hidden="false" customHeight="false" outlineLevel="0" collapsed="false"/>
    <row r="41365" customFormat="false" ht="12.75" hidden="false" customHeight="false" outlineLevel="0" collapsed="false"/>
    <row r="41366" customFormat="false" ht="12.75" hidden="false" customHeight="false" outlineLevel="0" collapsed="false"/>
    <row r="41367" customFormat="false" ht="12.75" hidden="false" customHeight="false" outlineLevel="0" collapsed="false"/>
    <row r="41368" customFormat="false" ht="12.75" hidden="false" customHeight="false" outlineLevel="0" collapsed="false"/>
    <row r="41369" customFormat="false" ht="12.75" hidden="false" customHeight="false" outlineLevel="0" collapsed="false"/>
    <row r="41370" customFormat="false" ht="12.75" hidden="false" customHeight="false" outlineLevel="0" collapsed="false"/>
    <row r="41371" customFormat="false" ht="12.75" hidden="false" customHeight="false" outlineLevel="0" collapsed="false"/>
    <row r="41372" customFormat="false" ht="12.75" hidden="false" customHeight="false" outlineLevel="0" collapsed="false"/>
    <row r="41373" customFormat="false" ht="12.75" hidden="false" customHeight="false" outlineLevel="0" collapsed="false"/>
    <row r="41374" customFormat="false" ht="12.75" hidden="false" customHeight="false" outlineLevel="0" collapsed="false"/>
    <row r="41375" customFormat="false" ht="12.75" hidden="false" customHeight="false" outlineLevel="0" collapsed="false"/>
    <row r="41376" customFormat="false" ht="12.75" hidden="false" customHeight="false" outlineLevel="0" collapsed="false"/>
    <row r="41377" customFormat="false" ht="12.75" hidden="false" customHeight="false" outlineLevel="0" collapsed="false"/>
    <row r="41378" customFormat="false" ht="12.75" hidden="false" customHeight="false" outlineLevel="0" collapsed="false"/>
    <row r="41379" customFormat="false" ht="12.75" hidden="false" customHeight="false" outlineLevel="0" collapsed="false"/>
    <row r="41380" customFormat="false" ht="12.75" hidden="false" customHeight="false" outlineLevel="0" collapsed="false"/>
    <row r="41381" customFormat="false" ht="12.75" hidden="false" customHeight="false" outlineLevel="0" collapsed="false"/>
    <row r="41382" customFormat="false" ht="12.75" hidden="false" customHeight="false" outlineLevel="0" collapsed="false"/>
    <row r="41383" customFormat="false" ht="12.75" hidden="false" customHeight="false" outlineLevel="0" collapsed="false"/>
    <row r="41384" customFormat="false" ht="12.75" hidden="false" customHeight="false" outlineLevel="0" collapsed="false"/>
    <row r="41385" customFormat="false" ht="12.75" hidden="false" customHeight="false" outlineLevel="0" collapsed="false"/>
    <row r="41386" customFormat="false" ht="12.75" hidden="false" customHeight="false" outlineLevel="0" collapsed="false"/>
    <row r="41387" customFormat="false" ht="12.75" hidden="false" customHeight="false" outlineLevel="0" collapsed="false"/>
    <row r="41388" customFormat="false" ht="12.75" hidden="false" customHeight="false" outlineLevel="0" collapsed="false"/>
    <row r="41389" customFormat="false" ht="12.75" hidden="false" customHeight="false" outlineLevel="0" collapsed="false"/>
    <row r="41390" customFormat="false" ht="12.75" hidden="false" customHeight="false" outlineLevel="0" collapsed="false"/>
    <row r="41391" customFormat="false" ht="12.75" hidden="false" customHeight="false" outlineLevel="0" collapsed="false"/>
    <row r="41392" customFormat="false" ht="12.75" hidden="false" customHeight="false" outlineLevel="0" collapsed="false"/>
    <row r="41393" customFormat="false" ht="12.75" hidden="false" customHeight="false" outlineLevel="0" collapsed="false"/>
    <row r="41394" customFormat="false" ht="12.75" hidden="false" customHeight="false" outlineLevel="0" collapsed="false"/>
    <row r="41395" customFormat="false" ht="12.75" hidden="false" customHeight="false" outlineLevel="0" collapsed="false"/>
    <row r="41396" customFormat="false" ht="12.75" hidden="false" customHeight="false" outlineLevel="0" collapsed="false"/>
    <row r="41397" customFormat="false" ht="12.75" hidden="false" customHeight="false" outlineLevel="0" collapsed="false"/>
    <row r="41398" customFormat="false" ht="12.75" hidden="false" customHeight="false" outlineLevel="0" collapsed="false"/>
    <row r="41399" customFormat="false" ht="12.75" hidden="false" customHeight="false" outlineLevel="0" collapsed="false"/>
    <row r="41400" customFormat="false" ht="12.75" hidden="false" customHeight="false" outlineLevel="0" collapsed="false"/>
    <row r="41401" customFormat="false" ht="12.75" hidden="false" customHeight="false" outlineLevel="0" collapsed="false"/>
    <row r="41402" customFormat="false" ht="12.75" hidden="false" customHeight="false" outlineLevel="0" collapsed="false"/>
    <row r="41403" customFormat="false" ht="12.75" hidden="false" customHeight="false" outlineLevel="0" collapsed="false"/>
    <row r="41404" customFormat="false" ht="12.75" hidden="false" customHeight="false" outlineLevel="0" collapsed="false"/>
    <row r="41405" customFormat="false" ht="12.75" hidden="false" customHeight="false" outlineLevel="0" collapsed="false"/>
    <row r="41406" customFormat="false" ht="12.75" hidden="false" customHeight="false" outlineLevel="0" collapsed="false"/>
    <row r="41407" customFormat="false" ht="12.75" hidden="false" customHeight="false" outlineLevel="0" collapsed="false"/>
    <row r="41408" customFormat="false" ht="12.75" hidden="false" customHeight="false" outlineLevel="0" collapsed="false"/>
    <row r="41409" customFormat="false" ht="12.75" hidden="false" customHeight="false" outlineLevel="0" collapsed="false"/>
    <row r="41410" customFormat="false" ht="12.75" hidden="false" customHeight="false" outlineLevel="0" collapsed="false"/>
    <row r="41411" customFormat="false" ht="12.75" hidden="false" customHeight="false" outlineLevel="0" collapsed="false"/>
    <row r="41412" customFormat="false" ht="12.75" hidden="false" customHeight="false" outlineLevel="0" collapsed="false"/>
    <row r="41413" customFormat="false" ht="12.75" hidden="false" customHeight="false" outlineLevel="0" collapsed="false"/>
    <row r="41414" customFormat="false" ht="12.75" hidden="false" customHeight="false" outlineLevel="0" collapsed="false"/>
    <row r="41415" customFormat="false" ht="12.75" hidden="false" customHeight="false" outlineLevel="0" collapsed="false"/>
    <row r="41416" customFormat="false" ht="12.75" hidden="false" customHeight="false" outlineLevel="0" collapsed="false"/>
    <row r="41417" customFormat="false" ht="12.75" hidden="false" customHeight="false" outlineLevel="0" collapsed="false"/>
    <row r="41418" customFormat="false" ht="12.75" hidden="false" customHeight="false" outlineLevel="0" collapsed="false"/>
    <row r="41419" customFormat="false" ht="12.75" hidden="false" customHeight="false" outlineLevel="0" collapsed="false"/>
    <row r="41420" customFormat="false" ht="12.75" hidden="false" customHeight="false" outlineLevel="0" collapsed="false"/>
    <row r="41421" customFormat="false" ht="12.75" hidden="false" customHeight="false" outlineLevel="0" collapsed="false"/>
    <row r="41422" customFormat="false" ht="12.75" hidden="false" customHeight="false" outlineLevel="0" collapsed="false"/>
    <row r="41423" customFormat="false" ht="12.75" hidden="false" customHeight="false" outlineLevel="0" collapsed="false"/>
    <row r="41424" customFormat="false" ht="12.75" hidden="false" customHeight="false" outlineLevel="0" collapsed="false"/>
    <row r="41425" customFormat="false" ht="12.75" hidden="false" customHeight="false" outlineLevel="0" collapsed="false"/>
    <row r="41426" customFormat="false" ht="12.75" hidden="false" customHeight="false" outlineLevel="0" collapsed="false"/>
    <row r="41427" customFormat="false" ht="12.75" hidden="false" customHeight="false" outlineLevel="0" collapsed="false"/>
    <row r="41428" customFormat="false" ht="12.75" hidden="false" customHeight="false" outlineLevel="0" collapsed="false"/>
    <row r="41429" customFormat="false" ht="12.75" hidden="false" customHeight="false" outlineLevel="0" collapsed="false"/>
    <row r="41430" customFormat="false" ht="12.75" hidden="false" customHeight="false" outlineLevel="0" collapsed="false"/>
    <row r="41431" customFormat="false" ht="12.75" hidden="false" customHeight="false" outlineLevel="0" collapsed="false"/>
    <row r="41432" customFormat="false" ht="12.75" hidden="false" customHeight="false" outlineLevel="0" collapsed="false"/>
    <row r="41433" customFormat="false" ht="12.75" hidden="false" customHeight="false" outlineLevel="0" collapsed="false"/>
    <row r="41434" customFormat="false" ht="12.75" hidden="false" customHeight="false" outlineLevel="0" collapsed="false"/>
    <row r="41435" customFormat="false" ht="12.75" hidden="false" customHeight="false" outlineLevel="0" collapsed="false"/>
    <row r="41436" customFormat="false" ht="12.75" hidden="false" customHeight="false" outlineLevel="0" collapsed="false"/>
    <row r="41437" customFormat="false" ht="12.75" hidden="false" customHeight="false" outlineLevel="0" collapsed="false"/>
    <row r="41438" customFormat="false" ht="12.75" hidden="false" customHeight="false" outlineLevel="0" collapsed="false"/>
    <row r="41439" customFormat="false" ht="12.75" hidden="false" customHeight="false" outlineLevel="0" collapsed="false"/>
    <row r="41440" customFormat="false" ht="12.75" hidden="false" customHeight="false" outlineLevel="0" collapsed="false"/>
    <row r="41441" customFormat="false" ht="12.75" hidden="false" customHeight="false" outlineLevel="0" collapsed="false"/>
    <row r="41442" customFormat="false" ht="12.75" hidden="false" customHeight="false" outlineLevel="0" collapsed="false"/>
    <row r="41443" customFormat="false" ht="12.75" hidden="false" customHeight="false" outlineLevel="0" collapsed="false"/>
    <row r="41444" customFormat="false" ht="12.75" hidden="false" customHeight="false" outlineLevel="0" collapsed="false"/>
    <row r="41445" customFormat="false" ht="12.75" hidden="false" customHeight="false" outlineLevel="0" collapsed="false"/>
    <row r="41446" customFormat="false" ht="12.75" hidden="false" customHeight="false" outlineLevel="0" collapsed="false"/>
    <row r="41447" customFormat="false" ht="12.75" hidden="false" customHeight="false" outlineLevel="0" collapsed="false"/>
    <row r="41448" customFormat="false" ht="12.75" hidden="false" customHeight="false" outlineLevel="0" collapsed="false"/>
    <row r="41449" customFormat="false" ht="12.75" hidden="false" customHeight="false" outlineLevel="0" collapsed="false"/>
    <row r="41450" customFormat="false" ht="12.75" hidden="false" customHeight="false" outlineLevel="0" collapsed="false"/>
    <row r="41451" customFormat="false" ht="12.75" hidden="false" customHeight="false" outlineLevel="0" collapsed="false"/>
    <row r="41452" customFormat="false" ht="12.75" hidden="false" customHeight="false" outlineLevel="0" collapsed="false"/>
    <row r="41453" customFormat="false" ht="12.75" hidden="false" customHeight="false" outlineLevel="0" collapsed="false"/>
    <row r="41454" customFormat="false" ht="12.75" hidden="false" customHeight="false" outlineLevel="0" collapsed="false"/>
    <row r="41455" customFormat="false" ht="12.75" hidden="false" customHeight="false" outlineLevel="0" collapsed="false"/>
    <row r="41456" customFormat="false" ht="12.75" hidden="false" customHeight="false" outlineLevel="0" collapsed="false"/>
    <row r="41457" customFormat="false" ht="12.75" hidden="false" customHeight="false" outlineLevel="0" collapsed="false"/>
    <row r="41458" customFormat="false" ht="12.75" hidden="false" customHeight="false" outlineLevel="0" collapsed="false"/>
    <row r="41459" customFormat="false" ht="12.75" hidden="false" customHeight="false" outlineLevel="0" collapsed="false"/>
    <row r="41460" customFormat="false" ht="12.75" hidden="false" customHeight="false" outlineLevel="0" collapsed="false"/>
    <row r="41461" customFormat="false" ht="12.75" hidden="false" customHeight="false" outlineLevel="0" collapsed="false"/>
    <row r="41462" customFormat="false" ht="12.75" hidden="false" customHeight="false" outlineLevel="0" collapsed="false"/>
    <row r="41463" customFormat="false" ht="12.75" hidden="false" customHeight="false" outlineLevel="0" collapsed="false"/>
    <row r="41464" customFormat="false" ht="12.75" hidden="false" customHeight="false" outlineLevel="0" collapsed="false"/>
    <row r="41465" customFormat="false" ht="12.75" hidden="false" customHeight="false" outlineLevel="0" collapsed="false"/>
    <row r="41466" customFormat="false" ht="12.75" hidden="false" customHeight="false" outlineLevel="0" collapsed="false"/>
    <row r="41467" customFormat="false" ht="12.75" hidden="false" customHeight="false" outlineLevel="0" collapsed="false"/>
    <row r="41468" customFormat="false" ht="12.75" hidden="false" customHeight="false" outlineLevel="0" collapsed="false"/>
    <row r="41469" customFormat="false" ht="12.75" hidden="false" customHeight="false" outlineLevel="0" collapsed="false"/>
    <row r="41470" customFormat="false" ht="12.75" hidden="false" customHeight="false" outlineLevel="0" collapsed="false"/>
    <row r="41471" customFormat="false" ht="12.75" hidden="false" customHeight="false" outlineLevel="0" collapsed="false"/>
    <row r="41472" customFormat="false" ht="12.75" hidden="false" customHeight="false" outlineLevel="0" collapsed="false"/>
    <row r="41473" customFormat="false" ht="12.75" hidden="false" customHeight="false" outlineLevel="0" collapsed="false"/>
    <row r="41474" customFormat="false" ht="12.75" hidden="false" customHeight="false" outlineLevel="0" collapsed="false"/>
    <row r="41475" customFormat="false" ht="12.75" hidden="false" customHeight="false" outlineLevel="0" collapsed="false"/>
    <row r="41476" customFormat="false" ht="12.75" hidden="false" customHeight="false" outlineLevel="0" collapsed="false"/>
    <row r="41477" customFormat="false" ht="12.75" hidden="false" customHeight="false" outlineLevel="0" collapsed="false"/>
    <row r="41478" customFormat="false" ht="12.75" hidden="false" customHeight="false" outlineLevel="0" collapsed="false"/>
    <row r="41479" customFormat="false" ht="12.75" hidden="false" customHeight="false" outlineLevel="0" collapsed="false"/>
    <row r="41480" customFormat="false" ht="12.75" hidden="false" customHeight="false" outlineLevel="0" collapsed="false"/>
    <row r="41481" customFormat="false" ht="12.75" hidden="false" customHeight="false" outlineLevel="0" collapsed="false"/>
    <row r="41482" customFormat="false" ht="12.75" hidden="false" customHeight="false" outlineLevel="0" collapsed="false"/>
    <row r="41483" customFormat="false" ht="12.75" hidden="false" customHeight="false" outlineLevel="0" collapsed="false"/>
    <row r="41484" customFormat="false" ht="12.75" hidden="false" customHeight="false" outlineLevel="0" collapsed="false"/>
    <row r="41485" customFormat="false" ht="12.75" hidden="false" customHeight="false" outlineLevel="0" collapsed="false"/>
    <row r="41486" customFormat="false" ht="12.75" hidden="false" customHeight="false" outlineLevel="0" collapsed="false"/>
    <row r="41487" customFormat="false" ht="12.75" hidden="false" customHeight="false" outlineLevel="0" collapsed="false"/>
    <row r="41488" customFormat="false" ht="12.75" hidden="false" customHeight="false" outlineLevel="0" collapsed="false"/>
    <row r="41489" customFormat="false" ht="12.75" hidden="false" customHeight="false" outlineLevel="0" collapsed="false"/>
    <row r="41490" customFormat="false" ht="12.75" hidden="false" customHeight="false" outlineLevel="0" collapsed="false"/>
    <row r="41491" customFormat="false" ht="12.75" hidden="false" customHeight="false" outlineLevel="0" collapsed="false"/>
    <row r="41492" customFormat="false" ht="12.75" hidden="false" customHeight="false" outlineLevel="0" collapsed="false"/>
    <row r="41493" customFormat="false" ht="12.75" hidden="false" customHeight="false" outlineLevel="0" collapsed="false"/>
    <row r="41494" customFormat="false" ht="12.75" hidden="false" customHeight="false" outlineLevel="0" collapsed="false"/>
    <row r="41495" customFormat="false" ht="12.75" hidden="false" customHeight="false" outlineLevel="0" collapsed="false"/>
    <row r="41496" customFormat="false" ht="12.75" hidden="false" customHeight="false" outlineLevel="0" collapsed="false"/>
    <row r="41497" customFormat="false" ht="12.75" hidden="false" customHeight="false" outlineLevel="0" collapsed="false"/>
    <row r="41498" customFormat="false" ht="12.75" hidden="false" customHeight="false" outlineLevel="0" collapsed="false"/>
    <row r="41499" customFormat="false" ht="12.75" hidden="false" customHeight="false" outlineLevel="0" collapsed="false"/>
    <row r="41500" customFormat="false" ht="12.75" hidden="false" customHeight="false" outlineLevel="0" collapsed="false"/>
    <row r="41501" customFormat="false" ht="12.75" hidden="false" customHeight="false" outlineLevel="0" collapsed="false"/>
    <row r="41502" customFormat="false" ht="12.75" hidden="false" customHeight="false" outlineLevel="0" collapsed="false"/>
    <row r="41503" customFormat="false" ht="12.75" hidden="false" customHeight="false" outlineLevel="0" collapsed="false"/>
    <row r="41504" customFormat="false" ht="12.75" hidden="false" customHeight="false" outlineLevel="0" collapsed="false"/>
    <row r="41505" customFormat="false" ht="12.75" hidden="false" customHeight="false" outlineLevel="0" collapsed="false"/>
    <row r="41506" customFormat="false" ht="12.75" hidden="false" customHeight="false" outlineLevel="0" collapsed="false"/>
    <row r="41507" customFormat="false" ht="12.75" hidden="false" customHeight="false" outlineLevel="0" collapsed="false"/>
    <row r="41508" customFormat="false" ht="12.75" hidden="false" customHeight="false" outlineLevel="0" collapsed="false"/>
    <row r="41509" customFormat="false" ht="12.75" hidden="false" customHeight="false" outlineLevel="0" collapsed="false"/>
    <row r="41510" customFormat="false" ht="12.75" hidden="false" customHeight="false" outlineLevel="0" collapsed="false"/>
    <row r="41511" customFormat="false" ht="12.75" hidden="false" customHeight="false" outlineLevel="0" collapsed="false"/>
    <row r="41512" customFormat="false" ht="12.75" hidden="false" customHeight="false" outlineLevel="0" collapsed="false"/>
    <row r="41513" customFormat="false" ht="12.75" hidden="false" customHeight="false" outlineLevel="0" collapsed="false"/>
    <row r="41514" customFormat="false" ht="12.75" hidden="false" customHeight="false" outlineLevel="0" collapsed="false"/>
    <row r="41515" customFormat="false" ht="12.75" hidden="false" customHeight="false" outlineLevel="0" collapsed="false"/>
    <row r="41516" customFormat="false" ht="12.75" hidden="false" customHeight="false" outlineLevel="0" collapsed="false"/>
    <row r="41517" customFormat="false" ht="12.75" hidden="false" customHeight="false" outlineLevel="0" collapsed="false"/>
    <row r="41518" customFormat="false" ht="12.75" hidden="false" customHeight="false" outlineLevel="0" collapsed="false"/>
    <row r="41519" customFormat="false" ht="12.75" hidden="false" customHeight="false" outlineLevel="0" collapsed="false"/>
    <row r="41520" customFormat="false" ht="12.75" hidden="false" customHeight="false" outlineLevel="0" collapsed="false"/>
    <row r="41521" customFormat="false" ht="12.75" hidden="false" customHeight="false" outlineLevel="0" collapsed="false"/>
    <row r="41522" customFormat="false" ht="12.75" hidden="false" customHeight="false" outlineLevel="0" collapsed="false"/>
    <row r="41523" customFormat="false" ht="12.75" hidden="false" customHeight="false" outlineLevel="0" collapsed="false"/>
    <row r="41524" customFormat="false" ht="12.75" hidden="false" customHeight="false" outlineLevel="0" collapsed="false"/>
    <row r="41525" customFormat="false" ht="12.75" hidden="false" customHeight="false" outlineLevel="0" collapsed="false"/>
    <row r="41526" customFormat="false" ht="12.75" hidden="false" customHeight="false" outlineLevel="0" collapsed="false"/>
    <row r="41527" customFormat="false" ht="12.75" hidden="false" customHeight="false" outlineLevel="0" collapsed="false"/>
    <row r="41528" customFormat="false" ht="12.75" hidden="false" customHeight="false" outlineLevel="0" collapsed="false"/>
    <row r="41529" customFormat="false" ht="12.75" hidden="false" customHeight="false" outlineLevel="0" collapsed="false"/>
    <row r="41530" customFormat="false" ht="12.75" hidden="false" customHeight="false" outlineLevel="0" collapsed="false"/>
    <row r="41531" customFormat="false" ht="12.75" hidden="false" customHeight="false" outlineLevel="0" collapsed="false"/>
    <row r="41532" customFormat="false" ht="12.75" hidden="false" customHeight="false" outlineLevel="0" collapsed="false"/>
    <row r="41533" customFormat="false" ht="12.75" hidden="false" customHeight="false" outlineLevel="0" collapsed="false"/>
    <row r="41534" customFormat="false" ht="12.75" hidden="false" customHeight="false" outlineLevel="0" collapsed="false"/>
    <row r="41535" customFormat="false" ht="12.75" hidden="false" customHeight="false" outlineLevel="0" collapsed="false"/>
    <row r="41536" customFormat="false" ht="12.75" hidden="false" customHeight="false" outlineLevel="0" collapsed="false"/>
    <row r="41537" customFormat="false" ht="12.75" hidden="false" customHeight="false" outlineLevel="0" collapsed="false"/>
    <row r="41538" customFormat="false" ht="12.75" hidden="false" customHeight="false" outlineLevel="0" collapsed="false"/>
    <row r="41539" customFormat="false" ht="12.75" hidden="false" customHeight="false" outlineLevel="0" collapsed="false"/>
    <row r="41540" customFormat="false" ht="12.75" hidden="false" customHeight="false" outlineLevel="0" collapsed="false"/>
    <row r="41541" customFormat="false" ht="12.75" hidden="false" customHeight="false" outlineLevel="0" collapsed="false"/>
    <row r="41542" customFormat="false" ht="12.75" hidden="false" customHeight="false" outlineLevel="0" collapsed="false"/>
    <row r="41543" customFormat="false" ht="12.75" hidden="false" customHeight="false" outlineLevel="0" collapsed="false"/>
    <row r="41544" customFormat="false" ht="12.75" hidden="false" customHeight="false" outlineLevel="0" collapsed="false"/>
    <row r="41545" customFormat="false" ht="12.75" hidden="false" customHeight="false" outlineLevel="0" collapsed="false"/>
    <row r="41546" customFormat="false" ht="12.75" hidden="false" customHeight="false" outlineLevel="0" collapsed="false"/>
    <row r="41547" customFormat="false" ht="12.75" hidden="false" customHeight="false" outlineLevel="0" collapsed="false"/>
    <row r="41548" customFormat="false" ht="12.75" hidden="false" customHeight="false" outlineLevel="0" collapsed="false"/>
    <row r="41549" customFormat="false" ht="12.75" hidden="false" customHeight="false" outlineLevel="0" collapsed="false"/>
    <row r="41550" customFormat="false" ht="12.75" hidden="false" customHeight="false" outlineLevel="0" collapsed="false"/>
    <row r="41551" customFormat="false" ht="12.75" hidden="false" customHeight="false" outlineLevel="0" collapsed="false"/>
    <row r="41552" customFormat="false" ht="12.75" hidden="false" customHeight="false" outlineLevel="0" collapsed="false"/>
    <row r="41553" customFormat="false" ht="12.75" hidden="false" customHeight="false" outlineLevel="0" collapsed="false"/>
    <row r="41554" customFormat="false" ht="12.75" hidden="false" customHeight="false" outlineLevel="0" collapsed="false"/>
    <row r="41555" customFormat="false" ht="12.75" hidden="false" customHeight="false" outlineLevel="0" collapsed="false"/>
    <row r="41556" customFormat="false" ht="12.75" hidden="false" customHeight="false" outlineLevel="0" collapsed="false"/>
    <row r="41557" customFormat="false" ht="12.75" hidden="false" customHeight="false" outlineLevel="0" collapsed="false"/>
    <row r="41558" customFormat="false" ht="12.75" hidden="false" customHeight="false" outlineLevel="0" collapsed="false"/>
    <row r="41559" customFormat="false" ht="12.75" hidden="false" customHeight="false" outlineLevel="0" collapsed="false"/>
    <row r="41560" customFormat="false" ht="12.75" hidden="false" customHeight="false" outlineLevel="0" collapsed="false"/>
    <row r="41561" customFormat="false" ht="12.75" hidden="false" customHeight="false" outlineLevel="0" collapsed="false"/>
    <row r="41562" customFormat="false" ht="12.75" hidden="false" customHeight="false" outlineLevel="0" collapsed="false"/>
    <row r="41563" customFormat="false" ht="12.75" hidden="false" customHeight="false" outlineLevel="0" collapsed="false"/>
    <row r="41564" customFormat="false" ht="12.75" hidden="false" customHeight="false" outlineLevel="0" collapsed="false"/>
    <row r="41565" customFormat="false" ht="12.75" hidden="false" customHeight="false" outlineLevel="0" collapsed="false"/>
    <row r="41566" customFormat="false" ht="12.75" hidden="false" customHeight="false" outlineLevel="0" collapsed="false"/>
    <row r="41567" customFormat="false" ht="12.75" hidden="false" customHeight="false" outlineLevel="0" collapsed="false"/>
    <row r="41568" customFormat="false" ht="12.75" hidden="false" customHeight="false" outlineLevel="0" collapsed="false"/>
    <row r="41569" customFormat="false" ht="12.75" hidden="false" customHeight="false" outlineLevel="0" collapsed="false"/>
    <row r="41570" customFormat="false" ht="12.75" hidden="false" customHeight="false" outlineLevel="0" collapsed="false"/>
    <row r="41571" customFormat="false" ht="12.75" hidden="false" customHeight="false" outlineLevel="0" collapsed="false"/>
    <row r="41572" customFormat="false" ht="12.75" hidden="false" customHeight="false" outlineLevel="0" collapsed="false"/>
    <row r="41573" customFormat="false" ht="12.75" hidden="false" customHeight="false" outlineLevel="0" collapsed="false"/>
    <row r="41574" customFormat="false" ht="12.75" hidden="false" customHeight="false" outlineLevel="0" collapsed="false"/>
    <row r="41575" customFormat="false" ht="12.75" hidden="false" customHeight="false" outlineLevel="0" collapsed="false"/>
    <row r="41576" customFormat="false" ht="12.75" hidden="false" customHeight="false" outlineLevel="0" collapsed="false"/>
    <row r="41577" customFormat="false" ht="12.75" hidden="false" customHeight="false" outlineLevel="0" collapsed="false"/>
    <row r="41578" customFormat="false" ht="12.75" hidden="false" customHeight="false" outlineLevel="0" collapsed="false"/>
    <row r="41579" customFormat="false" ht="12.75" hidden="false" customHeight="false" outlineLevel="0" collapsed="false"/>
    <row r="41580" customFormat="false" ht="12.75" hidden="false" customHeight="false" outlineLevel="0" collapsed="false"/>
    <row r="41581" customFormat="false" ht="12.75" hidden="false" customHeight="false" outlineLevel="0" collapsed="false"/>
    <row r="41582" customFormat="false" ht="12.75" hidden="false" customHeight="false" outlineLevel="0" collapsed="false"/>
    <row r="41583" customFormat="false" ht="12.75" hidden="false" customHeight="false" outlineLevel="0" collapsed="false"/>
    <row r="41584" customFormat="false" ht="12.75" hidden="false" customHeight="false" outlineLevel="0" collapsed="false"/>
    <row r="41585" customFormat="false" ht="12.75" hidden="false" customHeight="false" outlineLevel="0" collapsed="false"/>
    <row r="41586" customFormat="false" ht="12.75" hidden="false" customHeight="false" outlineLevel="0" collapsed="false"/>
    <row r="41587" customFormat="false" ht="12.75" hidden="false" customHeight="false" outlineLevel="0" collapsed="false"/>
    <row r="41588" customFormat="false" ht="12.75" hidden="false" customHeight="false" outlineLevel="0" collapsed="false"/>
    <row r="41589" customFormat="false" ht="12.75" hidden="false" customHeight="false" outlineLevel="0" collapsed="false"/>
    <row r="41590" customFormat="false" ht="12.75" hidden="false" customHeight="false" outlineLevel="0" collapsed="false"/>
    <row r="41591" customFormat="false" ht="12.75" hidden="false" customHeight="false" outlineLevel="0" collapsed="false"/>
    <row r="41592" customFormat="false" ht="12.75" hidden="false" customHeight="false" outlineLevel="0" collapsed="false"/>
    <row r="41593" customFormat="false" ht="12.75" hidden="false" customHeight="false" outlineLevel="0" collapsed="false"/>
    <row r="41594" customFormat="false" ht="12.75" hidden="false" customHeight="false" outlineLevel="0" collapsed="false"/>
    <row r="41595" customFormat="false" ht="12.75" hidden="false" customHeight="false" outlineLevel="0" collapsed="false"/>
    <row r="41596" customFormat="false" ht="12.75" hidden="false" customHeight="false" outlineLevel="0" collapsed="false"/>
    <row r="41597" customFormat="false" ht="12.75" hidden="false" customHeight="false" outlineLevel="0" collapsed="false"/>
    <row r="41598" customFormat="false" ht="12.75" hidden="false" customHeight="false" outlineLevel="0" collapsed="false"/>
    <row r="41599" customFormat="false" ht="12.75" hidden="false" customHeight="false" outlineLevel="0" collapsed="false"/>
    <row r="41600" customFormat="false" ht="12.75" hidden="false" customHeight="false" outlineLevel="0" collapsed="false"/>
    <row r="41601" customFormat="false" ht="12.75" hidden="false" customHeight="false" outlineLevel="0" collapsed="false"/>
    <row r="41602" customFormat="false" ht="12.75" hidden="false" customHeight="false" outlineLevel="0" collapsed="false"/>
    <row r="41603" customFormat="false" ht="12.75" hidden="false" customHeight="false" outlineLevel="0" collapsed="false"/>
    <row r="41604" customFormat="false" ht="12.75" hidden="false" customHeight="false" outlineLevel="0" collapsed="false"/>
    <row r="41605" customFormat="false" ht="12.75" hidden="false" customHeight="false" outlineLevel="0" collapsed="false"/>
    <row r="41606" customFormat="false" ht="12.75" hidden="false" customHeight="false" outlineLevel="0" collapsed="false"/>
    <row r="41607" customFormat="false" ht="12.75" hidden="false" customHeight="false" outlineLevel="0" collapsed="false"/>
    <row r="41608" customFormat="false" ht="12.75" hidden="false" customHeight="false" outlineLevel="0" collapsed="false"/>
    <row r="41609" customFormat="false" ht="12.75" hidden="false" customHeight="false" outlineLevel="0" collapsed="false"/>
    <row r="41610" customFormat="false" ht="12.75" hidden="false" customHeight="false" outlineLevel="0" collapsed="false"/>
    <row r="41611" customFormat="false" ht="12.75" hidden="false" customHeight="false" outlineLevel="0" collapsed="false"/>
    <row r="41612" customFormat="false" ht="12.75" hidden="false" customHeight="false" outlineLevel="0" collapsed="false"/>
    <row r="41613" customFormat="false" ht="12.75" hidden="false" customHeight="false" outlineLevel="0" collapsed="false"/>
    <row r="41614" customFormat="false" ht="12.75" hidden="false" customHeight="false" outlineLevel="0" collapsed="false"/>
    <row r="41615" customFormat="false" ht="12.75" hidden="false" customHeight="false" outlineLevel="0" collapsed="false"/>
    <row r="41616" customFormat="false" ht="12.75" hidden="false" customHeight="false" outlineLevel="0" collapsed="false"/>
    <row r="41617" customFormat="false" ht="12.75" hidden="false" customHeight="false" outlineLevel="0" collapsed="false"/>
    <row r="41618" customFormat="false" ht="12.75" hidden="false" customHeight="false" outlineLevel="0" collapsed="false"/>
    <row r="41619" customFormat="false" ht="12.75" hidden="false" customHeight="false" outlineLevel="0" collapsed="false"/>
    <row r="41620" customFormat="false" ht="12.75" hidden="false" customHeight="false" outlineLevel="0" collapsed="false"/>
    <row r="41621" customFormat="false" ht="12.75" hidden="false" customHeight="false" outlineLevel="0" collapsed="false"/>
    <row r="41622" customFormat="false" ht="12.75" hidden="false" customHeight="false" outlineLevel="0" collapsed="false"/>
    <row r="41623" customFormat="false" ht="12.75" hidden="false" customHeight="false" outlineLevel="0" collapsed="false"/>
    <row r="41624" customFormat="false" ht="12.75" hidden="false" customHeight="false" outlineLevel="0" collapsed="false"/>
    <row r="41625" customFormat="false" ht="12.75" hidden="false" customHeight="false" outlineLevel="0" collapsed="false"/>
    <row r="41626" customFormat="false" ht="12.75" hidden="false" customHeight="false" outlineLevel="0" collapsed="false"/>
    <row r="41627" customFormat="false" ht="12.75" hidden="false" customHeight="false" outlineLevel="0" collapsed="false"/>
    <row r="41628" customFormat="false" ht="12.75" hidden="false" customHeight="false" outlineLevel="0" collapsed="false"/>
    <row r="41629" customFormat="false" ht="12.75" hidden="false" customHeight="false" outlineLevel="0" collapsed="false"/>
    <row r="41630" customFormat="false" ht="12.75" hidden="false" customHeight="false" outlineLevel="0" collapsed="false"/>
    <row r="41631" customFormat="false" ht="12.75" hidden="false" customHeight="false" outlineLevel="0" collapsed="false"/>
    <row r="41632" customFormat="false" ht="12.75" hidden="false" customHeight="false" outlineLevel="0" collapsed="false"/>
    <row r="41633" customFormat="false" ht="12.75" hidden="false" customHeight="false" outlineLevel="0" collapsed="false"/>
    <row r="41634" customFormat="false" ht="12.75" hidden="false" customHeight="false" outlineLevel="0" collapsed="false"/>
    <row r="41635" customFormat="false" ht="12.75" hidden="false" customHeight="false" outlineLevel="0" collapsed="false"/>
    <row r="41636" customFormat="false" ht="12.75" hidden="false" customHeight="false" outlineLevel="0" collapsed="false"/>
    <row r="41637" customFormat="false" ht="12.75" hidden="false" customHeight="false" outlineLevel="0" collapsed="false"/>
    <row r="41638" customFormat="false" ht="12.75" hidden="false" customHeight="false" outlineLevel="0" collapsed="false"/>
    <row r="41639" customFormat="false" ht="12.75" hidden="false" customHeight="false" outlineLevel="0" collapsed="false"/>
    <row r="41640" customFormat="false" ht="12.75" hidden="false" customHeight="false" outlineLevel="0" collapsed="false"/>
    <row r="41641" customFormat="false" ht="12.75" hidden="false" customHeight="false" outlineLevel="0" collapsed="false"/>
    <row r="41642" customFormat="false" ht="12.75" hidden="false" customHeight="false" outlineLevel="0" collapsed="false"/>
    <row r="41643" customFormat="false" ht="12.75" hidden="false" customHeight="false" outlineLevel="0" collapsed="false"/>
    <row r="41644" customFormat="false" ht="12.75" hidden="false" customHeight="false" outlineLevel="0" collapsed="false"/>
    <row r="41645" customFormat="false" ht="12.75" hidden="false" customHeight="false" outlineLevel="0" collapsed="false"/>
    <row r="41646" customFormat="false" ht="12.75" hidden="false" customHeight="false" outlineLevel="0" collapsed="false"/>
    <row r="41647" customFormat="false" ht="12.75" hidden="false" customHeight="false" outlineLevel="0" collapsed="false"/>
    <row r="41648" customFormat="false" ht="12.75" hidden="false" customHeight="false" outlineLevel="0" collapsed="false"/>
    <row r="41649" customFormat="false" ht="12.75" hidden="false" customHeight="false" outlineLevel="0" collapsed="false"/>
    <row r="41650" customFormat="false" ht="12.75" hidden="false" customHeight="false" outlineLevel="0" collapsed="false"/>
    <row r="41651" customFormat="false" ht="12.75" hidden="false" customHeight="false" outlineLevel="0" collapsed="false"/>
    <row r="41652" customFormat="false" ht="12.75" hidden="false" customHeight="false" outlineLevel="0" collapsed="false"/>
    <row r="41653" customFormat="false" ht="12.75" hidden="false" customHeight="false" outlineLevel="0" collapsed="false"/>
    <row r="41654" customFormat="false" ht="12.75" hidden="false" customHeight="false" outlineLevel="0" collapsed="false"/>
    <row r="41655" customFormat="false" ht="12.75" hidden="false" customHeight="false" outlineLevel="0" collapsed="false"/>
    <row r="41656" customFormat="false" ht="12.75" hidden="false" customHeight="false" outlineLevel="0" collapsed="false"/>
    <row r="41657" customFormat="false" ht="12.75" hidden="false" customHeight="false" outlineLevel="0" collapsed="false"/>
    <row r="41658" customFormat="false" ht="12.75" hidden="false" customHeight="false" outlineLevel="0" collapsed="false"/>
    <row r="41659" customFormat="false" ht="12.75" hidden="false" customHeight="false" outlineLevel="0" collapsed="false"/>
    <row r="41660" customFormat="false" ht="12.75" hidden="false" customHeight="false" outlineLevel="0" collapsed="false"/>
    <row r="41661" customFormat="false" ht="12.75" hidden="false" customHeight="false" outlineLevel="0" collapsed="false"/>
    <row r="41662" customFormat="false" ht="12.75" hidden="false" customHeight="false" outlineLevel="0" collapsed="false"/>
    <row r="41663" customFormat="false" ht="12.75" hidden="false" customHeight="false" outlineLevel="0" collapsed="false"/>
    <row r="41664" customFormat="false" ht="12.75" hidden="false" customHeight="false" outlineLevel="0" collapsed="false"/>
    <row r="41665" customFormat="false" ht="12.75" hidden="false" customHeight="false" outlineLevel="0" collapsed="false"/>
    <row r="41666" customFormat="false" ht="12.75" hidden="false" customHeight="false" outlineLevel="0" collapsed="false"/>
    <row r="41667" customFormat="false" ht="12.75" hidden="false" customHeight="false" outlineLevel="0" collapsed="false"/>
    <row r="41668" customFormat="false" ht="12.75" hidden="false" customHeight="false" outlineLevel="0" collapsed="false"/>
    <row r="41669" customFormat="false" ht="12.75" hidden="false" customHeight="false" outlineLevel="0" collapsed="false"/>
    <row r="41670" customFormat="false" ht="12.75" hidden="false" customHeight="false" outlineLevel="0" collapsed="false"/>
    <row r="41671" customFormat="false" ht="12.75" hidden="false" customHeight="false" outlineLevel="0" collapsed="false"/>
    <row r="41672" customFormat="false" ht="12.75" hidden="false" customHeight="false" outlineLevel="0" collapsed="false"/>
    <row r="41673" customFormat="false" ht="12.75" hidden="false" customHeight="false" outlineLevel="0" collapsed="false"/>
    <row r="41674" customFormat="false" ht="12.75" hidden="false" customHeight="false" outlineLevel="0" collapsed="false"/>
    <row r="41675" customFormat="false" ht="12.75" hidden="false" customHeight="false" outlineLevel="0" collapsed="false"/>
    <row r="41676" customFormat="false" ht="12.75" hidden="false" customHeight="false" outlineLevel="0" collapsed="false"/>
    <row r="41677" customFormat="false" ht="12.75" hidden="false" customHeight="false" outlineLevel="0" collapsed="false"/>
    <row r="41678" customFormat="false" ht="12.75" hidden="false" customHeight="false" outlineLevel="0" collapsed="false"/>
    <row r="41679" customFormat="false" ht="12.75" hidden="false" customHeight="false" outlineLevel="0" collapsed="false"/>
    <row r="41680" customFormat="false" ht="12.75" hidden="false" customHeight="false" outlineLevel="0" collapsed="false"/>
    <row r="41681" customFormat="false" ht="12.75" hidden="false" customHeight="false" outlineLevel="0" collapsed="false"/>
    <row r="41682" customFormat="false" ht="12.75" hidden="false" customHeight="false" outlineLevel="0" collapsed="false"/>
    <row r="41683" customFormat="false" ht="12.75" hidden="false" customHeight="false" outlineLevel="0" collapsed="false"/>
    <row r="41684" customFormat="false" ht="12.75" hidden="false" customHeight="false" outlineLevel="0" collapsed="false"/>
    <row r="41685" customFormat="false" ht="12.75" hidden="false" customHeight="false" outlineLevel="0" collapsed="false"/>
    <row r="41686" customFormat="false" ht="12.75" hidden="false" customHeight="false" outlineLevel="0" collapsed="false"/>
    <row r="41687" customFormat="false" ht="12.75" hidden="false" customHeight="false" outlineLevel="0" collapsed="false"/>
    <row r="41688" customFormat="false" ht="12.75" hidden="false" customHeight="false" outlineLevel="0" collapsed="false"/>
    <row r="41689" customFormat="false" ht="12.75" hidden="false" customHeight="false" outlineLevel="0" collapsed="false"/>
    <row r="41690" customFormat="false" ht="12.75" hidden="false" customHeight="false" outlineLevel="0" collapsed="false"/>
    <row r="41691" customFormat="false" ht="12.75" hidden="false" customHeight="false" outlineLevel="0" collapsed="false"/>
    <row r="41692" customFormat="false" ht="12.75" hidden="false" customHeight="false" outlineLevel="0" collapsed="false"/>
    <row r="41693" customFormat="false" ht="12.75" hidden="false" customHeight="false" outlineLevel="0" collapsed="false"/>
    <row r="41694" customFormat="false" ht="12.75" hidden="false" customHeight="false" outlineLevel="0" collapsed="false"/>
    <row r="41695" customFormat="false" ht="12.75" hidden="false" customHeight="false" outlineLevel="0" collapsed="false"/>
    <row r="41696" customFormat="false" ht="12.75" hidden="false" customHeight="false" outlineLevel="0" collapsed="false"/>
    <row r="41697" customFormat="false" ht="12.75" hidden="false" customHeight="false" outlineLevel="0" collapsed="false"/>
    <row r="41698" customFormat="false" ht="12.75" hidden="false" customHeight="false" outlineLevel="0" collapsed="false"/>
    <row r="41699" customFormat="false" ht="12.75" hidden="false" customHeight="false" outlineLevel="0" collapsed="false"/>
    <row r="41700" customFormat="false" ht="12.75" hidden="false" customHeight="false" outlineLevel="0" collapsed="false"/>
    <row r="41701" customFormat="false" ht="12.75" hidden="false" customHeight="false" outlineLevel="0" collapsed="false"/>
    <row r="41702" customFormat="false" ht="12.75" hidden="false" customHeight="false" outlineLevel="0" collapsed="false"/>
    <row r="41703" customFormat="false" ht="12.75" hidden="false" customHeight="false" outlineLevel="0" collapsed="false"/>
    <row r="41704" customFormat="false" ht="12.75" hidden="false" customHeight="false" outlineLevel="0" collapsed="false"/>
    <row r="41705" customFormat="false" ht="12.75" hidden="false" customHeight="false" outlineLevel="0" collapsed="false"/>
    <row r="41706" customFormat="false" ht="12.75" hidden="false" customHeight="false" outlineLevel="0" collapsed="false"/>
    <row r="41707" customFormat="false" ht="12.75" hidden="false" customHeight="false" outlineLevel="0" collapsed="false"/>
    <row r="41708" customFormat="false" ht="12.75" hidden="false" customHeight="false" outlineLevel="0" collapsed="false"/>
    <row r="41709" customFormat="false" ht="12.75" hidden="false" customHeight="false" outlineLevel="0" collapsed="false"/>
    <row r="41710" customFormat="false" ht="12.75" hidden="false" customHeight="false" outlineLevel="0" collapsed="false"/>
    <row r="41711" customFormat="false" ht="12.75" hidden="false" customHeight="false" outlineLevel="0" collapsed="false"/>
    <row r="41712" customFormat="false" ht="12.75" hidden="false" customHeight="false" outlineLevel="0" collapsed="false"/>
    <row r="41713" customFormat="false" ht="12.75" hidden="false" customHeight="false" outlineLevel="0" collapsed="false"/>
    <row r="41714" customFormat="false" ht="12.75" hidden="false" customHeight="false" outlineLevel="0" collapsed="false"/>
    <row r="41715" customFormat="false" ht="12.75" hidden="false" customHeight="false" outlineLevel="0" collapsed="false"/>
    <row r="41716" customFormat="false" ht="12.75" hidden="false" customHeight="false" outlineLevel="0" collapsed="false"/>
    <row r="41717" customFormat="false" ht="12.75" hidden="false" customHeight="false" outlineLevel="0" collapsed="false"/>
    <row r="41718" customFormat="false" ht="12.75" hidden="false" customHeight="false" outlineLevel="0" collapsed="false"/>
    <row r="41719" customFormat="false" ht="12.75" hidden="false" customHeight="false" outlineLevel="0" collapsed="false"/>
    <row r="41720" customFormat="false" ht="12.75" hidden="false" customHeight="false" outlineLevel="0" collapsed="false"/>
    <row r="41721" customFormat="false" ht="12.75" hidden="false" customHeight="false" outlineLevel="0" collapsed="false"/>
    <row r="41722" customFormat="false" ht="12.75" hidden="false" customHeight="false" outlineLevel="0" collapsed="false"/>
    <row r="41723" customFormat="false" ht="12.75" hidden="false" customHeight="false" outlineLevel="0" collapsed="false"/>
    <row r="41724" customFormat="false" ht="12.75" hidden="false" customHeight="false" outlineLevel="0" collapsed="false"/>
    <row r="41725" customFormat="false" ht="12.75" hidden="false" customHeight="false" outlineLevel="0" collapsed="false"/>
    <row r="41726" customFormat="false" ht="12.75" hidden="false" customHeight="false" outlineLevel="0" collapsed="false"/>
    <row r="41727" customFormat="false" ht="12.75" hidden="false" customHeight="false" outlineLevel="0" collapsed="false"/>
    <row r="41728" customFormat="false" ht="12.75" hidden="false" customHeight="false" outlineLevel="0" collapsed="false"/>
    <row r="41729" customFormat="false" ht="12.75" hidden="false" customHeight="false" outlineLevel="0" collapsed="false"/>
    <row r="41730" customFormat="false" ht="12.75" hidden="false" customHeight="false" outlineLevel="0" collapsed="false"/>
    <row r="41731" customFormat="false" ht="12.75" hidden="false" customHeight="false" outlineLevel="0" collapsed="false"/>
    <row r="41732" customFormat="false" ht="12.75" hidden="false" customHeight="false" outlineLevel="0" collapsed="false"/>
    <row r="41733" customFormat="false" ht="12.75" hidden="false" customHeight="false" outlineLevel="0" collapsed="false"/>
    <row r="41734" customFormat="false" ht="12.75" hidden="false" customHeight="false" outlineLevel="0" collapsed="false"/>
    <row r="41735" customFormat="false" ht="12.75" hidden="false" customHeight="false" outlineLevel="0" collapsed="false"/>
    <row r="41736" customFormat="false" ht="12.75" hidden="false" customHeight="false" outlineLevel="0" collapsed="false"/>
    <row r="41737" customFormat="false" ht="12.75" hidden="false" customHeight="false" outlineLevel="0" collapsed="false"/>
    <row r="41738" customFormat="false" ht="12.75" hidden="false" customHeight="false" outlineLevel="0" collapsed="false"/>
    <row r="41739" customFormat="false" ht="12.75" hidden="false" customHeight="false" outlineLevel="0" collapsed="false"/>
    <row r="41740" customFormat="false" ht="12.75" hidden="false" customHeight="false" outlineLevel="0" collapsed="false"/>
    <row r="41741" customFormat="false" ht="12.75" hidden="false" customHeight="false" outlineLevel="0" collapsed="false"/>
    <row r="41742" customFormat="false" ht="12.75" hidden="false" customHeight="false" outlineLevel="0" collapsed="false"/>
    <row r="41743" customFormat="false" ht="12.75" hidden="false" customHeight="false" outlineLevel="0" collapsed="false"/>
    <row r="41744" customFormat="false" ht="12.75" hidden="false" customHeight="false" outlineLevel="0" collapsed="false"/>
    <row r="41745" customFormat="false" ht="12.75" hidden="false" customHeight="false" outlineLevel="0" collapsed="false"/>
    <row r="41746" customFormat="false" ht="12.75" hidden="false" customHeight="false" outlineLevel="0" collapsed="false"/>
    <row r="41747" customFormat="false" ht="12.75" hidden="false" customHeight="false" outlineLevel="0" collapsed="false"/>
    <row r="41748" customFormat="false" ht="12.75" hidden="false" customHeight="false" outlineLevel="0" collapsed="false"/>
    <row r="41749" customFormat="false" ht="12.75" hidden="false" customHeight="false" outlineLevel="0" collapsed="false"/>
    <row r="41750" customFormat="false" ht="12.75" hidden="false" customHeight="false" outlineLevel="0" collapsed="false"/>
    <row r="41751" customFormat="false" ht="12.75" hidden="false" customHeight="false" outlineLevel="0" collapsed="false"/>
    <row r="41752" customFormat="false" ht="12.75" hidden="false" customHeight="false" outlineLevel="0" collapsed="false"/>
    <row r="41753" customFormat="false" ht="12.75" hidden="false" customHeight="false" outlineLevel="0" collapsed="false"/>
    <row r="41754" customFormat="false" ht="12.75" hidden="false" customHeight="false" outlineLevel="0" collapsed="false"/>
    <row r="41755" customFormat="false" ht="12.75" hidden="false" customHeight="false" outlineLevel="0" collapsed="false"/>
    <row r="41756" customFormat="false" ht="12.75" hidden="false" customHeight="false" outlineLevel="0" collapsed="false"/>
    <row r="41757" customFormat="false" ht="12.75" hidden="false" customHeight="false" outlineLevel="0" collapsed="false"/>
    <row r="41758" customFormat="false" ht="12.75" hidden="false" customHeight="false" outlineLevel="0" collapsed="false"/>
    <row r="41759" customFormat="false" ht="12.75" hidden="false" customHeight="false" outlineLevel="0" collapsed="false"/>
    <row r="41760" customFormat="false" ht="12.75" hidden="false" customHeight="false" outlineLevel="0" collapsed="false"/>
    <row r="41761" customFormat="false" ht="12.75" hidden="false" customHeight="false" outlineLevel="0" collapsed="false"/>
    <row r="41762" customFormat="false" ht="12.75" hidden="false" customHeight="false" outlineLevel="0" collapsed="false"/>
    <row r="41763" customFormat="false" ht="12.75" hidden="false" customHeight="false" outlineLevel="0" collapsed="false"/>
    <row r="41764" customFormat="false" ht="12.75" hidden="false" customHeight="false" outlineLevel="0" collapsed="false"/>
    <row r="41765" customFormat="false" ht="12.75" hidden="false" customHeight="false" outlineLevel="0" collapsed="false"/>
    <row r="41766" customFormat="false" ht="12.75" hidden="false" customHeight="false" outlineLevel="0" collapsed="false"/>
    <row r="41767" customFormat="false" ht="12.75" hidden="false" customHeight="false" outlineLevel="0" collapsed="false"/>
    <row r="41768" customFormat="false" ht="12.75" hidden="false" customHeight="false" outlineLevel="0" collapsed="false"/>
    <row r="41769" customFormat="false" ht="12.75" hidden="false" customHeight="false" outlineLevel="0" collapsed="false"/>
    <row r="41770" customFormat="false" ht="12.75" hidden="false" customHeight="false" outlineLevel="0" collapsed="false"/>
    <row r="41771" customFormat="false" ht="12.75" hidden="false" customHeight="false" outlineLevel="0" collapsed="false"/>
    <row r="41772" customFormat="false" ht="12.75" hidden="false" customHeight="false" outlineLevel="0" collapsed="false"/>
    <row r="41773" customFormat="false" ht="12.75" hidden="false" customHeight="false" outlineLevel="0" collapsed="false"/>
    <row r="41774" customFormat="false" ht="12.75" hidden="false" customHeight="false" outlineLevel="0" collapsed="false"/>
    <row r="41775" customFormat="false" ht="12.75" hidden="false" customHeight="false" outlineLevel="0" collapsed="false"/>
    <row r="41776" customFormat="false" ht="12.75" hidden="false" customHeight="false" outlineLevel="0" collapsed="false"/>
    <row r="41777" customFormat="false" ht="12.75" hidden="false" customHeight="false" outlineLevel="0" collapsed="false"/>
    <row r="41778" customFormat="false" ht="12.75" hidden="false" customHeight="false" outlineLevel="0" collapsed="false"/>
    <row r="41779" customFormat="false" ht="12.75" hidden="false" customHeight="false" outlineLevel="0" collapsed="false"/>
    <row r="41780" customFormat="false" ht="12.75" hidden="false" customHeight="false" outlineLevel="0" collapsed="false"/>
    <row r="41781" customFormat="false" ht="12.75" hidden="false" customHeight="false" outlineLevel="0" collapsed="false"/>
    <row r="41782" customFormat="false" ht="12.75" hidden="false" customHeight="false" outlineLevel="0" collapsed="false"/>
    <row r="41783" customFormat="false" ht="12.75" hidden="false" customHeight="false" outlineLevel="0" collapsed="false"/>
    <row r="41784" customFormat="false" ht="12.75" hidden="false" customHeight="false" outlineLevel="0" collapsed="false"/>
    <row r="41785" customFormat="false" ht="12.75" hidden="false" customHeight="false" outlineLevel="0" collapsed="false"/>
    <row r="41786" customFormat="false" ht="12.75" hidden="false" customHeight="false" outlineLevel="0" collapsed="false"/>
    <row r="41787" customFormat="false" ht="12.75" hidden="false" customHeight="false" outlineLevel="0" collapsed="false"/>
    <row r="41788" customFormat="false" ht="12.75" hidden="false" customHeight="false" outlineLevel="0" collapsed="false"/>
    <row r="41789" customFormat="false" ht="12.75" hidden="false" customHeight="false" outlineLevel="0" collapsed="false"/>
    <row r="41790" customFormat="false" ht="12.75" hidden="false" customHeight="false" outlineLevel="0" collapsed="false"/>
    <row r="41791" customFormat="false" ht="12.75" hidden="false" customHeight="false" outlineLevel="0" collapsed="false"/>
    <row r="41792" customFormat="false" ht="12.75" hidden="false" customHeight="false" outlineLevel="0" collapsed="false"/>
    <row r="41793" customFormat="false" ht="12.75" hidden="false" customHeight="false" outlineLevel="0" collapsed="false"/>
    <row r="41794" customFormat="false" ht="12.75" hidden="false" customHeight="false" outlineLevel="0" collapsed="false"/>
    <row r="41795" customFormat="false" ht="12.75" hidden="false" customHeight="false" outlineLevel="0" collapsed="false"/>
    <row r="41796" customFormat="false" ht="12.75" hidden="false" customHeight="false" outlineLevel="0" collapsed="false"/>
    <row r="41797" customFormat="false" ht="12.75" hidden="false" customHeight="false" outlineLevel="0" collapsed="false"/>
    <row r="41798" customFormat="false" ht="12.75" hidden="false" customHeight="false" outlineLevel="0" collapsed="false"/>
    <row r="41799" customFormat="false" ht="12.75" hidden="false" customHeight="false" outlineLevel="0" collapsed="false"/>
    <row r="41800" customFormat="false" ht="12.75" hidden="false" customHeight="false" outlineLevel="0" collapsed="false"/>
    <row r="41801" customFormat="false" ht="12.75" hidden="false" customHeight="false" outlineLevel="0" collapsed="false"/>
    <row r="41802" customFormat="false" ht="12.75" hidden="false" customHeight="false" outlineLevel="0" collapsed="false"/>
    <row r="41803" customFormat="false" ht="12.75" hidden="false" customHeight="false" outlineLevel="0" collapsed="false"/>
    <row r="41804" customFormat="false" ht="12.75" hidden="false" customHeight="false" outlineLevel="0" collapsed="false"/>
    <row r="41805" customFormat="false" ht="12.75" hidden="false" customHeight="false" outlineLevel="0" collapsed="false"/>
    <row r="41806" customFormat="false" ht="12.75" hidden="false" customHeight="false" outlineLevel="0" collapsed="false"/>
    <row r="41807" customFormat="false" ht="12.75" hidden="false" customHeight="false" outlineLevel="0" collapsed="false"/>
    <row r="41808" customFormat="false" ht="12.75" hidden="false" customHeight="false" outlineLevel="0" collapsed="false"/>
    <row r="41809" customFormat="false" ht="12.75" hidden="false" customHeight="false" outlineLevel="0" collapsed="false"/>
    <row r="41810" customFormat="false" ht="12.75" hidden="false" customHeight="false" outlineLevel="0" collapsed="false"/>
    <row r="41811" customFormat="false" ht="12.75" hidden="false" customHeight="false" outlineLevel="0" collapsed="false"/>
    <row r="41812" customFormat="false" ht="12.75" hidden="false" customHeight="false" outlineLevel="0" collapsed="false"/>
    <row r="41813" customFormat="false" ht="12.75" hidden="false" customHeight="false" outlineLevel="0" collapsed="false"/>
    <row r="41814" customFormat="false" ht="12.75" hidden="false" customHeight="false" outlineLevel="0" collapsed="false"/>
    <row r="41815" customFormat="false" ht="12.75" hidden="false" customHeight="false" outlineLevel="0" collapsed="false"/>
    <row r="41816" customFormat="false" ht="12.75" hidden="false" customHeight="false" outlineLevel="0" collapsed="false"/>
    <row r="41817" customFormat="false" ht="12.75" hidden="false" customHeight="false" outlineLevel="0" collapsed="false"/>
    <row r="41818" customFormat="false" ht="12.75" hidden="false" customHeight="false" outlineLevel="0" collapsed="false"/>
    <row r="41819" customFormat="false" ht="12.75" hidden="false" customHeight="false" outlineLevel="0" collapsed="false"/>
    <row r="41820" customFormat="false" ht="12.75" hidden="false" customHeight="false" outlineLevel="0" collapsed="false"/>
    <row r="41821" customFormat="false" ht="12.75" hidden="false" customHeight="false" outlineLevel="0" collapsed="false"/>
    <row r="41822" customFormat="false" ht="12.75" hidden="false" customHeight="false" outlineLevel="0" collapsed="false"/>
    <row r="41823" customFormat="false" ht="12.75" hidden="false" customHeight="false" outlineLevel="0" collapsed="false"/>
    <row r="41824" customFormat="false" ht="12.75" hidden="false" customHeight="false" outlineLevel="0" collapsed="false"/>
    <row r="41825" customFormat="false" ht="12.75" hidden="false" customHeight="false" outlineLevel="0" collapsed="false"/>
    <row r="41826" customFormat="false" ht="12.75" hidden="false" customHeight="false" outlineLevel="0" collapsed="false"/>
    <row r="41827" customFormat="false" ht="12.75" hidden="false" customHeight="false" outlineLevel="0" collapsed="false"/>
    <row r="41828" customFormat="false" ht="12.75" hidden="false" customHeight="false" outlineLevel="0" collapsed="false"/>
    <row r="41829" customFormat="false" ht="12.75" hidden="false" customHeight="false" outlineLevel="0" collapsed="false"/>
    <row r="41830" customFormat="false" ht="12.75" hidden="false" customHeight="false" outlineLevel="0" collapsed="false"/>
    <row r="41831" customFormat="false" ht="12.75" hidden="false" customHeight="false" outlineLevel="0" collapsed="false"/>
    <row r="41832" customFormat="false" ht="12.75" hidden="false" customHeight="false" outlineLevel="0" collapsed="false"/>
    <row r="41833" customFormat="false" ht="12.75" hidden="false" customHeight="false" outlineLevel="0" collapsed="false"/>
    <row r="41834" customFormat="false" ht="12.75" hidden="false" customHeight="false" outlineLevel="0" collapsed="false"/>
    <row r="41835" customFormat="false" ht="12.75" hidden="false" customHeight="false" outlineLevel="0" collapsed="false"/>
    <row r="41836" customFormat="false" ht="12.75" hidden="false" customHeight="false" outlineLevel="0" collapsed="false"/>
    <row r="41837" customFormat="false" ht="12.75" hidden="false" customHeight="false" outlineLevel="0" collapsed="false"/>
    <row r="41838" customFormat="false" ht="12.75" hidden="false" customHeight="false" outlineLevel="0" collapsed="false"/>
    <row r="41839" customFormat="false" ht="12.75" hidden="false" customHeight="false" outlineLevel="0" collapsed="false"/>
    <row r="41840" customFormat="false" ht="12.75" hidden="false" customHeight="false" outlineLevel="0" collapsed="false"/>
    <row r="41841" customFormat="false" ht="12.75" hidden="false" customHeight="false" outlineLevel="0" collapsed="false"/>
    <row r="41842" customFormat="false" ht="12.75" hidden="false" customHeight="false" outlineLevel="0" collapsed="false"/>
    <row r="41843" customFormat="false" ht="12.75" hidden="false" customHeight="false" outlineLevel="0" collapsed="false"/>
    <row r="41844" customFormat="false" ht="12.75" hidden="false" customHeight="false" outlineLevel="0" collapsed="false"/>
    <row r="41845" customFormat="false" ht="12.75" hidden="false" customHeight="false" outlineLevel="0" collapsed="false"/>
    <row r="41846" customFormat="false" ht="12.75" hidden="false" customHeight="false" outlineLevel="0" collapsed="false"/>
    <row r="41847" customFormat="false" ht="12.75" hidden="false" customHeight="false" outlineLevel="0" collapsed="false"/>
    <row r="41848" customFormat="false" ht="12.75" hidden="false" customHeight="false" outlineLevel="0" collapsed="false"/>
    <row r="41849" customFormat="false" ht="12.75" hidden="false" customHeight="false" outlineLevel="0" collapsed="false"/>
    <row r="41850" customFormat="false" ht="12.75" hidden="false" customHeight="false" outlineLevel="0" collapsed="false"/>
    <row r="41851" customFormat="false" ht="12.75" hidden="false" customHeight="false" outlineLevel="0" collapsed="false"/>
    <row r="41852" customFormat="false" ht="12.75" hidden="false" customHeight="false" outlineLevel="0" collapsed="false"/>
    <row r="41853" customFormat="false" ht="12.75" hidden="false" customHeight="false" outlineLevel="0" collapsed="false"/>
    <row r="41854" customFormat="false" ht="12.75" hidden="false" customHeight="false" outlineLevel="0" collapsed="false"/>
    <row r="41855" customFormat="false" ht="12.75" hidden="false" customHeight="false" outlineLevel="0" collapsed="false"/>
    <row r="41856" customFormat="false" ht="12.75" hidden="false" customHeight="false" outlineLevel="0" collapsed="false"/>
    <row r="41857" customFormat="false" ht="12.75" hidden="false" customHeight="false" outlineLevel="0" collapsed="false"/>
    <row r="41858" customFormat="false" ht="12.75" hidden="false" customHeight="false" outlineLevel="0" collapsed="false"/>
    <row r="41859" customFormat="false" ht="12.75" hidden="false" customHeight="false" outlineLevel="0" collapsed="false"/>
    <row r="41860" customFormat="false" ht="12.75" hidden="false" customHeight="false" outlineLevel="0" collapsed="false"/>
    <row r="41861" customFormat="false" ht="12.75" hidden="false" customHeight="false" outlineLevel="0" collapsed="false"/>
    <row r="41862" customFormat="false" ht="12.75" hidden="false" customHeight="false" outlineLevel="0" collapsed="false"/>
    <row r="41863" customFormat="false" ht="12.75" hidden="false" customHeight="false" outlineLevel="0" collapsed="false"/>
    <row r="41864" customFormat="false" ht="12.75" hidden="false" customHeight="false" outlineLevel="0" collapsed="false"/>
    <row r="41865" customFormat="false" ht="12.75" hidden="false" customHeight="false" outlineLevel="0" collapsed="false"/>
    <row r="41866" customFormat="false" ht="12.75" hidden="false" customHeight="false" outlineLevel="0" collapsed="false"/>
    <row r="41867" customFormat="false" ht="12.75" hidden="false" customHeight="false" outlineLevel="0" collapsed="false"/>
    <row r="41868" customFormat="false" ht="12.75" hidden="false" customHeight="false" outlineLevel="0" collapsed="false"/>
    <row r="41869" customFormat="false" ht="12.75" hidden="false" customHeight="false" outlineLevel="0" collapsed="false"/>
    <row r="41870" customFormat="false" ht="12.75" hidden="false" customHeight="false" outlineLevel="0" collapsed="false"/>
    <row r="41871" customFormat="false" ht="12.75" hidden="false" customHeight="false" outlineLevel="0" collapsed="false"/>
    <row r="41872" customFormat="false" ht="12.75" hidden="false" customHeight="false" outlineLevel="0" collapsed="false"/>
    <row r="41873" customFormat="false" ht="12.75" hidden="false" customHeight="false" outlineLevel="0" collapsed="false"/>
    <row r="41874" customFormat="false" ht="12.75" hidden="false" customHeight="false" outlineLevel="0" collapsed="false"/>
    <row r="41875" customFormat="false" ht="12.75" hidden="false" customHeight="false" outlineLevel="0" collapsed="false"/>
    <row r="41876" customFormat="false" ht="12.75" hidden="false" customHeight="false" outlineLevel="0" collapsed="false"/>
    <row r="41877" customFormat="false" ht="12.75" hidden="false" customHeight="false" outlineLevel="0" collapsed="false"/>
    <row r="41878" customFormat="false" ht="12.75" hidden="false" customHeight="false" outlineLevel="0" collapsed="false"/>
    <row r="41879" customFormat="false" ht="12.75" hidden="false" customHeight="false" outlineLevel="0" collapsed="false"/>
    <row r="41880" customFormat="false" ht="12.75" hidden="false" customHeight="false" outlineLevel="0" collapsed="false"/>
    <row r="41881" customFormat="false" ht="12.75" hidden="false" customHeight="false" outlineLevel="0" collapsed="false"/>
    <row r="41882" customFormat="false" ht="12.75" hidden="false" customHeight="false" outlineLevel="0" collapsed="false"/>
    <row r="41883" customFormat="false" ht="12.75" hidden="false" customHeight="false" outlineLevel="0" collapsed="false"/>
    <row r="41884" customFormat="false" ht="12.75" hidden="false" customHeight="false" outlineLevel="0" collapsed="false"/>
    <row r="41885" customFormat="false" ht="12.75" hidden="false" customHeight="false" outlineLevel="0" collapsed="false"/>
    <row r="41886" customFormat="false" ht="12.75" hidden="false" customHeight="false" outlineLevel="0" collapsed="false"/>
    <row r="41887" customFormat="false" ht="12.75" hidden="false" customHeight="false" outlineLevel="0" collapsed="false"/>
    <row r="41888" customFormat="false" ht="12.75" hidden="false" customHeight="false" outlineLevel="0" collapsed="false"/>
    <row r="41889" customFormat="false" ht="12.75" hidden="false" customHeight="false" outlineLevel="0" collapsed="false"/>
    <row r="41890" customFormat="false" ht="12.75" hidden="false" customHeight="false" outlineLevel="0" collapsed="false"/>
    <row r="41891" customFormat="false" ht="12.75" hidden="false" customHeight="false" outlineLevel="0" collapsed="false"/>
    <row r="41892" customFormat="false" ht="12.75" hidden="false" customHeight="false" outlineLevel="0" collapsed="false"/>
    <row r="41893" customFormat="false" ht="12.75" hidden="false" customHeight="false" outlineLevel="0" collapsed="false"/>
    <row r="41894" customFormat="false" ht="12.75" hidden="false" customHeight="false" outlineLevel="0" collapsed="false"/>
    <row r="41895" customFormat="false" ht="12.75" hidden="false" customHeight="false" outlineLevel="0" collapsed="false"/>
    <row r="41896" customFormat="false" ht="12.75" hidden="false" customHeight="false" outlineLevel="0" collapsed="false"/>
    <row r="41897" customFormat="false" ht="12.75" hidden="false" customHeight="false" outlineLevel="0" collapsed="false"/>
    <row r="41898" customFormat="false" ht="12.75" hidden="false" customHeight="false" outlineLevel="0" collapsed="false"/>
    <row r="41899" customFormat="false" ht="12.75" hidden="false" customHeight="false" outlineLevel="0" collapsed="false"/>
    <row r="41900" customFormat="false" ht="12.75" hidden="false" customHeight="false" outlineLevel="0" collapsed="false"/>
    <row r="41901" customFormat="false" ht="12.75" hidden="false" customHeight="false" outlineLevel="0" collapsed="false"/>
    <row r="41902" customFormat="false" ht="12.75" hidden="false" customHeight="false" outlineLevel="0" collapsed="false"/>
    <row r="41903" customFormat="false" ht="12.75" hidden="false" customHeight="false" outlineLevel="0" collapsed="false"/>
    <row r="41904" customFormat="false" ht="12.75" hidden="false" customHeight="false" outlineLevel="0" collapsed="false"/>
    <row r="41905" customFormat="false" ht="12.75" hidden="false" customHeight="false" outlineLevel="0" collapsed="false"/>
    <row r="41906" customFormat="false" ht="12.75" hidden="false" customHeight="false" outlineLevel="0" collapsed="false"/>
    <row r="41907" customFormat="false" ht="12.75" hidden="false" customHeight="false" outlineLevel="0" collapsed="false"/>
    <row r="41908" customFormat="false" ht="12.75" hidden="false" customHeight="false" outlineLevel="0" collapsed="false"/>
    <row r="41909" customFormat="false" ht="12.75" hidden="false" customHeight="false" outlineLevel="0" collapsed="false"/>
    <row r="41910" customFormat="false" ht="12.75" hidden="false" customHeight="false" outlineLevel="0" collapsed="false"/>
    <row r="41911" customFormat="false" ht="12.75" hidden="false" customHeight="false" outlineLevel="0" collapsed="false"/>
    <row r="41912" customFormat="false" ht="12.75" hidden="false" customHeight="false" outlineLevel="0" collapsed="false"/>
    <row r="41913" customFormat="false" ht="12.75" hidden="false" customHeight="false" outlineLevel="0" collapsed="false"/>
    <row r="41914" customFormat="false" ht="12.75" hidden="false" customHeight="false" outlineLevel="0" collapsed="false"/>
    <row r="41915" customFormat="false" ht="12.75" hidden="false" customHeight="false" outlineLevel="0" collapsed="false"/>
    <row r="41916" customFormat="false" ht="12.75" hidden="false" customHeight="false" outlineLevel="0" collapsed="false"/>
    <row r="41917" customFormat="false" ht="12.75" hidden="false" customHeight="false" outlineLevel="0" collapsed="false"/>
    <row r="41918" customFormat="false" ht="12.75" hidden="false" customHeight="false" outlineLevel="0" collapsed="false"/>
    <row r="41919" customFormat="false" ht="12.75" hidden="false" customHeight="false" outlineLevel="0" collapsed="false"/>
    <row r="41920" customFormat="false" ht="12.75" hidden="false" customHeight="false" outlineLevel="0" collapsed="false"/>
    <row r="41921" customFormat="false" ht="12.75" hidden="false" customHeight="false" outlineLevel="0" collapsed="false"/>
    <row r="41922" customFormat="false" ht="12.75" hidden="false" customHeight="false" outlineLevel="0" collapsed="false"/>
    <row r="41923" customFormat="false" ht="12.75" hidden="false" customHeight="false" outlineLevel="0" collapsed="false"/>
    <row r="41924" customFormat="false" ht="12.75" hidden="false" customHeight="false" outlineLevel="0" collapsed="false"/>
    <row r="41925" customFormat="false" ht="12.75" hidden="false" customHeight="false" outlineLevel="0" collapsed="false"/>
    <row r="41926" customFormat="false" ht="12.75" hidden="false" customHeight="false" outlineLevel="0" collapsed="false"/>
    <row r="41927" customFormat="false" ht="12.75" hidden="false" customHeight="false" outlineLevel="0" collapsed="false"/>
    <row r="41928" customFormat="false" ht="12.75" hidden="false" customHeight="false" outlineLevel="0" collapsed="false"/>
    <row r="41929" customFormat="false" ht="12.75" hidden="false" customHeight="false" outlineLevel="0" collapsed="false"/>
    <row r="41930" customFormat="false" ht="12.75" hidden="false" customHeight="false" outlineLevel="0" collapsed="false"/>
    <row r="41931" customFormat="false" ht="12.75" hidden="false" customHeight="false" outlineLevel="0" collapsed="false"/>
    <row r="41932" customFormat="false" ht="12.75" hidden="false" customHeight="false" outlineLevel="0" collapsed="false"/>
    <row r="41933" customFormat="false" ht="12.75" hidden="false" customHeight="false" outlineLevel="0" collapsed="false"/>
    <row r="41934" customFormat="false" ht="12.75" hidden="false" customHeight="false" outlineLevel="0" collapsed="false"/>
    <row r="41935" customFormat="false" ht="12.75" hidden="false" customHeight="false" outlineLevel="0" collapsed="false"/>
    <row r="41936" customFormat="false" ht="12.75" hidden="false" customHeight="false" outlineLevel="0" collapsed="false"/>
    <row r="41937" customFormat="false" ht="12.75" hidden="false" customHeight="false" outlineLevel="0" collapsed="false"/>
    <row r="41938" customFormat="false" ht="12.75" hidden="false" customHeight="false" outlineLevel="0" collapsed="false"/>
    <row r="41939" customFormat="false" ht="12.75" hidden="false" customHeight="false" outlineLevel="0" collapsed="false"/>
    <row r="41940" customFormat="false" ht="12.75" hidden="false" customHeight="false" outlineLevel="0" collapsed="false"/>
    <row r="41941" customFormat="false" ht="12.75" hidden="false" customHeight="false" outlineLevel="0" collapsed="false"/>
    <row r="41942" customFormat="false" ht="12.75" hidden="false" customHeight="false" outlineLevel="0" collapsed="false"/>
    <row r="41943" customFormat="false" ht="12.75" hidden="false" customHeight="false" outlineLevel="0" collapsed="false"/>
    <row r="41944" customFormat="false" ht="12.75" hidden="false" customHeight="false" outlineLevel="0" collapsed="false"/>
    <row r="41945" customFormat="false" ht="12.75" hidden="false" customHeight="false" outlineLevel="0" collapsed="false"/>
    <row r="41946" customFormat="false" ht="12.75" hidden="false" customHeight="false" outlineLevel="0" collapsed="false"/>
    <row r="41947" customFormat="false" ht="12.75" hidden="false" customHeight="false" outlineLevel="0" collapsed="false"/>
    <row r="41948" customFormat="false" ht="12.75" hidden="false" customHeight="false" outlineLevel="0" collapsed="false"/>
    <row r="41949" customFormat="false" ht="12.75" hidden="false" customHeight="false" outlineLevel="0" collapsed="false"/>
    <row r="41950" customFormat="false" ht="12.75" hidden="false" customHeight="false" outlineLevel="0" collapsed="false"/>
    <row r="41951" customFormat="false" ht="12.75" hidden="false" customHeight="false" outlineLevel="0" collapsed="false"/>
    <row r="41952" customFormat="false" ht="12.75" hidden="false" customHeight="false" outlineLevel="0" collapsed="false"/>
    <row r="41953" customFormat="false" ht="12.75" hidden="false" customHeight="false" outlineLevel="0" collapsed="false"/>
    <row r="41954" customFormat="false" ht="12.75" hidden="false" customHeight="false" outlineLevel="0" collapsed="false"/>
    <row r="41955" customFormat="false" ht="12.75" hidden="false" customHeight="false" outlineLevel="0" collapsed="false"/>
    <row r="41956" customFormat="false" ht="12.75" hidden="false" customHeight="false" outlineLevel="0" collapsed="false"/>
    <row r="41957" customFormat="false" ht="12.75" hidden="false" customHeight="false" outlineLevel="0" collapsed="false"/>
    <row r="41958" customFormat="false" ht="12.75" hidden="false" customHeight="false" outlineLevel="0" collapsed="false"/>
    <row r="41959" customFormat="false" ht="12.75" hidden="false" customHeight="false" outlineLevel="0" collapsed="false"/>
    <row r="41960" customFormat="false" ht="12.75" hidden="false" customHeight="false" outlineLevel="0" collapsed="false"/>
    <row r="41961" customFormat="false" ht="12.75" hidden="false" customHeight="false" outlineLevel="0" collapsed="false"/>
    <row r="41962" customFormat="false" ht="12.75" hidden="false" customHeight="false" outlineLevel="0" collapsed="false"/>
    <row r="41963" customFormat="false" ht="12.75" hidden="false" customHeight="false" outlineLevel="0" collapsed="false"/>
    <row r="41964" customFormat="false" ht="12.75" hidden="false" customHeight="false" outlineLevel="0" collapsed="false"/>
    <row r="41965" customFormat="false" ht="12.75" hidden="false" customHeight="false" outlineLevel="0" collapsed="false"/>
    <row r="41966" customFormat="false" ht="12.75" hidden="false" customHeight="false" outlineLevel="0" collapsed="false"/>
    <row r="41967" customFormat="false" ht="12.75" hidden="false" customHeight="false" outlineLevel="0" collapsed="false"/>
    <row r="41968" customFormat="false" ht="12.75" hidden="false" customHeight="false" outlineLevel="0" collapsed="false"/>
    <row r="41969" customFormat="false" ht="12.75" hidden="false" customHeight="false" outlineLevel="0" collapsed="false"/>
    <row r="41970" customFormat="false" ht="12.75" hidden="false" customHeight="false" outlineLevel="0" collapsed="false"/>
    <row r="41971" customFormat="false" ht="12.75" hidden="false" customHeight="false" outlineLevel="0" collapsed="false"/>
    <row r="41972" customFormat="false" ht="12.75" hidden="false" customHeight="false" outlineLevel="0" collapsed="false"/>
    <row r="41973" customFormat="false" ht="12.75" hidden="false" customHeight="false" outlineLevel="0" collapsed="false"/>
    <row r="41974" customFormat="false" ht="12.75" hidden="false" customHeight="false" outlineLevel="0" collapsed="false"/>
    <row r="41975" customFormat="false" ht="12.75" hidden="false" customHeight="false" outlineLevel="0" collapsed="false"/>
    <row r="41976" customFormat="false" ht="12.75" hidden="false" customHeight="false" outlineLevel="0" collapsed="false"/>
    <row r="41977" customFormat="false" ht="12.75" hidden="false" customHeight="false" outlineLevel="0" collapsed="false"/>
    <row r="41978" customFormat="false" ht="12.75" hidden="false" customHeight="false" outlineLevel="0" collapsed="false"/>
    <row r="41979" customFormat="false" ht="12.75" hidden="false" customHeight="false" outlineLevel="0" collapsed="false"/>
    <row r="41980" customFormat="false" ht="12.75" hidden="false" customHeight="false" outlineLevel="0" collapsed="false"/>
    <row r="41981" customFormat="false" ht="12.75" hidden="false" customHeight="false" outlineLevel="0" collapsed="false"/>
    <row r="41982" customFormat="false" ht="12.75" hidden="false" customHeight="false" outlineLevel="0" collapsed="false"/>
    <row r="41983" customFormat="false" ht="12.75" hidden="false" customHeight="false" outlineLevel="0" collapsed="false"/>
    <row r="41984" customFormat="false" ht="12.75" hidden="false" customHeight="false" outlineLevel="0" collapsed="false"/>
    <row r="41985" customFormat="false" ht="12.75" hidden="false" customHeight="false" outlineLevel="0" collapsed="false"/>
    <row r="41986" customFormat="false" ht="12.75" hidden="false" customHeight="false" outlineLevel="0" collapsed="false"/>
    <row r="41987" customFormat="false" ht="12.75" hidden="false" customHeight="false" outlineLevel="0" collapsed="false"/>
    <row r="41988" customFormat="false" ht="12.75" hidden="false" customHeight="false" outlineLevel="0" collapsed="false"/>
    <row r="41989" customFormat="false" ht="12.75" hidden="false" customHeight="false" outlineLevel="0" collapsed="false"/>
    <row r="41990" customFormat="false" ht="12.75" hidden="false" customHeight="false" outlineLevel="0" collapsed="false"/>
    <row r="41991" customFormat="false" ht="12.75" hidden="false" customHeight="false" outlineLevel="0" collapsed="false"/>
    <row r="41992" customFormat="false" ht="12.75" hidden="false" customHeight="false" outlineLevel="0" collapsed="false"/>
    <row r="41993" customFormat="false" ht="12.75" hidden="false" customHeight="false" outlineLevel="0" collapsed="false"/>
    <row r="41994" customFormat="false" ht="12.75" hidden="false" customHeight="false" outlineLevel="0" collapsed="false"/>
    <row r="41995" customFormat="false" ht="12.75" hidden="false" customHeight="false" outlineLevel="0" collapsed="false"/>
    <row r="41996" customFormat="false" ht="12.75" hidden="false" customHeight="false" outlineLevel="0" collapsed="false"/>
    <row r="41997" customFormat="false" ht="12.75" hidden="false" customHeight="false" outlineLevel="0" collapsed="false"/>
    <row r="41998" customFormat="false" ht="12.75" hidden="false" customHeight="false" outlineLevel="0" collapsed="false"/>
    <row r="41999" customFormat="false" ht="12.75" hidden="false" customHeight="false" outlineLevel="0" collapsed="false"/>
    <row r="42000" customFormat="false" ht="12.75" hidden="false" customHeight="false" outlineLevel="0" collapsed="false"/>
    <row r="42001" customFormat="false" ht="12.75" hidden="false" customHeight="false" outlineLevel="0" collapsed="false"/>
    <row r="42002" customFormat="false" ht="12.75" hidden="false" customHeight="false" outlineLevel="0" collapsed="false"/>
    <row r="42003" customFormat="false" ht="12.75" hidden="false" customHeight="false" outlineLevel="0" collapsed="false"/>
    <row r="42004" customFormat="false" ht="12.75" hidden="false" customHeight="false" outlineLevel="0" collapsed="false"/>
    <row r="42005" customFormat="false" ht="12.75" hidden="false" customHeight="false" outlineLevel="0" collapsed="false"/>
    <row r="42006" customFormat="false" ht="12.75" hidden="false" customHeight="false" outlineLevel="0" collapsed="false"/>
    <row r="42007" customFormat="false" ht="12.75" hidden="false" customHeight="false" outlineLevel="0" collapsed="false"/>
    <row r="42008" customFormat="false" ht="12.75" hidden="false" customHeight="false" outlineLevel="0" collapsed="false"/>
    <row r="42009" customFormat="false" ht="12.75" hidden="false" customHeight="false" outlineLevel="0" collapsed="false"/>
    <row r="42010" customFormat="false" ht="12.75" hidden="false" customHeight="false" outlineLevel="0" collapsed="false"/>
    <row r="42011" customFormat="false" ht="12.75" hidden="false" customHeight="false" outlineLevel="0" collapsed="false"/>
    <row r="42012" customFormat="false" ht="12.75" hidden="false" customHeight="false" outlineLevel="0" collapsed="false"/>
    <row r="42013" customFormat="false" ht="12.75" hidden="false" customHeight="false" outlineLevel="0" collapsed="false"/>
    <row r="42014" customFormat="false" ht="12.75" hidden="false" customHeight="false" outlineLevel="0" collapsed="false"/>
    <row r="42015" customFormat="false" ht="12.75" hidden="false" customHeight="false" outlineLevel="0" collapsed="false"/>
    <row r="42016" customFormat="false" ht="12.75" hidden="false" customHeight="false" outlineLevel="0" collapsed="false"/>
    <row r="42017" customFormat="false" ht="12.75" hidden="false" customHeight="false" outlineLevel="0" collapsed="false"/>
    <row r="42018" customFormat="false" ht="12.75" hidden="false" customHeight="false" outlineLevel="0" collapsed="false"/>
    <row r="42019" customFormat="false" ht="12.75" hidden="false" customHeight="false" outlineLevel="0" collapsed="false"/>
    <row r="42020" customFormat="false" ht="12.75" hidden="false" customHeight="false" outlineLevel="0" collapsed="false"/>
    <row r="42021" customFormat="false" ht="12.75" hidden="false" customHeight="false" outlineLevel="0" collapsed="false"/>
    <row r="42022" customFormat="false" ht="12.75" hidden="false" customHeight="false" outlineLevel="0" collapsed="false"/>
    <row r="42023" customFormat="false" ht="12.75" hidden="false" customHeight="false" outlineLevel="0" collapsed="false"/>
    <row r="42024" customFormat="false" ht="12.75" hidden="false" customHeight="false" outlineLevel="0" collapsed="false"/>
    <row r="42025" customFormat="false" ht="12.75" hidden="false" customHeight="false" outlineLevel="0" collapsed="false"/>
    <row r="42026" customFormat="false" ht="12.75" hidden="false" customHeight="false" outlineLevel="0" collapsed="false"/>
    <row r="42027" customFormat="false" ht="12.75" hidden="false" customHeight="false" outlineLevel="0" collapsed="false"/>
    <row r="42028" customFormat="false" ht="12.75" hidden="false" customHeight="false" outlineLevel="0" collapsed="false"/>
    <row r="42029" customFormat="false" ht="12.75" hidden="false" customHeight="false" outlineLevel="0" collapsed="false"/>
    <row r="42030" customFormat="false" ht="12.75" hidden="false" customHeight="false" outlineLevel="0" collapsed="false"/>
    <row r="42031" customFormat="false" ht="12.75" hidden="false" customHeight="false" outlineLevel="0" collapsed="false"/>
    <row r="42032" customFormat="false" ht="12.75" hidden="false" customHeight="false" outlineLevel="0" collapsed="false"/>
    <row r="42033" customFormat="false" ht="12.75" hidden="false" customHeight="false" outlineLevel="0" collapsed="false"/>
    <row r="42034" customFormat="false" ht="12.75" hidden="false" customHeight="false" outlineLevel="0" collapsed="false"/>
    <row r="42035" customFormat="false" ht="12.75" hidden="false" customHeight="false" outlineLevel="0" collapsed="false"/>
    <row r="42036" customFormat="false" ht="12.75" hidden="false" customHeight="false" outlineLevel="0" collapsed="false"/>
    <row r="42037" customFormat="false" ht="12.75" hidden="false" customHeight="false" outlineLevel="0" collapsed="false"/>
    <row r="42038" customFormat="false" ht="12.75" hidden="false" customHeight="false" outlineLevel="0" collapsed="false"/>
    <row r="42039" customFormat="false" ht="12.75" hidden="false" customHeight="false" outlineLevel="0" collapsed="false"/>
    <row r="42040" customFormat="false" ht="12.75" hidden="false" customHeight="false" outlineLevel="0" collapsed="false"/>
    <row r="42041" customFormat="false" ht="12.75" hidden="false" customHeight="false" outlineLevel="0" collapsed="false"/>
    <row r="42042" customFormat="false" ht="12.75" hidden="false" customHeight="false" outlineLevel="0" collapsed="false"/>
    <row r="42043" customFormat="false" ht="12.75" hidden="false" customHeight="false" outlineLevel="0" collapsed="false"/>
    <row r="42044" customFormat="false" ht="12.75" hidden="false" customHeight="false" outlineLevel="0" collapsed="false"/>
    <row r="42045" customFormat="false" ht="12.75" hidden="false" customHeight="false" outlineLevel="0" collapsed="false"/>
    <row r="42046" customFormat="false" ht="12.75" hidden="false" customHeight="false" outlineLevel="0" collapsed="false"/>
    <row r="42047" customFormat="false" ht="12.75" hidden="false" customHeight="false" outlineLevel="0" collapsed="false"/>
    <row r="42048" customFormat="false" ht="12.75" hidden="false" customHeight="false" outlineLevel="0" collapsed="false"/>
    <row r="42049" customFormat="false" ht="12.75" hidden="false" customHeight="false" outlineLevel="0" collapsed="false"/>
    <row r="42050" customFormat="false" ht="12.75" hidden="false" customHeight="false" outlineLevel="0" collapsed="false"/>
    <row r="42051" customFormat="false" ht="12.75" hidden="false" customHeight="false" outlineLevel="0" collapsed="false"/>
    <row r="42052" customFormat="false" ht="12.75" hidden="false" customHeight="false" outlineLevel="0" collapsed="false"/>
    <row r="42053" customFormat="false" ht="12.75" hidden="false" customHeight="false" outlineLevel="0" collapsed="false"/>
    <row r="42054" customFormat="false" ht="12.75" hidden="false" customHeight="false" outlineLevel="0" collapsed="false"/>
    <row r="42055" customFormat="false" ht="12.75" hidden="false" customHeight="false" outlineLevel="0" collapsed="false"/>
    <row r="42056" customFormat="false" ht="12.75" hidden="false" customHeight="false" outlineLevel="0" collapsed="false"/>
    <row r="42057" customFormat="false" ht="12.75" hidden="false" customHeight="false" outlineLevel="0" collapsed="false"/>
    <row r="42058" customFormat="false" ht="12.75" hidden="false" customHeight="false" outlineLevel="0" collapsed="false"/>
    <row r="42059" customFormat="false" ht="12.75" hidden="false" customHeight="false" outlineLevel="0" collapsed="false"/>
    <row r="42060" customFormat="false" ht="12.75" hidden="false" customHeight="false" outlineLevel="0" collapsed="false"/>
    <row r="42061" customFormat="false" ht="12.75" hidden="false" customHeight="false" outlineLevel="0" collapsed="false"/>
    <row r="42062" customFormat="false" ht="12.75" hidden="false" customHeight="false" outlineLevel="0" collapsed="false"/>
    <row r="42063" customFormat="false" ht="12.75" hidden="false" customHeight="false" outlineLevel="0" collapsed="false"/>
    <row r="42064" customFormat="false" ht="12.75" hidden="false" customHeight="false" outlineLevel="0" collapsed="false"/>
    <row r="42065" customFormat="false" ht="12.75" hidden="false" customHeight="false" outlineLevel="0" collapsed="false"/>
    <row r="42066" customFormat="false" ht="12.75" hidden="false" customHeight="false" outlineLevel="0" collapsed="false"/>
    <row r="42067" customFormat="false" ht="12.75" hidden="false" customHeight="false" outlineLevel="0" collapsed="false"/>
    <row r="42068" customFormat="false" ht="12.75" hidden="false" customHeight="false" outlineLevel="0" collapsed="false"/>
    <row r="42069" customFormat="false" ht="12.75" hidden="false" customHeight="false" outlineLevel="0" collapsed="false"/>
    <row r="42070" customFormat="false" ht="12.75" hidden="false" customHeight="false" outlineLevel="0" collapsed="false"/>
    <row r="42071" customFormat="false" ht="12.75" hidden="false" customHeight="false" outlineLevel="0" collapsed="false"/>
    <row r="42072" customFormat="false" ht="12.75" hidden="false" customHeight="false" outlineLevel="0" collapsed="false"/>
    <row r="42073" customFormat="false" ht="12.75" hidden="false" customHeight="false" outlineLevel="0" collapsed="false"/>
    <row r="42074" customFormat="false" ht="12.75" hidden="false" customHeight="false" outlineLevel="0" collapsed="false"/>
    <row r="42075" customFormat="false" ht="12.75" hidden="false" customHeight="false" outlineLevel="0" collapsed="false"/>
    <row r="42076" customFormat="false" ht="12.75" hidden="false" customHeight="false" outlineLevel="0" collapsed="false"/>
    <row r="42077" customFormat="false" ht="12.75" hidden="false" customHeight="false" outlineLevel="0" collapsed="false"/>
    <row r="42078" customFormat="false" ht="12.75" hidden="false" customHeight="false" outlineLevel="0" collapsed="false"/>
    <row r="42079" customFormat="false" ht="12.75" hidden="false" customHeight="false" outlineLevel="0" collapsed="false"/>
    <row r="42080" customFormat="false" ht="12.75" hidden="false" customHeight="false" outlineLevel="0" collapsed="false"/>
    <row r="42081" customFormat="false" ht="12.75" hidden="false" customHeight="false" outlineLevel="0" collapsed="false"/>
    <row r="42082" customFormat="false" ht="12.75" hidden="false" customHeight="false" outlineLevel="0" collapsed="false"/>
    <row r="42083" customFormat="false" ht="12.75" hidden="false" customHeight="false" outlineLevel="0" collapsed="false"/>
    <row r="42084" customFormat="false" ht="12.75" hidden="false" customHeight="false" outlineLevel="0" collapsed="false"/>
    <row r="42085" customFormat="false" ht="12.75" hidden="false" customHeight="false" outlineLevel="0" collapsed="false"/>
    <row r="42086" customFormat="false" ht="12.75" hidden="false" customHeight="false" outlineLevel="0" collapsed="false"/>
    <row r="42087" customFormat="false" ht="12.75" hidden="false" customHeight="false" outlineLevel="0" collapsed="false"/>
    <row r="42088" customFormat="false" ht="12.75" hidden="false" customHeight="false" outlineLevel="0" collapsed="false"/>
    <row r="42089" customFormat="false" ht="12.75" hidden="false" customHeight="false" outlineLevel="0" collapsed="false"/>
    <row r="42090" customFormat="false" ht="12.75" hidden="false" customHeight="false" outlineLevel="0" collapsed="false"/>
    <row r="42091" customFormat="false" ht="12.75" hidden="false" customHeight="false" outlineLevel="0" collapsed="false"/>
    <row r="42092" customFormat="false" ht="12.75" hidden="false" customHeight="false" outlineLevel="0" collapsed="false"/>
    <row r="42093" customFormat="false" ht="12.75" hidden="false" customHeight="false" outlineLevel="0" collapsed="false"/>
    <row r="42094" customFormat="false" ht="12.75" hidden="false" customHeight="false" outlineLevel="0" collapsed="false"/>
    <row r="42095" customFormat="false" ht="12.75" hidden="false" customHeight="false" outlineLevel="0" collapsed="false"/>
    <row r="42096" customFormat="false" ht="12.75" hidden="false" customHeight="false" outlineLevel="0" collapsed="false"/>
    <row r="42097" customFormat="false" ht="12.75" hidden="false" customHeight="false" outlineLevel="0" collapsed="false"/>
    <row r="42098" customFormat="false" ht="12.75" hidden="false" customHeight="false" outlineLevel="0" collapsed="false"/>
    <row r="42099" customFormat="false" ht="12.75" hidden="false" customHeight="false" outlineLevel="0" collapsed="false"/>
    <row r="42100" customFormat="false" ht="12.75" hidden="false" customHeight="false" outlineLevel="0" collapsed="false"/>
    <row r="42101" customFormat="false" ht="12.75" hidden="false" customHeight="false" outlineLevel="0" collapsed="false"/>
    <row r="42102" customFormat="false" ht="12.75" hidden="false" customHeight="false" outlineLevel="0" collapsed="false"/>
    <row r="42103" customFormat="false" ht="12.75" hidden="false" customHeight="false" outlineLevel="0" collapsed="false"/>
    <row r="42104" customFormat="false" ht="12.75" hidden="false" customHeight="false" outlineLevel="0" collapsed="false"/>
    <row r="42105" customFormat="false" ht="12.75" hidden="false" customHeight="false" outlineLevel="0" collapsed="false"/>
    <row r="42106" customFormat="false" ht="12.75" hidden="false" customHeight="false" outlineLevel="0" collapsed="false"/>
    <row r="42107" customFormat="false" ht="12.75" hidden="false" customHeight="false" outlineLevel="0" collapsed="false"/>
    <row r="42108" customFormat="false" ht="12.75" hidden="false" customHeight="false" outlineLevel="0" collapsed="false"/>
    <row r="42109" customFormat="false" ht="12.75" hidden="false" customHeight="false" outlineLevel="0" collapsed="false"/>
    <row r="42110" customFormat="false" ht="12.75" hidden="false" customHeight="false" outlineLevel="0" collapsed="false"/>
    <row r="42111" customFormat="false" ht="12.75" hidden="false" customHeight="false" outlineLevel="0" collapsed="false"/>
    <row r="42112" customFormat="false" ht="12.75" hidden="false" customHeight="false" outlineLevel="0" collapsed="false"/>
    <row r="42113" customFormat="false" ht="12.75" hidden="false" customHeight="false" outlineLevel="0" collapsed="false"/>
    <row r="42114" customFormat="false" ht="12.75" hidden="false" customHeight="false" outlineLevel="0" collapsed="false"/>
    <row r="42115" customFormat="false" ht="12.75" hidden="false" customHeight="false" outlineLevel="0" collapsed="false"/>
    <row r="42116" customFormat="false" ht="12.75" hidden="false" customHeight="false" outlineLevel="0" collapsed="false"/>
    <row r="42117" customFormat="false" ht="12.75" hidden="false" customHeight="false" outlineLevel="0" collapsed="false"/>
    <row r="42118" customFormat="false" ht="12.75" hidden="false" customHeight="false" outlineLevel="0" collapsed="false"/>
    <row r="42119" customFormat="false" ht="12.75" hidden="false" customHeight="false" outlineLevel="0" collapsed="false"/>
    <row r="42120" customFormat="false" ht="12.75" hidden="false" customHeight="false" outlineLevel="0" collapsed="false"/>
    <row r="42121" customFormat="false" ht="12.75" hidden="false" customHeight="false" outlineLevel="0" collapsed="false"/>
    <row r="42122" customFormat="false" ht="12.75" hidden="false" customHeight="false" outlineLevel="0" collapsed="false"/>
    <row r="42123" customFormat="false" ht="12.75" hidden="false" customHeight="false" outlineLevel="0" collapsed="false"/>
    <row r="42124" customFormat="false" ht="12.75" hidden="false" customHeight="false" outlineLevel="0" collapsed="false"/>
    <row r="42125" customFormat="false" ht="12.75" hidden="false" customHeight="false" outlineLevel="0" collapsed="false"/>
    <row r="42126" customFormat="false" ht="12.75" hidden="false" customHeight="false" outlineLevel="0" collapsed="false"/>
    <row r="42127" customFormat="false" ht="12.75" hidden="false" customHeight="false" outlineLevel="0" collapsed="false"/>
    <row r="42128" customFormat="false" ht="12.75" hidden="false" customHeight="false" outlineLevel="0" collapsed="false"/>
    <row r="42129" customFormat="false" ht="12.75" hidden="false" customHeight="false" outlineLevel="0" collapsed="false"/>
    <row r="42130" customFormat="false" ht="12.75" hidden="false" customHeight="false" outlineLevel="0" collapsed="false"/>
    <row r="42131" customFormat="false" ht="12.75" hidden="false" customHeight="false" outlineLevel="0" collapsed="false"/>
    <row r="42132" customFormat="false" ht="12.75" hidden="false" customHeight="false" outlineLevel="0" collapsed="false"/>
    <row r="42133" customFormat="false" ht="12.75" hidden="false" customHeight="false" outlineLevel="0" collapsed="false"/>
    <row r="42134" customFormat="false" ht="12.75" hidden="false" customHeight="false" outlineLevel="0" collapsed="false"/>
    <row r="42135" customFormat="false" ht="12.75" hidden="false" customHeight="false" outlineLevel="0" collapsed="false"/>
    <row r="42136" customFormat="false" ht="12.75" hidden="false" customHeight="false" outlineLevel="0" collapsed="false"/>
    <row r="42137" customFormat="false" ht="12.75" hidden="false" customHeight="false" outlineLevel="0" collapsed="false"/>
    <row r="42138" customFormat="false" ht="12.75" hidden="false" customHeight="false" outlineLevel="0" collapsed="false"/>
    <row r="42139" customFormat="false" ht="12.75" hidden="false" customHeight="false" outlineLevel="0" collapsed="false"/>
    <row r="42140" customFormat="false" ht="12.75" hidden="false" customHeight="false" outlineLevel="0" collapsed="false"/>
    <row r="42141" customFormat="false" ht="12.75" hidden="false" customHeight="false" outlineLevel="0" collapsed="false"/>
    <row r="42142" customFormat="false" ht="12.75" hidden="false" customHeight="false" outlineLevel="0" collapsed="false"/>
    <row r="42143" customFormat="false" ht="12.75" hidden="false" customHeight="false" outlineLevel="0" collapsed="false"/>
    <row r="42144" customFormat="false" ht="12.75" hidden="false" customHeight="false" outlineLevel="0" collapsed="false"/>
    <row r="42145" customFormat="false" ht="12.75" hidden="false" customHeight="false" outlineLevel="0" collapsed="false"/>
    <row r="42146" customFormat="false" ht="12.75" hidden="false" customHeight="false" outlineLevel="0" collapsed="false"/>
    <row r="42147" customFormat="false" ht="12.75" hidden="false" customHeight="false" outlineLevel="0" collapsed="false"/>
    <row r="42148" customFormat="false" ht="12.75" hidden="false" customHeight="false" outlineLevel="0" collapsed="false"/>
    <row r="42149" customFormat="false" ht="12.75" hidden="false" customHeight="false" outlineLevel="0" collapsed="false"/>
    <row r="42150" customFormat="false" ht="12.75" hidden="false" customHeight="false" outlineLevel="0" collapsed="false"/>
    <row r="42151" customFormat="false" ht="12.75" hidden="false" customHeight="false" outlineLevel="0" collapsed="false"/>
    <row r="42152" customFormat="false" ht="12.75" hidden="false" customHeight="false" outlineLevel="0" collapsed="false"/>
    <row r="42153" customFormat="false" ht="12.75" hidden="false" customHeight="false" outlineLevel="0" collapsed="false"/>
    <row r="42154" customFormat="false" ht="12.75" hidden="false" customHeight="false" outlineLevel="0" collapsed="false"/>
    <row r="42155" customFormat="false" ht="12.75" hidden="false" customHeight="false" outlineLevel="0" collapsed="false"/>
    <row r="42156" customFormat="false" ht="12.75" hidden="false" customHeight="false" outlineLevel="0" collapsed="false"/>
    <row r="42157" customFormat="false" ht="12.75" hidden="false" customHeight="false" outlineLevel="0" collapsed="false"/>
    <row r="42158" customFormat="false" ht="12.75" hidden="false" customHeight="false" outlineLevel="0" collapsed="false"/>
    <row r="42159" customFormat="false" ht="12.75" hidden="false" customHeight="false" outlineLevel="0" collapsed="false"/>
    <row r="42160" customFormat="false" ht="12.75" hidden="false" customHeight="false" outlineLevel="0" collapsed="false"/>
    <row r="42161" customFormat="false" ht="12.75" hidden="false" customHeight="false" outlineLevel="0" collapsed="false"/>
    <row r="42162" customFormat="false" ht="12.75" hidden="false" customHeight="false" outlineLevel="0" collapsed="false"/>
    <row r="42163" customFormat="false" ht="12.75" hidden="false" customHeight="false" outlineLevel="0" collapsed="false"/>
    <row r="42164" customFormat="false" ht="12.75" hidden="false" customHeight="false" outlineLevel="0" collapsed="false"/>
    <row r="42165" customFormat="false" ht="12.75" hidden="false" customHeight="false" outlineLevel="0" collapsed="false"/>
    <row r="42166" customFormat="false" ht="12.75" hidden="false" customHeight="false" outlineLevel="0" collapsed="false"/>
    <row r="42167" customFormat="false" ht="12.75" hidden="false" customHeight="false" outlineLevel="0" collapsed="false"/>
    <row r="42168" customFormat="false" ht="12.75" hidden="false" customHeight="false" outlineLevel="0" collapsed="false"/>
    <row r="42169" customFormat="false" ht="12.75" hidden="false" customHeight="false" outlineLevel="0" collapsed="false"/>
    <row r="42170" customFormat="false" ht="12.75" hidden="false" customHeight="false" outlineLevel="0" collapsed="false"/>
    <row r="42171" customFormat="false" ht="12.75" hidden="false" customHeight="false" outlineLevel="0" collapsed="false"/>
    <row r="42172" customFormat="false" ht="12.75" hidden="false" customHeight="false" outlineLevel="0" collapsed="false"/>
    <row r="42173" customFormat="false" ht="12.75" hidden="false" customHeight="false" outlineLevel="0" collapsed="false"/>
    <row r="42174" customFormat="false" ht="12.75" hidden="false" customHeight="false" outlineLevel="0" collapsed="false"/>
    <row r="42175" customFormat="false" ht="12.75" hidden="false" customHeight="false" outlineLevel="0" collapsed="false"/>
    <row r="42176" customFormat="false" ht="12.75" hidden="false" customHeight="false" outlineLevel="0" collapsed="false"/>
    <row r="42177" customFormat="false" ht="12.75" hidden="false" customHeight="false" outlineLevel="0" collapsed="false"/>
    <row r="42178" customFormat="false" ht="12.75" hidden="false" customHeight="false" outlineLevel="0" collapsed="false"/>
    <row r="42179" customFormat="false" ht="12.75" hidden="false" customHeight="false" outlineLevel="0" collapsed="false"/>
    <row r="42180" customFormat="false" ht="12.75" hidden="false" customHeight="false" outlineLevel="0" collapsed="false"/>
    <row r="42181" customFormat="false" ht="12.75" hidden="false" customHeight="false" outlineLevel="0" collapsed="false"/>
    <row r="42182" customFormat="false" ht="12.75" hidden="false" customHeight="false" outlineLevel="0" collapsed="false"/>
    <row r="42183" customFormat="false" ht="12.75" hidden="false" customHeight="false" outlineLevel="0" collapsed="false"/>
    <row r="42184" customFormat="false" ht="12.75" hidden="false" customHeight="false" outlineLevel="0" collapsed="false"/>
    <row r="42185" customFormat="false" ht="12.75" hidden="false" customHeight="false" outlineLevel="0" collapsed="false"/>
    <row r="42186" customFormat="false" ht="12.75" hidden="false" customHeight="false" outlineLevel="0" collapsed="false"/>
    <row r="42187" customFormat="false" ht="12.75" hidden="false" customHeight="false" outlineLevel="0" collapsed="false"/>
    <row r="42188" customFormat="false" ht="12.75" hidden="false" customHeight="false" outlineLevel="0" collapsed="false"/>
    <row r="42189" customFormat="false" ht="12.75" hidden="false" customHeight="false" outlineLevel="0" collapsed="false"/>
    <row r="42190" customFormat="false" ht="12.75" hidden="false" customHeight="false" outlineLevel="0" collapsed="false"/>
    <row r="42191" customFormat="false" ht="12.75" hidden="false" customHeight="false" outlineLevel="0" collapsed="false"/>
    <row r="42192" customFormat="false" ht="12.75" hidden="false" customHeight="false" outlineLevel="0" collapsed="false"/>
    <row r="42193" customFormat="false" ht="12.75" hidden="false" customHeight="false" outlineLevel="0" collapsed="false"/>
    <row r="42194" customFormat="false" ht="12.75" hidden="false" customHeight="false" outlineLevel="0" collapsed="false"/>
    <row r="42195" customFormat="false" ht="12.75" hidden="false" customHeight="false" outlineLevel="0" collapsed="false"/>
    <row r="42196" customFormat="false" ht="12.75" hidden="false" customHeight="false" outlineLevel="0" collapsed="false"/>
    <row r="42197" customFormat="false" ht="12.75" hidden="false" customHeight="false" outlineLevel="0" collapsed="false"/>
    <row r="42198" customFormat="false" ht="12.75" hidden="false" customHeight="false" outlineLevel="0" collapsed="false"/>
    <row r="42199" customFormat="false" ht="12.75" hidden="false" customHeight="false" outlineLevel="0" collapsed="false"/>
    <row r="42200" customFormat="false" ht="12.75" hidden="false" customHeight="false" outlineLevel="0" collapsed="false"/>
    <row r="42201" customFormat="false" ht="12.75" hidden="false" customHeight="false" outlineLevel="0" collapsed="false"/>
    <row r="42202" customFormat="false" ht="12.75" hidden="false" customHeight="false" outlineLevel="0" collapsed="false"/>
    <row r="42203" customFormat="false" ht="12.75" hidden="false" customHeight="false" outlineLevel="0" collapsed="false"/>
    <row r="42204" customFormat="false" ht="12.75" hidden="false" customHeight="false" outlineLevel="0" collapsed="false"/>
    <row r="42205" customFormat="false" ht="12.75" hidden="false" customHeight="false" outlineLevel="0" collapsed="false"/>
    <row r="42206" customFormat="false" ht="12.75" hidden="false" customHeight="false" outlineLevel="0" collapsed="false"/>
    <row r="42207" customFormat="false" ht="12.75" hidden="false" customHeight="false" outlineLevel="0" collapsed="false"/>
    <row r="42208" customFormat="false" ht="12.75" hidden="false" customHeight="false" outlineLevel="0" collapsed="false"/>
    <row r="42209" customFormat="false" ht="12.75" hidden="false" customHeight="false" outlineLevel="0" collapsed="false"/>
    <row r="42210" customFormat="false" ht="12.75" hidden="false" customHeight="false" outlineLevel="0" collapsed="false"/>
    <row r="42211" customFormat="false" ht="12.75" hidden="false" customHeight="false" outlineLevel="0" collapsed="false"/>
    <row r="42212" customFormat="false" ht="12.75" hidden="false" customHeight="false" outlineLevel="0" collapsed="false"/>
    <row r="42213" customFormat="false" ht="12.75" hidden="false" customHeight="false" outlineLevel="0" collapsed="false"/>
    <row r="42214" customFormat="false" ht="12.75" hidden="false" customHeight="false" outlineLevel="0" collapsed="false"/>
    <row r="42215" customFormat="false" ht="12.75" hidden="false" customHeight="false" outlineLevel="0" collapsed="false"/>
    <row r="42216" customFormat="false" ht="12.75" hidden="false" customHeight="false" outlineLevel="0" collapsed="false"/>
    <row r="42217" customFormat="false" ht="12.75" hidden="false" customHeight="false" outlineLevel="0" collapsed="false"/>
    <row r="42218" customFormat="false" ht="12.75" hidden="false" customHeight="false" outlineLevel="0" collapsed="false"/>
    <row r="42219" customFormat="false" ht="12.75" hidden="false" customHeight="false" outlineLevel="0" collapsed="false"/>
    <row r="42220" customFormat="false" ht="12.75" hidden="false" customHeight="false" outlineLevel="0" collapsed="false"/>
    <row r="42221" customFormat="false" ht="12.75" hidden="false" customHeight="false" outlineLevel="0" collapsed="false"/>
    <row r="42222" customFormat="false" ht="12.75" hidden="false" customHeight="false" outlineLevel="0" collapsed="false"/>
    <row r="42223" customFormat="false" ht="12.75" hidden="false" customHeight="false" outlineLevel="0" collapsed="false"/>
    <row r="42224" customFormat="false" ht="12.75" hidden="false" customHeight="false" outlineLevel="0" collapsed="false"/>
    <row r="42225" customFormat="false" ht="12.75" hidden="false" customHeight="false" outlineLevel="0" collapsed="false"/>
    <row r="42226" customFormat="false" ht="12.75" hidden="false" customHeight="false" outlineLevel="0" collapsed="false"/>
    <row r="42227" customFormat="false" ht="12.75" hidden="false" customHeight="false" outlineLevel="0" collapsed="false"/>
    <row r="42228" customFormat="false" ht="12.75" hidden="false" customHeight="false" outlineLevel="0" collapsed="false"/>
    <row r="42229" customFormat="false" ht="12.75" hidden="false" customHeight="false" outlineLevel="0" collapsed="false"/>
    <row r="42230" customFormat="false" ht="12.75" hidden="false" customHeight="false" outlineLevel="0" collapsed="false"/>
    <row r="42231" customFormat="false" ht="12.75" hidden="false" customHeight="false" outlineLevel="0" collapsed="false"/>
    <row r="42232" customFormat="false" ht="12.75" hidden="false" customHeight="false" outlineLevel="0" collapsed="false"/>
    <row r="42233" customFormat="false" ht="12.75" hidden="false" customHeight="false" outlineLevel="0" collapsed="false"/>
    <row r="42234" customFormat="false" ht="12.75" hidden="false" customHeight="false" outlineLevel="0" collapsed="false"/>
    <row r="42235" customFormat="false" ht="12.75" hidden="false" customHeight="false" outlineLevel="0" collapsed="false"/>
    <row r="42236" customFormat="false" ht="12.75" hidden="false" customHeight="false" outlineLevel="0" collapsed="false"/>
    <row r="42237" customFormat="false" ht="12.75" hidden="false" customHeight="false" outlineLevel="0" collapsed="false"/>
    <row r="42238" customFormat="false" ht="12.75" hidden="false" customHeight="false" outlineLevel="0" collapsed="false"/>
    <row r="42239" customFormat="false" ht="12.75" hidden="false" customHeight="false" outlineLevel="0" collapsed="false"/>
    <row r="42240" customFormat="false" ht="12.75" hidden="false" customHeight="false" outlineLevel="0" collapsed="false"/>
    <row r="42241" customFormat="false" ht="12.75" hidden="false" customHeight="false" outlineLevel="0" collapsed="false"/>
    <row r="42242" customFormat="false" ht="12.75" hidden="false" customHeight="false" outlineLevel="0" collapsed="false"/>
    <row r="42243" customFormat="false" ht="12.75" hidden="false" customHeight="false" outlineLevel="0" collapsed="false"/>
    <row r="42244" customFormat="false" ht="12.75" hidden="false" customHeight="false" outlineLevel="0" collapsed="false"/>
    <row r="42245" customFormat="false" ht="12.75" hidden="false" customHeight="false" outlineLevel="0" collapsed="false"/>
    <row r="42246" customFormat="false" ht="12.75" hidden="false" customHeight="false" outlineLevel="0" collapsed="false"/>
    <row r="42247" customFormat="false" ht="12.75" hidden="false" customHeight="false" outlineLevel="0" collapsed="false"/>
    <row r="42248" customFormat="false" ht="12.75" hidden="false" customHeight="false" outlineLevel="0" collapsed="false"/>
    <row r="42249" customFormat="false" ht="12.75" hidden="false" customHeight="false" outlineLevel="0" collapsed="false"/>
    <row r="42250" customFormat="false" ht="12.75" hidden="false" customHeight="false" outlineLevel="0" collapsed="false"/>
    <row r="42251" customFormat="false" ht="12.75" hidden="false" customHeight="false" outlineLevel="0" collapsed="false"/>
    <row r="42252" customFormat="false" ht="12.75" hidden="false" customHeight="false" outlineLevel="0" collapsed="false"/>
    <row r="42253" customFormat="false" ht="12.75" hidden="false" customHeight="false" outlineLevel="0" collapsed="false"/>
    <row r="42254" customFormat="false" ht="12.75" hidden="false" customHeight="false" outlineLevel="0" collapsed="false"/>
    <row r="42255" customFormat="false" ht="12.75" hidden="false" customHeight="false" outlineLevel="0" collapsed="false"/>
    <row r="42256" customFormat="false" ht="12.75" hidden="false" customHeight="false" outlineLevel="0" collapsed="false"/>
    <row r="42257" customFormat="false" ht="12.75" hidden="false" customHeight="false" outlineLevel="0" collapsed="false"/>
    <row r="42258" customFormat="false" ht="12.75" hidden="false" customHeight="false" outlineLevel="0" collapsed="false"/>
    <row r="42259" customFormat="false" ht="12.75" hidden="false" customHeight="false" outlineLevel="0" collapsed="false"/>
    <row r="42260" customFormat="false" ht="12.75" hidden="false" customHeight="false" outlineLevel="0" collapsed="false"/>
    <row r="42261" customFormat="false" ht="12.75" hidden="false" customHeight="false" outlineLevel="0" collapsed="false"/>
    <row r="42262" customFormat="false" ht="12.75" hidden="false" customHeight="false" outlineLevel="0" collapsed="false"/>
    <row r="42263" customFormat="false" ht="12.75" hidden="false" customHeight="false" outlineLevel="0" collapsed="false"/>
    <row r="42264" customFormat="false" ht="12.75" hidden="false" customHeight="false" outlineLevel="0" collapsed="false"/>
    <row r="42265" customFormat="false" ht="12.75" hidden="false" customHeight="false" outlineLevel="0" collapsed="false"/>
    <row r="42266" customFormat="false" ht="12.75" hidden="false" customHeight="false" outlineLevel="0" collapsed="false"/>
    <row r="42267" customFormat="false" ht="12.75" hidden="false" customHeight="false" outlineLevel="0" collapsed="false"/>
    <row r="42268" customFormat="false" ht="12.75" hidden="false" customHeight="false" outlineLevel="0" collapsed="false"/>
    <row r="42269" customFormat="false" ht="12.75" hidden="false" customHeight="false" outlineLevel="0" collapsed="false"/>
    <row r="42270" customFormat="false" ht="12.75" hidden="false" customHeight="false" outlineLevel="0" collapsed="false"/>
    <row r="42271" customFormat="false" ht="12.75" hidden="false" customHeight="false" outlineLevel="0" collapsed="false"/>
    <row r="42272" customFormat="false" ht="12.75" hidden="false" customHeight="false" outlineLevel="0" collapsed="false"/>
    <row r="42273" customFormat="false" ht="12.75" hidden="false" customHeight="false" outlineLevel="0" collapsed="false"/>
    <row r="42274" customFormat="false" ht="12.75" hidden="false" customHeight="false" outlineLevel="0" collapsed="false"/>
    <row r="42275" customFormat="false" ht="12.75" hidden="false" customHeight="false" outlineLevel="0" collapsed="false"/>
    <row r="42276" customFormat="false" ht="12.75" hidden="false" customHeight="false" outlineLevel="0" collapsed="false"/>
    <row r="42277" customFormat="false" ht="12.75" hidden="false" customHeight="false" outlineLevel="0" collapsed="false"/>
    <row r="42278" customFormat="false" ht="12.75" hidden="false" customHeight="false" outlineLevel="0" collapsed="false"/>
    <row r="42279" customFormat="false" ht="12.75" hidden="false" customHeight="false" outlineLevel="0" collapsed="false"/>
    <row r="42280" customFormat="false" ht="12.75" hidden="false" customHeight="false" outlineLevel="0" collapsed="false"/>
    <row r="42281" customFormat="false" ht="12.75" hidden="false" customHeight="false" outlineLevel="0" collapsed="false"/>
    <row r="42282" customFormat="false" ht="12.75" hidden="false" customHeight="false" outlineLevel="0" collapsed="false"/>
    <row r="42283" customFormat="false" ht="12.75" hidden="false" customHeight="false" outlineLevel="0" collapsed="false"/>
    <row r="42284" customFormat="false" ht="12.75" hidden="false" customHeight="false" outlineLevel="0" collapsed="false"/>
    <row r="42285" customFormat="false" ht="12.75" hidden="false" customHeight="false" outlineLevel="0" collapsed="false"/>
    <row r="42286" customFormat="false" ht="12.75" hidden="false" customHeight="false" outlineLevel="0" collapsed="false"/>
    <row r="42287" customFormat="false" ht="12.75" hidden="false" customHeight="false" outlineLevel="0" collapsed="false"/>
    <row r="42288" customFormat="false" ht="12.75" hidden="false" customHeight="false" outlineLevel="0" collapsed="false"/>
    <row r="42289" customFormat="false" ht="12.75" hidden="false" customHeight="false" outlineLevel="0" collapsed="false"/>
    <row r="42290" customFormat="false" ht="12.75" hidden="false" customHeight="false" outlineLevel="0" collapsed="false"/>
    <row r="42291" customFormat="false" ht="12.75" hidden="false" customHeight="false" outlineLevel="0" collapsed="false"/>
    <row r="42292" customFormat="false" ht="12.75" hidden="false" customHeight="false" outlineLevel="0" collapsed="false"/>
    <row r="42293" customFormat="false" ht="12.75" hidden="false" customHeight="false" outlineLevel="0" collapsed="false"/>
    <row r="42294" customFormat="false" ht="12.75" hidden="false" customHeight="false" outlineLevel="0" collapsed="false"/>
    <row r="42295" customFormat="false" ht="12.75" hidden="false" customHeight="false" outlineLevel="0" collapsed="false"/>
    <row r="42296" customFormat="false" ht="12.75" hidden="false" customHeight="false" outlineLevel="0" collapsed="false"/>
    <row r="42297" customFormat="false" ht="12.75" hidden="false" customHeight="false" outlineLevel="0" collapsed="false"/>
    <row r="42298" customFormat="false" ht="12.75" hidden="false" customHeight="false" outlineLevel="0" collapsed="false"/>
    <row r="42299" customFormat="false" ht="12.75" hidden="false" customHeight="false" outlineLevel="0" collapsed="false"/>
    <row r="42300" customFormat="false" ht="12.75" hidden="false" customHeight="false" outlineLevel="0" collapsed="false"/>
    <row r="42301" customFormat="false" ht="12.75" hidden="false" customHeight="false" outlineLevel="0" collapsed="false"/>
    <row r="42302" customFormat="false" ht="12.75" hidden="false" customHeight="false" outlineLevel="0" collapsed="false"/>
    <row r="42303" customFormat="false" ht="12.75" hidden="false" customHeight="false" outlineLevel="0" collapsed="false"/>
    <row r="42304" customFormat="false" ht="12.75" hidden="false" customHeight="false" outlineLevel="0" collapsed="false"/>
    <row r="42305" customFormat="false" ht="12.75" hidden="false" customHeight="false" outlineLevel="0" collapsed="false"/>
    <row r="42306" customFormat="false" ht="12.75" hidden="false" customHeight="false" outlineLevel="0" collapsed="false"/>
    <row r="42307" customFormat="false" ht="12.75" hidden="false" customHeight="false" outlineLevel="0" collapsed="false"/>
    <row r="42308" customFormat="false" ht="12.75" hidden="false" customHeight="false" outlineLevel="0" collapsed="false"/>
    <row r="42309" customFormat="false" ht="12.75" hidden="false" customHeight="false" outlineLevel="0" collapsed="false"/>
    <row r="42310" customFormat="false" ht="12.75" hidden="false" customHeight="false" outlineLevel="0" collapsed="false"/>
    <row r="42311" customFormat="false" ht="12.75" hidden="false" customHeight="false" outlineLevel="0" collapsed="false"/>
    <row r="42312" customFormat="false" ht="12.75" hidden="false" customHeight="false" outlineLevel="0" collapsed="false"/>
    <row r="42313" customFormat="false" ht="12.75" hidden="false" customHeight="false" outlineLevel="0" collapsed="false"/>
    <row r="42314" customFormat="false" ht="12.75" hidden="false" customHeight="false" outlineLevel="0" collapsed="false"/>
    <row r="42315" customFormat="false" ht="12.75" hidden="false" customHeight="false" outlineLevel="0" collapsed="false"/>
    <row r="42316" customFormat="false" ht="12.75" hidden="false" customHeight="false" outlineLevel="0" collapsed="false"/>
    <row r="42317" customFormat="false" ht="12.75" hidden="false" customHeight="false" outlineLevel="0" collapsed="false"/>
    <row r="42318" customFormat="false" ht="12.75" hidden="false" customHeight="false" outlineLevel="0" collapsed="false"/>
    <row r="42319" customFormat="false" ht="12.75" hidden="false" customHeight="false" outlineLevel="0" collapsed="false"/>
    <row r="42320" customFormat="false" ht="12.75" hidden="false" customHeight="false" outlineLevel="0" collapsed="false"/>
    <row r="42321" customFormat="false" ht="12.75" hidden="false" customHeight="false" outlineLevel="0" collapsed="false"/>
    <row r="42322" customFormat="false" ht="12.75" hidden="false" customHeight="false" outlineLevel="0" collapsed="false"/>
    <row r="42323" customFormat="false" ht="12.75" hidden="false" customHeight="false" outlineLevel="0" collapsed="false"/>
    <row r="42324" customFormat="false" ht="12.75" hidden="false" customHeight="false" outlineLevel="0" collapsed="false"/>
    <row r="42325" customFormat="false" ht="12.75" hidden="false" customHeight="false" outlineLevel="0" collapsed="false"/>
    <row r="42326" customFormat="false" ht="12.75" hidden="false" customHeight="false" outlineLevel="0" collapsed="false"/>
    <row r="42327" customFormat="false" ht="12.75" hidden="false" customHeight="false" outlineLevel="0" collapsed="false"/>
    <row r="42328" customFormat="false" ht="12.75" hidden="false" customHeight="false" outlineLevel="0" collapsed="false"/>
    <row r="42329" customFormat="false" ht="12.75" hidden="false" customHeight="false" outlineLevel="0" collapsed="false"/>
    <row r="42330" customFormat="false" ht="12.75" hidden="false" customHeight="false" outlineLevel="0" collapsed="false"/>
    <row r="42331" customFormat="false" ht="12.75" hidden="false" customHeight="false" outlineLevel="0" collapsed="false"/>
    <row r="42332" customFormat="false" ht="12.75" hidden="false" customHeight="false" outlineLevel="0" collapsed="false"/>
    <row r="42333" customFormat="false" ht="12.75" hidden="false" customHeight="false" outlineLevel="0" collapsed="false"/>
    <row r="42334" customFormat="false" ht="12.75" hidden="false" customHeight="false" outlineLevel="0" collapsed="false"/>
    <row r="42335" customFormat="false" ht="12.75" hidden="false" customHeight="false" outlineLevel="0" collapsed="false"/>
    <row r="42336" customFormat="false" ht="12.75" hidden="false" customHeight="false" outlineLevel="0" collapsed="false"/>
    <row r="42337" customFormat="false" ht="12.75" hidden="false" customHeight="false" outlineLevel="0" collapsed="false"/>
    <row r="42338" customFormat="false" ht="12.75" hidden="false" customHeight="false" outlineLevel="0" collapsed="false"/>
    <row r="42339" customFormat="false" ht="12.75" hidden="false" customHeight="false" outlineLevel="0" collapsed="false"/>
    <row r="42340" customFormat="false" ht="12.75" hidden="false" customHeight="false" outlineLevel="0" collapsed="false"/>
    <row r="42341" customFormat="false" ht="12.75" hidden="false" customHeight="false" outlineLevel="0" collapsed="false"/>
    <row r="42342" customFormat="false" ht="12.75" hidden="false" customHeight="false" outlineLevel="0" collapsed="false"/>
    <row r="42343" customFormat="false" ht="12.75" hidden="false" customHeight="false" outlineLevel="0" collapsed="false"/>
    <row r="42344" customFormat="false" ht="12.75" hidden="false" customHeight="false" outlineLevel="0" collapsed="false"/>
    <row r="42345" customFormat="false" ht="12.75" hidden="false" customHeight="false" outlineLevel="0" collapsed="false"/>
    <row r="42346" customFormat="false" ht="12.75" hidden="false" customHeight="false" outlineLevel="0" collapsed="false"/>
    <row r="42347" customFormat="false" ht="12.75" hidden="false" customHeight="false" outlineLevel="0" collapsed="false"/>
    <row r="42348" customFormat="false" ht="12.75" hidden="false" customHeight="false" outlineLevel="0" collapsed="false"/>
    <row r="42349" customFormat="false" ht="12.75" hidden="false" customHeight="false" outlineLevel="0" collapsed="false"/>
    <row r="42350" customFormat="false" ht="12.75" hidden="false" customHeight="false" outlineLevel="0" collapsed="false"/>
    <row r="42351" customFormat="false" ht="12.75" hidden="false" customHeight="false" outlineLevel="0" collapsed="false"/>
    <row r="42352" customFormat="false" ht="12.75" hidden="false" customHeight="false" outlineLevel="0" collapsed="false"/>
    <row r="42353" customFormat="false" ht="12.75" hidden="false" customHeight="false" outlineLevel="0" collapsed="false"/>
    <row r="42354" customFormat="false" ht="12.75" hidden="false" customHeight="false" outlineLevel="0" collapsed="false"/>
    <row r="42355" customFormat="false" ht="12.75" hidden="false" customHeight="false" outlineLevel="0" collapsed="false"/>
    <row r="42356" customFormat="false" ht="12.75" hidden="false" customHeight="false" outlineLevel="0" collapsed="false"/>
    <row r="42357" customFormat="false" ht="12.75" hidden="false" customHeight="false" outlineLevel="0" collapsed="false"/>
    <row r="42358" customFormat="false" ht="12.75" hidden="false" customHeight="false" outlineLevel="0" collapsed="false"/>
    <row r="42359" customFormat="false" ht="12.75" hidden="false" customHeight="false" outlineLevel="0" collapsed="false"/>
    <row r="42360" customFormat="false" ht="12.75" hidden="false" customHeight="false" outlineLevel="0" collapsed="false"/>
    <row r="42361" customFormat="false" ht="12.75" hidden="false" customHeight="false" outlineLevel="0" collapsed="false"/>
    <row r="42362" customFormat="false" ht="12.75" hidden="false" customHeight="false" outlineLevel="0" collapsed="false"/>
    <row r="42363" customFormat="false" ht="12.75" hidden="false" customHeight="false" outlineLevel="0" collapsed="false"/>
    <row r="42364" customFormat="false" ht="12.75" hidden="false" customHeight="false" outlineLevel="0" collapsed="false"/>
    <row r="42365" customFormat="false" ht="12.75" hidden="false" customHeight="false" outlineLevel="0" collapsed="false"/>
    <row r="42366" customFormat="false" ht="12.75" hidden="false" customHeight="false" outlineLevel="0" collapsed="false"/>
    <row r="42367" customFormat="false" ht="12.75" hidden="false" customHeight="false" outlineLevel="0" collapsed="false"/>
    <row r="42368" customFormat="false" ht="12.75" hidden="false" customHeight="false" outlineLevel="0" collapsed="false"/>
    <row r="42369" customFormat="false" ht="12.75" hidden="false" customHeight="false" outlineLevel="0" collapsed="false"/>
    <row r="42370" customFormat="false" ht="12.75" hidden="false" customHeight="false" outlineLevel="0" collapsed="false"/>
    <row r="42371" customFormat="false" ht="12.75" hidden="false" customHeight="false" outlineLevel="0" collapsed="false"/>
    <row r="42372" customFormat="false" ht="12.75" hidden="false" customHeight="false" outlineLevel="0" collapsed="false"/>
    <row r="42373" customFormat="false" ht="12.75" hidden="false" customHeight="false" outlineLevel="0" collapsed="false"/>
    <row r="42374" customFormat="false" ht="12.75" hidden="false" customHeight="false" outlineLevel="0" collapsed="false"/>
    <row r="42375" customFormat="false" ht="12.75" hidden="false" customHeight="false" outlineLevel="0" collapsed="false"/>
    <row r="42376" customFormat="false" ht="12.75" hidden="false" customHeight="false" outlineLevel="0" collapsed="false"/>
    <row r="42377" customFormat="false" ht="12.75" hidden="false" customHeight="false" outlineLevel="0" collapsed="false"/>
    <row r="42378" customFormat="false" ht="12.75" hidden="false" customHeight="false" outlineLevel="0" collapsed="false"/>
    <row r="42379" customFormat="false" ht="12.75" hidden="false" customHeight="false" outlineLevel="0" collapsed="false"/>
    <row r="42380" customFormat="false" ht="12.75" hidden="false" customHeight="false" outlineLevel="0" collapsed="false"/>
    <row r="42381" customFormat="false" ht="12.75" hidden="false" customHeight="false" outlineLevel="0" collapsed="false"/>
    <row r="42382" customFormat="false" ht="12.75" hidden="false" customHeight="false" outlineLevel="0" collapsed="false"/>
    <row r="42383" customFormat="false" ht="12.75" hidden="false" customHeight="false" outlineLevel="0" collapsed="false"/>
    <row r="42384" customFormat="false" ht="12.75" hidden="false" customHeight="false" outlineLevel="0" collapsed="false"/>
    <row r="42385" customFormat="false" ht="12.75" hidden="false" customHeight="false" outlineLevel="0" collapsed="false"/>
    <row r="42386" customFormat="false" ht="12.75" hidden="false" customHeight="false" outlineLevel="0" collapsed="false"/>
    <row r="42387" customFormat="false" ht="12.75" hidden="false" customHeight="false" outlineLevel="0" collapsed="false"/>
    <row r="42388" customFormat="false" ht="12.75" hidden="false" customHeight="false" outlineLevel="0" collapsed="false"/>
    <row r="42389" customFormat="false" ht="12.75" hidden="false" customHeight="false" outlineLevel="0" collapsed="false"/>
    <row r="42390" customFormat="false" ht="12.75" hidden="false" customHeight="false" outlineLevel="0" collapsed="false"/>
    <row r="42391" customFormat="false" ht="12.75" hidden="false" customHeight="false" outlineLevel="0" collapsed="false"/>
    <row r="42392" customFormat="false" ht="12.75" hidden="false" customHeight="false" outlineLevel="0" collapsed="false"/>
    <row r="42393" customFormat="false" ht="12.75" hidden="false" customHeight="false" outlineLevel="0" collapsed="false"/>
    <row r="42394" customFormat="false" ht="12.75" hidden="false" customHeight="false" outlineLevel="0" collapsed="false"/>
    <row r="42395" customFormat="false" ht="12.75" hidden="false" customHeight="false" outlineLevel="0" collapsed="false"/>
    <row r="42396" customFormat="false" ht="12.75" hidden="false" customHeight="false" outlineLevel="0" collapsed="false"/>
    <row r="42397" customFormat="false" ht="12.75" hidden="false" customHeight="false" outlineLevel="0" collapsed="false"/>
    <row r="42398" customFormat="false" ht="12.75" hidden="false" customHeight="false" outlineLevel="0" collapsed="false"/>
    <row r="42399" customFormat="false" ht="12.75" hidden="false" customHeight="false" outlineLevel="0" collapsed="false"/>
    <row r="42400" customFormat="false" ht="12.75" hidden="false" customHeight="false" outlineLevel="0" collapsed="false"/>
    <row r="42401" customFormat="false" ht="12.75" hidden="false" customHeight="false" outlineLevel="0" collapsed="false"/>
    <row r="42402" customFormat="false" ht="12.75" hidden="false" customHeight="false" outlineLevel="0" collapsed="false"/>
    <row r="42403" customFormat="false" ht="12.75" hidden="false" customHeight="false" outlineLevel="0" collapsed="false"/>
    <row r="42404" customFormat="false" ht="12.75" hidden="false" customHeight="false" outlineLevel="0" collapsed="false"/>
    <row r="42405" customFormat="false" ht="12.75" hidden="false" customHeight="false" outlineLevel="0" collapsed="false"/>
    <row r="42406" customFormat="false" ht="12.75" hidden="false" customHeight="false" outlineLevel="0" collapsed="false"/>
    <row r="42407" customFormat="false" ht="12.75" hidden="false" customHeight="false" outlineLevel="0" collapsed="false"/>
    <row r="42408" customFormat="false" ht="12.75" hidden="false" customHeight="false" outlineLevel="0" collapsed="false"/>
    <row r="42409" customFormat="false" ht="12.75" hidden="false" customHeight="false" outlineLevel="0" collapsed="false"/>
    <row r="42410" customFormat="false" ht="12.75" hidden="false" customHeight="false" outlineLevel="0" collapsed="false"/>
    <row r="42411" customFormat="false" ht="12.75" hidden="false" customHeight="false" outlineLevel="0" collapsed="false"/>
    <row r="42412" customFormat="false" ht="12.75" hidden="false" customHeight="false" outlineLevel="0" collapsed="false"/>
    <row r="42413" customFormat="false" ht="12.75" hidden="false" customHeight="false" outlineLevel="0" collapsed="false"/>
    <row r="42414" customFormat="false" ht="12.75" hidden="false" customHeight="false" outlineLevel="0" collapsed="false"/>
    <row r="42415" customFormat="false" ht="12.75" hidden="false" customHeight="false" outlineLevel="0" collapsed="false"/>
    <row r="42416" customFormat="false" ht="12.75" hidden="false" customHeight="false" outlineLevel="0" collapsed="false"/>
    <row r="42417" customFormat="false" ht="12.75" hidden="false" customHeight="false" outlineLevel="0" collapsed="false"/>
    <row r="42418" customFormat="false" ht="12.75" hidden="false" customHeight="false" outlineLevel="0" collapsed="false"/>
    <row r="42419" customFormat="false" ht="12.75" hidden="false" customHeight="false" outlineLevel="0" collapsed="false"/>
    <row r="42420" customFormat="false" ht="12.75" hidden="false" customHeight="false" outlineLevel="0" collapsed="false"/>
    <row r="42421" customFormat="false" ht="12.75" hidden="false" customHeight="false" outlineLevel="0" collapsed="false"/>
    <row r="42422" customFormat="false" ht="12.75" hidden="false" customHeight="false" outlineLevel="0" collapsed="false"/>
    <row r="42423" customFormat="false" ht="12.75" hidden="false" customHeight="false" outlineLevel="0" collapsed="false"/>
    <row r="42424" customFormat="false" ht="12.75" hidden="false" customHeight="false" outlineLevel="0" collapsed="false"/>
    <row r="42425" customFormat="false" ht="12.75" hidden="false" customHeight="false" outlineLevel="0" collapsed="false"/>
    <row r="42426" customFormat="false" ht="12.75" hidden="false" customHeight="false" outlineLevel="0" collapsed="false"/>
    <row r="42427" customFormat="false" ht="12.75" hidden="false" customHeight="false" outlineLevel="0" collapsed="false"/>
    <row r="42428" customFormat="false" ht="12.75" hidden="false" customHeight="false" outlineLevel="0" collapsed="false"/>
    <row r="42429" customFormat="false" ht="12.75" hidden="false" customHeight="false" outlineLevel="0" collapsed="false"/>
    <row r="42430" customFormat="false" ht="12.75" hidden="false" customHeight="false" outlineLevel="0" collapsed="false"/>
    <row r="42431" customFormat="false" ht="12.75" hidden="false" customHeight="false" outlineLevel="0" collapsed="false"/>
    <row r="42432" customFormat="false" ht="12.75" hidden="false" customHeight="false" outlineLevel="0" collapsed="false"/>
    <row r="42433" customFormat="false" ht="12.75" hidden="false" customHeight="false" outlineLevel="0" collapsed="false"/>
    <row r="42434" customFormat="false" ht="12.75" hidden="false" customHeight="false" outlineLevel="0" collapsed="false"/>
    <row r="42435" customFormat="false" ht="12.75" hidden="false" customHeight="false" outlineLevel="0" collapsed="false"/>
    <row r="42436" customFormat="false" ht="12.75" hidden="false" customHeight="false" outlineLevel="0" collapsed="false"/>
    <row r="42437" customFormat="false" ht="12.75" hidden="false" customHeight="false" outlineLevel="0" collapsed="false"/>
    <row r="42438" customFormat="false" ht="12.75" hidden="false" customHeight="false" outlineLevel="0" collapsed="false"/>
    <row r="42439" customFormat="false" ht="12.75" hidden="false" customHeight="false" outlineLevel="0" collapsed="false"/>
    <row r="42440" customFormat="false" ht="12.75" hidden="false" customHeight="false" outlineLevel="0" collapsed="false"/>
    <row r="42441" customFormat="false" ht="12.75" hidden="false" customHeight="false" outlineLevel="0" collapsed="false"/>
    <row r="42442" customFormat="false" ht="12.75" hidden="false" customHeight="false" outlineLevel="0" collapsed="false"/>
    <row r="42443" customFormat="false" ht="12.75" hidden="false" customHeight="false" outlineLevel="0" collapsed="false"/>
    <row r="42444" customFormat="false" ht="12.75" hidden="false" customHeight="false" outlineLevel="0" collapsed="false"/>
    <row r="42445" customFormat="false" ht="12.75" hidden="false" customHeight="false" outlineLevel="0" collapsed="false"/>
    <row r="42446" customFormat="false" ht="12.75" hidden="false" customHeight="false" outlineLevel="0" collapsed="false"/>
    <row r="42447" customFormat="false" ht="12.75" hidden="false" customHeight="false" outlineLevel="0" collapsed="false"/>
    <row r="42448" customFormat="false" ht="12.75" hidden="false" customHeight="false" outlineLevel="0" collapsed="false"/>
    <row r="42449" customFormat="false" ht="12.75" hidden="false" customHeight="false" outlineLevel="0" collapsed="false"/>
    <row r="42450" customFormat="false" ht="12.75" hidden="false" customHeight="false" outlineLevel="0" collapsed="false"/>
    <row r="42451" customFormat="false" ht="12.75" hidden="false" customHeight="false" outlineLevel="0" collapsed="false"/>
    <row r="42452" customFormat="false" ht="12.75" hidden="false" customHeight="false" outlineLevel="0" collapsed="false"/>
    <row r="42453" customFormat="false" ht="12.75" hidden="false" customHeight="false" outlineLevel="0" collapsed="false"/>
    <row r="42454" customFormat="false" ht="12.75" hidden="false" customHeight="false" outlineLevel="0" collapsed="false"/>
    <row r="42455" customFormat="false" ht="12.75" hidden="false" customHeight="false" outlineLevel="0" collapsed="false"/>
    <row r="42456" customFormat="false" ht="12.75" hidden="false" customHeight="false" outlineLevel="0" collapsed="false"/>
    <row r="42457" customFormat="false" ht="12.75" hidden="false" customHeight="false" outlineLevel="0" collapsed="false"/>
    <row r="42458" customFormat="false" ht="12.75" hidden="false" customHeight="false" outlineLevel="0" collapsed="false"/>
    <row r="42459" customFormat="false" ht="12.75" hidden="false" customHeight="false" outlineLevel="0" collapsed="false"/>
    <row r="42460" customFormat="false" ht="12.75" hidden="false" customHeight="false" outlineLevel="0" collapsed="false"/>
    <row r="42461" customFormat="false" ht="12.75" hidden="false" customHeight="false" outlineLevel="0" collapsed="false"/>
    <row r="42462" customFormat="false" ht="12.75" hidden="false" customHeight="false" outlineLevel="0" collapsed="false"/>
    <row r="42463" customFormat="false" ht="12.75" hidden="false" customHeight="false" outlineLevel="0" collapsed="false"/>
    <row r="42464" customFormat="false" ht="12.75" hidden="false" customHeight="false" outlineLevel="0" collapsed="false"/>
    <row r="42465" customFormat="false" ht="12.75" hidden="false" customHeight="false" outlineLevel="0" collapsed="false"/>
    <row r="42466" customFormat="false" ht="12.75" hidden="false" customHeight="false" outlineLevel="0" collapsed="false"/>
    <row r="42467" customFormat="false" ht="12.75" hidden="false" customHeight="false" outlineLevel="0" collapsed="false"/>
    <row r="42468" customFormat="false" ht="12.75" hidden="false" customHeight="false" outlineLevel="0" collapsed="false"/>
    <row r="42469" customFormat="false" ht="12.75" hidden="false" customHeight="false" outlineLevel="0" collapsed="false"/>
    <row r="42470" customFormat="false" ht="12.75" hidden="false" customHeight="false" outlineLevel="0" collapsed="false"/>
    <row r="42471" customFormat="false" ht="12.75" hidden="false" customHeight="false" outlineLevel="0" collapsed="false"/>
    <row r="42472" customFormat="false" ht="12.75" hidden="false" customHeight="false" outlineLevel="0" collapsed="false"/>
    <row r="42473" customFormat="false" ht="12.75" hidden="false" customHeight="false" outlineLevel="0" collapsed="false"/>
    <row r="42474" customFormat="false" ht="12.75" hidden="false" customHeight="false" outlineLevel="0" collapsed="false"/>
    <row r="42475" customFormat="false" ht="12.75" hidden="false" customHeight="false" outlineLevel="0" collapsed="false"/>
    <row r="42476" customFormat="false" ht="12.75" hidden="false" customHeight="false" outlineLevel="0" collapsed="false"/>
    <row r="42477" customFormat="false" ht="12.75" hidden="false" customHeight="false" outlineLevel="0" collapsed="false"/>
    <row r="42478" customFormat="false" ht="12.75" hidden="false" customHeight="false" outlineLevel="0" collapsed="false"/>
    <row r="42479" customFormat="false" ht="12.75" hidden="false" customHeight="false" outlineLevel="0" collapsed="false"/>
    <row r="42480" customFormat="false" ht="12.75" hidden="false" customHeight="false" outlineLevel="0" collapsed="false"/>
    <row r="42481" customFormat="false" ht="12.75" hidden="false" customHeight="false" outlineLevel="0" collapsed="false"/>
    <row r="42482" customFormat="false" ht="12.75" hidden="false" customHeight="false" outlineLevel="0" collapsed="false"/>
    <row r="42483" customFormat="false" ht="12.75" hidden="false" customHeight="false" outlineLevel="0" collapsed="false"/>
    <row r="42484" customFormat="false" ht="12.75" hidden="false" customHeight="false" outlineLevel="0" collapsed="false"/>
    <row r="42485" customFormat="false" ht="12.75" hidden="false" customHeight="false" outlineLevel="0" collapsed="false"/>
    <row r="42486" customFormat="false" ht="12.75" hidden="false" customHeight="false" outlineLevel="0" collapsed="false"/>
    <row r="42487" customFormat="false" ht="12.75" hidden="false" customHeight="false" outlineLevel="0" collapsed="false"/>
    <row r="42488" customFormat="false" ht="12.75" hidden="false" customHeight="false" outlineLevel="0" collapsed="false"/>
    <row r="42489" customFormat="false" ht="12.75" hidden="false" customHeight="false" outlineLevel="0" collapsed="false"/>
    <row r="42490" customFormat="false" ht="12.75" hidden="false" customHeight="false" outlineLevel="0" collapsed="false"/>
    <row r="42491" customFormat="false" ht="12.75" hidden="false" customHeight="false" outlineLevel="0" collapsed="false"/>
    <row r="42492" customFormat="false" ht="12.75" hidden="false" customHeight="false" outlineLevel="0" collapsed="false"/>
    <row r="42493" customFormat="false" ht="12.75" hidden="false" customHeight="false" outlineLevel="0" collapsed="false"/>
    <row r="42494" customFormat="false" ht="12.75" hidden="false" customHeight="false" outlineLevel="0" collapsed="false"/>
    <row r="42495" customFormat="false" ht="12.75" hidden="false" customHeight="false" outlineLevel="0" collapsed="false"/>
    <row r="42496" customFormat="false" ht="12.75" hidden="false" customHeight="false" outlineLevel="0" collapsed="false"/>
    <row r="42497" customFormat="false" ht="12.75" hidden="false" customHeight="false" outlineLevel="0" collapsed="false"/>
    <row r="42498" customFormat="false" ht="12.75" hidden="false" customHeight="false" outlineLevel="0" collapsed="false"/>
    <row r="42499" customFormat="false" ht="12.75" hidden="false" customHeight="false" outlineLevel="0" collapsed="false"/>
    <row r="42500" customFormat="false" ht="12.75" hidden="false" customHeight="false" outlineLevel="0" collapsed="false"/>
    <row r="42501" customFormat="false" ht="12.75" hidden="false" customHeight="false" outlineLevel="0" collapsed="false"/>
    <row r="42502" customFormat="false" ht="12.75" hidden="false" customHeight="false" outlineLevel="0" collapsed="false"/>
    <row r="42503" customFormat="false" ht="12.75" hidden="false" customHeight="false" outlineLevel="0" collapsed="false"/>
    <row r="42504" customFormat="false" ht="12.75" hidden="false" customHeight="false" outlineLevel="0" collapsed="false"/>
    <row r="42505" customFormat="false" ht="12.75" hidden="false" customHeight="false" outlineLevel="0" collapsed="false"/>
    <row r="42506" customFormat="false" ht="12.75" hidden="false" customHeight="false" outlineLevel="0" collapsed="false"/>
    <row r="42507" customFormat="false" ht="12.75" hidden="false" customHeight="false" outlineLevel="0" collapsed="false"/>
    <row r="42508" customFormat="false" ht="12.75" hidden="false" customHeight="false" outlineLevel="0" collapsed="false"/>
    <row r="42509" customFormat="false" ht="12.75" hidden="false" customHeight="false" outlineLevel="0" collapsed="false"/>
    <row r="42510" customFormat="false" ht="12.75" hidden="false" customHeight="false" outlineLevel="0" collapsed="false"/>
    <row r="42511" customFormat="false" ht="12.75" hidden="false" customHeight="false" outlineLevel="0" collapsed="false"/>
    <row r="42512" customFormat="false" ht="12.75" hidden="false" customHeight="false" outlineLevel="0" collapsed="false"/>
    <row r="42513" customFormat="false" ht="12.75" hidden="false" customHeight="false" outlineLevel="0" collapsed="false"/>
    <row r="42514" customFormat="false" ht="12.75" hidden="false" customHeight="false" outlineLevel="0" collapsed="false"/>
    <row r="42515" customFormat="false" ht="12.75" hidden="false" customHeight="false" outlineLevel="0" collapsed="false"/>
    <row r="42516" customFormat="false" ht="12.75" hidden="false" customHeight="false" outlineLevel="0" collapsed="false"/>
    <row r="42517" customFormat="false" ht="12.75" hidden="false" customHeight="false" outlineLevel="0" collapsed="false"/>
    <row r="42518" customFormat="false" ht="12.75" hidden="false" customHeight="false" outlineLevel="0" collapsed="false"/>
    <row r="42519" customFormat="false" ht="12.75" hidden="false" customHeight="false" outlineLevel="0" collapsed="false"/>
    <row r="42520" customFormat="false" ht="12.75" hidden="false" customHeight="false" outlineLevel="0" collapsed="false"/>
    <row r="42521" customFormat="false" ht="12.75" hidden="false" customHeight="false" outlineLevel="0" collapsed="false"/>
    <row r="42522" customFormat="false" ht="12.75" hidden="false" customHeight="false" outlineLevel="0" collapsed="false"/>
    <row r="42523" customFormat="false" ht="12.75" hidden="false" customHeight="false" outlineLevel="0" collapsed="false"/>
    <row r="42524" customFormat="false" ht="12.75" hidden="false" customHeight="false" outlineLevel="0" collapsed="false"/>
    <row r="42525" customFormat="false" ht="12.75" hidden="false" customHeight="false" outlineLevel="0" collapsed="false"/>
    <row r="42526" customFormat="false" ht="12.75" hidden="false" customHeight="false" outlineLevel="0" collapsed="false"/>
    <row r="42527" customFormat="false" ht="12.75" hidden="false" customHeight="false" outlineLevel="0" collapsed="false"/>
    <row r="42528" customFormat="false" ht="12.75" hidden="false" customHeight="false" outlineLevel="0" collapsed="false"/>
    <row r="42529" customFormat="false" ht="12.75" hidden="false" customHeight="false" outlineLevel="0" collapsed="false"/>
    <row r="42530" customFormat="false" ht="12.75" hidden="false" customHeight="false" outlineLevel="0" collapsed="false"/>
    <row r="42531" customFormat="false" ht="12.75" hidden="false" customHeight="false" outlineLevel="0" collapsed="false"/>
    <row r="42532" customFormat="false" ht="12.75" hidden="false" customHeight="false" outlineLevel="0" collapsed="false"/>
    <row r="42533" customFormat="false" ht="12.75" hidden="false" customHeight="false" outlineLevel="0" collapsed="false"/>
    <row r="42534" customFormat="false" ht="12.75" hidden="false" customHeight="false" outlineLevel="0" collapsed="false"/>
    <row r="42535" customFormat="false" ht="12.75" hidden="false" customHeight="false" outlineLevel="0" collapsed="false"/>
    <row r="42536" customFormat="false" ht="12.75" hidden="false" customHeight="false" outlineLevel="0" collapsed="false"/>
    <row r="42537" customFormat="false" ht="12.75" hidden="false" customHeight="false" outlineLevel="0" collapsed="false"/>
    <row r="42538" customFormat="false" ht="12.75" hidden="false" customHeight="false" outlineLevel="0" collapsed="false"/>
    <row r="42539" customFormat="false" ht="12.75" hidden="false" customHeight="false" outlineLevel="0" collapsed="false"/>
    <row r="42540" customFormat="false" ht="12.75" hidden="false" customHeight="false" outlineLevel="0" collapsed="false"/>
    <row r="42541" customFormat="false" ht="12.75" hidden="false" customHeight="false" outlineLevel="0" collapsed="false"/>
    <row r="42542" customFormat="false" ht="12.75" hidden="false" customHeight="false" outlineLevel="0" collapsed="false"/>
    <row r="42543" customFormat="false" ht="12.75" hidden="false" customHeight="false" outlineLevel="0" collapsed="false"/>
    <row r="42544" customFormat="false" ht="12.75" hidden="false" customHeight="false" outlineLevel="0" collapsed="false"/>
    <row r="42545" customFormat="false" ht="12.75" hidden="false" customHeight="false" outlineLevel="0" collapsed="false"/>
    <row r="42546" customFormat="false" ht="12.75" hidden="false" customHeight="false" outlineLevel="0" collapsed="false"/>
    <row r="42547" customFormat="false" ht="12.75" hidden="false" customHeight="false" outlineLevel="0" collapsed="false"/>
    <row r="42548" customFormat="false" ht="12.75" hidden="false" customHeight="false" outlineLevel="0" collapsed="false"/>
    <row r="42549" customFormat="false" ht="12.75" hidden="false" customHeight="false" outlineLevel="0" collapsed="false"/>
    <row r="42550" customFormat="false" ht="12.75" hidden="false" customHeight="false" outlineLevel="0" collapsed="false"/>
    <row r="42551" customFormat="false" ht="12.75" hidden="false" customHeight="false" outlineLevel="0" collapsed="false"/>
    <row r="42552" customFormat="false" ht="12.75" hidden="false" customHeight="false" outlineLevel="0" collapsed="false"/>
    <row r="42553" customFormat="false" ht="12.75" hidden="false" customHeight="false" outlineLevel="0" collapsed="false"/>
    <row r="42554" customFormat="false" ht="12.75" hidden="false" customHeight="false" outlineLevel="0" collapsed="false"/>
    <row r="42555" customFormat="false" ht="12.75" hidden="false" customHeight="false" outlineLevel="0" collapsed="false"/>
    <row r="42556" customFormat="false" ht="12.75" hidden="false" customHeight="false" outlineLevel="0" collapsed="false"/>
    <row r="42557" customFormat="false" ht="12.75" hidden="false" customHeight="false" outlineLevel="0" collapsed="false"/>
    <row r="42558" customFormat="false" ht="12.75" hidden="false" customHeight="false" outlineLevel="0" collapsed="false"/>
    <row r="42559" customFormat="false" ht="12.75" hidden="false" customHeight="false" outlineLevel="0" collapsed="false"/>
    <row r="42560" customFormat="false" ht="12.75" hidden="false" customHeight="false" outlineLevel="0" collapsed="false"/>
    <row r="42561" customFormat="false" ht="12.75" hidden="false" customHeight="false" outlineLevel="0" collapsed="false"/>
    <row r="42562" customFormat="false" ht="12.75" hidden="false" customHeight="false" outlineLevel="0" collapsed="false"/>
    <row r="42563" customFormat="false" ht="12.75" hidden="false" customHeight="false" outlineLevel="0" collapsed="false"/>
    <row r="42564" customFormat="false" ht="12.75" hidden="false" customHeight="false" outlineLevel="0" collapsed="false"/>
    <row r="42565" customFormat="false" ht="12.75" hidden="false" customHeight="false" outlineLevel="0" collapsed="false"/>
    <row r="42566" customFormat="false" ht="12.75" hidden="false" customHeight="false" outlineLevel="0" collapsed="false"/>
    <row r="42567" customFormat="false" ht="12.75" hidden="false" customHeight="false" outlineLevel="0" collapsed="false"/>
    <row r="42568" customFormat="false" ht="12.75" hidden="false" customHeight="false" outlineLevel="0" collapsed="false"/>
    <row r="42569" customFormat="false" ht="12.75" hidden="false" customHeight="false" outlineLevel="0" collapsed="false"/>
    <row r="42570" customFormat="false" ht="12.75" hidden="false" customHeight="false" outlineLevel="0" collapsed="false"/>
    <row r="42571" customFormat="false" ht="12.75" hidden="false" customHeight="false" outlineLevel="0" collapsed="false"/>
    <row r="42572" customFormat="false" ht="12.75" hidden="false" customHeight="false" outlineLevel="0" collapsed="false"/>
    <row r="42573" customFormat="false" ht="12.75" hidden="false" customHeight="false" outlineLevel="0" collapsed="false"/>
    <row r="42574" customFormat="false" ht="12.75" hidden="false" customHeight="false" outlineLevel="0" collapsed="false"/>
    <row r="42575" customFormat="false" ht="12.75" hidden="false" customHeight="false" outlineLevel="0" collapsed="false"/>
    <row r="42576" customFormat="false" ht="12.75" hidden="false" customHeight="false" outlineLevel="0" collapsed="false"/>
    <row r="42577" customFormat="false" ht="12.75" hidden="false" customHeight="false" outlineLevel="0" collapsed="false"/>
    <row r="42578" customFormat="false" ht="12.75" hidden="false" customHeight="false" outlineLevel="0" collapsed="false"/>
    <row r="42579" customFormat="false" ht="12.75" hidden="false" customHeight="false" outlineLevel="0" collapsed="false"/>
    <row r="42580" customFormat="false" ht="12.75" hidden="false" customHeight="false" outlineLevel="0" collapsed="false"/>
    <row r="42581" customFormat="false" ht="12.75" hidden="false" customHeight="false" outlineLevel="0" collapsed="false"/>
    <row r="42582" customFormat="false" ht="12.75" hidden="false" customHeight="false" outlineLevel="0" collapsed="false"/>
    <row r="42583" customFormat="false" ht="12.75" hidden="false" customHeight="false" outlineLevel="0" collapsed="false"/>
    <row r="42584" customFormat="false" ht="12.75" hidden="false" customHeight="false" outlineLevel="0" collapsed="false"/>
    <row r="42585" customFormat="false" ht="12.75" hidden="false" customHeight="false" outlineLevel="0" collapsed="false"/>
    <row r="42586" customFormat="false" ht="12.75" hidden="false" customHeight="false" outlineLevel="0" collapsed="false"/>
    <row r="42587" customFormat="false" ht="12.75" hidden="false" customHeight="false" outlineLevel="0" collapsed="false"/>
    <row r="42588" customFormat="false" ht="12.75" hidden="false" customHeight="false" outlineLevel="0" collapsed="false"/>
    <row r="42589" customFormat="false" ht="12.75" hidden="false" customHeight="false" outlineLevel="0" collapsed="false"/>
    <row r="42590" customFormat="false" ht="12.75" hidden="false" customHeight="false" outlineLevel="0" collapsed="false"/>
    <row r="42591" customFormat="false" ht="12.75" hidden="false" customHeight="false" outlineLevel="0" collapsed="false"/>
    <row r="42592" customFormat="false" ht="12.75" hidden="false" customHeight="false" outlineLevel="0" collapsed="false"/>
    <row r="42593" customFormat="false" ht="12.75" hidden="false" customHeight="false" outlineLevel="0" collapsed="false"/>
    <row r="42594" customFormat="false" ht="12.75" hidden="false" customHeight="false" outlineLevel="0" collapsed="false"/>
    <row r="42595" customFormat="false" ht="12.75" hidden="false" customHeight="false" outlineLevel="0" collapsed="false"/>
    <row r="42596" customFormat="false" ht="12.75" hidden="false" customHeight="false" outlineLevel="0" collapsed="false"/>
    <row r="42597" customFormat="false" ht="12.75" hidden="false" customHeight="false" outlineLevel="0" collapsed="false"/>
    <row r="42598" customFormat="false" ht="12.75" hidden="false" customHeight="false" outlineLevel="0" collapsed="false"/>
    <row r="42599" customFormat="false" ht="12.75" hidden="false" customHeight="false" outlineLevel="0" collapsed="false"/>
    <row r="42600" customFormat="false" ht="12.75" hidden="false" customHeight="false" outlineLevel="0" collapsed="false"/>
    <row r="42601" customFormat="false" ht="12.75" hidden="false" customHeight="false" outlineLevel="0" collapsed="false"/>
    <row r="42602" customFormat="false" ht="12.75" hidden="false" customHeight="false" outlineLevel="0" collapsed="false"/>
    <row r="42603" customFormat="false" ht="12.75" hidden="false" customHeight="false" outlineLevel="0" collapsed="false"/>
    <row r="42604" customFormat="false" ht="12.75" hidden="false" customHeight="false" outlineLevel="0" collapsed="false"/>
    <row r="42605" customFormat="false" ht="12.75" hidden="false" customHeight="false" outlineLevel="0" collapsed="false"/>
    <row r="42606" customFormat="false" ht="12.75" hidden="false" customHeight="false" outlineLevel="0" collapsed="false"/>
    <row r="42607" customFormat="false" ht="12.75" hidden="false" customHeight="false" outlineLevel="0" collapsed="false"/>
    <row r="42608" customFormat="false" ht="12.75" hidden="false" customHeight="false" outlineLevel="0" collapsed="false"/>
    <row r="42609" customFormat="false" ht="12.75" hidden="false" customHeight="false" outlineLevel="0" collapsed="false"/>
    <row r="42610" customFormat="false" ht="12.75" hidden="false" customHeight="false" outlineLevel="0" collapsed="false"/>
    <row r="42611" customFormat="false" ht="12.75" hidden="false" customHeight="false" outlineLevel="0" collapsed="false"/>
    <row r="42612" customFormat="false" ht="12.75" hidden="false" customHeight="false" outlineLevel="0" collapsed="false"/>
    <row r="42613" customFormat="false" ht="12.75" hidden="false" customHeight="false" outlineLevel="0" collapsed="false"/>
    <row r="42614" customFormat="false" ht="12.75" hidden="false" customHeight="false" outlineLevel="0" collapsed="false"/>
    <row r="42615" customFormat="false" ht="12.75" hidden="false" customHeight="false" outlineLevel="0" collapsed="false"/>
    <row r="42616" customFormat="false" ht="12.75" hidden="false" customHeight="false" outlineLevel="0" collapsed="false"/>
    <row r="42617" customFormat="false" ht="12.75" hidden="false" customHeight="false" outlineLevel="0" collapsed="false"/>
    <row r="42618" customFormat="false" ht="12.75" hidden="false" customHeight="false" outlineLevel="0" collapsed="false"/>
    <row r="42619" customFormat="false" ht="12.75" hidden="false" customHeight="false" outlineLevel="0" collapsed="false"/>
    <row r="42620" customFormat="false" ht="12.75" hidden="false" customHeight="false" outlineLevel="0" collapsed="false"/>
    <row r="42621" customFormat="false" ht="12.75" hidden="false" customHeight="false" outlineLevel="0" collapsed="false"/>
    <row r="42622" customFormat="false" ht="12.75" hidden="false" customHeight="false" outlineLevel="0" collapsed="false"/>
    <row r="42623" customFormat="false" ht="12.75" hidden="false" customHeight="false" outlineLevel="0" collapsed="false"/>
    <row r="42624" customFormat="false" ht="12.75" hidden="false" customHeight="false" outlineLevel="0" collapsed="false"/>
    <row r="42625" customFormat="false" ht="12.75" hidden="false" customHeight="false" outlineLevel="0" collapsed="false"/>
    <row r="42626" customFormat="false" ht="12.75" hidden="false" customHeight="false" outlineLevel="0" collapsed="false"/>
    <row r="42627" customFormat="false" ht="12.75" hidden="false" customHeight="false" outlineLevel="0" collapsed="false"/>
    <row r="42628" customFormat="false" ht="12.75" hidden="false" customHeight="false" outlineLevel="0" collapsed="false"/>
    <row r="42629" customFormat="false" ht="12.75" hidden="false" customHeight="false" outlineLevel="0" collapsed="false"/>
    <row r="42630" customFormat="false" ht="12.75" hidden="false" customHeight="false" outlineLevel="0" collapsed="false"/>
    <row r="42631" customFormat="false" ht="12.75" hidden="false" customHeight="false" outlineLevel="0" collapsed="false"/>
    <row r="42632" customFormat="false" ht="12.75" hidden="false" customHeight="false" outlineLevel="0" collapsed="false"/>
    <row r="42633" customFormat="false" ht="12.75" hidden="false" customHeight="false" outlineLevel="0" collapsed="false"/>
    <row r="42634" customFormat="false" ht="12.75" hidden="false" customHeight="false" outlineLevel="0" collapsed="false"/>
    <row r="42635" customFormat="false" ht="12.75" hidden="false" customHeight="false" outlineLevel="0" collapsed="false"/>
    <row r="42636" customFormat="false" ht="12.75" hidden="false" customHeight="false" outlineLevel="0" collapsed="false"/>
    <row r="42637" customFormat="false" ht="12.75" hidden="false" customHeight="false" outlineLevel="0" collapsed="false"/>
    <row r="42638" customFormat="false" ht="12.75" hidden="false" customHeight="false" outlineLevel="0" collapsed="false"/>
    <row r="42639" customFormat="false" ht="12.75" hidden="false" customHeight="false" outlineLevel="0" collapsed="false"/>
    <row r="42640" customFormat="false" ht="12.75" hidden="false" customHeight="false" outlineLevel="0" collapsed="false"/>
    <row r="42641" customFormat="false" ht="12.75" hidden="false" customHeight="false" outlineLevel="0" collapsed="false"/>
    <row r="42642" customFormat="false" ht="12.75" hidden="false" customHeight="false" outlineLevel="0" collapsed="false"/>
    <row r="42643" customFormat="false" ht="12.75" hidden="false" customHeight="false" outlineLevel="0" collapsed="false"/>
    <row r="42644" customFormat="false" ht="12.75" hidden="false" customHeight="false" outlineLevel="0" collapsed="false"/>
    <row r="42645" customFormat="false" ht="12.75" hidden="false" customHeight="false" outlineLevel="0" collapsed="false"/>
    <row r="42646" customFormat="false" ht="12.75" hidden="false" customHeight="false" outlineLevel="0" collapsed="false"/>
    <row r="42647" customFormat="false" ht="12.75" hidden="false" customHeight="false" outlineLevel="0" collapsed="false"/>
    <row r="42648" customFormat="false" ht="12.75" hidden="false" customHeight="false" outlineLevel="0" collapsed="false"/>
    <row r="42649" customFormat="false" ht="12.75" hidden="false" customHeight="false" outlineLevel="0" collapsed="false"/>
    <row r="42650" customFormat="false" ht="12.75" hidden="false" customHeight="false" outlineLevel="0" collapsed="false"/>
    <row r="42651" customFormat="false" ht="12.75" hidden="false" customHeight="false" outlineLevel="0" collapsed="false"/>
    <row r="42652" customFormat="false" ht="12.75" hidden="false" customHeight="false" outlineLevel="0" collapsed="false"/>
    <row r="42653" customFormat="false" ht="12.75" hidden="false" customHeight="false" outlineLevel="0" collapsed="false"/>
    <row r="42654" customFormat="false" ht="12.75" hidden="false" customHeight="false" outlineLevel="0" collapsed="false"/>
    <row r="42655" customFormat="false" ht="12.75" hidden="false" customHeight="false" outlineLevel="0" collapsed="false"/>
    <row r="42656" customFormat="false" ht="12.75" hidden="false" customHeight="false" outlineLevel="0" collapsed="false"/>
    <row r="42657" customFormat="false" ht="12.75" hidden="false" customHeight="false" outlineLevel="0" collapsed="false"/>
    <row r="42658" customFormat="false" ht="12.75" hidden="false" customHeight="false" outlineLevel="0" collapsed="false"/>
    <row r="42659" customFormat="false" ht="12.75" hidden="false" customHeight="false" outlineLevel="0" collapsed="false"/>
    <row r="42660" customFormat="false" ht="12.75" hidden="false" customHeight="false" outlineLevel="0" collapsed="false"/>
    <row r="42661" customFormat="false" ht="12.75" hidden="false" customHeight="false" outlineLevel="0" collapsed="false"/>
    <row r="42662" customFormat="false" ht="12.75" hidden="false" customHeight="false" outlineLevel="0" collapsed="false"/>
    <row r="42663" customFormat="false" ht="12.75" hidden="false" customHeight="false" outlineLevel="0" collapsed="false"/>
    <row r="42664" customFormat="false" ht="12.75" hidden="false" customHeight="false" outlineLevel="0" collapsed="false"/>
    <row r="42665" customFormat="false" ht="12.75" hidden="false" customHeight="false" outlineLevel="0" collapsed="false"/>
    <row r="42666" customFormat="false" ht="12.75" hidden="false" customHeight="false" outlineLevel="0" collapsed="false"/>
    <row r="42667" customFormat="false" ht="12.75" hidden="false" customHeight="false" outlineLevel="0" collapsed="false"/>
    <row r="42668" customFormat="false" ht="12.75" hidden="false" customHeight="false" outlineLevel="0" collapsed="false"/>
    <row r="42669" customFormat="false" ht="12.75" hidden="false" customHeight="false" outlineLevel="0" collapsed="false"/>
    <row r="42670" customFormat="false" ht="12.75" hidden="false" customHeight="false" outlineLevel="0" collapsed="false"/>
    <row r="42671" customFormat="false" ht="12.75" hidden="false" customHeight="false" outlineLevel="0" collapsed="false"/>
    <row r="42672" customFormat="false" ht="12.75" hidden="false" customHeight="false" outlineLevel="0" collapsed="false"/>
    <row r="42673" customFormat="false" ht="12.75" hidden="false" customHeight="false" outlineLevel="0" collapsed="false"/>
    <row r="42674" customFormat="false" ht="12.75" hidden="false" customHeight="false" outlineLevel="0" collapsed="false"/>
    <row r="42675" customFormat="false" ht="12.75" hidden="false" customHeight="false" outlineLevel="0" collapsed="false"/>
    <row r="42676" customFormat="false" ht="12.75" hidden="false" customHeight="false" outlineLevel="0" collapsed="false"/>
    <row r="42677" customFormat="false" ht="12.75" hidden="false" customHeight="false" outlineLevel="0" collapsed="false"/>
    <row r="42678" customFormat="false" ht="12.75" hidden="false" customHeight="false" outlineLevel="0" collapsed="false"/>
    <row r="42679" customFormat="false" ht="12.75" hidden="false" customHeight="false" outlineLevel="0" collapsed="false"/>
    <row r="42680" customFormat="false" ht="12.75" hidden="false" customHeight="false" outlineLevel="0" collapsed="false"/>
    <row r="42681" customFormat="false" ht="12.75" hidden="false" customHeight="false" outlineLevel="0" collapsed="false"/>
    <row r="42682" customFormat="false" ht="12.75" hidden="false" customHeight="false" outlineLevel="0" collapsed="false"/>
    <row r="42683" customFormat="false" ht="12.75" hidden="false" customHeight="false" outlineLevel="0" collapsed="false"/>
    <row r="42684" customFormat="false" ht="12.75" hidden="false" customHeight="false" outlineLevel="0" collapsed="false"/>
    <row r="42685" customFormat="false" ht="12.75" hidden="false" customHeight="false" outlineLevel="0" collapsed="false"/>
    <row r="42686" customFormat="false" ht="12.75" hidden="false" customHeight="false" outlineLevel="0" collapsed="false"/>
    <row r="42687" customFormat="false" ht="12.75" hidden="false" customHeight="false" outlineLevel="0" collapsed="false"/>
    <row r="42688" customFormat="false" ht="12.75" hidden="false" customHeight="false" outlineLevel="0" collapsed="false"/>
    <row r="42689" customFormat="false" ht="12.75" hidden="false" customHeight="false" outlineLevel="0" collapsed="false"/>
    <row r="42690" customFormat="false" ht="12.75" hidden="false" customHeight="false" outlineLevel="0" collapsed="false"/>
    <row r="42691" customFormat="false" ht="12.75" hidden="false" customHeight="false" outlineLevel="0" collapsed="false"/>
    <row r="42692" customFormat="false" ht="12.75" hidden="false" customHeight="false" outlineLevel="0" collapsed="false"/>
    <row r="42693" customFormat="false" ht="12.75" hidden="false" customHeight="false" outlineLevel="0" collapsed="false"/>
    <row r="42694" customFormat="false" ht="12.75" hidden="false" customHeight="false" outlineLevel="0" collapsed="false"/>
    <row r="42695" customFormat="false" ht="12.75" hidden="false" customHeight="false" outlineLevel="0" collapsed="false"/>
    <row r="42696" customFormat="false" ht="12.75" hidden="false" customHeight="false" outlineLevel="0" collapsed="false"/>
    <row r="42697" customFormat="false" ht="12.75" hidden="false" customHeight="false" outlineLevel="0" collapsed="false"/>
    <row r="42698" customFormat="false" ht="12.75" hidden="false" customHeight="false" outlineLevel="0" collapsed="false"/>
    <row r="42699" customFormat="false" ht="12.75" hidden="false" customHeight="false" outlineLevel="0" collapsed="false"/>
    <row r="42700" customFormat="false" ht="12.75" hidden="false" customHeight="false" outlineLevel="0" collapsed="false"/>
    <row r="42701" customFormat="false" ht="12.75" hidden="false" customHeight="false" outlineLevel="0" collapsed="false"/>
    <row r="42702" customFormat="false" ht="12.75" hidden="false" customHeight="false" outlineLevel="0" collapsed="false"/>
    <row r="42703" customFormat="false" ht="12.75" hidden="false" customHeight="false" outlineLevel="0" collapsed="false"/>
    <row r="42704" customFormat="false" ht="12.75" hidden="false" customHeight="false" outlineLevel="0" collapsed="false"/>
    <row r="42705" customFormat="false" ht="12.75" hidden="false" customHeight="false" outlineLevel="0" collapsed="false"/>
    <row r="42706" customFormat="false" ht="12.75" hidden="false" customHeight="false" outlineLevel="0" collapsed="false"/>
    <row r="42707" customFormat="false" ht="12.75" hidden="false" customHeight="false" outlineLevel="0" collapsed="false"/>
    <row r="42708" customFormat="false" ht="12.75" hidden="false" customHeight="false" outlineLevel="0" collapsed="false"/>
    <row r="42709" customFormat="false" ht="12.75" hidden="false" customHeight="false" outlineLevel="0" collapsed="false"/>
    <row r="42710" customFormat="false" ht="12.75" hidden="false" customHeight="false" outlineLevel="0" collapsed="false"/>
    <row r="42711" customFormat="false" ht="12.75" hidden="false" customHeight="false" outlineLevel="0" collapsed="false"/>
    <row r="42712" customFormat="false" ht="12.75" hidden="false" customHeight="false" outlineLevel="0" collapsed="false"/>
    <row r="42713" customFormat="false" ht="12.75" hidden="false" customHeight="false" outlineLevel="0" collapsed="false"/>
    <row r="42714" customFormat="false" ht="12.75" hidden="false" customHeight="false" outlineLevel="0" collapsed="false"/>
    <row r="42715" customFormat="false" ht="12.75" hidden="false" customHeight="false" outlineLevel="0" collapsed="false"/>
    <row r="42716" customFormat="false" ht="12.75" hidden="false" customHeight="false" outlineLevel="0" collapsed="false"/>
    <row r="42717" customFormat="false" ht="12.75" hidden="false" customHeight="false" outlineLevel="0" collapsed="false"/>
    <row r="42718" customFormat="false" ht="12.75" hidden="false" customHeight="false" outlineLevel="0" collapsed="false"/>
    <row r="42719" customFormat="false" ht="12.75" hidden="false" customHeight="false" outlineLevel="0" collapsed="false"/>
    <row r="42720" customFormat="false" ht="12.75" hidden="false" customHeight="false" outlineLevel="0" collapsed="false"/>
    <row r="42721" customFormat="false" ht="12.75" hidden="false" customHeight="false" outlineLevel="0" collapsed="false"/>
    <row r="42722" customFormat="false" ht="12.75" hidden="false" customHeight="false" outlineLevel="0" collapsed="false"/>
    <row r="42723" customFormat="false" ht="12.75" hidden="false" customHeight="false" outlineLevel="0" collapsed="false"/>
    <row r="42724" customFormat="false" ht="12.75" hidden="false" customHeight="false" outlineLevel="0" collapsed="false"/>
    <row r="42725" customFormat="false" ht="12.75" hidden="false" customHeight="false" outlineLevel="0" collapsed="false"/>
    <row r="42726" customFormat="false" ht="12.75" hidden="false" customHeight="false" outlineLevel="0" collapsed="false"/>
    <row r="42727" customFormat="false" ht="12.75" hidden="false" customHeight="false" outlineLevel="0" collapsed="false"/>
    <row r="42728" customFormat="false" ht="12.75" hidden="false" customHeight="false" outlineLevel="0" collapsed="false"/>
    <row r="42729" customFormat="false" ht="12.75" hidden="false" customHeight="false" outlineLevel="0" collapsed="false"/>
    <row r="42730" customFormat="false" ht="12.75" hidden="false" customHeight="false" outlineLevel="0" collapsed="false"/>
    <row r="42731" customFormat="false" ht="12.75" hidden="false" customHeight="false" outlineLevel="0" collapsed="false"/>
    <row r="42732" customFormat="false" ht="12.75" hidden="false" customHeight="false" outlineLevel="0" collapsed="false"/>
    <row r="42733" customFormat="false" ht="12.75" hidden="false" customHeight="false" outlineLevel="0" collapsed="false"/>
    <row r="42734" customFormat="false" ht="12.75" hidden="false" customHeight="false" outlineLevel="0" collapsed="false"/>
    <row r="42735" customFormat="false" ht="12.75" hidden="false" customHeight="false" outlineLevel="0" collapsed="false"/>
    <row r="42736" customFormat="false" ht="12.75" hidden="false" customHeight="false" outlineLevel="0" collapsed="false"/>
    <row r="42737" customFormat="false" ht="12.75" hidden="false" customHeight="false" outlineLevel="0" collapsed="false"/>
    <row r="42738" customFormat="false" ht="12.75" hidden="false" customHeight="false" outlineLevel="0" collapsed="false"/>
    <row r="42739" customFormat="false" ht="12.75" hidden="false" customHeight="false" outlineLevel="0" collapsed="false"/>
    <row r="42740" customFormat="false" ht="12.75" hidden="false" customHeight="false" outlineLevel="0" collapsed="false"/>
    <row r="42741" customFormat="false" ht="12.75" hidden="false" customHeight="false" outlineLevel="0" collapsed="false"/>
    <row r="42742" customFormat="false" ht="12.75" hidden="false" customHeight="false" outlineLevel="0" collapsed="false"/>
    <row r="42743" customFormat="false" ht="12.75" hidden="false" customHeight="false" outlineLevel="0" collapsed="false"/>
    <row r="42744" customFormat="false" ht="12.75" hidden="false" customHeight="false" outlineLevel="0" collapsed="false"/>
    <row r="42745" customFormat="false" ht="12.75" hidden="false" customHeight="false" outlineLevel="0" collapsed="false"/>
    <row r="42746" customFormat="false" ht="12.75" hidden="false" customHeight="false" outlineLevel="0" collapsed="false"/>
    <row r="42747" customFormat="false" ht="12.75" hidden="false" customHeight="false" outlineLevel="0" collapsed="false"/>
    <row r="42748" customFormat="false" ht="12.75" hidden="false" customHeight="false" outlineLevel="0" collapsed="false"/>
    <row r="42749" customFormat="false" ht="12.75" hidden="false" customHeight="false" outlineLevel="0" collapsed="false"/>
    <row r="42750" customFormat="false" ht="12.75" hidden="false" customHeight="false" outlineLevel="0" collapsed="false"/>
    <row r="42751" customFormat="false" ht="12.75" hidden="false" customHeight="false" outlineLevel="0" collapsed="false"/>
    <row r="42752" customFormat="false" ht="12.75" hidden="false" customHeight="false" outlineLevel="0" collapsed="false"/>
    <row r="42753" customFormat="false" ht="12.75" hidden="false" customHeight="false" outlineLevel="0" collapsed="false"/>
    <row r="42754" customFormat="false" ht="12.75" hidden="false" customHeight="false" outlineLevel="0" collapsed="false"/>
    <row r="42755" customFormat="false" ht="12.75" hidden="false" customHeight="false" outlineLevel="0" collapsed="false"/>
    <row r="42756" customFormat="false" ht="12.75" hidden="false" customHeight="false" outlineLevel="0" collapsed="false"/>
    <row r="42757" customFormat="false" ht="12.75" hidden="false" customHeight="false" outlineLevel="0" collapsed="false"/>
    <row r="42758" customFormat="false" ht="12.75" hidden="false" customHeight="false" outlineLevel="0" collapsed="false"/>
    <row r="42759" customFormat="false" ht="12.75" hidden="false" customHeight="false" outlineLevel="0" collapsed="false"/>
    <row r="42760" customFormat="false" ht="12.75" hidden="false" customHeight="false" outlineLevel="0" collapsed="false"/>
    <row r="42761" customFormat="false" ht="12.75" hidden="false" customHeight="false" outlineLevel="0" collapsed="false"/>
    <row r="42762" customFormat="false" ht="12.75" hidden="false" customHeight="false" outlineLevel="0" collapsed="false"/>
    <row r="42763" customFormat="false" ht="12.75" hidden="false" customHeight="false" outlineLevel="0" collapsed="false"/>
    <row r="42764" customFormat="false" ht="12.75" hidden="false" customHeight="false" outlineLevel="0" collapsed="false"/>
    <row r="42765" customFormat="false" ht="12.75" hidden="false" customHeight="false" outlineLevel="0" collapsed="false"/>
    <row r="42766" customFormat="false" ht="12.75" hidden="false" customHeight="false" outlineLevel="0" collapsed="false"/>
    <row r="42767" customFormat="false" ht="12.75" hidden="false" customHeight="false" outlineLevel="0" collapsed="false"/>
    <row r="42768" customFormat="false" ht="12.75" hidden="false" customHeight="false" outlineLevel="0" collapsed="false"/>
    <row r="42769" customFormat="false" ht="12.75" hidden="false" customHeight="false" outlineLevel="0" collapsed="false"/>
    <row r="42770" customFormat="false" ht="12.75" hidden="false" customHeight="false" outlineLevel="0" collapsed="false"/>
    <row r="42771" customFormat="false" ht="12.75" hidden="false" customHeight="false" outlineLevel="0" collapsed="false"/>
    <row r="42772" customFormat="false" ht="12.75" hidden="false" customHeight="false" outlineLevel="0" collapsed="false"/>
    <row r="42773" customFormat="false" ht="12.75" hidden="false" customHeight="false" outlineLevel="0" collapsed="false"/>
    <row r="42774" customFormat="false" ht="12.75" hidden="false" customHeight="false" outlineLevel="0" collapsed="false"/>
    <row r="42775" customFormat="false" ht="12.75" hidden="false" customHeight="false" outlineLevel="0" collapsed="false"/>
    <row r="42776" customFormat="false" ht="12.75" hidden="false" customHeight="false" outlineLevel="0" collapsed="false"/>
    <row r="42777" customFormat="false" ht="12.75" hidden="false" customHeight="false" outlineLevel="0" collapsed="false"/>
    <row r="42778" customFormat="false" ht="12.75" hidden="false" customHeight="false" outlineLevel="0" collapsed="false"/>
    <row r="42779" customFormat="false" ht="12.75" hidden="false" customHeight="false" outlineLevel="0" collapsed="false"/>
    <row r="42780" customFormat="false" ht="12.75" hidden="false" customHeight="false" outlineLevel="0" collapsed="false"/>
    <row r="42781" customFormat="false" ht="12.75" hidden="false" customHeight="false" outlineLevel="0" collapsed="false"/>
    <row r="42782" customFormat="false" ht="12.75" hidden="false" customHeight="false" outlineLevel="0" collapsed="false"/>
    <row r="42783" customFormat="false" ht="12.75" hidden="false" customHeight="false" outlineLevel="0" collapsed="false"/>
    <row r="42784" customFormat="false" ht="12.75" hidden="false" customHeight="false" outlineLevel="0" collapsed="false"/>
    <row r="42785" customFormat="false" ht="12.75" hidden="false" customHeight="false" outlineLevel="0" collapsed="false"/>
    <row r="42786" customFormat="false" ht="12.75" hidden="false" customHeight="false" outlineLevel="0" collapsed="false"/>
    <row r="42787" customFormat="false" ht="12.75" hidden="false" customHeight="false" outlineLevel="0" collapsed="false"/>
    <row r="42788" customFormat="false" ht="12.75" hidden="false" customHeight="false" outlineLevel="0" collapsed="false"/>
    <row r="42789" customFormat="false" ht="12.75" hidden="false" customHeight="false" outlineLevel="0" collapsed="false"/>
    <row r="42790" customFormat="false" ht="12.75" hidden="false" customHeight="false" outlineLevel="0" collapsed="false"/>
    <row r="42791" customFormat="false" ht="12.75" hidden="false" customHeight="false" outlineLevel="0" collapsed="false"/>
    <row r="42792" customFormat="false" ht="12.75" hidden="false" customHeight="false" outlineLevel="0" collapsed="false"/>
    <row r="42793" customFormat="false" ht="12.75" hidden="false" customHeight="false" outlineLevel="0" collapsed="false"/>
    <row r="42794" customFormat="false" ht="12.75" hidden="false" customHeight="false" outlineLevel="0" collapsed="false"/>
    <row r="42795" customFormat="false" ht="12.75" hidden="false" customHeight="false" outlineLevel="0" collapsed="false"/>
    <row r="42796" customFormat="false" ht="12.75" hidden="false" customHeight="false" outlineLevel="0" collapsed="false"/>
    <row r="42797" customFormat="false" ht="12.75" hidden="false" customHeight="false" outlineLevel="0" collapsed="false"/>
    <row r="42798" customFormat="false" ht="12.75" hidden="false" customHeight="false" outlineLevel="0" collapsed="false"/>
    <row r="42799" customFormat="false" ht="12.75" hidden="false" customHeight="false" outlineLevel="0" collapsed="false"/>
    <row r="42800" customFormat="false" ht="12.75" hidden="false" customHeight="false" outlineLevel="0" collapsed="false"/>
    <row r="42801" customFormat="false" ht="12.75" hidden="false" customHeight="false" outlineLevel="0" collapsed="false"/>
    <row r="42802" customFormat="false" ht="12.75" hidden="false" customHeight="false" outlineLevel="0" collapsed="false"/>
    <row r="42803" customFormat="false" ht="12.75" hidden="false" customHeight="false" outlineLevel="0" collapsed="false"/>
    <row r="42804" customFormat="false" ht="12.75" hidden="false" customHeight="false" outlineLevel="0" collapsed="false"/>
    <row r="42805" customFormat="false" ht="12.75" hidden="false" customHeight="false" outlineLevel="0" collapsed="false"/>
    <row r="42806" customFormat="false" ht="12.75" hidden="false" customHeight="false" outlineLevel="0" collapsed="false"/>
    <row r="42807" customFormat="false" ht="12.75" hidden="false" customHeight="false" outlineLevel="0" collapsed="false"/>
    <row r="42808" customFormat="false" ht="12.75" hidden="false" customHeight="false" outlineLevel="0" collapsed="false"/>
    <row r="42809" customFormat="false" ht="12.75" hidden="false" customHeight="false" outlineLevel="0" collapsed="false"/>
    <row r="42810" customFormat="false" ht="12.75" hidden="false" customHeight="false" outlineLevel="0" collapsed="false"/>
    <row r="42811" customFormat="false" ht="12.75" hidden="false" customHeight="false" outlineLevel="0" collapsed="false"/>
    <row r="42812" customFormat="false" ht="12.75" hidden="false" customHeight="false" outlineLevel="0" collapsed="false"/>
    <row r="42813" customFormat="false" ht="12.75" hidden="false" customHeight="false" outlineLevel="0" collapsed="false"/>
    <row r="42814" customFormat="false" ht="12.75" hidden="false" customHeight="false" outlineLevel="0" collapsed="false"/>
    <row r="42815" customFormat="false" ht="12.75" hidden="false" customHeight="false" outlineLevel="0" collapsed="false"/>
    <row r="42816" customFormat="false" ht="12.75" hidden="false" customHeight="false" outlineLevel="0" collapsed="false"/>
    <row r="42817" customFormat="false" ht="12.75" hidden="false" customHeight="false" outlineLevel="0" collapsed="false"/>
    <row r="42818" customFormat="false" ht="12.75" hidden="false" customHeight="false" outlineLevel="0" collapsed="false"/>
    <row r="42819" customFormat="false" ht="12.75" hidden="false" customHeight="false" outlineLevel="0" collapsed="false"/>
    <row r="42820" customFormat="false" ht="12.75" hidden="false" customHeight="false" outlineLevel="0" collapsed="false"/>
    <row r="42821" customFormat="false" ht="12.75" hidden="false" customHeight="false" outlineLevel="0" collapsed="false"/>
    <row r="42822" customFormat="false" ht="12.75" hidden="false" customHeight="false" outlineLevel="0" collapsed="false"/>
    <row r="42823" customFormat="false" ht="12.75" hidden="false" customHeight="false" outlineLevel="0" collapsed="false"/>
    <row r="42824" customFormat="false" ht="12.75" hidden="false" customHeight="false" outlineLevel="0" collapsed="false"/>
    <row r="42825" customFormat="false" ht="12.75" hidden="false" customHeight="false" outlineLevel="0" collapsed="false"/>
    <row r="42826" customFormat="false" ht="12.75" hidden="false" customHeight="false" outlineLevel="0" collapsed="false"/>
    <row r="42827" customFormat="false" ht="12.75" hidden="false" customHeight="false" outlineLevel="0" collapsed="false"/>
    <row r="42828" customFormat="false" ht="12.75" hidden="false" customHeight="false" outlineLevel="0" collapsed="false"/>
    <row r="42829" customFormat="false" ht="12.75" hidden="false" customHeight="false" outlineLevel="0" collapsed="false"/>
    <row r="42830" customFormat="false" ht="12.75" hidden="false" customHeight="false" outlineLevel="0" collapsed="false"/>
    <row r="42831" customFormat="false" ht="12.75" hidden="false" customHeight="false" outlineLevel="0" collapsed="false"/>
    <row r="42832" customFormat="false" ht="12.75" hidden="false" customHeight="false" outlineLevel="0" collapsed="false"/>
    <row r="42833" customFormat="false" ht="12.75" hidden="false" customHeight="false" outlineLevel="0" collapsed="false"/>
    <row r="42834" customFormat="false" ht="12.75" hidden="false" customHeight="false" outlineLevel="0" collapsed="false"/>
    <row r="42835" customFormat="false" ht="12.75" hidden="false" customHeight="false" outlineLevel="0" collapsed="false"/>
    <row r="42836" customFormat="false" ht="12.75" hidden="false" customHeight="false" outlineLevel="0" collapsed="false"/>
    <row r="42837" customFormat="false" ht="12.75" hidden="false" customHeight="false" outlineLevel="0" collapsed="false"/>
    <row r="42838" customFormat="false" ht="12.75" hidden="false" customHeight="false" outlineLevel="0" collapsed="false"/>
    <row r="42839" customFormat="false" ht="12.75" hidden="false" customHeight="false" outlineLevel="0" collapsed="false"/>
    <row r="42840" customFormat="false" ht="12.75" hidden="false" customHeight="false" outlineLevel="0" collapsed="false"/>
    <row r="42841" customFormat="false" ht="12.75" hidden="false" customHeight="false" outlineLevel="0" collapsed="false"/>
    <row r="42842" customFormat="false" ht="12.75" hidden="false" customHeight="false" outlineLevel="0" collapsed="false"/>
    <row r="42843" customFormat="false" ht="12.75" hidden="false" customHeight="false" outlineLevel="0" collapsed="false"/>
    <row r="42844" customFormat="false" ht="12.75" hidden="false" customHeight="false" outlineLevel="0" collapsed="false"/>
    <row r="42845" customFormat="false" ht="12.75" hidden="false" customHeight="false" outlineLevel="0" collapsed="false"/>
    <row r="42846" customFormat="false" ht="12.75" hidden="false" customHeight="false" outlineLevel="0" collapsed="false"/>
    <row r="42847" customFormat="false" ht="12.75" hidden="false" customHeight="false" outlineLevel="0" collapsed="false"/>
    <row r="42848" customFormat="false" ht="12.75" hidden="false" customHeight="false" outlineLevel="0" collapsed="false"/>
    <row r="42849" customFormat="false" ht="12.75" hidden="false" customHeight="false" outlineLevel="0" collapsed="false"/>
    <row r="42850" customFormat="false" ht="12.75" hidden="false" customHeight="false" outlineLevel="0" collapsed="false"/>
    <row r="42851" customFormat="false" ht="12.75" hidden="false" customHeight="false" outlineLevel="0" collapsed="false"/>
    <row r="42852" customFormat="false" ht="12.75" hidden="false" customHeight="false" outlineLevel="0" collapsed="false"/>
    <row r="42853" customFormat="false" ht="12.75" hidden="false" customHeight="false" outlineLevel="0" collapsed="false"/>
    <row r="42854" customFormat="false" ht="12.75" hidden="false" customHeight="false" outlineLevel="0" collapsed="false"/>
    <row r="42855" customFormat="false" ht="12.75" hidden="false" customHeight="false" outlineLevel="0" collapsed="false"/>
    <row r="42856" customFormat="false" ht="12.75" hidden="false" customHeight="false" outlineLevel="0" collapsed="false"/>
    <row r="42857" customFormat="false" ht="12.75" hidden="false" customHeight="false" outlineLevel="0" collapsed="false"/>
    <row r="42858" customFormat="false" ht="12.75" hidden="false" customHeight="false" outlineLevel="0" collapsed="false"/>
    <row r="42859" customFormat="false" ht="12.75" hidden="false" customHeight="false" outlineLevel="0" collapsed="false"/>
    <row r="42860" customFormat="false" ht="12.75" hidden="false" customHeight="false" outlineLevel="0" collapsed="false"/>
    <row r="42861" customFormat="false" ht="12.75" hidden="false" customHeight="false" outlineLevel="0" collapsed="false"/>
    <row r="42862" customFormat="false" ht="12.75" hidden="false" customHeight="false" outlineLevel="0" collapsed="false"/>
    <row r="42863" customFormat="false" ht="12.75" hidden="false" customHeight="false" outlineLevel="0" collapsed="false"/>
    <row r="42864" customFormat="false" ht="12.75" hidden="false" customHeight="false" outlineLevel="0" collapsed="false"/>
    <row r="42865" customFormat="false" ht="12.75" hidden="false" customHeight="false" outlineLevel="0" collapsed="false"/>
    <row r="42866" customFormat="false" ht="12.75" hidden="false" customHeight="false" outlineLevel="0" collapsed="false"/>
    <row r="42867" customFormat="false" ht="12.75" hidden="false" customHeight="false" outlineLevel="0" collapsed="false"/>
    <row r="42868" customFormat="false" ht="12.75" hidden="false" customHeight="false" outlineLevel="0" collapsed="false"/>
    <row r="42869" customFormat="false" ht="12.75" hidden="false" customHeight="false" outlineLevel="0" collapsed="false"/>
    <row r="42870" customFormat="false" ht="12.75" hidden="false" customHeight="false" outlineLevel="0" collapsed="false"/>
    <row r="42871" customFormat="false" ht="12.75" hidden="false" customHeight="false" outlineLevel="0" collapsed="false"/>
    <row r="42872" customFormat="false" ht="12.75" hidden="false" customHeight="false" outlineLevel="0" collapsed="false"/>
    <row r="42873" customFormat="false" ht="12.75" hidden="false" customHeight="false" outlineLevel="0" collapsed="false"/>
    <row r="42874" customFormat="false" ht="12.75" hidden="false" customHeight="false" outlineLevel="0" collapsed="false"/>
    <row r="42875" customFormat="false" ht="12.75" hidden="false" customHeight="false" outlineLevel="0" collapsed="false"/>
    <row r="42876" customFormat="false" ht="12.75" hidden="false" customHeight="false" outlineLevel="0" collapsed="false"/>
    <row r="42877" customFormat="false" ht="12.75" hidden="false" customHeight="false" outlineLevel="0" collapsed="false"/>
    <row r="42878" customFormat="false" ht="12.75" hidden="false" customHeight="false" outlineLevel="0" collapsed="false"/>
    <row r="42879" customFormat="false" ht="12.75" hidden="false" customHeight="false" outlineLevel="0" collapsed="false"/>
    <row r="42880" customFormat="false" ht="12.75" hidden="false" customHeight="false" outlineLevel="0" collapsed="false"/>
    <row r="42881" customFormat="false" ht="12.75" hidden="false" customHeight="false" outlineLevel="0" collapsed="false"/>
    <row r="42882" customFormat="false" ht="12.75" hidden="false" customHeight="false" outlineLevel="0" collapsed="false"/>
    <row r="42883" customFormat="false" ht="12.75" hidden="false" customHeight="false" outlineLevel="0" collapsed="false"/>
    <row r="42884" customFormat="false" ht="12.75" hidden="false" customHeight="false" outlineLevel="0" collapsed="false"/>
    <row r="42885" customFormat="false" ht="12.75" hidden="false" customHeight="false" outlineLevel="0" collapsed="false"/>
    <row r="42886" customFormat="false" ht="12.75" hidden="false" customHeight="false" outlineLevel="0" collapsed="false"/>
    <row r="42887" customFormat="false" ht="12.75" hidden="false" customHeight="false" outlineLevel="0" collapsed="false"/>
    <row r="42888" customFormat="false" ht="12.75" hidden="false" customHeight="false" outlineLevel="0" collapsed="false"/>
    <row r="42889" customFormat="false" ht="12.75" hidden="false" customHeight="false" outlineLevel="0" collapsed="false"/>
    <row r="42890" customFormat="false" ht="12.75" hidden="false" customHeight="false" outlineLevel="0" collapsed="false"/>
    <row r="42891" customFormat="false" ht="12.75" hidden="false" customHeight="false" outlineLevel="0" collapsed="false"/>
    <row r="42892" customFormat="false" ht="12.75" hidden="false" customHeight="false" outlineLevel="0" collapsed="false"/>
    <row r="42893" customFormat="false" ht="12.75" hidden="false" customHeight="false" outlineLevel="0" collapsed="false"/>
    <row r="42894" customFormat="false" ht="12.75" hidden="false" customHeight="false" outlineLevel="0" collapsed="false"/>
    <row r="42895" customFormat="false" ht="12.75" hidden="false" customHeight="false" outlineLevel="0" collapsed="false"/>
    <row r="42896" customFormat="false" ht="12.75" hidden="false" customHeight="false" outlineLevel="0" collapsed="false"/>
    <row r="42897" customFormat="false" ht="12.75" hidden="false" customHeight="false" outlineLevel="0" collapsed="false"/>
    <row r="42898" customFormat="false" ht="12.75" hidden="false" customHeight="false" outlineLevel="0" collapsed="false"/>
    <row r="42899" customFormat="false" ht="12.75" hidden="false" customHeight="false" outlineLevel="0" collapsed="false"/>
    <row r="42900" customFormat="false" ht="12.75" hidden="false" customHeight="false" outlineLevel="0" collapsed="false"/>
    <row r="42901" customFormat="false" ht="12.75" hidden="false" customHeight="false" outlineLevel="0" collapsed="false"/>
    <row r="42902" customFormat="false" ht="12.75" hidden="false" customHeight="false" outlineLevel="0" collapsed="false"/>
    <row r="42903" customFormat="false" ht="12.75" hidden="false" customHeight="false" outlineLevel="0" collapsed="false"/>
    <row r="42904" customFormat="false" ht="12.75" hidden="false" customHeight="false" outlineLevel="0" collapsed="false"/>
    <row r="42905" customFormat="false" ht="12.75" hidden="false" customHeight="false" outlineLevel="0" collapsed="false"/>
    <row r="42906" customFormat="false" ht="12.75" hidden="false" customHeight="false" outlineLevel="0" collapsed="false"/>
    <row r="42907" customFormat="false" ht="12.75" hidden="false" customHeight="false" outlineLevel="0" collapsed="false"/>
    <row r="42908" customFormat="false" ht="12.75" hidden="false" customHeight="false" outlineLevel="0" collapsed="false"/>
    <row r="42909" customFormat="false" ht="12.75" hidden="false" customHeight="false" outlineLevel="0" collapsed="false"/>
    <row r="42910" customFormat="false" ht="12.75" hidden="false" customHeight="false" outlineLevel="0" collapsed="false"/>
    <row r="42911" customFormat="false" ht="12.75" hidden="false" customHeight="false" outlineLevel="0" collapsed="false"/>
    <row r="42912" customFormat="false" ht="12.75" hidden="false" customHeight="false" outlineLevel="0" collapsed="false"/>
    <row r="42913" customFormat="false" ht="12.75" hidden="false" customHeight="false" outlineLevel="0" collapsed="false"/>
    <row r="42914" customFormat="false" ht="12.75" hidden="false" customHeight="false" outlineLevel="0" collapsed="false"/>
    <row r="42915" customFormat="false" ht="12.75" hidden="false" customHeight="false" outlineLevel="0" collapsed="false"/>
    <row r="42916" customFormat="false" ht="12.75" hidden="false" customHeight="false" outlineLevel="0" collapsed="false"/>
    <row r="42917" customFormat="false" ht="12.75" hidden="false" customHeight="false" outlineLevel="0" collapsed="false"/>
    <row r="42918" customFormat="false" ht="12.75" hidden="false" customHeight="false" outlineLevel="0" collapsed="false"/>
    <row r="42919" customFormat="false" ht="12.75" hidden="false" customHeight="false" outlineLevel="0" collapsed="false"/>
    <row r="42920" customFormat="false" ht="12.75" hidden="false" customHeight="false" outlineLevel="0" collapsed="false"/>
    <row r="42921" customFormat="false" ht="12.75" hidden="false" customHeight="false" outlineLevel="0" collapsed="false"/>
    <row r="42922" customFormat="false" ht="12.75" hidden="false" customHeight="false" outlineLevel="0" collapsed="false"/>
    <row r="42923" customFormat="false" ht="12.75" hidden="false" customHeight="false" outlineLevel="0" collapsed="false"/>
    <row r="42924" customFormat="false" ht="12.75" hidden="false" customHeight="false" outlineLevel="0" collapsed="false"/>
    <row r="42925" customFormat="false" ht="12.75" hidden="false" customHeight="false" outlineLevel="0" collapsed="false"/>
    <row r="42926" customFormat="false" ht="12.75" hidden="false" customHeight="false" outlineLevel="0" collapsed="false"/>
    <row r="42927" customFormat="false" ht="12.75" hidden="false" customHeight="false" outlineLevel="0" collapsed="false"/>
    <row r="42928" customFormat="false" ht="12.75" hidden="false" customHeight="false" outlineLevel="0" collapsed="false"/>
    <row r="42929" customFormat="false" ht="12.75" hidden="false" customHeight="false" outlineLevel="0" collapsed="false"/>
    <row r="42930" customFormat="false" ht="12.75" hidden="false" customHeight="false" outlineLevel="0" collapsed="false"/>
    <row r="42931" customFormat="false" ht="12.75" hidden="false" customHeight="false" outlineLevel="0" collapsed="false"/>
    <row r="42932" customFormat="false" ht="12.75" hidden="false" customHeight="false" outlineLevel="0" collapsed="false"/>
    <row r="42933" customFormat="false" ht="12.75" hidden="false" customHeight="false" outlineLevel="0" collapsed="false"/>
    <row r="42934" customFormat="false" ht="12.75" hidden="false" customHeight="false" outlineLevel="0" collapsed="false"/>
    <row r="42935" customFormat="false" ht="12.75" hidden="false" customHeight="false" outlineLevel="0" collapsed="false"/>
    <row r="42936" customFormat="false" ht="12.75" hidden="false" customHeight="false" outlineLevel="0" collapsed="false"/>
    <row r="42937" customFormat="false" ht="12.75" hidden="false" customHeight="false" outlineLevel="0" collapsed="false"/>
    <row r="42938" customFormat="false" ht="12.75" hidden="false" customHeight="false" outlineLevel="0" collapsed="false"/>
    <row r="42939" customFormat="false" ht="12.75" hidden="false" customHeight="false" outlineLevel="0" collapsed="false"/>
    <row r="42940" customFormat="false" ht="12.75" hidden="false" customHeight="false" outlineLevel="0" collapsed="false"/>
    <row r="42941" customFormat="false" ht="12.75" hidden="false" customHeight="false" outlineLevel="0" collapsed="false"/>
    <row r="42942" customFormat="false" ht="12.75" hidden="false" customHeight="false" outlineLevel="0" collapsed="false"/>
    <row r="42943" customFormat="false" ht="12.75" hidden="false" customHeight="false" outlineLevel="0" collapsed="false"/>
    <row r="42944" customFormat="false" ht="12.75" hidden="false" customHeight="false" outlineLevel="0" collapsed="false"/>
    <row r="42945" customFormat="false" ht="12.75" hidden="false" customHeight="false" outlineLevel="0" collapsed="false"/>
    <row r="42946" customFormat="false" ht="12.75" hidden="false" customHeight="false" outlineLevel="0" collapsed="false"/>
    <row r="42947" customFormat="false" ht="12.75" hidden="false" customHeight="false" outlineLevel="0" collapsed="false"/>
    <row r="42948" customFormat="false" ht="12.75" hidden="false" customHeight="false" outlineLevel="0" collapsed="false"/>
    <row r="42949" customFormat="false" ht="12.75" hidden="false" customHeight="false" outlineLevel="0" collapsed="false"/>
    <row r="42950" customFormat="false" ht="12.75" hidden="false" customHeight="false" outlineLevel="0" collapsed="false"/>
    <row r="42951" customFormat="false" ht="12.75" hidden="false" customHeight="false" outlineLevel="0" collapsed="false"/>
    <row r="42952" customFormat="false" ht="12.75" hidden="false" customHeight="false" outlineLevel="0" collapsed="false"/>
    <row r="42953" customFormat="false" ht="12.75" hidden="false" customHeight="false" outlineLevel="0" collapsed="false"/>
    <row r="42954" customFormat="false" ht="12.75" hidden="false" customHeight="false" outlineLevel="0" collapsed="false"/>
    <row r="42955" customFormat="false" ht="12.75" hidden="false" customHeight="false" outlineLevel="0" collapsed="false"/>
    <row r="42956" customFormat="false" ht="12.75" hidden="false" customHeight="false" outlineLevel="0" collapsed="false"/>
    <row r="42957" customFormat="false" ht="12.75" hidden="false" customHeight="false" outlineLevel="0" collapsed="false"/>
    <row r="42958" customFormat="false" ht="12.75" hidden="false" customHeight="false" outlineLevel="0" collapsed="false"/>
    <row r="42959" customFormat="false" ht="12.75" hidden="false" customHeight="false" outlineLevel="0" collapsed="false"/>
    <row r="42960" customFormat="false" ht="12.75" hidden="false" customHeight="false" outlineLevel="0" collapsed="false"/>
    <row r="42961" customFormat="false" ht="12.75" hidden="false" customHeight="false" outlineLevel="0" collapsed="false"/>
    <row r="42962" customFormat="false" ht="12.75" hidden="false" customHeight="false" outlineLevel="0" collapsed="false"/>
    <row r="42963" customFormat="false" ht="12.75" hidden="false" customHeight="false" outlineLevel="0" collapsed="false"/>
    <row r="42964" customFormat="false" ht="12.75" hidden="false" customHeight="false" outlineLevel="0" collapsed="false"/>
    <row r="42965" customFormat="false" ht="12.75" hidden="false" customHeight="false" outlineLevel="0" collapsed="false"/>
    <row r="42966" customFormat="false" ht="12.75" hidden="false" customHeight="false" outlineLevel="0" collapsed="false"/>
    <row r="42967" customFormat="false" ht="12.75" hidden="false" customHeight="false" outlineLevel="0" collapsed="false"/>
    <row r="42968" customFormat="false" ht="12.75" hidden="false" customHeight="false" outlineLevel="0" collapsed="false"/>
    <row r="42969" customFormat="false" ht="12.75" hidden="false" customHeight="false" outlineLevel="0" collapsed="false"/>
    <row r="42970" customFormat="false" ht="12.75" hidden="false" customHeight="false" outlineLevel="0" collapsed="false"/>
    <row r="42971" customFormat="false" ht="12.75" hidden="false" customHeight="false" outlineLevel="0" collapsed="false"/>
    <row r="42972" customFormat="false" ht="12.75" hidden="false" customHeight="false" outlineLevel="0" collapsed="false"/>
    <row r="42973" customFormat="false" ht="12.75" hidden="false" customHeight="false" outlineLevel="0" collapsed="false"/>
    <row r="42974" customFormat="false" ht="12.75" hidden="false" customHeight="false" outlineLevel="0" collapsed="false"/>
    <row r="42975" customFormat="false" ht="12.75" hidden="false" customHeight="false" outlineLevel="0" collapsed="false"/>
    <row r="42976" customFormat="false" ht="12.75" hidden="false" customHeight="false" outlineLevel="0" collapsed="false"/>
    <row r="42977" customFormat="false" ht="12.75" hidden="false" customHeight="false" outlineLevel="0" collapsed="false"/>
    <row r="42978" customFormat="false" ht="12.75" hidden="false" customHeight="false" outlineLevel="0" collapsed="false"/>
    <row r="42979" customFormat="false" ht="12.75" hidden="false" customHeight="false" outlineLevel="0" collapsed="false"/>
    <row r="42980" customFormat="false" ht="12.75" hidden="false" customHeight="false" outlineLevel="0" collapsed="false"/>
    <row r="42981" customFormat="false" ht="12.75" hidden="false" customHeight="false" outlineLevel="0" collapsed="false"/>
    <row r="42982" customFormat="false" ht="12.75" hidden="false" customHeight="false" outlineLevel="0" collapsed="false"/>
    <row r="42983" customFormat="false" ht="12.75" hidden="false" customHeight="false" outlineLevel="0" collapsed="false"/>
    <row r="42984" customFormat="false" ht="12.75" hidden="false" customHeight="false" outlineLevel="0" collapsed="false"/>
    <row r="42985" customFormat="false" ht="12.75" hidden="false" customHeight="false" outlineLevel="0" collapsed="false"/>
    <row r="42986" customFormat="false" ht="12.75" hidden="false" customHeight="false" outlineLevel="0" collapsed="false"/>
    <row r="42987" customFormat="false" ht="12.75" hidden="false" customHeight="false" outlineLevel="0" collapsed="false"/>
    <row r="42988" customFormat="false" ht="12.75" hidden="false" customHeight="false" outlineLevel="0" collapsed="false"/>
    <row r="42989" customFormat="false" ht="12.75" hidden="false" customHeight="false" outlineLevel="0" collapsed="false"/>
    <row r="42990" customFormat="false" ht="12.75" hidden="false" customHeight="false" outlineLevel="0" collapsed="false"/>
    <row r="42991" customFormat="false" ht="12.75" hidden="false" customHeight="false" outlineLevel="0" collapsed="false"/>
    <row r="42992" customFormat="false" ht="12.75" hidden="false" customHeight="false" outlineLevel="0" collapsed="false"/>
    <row r="42993" customFormat="false" ht="12.75" hidden="false" customHeight="false" outlineLevel="0" collapsed="false"/>
    <row r="42994" customFormat="false" ht="12.75" hidden="false" customHeight="false" outlineLevel="0" collapsed="false"/>
    <row r="42995" customFormat="false" ht="12.75" hidden="false" customHeight="false" outlineLevel="0" collapsed="false"/>
    <row r="42996" customFormat="false" ht="12.75" hidden="false" customHeight="false" outlineLevel="0" collapsed="false"/>
    <row r="42997" customFormat="false" ht="12.75" hidden="false" customHeight="false" outlineLevel="0" collapsed="false"/>
    <row r="42998" customFormat="false" ht="12.75" hidden="false" customHeight="false" outlineLevel="0" collapsed="false"/>
    <row r="42999" customFormat="false" ht="12.75" hidden="false" customHeight="false" outlineLevel="0" collapsed="false"/>
    <row r="43000" customFormat="false" ht="12.75" hidden="false" customHeight="false" outlineLevel="0" collapsed="false"/>
    <row r="43001" customFormat="false" ht="12.75" hidden="false" customHeight="false" outlineLevel="0" collapsed="false"/>
    <row r="43002" customFormat="false" ht="12.75" hidden="false" customHeight="false" outlineLevel="0" collapsed="false"/>
    <row r="43003" customFormat="false" ht="12.75" hidden="false" customHeight="false" outlineLevel="0" collapsed="false"/>
    <row r="43004" customFormat="false" ht="12.75" hidden="false" customHeight="false" outlineLevel="0" collapsed="false"/>
    <row r="43005" customFormat="false" ht="12.75" hidden="false" customHeight="false" outlineLevel="0" collapsed="false"/>
    <row r="43006" customFormat="false" ht="12.75" hidden="false" customHeight="false" outlineLevel="0" collapsed="false"/>
    <row r="43007" customFormat="false" ht="12.75" hidden="false" customHeight="false" outlineLevel="0" collapsed="false"/>
    <row r="43008" customFormat="false" ht="12.75" hidden="false" customHeight="false" outlineLevel="0" collapsed="false"/>
    <row r="43009" customFormat="false" ht="12.75" hidden="false" customHeight="false" outlineLevel="0" collapsed="false"/>
    <row r="43010" customFormat="false" ht="12.75" hidden="false" customHeight="false" outlineLevel="0" collapsed="false"/>
    <row r="43011" customFormat="false" ht="12.75" hidden="false" customHeight="false" outlineLevel="0" collapsed="false"/>
    <row r="43012" customFormat="false" ht="12.75" hidden="false" customHeight="false" outlineLevel="0" collapsed="false"/>
    <row r="43013" customFormat="false" ht="12.75" hidden="false" customHeight="false" outlineLevel="0" collapsed="false"/>
    <row r="43014" customFormat="false" ht="12.75" hidden="false" customHeight="false" outlineLevel="0" collapsed="false"/>
    <row r="43015" customFormat="false" ht="12.75" hidden="false" customHeight="false" outlineLevel="0" collapsed="false"/>
    <row r="43016" customFormat="false" ht="12.75" hidden="false" customHeight="false" outlineLevel="0" collapsed="false"/>
    <row r="43017" customFormat="false" ht="12.75" hidden="false" customHeight="false" outlineLevel="0" collapsed="false"/>
    <row r="43018" customFormat="false" ht="12.75" hidden="false" customHeight="false" outlineLevel="0" collapsed="false"/>
    <row r="43019" customFormat="false" ht="12.75" hidden="false" customHeight="false" outlineLevel="0" collapsed="false"/>
    <row r="43020" customFormat="false" ht="12.75" hidden="false" customHeight="false" outlineLevel="0" collapsed="false"/>
    <row r="43021" customFormat="false" ht="12.75" hidden="false" customHeight="false" outlineLevel="0" collapsed="false"/>
    <row r="43022" customFormat="false" ht="12.75" hidden="false" customHeight="false" outlineLevel="0" collapsed="false"/>
    <row r="43023" customFormat="false" ht="12.75" hidden="false" customHeight="false" outlineLevel="0" collapsed="false"/>
    <row r="43024" customFormat="false" ht="12.75" hidden="false" customHeight="false" outlineLevel="0" collapsed="false"/>
    <row r="43025" customFormat="false" ht="12.75" hidden="false" customHeight="false" outlineLevel="0" collapsed="false"/>
    <row r="43026" customFormat="false" ht="12.75" hidden="false" customHeight="false" outlineLevel="0" collapsed="false"/>
    <row r="43027" customFormat="false" ht="12.75" hidden="false" customHeight="false" outlineLevel="0" collapsed="false"/>
    <row r="43028" customFormat="false" ht="12.75" hidden="false" customHeight="false" outlineLevel="0" collapsed="false"/>
    <row r="43029" customFormat="false" ht="12.75" hidden="false" customHeight="false" outlineLevel="0" collapsed="false"/>
    <row r="43030" customFormat="false" ht="12.75" hidden="false" customHeight="false" outlineLevel="0" collapsed="false"/>
    <row r="43031" customFormat="false" ht="12.75" hidden="false" customHeight="false" outlineLevel="0" collapsed="false"/>
    <row r="43032" customFormat="false" ht="12.75" hidden="false" customHeight="false" outlineLevel="0" collapsed="false"/>
    <row r="43033" customFormat="false" ht="12.75" hidden="false" customHeight="false" outlineLevel="0" collapsed="false"/>
    <row r="43034" customFormat="false" ht="12.75" hidden="false" customHeight="false" outlineLevel="0" collapsed="false"/>
    <row r="43035" customFormat="false" ht="12.75" hidden="false" customHeight="false" outlineLevel="0" collapsed="false"/>
    <row r="43036" customFormat="false" ht="12.75" hidden="false" customHeight="false" outlineLevel="0" collapsed="false"/>
    <row r="43037" customFormat="false" ht="12.75" hidden="false" customHeight="false" outlineLevel="0" collapsed="false"/>
    <row r="43038" customFormat="false" ht="12.75" hidden="false" customHeight="false" outlineLevel="0" collapsed="false"/>
    <row r="43039" customFormat="false" ht="12.75" hidden="false" customHeight="false" outlineLevel="0" collapsed="false"/>
    <row r="43040" customFormat="false" ht="12.75" hidden="false" customHeight="false" outlineLevel="0" collapsed="false"/>
    <row r="43041" customFormat="false" ht="12.75" hidden="false" customHeight="false" outlineLevel="0" collapsed="false"/>
    <row r="43042" customFormat="false" ht="12.75" hidden="false" customHeight="false" outlineLevel="0" collapsed="false"/>
    <row r="43043" customFormat="false" ht="12.75" hidden="false" customHeight="false" outlineLevel="0" collapsed="false"/>
    <row r="43044" customFormat="false" ht="12.75" hidden="false" customHeight="false" outlineLevel="0" collapsed="false"/>
    <row r="43045" customFormat="false" ht="12.75" hidden="false" customHeight="false" outlineLevel="0" collapsed="false"/>
    <row r="43046" customFormat="false" ht="12.75" hidden="false" customHeight="false" outlineLevel="0" collapsed="false"/>
    <row r="43047" customFormat="false" ht="12.75" hidden="false" customHeight="false" outlineLevel="0" collapsed="false"/>
    <row r="43048" customFormat="false" ht="12.75" hidden="false" customHeight="false" outlineLevel="0" collapsed="false"/>
    <row r="43049" customFormat="false" ht="12.75" hidden="false" customHeight="false" outlineLevel="0" collapsed="false"/>
    <row r="43050" customFormat="false" ht="12.75" hidden="false" customHeight="false" outlineLevel="0" collapsed="false"/>
    <row r="43051" customFormat="false" ht="12.75" hidden="false" customHeight="false" outlineLevel="0" collapsed="false"/>
    <row r="43052" customFormat="false" ht="12.75" hidden="false" customHeight="false" outlineLevel="0" collapsed="false"/>
    <row r="43053" customFormat="false" ht="12.75" hidden="false" customHeight="false" outlineLevel="0" collapsed="false"/>
    <row r="43054" customFormat="false" ht="12.75" hidden="false" customHeight="false" outlineLevel="0" collapsed="false"/>
    <row r="43055" customFormat="false" ht="12.75" hidden="false" customHeight="false" outlineLevel="0" collapsed="false"/>
    <row r="43056" customFormat="false" ht="12.75" hidden="false" customHeight="false" outlineLevel="0" collapsed="false"/>
    <row r="43057" customFormat="false" ht="12.75" hidden="false" customHeight="false" outlineLevel="0" collapsed="false"/>
    <row r="43058" customFormat="false" ht="12.75" hidden="false" customHeight="false" outlineLevel="0" collapsed="false"/>
    <row r="43059" customFormat="false" ht="12.75" hidden="false" customHeight="false" outlineLevel="0" collapsed="false"/>
    <row r="43060" customFormat="false" ht="12.75" hidden="false" customHeight="false" outlineLevel="0" collapsed="false"/>
    <row r="43061" customFormat="false" ht="12.75" hidden="false" customHeight="false" outlineLevel="0" collapsed="false"/>
    <row r="43062" customFormat="false" ht="12.75" hidden="false" customHeight="false" outlineLevel="0" collapsed="false"/>
    <row r="43063" customFormat="false" ht="12.75" hidden="false" customHeight="false" outlineLevel="0" collapsed="false"/>
    <row r="43064" customFormat="false" ht="12.75" hidden="false" customHeight="false" outlineLevel="0" collapsed="false"/>
    <row r="43065" customFormat="false" ht="12.75" hidden="false" customHeight="false" outlineLevel="0" collapsed="false"/>
    <row r="43066" customFormat="false" ht="12.75" hidden="false" customHeight="false" outlineLevel="0" collapsed="false"/>
    <row r="43067" customFormat="false" ht="12.75" hidden="false" customHeight="false" outlineLevel="0" collapsed="false"/>
    <row r="43068" customFormat="false" ht="12.75" hidden="false" customHeight="false" outlineLevel="0" collapsed="false"/>
    <row r="43069" customFormat="false" ht="12.75" hidden="false" customHeight="false" outlineLevel="0" collapsed="false"/>
    <row r="43070" customFormat="false" ht="12.75" hidden="false" customHeight="false" outlineLevel="0" collapsed="false"/>
    <row r="43071" customFormat="false" ht="12.75" hidden="false" customHeight="false" outlineLevel="0" collapsed="false"/>
    <row r="43072" customFormat="false" ht="12.75" hidden="false" customHeight="false" outlineLevel="0" collapsed="false"/>
    <row r="43073" customFormat="false" ht="12.75" hidden="false" customHeight="false" outlineLevel="0" collapsed="false"/>
    <row r="43074" customFormat="false" ht="12.75" hidden="false" customHeight="false" outlineLevel="0" collapsed="false"/>
    <row r="43075" customFormat="false" ht="12.75" hidden="false" customHeight="false" outlineLevel="0" collapsed="false"/>
    <row r="43076" customFormat="false" ht="12.75" hidden="false" customHeight="false" outlineLevel="0" collapsed="false"/>
    <row r="43077" customFormat="false" ht="12.75" hidden="false" customHeight="false" outlineLevel="0" collapsed="false"/>
    <row r="43078" customFormat="false" ht="12.75" hidden="false" customHeight="false" outlineLevel="0" collapsed="false"/>
    <row r="43079" customFormat="false" ht="12.75" hidden="false" customHeight="false" outlineLevel="0" collapsed="false"/>
    <row r="43080" customFormat="false" ht="12.75" hidden="false" customHeight="false" outlineLevel="0" collapsed="false"/>
    <row r="43081" customFormat="false" ht="12.75" hidden="false" customHeight="false" outlineLevel="0" collapsed="false"/>
    <row r="43082" customFormat="false" ht="12.75" hidden="false" customHeight="false" outlineLevel="0" collapsed="false"/>
    <row r="43083" customFormat="false" ht="12.75" hidden="false" customHeight="false" outlineLevel="0" collapsed="false"/>
    <row r="43084" customFormat="false" ht="12.75" hidden="false" customHeight="false" outlineLevel="0" collapsed="false"/>
    <row r="43085" customFormat="false" ht="12.75" hidden="false" customHeight="false" outlineLevel="0" collapsed="false"/>
    <row r="43086" customFormat="false" ht="12.75" hidden="false" customHeight="false" outlineLevel="0" collapsed="false"/>
    <row r="43087" customFormat="false" ht="12.75" hidden="false" customHeight="false" outlineLevel="0" collapsed="false"/>
    <row r="43088" customFormat="false" ht="12.75" hidden="false" customHeight="false" outlineLevel="0" collapsed="false"/>
    <row r="43089" customFormat="false" ht="12.75" hidden="false" customHeight="false" outlineLevel="0" collapsed="false"/>
    <row r="43090" customFormat="false" ht="12.75" hidden="false" customHeight="false" outlineLevel="0" collapsed="false"/>
    <row r="43091" customFormat="false" ht="12.75" hidden="false" customHeight="false" outlineLevel="0" collapsed="false"/>
    <row r="43092" customFormat="false" ht="12.75" hidden="false" customHeight="false" outlineLevel="0" collapsed="false"/>
    <row r="43093" customFormat="false" ht="12.75" hidden="false" customHeight="false" outlineLevel="0" collapsed="false"/>
    <row r="43094" customFormat="false" ht="12.75" hidden="false" customHeight="false" outlineLevel="0" collapsed="false"/>
    <row r="43095" customFormat="false" ht="12.75" hidden="false" customHeight="false" outlineLevel="0" collapsed="false"/>
    <row r="43096" customFormat="false" ht="12.75" hidden="false" customHeight="false" outlineLevel="0" collapsed="false"/>
    <row r="43097" customFormat="false" ht="12.75" hidden="false" customHeight="false" outlineLevel="0" collapsed="false"/>
    <row r="43098" customFormat="false" ht="12.75" hidden="false" customHeight="false" outlineLevel="0" collapsed="false"/>
    <row r="43099" customFormat="false" ht="12.75" hidden="false" customHeight="false" outlineLevel="0" collapsed="false"/>
    <row r="43100" customFormat="false" ht="12.75" hidden="false" customHeight="false" outlineLevel="0" collapsed="false"/>
    <row r="43101" customFormat="false" ht="12.75" hidden="false" customHeight="false" outlineLevel="0" collapsed="false"/>
    <row r="43102" customFormat="false" ht="12.75" hidden="false" customHeight="false" outlineLevel="0" collapsed="false"/>
    <row r="43103" customFormat="false" ht="12.75" hidden="false" customHeight="false" outlineLevel="0" collapsed="false"/>
    <row r="43104" customFormat="false" ht="12.75" hidden="false" customHeight="false" outlineLevel="0" collapsed="false"/>
    <row r="43105" customFormat="false" ht="12.75" hidden="false" customHeight="false" outlineLevel="0" collapsed="false"/>
    <row r="43106" customFormat="false" ht="12.75" hidden="false" customHeight="false" outlineLevel="0" collapsed="false"/>
    <row r="43107" customFormat="false" ht="12.75" hidden="false" customHeight="false" outlineLevel="0" collapsed="false"/>
    <row r="43108" customFormat="false" ht="12.75" hidden="false" customHeight="false" outlineLevel="0" collapsed="false"/>
    <row r="43109" customFormat="false" ht="12.75" hidden="false" customHeight="false" outlineLevel="0" collapsed="false"/>
    <row r="43110" customFormat="false" ht="12.75" hidden="false" customHeight="false" outlineLevel="0" collapsed="false"/>
    <row r="43111" customFormat="false" ht="12.75" hidden="false" customHeight="false" outlineLevel="0" collapsed="false"/>
    <row r="43112" customFormat="false" ht="12.75" hidden="false" customHeight="false" outlineLevel="0" collapsed="false"/>
    <row r="43113" customFormat="false" ht="12.75" hidden="false" customHeight="false" outlineLevel="0" collapsed="false"/>
    <row r="43114" customFormat="false" ht="12.75" hidden="false" customHeight="false" outlineLevel="0" collapsed="false"/>
    <row r="43115" customFormat="false" ht="12.75" hidden="false" customHeight="false" outlineLevel="0" collapsed="false"/>
    <row r="43116" customFormat="false" ht="12.75" hidden="false" customHeight="false" outlineLevel="0" collapsed="false"/>
    <row r="43117" customFormat="false" ht="12.75" hidden="false" customHeight="false" outlineLevel="0" collapsed="false"/>
    <row r="43118" customFormat="false" ht="12.75" hidden="false" customHeight="false" outlineLevel="0" collapsed="false"/>
    <row r="43119" customFormat="false" ht="12.75" hidden="false" customHeight="false" outlineLevel="0" collapsed="false"/>
    <row r="43120" customFormat="false" ht="12.75" hidden="false" customHeight="false" outlineLevel="0" collapsed="false"/>
    <row r="43121" customFormat="false" ht="12.75" hidden="false" customHeight="false" outlineLevel="0" collapsed="false"/>
    <row r="43122" customFormat="false" ht="12.75" hidden="false" customHeight="false" outlineLevel="0" collapsed="false"/>
    <row r="43123" customFormat="false" ht="12.75" hidden="false" customHeight="false" outlineLevel="0" collapsed="false"/>
    <row r="43124" customFormat="false" ht="12.75" hidden="false" customHeight="false" outlineLevel="0" collapsed="false"/>
    <row r="43125" customFormat="false" ht="12.75" hidden="false" customHeight="false" outlineLevel="0" collapsed="false"/>
    <row r="43126" customFormat="false" ht="12.75" hidden="false" customHeight="false" outlineLevel="0" collapsed="false"/>
    <row r="43127" customFormat="false" ht="12.75" hidden="false" customHeight="false" outlineLevel="0" collapsed="false"/>
    <row r="43128" customFormat="false" ht="12.75" hidden="false" customHeight="false" outlineLevel="0" collapsed="false"/>
    <row r="43129" customFormat="false" ht="12.75" hidden="false" customHeight="false" outlineLevel="0" collapsed="false"/>
    <row r="43130" customFormat="false" ht="12.75" hidden="false" customHeight="false" outlineLevel="0" collapsed="false"/>
    <row r="43131" customFormat="false" ht="12.75" hidden="false" customHeight="false" outlineLevel="0" collapsed="false"/>
    <row r="43132" customFormat="false" ht="12.75" hidden="false" customHeight="false" outlineLevel="0" collapsed="false"/>
    <row r="43133" customFormat="false" ht="12.75" hidden="false" customHeight="false" outlineLevel="0" collapsed="false"/>
    <row r="43134" customFormat="false" ht="12.75" hidden="false" customHeight="false" outlineLevel="0" collapsed="false"/>
    <row r="43135" customFormat="false" ht="12.75" hidden="false" customHeight="false" outlineLevel="0" collapsed="false"/>
    <row r="43136" customFormat="false" ht="12.75" hidden="false" customHeight="false" outlineLevel="0" collapsed="false"/>
    <row r="43137" customFormat="false" ht="12.75" hidden="false" customHeight="false" outlineLevel="0" collapsed="false"/>
    <row r="43138" customFormat="false" ht="12.75" hidden="false" customHeight="false" outlineLevel="0" collapsed="false"/>
    <row r="43139" customFormat="false" ht="12.75" hidden="false" customHeight="false" outlineLevel="0" collapsed="false"/>
    <row r="43140" customFormat="false" ht="12.75" hidden="false" customHeight="false" outlineLevel="0" collapsed="false"/>
    <row r="43141" customFormat="false" ht="12.75" hidden="false" customHeight="false" outlineLevel="0" collapsed="false"/>
    <row r="43142" customFormat="false" ht="12.75" hidden="false" customHeight="false" outlineLevel="0" collapsed="false"/>
    <row r="43143" customFormat="false" ht="12.75" hidden="false" customHeight="false" outlineLevel="0" collapsed="false"/>
    <row r="43144" customFormat="false" ht="12.75" hidden="false" customHeight="false" outlineLevel="0" collapsed="false"/>
    <row r="43145" customFormat="false" ht="12.75" hidden="false" customHeight="false" outlineLevel="0" collapsed="false"/>
    <row r="43146" customFormat="false" ht="12.75" hidden="false" customHeight="false" outlineLevel="0" collapsed="false"/>
    <row r="43147" customFormat="false" ht="12.75" hidden="false" customHeight="false" outlineLevel="0" collapsed="false"/>
    <row r="43148" customFormat="false" ht="12.75" hidden="false" customHeight="false" outlineLevel="0" collapsed="false"/>
    <row r="43149" customFormat="false" ht="12.75" hidden="false" customHeight="false" outlineLevel="0" collapsed="false"/>
    <row r="43150" customFormat="false" ht="12.75" hidden="false" customHeight="false" outlineLevel="0" collapsed="false"/>
    <row r="43151" customFormat="false" ht="12.75" hidden="false" customHeight="false" outlineLevel="0" collapsed="false"/>
    <row r="43152" customFormat="false" ht="12.75" hidden="false" customHeight="false" outlineLevel="0" collapsed="false"/>
    <row r="43153" customFormat="false" ht="12.75" hidden="false" customHeight="false" outlineLevel="0" collapsed="false"/>
    <row r="43154" customFormat="false" ht="12.75" hidden="false" customHeight="false" outlineLevel="0" collapsed="false"/>
    <row r="43155" customFormat="false" ht="12.75" hidden="false" customHeight="false" outlineLevel="0" collapsed="false"/>
    <row r="43156" customFormat="false" ht="12.75" hidden="false" customHeight="false" outlineLevel="0" collapsed="false"/>
    <row r="43157" customFormat="false" ht="12.75" hidden="false" customHeight="false" outlineLevel="0" collapsed="false"/>
    <row r="43158" customFormat="false" ht="12.75" hidden="false" customHeight="false" outlineLevel="0" collapsed="false"/>
    <row r="43159" customFormat="false" ht="12.75" hidden="false" customHeight="false" outlineLevel="0" collapsed="false"/>
    <row r="43160" customFormat="false" ht="12.75" hidden="false" customHeight="false" outlineLevel="0" collapsed="false"/>
    <row r="43161" customFormat="false" ht="12.75" hidden="false" customHeight="false" outlineLevel="0" collapsed="false"/>
    <row r="43162" customFormat="false" ht="12.75" hidden="false" customHeight="false" outlineLevel="0" collapsed="false"/>
    <row r="43163" customFormat="false" ht="12.75" hidden="false" customHeight="false" outlineLevel="0" collapsed="false"/>
    <row r="43164" customFormat="false" ht="12.75" hidden="false" customHeight="false" outlineLevel="0" collapsed="false"/>
    <row r="43165" customFormat="false" ht="12.75" hidden="false" customHeight="false" outlineLevel="0" collapsed="false"/>
    <row r="43166" customFormat="false" ht="12.75" hidden="false" customHeight="false" outlineLevel="0" collapsed="false"/>
    <row r="43167" customFormat="false" ht="12.75" hidden="false" customHeight="false" outlineLevel="0" collapsed="false"/>
    <row r="43168" customFormat="false" ht="12.75" hidden="false" customHeight="false" outlineLevel="0" collapsed="false"/>
    <row r="43169" customFormat="false" ht="12.75" hidden="false" customHeight="false" outlineLevel="0" collapsed="false"/>
    <row r="43170" customFormat="false" ht="12.75" hidden="false" customHeight="false" outlineLevel="0" collapsed="false"/>
    <row r="43171" customFormat="false" ht="12.75" hidden="false" customHeight="false" outlineLevel="0" collapsed="false"/>
    <row r="43172" customFormat="false" ht="12.75" hidden="false" customHeight="false" outlineLevel="0" collapsed="false"/>
    <row r="43173" customFormat="false" ht="12.75" hidden="false" customHeight="false" outlineLevel="0" collapsed="false"/>
    <row r="43174" customFormat="false" ht="12.75" hidden="false" customHeight="false" outlineLevel="0" collapsed="false"/>
    <row r="43175" customFormat="false" ht="12.75" hidden="false" customHeight="false" outlineLevel="0" collapsed="false"/>
    <row r="43176" customFormat="false" ht="12.75" hidden="false" customHeight="false" outlineLevel="0" collapsed="false"/>
    <row r="43177" customFormat="false" ht="12.75" hidden="false" customHeight="false" outlineLevel="0" collapsed="false"/>
    <row r="43178" customFormat="false" ht="12.75" hidden="false" customHeight="false" outlineLevel="0" collapsed="false"/>
    <row r="43179" customFormat="false" ht="12.75" hidden="false" customHeight="false" outlineLevel="0" collapsed="false"/>
    <row r="43180" customFormat="false" ht="12.75" hidden="false" customHeight="false" outlineLevel="0" collapsed="false"/>
    <row r="43181" customFormat="false" ht="12.75" hidden="false" customHeight="false" outlineLevel="0" collapsed="false"/>
    <row r="43182" customFormat="false" ht="12.75" hidden="false" customHeight="false" outlineLevel="0" collapsed="false"/>
    <row r="43183" customFormat="false" ht="12.75" hidden="false" customHeight="false" outlineLevel="0" collapsed="false"/>
    <row r="43184" customFormat="false" ht="12.75" hidden="false" customHeight="false" outlineLevel="0" collapsed="false"/>
    <row r="43185" customFormat="false" ht="12.75" hidden="false" customHeight="false" outlineLevel="0" collapsed="false"/>
    <row r="43186" customFormat="false" ht="12.75" hidden="false" customHeight="false" outlineLevel="0" collapsed="false"/>
    <row r="43187" customFormat="false" ht="12.75" hidden="false" customHeight="false" outlineLevel="0" collapsed="false"/>
    <row r="43188" customFormat="false" ht="12.75" hidden="false" customHeight="false" outlineLevel="0" collapsed="false"/>
    <row r="43189" customFormat="false" ht="12.75" hidden="false" customHeight="false" outlineLevel="0" collapsed="false"/>
    <row r="43190" customFormat="false" ht="12.75" hidden="false" customHeight="false" outlineLevel="0" collapsed="false"/>
    <row r="43191" customFormat="false" ht="12.75" hidden="false" customHeight="false" outlineLevel="0" collapsed="false"/>
    <row r="43192" customFormat="false" ht="12.75" hidden="false" customHeight="false" outlineLevel="0" collapsed="false"/>
    <row r="43193" customFormat="false" ht="12.75" hidden="false" customHeight="false" outlineLevel="0" collapsed="false"/>
    <row r="43194" customFormat="false" ht="12.75" hidden="false" customHeight="false" outlineLevel="0" collapsed="false"/>
    <row r="43195" customFormat="false" ht="12.75" hidden="false" customHeight="false" outlineLevel="0" collapsed="false"/>
    <row r="43196" customFormat="false" ht="12.75" hidden="false" customHeight="false" outlineLevel="0" collapsed="false"/>
    <row r="43197" customFormat="false" ht="12.75" hidden="false" customHeight="false" outlineLevel="0" collapsed="false"/>
    <row r="43198" customFormat="false" ht="12.75" hidden="false" customHeight="false" outlineLevel="0" collapsed="false"/>
    <row r="43199" customFormat="false" ht="12.75" hidden="false" customHeight="false" outlineLevel="0" collapsed="false"/>
    <row r="43200" customFormat="false" ht="12.75" hidden="false" customHeight="false" outlineLevel="0" collapsed="false"/>
    <row r="43201" customFormat="false" ht="12.75" hidden="false" customHeight="false" outlineLevel="0" collapsed="false"/>
    <row r="43202" customFormat="false" ht="12.75" hidden="false" customHeight="false" outlineLevel="0" collapsed="false"/>
    <row r="43203" customFormat="false" ht="12.75" hidden="false" customHeight="false" outlineLevel="0" collapsed="false"/>
    <row r="43204" customFormat="false" ht="12.75" hidden="false" customHeight="false" outlineLevel="0" collapsed="false"/>
    <row r="43205" customFormat="false" ht="12.75" hidden="false" customHeight="false" outlineLevel="0" collapsed="false"/>
    <row r="43206" customFormat="false" ht="12.75" hidden="false" customHeight="false" outlineLevel="0" collapsed="false"/>
    <row r="43207" customFormat="false" ht="12.75" hidden="false" customHeight="false" outlineLevel="0" collapsed="false"/>
    <row r="43208" customFormat="false" ht="12.75" hidden="false" customHeight="false" outlineLevel="0" collapsed="false"/>
    <row r="43209" customFormat="false" ht="12.75" hidden="false" customHeight="false" outlineLevel="0" collapsed="false"/>
    <row r="43210" customFormat="false" ht="12.75" hidden="false" customHeight="false" outlineLevel="0" collapsed="false"/>
    <row r="43211" customFormat="false" ht="12.75" hidden="false" customHeight="false" outlineLevel="0" collapsed="false"/>
    <row r="43212" customFormat="false" ht="12.75" hidden="false" customHeight="false" outlineLevel="0" collapsed="false"/>
    <row r="43213" customFormat="false" ht="12.75" hidden="false" customHeight="false" outlineLevel="0" collapsed="false"/>
    <row r="43214" customFormat="false" ht="12.75" hidden="false" customHeight="false" outlineLevel="0" collapsed="false"/>
    <row r="43215" customFormat="false" ht="12.75" hidden="false" customHeight="false" outlineLevel="0" collapsed="false"/>
    <row r="43216" customFormat="false" ht="12.75" hidden="false" customHeight="false" outlineLevel="0" collapsed="false"/>
    <row r="43217" customFormat="false" ht="12.75" hidden="false" customHeight="false" outlineLevel="0" collapsed="false"/>
    <row r="43218" customFormat="false" ht="12.75" hidden="false" customHeight="false" outlineLevel="0" collapsed="false"/>
    <row r="43219" customFormat="false" ht="12.75" hidden="false" customHeight="false" outlineLevel="0" collapsed="false"/>
    <row r="43220" customFormat="false" ht="12.75" hidden="false" customHeight="false" outlineLevel="0" collapsed="false"/>
    <row r="43221" customFormat="false" ht="12.75" hidden="false" customHeight="false" outlineLevel="0" collapsed="false"/>
    <row r="43222" customFormat="false" ht="12.75" hidden="false" customHeight="false" outlineLevel="0" collapsed="false"/>
    <row r="43223" customFormat="false" ht="12.75" hidden="false" customHeight="false" outlineLevel="0" collapsed="false"/>
    <row r="43224" customFormat="false" ht="12.75" hidden="false" customHeight="false" outlineLevel="0" collapsed="false"/>
    <row r="43225" customFormat="false" ht="12.75" hidden="false" customHeight="false" outlineLevel="0" collapsed="false"/>
    <row r="43226" customFormat="false" ht="12.75" hidden="false" customHeight="false" outlineLevel="0" collapsed="false"/>
    <row r="43227" customFormat="false" ht="12.75" hidden="false" customHeight="false" outlineLevel="0" collapsed="false"/>
    <row r="43228" customFormat="false" ht="12.75" hidden="false" customHeight="false" outlineLevel="0" collapsed="false"/>
    <row r="43229" customFormat="false" ht="12.75" hidden="false" customHeight="false" outlineLevel="0" collapsed="false"/>
    <row r="43230" customFormat="false" ht="12.75" hidden="false" customHeight="false" outlineLevel="0" collapsed="false"/>
    <row r="43231" customFormat="false" ht="12.75" hidden="false" customHeight="false" outlineLevel="0" collapsed="false"/>
    <row r="43232" customFormat="false" ht="12.75" hidden="false" customHeight="false" outlineLevel="0" collapsed="false"/>
    <row r="43233" customFormat="false" ht="12.75" hidden="false" customHeight="false" outlineLevel="0" collapsed="false"/>
    <row r="43234" customFormat="false" ht="12.75" hidden="false" customHeight="false" outlineLevel="0" collapsed="false"/>
    <row r="43235" customFormat="false" ht="12.75" hidden="false" customHeight="false" outlineLevel="0" collapsed="false"/>
    <row r="43236" customFormat="false" ht="12.75" hidden="false" customHeight="false" outlineLevel="0" collapsed="false"/>
    <row r="43237" customFormat="false" ht="12.75" hidden="false" customHeight="false" outlineLevel="0" collapsed="false"/>
    <row r="43238" customFormat="false" ht="12.75" hidden="false" customHeight="false" outlineLevel="0" collapsed="false"/>
    <row r="43239" customFormat="false" ht="12.75" hidden="false" customHeight="false" outlineLevel="0" collapsed="false"/>
    <row r="43240" customFormat="false" ht="12.75" hidden="false" customHeight="false" outlineLevel="0" collapsed="false"/>
    <row r="43241" customFormat="false" ht="12.75" hidden="false" customHeight="false" outlineLevel="0" collapsed="false"/>
    <row r="43242" customFormat="false" ht="12.75" hidden="false" customHeight="false" outlineLevel="0" collapsed="false"/>
    <row r="43243" customFormat="false" ht="12.75" hidden="false" customHeight="false" outlineLevel="0" collapsed="false"/>
    <row r="43244" customFormat="false" ht="12.75" hidden="false" customHeight="false" outlineLevel="0" collapsed="false"/>
    <row r="43245" customFormat="false" ht="12.75" hidden="false" customHeight="false" outlineLevel="0" collapsed="false"/>
    <row r="43246" customFormat="false" ht="12.75" hidden="false" customHeight="false" outlineLevel="0" collapsed="false"/>
    <row r="43247" customFormat="false" ht="12.75" hidden="false" customHeight="false" outlineLevel="0" collapsed="false"/>
    <row r="43248" customFormat="false" ht="12.75" hidden="false" customHeight="false" outlineLevel="0" collapsed="false"/>
    <row r="43249" customFormat="false" ht="12.75" hidden="false" customHeight="false" outlineLevel="0" collapsed="false"/>
    <row r="43250" customFormat="false" ht="12.75" hidden="false" customHeight="false" outlineLevel="0" collapsed="false"/>
    <row r="43251" customFormat="false" ht="12.75" hidden="false" customHeight="false" outlineLevel="0" collapsed="false"/>
    <row r="43252" customFormat="false" ht="12.75" hidden="false" customHeight="false" outlineLevel="0" collapsed="false"/>
    <row r="43253" customFormat="false" ht="12.75" hidden="false" customHeight="false" outlineLevel="0" collapsed="false"/>
    <row r="43254" customFormat="false" ht="12.75" hidden="false" customHeight="false" outlineLevel="0" collapsed="false"/>
    <row r="43255" customFormat="false" ht="12.75" hidden="false" customHeight="false" outlineLevel="0" collapsed="false"/>
    <row r="43256" customFormat="false" ht="12.75" hidden="false" customHeight="false" outlineLevel="0" collapsed="false"/>
    <row r="43257" customFormat="false" ht="12.75" hidden="false" customHeight="false" outlineLevel="0" collapsed="false"/>
    <row r="43258" customFormat="false" ht="12.75" hidden="false" customHeight="false" outlineLevel="0" collapsed="false"/>
    <row r="43259" customFormat="false" ht="12.75" hidden="false" customHeight="false" outlineLevel="0" collapsed="false"/>
    <row r="43260" customFormat="false" ht="12.75" hidden="false" customHeight="false" outlineLevel="0" collapsed="false"/>
    <row r="43261" customFormat="false" ht="12.75" hidden="false" customHeight="false" outlineLevel="0" collapsed="false"/>
    <row r="43262" customFormat="false" ht="12.75" hidden="false" customHeight="false" outlineLevel="0" collapsed="false"/>
    <row r="43263" customFormat="false" ht="12.75" hidden="false" customHeight="false" outlineLevel="0" collapsed="false"/>
    <row r="43264" customFormat="false" ht="12.75" hidden="false" customHeight="false" outlineLevel="0" collapsed="false"/>
    <row r="43265" customFormat="false" ht="12.75" hidden="false" customHeight="false" outlineLevel="0" collapsed="false"/>
    <row r="43266" customFormat="false" ht="12.75" hidden="false" customHeight="false" outlineLevel="0" collapsed="false"/>
    <row r="43267" customFormat="false" ht="12.75" hidden="false" customHeight="false" outlineLevel="0" collapsed="false"/>
    <row r="43268" customFormat="false" ht="12.75" hidden="false" customHeight="false" outlineLevel="0" collapsed="false"/>
    <row r="43269" customFormat="false" ht="12.75" hidden="false" customHeight="false" outlineLevel="0" collapsed="false"/>
    <row r="43270" customFormat="false" ht="12.75" hidden="false" customHeight="false" outlineLevel="0" collapsed="false"/>
    <row r="43271" customFormat="false" ht="12.75" hidden="false" customHeight="false" outlineLevel="0" collapsed="false"/>
    <row r="43272" customFormat="false" ht="12.75" hidden="false" customHeight="false" outlineLevel="0" collapsed="false"/>
    <row r="43273" customFormat="false" ht="12.75" hidden="false" customHeight="false" outlineLevel="0" collapsed="false"/>
    <row r="43274" customFormat="false" ht="12.75" hidden="false" customHeight="false" outlineLevel="0" collapsed="false"/>
    <row r="43275" customFormat="false" ht="12.75" hidden="false" customHeight="false" outlineLevel="0" collapsed="false"/>
    <row r="43276" customFormat="false" ht="12.75" hidden="false" customHeight="false" outlineLevel="0" collapsed="false"/>
    <row r="43277" customFormat="false" ht="12.75" hidden="false" customHeight="false" outlineLevel="0" collapsed="false"/>
    <row r="43278" customFormat="false" ht="12.75" hidden="false" customHeight="false" outlineLevel="0" collapsed="false"/>
    <row r="43279" customFormat="false" ht="12.75" hidden="false" customHeight="false" outlineLevel="0" collapsed="false"/>
    <row r="43280" customFormat="false" ht="12.75" hidden="false" customHeight="false" outlineLevel="0" collapsed="false"/>
    <row r="43281" customFormat="false" ht="12.75" hidden="false" customHeight="false" outlineLevel="0" collapsed="false"/>
    <row r="43282" customFormat="false" ht="12.75" hidden="false" customHeight="false" outlineLevel="0" collapsed="false"/>
    <row r="43283" customFormat="false" ht="12.75" hidden="false" customHeight="false" outlineLevel="0" collapsed="false"/>
    <row r="43284" customFormat="false" ht="12.75" hidden="false" customHeight="false" outlineLevel="0" collapsed="false"/>
    <row r="43285" customFormat="false" ht="12.75" hidden="false" customHeight="false" outlineLevel="0" collapsed="false"/>
    <row r="43286" customFormat="false" ht="12.75" hidden="false" customHeight="false" outlineLevel="0" collapsed="false"/>
    <row r="43287" customFormat="false" ht="12.75" hidden="false" customHeight="false" outlineLevel="0" collapsed="false"/>
    <row r="43288" customFormat="false" ht="12.75" hidden="false" customHeight="false" outlineLevel="0" collapsed="false"/>
    <row r="43289" customFormat="false" ht="12.75" hidden="false" customHeight="false" outlineLevel="0" collapsed="false"/>
    <row r="43290" customFormat="false" ht="12.75" hidden="false" customHeight="false" outlineLevel="0" collapsed="false"/>
    <row r="43291" customFormat="false" ht="12.75" hidden="false" customHeight="false" outlineLevel="0" collapsed="false"/>
    <row r="43292" customFormat="false" ht="12.75" hidden="false" customHeight="false" outlineLevel="0" collapsed="false"/>
    <row r="43293" customFormat="false" ht="12.75" hidden="false" customHeight="false" outlineLevel="0" collapsed="false"/>
    <row r="43294" customFormat="false" ht="12.75" hidden="false" customHeight="false" outlineLevel="0" collapsed="false"/>
    <row r="43295" customFormat="false" ht="12.75" hidden="false" customHeight="false" outlineLevel="0" collapsed="false"/>
    <row r="43296" customFormat="false" ht="12.75" hidden="false" customHeight="false" outlineLevel="0" collapsed="false"/>
    <row r="43297" customFormat="false" ht="12.75" hidden="false" customHeight="false" outlineLevel="0" collapsed="false"/>
    <row r="43298" customFormat="false" ht="12.75" hidden="false" customHeight="false" outlineLevel="0" collapsed="false"/>
    <row r="43299" customFormat="false" ht="12.75" hidden="false" customHeight="false" outlineLevel="0" collapsed="false"/>
    <row r="43300" customFormat="false" ht="12.75" hidden="false" customHeight="false" outlineLevel="0" collapsed="false"/>
    <row r="43301" customFormat="false" ht="12.75" hidden="false" customHeight="false" outlineLevel="0" collapsed="false"/>
    <row r="43302" customFormat="false" ht="12.75" hidden="false" customHeight="false" outlineLevel="0" collapsed="false"/>
    <row r="43303" customFormat="false" ht="12.75" hidden="false" customHeight="false" outlineLevel="0" collapsed="false"/>
    <row r="43304" customFormat="false" ht="12.75" hidden="false" customHeight="false" outlineLevel="0" collapsed="false"/>
    <row r="43305" customFormat="false" ht="12.75" hidden="false" customHeight="false" outlineLevel="0" collapsed="false"/>
    <row r="43306" customFormat="false" ht="12.75" hidden="false" customHeight="false" outlineLevel="0" collapsed="false"/>
    <row r="43307" customFormat="false" ht="12.75" hidden="false" customHeight="false" outlineLevel="0" collapsed="false"/>
    <row r="43308" customFormat="false" ht="12.75" hidden="false" customHeight="false" outlineLevel="0" collapsed="false"/>
    <row r="43309" customFormat="false" ht="12.75" hidden="false" customHeight="false" outlineLevel="0" collapsed="false"/>
    <row r="43310" customFormat="false" ht="12.75" hidden="false" customHeight="false" outlineLevel="0" collapsed="false"/>
    <row r="43311" customFormat="false" ht="12.75" hidden="false" customHeight="false" outlineLevel="0" collapsed="false"/>
    <row r="43312" customFormat="false" ht="12.75" hidden="false" customHeight="false" outlineLevel="0" collapsed="false"/>
    <row r="43313" customFormat="false" ht="12.75" hidden="false" customHeight="false" outlineLevel="0" collapsed="false"/>
    <row r="43314" customFormat="false" ht="12.75" hidden="false" customHeight="false" outlineLevel="0" collapsed="false"/>
    <row r="43315" customFormat="false" ht="12.75" hidden="false" customHeight="false" outlineLevel="0" collapsed="false"/>
    <row r="43316" customFormat="false" ht="12.75" hidden="false" customHeight="false" outlineLevel="0" collapsed="false"/>
    <row r="43317" customFormat="false" ht="12.75" hidden="false" customHeight="false" outlineLevel="0" collapsed="false"/>
    <row r="43318" customFormat="false" ht="12.75" hidden="false" customHeight="false" outlineLevel="0" collapsed="false"/>
    <row r="43319" customFormat="false" ht="12.75" hidden="false" customHeight="false" outlineLevel="0" collapsed="false"/>
    <row r="43320" customFormat="false" ht="12.75" hidden="false" customHeight="false" outlineLevel="0" collapsed="false"/>
    <row r="43321" customFormat="false" ht="12.75" hidden="false" customHeight="false" outlineLevel="0" collapsed="false"/>
    <row r="43322" customFormat="false" ht="12.75" hidden="false" customHeight="false" outlineLevel="0" collapsed="false"/>
    <row r="43323" customFormat="false" ht="12.75" hidden="false" customHeight="false" outlineLevel="0" collapsed="false"/>
    <row r="43324" customFormat="false" ht="12.75" hidden="false" customHeight="false" outlineLevel="0" collapsed="false"/>
    <row r="43325" customFormat="false" ht="12.75" hidden="false" customHeight="false" outlineLevel="0" collapsed="false"/>
    <row r="43326" customFormat="false" ht="12.75" hidden="false" customHeight="false" outlineLevel="0" collapsed="false"/>
    <row r="43327" customFormat="false" ht="12.75" hidden="false" customHeight="false" outlineLevel="0" collapsed="false"/>
    <row r="43328" customFormat="false" ht="12.75" hidden="false" customHeight="false" outlineLevel="0" collapsed="false"/>
    <row r="43329" customFormat="false" ht="12.75" hidden="false" customHeight="false" outlineLevel="0" collapsed="false"/>
    <row r="43330" customFormat="false" ht="12.75" hidden="false" customHeight="false" outlineLevel="0" collapsed="false"/>
    <row r="43331" customFormat="false" ht="12.75" hidden="false" customHeight="false" outlineLevel="0" collapsed="false"/>
    <row r="43332" customFormat="false" ht="12.75" hidden="false" customHeight="false" outlineLevel="0" collapsed="false"/>
    <row r="43333" customFormat="false" ht="12.75" hidden="false" customHeight="false" outlineLevel="0" collapsed="false"/>
    <row r="43334" customFormat="false" ht="12.75" hidden="false" customHeight="false" outlineLevel="0" collapsed="false"/>
    <row r="43335" customFormat="false" ht="12.75" hidden="false" customHeight="false" outlineLevel="0" collapsed="false"/>
    <row r="43336" customFormat="false" ht="12.75" hidden="false" customHeight="false" outlineLevel="0" collapsed="false"/>
    <row r="43337" customFormat="false" ht="12.75" hidden="false" customHeight="false" outlineLevel="0" collapsed="false"/>
    <row r="43338" customFormat="false" ht="12.75" hidden="false" customHeight="false" outlineLevel="0" collapsed="false"/>
    <row r="43339" customFormat="false" ht="12.75" hidden="false" customHeight="false" outlineLevel="0" collapsed="false"/>
    <row r="43340" customFormat="false" ht="12.75" hidden="false" customHeight="false" outlineLevel="0" collapsed="false"/>
    <row r="43341" customFormat="false" ht="12.75" hidden="false" customHeight="false" outlineLevel="0" collapsed="false"/>
    <row r="43342" customFormat="false" ht="12.75" hidden="false" customHeight="false" outlineLevel="0" collapsed="false"/>
    <row r="43343" customFormat="false" ht="12.75" hidden="false" customHeight="false" outlineLevel="0" collapsed="false"/>
    <row r="43344" customFormat="false" ht="12.75" hidden="false" customHeight="false" outlineLevel="0" collapsed="false"/>
    <row r="43345" customFormat="false" ht="12.75" hidden="false" customHeight="false" outlineLevel="0" collapsed="false"/>
    <row r="43346" customFormat="false" ht="12.75" hidden="false" customHeight="false" outlineLevel="0" collapsed="false"/>
    <row r="43347" customFormat="false" ht="12.75" hidden="false" customHeight="false" outlineLevel="0" collapsed="false"/>
    <row r="43348" customFormat="false" ht="12.75" hidden="false" customHeight="false" outlineLevel="0" collapsed="false"/>
    <row r="43349" customFormat="false" ht="12.75" hidden="false" customHeight="false" outlineLevel="0" collapsed="false"/>
    <row r="43350" customFormat="false" ht="12.75" hidden="false" customHeight="false" outlineLevel="0" collapsed="false"/>
    <row r="43351" customFormat="false" ht="12.75" hidden="false" customHeight="false" outlineLevel="0" collapsed="false"/>
    <row r="43352" customFormat="false" ht="12.75" hidden="false" customHeight="false" outlineLevel="0" collapsed="false"/>
    <row r="43353" customFormat="false" ht="12.75" hidden="false" customHeight="false" outlineLevel="0" collapsed="false"/>
    <row r="43354" customFormat="false" ht="12.75" hidden="false" customHeight="false" outlineLevel="0" collapsed="false"/>
    <row r="43355" customFormat="false" ht="12.75" hidden="false" customHeight="false" outlineLevel="0" collapsed="false"/>
    <row r="43356" customFormat="false" ht="12.75" hidden="false" customHeight="false" outlineLevel="0" collapsed="false"/>
    <row r="43357" customFormat="false" ht="12.75" hidden="false" customHeight="false" outlineLevel="0" collapsed="false"/>
    <row r="43358" customFormat="false" ht="12.75" hidden="false" customHeight="false" outlineLevel="0" collapsed="false"/>
    <row r="43359" customFormat="false" ht="12.75" hidden="false" customHeight="false" outlineLevel="0" collapsed="false"/>
    <row r="43360" customFormat="false" ht="12.75" hidden="false" customHeight="false" outlineLevel="0" collapsed="false"/>
    <row r="43361" customFormat="false" ht="12.75" hidden="false" customHeight="false" outlineLevel="0" collapsed="false"/>
    <row r="43362" customFormat="false" ht="12.75" hidden="false" customHeight="false" outlineLevel="0" collapsed="false"/>
    <row r="43363" customFormat="false" ht="12.75" hidden="false" customHeight="false" outlineLevel="0" collapsed="false"/>
    <row r="43364" customFormat="false" ht="12.75" hidden="false" customHeight="false" outlineLevel="0" collapsed="false"/>
    <row r="43365" customFormat="false" ht="12.75" hidden="false" customHeight="false" outlineLevel="0" collapsed="false"/>
    <row r="43366" customFormat="false" ht="12.75" hidden="false" customHeight="false" outlineLevel="0" collapsed="false"/>
    <row r="43367" customFormat="false" ht="12.75" hidden="false" customHeight="false" outlineLevel="0" collapsed="false"/>
    <row r="43368" customFormat="false" ht="12.75" hidden="false" customHeight="false" outlineLevel="0" collapsed="false"/>
    <row r="43369" customFormat="false" ht="12.75" hidden="false" customHeight="false" outlineLevel="0" collapsed="false"/>
    <row r="43370" customFormat="false" ht="12.75" hidden="false" customHeight="false" outlineLevel="0" collapsed="false"/>
    <row r="43371" customFormat="false" ht="12.75" hidden="false" customHeight="false" outlineLevel="0" collapsed="false"/>
    <row r="43372" customFormat="false" ht="12.75" hidden="false" customHeight="false" outlineLevel="0" collapsed="false"/>
    <row r="43373" customFormat="false" ht="12.75" hidden="false" customHeight="false" outlineLevel="0" collapsed="false"/>
    <row r="43374" customFormat="false" ht="12.75" hidden="false" customHeight="false" outlineLevel="0" collapsed="false"/>
    <row r="43375" customFormat="false" ht="12.75" hidden="false" customHeight="false" outlineLevel="0" collapsed="false"/>
    <row r="43376" customFormat="false" ht="12.75" hidden="false" customHeight="false" outlineLevel="0" collapsed="false"/>
    <row r="43377" customFormat="false" ht="12.75" hidden="false" customHeight="false" outlineLevel="0" collapsed="false"/>
    <row r="43378" customFormat="false" ht="12.75" hidden="false" customHeight="false" outlineLevel="0" collapsed="false"/>
    <row r="43379" customFormat="false" ht="12.75" hidden="false" customHeight="false" outlineLevel="0" collapsed="false"/>
    <row r="43380" customFormat="false" ht="12.75" hidden="false" customHeight="false" outlineLevel="0" collapsed="false"/>
    <row r="43381" customFormat="false" ht="12.75" hidden="false" customHeight="false" outlineLevel="0" collapsed="false"/>
    <row r="43382" customFormat="false" ht="12.75" hidden="false" customHeight="false" outlineLevel="0" collapsed="false"/>
    <row r="43383" customFormat="false" ht="12.75" hidden="false" customHeight="false" outlineLevel="0" collapsed="false"/>
    <row r="43384" customFormat="false" ht="12.75" hidden="false" customHeight="false" outlineLevel="0" collapsed="false"/>
    <row r="43385" customFormat="false" ht="12.75" hidden="false" customHeight="false" outlineLevel="0" collapsed="false"/>
    <row r="43386" customFormat="false" ht="12.75" hidden="false" customHeight="false" outlineLevel="0" collapsed="false"/>
    <row r="43387" customFormat="false" ht="12.75" hidden="false" customHeight="false" outlineLevel="0" collapsed="false"/>
    <row r="43388" customFormat="false" ht="12.75" hidden="false" customHeight="false" outlineLevel="0" collapsed="false"/>
    <row r="43389" customFormat="false" ht="12.75" hidden="false" customHeight="false" outlineLevel="0" collapsed="false"/>
    <row r="43390" customFormat="false" ht="12.75" hidden="false" customHeight="false" outlineLevel="0" collapsed="false"/>
    <row r="43391" customFormat="false" ht="12.75" hidden="false" customHeight="false" outlineLevel="0" collapsed="false"/>
    <row r="43392" customFormat="false" ht="12.75" hidden="false" customHeight="false" outlineLevel="0" collapsed="false"/>
    <row r="43393" customFormat="false" ht="12.75" hidden="false" customHeight="false" outlineLevel="0" collapsed="false"/>
    <row r="43394" customFormat="false" ht="12.75" hidden="false" customHeight="false" outlineLevel="0" collapsed="false"/>
    <row r="43395" customFormat="false" ht="12.75" hidden="false" customHeight="false" outlineLevel="0" collapsed="false"/>
    <row r="43396" customFormat="false" ht="12.75" hidden="false" customHeight="false" outlineLevel="0" collapsed="false"/>
    <row r="43397" customFormat="false" ht="12.75" hidden="false" customHeight="false" outlineLevel="0" collapsed="false"/>
    <row r="43398" customFormat="false" ht="12.75" hidden="false" customHeight="false" outlineLevel="0" collapsed="false"/>
    <row r="43399" customFormat="false" ht="12.75" hidden="false" customHeight="false" outlineLevel="0" collapsed="false"/>
    <row r="43400" customFormat="false" ht="12.75" hidden="false" customHeight="false" outlineLevel="0" collapsed="false"/>
    <row r="43401" customFormat="false" ht="12.75" hidden="false" customHeight="false" outlineLevel="0" collapsed="false"/>
    <row r="43402" customFormat="false" ht="12.75" hidden="false" customHeight="false" outlineLevel="0" collapsed="false"/>
    <row r="43403" customFormat="false" ht="12.75" hidden="false" customHeight="false" outlineLevel="0" collapsed="false"/>
    <row r="43404" customFormat="false" ht="12.75" hidden="false" customHeight="false" outlineLevel="0" collapsed="false"/>
    <row r="43405" customFormat="false" ht="12.75" hidden="false" customHeight="false" outlineLevel="0" collapsed="false"/>
    <row r="43406" customFormat="false" ht="12.75" hidden="false" customHeight="false" outlineLevel="0" collapsed="false"/>
    <row r="43407" customFormat="false" ht="12.75" hidden="false" customHeight="false" outlineLevel="0" collapsed="false"/>
    <row r="43408" customFormat="false" ht="12.75" hidden="false" customHeight="false" outlineLevel="0" collapsed="false"/>
    <row r="43409" customFormat="false" ht="12.75" hidden="false" customHeight="false" outlineLevel="0" collapsed="false"/>
    <row r="43410" customFormat="false" ht="12.75" hidden="false" customHeight="false" outlineLevel="0" collapsed="false"/>
    <row r="43411" customFormat="false" ht="12.75" hidden="false" customHeight="false" outlineLevel="0" collapsed="false"/>
    <row r="43412" customFormat="false" ht="12.75" hidden="false" customHeight="false" outlineLevel="0" collapsed="false"/>
    <row r="43413" customFormat="false" ht="12.75" hidden="false" customHeight="false" outlineLevel="0" collapsed="false"/>
    <row r="43414" customFormat="false" ht="12.75" hidden="false" customHeight="false" outlineLevel="0" collapsed="false"/>
    <row r="43415" customFormat="false" ht="12.75" hidden="false" customHeight="false" outlineLevel="0" collapsed="false"/>
    <row r="43416" customFormat="false" ht="12.75" hidden="false" customHeight="false" outlineLevel="0" collapsed="false"/>
    <row r="43417" customFormat="false" ht="12.75" hidden="false" customHeight="false" outlineLevel="0" collapsed="false"/>
    <row r="43418" customFormat="false" ht="12.75" hidden="false" customHeight="false" outlineLevel="0" collapsed="false"/>
    <row r="43419" customFormat="false" ht="12.75" hidden="false" customHeight="false" outlineLevel="0" collapsed="false"/>
    <row r="43420" customFormat="false" ht="12.75" hidden="false" customHeight="false" outlineLevel="0" collapsed="false"/>
    <row r="43421" customFormat="false" ht="12.75" hidden="false" customHeight="false" outlineLevel="0" collapsed="false"/>
    <row r="43422" customFormat="false" ht="12.75" hidden="false" customHeight="false" outlineLevel="0" collapsed="false"/>
    <row r="43423" customFormat="false" ht="12.75" hidden="false" customHeight="false" outlineLevel="0" collapsed="false"/>
    <row r="43424" customFormat="false" ht="12.75" hidden="false" customHeight="false" outlineLevel="0" collapsed="false"/>
    <row r="43425" customFormat="false" ht="12.75" hidden="false" customHeight="false" outlineLevel="0" collapsed="false"/>
    <row r="43426" customFormat="false" ht="12.75" hidden="false" customHeight="false" outlineLevel="0" collapsed="false"/>
    <row r="43427" customFormat="false" ht="12.75" hidden="false" customHeight="false" outlineLevel="0" collapsed="false"/>
    <row r="43428" customFormat="false" ht="12.75" hidden="false" customHeight="false" outlineLevel="0" collapsed="false"/>
    <row r="43429" customFormat="false" ht="12.75" hidden="false" customHeight="false" outlineLevel="0" collapsed="false"/>
    <row r="43430" customFormat="false" ht="12.75" hidden="false" customHeight="false" outlineLevel="0" collapsed="false"/>
    <row r="43431" customFormat="false" ht="12.75" hidden="false" customHeight="false" outlineLevel="0" collapsed="false"/>
    <row r="43432" customFormat="false" ht="12.75" hidden="false" customHeight="false" outlineLevel="0" collapsed="false"/>
    <row r="43433" customFormat="false" ht="12.75" hidden="false" customHeight="false" outlineLevel="0" collapsed="false"/>
    <row r="43434" customFormat="false" ht="12.75" hidden="false" customHeight="false" outlineLevel="0" collapsed="false"/>
    <row r="43435" customFormat="false" ht="12.75" hidden="false" customHeight="false" outlineLevel="0" collapsed="false"/>
    <row r="43436" customFormat="false" ht="12.75" hidden="false" customHeight="false" outlineLevel="0" collapsed="false"/>
    <row r="43437" customFormat="false" ht="12.75" hidden="false" customHeight="false" outlineLevel="0" collapsed="false"/>
    <row r="43438" customFormat="false" ht="12.75" hidden="false" customHeight="false" outlineLevel="0" collapsed="false"/>
    <row r="43439" customFormat="false" ht="12.75" hidden="false" customHeight="false" outlineLevel="0" collapsed="false"/>
    <row r="43440" customFormat="false" ht="12.75" hidden="false" customHeight="false" outlineLevel="0" collapsed="false"/>
    <row r="43441" customFormat="false" ht="12.75" hidden="false" customHeight="false" outlineLevel="0" collapsed="false"/>
    <row r="43442" customFormat="false" ht="12.75" hidden="false" customHeight="false" outlineLevel="0" collapsed="false"/>
    <row r="43443" customFormat="false" ht="12.75" hidden="false" customHeight="false" outlineLevel="0" collapsed="false"/>
    <row r="43444" customFormat="false" ht="12.75" hidden="false" customHeight="false" outlineLevel="0" collapsed="false"/>
    <row r="43445" customFormat="false" ht="12.75" hidden="false" customHeight="false" outlineLevel="0" collapsed="false"/>
    <row r="43446" customFormat="false" ht="12.75" hidden="false" customHeight="false" outlineLevel="0" collapsed="false"/>
    <row r="43447" customFormat="false" ht="12.75" hidden="false" customHeight="false" outlineLevel="0" collapsed="false"/>
    <row r="43448" customFormat="false" ht="12.75" hidden="false" customHeight="false" outlineLevel="0" collapsed="false"/>
    <row r="43449" customFormat="false" ht="12.75" hidden="false" customHeight="false" outlineLevel="0" collapsed="false"/>
    <row r="43450" customFormat="false" ht="12.75" hidden="false" customHeight="false" outlineLevel="0" collapsed="false"/>
    <row r="43451" customFormat="false" ht="12.75" hidden="false" customHeight="false" outlineLevel="0" collapsed="false"/>
    <row r="43452" customFormat="false" ht="12.75" hidden="false" customHeight="false" outlineLevel="0" collapsed="false"/>
    <row r="43453" customFormat="false" ht="12.75" hidden="false" customHeight="false" outlineLevel="0" collapsed="false"/>
    <row r="43454" customFormat="false" ht="12.75" hidden="false" customHeight="false" outlineLevel="0" collapsed="false"/>
    <row r="43455" customFormat="false" ht="12.75" hidden="false" customHeight="false" outlineLevel="0" collapsed="false"/>
    <row r="43456" customFormat="false" ht="12.75" hidden="false" customHeight="false" outlineLevel="0" collapsed="false"/>
    <row r="43457" customFormat="false" ht="12.75" hidden="false" customHeight="false" outlineLevel="0" collapsed="false"/>
    <row r="43458" customFormat="false" ht="12.75" hidden="false" customHeight="false" outlineLevel="0" collapsed="false"/>
    <row r="43459" customFormat="false" ht="12.75" hidden="false" customHeight="false" outlineLevel="0" collapsed="false"/>
    <row r="43460" customFormat="false" ht="12.75" hidden="false" customHeight="false" outlineLevel="0" collapsed="false"/>
    <row r="43461" customFormat="false" ht="12.75" hidden="false" customHeight="false" outlineLevel="0" collapsed="false"/>
    <row r="43462" customFormat="false" ht="12.75" hidden="false" customHeight="false" outlineLevel="0" collapsed="false"/>
    <row r="43463" customFormat="false" ht="12.75" hidden="false" customHeight="false" outlineLevel="0" collapsed="false"/>
    <row r="43464" customFormat="false" ht="12.75" hidden="false" customHeight="false" outlineLevel="0" collapsed="false"/>
    <row r="43465" customFormat="false" ht="12.75" hidden="false" customHeight="false" outlineLevel="0" collapsed="false"/>
    <row r="43466" customFormat="false" ht="12.75" hidden="false" customHeight="false" outlineLevel="0" collapsed="false"/>
    <row r="43467" customFormat="false" ht="12.75" hidden="false" customHeight="false" outlineLevel="0" collapsed="false"/>
    <row r="43468" customFormat="false" ht="12.75" hidden="false" customHeight="false" outlineLevel="0" collapsed="false"/>
    <row r="43469" customFormat="false" ht="12.75" hidden="false" customHeight="false" outlineLevel="0" collapsed="false"/>
    <row r="43470" customFormat="false" ht="12.75" hidden="false" customHeight="false" outlineLevel="0" collapsed="false"/>
    <row r="43471" customFormat="false" ht="12.75" hidden="false" customHeight="false" outlineLevel="0" collapsed="false"/>
    <row r="43472" customFormat="false" ht="12.75" hidden="false" customHeight="false" outlineLevel="0" collapsed="false"/>
    <row r="43473" customFormat="false" ht="12.75" hidden="false" customHeight="false" outlineLevel="0" collapsed="false"/>
    <row r="43474" customFormat="false" ht="12.75" hidden="false" customHeight="false" outlineLevel="0" collapsed="false"/>
    <row r="43475" customFormat="false" ht="12.75" hidden="false" customHeight="false" outlineLevel="0" collapsed="false"/>
    <row r="43476" customFormat="false" ht="12.75" hidden="false" customHeight="false" outlineLevel="0" collapsed="false"/>
    <row r="43477" customFormat="false" ht="12.75" hidden="false" customHeight="false" outlineLevel="0" collapsed="false"/>
    <row r="43478" customFormat="false" ht="12.75" hidden="false" customHeight="false" outlineLevel="0" collapsed="false"/>
    <row r="43479" customFormat="false" ht="12.75" hidden="false" customHeight="false" outlineLevel="0" collapsed="false"/>
    <row r="43480" customFormat="false" ht="12.75" hidden="false" customHeight="false" outlineLevel="0" collapsed="false"/>
    <row r="43481" customFormat="false" ht="12.75" hidden="false" customHeight="false" outlineLevel="0" collapsed="false"/>
    <row r="43482" customFormat="false" ht="12.75" hidden="false" customHeight="false" outlineLevel="0" collapsed="false"/>
    <row r="43483" customFormat="false" ht="12.75" hidden="false" customHeight="false" outlineLevel="0" collapsed="false"/>
    <row r="43484" customFormat="false" ht="12.75" hidden="false" customHeight="false" outlineLevel="0" collapsed="false"/>
    <row r="43485" customFormat="false" ht="12.75" hidden="false" customHeight="false" outlineLevel="0" collapsed="false"/>
    <row r="43486" customFormat="false" ht="12.75" hidden="false" customHeight="false" outlineLevel="0" collapsed="false"/>
    <row r="43487" customFormat="false" ht="12.75" hidden="false" customHeight="false" outlineLevel="0" collapsed="false"/>
    <row r="43488" customFormat="false" ht="12.75" hidden="false" customHeight="false" outlineLevel="0" collapsed="false"/>
    <row r="43489" customFormat="false" ht="12.75" hidden="false" customHeight="false" outlineLevel="0" collapsed="false"/>
    <row r="43490" customFormat="false" ht="12.75" hidden="false" customHeight="false" outlineLevel="0" collapsed="false"/>
    <row r="43491" customFormat="false" ht="12.75" hidden="false" customHeight="false" outlineLevel="0" collapsed="false"/>
    <row r="43492" customFormat="false" ht="12.75" hidden="false" customHeight="false" outlineLevel="0" collapsed="false"/>
    <row r="43493" customFormat="false" ht="12.75" hidden="false" customHeight="false" outlineLevel="0" collapsed="false"/>
    <row r="43494" customFormat="false" ht="12.75" hidden="false" customHeight="false" outlineLevel="0" collapsed="false"/>
    <row r="43495" customFormat="false" ht="12.75" hidden="false" customHeight="false" outlineLevel="0" collapsed="false"/>
    <row r="43496" customFormat="false" ht="12.75" hidden="false" customHeight="false" outlineLevel="0" collapsed="false"/>
    <row r="43497" customFormat="false" ht="12.75" hidden="false" customHeight="false" outlineLevel="0" collapsed="false"/>
    <row r="43498" customFormat="false" ht="12.75" hidden="false" customHeight="false" outlineLevel="0" collapsed="false"/>
    <row r="43499" customFormat="false" ht="12.75" hidden="false" customHeight="false" outlineLevel="0" collapsed="false"/>
    <row r="43500" customFormat="false" ht="12.75" hidden="false" customHeight="false" outlineLevel="0" collapsed="false"/>
    <row r="43501" customFormat="false" ht="12.75" hidden="false" customHeight="false" outlineLevel="0" collapsed="false"/>
    <row r="43502" customFormat="false" ht="12.75" hidden="false" customHeight="false" outlineLevel="0" collapsed="false"/>
    <row r="43503" customFormat="false" ht="12.75" hidden="false" customHeight="false" outlineLevel="0" collapsed="false"/>
    <row r="43504" customFormat="false" ht="12.75" hidden="false" customHeight="false" outlineLevel="0" collapsed="false"/>
    <row r="43505" customFormat="false" ht="12.75" hidden="false" customHeight="false" outlineLevel="0" collapsed="false"/>
    <row r="43506" customFormat="false" ht="12.75" hidden="false" customHeight="false" outlineLevel="0" collapsed="false"/>
    <row r="43507" customFormat="false" ht="12.75" hidden="false" customHeight="false" outlineLevel="0" collapsed="false"/>
    <row r="43508" customFormat="false" ht="12.75" hidden="false" customHeight="false" outlineLevel="0" collapsed="false"/>
    <row r="43509" customFormat="false" ht="12.75" hidden="false" customHeight="false" outlineLevel="0" collapsed="false"/>
    <row r="43510" customFormat="false" ht="12.75" hidden="false" customHeight="false" outlineLevel="0" collapsed="false"/>
    <row r="43511" customFormat="false" ht="12.75" hidden="false" customHeight="false" outlineLevel="0" collapsed="false"/>
    <row r="43512" customFormat="false" ht="12.75" hidden="false" customHeight="false" outlineLevel="0" collapsed="false"/>
    <row r="43513" customFormat="false" ht="12.75" hidden="false" customHeight="false" outlineLevel="0" collapsed="false"/>
    <row r="43514" customFormat="false" ht="12.75" hidden="false" customHeight="false" outlineLevel="0" collapsed="false"/>
    <row r="43515" customFormat="false" ht="12.75" hidden="false" customHeight="false" outlineLevel="0" collapsed="false"/>
    <row r="43516" customFormat="false" ht="12.75" hidden="false" customHeight="false" outlineLevel="0" collapsed="false"/>
    <row r="43517" customFormat="false" ht="12.75" hidden="false" customHeight="false" outlineLevel="0" collapsed="false"/>
    <row r="43518" customFormat="false" ht="12.75" hidden="false" customHeight="false" outlineLevel="0" collapsed="false"/>
    <row r="43519" customFormat="false" ht="12.75" hidden="false" customHeight="false" outlineLevel="0" collapsed="false"/>
    <row r="43520" customFormat="false" ht="12.75" hidden="false" customHeight="false" outlineLevel="0" collapsed="false"/>
    <row r="43521" customFormat="false" ht="12.75" hidden="false" customHeight="false" outlineLevel="0" collapsed="false"/>
    <row r="43522" customFormat="false" ht="12.75" hidden="false" customHeight="false" outlineLevel="0" collapsed="false"/>
    <row r="43523" customFormat="false" ht="12.75" hidden="false" customHeight="false" outlineLevel="0" collapsed="false"/>
    <row r="43524" customFormat="false" ht="12.75" hidden="false" customHeight="false" outlineLevel="0" collapsed="false"/>
    <row r="43525" customFormat="false" ht="12.75" hidden="false" customHeight="false" outlineLevel="0" collapsed="false"/>
    <row r="43526" customFormat="false" ht="12.75" hidden="false" customHeight="false" outlineLevel="0" collapsed="false"/>
    <row r="43527" customFormat="false" ht="12.75" hidden="false" customHeight="false" outlineLevel="0" collapsed="false"/>
    <row r="43528" customFormat="false" ht="12.75" hidden="false" customHeight="false" outlineLevel="0" collapsed="false"/>
    <row r="43529" customFormat="false" ht="12.75" hidden="false" customHeight="false" outlineLevel="0" collapsed="false"/>
    <row r="43530" customFormat="false" ht="12.75" hidden="false" customHeight="false" outlineLevel="0" collapsed="false"/>
    <row r="43531" customFormat="false" ht="12.75" hidden="false" customHeight="false" outlineLevel="0" collapsed="false"/>
    <row r="43532" customFormat="false" ht="12.75" hidden="false" customHeight="false" outlineLevel="0" collapsed="false"/>
    <row r="43533" customFormat="false" ht="12.75" hidden="false" customHeight="false" outlineLevel="0" collapsed="false"/>
    <row r="43534" customFormat="false" ht="12.75" hidden="false" customHeight="false" outlineLevel="0" collapsed="false"/>
    <row r="43535" customFormat="false" ht="12.75" hidden="false" customHeight="false" outlineLevel="0" collapsed="false"/>
    <row r="43536" customFormat="false" ht="12.75" hidden="false" customHeight="false" outlineLevel="0" collapsed="false"/>
    <row r="43537" customFormat="false" ht="12.75" hidden="false" customHeight="false" outlineLevel="0" collapsed="false"/>
    <row r="43538" customFormat="false" ht="12.75" hidden="false" customHeight="false" outlineLevel="0" collapsed="false"/>
    <row r="43539" customFormat="false" ht="12.75" hidden="false" customHeight="false" outlineLevel="0" collapsed="false"/>
    <row r="43540" customFormat="false" ht="12.75" hidden="false" customHeight="false" outlineLevel="0" collapsed="false"/>
    <row r="43541" customFormat="false" ht="12.75" hidden="false" customHeight="false" outlineLevel="0" collapsed="false"/>
    <row r="43542" customFormat="false" ht="12.75" hidden="false" customHeight="false" outlineLevel="0" collapsed="false"/>
    <row r="43543" customFormat="false" ht="12.75" hidden="false" customHeight="false" outlineLevel="0" collapsed="false"/>
    <row r="43544" customFormat="false" ht="12.75" hidden="false" customHeight="false" outlineLevel="0" collapsed="false"/>
    <row r="43545" customFormat="false" ht="12.75" hidden="false" customHeight="false" outlineLevel="0" collapsed="false"/>
    <row r="43546" customFormat="false" ht="12.75" hidden="false" customHeight="false" outlineLevel="0" collapsed="false"/>
    <row r="43547" customFormat="false" ht="12.75" hidden="false" customHeight="false" outlineLevel="0" collapsed="false"/>
    <row r="43548" customFormat="false" ht="12.75" hidden="false" customHeight="false" outlineLevel="0" collapsed="false"/>
    <row r="43549" customFormat="false" ht="12.75" hidden="false" customHeight="false" outlineLevel="0" collapsed="false"/>
    <row r="43550" customFormat="false" ht="12.75" hidden="false" customHeight="false" outlineLevel="0" collapsed="false"/>
    <row r="43551" customFormat="false" ht="12.75" hidden="false" customHeight="false" outlineLevel="0" collapsed="false"/>
    <row r="43552" customFormat="false" ht="12.75" hidden="false" customHeight="false" outlineLevel="0" collapsed="false"/>
    <row r="43553" customFormat="false" ht="12.75" hidden="false" customHeight="false" outlineLevel="0" collapsed="false"/>
    <row r="43554" customFormat="false" ht="12.75" hidden="false" customHeight="false" outlineLevel="0" collapsed="false"/>
    <row r="43555" customFormat="false" ht="12.75" hidden="false" customHeight="false" outlineLevel="0" collapsed="false"/>
    <row r="43556" customFormat="false" ht="12.75" hidden="false" customHeight="false" outlineLevel="0" collapsed="false"/>
    <row r="43557" customFormat="false" ht="12.75" hidden="false" customHeight="false" outlineLevel="0" collapsed="false"/>
    <row r="43558" customFormat="false" ht="12.75" hidden="false" customHeight="false" outlineLevel="0" collapsed="false"/>
    <row r="43559" customFormat="false" ht="12.75" hidden="false" customHeight="false" outlineLevel="0" collapsed="false"/>
    <row r="43560" customFormat="false" ht="12.75" hidden="false" customHeight="false" outlineLevel="0" collapsed="false"/>
    <row r="43561" customFormat="false" ht="12.75" hidden="false" customHeight="false" outlineLevel="0" collapsed="false"/>
    <row r="43562" customFormat="false" ht="12.75" hidden="false" customHeight="false" outlineLevel="0" collapsed="false"/>
    <row r="43563" customFormat="false" ht="12.75" hidden="false" customHeight="false" outlineLevel="0" collapsed="false"/>
    <row r="43564" customFormat="false" ht="12.75" hidden="false" customHeight="false" outlineLevel="0" collapsed="false"/>
    <row r="43565" customFormat="false" ht="12.75" hidden="false" customHeight="false" outlineLevel="0" collapsed="false"/>
    <row r="43566" customFormat="false" ht="12.75" hidden="false" customHeight="false" outlineLevel="0" collapsed="false"/>
    <row r="43567" customFormat="false" ht="12.75" hidden="false" customHeight="false" outlineLevel="0" collapsed="false"/>
    <row r="43568" customFormat="false" ht="12.75" hidden="false" customHeight="false" outlineLevel="0" collapsed="false"/>
    <row r="43569" customFormat="false" ht="12.75" hidden="false" customHeight="false" outlineLevel="0" collapsed="false"/>
    <row r="43570" customFormat="false" ht="12.75" hidden="false" customHeight="false" outlineLevel="0" collapsed="false"/>
    <row r="43571" customFormat="false" ht="12.75" hidden="false" customHeight="false" outlineLevel="0" collapsed="false"/>
    <row r="43572" customFormat="false" ht="12.75" hidden="false" customHeight="false" outlineLevel="0" collapsed="false"/>
    <row r="43573" customFormat="false" ht="12.75" hidden="false" customHeight="false" outlineLevel="0" collapsed="false"/>
    <row r="43574" customFormat="false" ht="12.75" hidden="false" customHeight="false" outlineLevel="0" collapsed="false"/>
    <row r="43575" customFormat="false" ht="12.75" hidden="false" customHeight="false" outlineLevel="0" collapsed="false"/>
    <row r="43576" customFormat="false" ht="12.75" hidden="false" customHeight="false" outlineLevel="0" collapsed="false"/>
    <row r="43577" customFormat="false" ht="12.75" hidden="false" customHeight="false" outlineLevel="0" collapsed="false"/>
    <row r="43578" customFormat="false" ht="12.75" hidden="false" customHeight="false" outlineLevel="0" collapsed="false"/>
    <row r="43579" customFormat="false" ht="12.75" hidden="false" customHeight="false" outlineLevel="0" collapsed="false"/>
    <row r="43580" customFormat="false" ht="12.75" hidden="false" customHeight="false" outlineLevel="0" collapsed="false"/>
    <row r="43581" customFormat="false" ht="12.75" hidden="false" customHeight="false" outlineLevel="0" collapsed="false"/>
    <row r="43582" customFormat="false" ht="12.75" hidden="false" customHeight="false" outlineLevel="0" collapsed="false"/>
    <row r="43583" customFormat="false" ht="12.75" hidden="false" customHeight="false" outlineLevel="0" collapsed="false"/>
    <row r="43584" customFormat="false" ht="12.75" hidden="false" customHeight="false" outlineLevel="0" collapsed="false"/>
    <row r="43585" customFormat="false" ht="12.75" hidden="false" customHeight="false" outlineLevel="0" collapsed="false"/>
    <row r="43586" customFormat="false" ht="12.75" hidden="false" customHeight="false" outlineLevel="0" collapsed="false"/>
    <row r="43587" customFormat="false" ht="12.75" hidden="false" customHeight="false" outlineLevel="0" collapsed="false"/>
    <row r="43588" customFormat="false" ht="12.75" hidden="false" customHeight="false" outlineLevel="0" collapsed="false"/>
    <row r="43589" customFormat="false" ht="12.75" hidden="false" customHeight="false" outlineLevel="0" collapsed="false"/>
    <row r="43590" customFormat="false" ht="12.75" hidden="false" customHeight="false" outlineLevel="0" collapsed="false"/>
    <row r="43591" customFormat="false" ht="12.75" hidden="false" customHeight="false" outlineLevel="0" collapsed="false"/>
    <row r="43592" customFormat="false" ht="12.75" hidden="false" customHeight="false" outlineLevel="0" collapsed="false"/>
    <row r="43593" customFormat="false" ht="12.75" hidden="false" customHeight="false" outlineLevel="0" collapsed="false"/>
    <row r="43594" customFormat="false" ht="12.75" hidden="false" customHeight="false" outlineLevel="0" collapsed="false"/>
    <row r="43595" customFormat="false" ht="12.75" hidden="false" customHeight="false" outlineLevel="0" collapsed="false"/>
    <row r="43596" customFormat="false" ht="12.75" hidden="false" customHeight="false" outlineLevel="0" collapsed="false"/>
    <row r="43597" customFormat="false" ht="12.75" hidden="false" customHeight="false" outlineLevel="0" collapsed="false"/>
    <row r="43598" customFormat="false" ht="12.75" hidden="false" customHeight="false" outlineLevel="0" collapsed="false"/>
    <row r="43599" customFormat="false" ht="12.75" hidden="false" customHeight="false" outlineLevel="0" collapsed="false"/>
    <row r="43600" customFormat="false" ht="12.75" hidden="false" customHeight="false" outlineLevel="0" collapsed="false"/>
    <row r="43601" customFormat="false" ht="12.75" hidden="false" customHeight="false" outlineLevel="0" collapsed="false"/>
    <row r="43602" customFormat="false" ht="12.75" hidden="false" customHeight="false" outlineLevel="0" collapsed="false"/>
    <row r="43603" customFormat="false" ht="12.75" hidden="false" customHeight="false" outlineLevel="0" collapsed="false"/>
    <row r="43604" customFormat="false" ht="12.75" hidden="false" customHeight="false" outlineLevel="0" collapsed="false"/>
    <row r="43605" customFormat="false" ht="12.75" hidden="false" customHeight="false" outlineLevel="0" collapsed="false"/>
    <row r="43606" customFormat="false" ht="12.75" hidden="false" customHeight="false" outlineLevel="0" collapsed="false"/>
    <row r="43607" customFormat="false" ht="12.75" hidden="false" customHeight="false" outlineLevel="0" collapsed="false"/>
    <row r="43608" customFormat="false" ht="12.75" hidden="false" customHeight="false" outlineLevel="0" collapsed="false"/>
    <row r="43609" customFormat="false" ht="12.75" hidden="false" customHeight="false" outlineLevel="0" collapsed="false"/>
    <row r="43610" customFormat="false" ht="12.75" hidden="false" customHeight="false" outlineLevel="0" collapsed="false"/>
    <row r="43611" customFormat="false" ht="12.75" hidden="false" customHeight="false" outlineLevel="0" collapsed="false"/>
    <row r="43612" customFormat="false" ht="12.75" hidden="false" customHeight="false" outlineLevel="0" collapsed="false"/>
    <row r="43613" customFormat="false" ht="12.75" hidden="false" customHeight="false" outlineLevel="0" collapsed="false"/>
    <row r="43614" customFormat="false" ht="12.75" hidden="false" customHeight="false" outlineLevel="0" collapsed="false"/>
    <row r="43615" customFormat="false" ht="12.75" hidden="false" customHeight="false" outlineLevel="0" collapsed="false"/>
    <row r="43616" customFormat="false" ht="12.75" hidden="false" customHeight="false" outlineLevel="0" collapsed="false"/>
    <row r="43617" customFormat="false" ht="12.75" hidden="false" customHeight="false" outlineLevel="0" collapsed="false"/>
    <row r="43618" customFormat="false" ht="12.75" hidden="false" customHeight="false" outlineLevel="0" collapsed="false"/>
    <row r="43619" customFormat="false" ht="12.75" hidden="false" customHeight="false" outlineLevel="0" collapsed="false"/>
    <row r="43620" customFormat="false" ht="12.75" hidden="false" customHeight="false" outlineLevel="0" collapsed="false"/>
    <row r="43621" customFormat="false" ht="12.75" hidden="false" customHeight="false" outlineLevel="0" collapsed="false"/>
    <row r="43622" customFormat="false" ht="12.75" hidden="false" customHeight="false" outlineLevel="0" collapsed="false"/>
    <row r="43623" customFormat="false" ht="12.75" hidden="false" customHeight="false" outlineLevel="0" collapsed="false"/>
    <row r="43624" customFormat="false" ht="12.75" hidden="false" customHeight="false" outlineLevel="0" collapsed="false"/>
    <row r="43625" customFormat="false" ht="12.75" hidden="false" customHeight="false" outlineLevel="0" collapsed="false"/>
    <row r="43626" customFormat="false" ht="12.75" hidden="false" customHeight="false" outlineLevel="0" collapsed="false"/>
    <row r="43627" customFormat="false" ht="12.75" hidden="false" customHeight="false" outlineLevel="0" collapsed="false"/>
    <row r="43628" customFormat="false" ht="12.75" hidden="false" customHeight="false" outlineLevel="0" collapsed="false"/>
    <row r="43629" customFormat="false" ht="12.75" hidden="false" customHeight="false" outlineLevel="0" collapsed="false"/>
    <row r="43630" customFormat="false" ht="12.75" hidden="false" customHeight="false" outlineLevel="0" collapsed="false"/>
    <row r="43631" customFormat="false" ht="12.75" hidden="false" customHeight="false" outlineLevel="0" collapsed="false"/>
    <row r="43632" customFormat="false" ht="12.75" hidden="false" customHeight="false" outlineLevel="0" collapsed="false"/>
    <row r="43633" customFormat="false" ht="12.75" hidden="false" customHeight="false" outlineLevel="0" collapsed="false"/>
    <row r="43634" customFormat="false" ht="12.75" hidden="false" customHeight="false" outlineLevel="0" collapsed="false"/>
    <row r="43635" customFormat="false" ht="12.75" hidden="false" customHeight="false" outlineLevel="0" collapsed="false"/>
    <row r="43636" customFormat="false" ht="12.75" hidden="false" customHeight="false" outlineLevel="0" collapsed="false"/>
    <row r="43637" customFormat="false" ht="12.75" hidden="false" customHeight="false" outlineLevel="0" collapsed="false"/>
    <row r="43638" customFormat="false" ht="12.75" hidden="false" customHeight="false" outlineLevel="0" collapsed="false"/>
    <row r="43639" customFormat="false" ht="12.75" hidden="false" customHeight="false" outlineLevel="0" collapsed="false"/>
    <row r="43640" customFormat="false" ht="12.75" hidden="false" customHeight="false" outlineLevel="0" collapsed="false"/>
    <row r="43641" customFormat="false" ht="12.75" hidden="false" customHeight="false" outlineLevel="0" collapsed="false"/>
    <row r="43642" customFormat="false" ht="12.75" hidden="false" customHeight="false" outlineLevel="0" collapsed="false"/>
    <row r="43643" customFormat="false" ht="12.75" hidden="false" customHeight="false" outlineLevel="0" collapsed="false"/>
    <row r="43644" customFormat="false" ht="12.75" hidden="false" customHeight="false" outlineLevel="0" collapsed="false"/>
    <row r="43645" customFormat="false" ht="12.75" hidden="false" customHeight="false" outlineLevel="0" collapsed="false"/>
    <row r="43646" customFormat="false" ht="12.75" hidden="false" customHeight="false" outlineLevel="0" collapsed="false"/>
    <row r="43647" customFormat="false" ht="12.75" hidden="false" customHeight="false" outlineLevel="0" collapsed="false"/>
    <row r="43648" customFormat="false" ht="12.75" hidden="false" customHeight="false" outlineLevel="0" collapsed="false"/>
    <row r="43649" customFormat="false" ht="12.75" hidden="false" customHeight="false" outlineLevel="0" collapsed="false"/>
    <row r="43650" customFormat="false" ht="12.75" hidden="false" customHeight="false" outlineLevel="0" collapsed="false"/>
    <row r="43651" customFormat="false" ht="12.75" hidden="false" customHeight="false" outlineLevel="0" collapsed="false"/>
    <row r="43652" customFormat="false" ht="12.75" hidden="false" customHeight="false" outlineLevel="0" collapsed="false"/>
    <row r="43653" customFormat="false" ht="12.75" hidden="false" customHeight="false" outlineLevel="0" collapsed="false"/>
    <row r="43654" customFormat="false" ht="12.75" hidden="false" customHeight="false" outlineLevel="0" collapsed="false"/>
    <row r="43655" customFormat="false" ht="12.75" hidden="false" customHeight="false" outlineLevel="0" collapsed="false"/>
    <row r="43656" customFormat="false" ht="12.75" hidden="false" customHeight="false" outlineLevel="0" collapsed="false"/>
    <row r="43657" customFormat="false" ht="12.75" hidden="false" customHeight="false" outlineLevel="0" collapsed="false"/>
    <row r="43658" customFormat="false" ht="12.75" hidden="false" customHeight="false" outlineLevel="0" collapsed="false"/>
    <row r="43659" customFormat="false" ht="12.75" hidden="false" customHeight="false" outlineLevel="0" collapsed="false"/>
    <row r="43660" customFormat="false" ht="12.75" hidden="false" customHeight="false" outlineLevel="0" collapsed="false"/>
    <row r="43661" customFormat="false" ht="12.75" hidden="false" customHeight="false" outlineLevel="0" collapsed="false"/>
    <row r="43662" customFormat="false" ht="12.75" hidden="false" customHeight="false" outlineLevel="0" collapsed="false"/>
    <row r="43663" customFormat="false" ht="12.75" hidden="false" customHeight="false" outlineLevel="0" collapsed="false"/>
    <row r="43664" customFormat="false" ht="12.75" hidden="false" customHeight="false" outlineLevel="0" collapsed="false"/>
    <row r="43665" customFormat="false" ht="12.75" hidden="false" customHeight="false" outlineLevel="0" collapsed="false"/>
    <row r="43666" customFormat="false" ht="12.75" hidden="false" customHeight="false" outlineLevel="0" collapsed="false"/>
    <row r="43667" customFormat="false" ht="12.75" hidden="false" customHeight="false" outlineLevel="0" collapsed="false"/>
    <row r="43668" customFormat="false" ht="12.75" hidden="false" customHeight="false" outlineLevel="0" collapsed="false"/>
    <row r="43669" customFormat="false" ht="12.75" hidden="false" customHeight="false" outlineLevel="0" collapsed="false"/>
    <row r="43670" customFormat="false" ht="12.75" hidden="false" customHeight="false" outlineLevel="0" collapsed="false"/>
    <row r="43671" customFormat="false" ht="12.75" hidden="false" customHeight="false" outlineLevel="0" collapsed="false"/>
    <row r="43672" customFormat="false" ht="12.75" hidden="false" customHeight="false" outlineLevel="0" collapsed="false"/>
    <row r="43673" customFormat="false" ht="12.75" hidden="false" customHeight="false" outlineLevel="0" collapsed="false"/>
    <row r="43674" customFormat="false" ht="12.75" hidden="false" customHeight="false" outlineLevel="0" collapsed="false"/>
    <row r="43675" customFormat="false" ht="12.75" hidden="false" customHeight="false" outlineLevel="0" collapsed="false"/>
    <row r="43676" customFormat="false" ht="12.75" hidden="false" customHeight="false" outlineLevel="0" collapsed="false"/>
    <row r="43677" customFormat="false" ht="12.75" hidden="false" customHeight="false" outlineLevel="0" collapsed="false"/>
    <row r="43678" customFormat="false" ht="12.75" hidden="false" customHeight="false" outlineLevel="0" collapsed="false"/>
    <row r="43679" customFormat="false" ht="12.75" hidden="false" customHeight="false" outlineLevel="0" collapsed="false"/>
    <row r="43680" customFormat="false" ht="12.75" hidden="false" customHeight="false" outlineLevel="0" collapsed="false"/>
    <row r="43681" customFormat="false" ht="12.75" hidden="false" customHeight="false" outlineLevel="0" collapsed="false"/>
    <row r="43682" customFormat="false" ht="12.75" hidden="false" customHeight="false" outlineLevel="0" collapsed="false"/>
    <row r="43683" customFormat="false" ht="12.75" hidden="false" customHeight="false" outlineLevel="0" collapsed="false"/>
    <row r="43684" customFormat="false" ht="12.75" hidden="false" customHeight="false" outlineLevel="0" collapsed="false"/>
    <row r="43685" customFormat="false" ht="12.75" hidden="false" customHeight="false" outlineLevel="0" collapsed="false"/>
    <row r="43686" customFormat="false" ht="12.75" hidden="false" customHeight="false" outlineLevel="0" collapsed="false"/>
    <row r="43687" customFormat="false" ht="12.75" hidden="false" customHeight="false" outlineLevel="0" collapsed="false"/>
    <row r="43688" customFormat="false" ht="12.75" hidden="false" customHeight="false" outlineLevel="0" collapsed="false"/>
    <row r="43689" customFormat="false" ht="12.75" hidden="false" customHeight="false" outlineLevel="0" collapsed="false"/>
    <row r="43690" customFormat="false" ht="12.75" hidden="false" customHeight="false" outlineLevel="0" collapsed="false"/>
    <row r="43691" customFormat="false" ht="12.75" hidden="false" customHeight="false" outlineLevel="0" collapsed="false"/>
    <row r="43692" customFormat="false" ht="12.75" hidden="false" customHeight="false" outlineLevel="0" collapsed="false"/>
    <row r="43693" customFormat="false" ht="12.75" hidden="false" customHeight="false" outlineLevel="0" collapsed="false"/>
    <row r="43694" customFormat="false" ht="12.75" hidden="false" customHeight="false" outlineLevel="0" collapsed="false"/>
    <row r="43695" customFormat="false" ht="12.75" hidden="false" customHeight="false" outlineLevel="0" collapsed="false"/>
    <row r="43696" customFormat="false" ht="12.75" hidden="false" customHeight="false" outlineLevel="0" collapsed="false"/>
    <row r="43697" customFormat="false" ht="12.75" hidden="false" customHeight="false" outlineLevel="0" collapsed="false"/>
    <row r="43698" customFormat="false" ht="12.75" hidden="false" customHeight="false" outlineLevel="0" collapsed="false"/>
    <row r="43699" customFormat="false" ht="12.75" hidden="false" customHeight="false" outlineLevel="0" collapsed="false"/>
    <row r="43700" customFormat="false" ht="12.75" hidden="false" customHeight="false" outlineLevel="0" collapsed="false"/>
    <row r="43701" customFormat="false" ht="12.75" hidden="false" customHeight="false" outlineLevel="0" collapsed="false"/>
    <row r="43702" customFormat="false" ht="12.75" hidden="false" customHeight="false" outlineLevel="0" collapsed="false"/>
    <row r="43703" customFormat="false" ht="12.75" hidden="false" customHeight="false" outlineLevel="0" collapsed="false"/>
    <row r="43704" customFormat="false" ht="12.75" hidden="false" customHeight="false" outlineLevel="0" collapsed="false"/>
    <row r="43705" customFormat="false" ht="12.75" hidden="false" customHeight="false" outlineLevel="0" collapsed="false"/>
    <row r="43706" customFormat="false" ht="12.75" hidden="false" customHeight="false" outlineLevel="0" collapsed="false"/>
    <row r="43707" customFormat="false" ht="12.75" hidden="false" customHeight="false" outlineLevel="0" collapsed="false"/>
    <row r="43708" customFormat="false" ht="12.75" hidden="false" customHeight="false" outlineLevel="0" collapsed="false"/>
    <row r="43709" customFormat="false" ht="12.75" hidden="false" customHeight="false" outlineLevel="0" collapsed="false"/>
    <row r="43710" customFormat="false" ht="12.75" hidden="false" customHeight="false" outlineLevel="0" collapsed="false"/>
    <row r="43711" customFormat="false" ht="12.75" hidden="false" customHeight="false" outlineLevel="0" collapsed="false"/>
    <row r="43712" customFormat="false" ht="12.75" hidden="false" customHeight="false" outlineLevel="0" collapsed="false"/>
    <row r="43713" customFormat="false" ht="12.75" hidden="false" customHeight="false" outlineLevel="0" collapsed="false"/>
    <row r="43714" customFormat="false" ht="12.75" hidden="false" customHeight="false" outlineLevel="0" collapsed="false"/>
    <row r="43715" customFormat="false" ht="12.75" hidden="false" customHeight="false" outlineLevel="0" collapsed="false"/>
    <row r="43716" customFormat="false" ht="12.75" hidden="false" customHeight="false" outlineLevel="0" collapsed="false"/>
    <row r="43717" customFormat="false" ht="12.75" hidden="false" customHeight="false" outlineLevel="0" collapsed="false"/>
    <row r="43718" customFormat="false" ht="12.75" hidden="false" customHeight="false" outlineLevel="0" collapsed="false"/>
    <row r="43719" customFormat="false" ht="12.75" hidden="false" customHeight="false" outlineLevel="0" collapsed="false"/>
    <row r="43720" customFormat="false" ht="12.75" hidden="false" customHeight="false" outlineLevel="0" collapsed="false"/>
    <row r="43721" customFormat="false" ht="12.75" hidden="false" customHeight="false" outlineLevel="0" collapsed="false"/>
    <row r="43722" customFormat="false" ht="12.75" hidden="false" customHeight="false" outlineLevel="0" collapsed="false"/>
    <row r="43723" customFormat="false" ht="12.75" hidden="false" customHeight="false" outlineLevel="0" collapsed="false"/>
    <row r="43724" customFormat="false" ht="12.75" hidden="false" customHeight="false" outlineLevel="0" collapsed="false"/>
    <row r="43725" customFormat="false" ht="12.75" hidden="false" customHeight="false" outlineLevel="0" collapsed="false"/>
    <row r="43726" customFormat="false" ht="12.75" hidden="false" customHeight="false" outlineLevel="0" collapsed="false"/>
    <row r="43727" customFormat="false" ht="12.75" hidden="false" customHeight="false" outlineLevel="0" collapsed="false"/>
    <row r="43728" customFormat="false" ht="12.75" hidden="false" customHeight="false" outlineLevel="0" collapsed="false"/>
    <row r="43729" customFormat="false" ht="12.75" hidden="false" customHeight="false" outlineLevel="0" collapsed="false"/>
    <row r="43730" customFormat="false" ht="12.75" hidden="false" customHeight="false" outlineLevel="0" collapsed="false"/>
    <row r="43731" customFormat="false" ht="12.75" hidden="false" customHeight="false" outlineLevel="0" collapsed="false"/>
    <row r="43732" customFormat="false" ht="12.75" hidden="false" customHeight="false" outlineLevel="0" collapsed="false"/>
    <row r="43733" customFormat="false" ht="12.75" hidden="false" customHeight="false" outlineLevel="0" collapsed="false"/>
    <row r="43734" customFormat="false" ht="12.75" hidden="false" customHeight="false" outlineLevel="0" collapsed="false"/>
    <row r="43735" customFormat="false" ht="12.75" hidden="false" customHeight="false" outlineLevel="0" collapsed="false"/>
    <row r="43736" customFormat="false" ht="12.75" hidden="false" customHeight="false" outlineLevel="0" collapsed="false"/>
    <row r="43737" customFormat="false" ht="12.75" hidden="false" customHeight="false" outlineLevel="0" collapsed="false"/>
    <row r="43738" customFormat="false" ht="12.75" hidden="false" customHeight="false" outlineLevel="0" collapsed="false"/>
    <row r="43739" customFormat="false" ht="12.75" hidden="false" customHeight="false" outlineLevel="0" collapsed="false"/>
    <row r="43740" customFormat="false" ht="12.75" hidden="false" customHeight="false" outlineLevel="0" collapsed="false"/>
    <row r="43741" customFormat="false" ht="12.75" hidden="false" customHeight="false" outlineLevel="0" collapsed="false"/>
    <row r="43742" customFormat="false" ht="12.75" hidden="false" customHeight="false" outlineLevel="0" collapsed="false"/>
    <row r="43743" customFormat="false" ht="12.75" hidden="false" customHeight="false" outlineLevel="0" collapsed="false"/>
    <row r="43744" customFormat="false" ht="12.75" hidden="false" customHeight="false" outlineLevel="0" collapsed="false"/>
    <row r="43745" customFormat="false" ht="12.75" hidden="false" customHeight="false" outlineLevel="0" collapsed="false"/>
    <row r="43746" customFormat="false" ht="12.75" hidden="false" customHeight="false" outlineLevel="0" collapsed="false"/>
    <row r="43747" customFormat="false" ht="12.75" hidden="false" customHeight="false" outlineLevel="0" collapsed="false"/>
    <row r="43748" customFormat="false" ht="12.75" hidden="false" customHeight="false" outlineLevel="0" collapsed="false"/>
    <row r="43749" customFormat="false" ht="12.75" hidden="false" customHeight="false" outlineLevel="0" collapsed="false"/>
    <row r="43750" customFormat="false" ht="12.75" hidden="false" customHeight="false" outlineLevel="0" collapsed="false"/>
    <row r="43751" customFormat="false" ht="12.75" hidden="false" customHeight="false" outlineLevel="0" collapsed="false"/>
    <row r="43752" customFormat="false" ht="12.75" hidden="false" customHeight="false" outlineLevel="0" collapsed="false"/>
    <row r="43753" customFormat="false" ht="12.75" hidden="false" customHeight="false" outlineLevel="0" collapsed="false"/>
    <row r="43754" customFormat="false" ht="12.75" hidden="false" customHeight="false" outlineLevel="0" collapsed="false"/>
    <row r="43755" customFormat="false" ht="12.75" hidden="false" customHeight="false" outlineLevel="0" collapsed="false"/>
    <row r="43756" customFormat="false" ht="12.75" hidden="false" customHeight="false" outlineLevel="0" collapsed="false"/>
    <row r="43757" customFormat="false" ht="12.75" hidden="false" customHeight="false" outlineLevel="0" collapsed="false"/>
    <row r="43758" customFormat="false" ht="12.75" hidden="false" customHeight="false" outlineLevel="0" collapsed="false"/>
    <row r="43759" customFormat="false" ht="12.75" hidden="false" customHeight="false" outlineLevel="0" collapsed="false"/>
    <row r="43760" customFormat="false" ht="12.75" hidden="false" customHeight="false" outlineLevel="0" collapsed="false"/>
    <row r="43761" customFormat="false" ht="12.75" hidden="false" customHeight="false" outlineLevel="0" collapsed="false"/>
    <row r="43762" customFormat="false" ht="12.75" hidden="false" customHeight="false" outlineLevel="0" collapsed="false"/>
    <row r="43763" customFormat="false" ht="12.75" hidden="false" customHeight="false" outlineLevel="0" collapsed="false"/>
    <row r="43764" customFormat="false" ht="12.75" hidden="false" customHeight="false" outlineLevel="0" collapsed="false"/>
    <row r="43765" customFormat="false" ht="12.75" hidden="false" customHeight="false" outlineLevel="0" collapsed="false"/>
    <row r="43766" customFormat="false" ht="12.75" hidden="false" customHeight="false" outlineLevel="0" collapsed="false"/>
    <row r="43767" customFormat="false" ht="12.75" hidden="false" customHeight="false" outlineLevel="0" collapsed="false"/>
    <row r="43768" customFormat="false" ht="12.75" hidden="false" customHeight="false" outlineLevel="0" collapsed="false"/>
    <row r="43769" customFormat="false" ht="12.75" hidden="false" customHeight="false" outlineLevel="0" collapsed="false"/>
    <row r="43770" customFormat="false" ht="12.75" hidden="false" customHeight="false" outlineLevel="0" collapsed="false"/>
    <row r="43771" customFormat="false" ht="12.75" hidden="false" customHeight="false" outlineLevel="0" collapsed="false"/>
    <row r="43772" customFormat="false" ht="12.75" hidden="false" customHeight="false" outlineLevel="0" collapsed="false"/>
    <row r="43773" customFormat="false" ht="12.75" hidden="false" customHeight="false" outlineLevel="0" collapsed="false"/>
    <row r="43774" customFormat="false" ht="12.75" hidden="false" customHeight="false" outlineLevel="0" collapsed="false"/>
    <row r="43775" customFormat="false" ht="12.75" hidden="false" customHeight="false" outlineLevel="0" collapsed="false"/>
    <row r="43776" customFormat="false" ht="12.75" hidden="false" customHeight="false" outlineLevel="0" collapsed="false"/>
    <row r="43777" customFormat="false" ht="12.75" hidden="false" customHeight="false" outlineLevel="0" collapsed="false"/>
    <row r="43778" customFormat="false" ht="12.75" hidden="false" customHeight="false" outlineLevel="0" collapsed="false"/>
    <row r="43779" customFormat="false" ht="12.75" hidden="false" customHeight="false" outlineLevel="0" collapsed="false"/>
    <row r="43780" customFormat="false" ht="12.75" hidden="false" customHeight="false" outlineLevel="0" collapsed="false"/>
    <row r="43781" customFormat="false" ht="12.75" hidden="false" customHeight="false" outlineLevel="0" collapsed="false"/>
    <row r="43782" customFormat="false" ht="12.75" hidden="false" customHeight="false" outlineLevel="0" collapsed="false"/>
    <row r="43783" customFormat="false" ht="12.75" hidden="false" customHeight="false" outlineLevel="0" collapsed="false"/>
    <row r="43784" customFormat="false" ht="12.75" hidden="false" customHeight="false" outlineLevel="0" collapsed="false"/>
    <row r="43785" customFormat="false" ht="12.75" hidden="false" customHeight="false" outlineLevel="0" collapsed="false"/>
    <row r="43786" customFormat="false" ht="12.75" hidden="false" customHeight="false" outlineLevel="0" collapsed="false"/>
    <row r="43787" customFormat="false" ht="12.75" hidden="false" customHeight="false" outlineLevel="0" collapsed="false"/>
    <row r="43788" customFormat="false" ht="12.75" hidden="false" customHeight="false" outlineLevel="0" collapsed="false"/>
    <row r="43789" customFormat="false" ht="12.75" hidden="false" customHeight="false" outlineLevel="0" collapsed="false"/>
    <row r="43790" customFormat="false" ht="12.75" hidden="false" customHeight="false" outlineLevel="0" collapsed="false"/>
    <row r="43791" customFormat="false" ht="12.75" hidden="false" customHeight="false" outlineLevel="0" collapsed="false"/>
    <row r="43792" customFormat="false" ht="12.75" hidden="false" customHeight="false" outlineLevel="0" collapsed="false"/>
    <row r="43793" customFormat="false" ht="12.75" hidden="false" customHeight="false" outlineLevel="0" collapsed="false"/>
    <row r="43794" customFormat="false" ht="12.75" hidden="false" customHeight="false" outlineLevel="0" collapsed="false"/>
    <row r="43795" customFormat="false" ht="12.75" hidden="false" customHeight="false" outlineLevel="0" collapsed="false"/>
    <row r="43796" customFormat="false" ht="12.75" hidden="false" customHeight="false" outlineLevel="0" collapsed="false"/>
    <row r="43797" customFormat="false" ht="12.75" hidden="false" customHeight="false" outlineLevel="0" collapsed="false"/>
    <row r="43798" customFormat="false" ht="12.75" hidden="false" customHeight="false" outlineLevel="0" collapsed="false"/>
    <row r="43799" customFormat="false" ht="12.75" hidden="false" customHeight="false" outlineLevel="0" collapsed="false"/>
    <row r="43800" customFormat="false" ht="12.75" hidden="false" customHeight="false" outlineLevel="0" collapsed="false"/>
    <row r="43801" customFormat="false" ht="12.75" hidden="false" customHeight="false" outlineLevel="0" collapsed="false"/>
    <row r="43802" customFormat="false" ht="12.75" hidden="false" customHeight="false" outlineLevel="0" collapsed="false"/>
    <row r="43803" customFormat="false" ht="12.75" hidden="false" customHeight="false" outlineLevel="0" collapsed="false"/>
    <row r="43804" customFormat="false" ht="12.75" hidden="false" customHeight="false" outlineLevel="0" collapsed="false"/>
    <row r="43805" customFormat="false" ht="12.75" hidden="false" customHeight="false" outlineLevel="0" collapsed="false"/>
    <row r="43806" customFormat="false" ht="12.75" hidden="false" customHeight="false" outlineLevel="0" collapsed="false"/>
    <row r="43807" customFormat="false" ht="12.75" hidden="false" customHeight="false" outlineLevel="0" collapsed="false"/>
    <row r="43808" customFormat="false" ht="12.75" hidden="false" customHeight="false" outlineLevel="0" collapsed="false"/>
    <row r="43809" customFormat="false" ht="12.75" hidden="false" customHeight="false" outlineLevel="0" collapsed="false"/>
    <row r="43810" customFormat="false" ht="12.75" hidden="false" customHeight="false" outlineLevel="0" collapsed="false"/>
    <row r="43811" customFormat="false" ht="12.75" hidden="false" customHeight="false" outlineLevel="0" collapsed="false"/>
    <row r="43812" customFormat="false" ht="12.75" hidden="false" customHeight="false" outlineLevel="0" collapsed="false"/>
    <row r="43813" customFormat="false" ht="12.75" hidden="false" customHeight="false" outlineLevel="0" collapsed="false"/>
    <row r="43814" customFormat="false" ht="12.75" hidden="false" customHeight="false" outlineLevel="0" collapsed="false"/>
    <row r="43815" customFormat="false" ht="12.75" hidden="false" customHeight="false" outlineLevel="0" collapsed="false"/>
    <row r="43816" customFormat="false" ht="12.75" hidden="false" customHeight="false" outlineLevel="0" collapsed="false"/>
    <row r="43817" customFormat="false" ht="12.75" hidden="false" customHeight="false" outlineLevel="0" collapsed="false"/>
    <row r="43818" customFormat="false" ht="12.75" hidden="false" customHeight="false" outlineLevel="0" collapsed="false"/>
    <row r="43819" customFormat="false" ht="12.75" hidden="false" customHeight="false" outlineLevel="0" collapsed="false"/>
    <row r="43820" customFormat="false" ht="12.75" hidden="false" customHeight="false" outlineLevel="0" collapsed="false"/>
    <row r="43821" customFormat="false" ht="12.75" hidden="false" customHeight="false" outlineLevel="0" collapsed="false"/>
    <row r="43822" customFormat="false" ht="12.75" hidden="false" customHeight="false" outlineLevel="0" collapsed="false"/>
    <row r="43823" customFormat="false" ht="12.75" hidden="false" customHeight="false" outlineLevel="0" collapsed="false"/>
    <row r="43824" customFormat="false" ht="12.75" hidden="false" customHeight="false" outlineLevel="0" collapsed="false"/>
    <row r="43825" customFormat="false" ht="12.75" hidden="false" customHeight="false" outlineLevel="0" collapsed="false"/>
    <row r="43826" customFormat="false" ht="12.75" hidden="false" customHeight="false" outlineLevel="0" collapsed="false"/>
    <row r="43827" customFormat="false" ht="12.75" hidden="false" customHeight="false" outlineLevel="0" collapsed="false"/>
    <row r="43828" customFormat="false" ht="12.75" hidden="false" customHeight="false" outlineLevel="0" collapsed="false"/>
    <row r="43829" customFormat="false" ht="12.75" hidden="false" customHeight="false" outlineLevel="0" collapsed="false"/>
    <row r="43830" customFormat="false" ht="12.75" hidden="false" customHeight="false" outlineLevel="0" collapsed="false"/>
    <row r="43831" customFormat="false" ht="12.75" hidden="false" customHeight="false" outlineLevel="0" collapsed="false"/>
    <row r="43832" customFormat="false" ht="12.75" hidden="false" customHeight="false" outlineLevel="0" collapsed="false"/>
    <row r="43833" customFormat="false" ht="12.75" hidden="false" customHeight="false" outlineLevel="0" collapsed="false"/>
    <row r="43834" customFormat="false" ht="12.75" hidden="false" customHeight="false" outlineLevel="0" collapsed="false"/>
    <row r="43835" customFormat="false" ht="12.75" hidden="false" customHeight="false" outlineLevel="0" collapsed="false"/>
    <row r="43836" customFormat="false" ht="12.75" hidden="false" customHeight="false" outlineLevel="0" collapsed="false"/>
    <row r="43837" customFormat="false" ht="12.75" hidden="false" customHeight="false" outlineLevel="0" collapsed="false"/>
    <row r="43838" customFormat="false" ht="12.75" hidden="false" customHeight="false" outlineLevel="0" collapsed="false"/>
    <row r="43839" customFormat="false" ht="12.75" hidden="false" customHeight="false" outlineLevel="0" collapsed="false"/>
    <row r="43840" customFormat="false" ht="12.75" hidden="false" customHeight="false" outlineLevel="0" collapsed="false"/>
    <row r="43841" customFormat="false" ht="12.75" hidden="false" customHeight="false" outlineLevel="0" collapsed="false"/>
    <row r="43842" customFormat="false" ht="12.75" hidden="false" customHeight="false" outlineLevel="0" collapsed="false"/>
    <row r="43843" customFormat="false" ht="12.75" hidden="false" customHeight="false" outlineLevel="0" collapsed="false"/>
    <row r="43844" customFormat="false" ht="12.75" hidden="false" customHeight="false" outlineLevel="0" collapsed="false"/>
    <row r="43845" customFormat="false" ht="12.75" hidden="false" customHeight="false" outlineLevel="0" collapsed="false"/>
    <row r="43846" customFormat="false" ht="12.75" hidden="false" customHeight="false" outlineLevel="0" collapsed="false"/>
    <row r="43847" customFormat="false" ht="12.75" hidden="false" customHeight="false" outlineLevel="0" collapsed="false"/>
    <row r="43848" customFormat="false" ht="12.75" hidden="false" customHeight="false" outlineLevel="0" collapsed="false"/>
    <row r="43849" customFormat="false" ht="12.75" hidden="false" customHeight="false" outlineLevel="0" collapsed="false"/>
    <row r="43850" customFormat="false" ht="12.75" hidden="false" customHeight="false" outlineLevel="0" collapsed="false"/>
    <row r="43851" customFormat="false" ht="12.75" hidden="false" customHeight="false" outlineLevel="0" collapsed="false"/>
    <row r="43852" customFormat="false" ht="12.75" hidden="false" customHeight="false" outlineLevel="0" collapsed="false"/>
    <row r="43853" customFormat="false" ht="12.75" hidden="false" customHeight="false" outlineLevel="0" collapsed="false"/>
    <row r="43854" customFormat="false" ht="12.75" hidden="false" customHeight="false" outlineLevel="0" collapsed="false"/>
    <row r="43855" customFormat="false" ht="12.75" hidden="false" customHeight="false" outlineLevel="0" collapsed="false"/>
    <row r="43856" customFormat="false" ht="12.75" hidden="false" customHeight="false" outlineLevel="0" collapsed="false"/>
    <row r="43857" customFormat="false" ht="12.75" hidden="false" customHeight="false" outlineLevel="0" collapsed="false"/>
    <row r="43858" customFormat="false" ht="12.75" hidden="false" customHeight="false" outlineLevel="0" collapsed="false"/>
    <row r="43859" customFormat="false" ht="12.75" hidden="false" customHeight="false" outlineLevel="0" collapsed="false"/>
    <row r="43860" customFormat="false" ht="12.75" hidden="false" customHeight="false" outlineLevel="0" collapsed="false"/>
    <row r="43861" customFormat="false" ht="12.75" hidden="false" customHeight="false" outlineLevel="0" collapsed="false"/>
    <row r="43862" customFormat="false" ht="12.75" hidden="false" customHeight="false" outlineLevel="0" collapsed="false"/>
    <row r="43863" customFormat="false" ht="12.75" hidden="false" customHeight="false" outlineLevel="0" collapsed="false"/>
    <row r="43864" customFormat="false" ht="12.75" hidden="false" customHeight="false" outlineLevel="0" collapsed="false"/>
    <row r="43865" customFormat="false" ht="12.75" hidden="false" customHeight="false" outlineLevel="0" collapsed="false"/>
    <row r="43866" customFormat="false" ht="12.75" hidden="false" customHeight="false" outlineLevel="0" collapsed="false"/>
    <row r="43867" customFormat="false" ht="12.75" hidden="false" customHeight="false" outlineLevel="0" collapsed="false"/>
    <row r="43868" customFormat="false" ht="12.75" hidden="false" customHeight="false" outlineLevel="0" collapsed="false"/>
    <row r="43869" customFormat="false" ht="12.75" hidden="false" customHeight="false" outlineLevel="0" collapsed="false"/>
    <row r="43870" customFormat="false" ht="12.75" hidden="false" customHeight="false" outlineLevel="0" collapsed="false"/>
    <row r="43871" customFormat="false" ht="12.75" hidden="false" customHeight="false" outlineLevel="0" collapsed="false"/>
    <row r="43872" customFormat="false" ht="12.75" hidden="false" customHeight="false" outlineLevel="0" collapsed="false"/>
    <row r="43873" customFormat="false" ht="12.75" hidden="false" customHeight="false" outlineLevel="0" collapsed="false"/>
    <row r="43874" customFormat="false" ht="12.75" hidden="false" customHeight="false" outlineLevel="0" collapsed="false"/>
    <row r="43875" customFormat="false" ht="12.75" hidden="false" customHeight="false" outlineLevel="0" collapsed="false"/>
    <row r="43876" customFormat="false" ht="12.75" hidden="false" customHeight="false" outlineLevel="0" collapsed="false"/>
    <row r="43877" customFormat="false" ht="12.75" hidden="false" customHeight="false" outlineLevel="0" collapsed="false"/>
    <row r="43878" customFormat="false" ht="12.75" hidden="false" customHeight="false" outlineLevel="0" collapsed="false"/>
    <row r="43879" customFormat="false" ht="12.75" hidden="false" customHeight="false" outlineLevel="0" collapsed="false"/>
    <row r="43880" customFormat="false" ht="12.75" hidden="false" customHeight="false" outlineLevel="0" collapsed="false"/>
    <row r="43881" customFormat="false" ht="12.75" hidden="false" customHeight="false" outlineLevel="0" collapsed="false"/>
    <row r="43882" customFormat="false" ht="12.75" hidden="false" customHeight="false" outlineLevel="0" collapsed="false"/>
    <row r="43883" customFormat="false" ht="12.75" hidden="false" customHeight="false" outlineLevel="0" collapsed="false"/>
    <row r="43884" customFormat="false" ht="12.75" hidden="false" customHeight="false" outlineLevel="0" collapsed="false"/>
    <row r="43885" customFormat="false" ht="12.75" hidden="false" customHeight="false" outlineLevel="0" collapsed="false"/>
    <row r="43886" customFormat="false" ht="12.75" hidden="false" customHeight="false" outlineLevel="0" collapsed="false"/>
    <row r="43887" customFormat="false" ht="12.75" hidden="false" customHeight="false" outlineLevel="0" collapsed="false"/>
    <row r="43888" customFormat="false" ht="12.75" hidden="false" customHeight="false" outlineLevel="0" collapsed="false"/>
    <row r="43889" customFormat="false" ht="12.75" hidden="false" customHeight="false" outlineLevel="0" collapsed="false"/>
    <row r="43890" customFormat="false" ht="12.75" hidden="false" customHeight="false" outlineLevel="0" collapsed="false"/>
    <row r="43891" customFormat="false" ht="12.75" hidden="false" customHeight="false" outlineLevel="0" collapsed="false"/>
    <row r="43892" customFormat="false" ht="12.75" hidden="false" customHeight="false" outlineLevel="0" collapsed="false"/>
    <row r="43893" customFormat="false" ht="12.75" hidden="false" customHeight="false" outlineLevel="0" collapsed="false"/>
    <row r="43894" customFormat="false" ht="12.75" hidden="false" customHeight="false" outlineLevel="0" collapsed="false"/>
    <row r="43895" customFormat="false" ht="12.75" hidden="false" customHeight="false" outlineLevel="0" collapsed="false"/>
    <row r="43896" customFormat="false" ht="12.75" hidden="false" customHeight="false" outlineLevel="0" collapsed="false"/>
    <row r="43897" customFormat="false" ht="12.75" hidden="false" customHeight="false" outlineLevel="0" collapsed="false"/>
    <row r="43898" customFormat="false" ht="12.75" hidden="false" customHeight="false" outlineLevel="0" collapsed="false"/>
    <row r="43899" customFormat="false" ht="12.75" hidden="false" customHeight="false" outlineLevel="0" collapsed="false"/>
    <row r="43900" customFormat="false" ht="12.75" hidden="false" customHeight="false" outlineLevel="0" collapsed="false"/>
    <row r="43901" customFormat="false" ht="12.75" hidden="false" customHeight="false" outlineLevel="0" collapsed="false"/>
    <row r="43902" customFormat="false" ht="12.75" hidden="false" customHeight="false" outlineLevel="0" collapsed="false"/>
    <row r="43903" customFormat="false" ht="12.75" hidden="false" customHeight="false" outlineLevel="0" collapsed="false"/>
    <row r="43904" customFormat="false" ht="12.75" hidden="false" customHeight="false" outlineLevel="0" collapsed="false"/>
    <row r="43905" customFormat="false" ht="12.75" hidden="false" customHeight="false" outlineLevel="0" collapsed="false"/>
    <row r="43906" customFormat="false" ht="12.75" hidden="false" customHeight="false" outlineLevel="0" collapsed="false"/>
    <row r="43907" customFormat="false" ht="12.75" hidden="false" customHeight="false" outlineLevel="0" collapsed="false"/>
    <row r="43908" customFormat="false" ht="12.75" hidden="false" customHeight="false" outlineLevel="0" collapsed="false"/>
    <row r="43909" customFormat="false" ht="12.75" hidden="false" customHeight="false" outlineLevel="0" collapsed="false"/>
    <row r="43910" customFormat="false" ht="12.75" hidden="false" customHeight="false" outlineLevel="0" collapsed="false"/>
    <row r="43911" customFormat="false" ht="12.75" hidden="false" customHeight="false" outlineLevel="0" collapsed="false"/>
    <row r="43912" customFormat="false" ht="12.75" hidden="false" customHeight="false" outlineLevel="0" collapsed="false"/>
    <row r="43913" customFormat="false" ht="12.75" hidden="false" customHeight="false" outlineLevel="0" collapsed="false"/>
    <row r="43914" customFormat="false" ht="12.75" hidden="false" customHeight="false" outlineLevel="0" collapsed="false"/>
    <row r="43915" customFormat="false" ht="12.75" hidden="false" customHeight="false" outlineLevel="0" collapsed="false"/>
    <row r="43916" customFormat="false" ht="12.75" hidden="false" customHeight="false" outlineLevel="0" collapsed="false"/>
    <row r="43917" customFormat="false" ht="12.75" hidden="false" customHeight="false" outlineLevel="0" collapsed="false"/>
    <row r="43918" customFormat="false" ht="12.75" hidden="false" customHeight="false" outlineLevel="0" collapsed="false"/>
    <row r="43919" customFormat="false" ht="12.75" hidden="false" customHeight="false" outlineLevel="0" collapsed="false"/>
    <row r="43920" customFormat="false" ht="12.75" hidden="false" customHeight="false" outlineLevel="0" collapsed="false"/>
    <row r="43921" customFormat="false" ht="12.75" hidden="false" customHeight="false" outlineLevel="0" collapsed="false"/>
    <row r="43922" customFormat="false" ht="12.75" hidden="false" customHeight="false" outlineLevel="0" collapsed="false"/>
    <row r="43923" customFormat="false" ht="12.75" hidden="false" customHeight="false" outlineLevel="0" collapsed="false"/>
    <row r="43924" customFormat="false" ht="12.75" hidden="false" customHeight="false" outlineLevel="0" collapsed="false"/>
    <row r="43925" customFormat="false" ht="12.75" hidden="false" customHeight="false" outlineLevel="0" collapsed="false"/>
    <row r="43926" customFormat="false" ht="12.75" hidden="false" customHeight="false" outlineLevel="0" collapsed="false"/>
    <row r="43927" customFormat="false" ht="12.75" hidden="false" customHeight="false" outlineLevel="0" collapsed="false"/>
    <row r="43928" customFormat="false" ht="12.75" hidden="false" customHeight="false" outlineLevel="0" collapsed="false"/>
    <row r="43929" customFormat="false" ht="12.75" hidden="false" customHeight="false" outlineLevel="0" collapsed="false"/>
    <row r="43930" customFormat="false" ht="12.75" hidden="false" customHeight="false" outlineLevel="0" collapsed="false"/>
    <row r="43931" customFormat="false" ht="12.75" hidden="false" customHeight="false" outlineLevel="0" collapsed="false"/>
    <row r="43932" customFormat="false" ht="12.75" hidden="false" customHeight="false" outlineLevel="0" collapsed="false"/>
    <row r="43933" customFormat="false" ht="12.75" hidden="false" customHeight="false" outlineLevel="0" collapsed="false"/>
    <row r="43934" customFormat="false" ht="12.75" hidden="false" customHeight="false" outlineLevel="0" collapsed="false"/>
    <row r="43935" customFormat="false" ht="12.75" hidden="false" customHeight="false" outlineLevel="0" collapsed="false"/>
    <row r="43936" customFormat="false" ht="12.75" hidden="false" customHeight="false" outlineLevel="0" collapsed="false"/>
    <row r="43937" customFormat="false" ht="12.75" hidden="false" customHeight="false" outlineLevel="0" collapsed="false"/>
    <row r="43938" customFormat="false" ht="12.75" hidden="false" customHeight="false" outlineLevel="0" collapsed="false"/>
    <row r="43939" customFormat="false" ht="12.75" hidden="false" customHeight="false" outlineLevel="0" collapsed="false"/>
    <row r="43940" customFormat="false" ht="12.75" hidden="false" customHeight="false" outlineLevel="0" collapsed="false"/>
    <row r="43941" customFormat="false" ht="12.75" hidden="false" customHeight="false" outlineLevel="0" collapsed="false"/>
    <row r="43942" customFormat="false" ht="12.75" hidden="false" customHeight="false" outlineLevel="0" collapsed="false"/>
    <row r="43943" customFormat="false" ht="12.75" hidden="false" customHeight="false" outlineLevel="0" collapsed="false"/>
    <row r="43944" customFormat="false" ht="12.75" hidden="false" customHeight="false" outlineLevel="0" collapsed="false"/>
    <row r="43945" customFormat="false" ht="12.75" hidden="false" customHeight="false" outlineLevel="0" collapsed="false"/>
    <row r="43946" customFormat="false" ht="12.75" hidden="false" customHeight="false" outlineLevel="0" collapsed="false"/>
    <row r="43947" customFormat="false" ht="12.75" hidden="false" customHeight="false" outlineLevel="0" collapsed="false"/>
    <row r="43948" customFormat="false" ht="12.75" hidden="false" customHeight="false" outlineLevel="0" collapsed="false"/>
    <row r="43949" customFormat="false" ht="12.75" hidden="false" customHeight="false" outlineLevel="0" collapsed="false"/>
    <row r="43950" customFormat="false" ht="12.75" hidden="false" customHeight="false" outlineLevel="0" collapsed="false"/>
    <row r="43951" customFormat="false" ht="12.75" hidden="false" customHeight="false" outlineLevel="0" collapsed="false"/>
    <row r="43952" customFormat="false" ht="12.75" hidden="false" customHeight="false" outlineLevel="0" collapsed="false"/>
    <row r="43953" customFormat="false" ht="12.75" hidden="false" customHeight="false" outlineLevel="0" collapsed="false"/>
    <row r="43954" customFormat="false" ht="12.75" hidden="false" customHeight="false" outlineLevel="0" collapsed="false"/>
    <row r="43955" customFormat="false" ht="12.75" hidden="false" customHeight="false" outlineLevel="0" collapsed="false"/>
    <row r="43956" customFormat="false" ht="12.75" hidden="false" customHeight="false" outlineLevel="0" collapsed="false"/>
    <row r="43957" customFormat="false" ht="12.75" hidden="false" customHeight="false" outlineLevel="0" collapsed="false"/>
    <row r="43958" customFormat="false" ht="12.75" hidden="false" customHeight="false" outlineLevel="0" collapsed="false"/>
    <row r="43959" customFormat="false" ht="12.75" hidden="false" customHeight="false" outlineLevel="0" collapsed="false"/>
    <row r="43960" customFormat="false" ht="12.75" hidden="false" customHeight="false" outlineLevel="0" collapsed="false"/>
    <row r="43961" customFormat="false" ht="12.75" hidden="false" customHeight="false" outlineLevel="0" collapsed="false"/>
    <row r="43962" customFormat="false" ht="12.75" hidden="false" customHeight="false" outlineLevel="0" collapsed="false"/>
    <row r="43963" customFormat="false" ht="12.75" hidden="false" customHeight="false" outlineLevel="0" collapsed="false"/>
    <row r="43964" customFormat="false" ht="12.75" hidden="false" customHeight="false" outlineLevel="0" collapsed="false"/>
    <row r="43965" customFormat="false" ht="12.75" hidden="false" customHeight="false" outlineLevel="0" collapsed="false"/>
    <row r="43966" customFormat="false" ht="12.75" hidden="false" customHeight="false" outlineLevel="0" collapsed="false"/>
    <row r="43967" customFormat="false" ht="12.75" hidden="false" customHeight="false" outlineLevel="0" collapsed="false"/>
    <row r="43968" customFormat="false" ht="12.75" hidden="false" customHeight="false" outlineLevel="0" collapsed="false"/>
    <row r="43969" customFormat="false" ht="12.75" hidden="false" customHeight="false" outlineLevel="0" collapsed="false"/>
    <row r="43970" customFormat="false" ht="12.75" hidden="false" customHeight="false" outlineLevel="0" collapsed="false"/>
    <row r="43971" customFormat="false" ht="12.75" hidden="false" customHeight="false" outlineLevel="0" collapsed="false"/>
    <row r="43972" customFormat="false" ht="12.75" hidden="false" customHeight="false" outlineLevel="0" collapsed="false"/>
    <row r="43973" customFormat="false" ht="12.75" hidden="false" customHeight="false" outlineLevel="0" collapsed="false"/>
    <row r="43974" customFormat="false" ht="12.75" hidden="false" customHeight="false" outlineLevel="0" collapsed="false"/>
    <row r="43975" customFormat="false" ht="12.75" hidden="false" customHeight="false" outlineLevel="0" collapsed="false"/>
    <row r="43976" customFormat="false" ht="12.75" hidden="false" customHeight="false" outlineLevel="0" collapsed="false"/>
    <row r="43977" customFormat="false" ht="12.75" hidden="false" customHeight="false" outlineLevel="0" collapsed="false"/>
    <row r="43978" customFormat="false" ht="12.75" hidden="false" customHeight="false" outlineLevel="0" collapsed="false"/>
    <row r="43979" customFormat="false" ht="12.75" hidden="false" customHeight="false" outlineLevel="0" collapsed="false"/>
    <row r="43980" customFormat="false" ht="12.75" hidden="false" customHeight="false" outlineLevel="0" collapsed="false"/>
    <row r="43981" customFormat="false" ht="12.75" hidden="false" customHeight="false" outlineLevel="0" collapsed="false"/>
    <row r="43982" customFormat="false" ht="12.75" hidden="false" customHeight="false" outlineLevel="0" collapsed="false"/>
    <row r="43983" customFormat="false" ht="12.75" hidden="false" customHeight="false" outlineLevel="0" collapsed="false"/>
    <row r="43984" customFormat="false" ht="12.75" hidden="false" customHeight="false" outlineLevel="0" collapsed="false"/>
    <row r="43985" customFormat="false" ht="12.75" hidden="false" customHeight="false" outlineLevel="0" collapsed="false"/>
    <row r="43986" customFormat="false" ht="12.75" hidden="false" customHeight="false" outlineLevel="0" collapsed="false"/>
    <row r="43987" customFormat="false" ht="12.75" hidden="false" customHeight="false" outlineLevel="0" collapsed="false"/>
    <row r="43988" customFormat="false" ht="12.75" hidden="false" customHeight="false" outlineLevel="0" collapsed="false"/>
    <row r="43989" customFormat="false" ht="12.75" hidden="false" customHeight="false" outlineLevel="0" collapsed="false"/>
    <row r="43990" customFormat="false" ht="12.75" hidden="false" customHeight="false" outlineLevel="0" collapsed="false"/>
    <row r="43991" customFormat="false" ht="12.75" hidden="false" customHeight="false" outlineLevel="0" collapsed="false"/>
    <row r="43992" customFormat="false" ht="12.75" hidden="false" customHeight="false" outlineLevel="0" collapsed="false"/>
    <row r="43993" customFormat="false" ht="12.75" hidden="false" customHeight="false" outlineLevel="0" collapsed="false"/>
    <row r="43994" customFormat="false" ht="12.75" hidden="false" customHeight="false" outlineLevel="0" collapsed="false"/>
    <row r="43995" customFormat="false" ht="12.75" hidden="false" customHeight="false" outlineLevel="0" collapsed="false"/>
    <row r="43996" customFormat="false" ht="12.75" hidden="false" customHeight="false" outlineLevel="0" collapsed="false"/>
    <row r="43997" customFormat="false" ht="12.75" hidden="false" customHeight="false" outlineLevel="0" collapsed="false"/>
    <row r="43998" customFormat="false" ht="12.75" hidden="false" customHeight="false" outlineLevel="0" collapsed="false"/>
    <row r="43999" customFormat="false" ht="12.75" hidden="false" customHeight="false" outlineLevel="0" collapsed="false"/>
    <row r="44000" customFormat="false" ht="12.75" hidden="false" customHeight="false" outlineLevel="0" collapsed="false"/>
    <row r="44001" customFormat="false" ht="12.75" hidden="false" customHeight="false" outlineLevel="0" collapsed="false"/>
    <row r="44002" customFormat="false" ht="12.75" hidden="false" customHeight="false" outlineLevel="0" collapsed="false"/>
    <row r="44003" customFormat="false" ht="12.75" hidden="false" customHeight="false" outlineLevel="0" collapsed="false"/>
    <row r="44004" customFormat="false" ht="12.75" hidden="false" customHeight="false" outlineLevel="0" collapsed="false"/>
    <row r="44005" customFormat="false" ht="12.75" hidden="false" customHeight="false" outlineLevel="0" collapsed="false"/>
    <row r="44006" customFormat="false" ht="12.75" hidden="false" customHeight="false" outlineLevel="0" collapsed="false"/>
    <row r="44007" customFormat="false" ht="12.75" hidden="false" customHeight="false" outlineLevel="0" collapsed="false"/>
    <row r="44008" customFormat="false" ht="12.75" hidden="false" customHeight="false" outlineLevel="0" collapsed="false"/>
    <row r="44009" customFormat="false" ht="12.75" hidden="false" customHeight="false" outlineLevel="0" collapsed="false"/>
    <row r="44010" customFormat="false" ht="12.75" hidden="false" customHeight="false" outlineLevel="0" collapsed="false"/>
    <row r="44011" customFormat="false" ht="12.75" hidden="false" customHeight="false" outlineLevel="0" collapsed="false"/>
    <row r="44012" customFormat="false" ht="12.75" hidden="false" customHeight="false" outlineLevel="0" collapsed="false"/>
    <row r="44013" customFormat="false" ht="12.75" hidden="false" customHeight="false" outlineLevel="0" collapsed="false"/>
    <row r="44014" customFormat="false" ht="12.75" hidden="false" customHeight="false" outlineLevel="0" collapsed="false"/>
    <row r="44015" customFormat="false" ht="12.75" hidden="false" customHeight="false" outlineLevel="0" collapsed="false"/>
    <row r="44016" customFormat="false" ht="12.75" hidden="false" customHeight="false" outlineLevel="0" collapsed="false"/>
    <row r="44017" customFormat="false" ht="12.75" hidden="false" customHeight="false" outlineLevel="0" collapsed="false"/>
    <row r="44018" customFormat="false" ht="12.75" hidden="false" customHeight="false" outlineLevel="0" collapsed="false"/>
    <row r="44019" customFormat="false" ht="12.75" hidden="false" customHeight="false" outlineLevel="0" collapsed="false"/>
    <row r="44020" customFormat="false" ht="12.75" hidden="false" customHeight="false" outlineLevel="0" collapsed="false"/>
    <row r="44021" customFormat="false" ht="12.75" hidden="false" customHeight="false" outlineLevel="0" collapsed="false"/>
    <row r="44022" customFormat="false" ht="12.75" hidden="false" customHeight="false" outlineLevel="0" collapsed="false"/>
    <row r="44023" customFormat="false" ht="12.75" hidden="false" customHeight="false" outlineLevel="0" collapsed="false"/>
    <row r="44024" customFormat="false" ht="12.75" hidden="false" customHeight="false" outlineLevel="0" collapsed="false"/>
    <row r="44025" customFormat="false" ht="12.75" hidden="false" customHeight="false" outlineLevel="0" collapsed="false"/>
    <row r="44026" customFormat="false" ht="12.75" hidden="false" customHeight="false" outlineLevel="0" collapsed="false"/>
    <row r="44027" customFormat="false" ht="12.75" hidden="false" customHeight="false" outlineLevel="0" collapsed="false"/>
    <row r="44028" customFormat="false" ht="12.75" hidden="false" customHeight="false" outlineLevel="0" collapsed="false"/>
    <row r="44029" customFormat="false" ht="12.75" hidden="false" customHeight="false" outlineLevel="0" collapsed="false"/>
    <row r="44030" customFormat="false" ht="12.75" hidden="false" customHeight="false" outlineLevel="0" collapsed="false"/>
    <row r="44031" customFormat="false" ht="12.75" hidden="false" customHeight="false" outlineLevel="0" collapsed="false"/>
    <row r="44032" customFormat="false" ht="12.75" hidden="false" customHeight="false" outlineLevel="0" collapsed="false"/>
    <row r="44033" customFormat="false" ht="12.75" hidden="false" customHeight="false" outlineLevel="0" collapsed="false"/>
    <row r="44034" customFormat="false" ht="12.75" hidden="false" customHeight="false" outlineLevel="0" collapsed="false"/>
    <row r="44035" customFormat="false" ht="12.75" hidden="false" customHeight="false" outlineLevel="0" collapsed="false"/>
    <row r="44036" customFormat="false" ht="12.75" hidden="false" customHeight="false" outlineLevel="0" collapsed="false"/>
    <row r="44037" customFormat="false" ht="12.75" hidden="false" customHeight="false" outlineLevel="0" collapsed="false"/>
    <row r="44038" customFormat="false" ht="12.75" hidden="false" customHeight="false" outlineLevel="0" collapsed="false"/>
    <row r="44039" customFormat="false" ht="12.75" hidden="false" customHeight="false" outlineLevel="0" collapsed="false"/>
    <row r="44040" customFormat="false" ht="12.75" hidden="false" customHeight="false" outlineLevel="0" collapsed="false"/>
    <row r="44041" customFormat="false" ht="12.75" hidden="false" customHeight="false" outlineLevel="0" collapsed="false"/>
    <row r="44042" customFormat="false" ht="12.75" hidden="false" customHeight="false" outlineLevel="0" collapsed="false"/>
    <row r="44043" customFormat="false" ht="12.75" hidden="false" customHeight="false" outlineLevel="0" collapsed="false"/>
    <row r="44044" customFormat="false" ht="12.75" hidden="false" customHeight="false" outlineLevel="0" collapsed="false"/>
    <row r="44045" customFormat="false" ht="12.75" hidden="false" customHeight="false" outlineLevel="0" collapsed="false"/>
    <row r="44046" customFormat="false" ht="12.75" hidden="false" customHeight="false" outlineLevel="0" collapsed="false"/>
    <row r="44047" customFormat="false" ht="12.75" hidden="false" customHeight="false" outlineLevel="0" collapsed="false"/>
    <row r="44048" customFormat="false" ht="12.75" hidden="false" customHeight="false" outlineLevel="0" collapsed="false"/>
    <row r="44049" customFormat="false" ht="12.75" hidden="false" customHeight="false" outlineLevel="0" collapsed="false"/>
    <row r="44050" customFormat="false" ht="12.75" hidden="false" customHeight="false" outlineLevel="0" collapsed="false"/>
    <row r="44051" customFormat="false" ht="12.75" hidden="false" customHeight="false" outlineLevel="0" collapsed="false"/>
    <row r="44052" customFormat="false" ht="12.75" hidden="false" customHeight="false" outlineLevel="0" collapsed="false"/>
    <row r="44053" customFormat="false" ht="12.75" hidden="false" customHeight="false" outlineLevel="0" collapsed="false"/>
    <row r="44054" customFormat="false" ht="12.75" hidden="false" customHeight="false" outlineLevel="0" collapsed="false"/>
    <row r="44055" customFormat="false" ht="12.75" hidden="false" customHeight="false" outlineLevel="0" collapsed="false"/>
    <row r="44056" customFormat="false" ht="12.75" hidden="false" customHeight="false" outlineLevel="0" collapsed="false"/>
    <row r="44057" customFormat="false" ht="12.75" hidden="false" customHeight="false" outlineLevel="0" collapsed="false"/>
    <row r="44058" customFormat="false" ht="12.75" hidden="false" customHeight="false" outlineLevel="0" collapsed="false"/>
    <row r="44059" customFormat="false" ht="12.75" hidden="false" customHeight="false" outlineLevel="0" collapsed="false"/>
    <row r="44060" customFormat="false" ht="12.75" hidden="false" customHeight="false" outlineLevel="0" collapsed="false"/>
    <row r="44061" customFormat="false" ht="12.75" hidden="false" customHeight="false" outlineLevel="0" collapsed="false"/>
    <row r="44062" customFormat="false" ht="12.75" hidden="false" customHeight="false" outlineLevel="0" collapsed="false"/>
    <row r="44063" customFormat="false" ht="12.75" hidden="false" customHeight="false" outlineLevel="0" collapsed="false"/>
    <row r="44064" customFormat="false" ht="12.75" hidden="false" customHeight="false" outlineLevel="0" collapsed="false"/>
    <row r="44065" customFormat="false" ht="12.75" hidden="false" customHeight="false" outlineLevel="0" collapsed="false"/>
    <row r="44066" customFormat="false" ht="12.75" hidden="false" customHeight="false" outlineLevel="0" collapsed="false"/>
    <row r="44067" customFormat="false" ht="12.75" hidden="false" customHeight="false" outlineLevel="0" collapsed="false"/>
    <row r="44068" customFormat="false" ht="12.75" hidden="false" customHeight="false" outlineLevel="0" collapsed="false"/>
    <row r="44069" customFormat="false" ht="12.75" hidden="false" customHeight="false" outlineLevel="0" collapsed="false"/>
    <row r="44070" customFormat="false" ht="12.75" hidden="false" customHeight="false" outlineLevel="0" collapsed="false"/>
    <row r="44071" customFormat="false" ht="12.75" hidden="false" customHeight="false" outlineLevel="0" collapsed="false"/>
    <row r="44072" customFormat="false" ht="12.75" hidden="false" customHeight="false" outlineLevel="0" collapsed="false"/>
    <row r="44073" customFormat="false" ht="12.75" hidden="false" customHeight="false" outlineLevel="0" collapsed="false"/>
    <row r="44074" customFormat="false" ht="12.75" hidden="false" customHeight="false" outlineLevel="0" collapsed="false"/>
    <row r="44075" customFormat="false" ht="12.75" hidden="false" customHeight="false" outlineLevel="0" collapsed="false"/>
    <row r="44076" customFormat="false" ht="12.75" hidden="false" customHeight="false" outlineLevel="0" collapsed="false"/>
    <row r="44077" customFormat="false" ht="12.75" hidden="false" customHeight="false" outlineLevel="0" collapsed="false"/>
    <row r="44078" customFormat="false" ht="12.75" hidden="false" customHeight="false" outlineLevel="0" collapsed="false"/>
    <row r="44079" customFormat="false" ht="12.75" hidden="false" customHeight="false" outlineLevel="0" collapsed="false"/>
    <row r="44080" customFormat="false" ht="12.75" hidden="false" customHeight="false" outlineLevel="0" collapsed="false"/>
    <row r="44081" customFormat="false" ht="12.75" hidden="false" customHeight="false" outlineLevel="0" collapsed="false"/>
    <row r="44082" customFormat="false" ht="12.75" hidden="false" customHeight="false" outlineLevel="0" collapsed="false"/>
    <row r="44083" customFormat="false" ht="12.75" hidden="false" customHeight="false" outlineLevel="0" collapsed="false"/>
    <row r="44084" customFormat="false" ht="12.75" hidden="false" customHeight="false" outlineLevel="0" collapsed="false"/>
    <row r="44085" customFormat="false" ht="12.75" hidden="false" customHeight="false" outlineLevel="0" collapsed="false"/>
    <row r="44086" customFormat="false" ht="12.75" hidden="false" customHeight="false" outlineLevel="0" collapsed="false"/>
    <row r="44087" customFormat="false" ht="12.75" hidden="false" customHeight="false" outlineLevel="0" collapsed="false"/>
    <row r="44088" customFormat="false" ht="12.75" hidden="false" customHeight="false" outlineLevel="0" collapsed="false"/>
    <row r="44089" customFormat="false" ht="12.75" hidden="false" customHeight="false" outlineLevel="0" collapsed="false"/>
    <row r="44090" customFormat="false" ht="12.75" hidden="false" customHeight="false" outlineLevel="0" collapsed="false"/>
    <row r="44091" customFormat="false" ht="12.75" hidden="false" customHeight="false" outlineLevel="0" collapsed="false"/>
    <row r="44092" customFormat="false" ht="12.75" hidden="false" customHeight="false" outlineLevel="0" collapsed="false"/>
    <row r="44093" customFormat="false" ht="12.75" hidden="false" customHeight="false" outlineLevel="0" collapsed="false"/>
    <row r="44094" customFormat="false" ht="12.75" hidden="false" customHeight="false" outlineLevel="0" collapsed="false"/>
    <row r="44095" customFormat="false" ht="12.75" hidden="false" customHeight="false" outlineLevel="0" collapsed="false"/>
    <row r="44096" customFormat="false" ht="12.75" hidden="false" customHeight="false" outlineLevel="0" collapsed="false"/>
    <row r="44097" customFormat="false" ht="12.75" hidden="false" customHeight="false" outlineLevel="0" collapsed="false"/>
    <row r="44098" customFormat="false" ht="12.75" hidden="false" customHeight="false" outlineLevel="0" collapsed="false"/>
    <row r="44099" customFormat="false" ht="12.75" hidden="false" customHeight="false" outlineLevel="0" collapsed="false"/>
    <row r="44100" customFormat="false" ht="12.75" hidden="false" customHeight="false" outlineLevel="0" collapsed="false"/>
    <row r="44101" customFormat="false" ht="12.75" hidden="false" customHeight="false" outlineLevel="0" collapsed="false"/>
    <row r="44102" customFormat="false" ht="12.75" hidden="false" customHeight="false" outlineLevel="0" collapsed="false"/>
    <row r="44103" customFormat="false" ht="12.75" hidden="false" customHeight="false" outlineLevel="0" collapsed="false"/>
    <row r="44104" customFormat="false" ht="12.75" hidden="false" customHeight="false" outlineLevel="0" collapsed="false"/>
    <row r="44105" customFormat="false" ht="12.75" hidden="false" customHeight="false" outlineLevel="0" collapsed="false"/>
    <row r="44106" customFormat="false" ht="12.75" hidden="false" customHeight="false" outlineLevel="0" collapsed="false"/>
    <row r="44107" customFormat="false" ht="12.75" hidden="false" customHeight="false" outlineLevel="0" collapsed="false"/>
    <row r="44108" customFormat="false" ht="12.75" hidden="false" customHeight="false" outlineLevel="0" collapsed="false"/>
    <row r="44109" customFormat="false" ht="12.75" hidden="false" customHeight="false" outlineLevel="0" collapsed="false"/>
    <row r="44110" customFormat="false" ht="12.75" hidden="false" customHeight="false" outlineLevel="0" collapsed="false"/>
    <row r="44111" customFormat="false" ht="12.75" hidden="false" customHeight="false" outlineLevel="0" collapsed="false"/>
    <row r="44112" customFormat="false" ht="12.75" hidden="false" customHeight="false" outlineLevel="0" collapsed="false"/>
    <row r="44113" customFormat="false" ht="12.75" hidden="false" customHeight="false" outlineLevel="0" collapsed="false"/>
    <row r="44114" customFormat="false" ht="12.75" hidden="false" customHeight="false" outlineLevel="0" collapsed="false"/>
    <row r="44115" customFormat="false" ht="12.75" hidden="false" customHeight="false" outlineLevel="0" collapsed="false"/>
    <row r="44116" customFormat="false" ht="12.75" hidden="false" customHeight="false" outlineLevel="0" collapsed="false"/>
    <row r="44117" customFormat="false" ht="12.75" hidden="false" customHeight="false" outlineLevel="0" collapsed="false"/>
    <row r="44118" customFormat="false" ht="12.75" hidden="false" customHeight="false" outlineLevel="0" collapsed="false"/>
    <row r="44119" customFormat="false" ht="12.75" hidden="false" customHeight="false" outlineLevel="0" collapsed="false"/>
    <row r="44120" customFormat="false" ht="12.75" hidden="false" customHeight="false" outlineLevel="0" collapsed="false"/>
    <row r="44121" customFormat="false" ht="12.75" hidden="false" customHeight="false" outlineLevel="0" collapsed="false"/>
    <row r="44122" customFormat="false" ht="12.75" hidden="false" customHeight="false" outlineLevel="0" collapsed="false"/>
    <row r="44123" customFormat="false" ht="12.75" hidden="false" customHeight="false" outlineLevel="0" collapsed="false"/>
    <row r="44124" customFormat="false" ht="12.75" hidden="false" customHeight="false" outlineLevel="0" collapsed="false"/>
    <row r="44125" customFormat="false" ht="12.75" hidden="false" customHeight="false" outlineLevel="0" collapsed="false"/>
    <row r="44126" customFormat="false" ht="12.75" hidden="false" customHeight="false" outlineLevel="0" collapsed="false"/>
    <row r="44127" customFormat="false" ht="12.75" hidden="false" customHeight="false" outlineLevel="0" collapsed="false"/>
    <row r="44128" customFormat="false" ht="12.75" hidden="false" customHeight="false" outlineLevel="0" collapsed="false"/>
    <row r="44129" customFormat="false" ht="12.75" hidden="false" customHeight="false" outlineLevel="0" collapsed="false"/>
    <row r="44130" customFormat="false" ht="12.75" hidden="false" customHeight="false" outlineLevel="0" collapsed="false"/>
    <row r="44131" customFormat="false" ht="12.75" hidden="false" customHeight="false" outlineLevel="0" collapsed="false"/>
    <row r="44132" customFormat="false" ht="12.75" hidden="false" customHeight="false" outlineLevel="0" collapsed="false"/>
    <row r="44133" customFormat="false" ht="12.75" hidden="false" customHeight="false" outlineLevel="0" collapsed="false"/>
    <row r="44134" customFormat="false" ht="12.75" hidden="false" customHeight="false" outlineLevel="0" collapsed="false"/>
    <row r="44135" customFormat="false" ht="12.75" hidden="false" customHeight="false" outlineLevel="0" collapsed="false"/>
    <row r="44136" customFormat="false" ht="12.75" hidden="false" customHeight="false" outlineLevel="0" collapsed="false"/>
    <row r="44137" customFormat="false" ht="12.75" hidden="false" customHeight="false" outlineLevel="0" collapsed="false"/>
    <row r="44138" customFormat="false" ht="12.75" hidden="false" customHeight="false" outlineLevel="0" collapsed="false"/>
    <row r="44139" customFormat="false" ht="12.75" hidden="false" customHeight="false" outlineLevel="0" collapsed="false"/>
    <row r="44140" customFormat="false" ht="12.75" hidden="false" customHeight="false" outlineLevel="0" collapsed="false"/>
    <row r="44141" customFormat="false" ht="12.75" hidden="false" customHeight="false" outlineLevel="0" collapsed="false"/>
    <row r="44142" customFormat="false" ht="12.75" hidden="false" customHeight="false" outlineLevel="0" collapsed="false"/>
    <row r="44143" customFormat="false" ht="12.75" hidden="false" customHeight="false" outlineLevel="0" collapsed="false"/>
    <row r="44144" customFormat="false" ht="12.75" hidden="false" customHeight="false" outlineLevel="0" collapsed="false"/>
    <row r="44145" customFormat="false" ht="12.75" hidden="false" customHeight="false" outlineLevel="0" collapsed="false"/>
    <row r="44146" customFormat="false" ht="12.75" hidden="false" customHeight="false" outlineLevel="0" collapsed="false"/>
    <row r="44147" customFormat="false" ht="12.75" hidden="false" customHeight="false" outlineLevel="0" collapsed="false"/>
    <row r="44148" customFormat="false" ht="12.75" hidden="false" customHeight="false" outlineLevel="0" collapsed="false"/>
    <row r="44149" customFormat="false" ht="12.75" hidden="false" customHeight="false" outlineLevel="0" collapsed="false"/>
    <row r="44150" customFormat="false" ht="12.75" hidden="false" customHeight="false" outlineLevel="0" collapsed="false"/>
    <row r="44151" customFormat="false" ht="12.75" hidden="false" customHeight="false" outlineLevel="0" collapsed="false"/>
    <row r="44152" customFormat="false" ht="12.75" hidden="false" customHeight="false" outlineLevel="0" collapsed="false"/>
    <row r="44153" customFormat="false" ht="12.75" hidden="false" customHeight="false" outlineLevel="0" collapsed="false"/>
    <row r="44154" customFormat="false" ht="12.75" hidden="false" customHeight="false" outlineLevel="0" collapsed="false"/>
    <row r="44155" customFormat="false" ht="12.75" hidden="false" customHeight="false" outlineLevel="0" collapsed="false"/>
    <row r="44156" customFormat="false" ht="12.75" hidden="false" customHeight="false" outlineLevel="0" collapsed="false"/>
    <row r="44157" customFormat="false" ht="12.75" hidden="false" customHeight="false" outlineLevel="0" collapsed="false"/>
    <row r="44158" customFormat="false" ht="12.75" hidden="false" customHeight="false" outlineLevel="0" collapsed="false"/>
    <row r="44159" customFormat="false" ht="12.75" hidden="false" customHeight="false" outlineLevel="0" collapsed="false"/>
    <row r="44160" customFormat="false" ht="12.75" hidden="false" customHeight="false" outlineLevel="0" collapsed="false"/>
    <row r="44161" customFormat="false" ht="12.75" hidden="false" customHeight="false" outlineLevel="0" collapsed="false"/>
    <row r="44162" customFormat="false" ht="12.75" hidden="false" customHeight="false" outlineLevel="0" collapsed="false"/>
    <row r="44163" customFormat="false" ht="12.75" hidden="false" customHeight="false" outlineLevel="0" collapsed="false"/>
    <row r="44164" customFormat="false" ht="12.75" hidden="false" customHeight="false" outlineLevel="0" collapsed="false"/>
    <row r="44165" customFormat="false" ht="12.75" hidden="false" customHeight="false" outlineLevel="0" collapsed="false"/>
    <row r="44166" customFormat="false" ht="12.75" hidden="false" customHeight="false" outlineLevel="0" collapsed="false"/>
    <row r="44167" customFormat="false" ht="12.75" hidden="false" customHeight="false" outlineLevel="0" collapsed="false"/>
    <row r="44168" customFormat="false" ht="12.75" hidden="false" customHeight="false" outlineLevel="0" collapsed="false"/>
    <row r="44169" customFormat="false" ht="12.75" hidden="false" customHeight="false" outlineLevel="0" collapsed="false"/>
    <row r="44170" customFormat="false" ht="12.75" hidden="false" customHeight="false" outlineLevel="0" collapsed="false"/>
    <row r="44171" customFormat="false" ht="12.75" hidden="false" customHeight="false" outlineLevel="0" collapsed="false"/>
    <row r="44172" customFormat="false" ht="12.75" hidden="false" customHeight="false" outlineLevel="0" collapsed="false"/>
    <row r="44173" customFormat="false" ht="12.75" hidden="false" customHeight="false" outlineLevel="0" collapsed="false"/>
    <row r="44174" customFormat="false" ht="12.75" hidden="false" customHeight="false" outlineLevel="0" collapsed="false"/>
    <row r="44175" customFormat="false" ht="12.75" hidden="false" customHeight="false" outlineLevel="0" collapsed="false"/>
    <row r="44176" customFormat="false" ht="12.75" hidden="false" customHeight="false" outlineLevel="0" collapsed="false"/>
    <row r="44177" customFormat="false" ht="12.75" hidden="false" customHeight="false" outlineLevel="0" collapsed="false"/>
    <row r="44178" customFormat="false" ht="12.75" hidden="false" customHeight="false" outlineLevel="0" collapsed="false"/>
    <row r="44179" customFormat="false" ht="12.75" hidden="false" customHeight="false" outlineLevel="0" collapsed="false"/>
    <row r="44180" customFormat="false" ht="12.75" hidden="false" customHeight="false" outlineLevel="0" collapsed="false"/>
    <row r="44181" customFormat="false" ht="12.75" hidden="false" customHeight="false" outlineLevel="0" collapsed="false"/>
    <row r="44182" customFormat="false" ht="12.75" hidden="false" customHeight="false" outlineLevel="0" collapsed="false"/>
    <row r="44183" customFormat="false" ht="12.75" hidden="false" customHeight="false" outlineLevel="0" collapsed="false"/>
    <row r="44184" customFormat="false" ht="12.75" hidden="false" customHeight="false" outlineLevel="0" collapsed="false"/>
    <row r="44185" customFormat="false" ht="12.75" hidden="false" customHeight="false" outlineLevel="0" collapsed="false"/>
    <row r="44186" customFormat="false" ht="12.75" hidden="false" customHeight="false" outlineLevel="0" collapsed="false"/>
    <row r="44187" customFormat="false" ht="12.75" hidden="false" customHeight="false" outlineLevel="0" collapsed="false"/>
    <row r="44188" customFormat="false" ht="12.75" hidden="false" customHeight="false" outlineLevel="0" collapsed="false"/>
    <row r="44189" customFormat="false" ht="12.75" hidden="false" customHeight="false" outlineLevel="0" collapsed="false"/>
    <row r="44190" customFormat="false" ht="12.75" hidden="false" customHeight="false" outlineLevel="0" collapsed="false"/>
    <row r="44191" customFormat="false" ht="12.75" hidden="false" customHeight="false" outlineLevel="0" collapsed="false"/>
    <row r="44192" customFormat="false" ht="12.75" hidden="false" customHeight="false" outlineLevel="0" collapsed="false"/>
    <row r="44193" customFormat="false" ht="12.75" hidden="false" customHeight="false" outlineLevel="0" collapsed="false"/>
    <row r="44194" customFormat="false" ht="12.75" hidden="false" customHeight="false" outlineLevel="0" collapsed="false"/>
    <row r="44195" customFormat="false" ht="12.75" hidden="false" customHeight="false" outlineLevel="0" collapsed="false"/>
    <row r="44196" customFormat="false" ht="12.75" hidden="false" customHeight="false" outlineLevel="0" collapsed="false"/>
    <row r="44197" customFormat="false" ht="12.75" hidden="false" customHeight="false" outlineLevel="0" collapsed="false"/>
    <row r="44198" customFormat="false" ht="12.75" hidden="false" customHeight="false" outlineLevel="0" collapsed="false"/>
    <row r="44199" customFormat="false" ht="12.75" hidden="false" customHeight="false" outlineLevel="0" collapsed="false"/>
    <row r="44200" customFormat="false" ht="12.75" hidden="false" customHeight="false" outlineLevel="0" collapsed="false"/>
    <row r="44201" customFormat="false" ht="12.75" hidden="false" customHeight="false" outlineLevel="0" collapsed="false"/>
    <row r="44202" customFormat="false" ht="12.75" hidden="false" customHeight="false" outlineLevel="0" collapsed="false"/>
    <row r="44203" customFormat="false" ht="12.75" hidden="false" customHeight="false" outlineLevel="0" collapsed="false"/>
    <row r="44204" customFormat="false" ht="12.75" hidden="false" customHeight="false" outlineLevel="0" collapsed="false"/>
    <row r="44205" customFormat="false" ht="12.75" hidden="false" customHeight="false" outlineLevel="0" collapsed="false"/>
    <row r="44206" customFormat="false" ht="12.75" hidden="false" customHeight="false" outlineLevel="0" collapsed="false"/>
    <row r="44207" customFormat="false" ht="12.75" hidden="false" customHeight="false" outlineLevel="0" collapsed="false"/>
    <row r="44208" customFormat="false" ht="12.75" hidden="false" customHeight="false" outlineLevel="0" collapsed="false"/>
    <row r="44209" customFormat="false" ht="12.75" hidden="false" customHeight="false" outlineLevel="0" collapsed="false"/>
    <row r="44210" customFormat="false" ht="12.75" hidden="false" customHeight="false" outlineLevel="0" collapsed="false"/>
    <row r="44211" customFormat="false" ht="12.75" hidden="false" customHeight="false" outlineLevel="0" collapsed="false"/>
    <row r="44212" customFormat="false" ht="12.75" hidden="false" customHeight="false" outlineLevel="0" collapsed="false"/>
    <row r="44213" customFormat="false" ht="12.75" hidden="false" customHeight="false" outlineLevel="0" collapsed="false"/>
    <row r="44214" customFormat="false" ht="12.75" hidden="false" customHeight="false" outlineLevel="0" collapsed="false"/>
    <row r="44215" customFormat="false" ht="12.75" hidden="false" customHeight="false" outlineLevel="0" collapsed="false"/>
    <row r="44216" customFormat="false" ht="12.75" hidden="false" customHeight="false" outlineLevel="0" collapsed="false"/>
    <row r="44217" customFormat="false" ht="12.75" hidden="false" customHeight="false" outlineLevel="0" collapsed="false"/>
    <row r="44218" customFormat="false" ht="12.75" hidden="false" customHeight="false" outlineLevel="0" collapsed="false"/>
    <row r="44219" customFormat="false" ht="12.75" hidden="false" customHeight="false" outlineLevel="0" collapsed="false"/>
    <row r="44220" customFormat="false" ht="12.75" hidden="false" customHeight="false" outlineLevel="0" collapsed="false"/>
    <row r="44221" customFormat="false" ht="12.75" hidden="false" customHeight="false" outlineLevel="0" collapsed="false"/>
    <row r="44222" customFormat="false" ht="12.75" hidden="false" customHeight="false" outlineLevel="0" collapsed="false"/>
    <row r="44223" customFormat="false" ht="12.75" hidden="false" customHeight="false" outlineLevel="0" collapsed="false"/>
    <row r="44224" customFormat="false" ht="12.75" hidden="false" customHeight="false" outlineLevel="0" collapsed="false"/>
    <row r="44225" customFormat="false" ht="12.75" hidden="false" customHeight="false" outlineLevel="0" collapsed="false"/>
    <row r="44226" customFormat="false" ht="12.75" hidden="false" customHeight="false" outlineLevel="0" collapsed="false"/>
    <row r="44227" customFormat="false" ht="12.75" hidden="false" customHeight="false" outlineLevel="0" collapsed="false"/>
    <row r="44228" customFormat="false" ht="12.75" hidden="false" customHeight="false" outlineLevel="0" collapsed="false"/>
    <row r="44229" customFormat="false" ht="12.75" hidden="false" customHeight="false" outlineLevel="0" collapsed="false"/>
    <row r="44230" customFormat="false" ht="12.75" hidden="false" customHeight="false" outlineLevel="0" collapsed="false"/>
    <row r="44231" customFormat="false" ht="12.75" hidden="false" customHeight="false" outlineLevel="0" collapsed="false"/>
    <row r="44232" customFormat="false" ht="12.75" hidden="false" customHeight="false" outlineLevel="0" collapsed="false"/>
    <row r="44233" customFormat="false" ht="12.75" hidden="false" customHeight="false" outlineLevel="0" collapsed="false"/>
    <row r="44234" customFormat="false" ht="12.75" hidden="false" customHeight="false" outlineLevel="0" collapsed="false"/>
    <row r="44235" customFormat="false" ht="12.75" hidden="false" customHeight="false" outlineLevel="0" collapsed="false"/>
    <row r="44236" customFormat="false" ht="12.75" hidden="false" customHeight="false" outlineLevel="0" collapsed="false"/>
    <row r="44237" customFormat="false" ht="12.75" hidden="false" customHeight="false" outlineLevel="0" collapsed="false"/>
    <row r="44238" customFormat="false" ht="12.75" hidden="false" customHeight="false" outlineLevel="0" collapsed="false"/>
    <row r="44239" customFormat="false" ht="12.75" hidden="false" customHeight="false" outlineLevel="0" collapsed="false"/>
    <row r="44240" customFormat="false" ht="12.75" hidden="false" customHeight="false" outlineLevel="0" collapsed="false"/>
    <row r="44241" customFormat="false" ht="12.75" hidden="false" customHeight="false" outlineLevel="0" collapsed="false"/>
    <row r="44242" customFormat="false" ht="12.75" hidden="false" customHeight="false" outlineLevel="0" collapsed="false"/>
    <row r="44243" customFormat="false" ht="12.75" hidden="false" customHeight="false" outlineLevel="0" collapsed="false"/>
    <row r="44244" customFormat="false" ht="12.75" hidden="false" customHeight="false" outlineLevel="0" collapsed="false"/>
    <row r="44245" customFormat="false" ht="12.75" hidden="false" customHeight="false" outlineLevel="0" collapsed="false"/>
    <row r="44246" customFormat="false" ht="12.75" hidden="false" customHeight="false" outlineLevel="0" collapsed="false"/>
    <row r="44247" customFormat="false" ht="12.75" hidden="false" customHeight="false" outlineLevel="0" collapsed="false"/>
    <row r="44248" customFormat="false" ht="12.75" hidden="false" customHeight="false" outlineLevel="0" collapsed="false"/>
    <row r="44249" customFormat="false" ht="12.75" hidden="false" customHeight="false" outlineLevel="0" collapsed="false"/>
    <row r="44250" customFormat="false" ht="12.75" hidden="false" customHeight="false" outlineLevel="0" collapsed="false"/>
    <row r="44251" customFormat="false" ht="12.75" hidden="false" customHeight="false" outlineLevel="0" collapsed="false"/>
    <row r="44252" customFormat="false" ht="12.75" hidden="false" customHeight="false" outlineLevel="0" collapsed="false"/>
    <row r="44253" customFormat="false" ht="12.75" hidden="false" customHeight="false" outlineLevel="0" collapsed="false"/>
    <row r="44254" customFormat="false" ht="12.75" hidden="false" customHeight="false" outlineLevel="0" collapsed="false"/>
    <row r="44255" customFormat="false" ht="12.75" hidden="false" customHeight="false" outlineLevel="0" collapsed="false"/>
    <row r="44256" customFormat="false" ht="12.75" hidden="false" customHeight="false" outlineLevel="0" collapsed="false"/>
    <row r="44257" customFormat="false" ht="12.75" hidden="false" customHeight="false" outlineLevel="0" collapsed="false"/>
    <row r="44258" customFormat="false" ht="12.75" hidden="false" customHeight="false" outlineLevel="0" collapsed="false"/>
    <row r="44259" customFormat="false" ht="12.75" hidden="false" customHeight="false" outlineLevel="0" collapsed="false"/>
    <row r="44260" customFormat="false" ht="12.75" hidden="false" customHeight="false" outlineLevel="0" collapsed="false"/>
    <row r="44261" customFormat="false" ht="12.75" hidden="false" customHeight="false" outlineLevel="0" collapsed="false"/>
    <row r="44262" customFormat="false" ht="12.75" hidden="false" customHeight="false" outlineLevel="0" collapsed="false"/>
    <row r="44263" customFormat="false" ht="12.75" hidden="false" customHeight="false" outlineLevel="0" collapsed="false"/>
    <row r="44264" customFormat="false" ht="12.75" hidden="false" customHeight="false" outlineLevel="0" collapsed="false"/>
    <row r="44265" customFormat="false" ht="12.75" hidden="false" customHeight="false" outlineLevel="0" collapsed="false"/>
    <row r="44266" customFormat="false" ht="12.75" hidden="false" customHeight="false" outlineLevel="0" collapsed="false"/>
    <row r="44267" customFormat="false" ht="12.75" hidden="false" customHeight="false" outlineLevel="0" collapsed="false"/>
    <row r="44268" customFormat="false" ht="12.75" hidden="false" customHeight="false" outlineLevel="0" collapsed="false"/>
    <row r="44269" customFormat="false" ht="12.75" hidden="false" customHeight="false" outlineLevel="0" collapsed="false"/>
    <row r="44270" customFormat="false" ht="12.75" hidden="false" customHeight="false" outlineLevel="0" collapsed="false"/>
    <row r="44271" customFormat="false" ht="12.75" hidden="false" customHeight="false" outlineLevel="0" collapsed="false"/>
    <row r="44272" customFormat="false" ht="12.75" hidden="false" customHeight="false" outlineLevel="0" collapsed="false"/>
    <row r="44273" customFormat="false" ht="12.75" hidden="false" customHeight="false" outlineLevel="0" collapsed="false"/>
    <row r="44274" customFormat="false" ht="12.75" hidden="false" customHeight="false" outlineLevel="0" collapsed="false"/>
    <row r="44275" customFormat="false" ht="12.75" hidden="false" customHeight="false" outlineLevel="0" collapsed="false"/>
    <row r="44276" customFormat="false" ht="12.75" hidden="false" customHeight="false" outlineLevel="0" collapsed="false"/>
    <row r="44277" customFormat="false" ht="12.75" hidden="false" customHeight="false" outlineLevel="0" collapsed="false"/>
    <row r="44278" customFormat="false" ht="12.75" hidden="false" customHeight="false" outlineLevel="0" collapsed="false"/>
    <row r="44279" customFormat="false" ht="12.75" hidden="false" customHeight="false" outlineLevel="0" collapsed="false"/>
    <row r="44280" customFormat="false" ht="12.75" hidden="false" customHeight="false" outlineLevel="0" collapsed="false"/>
    <row r="44281" customFormat="false" ht="12.75" hidden="false" customHeight="false" outlineLevel="0" collapsed="false"/>
    <row r="44282" customFormat="false" ht="12.75" hidden="false" customHeight="false" outlineLevel="0" collapsed="false"/>
    <row r="44283" customFormat="false" ht="12.75" hidden="false" customHeight="false" outlineLevel="0" collapsed="false"/>
    <row r="44284" customFormat="false" ht="12.75" hidden="false" customHeight="false" outlineLevel="0" collapsed="false"/>
    <row r="44285" customFormat="false" ht="12.75" hidden="false" customHeight="false" outlineLevel="0" collapsed="false"/>
    <row r="44286" customFormat="false" ht="12.75" hidden="false" customHeight="false" outlineLevel="0" collapsed="false"/>
    <row r="44287" customFormat="false" ht="12.75" hidden="false" customHeight="false" outlineLevel="0" collapsed="false"/>
    <row r="44288" customFormat="false" ht="12.75" hidden="false" customHeight="false" outlineLevel="0" collapsed="false"/>
    <row r="44289" customFormat="false" ht="12.75" hidden="false" customHeight="false" outlineLevel="0" collapsed="false"/>
    <row r="44290" customFormat="false" ht="12.75" hidden="false" customHeight="false" outlineLevel="0" collapsed="false"/>
    <row r="44291" customFormat="false" ht="12.75" hidden="false" customHeight="false" outlineLevel="0" collapsed="false"/>
    <row r="44292" customFormat="false" ht="12.75" hidden="false" customHeight="false" outlineLevel="0" collapsed="false"/>
    <row r="44293" customFormat="false" ht="12.75" hidden="false" customHeight="false" outlineLevel="0" collapsed="false"/>
    <row r="44294" customFormat="false" ht="12.75" hidden="false" customHeight="false" outlineLevel="0" collapsed="false"/>
    <row r="44295" customFormat="false" ht="12.75" hidden="false" customHeight="false" outlineLevel="0" collapsed="false"/>
    <row r="44296" customFormat="false" ht="12.75" hidden="false" customHeight="false" outlineLevel="0" collapsed="false"/>
    <row r="44297" customFormat="false" ht="12.75" hidden="false" customHeight="false" outlineLevel="0" collapsed="false"/>
    <row r="44298" customFormat="false" ht="12.75" hidden="false" customHeight="false" outlineLevel="0" collapsed="false"/>
    <row r="44299" customFormat="false" ht="12.75" hidden="false" customHeight="false" outlineLevel="0" collapsed="false"/>
    <row r="44300" customFormat="false" ht="12.75" hidden="false" customHeight="false" outlineLevel="0" collapsed="false"/>
    <row r="44301" customFormat="false" ht="12.75" hidden="false" customHeight="false" outlineLevel="0" collapsed="false"/>
    <row r="44302" customFormat="false" ht="12.75" hidden="false" customHeight="false" outlineLevel="0" collapsed="false"/>
    <row r="44303" customFormat="false" ht="12.75" hidden="false" customHeight="false" outlineLevel="0" collapsed="false"/>
    <row r="44304" customFormat="false" ht="12.75" hidden="false" customHeight="false" outlineLevel="0" collapsed="false"/>
    <row r="44305" customFormat="false" ht="12.75" hidden="false" customHeight="false" outlineLevel="0" collapsed="false"/>
    <row r="44306" customFormat="false" ht="12.75" hidden="false" customHeight="false" outlineLevel="0" collapsed="false"/>
    <row r="44307" customFormat="false" ht="12.75" hidden="false" customHeight="false" outlineLevel="0" collapsed="false"/>
    <row r="44308" customFormat="false" ht="12.75" hidden="false" customHeight="false" outlineLevel="0" collapsed="false"/>
    <row r="44309" customFormat="false" ht="12.75" hidden="false" customHeight="false" outlineLevel="0" collapsed="false"/>
    <row r="44310" customFormat="false" ht="12.75" hidden="false" customHeight="false" outlineLevel="0" collapsed="false"/>
    <row r="44311" customFormat="false" ht="12.75" hidden="false" customHeight="false" outlineLevel="0" collapsed="false"/>
    <row r="44312" customFormat="false" ht="12.75" hidden="false" customHeight="false" outlineLevel="0" collapsed="false"/>
    <row r="44313" customFormat="false" ht="12.75" hidden="false" customHeight="false" outlineLevel="0" collapsed="false"/>
    <row r="44314" customFormat="false" ht="12.75" hidden="false" customHeight="false" outlineLevel="0" collapsed="false"/>
    <row r="44315" customFormat="false" ht="12.75" hidden="false" customHeight="false" outlineLevel="0" collapsed="false"/>
    <row r="44316" customFormat="false" ht="12.75" hidden="false" customHeight="false" outlineLevel="0" collapsed="false"/>
    <row r="44317" customFormat="false" ht="12.75" hidden="false" customHeight="false" outlineLevel="0" collapsed="false"/>
    <row r="44318" customFormat="false" ht="12.75" hidden="false" customHeight="false" outlineLevel="0" collapsed="false"/>
    <row r="44319" customFormat="false" ht="12.75" hidden="false" customHeight="false" outlineLevel="0" collapsed="false"/>
    <row r="44320" customFormat="false" ht="12.75" hidden="false" customHeight="false" outlineLevel="0" collapsed="false"/>
    <row r="44321" customFormat="false" ht="12.75" hidden="false" customHeight="false" outlineLevel="0" collapsed="false"/>
    <row r="44322" customFormat="false" ht="12.75" hidden="false" customHeight="false" outlineLevel="0" collapsed="false"/>
    <row r="44323" customFormat="false" ht="12.75" hidden="false" customHeight="false" outlineLevel="0" collapsed="false"/>
    <row r="44324" customFormat="false" ht="12.75" hidden="false" customHeight="false" outlineLevel="0" collapsed="false"/>
    <row r="44325" customFormat="false" ht="12.75" hidden="false" customHeight="false" outlineLevel="0" collapsed="false"/>
    <row r="44326" customFormat="false" ht="12.75" hidden="false" customHeight="false" outlineLevel="0" collapsed="false"/>
    <row r="44327" customFormat="false" ht="12.75" hidden="false" customHeight="false" outlineLevel="0" collapsed="false"/>
    <row r="44328" customFormat="false" ht="12.75" hidden="false" customHeight="false" outlineLevel="0" collapsed="false"/>
    <row r="44329" customFormat="false" ht="12.75" hidden="false" customHeight="false" outlineLevel="0" collapsed="false"/>
    <row r="44330" customFormat="false" ht="12.75" hidden="false" customHeight="false" outlineLevel="0" collapsed="false"/>
    <row r="44331" customFormat="false" ht="12.75" hidden="false" customHeight="false" outlineLevel="0" collapsed="false"/>
    <row r="44332" customFormat="false" ht="12.75" hidden="false" customHeight="false" outlineLevel="0" collapsed="false"/>
    <row r="44333" customFormat="false" ht="12.75" hidden="false" customHeight="false" outlineLevel="0" collapsed="false"/>
    <row r="44334" customFormat="false" ht="12.75" hidden="false" customHeight="false" outlineLevel="0" collapsed="false"/>
    <row r="44335" customFormat="false" ht="12.75" hidden="false" customHeight="false" outlineLevel="0" collapsed="false"/>
    <row r="44336" customFormat="false" ht="12.75" hidden="false" customHeight="false" outlineLevel="0" collapsed="false"/>
    <row r="44337" customFormat="false" ht="12.75" hidden="false" customHeight="false" outlineLevel="0" collapsed="false"/>
    <row r="44338" customFormat="false" ht="12.75" hidden="false" customHeight="false" outlineLevel="0" collapsed="false"/>
    <row r="44339" customFormat="false" ht="12.75" hidden="false" customHeight="false" outlineLevel="0" collapsed="false"/>
    <row r="44340" customFormat="false" ht="12.75" hidden="false" customHeight="false" outlineLevel="0" collapsed="false"/>
    <row r="44341" customFormat="false" ht="12.75" hidden="false" customHeight="false" outlineLevel="0" collapsed="false"/>
    <row r="44342" customFormat="false" ht="12.75" hidden="false" customHeight="false" outlineLevel="0" collapsed="false"/>
    <row r="44343" customFormat="false" ht="12.75" hidden="false" customHeight="false" outlineLevel="0" collapsed="false"/>
    <row r="44344" customFormat="false" ht="12.75" hidden="false" customHeight="false" outlineLevel="0" collapsed="false"/>
    <row r="44345" customFormat="false" ht="12.75" hidden="false" customHeight="false" outlineLevel="0" collapsed="false"/>
    <row r="44346" customFormat="false" ht="12.75" hidden="false" customHeight="false" outlineLevel="0" collapsed="false"/>
    <row r="44347" customFormat="false" ht="12.75" hidden="false" customHeight="false" outlineLevel="0" collapsed="false"/>
    <row r="44348" customFormat="false" ht="12.75" hidden="false" customHeight="false" outlineLevel="0" collapsed="false"/>
    <row r="44349" customFormat="false" ht="12.75" hidden="false" customHeight="false" outlineLevel="0" collapsed="false"/>
    <row r="44350" customFormat="false" ht="12.75" hidden="false" customHeight="false" outlineLevel="0" collapsed="false"/>
    <row r="44351" customFormat="false" ht="12.75" hidden="false" customHeight="false" outlineLevel="0" collapsed="false"/>
    <row r="44352" customFormat="false" ht="12.75" hidden="false" customHeight="false" outlineLevel="0" collapsed="false"/>
    <row r="44353" customFormat="false" ht="12.75" hidden="false" customHeight="false" outlineLevel="0" collapsed="false"/>
    <row r="44354" customFormat="false" ht="12.75" hidden="false" customHeight="false" outlineLevel="0" collapsed="false"/>
    <row r="44355" customFormat="false" ht="12.75" hidden="false" customHeight="false" outlineLevel="0" collapsed="false"/>
    <row r="44356" customFormat="false" ht="12.75" hidden="false" customHeight="false" outlineLevel="0" collapsed="false"/>
    <row r="44357" customFormat="false" ht="12.75" hidden="false" customHeight="false" outlineLevel="0" collapsed="false"/>
    <row r="44358" customFormat="false" ht="12.75" hidden="false" customHeight="false" outlineLevel="0" collapsed="false"/>
    <row r="44359" customFormat="false" ht="12.75" hidden="false" customHeight="false" outlineLevel="0" collapsed="false"/>
    <row r="44360" customFormat="false" ht="12.75" hidden="false" customHeight="false" outlineLevel="0" collapsed="false"/>
    <row r="44361" customFormat="false" ht="12.75" hidden="false" customHeight="false" outlineLevel="0" collapsed="false"/>
    <row r="44362" customFormat="false" ht="12.75" hidden="false" customHeight="false" outlineLevel="0" collapsed="false"/>
    <row r="44363" customFormat="false" ht="12.75" hidden="false" customHeight="false" outlineLevel="0" collapsed="false"/>
    <row r="44364" customFormat="false" ht="12.75" hidden="false" customHeight="false" outlineLevel="0" collapsed="false"/>
    <row r="44365" customFormat="false" ht="12.75" hidden="false" customHeight="false" outlineLevel="0" collapsed="false"/>
    <row r="44366" customFormat="false" ht="12.75" hidden="false" customHeight="false" outlineLevel="0" collapsed="false"/>
    <row r="44367" customFormat="false" ht="12.75" hidden="false" customHeight="false" outlineLevel="0" collapsed="false"/>
    <row r="44368" customFormat="false" ht="12.75" hidden="false" customHeight="false" outlineLevel="0" collapsed="false"/>
    <row r="44369" customFormat="false" ht="12.75" hidden="false" customHeight="false" outlineLevel="0" collapsed="false"/>
    <row r="44370" customFormat="false" ht="12.75" hidden="false" customHeight="false" outlineLevel="0" collapsed="false"/>
    <row r="44371" customFormat="false" ht="12.75" hidden="false" customHeight="false" outlineLevel="0" collapsed="false"/>
    <row r="44372" customFormat="false" ht="12.75" hidden="false" customHeight="false" outlineLevel="0" collapsed="false"/>
    <row r="44373" customFormat="false" ht="12.75" hidden="false" customHeight="false" outlineLevel="0" collapsed="false"/>
    <row r="44374" customFormat="false" ht="12.75" hidden="false" customHeight="false" outlineLevel="0" collapsed="false"/>
    <row r="44375" customFormat="false" ht="12.75" hidden="false" customHeight="false" outlineLevel="0" collapsed="false"/>
    <row r="44376" customFormat="false" ht="12.75" hidden="false" customHeight="false" outlineLevel="0" collapsed="false"/>
    <row r="44377" customFormat="false" ht="12.75" hidden="false" customHeight="false" outlineLevel="0" collapsed="false"/>
    <row r="44378" customFormat="false" ht="12.75" hidden="false" customHeight="false" outlineLevel="0" collapsed="false"/>
    <row r="44379" customFormat="false" ht="12.75" hidden="false" customHeight="false" outlineLevel="0" collapsed="false"/>
    <row r="44380" customFormat="false" ht="12.75" hidden="false" customHeight="false" outlineLevel="0" collapsed="false"/>
    <row r="44381" customFormat="false" ht="12.75" hidden="false" customHeight="false" outlineLevel="0" collapsed="false"/>
    <row r="44382" customFormat="false" ht="12.75" hidden="false" customHeight="false" outlineLevel="0" collapsed="false"/>
    <row r="44383" customFormat="false" ht="12.75" hidden="false" customHeight="false" outlineLevel="0" collapsed="false"/>
    <row r="44384" customFormat="false" ht="12.75" hidden="false" customHeight="false" outlineLevel="0" collapsed="false"/>
    <row r="44385" customFormat="false" ht="12.75" hidden="false" customHeight="false" outlineLevel="0" collapsed="false"/>
    <row r="44386" customFormat="false" ht="12.75" hidden="false" customHeight="false" outlineLevel="0" collapsed="false"/>
    <row r="44387" customFormat="false" ht="12.75" hidden="false" customHeight="false" outlineLevel="0" collapsed="false"/>
    <row r="44388" customFormat="false" ht="12.75" hidden="false" customHeight="false" outlineLevel="0" collapsed="false"/>
    <row r="44389" customFormat="false" ht="12.75" hidden="false" customHeight="false" outlineLevel="0" collapsed="false"/>
    <row r="44390" customFormat="false" ht="12.75" hidden="false" customHeight="false" outlineLevel="0" collapsed="false"/>
    <row r="44391" customFormat="false" ht="12.75" hidden="false" customHeight="false" outlineLevel="0" collapsed="false"/>
    <row r="44392" customFormat="false" ht="12.75" hidden="false" customHeight="false" outlineLevel="0" collapsed="false"/>
    <row r="44393" customFormat="false" ht="12.75" hidden="false" customHeight="false" outlineLevel="0" collapsed="false"/>
    <row r="44394" customFormat="false" ht="12.75" hidden="false" customHeight="false" outlineLevel="0" collapsed="false"/>
    <row r="44395" customFormat="false" ht="12.75" hidden="false" customHeight="false" outlineLevel="0" collapsed="false"/>
    <row r="44396" customFormat="false" ht="12.75" hidden="false" customHeight="false" outlineLevel="0" collapsed="false"/>
    <row r="44397" customFormat="false" ht="12.75" hidden="false" customHeight="false" outlineLevel="0" collapsed="false"/>
    <row r="44398" customFormat="false" ht="12.75" hidden="false" customHeight="false" outlineLevel="0" collapsed="false"/>
    <row r="44399" customFormat="false" ht="12.75" hidden="false" customHeight="false" outlineLevel="0" collapsed="false"/>
    <row r="44400" customFormat="false" ht="12.75" hidden="false" customHeight="false" outlineLevel="0" collapsed="false"/>
    <row r="44401" customFormat="false" ht="12.75" hidden="false" customHeight="false" outlineLevel="0" collapsed="false"/>
    <row r="44402" customFormat="false" ht="12.75" hidden="false" customHeight="false" outlineLevel="0" collapsed="false"/>
    <row r="44403" customFormat="false" ht="12.75" hidden="false" customHeight="false" outlineLevel="0" collapsed="false"/>
    <row r="44404" customFormat="false" ht="12.75" hidden="false" customHeight="false" outlineLevel="0" collapsed="false"/>
    <row r="44405" customFormat="false" ht="12.75" hidden="false" customHeight="false" outlineLevel="0" collapsed="false"/>
    <row r="44406" customFormat="false" ht="12.75" hidden="false" customHeight="false" outlineLevel="0" collapsed="false"/>
    <row r="44407" customFormat="false" ht="12.75" hidden="false" customHeight="false" outlineLevel="0" collapsed="false"/>
    <row r="44408" customFormat="false" ht="12.75" hidden="false" customHeight="false" outlineLevel="0" collapsed="false"/>
    <row r="44409" customFormat="false" ht="12.75" hidden="false" customHeight="false" outlineLevel="0" collapsed="false"/>
    <row r="44410" customFormat="false" ht="12.75" hidden="false" customHeight="false" outlineLevel="0" collapsed="false"/>
    <row r="44411" customFormat="false" ht="12.75" hidden="false" customHeight="false" outlineLevel="0" collapsed="false"/>
    <row r="44412" customFormat="false" ht="12.75" hidden="false" customHeight="false" outlineLevel="0" collapsed="false"/>
    <row r="44413" customFormat="false" ht="12.75" hidden="false" customHeight="false" outlineLevel="0" collapsed="false"/>
    <row r="44414" customFormat="false" ht="12.75" hidden="false" customHeight="false" outlineLevel="0" collapsed="false"/>
    <row r="44415" customFormat="false" ht="12.75" hidden="false" customHeight="false" outlineLevel="0" collapsed="false"/>
    <row r="44416" customFormat="false" ht="12.75" hidden="false" customHeight="false" outlineLevel="0" collapsed="false"/>
    <row r="44417" customFormat="false" ht="12.75" hidden="false" customHeight="false" outlineLevel="0" collapsed="false"/>
    <row r="44418" customFormat="false" ht="12.75" hidden="false" customHeight="false" outlineLevel="0" collapsed="false"/>
    <row r="44419" customFormat="false" ht="12.75" hidden="false" customHeight="false" outlineLevel="0" collapsed="false"/>
    <row r="44420" customFormat="false" ht="12.75" hidden="false" customHeight="false" outlineLevel="0" collapsed="false"/>
    <row r="44421" customFormat="false" ht="12.75" hidden="false" customHeight="false" outlineLevel="0" collapsed="false"/>
    <row r="44422" customFormat="false" ht="12.75" hidden="false" customHeight="false" outlineLevel="0" collapsed="false"/>
    <row r="44423" customFormat="false" ht="12.75" hidden="false" customHeight="false" outlineLevel="0" collapsed="false"/>
    <row r="44424" customFormat="false" ht="12.75" hidden="false" customHeight="false" outlineLevel="0" collapsed="false"/>
    <row r="44425" customFormat="false" ht="12.75" hidden="false" customHeight="false" outlineLevel="0" collapsed="false"/>
    <row r="44426" customFormat="false" ht="12.75" hidden="false" customHeight="false" outlineLevel="0" collapsed="false"/>
    <row r="44427" customFormat="false" ht="12.75" hidden="false" customHeight="false" outlineLevel="0" collapsed="false"/>
    <row r="44428" customFormat="false" ht="12.75" hidden="false" customHeight="false" outlineLevel="0" collapsed="false"/>
    <row r="44429" customFormat="false" ht="12.75" hidden="false" customHeight="false" outlineLevel="0" collapsed="false"/>
    <row r="44430" customFormat="false" ht="12.75" hidden="false" customHeight="false" outlineLevel="0" collapsed="false"/>
    <row r="44431" customFormat="false" ht="12.75" hidden="false" customHeight="false" outlineLevel="0" collapsed="false"/>
    <row r="44432" customFormat="false" ht="12.75" hidden="false" customHeight="false" outlineLevel="0" collapsed="false"/>
    <row r="44433" customFormat="false" ht="12.75" hidden="false" customHeight="false" outlineLevel="0" collapsed="false"/>
    <row r="44434" customFormat="false" ht="12.75" hidden="false" customHeight="false" outlineLevel="0" collapsed="false"/>
    <row r="44435" customFormat="false" ht="12.75" hidden="false" customHeight="false" outlineLevel="0" collapsed="false"/>
    <row r="44436" customFormat="false" ht="12.75" hidden="false" customHeight="false" outlineLevel="0" collapsed="false"/>
    <row r="44437" customFormat="false" ht="12.75" hidden="false" customHeight="false" outlineLevel="0" collapsed="false"/>
    <row r="44438" customFormat="false" ht="12.75" hidden="false" customHeight="false" outlineLevel="0" collapsed="false"/>
    <row r="44439" customFormat="false" ht="12.75" hidden="false" customHeight="false" outlineLevel="0" collapsed="false"/>
    <row r="44440" customFormat="false" ht="12.75" hidden="false" customHeight="false" outlineLevel="0" collapsed="false"/>
    <row r="44441" customFormat="false" ht="12.75" hidden="false" customHeight="false" outlineLevel="0" collapsed="false"/>
    <row r="44442" customFormat="false" ht="12.75" hidden="false" customHeight="false" outlineLevel="0" collapsed="false"/>
    <row r="44443" customFormat="false" ht="12.75" hidden="false" customHeight="false" outlineLevel="0" collapsed="false"/>
    <row r="44444" customFormat="false" ht="12.75" hidden="false" customHeight="false" outlineLevel="0" collapsed="false"/>
    <row r="44445" customFormat="false" ht="12.75" hidden="false" customHeight="false" outlineLevel="0" collapsed="false"/>
    <row r="44446" customFormat="false" ht="12.75" hidden="false" customHeight="false" outlineLevel="0" collapsed="false"/>
    <row r="44447" customFormat="false" ht="12.75" hidden="false" customHeight="false" outlineLevel="0" collapsed="false"/>
    <row r="44448" customFormat="false" ht="12.75" hidden="false" customHeight="false" outlineLevel="0" collapsed="false"/>
    <row r="44449" customFormat="false" ht="12.75" hidden="false" customHeight="false" outlineLevel="0" collapsed="false"/>
    <row r="44450" customFormat="false" ht="12.75" hidden="false" customHeight="false" outlineLevel="0" collapsed="false"/>
    <row r="44451" customFormat="false" ht="12.75" hidden="false" customHeight="false" outlineLevel="0" collapsed="false"/>
    <row r="44452" customFormat="false" ht="12.75" hidden="false" customHeight="false" outlineLevel="0" collapsed="false"/>
    <row r="44453" customFormat="false" ht="12.75" hidden="false" customHeight="false" outlineLevel="0" collapsed="false"/>
    <row r="44454" customFormat="false" ht="12.75" hidden="false" customHeight="false" outlineLevel="0" collapsed="false"/>
    <row r="44455" customFormat="false" ht="12.75" hidden="false" customHeight="false" outlineLevel="0" collapsed="false"/>
    <row r="44456" customFormat="false" ht="12.75" hidden="false" customHeight="false" outlineLevel="0" collapsed="false"/>
    <row r="44457" customFormat="false" ht="12.75" hidden="false" customHeight="false" outlineLevel="0" collapsed="false"/>
    <row r="44458" customFormat="false" ht="12.75" hidden="false" customHeight="false" outlineLevel="0" collapsed="false"/>
    <row r="44459" customFormat="false" ht="12.75" hidden="false" customHeight="false" outlineLevel="0" collapsed="false"/>
    <row r="44460" customFormat="false" ht="12.75" hidden="false" customHeight="false" outlineLevel="0" collapsed="false"/>
    <row r="44461" customFormat="false" ht="12.75" hidden="false" customHeight="false" outlineLevel="0" collapsed="false"/>
    <row r="44462" customFormat="false" ht="12.75" hidden="false" customHeight="false" outlineLevel="0" collapsed="false"/>
    <row r="44463" customFormat="false" ht="12.75" hidden="false" customHeight="false" outlineLevel="0" collapsed="false"/>
    <row r="44464" customFormat="false" ht="12.75" hidden="false" customHeight="false" outlineLevel="0" collapsed="false"/>
    <row r="44465" customFormat="false" ht="12.75" hidden="false" customHeight="false" outlineLevel="0" collapsed="false"/>
    <row r="44466" customFormat="false" ht="12.75" hidden="false" customHeight="false" outlineLevel="0" collapsed="false"/>
    <row r="44467" customFormat="false" ht="12.75" hidden="false" customHeight="false" outlineLevel="0" collapsed="false"/>
    <row r="44468" customFormat="false" ht="12.75" hidden="false" customHeight="false" outlineLevel="0" collapsed="false"/>
    <row r="44469" customFormat="false" ht="12.75" hidden="false" customHeight="false" outlineLevel="0" collapsed="false"/>
    <row r="44470" customFormat="false" ht="12.75" hidden="false" customHeight="false" outlineLevel="0" collapsed="false"/>
    <row r="44471" customFormat="false" ht="12.75" hidden="false" customHeight="false" outlineLevel="0" collapsed="false"/>
    <row r="44472" customFormat="false" ht="12.75" hidden="false" customHeight="false" outlineLevel="0" collapsed="false"/>
    <row r="44473" customFormat="false" ht="12.75" hidden="false" customHeight="false" outlineLevel="0" collapsed="false"/>
    <row r="44474" customFormat="false" ht="12.75" hidden="false" customHeight="false" outlineLevel="0" collapsed="false"/>
    <row r="44475" customFormat="false" ht="12.75" hidden="false" customHeight="false" outlineLevel="0" collapsed="false"/>
    <row r="44476" customFormat="false" ht="12.75" hidden="false" customHeight="false" outlineLevel="0" collapsed="false"/>
    <row r="44477" customFormat="false" ht="12.75" hidden="false" customHeight="false" outlineLevel="0" collapsed="false"/>
    <row r="44478" customFormat="false" ht="12.75" hidden="false" customHeight="false" outlineLevel="0" collapsed="false"/>
    <row r="44479" customFormat="false" ht="12.75" hidden="false" customHeight="false" outlineLevel="0" collapsed="false"/>
    <row r="44480" customFormat="false" ht="12.75" hidden="false" customHeight="false" outlineLevel="0" collapsed="false"/>
    <row r="44481" customFormat="false" ht="12.75" hidden="false" customHeight="false" outlineLevel="0" collapsed="false"/>
    <row r="44482" customFormat="false" ht="12.75" hidden="false" customHeight="false" outlineLevel="0" collapsed="false"/>
    <row r="44483" customFormat="false" ht="12.75" hidden="false" customHeight="false" outlineLevel="0" collapsed="false"/>
    <row r="44484" customFormat="false" ht="12.75" hidden="false" customHeight="false" outlineLevel="0" collapsed="false"/>
    <row r="44485" customFormat="false" ht="12.75" hidden="false" customHeight="false" outlineLevel="0" collapsed="false"/>
    <row r="44486" customFormat="false" ht="12.75" hidden="false" customHeight="false" outlineLevel="0" collapsed="false"/>
    <row r="44487" customFormat="false" ht="12.75" hidden="false" customHeight="false" outlineLevel="0" collapsed="false"/>
    <row r="44488" customFormat="false" ht="12.75" hidden="false" customHeight="false" outlineLevel="0" collapsed="false"/>
    <row r="44489" customFormat="false" ht="12.75" hidden="false" customHeight="false" outlineLevel="0" collapsed="false"/>
    <row r="44490" customFormat="false" ht="12.75" hidden="false" customHeight="false" outlineLevel="0" collapsed="false"/>
    <row r="44491" customFormat="false" ht="12.75" hidden="false" customHeight="false" outlineLevel="0" collapsed="false"/>
    <row r="44492" customFormat="false" ht="12.75" hidden="false" customHeight="false" outlineLevel="0" collapsed="false"/>
    <row r="44493" customFormat="false" ht="12.75" hidden="false" customHeight="false" outlineLevel="0" collapsed="false"/>
    <row r="44494" customFormat="false" ht="12.75" hidden="false" customHeight="false" outlineLevel="0" collapsed="false"/>
    <row r="44495" customFormat="false" ht="12.75" hidden="false" customHeight="false" outlineLevel="0" collapsed="false"/>
    <row r="44496" customFormat="false" ht="12.75" hidden="false" customHeight="false" outlineLevel="0" collapsed="false"/>
    <row r="44497" customFormat="false" ht="12.75" hidden="false" customHeight="false" outlineLevel="0" collapsed="false"/>
    <row r="44498" customFormat="false" ht="12.75" hidden="false" customHeight="false" outlineLevel="0" collapsed="false"/>
    <row r="44499" customFormat="false" ht="12.75" hidden="false" customHeight="false" outlineLevel="0" collapsed="false"/>
    <row r="44500" customFormat="false" ht="12.75" hidden="false" customHeight="false" outlineLevel="0" collapsed="false"/>
    <row r="44501" customFormat="false" ht="12.75" hidden="false" customHeight="false" outlineLevel="0" collapsed="false"/>
    <row r="44502" customFormat="false" ht="12.75" hidden="false" customHeight="false" outlineLevel="0" collapsed="false"/>
    <row r="44503" customFormat="false" ht="12.75" hidden="false" customHeight="false" outlineLevel="0" collapsed="false"/>
    <row r="44504" customFormat="false" ht="12.75" hidden="false" customHeight="false" outlineLevel="0" collapsed="false"/>
    <row r="44505" customFormat="false" ht="12.75" hidden="false" customHeight="false" outlineLevel="0" collapsed="false"/>
    <row r="44506" customFormat="false" ht="12.75" hidden="false" customHeight="false" outlineLevel="0" collapsed="false"/>
    <row r="44507" customFormat="false" ht="12.75" hidden="false" customHeight="false" outlineLevel="0" collapsed="false"/>
    <row r="44508" customFormat="false" ht="12.75" hidden="false" customHeight="false" outlineLevel="0" collapsed="false"/>
    <row r="44509" customFormat="false" ht="12.75" hidden="false" customHeight="false" outlineLevel="0" collapsed="false"/>
    <row r="44510" customFormat="false" ht="12.75" hidden="false" customHeight="false" outlineLevel="0" collapsed="false"/>
    <row r="44511" customFormat="false" ht="12.75" hidden="false" customHeight="false" outlineLevel="0" collapsed="false"/>
    <row r="44512" customFormat="false" ht="12.75" hidden="false" customHeight="false" outlineLevel="0" collapsed="false"/>
    <row r="44513" customFormat="false" ht="12.75" hidden="false" customHeight="false" outlineLevel="0" collapsed="false"/>
    <row r="44514" customFormat="false" ht="12.75" hidden="false" customHeight="false" outlineLevel="0" collapsed="false"/>
    <row r="44515" customFormat="false" ht="12.75" hidden="false" customHeight="false" outlineLevel="0" collapsed="false"/>
    <row r="44516" customFormat="false" ht="12.75" hidden="false" customHeight="false" outlineLevel="0" collapsed="false"/>
    <row r="44517" customFormat="false" ht="12.75" hidden="false" customHeight="false" outlineLevel="0" collapsed="false"/>
    <row r="44518" customFormat="false" ht="12.75" hidden="false" customHeight="false" outlineLevel="0" collapsed="false"/>
    <row r="44519" customFormat="false" ht="12.75" hidden="false" customHeight="false" outlineLevel="0" collapsed="false"/>
    <row r="44520" customFormat="false" ht="12.75" hidden="false" customHeight="false" outlineLevel="0" collapsed="false"/>
    <row r="44521" customFormat="false" ht="12.75" hidden="false" customHeight="false" outlineLevel="0" collapsed="false"/>
    <row r="44522" customFormat="false" ht="12.75" hidden="false" customHeight="false" outlineLevel="0" collapsed="false"/>
    <row r="44523" customFormat="false" ht="12.75" hidden="false" customHeight="false" outlineLevel="0" collapsed="false"/>
    <row r="44524" customFormat="false" ht="12.75" hidden="false" customHeight="false" outlineLevel="0" collapsed="false"/>
    <row r="44525" customFormat="false" ht="12.75" hidden="false" customHeight="false" outlineLevel="0" collapsed="false"/>
    <row r="44526" customFormat="false" ht="12.75" hidden="false" customHeight="false" outlineLevel="0" collapsed="false"/>
    <row r="44527" customFormat="false" ht="12.75" hidden="false" customHeight="false" outlineLevel="0" collapsed="false"/>
    <row r="44528" customFormat="false" ht="12.75" hidden="false" customHeight="false" outlineLevel="0" collapsed="false"/>
    <row r="44529" customFormat="false" ht="12.75" hidden="false" customHeight="false" outlineLevel="0" collapsed="false"/>
    <row r="44530" customFormat="false" ht="12.75" hidden="false" customHeight="false" outlineLevel="0" collapsed="false"/>
    <row r="44531" customFormat="false" ht="12.75" hidden="false" customHeight="false" outlineLevel="0" collapsed="false"/>
    <row r="44532" customFormat="false" ht="12.75" hidden="false" customHeight="false" outlineLevel="0" collapsed="false"/>
    <row r="44533" customFormat="false" ht="12.75" hidden="false" customHeight="false" outlineLevel="0" collapsed="false"/>
    <row r="44534" customFormat="false" ht="12.75" hidden="false" customHeight="false" outlineLevel="0" collapsed="false"/>
    <row r="44535" customFormat="false" ht="12.75" hidden="false" customHeight="false" outlineLevel="0" collapsed="false"/>
    <row r="44536" customFormat="false" ht="12.75" hidden="false" customHeight="false" outlineLevel="0" collapsed="false"/>
    <row r="44537" customFormat="false" ht="12.75" hidden="false" customHeight="false" outlineLevel="0" collapsed="false"/>
    <row r="44538" customFormat="false" ht="12.75" hidden="false" customHeight="false" outlineLevel="0" collapsed="false"/>
    <row r="44539" customFormat="false" ht="12.75" hidden="false" customHeight="false" outlineLevel="0" collapsed="false"/>
    <row r="44540" customFormat="false" ht="12.75" hidden="false" customHeight="false" outlineLevel="0" collapsed="false"/>
    <row r="44541" customFormat="false" ht="12.75" hidden="false" customHeight="false" outlineLevel="0" collapsed="false"/>
    <row r="44542" customFormat="false" ht="12.75" hidden="false" customHeight="false" outlineLevel="0" collapsed="false"/>
    <row r="44543" customFormat="false" ht="12.75" hidden="false" customHeight="false" outlineLevel="0" collapsed="false"/>
    <row r="44544" customFormat="false" ht="12.75" hidden="false" customHeight="false" outlineLevel="0" collapsed="false"/>
    <row r="44545" customFormat="false" ht="12.75" hidden="false" customHeight="false" outlineLevel="0" collapsed="false"/>
    <row r="44546" customFormat="false" ht="12.75" hidden="false" customHeight="false" outlineLevel="0" collapsed="false"/>
    <row r="44547" customFormat="false" ht="12.75" hidden="false" customHeight="false" outlineLevel="0" collapsed="false"/>
    <row r="44548" customFormat="false" ht="12.75" hidden="false" customHeight="false" outlineLevel="0" collapsed="false"/>
    <row r="44549" customFormat="false" ht="12.75" hidden="false" customHeight="false" outlineLevel="0" collapsed="false"/>
    <row r="44550" customFormat="false" ht="12.75" hidden="false" customHeight="false" outlineLevel="0" collapsed="false"/>
    <row r="44551" customFormat="false" ht="12.75" hidden="false" customHeight="false" outlineLevel="0" collapsed="false"/>
    <row r="44552" customFormat="false" ht="12.75" hidden="false" customHeight="false" outlineLevel="0" collapsed="false"/>
    <row r="44553" customFormat="false" ht="12.75" hidden="false" customHeight="false" outlineLevel="0" collapsed="false"/>
    <row r="44554" customFormat="false" ht="12.75" hidden="false" customHeight="false" outlineLevel="0" collapsed="false"/>
    <row r="44555" customFormat="false" ht="12.75" hidden="false" customHeight="false" outlineLevel="0" collapsed="false"/>
    <row r="44556" customFormat="false" ht="12.75" hidden="false" customHeight="false" outlineLevel="0" collapsed="false"/>
    <row r="44557" customFormat="false" ht="12.75" hidden="false" customHeight="false" outlineLevel="0" collapsed="false"/>
    <row r="44558" customFormat="false" ht="12.75" hidden="false" customHeight="false" outlineLevel="0" collapsed="false"/>
    <row r="44559" customFormat="false" ht="12.75" hidden="false" customHeight="false" outlineLevel="0" collapsed="false"/>
    <row r="44560" customFormat="false" ht="12.75" hidden="false" customHeight="false" outlineLevel="0" collapsed="false"/>
    <row r="44561" customFormat="false" ht="12.75" hidden="false" customHeight="false" outlineLevel="0" collapsed="false"/>
    <row r="44562" customFormat="false" ht="12.75" hidden="false" customHeight="false" outlineLevel="0" collapsed="false"/>
    <row r="44563" customFormat="false" ht="12.75" hidden="false" customHeight="false" outlineLevel="0" collapsed="false"/>
    <row r="44564" customFormat="false" ht="12.75" hidden="false" customHeight="false" outlineLevel="0" collapsed="false"/>
    <row r="44565" customFormat="false" ht="12.75" hidden="false" customHeight="false" outlineLevel="0" collapsed="false"/>
    <row r="44566" customFormat="false" ht="12.75" hidden="false" customHeight="false" outlineLevel="0" collapsed="false"/>
    <row r="44567" customFormat="false" ht="12.75" hidden="false" customHeight="false" outlineLevel="0" collapsed="false"/>
    <row r="44568" customFormat="false" ht="12.75" hidden="false" customHeight="false" outlineLevel="0" collapsed="false"/>
    <row r="44569" customFormat="false" ht="12.75" hidden="false" customHeight="false" outlineLevel="0" collapsed="false"/>
    <row r="44570" customFormat="false" ht="12.75" hidden="false" customHeight="false" outlineLevel="0" collapsed="false"/>
    <row r="44571" customFormat="false" ht="12.75" hidden="false" customHeight="false" outlineLevel="0" collapsed="false"/>
    <row r="44572" customFormat="false" ht="12.75" hidden="false" customHeight="false" outlineLevel="0" collapsed="false"/>
    <row r="44573" customFormat="false" ht="12.75" hidden="false" customHeight="false" outlineLevel="0" collapsed="false"/>
    <row r="44574" customFormat="false" ht="12.75" hidden="false" customHeight="false" outlineLevel="0" collapsed="false"/>
    <row r="44575" customFormat="false" ht="12.75" hidden="false" customHeight="false" outlineLevel="0" collapsed="false"/>
    <row r="44576" customFormat="false" ht="12.75" hidden="false" customHeight="false" outlineLevel="0" collapsed="false"/>
    <row r="44577" customFormat="false" ht="12.75" hidden="false" customHeight="false" outlineLevel="0" collapsed="false"/>
    <row r="44578" customFormat="false" ht="12.75" hidden="false" customHeight="false" outlineLevel="0" collapsed="false"/>
    <row r="44579" customFormat="false" ht="12.75" hidden="false" customHeight="false" outlineLevel="0" collapsed="false"/>
    <row r="44580" customFormat="false" ht="12.75" hidden="false" customHeight="false" outlineLevel="0" collapsed="false"/>
    <row r="44581" customFormat="false" ht="12.75" hidden="false" customHeight="false" outlineLevel="0" collapsed="false"/>
    <row r="44582" customFormat="false" ht="12.75" hidden="false" customHeight="false" outlineLevel="0" collapsed="false"/>
    <row r="44583" customFormat="false" ht="12.75" hidden="false" customHeight="false" outlineLevel="0" collapsed="false"/>
    <row r="44584" customFormat="false" ht="12.75" hidden="false" customHeight="false" outlineLevel="0" collapsed="false"/>
    <row r="44585" customFormat="false" ht="12.75" hidden="false" customHeight="false" outlineLevel="0" collapsed="false"/>
    <row r="44586" customFormat="false" ht="12.75" hidden="false" customHeight="false" outlineLevel="0" collapsed="false"/>
    <row r="44587" customFormat="false" ht="12.75" hidden="false" customHeight="false" outlineLevel="0" collapsed="false"/>
    <row r="44588" customFormat="false" ht="12.75" hidden="false" customHeight="false" outlineLevel="0" collapsed="false"/>
    <row r="44589" customFormat="false" ht="12.75" hidden="false" customHeight="false" outlineLevel="0" collapsed="false"/>
    <row r="44590" customFormat="false" ht="12.75" hidden="false" customHeight="false" outlineLevel="0" collapsed="false"/>
    <row r="44591" customFormat="false" ht="12.75" hidden="false" customHeight="false" outlineLevel="0" collapsed="false"/>
    <row r="44592" customFormat="false" ht="12.75" hidden="false" customHeight="false" outlineLevel="0" collapsed="false"/>
    <row r="44593" customFormat="false" ht="12.75" hidden="false" customHeight="false" outlineLevel="0" collapsed="false"/>
    <row r="44594" customFormat="false" ht="12.75" hidden="false" customHeight="false" outlineLevel="0" collapsed="false"/>
    <row r="44595" customFormat="false" ht="12.75" hidden="false" customHeight="false" outlineLevel="0" collapsed="false"/>
    <row r="44596" customFormat="false" ht="12.75" hidden="false" customHeight="false" outlineLevel="0" collapsed="false"/>
    <row r="44597" customFormat="false" ht="12.75" hidden="false" customHeight="false" outlineLevel="0" collapsed="false"/>
    <row r="44598" customFormat="false" ht="12.75" hidden="false" customHeight="false" outlineLevel="0" collapsed="false"/>
    <row r="44599" customFormat="false" ht="12.75" hidden="false" customHeight="false" outlineLevel="0" collapsed="false"/>
    <row r="44600" customFormat="false" ht="12.75" hidden="false" customHeight="false" outlineLevel="0" collapsed="false"/>
    <row r="44601" customFormat="false" ht="12.75" hidden="false" customHeight="false" outlineLevel="0" collapsed="false"/>
    <row r="44602" customFormat="false" ht="12.75" hidden="false" customHeight="false" outlineLevel="0" collapsed="false"/>
    <row r="44603" customFormat="false" ht="12.75" hidden="false" customHeight="false" outlineLevel="0" collapsed="false"/>
    <row r="44604" customFormat="false" ht="12.75" hidden="false" customHeight="false" outlineLevel="0" collapsed="false"/>
    <row r="44605" customFormat="false" ht="12.75" hidden="false" customHeight="false" outlineLevel="0" collapsed="false"/>
    <row r="44606" customFormat="false" ht="12.75" hidden="false" customHeight="false" outlineLevel="0" collapsed="false"/>
    <row r="44607" customFormat="false" ht="12.75" hidden="false" customHeight="false" outlineLevel="0" collapsed="false"/>
    <row r="44608" customFormat="false" ht="12.75" hidden="false" customHeight="false" outlineLevel="0" collapsed="false"/>
    <row r="44609" customFormat="false" ht="12.75" hidden="false" customHeight="false" outlineLevel="0" collapsed="false"/>
    <row r="44610" customFormat="false" ht="12.75" hidden="false" customHeight="false" outlineLevel="0" collapsed="false"/>
    <row r="44611" customFormat="false" ht="12.75" hidden="false" customHeight="false" outlineLevel="0" collapsed="false"/>
    <row r="44612" customFormat="false" ht="12.75" hidden="false" customHeight="false" outlineLevel="0" collapsed="false"/>
    <row r="44613" customFormat="false" ht="12.75" hidden="false" customHeight="false" outlineLevel="0" collapsed="false"/>
    <row r="44614" customFormat="false" ht="12.75" hidden="false" customHeight="false" outlineLevel="0" collapsed="false"/>
    <row r="44615" customFormat="false" ht="12.75" hidden="false" customHeight="false" outlineLevel="0" collapsed="false"/>
    <row r="44616" customFormat="false" ht="12.75" hidden="false" customHeight="false" outlineLevel="0" collapsed="false"/>
    <row r="44617" customFormat="false" ht="12.75" hidden="false" customHeight="false" outlineLevel="0" collapsed="false"/>
    <row r="44618" customFormat="false" ht="12.75" hidden="false" customHeight="false" outlineLevel="0" collapsed="false"/>
    <row r="44619" customFormat="false" ht="12.75" hidden="false" customHeight="false" outlineLevel="0" collapsed="false"/>
    <row r="44620" customFormat="false" ht="12.75" hidden="false" customHeight="false" outlineLevel="0" collapsed="false"/>
    <row r="44621" customFormat="false" ht="12.75" hidden="false" customHeight="false" outlineLevel="0" collapsed="false"/>
    <row r="44622" customFormat="false" ht="12.75" hidden="false" customHeight="false" outlineLevel="0" collapsed="false"/>
    <row r="44623" customFormat="false" ht="12.75" hidden="false" customHeight="false" outlineLevel="0" collapsed="false"/>
    <row r="44624" customFormat="false" ht="12.75" hidden="false" customHeight="false" outlineLevel="0" collapsed="false"/>
    <row r="44625" customFormat="false" ht="12.75" hidden="false" customHeight="false" outlineLevel="0" collapsed="false"/>
    <row r="44626" customFormat="false" ht="12.75" hidden="false" customHeight="false" outlineLevel="0" collapsed="false"/>
    <row r="44627" customFormat="false" ht="12.75" hidden="false" customHeight="false" outlineLevel="0" collapsed="false"/>
    <row r="44628" customFormat="false" ht="12.75" hidden="false" customHeight="false" outlineLevel="0" collapsed="false"/>
    <row r="44629" customFormat="false" ht="12.75" hidden="false" customHeight="false" outlineLevel="0" collapsed="false"/>
    <row r="44630" customFormat="false" ht="12.75" hidden="false" customHeight="false" outlineLevel="0" collapsed="false"/>
    <row r="44631" customFormat="false" ht="12.75" hidden="false" customHeight="false" outlineLevel="0" collapsed="false"/>
    <row r="44632" customFormat="false" ht="12.75" hidden="false" customHeight="false" outlineLevel="0" collapsed="false"/>
    <row r="44633" customFormat="false" ht="12.75" hidden="false" customHeight="false" outlineLevel="0" collapsed="false"/>
    <row r="44634" customFormat="false" ht="12.75" hidden="false" customHeight="false" outlineLevel="0" collapsed="false"/>
    <row r="44635" customFormat="false" ht="12.75" hidden="false" customHeight="false" outlineLevel="0" collapsed="false"/>
    <row r="44636" customFormat="false" ht="12.75" hidden="false" customHeight="false" outlineLevel="0" collapsed="false"/>
    <row r="44637" customFormat="false" ht="12.75" hidden="false" customHeight="false" outlineLevel="0" collapsed="false"/>
    <row r="44638" customFormat="false" ht="12.75" hidden="false" customHeight="false" outlineLevel="0" collapsed="false"/>
    <row r="44639" customFormat="false" ht="12.75" hidden="false" customHeight="false" outlineLevel="0" collapsed="false"/>
    <row r="44640" customFormat="false" ht="12.75" hidden="false" customHeight="false" outlineLevel="0" collapsed="false"/>
    <row r="44641" customFormat="false" ht="12.75" hidden="false" customHeight="false" outlineLevel="0" collapsed="false"/>
    <row r="44642" customFormat="false" ht="12.75" hidden="false" customHeight="false" outlineLevel="0" collapsed="false"/>
    <row r="44643" customFormat="false" ht="12.75" hidden="false" customHeight="false" outlineLevel="0" collapsed="false"/>
    <row r="44644" customFormat="false" ht="12.75" hidden="false" customHeight="false" outlineLevel="0" collapsed="false"/>
    <row r="44645" customFormat="false" ht="12.75" hidden="false" customHeight="false" outlineLevel="0" collapsed="false"/>
    <row r="44646" customFormat="false" ht="12.75" hidden="false" customHeight="false" outlineLevel="0" collapsed="false"/>
    <row r="44647" customFormat="false" ht="12.75" hidden="false" customHeight="false" outlineLevel="0" collapsed="false"/>
    <row r="44648" customFormat="false" ht="12.75" hidden="false" customHeight="false" outlineLevel="0" collapsed="false"/>
    <row r="44649" customFormat="false" ht="12.75" hidden="false" customHeight="false" outlineLevel="0" collapsed="false"/>
    <row r="44650" customFormat="false" ht="12.75" hidden="false" customHeight="false" outlineLevel="0" collapsed="false"/>
    <row r="44651" customFormat="false" ht="12.75" hidden="false" customHeight="false" outlineLevel="0" collapsed="false"/>
    <row r="44652" customFormat="false" ht="12.75" hidden="false" customHeight="false" outlineLevel="0" collapsed="false"/>
    <row r="44653" customFormat="false" ht="12.75" hidden="false" customHeight="false" outlineLevel="0" collapsed="false"/>
    <row r="44654" customFormat="false" ht="12.75" hidden="false" customHeight="false" outlineLevel="0" collapsed="false"/>
    <row r="44655" customFormat="false" ht="12.75" hidden="false" customHeight="false" outlineLevel="0" collapsed="false"/>
    <row r="44656" customFormat="false" ht="12.75" hidden="false" customHeight="false" outlineLevel="0" collapsed="false"/>
    <row r="44657" customFormat="false" ht="12.75" hidden="false" customHeight="false" outlineLevel="0" collapsed="false"/>
    <row r="44658" customFormat="false" ht="12.75" hidden="false" customHeight="false" outlineLevel="0" collapsed="false"/>
    <row r="44659" customFormat="false" ht="12.75" hidden="false" customHeight="false" outlineLevel="0" collapsed="false"/>
    <row r="44660" customFormat="false" ht="12.75" hidden="false" customHeight="false" outlineLevel="0" collapsed="false"/>
    <row r="44661" customFormat="false" ht="12.75" hidden="false" customHeight="false" outlineLevel="0" collapsed="false"/>
    <row r="44662" customFormat="false" ht="12.75" hidden="false" customHeight="false" outlineLevel="0" collapsed="false"/>
    <row r="44663" customFormat="false" ht="12.75" hidden="false" customHeight="false" outlineLevel="0" collapsed="false"/>
    <row r="44664" customFormat="false" ht="12.75" hidden="false" customHeight="false" outlineLevel="0" collapsed="false"/>
    <row r="44665" customFormat="false" ht="12.75" hidden="false" customHeight="false" outlineLevel="0" collapsed="false"/>
    <row r="44666" customFormat="false" ht="12.75" hidden="false" customHeight="false" outlineLevel="0" collapsed="false"/>
    <row r="44667" customFormat="false" ht="12.75" hidden="false" customHeight="false" outlineLevel="0" collapsed="false"/>
    <row r="44668" customFormat="false" ht="12.75" hidden="false" customHeight="false" outlineLevel="0" collapsed="false"/>
    <row r="44669" customFormat="false" ht="12.75" hidden="false" customHeight="false" outlineLevel="0" collapsed="false"/>
    <row r="44670" customFormat="false" ht="12.75" hidden="false" customHeight="false" outlineLevel="0" collapsed="false"/>
    <row r="44671" customFormat="false" ht="12.75" hidden="false" customHeight="false" outlineLevel="0" collapsed="false"/>
    <row r="44672" customFormat="false" ht="12.75" hidden="false" customHeight="false" outlineLevel="0" collapsed="false"/>
    <row r="44673" customFormat="false" ht="12.75" hidden="false" customHeight="false" outlineLevel="0" collapsed="false"/>
    <row r="44674" customFormat="false" ht="12.75" hidden="false" customHeight="false" outlineLevel="0" collapsed="false"/>
    <row r="44675" customFormat="false" ht="12.75" hidden="false" customHeight="false" outlineLevel="0" collapsed="false"/>
    <row r="44676" customFormat="false" ht="12.75" hidden="false" customHeight="false" outlineLevel="0" collapsed="false"/>
    <row r="44677" customFormat="false" ht="12.75" hidden="false" customHeight="false" outlineLevel="0" collapsed="false"/>
    <row r="44678" customFormat="false" ht="12.75" hidden="false" customHeight="false" outlineLevel="0" collapsed="false"/>
    <row r="44679" customFormat="false" ht="12.75" hidden="false" customHeight="false" outlineLevel="0" collapsed="false"/>
    <row r="44680" customFormat="false" ht="12.75" hidden="false" customHeight="false" outlineLevel="0" collapsed="false"/>
    <row r="44681" customFormat="false" ht="12.75" hidden="false" customHeight="false" outlineLevel="0" collapsed="false"/>
    <row r="44682" customFormat="false" ht="12.75" hidden="false" customHeight="false" outlineLevel="0" collapsed="false"/>
    <row r="44683" customFormat="false" ht="12.75" hidden="false" customHeight="false" outlineLevel="0" collapsed="false"/>
    <row r="44684" customFormat="false" ht="12.75" hidden="false" customHeight="false" outlineLevel="0" collapsed="false"/>
    <row r="44685" customFormat="false" ht="12.75" hidden="false" customHeight="false" outlineLevel="0" collapsed="false"/>
    <row r="44686" customFormat="false" ht="12.75" hidden="false" customHeight="false" outlineLevel="0" collapsed="false"/>
    <row r="44687" customFormat="false" ht="12.75" hidden="false" customHeight="false" outlineLevel="0" collapsed="false"/>
    <row r="44688" customFormat="false" ht="12.75" hidden="false" customHeight="false" outlineLevel="0" collapsed="false"/>
    <row r="44689" customFormat="false" ht="12.75" hidden="false" customHeight="false" outlineLevel="0" collapsed="false"/>
    <row r="44690" customFormat="false" ht="12.75" hidden="false" customHeight="false" outlineLevel="0" collapsed="false"/>
    <row r="44691" customFormat="false" ht="12.75" hidden="false" customHeight="false" outlineLevel="0" collapsed="false"/>
    <row r="44692" customFormat="false" ht="12.75" hidden="false" customHeight="false" outlineLevel="0" collapsed="false"/>
    <row r="44693" customFormat="false" ht="12.75" hidden="false" customHeight="false" outlineLevel="0" collapsed="false"/>
    <row r="44694" customFormat="false" ht="12.75" hidden="false" customHeight="false" outlineLevel="0" collapsed="false"/>
    <row r="44695" customFormat="false" ht="12.75" hidden="false" customHeight="false" outlineLevel="0" collapsed="false"/>
    <row r="44696" customFormat="false" ht="12.75" hidden="false" customHeight="false" outlineLevel="0" collapsed="false"/>
    <row r="44697" customFormat="false" ht="12.75" hidden="false" customHeight="false" outlineLevel="0" collapsed="false"/>
    <row r="44698" customFormat="false" ht="12.75" hidden="false" customHeight="false" outlineLevel="0" collapsed="false"/>
    <row r="44699" customFormat="false" ht="12.75" hidden="false" customHeight="false" outlineLevel="0" collapsed="false"/>
    <row r="44700" customFormat="false" ht="12.75" hidden="false" customHeight="false" outlineLevel="0" collapsed="false"/>
    <row r="44701" customFormat="false" ht="12.75" hidden="false" customHeight="false" outlineLevel="0" collapsed="false"/>
    <row r="44702" customFormat="false" ht="12.75" hidden="false" customHeight="false" outlineLevel="0" collapsed="false"/>
    <row r="44703" customFormat="false" ht="12.75" hidden="false" customHeight="false" outlineLevel="0" collapsed="false"/>
    <row r="44704" customFormat="false" ht="12.75" hidden="false" customHeight="false" outlineLevel="0" collapsed="false"/>
    <row r="44705" customFormat="false" ht="12.75" hidden="false" customHeight="false" outlineLevel="0" collapsed="false"/>
    <row r="44706" customFormat="false" ht="12.75" hidden="false" customHeight="false" outlineLevel="0" collapsed="false"/>
    <row r="44707" customFormat="false" ht="12.75" hidden="false" customHeight="false" outlineLevel="0" collapsed="false"/>
    <row r="44708" customFormat="false" ht="12.75" hidden="false" customHeight="false" outlineLevel="0" collapsed="false"/>
    <row r="44709" customFormat="false" ht="12.75" hidden="false" customHeight="false" outlineLevel="0" collapsed="false"/>
    <row r="44710" customFormat="false" ht="12.75" hidden="false" customHeight="false" outlineLevel="0" collapsed="false"/>
    <row r="44711" customFormat="false" ht="12.75" hidden="false" customHeight="false" outlineLevel="0" collapsed="false"/>
    <row r="44712" customFormat="false" ht="12.75" hidden="false" customHeight="false" outlineLevel="0" collapsed="false"/>
    <row r="44713" customFormat="false" ht="12.75" hidden="false" customHeight="false" outlineLevel="0" collapsed="false"/>
    <row r="44714" customFormat="false" ht="12.75" hidden="false" customHeight="false" outlineLevel="0" collapsed="false"/>
    <row r="44715" customFormat="false" ht="12.75" hidden="false" customHeight="false" outlineLevel="0" collapsed="false"/>
    <row r="44716" customFormat="false" ht="12.75" hidden="false" customHeight="false" outlineLevel="0" collapsed="false"/>
    <row r="44717" customFormat="false" ht="12.75" hidden="false" customHeight="false" outlineLevel="0" collapsed="false"/>
    <row r="44718" customFormat="false" ht="12.75" hidden="false" customHeight="false" outlineLevel="0" collapsed="false"/>
    <row r="44719" customFormat="false" ht="12.75" hidden="false" customHeight="false" outlineLevel="0" collapsed="false"/>
    <row r="44720" customFormat="false" ht="12.75" hidden="false" customHeight="false" outlineLevel="0" collapsed="false"/>
    <row r="44721" customFormat="false" ht="12.75" hidden="false" customHeight="false" outlineLevel="0" collapsed="false"/>
    <row r="44722" customFormat="false" ht="12.75" hidden="false" customHeight="false" outlineLevel="0" collapsed="false"/>
    <row r="44723" customFormat="false" ht="12.75" hidden="false" customHeight="false" outlineLevel="0" collapsed="false"/>
    <row r="44724" customFormat="false" ht="12.75" hidden="false" customHeight="false" outlineLevel="0" collapsed="false"/>
    <row r="44725" customFormat="false" ht="12.75" hidden="false" customHeight="false" outlineLevel="0" collapsed="false"/>
    <row r="44726" customFormat="false" ht="12.75" hidden="false" customHeight="false" outlineLevel="0" collapsed="false"/>
    <row r="44727" customFormat="false" ht="12.75" hidden="false" customHeight="false" outlineLevel="0" collapsed="false"/>
    <row r="44728" customFormat="false" ht="12.75" hidden="false" customHeight="false" outlineLevel="0" collapsed="false"/>
    <row r="44729" customFormat="false" ht="12.75" hidden="false" customHeight="false" outlineLevel="0" collapsed="false"/>
    <row r="44730" customFormat="false" ht="12.75" hidden="false" customHeight="false" outlineLevel="0" collapsed="false"/>
    <row r="44731" customFormat="false" ht="12.75" hidden="false" customHeight="false" outlineLevel="0" collapsed="false"/>
    <row r="44732" customFormat="false" ht="12.75" hidden="false" customHeight="false" outlineLevel="0" collapsed="false"/>
    <row r="44733" customFormat="false" ht="12.75" hidden="false" customHeight="false" outlineLevel="0" collapsed="false"/>
    <row r="44734" customFormat="false" ht="12.75" hidden="false" customHeight="false" outlineLevel="0" collapsed="false"/>
    <row r="44735" customFormat="false" ht="12.75" hidden="false" customHeight="false" outlineLevel="0" collapsed="false"/>
    <row r="44736" customFormat="false" ht="12.75" hidden="false" customHeight="false" outlineLevel="0" collapsed="false"/>
    <row r="44737" customFormat="false" ht="12.75" hidden="false" customHeight="false" outlineLevel="0" collapsed="false"/>
    <row r="44738" customFormat="false" ht="12.75" hidden="false" customHeight="false" outlineLevel="0" collapsed="false"/>
    <row r="44739" customFormat="false" ht="12.75" hidden="false" customHeight="false" outlineLevel="0" collapsed="false"/>
    <row r="44740" customFormat="false" ht="12.75" hidden="false" customHeight="false" outlineLevel="0" collapsed="false"/>
    <row r="44741" customFormat="false" ht="12.75" hidden="false" customHeight="false" outlineLevel="0" collapsed="false"/>
    <row r="44742" customFormat="false" ht="12.75" hidden="false" customHeight="false" outlineLevel="0" collapsed="false"/>
    <row r="44743" customFormat="false" ht="12.75" hidden="false" customHeight="false" outlineLevel="0" collapsed="false"/>
    <row r="44744" customFormat="false" ht="12.75" hidden="false" customHeight="false" outlineLevel="0" collapsed="false"/>
    <row r="44745" customFormat="false" ht="12.75" hidden="false" customHeight="false" outlineLevel="0" collapsed="false"/>
    <row r="44746" customFormat="false" ht="12.75" hidden="false" customHeight="false" outlineLevel="0" collapsed="false"/>
    <row r="44747" customFormat="false" ht="12.75" hidden="false" customHeight="false" outlineLevel="0" collapsed="false"/>
    <row r="44748" customFormat="false" ht="12.75" hidden="false" customHeight="false" outlineLevel="0" collapsed="false"/>
    <row r="44749" customFormat="false" ht="12.75" hidden="false" customHeight="false" outlineLevel="0" collapsed="false"/>
    <row r="44750" customFormat="false" ht="12.75" hidden="false" customHeight="false" outlineLevel="0" collapsed="false"/>
    <row r="44751" customFormat="false" ht="12.75" hidden="false" customHeight="false" outlineLevel="0" collapsed="false"/>
    <row r="44752" customFormat="false" ht="12.75" hidden="false" customHeight="false" outlineLevel="0" collapsed="false"/>
    <row r="44753" customFormat="false" ht="12.75" hidden="false" customHeight="false" outlineLevel="0" collapsed="false"/>
    <row r="44754" customFormat="false" ht="12.75" hidden="false" customHeight="false" outlineLevel="0" collapsed="false"/>
    <row r="44755" customFormat="false" ht="12.75" hidden="false" customHeight="false" outlineLevel="0" collapsed="false"/>
    <row r="44756" customFormat="false" ht="12.75" hidden="false" customHeight="false" outlineLevel="0" collapsed="false"/>
    <row r="44757" customFormat="false" ht="12.75" hidden="false" customHeight="false" outlineLevel="0" collapsed="false"/>
    <row r="44758" customFormat="false" ht="12.75" hidden="false" customHeight="false" outlineLevel="0" collapsed="false"/>
    <row r="44759" customFormat="false" ht="12.75" hidden="false" customHeight="false" outlineLevel="0" collapsed="false"/>
    <row r="44760" customFormat="false" ht="12.75" hidden="false" customHeight="false" outlineLevel="0" collapsed="false"/>
    <row r="44761" customFormat="false" ht="12.75" hidden="false" customHeight="false" outlineLevel="0" collapsed="false"/>
    <row r="44762" customFormat="false" ht="12.75" hidden="false" customHeight="false" outlineLevel="0" collapsed="false"/>
    <row r="44763" customFormat="false" ht="12.75" hidden="false" customHeight="false" outlineLevel="0" collapsed="false"/>
    <row r="44764" customFormat="false" ht="12.75" hidden="false" customHeight="false" outlineLevel="0" collapsed="false"/>
    <row r="44765" customFormat="false" ht="12.75" hidden="false" customHeight="false" outlineLevel="0" collapsed="false"/>
    <row r="44766" customFormat="false" ht="12.75" hidden="false" customHeight="false" outlineLevel="0" collapsed="false"/>
    <row r="44767" customFormat="false" ht="12.75" hidden="false" customHeight="false" outlineLevel="0" collapsed="false"/>
    <row r="44768" customFormat="false" ht="12.75" hidden="false" customHeight="false" outlineLevel="0" collapsed="false"/>
    <row r="44769" customFormat="false" ht="12.75" hidden="false" customHeight="false" outlineLevel="0" collapsed="false"/>
    <row r="44770" customFormat="false" ht="12.75" hidden="false" customHeight="false" outlineLevel="0" collapsed="false"/>
    <row r="44771" customFormat="false" ht="12.75" hidden="false" customHeight="false" outlineLevel="0" collapsed="false"/>
    <row r="44772" customFormat="false" ht="12.75" hidden="false" customHeight="false" outlineLevel="0" collapsed="false"/>
    <row r="44773" customFormat="false" ht="12.75" hidden="false" customHeight="false" outlineLevel="0" collapsed="false"/>
    <row r="44774" customFormat="false" ht="12.75" hidden="false" customHeight="false" outlineLevel="0" collapsed="false"/>
    <row r="44775" customFormat="false" ht="12.75" hidden="false" customHeight="false" outlineLevel="0" collapsed="false"/>
    <row r="44776" customFormat="false" ht="12.75" hidden="false" customHeight="false" outlineLevel="0" collapsed="false"/>
    <row r="44777" customFormat="false" ht="12.75" hidden="false" customHeight="false" outlineLevel="0" collapsed="false"/>
    <row r="44778" customFormat="false" ht="12.75" hidden="false" customHeight="false" outlineLevel="0" collapsed="false"/>
    <row r="44779" customFormat="false" ht="12.75" hidden="false" customHeight="false" outlineLevel="0" collapsed="false"/>
    <row r="44780" customFormat="false" ht="12.75" hidden="false" customHeight="false" outlineLevel="0" collapsed="false"/>
    <row r="44781" customFormat="false" ht="12.75" hidden="false" customHeight="false" outlineLevel="0" collapsed="false"/>
    <row r="44782" customFormat="false" ht="12.75" hidden="false" customHeight="false" outlineLevel="0" collapsed="false"/>
    <row r="44783" customFormat="false" ht="12.75" hidden="false" customHeight="false" outlineLevel="0" collapsed="false"/>
    <row r="44784" customFormat="false" ht="12.75" hidden="false" customHeight="false" outlineLevel="0" collapsed="false"/>
    <row r="44785" customFormat="false" ht="12.75" hidden="false" customHeight="false" outlineLevel="0" collapsed="false"/>
    <row r="44786" customFormat="false" ht="12.75" hidden="false" customHeight="false" outlineLevel="0" collapsed="false"/>
    <row r="44787" customFormat="false" ht="12.75" hidden="false" customHeight="false" outlineLevel="0" collapsed="false"/>
    <row r="44788" customFormat="false" ht="12.75" hidden="false" customHeight="false" outlineLevel="0" collapsed="false"/>
    <row r="44789" customFormat="false" ht="12.75" hidden="false" customHeight="false" outlineLevel="0" collapsed="false"/>
    <row r="44790" customFormat="false" ht="12.75" hidden="false" customHeight="false" outlineLevel="0" collapsed="false"/>
    <row r="44791" customFormat="false" ht="12.75" hidden="false" customHeight="false" outlineLevel="0" collapsed="false"/>
    <row r="44792" customFormat="false" ht="12.75" hidden="false" customHeight="false" outlineLevel="0" collapsed="false"/>
    <row r="44793" customFormat="false" ht="12.75" hidden="false" customHeight="false" outlineLevel="0" collapsed="false"/>
    <row r="44794" customFormat="false" ht="12.75" hidden="false" customHeight="false" outlineLevel="0" collapsed="false"/>
    <row r="44795" customFormat="false" ht="12.75" hidden="false" customHeight="false" outlineLevel="0" collapsed="false"/>
    <row r="44796" customFormat="false" ht="12.75" hidden="false" customHeight="false" outlineLevel="0" collapsed="false"/>
    <row r="44797" customFormat="false" ht="12.75" hidden="false" customHeight="false" outlineLevel="0" collapsed="false"/>
    <row r="44798" customFormat="false" ht="12.75" hidden="false" customHeight="false" outlineLevel="0" collapsed="false"/>
    <row r="44799" customFormat="false" ht="12.75" hidden="false" customHeight="false" outlineLevel="0" collapsed="false"/>
    <row r="44800" customFormat="false" ht="12.75" hidden="false" customHeight="false" outlineLevel="0" collapsed="false"/>
    <row r="44801" customFormat="false" ht="12.75" hidden="false" customHeight="false" outlineLevel="0" collapsed="false"/>
    <row r="44802" customFormat="false" ht="12.75" hidden="false" customHeight="false" outlineLevel="0" collapsed="false"/>
    <row r="44803" customFormat="false" ht="12.75" hidden="false" customHeight="false" outlineLevel="0" collapsed="false"/>
    <row r="44804" customFormat="false" ht="12.75" hidden="false" customHeight="false" outlineLevel="0" collapsed="false"/>
    <row r="44805" customFormat="false" ht="12.75" hidden="false" customHeight="false" outlineLevel="0" collapsed="false"/>
    <row r="44806" customFormat="false" ht="12.75" hidden="false" customHeight="false" outlineLevel="0" collapsed="false"/>
    <row r="44807" customFormat="false" ht="12.75" hidden="false" customHeight="false" outlineLevel="0" collapsed="false"/>
    <row r="44808" customFormat="false" ht="12.75" hidden="false" customHeight="false" outlineLevel="0" collapsed="false"/>
    <row r="44809" customFormat="false" ht="12.75" hidden="false" customHeight="false" outlineLevel="0" collapsed="false"/>
    <row r="44810" customFormat="false" ht="12.75" hidden="false" customHeight="false" outlineLevel="0" collapsed="false"/>
    <row r="44811" customFormat="false" ht="12.75" hidden="false" customHeight="false" outlineLevel="0" collapsed="false"/>
    <row r="44812" customFormat="false" ht="12.75" hidden="false" customHeight="false" outlineLevel="0" collapsed="false"/>
    <row r="44813" customFormat="false" ht="12.75" hidden="false" customHeight="false" outlineLevel="0" collapsed="false"/>
    <row r="44814" customFormat="false" ht="12.75" hidden="false" customHeight="false" outlineLevel="0" collapsed="false"/>
    <row r="44815" customFormat="false" ht="12.75" hidden="false" customHeight="false" outlineLevel="0" collapsed="false"/>
    <row r="44816" customFormat="false" ht="12.75" hidden="false" customHeight="false" outlineLevel="0" collapsed="false"/>
    <row r="44817" customFormat="false" ht="12.75" hidden="false" customHeight="false" outlineLevel="0" collapsed="false"/>
    <row r="44818" customFormat="false" ht="12.75" hidden="false" customHeight="false" outlineLevel="0" collapsed="false"/>
    <row r="44819" customFormat="false" ht="12.75" hidden="false" customHeight="false" outlineLevel="0" collapsed="false"/>
    <row r="44820" customFormat="false" ht="12.75" hidden="false" customHeight="false" outlineLevel="0" collapsed="false"/>
    <row r="44821" customFormat="false" ht="12.75" hidden="false" customHeight="false" outlineLevel="0" collapsed="false"/>
    <row r="44822" customFormat="false" ht="12.75" hidden="false" customHeight="false" outlineLevel="0" collapsed="false"/>
    <row r="44823" customFormat="false" ht="12.75" hidden="false" customHeight="false" outlineLevel="0" collapsed="false"/>
    <row r="44824" customFormat="false" ht="12.75" hidden="false" customHeight="false" outlineLevel="0" collapsed="false"/>
    <row r="44825" customFormat="false" ht="12.75" hidden="false" customHeight="false" outlineLevel="0" collapsed="false"/>
    <row r="44826" customFormat="false" ht="12.75" hidden="false" customHeight="false" outlineLevel="0" collapsed="false"/>
    <row r="44827" customFormat="false" ht="12.75" hidden="false" customHeight="false" outlineLevel="0" collapsed="false"/>
    <row r="44828" customFormat="false" ht="12.75" hidden="false" customHeight="false" outlineLevel="0" collapsed="false"/>
    <row r="44829" customFormat="false" ht="12.75" hidden="false" customHeight="false" outlineLevel="0" collapsed="false"/>
    <row r="44830" customFormat="false" ht="12.75" hidden="false" customHeight="false" outlineLevel="0" collapsed="false"/>
    <row r="44831" customFormat="false" ht="12.75" hidden="false" customHeight="false" outlineLevel="0" collapsed="false"/>
    <row r="44832" customFormat="false" ht="12.75" hidden="false" customHeight="false" outlineLevel="0" collapsed="false"/>
    <row r="44833" customFormat="false" ht="12.75" hidden="false" customHeight="false" outlineLevel="0" collapsed="false"/>
    <row r="44834" customFormat="false" ht="12.75" hidden="false" customHeight="false" outlineLevel="0" collapsed="false"/>
    <row r="44835" customFormat="false" ht="12.75" hidden="false" customHeight="false" outlineLevel="0" collapsed="false"/>
    <row r="44836" customFormat="false" ht="12.75" hidden="false" customHeight="false" outlineLevel="0" collapsed="false"/>
    <row r="44837" customFormat="false" ht="12.75" hidden="false" customHeight="false" outlineLevel="0" collapsed="false"/>
    <row r="44838" customFormat="false" ht="12.75" hidden="false" customHeight="false" outlineLevel="0" collapsed="false"/>
    <row r="44839" customFormat="false" ht="12.75" hidden="false" customHeight="false" outlineLevel="0" collapsed="false"/>
    <row r="44840" customFormat="false" ht="12.75" hidden="false" customHeight="false" outlineLevel="0" collapsed="false"/>
    <row r="44841" customFormat="false" ht="12.75" hidden="false" customHeight="false" outlineLevel="0" collapsed="false"/>
    <row r="44842" customFormat="false" ht="12.75" hidden="false" customHeight="false" outlineLevel="0" collapsed="false"/>
    <row r="44843" customFormat="false" ht="12.75" hidden="false" customHeight="false" outlineLevel="0" collapsed="false"/>
    <row r="44844" customFormat="false" ht="12.75" hidden="false" customHeight="false" outlineLevel="0" collapsed="false"/>
    <row r="44845" customFormat="false" ht="12.75" hidden="false" customHeight="false" outlineLevel="0" collapsed="false"/>
    <row r="44846" customFormat="false" ht="12.75" hidden="false" customHeight="false" outlineLevel="0" collapsed="false"/>
    <row r="44847" customFormat="false" ht="12.75" hidden="false" customHeight="false" outlineLevel="0" collapsed="false"/>
    <row r="44848" customFormat="false" ht="12.75" hidden="false" customHeight="false" outlineLevel="0" collapsed="false"/>
    <row r="44849" customFormat="false" ht="12.75" hidden="false" customHeight="false" outlineLevel="0" collapsed="false"/>
    <row r="44850" customFormat="false" ht="12.75" hidden="false" customHeight="false" outlineLevel="0" collapsed="false"/>
    <row r="44851" customFormat="false" ht="12.75" hidden="false" customHeight="false" outlineLevel="0" collapsed="false"/>
    <row r="44852" customFormat="false" ht="12.75" hidden="false" customHeight="false" outlineLevel="0" collapsed="false"/>
    <row r="44853" customFormat="false" ht="12.75" hidden="false" customHeight="false" outlineLevel="0" collapsed="false"/>
    <row r="44854" customFormat="false" ht="12.75" hidden="false" customHeight="false" outlineLevel="0" collapsed="false"/>
    <row r="44855" customFormat="false" ht="12.75" hidden="false" customHeight="false" outlineLevel="0" collapsed="false"/>
    <row r="44856" customFormat="false" ht="12.75" hidden="false" customHeight="false" outlineLevel="0" collapsed="false"/>
    <row r="44857" customFormat="false" ht="12.75" hidden="false" customHeight="false" outlineLevel="0" collapsed="false"/>
    <row r="44858" customFormat="false" ht="12.75" hidden="false" customHeight="false" outlineLevel="0" collapsed="false"/>
    <row r="44859" customFormat="false" ht="12.75" hidden="false" customHeight="false" outlineLevel="0" collapsed="false"/>
    <row r="44860" customFormat="false" ht="12.75" hidden="false" customHeight="false" outlineLevel="0" collapsed="false"/>
    <row r="44861" customFormat="false" ht="12.75" hidden="false" customHeight="false" outlineLevel="0" collapsed="false"/>
    <row r="44862" customFormat="false" ht="12.75" hidden="false" customHeight="false" outlineLevel="0" collapsed="false"/>
    <row r="44863" customFormat="false" ht="12.75" hidden="false" customHeight="false" outlineLevel="0" collapsed="false"/>
    <row r="44864" customFormat="false" ht="12.75" hidden="false" customHeight="false" outlineLevel="0" collapsed="false"/>
    <row r="44865" customFormat="false" ht="12.75" hidden="false" customHeight="false" outlineLevel="0" collapsed="false"/>
    <row r="44866" customFormat="false" ht="12.75" hidden="false" customHeight="false" outlineLevel="0" collapsed="false"/>
    <row r="44867" customFormat="false" ht="12.75" hidden="false" customHeight="false" outlineLevel="0" collapsed="false"/>
    <row r="44868" customFormat="false" ht="12.75" hidden="false" customHeight="false" outlineLevel="0" collapsed="false"/>
    <row r="44869" customFormat="false" ht="12.75" hidden="false" customHeight="false" outlineLevel="0" collapsed="false"/>
    <row r="44870" customFormat="false" ht="12.75" hidden="false" customHeight="false" outlineLevel="0" collapsed="false"/>
    <row r="44871" customFormat="false" ht="12.75" hidden="false" customHeight="false" outlineLevel="0" collapsed="false"/>
    <row r="44872" customFormat="false" ht="12.75" hidden="false" customHeight="false" outlineLevel="0" collapsed="false"/>
    <row r="44873" customFormat="false" ht="12.75" hidden="false" customHeight="false" outlineLevel="0" collapsed="false"/>
    <row r="44874" customFormat="false" ht="12.75" hidden="false" customHeight="false" outlineLevel="0" collapsed="false"/>
    <row r="44875" customFormat="false" ht="12.75" hidden="false" customHeight="false" outlineLevel="0" collapsed="false"/>
    <row r="44876" customFormat="false" ht="12.75" hidden="false" customHeight="false" outlineLevel="0" collapsed="false"/>
    <row r="44877" customFormat="false" ht="12.75" hidden="false" customHeight="false" outlineLevel="0" collapsed="false"/>
    <row r="44878" customFormat="false" ht="12.75" hidden="false" customHeight="false" outlineLevel="0" collapsed="false"/>
    <row r="44879" customFormat="false" ht="12.75" hidden="false" customHeight="false" outlineLevel="0" collapsed="false"/>
    <row r="44880" customFormat="false" ht="12.75" hidden="false" customHeight="false" outlineLevel="0" collapsed="false"/>
    <row r="44881" customFormat="false" ht="12.75" hidden="false" customHeight="false" outlineLevel="0" collapsed="false"/>
    <row r="44882" customFormat="false" ht="12.75" hidden="false" customHeight="false" outlineLevel="0" collapsed="false"/>
    <row r="44883" customFormat="false" ht="12.75" hidden="false" customHeight="false" outlineLevel="0" collapsed="false"/>
    <row r="44884" customFormat="false" ht="12.75" hidden="false" customHeight="false" outlineLevel="0" collapsed="false"/>
    <row r="44885" customFormat="false" ht="12.75" hidden="false" customHeight="false" outlineLevel="0" collapsed="false"/>
    <row r="44886" customFormat="false" ht="12.75" hidden="false" customHeight="false" outlineLevel="0" collapsed="false"/>
    <row r="44887" customFormat="false" ht="12.75" hidden="false" customHeight="false" outlineLevel="0" collapsed="false"/>
    <row r="44888" customFormat="false" ht="12.75" hidden="false" customHeight="false" outlineLevel="0" collapsed="false"/>
    <row r="44889" customFormat="false" ht="12.75" hidden="false" customHeight="false" outlineLevel="0" collapsed="false"/>
    <row r="44890" customFormat="false" ht="12.75" hidden="false" customHeight="false" outlineLevel="0" collapsed="false"/>
    <row r="44891" customFormat="false" ht="12.75" hidden="false" customHeight="false" outlineLevel="0" collapsed="false"/>
    <row r="44892" customFormat="false" ht="12.75" hidden="false" customHeight="false" outlineLevel="0" collapsed="false"/>
    <row r="44893" customFormat="false" ht="12.75" hidden="false" customHeight="false" outlineLevel="0" collapsed="false"/>
    <row r="44894" customFormat="false" ht="12.75" hidden="false" customHeight="false" outlineLevel="0" collapsed="false"/>
    <row r="44895" customFormat="false" ht="12.75" hidden="false" customHeight="false" outlineLevel="0" collapsed="false"/>
    <row r="44896" customFormat="false" ht="12.75" hidden="false" customHeight="false" outlineLevel="0" collapsed="false"/>
    <row r="44897" customFormat="false" ht="12.75" hidden="false" customHeight="false" outlineLevel="0" collapsed="false"/>
    <row r="44898" customFormat="false" ht="12.75" hidden="false" customHeight="false" outlineLevel="0" collapsed="false"/>
    <row r="44899" customFormat="false" ht="12.75" hidden="false" customHeight="false" outlineLevel="0" collapsed="false"/>
    <row r="44900" customFormat="false" ht="12.75" hidden="false" customHeight="false" outlineLevel="0" collapsed="false"/>
    <row r="44901" customFormat="false" ht="12.75" hidden="false" customHeight="false" outlineLevel="0" collapsed="false"/>
    <row r="44902" customFormat="false" ht="12.75" hidden="false" customHeight="false" outlineLevel="0" collapsed="false"/>
    <row r="44903" customFormat="false" ht="12.75" hidden="false" customHeight="false" outlineLevel="0" collapsed="false"/>
    <row r="44904" customFormat="false" ht="12.75" hidden="false" customHeight="false" outlineLevel="0" collapsed="false"/>
    <row r="44905" customFormat="false" ht="12.75" hidden="false" customHeight="false" outlineLevel="0" collapsed="false"/>
    <row r="44906" customFormat="false" ht="12.75" hidden="false" customHeight="false" outlineLevel="0" collapsed="false"/>
    <row r="44907" customFormat="false" ht="12.75" hidden="false" customHeight="false" outlineLevel="0" collapsed="false"/>
    <row r="44908" customFormat="false" ht="12.75" hidden="false" customHeight="false" outlineLevel="0" collapsed="false"/>
    <row r="44909" customFormat="false" ht="12.75" hidden="false" customHeight="false" outlineLevel="0" collapsed="false"/>
    <row r="44910" customFormat="false" ht="12.75" hidden="false" customHeight="false" outlineLevel="0" collapsed="false"/>
    <row r="44911" customFormat="false" ht="12.75" hidden="false" customHeight="false" outlineLevel="0" collapsed="false"/>
    <row r="44912" customFormat="false" ht="12.75" hidden="false" customHeight="false" outlineLevel="0" collapsed="false"/>
    <row r="44913" customFormat="false" ht="12.75" hidden="false" customHeight="false" outlineLevel="0" collapsed="false"/>
    <row r="44914" customFormat="false" ht="12.75" hidden="false" customHeight="false" outlineLevel="0" collapsed="false"/>
    <row r="44915" customFormat="false" ht="12.75" hidden="false" customHeight="false" outlineLevel="0" collapsed="false"/>
    <row r="44916" customFormat="false" ht="12.75" hidden="false" customHeight="false" outlineLevel="0" collapsed="false"/>
    <row r="44917" customFormat="false" ht="12.75" hidden="false" customHeight="false" outlineLevel="0" collapsed="false"/>
    <row r="44918" customFormat="false" ht="12.75" hidden="false" customHeight="false" outlineLevel="0" collapsed="false"/>
    <row r="44919" customFormat="false" ht="12.75" hidden="false" customHeight="false" outlineLevel="0" collapsed="false"/>
    <row r="44920" customFormat="false" ht="12.75" hidden="false" customHeight="false" outlineLevel="0" collapsed="false"/>
    <row r="44921" customFormat="false" ht="12.75" hidden="false" customHeight="false" outlineLevel="0" collapsed="false"/>
    <row r="44922" customFormat="false" ht="12.75" hidden="false" customHeight="false" outlineLevel="0" collapsed="false"/>
    <row r="44923" customFormat="false" ht="12.75" hidden="false" customHeight="false" outlineLevel="0" collapsed="false"/>
    <row r="44924" customFormat="false" ht="12.75" hidden="false" customHeight="false" outlineLevel="0" collapsed="false"/>
    <row r="44925" customFormat="false" ht="12.75" hidden="false" customHeight="false" outlineLevel="0" collapsed="false"/>
    <row r="44926" customFormat="false" ht="12.75" hidden="false" customHeight="false" outlineLevel="0" collapsed="false"/>
    <row r="44927" customFormat="false" ht="12.75" hidden="false" customHeight="false" outlineLevel="0" collapsed="false"/>
    <row r="44928" customFormat="false" ht="12.75" hidden="false" customHeight="false" outlineLevel="0" collapsed="false"/>
    <row r="44929" customFormat="false" ht="12.75" hidden="false" customHeight="false" outlineLevel="0" collapsed="false"/>
    <row r="44930" customFormat="false" ht="12.75" hidden="false" customHeight="false" outlineLevel="0" collapsed="false"/>
    <row r="44931" customFormat="false" ht="12.75" hidden="false" customHeight="false" outlineLevel="0" collapsed="false"/>
    <row r="44932" customFormat="false" ht="12.75" hidden="false" customHeight="false" outlineLevel="0" collapsed="false"/>
    <row r="44933" customFormat="false" ht="12.75" hidden="false" customHeight="false" outlineLevel="0" collapsed="false"/>
    <row r="44934" customFormat="false" ht="12.75" hidden="false" customHeight="false" outlineLevel="0" collapsed="false"/>
    <row r="44935" customFormat="false" ht="12.75" hidden="false" customHeight="false" outlineLevel="0" collapsed="false"/>
    <row r="44936" customFormat="false" ht="12.75" hidden="false" customHeight="false" outlineLevel="0" collapsed="false"/>
    <row r="44937" customFormat="false" ht="12.75" hidden="false" customHeight="false" outlineLevel="0" collapsed="false"/>
    <row r="44938" customFormat="false" ht="12.75" hidden="false" customHeight="false" outlineLevel="0" collapsed="false"/>
    <row r="44939" customFormat="false" ht="12.75" hidden="false" customHeight="false" outlineLevel="0" collapsed="false"/>
    <row r="44940" customFormat="false" ht="12.75" hidden="false" customHeight="false" outlineLevel="0" collapsed="false"/>
    <row r="44941" customFormat="false" ht="12.75" hidden="false" customHeight="false" outlineLevel="0" collapsed="false"/>
    <row r="44942" customFormat="false" ht="12.75" hidden="false" customHeight="false" outlineLevel="0" collapsed="false"/>
    <row r="44943" customFormat="false" ht="12.75" hidden="false" customHeight="false" outlineLevel="0" collapsed="false"/>
    <row r="44944" customFormat="false" ht="12.75" hidden="false" customHeight="false" outlineLevel="0" collapsed="false"/>
    <row r="44945" customFormat="false" ht="12.75" hidden="false" customHeight="false" outlineLevel="0" collapsed="false"/>
    <row r="44946" customFormat="false" ht="12.75" hidden="false" customHeight="false" outlineLevel="0" collapsed="false"/>
    <row r="44947" customFormat="false" ht="12.75" hidden="false" customHeight="false" outlineLevel="0" collapsed="false"/>
    <row r="44948" customFormat="false" ht="12.75" hidden="false" customHeight="false" outlineLevel="0" collapsed="false"/>
    <row r="44949" customFormat="false" ht="12.75" hidden="false" customHeight="false" outlineLevel="0" collapsed="false"/>
    <row r="44950" customFormat="false" ht="12.75" hidden="false" customHeight="false" outlineLevel="0" collapsed="false"/>
    <row r="44951" customFormat="false" ht="12.75" hidden="false" customHeight="false" outlineLevel="0" collapsed="false"/>
    <row r="44952" customFormat="false" ht="12.75" hidden="false" customHeight="false" outlineLevel="0" collapsed="false"/>
    <row r="44953" customFormat="false" ht="12.75" hidden="false" customHeight="false" outlineLevel="0" collapsed="false"/>
    <row r="44954" customFormat="false" ht="12.75" hidden="false" customHeight="false" outlineLevel="0" collapsed="false"/>
    <row r="44955" customFormat="false" ht="12.75" hidden="false" customHeight="false" outlineLevel="0" collapsed="false"/>
    <row r="44956" customFormat="false" ht="12.75" hidden="false" customHeight="false" outlineLevel="0" collapsed="false"/>
    <row r="44957" customFormat="false" ht="12.75" hidden="false" customHeight="false" outlineLevel="0" collapsed="false"/>
    <row r="44958" customFormat="false" ht="12.75" hidden="false" customHeight="false" outlineLevel="0" collapsed="false"/>
    <row r="44959" customFormat="false" ht="12.75" hidden="false" customHeight="false" outlineLevel="0" collapsed="false"/>
    <row r="44960" customFormat="false" ht="12.75" hidden="false" customHeight="false" outlineLevel="0" collapsed="false"/>
    <row r="44961" customFormat="false" ht="12.75" hidden="false" customHeight="false" outlineLevel="0" collapsed="false"/>
    <row r="44962" customFormat="false" ht="12.75" hidden="false" customHeight="false" outlineLevel="0" collapsed="false"/>
    <row r="44963" customFormat="false" ht="12.75" hidden="false" customHeight="false" outlineLevel="0" collapsed="false"/>
    <row r="44964" customFormat="false" ht="12.75" hidden="false" customHeight="false" outlineLevel="0" collapsed="false"/>
    <row r="44965" customFormat="false" ht="12.75" hidden="false" customHeight="false" outlineLevel="0" collapsed="false"/>
    <row r="44966" customFormat="false" ht="12.75" hidden="false" customHeight="false" outlineLevel="0" collapsed="false"/>
    <row r="44967" customFormat="false" ht="12.75" hidden="false" customHeight="false" outlineLevel="0" collapsed="false"/>
    <row r="44968" customFormat="false" ht="12.75" hidden="false" customHeight="false" outlineLevel="0" collapsed="false"/>
    <row r="44969" customFormat="false" ht="12.75" hidden="false" customHeight="false" outlineLevel="0" collapsed="false"/>
    <row r="44970" customFormat="false" ht="12.75" hidden="false" customHeight="false" outlineLevel="0" collapsed="false"/>
    <row r="44971" customFormat="false" ht="12.75" hidden="false" customHeight="false" outlineLevel="0" collapsed="false"/>
    <row r="44972" customFormat="false" ht="12.75" hidden="false" customHeight="false" outlineLevel="0" collapsed="false"/>
    <row r="44973" customFormat="false" ht="12.75" hidden="false" customHeight="false" outlineLevel="0" collapsed="false"/>
    <row r="44974" customFormat="false" ht="12.75" hidden="false" customHeight="false" outlineLevel="0" collapsed="false"/>
    <row r="44975" customFormat="false" ht="12.75" hidden="false" customHeight="false" outlineLevel="0" collapsed="false"/>
    <row r="44976" customFormat="false" ht="12.75" hidden="false" customHeight="false" outlineLevel="0" collapsed="false"/>
    <row r="44977" customFormat="false" ht="12.75" hidden="false" customHeight="false" outlineLevel="0" collapsed="false"/>
    <row r="44978" customFormat="false" ht="12.75" hidden="false" customHeight="false" outlineLevel="0" collapsed="false"/>
    <row r="44979" customFormat="false" ht="12.75" hidden="false" customHeight="false" outlineLevel="0" collapsed="false"/>
    <row r="44980" customFormat="false" ht="12.75" hidden="false" customHeight="false" outlineLevel="0" collapsed="false"/>
    <row r="44981" customFormat="false" ht="12.75" hidden="false" customHeight="false" outlineLevel="0" collapsed="false"/>
    <row r="44982" customFormat="false" ht="12.75" hidden="false" customHeight="false" outlineLevel="0" collapsed="false"/>
    <row r="44983" customFormat="false" ht="12.75" hidden="false" customHeight="false" outlineLevel="0" collapsed="false"/>
    <row r="44984" customFormat="false" ht="12.75" hidden="false" customHeight="false" outlineLevel="0" collapsed="false"/>
    <row r="44985" customFormat="false" ht="12.75" hidden="false" customHeight="false" outlineLevel="0" collapsed="false"/>
    <row r="44986" customFormat="false" ht="12.75" hidden="false" customHeight="false" outlineLevel="0" collapsed="false"/>
    <row r="44987" customFormat="false" ht="12.75" hidden="false" customHeight="false" outlineLevel="0" collapsed="false"/>
    <row r="44988" customFormat="false" ht="12.75" hidden="false" customHeight="false" outlineLevel="0" collapsed="false"/>
    <row r="44989" customFormat="false" ht="12.75" hidden="false" customHeight="false" outlineLevel="0" collapsed="false"/>
    <row r="44990" customFormat="false" ht="12.75" hidden="false" customHeight="false" outlineLevel="0" collapsed="false"/>
    <row r="44991" customFormat="false" ht="12.75" hidden="false" customHeight="false" outlineLevel="0" collapsed="false"/>
    <row r="44992" customFormat="false" ht="12.75" hidden="false" customHeight="false" outlineLevel="0" collapsed="false"/>
    <row r="44993" customFormat="false" ht="12.75" hidden="false" customHeight="false" outlineLevel="0" collapsed="false"/>
    <row r="44994" customFormat="false" ht="12.75" hidden="false" customHeight="false" outlineLevel="0" collapsed="false"/>
    <row r="44995" customFormat="false" ht="12.75" hidden="false" customHeight="false" outlineLevel="0" collapsed="false"/>
    <row r="44996" customFormat="false" ht="12.75" hidden="false" customHeight="false" outlineLevel="0" collapsed="false"/>
    <row r="44997" customFormat="false" ht="12.75" hidden="false" customHeight="false" outlineLevel="0" collapsed="false"/>
    <row r="44998" customFormat="false" ht="12.75" hidden="false" customHeight="false" outlineLevel="0" collapsed="false"/>
    <row r="44999" customFormat="false" ht="12.75" hidden="false" customHeight="false" outlineLevel="0" collapsed="false"/>
    <row r="45000" customFormat="false" ht="12.75" hidden="false" customHeight="false" outlineLevel="0" collapsed="false"/>
    <row r="45001" customFormat="false" ht="12.75" hidden="false" customHeight="false" outlineLevel="0" collapsed="false"/>
    <row r="45002" customFormat="false" ht="12.75" hidden="false" customHeight="false" outlineLevel="0" collapsed="false"/>
    <row r="45003" customFormat="false" ht="12.75" hidden="false" customHeight="false" outlineLevel="0" collapsed="false"/>
    <row r="45004" customFormat="false" ht="12.75" hidden="false" customHeight="false" outlineLevel="0" collapsed="false"/>
    <row r="45005" customFormat="false" ht="12.75" hidden="false" customHeight="false" outlineLevel="0" collapsed="false"/>
    <row r="45006" customFormat="false" ht="12.75" hidden="false" customHeight="false" outlineLevel="0" collapsed="false"/>
    <row r="45007" customFormat="false" ht="12.75" hidden="false" customHeight="false" outlineLevel="0" collapsed="false"/>
    <row r="45008" customFormat="false" ht="12.75" hidden="false" customHeight="false" outlineLevel="0" collapsed="false"/>
    <row r="45009" customFormat="false" ht="12.75" hidden="false" customHeight="false" outlineLevel="0" collapsed="false"/>
    <row r="45010" customFormat="false" ht="12.75" hidden="false" customHeight="false" outlineLevel="0" collapsed="false"/>
    <row r="45011" customFormat="false" ht="12.75" hidden="false" customHeight="false" outlineLevel="0" collapsed="false"/>
    <row r="45012" customFormat="false" ht="12.75" hidden="false" customHeight="false" outlineLevel="0" collapsed="false"/>
    <row r="45013" customFormat="false" ht="12.75" hidden="false" customHeight="false" outlineLevel="0" collapsed="false"/>
    <row r="45014" customFormat="false" ht="12.75" hidden="false" customHeight="false" outlineLevel="0" collapsed="false"/>
    <row r="45015" customFormat="false" ht="12.75" hidden="false" customHeight="false" outlineLevel="0" collapsed="false"/>
    <row r="45016" customFormat="false" ht="12.75" hidden="false" customHeight="false" outlineLevel="0" collapsed="false"/>
    <row r="45017" customFormat="false" ht="12.75" hidden="false" customHeight="false" outlineLevel="0" collapsed="false"/>
    <row r="45018" customFormat="false" ht="12.75" hidden="false" customHeight="false" outlineLevel="0" collapsed="false"/>
    <row r="45019" customFormat="false" ht="12.75" hidden="false" customHeight="false" outlineLevel="0" collapsed="false"/>
    <row r="45020" customFormat="false" ht="12.75" hidden="false" customHeight="false" outlineLevel="0" collapsed="false"/>
    <row r="45021" customFormat="false" ht="12.75" hidden="false" customHeight="false" outlineLevel="0" collapsed="false"/>
    <row r="45022" customFormat="false" ht="12.75" hidden="false" customHeight="false" outlineLevel="0" collapsed="false"/>
    <row r="45023" customFormat="false" ht="12.75" hidden="false" customHeight="false" outlineLevel="0" collapsed="false"/>
    <row r="45024" customFormat="false" ht="12.75" hidden="false" customHeight="false" outlineLevel="0" collapsed="false"/>
    <row r="45025" customFormat="false" ht="12.75" hidden="false" customHeight="false" outlineLevel="0" collapsed="false"/>
    <row r="45026" customFormat="false" ht="12.75" hidden="false" customHeight="false" outlineLevel="0" collapsed="false"/>
    <row r="45027" customFormat="false" ht="12.75" hidden="false" customHeight="false" outlineLevel="0" collapsed="false"/>
    <row r="45028" customFormat="false" ht="12.75" hidden="false" customHeight="false" outlineLevel="0" collapsed="false"/>
    <row r="45029" customFormat="false" ht="12.75" hidden="false" customHeight="false" outlineLevel="0" collapsed="false"/>
    <row r="45030" customFormat="false" ht="12.75" hidden="false" customHeight="false" outlineLevel="0" collapsed="false"/>
    <row r="45031" customFormat="false" ht="12.75" hidden="false" customHeight="false" outlineLevel="0" collapsed="false"/>
    <row r="45032" customFormat="false" ht="12.75" hidden="false" customHeight="false" outlineLevel="0" collapsed="false"/>
    <row r="45033" customFormat="false" ht="12.75" hidden="false" customHeight="false" outlineLevel="0" collapsed="false"/>
    <row r="45034" customFormat="false" ht="12.75" hidden="false" customHeight="false" outlineLevel="0" collapsed="false"/>
    <row r="45035" customFormat="false" ht="12.75" hidden="false" customHeight="false" outlineLevel="0" collapsed="false"/>
    <row r="45036" customFormat="false" ht="12.75" hidden="false" customHeight="false" outlineLevel="0" collapsed="false"/>
    <row r="45037" customFormat="false" ht="12.75" hidden="false" customHeight="false" outlineLevel="0" collapsed="false"/>
    <row r="45038" customFormat="false" ht="12.75" hidden="false" customHeight="false" outlineLevel="0" collapsed="false"/>
    <row r="45039" customFormat="false" ht="12.75" hidden="false" customHeight="false" outlineLevel="0" collapsed="false"/>
    <row r="45040" customFormat="false" ht="12.75" hidden="false" customHeight="false" outlineLevel="0" collapsed="false"/>
    <row r="45041" customFormat="false" ht="12.75" hidden="false" customHeight="false" outlineLevel="0" collapsed="false"/>
    <row r="45042" customFormat="false" ht="12.75" hidden="false" customHeight="false" outlineLevel="0" collapsed="false"/>
    <row r="45043" customFormat="false" ht="12.75" hidden="false" customHeight="false" outlineLevel="0" collapsed="false"/>
    <row r="45044" customFormat="false" ht="12.75" hidden="false" customHeight="false" outlineLevel="0" collapsed="false"/>
    <row r="45045" customFormat="false" ht="12.75" hidden="false" customHeight="false" outlineLevel="0" collapsed="false"/>
    <row r="45046" customFormat="false" ht="12.75" hidden="false" customHeight="false" outlineLevel="0" collapsed="false"/>
    <row r="45047" customFormat="false" ht="12.75" hidden="false" customHeight="false" outlineLevel="0" collapsed="false"/>
    <row r="45048" customFormat="false" ht="12.75" hidden="false" customHeight="false" outlineLevel="0" collapsed="false"/>
    <row r="45049" customFormat="false" ht="12.75" hidden="false" customHeight="false" outlineLevel="0" collapsed="false"/>
    <row r="45050" customFormat="false" ht="12.75" hidden="false" customHeight="false" outlineLevel="0" collapsed="false"/>
    <row r="45051" customFormat="false" ht="12.75" hidden="false" customHeight="false" outlineLevel="0" collapsed="false"/>
    <row r="45052" customFormat="false" ht="12.75" hidden="false" customHeight="false" outlineLevel="0" collapsed="false"/>
    <row r="45053" customFormat="false" ht="12.75" hidden="false" customHeight="false" outlineLevel="0" collapsed="false"/>
    <row r="45054" customFormat="false" ht="12.75" hidden="false" customHeight="false" outlineLevel="0" collapsed="false"/>
    <row r="45055" customFormat="false" ht="12.75" hidden="false" customHeight="false" outlineLevel="0" collapsed="false"/>
    <row r="45056" customFormat="false" ht="12.75" hidden="false" customHeight="false" outlineLevel="0" collapsed="false"/>
    <row r="45057" customFormat="false" ht="12.75" hidden="false" customHeight="false" outlineLevel="0" collapsed="false"/>
    <row r="45058" customFormat="false" ht="12.75" hidden="false" customHeight="false" outlineLevel="0" collapsed="false"/>
    <row r="45059" customFormat="false" ht="12.75" hidden="false" customHeight="false" outlineLevel="0" collapsed="false"/>
    <row r="45060" customFormat="false" ht="12.75" hidden="false" customHeight="false" outlineLevel="0" collapsed="false"/>
    <row r="45061" customFormat="false" ht="12.75" hidden="false" customHeight="false" outlineLevel="0" collapsed="false"/>
    <row r="45062" customFormat="false" ht="12.75" hidden="false" customHeight="false" outlineLevel="0" collapsed="false"/>
    <row r="45063" customFormat="false" ht="12.75" hidden="false" customHeight="false" outlineLevel="0" collapsed="false"/>
    <row r="45064" customFormat="false" ht="12.75" hidden="false" customHeight="false" outlineLevel="0" collapsed="false"/>
    <row r="45065" customFormat="false" ht="12.75" hidden="false" customHeight="false" outlineLevel="0" collapsed="false"/>
    <row r="45066" customFormat="false" ht="12.75" hidden="false" customHeight="false" outlineLevel="0" collapsed="false"/>
    <row r="45067" customFormat="false" ht="12.75" hidden="false" customHeight="false" outlineLevel="0" collapsed="false"/>
    <row r="45068" customFormat="false" ht="12.75" hidden="false" customHeight="false" outlineLevel="0" collapsed="false"/>
    <row r="45069" customFormat="false" ht="12.75" hidden="false" customHeight="false" outlineLevel="0" collapsed="false"/>
    <row r="45070" customFormat="false" ht="12.75" hidden="false" customHeight="false" outlineLevel="0" collapsed="false"/>
    <row r="45071" customFormat="false" ht="12.75" hidden="false" customHeight="false" outlineLevel="0" collapsed="false"/>
    <row r="45072" customFormat="false" ht="12.75" hidden="false" customHeight="false" outlineLevel="0" collapsed="false"/>
    <row r="45073" customFormat="false" ht="12.75" hidden="false" customHeight="false" outlineLevel="0" collapsed="false"/>
    <row r="45074" customFormat="false" ht="12.75" hidden="false" customHeight="false" outlineLevel="0" collapsed="false"/>
    <row r="45075" customFormat="false" ht="12.75" hidden="false" customHeight="false" outlineLevel="0" collapsed="false"/>
    <row r="45076" customFormat="false" ht="12.75" hidden="false" customHeight="false" outlineLevel="0" collapsed="false"/>
    <row r="45077" customFormat="false" ht="12.75" hidden="false" customHeight="false" outlineLevel="0" collapsed="false"/>
    <row r="45078" customFormat="false" ht="12.75" hidden="false" customHeight="false" outlineLevel="0" collapsed="false"/>
    <row r="45079" customFormat="false" ht="12.75" hidden="false" customHeight="false" outlineLevel="0" collapsed="false"/>
    <row r="45080" customFormat="false" ht="12.75" hidden="false" customHeight="false" outlineLevel="0" collapsed="false"/>
    <row r="45081" customFormat="false" ht="12.75" hidden="false" customHeight="false" outlineLevel="0" collapsed="false"/>
    <row r="45082" customFormat="false" ht="12.75" hidden="false" customHeight="false" outlineLevel="0" collapsed="false"/>
    <row r="45083" customFormat="false" ht="12.75" hidden="false" customHeight="false" outlineLevel="0" collapsed="false"/>
    <row r="45084" customFormat="false" ht="12.75" hidden="false" customHeight="false" outlineLevel="0" collapsed="false"/>
    <row r="45085" customFormat="false" ht="12.75" hidden="false" customHeight="false" outlineLevel="0" collapsed="false"/>
    <row r="45086" customFormat="false" ht="12.75" hidden="false" customHeight="false" outlineLevel="0" collapsed="false"/>
    <row r="45087" customFormat="false" ht="12.75" hidden="false" customHeight="false" outlineLevel="0" collapsed="false"/>
    <row r="45088" customFormat="false" ht="12.75" hidden="false" customHeight="false" outlineLevel="0" collapsed="false"/>
    <row r="45089" customFormat="false" ht="12.75" hidden="false" customHeight="false" outlineLevel="0" collapsed="false"/>
    <row r="45090" customFormat="false" ht="12.75" hidden="false" customHeight="false" outlineLevel="0" collapsed="false"/>
    <row r="45091" customFormat="false" ht="12.75" hidden="false" customHeight="false" outlineLevel="0" collapsed="false"/>
    <row r="45092" customFormat="false" ht="12.75" hidden="false" customHeight="false" outlineLevel="0" collapsed="false"/>
    <row r="45093" customFormat="false" ht="12.75" hidden="false" customHeight="false" outlineLevel="0" collapsed="false"/>
    <row r="45094" customFormat="false" ht="12.75" hidden="false" customHeight="false" outlineLevel="0" collapsed="false"/>
    <row r="45095" customFormat="false" ht="12.75" hidden="false" customHeight="false" outlineLevel="0" collapsed="false"/>
    <row r="45096" customFormat="false" ht="12.75" hidden="false" customHeight="false" outlineLevel="0" collapsed="false"/>
    <row r="45097" customFormat="false" ht="12.75" hidden="false" customHeight="false" outlineLevel="0" collapsed="false"/>
    <row r="45098" customFormat="false" ht="12.75" hidden="false" customHeight="false" outlineLevel="0" collapsed="false"/>
    <row r="45099" customFormat="false" ht="12.75" hidden="false" customHeight="false" outlineLevel="0" collapsed="false"/>
    <row r="45100" customFormat="false" ht="12.75" hidden="false" customHeight="false" outlineLevel="0" collapsed="false"/>
    <row r="45101" customFormat="false" ht="12.75" hidden="false" customHeight="false" outlineLevel="0" collapsed="false"/>
    <row r="45102" customFormat="false" ht="12.75" hidden="false" customHeight="false" outlineLevel="0" collapsed="false"/>
    <row r="45103" customFormat="false" ht="12.75" hidden="false" customHeight="false" outlineLevel="0" collapsed="false"/>
    <row r="45104" customFormat="false" ht="12.75" hidden="false" customHeight="false" outlineLevel="0" collapsed="false"/>
    <row r="45105" customFormat="false" ht="12.75" hidden="false" customHeight="false" outlineLevel="0" collapsed="false"/>
    <row r="45106" customFormat="false" ht="12.75" hidden="false" customHeight="false" outlineLevel="0" collapsed="false"/>
    <row r="45107" customFormat="false" ht="12.75" hidden="false" customHeight="false" outlineLevel="0" collapsed="false"/>
    <row r="45108" customFormat="false" ht="12.75" hidden="false" customHeight="false" outlineLevel="0" collapsed="false"/>
    <row r="45109" customFormat="false" ht="12.75" hidden="false" customHeight="false" outlineLevel="0" collapsed="false"/>
    <row r="45110" customFormat="false" ht="12.75" hidden="false" customHeight="false" outlineLevel="0" collapsed="false"/>
    <row r="45111" customFormat="false" ht="12.75" hidden="false" customHeight="false" outlineLevel="0" collapsed="false"/>
    <row r="45112" customFormat="false" ht="12.75" hidden="false" customHeight="false" outlineLevel="0" collapsed="false"/>
    <row r="45113" customFormat="false" ht="12.75" hidden="false" customHeight="false" outlineLevel="0" collapsed="false"/>
    <row r="45114" customFormat="false" ht="12.75" hidden="false" customHeight="false" outlineLevel="0" collapsed="false"/>
    <row r="45115" customFormat="false" ht="12.75" hidden="false" customHeight="false" outlineLevel="0" collapsed="false"/>
    <row r="45116" customFormat="false" ht="12.75" hidden="false" customHeight="false" outlineLevel="0" collapsed="false"/>
    <row r="45117" customFormat="false" ht="12.75" hidden="false" customHeight="false" outlineLevel="0" collapsed="false"/>
    <row r="45118" customFormat="false" ht="12.75" hidden="false" customHeight="false" outlineLevel="0" collapsed="false"/>
    <row r="45119" customFormat="false" ht="12.75" hidden="false" customHeight="false" outlineLevel="0" collapsed="false"/>
    <row r="45120" customFormat="false" ht="12.75" hidden="false" customHeight="false" outlineLevel="0" collapsed="false"/>
    <row r="45121" customFormat="false" ht="12.75" hidden="false" customHeight="false" outlineLevel="0" collapsed="false"/>
    <row r="45122" customFormat="false" ht="12.75" hidden="false" customHeight="false" outlineLevel="0" collapsed="false"/>
    <row r="45123" customFormat="false" ht="12.75" hidden="false" customHeight="false" outlineLevel="0" collapsed="false"/>
    <row r="45124" customFormat="false" ht="12.75" hidden="false" customHeight="false" outlineLevel="0" collapsed="false"/>
    <row r="45125" customFormat="false" ht="12.75" hidden="false" customHeight="false" outlineLevel="0" collapsed="false"/>
    <row r="45126" customFormat="false" ht="12.75" hidden="false" customHeight="false" outlineLevel="0" collapsed="false"/>
    <row r="45127" customFormat="false" ht="12.75" hidden="false" customHeight="false" outlineLevel="0" collapsed="false"/>
    <row r="45128" customFormat="false" ht="12.75" hidden="false" customHeight="false" outlineLevel="0" collapsed="false"/>
    <row r="45129" customFormat="false" ht="12.75" hidden="false" customHeight="false" outlineLevel="0" collapsed="false"/>
    <row r="45130" customFormat="false" ht="12.75" hidden="false" customHeight="false" outlineLevel="0" collapsed="false"/>
    <row r="45131" customFormat="false" ht="12.75" hidden="false" customHeight="false" outlineLevel="0" collapsed="false"/>
    <row r="45132" customFormat="false" ht="12.75" hidden="false" customHeight="false" outlineLevel="0" collapsed="false"/>
    <row r="45133" customFormat="false" ht="12.75" hidden="false" customHeight="false" outlineLevel="0" collapsed="false"/>
    <row r="45134" customFormat="false" ht="12.75" hidden="false" customHeight="false" outlineLevel="0" collapsed="false"/>
    <row r="45135" customFormat="false" ht="12.75" hidden="false" customHeight="false" outlineLevel="0" collapsed="false"/>
    <row r="45136" customFormat="false" ht="12.75" hidden="false" customHeight="false" outlineLevel="0" collapsed="false"/>
    <row r="45137" customFormat="false" ht="12.75" hidden="false" customHeight="false" outlineLevel="0" collapsed="false"/>
    <row r="45138" customFormat="false" ht="12.75" hidden="false" customHeight="false" outlineLevel="0" collapsed="false"/>
    <row r="45139" customFormat="false" ht="12.75" hidden="false" customHeight="false" outlineLevel="0" collapsed="false"/>
    <row r="45140" customFormat="false" ht="12.75" hidden="false" customHeight="false" outlineLevel="0" collapsed="false"/>
    <row r="45141" customFormat="false" ht="12.75" hidden="false" customHeight="false" outlineLevel="0" collapsed="false"/>
    <row r="45142" customFormat="false" ht="12.75" hidden="false" customHeight="false" outlineLevel="0" collapsed="false"/>
    <row r="45143" customFormat="false" ht="12.75" hidden="false" customHeight="false" outlineLevel="0" collapsed="false"/>
    <row r="45144" customFormat="false" ht="12.75" hidden="false" customHeight="false" outlineLevel="0" collapsed="false"/>
    <row r="45145" customFormat="false" ht="12.75" hidden="false" customHeight="false" outlineLevel="0" collapsed="false"/>
    <row r="45146" customFormat="false" ht="12.75" hidden="false" customHeight="false" outlineLevel="0" collapsed="false"/>
    <row r="45147" customFormat="false" ht="12.75" hidden="false" customHeight="false" outlineLevel="0" collapsed="false"/>
    <row r="45148" customFormat="false" ht="12.75" hidden="false" customHeight="false" outlineLevel="0" collapsed="false"/>
    <row r="45149" customFormat="false" ht="12.75" hidden="false" customHeight="false" outlineLevel="0" collapsed="false"/>
    <row r="45150" customFormat="false" ht="12.75" hidden="false" customHeight="false" outlineLevel="0" collapsed="false"/>
    <row r="45151" customFormat="false" ht="12.75" hidden="false" customHeight="false" outlineLevel="0" collapsed="false"/>
    <row r="45152" customFormat="false" ht="12.75" hidden="false" customHeight="false" outlineLevel="0" collapsed="false"/>
    <row r="45153" customFormat="false" ht="12.75" hidden="false" customHeight="false" outlineLevel="0" collapsed="false"/>
    <row r="45154" customFormat="false" ht="12.75" hidden="false" customHeight="false" outlineLevel="0" collapsed="false"/>
    <row r="45155" customFormat="false" ht="12.75" hidden="false" customHeight="false" outlineLevel="0" collapsed="false"/>
    <row r="45156" customFormat="false" ht="12.75" hidden="false" customHeight="false" outlineLevel="0" collapsed="false"/>
    <row r="45157" customFormat="false" ht="12.75" hidden="false" customHeight="false" outlineLevel="0" collapsed="false"/>
    <row r="45158" customFormat="false" ht="12.75" hidden="false" customHeight="false" outlineLevel="0" collapsed="false"/>
    <row r="45159" customFormat="false" ht="12.75" hidden="false" customHeight="false" outlineLevel="0" collapsed="false"/>
    <row r="45160" customFormat="false" ht="12.75" hidden="false" customHeight="false" outlineLevel="0" collapsed="false"/>
    <row r="45161" customFormat="false" ht="12.75" hidden="false" customHeight="false" outlineLevel="0" collapsed="false"/>
    <row r="45162" customFormat="false" ht="12.75" hidden="false" customHeight="false" outlineLevel="0" collapsed="false"/>
    <row r="45163" customFormat="false" ht="12.75" hidden="false" customHeight="false" outlineLevel="0" collapsed="false"/>
    <row r="45164" customFormat="false" ht="12.75" hidden="false" customHeight="false" outlineLevel="0" collapsed="false"/>
    <row r="45165" customFormat="false" ht="12.75" hidden="false" customHeight="false" outlineLevel="0" collapsed="false"/>
    <row r="45166" customFormat="false" ht="12.75" hidden="false" customHeight="false" outlineLevel="0" collapsed="false"/>
    <row r="45167" customFormat="false" ht="12.75" hidden="false" customHeight="false" outlineLevel="0" collapsed="false"/>
    <row r="45168" customFormat="false" ht="12.75" hidden="false" customHeight="false" outlineLevel="0" collapsed="false"/>
    <row r="45169" customFormat="false" ht="12.75" hidden="false" customHeight="false" outlineLevel="0" collapsed="false"/>
    <row r="45170" customFormat="false" ht="12.75" hidden="false" customHeight="false" outlineLevel="0" collapsed="false"/>
    <row r="45171" customFormat="false" ht="12.75" hidden="false" customHeight="false" outlineLevel="0" collapsed="false"/>
    <row r="45172" customFormat="false" ht="12.75" hidden="false" customHeight="false" outlineLevel="0" collapsed="false"/>
    <row r="45173" customFormat="false" ht="12.75" hidden="false" customHeight="false" outlineLevel="0" collapsed="false"/>
    <row r="45174" customFormat="false" ht="12.75" hidden="false" customHeight="false" outlineLevel="0" collapsed="false"/>
    <row r="45175" customFormat="false" ht="12.75" hidden="false" customHeight="false" outlineLevel="0" collapsed="false"/>
    <row r="45176" customFormat="false" ht="12.75" hidden="false" customHeight="false" outlineLevel="0" collapsed="false"/>
    <row r="45177" customFormat="false" ht="12.75" hidden="false" customHeight="false" outlineLevel="0" collapsed="false"/>
    <row r="45178" customFormat="false" ht="12.75" hidden="false" customHeight="false" outlineLevel="0" collapsed="false"/>
    <row r="45179" customFormat="false" ht="12.75" hidden="false" customHeight="false" outlineLevel="0" collapsed="false"/>
    <row r="45180" customFormat="false" ht="12.75" hidden="false" customHeight="false" outlineLevel="0" collapsed="false"/>
    <row r="45181" customFormat="false" ht="12.75" hidden="false" customHeight="false" outlineLevel="0" collapsed="false"/>
    <row r="45182" customFormat="false" ht="12.75" hidden="false" customHeight="false" outlineLevel="0" collapsed="false"/>
    <row r="45183" customFormat="false" ht="12.75" hidden="false" customHeight="false" outlineLevel="0" collapsed="false"/>
    <row r="45184" customFormat="false" ht="12.75" hidden="false" customHeight="false" outlineLevel="0" collapsed="false"/>
    <row r="45185" customFormat="false" ht="12.75" hidden="false" customHeight="false" outlineLevel="0" collapsed="false"/>
    <row r="45186" customFormat="false" ht="12.75" hidden="false" customHeight="false" outlineLevel="0" collapsed="false"/>
    <row r="45187" customFormat="false" ht="12.75" hidden="false" customHeight="false" outlineLevel="0" collapsed="false"/>
    <row r="45188" customFormat="false" ht="12.75" hidden="false" customHeight="false" outlineLevel="0" collapsed="false"/>
    <row r="45189" customFormat="false" ht="12.75" hidden="false" customHeight="false" outlineLevel="0" collapsed="false"/>
    <row r="45190" customFormat="false" ht="12.75" hidden="false" customHeight="false" outlineLevel="0" collapsed="false"/>
    <row r="45191" customFormat="false" ht="12.75" hidden="false" customHeight="false" outlineLevel="0" collapsed="false"/>
    <row r="45192" customFormat="false" ht="12.75" hidden="false" customHeight="false" outlineLevel="0" collapsed="false"/>
    <row r="45193" customFormat="false" ht="12.75" hidden="false" customHeight="false" outlineLevel="0" collapsed="false"/>
    <row r="45194" customFormat="false" ht="12.75" hidden="false" customHeight="false" outlineLevel="0" collapsed="false"/>
    <row r="45195" customFormat="false" ht="12.75" hidden="false" customHeight="false" outlineLevel="0" collapsed="false"/>
    <row r="45196" customFormat="false" ht="12.75" hidden="false" customHeight="false" outlineLevel="0" collapsed="false"/>
    <row r="45197" customFormat="false" ht="12.75" hidden="false" customHeight="false" outlineLevel="0" collapsed="false"/>
    <row r="45198" customFormat="false" ht="12.75" hidden="false" customHeight="false" outlineLevel="0" collapsed="false"/>
    <row r="45199" customFormat="false" ht="12.75" hidden="false" customHeight="false" outlineLevel="0" collapsed="false"/>
    <row r="45200" customFormat="false" ht="12.75" hidden="false" customHeight="false" outlineLevel="0" collapsed="false"/>
    <row r="45201" customFormat="false" ht="12.75" hidden="false" customHeight="false" outlineLevel="0" collapsed="false"/>
    <row r="45202" customFormat="false" ht="12.75" hidden="false" customHeight="false" outlineLevel="0" collapsed="false"/>
    <row r="45203" customFormat="false" ht="12.75" hidden="false" customHeight="false" outlineLevel="0" collapsed="false"/>
    <row r="45204" customFormat="false" ht="12.75" hidden="false" customHeight="false" outlineLevel="0" collapsed="false"/>
    <row r="45205" customFormat="false" ht="12.75" hidden="false" customHeight="false" outlineLevel="0" collapsed="false"/>
    <row r="45206" customFormat="false" ht="12.75" hidden="false" customHeight="false" outlineLevel="0" collapsed="false"/>
    <row r="45207" customFormat="false" ht="12.75" hidden="false" customHeight="false" outlineLevel="0" collapsed="false"/>
    <row r="45208" customFormat="false" ht="12.75" hidden="false" customHeight="false" outlineLevel="0" collapsed="false"/>
    <row r="45209" customFormat="false" ht="12.75" hidden="false" customHeight="false" outlineLevel="0" collapsed="false"/>
    <row r="45210" customFormat="false" ht="12.75" hidden="false" customHeight="false" outlineLevel="0" collapsed="false"/>
    <row r="45211" customFormat="false" ht="12.75" hidden="false" customHeight="false" outlineLevel="0" collapsed="false"/>
    <row r="45212" customFormat="false" ht="12.75" hidden="false" customHeight="false" outlineLevel="0" collapsed="false"/>
    <row r="45213" customFormat="false" ht="12.75" hidden="false" customHeight="false" outlineLevel="0" collapsed="false"/>
    <row r="45214" customFormat="false" ht="12.75" hidden="false" customHeight="false" outlineLevel="0" collapsed="false"/>
    <row r="45215" customFormat="false" ht="12.75" hidden="false" customHeight="false" outlineLevel="0" collapsed="false"/>
    <row r="45216" customFormat="false" ht="12.75" hidden="false" customHeight="false" outlineLevel="0" collapsed="false"/>
    <row r="45217" customFormat="false" ht="12.75" hidden="false" customHeight="false" outlineLevel="0" collapsed="false"/>
    <row r="45218" customFormat="false" ht="12.75" hidden="false" customHeight="false" outlineLevel="0" collapsed="false"/>
    <row r="45219" customFormat="false" ht="12.75" hidden="false" customHeight="false" outlineLevel="0" collapsed="false"/>
    <row r="45220" customFormat="false" ht="12.75" hidden="false" customHeight="false" outlineLevel="0" collapsed="false"/>
    <row r="45221" customFormat="false" ht="12.75" hidden="false" customHeight="false" outlineLevel="0" collapsed="false"/>
    <row r="45222" customFormat="false" ht="12.75" hidden="false" customHeight="false" outlineLevel="0" collapsed="false"/>
    <row r="45223" customFormat="false" ht="12.75" hidden="false" customHeight="false" outlineLevel="0" collapsed="false"/>
    <row r="45224" customFormat="false" ht="12.75" hidden="false" customHeight="false" outlineLevel="0" collapsed="false"/>
    <row r="45225" customFormat="false" ht="12.75" hidden="false" customHeight="false" outlineLevel="0" collapsed="false"/>
    <row r="45226" customFormat="false" ht="12.75" hidden="false" customHeight="false" outlineLevel="0" collapsed="false"/>
    <row r="45227" customFormat="false" ht="12.75" hidden="false" customHeight="false" outlineLevel="0" collapsed="false"/>
    <row r="45228" customFormat="false" ht="12.75" hidden="false" customHeight="false" outlineLevel="0" collapsed="false"/>
    <row r="45229" customFormat="false" ht="12.75" hidden="false" customHeight="false" outlineLevel="0" collapsed="false"/>
    <row r="45230" customFormat="false" ht="12.75" hidden="false" customHeight="false" outlineLevel="0" collapsed="false"/>
    <row r="45231" customFormat="false" ht="12.75" hidden="false" customHeight="false" outlineLevel="0" collapsed="false"/>
    <row r="45232" customFormat="false" ht="12.75" hidden="false" customHeight="false" outlineLevel="0" collapsed="false"/>
    <row r="45233" customFormat="false" ht="12.75" hidden="false" customHeight="false" outlineLevel="0" collapsed="false"/>
    <row r="45234" customFormat="false" ht="12.75" hidden="false" customHeight="false" outlineLevel="0" collapsed="false"/>
    <row r="45235" customFormat="false" ht="12.75" hidden="false" customHeight="false" outlineLevel="0" collapsed="false"/>
    <row r="45236" customFormat="false" ht="12.75" hidden="false" customHeight="false" outlineLevel="0" collapsed="false"/>
    <row r="45237" customFormat="false" ht="12.75" hidden="false" customHeight="false" outlineLevel="0" collapsed="false"/>
    <row r="45238" customFormat="false" ht="12.75" hidden="false" customHeight="false" outlineLevel="0" collapsed="false"/>
    <row r="45239" customFormat="false" ht="12.75" hidden="false" customHeight="false" outlineLevel="0" collapsed="false"/>
    <row r="45240" customFormat="false" ht="12.75" hidden="false" customHeight="false" outlineLevel="0" collapsed="false"/>
    <row r="45241" customFormat="false" ht="12.75" hidden="false" customHeight="false" outlineLevel="0" collapsed="false"/>
    <row r="45242" customFormat="false" ht="12.75" hidden="false" customHeight="false" outlineLevel="0" collapsed="false"/>
    <row r="45243" customFormat="false" ht="12.75" hidden="false" customHeight="false" outlineLevel="0" collapsed="false"/>
    <row r="45244" customFormat="false" ht="12.75" hidden="false" customHeight="false" outlineLevel="0" collapsed="false"/>
    <row r="45245" customFormat="false" ht="12.75" hidden="false" customHeight="false" outlineLevel="0" collapsed="false"/>
    <row r="45246" customFormat="false" ht="12.75" hidden="false" customHeight="false" outlineLevel="0" collapsed="false"/>
    <row r="45247" customFormat="false" ht="12.75" hidden="false" customHeight="false" outlineLevel="0" collapsed="false"/>
    <row r="45248" customFormat="false" ht="12.75" hidden="false" customHeight="false" outlineLevel="0" collapsed="false"/>
    <row r="45249" customFormat="false" ht="12.75" hidden="false" customHeight="false" outlineLevel="0" collapsed="false"/>
    <row r="45250" customFormat="false" ht="12.75" hidden="false" customHeight="false" outlineLevel="0" collapsed="false"/>
    <row r="45251" customFormat="false" ht="12.75" hidden="false" customHeight="false" outlineLevel="0" collapsed="false"/>
    <row r="45252" customFormat="false" ht="12.75" hidden="false" customHeight="false" outlineLevel="0" collapsed="false"/>
    <row r="45253" customFormat="false" ht="12.75" hidden="false" customHeight="false" outlineLevel="0" collapsed="false"/>
    <row r="45254" customFormat="false" ht="12.75" hidden="false" customHeight="false" outlineLevel="0" collapsed="false"/>
    <row r="45255" customFormat="false" ht="12.75" hidden="false" customHeight="false" outlineLevel="0" collapsed="false"/>
    <row r="45256" customFormat="false" ht="12.75" hidden="false" customHeight="false" outlineLevel="0" collapsed="false"/>
    <row r="45257" customFormat="false" ht="12.75" hidden="false" customHeight="false" outlineLevel="0" collapsed="false"/>
    <row r="45258" customFormat="false" ht="12.75" hidden="false" customHeight="false" outlineLevel="0" collapsed="false"/>
    <row r="45259" customFormat="false" ht="12.75" hidden="false" customHeight="false" outlineLevel="0" collapsed="false"/>
    <row r="45260" customFormat="false" ht="12.75" hidden="false" customHeight="false" outlineLevel="0" collapsed="false"/>
    <row r="45261" customFormat="false" ht="12.75" hidden="false" customHeight="false" outlineLevel="0" collapsed="false"/>
    <row r="45262" customFormat="false" ht="12.75" hidden="false" customHeight="false" outlineLevel="0" collapsed="false"/>
    <row r="45263" customFormat="false" ht="12.75" hidden="false" customHeight="false" outlineLevel="0" collapsed="false"/>
    <row r="45264" customFormat="false" ht="12.75" hidden="false" customHeight="false" outlineLevel="0" collapsed="false"/>
    <row r="45265" customFormat="false" ht="12.75" hidden="false" customHeight="false" outlineLevel="0" collapsed="false"/>
    <row r="45266" customFormat="false" ht="12.75" hidden="false" customHeight="false" outlineLevel="0" collapsed="false"/>
    <row r="45267" customFormat="false" ht="12.75" hidden="false" customHeight="false" outlineLevel="0" collapsed="false"/>
    <row r="45268" customFormat="false" ht="12.75" hidden="false" customHeight="false" outlineLevel="0" collapsed="false"/>
    <row r="45269" customFormat="false" ht="12.75" hidden="false" customHeight="false" outlineLevel="0" collapsed="false"/>
    <row r="45270" customFormat="false" ht="12.75" hidden="false" customHeight="false" outlineLevel="0" collapsed="false"/>
    <row r="45271" customFormat="false" ht="12.75" hidden="false" customHeight="false" outlineLevel="0" collapsed="false"/>
    <row r="45272" customFormat="false" ht="12.75" hidden="false" customHeight="false" outlineLevel="0" collapsed="false"/>
    <row r="45273" customFormat="false" ht="12.75" hidden="false" customHeight="false" outlineLevel="0" collapsed="false"/>
    <row r="45274" customFormat="false" ht="12.75" hidden="false" customHeight="false" outlineLevel="0" collapsed="false"/>
    <row r="45275" customFormat="false" ht="12.75" hidden="false" customHeight="false" outlineLevel="0" collapsed="false"/>
    <row r="45276" customFormat="false" ht="12.75" hidden="false" customHeight="false" outlineLevel="0" collapsed="false"/>
    <row r="45277" customFormat="false" ht="12.75" hidden="false" customHeight="false" outlineLevel="0" collapsed="false"/>
    <row r="45278" customFormat="false" ht="12.75" hidden="false" customHeight="false" outlineLevel="0" collapsed="false"/>
    <row r="45279" customFormat="false" ht="12.75" hidden="false" customHeight="false" outlineLevel="0" collapsed="false"/>
    <row r="45280" customFormat="false" ht="12.75" hidden="false" customHeight="false" outlineLevel="0" collapsed="false"/>
    <row r="45281" customFormat="false" ht="12.75" hidden="false" customHeight="false" outlineLevel="0" collapsed="false"/>
    <row r="45282" customFormat="false" ht="12.75" hidden="false" customHeight="false" outlineLevel="0" collapsed="false"/>
    <row r="45283" customFormat="false" ht="12.75" hidden="false" customHeight="false" outlineLevel="0" collapsed="false"/>
    <row r="45284" customFormat="false" ht="12.75" hidden="false" customHeight="false" outlineLevel="0" collapsed="false"/>
    <row r="45285" customFormat="false" ht="12.75" hidden="false" customHeight="false" outlineLevel="0" collapsed="false"/>
    <row r="45286" customFormat="false" ht="12.75" hidden="false" customHeight="false" outlineLevel="0" collapsed="false"/>
    <row r="45287" customFormat="false" ht="12.75" hidden="false" customHeight="false" outlineLevel="0" collapsed="false"/>
    <row r="45288" customFormat="false" ht="12.75" hidden="false" customHeight="false" outlineLevel="0" collapsed="false"/>
    <row r="45289" customFormat="false" ht="12.75" hidden="false" customHeight="false" outlineLevel="0" collapsed="false"/>
    <row r="45290" customFormat="false" ht="12.75" hidden="false" customHeight="false" outlineLevel="0" collapsed="false"/>
    <row r="45291" customFormat="false" ht="12.75" hidden="false" customHeight="false" outlineLevel="0" collapsed="false"/>
    <row r="45292" customFormat="false" ht="12.75" hidden="false" customHeight="false" outlineLevel="0" collapsed="false"/>
    <row r="45293" customFormat="false" ht="12.75" hidden="false" customHeight="false" outlineLevel="0" collapsed="false"/>
    <row r="45294" customFormat="false" ht="12.75" hidden="false" customHeight="false" outlineLevel="0" collapsed="false"/>
    <row r="45295" customFormat="false" ht="12.75" hidden="false" customHeight="false" outlineLevel="0" collapsed="false"/>
    <row r="45296" customFormat="false" ht="12.75" hidden="false" customHeight="false" outlineLevel="0" collapsed="false"/>
    <row r="45297" customFormat="false" ht="12.75" hidden="false" customHeight="false" outlineLevel="0" collapsed="false"/>
    <row r="45298" customFormat="false" ht="12.75" hidden="false" customHeight="false" outlineLevel="0" collapsed="false"/>
    <row r="45299" customFormat="false" ht="12.75" hidden="false" customHeight="false" outlineLevel="0" collapsed="false"/>
    <row r="45300" customFormat="false" ht="12.75" hidden="false" customHeight="false" outlineLevel="0" collapsed="false"/>
    <row r="45301" customFormat="false" ht="12.75" hidden="false" customHeight="false" outlineLevel="0" collapsed="false"/>
    <row r="45302" customFormat="false" ht="12.75" hidden="false" customHeight="false" outlineLevel="0" collapsed="false"/>
    <row r="45303" customFormat="false" ht="12.75" hidden="false" customHeight="false" outlineLevel="0" collapsed="false"/>
    <row r="45304" customFormat="false" ht="12.75" hidden="false" customHeight="false" outlineLevel="0" collapsed="false"/>
    <row r="45305" customFormat="false" ht="12.75" hidden="false" customHeight="false" outlineLevel="0" collapsed="false"/>
    <row r="45306" customFormat="false" ht="12.75" hidden="false" customHeight="false" outlineLevel="0" collapsed="false"/>
    <row r="45307" customFormat="false" ht="12.75" hidden="false" customHeight="false" outlineLevel="0" collapsed="false"/>
    <row r="45308" customFormat="false" ht="12.75" hidden="false" customHeight="false" outlineLevel="0" collapsed="false"/>
    <row r="45309" customFormat="false" ht="12.75" hidden="false" customHeight="false" outlineLevel="0" collapsed="false"/>
    <row r="45310" customFormat="false" ht="12.75" hidden="false" customHeight="false" outlineLevel="0" collapsed="false"/>
    <row r="45311" customFormat="false" ht="12.75" hidden="false" customHeight="false" outlineLevel="0" collapsed="false"/>
    <row r="45312" customFormat="false" ht="12.75" hidden="false" customHeight="false" outlineLevel="0" collapsed="false"/>
    <row r="45313" customFormat="false" ht="12.75" hidden="false" customHeight="false" outlineLevel="0" collapsed="false"/>
    <row r="45314" customFormat="false" ht="12.75" hidden="false" customHeight="false" outlineLevel="0" collapsed="false"/>
    <row r="45315" customFormat="false" ht="12.75" hidden="false" customHeight="false" outlineLevel="0" collapsed="false"/>
    <row r="45316" customFormat="false" ht="12.75" hidden="false" customHeight="false" outlineLevel="0" collapsed="false"/>
    <row r="45317" customFormat="false" ht="12.75" hidden="false" customHeight="false" outlineLevel="0" collapsed="false"/>
    <row r="45318" customFormat="false" ht="12.75" hidden="false" customHeight="false" outlineLevel="0" collapsed="false"/>
    <row r="45319" customFormat="false" ht="12.75" hidden="false" customHeight="false" outlineLevel="0" collapsed="false"/>
    <row r="45320" customFormat="false" ht="12.75" hidden="false" customHeight="false" outlineLevel="0" collapsed="false"/>
    <row r="45321" customFormat="false" ht="12.75" hidden="false" customHeight="false" outlineLevel="0" collapsed="false"/>
    <row r="45322" customFormat="false" ht="12.75" hidden="false" customHeight="false" outlineLevel="0" collapsed="false"/>
    <row r="45323" customFormat="false" ht="12.75" hidden="false" customHeight="false" outlineLevel="0" collapsed="false"/>
    <row r="45324" customFormat="false" ht="12.75" hidden="false" customHeight="false" outlineLevel="0" collapsed="false"/>
    <row r="45325" customFormat="false" ht="12.75" hidden="false" customHeight="false" outlineLevel="0" collapsed="false"/>
    <row r="45326" customFormat="false" ht="12.75" hidden="false" customHeight="false" outlineLevel="0" collapsed="false"/>
    <row r="45327" customFormat="false" ht="12.75" hidden="false" customHeight="false" outlineLevel="0" collapsed="false"/>
    <row r="45328" customFormat="false" ht="12.75" hidden="false" customHeight="false" outlineLevel="0" collapsed="false"/>
    <row r="45329" customFormat="false" ht="12.75" hidden="false" customHeight="false" outlineLevel="0" collapsed="false"/>
    <row r="45330" customFormat="false" ht="12.75" hidden="false" customHeight="false" outlineLevel="0" collapsed="false"/>
    <row r="45331" customFormat="false" ht="12.75" hidden="false" customHeight="false" outlineLevel="0" collapsed="false"/>
    <row r="45332" customFormat="false" ht="12.75" hidden="false" customHeight="false" outlineLevel="0" collapsed="false"/>
    <row r="45333" customFormat="false" ht="12.75" hidden="false" customHeight="false" outlineLevel="0" collapsed="false"/>
    <row r="45334" customFormat="false" ht="12.75" hidden="false" customHeight="false" outlineLevel="0" collapsed="false"/>
    <row r="45335" customFormat="false" ht="12.75" hidden="false" customHeight="false" outlineLevel="0" collapsed="false"/>
    <row r="45336" customFormat="false" ht="12.75" hidden="false" customHeight="false" outlineLevel="0" collapsed="false"/>
    <row r="45337" customFormat="false" ht="12.75" hidden="false" customHeight="false" outlineLevel="0" collapsed="false"/>
    <row r="45338" customFormat="false" ht="12.75" hidden="false" customHeight="false" outlineLevel="0" collapsed="false"/>
    <row r="45339" customFormat="false" ht="12.75" hidden="false" customHeight="false" outlineLevel="0" collapsed="false"/>
    <row r="45340" customFormat="false" ht="12.75" hidden="false" customHeight="false" outlineLevel="0" collapsed="false"/>
    <row r="45341" customFormat="false" ht="12.75" hidden="false" customHeight="false" outlineLevel="0" collapsed="false"/>
    <row r="45342" customFormat="false" ht="12.75" hidden="false" customHeight="false" outlineLevel="0" collapsed="false"/>
    <row r="45343" customFormat="false" ht="12.75" hidden="false" customHeight="false" outlineLevel="0" collapsed="false"/>
    <row r="45344" customFormat="false" ht="12.75" hidden="false" customHeight="false" outlineLevel="0" collapsed="false"/>
    <row r="45345" customFormat="false" ht="12.75" hidden="false" customHeight="false" outlineLevel="0" collapsed="false"/>
    <row r="45346" customFormat="false" ht="12.75" hidden="false" customHeight="false" outlineLevel="0" collapsed="false"/>
    <row r="45347" customFormat="false" ht="12.75" hidden="false" customHeight="false" outlineLevel="0" collapsed="false"/>
    <row r="45348" customFormat="false" ht="12.75" hidden="false" customHeight="false" outlineLevel="0" collapsed="false"/>
    <row r="45349" customFormat="false" ht="12.75" hidden="false" customHeight="false" outlineLevel="0" collapsed="false"/>
    <row r="45350" customFormat="false" ht="12.75" hidden="false" customHeight="false" outlineLevel="0" collapsed="false"/>
    <row r="45351" customFormat="false" ht="12.75" hidden="false" customHeight="false" outlineLevel="0" collapsed="false"/>
    <row r="45352" customFormat="false" ht="12.75" hidden="false" customHeight="false" outlineLevel="0" collapsed="false"/>
    <row r="45353" customFormat="false" ht="12.75" hidden="false" customHeight="false" outlineLevel="0" collapsed="false"/>
    <row r="45354" customFormat="false" ht="12.75" hidden="false" customHeight="false" outlineLevel="0" collapsed="false"/>
    <row r="45355" customFormat="false" ht="12.75" hidden="false" customHeight="false" outlineLevel="0" collapsed="false"/>
    <row r="45356" customFormat="false" ht="12.75" hidden="false" customHeight="false" outlineLevel="0" collapsed="false"/>
    <row r="45357" customFormat="false" ht="12.75" hidden="false" customHeight="false" outlineLevel="0" collapsed="false"/>
    <row r="45358" customFormat="false" ht="12.75" hidden="false" customHeight="false" outlineLevel="0" collapsed="false"/>
    <row r="45359" customFormat="false" ht="12.75" hidden="false" customHeight="false" outlineLevel="0" collapsed="false"/>
    <row r="45360" customFormat="false" ht="12.75" hidden="false" customHeight="false" outlineLevel="0" collapsed="false"/>
    <row r="45361" customFormat="false" ht="12.75" hidden="false" customHeight="false" outlineLevel="0" collapsed="false"/>
    <row r="45362" customFormat="false" ht="12.75" hidden="false" customHeight="false" outlineLevel="0" collapsed="false"/>
    <row r="45363" customFormat="false" ht="12.75" hidden="false" customHeight="false" outlineLevel="0" collapsed="false"/>
    <row r="45364" customFormat="false" ht="12.75" hidden="false" customHeight="false" outlineLevel="0" collapsed="false"/>
    <row r="45365" customFormat="false" ht="12.75" hidden="false" customHeight="false" outlineLevel="0" collapsed="false"/>
    <row r="45366" customFormat="false" ht="12.75" hidden="false" customHeight="false" outlineLevel="0" collapsed="false"/>
    <row r="45367" customFormat="false" ht="12.75" hidden="false" customHeight="false" outlineLevel="0" collapsed="false"/>
    <row r="45368" customFormat="false" ht="12.75" hidden="false" customHeight="false" outlineLevel="0" collapsed="false"/>
    <row r="45369" customFormat="false" ht="12.75" hidden="false" customHeight="false" outlineLevel="0" collapsed="false"/>
    <row r="45370" customFormat="false" ht="12.75" hidden="false" customHeight="false" outlineLevel="0" collapsed="false"/>
    <row r="45371" customFormat="false" ht="12.75" hidden="false" customHeight="false" outlineLevel="0" collapsed="false"/>
    <row r="45372" customFormat="false" ht="12.75" hidden="false" customHeight="false" outlineLevel="0" collapsed="false"/>
    <row r="45373" customFormat="false" ht="12.75" hidden="false" customHeight="false" outlineLevel="0" collapsed="false"/>
    <row r="45374" customFormat="false" ht="12.75" hidden="false" customHeight="false" outlineLevel="0" collapsed="false"/>
    <row r="45375" customFormat="false" ht="12.75" hidden="false" customHeight="false" outlineLevel="0" collapsed="false"/>
    <row r="45376" customFormat="false" ht="12.75" hidden="false" customHeight="false" outlineLevel="0" collapsed="false"/>
    <row r="45377" customFormat="false" ht="12.75" hidden="false" customHeight="false" outlineLevel="0" collapsed="false"/>
    <row r="45378" customFormat="false" ht="12.75" hidden="false" customHeight="false" outlineLevel="0" collapsed="false"/>
    <row r="45379" customFormat="false" ht="12.75" hidden="false" customHeight="false" outlineLevel="0" collapsed="false"/>
    <row r="45380" customFormat="false" ht="12.75" hidden="false" customHeight="false" outlineLevel="0" collapsed="false"/>
    <row r="45381" customFormat="false" ht="12.75" hidden="false" customHeight="false" outlineLevel="0" collapsed="false"/>
    <row r="45382" customFormat="false" ht="12.75" hidden="false" customHeight="false" outlineLevel="0" collapsed="false"/>
    <row r="45383" customFormat="false" ht="12.75" hidden="false" customHeight="false" outlineLevel="0" collapsed="false"/>
    <row r="45384" customFormat="false" ht="12.75" hidden="false" customHeight="false" outlineLevel="0" collapsed="false"/>
    <row r="45385" customFormat="false" ht="12.75" hidden="false" customHeight="false" outlineLevel="0" collapsed="false"/>
    <row r="45386" customFormat="false" ht="12.75" hidden="false" customHeight="false" outlineLevel="0" collapsed="false"/>
    <row r="45387" customFormat="false" ht="12.75" hidden="false" customHeight="false" outlineLevel="0" collapsed="false"/>
    <row r="45388" customFormat="false" ht="12.75" hidden="false" customHeight="false" outlineLevel="0" collapsed="false"/>
    <row r="45389" customFormat="false" ht="12.75" hidden="false" customHeight="false" outlineLevel="0" collapsed="false"/>
    <row r="45390" customFormat="false" ht="12.75" hidden="false" customHeight="false" outlineLevel="0" collapsed="false"/>
    <row r="45391" customFormat="false" ht="12.75" hidden="false" customHeight="false" outlineLevel="0" collapsed="false"/>
    <row r="45392" customFormat="false" ht="12.75" hidden="false" customHeight="false" outlineLevel="0" collapsed="false"/>
    <row r="45393" customFormat="false" ht="12.75" hidden="false" customHeight="false" outlineLevel="0" collapsed="false"/>
    <row r="45394" customFormat="false" ht="12.75" hidden="false" customHeight="false" outlineLevel="0" collapsed="false"/>
    <row r="45395" customFormat="false" ht="12.75" hidden="false" customHeight="false" outlineLevel="0" collapsed="false"/>
    <row r="45396" customFormat="false" ht="12.75" hidden="false" customHeight="false" outlineLevel="0" collapsed="false"/>
    <row r="45397" customFormat="false" ht="12.75" hidden="false" customHeight="false" outlineLevel="0" collapsed="false"/>
    <row r="45398" customFormat="false" ht="12.75" hidden="false" customHeight="false" outlineLevel="0" collapsed="false"/>
    <row r="45399" customFormat="false" ht="12.75" hidden="false" customHeight="false" outlineLevel="0" collapsed="false"/>
    <row r="45400" customFormat="false" ht="12.75" hidden="false" customHeight="false" outlineLevel="0" collapsed="false"/>
    <row r="45401" customFormat="false" ht="12.75" hidden="false" customHeight="false" outlineLevel="0" collapsed="false"/>
    <row r="45402" customFormat="false" ht="12.75" hidden="false" customHeight="false" outlineLevel="0" collapsed="false"/>
    <row r="45403" customFormat="false" ht="12.75" hidden="false" customHeight="false" outlineLevel="0" collapsed="false"/>
    <row r="45404" customFormat="false" ht="12.75" hidden="false" customHeight="false" outlineLevel="0" collapsed="false"/>
    <row r="45405" customFormat="false" ht="12.75" hidden="false" customHeight="false" outlineLevel="0" collapsed="false"/>
    <row r="45406" customFormat="false" ht="12.75" hidden="false" customHeight="false" outlineLevel="0" collapsed="false"/>
    <row r="45407" customFormat="false" ht="12.75" hidden="false" customHeight="false" outlineLevel="0" collapsed="false"/>
    <row r="45408" customFormat="false" ht="12.75" hidden="false" customHeight="false" outlineLevel="0" collapsed="false"/>
    <row r="45409" customFormat="false" ht="12.75" hidden="false" customHeight="false" outlineLevel="0" collapsed="false"/>
    <row r="45410" customFormat="false" ht="12.75" hidden="false" customHeight="false" outlineLevel="0" collapsed="false"/>
    <row r="45411" customFormat="false" ht="12.75" hidden="false" customHeight="false" outlineLevel="0" collapsed="false"/>
    <row r="45412" customFormat="false" ht="12.75" hidden="false" customHeight="false" outlineLevel="0" collapsed="false"/>
    <row r="45413" customFormat="false" ht="12.75" hidden="false" customHeight="false" outlineLevel="0" collapsed="false"/>
    <row r="45414" customFormat="false" ht="12.75" hidden="false" customHeight="false" outlineLevel="0" collapsed="false"/>
    <row r="45415" customFormat="false" ht="12.75" hidden="false" customHeight="false" outlineLevel="0" collapsed="false"/>
    <row r="45416" customFormat="false" ht="12.75" hidden="false" customHeight="false" outlineLevel="0" collapsed="false"/>
    <row r="45417" customFormat="false" ht="12.75" hidden="false" customHeight="false" outlineLevel="0" collapsed="false"/>
    <row r="45418" customFormat="false" ht="12.75" hidden="false" customHeight="false" outlineLevel="0" collapsed="false"/>
    <row r="45419" customFormat="false" ht="12.75" hidden="false" customHeight="false" outlineLevel="0" collapsed="false"/>
    <row r="45420" customFormat="false" ht="12.75" hidden="false" customHeight="false" outlineLevel="0" collapsed="false"/>
    <row r="45421" customFormat="false" ht="12.75" hidden="false" customHeight="false" outlineLevel="0" collapsed="false"/>
    <row r="45422" customFormat="false" ht="12.75" hidden="false" customHeight="false" outlineLevel="0" collapsed="false"/>
    <row r="45423" customFormat="false" ht="12.75" hidden="false" customHeight="false" outlineLevel="0" collapsed="false"/>
    <row r="45424" customFormat="false" ht="12.75" hidden="false" customHeight="false" outlineLevel="0" collapsed="false"/>
    <row r="45425" customFormat="false" ht="12.75" hidden="false" customHeight="false" outlineLevel="0" collapsed="false"/>
    <row r="45426" customFormat="false" ht="12.75" hidden="false" customHeight="false" outlineLevel="0" collapsed="false"/>
    <row r="45427" customFormat="false" ht="12.75" hidden="false" customHeight="false" outlineLevel="0" collapsed="false"/>
    <row r="45428" customFormat="false" ht="12.75" hidden="false" customHeight="false" outlineLevel="0" collapsed="false"/>
    <row r="45429" customFormat="false" ht="12.75" hidden="false" customHeight="false" outlineLevel="0" collapsed="false"/>
    <row r="45430" customFormat="false" ht="12.75" hidden="false" customHeight="false" outlineLevel="0" collapsed="false"/>
    <row r="45431" customFormat="false" ht="12.75" hidden="false" customHeight="false" outlineLevel="0" collapsed="false"/>
    <row r="45432" customFormat="false" ht="12.75" hidden="false" customHeight="false" outlineLevel="0" collapsed="false"/>
    <row r="45433" customFormat="false" ht="12.75" hidden="false" customHeight="false" outlineLevel="0" collapsed="false"/>
    <row r="45434" customFormat="false" ht="12.75" hidden="false" customHeight="false" outlineLevel="0" collapsed="false"/>
    <row r="45435" customFormat="false" ht="12.75" hidden="false" customHeight="false" outlineLevel="0" collapsed="false"/>
    <row r="45436" customFormat="false" ht="12.75" hidden="false" customHeight="false" outlineLevel="0" collapsed="false"/>
    <row r="45437" customFormat="false" ht="12.75" hidden="false" customHeight="false" outlineLevel="0" collapsed="false"/>
    <row r="45438" customFormat="false" ht="12.75" hidden="false" customHeight="false" outlineLevel="0" collapsed="false"/>
    <row r="45439" customFormat="false" ht="12.75" hidden="false" customHeight="false" outlineLevel="0" collapsed="false"/>
    <row r="45440" customFormat="false" ht="12.75" hidden="false" customHeight="false" outlineLevel="0" collapsed="false"/>
    <row r="45441" customFormat="false" ht="12.75" hidden="false" customHeight="false" outlineLevel="0" collapsed="false"/>
    <row r="45442" customFormat="false" ht="12.75" hidden="false" customHeight="false" outlineLevel="0" collapsed="false"/>
    <row r="45443" customFormat="false" ht="12.75" hidden="false" customHeight="false" outlineLevel="0" collapsed="false"/>
    <row r="45444" customFormat="false" ht="12.75" hidden="false" customHeight="false" outlineLevel="0" collapsed="false"/>
    <row r="45445" customFormat="false" ht="12.75" hidden="false" customHeight="false" outlineLevel="0" collapsed="false"/>
    <row r="45446" customFormat="false" ht="12.75" hidden="false" customHeight="false" outlineLevel="0" collapsed="false"/>
    <row r="45447" customFormat="false" ht="12.75" hidden="false" customHeight="false" outlineLevel="0" collapsed="false"/>
    <row r="45448" customFormat="false" ht="12.75" hidden="false" customHeight="false" outlineLevel="0" collapsed="false"/>
    <row r="45449" customFormat="false" ht="12.75" hidden="false" customHeight="false" outlineLevel="0" collapsed="false"/>
    <row r="45450" customFormat="false" ht="12.75" hidden="false" customHeight="false" outlineLevel="0" collapsed="false"/>
    <row r="45451" customFormat="false" ht="12.75" hidden="false" customHeight="false" outlineLevel="0" collapsed="false"/>
    <row r="45452" customFormat="false" ht="12.75" hidden="false" customHeight="false" outlineLevel="0" collapsed="false"/>
    <row r="45453" customFormat="false" ht="12.75" hidden="false" customHeight="false" outlineLevel="0" collapsed="false"/>
    <row r="45454" customFormat="false" ht="12.75" hidden="false" customHeight="false" outlineLevel="0" collapsed="false"/>
    <row r="45455" customFormat="false" ht="12.75" hidden="false" customHeight="false" outlineLevel="0" collapsed="false"/>
    <row r="45456" customFormat="false" ht="12.75" hidden="false" customHeight="false" outlineLevel="0" collapsed="false"/>
    <row r="45457" customFormat="false" ht="12.75" hidden="false" customHeight="false" outlineLevel="0" collapsed="false"/>
    <row r="45458" customFormat="false" ht="12.75" hidden="false" customHeight="false" outlineLevel="0" collapsed="false"/>
    <row r="45459" customFormat="false" ht="12.75" hidden="false" customHeight="false" outlineLevel="0" collapsed="false"/>
    <row r="45460" customFormat="false" ht="12.75" hidden="false" customHeight="false" outlineLevel="0" collapsed="false"/>
    <row r="45461" customFormat="false" ht="12.75" hidden="false" customHeight="false" outlineLevel="0" collapsed="false"/>
    <row r="45462" customFormat="false" ht="12.75" hidden="false" customHeight="false" outlineLevel="0" collapsed="false"/>
    <row r="45463" customFormat="false" ht="12.75" hidden="false" customHeight="false" outlineLevel="0" collapsed="false"/>
    <row r="45464" customFormat="false" ht="12.75" hidden="false" customHeight="false" outlineLevel="0" collapsed="false"/>
    <row r="45465" customFormat="false" ht="12.75" hidden="false" customHeight="false" outlineLevel="0" collapsed="false"/>
    <row r="45466" customFormat="false" ht="12.75" hidden="false" customHeight="false" outlineLevel="0" collapsed="false"/>
    <row r="45467" customFormat="false" ht="12.75" hidden="false" customHeight="false" outlineLevel="0" collapsed="false"/>
    <row r="45468" customFormat="false" ht="12.75" hidden="false" customHeight="false" outlineLevel="0" collapsed="false"/>
    <row r="45469" customFormat="false" ht="12.75" hidden="false" customHeight="false" outlineLevel="0" collapsed="false"/>
    <row r="45470" customFormat="false" ht="12.75" hidden="false" customHeight="false" outlineLevel="0" collapsed="false"/>
    <row r="45471" customFormat="false" ht="12.75" hidden="false" customHeight="false" outlineLevel="0" collapsed="false"/>
    <row r="45472" customFormat="false" ht="12.75" hidden="false" customHeight="false" outlineLevel="0" collapsed="false"/>
    <row r="45473" customFormat="false" ht="12.75" hidden="false" customHeight="false" outlineLevel="0" collapsed="false"/>
    <row r="45474" customFormat="false" ht="12.75" hidden="false" customHeight="false" outlineLevel="0" collapsed="false"/>
    <row r="45475" customFormat="false" ht="12.75" hidden="false" customHeight="false" outlineLevel="0" collapsed="false"/>
    <row r="45476" customFormat="false" ht="12.75" hidden="false" customHeight="false" outlineLevel="0" collapsed="false"/>
    <row r="45477" customFormat="false" ht="12.75" hidden="false" customHeight="false" outlineLevel="0" collapsed="false"/>
    <row r="45478" customFormat="false" ht="12.75" hidden="false" customHeight="false" outlineLevel="0" collapsed="false"/>
    <row r="45479" customFormat="false" ht="12.75" hidden="false" customHeight="false" outlineLevel="0" collapsed="false"/>
    <row r="45480" customFormat="false" ht="12.75" hidden="false" customHeight="false" outlineLevel="0" collapsed="false"/>
    <row r="45481" customFormat="false" ht="12.75" hidden="false" customHeight="false" outlineLevel="0" collapsed="false"/>
    <row r="45482" customFormat="false" ht="12.75" hidden="false" customHeight="false" outlineLevel="0" collapsed="false"/>
    <row r="45483" customFormat="false" ht="12.75" hidden="false" customHeight="false" outlineLevel="0" collapsed="false"/>
    <row r="45484" customFormat="false" ht="12.75" hidden="false" customHeight="false" outlineLevel="0" collapsed="false"/>
    <row r="45485" customFormat="false" ht="12.75" hidden="false" customHeight="false" outlineLevel="0" collapsed="false"/>
    <row r="45486" customFormat="false" ht="12.75" hidden="false" customHeight="false" outlineLevel="0" collapsed="false"/>
    <row r="45487" customFormat="false" ht="12.75" hidden="false" customHeight="false" outlineLevel="0" collapsed="false"/>
    <row r="45488" customFormat="false" ht="12.75" hidden="false" customHeight="false" outlineLevel="0" collapsed="false"/>
    <row r="45489" customFormat="false" ht="12.75" hidden="false" customHeight="false" outlineLevel="0" collapsed="false"/>
    <row r="45490" customFormat="false" ht="12.75" hidden="false" customHeight="false" outlineLevel="0" collapsed="false"/>
    <row r="45491" customFormat="false" ht="12.75" hidden="false" customHeight="false" outlineLevel="0" collapsed="false"/>
    <row r="45492" customFormat="false" ht="12.75" hidden="false" customHeight="false" outlineLevel="0" collapsed="false"/>
    <row r="45493" customFormat="false" ht="12.75" hidden="false" customHeight="false" outlineLevel="0" collapsed="false"/>
    <row r="45494" customFormat="false" ht="12.75" hidden="false" customHeight="false" outlineLevel="0" collapsed="false"/>
    <row r="45495" customFormat="false" ht="12.75" hidden="false" customHeight="false" outlineLevel="0" collapsed="false"/>
    <row r="45496" customFormat="false" ht="12.75" hidden="false" customHeight="false" outlineLevel="0" collapsed="false"/>
    <row r="45497" customFormat="false" ht="12.75" hidden="false" customHeight="false" outlineLevel="0" collapsed="false"/>
    <row r="45498" customFormat="false" ht="12.75" hidden="false" customHeight="false" outlineLevel="0" collapsed="false"/>
    <row r="45499" customFormat="false" ht="12.75" hidden="false" customHeight="false" outlineLevel="0" collapsed="false"/>
    <row r="45500" customFormat="false" ht="12.75" hidden="false" customHeight="false" outlineLevel="0" collapsed="false"/>
    <row r="45501" customFormat="false" ht="12.75" hidden="false" customHeight="false" outlineLevel="0" collapsed="false"/>
    <row r="45502" customFormat="false" ht="12.75" hidden="false" customHeight="false" outlineLevel="0" collapsed="false"/>
    <row r="45503" customFormat="false" ht="12.75" hidden="false" customHeight="false" outlineLevel="0" collapsed="false"/>
    <row r="45504" customFormat="false" ht="12.75" hidden="false" customHeight="false" outlineLevel="0" collapsed="false"/>
    <row r="45505" customFormat="false" ht="12.75" hidden="false" customHeight="false" outlineLevel="0" collapsed="false"/>
    <row r="45506" customFormat="false" ht="12.75" hidden="false" customHeight="false" outlineLevel="0" collapsed="false"/>
    <row r="45507" customFormat="false" ht="12.75" hidden="false" customHeight="false" outlineLevel="0" collapsed="false"/>
    <row r="45508" customFormat="false" ht="12.75" hidden="false" customHeight="false" outlineLevel="0" collapsed="false"/>
    <row r="45509" customFormat="false" ht="12.75" hidden="false" customHeight="false" outlineLevel="0" collapsed="false"/>
    <row r="45510" customFormat="false" ht="12.75" hidden="false" customHeight="false" outlineLevel="0" collapsed="false"/>
    <row r="45511" customFormat="false" ht="12.75" hidden="false" customHeight="false" outlineLevel="0" collapsed="false"/>
    <row r="45512" customFormat="false" ht="12.75" hidden="false" customHeight="false" outlineLevel="0" collapsed="false"/>
    <row r="45513" customFormat="false" ht="12.75" hidden="false" customHeight="false" outlineLevel="0" collapsed="false"/>
    <row r="45514" customFormat="false" ht="12.75" hidden="false" customHeight="false" outlineLevel="0" collapsed="false"/>
    <row r="45515" customFormat="false" ht="12.75" hidden="false" customHeight="false" outlineLevel="0" collapsed="false"/>
    <row r="45516" customFormat="false" ht="12.75" hidden="false" customHeight="false" outlineLevel="0" collapsed="false"/>
    <row r="45517" customFormat="false" ht="12.75" hidden="false" customHeight="false" outlineLevel="0" collapsed="false"/>
    <row r="45518" customFormat="false" ht="12.75" hidden="false" customHeight="false" outlineLevel="0" collapsed="false"/>
    <row r="45519" customFormat="false" ht="12.75" hidden="false" customHeight="false" outlineLevel="0" collapsed="false"/>
    <row r="45520" customFormat="false" ht="12.75" hidden="false" customHeight="false" outlineLevel="0" collapsed="false"/>
    <row r="45521" customFormat="false" ht="12.75" hidden="false" customHeight="false" outlineLevel="0" collapsed="false"/>
    <row r="45522" customFormat="false" ht="12.75" hidden="false" customHeight="false" outlineLevel="0" collapsed="false"/>
    <row r="45523" customFormat="false" ht="12.75" hidden="false" customHeight="false" outlineLevel="0" collapsed="false"/>
    <row r="45524" customFormat="false" ht="12.75" hidden="false" customHeight="false" outlineLevel="0" collapsed="false"/>
    <row r="45525" customFormat="false" ht="12.75" hidden="false" customHeight="false" outlineLevel="0" collapsed="false"/>
    <row r="45526" customFormat="false" ht="12.75" hidden="false" customHeight="false" outlineLevel="0" collapsed="false"/>
    <row r="45527" customFormat="false" ht="12.75" hidden="false" customHeight="false" outlineLevel="0" collapsed="false"/>
    <row r="45528" customFormat="false" ht="12.75" hidden="false" customHeight="false" outlineLevel="0" collapsed="false"/>
    <row r="45529" customFormat="false" ht="12.75" hidden="false" customHeight="false" outlineLevel="0" collapsed="false"/>
    <row r="45530" customFormat="false" ht="12.75" hidden="false" customHeight="false" outlineLevel="0" collapsed="false"/>
    <row r="45531" customFormat="false" ht="12.75" hidden="false" customHeight="false" outlineLevel="0" collapsed="false"/>
    <row r="45532" customFormat="false" ht="12.75" hidden="false" customHeight="false" outlineLevel="0" collapsed="false"/>
    <row r="45533" customFormat="false" ht="12.75" hidden="false" customHeight="false" outlineLevel="0" collapsed="false"/>
    <row r="45534" customFormat="false" ht="12.75" hidden="false" customHeight="false" outlineLevel="0" collapsed="false"/>
    <row r="45535" customFormat="false" ht="12.75" hidden="false" customHeight="false" outlineLevel="0" collapsed="false"/>
    <row r="45536" customFormat="false" ht="12.75" hidden="false" customHeight="false" outlineLevel="0" collapsed="false"/>
    <row r="45537" customFormat="false" ht="12.75" hidden="false" customHeight="false" outlineLevel="0" collapsed="false"/>
    <row r="45538" customFormat="false" ht="12.75" hidden="false" customHeight="false" outlineLevel="0" collapsed="false"/>
    <row r="45539" customFormat="false" ht="12.75" hidden="false" customHeight="false" outlineLevel="0" collapsed="false"/>
    <row r="45540" customFormat="false" ht="12.75" hidden="false" customHeight="false" outlineLevel="0" collapsed="false"/>
    <row r="45541" customFormat="false" ht="12.75" hidden="false" customHeight="false" outlineLevel="0" collapsed="false"/>
    <row r="45542" customFormat="false" ht="12.75" hidden="false" customHeight="false" outlineLevel="0" collapsed="false"/>
    <row r="45543" customFormat="false" ht="12.75" hidden="false" customHeight="false" outlineLevel="0" collapsed="false"/>
    <row r="45544" customFormat="false" ht="12.75" hidden="false" customHeight="false" outlineLevel="0" collapsed="false"/>
    <row r="45545" customFormat="false" ht="12.75" hidden="false" customHeight="false" outlineLevel="0" collapsed="false"/>
    <row r="45546" customFormat="false" ht="12.75" hidden="false" customHeight="false" outlineLevel="0" collapsed="false"/>
    <row r="45547" customFormat="false" ht="12.75" hidden="false" customHeight="false" outlineLevel="0" collapsed="false"/>
    <row r="45548" customFormat="false" ht="12.75" hidden="false" customHeight="false" outlineLevel="0" collapsed="false"/>
    <row r="45549" customFormat="false" ht="12.75" hidden="false" customHeight="false" outlineLevel="0" collapsed="false"/>
    <row r="45550" customFormat="false" ht="12.75" hidden="false" customHeight="false" outlineLevel="0" collapsed="false"/>
    <row r="45551" customFormat="false" ht="12.75" hidden="false" customHeight="false" outlineLevel="0" collapsed="false"/>
    <row r="45552" customFormat="false" ht="12.75" hidden="false" customHeight="false" outlineLevel="0" collapsed="false"/>
    <row r="45553" customFormat="false" ht="12.75" hidden="false" customHeight="false" outlineLevel="0" collapsed="false"/>
    <row r="45554" customFormat="false" ht="12.75" hidden="false" customHeight="false" outlineLevel="0" collapsed="false"/>
    <row r="45555" customFormat="false" ht="12.75" hidden="false" customHeight="false" outlineLevel="0" collapsed="false"/>
    <row r="45556" customFormat="false" ht="12.75" hidden="false" customHeight="false" outlineLevel="0" collapsed="false"/>
    <row r="45557" customFormat="false" ht="12.75" hidden="false" customHeight="false" outlineLevel="0" collapsed="false"/>
    <row r="45558" customFormat="false" ht="12.75" hidden="false" customHeight="false" outlineLevel="0" collapsed="false"/>
    <row r="45559" customFormat="false" ht="12.75" hidden="false" customHeight="false" outlineLevel="0" collapsed="false"/>
    <row r="45560" customFormat="false" ht="12.75" hidden="false" customHeight="false" outlineLevel="0" collapsed="false"/>
    <row r="45561" customFormat="false" ht="12.75" hidden="false" customHeight="false" outlineLevel="0" collapsed="false"/>
    <row r="45562" customFormat="false" ht="12.75" hidden="false" customHeight="false" outlineLevel="0" collapsed="false"/>
    <row r="45563" customFormat="false" ht="12.75" hidden="false" customHeight="false" outlineLevel="0" collapsed="false"/>
    <row r="45564" customFormat="false" ht="12.75" hidden="false" customHeight="false" outlineLevel="0" collapsed="false"/>
    <row r="45565" customFormat="false" ht="12.75" hidden="false" customHeight="false" outlineLevel="0" collapsed="false"/>
    <row r="45566" customFormat="false" ht="12.75" hidden="false" customHeight="false" outlineLevel="0" collapsed="false"/>
    <row r="45567" customFormat="false" ht="12.75" hidden="false" customHeight="false" outlineLevel="0" collapsed="false"/>
    <row r="45568" customFormat="false" ht="12.75" hidden="false" customHeight="false" outlineLevel="0" collapsed="false"/>
    <row r="45569" customFormat="false" ht="12.75" hidden="false" customHeight="false" outlineLevel="0" collapsed="false"/>
    <row r="45570" customFormat="false" ht="12.75" hidden="false" customHeight="false" outlineLevel="0" collapsed="false"/>
    <row r="45571" customFormat="false" ht="12.75" hidden="false" customHeight="false" outlineLevel="0" collapsed="false"/>
    <row r="45572" customFormat="false" ht="12.75" hidden="false" customHeight="false" outlineLevel="0" collapsed="false"/>
    <row r="45573" customFormat="false" ht="12.75" hidden="false" customHeight="false" outlineLevel="0" collapsed="false"/>
    <row r="45574" customFormat="false" ht="12.75" hidden="false" customHeight="false" outlineLevel="0" collapsed="false"/>
    <row r="45575" customFormat="false" ht="12.75" hidden="false" customHeight="false" outlineLevel="0" collapsed="false"/>
    <row r="45576" customFormat="false" ht="12.75" hidden="false" customHeight="false" outlineLevel="0" collapsed="false"/>
    <row r="45577" customFormat="false" ht="12.75" hidden="false" customHeight="false" outlineLevel="0" collapsed="false"/>
    <row r="45578" customFormat="false" ht="12.75" hidden="false" customHeight="false" outlineLevel="0" collapsed="false"/>
    <row r="45579" customFormat="false" ht="12.75" hidden="false" customHeight="false" outlineLevel="0" collapsed="false"/>
    <row r="45580" customFormat="false" ht="12.75" hidden="false" customHeight="false" outlineLevel="0" collapsed="false"/>
    <row r="45581" customFormat="false" ht="12.75" hidden="false" customHeight="false" outlineLevel="0" collapsed="false"/>
    <row r="45582" customFormat="false" ht="12.75" hidden="false" customHeight="false" outlineLevel="0" collapsed="false"/>
    <row r="45583" customFormat="false" ht="12.75" hidden="false" customHeight="false" outlineLevel="0" collapsed="false"/>
    <row r="45584" customFormat="false" ht="12.75" hidden="false" customHeight="false" outlineLevel="0" collapsed="false"/>
    <row r="45585" customFormat="false" ht="12.75" hidden="false" customHeight="false" outlineLevel="0" collapsed="false"/>
    <row r="45586" customFormat="false" ht="12.75" hidden="false" customHeight="false" outlineLevel="0" collapsed="false"/>
    <row r="45587" customFormat="false" ht="12.75" hidden="false" customHeight="false" outlineLevel="0" collapsed="false"/>
    <row r="45588" customFormat="false" ht="12.75" hidden="false" customHeight="false" outlineLevel="0" collapsed="false"/>
    <row r="45589" customFormat="false" ht="12.75" hidden="false" customHeight="false" outlineLevel="0" collapsed="false"/>
    <row r="45590" customFormat="false" ht="12.75" hidden="false" customHeight="false" outlineLevel="0" collapsed="false"/>
    <row r="45591" customFormat="false" ht="12.75" hidden="false" customHeight="false" outlineLevel="0" collapsed="false"/>
    <row r="45592" customFormat="false" ht="12.75" hidden="false" customHeight="false" outlineLevel="0" collapsed="false"/>
    <row r="45593" customFormat="false" ht="12.75" hidden="false" customHeight="false" outlineLevel="0" collapsed="false"/>
    <row r="45594" customFormat="false" ht="12.75" hidden="false" customHeight="false" outlineLevel="0" collapsed="false"/>
    <row r="45595" customFormat="false" ht="12.75" hidden="false" customHeight="false" outlineLevel="0" collapsed="false"/>
    <row r="45596" customFormat="false" ht="12.75" hidden="false" customHeight="false" outlineLevel="0" collapsed="false"/>
    <row r="45597" customFormat="false" ht="12.75" hidden="false" customHeight="false" outlineLevel="0" collapsed="false"/>
    <row r="45598" customFormat="false" ht="12.75" hidden="false" customHeight="false" outlineLevel="0" collapsed="false"/>
    <row r="45599" customFormat="false" ht="12.75" hidden="false" customHeight="false" outlineLevel="0" collapsed="false"/>
    <row r="45600" customFormat="false" ht="12.75" hidden="false" customHeight="false" outlineLevel="0" collapsed="false"/>
    <row r="45601" customFormat="false" ht="12.75" hidden="false" customHeight="false" outlineLevel="0" collapsed="false"/>
    <row r="45602" customFormat="false" ht="12.75" hidden="false" customHeight="false" outlineLevel="0" collapsed="false"/>
    <row r="45603" customFormat="false" ht="12.75" hidden="false" customHeight="false" outlineLevel="0" collapsed="false"/>
    <row r="45604" customFormat="false" ht="12.75" hidden="false" customHeight="false" outlineLevel="0" collapsed="false"/>
    <row r="45605" customFormat="false" ht="12.75" hidden="false" customHeight="false" outlineLevel="0" collapsed="false"/>
    <row r="45606" customFormat="false" ht="12.75" hidden="false" customHeight="false" outlineLevel="0" collapsed="false"/>
    <row r="45607" customFormat="false" ht="12.75" hidden="false" customHeight="false" outlineLevel="0" collapsed="false"/>
    <row r="45608" customFormat="false" ht="12.75" hidden="false" customHeight="false" outlineLevel="0" collapsed="false"/>
    <row r="45609" customFormat="false" ht="12.75" hidden="false" customHeight="false" outlineLevel="0" collapsed="false"/>
    <row r="45610" customFormat="false" ht="12.75" hidden="false" customHeight="false" outlineLevel="0" collapsed="false"/>
    <row r="45611" customFormat="false" ht="12.75" hidden="false" customHeight="false" outlineLevel="0" collapsed="false"/>
    <row r="45612" customFormat="false" ht="12.75" hidden="false" customHeight="false" outlineLevel="0" collapsed="false"/>
    <row r="45613" customFormat="false" ht="12.75" hidden="false" customHeight="false" outlineLevel="0" collapsed="false"/>
    <row r="45614" customFormat="false" ht="12.75" hidden="false" customHeight="false" outlineLevel="0" collapsed="false"/>
    <row r="45615" customFormat="false" ht="12.75" hidden="false" customHeight="false" outlineLevel="0" collapsed="false"/>
    <row r="45616" customFormat="false" ht="12.75" hidden="false" customHeight="false" outlineLevel="0" collapsed="false"/>
    <row r="45617" customFormat="false" ht="12.75" hidden="false" customHeight="false" outlineLevel="0" collapsed="false"/>
    <row r="45618" customFormat="false" ht="12.75" hidden="false" customHeight="false" outlineLevel="0" collapsed="false"/>
    <row r="45619" customFormat="false" ht="12.75" hidden="false" customHeight="false" outlineLevel="0" collapsed="false"/>
    <row r="45620" customFormat="false" ht="12.75" hidden="false" customHeight="false" outlineLevel="0" collapsed="false"/>
    <row r="45621" customFormat="false" ht="12.75" hidden="false" customHeight="false" outlineLevel="0" collapsed="false"/>
    <row r="45622" customFormat="false" ht="12.75" hidden="false" customHeight="false" outlineLevel="0" collapsed="false"/>
    <row r="45623" customFormat="false" ht="12.75" hidden="false" customHeight="false" outlineLevel="0" collapsed="false"/>
    <row r="45624" customFormat="false" ht="12.75" hidden="false" customHeight="false" outlineLevel="0" collapsed="false"/>
    <row r="45625" customFormat="false" ht="12.75" hidden="false" customHeight="false" outlineLevel="0" collapsed="false"/>
    <row r="45626" customFormat="false" ht="12.75" hidden="false" customHeight="false" outlineLevel="0" collapsed="false"/>
    <row r="45627" customFormat="false" ht="12.75" hidden="false" customHeight="false" outlineLevel="0" collapsed="false"/>
    <row r="45628" customFormat="false" ht="12.75" hidden="false" customHeight="false" outlineLevel="0" collapsed="false"/>
    <row r="45629" customFormat="false" ht="12.75" hidden="false" customHeight="false" outlineLevel="0" collapsed="false"/>
    <row r="45630" customFormat="false" ht="12.75" hidden="false" customHeight="false" outlineLevel="0" collapsed="false"/>
    <row r="45631" customFormat="false" ht="12.75" hidden="false" customHeight="false" outlineLevel="0" collapsed="false"/>
    <row r="45632" customFormat="false" ht="12.75" hidden="false" customHeight="false" outlineLevel="0" collapsed="false"/>
    <row r="45633" customFormat="false" ht="12.75" hidden="false" customHeight="false" outlineLevel="0" collapsed="false"/>
    <row r="45634" customFormat="false" ht="12.75" hidden="false" customHeight="false" outlineLevel="0" collapsed="false"/>
    <row r="45635" customFormat="false" ht="12.75" hidden="false" customHeight="false" outlineLevel="0" collapsed="false"/>
    <row r="45636" customFormat="false" ht="12.75" hidden="false" customHeight="false" outlineLevel="0" collapsed="false"/>
    <row r="45637" customFormat="false" ht="12.75" hidden="false" customHeight="false" outlineLevel="0" collapsed="false"/>
    <row r="45638" customFormat="false" ht="12.75" hidden="false" customHeight="false" outlineLevel="0" collapsed="false"/>
    <row r="45639" customFormat="false" ht="12.75" hidden="false" customHeight="false" outlineLevel="0" collapsed="false"/>
    <row r="45640" customFormat="false" ht="12.75" hidden="false" customHeight="false" outlineLevel="0" collapsed="false"/>
    <row r="45641" customFormat="false" ht="12.75" hidden="false" customHeight="false" outlineLevel="0" collapsed="false"/>
    <row r="45642" customFormat="false" ht="12.75" hidden="false" customHeight="false" outlineLevel="0" collapsed="false"/>
    <row r="45643" customFormat="false" ht="12.75" hidden="false" customHeight="false" outlineLevel="0" collapsed="false"/>
    <row r="45644" customFormat="false" ht="12.75" hidden="false" customHeight="false" outlineLevel="0" collapsed="false"/>
    <row r="45645" customFormat="false" ht="12.75" hidden="false" customHeight="false" outlineLevel="0" collapsed="false"/>
    <row r="45646" customFormat="false" ht="12.75" hidden="false" customHeight="false" outlineLevel="0" collapsed="false"/>
    <row r="45647" customFormat="false" ht="12.75" hidden="false" customHeight="false" outlineLevel="0" collapsed="false"/>
    <row r="45648" customFormat="false" ht="12.75" hidden="false" customHeight="false" outlineLevel="0" collapsed="false"/>
    <row r="45649" customFormat="false" ht="12.75" hidden="false" customHeight="false" outlineLevel="0" collapsed="false"/>
    <row r="45650" customFormat="false" ht="12.75" hidden="false" customHeight="false" outlineLevel="0" collapsed="false"/>
    <row r="45651" customFormat="false" ht="12.75" hidden="false" customHeight="false" outlineLevel="0" collapsed="false"/>
    <row r="45652" customFormat="false" ht="12.75" hidden="false" customHeight="false" outlineLevel="0" collapsed="false"/>
    <row r="45653" customFormat="false" ht="12.75" hidden="false" customHeight="false" outlineLevel="0" collapsed="false"/>
    <row r="45654" customFormat="false" ht="12.75" hidden="false" customHeight="false" outlineLevel="0" collapsed="false"/>
    <row r="45655" customFormat="false" ht="12.75" hidden="false" customHeight="false" outlineLevel="0" collapsed="false"/>
    <row r="45656" customFormat="false" ht="12.75" hidden="false" customHeight="false" outlineLevel="0" collapsed="false"/>
    <row r="45657" customFormat="false" ht="12.75" hidden="false" customHeight="false" outlineLevel="0" collapsed="false"/>
    <row r="45658" customFormat="false" ht="12.75" hidden="false" customHeight="false" outlineLevel="0" collapsed="false"/>
    <row r="45659" customFormat="false" ht="12.75" hidden="false" customHeight="false" outlineLevel="0" collapsed="false"/>
    <row r="45660" customFormat="false" ht="12.75" hidden="false" customHeight="false" outlineLevel="0" collapsed="false"/>
    <row r="45661" customFormat="false" ht="12.75" hidden="false" customHeight="false" outlineLevel="0" collapsed="false"/>
    <row r="45662" customFormat="false" ht="12.75" hidden="false" customHeight="false" outlineLevel="0" collapsed="false"/>
    <row r="45663" customFormat="false" ht="12.75" hidden="false" customHeight="false" outlineLevel="0" collapsed="false"/>
    <row r="45664" customFormat="false" ht="12.75" hidden="false" customHeight="false" outlineLevel="0" collapsed="false"/>
    <row r="45665" customFormat="false" ht="12.75" hidden="false" customHeight="false" outlineLevel="0" collapsed="false"/>
    <row r="45666" customFormat="false" ht="12.75" hidden="false" customHeight="false" outlineLevel="0" collapsed="false"/>
    <row r="45667" customFormat="false" ht="12.75" hidden="false" customHeight="false" outlineLevel="0" collapsed="false"/>
    <row r="45668" customFormat="false" ht="12.75" hidden="false" customHeight="false" outlineLevel="0" collapsed="false"/>
    <row r="45669" customFormat="false" ht="12.75" hidden="false" customHeight="false" outlineLevel="0" collapsed="false"/>
    <row r="45670" customFormat="false" ht="12.75" hidden="false" customHeight="false" outlineLevel="0" collapsed="false"/>
    <row r="45671" customFormat="false" ht="12.75" hidden="false" customHeight="false" outlineLevel="0" collapsed="false"/>
    <row r="45672" customFormat="false" ht="12.75" hidden="false" customHeight="false" outlineLevel="0" collapsed="false"/>
    <row r="45673" customFormat="false" ht="12.75" hidden="false" customHeight="false" outlineLevel="0" collapsed="false"/>
    <row r="45674" customFormat="false" ht="12.75" hidden="false" customHeight="false" outlineLevel="0" collapsed="false"/>
    <row r="45675" customFormat="false" ht="12.75" hidden="false" customHeight="false" outlineLevel="0" collapsed="false"/>
    <row r="45676" customFormat="false" ht="12.75" hidden="false" customHeight="false" outlineLevel="0" collapsed="false"/>
    <row r="45677" customFormat="false" ht="12.75" hidden="false" customHeight="false" outlineLevel="0" collapsed="false"/>
    <row r="45678" customFormat="false" ht="12.75" hidden="false" customHeight="false" outlineLevel="0" collapsed="false"/>
    <row r="45679" customFormat="false" ht="12.75" hidden="false" customHeight="false" outlineLevel="0" collapsed="false"/>
    <row r="45680" customFormat="false" ht="12.75" hidden="false" customHeight="false" outlineLevel="0" collapsed="false"/>
    <row r="45681" customFormat="false" ht="12.75" hidden="false" customHeight="false" outlineLevel="0" collapsed="false"/>
    <row r="45682" customFormat="false" ht="12.75" hidden="false" customHeight="false" outlineLevel="0" collapsed="false"/>
    <row r="45683" customFormat="false" ht="12.75" hidden="false" customHeight="false" outlineLevel="0" collapsed="false"/>
    <row r="45684" customFormat="false" ht="12.75" hidden="false" customHeight="false" outlineLevel="0" collapsed="false"/>
    <row r="45685" customFormat="false" ht="12.75" hidden="false" customHeight="false" outlineLevel="0" collapsed="false"/>
    <row r="45686" customFormat="false" ht="12.75" hidden="false" customHeight="false" outlineLevel="0" collapsed="false"/>
    <row r="45687" customFormat="false" ht="12.75" hidden="false" customHeight="false" outlineLevel="0" collapsed="false"/>
    <row r="45688" customFormat="false" ht="12.75" hidden="false" customHeight="false" outlineLevel="0" collapsed="false"/>
    <row r="45689" customFormat="false" ht="12.75" hidden="false" customHeight="false" outlineLevel="0" collapsed="false"/>
    <row r="45690" customFormat="false" ht="12.75" hidden="false" customHeight="false" outlineLevel="0" collapsed="false"/>
    <row r="45691" customFormat="false" ht="12.75" hidden="false" customHeight="false" outlineLevel="0" collapsed="false"/>
    <row r="45692" customFormat="false" ht="12.75" hidden="false" customHeight="false" outlineLevel="0" collapsed="false"/>
    <row r="45693" customFormat="false" ht="12.75" hidden="false" customHeight="false" outlineLevel="0" collapsed="false"/>
    <row r="45694" customFormat="false" ht="12.75" hidden="false" customHeight="false" outlineLevel="0" collapsed="false"/>
    <row r="45695" customFormat="false" ht="12.75" hidden="false" customHeight="false" outlineLevel="0" collapsed="false"/>
    <row r="45696" customFormat="false" ht="12.75" hidden="false" customHeight="false" outlineLevel="0" collapsed="false"/>
    <row r="45697" customFormat="false" ht="12.75" hidden="false" customHeight="false" outlineLevel="0" collapsed="false"/>
    <row r="45698" customFormat="false" ht="12.75" hidden="false" customHeight="false" outlineLevel="0" collapsed="false"/>
    <row r="45699" customFormat="false" ht="12.75" hidden="false" customHeight="false" outlineLevel="0" collapsed="false"/>
    <row r="45700" customFormat="false" ht="12.75" hidden="false" customHeight="false" outlineLevel="0" collapsed="false"/>
    <row r="45701" customFormat="false" ht="12.75" hidden="false" customHeight="false" outlineLevel="0" collapsed="false"/>
    <row r="45702" customFormat="false" ht="12.75" hidden="false" customHeight="false" outlineLevel="0" collapsed="false"/>
    <row r="45703" customFormat="false" ht="12.75" hidden="false" customHeight="false" outlineLevel="0" collapsed="false"/>
    <row r="45704" customFormat="false" ht="12.75" hidden="false" customHeight="false" outlineLevel="0" collapsed="false"/>
    <row r="45705" customFormat="false" ht="12.75" hidden="false" customHeight="false" outlineLevel="0" collapsed="false"/>
    <row r="45706" customFormat="false" ht="12.75" hidden="false" customHeight="false" outlineLevel="0" collapsed="false"/>
    <row r="45707" customFormat="false" ht="12.75" hidden="false" customHeight="false" outlineLevel="0" collapsed="false"/>
    <row r="45708" customFormat="false" ht="12.75" hidden="false" customHeight="false" outlineLevel="0" collapsed="false"/>
    <row r="45709" customFormat="false" ht="12.75" hidden="false" customHeight="false" outlineLevel="0" collapsed="false"/>
    <row r="45710" customFormat="false" ht="12.75" hidden="false" customHeight="false" outlineLevel="0" collapsed="false"/>
    <row r="45711" customFormat="false" ht="12.75" hidden="false" customHeight="false" outlineLevel="0" collapsed="false"/>
    <row r="45712" customFormat="false" ht="12.75" hidden="false" customHeight="false" outlineLevel="0" collapsed="false"/>
    <row r="45713" customFormat="false" ht="12.75" hidden="false" customHeight="false" outlineLevel="0" collapsed="false"/>
    <row r="45714" customFormat="false" ht="12.75" hidden="false" customHeight="false" outlineLevel="0" collapsed="false"/>
    <row r="45715" customFormat="false" ht="12.75" hidden="false" customHeight="false" outlineLevel="0" collapsed="false"/>
    <row r="45716" customFormat="false" ht="12.75" hidden="false" customHeight="false" outlineLevel="0" collapsed="false"/>
    <row r="45717" customFormat="false" ht="12.75" hidden="false" customHeight="false" outlineLevel="0" collapsed="false"/>
    <row r="45718" customFormat="false" ht="12.75" hidden="false" customHeight="false" outlineLevel="0" collapsed="false"/>
    <row r="45719" customFormat="false" ht="12.75" hidden="false" customHeight="false" outlineLevel="0" collapsed="false"/>
    <row r="45720" customFormat="false" ht="12.75" hidden="false" customHeight="false" outlineLevel="0" collapsed="false"/>
    <row r="45721" customFormat="false" ht="12.75" hidden="false" customHeight="false" outlineLevel="0" collapsed="false"/>
    <row r="45722" customFormat="false" ht="12.75" hidden="false" customHeight="false" outlineLevel="0" collapsed="false"/>
    <row r="45723" customFormat="false" ht="12.75" hidden="false" customHeight="false" outlineLevel="0" collapsed="false"/>
    <row r="45724" customFormat="false" ht="12.75" hidden="false" customHeight="false" outlineLevel="0" collapsed="false"/>
    <row r="45725" customFormat="false" ht="12.75" hidden="false" customHeight="false" outlineLevel="0" collapsed="false"/>
    <row r="45726" customFormat="false" ht="12.75" hidden="false" customHeight="false" outlineLevel="0" collapsed="false"/>
    <row r="45727" customFormat="false" ht="12.75" hidden="false" customHeight="false" outlineLevel="0" collapsed="false"/>
    <row r="45728" customFormat="false" ht="12.75" hidden="false" customHeight="false" outlineLevel="0" collapsed="false"/>
    <row r="45729" customFormat="false" ht="12.75" hidden="false" customHeight="false" outlineLevel="0" collapsed="false"/>
    <row r="45730" customFormat="false" ht="12.75" hidden="false" customHeight="false" outlineLevel="0" collapsed="false"/>
    <row r="45731" customFormat="false" ht="12.75" hidden="false" customHeight="false" outlineLevel="0" collapsed="false"/>
    <row r="45732" customFormat="false" ht="12.75" hidden="false" customHeight="false" outlineLevel="0" collapsed="false"/>
    <row r="45733" customFormat="false" ht="12.75" hidden="false" customHeight="false" outlineLevel="0" collapsed="false"/>
    <row r="45734" customFormat="false" ht="12.75" hidden="false" customHeight="false" outlineLevel="0" collapsed="false"/>
    <row r="45735" customFormat="false" ht="12.75" hidden="false" customHeight="false" outlineLevel="0" collapsed="false"/>
    <row r="45736" customFormat="false" ht="12.75" hidden="false" customHeight="false" outlineLevel="0" collapsed="false"/>
    <row r="45737" customFormat="false" ht="12.75" hidden="false" customHeight="false" outlineLevel="0" collapsed="false"/>
    <row r="45738" customFormat="false" ht="12.75" hidden="false" customHeight="false" outlineLevel="0" collapsed="false"/>
    <row r="45739" customFormat="false" ht="12.75" hidden="false" customHeight="false" outlineLevel="0" collapsed="false"/>
    <row r="45740" customFormat="false" ht="12.75" hidden="false" customHeight="false" outlineLevel="0" collapsed="false"/>
    <row r="45741" customFormat="false" ht="12.75" hidden="false" customHeight="false" outlineLevel="0" collapsed="false"/>
    <row r="45742" customFormat="false" ht="12.75" hidden="false" customHeight="false" outlineLevel="0" collapsed="false"/>
    <row r="45743" customFormat="false" ht="12.75" hidden="false" customHeight="false" outlineLevel="0" collapsed="false"/>
    <row r="45744" customFormat="false" ht="12.75" hidden="false" customHeight="false" outlineLevel="0" collapsed="false"/>
    <row r="45745" customFormat="false" ht="12.75" hidden="false" customHeight="false" outlineLevel="0" collapsed="false"/>
    <row r="45746" customFormat="false" ht="12.75" hidden="false" customHeight="false" outlineLevel="0" collapsed="false"/>
    <row r="45747" customFormat="false" ht="12.75" hidden="false" customHeight="false" outlineLevel="0" collapsed="false"/>
    <row r="45748" customFormat="false" ht="12.75" hidden="false" customHeight="false" outlineLevel="0" collapsed="false"/>
    <row r="45749" customFormat="false" ht="12.75" hidden="false" customHeight="false" outlineLevel="0" collapsed="false"/>
    <row r="45750" customFormat="false" ht="12.75" hidden="false" customHeight="false" outlineLevel="0" collapsed="false"/>
    <row r="45751" customFormat="false" ht="12.75" hidden="false" customHeight="false" outlineLevel="0" collapsed="false"/>
    <row r="45752" customFormat="false" ht="12.75" hidden="false" customHeight="false" outlineLevel="0" collapsed="false"/>
    <row r="45753" customFormat="false" ht="12.75" hidden="false" customHeight="false" outlineLevel="0" collapsed="false"/>
    <row r="45754" customFormat="false" ht="12.75" hidden="false" customHeight="false" outlineLevel="0" collapsed="false"/>
    <row r="45755" customFormat="false" ht="12.75" hidden="false" customHeight="false" outlineLevel="0" collapsed="false"/>
    <row r="45756" customFormat="false" ht="12.75" hidden="false" customHeight="false" outlineLevel="0" collapsed="false"/>
    <row r="45757" customFormat="false" ht="12.75" hidden="false" customHeight="false" outlineLevel="0" collapsed="false"/>
    <row r="45758" customFormat="false" ht="12.75" hidden="false" customHeight="false" outlineLevel="0" collapsed="false"/>
    <row r="45759" customFormat="false" ht="12.75" hidden="false" customHeight="false" outlineLevel="0" collapsed="false"/>
    <row r="45760" customFormat="false" ht="12.75" hidden="false" customHeight="false" outlineLevel="0" collapsed="false"/>
    <row r="45761" customFormat="false" ht="12.75" hidden="false" customHeight="false" outlineLevel="0" collapsed="false"/>
    <row r="45762" customFormat="false" ht="12.75" hidden="false" customHeight="false" outlineLevel="0" collapsed="false"/>
    <row r="45763" customFormat="false" ht="12.75" hidden="false" customHeight="false" outlineLevel="0" collapsed="false"/>
    <row r="45764" customFormat="false" ht="12.75" hidden="false" customHeight="false" outlineLevel="0" collapsed="false"/>
    <row r="45765" customFormat="false" ht="12.75" hidden="false" customHeight="false" outlineLevel="0" collapsed="false"/>
    <row r="45766" customFormat="false" ht="12.75" hidden="false" customHeight="false" outlineLevel="0" collapsed="false"/>
    <row r="45767" customFormat="false" ht="12.75" hidden="false" customHeight="false" outlineLevel="0" collapsed="false"/>
    <row r="45768" customFormat="false" ht="12.75" hidden="false" customHeight="false" outlineLevel="0" collapsed="false"/>
    <row r="45769" customFormat="false" ht="12.75" hidden="false" customHeight="false" outlineLevel="0" collapsed="false"/>
    <row r="45770" customFormat="false" ht="12.75" hidden="false" customHeight="false" outlineLevel="0" collapsed="false"/>
    <row r="45771" customFormat="false" ht="12.75" hidden="false" customHeight="false" outlineLevel="0" collapsed="false"/>
    <row r="45772" customFormat="false" ht="12.75" hidden="false" customHeight="false" outlineLevel="0" collapsed="false"/>
    <row r="45773" customFormat="false" ht="12.75" hidden="false" customHeight="false" outlineLevel="0" collapsed="false"/>
    <row r="45774" customFormat="false" ht="12.75" hidden="false" customHeight="false" outlineLevel="0" collapsed="false"/>
    <row r="45775" customFormat="false" ht="12.75" hidden="false" customHeight="false" outlineLevel="0" collapsed="false"/>
    <row r="45776" customFormat="false" ht="12.75" hidden="false" customHeight="false" outlineLevel="0" collapsed="false"/>
    <row r="45777" customFormat="false" ht="12.75" hidden="false" customHeight="false" outlineLevel="0" collapsed="false"/>
    <row r="45778" customFormat="false" ht="12.75" hidden="false" customHeight="false" outlineLevel="0" collapsed="false"/>
    <row r="45779" customFormat="false" ht="12.75" hidden="false" customHeight="false" outlineLevel="0" collapsed="false"/>
    <row r="45780" customFormat="false" ht="12.75" hidden="false" customHeight="false" outlineLevel="0" collapsed="false"/>
    <row r="45781" customFormat="false" ht="12.75" hidden="false" customHeight="false" outlineLevel="0" collapsed="false"/>
    <row r="45782" customFormat="false" ht="12.75" hidden="false" customHeight="false" outlineLevel="0" collapsed="false"/>
    <row r="45783" customFormat="false" ht="12.75" hidden="false" customHeight="false" outlineLevel="0" collapsed="false"/>
    <row r="45784" customFormat="false" ht="12.75" hidden="false" customHeight="false" outlineLevel="0" collapsed="false"/>
    <row r="45785" customFormat="false" ht="12.75" hidden="false" customHeight="false" outlineLevel="0" collapsed="false"/>
    <row r="45786" customFormat="false" ht="12.75" hidden="false" customHeight="false" outlineLevel="0" collapsed="false"/>
    <row r="45787" customFormat="false" ht="12.75" hidden="false" customHeight="false" outlineLevel="0" collapsed="false"/>
    <row r="45788" customFormat="false" ht="12.75" hidden="false" customHeight="false" outlineLevel="0" collapsed="false"/>
    <row r="45789" customFormat="false" ht="12.75" hidden="false" customHeight="false" outlineLevel="0" collapsed="false"/>
    <row r="45790" customFormat="false" ht="12.75" hidden="false" customHeight="false" outlineLevel="0" collapsed="false"/>
    <row r="45791" customFormat="false" ht="12.75" hidden="false" customHeight="false" outlineLevel="0" collapsed="false"/>
    <row r="45792" customFormat="false" ht="12.75" hidden="false" customHeight="false" outlineLevel="0" collapsed="false"/>
    <row r="45793" customFormat="false" ht="12.75" hidden="false" customHeight="false" outlineLevel="0" collapsed="false"/>
    <row r="45794" customFormat="false" ht="12.75" hidden="false" customHeight="false" outlineLevel="0" collapsed="false"/>
    <row r="45795" customFormat="false" ht="12.75" hidden="false" customHeight="false" outlineLevel="0" collapsed="false"/>
    <row r="45796" customFormat="false" ht="12.75" hidden="false" customHeight="false" outlineLevel="0" collapsed="false"/>
    <row r="45797" customFormat="false" ht="12.75" hidden="false" customHeight="false" outlineLevel="0" collapsed="false"/>
    <row r="45798" customFormat="false" ht="12.75" hidden="false" customHeight="false" outlineLevel="0" collapsed="false"/>
    <row r="45799" customFormat="false" ht="12.75" hidden="false" customHeight="false" outlineLevel="0" collapsed="false"/>
    <row r="45800" customFormat="false" ht="12.75" hidden="false" customHeight="false" outlineLevel="0" collapsed="false"/>
    <row r="45801" customFormat="false" ht="12.75" hidden="false" customHeight="false" outlineLevel="0" collapsed="false"/>
    <row r="45802" customFormat="false" ht="12.75" hidden="false" customHeight="false" outlineLevel="0" collapsed="false"/>
    <row r="45803" customFormat="false" ht="12.75" hidden="false" customHeight="false" outlineLevel="0" collapsed="false"/>
    <row r="45804" customFormat="false" ht="12.75" hidden="false" customHeight="false" outlineLevel="0" collapsed="false"/>
    <row r="45805" customFormat="false" ht="12.75" hidden="false" customHeight="false" outlineLevel="0" collapsed="false"/>
    <row r="45806" customFormat="false" ht="12.75" hidden="false" customHeight="false" outlineLevel="0" collapsed="false"/>
    <row r="45807" customFormat="false" ht="12.75" hidden="false" customHeight="false" outlineLevel="0" collapsed="false"/>
    <row r="45808" customFormat="false" ht="12.75" hidden="false" customHeight="false" outlineLevel="0" collapsed="false"/>
    <row r="45809" customFormat="false" ht="12.75" hidden="false" customHeight="false" outlineLevel="0" collapsed="false"/>
    <row r="45810" customFormat="false" ht="12.75" hidden="false" customHeight="false" outlineLevel="0" collapsed="false"/>
    <row r="45811" customFormat="false" ht="12.75" hidden="false" customHeight="false" outlineLevel="0" collapsed="false"/>
    <row r="45812" customFormat="false" ht="12.75" hidden="false" customHeight="false" outlineLevel="0" collapsed="false"/>
    <row r="45813" customFormat="false" ht="12.75" hidden="false" customHeight="false" outlineLevel="0" collapsed="false"/>
    <row r="45814" customFormat="false" ht="12.75" hidden="false" customHeight="false" outlineLevel="0" collapsed="false"/>
    <row r="45815" customFormat="false" ht="12.75" hidden="false" customHeight="false" outlineLevel="0" collapsed="false"/>
    <row r="45816" customFormat="false" ht="12.75" hidden="false" customHeight="false" outlineLevel="0" collapsed="false"/>
    <row r="45817" customFormat="false" ht="12.75" hidden="false" customHeight="false" outlineLevel="0" collapsed="false"/>
    <row r="45818" customFormat="false" ht="12.75" hidden="false" customHeight="false" outlineLevel="0" collapsed="false"/>
    <row r="45819" customFormat="false" ht="12.75" hidden="false" customHeight="false" outlineLevel="0" collapsed="false"/>
    <row r="45820" customFormat="false" ht="12.75" hidden="false" customHeight="false" outlineLevel="0" collapsed="false"/>
    <row r="45821" customFormat="false" ht="12.75" hidden="false" customHeight="false" outlineLevel="0" collapsed="false"/>
    <row r="45822" customFormat="false" ht="12.75" hidden="false" customHeight="false" outlineLevel="0" collapsed="false"/>
    <row r="45823" customFormat="false" ht="12.75" hidden="false" customHeight="false" outlineLevel="0" collapsed="false"/>
    <row r="45824" customFormat="false" ht="12.75" hidden="false" customHeight="false" outlineLevel="0" collapsed="false"/>
    <row r="45825" customFormat="false" ht="12.75" hidden="false" customHeight="false" outlineLevel="0" collapsed="false"/>
    <row r="45826" customFormat="false" ht="12.75" hidden="false" customHeight="false" outlineLevel="0" collapsed="false"/>
    <row r="45827" customFormat="false" ht="12.75" hidden="false" customHeight="false" outlineLevel="0" collapsed="false"/>
    <row r="45828" customFormat="false" ht="12.75" hidden="false" customHeight="false" outlineLevel="0" collapsed="false"/>
    <row r="45829" customFormat="false" ht="12.75" hidden="false" customHeight="false" outlineLevel="0" collapsed="false"/>
    <row r="45830" customFormat="false" ht="12.75" hidden="false" customHeight="false" outlineLevel="0" collapsed="false"/>
    <row r="45831" customFormat="false" ht="12.75" hidden="false" customHeight="false" outlineLevel="0" collapsed="false"/>
    <row r="45832" customFormat="false" ht="12.75" hidden="false" customHeight="false" outlineLevel="0" collapsed="false"/>
    <row r="45833" customFormat="false" ht="12.75" hidden="false" customHeight="false" outlineLevel="0" collapsed="false"/>
    <row r="45834" customFormat="false" ht="12.75" hidden="false" customHeight="false" outlineLevel="0" collapsed="false"/>
    <row r="45835" customFormat="false" ht="12.75" hidden="false" customHeight="false" outlineLevel="0" collapsed="false"/>
    <row r="45836" customFormat="false" ht="12.75" hidden="false" customHeight="false" outlineLevel="0" collapsed="false"/>
    <row r="45837" customFormat="false" ht="12.75" hidden="false" customHeight="false" outlineLevel="0" collapsed="false"/>
    <row r="45838" customFormat="false" ht="12.75" hidden="false" customHeight="false" outlineLevel="0" collapsed="false"/>
    <row r="45839" customFormat="false" ht="12.75" hidden="false" customHeight="false" outlineLevel="0" collapsed="false"/>
    <row r="45840" customFormat="false" ht="12.75" hidden="false" customHeight="false" outlineLevel="0" collapsed="false"/>
    <row r="45841" customFormat="false" ht="12.75" hidden="false" customHeight="false" outlineLevel="0" collapsed="false"/>
    <row r="45842" customFormat="false" ht="12.75" hidden="false" customHeight="false" outlineLevel="0" collapsed="false"/>
    <row r="45843" customFormat="false" ht="12.75" hidden="false" customHeight="false" outlineLevel="0" collapsed="false"/>
    <row r="45844" customFormat="false" ht="12.75" hidden="false" customHeight="false" outlineLevel="0" collapsed="false"/>
    <row r="45845" customFormat="false" ht="12.75" hidden="false" customHeight="false" outlineLevel="0" collapsed="false"/>
    <row r="45846" customFormat="false" ht="12.75" hidden="false" customHeight="false" outlineLevel="0" collapsed="false"/>
    <row r="45847" customFormat="false" ht="12.75" hidden="false" customHeight="false" outlineLevel="0" collapsed="false"/>
    <row r="45848" customFormat="false" ht="12.75" hidden="false" customHeight="false" outlineLevel="0" collapsed="false"/>
    <row r="45849" customFormat="false" ht="12.75" hidden="false" customHeight="false" outlineLevel="0" collapsed="false"/>
    <row r="45850" customFormat="false" ht="12.75" hidden="false" customHeight="false" outlineLevel="0" collapsed="false"/>
    <row r="45851" customFormat="false" ht="12.75" hidden="false" customHeight="false" outlineLevel="0" collapsed="false"/>
    <row r="45852" customFormat="false" ht="12.75" hidden="false" customHeight="false" outlineLevel="0" collapsed="false"/>
    <row r="45853" customFormat="false" ht="12.75" hidden="false" customHeight="false" outlineLevel="0" collapsed="false"/>
    <row r="45854" customFormat="false" ht="12.75" hidden="false" customHeight="false" outlineLevel="0" collapsed="false"/>
    <row r="45855" customFormat="false" ht="12.75" hidden="false" customHeight="false" outlineLevel="0" collapsed="false"/>
    <row r="45856" customFormat="false" ht="12.75" hidden="false" customHeight="false" outlineLevel="0" collapsed="false"/>
    <row r="45857" customFormat="false" ht="12.75" hidden="false" customHeight="false" outlineLevel="0" collapsed="false"/>
    <row r="45858" customFormat="false" ht="12.75" hidden="false" customHeight="false" outlineLevel="0" collapsed="false"/>
    <row r="45859" customFormat="false" ht="12.75" hidden="false" customHeight="false" outlineLevel="0" collapsed="false"/>
    <row r="45860" customFormat="false" ht="12.75" hidden="false" customHeight="false" outlineLevel="0" collapsed="false"/>
    <row r="45861" customFormat="false" ht="12.75" hidden="false" customHeight="false" outlineLevel="0" collapsed="false"/>
    <row r="45862" customFormat="false" ht="12.75" hidden="false" customHeight="false" outlineLevel="0" collapsed="false"/>
    <row r="45863" customFormat="false" ht="12.75" hidden="false" customHeight="false" outlineLevel="0" collapsed="false"/>
    <row r="45864" customFormat="false" ht="12.75" hidden="false" customHeight="false" outlineLevel="0" collapsed="false"/>
    <row r="45865" customFormat="false" ht="12.75" hidden="false" customHeight="false" outlineLevel="0" collapsed="false"/>
    <row r="45866" customFormat="false" ht="12.75" hidden="false" customHeight="false" outlineLevel="0" collapsed="false"/>
    <row r="45867" customFormat="false" ht="12.75" hidden="false" customHeight="false" outlineLevel="0" collapsed="false"/>
    <row r="45868" customFormat="false" ht="12.75" hidden="false" customHeight="false" outlineLevel="0" collapsed="false"/>
    <row r="45869" customFormat="false" ht="12.75" hidden="false" customHeight="false" outlineLevel="0" collapsed="false"/>
    <row r="45870" customFormat="false" ht="12.75" hidden="false" customHeight="false" outlineLevel="0" collapsed="false"/>
    <row r="45871" customFormat="false" ht="12.75" hidden="false" customHeight="false" outlineLevel="0" collapsed="false"/>
    <row r="45872" customFormat="false" ht="12.75" hidden="false" customHeight="false" outlineLevel="0" collapsed="false"/>
    <row r="45873" customFormat="false" ht="12.75" hidden="false" customHeight="false" outlineLevel="0" collapsed="false"/>
    <row r="45874" customFormat="false" ht="12.75" hidden="false" customHeight="false" outlineLevel="0" collapsed="false"/>
    <row r="45875" customFormat="false" ht="12.75" hidden="false" customHeight="false" outlineLevel="0" collapsed="false"/>
    <row r="45876" customFormat="false" ht="12.75" hidden="false" customHeight="false" outlineLevel="0" collapsed="false"/>
    <row r="45877" customFormat="false" ht="12.75" hidden="false" customHeight="false" outlineLevel="0" collapsed="false"/>
    <row r="45878" customFormat="false" ht="12.75" hidden="false" customHeight="false" outlineLevel="0" collapsed="false"/>
    <row r="45879" customFormat="false" ht="12.75" hidden="false" customHeight="false" outlineLevel="0" collapsed="false"/>
    <row r="45880" customFormat="false" ht="12.75" hidden="false" customHeight="false" outlineLevel="0" collapsed="false"/>
    <row r="45881" customFormat="false" ht="12.75" hidden="false" customHeight="false" outlineLevel="0" collapsed="false"/>
    <row r="45882" customFormat="false" ht="12.75" hidden="false" customHeight="false" outlineLevel="0" collapsed="false"/>
    <row r="45883" customFormat="false" ht="12.75" hidden="false" customHeight="false" outlineLevel="0" collapsed="false"/>
    <row r="45884" customFormat="false" ht="12.75" hidden="false" customHeight="false" outlineLevel="0" collapsed="false"/>
    <row r="45885" customFormat="false" ht="12.75" hidden="false" customHeight="false" outlineLevel="0" collapsed="false"/>
    <row r="45886" customFormat="false" ht="12.75" hidden="false" customHeight="false" outlineLevel="0" collapsed="false"/>
    <row r="45887" customFormat="false" ht="12.75" hidden="false" customHeight="false" outlineLevel="0" collapsed="false"/>
    <row r="45888" customFormat="false" ht="12.75" hidden="false" customHeight="false" outlineLevel="0" collapsed="false"/>
    <row r="45889" customFormat="false" ht="12.75" hidden="false" customHeight="false" outlineLevel="0" collapsed="false"/>
    <row r="45890" customFormat="false" ht="12.75" hidden="false" customHeight="false" outlineLevel="0" collapsed="false"/>
    <row r="45891" customFormat="false" ht="12.75" hidden="false" customHeight="false" outlineLevel="0" collapsed="false"/>
    <row r="45892" customFormat="false" ht="12.75" hidden="false" customHeight="false" outlineLevel="0" collapsed="false"/>
    <row r="45893" customFormat="false" ht="12.75" hidden="false" customHeight="false" outlineLevel="0" collapsed="false"/>
    <row r="45894" customFormat="false" ht="12.75" hidden="false" customHeight="false" outlineLevel="0" collapsed="false"/>
    <row r="45895" customFormat="false" ht="12.75" hidden="false" customHeight="false" outlineLevel="0" collapsed="false"/>
    <row r="45896" customFormat="false" ht="12.75" hidden="false" customHeight="false" outlineLevel="0" collapsed="false"/>
    <row r="45897" customFormat="false" ht="12.75" hidden="false" customHeight="false" outlineLevel="0" collapsed="false"/>
    <row r="45898" customFormat="false" ht="12.75" hidden="false" customHeight="false" outlineLevel="0" collapsed="false"/>
    <row r="45899" customFormat="false" ht="12.75" hidden="false" customHeight="false" outlineLevel="0" collapsed="false"/>
    <row r="45900" customFormat="false" ht="12.75" hidden="false" customHeight="false" outlineLevel="0" collapsed="false"/>
    <row r="45901" customFormat="false" ht="12.75" hidden="false" customHeight="false" outlineLevel="0" collapsed="false"/>
    <row r="45902" customFormat="false" ht="12.75" hidden="false" customHeight="false" outlineLevel="0" collapsed="false"/>
    <row r="45903" customFormat="false" ht="12.75" hidden="false" customHeight="false" outlineLevel="0" collapsed="false"/>
    <row r="45904" customFormat="false" ht="12.75" hidden="false" customHeight="false" outlineLevel="0" collapsed="false"/>
    <row r="45905" customFormat="false" ht="12.75" hidden="false" customHeight="false" outlineLevel="0" collapsed="false"/>
    <row r="45906" customFormat="false" ht="12.75" hidden="false" customHeight="false" outlineLevel="0" collapsed="false"/>
    <row r="45907" customFormat="false" ht="12.75" hidden="false" customHeight="false" outlineLevel="0" collapsed="false"/>
    <row r="45908" customFormat="false" ht="12.75" hidden="false" customHeight="false" outlineLevel="0" collapsed="false"/>
    <row r="45909" customFormat="false" ht="12.75" hidden="false" customHeight="false" outlineLevel="0" collapsed="false"/>
    <row r="45910" customFormat="false" ht="12.75" hidden="false" customHeight="false" outlineLevel="0" collapsed="false"/>
    <row r="45911" customFormat="false" ht="12.75" hidden="false" customHeight="false" outlineLevel="0" collapsed="false"/>
    <row r="45912" customFormat="false" ht="12.75" hidden="false" customHeight="false" outlineLevel="0" collapsed="false"/>
    <row r="45913" customFormat="false" ht="12.75" hidden="false" customHeight="false" outlineLevel="0" collapsed="false"/>
    <row r="45914" customFormat="false" ht="12.75" hidden="false" customHeight="false" outlineLevel="0" collapsed="false"/>
    <row r="45915" customFormat="false" ht="12.75" hidden="false" customHeight="false" outlineLevel="0" collapsed="false"/>
    <row r="45916" customFormat="false" ht="12.75" hidden="false" customHeight="false" outlineLevel="0" collapsed="false"/>
    <row r="45917" customFormat="false" ht="12.75" hidden="false" customHeight="false" outlineLevel="0" collapsed="false"/>
    <row r="45918" customFormat="false" ht="12.75" hidden="false" customHeight="false" outlineLevel="0" collapsed="false"/>
    <row r="45919" customFormat="false" ht="12.75" hidden="false" customHeight="false" outlineLevel="0" collapsed="false"/>
    <row r="45920" customFormat="false" ht="12.75" hidden="false" customHeight="false" outlineLevel="0" collapsed="false"/>
    <row r="45921" customFormat="false" ht="12.75" hidden="false" customHeight="false" outlineLevel="0" collapsed="false"/>
    <row r="45922" customFormat="false" ht="12.75" hidden="false" customHeight="false" outlineLevel="0" collapsed="false"/>
    <row r="45923" customFormat="false" ht="12.75" hidden="false" customHeight="false" outlineLevel="0" collapsed="false"/>
    <row r="45924" customFormat="false" ht="12.75" hidden="false" customHeight="false" outlineLevel="0" collapsed="false"/>
    <row r="45925" customFormat="false" ht="12.75" hidden="false" customHeight="false" outlineLevel="0" collapsed="false"/>
    <row r="45926" customFormat="false" ht="12.75" hidden="false" customHeight="false" outlineLevel="0" collapsed="false"/>
    <row r="45927" customFormat="false" ht="12.75" hidden="false" customHeight="false" outlineLevel="0" collapsed="false"/>
    <row r="45928" customFormat="false" ht="12.75" hidden="false" customHeight="false" outlineLevel="0" collapsed="false"/>
    <row r="45929" customFormat="false" ht="12.75" hidden="false" customHeight="false" outlineLevel="0" collapsed="false"/>
    <row r="45930" customFormat="false" ht="12.75" hidden="false" customHeight="false" outlineLevel="0" collapsed="false"/>
    <row r="45931" customFormat="false" ht="12.75" hidden="false" customHeight="false" outlineLevel="0" collapsed="false"/>
    <row r="45932" customFormat="false" ht="12.75" hidden="false" customHeight="false" outlineLevel="0" collapsed="false"/>
    <row r="45933" customFormat="false" ht="12.75" hidden="false" customHeight="false" outlineLevel="0" collapsed="false"/>
    <row r="45934" customFormat="false" ht="12.75" hidden="false" customHeight="false" outlineLevel="0" collapsed="false"/>
    <row r="45935" customFormat="false" ht="12.75" hidden="false" customHeight="false" outlineLevel="0" collapsed="false"/>
    <row r="45936" customFormat="false" ht="12.75" hidden="false" customHeight="false" outlineLevel="0" collapsed="false"/>
    <row r="45937" customFormat="false" ht="12.75" hidden="false" customHeight="false" outlineLevel="0" collapsed="false"/>
    <row r="45938" customFormat="false" ht="12.75" hidden="false" customHeight="false" outlineLevel="0" collapsed="false"/>
    <row r="45939" customFormat="false" ht="12.75" hidden="false" customHeight="false" outlineLevel="0" collapsed="false"/>
    <row r="45940" customFormat="false" ht="12.75" hidden="false" customHeight="false" outlineLevel="0" collapsed="false"/>
    <row r="45941" customFormat="false" ht="12.75" hidden="false" customHeight="false" outlineLevel="0" collapsed="false"/>
    <row r="45942" customFormat="false" ht="12.75" hidden="false" customHeight="false" outlineLevel="0" collapsed="false"/>
    <row r="45943" customFormat="false" ht="12.75" hidden="false" customHeight="false" outlineLevel="0" collapsed="false"/>
    <row r="45944" customFormat="false" ht="12.75" hidden="false" customHeight="false" outlineLevel="0" collapsed="false"/>
    <row r="45945" customFormat="false" ht="12.75" hidden="false" customHeight="false" outlineLevel="0" collapsed="false"/>
    <row r="45946" customFormat="false" ht="12.75" hidden="false" customHeight="false" outlineLevel="0" collapsed="false"/>
    <row r="45947" customFormat="false" ht="12.75" hidden="false" customHeight="false" outlineLevel="0" collapsed="false"/>
    <row r="45948" customFormat="false" ht="12.75" hidden="false" customHeight="false" outlineLevel="0" collapsed="false"/>
    <row r="45949" customFormat="false" ht="12.75" hidden="false" customHeight="false" outlineLevel="0" collapsed="false"/>
    <row r="45950" customFormat="false" ht="12.75" hidden="false" customHeight="false" outlineLevel="0" collapsed="false"/>
    <row r="45951" customFormat="false" ht="12.75" hidden="false" customHeight="false" outlineLevel="0" collapsed="false"/>
    <row r="45952" customFormat="false" ht="12.75" hidden="false" customHeight="false" outlineLevel="0" collapsed="false"/>
    <row r="45953" customFormat="false" ht="12.75" hidden="false" customHeight="false" outlineLevel="0" collapsed="false"/>
    <row r="45954" customFormat="false" ht="12.75" hidden="false" customHeight="false" outlineLevel="0" collapsed="false"/>
    <row r="45955" customFormat="false" ht="12.75" hidden="false" customHeight="false" outlineLevel="0" collapsed="false"/>
    <row r="45956" customFormat="false" ht="12.75" hidden="false" customHeight="false" outlineLevel="0" collapsed="false"/>
    <row r="45957" customFormat="false" ht="12.75" hidden="false" customHeight="false" outlineLevel="0" collapsed="false"/>
    <row r="45958" customFormat="false" ht="12.75" hidden="false" customHeight="false" outlineLevel="0" collapsed="false"/>
    <row r="45959" customFormat="false" ht="12.75" hidden="false" customHeight="false" outlineLevel="0" collapsed="false"/>
    <row r="45960" customFormat="false" ht="12.75" hidden="false" customHeight="false" outlineLevel="0" collapsed="false"/>
    <row r="45961" customFormat="false" ht="12.75" hidden="false" customHeight="false" outlineLevel="0" collapsed="false"/>
    <row r="45962" customFormat="false" ht="12.75" hidden="false" customHeight="false" outlineLevel="0" collapsed="false"/>
    <row r="45963" customFormat="false" ht="12.75" hidden="false" customHeight="false" outlineLevel="0" collapsed="false"/>
    <row r="45964" customFormat="false" ht="12.75" hidden="false" customHeight="false" outlineLevel="0" collapsed="false"/>
    <row r="45965" customFormat="false" ht="12.75" hidden="false" customHeight="false" outlineLevel="0" collapsed="false"/>
    <row r="45966" customFormat="false" ht="12.75" hidden="false" customHeight="false" outlineLevel="0" collapsed="false"/>
    <row r="45967" customFormat="false" ht="12.75" hidden="false" customHeight="false" outlineLevel="0" collapsed="false"/>
    <row r="45968" customFormat="false" ht="12.75" hidden="false" customHeight="false" outlineLevel="0" collapsed="false"/>
    <row r="45969" customFormat="false" ht="12.75" hidden="false" customHeight="false" outlineLevel="0" collapsed="false"/>
    <row r="45970" customFormat="false" ht="12.75" hidden="false" customHeight="false" outlineLevel="0" collapsed="false"/>
    <row r="45971" customFormat="false" ht="12.75" hidden="false" customHeight="false" outlineLevel="0" collapsed="false"/>
    <row r="45972" customFormat="false" ht="12.75" hidden="false" customHeight="false" outlineLevel="0" collapsed="false"/>
    <row r="45973" customFormat="false" ht="12.75" hidden="false" customHeight="false" outlineLevel="0" collapsed="false"/>
    <row r="45974" customFormat="false" ht="12.75" hidden="false" customHeight="false" outlineLevel="0" collapsed="false"/>
    <row r="45975" customFormat="false" ht="12.75" hidden="false" customHeight="false" outlineLevel="0" collapsed="false"/>
    <row r="45976" customFormat="false" ht="12.75" hidden="false" customHeight="false" outlineLevel="0" collapsed="false"/>
    <row r="45977" customFormat="false" ht="12.75" hidden="false" customHeight="false" outlineLevel="0" collapsed="false"/>
    <row r="45978" customFormat="false" ht="12.75" hidden="false" customHeight="false" outlineLevel="0" collapsed="false"/>
    <row r="45979" customFormat="false" ht="12.75" hidden="false" customHeight="false" outlineLevel="0" collapsed="false"/>
    <row r="45980" customFormat="false" ht="12.75" hidden="false" customHeight="false" outlineLevel="0" collapsed="false"/>
    <row r="45981" customFormat="false" ht="12.75" hidden="false" customHeight="false" outlineLevel="0" collapsed="false"/>
    <row r="45982" customFormat="false" ht="12.75" hidden="false" customHeight="false" outlineLevel="0" collapsed="false"/>
    <row r="45983" customFormat="false" ht="12.75" hidden="false" customHeight="false" outlineLevel="0" collapsed="false"/>
    <row r="45984" customFormat="false" ht="12.75" hidden="false" customHeight="false" outlineLevel="0" collapsed="false"/>
    <row r="45985" customFormat="false" ht="12.75" hidden="false" customHeight="false" outlineLevel="0" collapsed="false"/>
    <row r="45986" customFormat="false" ht="12.75" hidden="false" customHeight="false" outlineLevel="0" collapsed="false"/>
    <row r="45987" customFormat="false" ht="12.75" hidden="false" customHeight="false" outlineLevel="0" collapsed="false"/>
    <row r="45988" customFormat="false" ht="12.75" hidden="false" customHeight="false" outlineLevel="0" collapsed="false"/>
    <row r="45989" customFormat="false" ht="12.75" hidden="false" customHeight="false" outlineLevel="0" collapsed="false"/>
    <row r="45990" customFormat="false" ht="12.75" hidden="false" customHeight="false" outlineLevel="0" collapsed="false"/>
    <row r="45991" customFormat="false" ht="12.75" hidden="false" customHeight="false" outlineLevel="0" collapsed="false"/>
    <row r="45992" customFormat="false" ht="12.75" hidden="false" customHeight="false" outlineLevel="0" collapsed="false"/>
    <row r="45993" customFormat="false" ht="12.75" hidden="false" customHeight="false" outlineLevel="0" collapsed="false"/>
    <row r="45994" customFormat="false" ht="12.75" hidden="false" customHeight="false" outlineLevel="0" collapsed="false"/>
    <row r="45995" customFormat="false" ht="12.75" hidden="false" customHeight="false" outlineLevel="0" collapsed="false"/>
    <row r="45996" customFormat="false" ht="12.75" hidden="false" customHeight="false" outlineLevel="0" collapsed="false"/>
    <row r="45997" customFormat="false" ht="12.75" hidden="false" customHeight="false" outlineLevel="0" collapsed="false"/>
    <row r="45998" customFormat="false" ht="12.75" hidden="false" customHeight="false" outlineLevel="0" collapsed="false"/>
    <row r="45999" customFormat="false" ht="12.75" hidden="false" customHeight="false" outlineLevel="0" collapsed="false"/>
    <row r="46000" customFormat="false" ht="12.75" hidden="false" customHeight="false" outlineLevel="0" collapsed="false"/>
    <row r="46001" customFormat="false" ht="12.75" hidden="false" customHeight="false" outlineLevel="0" collapsed="false"/>
    <row r="46002" customFormat="false" ht="12.75" hidden="false" customHeight="false" outlineLevel="0" collapsed="false"/>
    <row r="46003" customFormat="false" ht="12.75" hidden="false" customHeight="false" outlineLevel="0" collapsed="false"/>
    <row r="46004" customFormat="false" ht="12.75" hidden="false" customHeight="false" outlineLevel="0" collapsed="false"/>
    <row r="46005" customFormat="false" ht="12.75" hidden="false" customHeight="false" outlineLevel="0" collapsed="false"/>
    <row r="46006" customFormat="false" ht="12.75" hidden="false" customHeight="false" outlineLevel="0" collapsed="false"/>
    <row r="46007" customFormat="false" ht="12.75" hidden="false" customHeight="false" outlineLevel="0" collapsed="false"/>
    <row r="46008" customFormat="false" ht="12.75" hidden="false" customHeight="false" outlineLevel="0" collapsed="false"/>
    <row r="46009" customFormat="false" ht="12.75" hidden="false" customHeight="false" outlineLevel="0" collapsed="false"/>
    <row r="46010" customFormat="false" ht="12.75" hidden="false" customHeight="false" outlineLevel="0" collapsed="false"/>
    <row r="46011" customFormat="false" ht="12.75" hidden="false" customHeight="false" outlineLevel="0" collapsed="false"/>
    <row r="46012" customFormat="false" ht="12.75" hidden="false" customHeight="false" outlineLevel="0" collapsed="false"/>
    <row r="46013" customFormat="false" ht="12.75" hidden="false" customHeight="false" outlineLevel="0" collapsed="false"/>
    <row r="46014" customFormat="false" ht="12.75" hidden="false" customHeight="false" outlineLevel="0" collapsed="false"/>
    <row r="46015" customFormat="false" ht="12.75" hidden="false" customHeight="false" outlineLevel="0" collapsed="false"/>
    <row r="46016" customFormat="false" ht="12.75" hidden="false" customHeight="false" outlineLevel="0" collapsed="false"/>
    <row r="46017" customFormat="false" ht="12.75" hidden="false" customHeight="false" outlineLevel="0" collapsed="false"/>
    <row r="46018" customFormat="false" ht="12.75" hidden="false" customHeight="false" outlineLevel="0" collapsed="false"/>
    <row r="46019" customFormat="false" ht="12.75" hidden="false" customHeight="false" outlineLevel="0" collapsed="false"/>
    <row r="46020" customFormat="false" ht="12.75" hidden="false" customHeight="false" outlineLevel="0" collapsed="false"/>
    <row r="46021" customFormat="false" ht="12.75" hidden="false" customHeight="false" outlineLevel="0" collapsed="false"/>
    <row r="46022" customFormat="false" ht="12.75" hidden="false" customHeight="false" outlineLevel="0" collapsed="false"/>
    <row r="46023" customFormat="false" ht="12.75" hidden="false" customHeight="false" outlineLevel="0" collapsed="false"/>
    <row r="46024" customFormat="false" ht="12.75" hidden="false" customHeight="false" outlineLevel="0" collapsed="false"/>
    <row r="46025" customFormat="false" ht="12.75" hidden="false" customHeight="false" outlineLevel="0" collapsed="false"/>
    <row r="46026" customFormat="false" ht="12.75" hidden="false" customHeight="false" outlineLevel="0" collapsed="false"/>
    <row r="46027" customFormat="false" ht="12.75" hidden="false" customHeight="false" outlineLevel="0" collapsed="false"/>
    <row r="46028" customFormat="false" ht="12.75" hidden="false" customHeight="false" outlineLevel="0" collapsed="false"/>
    <row r="46029" customFormat="false" ht="12.75" hidden="false" customHeight="false" outlineLevel="0" collapsed="false"/>
    <row r="46030" customFormat="false" ht="12.75" hidden="false" customHeight="false" outlineLevel="0" collapsed="false"/>
    <row r="46031" customFormat="false" ht="12.75" hidden="false" customHeight="false" outlineLevel="0" collapsed="false"/>
    <row r="46032" customFormat="false" ht="12.75" hidden="false" customHeight="false" outlineLevel="0" collapsed="false"/>
    <row r="46033" customFormat="false" ht="12.75" hidden="false" customHeight="false" outlineLevel="0" collapsed="false"/>
    <row r="46034" customFormat="false" ht="12.75" hidden="false" customHeight="false" outlineLevel="0" collapsed="false"/>
    <row r="46035" customFormat="false" ht="12.75" hidden="false" customHeight="false" outlineLevel="0" collapsed="false"/>
    <row r="46036" customFormat="false" ht="12.75" hidden="false" customHeight="false" outlineLevel="0" collapsed="false"/>
    <row r="46037" customFormat="false" ht="12.75" hidden="false" customHeight="false" outlineLevel="0" collapsed="false"/>
    <row r="46038" customFormat="false" ht="12.75" hidden="false" customHeight="false" outlineLevel="0" collapsed="false"/>
    <row r="46039" customFormat="false" ht="12.75" hidden="false" customHeight="false" outlineLevel="0" collapsed="false"/>
    <row r="46040" customFormat="false" ht="12.75" hidden="false" customHeight="false" outlineLevel="0" collapsed="false"/>
    <row r="46041" customFormat="false" ht="12.75" hidden="false" customHeight="false" outlineLevel="0" collapsed="false"/>
    <row r="46042" customFormat="false" ht="12.75" hidden="false" customHeight="false" outlineLevel="0" collapsed="false"/>
    <row r="46043" customFormat="false" ht="12.75" hidden="false" customHeight="false" outlineLevel="0" collapsed="false"/>
    <row r="46044" customFormat="false" ht="12.75" hidden="false" customHeight="false" outlineLevel="0" collapsed="false"/>
    <row r="46045" customFormat="false" ht="12.75" hidden="false" customHeight="false" outlineLevel="0" collapsed="false"/>
    <row r="46046" customFormat="false" ht="12.75" hidden="false" customHeight="false" outlineLevel="0" collapsed="false"/>
    <row r="46047" customFormat="false" ht="12.75" hidden="false" customHeight="false" outlineLevel="0" collapsed="false"/>
    <row r="46048" customFormat="false" ht="12.75" hidden="false" customHeight="false" outlineLevel="0" collapsed="false"/>
    <row r="46049" customFormat="false" ht="12.75" hidden="false" customHeight="false" outlineLevel="0" collapsed="false"/>
    <row r="46050" customFormat="false" ht="12.75" hidden="false" customHeight="false" outlineLevel="0" collapsed="false"/>
    <row r="46051" customFormat="false" ht="12.75" hidden="false" customHeight="false" outlineLevel="0" collapsed="false"/>
    <row r="46052" customFormat="false" ht="12.75" hidden="false" customHeight="false" outlineLevel="0" collapsed="false"/>
    <row r="46053" customFormat="false" ht="12.75" hidden="false" customHeight="false" outlineLevel="0" collapsed="false"/>
    <row r="46054" customFormat="false" ht="12.75" hidden="false" customHeight="false" outlineLevel="0" collapsed="false"/>
    <row r="46055" customFormat="false" ht="12.75" hidden="false" customHeight="false" outlineLevel="0" collapsed="false"/>
    <row r="46056" customFormat="false" ht="12.75" hidden="false" customHeight="false" outlineLevel="0" collapsed="false"/>
    <row r="46057" customFormat="false" ht="12.75" hidden="false" customHeight="false" outlineLevel="0" collapsed="false"/>
    <row r="46058" customFormat="false" ht="12.75" hidden="false" customHeight="false" outlineLevel="0" collapsed="false"/>
    <row r="46059" customFormat="false" ht="12.75" hidden="false" customHeight="false" outlineLevel="0" collapsed="false"/>
    <row r="46060" customFormat="false" ht="12.75" hidden="false" customHeight="false" outlineLevel="0" collapsed="false"/>
    <row r="46061" customFormat="false" ht="12.75" hidden="false" customHeight="false" outlineLevel="0" collapsed="false"/>
    <row r="46062" customFormat="false" ht="12.75" hidden="false" customHeight="false" outlineLevel="0" collapsed="false"/>
    <row r="46063" customFormat="false" ht="12.75" hidden="false" customHeight="false" outlineLevel="0" collapsed="false"/>
    <row r="46064" customFormat="false" ht="12.75" hidden="false" customHeight="false" outlineLevel="0" collapsed="false"/>
    <row r="46065" customFormat="false" ht="12.75" hidden="false" customHeight="false" outlineLevel="0" collapsed="false"/>
    <row r="46066" customFormat="false" ht="12.75" hidden="false" customHeight="false" outlineLevel="0" collapsed="false"/>
    <row r="46067" customFormat="false" ht="12.75" hidden="false" customHeight="false" outlineLevel="0" collapsed="false"/>
    <row r="46068" customFormat="false" ht="12.75" hidden="false" customHeight="false" outlineLevel="0" collapsed="false"/>
    <row r="46069" customFormat="false" ht="12.75" hidden="false" customHeight="false" outlineLevel="0" collapsed="false"/>
    <row r="46070" customFormat="false" ht="12.75" hidden="false" customHeight="false" outlineLevel="0" collapsed="false"/>
    <row r="46071" customFormat="false" ht="12.75" hidden="false" customHeight="false" outlineLevel="0" collapsed="false"/>
    <row r="46072" customFormat="false" ht="12.75" hidden="false" customHeight="false" outlineLevel="0" collapsed="false"/>
    <row r="46073" customFormat="false" ht="12.75" hidden="false" customHeight="false" outlineLevel="0" collapsed="false"/>
    <row r="46074" customFormat="false" ht="12.75" hidden="false" customHeight="false" outlineLevel="0" collapsed="false"/>
    <row r="46075" customFormat="false" ht="12.75" hidden="false" customHeight="false" outlineLevel="0" collapsed="false"/>
    <row r="46076" customFormat="false" ht="12.75" hidden="false" customHeight="false" outlineLevel="0" collapsed="false"/>
    <row r="46077" customFormat="false" ht="12.75" hidden="false" customHeight="false" outlineLevel="0" collapsed="false"/>
    <row r="46078" customFormat="false" ht="12.75" hidden="false" customHeight="false" outlineLevel="0" collapsed="false"/>
    <row r="46079" customFormat="false" ht="12.75" hidden="false" customHeight="false" outlineLevel="0" collapsed="false"/>
    <row r="46080" customFormat="false" ht="12.75" hidden="false" customHeight="false" outlineLevel="0" collapsed="false"/>
    <row r="46081" customFormat="false" ht="12.75" hidden="false" customHeight="false" outlineLevel="0" collapsed="false"/>
    <row r="46082" customFormat="false" ht="12.75" hidden="false" customHeight="false" outlineLevel="0" collapsed="false"/>
    <row r="46083" customFormat="false" ht="12.75" hidden="false" customHeight="false" outlineLevel="0" collapsed="false"/>
    <row r="46084" customFormat="false" ht="12.75" hidden="false" customHeight="false" outlineLevel="0" collapsed="false"/>
    <row r="46085" customFormat="false" ht="12.75" hidden="false" customHeight="false" outlineLevel="0" collapsed="false"/>
    <row r="46086" customFormat="false" ht="12.75" hidden="false" customHeight="false" outlineLevel="0" collapsed="false"/>
    <row r="46087" customFormat="false" ht="12.75" hidden="false" customHeight="false" outlineLevel="0" collapsed="false"/>
    <row r="46088" customFormat="false" ht="12.75" hidden="false" customHeight="false" outlineLevel="0" collapsed="false"/>
    <row r="46089" customFormat="false" ht="12.75" hidden="false" customHeight="false" outlineLevel="0" collapsed="false"/>
    <row r="46090" customFormat="false" ht="12.75" hidden="false" customHeight="false" outlineLevel="0" collapsed="false"/>
    <row r="46091" customFormat="false" ht="12.75" hidden="false" customHeight="false" outlineLevel="0" collapsed="false"/>
    <row r="46092" customFormat="false" ht="12.75" hidden="false" customHeight="false" outlineLevel="0" collapsed="false"/>
    <row r="46093" customFormat="false" ht="12.75" hidden="false" customHeight="false" outlineLevel="0" collapsed="false"/>
    <row r="46094" customFormat="false" ht="12.75" hidden="false" customHeight="false" outlineLevel="0" collapsed="false"/>
    <row r="46095" customFormat="false" ht="12.75" hidden="false" customHeight="false" outlineLevel="0" collapsed="false"/>
    <row r="46096" customFormat="false" ht="12.75" hidden="false" customHeight="false" outlineLevel="0" collapsed="false"/>
    <row r="46097" customFormat="false" ht="12.75" hidden="false" customHeight="false" outlineLevel="0" collapsed="false"/>
    <row r="46098" customFormat="false" ht="12.75" hidden="false" customHeight="false" outlineLevel="0" collapsed="false"/>
    <row r="46099" customFormat="false" ht="12.75" hidden="false" customHeight="false" outlineLevel="0" collapsed="false"/>
    <row r="46100" customFormat="false" ht="12.75" hidden="false" customHeight="false" outlineLevel="0" collapsed="false"/>
    <row r="46101" customFormat="false" ht="12.75" hidden="false" customHeight="false" outlineLevel="0" collapsed="false"/>
    <row r="46102" customFormat="false" ht="12.75" hidden="false" customHeight="false" outlineLevel="0" collapsed="false"/>
    <row r="46103" customFormat="false" ht="12.75" hidden="false" customHeight="false" outlineLevel="0" collapsed="false"/>
    <row r="46104" customFormat="false" ht="12.75" hidden="false" customHeight="false" outlineLevel="0" collapsed="false"/>
    <row r="46105" customFormat="false" ht="12.75" hidden="false" customHeight="false" outlineLevel="0" collapsed="false"/>
    <row r="46106" customFormat="false" ht="12.75" hidden="false" customHeight="false" outlineLevel="0" collapsed="false"/>
    <row r="46107" customFormat="false" ht="12.75" hidden="false" customHeight="false" outlineLevel="0" collapsed="false"/>
    <row r="46108" customFormat="false" ht="12.75" hidden="false" customHeight="false" outlineLevel="0" collapsed="false"/>
    <row r="46109" customFormat="false" ht="12.75" hidden="false" customHeight="false" outlineLevel="0" collapsed="false"/>
    <row r="46110" customFormat="false" ht="12.75" hidden="false" customHeight="false" outlineLevel="0" collapsed="false"/>
    <row r="46111" customFormat="false" ht="12.75" hidden="false" customHeight="false" outlineLevel="0" collapsed="false"/>
    <row r="46112" customFormat="false" ht="12.75" hidden="false" customHeight="false" outlineLevel="0" collapsed="false"/>
    <row r="46113" customFormat="false" ht="12.75" hidden="false" customHeight="false" outlineLevel="0" collapsed="false"/>
    <row r="46114" customFormat="false" ht="12.75" hidden="false" customHeight="false" outlineLevel="0" collapsed="false"/>
    <row r="46115" customFormat="false" ht="12.75" hidden="false" customHeight="false" outlineLevel="0" collapsed="false"/>
    <row r="46116" customFormat="false" ht="12.75" hidden="false" customHeight="false" outlineLevel="0" collapsed="false"/>
    <row r="46117" customFormat="false" ht="12.75" hidden="false" customHeight="false" outlineLevel="0" collapsed="false"/>
    <row r="46118" customFormat="false" ht="12.75" hidden="false" customHeight="false" outlineLevel="0" collapsed="false"/>
    <row r="46119" customFormat="false" ht="12.75" hidden="false" customHeight="false" outlineLevel="0" collapsed="false"/>
    <row r="46120" customFormat="false" ht="12.75" hidden="false" customHeight="false" outlineLevel="0" collapsed="false"/>
    <row r="46121" customFormat="false" ht="12.75" hidden="false" customHeight="false" outlineLevel="0" collapsed="false"/>
    <row r="46122" customFormat="false" ht="12.75" hidden="false" customHeight="false" outlineLevel="0" collapsed="false"/>
    <row r="46123" customFormat="false" ht="12.75" hidden="false" customHeight="false" outlineLevel="0" collapsed="false"/>
    <row r="46124" customFormat="false" ht="12.75" hidden="false" customHeight="false" outlineLevel="0" collapsed="false"/>
    <row r="46125" customFormat="false" ht="12.75" hidden="false" customHeight="false" outlineLevel="0" collapsed="false"/>
    <row r="46126" customFormat="false" ht="12.75" hidden="false" customHeight="false" outlineLevel="0" collapsed="false"/>
    <row r="46127" customFormat="false" ht="12.75" hidden="false" customHeight="false" outlineLevel="0" collapsed="false"/>
    <row r="46128" customFormat="false" ht="12.75" hidden="false" customHeight="false" outlineLevel="0" collapsed="false"/>
    <row r="46129" customFormat="false" ht="12.75" hidden="false" customHeight="false" outlineLevel="0" collapsed="false"/>
    <row r="46130" customFormat="false" ht="12.75" hidden="false" customHeight="false" outlineLevel="0" collapsed="false"/>
    <row r="46131" customFormat="false" ht="12.75" hidden="false" customHeight="false" outlineLevel="0" collapsed="false"/>
    <row r="46132" customFormat="false" ht="12.75" hidden="false" customHeight="false" outlineLevel="0" collapsed="false"/>
    <row r="46133" customFormat="false" ht="12.75" hidden="false" customHeight="false" outlineLevel="0" collapsed="false"/>
    <row r="46134" customFormat="false" ht="12.75" hidden="false" customHeight="false" outlineLevel="0" collapsed="false"/>
    <row r="46135" customFormat="false" ht="12.75" hidden="false" customHeight="false" outlineLevel="0" collapsed="false"/>
    <row r="46136" customFormat="false" ht="12.75" hidden="false" customHeight="false" outlineLevel="0" collapsed="false"/>
    <row r="46137" customFormat="false" ht="12.75" hidden="false" customHeight="false" outlineLevel="0" collapsed="false"/>
    <row r="46138" customFormat="false" ht="12.75" hidden="false" customHeight="false" outlineLevel="0" collapsed="false"/>
    <row r="46139" customFormat="false" ht="12.75" hidden="false" customHeight="false" outlineLevel="0" collapsed="false"/>
    <row r="46140" customFormat="false" ht="12.75" hidden="false" customHeight="false" outlineLevel="0" collapsed="false"/>
    <row r="46141" customFormat="false" ht="12.75" hidden="false" customHeight="false" outlineLevel="0" collapsed="false"/>
    <row r="46142" customFormat="false" ht="12.75" hidden="false" customHeight="false" outlineLevel="0" collapsed="false"/>
    <row r="46143" customFormat="false" ht="12.75" hidden="false" customHeight="false" outlineLevel="0" collapsed="false"/>
    <row r="46144" customFormat="false" ht="12.75" hidden="false" customHeight="false" outlineLevel="0" collapsed="false"/>
    <row r="46145" customFormat="false" ht="12.75" hidden="false" customHeight="false" outlineLevel="0" collapsed="false"/>
    <row r="46146" customFormat="false" ht="12.75" hidden="false" customHeight="false" outlineLevel="0" collapsed="false"/>
    <row r="46147" customFormat="false" ht="12.75" hidden="false" customHeight="false" outlineLevel="0" collapsed="false"/>
    <row r="46148" customFormat="false" ht="12.75" hidden="false" customHeight="false" outlineLevel="0" collapsed="false"/>
    <row r="46149" customFormat="false" ht="12.75" hidden="false" customHeight="false" outlineLevel="0" collapsed="false"/>
    <row r="46150" customFormat="false" ht="12.75" hidden="false" customHeight="false" outlineLevel="0" collapsed="false"/>
    <row r="46151" customFormat="false" ht="12.75" hidden="false" customHeight="false" outlineLevel="0" collapsed="false"/>
    <row r="46152" customFormat="false" ht="12.75" hidden="false" customHeight="false" outlineLevel="0" collapsed="false"/>
    <row r="46153" customFormat="false" ht="12.75" hidden="false" customHeight="false" outlineLevel="0" collapsed="false"/>
    <row r="46154" customFormat="false" ht="12.75" hidden="false" customHeight="false" outlineLevel="0" collapsed="false"/>
    <row r="46155" customFormat="false" ht="12.75" hidden="false" customHeight="false" outlineLevel="0" collapsed="false"/>
    <row r="46156" customFormat="false" ht="12.75" hidden="false" customHeight="false" outlineLevel="0" collapsed="false"/>
    <row r="46157" customFormat="false" ht="12.75" hidden="false" customHeight="false" outlineLevel="0" collapsed="false"/>
    <row r="46158" customFormat="false" ht="12.75" hidden="false" customHeight="false" outlineLevel="0" collapsed="false"/>
    <row r="46159" customFormat="false" ht="12.75" hidden="false" customHeight="false" outlineLevel="0" collapsed="false"/>
    <row r="46160" customFormat="false" ht="12.75" hidden="false" customHeight="false" outlineLevel="0" collapsed="false"/>
    <row r="46161" customFormat="false" ht="12.75" hidden="false" customHeight="false" outlineLevel="0" collapsed="false"/>
    <row r="46162" customFormat="false" ht="12.75" hidden="false" customHeight="false" outlineLevel="0" collapsed="false"/>
    <row r="46163" customFormat="false" ht="12.75" hidden="false" customHeight="false" outlineLevel="0" collapsed="false"/>
    <row r="46164" customFormat="false" ht="12.75" hidden="false" customHeight="false" outlineLevel="0" collapsed="false"/>
    <row r="46165" customFormat="false" ht="12.75" hidden="false" customHeight="false" outlineLevel="0" collapsed="false"/>
    <row r="46166" customFormat="false" ht="12.75" hidden="false" customHeight="false" outlineLevel="0" collapsed="false"/>
    <row r="46167" customFormat="false" ht="12.75" hidden="false" customHeight="false" outlineLevel="0" collapsed="false"/>
    <row r="46168" customFormat="false" ht="12.75" hidden="false" customHeight="false" outlineLevel="0" collapsed="false"/>
    <row r="46169" customFormat="false" ht="12.75" hidden="false" customHeight="false" outlineLevel="0" collapsed="false"/>
    <row r="46170" customFormat="false" ht="12.75" hidden="false" customHeight="false" outlineLevel="0" collapsed="false"/>
    <row r="46171" customFormat="false" ht="12.75" hidden="false" customHeight="false" outlineLevel="0" collapsed="false"/>
    <row r="46172" customFormat="false" ht="12.75" hidden="false" customHeight="false" outlineLevel="0" collapsed="false"/>
    <row r="46173" customFormat="false" ht="12.75" hidden="false" customHeight="false" outlineLevel="0" collapsed="false"/>
    <row r="46174" customFormat="false" ht="12.75" hidden="false" customHeight="false" outlineLevel="0" collapsed="false"/>
    <row r="46175" customFormat="false" ht="12.75" hidden="false" customHeight="false" outlineLevel="0" collapsed="false"/>
    <row r="46176" customFormat="false" ht="12.75" hidden="false" customHeight="false" outlineLevel="0" collapsed="false"/>
    <row r="46177" customFormat="false" ht="12.75" hidden="false" customHeight="false" outlineLevel="0" collapsed="false"/>
    <row r="46178" customFormat="false" ht="12.75" hidden="false" customHeight="false" outlineLevel="0" collapsed="false"/>
    <row r="46179" customFormat="false" ht="12.75" hidden="false" customHeight="false" outlineLevel="0" collapsed="false"/>
    <row r="46180" customFormat="false" ht="12.75" hidden="false" customHeight="false" outlineLevel="0" collapsed="false"/>
    <row r="46181" customFormat="false" ht="12.75" hidden="false" customHeight="false" outlineLevel="0" collapsed="false"/>
    <row r="46182" customFormat="false" ht="12.75" hidden="false" customHeight="false" outlineLevel="0" collapsed="false"/>
    <row r="46183" customFormat="false" ht="12.75" hidden="false" customHeight="false" outlineLevel="0" collapsed="false"/>
    <row r="46184" customFormat="false" ht="12.75" hidden="false" customHeight="false" outlineLevel="0" collapsed="false"/>
    <row r="46185" customFormat="false" ht="12.75" hidden="false" customHeight="false" outlineLevel="0" collapsed="false"/>
    <row r="46186" customFormat="false" ht="12.75" hidden="false" customHeight="false" outlineLevel="0" collapsed="false"/>
    <row r="46187" customFormat="false" ht="12.75" hidden="false" customHeight="false" outlineLevel="0" collapsed="false"/>
    <row r="46188" customFormat="false" ht="12.75" hidden="false" customHeight="false" outlineLevel="0" collapsed="false"/>
    <row r="46189" customFormat="false" ht="12.75" hidden="false" customHeight="false" outlineLevel="0" collapsed="false"/>
    <row r="46190" customFormat="false" ht="12.75" hidden="false" customHeight="false" outlineLevel="0" collapsed="false"/>
    <row r="46191" customFormat="false" ht="12.75" hidden="false" customHeight="false" outlineLevel="0" collapsed="false"/>
    <row r="46192" customFormat="false" ht="12.75" hidden="false" customHeight="false" outlineLevel="0" collapsed="false"/>
    <row r="46193" customFormat="false" ht="12.75" hidden="false" customHeight="false" outlineLevel="0" collapsed="false"/>
    <row r="46194" customFormat="false" ht="12.75" hidden="false" customHeight="false" outlineLevel="0" collapsed="false"/>
    <row r="46195" customFormat="false" ht="12.75" hidden="false" customHeight="false" outlineLevel="0" collapsed="false"/>
    <row r="46196" customFormat="false" ht="12.75" hidden="false" customHeight="false" outlineLevel="0" collapsed="false"/>
    <row r="46197" customFormat="false" ht="12.75" hidden="false" customHeight="false" outlineLevel="0" collapsed="false"/>
    <row r="46198" customFormat="false" ht="12.75" hidden="false" customHeight="false" outlineLevel="0" collapsed="false"/>
    <row r="46199" customFormat="false" ht="12.75" hidden="false" customHeight="false" outlineLevel="0" collapsed="false"/>
    <row r="46200" customFormat="false" ht="12.75" hidden="false" customHeight="false" outlineLevel="0" collapsed="false"/>
    <row r="46201" customFormat="false" ht="12.75" hidden="false" customHeight="false" outlineLevel="0" collapsed="false"/>
    <row r="46202" customFormat="false" ht="12.75" hidden="false" customHeight="false" outlineLevel="0" collapsed="false"/>
    <row r="46203" customFormat="false" ht="12.75" hidden="false" customHeight="false" outlineLevel="0" collapsed="false"/>
    <row r="46204" customFormat="false" ht="12.75" hidden="false" customHeight="false" outlineLevel="0" collapsed="false"/>
    <row r="46205" customFormat="false" ht="12.75" hidden="false" customHeight="false" outlineLevel="0" collapsed="false"/>
    <row r="46206" customFormat="false" ht="12.75" hidden="false" customHeight="false" outlineLevel="0" collapsed="false"/>
    <row r="46207" customFormat="false" ht="12.75" hidden="false" customHeight="false" outlineLevel="0" collapsed="false"/>
    <row r="46208" customFormat="false" ht="12.75" hidden="false" customHeight="false" outlineLevel="0" collapsed="false"/>
    <row r="46209" customFormat="false" ht="12.75" hidden="false" customHeight="false" outlineLevel="0" collapsed="false"/>
    <row r="46210" customFormat="false" ht="12.75" hidden="false" customHeight="false" outlineLevel="0" collapsed="false"/>
    <row r="46211" customFormat="false" ht="12.75" hidden="false" customHeight="false" outlineLevel="0" collapsed="false"/>
    <row r="46212" customFormat="false" ht="12.75" hidden="false" customHeight="false" outlineLevel="0" collapsed="false"/>
    <row r="46213" customFormat="false" ht="12.75" hidden="false" customHeight="false" outlineLevel="0" collapsed="false"/>
    <row r="46214" customFormat="false" ht="12.75" hidden="false" customHeight="false" outlineLevel="0" collapsed="false"/>
    <row r="46215" customFormat="false" ht="12.75" hidden="false" customHeight="false" outlineLevel="0" collapsed="false"/>
    <row r="46216" customFormat="false" ht="12.75" hidden="false" customHeight="false" outlineLevel="0" collapsed="false"/>
    <row r="46217" customFormat="false" ht="12.75" hidden="false" customHeight="false" outlineLevel="0" collapsed="false"/>
    <row r="46218" customFormat="false" ht="12.75" hidden="false" customHeight="false" outlineLevel="0" collapsed="false"/>
    <row r="46219" customFormat="false" ht="12.75" hidden="false" customHeight="false" outlineLevel="0" collapsed="false"/>
    <row r="46220" customFormat="false" ht="12.75" hidden="false" customHeight="false" outlineLevel="0" collapsed="false"/>
    <row r="46221" customFormat="false" ht="12.75" hidden="false" customHeight="false" outlineLevel="0" collapsed="false"/>
    <row r="46222" customFormat="false" ht="12.75" hidden="false" customHeight="false" outlineLevel="0" collapsed="false"/>
    <row r="46223" customFormat="false" ht="12.75" hidden="false" customHeight="false" outlineLevel="0" collapsed="false"/>
    <row r="46224" customFormat="false" ht="12.75" hidden="false" customHeight="false" outlineLevel="0" collapsed="false"/>
    <row r="46225" customFormat="false" ht="12.75" hidden="false" customHeight="false" outlineLevel="0" collapsed="false"/>
    <row r="46226" customFormat="false" ht="12.75" hidden="false" customHeight="false" outlineLevel="0" collapsed="false"/>
    <row r="46227" customFormat="false" ht="12.75" hidden="false" customHeight="false" outlineLevel="0" collapsed="false"/>
    <row r="46228" customFormat="false" ht="12.75" hidden="false" customHeight="false" outlineLevel="0" collapsed="false"/>
    <row r="46229" customFormat="false" ht="12.75" hidden="false" customHeight="false" outlineLevel="0" collapsed="false"/>
    <row r="46230" customFormat="false" ht="12.75" hidden="false" customHeight="false" outlineLevel="0" collapsed="false"/>
    <row r="46231" customFormat="false" ht="12.75" hidden="false" customHeight="false" outlineLevel="0" collapsed="false"/>
    <row r="46232" customFormat="false" ht="12.75" hidden="false" customHeight="false" outlineLevel="0" collapsed="false"/>
    <row r="46233" customFormat="false" ht="12.75" hidden="false" customHeight="false" outlineLevel="0" collapsed="false"/>
    <row r="46234" customFormat="false" ht="12.75" hidden="false" customHeight="false" outlineLevel="0" collapsed="false"/>
    <row r="46235" customFormat="false" ht="12.75" hidden="false" customHeight="false" outlineLevel="0" collapsed="false"/>
    <row r="46236" customFormat="false" ht="12.75" hidden="false" customHeight="false" outlineLevel="0" collapsed="false"/>
    <row r="46237" customFormat="false" ht="12.75" hidden="false" customHeight="false" outlineLevel="0" collapsed="false"/>
    <row r="46238" customFormat="false" ht="12.75" hidden="false" customHeight="false" outlineLevel="0" collapsed="false"/>
    <row r="46239" customFormat="false" ht="12.75" hidden="false" customHeight="false" outlineLevel="0" collapsed="false"/>
    <row r="46240" customFormat="false" ht="12.75" hidden="false" customHeight="false" outlineLevel="0" collapsed="false"/>
    <row r="46241" customFormat="false" ht="12.75" hidden="false" customHeight="false" outlineLevel="0" collapsed="false"/>
    <row r="46242" customFormat="false" ht="12.75" hidden="false" customHeight="false" outlineLevel="0" collapsed="false"/>
    <row r="46243" customFormat="false" ht="12.75" hidden="false" customHeight="false" outlineLevel="0" collapsed="false"/>
    <row r="46244" customFormat="false" ht="12.75" hidden="false" customHeight="false" outlineLevel="0" collapsed="false"/>
    <row r="46245" customFormat="false" ht="12.75" hidden="false" customHeight="false" outlineLevel="0" collapsed="false"/>
    <row r="46246" customFormat="false" ht="12.75" hidden="false" customHeight="false" outlineLevel="0" collapsed="false"/>
    <row r="46247" customFormat="false" ht="12.75" hidden="false" customHeight="false" outlineLevel="0" collapsed="false"/>
    <row r="46248" customFormat="false" ht="12.75" hidden="false" customHeight="false" outlineLevel="0" collapsed="false"/>
    <row r="46249" customFormat="false" ht="12.75" hidden="false" customHeight="false" outlineLevel="0" collapsed="false"/>
    <row r="46250" customFormat="false" ht="12.75" hidden="false" customHeight="false" outlineLevel="0" collapsed="false"/>
    <row r="46251" customFormat="false" ht="12.75" hidden="false" customHeight="false" outlineLevel="0" collapsed="false"/>
    <row r="46252" customFormat="false" ht="12.75" hidden="false" customHeight="false" outlineLevel="0" collapsed="false"/>
    <row r="46253" customFormat="false" ht="12.75" hidden="false" customHeight="false" outlineLevel="0" collapsed="false"/>
    <row r="46254" customFormat="false" ht="12.75" hidden="false" customHeight="false" outlineLevel="0" collapsed="false"/>
    <row r="46255" customFormat="false" ht="12.75" hidden="false" customHeight="false" outlineLevel="0" collapsed="false"/>
    <row r="46256" customFormat="false" ht="12.75" hidden="false" customHeight="false" outlineLevel="0" collapsed="false"/>
    <row r="46257" customFormat="false" ht="12.75" hidden="false" customHeight="false" outlineLevel="0" collapsed="false"/>
    <row r="46258" customFormat="false" ht="12.75" hidden="false" customHeight="false" outlineLevel="0" collapsed="false"/>
    <row r="46259" customFormat="false" ht="12.75" hidden="false" customHeight="false" outlineLevel="0" collapsed="false"/>
    <row r="46260" customFormat="false" ht="12.75" hidden="false" customHeight="false" outlineLevel="0" collapsed="false"/>
    <row r="46261" customFormat="false" ht="12.75" hidden="false" customHeight="false" outlineLevel="0" collapsed="false"/>
    <row r="46262" customFormat="false" ht="12.75" hidden="false" customHeight="false" outlineLevel="0" collapsed="false"/>
    <row r="46263" customFormat="false" ht="12.75" hidden="false" customHeight="false" outlineLevel="0" collapsed="false"/>
    <row r="46264" customFormat="false" ht="12.75" hidden="false" customHeight="false" outlineLevel="0" collapsed="false"/>
    <row r="46265" customFormat="false" ht="12.75" hidden="false" customHeight="false" outlineLevel="0" collapsed="false"/>
    <row r="46266" customFormat="false" ht="12.75" hidden="false" customHeight="false" outlineLevel="0" collapsed="false"/>
    <row r="46267" customFormat="false" ht="12.75" hidden="false" customHeight="false" outlineLevel="0" collapsed="false"/>
    <row r="46268" customFormat="false" ht="12.75" hidden="false" customHeight="false" outlineLevel="0" collapsed="false"/>
    <row r="46269" customFormat="false" ht="12.75" hidden="false" customHeight="false" outlineLevel="0" collapsed="false"/>
    <row r="46270" customFormat="false" ht="12.75" hidden="false" customHeight="false" outlineLevel="0" collapsed="false"/>
    <row r="46271" customFormat="false" ht="12.75" hidden="false" customHeight="false" outlineLevel="0" collapsed="false"/>
    <row r="46272" customFormat="false" ht="12.75" hidden="false" customHeight="false" outlineLevel="0" collapsed="false"/>
    <row r="46273" customFormat="false" ht="12.75" hidden="false" customHeight="false" outlineLevel="0" collapsed="false"/>
    <row r="46274" customFormat="false" ht="12.75" hidden="false" customHeight="false" outlineLevel="0" collapsed="false"/>
    <row r="46275" customFormat="false" ht="12.75" hidden="false" customHeight="false" outlineLevel="0" collapsed="false"/>
    <row r="46276" customFormat="false" ht="12.75" hidden="false" customHeight="false" outlineLevel="0" collapsed="false"/>
    <row r="46277" customFormat="false" ht="12.75" hidden="false" customHeight="false" outlineLevel="0" collapsed="false"/>
    <row r="46278" customFormat="false" ht="12.75" hidden="false" customHeight="false" outlineLevel="0" collapsed="false"/>
    <row r="46279" customFormat="false" ht="12.75" hidden="false" customHeight="false" outlineLevel="0" collapsed="false"/>
    <row r="46280" customFormat="false" ht="12.75" hidden="false" customHeight="false" outlineLevel="0" collapsed="false"/>
    <row r="46281" customFormat="false" ht="12.75" hidden="false" customHeight="false" outlineLevel="0" collapsed="false"/>
    <row r="46282" customFormat="false" ht="12.75" hidden="false" customHeight="false" outlineLevel="0" collapsed="false"/>
    <row r="46283" customFormat="false" ht="12.75" hidden="false" customHeight="false" outlineLevel="0" collapsed="false"/>
    <row r="46284" customFormat="false" ht="12.75" hidden="false" customHeight="false" outlineLevel="0" collapsed="false"/>
    <row r="46285" customFormat="false" ht="12.75" hidden="false" customHeight="false" outlineLevel="0" collapsed="false"/>
    <row r="46286" customFormat="false" ht="12.75" hidden="false" customHeight="false" outlineLevel="0" collapsed="false"/>
    <row r="46287" customFormat="false" ht="12.75" hidden="false" customHeight="false" outlineLevel="0" collapsed="false"/>
    <row r="46288" customFormat="false" ht="12.75" hidden="false" customHeight="false" outlineLevel="0" collapsed="false"/>
    <row r="46289" customFormat="false" ht="12.75" hidden="false" customHeight="false" outlineLevel="0" collapsed="false"/>
    <row r="46290" customFormat="false" ht="12.75" hidden="false" customHeight="false" outlineLevel="0" collapsed="false"/>
    <row r="46291" customFormat="false" ht="12.75" hidden="false" customHeight="false" outlineLevel="0" collapsed="false"/>
    <row r="46292" customFormat="false" ht="12.75" hidden="false" customHeight="false" outlineLevel="0" collapsed="false"/>
    <row r="46293" customFormat="false" ht="12.75" hidden="false" customHeight="false" outlineLevel="0" collapsed="false"/>
    <row r="46294" customFormat="false" ht="12.75" hidden="false" customHeight="false" outlineLevel="0" collapsed="false"/>
    <row r="46295" customFormat="false" ht="12.75" hidden="false" customHeight="false" outlineLevel="0" collapsed="false"/>
    <row r="46296" customFormat="false" ht="12.75" hidden="false" customHeight="false" outlineLevel="0" collapsed="false"/>
    <row r="46297" customFormat="false" ht="12.75" hidden="false" customHeight="false" outlineLevel="0" collapsed="false"/>
    <row r="46298" customFormat="false" ht="12.75" hidden="false" customHeight="false" outlineLevel="0" collapsed="false"/>
    <row r="46299" customFormat="false" ht="12.75" hidden="false" customHeight="false" outlineLevel="0" collapsed="false"/>
    <row r="46300" customFormat="false" ht="12.75" hidden="false" customHeight="false" outlineLevel="0" collapsed="false"/>
    <row r="46301" customFormat="false" ht="12.75" hidden="false" customHeight="false" outlineLevel="0" collapsed="false"/>
    <row r="46302" customFormat="false" ht="12.75" hidden="false" customHeight="false" outlineLevel="0" collapsed="false"/>
    <row r="46303" customFormat="false" ht="12.75" hidden="false" customHeight="false" outlineLevel="0" collapsed="false"/>
    <row r="46304" customFormat="false" ht="12.75" hidden="false" customHeight="false" outlineLevel="0" collapsed="false"/>
    <row r="46305" customFormat="false" ht="12.75" hidden="false" customHeight="false" outlineLevel="0" collapsed="false"/>
    <row r="46306" customFormat="false" ht="12.75" hidden="false" customHeight="false" outlineLevel="0" collapsed="false"/>
    <row r="46307" customFormat="false" ht="12.75" hidden="false" customHeight="false" outlineLevel="0" collapsed="false"/>
    <row r="46308" customFormat="false" ht="12.75" hidden="false" customHeight="false" outlineLevel="0" collapsed="false"/>
    <row r="46309" customFormat="false" ht="12.75" hidden="false" customHeight="false" outlineLevel="0" collapsed="false"/>
    <row r="46310" customFormat="false" ht="12.75" hidden="false" customHeight="false" outlineLevel="0" collapsed="false"/>
    <row r="46311" customFormat="false" ht="12.75" hidden="false" customHeight="false" outlineLevel="0" collapsed="false"/>
    <row r="46312" customFormat="false" ht="12.75" hidden="false" customHeight="false" outlineLevel="0" collapsed="false"/>
    <row r="46313" customFormat="false" ht="12.75" hidden="false" customHeight="false" outlineLevel="0" collapsed="false"/>
    <row r="46314" customFormat="false" ht="12.75" hidden="false" customHeight="false" outlineLevel="0" collapsed="false"/>
    <row r="46315" customFormat="false" ht="12.75" hidden="false" customHeight="false" outlineLevel="0" collapsed="false"/>
    <row r="46316" customFormat="false" ht="12.75" hidden="false" customHeight="false" outlineLevel="0" collapsed="false"/>
    <row r="46317" customFormat="false" ht="12.75" hidden="false" customHeight="false" outlineLevel="0" collapsed="false"/>
    <row r="46318" customFormat="false" ht="12.75" hidden="false" customHeight="false" outlineLevel="0" collapsed="false"/>
    <row r="46319" customFormat="false" ht="12.75" hidden="false" customHeight="false" outlineLevel="0" collapsed="false"/>
    <row r="46320" customFormat="false" ht="12.75" hidden="false" customHeight="false" outlineLevel="0" collapsed="false"/>
    <row r="46321" customFormat="false" ht="12.75" hidden="false" customHeight="false" outlineLevel="0" collapsed="false"/>
    <row r="46322" customFormat="false" ht="12.75" hidden="false" customHeight="false" outlineLevel="0" collapsed="false"/>
    <row r="46323" customFormat="false" ht="12.75" hidden="false" customHeight="false" outlineLevel="0" collapsed="false"/>
    <row r="46324" customFormat="false" ht="12.75" hidden="false" customHeight="false" outlineLevel="0" collapsed="false"/>
    <row r="46325" customFormat="false" ht="12.75" hidden="false" customHeight="false" outlineLevel="0" collapsed="false"/>
    <row r="46326" customFormat="false" ht="12.75" hidden="false" customHeight="false" outlineLevel="0" collapsed="false"/>
    <row r="46327" customFormat="false" ht="12.75" hidden="false" customHeight="false" outlineLevel="0" collapsed="false"/>
    <row r="46328" customFormat="false" ht="12.75" hidden="false" customHeight="false" outlineLevel="0" collapsed="false"/>
    <row r="46329" customFormat="false" ht="12.75" hidden="false" customHeight="false" outlineLevel="0" collapsed="false"/>
    <row r="46330" customFormat="false" ht="12.75" hidden="false" customHeight="false" outlineLevel="0" collapsed="false"/>
    <row r="46331" customFormat="false" ht="12.75" hidden="false" customHeight="false" outlineLevel="0" collapsed="false"/>
    <row r="46332" customFormat="false" ht="12.75" hidden="false" customHeight="false" outlineLevel="0" collapsed="false"/>
    <row r="46333" customFormat="false" ht="12.75" hidden="false" customHeight="false" outlineLevel="0" collapsed="false"/>
    <row r="46334" customFormat="false" ht="12.75" hidden="false" customHeight="false" outlineLevel="0" collapsed="false"/>
    <row r="46335" customFormat="false" ht="12.75" hidden="false" customHeight="false" outlineLevel="0" collapsed="false"/>
    <row r="46336" customFormat="false" ht="12.75" hidden="false" customHeight="false" outlineLevel="0" collapsed="false"/>
    <row r="46337" customFormat="false" ht="12.75" hidden="false" customHeight="false" outlineLevel="0" collapsed="false"/>
    <row r="46338" customFormat="false" ht="12.75" hidden="false" customHeight="false" outlineLevel="0" collapsed="false"/>
    <row r="46339" customFormat="false" ht="12.75" hidden="false" customHeight="false" outlineLevel="0" collapsed="false"/>
    <row r="46340" customFormat="false" ht="12.75" hidden="false" customHeight="false" outlineLevel="0" collapsed="false"/>
    <row r="46341" customFormat="false" ht="12.75" hidden="false" customHeight="false" outlineLevel="0" collapsed="false"/>
    <row r="46342" customFormat="false" ht="12.75" hidden="false" customHeight="false" outlineLevel="0" collapsed="false"/>
    <row r="46343" customFormat="false" ht="12.75" hidden="false" customHeight="false" outlineLevel="0" collapsed="false"/>
    <row r="46344" customFormat="false" ht="12.75" hidden="false" customHeight="false" outlineLevel="0" collapsed="false"/>
    <row r="46345" customFormat="false" ht="12.75" hidden="false" customHeight="false" outlineLevel="0" collapsed="false"/>
    <row r="46346" customFormat="false" ht="12.75" hidden="false" customHeight="false" outlineLevel="0" collapsed="false"/>
    <row r="46347" customFormat="false" ht="12.75" hidden="false" customHeight="false" outlineLevel="0" collapsed="false"/>
    <row r="46348" customFormat="false" ht="12.75" hidden="false" customHeight="false" outlineLevel="0" collapsed="false"/>
    <row r="46349" customFormat="false" ht="12.75" hidden="false" customHeight="false" outlineLevel="0" collapsed="false"/>
    <row r="46350" customFormat="false" ht="12.75" hidden="false" customHeight="false" outlineLevel="0" collapsed="false"/>
    <row r="46351" customFormat="false" ht="12.75" hidden="false" customHeight="false" outlineLevel="0" collapsed="false"/>
    <row r="46352" customFormat="false" ht="12.75" hidden="false" customHeight="false" outlineLevel="0" collapsed="false"/>
    <row r="46353" customFormat="false" ht="12.75" hidden="false" customHeight="false" outlineLevel="0" collapsed="false"/>
    <row r="46354" customFormat="false" ht="12.75" hidden="false" customHeight="false" outlineLevel="0" collapsed="false"/>
    <row r="46355" customFormat="false" ht="12.75" hidden="false" customHeight="false" outlineLevel="0" collapsed="false"/>
    <row r="46356" customFormat="false" ht="12.75" hidden="false" customHeight="false" outlineLevel="0" collapsed="false"/>
    <row r="46357" customFormat="false" ht="12.75" hidden="false" customHeight="false" outlineLevel="0" collapsed="false"/>
    <row r="46358" customFormat="false" ht="12.75" hidden="false" customHeight="false" outlineLevel="0" collapsed="false"/>
    <row r="46359" customFormat="false" ht="12.75" hidden="false" customHeight="false" outlineLevel="0" collapsed="false"/>
    <row r="46360" customFormat="false" ht="12.75" hidden="false" customHeight="false" outlineLevel="0" collapsed="false"/>
    <row r="46361" customFormat="false" ht="12.75" hidden="false" customHeight="false" outlineLevel="0" collapsed="false"/>
    <row r="46362" customFormat="false" ht="12.75" hidden="false" customHeight="false" outlineLevel="0" collapsed="false"/>
    <row r="46363" customFormat="false" ht="12.75" hidden="false" customHeight="false" outlineLevel="0" collapsed="false"/>
    <row r="46364" customFormat="false" ht="12.75" hidden="false" customHeight="false" outlineLevel="0" collapsed="false"/>
    <row r="46365" customFormat="false" ht="12.75" hidden="false" customHeight="false" outlineLevel="0" collapsed="false"/>
    <row r="46366" customFormat="false" ht="12.75" hidden="false" customHeight="false" outlineLevel="0" collapsed="false"/>
    <row r="46367" customFormat="false" ht="12.75" hidden="false" customHeight="false" outlineLevel="0" collapsed="false"/>
    <row r="46368" customFormat="false" ht="12.75" hidden="false" customHeight="false" outlineLevel="0" collapsed="false"/>
    <row r="46369" customFormat="false" ht="12.75" hidden="false" customHeight="false" outlineLevel="0" collapsed="false"/>
    <row r="46370" customFormat="false" ht="12.75" hidden="false" customHeight="false" outlineLevel="0" collapsed="false"/>
    <row r="46371" customFormat="false" ht="12.75" hidden="false" customHeight="false" outlineLevel="0" collapsed="false"/>
    <row r="46372" customFormat="false" ht="12.75" hidden="false" customHeight="false" outlineLevel="0" collapsed="false"/>
    <row r="46373" customFormat="false" ht="12.75" hidden="false" customHeight="false" outlineLevel="0" collapsed="false"/>
    <row r="46374" customFormat="false" ht="12.75" hidden="false" customHeight="false" outlineLevel="0" collapsed="false"/>
    <row r="46375" customFormat="false" ht="12.75" hidden="false" customHeight="false" outlineLevel="0" collapsed="false"/>
    <row r="46376" customFormat="false" ht="12.75" hidden="false" customHeight="false" outlineLevel="0" collapsed="false"/>
    <row r="46377" customFormat="false" ht="12.75" hidden="false" customHeight="false" outlineLevel="0" collapsed="false"/>
    <row r="46378" customFormat="false" ht="12.75" hidden="false" customHeight="false" outlineLevel="0" collapsed="false"/>
    <row r="46379" customFormat="false" ht="12.75" hidden="false" customHeight="false" outlineLevel="0" collapsed="false"/>
    <row r="46380" customFormat="false" ht="12.75" hidden="false" customHeight="false" outlineLevel="0" collapsed="false"/>
    <row r="46381" customFormat="false" ht="12.75" hidden="false" customHeight="false" outlineLevel="0" collapsed="false"/>
    <row r="46382" customFormat="false" ht="12.75" hidden="false" customHeight="false" outlineLevel="0" collapsed="false"/>
    <row r="46383" customFormat="false" ht="12.75" hidden="false" customHeight="false" outlineLevel="0" collapsed="false"/>
    <row r="46384" customFormat="false" ht="12.75" hidden="false" customHeight="false" outlineLevel="0" collapsed="false"/>
    <row r="46385" customFormat="false" ht="12.75" hidden="false" customHeight="false" outlineLevel="0" collapsed="false"/>
    <row r="46386" customFormat="false" ht="12.75" hidden="false" customHeight="false" outlineLevel="0" collapsed="false"/>
    <row r="46387" customFormat="false" ht="12.75" hidden="false" customHeight="false" outlineLevel="0" collapsed="false"/>
    <row r="46388" customFormat="false" ht="12.75" hidden="false" customHeight="false" outlineLevel="0" collapsed="false"/>
    <row r="46389" customFormat="false" ht="12.75" hidden="false" customHeight="false" outlineLevel="0" collapsed="false"/>
    <row r="46390" customFormat="false" ht="12.75" hidden="false" customHeight="false" outlineLevel="0" collapsed="false"/>
    <row r="46391" customFormat="false" ht="12.75" hidden="false" customHeight="false" outlineLevel="0" collapsed="false"/>
    <row r="46392" customFormat="false" ht="12.75" hidden="false" customHeight="false" outlineLevel="0" collapsed="false"/>
    <row r="46393" customFormat="false" ht="12.75" hidden="false" customHeight="false" outlineLevel="0" collapsed="false"/>
    <row r="46394" customFormat="false" ht="12.75" hidden="false" customHeight="false" outlineLevel="0" collapsed="false"/>
    <row r="46395" customFormat="false" ht="12.75" hidden="false" customHeight="false" outlineLevel="0" collapsed="false"/>
    <row r="46396" customFormat="false" ht="12.75" hidden="false" customHeight="false" outlineLevel="0" collapsed="false"/>
    <row r="46397" customFormat="false" ht="12.75" hidden="false" customHeight="false" outlineLevel="0" collapsed="false"/>
    <row r="46398" customFormat="false" ht="12.75" hidden="false" customHeight="false" outlineLevel="0" collapsed="false"/>
    <row r="46399" customFormat="false" ht="12.75" hidden="false" customHeight="false" outlineLevel="0" collapsed="false"/>
    <row r="46400" customFormat="false" ht="12.75" hidden="false" customHeight="false" outlineLevel="0" collapsed="false"/>
    <row r="46401" customFormat="false" ht="12.75" hidden="false" customHeight="false" outlineLevel="0" collapsed="false"/>
    <row r="46402" customFormat="false" ht="12.75" hidden="false" customHeight="false" outlineLevel="0" collapsed="false"/>
    <row r="46403" customFormat="false" ht="12.75" hidden="false" customHeight="false" outlineLevel="0" collapsed="false"/>
    <row r="46404" customFormat="false" ht="12.75" hidden="false" customHeight="false" outlineLevel="0" collapsed="false"/>
    <row r="46405" customFormat="false" ht="12.75" hidden="false" customHeight="false" outlineLevel="0" collapsed="false"/>
    <row r="46406" customFormat="false" ht="12.75" hidden="false" customHeight="false" outlineLevel="0" collapsed="false"/>
    <row r="46407" customFormat="false" ht="12.75" hidden="false" customHeight="false" outlineLevel="0" collapsed="false"/>
    <row r="46408" customFormat="false" ht="12.75" hidden="false" customHeight="false" outlineLevel="0" collapsed="false"/>
    <row r="46409" customFormat="false" ht="12.75" hidden="false" customHeight="false" outlineLevel="0" collapsed="false"/>
    <row r="46410" customFormat="false" ht="12.75" hidden="false" customHeight="false" outlineLevel="0" collapsed="false"/>
    <row r="46411" customFormat="false" ht="12.75" hidden="false" customHeight="false" outlineLevel="0" collapsed="false"/>
    <row r="46412" customFormat="false" ht="12.75" hidden="false" customHeight="false" outlineLevel="0" collapsed="false"/>
    <row r="46413" customFormat="false" ht="12.75" hidden="false" customHeight="false" outlineLevel="0" collapsed="false"/>
    <row r="46414" customFormat="false" ht="12.75" hidden="false" customHeight="false" outlineLevel="0" collapsed="false"/>
    <row r="46415" customFormat="false" ht="12.75" hidden="false" customHeight="false" outlineLevel="0" collapsed="false"/>
    <row r="46416" customFormat="false" ht="12.75" hidden="false" customHeight="false" outlineLevel="0" collapsed="false"/>
    <row r="46417" customFormat="false" ht="12.75" hidden="false" customHeight="false" outlineLevel="0" collapsed="false"/>
    <row r="46418" customFormat="false" ht="12.75" hidden="false" customHeight="false" outlineLevel="0" collapsed="false"/>
    <row r="46419" customFormat="false" ht="12.75" hidden="false" customHeight="false" outlineLevel="0" collapsed="false"/>
    <row r="46420" customFormat="false" ht="12.75" hidden="false" customHeight="false" outlineLevel="0" collapsed="false"/>
    <row r="46421" customFormat="false" ht="12.75" hidden="false" customHeight="false" outlineLevel="0" collapsed="false"/>
    <row r="46422" customFormat="false" ht="12.75" hidden="false" customHeight="false" outlineLevel="0" collapsed="false"/>
    <row r="46423" customFormat="false" ht="12.75" hidden="false" customHeight="false" outlineLevel="0" collapsed="false"/>
    <row r="46424" customFormat="false" ht="12.75" hidden="false" customHeight="false" outlineLevel="0" collapsed="false"/>
    <row r="46425" customFormat="false" ht="12.75" hidden="false" customHeight="false" outlineLevel="0" collapsed="false"/>
    <row r="46426" customFormat="false" ht="12.75" hidden="false" customHeight="false" outlineLevel="0" collapsed="false"/>
    <row r="46427" customFormat="false" ht="12.75" hidden="false" customHeight="false" outlineLevel="0" collapsed="false"/>
    <row r="46428" customFormat="false" ht="12.75" hidden="false" customHeight="false" outlineLevel="0" collapsed="false"/>
    <row r="46429" customFormat="false" ht="12.75" hidden="false" customHeight="false" outlineLevel="0" collapsed="false"/>
    <row r="46430" customFormat="false" ht="12.75" hidden="false" customHeight="false" outlineLevel="0" collapsed="false"/>
    <row r="46431" customFormat="false" ht="12.75" hidden="false" customHeight="false" outlineLevel="0" collapsed="false"/>
    <row r="46432" customFormat="false" ht="12.75" hidden="false" customHeight="false" outlineLevel="0" collapsed="false"/>
    <row r="46433" customFormat="false" ht="12.75" hidden="false" customHeight="false" outlineLevel="0" collapsed="false"/>
    <row r="46434" customFormat="false" ht="12.75" hidden="false" customHeight="false" outlineLevel="0" collapsed="false"/>
    <row r="46435" customFormat="false" ht="12.75" hidden="false" customHeight="false" outlineLevel="0" collapsed="false"/>
    <row r="46436" customFormat="false" ht="12.75" hidden="false" customHeight="false" outlineLevel="0" collapsed="false"/>
    <row r="46437" customFormat="false" ht="12.75" hidden="false" customHeight="false" outlineLevel="0" collapsed="false"/>
    <row r="46438" customFormat="false" ht="12.75" hidden="false" customHeight="false" outlineLevel="0" collapsed="false"/>
    <row r="46439" customFormat="false" ht="12.75" hidden="false" customHeight="false" outlineLevel="0" collapsed="false"/>
    <row r="46440" customFormat="false" ht="12.75" hidden="false" customHeight="false" outlineLevel="0" collapsed="false"/>
    <row r="46441" customFormat="false" ht="12.75" hidden="false" customHeight="false" outlineLevel="0" collapsed="false"/>
    <row r="46442" customFormat="false" ht="12.75" hidden="false" customHeight="false" outlineLevel="0" collapsed="false"/>
    <row r="46443" customFormat="false" ht="12.75" hidden="false" customHeight="false" outlineLevel="0" collapsed="false"/>
    <row r="46444" customFormat="false" ht="12.75" hidden="false" customHeight="false" outlineLevel="0" collapsed="false"/>
    <row r="46445" customFormat="false" ht="12.75" hidden="false" customHeight="false" outlineLevel="0" collapsed="false"/>
    <row r="46446" customFormat="false" ht="12.75" hidden="false" customHeight="false" outlineLevel="0" collapsed="false"/>
    <row r="46447" customFormat="false" ht="12.75" hidden="false" customHeight="false" outlineLevel="0" collapsed="false"/>
    <row r="46448" customFormat="false" ht="12.75" hidden="false" customHeight="false" outlineLevel="0" collapsed="false"/>
    <row r="46449" customFormat="false" ht="12.75" hidden="false" customHeight="false" outlineLevel="0" collapsed="false"/>
    <row r="46450" customFormat="false" ht="12.75" hidden="false" customHeight="false" outlineLevel="0" collapsed="false"/>
    <row r="46451" customFormat="false" ht="12.75" hidden="false" customHeight="false" outlineLevel="0" collapsed="false"/>
    <row r="46452" customFormat="false" ht="12.75" hidden="false" customHeight="false" outlineLevel="0" collapsed="false"/>
    <row r="46453" customFormat="false" ht="12.75" hidden="false" customHeight="false" outlineLevel="0" collapsed="false"/>
    <row r="46454" customFormat="false" ht="12.75" hidden="false" customHeight="false" outlineLevel="0" collapsed="false"/>
    <row r="46455" customFormat="false" ht="12.75" hidden="false" customHeight="false" outlineLevel="0" collapsed="false"/>
    <row r="46456" customFormat="false" ht="12.75" hidden="false" customHeight="false" outlineLevel="0" collapsed="false"/>
    <row r="46457" customFormat="false" ht="12.75" hidden="false" customHeight="false" outlineLevel="0" collapsed="false"/>
    <row r="46458" customFormat="false" ht="12.75" hidden="false" customHeight="false" outlineLevel="0" collapsed="false"/>
    <row r="46459" customFormat="false" ht="12.75" hidden="false" customHeight="false" outlineLevel="0" collapsed="false"/>
    <row r="46460" customFormat="false" ht="12.75" hidden="false" customHeight="false" outlineLevel="0" collapsed="false"/>
    <row r="46461" customFormat="false" ht="12.75" hidden="false" customHeight="false" outlineLevel="0" collapsed="false"/>
    <row r="46462" customFormat="false" ht="12.75" hidden="false" customHeight="false" outlineLevel="0" collapsed="false"/>
    <row r="46463" customFormat="false" ht="12.75" hidden="false" customHeight="false" outlineLevel="0" collapsed="false"/>
    <row r="46464" customFormat="false" ht="12.75" hidden="false" customHeight="false" outlineLevel="0" collapsed="false"/>
    <row r="46465" customFormat="false" ht="12.75" hidden="false" customHeight="false" outlineLevel="0" collapsed="false"/>
    <row r="46466" customFormat="false" ht="12.75" hidden="false" customHeight="false" outlineLevel="0" collapsed="false"/>
    <row r="46467" customFormat="false" ht="12.75" hidden="false" customHeight="false" outlineLevel="0" collapsed="false"/>
    <row r="46468" customFormat="false" ht="12.75" hidden="false" customHeight="false" outlineLevel="0" collapsed="false"/>
    <row r="46469" customFormat="false" ht="12.75" hidden="false" customHeight="false" outlineLevel="0" collapsed="false"/>
    <row r="46470" customFormat="false" ht="12.75" hidden="false" customHeight="false" outlineLevel="0" collapsed="false"/>
    <row r="46471" customFormat="false" ht="12.75" hidden="false" customHeight="false" outlineLevel="0" collapsed="false"/>
    <row r="46472" customFormat="false" ht="12.75" hidden="false" customHeight="false" outlineLevel="0" collapsed="false"/>
    <row r="46473" customFormat="false" ht="12.75" hidden="false" customHeight="false" outlineLevel="0" collapsed="false"/>
    <row r="46474" customFormat="false" ht="12.75" hidden="false" customHeight="false" outlineLevel="0" collapsed="false"/>
    <row r="46475" customFormat="false" ht="12.75" hidden="false" customHeight="false" outlineLevel="0" collapsed="false"/>
    <row r="46476" customFormat="false" ht="12.75" hidden="false" customHeight="false" outlineLevel="0" collapsed="false"/>
    <row r="46477" customFormat="false" ht="12.75" hidden="false" customHeight="false" outlineLevel="0" collapsed="false"/>
    <row r="46478" customFormat="false" ht="12.75" hidden="false" customHeight="false" outlineLevel="0" collapsed="false"/>
    <row r="46479" customFormat="false" ht="12.75" hidden="false" customHeight="false" outlineLevel="0" collapsed="false"/>
    <row r="46480" customFormat="false" ht="12.75" hidden="false" customHeight="false" outlineLevel="0" collapsed="false"/>
    <row r="46481" customFormat="false" ht="12.75" hidden="false" customHeight="false" outlineLevel="0" collapsed="false"/>
    <row r="46482" customFormat="false" ht="12.75" hidden="false" customHeight="false" outlineLevel="0" collapsed="false"/>
    <row r="46483" customFormat="false" ht="12.75" hidden="false" customHeight="false" outlineLevel="0" collapsed="false"/>
    <row r="46484" customFormat="false" ht="12.75" hidden="false" customHeight="false" outlineLevel="0" collapsed="false"/>
    <row r="46485" customFormat="false" ht="12.75" hidden="false" customHeight="false" outlineLevel="0" collapsed="false"/>
    <row r="46486" customFormat="false" ht="12.75" hidden="false" customHeight="false" outlineLevel="0" collapsed="false"/>
    <row r="46487" customFormat="false" ht="12.75" hidden="false" customHeight="false" outlineLevel="0" collapsed="false"/>
    <row r="46488" customFormat="false" ht="12.75" hidden="false" customHeight="false" outlineLevel="0" collapsed="false"/>
    <row r="46489" customFormat="false" ht="12.75" hidden="false" customHeight="false" outlineLevel="0" collapsed="false"/>
    <row r="46490" customFormat="false" ht="12.75" hidden="false" customHeight="false" outlineLevel="0" collapsed="false"/>
    <row r="46491" customFormat="false" ht="12.75" hidden="false" customHeight="false" outlineLevel="0" collapsed="false"/>
    <row r="46492" customFormat="false" ht="12.75" hidden="false" customHeight="false" outlineLevel="0" collapsed="false"/>
    <row r="46493" customFormat="false" ht="12.75" hidden="false" customHeight="false" outlineLevel="0" collapsed="false"/>
    <row r="46494" customFormat="false" ht="12.75" hidden="false" customHeight="false" outlineLevel="0" collapsed="false"/>
    <row r="46495" customFormat="false" ht="12.75" hidden="false" customHeight="false" outlineLevel="0" collapsed="false"/>
    <row r="46496" customFormat="false" ht="12.75" hidden="false" customHeight="false" outlineLevel="0" collapsed="false"/>
    <row r="46497" customFormat="false" ht="12.75" hidden="false" customHeight="false" outlineLevel="0" collapsed="false"/>
    <row r="46498" customFormat="false" ht="12.75" hidden="false" customHeight="false" outlineLevel="0" collapsed="false"/>
    <row r="46499" customFormat="false" ht="12.75" hidden="false" customHeight="false" outlineLevel="0" collapsed="false"/>
    <row r="46500" customFormat="false" ht="12.75" hidden="false" customHeight="false" outlineLevel="0" collapsed="false"/>
    <row r="46501" customFormat="false" ht="12.75" hidden="false" customHeight="false" outlineLevel="0" collapsed="false"/>
    <row r="46502" customFormat="false" ht="12.75" hidden="false" customHeight="false" outlineLevel="0" collapsed="false"/>
    <row r="46503" customFormat="false" ht="12.75" hidden="false" customHeight="false" outlineLevel="0" collapsed="false"/>
    <row r="46504" customFormat="false" ht="12.75" hidden="false" customHeight="false" outlineLevel="0" collapsed="false"/>
    <row r="46505" customFormat="false" ht="12.75" hidden="false" customHeight="false" outlineLevel="0" collapsed="false"/>
    <row r="46506" customFormat="false" ht="12.75" hidden="false" customHeight="false" outlineLevel="0" collapsed="false"/>
    <row r="46507" customFormat="false" ht="12.75" hidden="false" customHeight="false" outlineLevel="0" collapsed="false"/>
    <row r="46508" customFormat="false" ht="12.75" hidden="false" customHeight="false" outlineLevel="0" collapsed="false"/>
    <row r="46509" customFormat="false" ht="12.75" hidden="false" customHeight="false" outlineLevel="0" collapsed="false"/>
    <row r="46510" customFormat="false" ht="12.75" hidden="false" customHeight="false" outlineLevel="0" collapsed="false"/>
    <row r="46511" customFormat="false" ht="12.75" hidden="false" customHeight="false" outlineLevel="0" collapsed="false"/>
    <row r="46512" customFormat="false" ht="12.75" hidden="false" customHeight="false" outlineLevel="0" collapsed="false"/>
    <row r="46513" customFormat="false" ht="12.75" hidden="false" customHeight="false" outlineLevel="0" collapsed="false"/>
    <row r="46514" customFormat="false" ht="12.75" hidden="false" customHeight="false" outlineLevel="0" collapsed="false"/>
    <row r="46515" customFormat="false" ht="12.75" hidden="false" customHeight="false" outlineLevel="0" collapsed="false"/>
    <row r="46516" customFormat="false" ht="12.75" hidden="false" customHeight="false" outlineLevel="0" collapsed="false"/>
    <row r="46517" customFormat="false" ht="12.75" hidden="false" customHeight="false" outlineLevel="0" collapsed="false"/>
    <row r="46518" customFormat="false" ht="12.75" hidden="false" customHeight="false" outlineLevel="0" collapsed="false"/>
    <row r="46519" customFormat="false" ht="12.75" hidden="false" customHeight="false" outlineLevel="0" collapsed="false"/>
    <row r="46520" customFormat="false" ht="12.75" hidden="false" customHeight="false" outlineLevel="0" collapsed="false"/>
    <row r="46521" customFormat="false" ht="12.75" hidden="false" customHeight="false" outlineLevel="0" collapsed="false"/>
    <row r="46522" customFormat="false" ht="12.75" hidden="false" customHeight="false" outlineLevel="0" collapsed="false"/>
    <row r="46523" customFormat="false" ht="12.75" hidden="false" customHeight="false" outlineLevel="0" collapsed="false"/>
    <row r="46524" customFormat="false" ht="12.75" hidden="false" customHeight="false" outlineLevel="0" collapsed="false"/>
    <row r="46525" customFormat="false" ht="12.75" hidden="false" customHeight="false" outlineLevel="0" collapsed="false"/>
    <row r="46526" customFormat="false" ht="12.75" hidden="false" customHeight="false" outlineLevel="0" collapsed="false"/>
    <row r="46527" customFormat="false" ht="12.75" hidden="false" customHeight="false" outlineLevel="0" collapsed="false"/>
    <row r="46528" customFormat="false" ht="12.75" hidden="false" customHeight="false" outlineLevel="0" collapsed="false"/>
    <row r="46529" customFormat="false" ht="12.75" hidden="false" customHeight="false" outlineLevel="0" collapsed="false"/>
    <row r="46530" customFormat="false" ht="12.75" hidden="false" customHeight="false" outlineLevel="0" collapsed="false"/>
    <row r="46531" customFormat="false" ht="12.75" hidden="false" customHeight="false" outlineLevel="0" collapsed="false"/>
    <row r="46532" customFormat="false" ht="12.75" hidden="false" customHeight="false" outlineLevel="0" collapsed="false"/>
    <row r="46533" customFormat="false" ht="12.75" hidden="false" customHeight="false" outlineLevel="0" collapsed="false"/>
    <row r="46534" customFormat="false" ht="12.75" hidden="false" customHeight="false" outlineLevel="0" collapsed="false"/>
    <row r="46535" customFormat="false" ht="12.75" hidden="false" customHeight="false" outlineLevel="0" collapsed="false"/>
    <row r="46536" customFormat="false" ht="12.75" hidden="false" customHeight="false" outlineLevel="0" collapsed="false"/>
    <row r="46537" customFormat="false" ht="12.75" hidden="false" customHeight="false" outlineLevel="0" collapsed="false"/>
    <row r="46538" customFormat="false" ht="12.75" hidden="false" customHeight="false" outlineLevel="0" collapsed="false"/>
    <row r="46539" customFormat="false" ht="12.75" hidden="false" customHeight="false" outlineLevel="0" collapsed="false"/>
    <row r="46540" customFormat="false" ht="12.75" hidden="false" customHeight="false" outlineLevel="0" collapsed="false"/>
    <row r="46541" customFormat="false" ht="12.75" hidden="false" customHeight="false" outlineLevel="0" collapsed="false"/>
    <row r="46542" customFormat="false" ht="12.75" hidden="false" customHeight="false" outlineLevel="0" collapsed="false"/>
    <row r="46543" customFormat="false" ht="12.75" hidden="false" customHeight="false" outlineLevel="0" collapsed="false"/>
    <row r="46544" customFormat="false" ht="12.75" hidden="false" customHeight="false" outlineLevel="0" collapsed="false"/>
    <row r="46545" customFormat="false" ht="12.75" hidden="false" customHeight="false" outlineLevel="0" collapsed="false"/>
    <row r="46546" customFormat="false" ht="12.75" hidden="false" customHeight="false" outlineLevel="0" collapsed="false"/>
    <row r="46547" customFormat="false" ht="12.75" hidden="false" customHeight="false" outlineLevel="0" collapsed="false"/>
    <row r="46548" customFormat="false" ht="12.75" hidden="false" customHeight="false" outlineLevel="0" collapsed="false"/>
    <row r="46549" customFormat="false" ht="12.75" hidden="false" customHeight="false" outlineLevel="0" collapsed="false"/>
    <row r="46550" customFormat="false" ht="12.75" hidden="false" customHeight="false" outlineLevel="0" collapsed="false"/>
    <row r="46551" customFormat="false" ht="12.75" hidden="false" customHeight="false" outlineLevel="0" collapsed="false"/>
    <row r="46552" customFormat="false" ht="12.75" hidden="false" customHeight="false" outlineLevel="0" collapsed="false"/>
    <row r="46553" customFormat="false" ht="12.75" hidden="false" customHeight="false" outlineLevel="0" collapsed="false"/>
    <row r="46554" customFormat="false" ht="12.75" hidden="false" customHeight="false" outlineLevel="0" collapsed="false"/>
    <row r="46555" customFormat="false" ht="12.75" hidden="false" customHeight="false" outlineLevel="0" collapsed="false"/>
    <row r="46556" customFormat="false" ht="12.75" hidden="false" customHeight="false" outlineLevel="0" collapsed="false"/>
    <row r="46557" customFormat="false" ht="12.75" hidden="false" customHeight="false" outlineLevel="0" collapsed="false"/>
    <row r="46558" customFormat="false" ht="12.75" hidden="false" customHeight="false" outlineLevel="0" collapsed="false"/>
    <row r="46559" customFormat="false" ht="12.75" hidden="false" customHeight="false" outlineLevel="0" collapsed="false"/>
    <row r="46560" customFormat="false" ht="12.75" hidden="false" customHeight="false" outlineLevel="0" collapsed="false"/>
    <row r="46561" customFormat="false" ht="12.75" hidden="false" customHeight="false" outlineLevel="0" collapsed="false"/>
    <row r="46562" customFormat="false" ht="12.75" hidden="false" customHeight="false" outlineLevel="0" collapsed="false"/>
    <row r="46563" customFormat="false" ht="12.75" hidden="false" customHeight="false" outlineLevel="0" collapsed="false"/>
    <row r="46564" customFormat="false" ht="12.75" hidden="false" customHeight="false" outlineLevel="0" collapsed="false"/>
    <row r="46565" customFormat="false" ht="12.75" hidden="false" customHeight="false" outlineLevel="0" collapsed="false"/>
    <row r="46566" customFormat="false" ht="12.75" hidden="false" customHeight="false" outlineLevel="0" collapsed="false"/>
    <row r="46567" customFormat="false" ht="12.75" hidden="false" customHeight="false" outlineLevel="0" collapsed="false"/>
    <row r="46568" customFormat="false" ht="12.75" hidden="false" customHeight="false" outlineLevel="0" collapsed="false"/>
    <row r="46569" customFormat="false" ht="12.75" hidden="false" customHeight="false" outlineLevel="0" collapsed="false"/>
    <row r="46570" customFormat="false" ht="12.75" hidden="false" customHeight="false" outlineLevel="0" collapsed="false"/>
    <row r="46571" customFormat="false" ht="12.75" hidden="false" customHeight="false" outlineLevel="0" collapsed="false"/>
    <row r="46572" customFormat="false" ht="12.75" hidden="false" customHeight="false" outlineLevel="0" collapsed="false"/>
    <row r="46573" customFormat="false" ht="12.75" hidden="false" customHeight="false" outlineLevel="0" collapsed="false"/>
    <row r="46574" customFormat="false" ht="12.75" hidden="false" customHeight="false" outlineLevel="0" collapsed="false"/>
    <row r="46575" customFormat="false" ht="12.75" hidden="false" customHeight="false" outlineLevel="0" collapsed="false"/>
    <row r="46576" customFormat="false" ht="12.75" hidden="false" customHeight="false" outlineLevel="0" collapsed="false"/>
    <row r="46577" customFormat="false" ht="12.75" hidden="false" customHeight="false" outlineLevel="0" collapsed="false"/>
    <row r="46578" customFormat="false" ht="12.75" hidden="false" customHeight="false" outlineLevel="0" collapsed="false"/>
    <row r="46579" customFormat="false" ht="12.75" hidden="false" customHeight="false" outlineLevel="0" collapsed="false"/>
    <row r="46580" customFormat="false" ht="12.75" hidden="false" customHeight="false" outlineLevel="0" collapsed="false"/>
    <row r="46581" customFormat="false" ht="12.75" hidden="false" customHeight="false" outlineLevel="0" collapsed="false"/>
    <row r="46582" customFormat="false" ht="12.75" hidden="false" customHeight="false" outlineLevel="0" collapsed="false"/>
    <row r="46583" customFormat="false" ht="12.75" hidden="false" customHeight="false" outlineLevel="0" collapsed="false"/>
    <row r="46584" customFormat="false" ht="12.75" hidden="false" customHeight="false" outlineLevel="0" collapsed="false"/>
    <row r="46585" customFormat="false" ht="12.75" hidden="false" customHeight="false" outlineLevel="0" collapsed="false"/>
    <row r="46586" customFormat="false" ht="12.75" hidden="false" customHeight="false" outlineLevel="0" collapsed="false"/>
    <row r="46587" customFormat="false" ht="12.75" hidden="false" customHeight="false" outlineLevel="0" collapsed="false"/>
    <row r="46588" customFormat="false" ht="12.75" hidden="false" customHeight="false" outlineLevel="0" collapsed="false"/>
    <row r="46589" customFormat="false" ht="12.75" hidden="false" customHeight="false" outlineLevel="0" collapsed="false"/>
    <row r="46590" customFormat="false" ht="12.75" hidden="false" customHeight="false" outlineLevel="0" collapsed="false"/>
    <row r="46591" customFormat="false" ht="12.75" hidden="false" customHeight="false" outlineLevel="0" collapsed="false"/>
    <row r="46592" customFormat="false" ht="12.75" hidden="false" customHeight="false" outlineLevel="0" collapsed="false"/>
    <row r="46593" customFormat="false" ht="12.75" hidden="false" customHeight="false" outlineLevel="0" collapsed="false"/>
    <row r="46594" customFormat="false" ht="12.75" hidden="false" customHeight="false" outlineLevel="0" collapsed="false"/>
    <row r="46595" customFormat="false" ht="12.75" hidden="false" customHeight="false" outlineLevel="0" collapsed="false"/>
    <row r="46596" customFormat="false" ht="12.75" hidden="false" customHeight="false" outlineLevel="0" collapsed="false"/>
    <row r="46597" customFormat="false" ht="12.75" hidden="false" customHeight="false" outlineLevel="0" collapsed="false"/>
    <row r="46598" customFormat="false" ht="12.75" hidden="false" customHeight="false" outlineLevel="0" collapsed="false"/>
    <row r="46599" customFormat="false" ht="12.75" hidden="false" customHeight="false" outlineLevel="0" collapsed="false"/>
    <row r="46600" customFormat="false" ht="12.75" hidden="false" customHeight="false" outlineLevel="0" collapsed="false"/>
    <row r="46601" customFormat="false" ht="12.75" hidden="false" customHeight="false" outlineLevel="0" collapsed="false"/>
    <row r="46602" customFormat="false" ht="12.75" hidden="false" customHeight="false" outlineLevel="0" collapsed="false"/>
    <row r="46603" customFormat="false" ht="12.75" hidden="false" customHeight="false" outlineLevel="0" collapsed="false"/>
    <row r="46604" customFormat="false" ht="12.75" hidden="false" customHeight="false" outlineLevel="0" collapsed="false"/>
    <row r="46605" customFormat="false" ht="12.75" hidden="false" customHeight="false" outlineLevel="0" collapsed="false"/>
    <row r="46606" customFormat="false" ht="12.75" hidden="false" customHeight="false" outlineLevel="0" collapsed="false"/>
    <row r="46607" customFormat="false" ht="12.75" hidden="false" customHeight="false" outlineLevel="0" collapsed="false"/>
    <row r="46608" customFormat="false" ht="12.75" hidden="false" customHeight="false" outlineLevel="0" collapsed="false"/>
    <row r="46609" customFormat="false" ht="12.75" hidden="false" customHeight="false" outlineLevel="0" collapsed="false"/>
    <row r="46610" customFormat="false" ht="12.75" hidden="false" customHeight="false" outlineLevel="0" collapsed="false"/>
    <row r="46611" customFormat="false" ht="12.75" hidden="false" customHeight="false" outlineLevel="0" collapsed="false"/>
    <row r="46612" customFormat="false" ht="12.75" hidden="false" customHeight="false" outlineLevel="0" collapsed="false"/>
    <row r="46613" customFormat="false" ht="12.75" hidden="false" customHeight="false" outlineLevel="0" collapsed="false"/>
    <row r="46614" customFormat="false" ht="12.75" hidden="false" customHeight="false" outlineLevel="0" collapsed="false"/>
    <row r="46615" customFormat="false" ht="12.75" hidden="false" customHeight="false" outlineLevel="0" collapsed="false"/>
    <row r="46616" customFormat="false" ht="12.75" hidden="false" customHeight="false" outlineLevel="0" collapsed="false"/>
    <row r="46617" customFormat="false" ht="12.75" hidden="false" customHeight="false" outlineLevel="0" collapsed="false"/>
    <row r="46618" customFormat="false" ht="12.75" hidden="false" customHeight="false" outlineLevel="0" collapsed="false"/>
    <row r="46619" customFormat="false" ht="12.75" hidden="false" customHeight="false" outlineLevel="0" collapsed="false"/>
    <row r="46620" customFormat="false" ht="12.75" hidden="false" customHeight="false" outlineLevel="0" collapsed="false"/>
    <row r="46621" customFormat="false" ht="12.75" hidden="false" customHeight="false" outlineLevel="0" collapsed="false"/>
    <row r="46622" customFormat="false" ht="12.75" hidden="false" customHeight="false" outlineLevel="0" collapsed="false"/>
    <row r="46623" customFormat="false" ht="12.75" hidden="false" customHeight="false" outlineLevel="0" collapsed="false"/>
    <row r="46624" customFormat="false" ht="12.75" hidden="false" customHeight="false" outlineLevel="0" collapsed="false"/>
    <row r="46625" customFormat="false" ht="12.75" hidden="false" customHeight="false" outlineLevel="0" collapsed="false"/>
    <row r="46626" customFormat="false" ht="12.75" hidden="false" customHeight="false" outlineLevel="0" collapsed="false"/>
    <row r="46627" customFormat="false" ht="12.75" hidden="false" customHeight="false" outlineLevel="0" collapsed="false"/>
    <row r="46628" customFormat="false" ht="12.75" hidden="false" customHeight="false" outlineLevel="0" collapsed="false"/>
    <row r="46629" customFormat="false" ht="12.75" hidden="false" customHeight="false" outlineLevel="0" collapsed="false"/>
    <row r="46630" customFormat="false" ht="12.75" hidden="false" customHeight="false" outlineLevel="0" collapsed="false"/>
    <row r="46631" customFormat="false" ht="12.75" hidden="false" customHeight="false" outlineLevel="0" collapsed="false"/>
    <row r="46632" customFormat="false" ht="12.75" hidden="false" customHeight="false" outlineLevel="0" collapsed="false"/>
    <row r="46633" customFormat="false" ht="12.75" hidden="false" customHeight="false" outlineLevel="0" collapsed="false"/>
    <row r="46634" customFormat="false" ht="12.75" hidden="false" customHeight="false" outlineLevel="0" collapsed="false"/>
    <row r="46635" customFormat="false" ht="12.75" hidden="false" customHeight="false" outlineLevel="0" collapsed="false"/>
    <row r="46636" customFormat="false" ht="12.75" hidden="false" customHeight="false" outlineLevel="0" collapsed="false"/>
    <row r="46637" customFormat="false" ht="12.75" hidden="false" customHeight="false" outlineLevel="0" collapsed="false"/>
    <row r="46638" customFormat="false" ht="12.75" hidden="false" customHeight="false" outlineLevel="0" collapsed="false"/>
    <row r="46639" customFormat="false" ht="12.75" hidden="false" customHeight="false" outlineLevel="0" collapsed="false"/>
    <row r="46640" customFormat="false" ht="12.75" hidden="false" customHeight="false" outlineLevel="0" collapsed="false"/>
    <row r="46641" customFormat="false" ht="12.75" hidden="false" customHeight="false" outlineLevel="0" collapsed="false"/>
    <row r="46642" customFormat="false" ht="12.75" hidden="false" customHeight="false" outlineLevel="0" collapsed="false"/>
    <row r="46643" customFormat="false" ht="12.75" hidden="false" customHeight="false" outlineLevel="0" collapsed="false"/>
    <row r="46644" customFormat="false" ht="12.75" hidden="false" customHeight="false" outlineLevel="0" collapsed="false"/>
    <row r="46645" customFormat="false" ht="12.75" hidden="false" customHeight="false" outlineLevel="0" collapsed="false"/>
    <row r="46646" customFormat="false" ht="12.75" hidden="false" customHeight="false" outlineLevel="0" collapsed="false"/>
    <row r="46647" customFormat="false" ht="12.75" hidden="false" customHeight="false" outlineLevel="0" collapsed="false"/>
    <row r="46648" customFormat="false" ht="12.75" hidden="false" customHeight="false" outlineLevel="0" collapsed="false"/>
    <row r="46649" customFormat="false" ht="12.75" hidden="false" customHeight="false" outlineLevel="0" collapsed="false"/>
    <row r="46650" customFormat="false" ht="12.75" hidden="false" customHeight="false" outlineLevel="0" collapsed="false"/>
    <row r="46651" customFormat="false" ht="12.75" hidden="false" customHeight="false" outlineLevel="0" collapsed="false"/>
    <row r="46652" customFormat="false" ht="12.75" hidden="false" customHeight="false" outlineLevel="0" collapsed="false"/>
    <row r="46653" customFormat="false" ht="12.75" hidden="false" customHeight="false" outlineLevel="0" collapsed="false"/>
    <row r="46654" customFormat="false" ht="12.75" hidden="false" customHeight="false" outlineLevel="0" collapsed="false"/>
    <row r="46655" customFormat="false" ht="12.75" hidden="false" customHeight="false" outlineLevel="0" collapsed="false"/>
    <row r="46656" customFormat="false" ht="12.75" hidden="false" customHeight="false" outlineLevel="0" collapsed="false"/>
    <row r="46657" customFormat="false" ht="12.75" hidden="false" customHeight="false" outlineLevel="0" collapsed="false"/>
    <row r="46658" customFormat="false" ht="12.75" hidden="false" customHeight="false" outlineLevel="0" collapsed="false"/>
    <row r="46659" customFormat="false" ht="12.75" hidden="false" customHeight="false" outlineLevel="0" collapsed="false"/>
    <row r="46660" customFormat="false" ht="12.75" hidden="false" customHeight="false" outlineLevel="0" collapsed="false"/>
    <row r="46661" customFormat="false" ht="12.75" hidden="false" customHeight="false" outlineLevel="0" collapsed="false"/>
    <row r="46662" customFormat="false" ht="12.75" hidden="false" customHeight="false" outlineLevel="0" collapsed="false"/>
    <row r="46663" customFormat="false" ht="12.75" hidden="false" customHeight="false" outlineLevel="0" collapsed="false"/>
    <row r="46664" customFormat="false" ht="12.75" hidden="false" customHeight="false" outlineLevel="0" collapsed="false"/>
    <row r="46665" customFormat="false" ht="12.75" hidden="false" customHeight="false" outlineLevel="0" collapsed="false"/>
    <row r="46666" customFormat="false" ht="12.75" hidden="false" customHeight="false" outlineLevel="0" collapsed="false"/>
    <row r="46667" customFormat="false" ht="12.75" hidden="false" customHeight="false" outlineLevel="0" collapsed="false"/>
    <row r="46668" customFormat="false" ht="12.75" hidden="false" customHeight="false" outlineLevel="0" collapsed="false"/>
    <row r="46669" customFormat="false" ht="12.75" hidden="false" customHeight="false" outlineLevel="0" collapsed="false"/>
    <row r="46670" customFormat="false" ht="12.75" hidden="false" customHeight="false" outlineLevel="0" collapsed="false"/>
    <row r="46671" customFormat="false" ht="12.75" hidden="false" customHeight="false" outlineLevel="0" collapsed="false"/>
    <row r="46672" customFormat="false" ht="12.75" hidden="false" customHeight="false" outlineLevel="0" collapsed="false"/>
    <row r="46673" customFormat="false" ht="12.75" hidden="false" customHeight="false" outlineLevel="0" collapsed="false"/>
    <row r="46674" customFormat="false" ht="12.75" hidden="false" customHeight="false" outlineLevel="0" collapsed="false"/>
    <row r="46675" customFormat="false" ht="12.75" hidden="false" customHeight="false" outlineLevel="0" collapsed="false"/>
    <row r="46676" customFormat="false" ht="12.75" hidden="false" customHeight="false" outlineLevel="0" collapsed="false"/>
    <row r="46677" customFormat="false" ht="12.75" hidden="false" customHeight="false" outlineLevel="0" collapsed="false"/>
    <row r="46678" customFormat="false" ht="12.75" hidden="false" customHeight="false" outlineLevel="0" collapsed="false"/>
    <row r="46679" customFormat="false" ht="12.75" hidden="false" customHeight="false" outlineLevel="0" collapsed="false"/>
    <row r="46680" customFormat="false" ht="12.75" hidden="false" customHeight="false" outlineLevel="0" collapsed="false"/>
    <row r="46681" customFormat="false" ht="12.75" hidden="false" customHeight="false" outlineLevel="0" collapsed="false"/>
    <row r="46682" customFormat="false" ht="12.75" hidden="false" customHeight="false" outlineLevel="0" collapsed="false"/>
    <row r="46683" customFormat="false" ht="12.75" hidden="false" customHeight="false" outlineLevel="0" collapsed="false"/>
    <row r="46684" customFormat="false" ht="12.75" hidden="false" customHeight="false" outlineLevel="0" collapsed="false"/>
    <row r="46685" customFormat="false" ht="12.75" hidden="false" customHeight="false" outlineLevel="0" collapsed="false"/>
    <row r="46686" customFormat="false" ht="12.75" hidden="false" customHeight="false" outlineLevel="0" collapsed="false"/>
    <row r="46687" customFormat="false" ht="12.75" hidden="false" customHeight="false" outlineLevel="0" collapsed="false"/>
    <row r="46688" customFormat="false" ht="12.75" hidden="false" customHeight="false" outlineLevel="0" collapsed="false"/>
    <row r="46689" customFormat="false" ht="12.75" hidden="false" customHeight="false" outlineLevel="0" collapsed="false"/>
    <row r="46690" customFormat="false" ht="12.75" hidden="false" customHeight="false" outlineLevel="0" collapsed="false"/>
    <row r="46691" customFormat="false" ht="12.75" hidden="false" customHeight="false" outlineLevel="0" collapsed="false"/>
    <row r="46692" customFormat="false" ht="12.75" hidden="false" customHeight="false" outlineLevel="0" collapsed="false"/>
    <row r="46693" customFormat="false" ht="12.75" hidden="false" customHeight="false" outlineLevel="0" collapsed="false"/>
    <row r="46694" customFormat="false" ht="12.75" hidden="false" customHeight="false" outlineLevel="0" collapsed="false"/>
    <row r="46695" customFormat="false" ht="12.75" hidden="false" customHeight="false" outlineLevel="0" collapsed="false"/>
    <row r="46696" customFormat="false" ht="12.75" hidden="false" customHeight="false" outlineLevel="0" collapsed="false"/>
    <row r="46697" customFormat="false" ht="12.75" hidden="false" customHeight="false" outlineLevel="0" collapsed="false"/>
    <row r="46698" customFormat="false" ht="12.75" hidden="false" customHeight="false" outlineLevel="0" collapsed="false"/>
    <row r="46699" customFormat="false" ht="12.75" hidden="false" customHeight="false" outlineLevel="0" collapsed="false"/>
    <row r="46700" customFormat="false" ht="12.75" hidden="false" customHeight="false" outlineLevel="0" collapsed="false"/>
    <row r="46701" customFormat="false" ht="12.75" hidden="false" customHeight="false" outlineLevel="0" collapsed="false"/>
    <row r="46702" customFormat="false" ht="12.75" hidden="false" customHeight="false" outlineLevel="0" collapsed="false"/>
    <row r="46703" customFormat="false" ht="12.75" hidden="false" customHeight="false" outlineLevel="0" collapsed="false"/>
    <row r="46704" customFormat="false" ht="12.75" hidden="false" customHeight="false" outlineLevel="0" collapsed="false"/>
    <row r="46705" customFormat="false" ht="12.75" hidden="false" customHeight="false" outlineLevel="0" collapsed="false"/>
    <row r="46706" customFormat="false" ht="12.75" hidden="false" customHeight="false" outlineLevel="0" collapsed="false"/>
    <row r="46707" customFormat="false" ht="12.75" hidden="false" customHeight="false" outlineLevel="0" collapsed="false"/>
    <row r="46708" customFormat="false" ht="12.75" hidden="false" customHeight="false" outlineLevel="0" collapsed="false"/>
    <row r="46709" customFormat="false" ht="12.75" hidden="false" customHeight="false" outlineLevel="0" collapsed="false"/>
    <row r="46710" customFormat="false" ht="12.75" hidden="false" customHeight="false" outlineLevel="0" collapsed="false"/>
    <row r="46711" customFormat="false" ht="12.75" hidden="false" customHeight="false" outlineLevel="0" collapsed="false"/>
    <row r="46712" customFormat="false" ht="12.75" hidden="false" customHeight="false" outlineLevel="0" collapsed="false"/>
    <row r="46713" customFormat="false" ht="12.75" hidden="false" customHeight="false" outlineLevel="0" collapsed="false"/>
    <row r="46714" customFormat="false" ht="12.75" hidden="false" customHeight="false" outlineLevel="0" collapsed="false"/>
    <row r="46715" customFormat="false" ht="12.75" hidden="false" customHeight="false" outlineLevel="0" collapsed="false"/>
    <row r="46716" customFormat="false" ht="12.75" hidden="false" customHeight="false" outlineLevel="0" collapsed="false"/>
    <row r="46717" customFormat="false" ht="12.75" hidden="false" customHeight="false" outlineLevel="0" collapsed="false"/>
    <row r="46718" customFormat="false" ht="12.75" hidden="false" customHeight="false" outlineLevel="0" collapsed="false"/>
    <row r="46719" customFormat="false" ht="12.75" hidden="false" customHeight="false" outlineLevel="0" collapsed="false"/>
    <row r="46720" customFormat="false" ht="12.75" hidden="false" customHeight="false" outlineLevel="0" collapsed="false"/>
    <row r="46721" customFormat="false" ht="12.75" hidden="false" customHeight="false" outlineLevel="0" collapsed="false"/>
    <row r="46722" customFormat="false" ht="12.75" hidden="false" customHeight="false" outlineLevel="0" collapsed="false"/>
    <row r="46723" customFormat="false" ht="12.75" hidden="false" customHeight="false" outlineLevel="0" collapsed="false"/>
    <row r="46724" customFormat="false" ht="12.75" hidden="false" customHeight="false" outlineLevel="0" collapsed="false"/>
    <row r="46725" customFormat="false" ht="12.75" hidden="false" customHeight="false" outlineLevel="0" collapsed="false"/>
    <row r="46726" customFormat="false" ht="12.75" hidden="false" customHeight="false" outlineLevel="0" collapsed="false"/>
    <row r="46727" customFormat="false" ht="12.75" hidden="false" customHeight="false" outlineLevel="0" collapsed="false"/>
    <row r="46728" customFormat="false" ht="12.75" hidden="false" customHeight="false" outlineLevel="0" collapsed="false"/>
    <row r="46729" customFormat="false" ht="12.75" hidden="false" customHeight="false" outlineLevel="0" collapsed="false"/>
    <row r="46730" customFormat="false" ht="12.75" hidden="false" customHeight="false" outlineLevel="0" collapsed="false"/>
    <row r="46731" customFormat="false" ht="12.75" hidden="false" customHeight="false" outlineLevel="0" collapsed="false"/>
    <row r="46732" customFormat="false" ht="12.75" hidden="false" customHeight="false" outlineLevel="0" collapsed="false"/>
    <row r="46733" customFormat="false" ht="12.75" hidden="false" customHeight="false" outlineLevel="0" collapsed="false"/>
    <row r="46734" customFormat="false" ht="12.75" hidden="false" customHeight="false" outlineLevel="0" collapsed="false"/>
    <row r="46735" customFormat="false" ht="12.75" hidden="false" customHeight="false" outlineLevel="0" collapsed="false"/>
    <row r="46736" customFormat="false" ht="12.75" hidden="false" customHeight="false" outlineLevel="0" collapsed="false"/>
    <row r="46737" customFormat="false" ht="12.75" hidden="false" customHeight="false" outlineLevel="0" collapsed="false"/>
    <row r="46738" customFormat="false" ht="12.75" hidden="false" customHeight="false" outlineLevel="0" collapsed="false"/>
    <row r="46739" customFormat="false" ht="12.75" hidden="false" customHeight="false" outlineLevel="0" collapsed="false"/>
    <row r="46740" customFormat="false" ht="12.75" hidden="false" customHeight="false" outlineLevel="0" collapsed="false"/>
    <row r="46741" customFormat="false" ht="12.75" hidden="false" customHeight="false" outlineLevel="0" collapsed="false"/>
    <row r="46742" customFormat="false" ht="12.75" hidden="false" customHeight="false" outlineLevel="0" collapsed="false"/>
    <row r="46743" customFormat="false" ht="12.75" hidden="false" customHeight="false" outlineLevel="0" collapsed="false"/>
    <row r="46744" customFormat="false" ht="12.75" hidden="false" customHeight="false" outlineLevel="0" collapsed="false"/>
    <row r="46745" customFormat="false" ht="12.75" hidden="false" customHeight="false" outlineLevel="0" collapsed="false"/>
    <row r="46746" customFormat="false" ht="12.75" hidden="false" customHeight="false" outlineLevel="0" collapsed="false"/>
    <row r="46747" customFormat="false" ht="12.75" hidden="false" customHeight="false" outlineLevel="0" collapsed="false"/>
    <row r="46748" customFormat="false" ht="12.75" hidden="false" customHeight="false" outlineLevel="0" collapsed="false"/>
    <row r="46749" customFormat="false" ht="12.75" hidden="false" customHeight="false" outlineLevel="0" collapsed="false"/>
    <row r="46750" customFormat="false" ht="12.75" hidden="false" customHeight="false" outlineLevel="0" collapsed="false"/>
    <row r="46751" customFormat="false" ht="12.75" hidden="false" customHeight="false" outlineLevel="0" collapsed="false"/>
    <row r="46752" customFormat="false" ht="12.75" hidden="false" customHeight="false" outlineLevel="0" collapsed="false"/>
    <row r="46753" customFormat="false" ht="12.75" hidden="false" customHeight="false" outlineLevel="0" collapsed="false"/>
    <row r="46754" customFormat="false" ht="12.75" hidden="false" customHeight="false" outlineLevel="0" collapsed="false"/>
    <row r="46755" customFormat="false" ht="12.75" hidden="false" customHeight="false" outlineLevel="0" collapsed="false"/>
    <row r="46756" customFormat="false" ht="12.75" hidden="false" customHeight="false" outlineLevel="0" collapsed="false"/>
    <row r="46757" customFormat="false" ht="12.75" hidden="false" customHeight="false" outlineLevel="0" collapsed="false"/>
    <row r="46758" customFormat="false" ht="12.75" hidden="false" customHeight="false" outlineLevel="0" collapsed="false"/>
    <row r="46759" customFormat="false" ht="12.75" hidden="false" customHeight="false" outlineLevel="0" collapsed="false"/>
    <row r="46760" customFormat="false" ht="12.75" hidden="false" customHeight="false" outlineLevel="0" collapsed="false"/>
    <row r="46761" customFormat="false" ht="12.75" hidden="false" customHeight="false" outlineLevel="0" collapsed="false"/>
    <row r="46762" customFormat="false" ht="12.75" hidden="false" customHeight="false" outlineLevel="0" collapsed="false"/>
    <row r="46763" customFormat="false" ht="12.75" hidden="false" customHeight="false" outlineLevel="0" collapsed="false"/>
    <row r="46764" customFormat="false" ht="12.75" hidden="false" customHeight="false" outlineLevel="0" collapsed="false"/>
    <row r="46765" customFormat="false" ht="12.75" hidden="false" customHeight="false" outlineLevel="0" collapsed="false"/>
    <row r="46766" customFormat="false" ht="12.75" hidden="false" customHeight="false" outlineLevel="0" collapsed="false"/>
    <row r="46767" customFormat="false" ht="12.75" hidden="false" customHeight="false" outlineLevel="0" collapsed="false"/>
    <row r="46768" customFormat="false" ht="12.75" hidden="false" customHeight="false" outlineLevel="0" collapsed="false"/>
    <row r="46769" customFormat="false" ht="12.75" hidden="false" customHeight="false" outlineLevel="0" collapsed="false"/>
    <row r="46770" customFormat="false" ht="12.75" hidden="false" customHeight="false" outlineLevel="0" collapsed="false"/>
    <row r="46771" customFormat="false" ht="12.75" hidden="false" customHeight="false" outlineLevel="0" collapsed="false"/>
    <row r="46772" customFormat="false" ht="12.75" hidden="false" customHeight="false" outlineLevel="0" collapsed="false"/>
    <row r="46773" customFormat="false" ht="12.75" hidden="false" customHeight="false" outlineLevel="0" collapsed="false"/>
    <row r="46774" customFormat="false" ht="12.75" hidden="false" customHeight="false" outlineLevel="0" collapsed="false"/>
    <row r="46775" customFormat="false" ht="12.75" hidden="false" customHeight="false" outlineLevel="0" collapsed="false"/>
    <row r="46776" customFormat="false" ht="12.75" hidden="false" customHeight="false" outlineLevel="0" collapsed="false"/>
    <row r="46777" customFormat="false" ht="12.75" hidden="false" customHeight="false" outlineLevel="0" collapsed="false"/>
    <row r="46778" customFormat="false" ht="12.75" hidden="false" customHeight="false" outlineLevel="0" collapsed="false"/>
    <row r="46779" customFormat="false" ht="12.75" hidden="false" customHeight="false" outlineLevel="0" collapsed="false"/>
    <row r="46780" customFormat="false" ht="12.75" hidden="false" customHeight="false" outlineLevel="0" collapsed="false"/>
    <row r="46781" customFormat="false" ht="12.75" hidden="false" customHeight="false" outlineLevel="0" collapsed="false"/>
    <row r="46782" customFormat="false" ht="12.75" hidden="false" customHeight="false" outlineLevel="0" collapsed="false"/>
    <row r="46783" customFormat="false" ht="12.75" hidden="false" customHeight="false" outlineLevel="0" collapsed="false"/>
    <row r="46784" customFormat="false" ht="12.75" hidden="false" customHeight="false" outlineLevel="0" collapsed="false"/>
    <row r="46785" customFormat="false" ht="12.75" hidden="false" customHeight="false" outlineLevel="0" collapsed="false"/>
    <row r="46786" customFormat="false" ht="12.75" hidden="false" customHeight="false" outlineLevel="0" collapsed="false"/>
    <row r="46787" customFormat="false" ht="12.75" hidden="false" customHeight="false" outlineLevel="0" collapsed="false"/>
    <row r="46788" customFormat="false" ht="12.75" hidden="false" customHeight="false" outlineLevel="0" collapsed="false"/>
    <row r="46789" customFormat="false" ht="12.75" hidden="false" customHeight="false" outlineLevel="0" collapsed="false"/>
    <row r="46790" customFormat="false" ht="12.75" hidden="false" customHeight="false" outlineLevel="0" collapsed="false"/>
    <row r="46791" customFormat="false" ht="12.75" hidden="false" customHeight="false" outlineLevel="0" collapsed="false"/>
    <row r="46792" customFormat="false" ht="12.75" hidden="false" customHeight="false" outlineLevel="0" collapsed="false"/>
    <row r="46793" customFormat="false" ht="12.75" hidden="false" customHeight="false" outlineLevel="0" collapsed="false"/>
    <row r="46794" customFormat="false" ht="12.75" hidden="false" customHeight="false" outlineLevel="0" collapsed="false"/>
    <row r="46795" customFormat="false" ht="12.75" hidden="false" customHeight="false" outlineLevel="0" collapsed="false"/>
    <row r="46796" customFormat="false" ht="12.75" hidden="false" customHeight="false" outlineLevel="0" collapsed="false"/>
    <row r="46797" customFormat="false" ht="12.75" hidden="false" customHeight="false" outlineLevel="0" collapsed="false"/>
    <row r="46798" customFormat="false" ht="12.75" hidden="false" customHeight="false" outlineLevel="0" collapsed="false"/>
    <row r="46799" customFormat="false" ht="12.75" hidden="false" customHeight="false" outlineLevel="0" collapsed="false"/>
    <row r="46800" customFormat="false" ht="12.75" hidden="false" customHeight="false" outlineLevel="0" collapsed="false"/>
    <row r="46801" customFormat="false" ht="12.75" hidden="false" customHeight="false" outlineLevel="0" collapsed="false"/>
    <row r="46802" customFormat="false" ht="12.75" hidden="false" customHeight="false" outlineLevel="0" collapsed="false"/>
    <row r="46803" customFormat="false" ht="12.75" hidden="false" customHeight="false" outlineLevel="0" collapsed="false"/>
    <row r="46804" customFormat="false" ht="12.75" hidden="false" customHeight="false" outlineLevel="0" collapsed="false"/>
    <row r="46805" customFormat="false" ht="12.75" hidden="false" customHeight="false" outlineLevel="0" collapsed="false"/>
    <row r="46806" customFormat="false" ht="12.75" hidden="false" customHeight="false" outlineLevel="0" collapsed="false"/>
    <row r="46807" customFormat="false" ht="12.75" hidden="false" customHeight="false" outlineLevel="0" collapsed="false"/>
    <row r="46808" customFormat="false" ht="12.75" hidden="false" customHeight="false" outlineLevel="0" collapsed="false"/>
    <row r="46809" customFormat="false" ht="12.75" hidden="false" customHeight="false" outlineLevel="0" collapsed="false"/>
    <row r="46810" customFormat="false" ht="12.75" hidden="false" customHeight="false" outlineLevel="0" collapsed="false"/>
    <row r="46811" customFormat="false" ht="12.75" hidden="false" customHeight="false" outlineLevel="0" collapsed="false"/>
    <row r="46812" customFormat="false" ht="12.75" hidden="false" customHeight="false" outlineLevel="0" collapsed="false"/>
    <row r="46813" customFormat="false" ht="12.75" hidden="false" customHeight="false" outlineLevel="0" collapsed="false"/>
    <row r="46814" customFormat="false" ht="12.75" hidden="false" customHeight="false" outlineLevel="0" collapsed="false"/>
    <row r="46815" customFormat="false" ht="12.75" hidden="false" customHeight="false" outlineLevel="0" collapsed="false"/>
    <row r="46816" customFormat="false" ht="12.75" hidden="false" customHeight="false" outlineLevel="0" collapsed="false"/>
    <row r="46817" customFormat="false" ht="12.75" hidden="false" customHeight="false" outlineLevel="0" collapsed="false"/>
    <row r="46818" customFormat="false" ht="12.75" hidden="false" customHeight="false" outlineLevel="0" collapsed="false"/>
    <row r="46819" customFormat="false" ht="12.75" hidden="false" customHeight="false" outlineLevel="0" collapsed="false"/>
    <row r="46820" customFormat="false" ht="12.75" hidden="false" customHeight="false" outlineLevel="0" collapsed="false"/>
    <row r="46821" customFormat="false" ht="12.75" hidden="false" customHeight="false" outlineLevel="0" collapsed="false"/>
    <row r="46822" customFormat="false" ht="12.75" hidden="false" customHeight="false" outlineLevel="0" collapsed="false"/>
    <row r="46823" customFormat="false" ht="12.75" hidden="false" customHeight="false" outlineLevel="0" collapsed="false"/>
    <row r="46824" customFormat="false" ht="12.75" hidden="false" customHeight="false" outlineLevel="0" collapsed="false"/>
    <row r="46825" customFormat="false" ht="12.75" hidden="false" customHeight="false" outlineLevel="0" collapsed="false"/>
    <row r="46826" customFormat="false" ht="12.75" hidden="false" customHeight="false" outlineLevel="0" collapsed="false"/>
    <row r="46827" customFormat="false" ht="12.75" hidden="false" customHeight="false" outlineLevel="0" collapsed="false"/>
    <row r="46828" customFormat="false" ht="12.75" hidden="false" customHeight="false" outlineLevel="0" collapsed="false"/>
    <row r="46829" customFormat="false" ht="12.75" hidden="false" customHeight="false" outlineLevel="0" collapsed="false"/>
    <row r="46830" customFormat="false" ht="12.75" hidden="false" customHeight="false" outlineLevel="0" collapsed="false"/>
    <row r="46831" customFormat="false" ht="12.75" hidden="false" customHeight="false" outlineLevel="0" collapsed="false"/>
    <row r="46832" customFormat="false" ht="12.75" hidden="false" customHeight="false" outlineLevel="0" collapsed="false"/>
    <row r="46833" customFormat="false" ht="12.75" hidden="false" customHeight="false" outlineLevel="0" collapsed="false"/>
    <row r="46834" customFormat="false" ht="12.75" hidden="false" customHeight="false" outlineLevel="0" collapsed="false"/>
    <row r="46835" customFormat="false" ht="12.75" hidden="false" customHeight="false" outlineLevel="0" collapsed="false"/>
    <row r="46836" customFormat="false" ht="12.75" hidden="false" customHeight="false" outlineLevel="0" collapsed="false"/>
    <row r="46837" customFormat="false" ht="12.75" hidden="false" customHeight="false" outlineLevel="0" collapsed="false"/>
    <row r="46838" customFormat="false" ht="12.75" hidden="false" customHeight="false" outlineLevel="0" collapsed="false"/>
    <row r="46839" customFormat="false" ht="12.75" hidden="false" customHeight="false" outlineLevel="0" collapsed="false"/>
    <row r="46840" customFormat="false" ht="12.75" hidden="false" customHeight="false" outlineLevel="0" collapsed="false"/>
    <row r="46841" customFormat="false" ht="12.75" hidden="false" customHeight="false" outlineLevel="0" collapsed="false"/>
    <row r="46842" customFormat="false" ht="12.75" hidden="false" customHeight="false" outlineLevel="0" collapsed="false"/>
    <row r="46843" customFormat="false" ht="12.75" hidden="false" customHeight="false" outlineLevel="0" collapsed="false"/>
    <row r="46844" customFormat="false" ht="12.75" hidden="false" customHeight="false" outlineLevel="0" collapsed="false"/>
    <row r="46845" customFormat="false" ht="12.75" hidden="false" customHeight="false" outlineLevel="0" collapsed="false"/>
    <row r="46846" customFormat="false" ht="12.75" hidden="false" customHeight="false" outlineLevel="0" collapsed="false"/>
    <row r="46847" customFormat="false" ht="12.75" hidden="false" customHeight="false" outlineLevel="0" collapsed="false"/>
    <row r="46848" customFormat="false" ht="12.75" hidden="false" customHeight="false" outlineLevel="0" collapsed="false"/>
    <row r="46849" customFormat="false" ht="12.75" hidden="false" customHeight="false" outlineLevel="0" collapsed="false"/>
    <row r="46850" customFormat="false" ht="12.75" hidden="false" customHeight="false" outlineLevel="0" collapsed="false"/>
    <row r="46851" customFormat="false" ht="12.75" hidden="false" customHeight="false" outlineLevel="0" collapsed="false"/>
    <row r="46852" customFormat="false" ht="12.75" hidden="false" customHeight="false" outlineLevel="0" collapsed="false"/>
    <row r="46853" customFormat="false" ht="12.75" hidden="false" customHeight="false" outlineLevel="0" collapsed="false"/>
    <row r="46854" customFormat="false" ht="12.75" hidden="false" customHeight="false" outlineLevel="0" collapsed="false"/>
    <row r="46855" customFormat="false" ht="12.75" hidden="false" customHeight="false" outlineLevel="0" collapsed="false"/>
    <row r="46856" customFormat="false" ht="12.75" hidden="false" customHeight="false" outlineLevel="0" collapsed="false"/>
    <row r="46857" customFormat="false" ht="12.75" hidden="false" customHeight="false" outlineLevel="0" collapsed="false"/>
    <row r="46858" customFormat="false" ht="12.75" hidden="false" customHeight="false" outlineLevel="0" collapsed="false"/>
    <row r="46859" customFormat="false" ht="12.75" hidden="false" customHeight="false" outlineLevel="0" collapsed="false"/>
    <row r="46860" customFormat="false" ht="12.75" hidden="false" customHeight="false" outlineLevel="0" collapsed="false"/>
    <row r="46861" customFormat="false" ht="12.75" hidden="false" customHeight="false" outlineLevel="0" collapsed="false"/>
    <row r="46862" customFormat="false" ht="12.75" hidden="false" customHeight="false" outlineLevel="0" collapsed="false"/>
    <row r="46863" customFormat="false" ht="12.75" hidden="false" customHeight="false" outlineLevel="0" collapsed="false"/>
    <row r="46864" customFormat="false" ht="12.75" hidden="false" customHeight="false" outlineLevel="0" collapsed="false"/>
    <row r="46865" customFormat="false" ht="12.75" hidden="false" customHeight="false" outlineLevel="0" collapsed="false"/>
    <row r="46866" customFormat="false" ht="12.75" hidden="false" customHeight="false" outlineLevel="0" collapsed="false"/>
    <row r="46867" customFormat="false" ht="12.75" hidden="false" customHeight="false" outlineLevel="0" collapsed="false"/>
    <row r="46868" customFormat="false" ht="12.75" hidden="false" customHeight="false" outlineLevel="0" collapsed="false"/>
    <row r="46869" customFormat="false" ht="12.75" hidden="false" customHeight="false" outlineLevel="0" collapsed="false"/>
    <row r="46870" customFormat="false" ht="12.75" hidden="false" customHeight="false" outlineLevel="0" collapsed="false"/>
    <row r="46871" customFormat="false" ht="12.75" hidden="false" customHeight="false" outlineLevel="0" collapsed="false"/>
    <row r="46872" customFormat="false" ht="12.75" hidden="false" customHeight="false" outlineLevel="0" collapsed="false"/>
    <row r="46873" customFormat="false" ht="12.75" hidden="false" customHeight="false" outlineLevel="0" collapsed="false"/>
    <row r="46874" customFormat="false" ht="12.75" hidden="false" customHeight="false" outlineLevel="0" collapsed="false"/>
    <row r="46875" customFormat="false" ht="12.75" hidden="false" customHeight="false" outlineLevel="0" collapsed="false"/>
    <row r="46876" customFormat="false" ht="12.75" hidden="false" customHeight="false" outlineLevel="0" collapsed="false"/>
    <row r="46877" customFormat="false" ht="12.75" hidden="false" customHeight="false" outlineLevel="0" collapsed="false"/>
    <row r="46878" customFormat="false" ht="12.75" hidden="false" customHeight="false" outlineLevel="0" collapsed="false"/>
    <row r="46879" customFormat="false" ht="12.75" hidden="false" customHeight="false" outlineLevel="0" collapsed="false"/>
    <row r="46880" customFormat="false" ht="12.75" hidden="false" customHeight="false" outlineLevel="0" collapsed="false"/>
    <row r="46881" customFormat="false" ht="12.75" hidden="false" customHeight="false" outlineLevel="0" collapsed="false"/>
    <row r="46882" customFormat="false" ht="12.75" hidden="false" customHeight="false" outlineLevel="0" collapsed="false"/>
    <row r="46883" customFormat="false" ht="12.75" hidden="false" customHeight="false" outlineLevel="0" collapsed="false"/>
    <row r="46884" customFormat="false" ht="12.75" hidden="false" customHeight="false" outlineLevel="0" collapsed="false"/>
    <row r="46885" customFormat="false" ht="12.75" hidden="false" customHeight="false" outlineLevel="0" collapsed="false"/>
    <row r="46886" customFormat="false" ht="12.75" hidden="false" customHeight="false" outlineLevel="0" collapsed="false"/>
    <row r="46887" customFormat="false" ht="12.75" hidden="false" customHeight="false" outlineLevel="0" collapsed="false"/>
    <row r="46888" customFormat="false" ht="12.75" hidden="false" customHeight="false" outlineLevel="0" collapsed="false"/>
    <row r="46889" customFormat="false" ht="12.75" hidden="false" customHeight="false" outlineLevel="0" collapsed="false"/>
    <row r="46890" customFormat="false" ht="12.75" hidden="false" customHeight="false" outlineLevel="0" collapsed="false"/>
    <row r="46891" customFormat="false" ht="12.75" hidden="false" customHeight="false" outlineLevel="0" collapsed="false"/>
    <row r="46892" customFormat="false" ht="12.75" hidden="false" customHeight="false" outlineLevel="0" collapsed="false"/>
    <row r="46893" customFormat="false" ht="12.75" hidden="false" customHeight="false" outlineLevel="0" collapsed="false"/>
    <row r="46894" customFormat="false" ht="12.75" hidden="false" customHeight="false" outlineLevel="0" collapsed="false"/>
    <row r="46895" customFormat="false" ht="12.75" hidden="false" customHeight="false" outlineLevel="0" collapsed="false"/>
    <row r="46896" customFormat="false" ht="12.75" hidden="false" customHeight="false" outlineLevel="0" collapsed="false"/>
    <row r="46897" customFormat="false" ht="12.75" hidden="false" customHeight="false" outlineLevel="0" collapsed="false"/>
    <row r="46898" customFormat="false" ht="12.75" hidden="false" customHeight="false" outlineLevel="0" collapsed="false"/>
    <row r="46899" customFormat="false" ht="12.75" hidden="false" customHeight="false" outlineLevel="0" collapsed="false"/>
    <row r="46900" customFormat="false" ht="12.75" hidden="false" customHeight="false" outlineLevel="0" collapsed="false"/>
    <row r="46901" customFormat="false" ht="12.75" hidden="false" customHeight="false" outlineLevel="0" collapsed="false"/>
    <row r="46902" customFormat="false" ht="12.75" hidden="false" customHeight="false" outlineLevel="0" collapsed="false"/>
    <row r="46903" customFormat="false" ht="12.75" hidden="false" customHeight="false" outlineLevel="0" collapsed="false"/>
    <row r="46904" customFormat="false" ht="12.75" hidden="false" customHeight="false" outlineLevel="0" collapsed="false"/>
    <row r="46905" customFormat="false" ht="12.75" hidden="false" customHeight="false" outlineLevel="0" collapsed="false"/>
    <row r="46906" customFormat="false" ht="12.75" hidden="false" customHeight="false" outlineLevel="0" collapsed="false"/>
    <row r="46907" customFormat="false" ht="12.75" hidden="false" customHeight="false" outlineLevel="0" collapsed="false"/>
    <row r="46908" customFormat="false" ht="12.75" hidden="false" customHeight="false" outlineLevel="0" collapsed="false"/>
    <row r="46909" customFormat="false" ht="12.75" hidden="false" customHeight="false" outlineLevel="0" collapsed="false"/>
    <row r="46910" customFormat="false" ht="12.75" hidden="false" customHeight="false" outlineLevel="0" collapsed="false"/>
    <row r="46911" customFormat="false" ht="12.75" hidden="false" customHeight="false" outlineLevel="0" collapsed="false"/>
    <row r="46912" customFormat="false" ht="12.75" hidden="false" customHeight="false" outlineLevel="0" collapsed="false"/>
    <row r="46913" customFormat="false" ht="12.75" hidden="false" customHeight="false" outlineLevel="0" collapsed="false"/>
    <row r="46914" customFormat="false" ht="12.75" hidden="false" customHeight="false" outlineLevel="0" collapsed="false"/>
    <row r="46915" customFormat="false" ht="12.75" hidden="false" customHeight="false" outlineLevel="0" collapsed="false"/>
    <row r="46916" customFormat="false" ht="12.75" hidden="false" customHeight="false" outlineLevel="0" collapsed="false"/>
    <row r="46917" customFormat="false" ht="12.75" hidden="false" customHeight="false" outlineLevel="0" collapsed="false"/>
    <row r="46918" customFormat="false" ht="12.75" hidden="false" customHeight="false" outlineLevel="0" collapsed="false"/>
    <row r="46919" customFormat="false" ht="12.75" hidden="false" customHeight="false" outlineLevel="0" collapsed="false"/>
    <row r="46920" customFormat="false" ht="12.75" hidden="false" customHeight="false" outlineLevel="0" collapsed="false"/>
    <row r="46921" customFormat="false" ht="12.75" hidden="false" customHeight="false" outlineLevel="0" collapsed="false"/>
    <row r="46922" customFormat="false" ht="12.75" hidden="false" customHeight="false" outlineLevel="0" collapsed="false"/>
    <row r="46923" customFormat="false" ht="12.75" hidden="false" customHeight="false" outlineLevel="0" collapsed="false"/>
    <row r="46924" customFormat="false" ht="12.75" hidden="false" customHeight="false" outlineLevel="0" collapsed="false"/>
    <row r="46925" customFormat="false" ht="12.75" hidden="false" customHeight="false" outlineLevel="0" collapsed="false"/>
    <row r="46926" customFormat="false" ht="12.75" hidden="false" customHeight="false" outlineLevel="0" collapsed="false"/>
    <row r="46927" customFormat="false" ht="12.75" hidden="false" customHeight="false" outlineLevel="0" collapsed="false"/>
    <row r="46928" customFormat="false" ht="12.75" hidden="false" customHeight="false" outlineLevel="0" collapsed="false"/>
    <row r="46929" customFormat="false" ht="12.75" hidden="false" customHeight="false" outlineLevel="0" collapsed="false"/>
    <row r="46930" customFormat="false" ht="12.75" hidden="false" customHeight="false" outlineLevel="0" collapsed="false"/>
    <row r="46931" customFormat="false" ht="12.75" hidden="false" customHeight="false" outlineLevel="0" collapsed="false"/>
    <row r="46932" customFormat="false" ht="12.75" hidden="false" customHeight="false" outlineLevel="0" collapsed="false"/>
    <row r="46933" customFormat="false" ht="12.75" hidden="false" customHeight="false" outlineLevel="0" collapsed="false"/>
    <row r="46934" customFormat="false" ht="12.75" hidden="false" customHeight="false" outlineLevel="0" collapsed="false"/>
    <row r="46935" customFormat="false" ht="12.75" hidden="false" customHeight="false" outlineLevel="0" collapsed="false"/>
    <row r="46936" customFormat="false" ht="12.75" hidden="false" customHeight="false" outlineLevel="0" collapsed="false"/>
    <row r="46937" customFormat="false" ht="12.75" hidden="false" customHeight="false" outlineLevel="0" collapsed="false"/>
    <row r="46938" customFormat="false" ht="12.75" hidden="false" customHeight="false" outlineLevel="0" collapsed="false"/>
    <row r="46939" customFormat="false" ht="12.75" hidden="false" customHeight="false" outlineLevel="0" collapsed="false"/>
    <row r="46940" customFormat="false" ht="12.75" hidden="false" customHeight="false" outlineLevel="0" collapsed="false"/>
    <row r="46941" customFormat="false" ht="12.75" hidden="false" customHeight="false" outlineLevel="0" collapsed="false"/>
    <row r="46942" customFormat="false" ht="12.75" hidden="false" customHeight="false" outlineLevel="0" collapsed="false"/>
    <row r="46943" customFormat="false" ht="12.75" hidden="false" customHeight="false" outlineLevel="0" collapsed="false"/>
    <row r="46944" customFormat="false" ht="12.75" hidden="false" customHeight="false" outlineLevel="0" collapsed="false"/>
    <row r="46945" customFormat="false" ht="12.75" hidden="false" customHeight="false" outlineLevel="0" collapsed="false"/>
    <row r="46946" customFormat="false" ht="12.75" hidden="false" customHeight="false" outlineLevel="0" collapsed="false"/>
    <row r="46947" customFormat="false" ht="12.75" hidden="false" customHeight="false" outlineLevel="0" collapsed="false"/>
    <row r="46948" customFormat="false" ht="12.75" hidden="false" customHeight="false" outlineLevel="0" collapsed="false"/>
    <row r="46949" customFormat="false" ht="12.75" hidden="false" customHeight="false" outlineLevel="0" collapsed="false"/>
    <row r="46950" customFormat="false" ht="12.75" hidden="false" customHeight="false" outlineLevel="0" collapsed="false"/>
    <row r="46951" customFormat="false" ht="12.75" hidden="false" customHeight="false" outlineLevel="0" collapsed="false"/>
    <row r="46952" customFormat="false" ht="12.75" hidden="false" customHeight="false" outlineLevel="0" collapsed="false"/>
    <row r="46953" customFormat="false" ht="12.75" hidden="false" customHeight="false" outlineLevel="0" collapsed="false"/>
    <row r="46954" customFormat="false" ht="12.75" hidden="false" customHeight="false" outlineLevel="0" collapsed="false"/>
    <row r="46955" customFormat="false" ht="12.75" hidden="false" customHeight="false" outlineLevel="0" collapsed="false"/>
    <row r="46956" customFormat="false" ht="12.75" hidden="false" customHeight="false" outlineLevel="0" collapsed="false"/>
    <row r="46957" customFormat="false" ht="12.75" hidden="false" customHeight="false" outlineLevel="0" collapsed="false"/>
    <row r="46958" customFormat="false" ht="12.75" hidden="false" customHeight="false" outlineLevel="0" collapsed="false"/>
    <row r="46959" customFormat="false" ht="12.75" hidden="false" customHeight="false" outlineLevel="0" collapsed="false"/>
    <row r="46960" customFormat="false" ht="12.75" hidden="false" customHeight="false" outlineLevel="0" collapsed="false"/>
    <row r="46961" customFormat="false" ht="12.75" hidden="false" customHeight="false" outlineLevel="0" collapsed="false"/>
    <row r="46962" customFormat="false" ht="12.75" hidden="false" customHeight="false" outlineLevel="0" collapsed="false"/>
    <row r="46963" customFormat="false" ht="12.75" hidden="false" customHeight="false" outlineLevel="0" collapsed="false"/>
    <row r="46964" customFormat="false" ht="12.75" hidden="false" customHeight="false" outlineLevel="0" collapsed="false"/>
    <row r="46965" customFormat="false" ht="12.75" hidden="false" customHeight="false" outlineLevel="0" collapsed="false"/>
    <row r="46966" customFormat="false" ht="12.75" hidden="false" customHeight="false" outlineLevel="0" collapsed="false"/>
    <row r="46967" customFormat="false" ht="12.75" hidden="false" customHeight="false" outlineLevel="0" collapsed="false"/>
    <row r="46968" customFormat="false" ht="12.75" hidden="false" customHeight="false" outlineLevel="0" collapsed="false"/>
    <row r="46969" customFormat="false" ht="12.75" hidden="false" customHeight="false" outlineLevel="0" collapsed="false"/>
    <row r="46970" customFormat="false" ht="12.75" hidden="false" customHeight="false" outlineLevel="0" collapsed="false"/>
    <row r="46971" customFormat="false" ht="12.75" hidden="false" customHeight="false" outlineLevel="0" collapsed="false"/>
    <row r="46972" customFormat="false" ht="12.75" hidden="false" customHeight="false" outlineLevel="0" collapsed="false"/>
    <row r="46973" customFormat="false" ht="12.75" hidden="false" customHeight="false" outlineLevel="0" collapsed="false"/>
    <row r="46974" customFormat="false" ht="12.75" hidden="false" customHeight="false" outlineLevel="0" collapsed="false"/>
    <row r="46975" customFormat="false" ht="12.75" hidden="false" customHeight="false" outlineLevel="0" collapsed="false"/>
    <row r="46976" customFormat="false" ht="12.75" hidden="false" customHeight="false" outlineLevel="0" collapsed="false"/>
    <row r="46977" customFormat="false" ht="12.75" hidden="false" customHeight="false" outlineLevel="0" collapsed="false"/>
    <row r="46978" customFormat="false" ht="12.75" hidden="false" customHeight="false" outlineLevel="0" collapsed="false"/>
    <row r="46979" customFormat="false" ht="12.75" hidden="false" customHeight="false" outlineLevel="0" collapsed="false"/>
    <row r="46980" customFormat="false" ht="12.75" hidden="false" customHeight="false" outlineLevel="0" collapsed="false"/>
    <row r="46981" customFormat="false" ht="12.75" hidden="false" customHeight="false" outlineLevel="0" collapsed="false"/>
    <row r="46982" customFormat="false" ht="12.75" hidden="false" customHeight="false" outlineLevel="0" collapsed="false"/>
    <row r="46983" customFormat="false" ht="12.75" hidden="false" customHeight="false" outlineLevel="0" collapsed="false"/>
    <row r="46984" customFormat="false" ht="12.75" hidden="false" customHeight="false" outlineLevel="0" collapsed="false"/>
    <row r="46985" customFormat="false" ht="12.75" hidden="false" customHeight="false" outlineLevel="0" collapsed="false"/>
    <row r="46986" customFormat="false" ht="12.75" hidden="false" customHeight="false" outlineLevel="0" collapsed="false"/>
    <row r="46987" customFormat="false" ht="12.75" hidden="false" customHeight="false" outlineLevel="0" collapsed="false"/>
    <row r="46988" customFormat="false" ht="12.75" hidden="false" customHeight="false" outlineLevel="0" collapsed="false"/>
    <row r="46989" customFormat="false" ht="12.75" hidden="false" customHeight="false" outlineLevel="0" collapsed="false"/>
    <row r="46990" customFormat="false" ht="12.75" hidden="false" customHeight="false" outlineLevel="0" collapsed="false"/>
    <row r="46991" customFormat="false" ht="12.75" hidden="false" customHeight="false" outlineLevel="0" collapsed="false"/>
    <row r="46992" customFormat="false" ht="12.75" hidden="false" customHeight="false" outlineLevel="0" collapsed="false"/>
    <row r="46993" customFormat="false" ht="12.75" hidden="false" customHeight="false" outlineLevel="0" collapsed="false"/>
    <row r="46994" customFormat="false" ht="12.75" hidden="false" customHeight="false" outlineLevel="0" collapsed="false"/>
    <row r="46995" customFormat="false" ht="12.75" hidden="false" customHeight="false" outlineLevel="0" collapsed="false"/>
    <row r="46996" customFormat="false" ht="12.75" hidden="false" customHeight="false" outlineLevel="0" collapsed="false"/>
    <row r="46997" customFormat="false" ht="12.75" hidden="false" customHeight="false" outlineLevel="0" collapsed="false"/>
    <row r="46998" customFormat="false" ht="12.75" hidden="false" customHeight="false" outlineLevel="0" collapsed="false"/>
    <row r="46999" customFormat="false" ht="12.75" hidden="false" customHeight="false" outlineLevel="0" collapsed="false"/>
    <row r="47000" customFormat="false" ht="12.75" hidden="false" customHeight="false" outlineLevel="0" collapsed="false"/>
    <row r="47001" customFormat="false" ht="12.75" hidden="false" customHeight="false" outlineLevel="0" collapsed="false"/>
    <row r="47002" customFormat="false" ht="12.75" hidden="false" customHeight="false" outlineLevel="0" collapsed="false"/>
    <row r="47003" customFormat="false" ht="12.75" hidden="false" customHeight="false" outlineLevel="0" collapsed="false"/>
    <row r="47004" customFormat="false" ht="12.75" hidden="false" customHeight="false" outlineLevel="0" collapsed="false"/>
    <row r="47005" customFormat="false" ht="12.75" hidden="false" customHeight="false" outlineLevel="0" collapsed="false"/>
    <row r="47006" customFormat="false" ht="12.75" hidden="false" customHeight="false" outlineLevel="0" collapsed="false"/>
    <row r="47007" customFormat="false" ht="12.75" hidden="false" customHeight="false" outlineLevel="0" collapsed="false"/>
    <row r="47008" customFormat="false" ht="12.75" hidden="false" customHeight="false" outlineLevel="0" collapsed="false"/>
    <row r="47009" customFormat="false" ht="12.75" hidden="false" customHeight="false" outlineLevel="0" collapsed="false"/>
    <row r="47010" customFormat="false" ht="12.75" hidden="false" customHeight="false" outlineLevel="0" collapsed="false"/>
    <row r="47011" customFormat="false" ht="12.75" hidden="false" customHeight="false" outlineLevel="0" collapsed="false"/>
    <row r="47012" customFormat="false" ht="12.75" hidden="false" customHeight="false" outlineLevel="0" collapsed="false"/>
    <row r="47013" customFormat="false" ht="12.75" hidden="false" customHeight="false" outlineLevel="0" collapsed="false"/>
    <row r="47014" customFormat="false" ht="12.75" hidden="false" customHeight="false" outlineLevel="0" collapsed="false"/>
    <row r="47015" customFormat="false" ht="12.75" hidden="false" customHeight="false" outlineLevel="0" collapsed="false"/>
    <row r="47016" customFormat="false" ht="12.75" hidden="false" customHeight="false" outlineLevel="0" collapsed="false"/>
    <row r="47017" customFormat="false" ht="12.75" hidden="false" customHeight="false" outlineLevel="0" collapsed="false"/>
    <row r="47018" customFormat="false" ht="12.75" hidden="false" customHeight="false" outlineLevel="0" collapsed="false"/>
    <row r="47019" customFormat="false" ht="12.75" hidden="false" customHeight="false" outlineLevel="0" collapsed="false"/>
    <row r="47020" customFormat="false" ht="12.75" hidden="false" customHeight="false" outlineLevel="0" collapsed="false"/>
    <row r="47021" customFormat="false" ht="12.75" hidden="false" customHeight="false" outlineLevel="0" collapsed="false"/>
    <row r="47022" customFormat="false" ht="12.75" hidden="false" customHeight="false" outlineLevel="0" collapsed="false"/>
    <row r="47023" customFormat="false" ht="12.75" hidden="false" customHeight="false" outlineLevel="0" collapsed="false"/>
    <row r="47024" customFormat="false" ht="12.75" hidden="false" customHeight="false" outlineLevel="0" collapsed="false"/>
    <row r="47025" customFormat="false" ht="12.75" hidden="false" customHeight="false" outlineLevel="0" collapsed="false"/>
    <row r="47026" customFormat="false" ht="12.75" hidden="false" customHeight="false" outlineLevel="0" collapsed="false"/>
    <row r="47027" customFormat="false" ht="12.75" hidden="false" customHeight="false" outlineLevel="0" collapsed="false"/>
    <row r="47028" customFormat="false" ht="12.75" hidden="false" customHeight="false" outlineLevel="0" collapsed="false"/>
    <row r="47029" customFormat="false" ht="12.75" hidden="false" customHeight="false" outlineLevel="0" collapsed="false"/>
    <row r="47030" customFormat="false" ht="12.75" hidden="false" customHeight="false" outlineLevel="0" collapsed="false"/>
    <row r="47031" customFormat="false" ht="12.75" hidden="false" customHeight="false" outlineLevel="0" collapsed="false"/>
    <row r="47032" customFormat="false" ht="12.75" hidden="false" customHeight="false" outlineLevel="0" collapsed="false"/>
    <row r="47033" customFormat="false" ht="12.75" hidden="false" customHeight="false" outlineLevel="0" collapsed="false"/>
    <row r="47034" customFormat="false" ht="12.75" hidden="false" customHeight="false" outlineLevel="0" collapsed="false"/>
    <row r="47035" customFormat="false" ht="12.75" hidden="false" customHeight="false" outlineLevel="0" collapsed="false"/>
    <row r="47036" customFormat="false" ht="12.75" hidden="false" customHeight="false" outlineLevel="0" collapsed="false"/>
    <row r="47037" customFormat="false" ht="12.75" hidden="false" customHeight="false" outlineLevel="0" collapsed="false"/>
    <row r="47038" customFormat="false" ht="12.75" hidden="false" customHeight="false" outlineLevel="0" collapsed="false"/>
    <row r="47039" customFormat="false" ht="12.75" hidden="false" customHeight="false" outlineLevel="0" collapsed="false"/>
    <row r="47040" customFormat="false" ht="12.75" hidden="false" customHeight="false" outlineLevel="0" collapsed="false"/>
    <row r="47041" customFormat="false" ht="12.75" hidden="false" customHeight="false" outlineLevel="0" collapsed="false"/>
    <row r="47042" customFormat="false" ht="12.75" hidden="false" customHeight="false" outlineLevel="0" collapsed="false"/>
    <row r="47043" customFormat="false" ht="12.75" hidden="false" customHeight="false" outlineLevel="0" collapsed="false"/>
    <row r="47044" customFormat="false" ht="12.75" hidden="false" customHeight="false" outlineLevel="0" collapsed="false"/>
    <row r="47045" customFormat="false" ht="12.75" hidden="false" customHeight="false" outlineLevel="0" collapsed="false"/>
    <row r="47046" customFormat="false" ht="12.75" hidden="false" customHeight="false" outlineLevel="0" collapsed="false"/>
    <row r="47047" customFormat="false" ht="12.75" hidden="false" customHeight="false" outlineLevel="0" collapsed="false"/>
    <row r="47048" customFormat="false" ht="12.75" hidden="false" customHeight="false" outlineLevel="0" collapsed="false"/>
    <row r="47049" customFormat="false" ht="12.75" hidden="false" customHeight="false" outlineLevel="0" collapsed="false"/>
    <row r="47050" customFormat="false" ht="12.75" hidden="false" customHeight="false" outlineLevel="0" collapsed="false"/>
    <row r="47051" customFormat="false" ht="12.75" hidden="false" customHeight="false" outlineLevel="0" collapsed="false"/>
    <row r="47052" customFormat="false" ht="12.75" hidden="false" customHeight="false" outlineLevel="0" collapsed="false"/>
    <row r="47053" customFormat="false" ht="12.75" hidden="false" customHeight="false" outlineLevel="0" collapsed="false"/>
    <row r="47054" customFormat="false" ht="12.75" hidden="false" customHeight="false" outlineLevel="0" collapsed="false"/>
    <row r="47055" customFormat="false" ht="12.75" hidden="false" customHeight="false" outlineLevel="0" collapsed="false"/>
    <row r="47056" customFormat="false" ht="12.75" hidden="false" customHeight="false" outlineLevel="0" collapsed="false"/>
    <row r="47057" customFormat="false" ht="12.75" hidden="false" customHeight="false" outlineLevel="0" collapsed="false"/>
    <row r="47058" customFormat="false" ht="12.75" hidden="false" customHeight="false" outlineLevel="0" collapsed="false"/>
    <row r="47059" customFormat="false" ht="12.75" hidden="false" customHeight="false" outlineLevel="0" collapsed="false"/>
    <row r="47060" customFormat="false" ht="12.75" hidden="false" customHeight="false" outlineLevel="0" collapsed="false"/>
    <row r="47061" customFormat="false" ht="12.75" hidden="false" customHeight="false" outlineLevel="0" collapsed="false"/>
    <row r="47062" customFormat="false" ht="12.75" hidden="false" customHeight="false" outlineLevel="0" collapsed="false"/>
    <row r="47063" customFormat="false" ht="12.75" hidden="false" customHeight="false" outlineLevel="0" collapsed="false"/>
    <row r="47064" customFormat="false" ht="12.75" hidden="false" customHeight="false" outlineLevel="0" collapsed="false"/>
    <row r="47065" customFormat="false" ht="12.75" hidden="false" customHeight="false" outlineLevel="0" collapsed="false"/>
    <row r="47066" customFormat="false" ht="12.75" hidden="false" customHeight="false" outlineLevel="0" collapsed="false"/>
    <row r="47067" customFormat="false" ht="12.75" hidden="false" customHeight="false" outlineLevel="0" collapsed="false"/>
    <row r="47068" customFormat="false" ht="12.75" hidden="false" customHeight="false" outlineLevel="0" collapsed="false"/>
    <row r="47069" customFormat="false" ht="12.75" hidden="false" customHeight="false" outlineLevel="0" collapsed="false"/>
    <row r="47070" customFormat="false" ht="12.75" hidden="false" customHeight="false" outlineLevel="0" collapsed="false"/>
    <row r="47071" customFormat="false" ht="12.75" hidden="false" customHeight="false" outlineLevel="0" collapsed="false"/>
    <row r="47072" customFormat="false" ht="12.75" hidden="false" customHeight="false" outlineLevel="0" collapsed="false"/>
    <row r="47073" customFormat="false" ht="12.75" hidden="false" customHeight="false" outlineLevel="0" collapsed="false"/>
    <row r="47074" customFormat="false" ht="12.75" hidden="false" customHeight="false" outlineLevel="0" collapsed="false"/>
    <row r="47075" customFormat="false" ht="12.75" hidden="false" customHeight="false" outlineLevel="0" collapsed="false"/>
    <row r="47076" customFormat="false" ht="12.75" hidden="false" customHeight="false" outlineLevel="0" collapsed="false"/>
    <row r="47077" customFormat="false" ht="12.75" hidden="false" customHeight="false" outlineLevel="0" collapsed="false"/>
    <row r="47078" customFormat="false" ht="12.75" hidden="false" customHeight="false" outlineLevel="0" collapsed="false"/>
    <row r="47079" customFormat="false" ht="12.75" hidden="false" customHeight="false" outlineLevel="0" collapsed="false"/>
    <row r="47080" customFormat="false" ht="12.75" hidden="false" customHeight="false" outlineLevel="0" collapsed="false"/>
    <row r="47081" customFormat="false" ht="12.75" hidden="false" customHeight="false" outlineLevel="0" collapsed="false"/>
    <row r="47082" customFormat="false" ht="12.75" hidden="false" customHeight="false" outlineLevel="0" collapsed="false"/>
    <row r="47083" customFormat="false" ht="12.75" hidden="false" customHeight="false" outlineLevel="0" collapsed="false"/>
    <row r="47084" customFormat="false" ht="12.75" hidden="false" customHeight="false" outlineLevel="0" collapsed="false"/>
    <row r="47085" customFormat="false" ht="12.75" hidden="false" customHeight="false" outlineLevel="0" collapsed="false"/>
    <row r="47086" customFormat="false" ht="12.75" hidden="false" customHeight="false" outlineLevel="0" collapsed="false"/>
    <row r="47087" customFormat="false" ht="12.75" hidden="false" customHeight="false" outlineLevel="0" collapsed="false"/>
    <row r="47088" customFormat="false" ht="12.75" hidden="false" customHeight="false" outlineLevel="0" collapsed="false"/>
    <row r="47089" customFormat="false" ht="12.75" hidden="false" customHeight="false" outlineLevel="0" collapsed="false"/>
    <row r="47090" customFormat="false" ht="12.75" hidden="false" customHeight="false" outlineLevel="0" collapsed="false"/>
    <row r="47091" customFormat="false" ht="12.75" hidden="false" customHeight="false" outlineLevel="0" collapsed="false"/>
    <row r="47092" customFormat="false" ht="12.75" hidden="false" customHeight="false" outlineLevel="0" collapsed="false"/>
    <row r="47093" customFormat="false" ht="12.75" hidden="false" customHeight="false" outlineLevel="0" collapsed="false"/>
    <row r="47094" customFormat="false" ht="12.75" hidden="false" customHeight="false" outlineLevel="0" collapsed="false"/>
    <row r="47095" customFormat="false" ht="12.75" hidden="false" customHeight="false" outlineLevel="0" collapsed="false"/>
    <row r="47096" customFormat="false" ht="12.75" hidden="false" customHeight="false" outlineLevel="0" collapsed="false"/>
    <row r="47097" customFormat="false" ht="12.75" hidden="false" customHeight="false" outlineLevel="0" collapsed="false"/>
    <row r="47098" customFormat="false" ht="12.75" hidden="false" customHeight="false" outlineLevel="0" collapsed="false"/>
    <row r="47099" customFormat="false" ht="12.75" hidden="false" customHeight="false" outlineLevel="0" collapsed="false"/>
    <row r="47100" customFormat="false" ht="12.75" hidden="false" customHeight="false" outlineLevel="0" collapsed="false"/>
    <row r="47101" customFormat="false" ht="12.75" hidden="false" customHeight="false" outlineLevel="0" collapsed="false"/>
    <row r="47102" customFormat="false" ht="12.75" hidden="false" customHeight="false" outlineLevel="0" collapsed="false"/>
    <row r="47103" customFormat="false" ht="12.75" hidden="false" customHeight="false" outlineLevel="0" collapsed="false"/>
    <row r="47104" customFormat="false" ht="12.75" hidden="false" customHeight="false" outlineLevel="0" collapsed="false"/>
    <row r="47105" customFormat="false" ht="12.75" hidden="false" customHeight="false" outlineLevel="0" collapsed="false"/>
    <row r="47106" customFormat="false" ht="12.75" hidden="false" customHeight="false" outlineLevel="0" collapsed="false"/>
    <row r="47107" customFormat="false" ht="12.75" hidden="false" customHeight="false" outlineLevel="0" collapsed="false"/>
    <row r="47108" customFormat="false" ht="12.75" hidden="false" customHeight="false" outlineLevel="0" collapsed="false"/>
    <row r="47109" customFormat="false" ht="12.75" hidden="false" customHeight="false" outlineLevel="0" collapsed="false"/>
    <row r="47110" customFormat="false" ht="12.75" hidden="false" customHeight="false" outlineLevel="0" collapsed="false"/>
    <row r="47111" customFormat="false" ht="12.75" hidden="false" customHeight="false" outlineLevel="0" collapsed="false"/>
    <row r="47112" customFormat="false" ht="12.75" hidden="false" customHeight="false" outlineLevel="0" collapsed="false"/>
    <row r="47113" customFormat="false" ht="12.75" hidden="false" customHeight="false" outlineLevel="0" collapsed="false"/>
    <row r="47114" customFormat="false" ht="12.75" hidden="false" customHeight="false" outlineLevel="0" collapsed="false"/>
    <row r="47115" customFormat="false" ht="12.75" hidden="false" customHeight="false" outlineLevel="0" collapsed="false"/>
    <row r="47116" customFormat="false" ht="12.75" hidden="false" customHeight="false" outlineLevel="0" collapsed="false"/>
    <row r="47117" customFormat="false" ht="12.75" hidden="false" customHeight="false" outlineLevel="0" collapsed="false"/>
    <row r="47118" customFormat="false" ht="12.75" hidden="false" customHeight="false" outlineLevel="0" collapsed="false"/>
    <row r="47119" customFormat="false" ht="12.75" hidden="false" customHeight="false" outlineLevel="0" collapsed="false"/>
    <row r="47120" customFormat="false" ht="12.75" hidden="false" customHeight="false" outlineLevel="0" collapsed="false"/>
    <row r="47121" customFormat="false" ht="12.75" hidden="false" customHeight="false" outlineLevel="0" collapsed="false"/>
    <row r="47122" customFormat="false" ht="12.75" hidden="false" customHeight="false" outlineLevel="0" collapsed="false"/>
    <row r="47123" customFormat="false" ht="12.75" hidden="false" customHeight="false" outlineLevel="0" collapsed="false"/>
    <row r="47124" customFormat="false" ht="12.75" hidden="false" customHeight="false" outlineLevel="0" collapsed="false"/>
    <row r="47125" customFormat="false" ht="12.75" hidden="false" customHeight="false" outlineLevel="0" collapsed="false"/>
    <row r="47126" customFormat="false" ht="12.75" hidden="false" customHeight="false" outlineLevel="0" collapsed="false"/>
    <row r="47127" customFormat="false" ht="12.75" hidden="false" customHeight="false" outlineLevel="0" collapsed="false"/>
    <row r="47128" customFormat="false" ht="12.75" hidden="false" customHeight="false" outlineLevel="0" collapsed="false"/>
    <row r="47129" customFormat="false" ht="12.75" hidden="false" customHeight="false" outlineLevel="0" collapsed="false"/>
    <row r="47130" customFormat="false" ht="12.75" hidden="false" customHeight="false" outlineLevel="0" collapsed="false"/>
    <row r="47131" customFormat="false" ht="12.75" hidden="false" customHeight="false" outlineLevel="0" collapsed="false"/>
    <row r="47132" customFormat="false" ht="12.75" hidden="false" customHeight="false" outlineLevel="0" collapsed="false"/>
    <row r="47133" customFormat="false" ht="12.75" hidden="false" customHeight="false" outlineLevel="0" collapsed="false"/>
    <row r="47134" customFormat="false" ht="12.75" hidden="false" customHeight="false" outlineLevel="0" collapsed="false"/>
    <row r="47135" customFormat="false" ht="12.75" hidden="false" customHeight="false" outlineLevel="0" collapsed="false"/>
    <row r="47136" customFormat="false" ht="12.75" hidden="false" customHeight="false" outlineLevel="0" collapsed="false"/>
    <row r="47137" customFormat="false" ht="12.75" hidden="false" customHeight="false" outlineLevel="0" collapsed="false"/>
    <row r="47138" customFormat="false" ht="12.75" hidden="false" customHeight="false" outlineLevel="0" collapsed="false"/>
    <row r="47139" customFormat="false" ht="12.75" hidden="false" customHeight="false" outlineLevel="0" collapsed="false"/>
    <row r="47140" customFormat="false" ht="12.75" hidden="false" customHeight="false" outlineLevel="0" collapsed="false"/>
    <row r="47141" customFormat="false" ht="12.75" hidden="false" customHeight="false" outlineLevel="0" collapsed="false"/>
    <row r="47142" customFormat="false" ht="12.75" hidden="false" customHeight="false" outlineLevel="0" collapsed="false"/>
    <row r="47143" customFormat="false" ht="12.75" hidden="false" customHeight="false" outlineLevel="0" collapsed="false"/>
    <row r="47144" customFormat="false" ht="12.75" hidden="false" customHeight="false" outlineLevel="0" collapsed="false"/>
    <row r="47145" customFormat="false" ht="12.75" hidden="false" customHeight="false" outlineLevel="0" collapsed="false"/>
    <row r="47146" customFormat="false" ht="12.75" hidden="false" customHeight="false" outlineLevel="0" collapsed="false"/>
    <row r="47147" customFormat="false" ht="12.75" hidden="false" customHeight="false" outlineLevel="0" collapsed="false"/>
    <row r="47148" customFormat="false" ht="12.75" hidden="false" customHeight="false" outlineLevel="0" collapsed="false"/>
    <row r="47149" customFormat="false" ht="12.75" hidden="false" customHeight="false" outlineLevel="0" collapsed="false"/>
    <row r="47150" customFormat="false" ht="12.75" hidden="false" customHeight="false" outlineLevel="0" collapsed="false"/>
    <row r="47151" customFormat="false" ht="12.75" hidden="false" customHeight="false" outlineLevel="0" collapsed="false"/>
    <row r="47152" customFormat="false" ht="12.75" hidden="false" customHeight="false" outlineLevel="0" collapsed="false"/>
    <row r="47153" customFormat="false" ht="12.75" hidden="false" customHeight="false" outlineLevel="0" collapsed="false"/>
    <row r="47154" customFormat="false" ht="12.75" hidden="false" customHeight="false" outlineLevel="0" collapsed="false"/>
    <row r="47155" customFormat="false" ht="12.75" hidden="false" customHeight="false" outlineLevel="0" collapsed="false"/>
    <row r="47156" customFormat="false" ht="12.75" hidden="false" customHeight="false" outlineLevel="0" collapsed="false"/>
    <row r="47157" customFormat="false" ht="12.75" hidden="false" customHeight="false" outlineLevel="0" collapsed="false"/>
    <row r="47158" customFormat="false" ht="12.75" hidden="false" customHeight="false" outlineLevel="0" collapsed="false"/>
    <row r="47159" customFormat="false" ht="12.75" hidden="false" customHeight="false" outlineLevel="0" collapsed="false"/>
    <row r="47160" customFormat="false" ht="12.75" hidden="false" customHeight="false" outlineLevel="0" collapsed="false"/>
    <row r="47161" customFormat="false" ht="12.75" hidden="false" customHeight="false" outlineLevel="0" collapsed="false"/>
    <row r="47162" customFormat="false" ht="12.75" hidden="false" customHeight="false" outlineLevel="0" collapsed="false"/>
    <row r="47163" customFormat="false" ht="12.75" hidden="false" customHeight="false" outlineLevel="0" collapsed="false"/>
    <row r="47164" customFormat="false" ht="12.75" hidden="false" customHeight="false" outlineLevel="0" collapsed="false"/>
    <row r="47165" customFormat="false" ht="12.75" hidden="false" customHeight="false" outlineLevel="0" collapsed="false"/>
    <row r="47166" customFormat="false" ht="12.75" hidden="false" customHeight="false" outlineLevel="0" collapsed="false"/>
    <row r="47167" customFormat="false" ht="12.75" hidden="false" customHeight="false" outlineLevel="0" collapsed="false"/>
    <row r="47168" customFormat="false" ht="12.75" hidden="false" customHeight="false" outlineLevel="0" collapsed="false"/>
    <row r="47169" customFormat="false" ht="12.75" hidden="false" customHeight="false" outlineLevel="0" collapsed="false"/>
    <row r="47170" customFormat="false" ht="12.75" hidden="false" customHeight="false" outlineLevel="0" collapsed="false"/>
    <row r="47171" customFormat="false" ht="12.75" hidden="false" customHeight="false" outlineLevel="0" collapsed="false"/>
    <row r="47172" customFormat="false" ht="12.75" hidden="false" customHeight="false" outlineLevel="0" collapsed="false"/>
    <row r="47173" customFormat="false" ht="12.75" hidden="false" customHeight="false" outlineLevel="0" collapsed="false"/>
    <row r="47174" customFormat="false" ht="12.75" hidden="false" customHeight="false" outlineLevel="0" collapsed="false"/>
    <row r="47175" customFormat="false" ht="12.75" hidden="false" customHeight="false" outlineLevel="0" collapsed="false"/>
    <row r="47176" customFormat="false" ht="12.75" hidden="false" customHeight="false" outlineLevel="0" collapsed="false"/>
    <row r="47177" customFormat="false" ht="12.75" hidden="false" customHeight="false" outlineLevel="0" collapsed="false"/>
    <row r="47178" customFormat="false" ht="12.75" hidden="false" customHeight="false" outlineLevel="0" collapsed="false"/>
    <row r="47179" customFormat="false" ht="12.75" hidden="false" customHeight="false" outlineLevel="0" collapsed="false"/>
    <row r="47180" customFormat="false" ht="12.75" hidden="false" customHeight="false" outlineLevel="0" collapsed="false"/>
    <row r="47181" customFormat="false" ht="12.75" hidden="false" customHeight="false" outlineLevel="0" collapsed="false"/>
    <row r="47182" customFormat="false" ht="12.75" hidden="false" customHeight="false" outlineLevel="0" collapsed="false"/>
    <row r="47183" customFormat="false" ht="12.75" hidden="false" customHeight="false" outlineLevel="0" collapsed="false"/>
    <row r="47184" customFormat="false" ht="12.75" hidden="false" customHeight="false" outlineLevel="0" collapsed="false"/>
    <row r="47185" customFormat="false" ht="12.75" hidden="false" customHeight="false" outlineLevel="0" collapsed="false"/>
    <row r="47186" customFormat="false" ht="12.75" hidden="false" customHeight="false" outlineLevel="0" collapsed="false"/>
    <row r="47187" customFormat="false" ht="12.75" hidden="false" customHeight="false" outlineLevel="0" collapsed="false"/>
    <row r="47188" customFormat="false" ht="12.75" hidden="false" customHeight="false" outlineLevel="0" collapsed="false"/>
    <row r="47189" customFormat="false" ht="12.75" hidden="false" customHeight="false" outlineLevel="0" collapsed="false"/>
    <row r="47190" customFormat="false" ht="12.75" hidden="false" customHeight="false" outlineLevel="0" collapsed="false"/>
    <row r="47191" customFormat="false" ht="12.75" hidden="false" customHeight="false" outlineLevel="0" collapsed="false"/>
    <row r="47192" customFormat="false" ht="12.75" hidden="false" customHeight="false" outlineLevel="0" collapsed="false"/>
    <row r="47193" customFormat="false" ht="12.75" hidden="false" customHeight="false" outlineLevel="0" collapsed="false"/>
    <row r="47194" customFormat="false" ht="12.75" hidden="false" customHeight="false" outlineLevel="0" collapsed="false"/>
    <row r="47195" customFormat="false" ht="12.75" hidden="false" customHeight="false" outlineLevel="0" collapsed="false"/>
    <row r="47196" customFormat="false" ht="12.75" hidden="false" customHeight="false" outlineLevel="0" collapsed="false"/>
    <row r="47197" customFormat="false" ht="12.75" hidden="false" customHeight="false" outlineLevel="0" collapsed="false"/>
    <row r="47198" customFormat="false" ht="12.75" hidden="false" customHeight="false" outlineLevel="0" collapsed="false"/>
    <row r="47199" customFormat="false" ht="12.75" hidden="false" customHeight="false" outlineLevel="0" collapsed="false"/>
    <row r="47200" customFormat="false" ht="12.75" hidden="false" customHeight="false" outlineLevel="0" collapsed="false"/>
    <row r="47201" customFormat="false" ht="12.75" hidden="false" customHeight="false" outlineLevel="0" collapsed="false"/>
    <row r="47202" customFormat="false" ht="12.75" hidden="false" customHeight="false" outlineLevel="0" collapsed="false"/>
    <row r="47203" customFormat="false" ht="12.75" hidden="false" customHeight="false" outlineLevel="0" collapsed="false"/>
    <row r="47204" customFormat="false" ht="12.75" hidden="false" customHeight="false" outlineLevel="0" collapsed="false"/>
    <row r="47205" customFormat="false" ht="12.75" hidden="false" customHeight="false" outlineLevel="0" collapsed="false"/>
    <row r="47206" customFormat="false" ht="12.75" hidden="false" customHeight="false" outlineLevel="0" collapsed="false"/>
    <row r="47207" customFormat="false" ht="12.75" hidden="false" customHeight="false" outlineLevel="0" collapsed="false"/>
    <row r="47208" customFormat="false" ht="12.75" hidden="false" customHeight="false" outlineLevel="0" collapsed="false"/>
    <row r="47209" customFormat="false" ht="12.75" hidden="false" customHeight="false" outlineLevel="0" collapsed="false"/>
    <row r="47210" customFormat="false" ht="12.75" hidden="false" customHeight="false" outlineLevel="0" collapsed="false"/>
    <row r="47211" customFormat="false" ht="12.75" hidden="false" customHeight="false" outlineLevel="0" collapsed="false"/>
    <row r="47212" customFormat="false" ht="12.75" hidden="false" customHeight="false" outlineLevel="0" collapsed="false"/>
    <row r="47213" customFormat="false" ht="12.75" hidden="false" customHeight="false" outlineLevel="0" collapsed="false"/>
    <row r="47214" customFormat="false" ht="12.75" hidden="false" customHeight="false" outlineLevel="0" collapsed="false"/>
    <row r="47215" customFormat="false" ht="12.75" hidden="false" customHeight="false" outlineLevel="0" collapsed="false"/>
    <row r="47216" customFormat="false" ht="12.75" hidden="false" customHeight="false" outlineLevel="0" collapsed="false"/>
    <row r="47217" customFormat="false" ht="12.75" hidden="false" customHeight="false" outlineLevel="0" collapsed="false"/>
    <row r="47218" customFormat="false" ht="12.75" hidden="false" customHeight="false" outlineLevel="0" collapsed="false"/>
    <row r="47219" customFormat="false" ht="12.75" hidden="false" customHeight="false" outlineLevel="0" collapsed="false"/>
    <row r="47220" customFormat="false" ht="12.75" hidden="false" customHeight="false" outlineLevel="0" collapsed="false"/>
    <row r="47221" customFormat="false" ht="12.75" hidden="false" customHeight="false" outlineLevel="0" collapsed="false"/>
    <row r="47222" customFormat="false" ht="12.75" hidden="false" customHeight="false" outlineLevel="0" collapsed="false"/>
    <row r="47223" customFormat="false" ht="12.75" hidden="false" customHeight="false" outlineLevel="0" collapsed="false"/>
    <row r="47224" customFormat="false" ht="12.75" hidden="false" customHeight="false" outlineLevel="0" collapsed="false"/>
    <row r="47225" customFormat="false" ht="12.75" hidden="false" customHeight="false" outlineLevel="0" collapsed="false"/>
    <row r="47226" customFormat="false" ht="12.75" hidden="false" customHeight="false" outlineLevel="0" collapsed="false"/>
    <row r="47227" customFormat="false" ht="12.75" hidden="false" customHeight="false" outlineLevel="0" collapsed="false"/>
    <row r="47228" customFormat="false" ht="12.75" hidden="false" customHeight="false" outlineLevel="0" collapsed="false"/>
    <row r="47229" customFormat="false" ht="12.75" hidden="false" customHeight="false" outlineLevel="0" collapsed="false"/>
    <row r="47230" customFormat="false" ht="12.75" hidden="false" customHeight="false" outlineLevel="0" collapsed="false"/>
    <row r="47231" customFormat="false" ht="12.75" hidden="false" customHeight="false" outlineLevel="0" collapsed="false"/>
    <row r="47232" customFormat="false" ht="12.75" hidden="false" customHeight="false" outlineLevel="0" collapsed="false"/>
    <row r="47233" customFormat="false" ht="12.75" hidden="false" customHeight="false" outlineLevel="0" collapsed="false"/>
    <row r="47234" customFormat="false" ht="12.75" hidden="false" customHeight="false" outlineLevel="0" collapsed="false"/>
    <row r="47235" customFormat="false" ht="12.75" hidden="false" customHeight="false" outlineLevel="0" collapsed="false"/>
    <row r="47236" customFormat="false" ht="12.75" hidden="false" customHeight="false" outlineLevel="0" collapsed="false"/>
    <row r="47237" customFormat="false" ht="12.75" hidden="false" customHeight="false" outlineLevel="0" collapsed="false"/>
    <row r="47238" customFormat="false" ht="12.75" hidden="false" customHeight="false" outlineLevel="0" collapsed="false"/>
    <row r="47239" customFormat="false" ht="12.75" hidden="false" customHeight="false" outlineLevel="0" collapsed="false"/>
    <row r="47240" customFormat="false" ht="12.75" hidden="false" customHeight="false" outlineLevel="0" collapsed="false"/>
    <row r="47241" customFormat="false" ht="12.75" hidden="false" customHeight="false" outlineLevel="0" collapsed="false"/>
    <row r="47242" customFormat="false" ht="12.75" hidden="false" customHeight="false" outlineLevel="0" collapsed="false"/>
    <row r="47243" customFormat="false" ht="12.75" hidden="false" customHeight="false" outlineLevel="0" collapsed="false"/>
    <row r="47244" customFormat="false" ht="12.75" hidden="false" customHeight="false" outlineLevel="0" collapsed="false"/>
    <row r="47245" customFormat="false" ht="12.75" hidden="false" customHeight="false" outlineLevel="0" collapsed="false"/>
    <row r="47246" customFormat="false" ht="12.75" hidden="false" customHeight="false" outlineLevel="0" collapsed="false"/>
    <row r="47247" customFormat="false" ht="12.75" hidden="false" customHeight="false" outlineLevel="0" collapsed="false"/>
    <row r="47248" customFormat="false" ht="12.75" hidden="false" customHeight="false" outlineLevel="0" collapsed="false"/>
    <row r="47249" customFormat="false" ht="12.75" hidden="false" customHeight="false" outlineLevel="0" collapsed="false"/>
    <row r="47250" customFormat="false" ht="12.75" hidden="false" customHeight="false" outlineLevel="0" collapsed="false"/>
    <row r="47251" customFormat="false" ht="12.75" hidden="false" customHeight="false" outlineLevel="0" collapsed="false"/>
    <row r="47252" customFormat="false" ht="12.75" hidden="false" customHeight="false" outlineLevel="0" collapsed="false"/>
    <row r="47253" customFormat="false" ht="12.75" hidden="false" customHeight="false" outlineLevel="0" collapsed="false"/>
    <row r="47254" customFormat="false" ht="12.75" hidden="false" customHeight="false" outlineLevel="0" collapsed="false"/>
    <row r="47255" customFormat="false" ht="12.75" hidden="false" customHeight="false" outlineLevel="0" collapsed="false"/>
    <row r="47256" customFormat="false" ht="12.75" hidden="false" customHeight="false" outlineLevel="0" collapsed="false"/>
    <row r="47257" customFormat="false" ht="12.75" hidden="false" customHeight="false" outlineLevel="0" collapsed="false"/>
    <row r="47258" customFormat="false" ht="12.75" hidden="false" customHeight="false" outlineLevel="0" collapsed="false"/>
    <row r="47259" customFormat="false" ht="12.75" hidden="false" customHeight="false" outlineLevel="0" collapsed="false"/>
    <row r="47260" customFormat="false" ht="12.75" hidden="false" customHeight="false" outlineLevel="0" collapsed="false"/>
    <row r="47261" customFormat="false" ht="12.75" hidden="false" customHeight="false" outlineLevel="0" collapsed="false"/>
    <row r="47262" customFormat="false" ht="12.75" hidden="false" customHeight="false" outlineLevel="0" collapsed="false"/>
    <row r="47263" customFormat="false" ht="12.75" hidden="false" customHeight="false" outlineLevel="0" collapsed="false"/>
    <row r="47264" customFormat="false" ht="12.75" hidden="false" customHeight="false" outlineLevel="0" collapsed="false"/>
    <row r="47265" customFormat="false" ht="12.75" hidden="false" customHeight="false" outlineLevel="0" collapsed="false"/>
    <row r="47266" customFormat="false" ht="12.75" hidden="false" customHeight="false" outlineLevel="0" collapsed="false"/>
    <row r="47267" customFormat="false" ht="12.75" hidden="false" customHeight="false" outlineLevel="0" collapsed="false"/>
    <row r="47268" customFormat="false" ht="12.75" hidden="false" customHeight="false" outlineLevel="0" collapsed="false"/>
    <row r="47269" customFormat="false" ht="12.75" hidden="false" customHeight="false" outlineLevel="0" collapsed="false"/>
    <row r="47270" customFormat="false" ht="12.75" hidden="false" customHeight="false" outlineLevel="0" collapsed="false"/>
    <row r="47271" customFormat="false" ht="12.75" hidden="false" customHeight="false" outlineLevel="0" collapsed="false"/>
    <row r="47272" customFormat="false" ht="12.75" hidden="false" customHeight="false" outlineLevel="0" collapsed="false"/>
    <row r="47273" customFormat="false" ht="12.75" hidden="false" customHeight="false" outlineLevel="0" collapsed="false"/>
    <row r="47274" customFormat="false" ht="12.75" hidden="false" customHeight="false" outlineLevel="0" collapsed="false"/>
    <row r="47275" customFormat="false" ht="12.75" hidden="false" customHeight="false" outlineLevel="0" collapsed="false"/>
    <row r="47276" customFormat="false" ht="12.75" hidden="false" customHeight="false" outlineLevel="0" collapsed="false"/>
    <row r="47277" customFormat="false" ht="12.75" hidden="false" customHeight="false" outlineLevel="0" collapsed="false"/>
    <row r="47278" customFormat="false" ht="12.75" hidden="false" customHeight="false" outlineLevel="0" collapsed="false"/>
    <row r="47279" customFormat="false" ht="12.75" hidden="false" customHeight="false" outlineLevel="0" collapsed="false"/>
    <row r="47280" customFormat="false" ht="12.75" hidden="false" customHeight="false" outlineLevel="0" collapsed="false"/>
    <row r="47281" customFormat="false" ht="12.75" hidden="false" customHeight="false" outlineLevel="0" collapsed="false"/>
    <row r="47282" customFormat="false" ht="12.75" hidden="false" customHeight="false" outlineLevel="0" collapsed="false"/>
    <row r="47283" customFormat="false" ht="12.75" hidden="false" customHeight="false" outlineLevel="0" collapsed="false"/>
    <row r="47284" customFormat="false" ht="12.75" hidden="false" customHeight="false" outlineLevel="0" collapsed="false"/>
    <row r="47285" customFormat="false" ht="12.75" hidden="false" customHeight="false" outlineLevel="0" collapsed="false"/>
    <row r="47286" customFormat="false" ht="12.75" hidden="false" customHeight="false" outlineLevel="0" collapsed="false"/>
    <row r="47287" customFormat="false" ht="12.75" hidden="false" customHeight="false" outlineLevel="0" collapsed="false"/>
    <row r="47288" customFormat="false" ht="12.75" hidden="false" customHeight="false" outlineLevel="0" collapsed="false"/>
    <row r="47289" customFormat="false" ht="12.75" hidden="false" customHeight="false" outlineLevel="0" collapsed="false"/>
    <row r="47290" customFormat="false" ht="12.75" hidden="false" customHeight="false" outlineLevel="0" collapsed="false"/>
    <row r="47291" customFormat="false" ht="12.75" hidden="false" customHeight="false" outlineLevel="0" collapsed="false"/>
    <row r="47292" customFormat="false" ht="12.75" hidden="false" customHeight="false" outlineLevel="0" collapsed="false"/>
    <row r="47293" customFormat="false" ht="12.75" hidden="false" customHeight="false" outlineLevel="0" collapsed="false"/>
    <row r="47294" customFormat="false" ht="12.75" hidden="false" customHeight="false" outlineLevel="0" collapsed="false"/>
    <row r="47295" customFormat="false" ht="12.75" hidden="false" customHeight="false" outlineLevel="0" collapsed="false"/>
    <row r="47296" customFormat="false" ht="12.75" hidden="false" customHeight="false" outlineLevel="0" collapsed="false"/>
    <row r="47297" customFormat="false" ht="12.75" hidden="false" customHeight="false" outlineLevel="0" collapsed="false"/>
    <row r="47298" customFormat="false" ht="12.75" hidden="false" customHeight="false" outlineLevel="0" collapsed="false"/>
    <row r="47299" customFormat="false" ht="12.75" hidden="false" customHeight="false" outlineLevel="0" collapsed="false"/>
    <row r="47300" customFormat="false" ht="12.75" hidden="false" customHeight="false" outlineLevel="0" collapsed="false"/>
    <row r="47301" customFormat="false" ht="12.75" hidden="false" customHeight="false" outlineLevel="0" collapsed="false"/>
    <row r="47302" customFormat="false" ht="12.75" hidden="false" customHeight="false" outlineLevel="0" collapsed="false"/>
    <row r="47303" customFormat="false" ht="12.75" hidden="false" customHeight="false" outlineLevel="0" collapsed="false"/>
    <row r="47304" customFormat="false" ht="12.75" hidden="false" customHeight="false" outlineLevel="0" collapsed="false"/>
    <row r="47305" customFormat="false" ht="12.75" hidden="false" customHeight="false" outlineLevel="0" collapsed="false"/>
    <row r="47306" customFormat="false" ht="12.75" hidden="false" customHeight="false" outlineLevel="0" collapsed="false"/>
    <row r="47307" customFormat="false" ht="12.75" hidden="false" customHeight="false" outlineLevel="0" collapsed="false"/>
    <row r="47308" customFormat="false" ht="12.75" hidden="false" customHeight="false" outlineLevel="0" collapsed="false"/>
    <row r="47309" customFormat="false" ht="12.75" hidden="false" customHeight="false" outlineLevel="0" collapsed="false"/>
    <row r="47310" customFormat="false" ht="12.75" hidden="false" customHeight="false" outlineLevel="0" collapsed="false"/>
    <row r="47311" customFormat="false" ht="12.75" hidden="false" customHeight="false" outlineLevel="0" collapsed="false"/>
    <row r="47312" customFormat="false" ht="12.75" hidden="false" customHeight="false" outlineLevel="0" collapsed="false"/>
    <row r="47313" customFormat="false" ht="12.75" hidden="false" customHeight="false" outlineLevel="0" collapsed="false"/>
    <row r="47314" customFormat="false" ht="12.75" hidden="false" customHeight="false" outlineLevel="0" collapsed="false"/>
    <row r="47315" customFormat="false" ht="12.75" hidden="false" customHeight="false" outlineLevel="0" collapsed="false"/>
    <row r="47316" customFormat="false" ht="12.75" hidden="false" customHeight="false" outlineLevel="0" collapsed="false"/>
    <row r="47317" customFormat="false" ht="12.75" hidden="false" customHeight="false" outlineLevel="0" collapsed="false"/>
    <row r="47318" customFormat="false" ht="12.75" hidden="false" customHeight="false" outlineLevel="0" collapsed="false"/>
    <row r="47319" customFormat="false" ht="12.75" hidden="false" customHeight="false" outlineLevel="0" collapsed="false"/>
    <row r="47320" customFormat="false" ht="12.75" hidden="false" customHeight="false" outlineLevel="0" collapsed="false"/>
    <row r="47321" customFormat="false" ht="12.75" hidden="false" customHeight="false" outlineLevel="0" collapsed="false"/>
    <row r="47322" customFormat="false" ht="12.75" hidden="false" customHeight="false" outlineLevel="0" collapsed="false"/>
    <row r="47323" customFormat="false" ht="12.75" hidden="false" customHeight="false" outlineLevel="0" collapsed="false"/>
    <row r="47324" customFormat="false" ht="12.75" hidden="false" customHeight="false" outlineLevel="0" collapsed="false"/>
    <row r="47325" customFormat="false" ht="12.75" hidden="false" customHeight="false" outlineLevel="0" collapsed="false"/>
    <row r="47326" customFormat="false" ht="12.75" hidden="false" customHeight="false" outlineLevel="0" collapsed="false"/>
    <row r="47327" customFormat="false" ht="12.75" hidden="false" customHeight="false" outlineLevel="0" collapsed="false"/>
    <row r="47328" customFormat="false" ht="12.75" hidden="false" customHeight="false" outlineLevel="0" collapsed="false"/>
    <row r="47329" customFormat="false" ht="12.75" hidden="false" customHeight="false" outlineLevel="0" collapsed="false"/>
    <row r="47330" customFormat="false" ht="12.75" hidden="false" customHeight="false" outlineLevel="0" collapsed="false"/>
    <row r="47331" customFormat="false" ht="12.75" hidden="false" customHeight="false" outlineLevel="0" collapsed="false"/>
    <row r="47332" customFormat="false" ht="12.75" hidden="false" customHeight="false" outlineLevel="0" collapsed="false"/>
    <row r="47333" customFormat="false" ht="12.75" hidden="false" customHeight="false" outlineLevel="0" collapsed="false"/>
    <row r="47334" customFormat="false" ht="12.75" hidden="false" customHeight="false" outlineLevel="0" collapsed="false"/>
    <row r="47335" customFormat="false" ht="12.75" hidden="false" customHeight="false" outlineLevel="0" collapsed="false"/>
    <row r="47336" customFormat="false" ht="12.75" hidden="false" customHeight="false" outlineLevel="0" collapsed="false"/>
    <row r="47337" customFormat="false" ht="12.75" hidden="false" customHeight="false" outlineLevel="0" collapsed="false"/>
    <row r="47338" customFormat="false" ht="12.75" hidden="false" customHeight="false" outlineLevel="0" collapsed="false"/>
    <row r="47339" customFormat="false" ht="12.75" hidden="false" customHeight="false" outlineLevel="0" collapsed="false"/>
    <row r="47340" customFormat="false" ht="12.75" hidden="false" customHeight="false" outlineLevel="0" collapsed="false"/>
    <row r="47341" customFormat="false" ht="12.75" hidden="false" customHeight="false" outlineLevel="0" collapsed="false"/>
    <row r="47342" customFormat="false" ht="12.75" hidden="false" customHeight="false" outlineLevel="0" collapsed="false"/>
    <row r="47343" customFormat="false" ht="12.75" hidden="false" customHeight="false" outlineLevel="0" collapsed="false"/>
    <row r="47344" customFormat="false" ht="12.75" hidden="false" customHeight="false" outlineLevel="0" collapsed="false"/>
    <row r="47345" customFormat="false" ht="12.75" hidden="false" customHeight="false" outlineLevel="0" collapsed="false"/>
    <row r="47346" customFormat="false" ht="12.75" hidden="false" customHeight="false" outlineLevel="0" collapsed="false"/>
    <row r="47347" customFormat="false" ht="12.75" hidden="false" customHeight="false" outlineLevel="0" collapsed="false"/>
    <row r="47348" customFormat="false" ht="12.75" hidden="false" customHeight="false" outlineLevel="0" collapsed="false"/>
    <row r="47349" customFormat="false" ht="12.75" hidden="false" customHeight="false" outlineLevel="0" collapsed="false"/>
    <row r="47350" customFormat="false" ht="12.75" hidden="false" customHeight="false" outlineLevel="0" collapsed="false"/>
    <row r="47351" customFormat="false" ht="12.75" hidden="false" customHeight="false" outlineLevel="0" collapsed="false"/>
    <row r="47352" customFormat="false" ht="12.75" hidden="false" customHeight="false" outlineLevel="0" collapsed="false"/>
    <row r="47353" customFormat="false" ht="12.75" hidden="false" customHeight="false" outlineLevel="0" collapsed="false"/>
    <row r="47354" customFormat="false" ht="12.75" hidden="false" customHeight="false" outlineLevel="0" collapsed="false"/>
    <row r="47355" customFormat="false" ht="12.75" hidden="false" customHeight="false" outlineLevel="0" collapsed="false"/>
    <row r="47356" customFormat="false" ht="12.75" hidden="false" customHeight="false" outlineLevel="0" collapsed="false"/>
    <row r="47357" customFormat="false" ht="12.75" hidden="false" customHeight="false" outlineLevel="0" collapsed="false"/>
    <row r="47358" customFormat="false" ht="12.75" hidden="false" customHeight="false" outlineLevel="0" collapsed="false"/>
    <row r="47359" customFormat="false" ht="12.75" hidden="false" customHeight="false" outlineLevel="0" collapsed="false"/>
    <row r="47360" customFormat="false" ht="12.75" hidden="false" customHeight="false" outlineLevel="0" collapsed="false"/>
    <row r="47361" customFormat="false" ht="12.75" hidden="false" customHeight="false" outlineLevel="0" collapsed="false"/>
    <row r="47362" customFormat="false" ht="12.75" hidden="false" customHeight="false" outlineLevel="0" collapsed="false"/>
    <row r="47363" customFormat="false" ht="12.75" hidden="false" customHeight="false" outlineLevel="0" collapsed="false"/>
    <row r="47364" customFormat="false" ht="12.75" hidden="false" customHeight="false" outlineLevel="0" collapsed="false"/>
    <row r="47365" customFormat="false" ht="12.75" hidden="false" customHeight="false" outlineLevel="0" collapsed="false"/>
    <row r="47366" customFormat="false" ht="12.75" hidden="false" customHeight="false" outlineLevel="0" collapsed="false"/>
    <row r="47367" customFormat="false" ht="12.75" hidden="false" customHeight="false" outlineLevel="0" collapsed="false"/>
    <row r="47368" customFormat="false" ht="12.75" hidden="false" customHeight="false" outlineLevel="0" collapsed="false"/>
    <row r="47369" customFormat="false" ht="12.75" hidden="false" customHeight="false" outlineLevel="0" collapsed="false"/>
    <row r="47370" customFormat="false" ht="12.75" hidden="false" customHeight="false" outlineLevel="0" collapsed="false"/>
    <row r="47371" customFormat="false" ht="12.75" hidden="false" customHeight="false" outlineLevel="0" collapsed="false"/>
    <row r="47372" customFormat="false" ht="12.75" hidden="false" customHeight="false" outlineLevel="0" collapsed="false"/>
    <row r="47373" customFormat="false" ht="12.75" hidden="false" customHeight="false" outlineLevel="0" collapsed="false"/>
    <row r="47374" customFormat="false" ht="12.75" hidden="false" customHeight="false" outlineLevel="0" collapsed="false"/>
    <row r="47375" customFormat="false" ht="12.75" hidden="false" customHeight="false" outlineLevel="0" collapsed="false"/>
    <row r="47376" customFormat="false" ht="12.75" hidden="false" customHeight="false" outlineLevel="0" collapsed="false"/>
    <row r="47377" customFormat="false" ht="12.75" hidden="false" customHeight="false" outlineLevel="0" collapsed="false"/>
    <row r="47378" customFormat="false" ht="12.75" hidden="false" customHeight="false" outlineLevel="0" collapsed="false"/>
    <row r="47379" customFormat="false" ht="12.75" hidden="false" customHeight="false" outlineLevel="0" collapsed="false"/>
    <row r="47380" customFormat="false" ht="12.75" hidden="false" customHeight="false" outlineLevel="0" collapsed="false"/>
    <row r="47381" customFormat="false" ht="12.75" hidden="false" customHeight="false" outlineLevel="0" collapsed="false"/>
    <row r="47382" customFormat="false" ht="12.75" hidden="false" customHeight="false" outlineLevel="0" collapsed="false"/>
    <row r="47383" customFormat="false" ht="12.75" hidden="false" customHeight="false" outlineLevel="0" collapsed="false"/>
    <row r="47384" customFormat="false" ht="12.75" hidden="false" customHeight="false" outlineLevel="0" collapsed="false"/>
    <row r="47385" customFormat="false" ht="12.75" hidden="false" customHeight="false" outlineLevel="0" collapsed="false"/>
    <row r="47386" customFormat="false" ht="12.75" hidden="false" customHeight="false" outlineLevel="0" collapsed="false"/>
    <row r="47387" customFormat="false" ht="12.75" hidden="false" customHeight="false" outlineLevel="0" collapsed="false"/>
    <row r="47388" customFormat="false" ht="12.75" hidden="false" customHeight="false" outlineLevel="0" collapsed="false"/>
    <row r="47389" customFormat="false" ht="12.75" hidden="false" customHeight="false" outlineLevel="0" collapsed="false"/>
    <row r="47390" customFormat="false" ht="12.75" hidden="false" customHeight="false" outlineLevel="0" collapsed="false"/>
    <row r="47391" customFormat="false" ht="12.75" hidden="false" customHeight="false" outlineLevel="0" collapsed="false"/>
    <row r="47392" customFormat="false" ht="12.75" hidden="false" customHeight="false" outlineLevel="0" collapsed="false"/>
    <row r="47393" customFormat="false" ht="12.75" hidden="false" customHeight="false" outlineLevel="0" collapsed="false"/>
    <row r="47394" customFormat="false" ht="12.75" hidden="false" customHeight="false" outlineLevel="0" collapsed="false"/>
    <row r="47395" customFormat="false" ht="12.75" hidden="false" customHeight="false" outlineLevel="0" collapsed="false"/>
    <row r="47396" customFormat="false" ht="12.75" hidden="false" customHeight="false" outlineLevel="0" collapsed="false"/>
    <row r="47397" customFormat="false" ht="12.75" hidden="false" customHeight="false" outlineLevel="0" collapsed="false"/>
    <row r="47398" customFormat="false" ht="12.75" hidden="false" customHeight="false" outlineLevel="0" collapsed="false"/>
    <row r="47399" customFormat="false" ht="12.75" hidden="false" customHeight="false" outlineLevel="0" collapsed="false"/>
    <row r="47400" customFormat="false" ht="12.75" hidden="false" customHeight="false" outlineLevel="0" collapsed="false"/>
    <row r="47401" customFormat="false" ht="12.75" hidden="false" customHeight="false" outlineLevel="0" collapsed="false"/>
    <row r="47402" customFormat="false" ht="12.75" hidden="false" customHeight="false" outlineLevel="0" collapsed="false"/>
    <row r="47403" customFormat="false" ht="12.75" hidden="false" customHeight="false" outlineLevel="0" collapsed="false"/>
    <row r="47404" customFormat="false" ht="12.75" hidden="false" customHeight="false" outlineLevel="0" collapsed="false"/>
    <row r="47405" customFormat="false" ht="12.75" hidden="false" customHeight="false" outlineLevel="0" collapsed="false"/>
    <row r="47406" customFormat="false" ht="12.75" hidden="false" customHeight="false" outlineLevel="0" collapsed="false"/>
    <row r="47407" customFormat="false" ht="12.75" hidden="false" customHeight="false" outlineLevel="0" collapsed="false"/>
    <row r="47408" customFormat="false" ht="12.75" hidden="false" customHeight="false" outlineLevel="0" collapsed="false"/>
    <row r="47409" customFormat="false" ht="12.75" hidden="false" customHeight="false" outlineLevel="0" collapsed="false"/>
    <row r="47410" customFormat="false" ht="12.75" hidden="false" customHeight="false" outlineLevel="0" collapsed="false"/>
    <row r="47411" customFormat="false" ht="12.75" hidden="false" customHeight="false" outlineLevel="0" collapsed="false"/>
    <row r="47412" customFormat="false" ht="12.75" hidden="false" customHeight="false" outlineLevel="0" collapsed="false"/>
    <row r="47413" customFormat="false" ht="12.75" hidden="false" customHeight="false" outlineLevel="0" collapsed="false"/>
    <row r="47414" customFormat="false" ht="12.75" hidden="false" customHeight="false" outlineLevel="0" collapsed="false"/>
    <row r="47415" customFormat="false" ht="12.75" hidden="false" customHeight="false" outlineLevel="0" collapsed="false"/>
    <row r="47416" customFormat="false" ht="12.75" hidden="false" customHeight="false" outlineLevel="0" collapsed="false"/>
    <row r="47417" customFormat="false" ht="12.75" hidden="false" customHeight="false" outlineLevel="0" collapsed="false"/>
    <row r="47418" customFormat="false" ht="12.75" hidden="false" customHeight="false" outlineLevel="0" collapsed="false"/>
    <row r="47419" customFormat="false" ht="12.75" hidden="false" customHeight="false" outlineLevel="0" collapsed="false"/>
    <row r="47420" customFormat="false" ht="12.75" hidden="false" customHeight="false" outlineLevel="0" collapsed="false"/>
    <row r="47421" customFormat="false" ht="12.75" hidden="false" customHeight="false" outlineLevel="0" collapsed="false"/>
    <row r="47422" customFormat="false" ht="12.75" hidden="false" customHeight="false" outlineLevel="0" collapsed="false"/>
    <row r="47423" customFormat="false" ht="12.75" hidden="false" customHeight="false" outlineLevel="0" collapsed="false"/>
    <row r="47424" customFormat="false" ht="12.75" hidden="false" customHeight="false" outlineLevel="0" collapsed="false"/>
    <row r="47425" customFormat="false" ht="12.75" hidden="false" customHeight="false" outlineLevel="0" collapsed="false"/>
    <row r="47426" customFormat="false" ht="12.75" hidden="false" customHeight="false" outlineLevel="0" collapsed="false"/>
    <row r="47427" customFormat="false" ht="12.75" hidden="false" customHeight="false" outlineLevel="0" collapsed="false"/>
    <row r="47428" customFormat="false" ht="12.75" hidden="false" customHeight="false" outlineLevel="0" collapsed="false"/>
    <row r="47429" customFormat="false" ht="12.75" hidden="false" customHeight="false" outlineLevel="0" collapsed="false"/>
    <row r="47430" customFormat="false" ht="12.75" hidden="false" customHeight="false" outlineLevel="0" collapsed="false"/>
    <row r="47431" customFormat="false" ht="12.75" hidden="false" customHeight="false" outlineLevel="0" collapsed="false"/>
    <row r="47432" customFormat="false" ht="12.75" hidden="false" customHeight="false" outlineLevel="0" collapsed="false"/>
    <row r="47433" customFormat="false" ht="12.75" hidden="false" customHeight="false" outlineLevel="0" collapsed="false"/>
    <row r="47434" customFormat="false" ht="12.75" hidden="false" customHeight="false" outlineLevel="0" collapsed="false"/>
    <row r="47435" customFormat="false" ht="12.75" hidden="false" customHeight="false" outlineLevel="0" collapsed="false"/>
    <row r="47436" customFormat="false" ht="12.75" hidden="false" customHeight="false" outlineLevel="0" collapsed="false"/>
    <row r="47437" customFormat="false" ht="12.75" hidden="false" customHeight="false" outlineLevel="0" collapsed="false"/>
    <row r="47438" customFormat="false" ht="12.75" hidden="false" customHeight="false" outlineLevel="0" collapsed="false"/>
    <row r="47439" customFormat="false" ht="12.75" hidden="false" customHeight="false" outlineLevel="0" collapsed="false"/>
    <row r="47440" customFormat="false" ht="12.75" hidden="false" customHeight="false" outlineLevel="0" collapsed="false"/>
    <row r="47441" customFormat="false" ht="12.75" hidden="false" customHeight="false" outlineLevel="0" collapsed="false"/>
    <row r="47442" customFormat="false" ht="12.75" hidden="false" customHeight="false" outlineLevel="0" collapsed="false"/>
    <row r="47443" customFormat="false" ht="12.75" hidden="false" customHeight="false" outlineLevel="0" collapsed="false"/>
    <row r="47444" customFormat="false" ht="12.75" hidden="false" customHeight="false" outlineLevel="0" collapsed="false"/>
    <row r="47445" customFormat="false" ht="12.75" hidden="false" customHeight="false" outlineLevel="0" collapsed="false"/>
    <row r="47446" customFormat="false" ht="12.75" hidden="false" customHeight="false" outlineLevel="0" collapsed="false"/>
    <row r="47447" customFormat="false" ht="12.75" hidden="false" customHeight="false" outlineLevel="0" collapsed="false"/>
    <row r="47448" customFormat="false" ht="12.75" hidden="false" customHeight="false" outlineLevel="0" collapsed="false"/>
    <row r="47449" customFormat="false" ht="12.75" hidden="false" customHeight="false" outlineLevel="0" collapsed="false"/>
    <row r="47450" customFormat="false" ht="12.75" hidden="false" customHeight="false" outlineLevel="0" collapsed="false"/>
    <row r="47451" customFormat="false" ht="12.75" hidden="false" customHeight="false" outlineLevel="0" collapsed="false"/>
    <row r="47452" customFormat="false" ht="12.75" hidden="false" customHeight="false" outlineLevel="0" collapsed="false"/>
    <row r="47453" customFormat="false" ht="12.75" hidden="false" customHeight="false" outlineLevel="0" collapsed="false"/>
    <row r="47454" customFormat="false" ht="12.75" hidden="false" customHeight="false" outlineLevel="0" collapsed="false"/>
    <row r="47455" customFormat="false" ht="12.75" hidden="false" customHeight="false" outlineLevel="0" collapsed="false"/>
    <row r="47456" customFormat="false" ht="12.75" hidden="false" customHeight="false" outlineLevel="0" collapsed="false"/>
    <row r="47457" customFormat="false" ht="12.75" hidden="false" customHeight="false" outlineLevel="0" collapsed="false"/>
    <row r="47458" customFormat="false" ht="12.75" hidden="false" customHeight="false" outlineLevel="0" collapsed="false"/>
    <row r="47459" customFormat="false" ht="12.75" hidden="false" customHeight="false" outlineLevel="0" collapsed="false"/>
    <row r="47460" customFormat="false" ht="12.75" hidden="false" customHeight="false" outlineLevel="0" collapsed="false"/>
    <row r="47461" customFormat="false" ht="12.75" hidden="false" customHeight="false" outlineLevel="0" collapsed="false"/>
    <row r="47462" customFormat="false" ht="12.75" hidden="false" customHeight="false" outlineLevel="0" collapsed="false"/>
    <row r="47463" customFormat="false" ht="12.75" hidden="false" customHeight="false" outlineLevel="0" collapsed="false"/>
    <row r="47464" customFormat="false" ht="12.75" hidden="false" customHeight="false" outlineLevel="0" collapsed="false"/>
    <row r="47465" customFormat="false" ht="12.75" hidden="false" customHeight="false" outlineLevel="0" collapsed="false"/>
    <row r="47466" customFormat="false" ht="12.75" hidden="false" customHeight="false" outlineLevel="0" collapsed="false"/>
    <row r="47467" customFormat="false" ht="12.75" hidden="false" customHeight="false" outlineLevel="0" collapsed="false"/>
    <row r="47468" customFormat="false" ht="12.75" hidden="false" customHeight="false" outlineLevel="0" collapsed="false"/>
    <row r="47469" customFormat="false" ht="12.75" hidden="false" customHeight="false" outlineLevel="0" collapsed="false"/>
    <row r="47470" customFormat="false" ht="12.75" hidden="false" customHeight="false" outlineLevel="0" collapsed="false"/>
    <row r="47471" customFormat="false" ht="12.75" hidden="false" customHeight="false" outlineLevel="0" collapsed="false"/>
    <row r="47472" customFormat="false" ht="12.75" hidden="false" customHeight="false" outlineLevel="0" collapsed="false"/>
    <row r="47473" customFormat="false" ht="12.75" hidden="false" customHeight="false" outlineLevel="0" collapsed="false"/>
    <row r="47474" customFormat="false" ht="12.75" hidden="false" customHeight="false" outlineLevel="0" collapsed="false"/>
    <row r="47475" customFormat="false" ht="12.75" hidden="false" customHeight="false" outlineLevel="0" collapsed="false"/>
    <row r="47476" customFormat="false" ht="12.75" hidden="false" customHeight="false" outlineLevel="0" collapsed="false"/>
    <row r="47477" customFormat="false" ht="12.75" hidden="false" customHeight="false" outlineLevel="0" collapsed="false"/>
    <row r="47478" customFormat="false" ht="12.75" hidden="false" customHeight="false" outlineLevel="0" collapsed="false"/>
    <row r="47479" customFormat="false" ht="12.75" hidden="false" customHeight="false" outlineLevel="0" collapsed="false"/>
    <row r="47480" customFormat="false" ht="12.75" hidden="false" customHeight="false" outlineLevel="0" collapsed="false"/>
    <row r="47481" customFormat="false" ht="12.75" hidden="false" customHeight="false" outlineLevel="0" collapsed="false"/>
    <row r="47482" customFormat="false" ht="12.75" hidden="false" customHeight="false" outlineLevel="0" collapsed="false"/>
    <row r="47483" customFormat="false" ht="12.75" hidden="false" customHeight="false" outlineLevel="0" collapsed="false"/>
    <row r="47484" customFormat="false" ht="12.75" hidden="false" customHeight="false" outlineLevel="0" collapsed="false"/>
    <row r="47485" customFormat="false" ht="12.75" hidden="false" customHeight="false" outlineLevel="0" collapsed="false"/>
    <row r="47486" customFormat="false" ht="12.75" hidden="false" customHeight="false" outlineLevel="0" collapsed="false"/>
    <row r="47487" customFormat="false" ht="12.75" hidden="false" customHeight="false" outlineLevel="0" collapsed="false"/>
    <row r="47488" customFormat="false" ht="12.75" hidden="false" customHeight="false" outlineLevel="0" collapsed="false"/>
    <row r="47489" customFormat="false" ht="12.75" hidden="false" customHeight="false" outlineLevel="0" collapsed="false"/>
    <row r="47490" customFormat="false" ht="12.75" hidden="false" customHeight="false" outlineLevel="0" collapsed="false"/>
    <row r="47491" customFormat="false" ht="12.75" hidden="false" customHeight="false" outlineLevel="0" collapsed="false"/>
    <row r="47492" customFormat="false" ht="12.75" hidden="false" customHeight="false" outlineLevel="0" collapsed="false"/>
    <row r="47493" customFormat="false" ht="12.75" hidden="false" customHeight="false" outlineLevel="0" collapsed="false"/>
    <row r="47494" customFormat="false" ht="12.75" hidden="false" customHeight="false" outlineLevel="0" collapsed="false"/>
    <row r="47495" customFormat="false" ht="12.75" hidden="false" customHeight="false" outlineLevel="0" collapsed="false"/>
    <row r="47496" customFormat="false" ht="12.75" hidden="false" customHeight="false" outlineLevel="0" collapsed="false"/>
    <row r="47497" customFormat="false" ht="12.75" hidden="false" customHeight="false" outlineLevel="0" collapsed="false"/>
    <row r="47498" customFormat="false" ht="12.75" hidden="false" customHeight="false" outlineLevel="0" collapsed="false"/>
    <row r="47499" customFormat="false" ht="12.75" hidden="false" customHeight="false" outlineLevel="0" collapsed="false"/>
    <row r="47500" customFormat="false" ht="12.75" hidden="false" customHeight="false" outlineLevel="0" collapsed="false"/>
    <row r="47501" customFormat="false" ht="12.75" hidden="false" customHeight="false" outlineLevel="0" collapsed="false"/>
    <row r="47502" customFormat="false" ht="12.75" hidden="false" customHeight="false" outlineLevel="0" collapsed="false"/>
    <row r="47503" customFormat="false" ht="12.75" hidden="false" customHeight="false" outlineLevel="0" collapsed="false"/>
    <row r="47504" customFormat="false" ht="12.75" hidden="false" customHeight="false" outlineLevel="0" collapsed="false"/>
    <row r="47505" customFormat="false" ht="12.75" hidden="false" customHeight="false" outlineLevel="0" collapsed="false"/>
    <row r="47506" customFormat="false" ht="12.75" hidden="false" customHeight="false" outlineLevel="0" collapsed="false"/>
    <row r="47507" customFormat="false" ht="12.75" hidden="false" customHeight="false" outlineLevel="0" collapsed="false"/>
    <row r="47508" customFormat="false" ht="12.75" hidden="false" customHeight="false" outlineLevel="0" collapsed="false"/>
    <row r="47509" customFormat="false" ht="12.75" hidden="false" customHeight="false" outlineLevel="0" collapsed="false"/>
    <row r="47510" customFormat="false" ht="12.75" hidden="false" customHeight="false" outlineLevel="0" collapsed="false"/>
    <row r="47511" customFormat="false" ht="12.75" hidden="false" customHeight="false" outlineLevel="0" collapsed="false"/>
    <row r="47512" customFormat="false" ht="12.75" hidden="false" customHeight="false" outlineLevel="0" collapsed="false"/>
    <row r="47513" customFormat="false" ht="12.75" hidden="false" customHeight="false" outlineLevel="0" collapsed="false"/>
    <row r="47514" customFormat="false" ht="12.75" hidden="false" customHeight="false" outlineLevel="0" collapsed="false"/>
    <row r="47515" customFormat="false" ht="12.75" hidden="false" customHeight="false" outlineLevel="0" collapsed="false"/>
    <row r="47516" customFormat="false" ht="12.75" hidden="false" customHeight="false" outlineLevel="0" collapsed="false"/>
    <row r="47517" customFormat="false" ht="12.75" hidden="false" customHeight="false" outlineLevel="0" collapsed="false"/>
    <row r="47518" customFormat="false" ht="12.75" hidden="false" customHeight="false" outlineLevel="0" collapsed="false"/>
    <row r="47519" customFormat="false" ht="12.75" hidden="false" customHeight="false" outlineLevel="0" collapsed="false"/>
    <row r="47520" customFormat="false" ht="12.75" hidden="false" customHeight="false" outlineLevel="0" collapsed="false"/>
    <row r="47521" customFormat="false" ht="12.75" hidden="false" customHeight="false" outlineLevel="0" collapsed="false"/>
    <row r="47522" customFormat="false" ht="12.75" hidden="false" customHeight="false" outlineLevel="0" collapsed="false"/>
    <row r="47523" customFormat="false" ht="12.75" hidden="false" customHeight="false" outlineLevel="0" collapsed="false"/>
    <row r="47524" customFormat="false" ht="12.75" hidden="false" customHeight="false" outlineLevel="0" collapsed="false"/>
    <row r="47525" customFormat="false" ht="12.75" hidden="false" customHeight="false" outlineLevel="0" collapsed="false"/>
    <row r="47526" customFormat="false" ht="12.75" hidden="false" customHeight="false" outlineLevel="0" collapsed="false"/>
    <row r="47527" customFormat="false" ht="12.75" hidden="false" customHeight="false" outlineLevel="0" collapsed="false"/>
    <row r="47528" customFormat="false" ht="12.75" hidden="false" customHeight="false" outlineLevel="0" collapsed="false"/>
    <row r="47529" customFormat="false" ht="12.75" hidden="false" customHeight="false" outlineLevel="0" collapsed="false"/>
    <row r="47530" customFormat="false" ht="12.75" hidden="false" customHeight="false" outlineLevel="0" collapsed="false"/>
    <row r="47531" customFormat="false" ht="12.75" hidden="false" customHeight="false" outlineLevel="0" collapsed="false"/>
    <row r="47532" customFormat="false" ht="12.75" hidden="false" customHeight="false" outlineLevel="0" collapsed="false"/>
    <row r="47533" customFormat="false" ht="12.75" hidden="false" customHeight="false" outlineLevel="0" collapsed="false"/>
    <row r="47534" customFormat="false" ht="12.75" hidden="false" customHeight="false" outlineLevel="0" collapsed="false"/>
    <row r="47535" customFormat="false" ht="12.75" hidden="false" customHeight="false" outlineLevel="0" collapsed="false"/>
    <row r="47536" customFormat="false" ht="12.75" hidden="false" customHeight="false" outlineLevel="0" collapsed="false"/>
    <row r="47537" customFormat="false" ht="12.75" hidden="false" customHeight="false" outlineLevel="0" collapsed="false"/>
    <row r="47538" customFormat="false" ht="12.75" hidden="false" customHeight="false" outlineLevel="0" collapsed="false"/>
    <row r="47539" customFormat="false" ht="12.75" hidden="false" customHeight="false" outlineLevel="0" collapsed="false"/>
    <row r="47540" customFormat="false" ht="12.75" hidden="false" customHeight="false" outlineLevel="0" collapsed="false"/>
    <row r="47541" customFormat="false" ht="12.75" hidden="false" customHeight="false" outlineLevel="0" collapsed="false"/>
    <row r="47542" customFormat="false" ht="12.75" hidden="false" customHeight="false" outlineLevel="0" collapsed="false"/>
    <row r="47543" customFormat="false" ht="12.75" hidden="false" customHeight="false" outlineLevel="0" collapsed="false"/>
    <row r="47544" customFormat="false" ht="12.75" hidden="false" customHeight="false" outlineLevel="0" collapsed="false"/>
    <row r="47545" customFormat="false" ht="12.75" hidden="false" customHeight="false" outlineLevel="0" collapsed="false"/>
    <row r="47546" customFormat="false" ht="12.75" hidden="false" customHeight="false" outlineLevel="0" collapsed="false"/>
    <row r="47547" customFormat="false" ht="12.75" hidden="false" customHeight="false" outlineLevel="0" collapsed="false"/>
    <row r="47548" customFormat="false" ht="12.75" hidden="false" customHeight="false" outlineLevel="0" collapsed="false"/>
    <row r="47549" customFormat="false" ht="12.75" hidden="false" customHeight="false" outlineLevel="0" collapsed="false"/>
    <row r="47550" customFormat="false" ht="12.75" hidden="false" customHeight="false" outlineLevel="0" collapsed="false"/>
    <row r="47551" customFormat="false" ht="12.75" hidden="false" customHeight="false" outlineLevel="0" collapsed="false"/>
    <row r="47552" customFormat="false" ht="12.75" hidden="false" customHeight="false" outlineLevel="0" collapsed="false"/>
    <row r="47553" customFormat="false" ht="12.75" hidden="false" customHeight="false" outlineLevel="0" collapsed="false"/>
    <row r="47554" customFormat="false" ht="12.75" hidden="false" customHeight="false" outlineLevel="0" collapsed="false"/>
    <row r="47555" customFormat="false" ht="12.75" hidden="false" customHeight="false" outlineLevel="0" collapsed="false"/>
    <row r="47556" customFormat="false" ht="12.75" hidden="false" customHeight="false" outlineLevel="0" collapsed="false"/>
    <row r="47557" customFormat="false" ht="12.75" hidden="false" customHeight="false" outlineLevel="0" collapsed="false"/>
    <row r="47558" customFormat="false" ht="12.75" hidden="false" customHeight="false" outlineLevel="0" collapsed="false"/>
    <row r="47559" customFormat="false" ht="12.75" hidden="false" customHeight="false" outlineLevel="0" collapsed="false"/>
    <row r="47560" customFormat="false" ht="12.75" hidden="false" customHeight="false" outlineLevel="0" collapsed="false"/>
    <row r="47561" customFormat="false" ht="12.75" hidden="false" customHeight="false" outlineLevel="0" collapsed="false"/>
    <row r="47562" customFormat="false" ht="12.75" hidden="false" customHeight="false" outlineLevel="0" collapsed="false"/>
    <row r="47563" customFormat="false" ht="12.75" hidden="false" customHeight="false" outlineLevel="0" collapsed="false"/>
    <row r="47564" customFormat="false" ht="12.75" hidden="false" customHeight="false" outlineLevel="0" collapsed="false"/>
    <row r="47565" customFormat="false" ht="12.75" hidden="false" customHeight="false" outlineLevel="0" collapsed="false"/>
    <row r="47566" customFormat="false" ht="12.75" hidden="false" customHeight="false" outlineLevel="0" collapsed="false"/>
    <row r="47567" customFormat="false" ht="12.75" hidden="false" customHeight="false" outlineLevel="0" collapsed="false"/>
    <row r="47568" customFormat="false" ht="12.75" hidden="false" customHeight="false" outlineLevel="0" collapsed="false"/>
    <row r="47569" customFormat="false" ht="12.75" hidden="false" customHeight="false" outlineLevel="0" collapsed="false"/>
    <row r="47570" customFormat="false" ht="12.75" hidden="false" customHeight="false" outlineLevel="0" collapsed="false"/>
    <row r="47571" customFormat="false" ht="12.75" hidden="false" customHeight="false" outlineLevel="0" collapsed="false"/>
    <row r="47572" customFormat="false" ht="12.75" hidden="false" customHeight="false" outlineLevel="0" collapsed="false"/>
    <row r="47573" customFormat="false" ht="12.75" hidden="false" customHeight="false" outlineLevel="0" collapsed="false"/>
    <row r="47574" customFormat="false" ht="12.75" hidden="false" customHeight="false" outlineLevel="0" collapsed="false"/>
    <row r="47575" customFormat="false" ht="12.75" hidden="false" customHeight="false" outlineLevel="0" collapsed="false"/>
    <row r="47576" customFormat="false" ht="12.75" hidden="false" customHeight="false" outlineLevel="0" collapsed="false"/>
    <row r="47577" customFormat="false" ht="12.75" hidden="false" customHeight="false" outlineLevel="0" collapsed="false"/>
    <row r="47578" customFormat="false" ht="12.75" hidden="false" customHeight="false" outlineLevel="0" collapsed="false"/>
    <row r="47579" customFormat="false" ht="12.75" hidden="false" customHeight="false" outlineLevel="0" collapsed="false"/>
    <row r="47580" customFormat="false" ht="12.75" hidden="false" customHeight="false" outlineLevel="0" collapsed="false"/>
    <row r="47581" customFormat="false" ht="12.75" hidden="false" customHeight="false" outlineLevel="0" collapsed="false"/>
    <row r="47582" customFormat="false" ht="12.75" hidden="false" customHeight="false" outlineLevel="0" collapsed="false"/>
    <row r="47583" customFormat="false" ht="12.75" hidden="false" customHeight="false" outlineLevel="0" collapsed="false"/>
    <row r="47584" customFormat="false" ht="12.75" hidden="false" customHeight="false" outlineLevel="0" collapsed="false"/>
    <row r="47585" customFormat="false" ht="12.75" hidden="false" customHeight="false" outlineLevel="0" collapsed="false"/>
    <row r="47586" customFormat="false" ht="12.75" hidden="false" customHeight="false" outlineLevel="0" collapsed="false"/>
    <row r="47587" customFormat="false" ht="12.75" hidden="false" customHeight="false" outlineLevel="0" collapsed="false"/>
    <row r="47588" customFormat="false" ht="12.75" hidden="false" customHeight="false" outlineLevel="0" collapsed="false"/>
    <row r="47589" customFormat="false" ht="12.75" hidden="false" customHeight="false" outlineLevel="0" collapsed="false"/>
    <row r="47590" customFormat="false" ht="12.75" hidden="false" customHeight="false" outlineLevel="0" collapsed="false"/>
    <row r="47591" customFormat="false" ht="12.75" hidden="false" customHeight="false" outlineLevel="0" collapsed="false"/>
    <row r="47592" customFormat="false" ht="12.75" hidden="false" customHeight="false" outlineLevel="0" collapsed="false"/>
    <row r="47593" customFormat="false" ht="12.75" hidden="false" customHeight="false" outlineLevel="0" collapsed="false"/>
    <row r="47594" customFormat="false" ht="12.75" hidden="false" customHeight="false" outlineLevel="0" collapsed="false"/>
    <row r="47595" customFormat="false" ht="12.75" hidden="false" customHeight="false" outlineLevel="0" collapsed="false"/>
    <row r="47596" customFormat="false" ht="12.75" hidden="false" customHeight="false" outlineLevel="0" collapsed="false"/>
    <row r="47597" customFormat="false" ht="12.75" hidden="false" customHeight="false" outlineLevel="0" collapsed="false"/>
    <row r="47598" customFormat="false" ht="12.75" hidden="false" customHeight="false" outlineLevel="0" collapsed="false"/>
    <row r="47599" customFormat="false" ht="12.75" hidden="false" customHeight="false" outlineLevel="0" collapsed="false"/>
    <row r="47600" customFormat="false" ht="12.75" hidden="false" customHeight="false" outlineLevel="0" collapsed="false"/>
    <row r="47601" customFormat="false" ht="12.75" hidden="false" customHeight="false" outlineLevel="0" collapsed="false"/>
    <row r="47602" customFormat="false" ht="12.75" hidden="false" customHeight="false" outlineLevel="0" collapsed="false"/>
    <row r="47603" customFormat="false" ht="12.75" hidden="false" customHeight="false" outlineLevel="0" collapsed="false"/>
    <row r="47604" customFormat="false" ht="12.75" hidden="false" customHeight="false" outlineLevel="0" collapsed="false"/>
    <row r="47605" customFormat="false" ht="12.75" hidden="false" customHeight="false" outlineLevel="0" collapsed="false"/>
    <row r="47606" customFormat="false" ht="12.75" hidden="false" customHeight="false" outlineLevel="0" collapsed="false"/>
    <row r="47607" customFormat="false" ht="12.75" hidden="false" customHeight="false" outlineLevel="0" collapsed="false"/>
    <row r="47608" customFormat="false" ht="12.75" hidden="false" customHeight="false" outlineLevel="0" collapsed="false"/>
    <row r="47609" customFormat="false" ht="12.75" hidden="false" customHeight="false" outlineLevel="0" collapsed="false"/>
    <row r="47610" customFormat="false" ht="12.75" hidden="false" customHeight="false" outlineLevel="0" collapsed="false"/>
    <row r="47611" customFormat="false" ht="12.75" hidden="false" customHeight="false" outlineLevel="0" collapsed="false"/>
    <row r="47612" customFormat="false" ht="12.75" hidden="false" customHeight="false" outlineLevel="0" collapsed="false"/>
    <row r="47613" customFormat="false" ht="12.75" hidden="false" customHeight="false" outlineLevel="0" collapsed="false"/>
    <row r="47614" customFormat="false" ht="12.75" hidden="false" customHeight="false" outlineLevel="0" collapsed="false"/>
    <row r="47615" customFormat="false" ht="12.75" hidden="false" customHeight="false" outlineLevel="0" collapsed="false"/>
    <row r="47616" customFormat="false" ht="12.75" hidden="false" customHeight="false" outlineLevel="0" collapsed="false"/>
    <row r="47617" customFormat="false" ht="12.75" hidden="false" customHeight="false" outlineLevel="0" collapsed="false"/>
    <row r="47618" customFormat="false" ht="12.75" hidden="false" customHeight="false" outlineLevel="0" collapsed="false"/>
    <row r="47619" customFormat="false" ht="12.75" hidden="false" customHeight="false" outlineLevel="0" collapsed="false"/>
    <row r="47620" customFormat="false" ht="12.75" hidden="false" customHeight="false" outlineLevel="0" collapsed="false"/>
    <row r="47621" customFormat="false" ht="12.75" hidden="false" customHeight="false" outlineLevel="0" collapsed="false"/>
    <row r="47622" customFormat="false" ht="12.75" hidden="false" customHeight="false" outlineLevel="0" collapsed="false"/>
    <row r="47623" customFormat="false" ht="12.75" hidden="false" customHeight="false" outlineLevel="0" collapsed="false"/>
    <row r="47624" customFormat="false" ht="12.75" hidden="false" customHeight="false" outlineLevel="0" collapsed="false"/>
    <row r="47625" customFormat="false" ht="12.75" hidden="false" customHeight="false" outlineLevel="0" collapsed="false"/>
    <row r="47626" customFormat="false" ht="12.75" hidden="false" customHeight="false" outlineLevel="0" collapsed="false"/>
    <row r="47627" customFormat="false" ht="12.75" hidden="false" customHeight="false" outlineLevel="0" collapsed="false"/>
    <row r="47628" customFormat="false" ht="12.75" hidden="false" customHeight="false" outlineLevel="0" collapsed="false"/>
    <row r="47629" customFormat="false" ht="12.75" hidden="false" customHeight="false" outlineLevel="0" collapsed="false"/>
    <row r="47630" customFormat="false" ht="12.75" hidden="false" customHeight="false" outlineLevel="0" collapsed="false"/>
    <row r="47631" customFormat="false" ht="12.75" hidden="false" customHeight="false" outlineLevel="0" collapsed="false"/>
    <row r="47632" customFormat="false" ht="12.75" hidden="false" customHeight="false" outlineLevel="0" collapsed="false"/>
    <row r="47633" customFormat="false" ht="12.75" hidden="false" customHeight="false" outlineLevel="0" collapsed="false"/>
    <row r="47634" customFormat="false" ht="12.75" hidden="false" customHeight="false" outlineLevel="0" collapsed="false"/>
    <row r="47635" customFormat="false" ht="12.75" hidden="false" customHeight="false" outlineLevel="0" collapsed="false"/>
    <row r="47636" customFormat="false" ht="12.75" hidden="false" customHeight="false" outlineLevel="0" collapsed="false"/>
    <row r="47637" customFormat="false" ht="12.75" hidden="false" customHeight="false" outlineLevel="0" collapsed="false"/>
    <row r="47638" customFormat="false" ht="12.75" hidden="false" customHeight="false" outlineLevel="0" collapsed="false"/>
    <row r="47639" customFormat="false" ht="12.75" hidden="false" customHeight="false" outlineLevel="0" collapsed="false"/>
    <row r="47640" customFormat="false" ht="12.75" hidden="false" customHeight="false" outlineLevel="0" collapsed="false"/>
    <row r="47641" customFormat="false" ht="12.75" hidden="false" customHeight="false" outlineLevel="0" collapsed="false"/>
    <row r="47642" customFormat="false" ht="12.75" hidden="false" customHeight="false" outlineLevel="0" collapsed="false"/>
    <row r="47643" customFormat="false" ht="12.75" hidden="false" customHeight="false" outlineLevel="0" collapsed="false"/>
    <row r="47644" customFormat="false" ht="12.75" hidden="false" customHeight="false" outlineLevel="0" collapsed="false"/>
    <row r="47645" customFormat="false" ht="12.75" hidden="false" customHeight="false" outlineLevel="0" collapsed="false"/>
    <row r="47646" customFormat="false" ht="12.75" hidden="false" customHeight="false" outlineLevel="0" collapsed="false"/>
    <row r="47647" customFormat="false" ht="12.75" hidden="false" customHeight="false" outlineLevel="0" collapsed="false"/>
    <row r="47648" customFormat="false" ht="12.75" hidden="false" customHeight="false" outlineLevel="0" collapsed="false"/>
    <row r="47649" customFormat="false" ht="12.75" hidden="false" customHeight="false" outlineLevel="0" collapsed="false"/>
    <row r="47650" customFormat="false" ht="12.75" hidden="false" customHeight="false" outlineLevel="0" collapsed="false"/>
    <row r="47651" customFormat="false" ht="12.75" hidden="false" customHeight="false" outlineLevel="0" collapsed="false"/>
    <row r="47652" customFormat="false" ht="12.75" hidden="false" customHeight="false" outlineLevel="0" collapsed="false"/>
    <row r="47653" customFormat="false" ht="12.75" hidden="false" customHeight="false" outlineLevel="0" collapsed="false"/>
    <row r="47654" customFormat="false" ht="12.75" hidden="false" customHeight="false" outlineLevel="0" collapsed="false"/>
    <row r="47655" customFormat="false" ht="12.75" hidden="false" customHeight="false" outlineLevel="0" collapsed="false"/>
    <row r="47656" customFormat="false" ht="12.75" hidden="false" customHeight="false" outlineLevel="0" collapsed="false"/>
    <row r="47657" customFormat="false" ht="12.75" hidden="false" customHeight="false" outlineLevel="0" collapsed="false"/>
    <row r="47658" customFormat="false" ht="12.75" hidden="false" customHeight="false" outlineLevel="0" collapsed="false"/>
    <row r="47659" customFormat="false" ht="12.75" hidden="false" customHeight="false" outlineLevel="0" collapsed="false"/>
    <row r="47660" customFormat="false" ht="12.75" hidden="false" customHeight="false" outlineLevel="0" collapsed="false"/>
    <row r="47661" customFormat="false" ht="12.75" hidden="false" customHeight="false" outlineLevel="0" collapsed="false"/>
    <row r="47662" customFormat="false" ht="12.75" hidden="false" customHeight="false" outlineLevel="0" collapsed="false"/>
    <row r="47663" customFormat="false" ht="12.75" hidden="false" customHeight="false" outlineLevel="0" collapsed="false"/>
    <row r="47664" customFormat="false" ht="12.75" hidden="false" customHeight="false" outlineLevel="0" collapsed="false"/>
    <row r="47665" customFormat="false" ht="12.75" hidden="false" customHeight="false" outlineLevel="0" collapsed="false"/>
    <row r="47666" customFormat="false" ht="12.75" hidden="false" customHeight="false" outlineLevel="0" collapsed="false"/>
    <row r="47667" customFormat="false" ht="12.75" hidden="false" customHeight="false" outlineLevel="0" collapsed="false"/>
    <row r="47668" customFormat="false" ht="12.75" hidden="false" customHeight="false" outlineLevel="0" collapsed="false"/>
    <row r="47669" customFormat="false" ht="12.75" hidden="false" customHeight="false" outlineLevel="0" collapsed="false"/>
    <row r="47670" customFormat="false" ht="12.75" hidden="false" customHeight="false" outlineLevel="0" collapsed="false"/>
    <row r="47671" customFormat="false" ht="12.75" hidden="false" customHeight="false" outlineLevel="0" collapsed="false"/>
    <row r="47672" customFormat="false" ht="12.75" hidden="false" customHeight="false" outlineLevel="0" collapsed="false"/>
    <row r="47673" customFormat="false" ht="12.75" hidden="false" customHeight="false" outlineLevel="0" collapsed="false"/>
    <row r="47674" customFormat="false" ht="12.75" hidden="false" customHeight="false" outlineLevel="0" collapsed="false"/>
    <row r="47675" customFormat="false" ht="12.75" hidden="false" customHeight="false" outlineLevel="0" collapsed="false"/>
    <row r="47676" customFormat="false" ht="12.75" hidden="false" customHeight="false" outlineLevel="0" collapsed="false"/>
    <row r="47677" customFormat="false" ht="12.75" hidden="false" customHeight="false" outlineLevel="0" collapsed="false"/>
    <row r="47678" customFormat="false" ht="12.75" hidden="false" customHeight="false" outlineLevel="0" collapsed="false"/>
    <row r="47679" customFormat="false" ht="12.75" hidden="false" customHeight="false" outlineLevel="0" collapsed="false"/>
    <row r="47680" customFormat="false" ht="12.75" hidden="false" customHeight="false" outlineLevel="0" collapsed="false"/>
    <row r="47681" customFormat="false" ht="12.75" hidden="false" customHeight="false" outlineLevel="0" collapsed="false"/>
    <row r="47682" customFormat="false" ht="12.75" hidden="false" customHeight="false" outlineLevel="0" collapsed="false"/>
    <row r="47683" customFormat="false" ht="12.75" hidden="false" customHeight="false" outlineLevel="0" collapsed="false"/>
    <row r="47684" customFormat="false" ht="12.75" hidden="false" customHeight="false" outlineLevel="0" collapsed="false"/>
    <row r="47685" customFormat="false" ht="12.75" hidden="false" customHeight="false" outlineLevel="0" collapsed="false"/>
    <row r="47686" customFormat="false" ht="12.75" hidden="false" customHeight="false" outlineLevel="0" collapsed="false"/>
    <row r="47687" customFormat="false" ht="12.75" hidden="false" customHeight="false" outlineLevel="0" collapsed="false"/>
    <row r="47688" customFormat="false" ht="12.75" hidden="false" customHeight="false" outlineLevel="0" collapsed="false"/>
    <row r="47689" customFormat="false" ht="12.75" hidden="false" customHeight="false" outlineLevel="0" collapsed="false"/>
    <row r="47690" customFormat="false" ht="12.75" hidden="false" customHeight="false" outlineLevel="0" collapsed="false"/>
    <row r="47691" customFormat="false" ht="12.75" hidden="false" customHeight="false" outlineLevel="0" collapsed="false"/>
    <row r="47692" customFormat="false" ht="12.75" hidden="false" customHeight="false" outlineLevel="0" collapsed="false"/>
    <row r="47693" customFormat="false" ht="12.75" hidden="false" customHeight="false" outlineLevel="0" collapsed="false"/>
    <row r="47694" customFormat="false" ht="12.75" hidden="false" customHeight="false" outlineLevel="0" collapsed="false"/>
    <row r="47695" customFormat="false" ht="12.75" hidden="false" customHeight="false" outlineLevel="0" collapsed="false"/>
    <row r="47696" customFormat="false" ht="12.75" hidden="false" customHeight="false" outlineLevel="0" collapsed="false"/>
    <row r="47697" customFormat="false" ht="12.75" hidden="false" customHeight="false" outlineLevel="0" collapsed="false"/>
    <row r="47698" customFormat="false" ht="12.75" hidden="false" customHeight="false" outlineLevel="0" collapsed="false"/>
    <row r="47699" customFormat="false" ht="12.75" hidden="false" customHeight="false" outlineLevel="0" collapsed="false"/>
    <row r="47700" customFormat="false" ht="12.75" hidden="false" customHeight="false" outlineLevel="0" collapsed="false"/>
    <row r="47701" customFormat="false" ht="12.75" hidden="false" customHeight="false" outlineLevel="0" collapsed="false"/>
    <row r="47702" customFormat="false" ht="12.75" hidden="false" customHeight="false" outlineLevel="0" collapsed="false"/>
    <row r="47703" customFormat="false" ht="12.75" hidden="false" customHeight="false" outlineLevel="0" collapsed="false"/>
    <row r="47704" customFormat="false" ht="12.75" hidden="false" customHeight="false" outlineLevel="0" collapsed="false"/>
    <row r="47705" customFormat="false" ht="12.75" hidden="false" customHeight="false" outlineLevel="0" collapsed="false"/>
    <row r="47706" customFormat="false" ht="12.75" hidden="false" customHeight="false" outlineLevel="0" collapsed="false"/>
    <row r="47707" customFormat="false" ht="12.75" hidden="false" customHeight="false" outlineLevel="0" collapsed="false"/>
    <row r="47708" customFormat="false" ht="12.75" hidden="false" customHeight="false" outlineLevel="0" collapsed="false"/>
    <row r="47709" customFormat="false" ht="12.75" hidden="false" customHeight="false" outlineLevel="0" collapsed="false"/>
    <row r="47710" customFormat="false" ht="12.75" hidden="false" customHeight="false" outlineLevel="0" collapsed="false"/>
    <row r="47711" customFormat="false" ht="12.75" hidden="false" customHeight="false" outlineLevel="0" collapsed="false"/>
    <row r="47712" customFormat="false" ht="12.75" hidden="false" customHeight="false" outlineLevel="0" collapsed="false"/>
    <row r="47713" customFormat="false" ht="12.75" hidden="false" customHeight="false" outlineLevel="0" collapsed="false"/>
    <row r="47714" customFormat="false" ht="12.75" hidden="false" customHeight="false" outlineLevel="0" collapsed="false"/>
    <row r="47715" customFormat="false" ht="12.75" hidden="false" customHeight="false" outlineLevel="0" collapsed="false"/>
    <row r="47716" customFormat="false" ht="12.75" hidden="false" customHeight="false" outlineLevel="0" collapsed="false"/>
    <row r="47717" customFormat="false" ht="12.75" hidden="false" customHeight="false" outlineLevel="0" collapsed="false"/>
    <row r="47718" customFormat="false" ht="12.75" hidden="false" customHeight="false" outlineLevel="0" collapsed="false"/>
    <row r="47719" customFormat="false" ht="12.75" hidden="false" customHeight="false" outlineLevel="0" collapsed="false"/>
    <row r="47720" customFormat="false" ht="12.75" hidden="false" customHeight="false" outlineLevel="0" collapsed="false"/>
    <row r="47721" customFormat="false" ht="12.75" hidden="false" customHeight="false" outlineLevel="0" collapsed="false"/>
    <row r="47722" customFormat="false" ht="12.75" hidden="false" customHeight="false" outlineLevel="0" collapsed="false"/>
    <row r="47723" customFormat="false" ht="12.75" hidden="false" customHeight="false" outlineLevel="0" collapsed="false"/>
    <row r="47724" customFormat="false" ht="12.75" hidden="false" customHeight="false" outlineLevel="0" collapsed="false"/>
    <row r="47725" customFormat="false" ht="12.75" hidden="false" customHeight="false" outlineLevel="0" collapsed="false"/>
    <row r="47726" customFormat="false" ht="12.75" hidden="false" customHeight="false" outlineLevel="0" collapsed="false"/>
    <row r="47727" customFormat="false" ht="12.75" hidden="false" customHeight="false" outlineLevel="0" collapsed="false"/>
    <row r="47728" customFormat="false" ht="12.75" hidden="false" customHeight="false" outlineLevel="0" collapsed="false"/>
    <row r="47729" customFormat="false" ht="12.75" hidden="false" customHeight="false" outlineLevel="0" collapsed="false"/>
    <row r="47730" customFormat="false" ht="12.75" hidden="false" customHeight="false" outlineLevel="0" collapsed="false"/>
    <row r="47731" customFormat="false" ht="12.75" hidden="false" customHeight="false" outlineLevel="0" collapsed="false"/>
    <row r="47732" customFormat="false" ht="12.75" hidden="false" customHeight="false" outlineLevel="0" collapsed="false"/>
    <row r="47733" customFormat="false" ht="12.75" hidden="false" customHeight="false" outlineLevel="0" collapsed="false"/>
    <row r="47734" customFormat="false" ht="12.75" hidden="false" customHeight="false" outlineLevel="0" collapsed="false"/>
    <row r="47735" customFormat="false" ht="12.75" hidden="false" customHeight="false" outlineLevel="0" collapsed="false"/>
    <row r="47736" customFormat="false" ht="12.75" hidden="false" customHeight="false" outlineLevel="0" collapsed="false"/>
    <row r="47737" customFormat="false" ht="12.75" hidden="false" customHeight="false" outlineLevel="0" collapsed="false"/>
    <row r="47738" customFormat="false" ht="12.75" hidden="false" customHeight="false" outlineLevel="0" collapsed="false"/>
    <row r="47739" customFormat="false" ht="12.75" hidden="false" customHeight="false" outlineLevel="0" collapsed="false"/>
    <row r="47740" customFormat="false" ht="12.75" hidden="false" customHeight="false" outlineLevel="0" collapsed="false"/>
    <row r="47741" customFormat="false" ht="12.75" hidden="false" customHeight="false" outlineLevel="0" collapsed="false"/>
    <row r="47742" customFormat="false" ht="12.75" hidden="false" customHeight="false" outlineLevel="0" collapsed="false"/>
    <row r="47743" customFormat="false" ht="12.75" hidden="false" customHeight="false" outlineLevel="0" collapsed="false"/>
    <row r="47744" customFormat="false" ht="12.75" hidden="false" customHeight="false" outlineLevel="0" collapsed="false"/>
    <row r="47745" customFormat="false" ht="12.75" hidden="false" customHeight="false" outlineLevel="0" collapsed="false"/>
    <row r="47746" customFormat="false" ht="12.75" hidden="false" customHeight="false" outlineLevel="0" collapsed="false"/>
    <row r="47747" customFormat="false" ht="12.75" hidden="false" customHeight="false" outlineLevel="0" collapsed="false"/>
    <row r="47748" customFormat="false" ht="12.75" hidden="false" customHeight="false" outlineLevel="0" collapsed="false"/>
    <row r="47749" customFormat="false" ht="12.75" hidden="false" customHeight="false" outlineLevel="0" collapsed="false"/>
    <row r="47750" customFormat="false" ht="12.75" hidden="false" customHeight="false" outlineLevel="0" collapsed="false"/>
    <row r="47751" customFormat="false" ht="12.75" hidden="false" customHeight="false" outlineLevel="0" collapsed="false"/>
    <row r="47752" customFormat="false" ht="12.75" hidden="false" customHeight="false" outlineLevel="0" collapsed="false"/>
    <row r="47753" customFormat="false" ht="12.75" hidden="false" customHeight="false" outlineLevel="0" collapsed="false"/>
    <row r="47754" customFormat="false" ht="12.75" hidden="false" customHeight="false" outlineLevel="0" collapsed="false"/>
    <row r="47755" customFormat="false" ht="12.75" hidden="false" customHeight="false" outlineLevel="0" collapsed="false"/>
    <row r="47756" customFormat="false" ht="12.75" hidden="false" customHeight="false" outlineLevel="0" collapsed="false"/>
    <row r="47757" customFormat="false" ht="12.75" hidden="false" customHeight="false" outlineLevel="0" collapsed="false"/>
    <row r="47758" customFormat="false" ht="12.75" hidden="false" customHeight="false" outlineLevel="0" collapsed="false"/>
    <row r="47759" customFormat="false" ht="12.75" hidden="false" customHeight="false" outlineLevel="0" collapsed="false"/>
    <row r="47760" customFormat="false" ht="12.75" hidden="false" customHeight="false" outlineLevel="0" collapsed="false"/>
    <row r="47761" customFormat="false" ht="12.75" hidden="false" customHeight="false" outlineLevel="0" collapsed="false"/>
    <row r="47762" customFormat="false" ht="12.75" hidden="false" customHeight="false" outlineLevel="0" collapsed="false"/>
    <row r="47763" customFormat="false" ht="12.75" hidden="false" customHeight="false" outlineLevel="0" collapsed="false"/>
    <row r="47764" customFormat="false" ht="12.75" hidden="false" customHeight="false" outlineLevel="0" collapsed="false"/>
    <row r="47765" customFormat="false" ht="12.75" hidden="false" customHeight="false" outlineLevel="0" collapsed="false"/>
    <row r="47766" customFormat="false" ht="12.75" hidden="false" customHeight="false" outlineLevel="0" collapsed="false"/>
    <row r="47767" customFormat="false" ht="12.75" hidden="false" customHeight="false" outlineLevel="0" collapsed="false"/>
    <row r="47768" customFormat="false" ht="12.75" hidden="false" customHeight="false" outlineLevel="0" collapsed="false"/>
    <row r="47769" customFormat="false" ht="12.75" hidden="false" customHeight="false" outlineLevel="0" collapsed="false"/>
    <row r="47770" customFormat="false" ht="12.75" hidden="false" customHeight="false" outlineLevel="0" collapsed="false"/>
    <row r="47771" customFormat="false" ht="12.75" hidden="false" customHeight="false" outlineLevel="0" collapsed="false"/>
    <row r="47772" customFormat="false" ht="12.75" hidden="false" customHeight="false" outlineLevel="0" collapsed="false"/>
    <row r="47773" customFormat="false" ht="12.75" hidden="false" customHeight="false" outlineLevel="0" collapsed="false"/>
    <row r="47774" customFormat="false" ht="12.75" hidden="false" customHeight="false" outlineLevel="0" collapsed="false"/>
    <row r="47775" customFormat="false" ht="12.75" hidden="false" customHeight="false" outlineLevel="0" collapsed="false"/>
    <row r="47776" customFormat="false" ht="12.75" hidden="false" customHeight="false" outlineLevel="0" collapsed="false"/>
    <row r="47777" customFormat="false" ht="12.75" hidden="false" customHeight="false" outlineLevel="0" collapsed="false"/>
    <row r="47778" customFormat="false" ht="12.75" hidden="false" customHeight="false" outlineLevel="0" collapsed="false"/>
    <row r="47779" customFormat="false" ht="12.75" hidden="false" customHeight="false" outlineLevel="0" collapsed="false"/>
    <row r="47780" customFormat="false" ht="12.75" hidden="false" customHeight="false" outlineLevel="0" collapsed="false"/>
    <row r="47781" customFormat="false" ht="12.75" hidden="false" customHeight="false" outlineLevel="0" collapsed="false"/>
    <row r="47782" customFormat="false" ht="12.75" hidden="false" customHeight="false" outlineLevel="0" collapsed="false"/>
    <row r="47783" customFormat="false" ht="12.75" hidden="false" customHeight="false" outlineLevel="0" collapsed="false"/>
    <row r="47784" customFormat="false" ht="12.75" hidden="false" customHeight="false" outlineLevel="0" collapsed="false"/>
    <row r="47785" customFormat="false" ht="12.75" hidden="false" customHeight="false" outlineLevel="0" collapsed="false"/>
    <row r="47786" customFormat="false" ht="12.75" hidden="false" customHeight="false" outlineLevel="0" collapsed="false"/>
    <row r="47787" customFormat="false" ht="12.75" hidden="false" customHeight="false" outlineLevel="0" collapsed="false"/>
    <row r="47788" customFormat="false" ht="12.75" hidden="false" customHeight="false" outlineLevel="0" collapsed="false"/>
    <row r="47789" customFormat="false" ht="12.75" hidden="false" customHeight="false" outlineLevel="0" collapsed="false"/>
    <row r="47790" customFormat="false" ht="12.75" hidden="false" customHeight="false" outlineLevel="0" collapsed="false"/>
    <row r="47791" customFormat="false" ht="12.75" hidden="false" customHeight="false" outlineLevel="0" collapsed="false"/>
    <row r="47792" customFormat="false" ht="12.75" hidden="false" customHeight="false" outlineLevel="0" collapsed="false"/>
    <row r="47793" customFormat="false" ht="12.75" hidden="false" customHeight="false" outlineLevel="0" collapsed="false"/>
    <row r="47794" customFormat="false" ht="12.75" hidden="false" customHeight="false" outlineLevel="0" collapsed="false"/>
    <row r="47795" customFormat="false" ht="12.75" hidden="false" customHeight="false" outlineLevel="0" collapsed="false"/>
    <row r="47796" customFormat="false" ht="12.75" hidden="false" customHeight="false" outlineLevel="0" collapsed="false"/>
    <row r="47797" customFormat="false" ht="12.75" hidden="false" customHeight="false" outlineLevel="0" collapsed="false"/>
    <row r="47798" customFormat="false" ht="12.75" hidden="false" customHeight="false" outlineLevel="0" collapsed="false"/>
    <row r="47799" customFormat="false" ht="12.75" hidden="false" customHeight="false" outlineLevel="0" collapsed="false"/>
    <row r="47800" customFormat="false" ht="12.75" hidden="false" customHeight="false" outlineLevel="0" collapsed="false"/>
    <row r="47801" customFormat="false" ht="12.75" hidden="false" customHeight="false" outlineLevel="0" collapsed="false"/>
    <row r="47802" customFormat="false" ht="12.75" hidden="false" customHeight="false" outlineLevel="0" collapsed="false"/>
    <row r="47803" customFormat="false" ht="12.75" hidden="false" customHeight="false" outlineLevel="0" collapsed="false"/>
    <row r="47804" customFormat="false" ht="12.75" hidden="false" customHeight="false" outlineLevel="0" collapsed="false"/>
    <row r="47805" customFormat="false" ht="12.75" hidden="false" customHeight="false" outlineLevel="0" collapsed="false"/>
    <row r="47806" customFormat="false" ht="12.75" hidden="false" customHeight="false" outlineLevel="0" collapsed="false"/>
    <row r="47807" customFormat="false" ht="12.75" hidden="false" customHeight="false" outlineLevel="0" collapsed="false"/>
    <row r="47808" customFormat="false" ht="12.75" hidden="false" customHeight="false" outlineLevel="0" collapsed="false"/>
    <row r="47809" customFormat="false" ht="12.75" hidden="false" customHeight="false" outlineLevel="0" collapsed="false"/>
    <row r="47810" customFormat="false" ht="12.75" hidden="false" customHeight="false" outlineLevel="0" collapsed="false"/>
    <row r="47811" customFormat="false" ht="12.75" hidden="false" customHeight="false" outlineLevel="0" collapsed="false"/>
    <row r="47812" customFormat="false" ht="12.75" hidden="false" customHeight="false" outlineLevel="0" collapsed="false"/>
    <row r="47813" customFormat="false" ht="12.75" hidden="false" customHeight="false" outlineLevel="0" collapsed="false"/>
    <row r="47814" customFormat="false" ht="12.75" hidden="false" customHeight="false" outlineLevel="0" collapsed="false"/>
    <row r="47815" customFormat="false" ht="12.75" hidden="false" customHeight="false" outlineLevel="0" collapsed="false"/>
    <row r="47816" customFormat="false" ht="12.75" hidden="false" customHeight="false" outlineLevel="0" collapsed="false"/>
    <row r="47817" customFormat="false" ht="12.75" hidden="false" customHeight="false" outlineLevel="0" collapsed="false"/>
    <row r="47818" customFormat="false" ht="12.75" hidden="false" customHeight="false" outlineLevel="0" collapsed="false"/>
    <row r="47819" customFormat="false" ht="12.75" hidden="false" customHeight="false" outlineLevel="0" collapsed="false"/>
    <row r="47820" customFormat="false" ht="12.75" hidden="false" customHeight="false" outlineLevel="0" collapsed="false"/>
    <row r="47821" customFormat="false" ht="12.75" hidden="false" customHeight="false" outlineLevel="0" collapsed="false"/>
    <row r="47822" customFormat="false" ht="12.75" hidden="false" customHeight="false" outlineLevel="0" collapsed="false"/>
    <row r="47823" customFormat="false" ht="12.75" hidden="false" customHeight="false" outlineLevel="0" collapsed="false"/>
    <row r="47824" customFormat="false" ht="12.75" hidden="false" customHeight="false" outlineLevel="0" collapsed="false"/>
    <row r="47825" customFormat="false" ht="12.75" hidden="false" customHeight="false" outlineLevel="0" collapsed="false"/>
    <row r="47826" customFormat="false" ht="12.75" hidden="false" customHeight="false" outlineLevel="0" collapsed="false"/>
    <row r="47827" customFormat="false" ht="12.75" hidden="false" customHeight="false" outlineLevel="0" collapsed="false"/>
    <row r="47828" customFormat="false" ht="12.75" hidden="false" customHeight="false" outlineLevel="0" collapsed="false"/>
    <row r="47829" customFormat="false" ht="12.75" hidden="false" customHeight="false" outlineLevel="0" collapsed="false"/>
    <row r="47830" customFormat="false" ht="12.75" hidden="false" customHeight="false" outlineLevel="0" collapsed="false"/>
    <row r="47831" customFormat="false" ht="12.75" hidden="false" customHeight="false" outlineLevel="0" collapsed="false"/>
    <row r="47832" customFormat="false" ht="12.75" hidden="false" customHeight="false" outlineLevel="0" collapsed="false"/>
    <row r="47833" customFormat="false" ht="12.75" hidden="false" customHeight="false" outlineLevel="0" collapsed="false"/>
    <row r="47834" customFormat="false" ht="12.75" hidden="false" customHeight="false" outlineLevel="0" collapsed="false"/>
    <row r="47835" customFormat="false" ht="12.75" hidden="false" customHeight="false" outlineLevel="0" collapsed="false"/>
    <row r="47836" customFormat="false" ht="12.75" hidden="false" customHeight="false" outlineLevel="0" collapsed="false"/>
    <row r="47837" customFormat="false" ht="12.75" hidden="false" customHeight="false" outlineLevel="0" collapsed="false"/>
    <row r="47838" customFormat="false" ht="12.75" hidden="false" customHeight="false" outlineLevel="0" collapsed="false"/>
    <row r="47839" customFormat="false" ht="12.75" hidden="false" customHeight="false" outlineLevel="0" collapsed="false"/>
    <row r="47840" customFormat="false" ht="12.75" hidden="false" customHeight="false" outlineLevel="0" collapsed="false"/>
    <row r="47841" customFormat="false" ht="12.75" hidden="false" customHeight="false" outlineLevel="0" collapsed="false"/>
    <row r="47842" customFormat="false" ht="12.75" hidden="false" customHeight="false" outlineLevel="0" collapsed="false"/>
    <row r="47843" customFormat="false" ht="12.75" hidden="false" customHeight="false" outlineLevel="0" collapsed="false"/>
    <row r="47844" customFormat="false" ht="12.75" hidden="false" customHeight="false" outlineLevel="0" collapsed="false"/>
    <row r="47845" customFormat="false" ht="12.75" hidden="false" customHeight="false" outlineLevel="0" collapsed="false"/>
    <row r="47846" customFormat="false" ht="12.75" hidden="false" customHeight="false" outlineLevel="0" collapsed="false"/>
    <row r="47847" customFormat="false" ht="12.75" hidden="false" customHeight="false" outlineLevel="0" collapsed="false"/>
    <row r="47848" customFormat="false" ht="12.75" hidden="false" customHeight="false" outlineLevel="0" collapsed="false"/>
    <row r="47849" customFormat="false" ht="12.75" hidden="false" customHeight="false" outlineLevel="0" collapsed="false"/>
    <row r="47850" customFormat="false" ht="12.75" hidden="false" customHeight="false" outlineLevel="0" collapsed="false"/>
    <row r="47851" customFormat="false" ht="12.75" hidden="false" customHeight="false" outlineLevel="0" collapsed="false"/>
    <row r="47852" customFormat="false" ht="12.75" hidden="false" customHeight="false" outlineLevel="0" collapsed="false"/>
    <row r="47853" customFormat="false" ht="12.75" hidden="false" customHeight="false" outlineLevel="0" collapsed="false"/>
    <row r="47854" customFormat="false" ht="12.75" hidden="false" customHeight="false" outlineLevel="0" collapsed="false"/>
    <row r="47855" customFormat="false" ht="12.75" hidden="false" customHeight="false" outlineLevel="0" collapsed="false"/>
    <row r="47856" customFormat="false" ht="12.75" hidden="false" customHeight="false" outlineLevel="0" collapsed="false"/>
    <row r="47857" customFormat="false" ht="12.75" hidden="false" customHeight="false" outlineLevel="0" collapsed="false"/>
    <row r="47858" customFormat="false" ht="12.75" hidden="false" customHeight="false" outlineLevel="0" collapsed="false"/>
    <row r="47859" customFormat="false" ht="12.75" hidden="false" customHeight="false" outlineLevel="0" collapsed="false"/>
    <row r="47860" customFormat="false" ht="12.75" hidden="false" customHeight="false" outlineLevel="0" collapsed="false"/>
    <row r="47861" customFormat="false" ht="12.75" hidden="false" customHeight="false" outlineLevel="0" collapsed="false"/>
    <row r="47862" customFormat="false" ht="12.75" hidden="false" customHeight="false" outlineLevel="0" collapsed="false"/>
    <row r="47863" customFormat="false" ht="12.75" hidden="false" customHeight="false" outlineLevel="0" collapsed="false"/>
    <row r="47864" customFormat="false" ht="12.75" hidden="false" customHeight="false" outlineLevel="0" collapsed="false"/>
    <row r="47865" customFormat="false" ht="12.75" hidden="false" customHeight="false" outlineLevel="0" collapsed="false"/>
    <row r="47866" customFormat="false" ht="12.75" hidden="false" customHeight="false" outlineLevel="0" collapsed="false"/>
    <row r="47867" customFormat="false" ht="12.75" hidden="false" customHeight="false" outlineLevel="0" collapsed="false"/>
    <row r="47868" customFormat="false" ht="12.75" hidden="false" customHeight="false" outlineLevel="0" collapsed="false"/>
    <row r="47869" customFormat="false" ht="12.75" hidden="false" customHeight="false" outlineLevel="0" collapsed="false"/>
    <row r="47870" customFormat="false" ht="12.75" hidden="false" customHeight="false" outlineLevel="0" collapsed="false"/>
    <row r="47871" customFormat="false" ht="12.75" hidden="false" customHeight="false" outlineLevel="0" collapsed="false"/>
    <row r="47872" customFormat="false" ht="12.75" hidden="false" customHeight="false" outlineLevel="0" collapsed="false"/>
    <row r="47873" customFormat="false" ht="12.75" hidden="false" customHeight="false" outlineLevel="0" collapsed="false"/>
    <row r="47874" customFormat="false" ht="12.75" hidden="false" customHeight="false" outlineLevel="0" collapsed="false"/>
    <row r="47875" customFormat="false" ht="12.75" hidden="false" customHeight="false" outlineLevel="0" collapsed="false"/>
    <row r="47876" customFormat="false" ht="12.75" hidden="false" customHeight="false" outlineLevel="0" collapsed="false"/>
    <row r="47877" customFormat="false" ht="12.75" hidden="false" customHeight="false" outlineLevel="0" collapsed="false"/>
    <row r="47878" customFormat="false" ht="12.75" hidden="false" customHeight="false" outlineLevel="0" collapsed="false"/>
    <row r="47879" customFormat="false" ht="12.75" hidden="false" customHeight="false" outlineLevel="0" collapsed="false"/>
    <row r="47880" customFormat="false" ht="12.75" hidden="false" customHeight="false" outlineLevel="0" collapsed="false"/>
    <row r="47881" customFormat="false" ht="12.75" hidden="false" customHeight="false" outlineLevel="0" collapsed="false"/>
    <row r="47882" customFormat="false" ht="12.75" hidden="false" customHeight="false" outlineLevel="0" collapsed="false"/>
    <row r="47883" customFormat="false" ht="12.75" hidden="false" customHeight="false" outlineLevel="0" collapsed="false"/>
    <row r="47884" customFormat="false" ht="12.75" hidden="false" customHeight="false" outlineLevel="0" collapsed="false"/>
    <row r="47885" customFormat="false" ht="12.75" hidden="false" customHeight="false" outlineLevel="0" collapsed="false"/>
    <row r="47886" customFormat="false" ht="12.75" hidden="false" customHeight="false" outlineLevel="0" collapsed="false"/>
    <row r="47887" customFormat="false" ht="12.75" hidden="false" customHeight="false" outlineLevel="0" collapsed="false"/>
    <row r="47888" customFormat="false" ht="12.75" hidden="false" customHeight="false" outlineLevel="0" collapsed="false"/>
    <row r="47889" customFormat="false" ht="12.75" hidden="false" customHeight="false" outlineLevel="0" collapsed="false"/>
    <row r="47890" customFormat="false" ht="12.75" hidden="false" customHeight="false" outlineLevel="0" collapsed="false"/>
    <row r="47891" customFormat="false" ht="12.75" hidden="false" customHeight="false" outlineLevel="0" collapsed="false"/>
    <row r="47892" customFormat="false" ht="12.75" hidden="false" customHeight="false" outlineLevel="0" collapsed="false"/>
    <row r="47893" customFormat="false" ht="12.75" hidden="false" customHeight="false" outlineLevel="0" collapsed="false"/>
    <row r="47894" customFormat="false" ht="12.75" hidden="false" customHeight="false" outlineLevel="0" collapsed="false"/>
    <row r="47895" customFormat="false" ht="12.75" hidden="false" customHeight="false" outlineLevel="0" collapsed="false"/>
    <row r="47896" customFormat="false" ht="12.75" hidden="false" customHeight="false" outlineLevel="0" collapsed="false"/>
    <row r="47897" customFormat="false" ht="12.75" hidden="false" customHeight="false" outlineLevel="0" collapsed="false"/>
    <row r="47898" customFormat="false" ht="12.75" hidden="false" customHeight="false" outlineLevel="0" collapsed="false"/>
    <row r="47899" customFormat="false" ht="12.75" hidden="false" customHeight="false" outlineLevel="0" collapsed="false"/>
    <row r="47900" customFormat="false" ht="12.75" hidden="false" customHeight="false" outlineLevel="0" collapsed="false"/>
    <row r="47901" customFormat="false" ht="12.75" hidden="false" customHeight="false" outlineLevel="0" collapsed="false"/>
    <row r="47902" customFormat="false" ht="12.75" hidden="false" customHeight="false" outlineLevel="0" collapsed="false"/>
    <row r="47903" customFormat="false" ht="12.75" hidden="false" customHeight="false" outlineLevel="0" collapsed="false"/>
    <row r="47904" customFormat="false" ht="12.75" hidden="false" customHeight="false" outlineLevel="0" collapsed="false"/>
    <row r="47905" customFormat="false" ht="12.75" hidden="false" customHeight="false" outlineLevel="0" collapsed="false"/>
    <row r="47906" customFormat="false" ht="12.75" hidden="false" customHeight="false" outlineLevel="0" collapsed="false"/>
    <row r="47907" customFormat="false" ht="12.75" hidden="false" customHeight="false" outlineLevel="0" collapsed="false"/>
    <row r="47908" customFormat="false" ht="12.75" hidden="false" customHeight="false" outlineLevel="0" collapsed="false"/>
    <row r="47909" customFormat="false" ht="12.75" hidden="false" customHeight="false" outlineLevel="0" collapsed="false"/>
    <row r="47910" customFormat="false" ht="12.75" hidden="false" customHeight="false" outlineLevel="0" collapsed="false"/>
    <row r="47911" customFormat="false" ht="12.75" hidden="false" customHeight="false" outlineLevel="0" collapsed="false"/>
    <row r="47912" customFormat="false" ht="12.75" hidden="false" customHeight="false" outlineLevel="0" collapsed="false"/>
    <row r="47913" customFormat="false" ht="12.75" hidden="false" customHeight="false" outlineLevel="0" collapsed="false"/>
    <row r="47914" customFormat="false" ht="12.75" hidden="false" customHeight="false" outlineLevel="0" collapsed="false"/>
    <row r="47915" customFormat="false" ht="12.75" hidden="false" customHeight="false" outlineLevel="0" collapsed="false"/>
    <row r="47916" customFormat="false" ht="12.75" hidden="false" customHeight="false" outlineLevel="0" collapsed="false"/>
    <row r="47917" customFormat="false" ht="12.75" hidden="false" customHeight="false" outlineLevel="0" collapsed="false"/>
    <row r="47918" customFormat="false" ht="12.75" hidden="false" customHeight="false" outlineLevel="0" collapsed="false"/>
    <row r="47919" customFormat="false" ht="12.75" hidden="false" customHeight="false" outlineLevel="0" collapsed="false"/>
    <row r="47920" customFormat="false" ht="12.75" hidden="false" customHeight="false" outlineLevel="0" collapsed="false"/>
    <row r="47921" customFormat="false" ht="12.75" hidden="false" customHeight="false" outlineLevel="0" collapsed="false"/>
    <row r="47922" customFormat="false" ht="12.75" hidden="false" customHeight="false" outlineLevel="0" collapsed="false"/>
    <row r="47923" customFormat="false" ht="12.75" hidden="false" customHeight="false" outlineLevel="0" collapsed="false"/>
    <row r="47924" customFormat="false" ht="12.75" hidden="false" customHeight="false" outlineLevel="0" collapsed="false"/>
    <row r="47925" customFormat="false" ht="12.75" hidden="false" customHeight="false" outlineLevel="0" collapsed="false"/>
    <row r="47926" customFormat="false" ht="12.75" hidden="false" customHeight="false" outlineLevel="0" collapsed="false"/>
    <row r="47927" customFormat="false" ht="12.75" hidden="false" customHeight="false" outlineLevel="0" collapsed="false"/>
    <row r="47928" customFormat="false" ht="12.75" hidden="false" customHeight="false" outlineLevel="0" collapsed="false"/>
    <row r="47929" customFormat="false" ht="12.75" hidden="false" customHeight="false" outlineLevel="0" collapsed="false"/>
    <row r="47930" customFormat="false" ht="12.75" hidden="false" customHeight="false" outlineLevel="0" collapsed="false"/>
    <row r="47931" customFormat="false" ht="12.75" hidden="false" customHeight="false" outlineLevel="0" collapsed="false"/>
    <row r="47932" customFormat="false" ht="12.75" hidden="false" customHeight="false" outlineLevel="0" collapsed="false"/>
    <row r="47933" customFormat="false" ht="12.75" hidden="false" customHeight="false" outlineLevel="0" collapsed="false"/>
    <row r="47934" customFormat="false" ht="12.75" hidden="false" customHeight="false" outlineLevel="0" collapsed="false"/>
    <row r="47935" customFormat="false" ht="12.75" hidden="false" customHeight="false" outlineLevel="0" collapsed="false"/>
    <row r="47936" customFormat="false" ht="12.75" hidden="false" customHeight="false" outlineLevel="0" collapsed="false"/>
    <row r="47937" customFormat="false" ht="12.75" hidden="false" customHeight="false" outlineLevel="0" collapsed="false"/>
    <row r="47938" customFormat="false" ht="12.75" hidden="false" customHeight="false" outlineLevel="0" collapsed="false"/>
    <row r="47939" customFormat="false" ht="12.75" hidden="false" customHeight="false" outlineLevel="0" collapsed="false"/>
    <row r="47940" customFormat="false" ht="12.75" hidden="false" customHeight="false" outlineLevel="0" collapsed="false"/>
    <row r="47941" customFormat="false" ht="12.75" hidden="false" customHeight="false" outlineLevel="0" collapsed="false"/>
    <row r="47942" customFormat="false" ht="12.75" hidden="false" customHeight="false" outlineLevel="0" collapsed="false"/>
    <row r="47943" customFormat="false" ht="12.75" hidden="false" customHeight="false" outlineLevel="0" collapsed="false"/>
    <row r="47944" customFormat="false" ht="12.75" hidden="false" customHeight="false" outlineLevel="0" collapsed="false"/>
    <row r="47945" customFormat="false" ht="12.75" hidden="false" customHeight="false" outlineLevel="0" collapsed="false"/>
    <row r="47946" customFormat="false" ht="12.75" hidden="false" customHeight="false" outlineLevel="0" collapsed="false"/>
    <row r="47947" customFormat="false" ht="12.75" hidden="false" customHeight="false" outlineLevel="0" collapsed="false"/>
    <row r="47948" customFormat="false" ht="12.75" hidden="false" customHeight="false" outlineLevel="0" collapsed="false"/>
    <row r="47949" customFormat="false" ht="12.75" hidden="false" customHeight="false" outlineLevel="0" collapsed="false"/>
    <row r="47950" customFormat="false" ht="12.75" hidden="false" customHeight="false" outlineLevel="0" collapsed="false"/>
    <row r="47951" customFormat="false" ht="12.75" hidden="false" customHeight="false" outlineLevel="0" collapsed="false"/>
    <row r="47952" customFormat="false" ht="12.75" hidden="false" customHeight="false" outlineLevel="0" collapsed="false"/>
    <row r="47953" customFormat="false" ht="12.75" hidden="false" customHeight="false" outlineLevel="0" collapsed="false"/>
    <row r="47954" customFormat="false" ht="12.75" hidden="false" customHeight="false" outlineLevel="0" collapsed="false"/>
    <row r="47955" customFormat="false" ht="12.75" hidden="false" customHeight="false" outlineLevel="0" collapsed="false"/>
    <row r="47956" customFormat="false" ht="12.75" hidden="false" customHeight="false" outlineLevel="0" collapsed="false"/>
    <row r="47957" customFormat="false" ht="12.75" hidden="false" customHeight="false" outlineLevel="0" collapsed="false"/>
    <row r="47958" customFormat="false" ht="12.75" hidden="false" customHeight="false" outlineLevel="0" collapsed="false"/>
    <row r="47959" customFormat="false" ht="12.75" hidden="false" customHeight="false" outlineLevel="0" collapsed="false"/>
    <row r="47960" customFormat="false" ht="12.75" hidden="false" customHeight="false" outlineLevel="0" collapsed="false"/>
    <row r="47961" customFormat="false" ht="12.75" hidden="false" customHeight="false" outlineLevel="0" collapsed="false"/>
    <row r="47962" customFormat="false" ht="12.75" hidden="false" customHeight="false" outlineLevel="0" collapsed="false"/>
    <row r="47963" customFormat="false" ht="12.75" hidden="false" customHeight="false" outlineLevel="0" collapsed="false"/>
    <row r="47964" customFormat="false" ht="12.75" hidden="false" customHeight="false" outlineLevel="0" collapsed="false"/>
    <row r="47965" customFormat="false" ht="12.75" hidden="false" customHeight="false" outlineLevel="0" collapsed="false"/>
    <row r="47966" customFormat="false" ht="12.75" hidden="false" customHeight="false" outlineLevel="0" collapsed="false"/>
    <row r="47967" customFormat="false" ht="12.75" hidden="false" customHeight="false" outlineLevel="0" collapsed="false"/>
    <row r="47968" customFormat="false" ht="12.75" hidden="false" customHeight="false" outlineLevel="0" collapsed="false"/>
    <row r="47969" customFormat="false" ht="12.75" hidden="false" customHeight="false" outlineLevel="0" collapsed="false"/>
    <row r="47970" customFormat="false" ht="12.75" hidden="false" customHeight="false" outlineLevel="0" collapsed="false"/>
    <row r="47971" customFormat="false" ht="12.75" hidden="false" customHeight="false" outlineLevel="0" collapsed="false"/>
    <row r="47972" customFormat="false" ht="12.75" hidden="false" customHeight="false" outlineLevel="0" collapsed="false"/>
    <row r="47973" customFormat="false" ht="12.75" hidden="false" customHeight="false" outlineLevel="0" collapsed="false"/>
    <row r="47974" customFormat="false" ht="12.75" hidden="false" customHeight="false" outlineLevel="0" collapsed="false"/>
    <row r="47975" customFormat="false" ht="12.75" hidden="false" customHeight="false" outlineLevel="0" collapsed="false"/>
    <row r="47976" customFormat="false" ht="12.75" hidden="false" customHeight="false" outlineLevel="0" collapsed="false"/>
    <row r="47977" customFormat="false" ht="12.75" hidden="false" customHeight="false" outlineLevel="0" collapsed="false"/>
    <row r="47978" customFormat="false" ht="12.75" hidden="false" customHeight="false" outlineLevel="0" collapsed="false"/>
    <row r="47979" customFormat="false" ht="12.75" hidden="false" customHeight="false" outlineLevel="0" collapsed="false"/>
    <row r="47980" customFormat="false" ht="12.75" hidden="false" customHeight="false" outlineLevel="0" collapsed="false"/>
    <row r="47981" customFormat="false" ht="12.75" hidden="false" customHeight="false" outlineLevel="0" collapsed="false"/>
    <row r="47982" customFormat="false" ht="12.75" hidden="false" customHeight="false" outlineLevel="0" collapsed="false"/>
    <row r="47983" customFormat="false" ht="12.75" hidden="false" customHeight="false" outlineLevel="0" collapsed="false"/>
    <row r="47984" customFormat="false" ht="12.75" hidden="false" customHeight="false" outlineLevel="0" collapsed="false"/>
    <row r="47985" customFormat="false" ht="12.75" hidden="false" customHeight="false" outlineLevel="0" collapsed="false"/>
    <row r="47986" customFormat="false" ht="12.75" hidden="false" customHeight="false" outlineLevel="0" collapsed="false"/>
    <row r="47987" customFormat="false" ht="12.75" hidden="false" customHeight="false" outlineLevel="0" collapsed="false"/>
    <row r="47988" customFormat="false" ht="12.75" hidden="false" customHeight="false" outlineLevel="0" collapsed="false"/>
    <row r="47989" customFormat="false" ht="12.75" hidden="false" customHeight="false" outlineLevel="0" collapsed="false"/>
    <row r="47990" customFormat="false" ht="12.75" hidden="false" customHeight="false" outlineLevel="0" collapsed="false"/>
    <row r="47991" customFormat="false" ht="12.75" hidden="false" customHeight="false" outlineLevel="0" collapsed="false"/>
    <row r="47992" customFormat="false" ht="12.75" hidden="false" customHeight="false" outlineLevel="0" collapsed="false"/>
    <row r="47993" customFormat="false" ht="12.75" hidden="false" customHeight="false" outlineLevel="0" collapsed="false"/>
    <row r="47994" customFormat="false" ht="12.75" hidden="false" customHeight="false" outlineLevel="0" collapsed="false"/>
    <row r="47995" customFormat="false" ht="12.75" hidden="false" customHeight="false" outlineLevel="0" collapsed="false"/>
    <row r="47996" customFormat="false" ht="12.75" hidden="false" customHeight="false" outlineLevel="0" collapsed="false"/>
    <row r="47997" customFormat="false" ht="12.75" hidden="false" customHeight="false" outlineLevel="0" collapsed="false"/>
    <row r="47998" customFormat="false" ht="12.75" hidden="false" customHeight="false" outlineLevel="0" collapsed="false"/>
    <row r="47999" customFormat="false" ht="12.75" hidden="false" customHeight="false" outlineLevel="0" collapsed="false"/>
    <row r="48000" customFormat="false" ht="12.75" hidden="false" customHeight="false" outlineLevel="0" collapsed="false"/>
    <row r="48001" customFormat="false" ht="12.75" hidden="false" customHeight="false" outlineLevel="0" collapsed="false"/>
    <row r="48002" customFormat="false" ht="12.75" hidden="false" customHeight="false" outlineLevel="0" collapsed="false"/>
    <row r="48003" customFormat="false" ht="12.75" hidden="false" customHeight="false" outlineLevel="0" collapsed="false"/>
    <row r="48004" customFormat="false" ht="12.75" hidden="false" customHeight="false" outlineLevel="0" collapsed="false"/>
    <row r="48005" customFormat="false" ht="12.75" hidden="false" customHeight="false" outlineLevel="0" collapsed="false"/>
    <row r="48006" customFormat="false" ht="12.75" hidden="false" customHeight="false" outlineLevel="0" collapsed="false"/>
    <row r="48007" customFormat="false" ht="12.75" hidden="false" customHeight="false" outlineLevel="0" collapsed="false"/>
    <row r="48008" customFormat="false" ht="12.75" hidden="false" customHeight="false" outlineLevel="0" collapsed="false"/>
    <row r="48009" customFormat="false" ht="12.75" hidden="false" customHeight="false" outlineLevel="0" collapsed="false"/>
    <row r="48010" customFormat="false" ht="12.75" hidden="false" customHeight="false" outlineLevel="0" collapsed="false"/>
    <row r="48011" customFormat="false" ht="12.75" hidden="false" customHeight="false" outlineLevel="0" collapsed="false"/>
    <row r="48012" customFormat="false" ht="12.75" hidden="false" customHeight="false" outlineLevel="0" collapsed="false"/>
    <row r="48013" customFormat="false" ht="12.75" hidden="false" customHeight="false" outlineLevel="0" collapsed="false"/>
    <row r="48014" customFormat="false" ht="12.75" hidden="false" customHeight="false" outlineLevel="0" collapsed="false"/>
    <row r="48015" customFormat="false" ht="12.75" hidden="false" customHeight="false" outlineLevel="0" collapsed="false"/>
    <row r="48016" customFormat="false" ht="12.75" hidden="false" customHeight="false" outlineLevel="0" collapsed="false"/>
    <row r="48017" customFormat="false" ht="12.75" hidden="false" customHeight="false" outlineLevel="0" collapsed="false"/>
    <row r="48018" customFormat="false" ht="12.75" hidden="false" customHeight="false" outlineLevel="0" collapsed="false"/>
    <row r="48019" customFormat="false" ht="12.75" hidden="false" customHeight="false" outlineLevel="0" collapsed="false"/>
    <row r="48020" customFormat="false" ht="12.75" hidden="false" customHeight="false" outlineLevel="0" collapsed="false"/>
    <row r="48021" customFormat="false" ht="12.75" hidden="false" customHeight="false" outlineLevel="0" collapsed="false"/>
    <row r="48022" customFormat="false" ht="12.75" hidden="false" customHeight="false" outlineLevel="0" collapsed="false"/>
    <row r="48023" customFormat="false" ht="12.75" hidden="false" customHeight="false" outlineLevel="0" collapsed="false"/>
    <row r="48024" customFormat="false" ht="12.75" hidden="false" customHeight="false" outlineLevel="0" collapsed="false"/>
    <row r="48025" customFormat="false" ht="12.75" hidden="false" customHeight="false" outlineLevel="0" collapsed="false"/>
    <row r="48026" customFormat="false" ht="12.75" hidden="false" customHeight="false" outlineLevel="0" collapsed="false"/>
    <row r="48027" customFormat="false" ht="12.75" hidden="false" customHeight="false" outlineLevel="0" collapsed="false"/>
    <row r="48028" customFormat="false" ht="12.75" hidden="false" customHeight="false" outlineLevel="0" collapsed="false"/>
    <row r="48029" customFormat="false" ht="12.75" hidden="false" customHeight="false" outlineLevel="0" collapsed="false"/>
    <row r="48030" customFormat="false" ht="12.75" hidden="false" customHeight="false" outlineLevel="0" collapsed="false"/>
    <row r="48031" customFormat="false" ht="12.75" hidden="false" customHeight="false" outlineLevel="0" collapsed="false"/>
    <row r="48032" customFormat="false" ht="12.75" hidden="false" customHeight="false" outlineLevel="0" collapsed="false"/>
    <row r="48033" customFormat="false" ht="12.75" hidden="false" customHeight="false" outlineLevel="0" collapsed="false"/>
    <row r="48034" customFormat="false" ht="12.75" hidden="false" customHeight="false" outlineLevel="0" collapsed="false"/>
    <row r="48035" customFormat="false" ht="12.75" hidden="false" customHeight="false" outlineLevel="0" collapsed="false"/>
    <row r="48036" customFormat="false" ht="12.75" hidden="false" customHeight="false" outlineLevel="0" collapsed="false"/>
    <row r="48037" customFormat="false" ht="12.75" hidden="false" customHeight="false" outlineLevel="0" collapsed="false"/>
    <row r="48038" customFormat="false" ht="12.75" hidden="false" customHeight="false" outlineLevel="0" collapsed="false"/>
    <row r="48039" customFormat="false" ht="12.75" hidden="false" customHeight="false" outlineLevel="0" collapsed="false"/>
    <row r="48040" customFormat="false" ht="12.75" hidden="false" customHeight="false" outlineLevel="0" collapsed="false"/>
    <row r="48041" customFormat="false" ht="12.75" hidden="false" customHeight="false" outlineLevel="0" collapsed="false"/>
    <row r="48042" customFormat="false" ht="12.75" hidden="false" customHeight="false" outlineLevel="0" collapsed="false"/>
    <row r="48043" customFormat="false" ht="12.75" hidden="false" customHeight="false" outlineLevel="0" collapsed="false"/>
    <row r="48044" customFormat="false" ht="12.75" hidden="false" customHeight="false" outlineLevel="0" collapsed="false"/>
    <row r="48045" customFormat="false" ht="12.75" hidden="false" customHeight="false" outlineLevel="0" collapsed="false"/>
    <row r="48046" customFormat="false" ht="12.75" hidden="false" customHeight="false" outlineLevel="0" collapsed="false"/>
    <row r="48047" customFormat="false" ht="12.75" hidden="false" customHeight="false" outlineLevel="0" collapsed="false"/>
    <row r="48048" customFormat="false" ht="12.75" hidden="false" customHeight="false" outlineLevel="0" collapsed="false"/>
    <row r="48049" customFormat="false" ht="12.75" hidden="false" customHeight="false" outlineLevel="0" collapsed="false"/>
    <row r="48050" customFormat="false" ht="12.75" hidden="false" customHeight="false" outlineLevel="0" collapsed="false"/>
    <row r="48051" customFormat="false" ht="12.75" hidden="false" customHeight="false" outlineLevel="0" collapsed="false"/>
    <row r="48052" customFormat="false" ht="12.75" hidden="false" customHeight="false" outlineLevel="0" collapsed="false"/>
    <row r="48053" customFormat="false" ht="12.75" hidden="false" customHeight="false" outlineLevel="0" collapsed="false"/>
    <row r="48054" customFormat="false" ht="12.75" hidden="false" customHeight="false" outlineLevel="0" collapsed="false"/>
    <row r="48055" customFormat="false" ht="12.75" hidden="false" customHeight="false" outlineLevel="0" collapsed="false"/>
    <row r="48056" customFormat="false" ht="12.75" hidden="false" customHeight="false" outlineLevel="0" collapsed="false"/>
    <row r="48057" customFormat="false" ht="12.75" hidden="false" customHeight="false" outlineLevel="0" collapsed="false"/>
    <row r="48058" customFormat="false" ht="12.75" hidden="false" customHeight="false" outlineLevel="0" collapsed="false"/>
    <row r="48059" customFormat="false" ht="12.75" hidden="false" customHeight="false" outlineLevel="0" collapsed="false"/>
    <row r="48060" customFormat="false" ht="12.75" hidden="false" customHeight="false" outlineLevel="0" collapsed="false"/>
    <row r="48061" customFormat="false" ht="12.75" hidden="false" customHeight="false" outlineLevel="0" collapsed="false"/>
    <row r="48062" customFormat="false" ht="12.75" hidden="false" customHeight="false" outlineLevel="0" collapsed="false"/>
    <row r="48063" customFormat="false" ht="12.75" hidden="false" customHeight="false" outlineLevel="0" collapsed="false"/>
    <row r="48064" customFormat="false" ht="12.75" hidden="false" customHeight="false" outlineLevel="0" collapsed="false"/>
    <row r="48065" customFormat="false" ht="12.75" hidden="false" customHeight="false" outlineLevel="0" collapsed="false"/>
    <row r="48066" customFormat="false" ht="12.75" hidden="false" customHeight="false" outlineLevel="0" collapsed="false"/>
    <row r="48067" customFormat="false" ht="12.75" hidden="false" customHeight="false" outlineLevel="0" collapsed="false"/>
    <row r="48068" customFormat="false" ht="12.75" hidden="false" customHeight="false" outlineLevel="0" collapsed="false"/>
    <row r="48069" customFormat="false" ht="12.75" hidden="false" customHeight="false" outlineLevel="0" collapsed="false"/>
    <row r="48070" customFormat="false" ht="12.75" hidden="false" customHeight="false" outlineLevel="0" collapsed="false"/>
    <row r="48071" customFormat="false" ht="12.75" hidden="false" customHeight="false" outlineLevel="0" collapsed="false"/>
    <row r="48072" customFormat="false" ht="12.75" hidden="false" customHeight="false" outlineLevel="0" collapsed="false"/>
    <row r="48073" customFormat="false" ht="12.75" hidden="false" customHeight="false" outlineLevel="0" collapsed="false"/>
    <row r="48074" customFormat="false" ht="12.75" hidden="false" customHeight="false" outlineLevel="0" collapsed="false"/>
    <row r="48075" customFormat="false" ht="12.75" hidden="false" customHeight="false" outlineLevel="0" collapsed="false"/>
    <row r="48076" customFormat="false" ht="12.75" hidden="false" customHeight="false" outlineLevel="0" collapsed="false"/>
    <row r="48077" customFormat="false" ht="12.75" hidden="false" customHeight="false" outlineLevel="0" collapsed="false"/>
    <row r="48078" customFormat="false" ht="12.75" hidden="false" customHeight="false" outlineLevel="0" collapsed="false"/>
    <row r="48079" customFormat="false" ht="12.75" hidden="false" customHeight="false" outlineLevel="0" collapsed="false"/>
    <row r="48080" customFormat="false" ht="12.75" hidden="false" customHeight="false" outlineLevel="0" collapsed="false"/>
    <row r="48081" customFormat="false" ht="12.75" hidden="false" customHeight="false" outlineLevel="0" collapsed="false"/>
    <row r="48082" customFormat="false" ht="12.75" hidden="false" customHeight="false" outlineLevel="0" collapsed="false"/>
    <row r="48083" customFormat="false" ht="12.75" hidden="false" customHeight="false" outlineLevel="0" collapsed="false"/>
    <row r="48084" customFormat="false" ht="12.75" hidden="false" customHeight="false" outlineLevel="0" collapsed="false"/>
    <row r="48085" customFormat="false" ht="12.75" hidden="false" customHeight="false" outlineLevel="0" collapsed="false"/>
    <row r="48086" customFormat="false" ht="12.75" hidden="false" customHeight="false" outlineLevel="0" collapsed="false"/>
    <row r="48087" customFormat="false" ht="12.75" hidden="false" customHeight="false" outlineLevel="0" collapsed="false"/>
    <row r="48088" customFormat="false" ht="12.75" hidden="false" customHeight="false" outlineLevel="0" collapsed="false"/>
    <row r="48089" customFormat="false" ht="12.75" hidden="false" customHeight="false" outlineLevel="0" collapsed="false"/>
    <row r="48090" customFormat="false" ht="12.75" hidden="false" customHeight="false" outlineLevel="0" collapsed="false"/>
    <row r="48091" customFormat="false" ht="12.75" hidden="false" customHeight="false" outlineLevel="0" collapsed="false"/>
    <row r="48092" customFormat="false" ht="12.75" hidden="false" customHeight="false" outlineLevel="0" collapsed="false"/>
    <row r="48093" customFormat="false" ht="12.75" hidden="false" customHeight="false" outlineLevel="0" collapsed="false"/>
    <row r="48094" customFormat="false" ht="12.75" hidden="false" customHeight="false" outlineLevel="0" collapsed="false"/>
    <row r="48095" customFormat="false" ht="12.75" hidden="false" customHeight="false" outlineLevel="0" collapsed="false"/>
    <row r="48096" customFormat="false" ht="12.75" hidden="false" customHeight="false" outlineLevel="0" collapsed="false"/>
    <row r="48097" customFormat="false" ht="12.75" hidden="false" customHeight="false" outlineLevel="0" collapsed="false"/>
    <row r="48098" customFormat="false" ht="12.75" hidden="false" customHeight="false" outlineLevel="0" collapsed="false"/>
    <row r="48099" customFormat="false" ht="12.75" hidden="false" customHeight="false" outlineLevel="0" collapsed="false"/>
    <row r="48100" customFormat="false" ht="12.75" hidden="false" customHeight="false" outlineLevel="0" collapsed="false"/>
    <row r="48101" customFormat="false" ht="12.75" hidden="false" customHeight="false" outlineLevel="0" collapsed="false"/>
    <row r="48102" customFormat="false" ht="12.75" hidden="false" customHeight="false" outlineLevel="0" collapsed="false"/>
    <row r="48103" customFormat="false" ht="12.75" hidden="false" customHeight="false" outlineLevel="0" collapsed="false"/>
    <row r="48104" customFormat="false" ht="12.75" hidden="false" customHeight="false" outlineLevel="0" collapsed="false"/>
    <row r="48105" customFormat="false" ht="12.75" hidden="false" customHeight="false" outlineLevel="0" collapsed="false"/>
    <row r="48106" customFormat="false" ht="12.75" hidden="false" customHeight="false" outlineLevel="0" collapsed="false"/>
    <row r="48107" customFormat="false" ht="12.75" hidden="false" customHeight="false" outlineLevel="0" collapsed="false"/>
    <row r="48108" customFormat="false" ht="12.75" hidden="false" customHeight="false" outlineLevel="0" collapsed="false"/>
    <row r="48109" customFormat="false" ht="12.75" hidden="false" customHeight="false" outlineLevel="0" collapsed="false"/>
    <row r="48110" customFormat="false" ht="12.75" hidden="false" customHeight="false" outlineLevel="0" collapsed="false"/>
    <row r="48111" customFormat="false" ht="12.75" hidden="false" customHeight="false" outlineLevel="0" collapsed="false"/>
    <row r="48112" customFormat="false" ht="12.75" hidden="false" customHeight="false" outlineLevel="0" collapsed="false"/>
    <row r="48113" customFormat="false" ht="12.75" hidden="false" customHeight="false" outlineLevel="0" collapsed="false"/>
    <row r="48114" customFormat="false" ht="12.75" hidden="false" customHeight="false" outlineLevel="0" collapsed="false"/>
    <row r="48115" customFormat="false" ht="12.75" hidden="false" customHeight="false" outlineLevel="0" collapsed="false"/>
    <row r="48116" customFormat="false" ht="12.75" hidden="false" customHeight="false" outlineLevel="0" collapsed="false"/>
    <row r="48117" customFormat="false" ht="12.75" hidden="false" customHeight="false" outlineLevel="0" collapsed="false"/>
    <row r="48118" customFormat="false" ht="12.75" hidden="false" customHeight="false" outlineLevel="0" collapsed="false"/>
    <row r="48119" customFormat="false" ht="12.75" hidden="false" customHeight="false" outlineLevel="0" collapsed="false"/>
    <row r="48120" customFormat="false" ht="12.75" hidden="false" customHeight="false" outlineLevel="0" collapsed="false"/>
    <row r="48121" customFormat="false" ht="12.75" hidden="false" customHeight="false" outlineLevel="0" collapsed="false"/>
    <row r="48122" customFormat="false" ht="12.75" hidden="false" customHeight="false" outlineLevel="0" collapsed="false"/>
    <row r="48123" customFormat="false" ht="12.75" hidden="false" customHeight="false" outlineLevel="0" collapsed="false"/>
    <row r="48124" customFormat="false" ht="12.75" hidden="false" customHeight="false" outlineLevel="0" collapsed="false"/>
    <row r="48125" customFormat="false" ht="12.75" hidden="false" customHeight="false" outlineLevel="0" collapsed="false"/>
    <row r="48126" customFormat="false" ht="12.75" hidden="false" customHeight="false" outlineLevel="0" collapsed="false"/>
    <row r="48127" customFormat="false" ht="12.75" hidden="false" customHeight="false" outlineLevel="0" collapsed="false"/>
    <row r="48128" customFormat="false" ht="12.75" hidden="false" customHeight="false" outlineLevel="0" collapsed="false"/>
    <row r="48129" customFormat="false" ht="12.75" hidden="false" customHeight="false" outlineLevel="0" collapsed="false"/>
    <row r="48130" customFormat="false" ht="12.75" hidden="false" customHeight="false" outlineLevel="0" collapsed="false"/>
    <row r="48131" customFormat="false" ht="12.75" hidden="false" customHeight="false" outlineLevel="0" collapsed="false"/>
    <row r="48132" customFormat="false" ht="12.75" hidden="false" customHeight="false" outlineLevel="0" collapsed="false"/>
    <row r="48133" customFormat="false" ht="12.75" hidden="false" customHeight="false" outlineLevel="0" collapsed="false"/>
    <row r="48134" customFormat="false" ht="12.75" hidden="false" customHeight="false" outlineLevel="0" collapsed="false"/>
    <row r="48135" customFormat="false" ht="12.75" hidden="false" customHeight="false" outlineLevel="0" collapsed="false"/>
    <row r="48136" customFormat="false" ht="12.75" hidden="false" customHeight="false" outlineLevel="0" collapsed="false"/>
    <row r="48137" customFormat="false" ht="12.75" hidden="false" customHeight="false" outlineLevel="0" collapsed="false"/>
    <row r="48138" customFormat="false" ht="12.75" hidden="false" customHeight="false" outlineLevel="0" collapsed="false"/>
    <row r="48139" customFormat="false" ht="12.75" hidden="false" customHeight="false" outlineLevel="0" collapsed="false"/>
    <row r="48140" customFormat="false" ht="12.75" hidden="false" customHeight="false" outlineLevel="0" collapsed="false"/>
    <row r="48141" customFormat="false" ht="12.75" hidden="false" customHeight="false" outlineLevel="0" collapsed="false"/>
    <row r="48142" customFormat="false" ht="12.75" hidden="false" customHeight="false" outlineLevel="0" collapsed="false"/>
    <row r="48143" customFormat="false" ht="12.75" hidden="false" customHeight="false" outlineLevel="0" collapsed="false"/>
    <row r="48144" customFormat="false" ht="12.75" hidden="false" customHeight="false" outlineLevel="0" collapsed="false"/>
    <row r="48145" customFormat="false" ht="12.75" hidden="false" customHeight="false" outlineLevel="0" collapsed="false"/>
    <row r="48146" customFormat="false" ht="12.75" hidden="false" customHeight="false" outlineLevel="0" collapsed="false"/>
    <row r="48147" customFormat="false" ht="12.75" hidden="false" customHeight="false" outlineLevel="0" collapsed="false"/>
    <row r="48148" customFormat="false" ht="12.75" hidden="false" customHeight="false" outlineLevel="0" collapsed="false"/>
    <row r="48149" customFormat="false" ht="12.75" hidden="false" customHeight="false" outlineLevel="0" collapsed="false"/>
    <row r="48150" customFormat="false" ht="12.75" hidden="false" customHeight="false" outlineLevel="0" collapsed="false"/>
    <row r="48151" customFormat="false" ht="12.75" hidden="false" customHeight="false" outlineLevel="0" collapsed="false"/>
    <row r="48152" customFormat="false" ht="12.75" hidden="false" customHeight="false" outlineLevel="0" collapsed="false"/>
    <row r="48153" customFormat="false" ht="12.75" hidden="false" customHeight="false" outlineLevel="0" collapsed="false"/>
    <row r="48154" customFormat="false" ht="12.75" hidden="false" customHeight="false" outlineLevel="0" collapsed="false"/>
    <row r="48155" customFormat="false" ht="12.75" hidden="false" customHeight="false" outlineLevel="0" collapsed="false"/>
    <row r="48156" customFormat="false" ht="12.75" hidden="false" customHeight="false" outlineLevel="0" collapsed="false"/>
    <row r="48157" customFormat="false" ht="12.75" hidden="false" customHeight="false" outlineLevel="0" collapsed="false"/>
    <row r="48158" customFormat="false" ht="12.75" hidden="false" customHeight="false" outlineLevel="0" collapsed="false"/>
    <row r="48159" customFormat="false" ht="12.75" hidden="false" customHeight="false" outlineLevel="0" collapsed="false"/>
    <row r="48160" customFormat="false" ht="12.75" hidden="false" customHeight="false" outlineLevel="0" collapsed="false"/>
    <row r="48161" customFormat="false" ht="12.75" hidden="false" customHeight="false" outlineLevel="0" collapsed="false"/>
    <row r="48162" customFormat="false" ht="12.75" hidden="false" customHeight="false" outlineLevel="0" collapsed="false"/>
    <row r="48163" customFormat="false" ht="12.75" hidden="false" customHeight="false" outlineLevel="0" collapsed="false"/>
    <row r="48164" customFormat="false" ht="12.75" hidden="false" customHeight="false" outlineLevel="0" collapsed="false"/>
    <row r="48165" customFormat="false" ht="12.75" hidden="false" customHeight="false" outlineLevel="0" collapsed="false"/>
    <row r="48166" customFormat="false" ht="12.75" hidden="false" customHeight="false" outlineLevel="0" collapsed="false"/>
    <row r="48167" customFormat="false" ht="12.75" hidden="false" customHeight="false" outlineLevel="0" collapsed="false"/>
    <row r="48168" customFormat="false" ht="12.75" hidden="false" customHeight="false" outlineLevel="0" collapsed="false"/>
    <row r="48169" customFormat="false" ht="12.75" hidden="false" customHeight="false" outlineLevel="0" collapsed="false"/>
    <row r="48170" customFormat="false" ht="12.75" hidden="false" customHeight="false" outlineLevel="0" collapsed="false"/>
    <row r="48171" customFormat="false" ht="12.75" hidden="false" customHeight="false" outlineLevel="0" collapsed="false"/>
    <row r="48172" customFormat="false" ht="12.75" hidden="false" customHeight="false" outlineLevel="0" collapsed="false"/>
    <row r="48173" customFormat="false" ht="12.75" hidden="false" customHeight="false" outlineLevel="0" collapsed="false"/>
    <row r="48174" customFormat="false" ht="12.75" hidden="false" customHeight="false" outlineLevel="0" collapsed="false"/>
    <row r="48175" customFormat="false" ht="12.75" hidden="false" customHeight="false" outlineLevel="0" collapsed="false"/>
    <row r="48176" customFormat="false" ht="12.75" hidden="false" customHeight="false" outlineLevel="0" collapsed="false"/>
    <row r="48177" customFormat="false" ht="12.75" hidden="false" customHeight="false" outlineLevel="0" collapsed="false"/>
    <row r="48178" customFormat="false" ht="12.75" hidden="false" customHeight="false" outlineLevel="0" collapsed="false"/>
    <row r="48179" customFormat="false" ht="12.75" hidden="false" customHeight="false" outlineLevel="0" collapsed="false"/>
    <row r="48180" customFormat="false" ht="12.75" hidden="false" customHeight="false" outlineLevel="0" collapsed="false"/>
    <row r="48181" customFormat="false" ht="12.75" hidden="false" customHeight="false" outlineLevel="0" collapsed="false"/>
    <row r="48182" customFormat="false" ht="12.75" hidden="false" customHeight="false" outlineLevel="0" collapsed="false"/>
    <row r="48183" customFormat="false" ht="12.75" hidden="false" customHeight="false" outlineLevel="0" collapsed="false"/>
    <row r="48184" customFormat="false" ht="12.75" hidden="false" customHeight="false" outlineLevel="0" collapsed="false"/>
    <row r="48185" customFormat="false" ht="12.75" hidden="false" customHeight="false" outlineLevel="0" collapsed="false"/>
    <row r="48186" customFormat="false" ht="12.75" hidden="false" customHeight="false" outlineLevel="0" collapsed="false"/>
    <row r="48187" customFormat="false" ht="12.75" hidden="false" customHeight="false" outlineLevel="0" collapsed="false"/>
    <row r="48188" customFormat="false" ht="12.75" hidden="false" customHeight="false" outlineLevel="0" collapsed="false"/>
    <row r="48189" customFormat="false" ht="12.75" hidden="false" customHeight="false" outlineLevel="0" collapsed="false"/>
    <row r="48190" customFormat="false" ht="12.75" hidden="false" customHeight="false" outlineLevel="0" collapsed="false"/>
    <row r="48191" customFormat="false" ht="12.75" hidden="false" customHeight="false" outlineLevel="0" collapsed="false"/>
    <row r="48192" customFormat="false" ht="12.75" hidden="false" customHeight="false" outlineLevel="0" collapsed="false"/>
    <row r="48193" customFormat="false" ht="12.75" hidden="false" customHeight="false" outlineLevel="0" collapsed="false"/>
    <row r="48194" customFormat="false" ht="12.75" hidden="false" customHeight="false" outlineLevel="0" collapsed="false"/>
    <row r="48195" customFormat="false" ht="12.75" hidden="false" customHeight="false" outlineLevel="0" collapsed="false"/>
    <row r="48196" customFormat="false" ht="12.75" hidden="false" customHeight="false" outlineLevel="0" collapsed="false"/>
    <row r="48197" customFormat="false" ht="12.75" hidden="false" customHeight="false" outlineLevel="0" collapsed="false"/>
    <row r="48198" customFormat="false" ht="12.75" hidden="false" customHeight="false" outlineLevel="0" collapsed="false"/>
    <row r="48199" customFormat="false" ht="12.75" hidden="false" customHeight="false" outlineLevel="0" collapsed="false"/>
    <row r="48200" customFormat="false" ht="12.75" hidden="false" customHeight="false" outlineLevel="0" collapsed="false"/>
    <row r="48201" customFormat="false" ht="12.75" hidden="false" customHeight="false" outlineLevel="0" collapsed="false"/>
    <row r="48202" customFormat="false" ht="12.75" hidden="false" customHeight="false" outlineLevel="0" collapsed="false"/>
    <row r="48203" customFormat="false" ht="12.75" hidden="false" customHeight="false" outlineLevel="0" collapsed="false"/>
    <row r="48204" customFormat="false" ht="12.75" hidden="false" customHeight="false" outlineLevel="0" collapsed="false"/>
    <row r="48205" customFormat="false" ht="12.75" hidden="false" customHeight="false" outlineLevel="0" collapsed="false"/>
    <row r="48206" customFormat="false" ht="12.75" hidden="false" customHeight="false" outlineLevel="0" collapsed="false"/>
    <row r="48207" customFormat="false" ht="12.75" hidden="false" customHeight="false" outlineLevel="0" collapsed="false"/>
    <row r="48208" customFormat="false" ht="12.75" hidden="false" customHeight="false" outlineLevel="0" collapsed="false"/>
    <row r="48209" customFormat="false" ht="12.75" hidden="false" customHeight="false" outlineLevel="0" collapsed="false"/>
    <row r="48210" customFormat="false" ht="12.75" hidden="false" customHeight="false" outlineLevel="0" collapsed="false"/>
    <row r="48211" customFormat="false" ht="12.75" hidden="false" customHeight="false" outlineLevel="0" collapsed="false"/>
    <row r="48212" customFormat="false" ht="12.75" hidden="false" customHeight="false" outlineLevel="0" collapsed="false"/>
    <row r="48213" customFormat="false" ht="12.75" hidden="false" customHeight="false" outlineLevel="0" collapsed="false"/>
    <row r="48214" customFormat="false" ht="12.75" hidden="false" customHeight="false" outlineLevel="0" collapsed="false"/>
    <row r="48215" customFormat="false" ht="12.75" hidden="false" customHeight="false" outlineLevel="0" collapsed="false"/>
    <row r="48216" customFormat="false" ht="12.75" hidden="false" customHeight="false" outlineLevel="0" collapsed="false"/>
    <row r="48217" customFormat="false" ht="12.75" hidden="false" customHeight="false" outlineLevel="0" collapsed="false"/>
    <row r="48218" customFormat="false" ht="12.75" hidden="false" customHeight="false" outlineLevel="0" collapsed="false"/>
    <row r="48219" customFormat="false" ht="12.75" hidden="false" customHeight="false" outlineLevel="0" collapsed="false"/>
    <row r="48220" customFormat="false" ht="12.75" hidden="false" customHeight="false" outlineLevel="0" collapsed="false"/>
    <row r="48221" customFormat="false" ht="12.75" hidden="false" customHeight="false" outlineLevel="0" collapsed="false"/>
    <row r="48222" customFormat="false" ht="12.75" hidden="false" customHeight="false" outlineLevel="0" collapsed="false"/>
    <row r="48223" customFormat="false" ht="12.75" hidden="false" customHeight="false" outlineLevel="0" collapsed="false"/>
    <row r="48224" customFormat="false" ht="12.75" hidden="false" customHeight="false" outlineLevel="0" collapsed="false"/>
    <row r="48225" customFormat="false" ht="12.75" hidden="false" customHeight="false" outlineLevel="0" collapsed="false"/>
    <row r="48226" customFormat="false" ht="12.75" hidden="false" customHeight="false" outlineLevel="0" collapsed="false"/>
    <row r="48227" customFormat="false" ht="12.75" hidden="false" customHeight="false" outlineLevel="0" collapsed="false"/>
    <row r="48228" customFormat="false" ht="12.75" hidden="false" customHeight="false" outlineLevel="0" collapsed="false"/>
    <row r="48229" customFormat="false" ht="12.75" hidden="false" customHeight="false" outlineLevel="0" collapsed="false"/>
    <row r="48230" customFormat="false" ht="12.75" hidden="false" customHeight="false" outlineLevel="0" collapsed="false"/>
    <row r="48231" customFormat="false" ht="12.75" hidden="false" customHeight="false" outlineLevel="0" collapsed="false"/>
    <row r="48232" customFormat="false" ht="12.75" hidden="false" customHeight="false" outlineLevel="0" collapsed="false"/>
    <row r="48233" customFormat="false" ht="12.75" hidden="false" customHeight="false" outlineLevel="0" collapsed="false"/>
    <row r="48234" customFormat="false" ht="12.75" hidden="false" customHeight="false" outlineLevel="0" collapsed="false"/>
    <row r="48235" customFormat="false" ht="12.75" hidden="false" customHeight="false" outlineLevel="0" collapsed="false"/>
    <row r="48236" customFormat="false" ht="12.75" hidden="false" customHeight="false" outlineLevel="0" collapsed="false"/>
    <row r="48237" customFormat="false" ht="12.75" hidden="false" customHeight="false" outlineLevel="0" collapsed="false"/>
    <row r="48238" customFormat="false" ht="12.75" hidden="false" customHeight="false" outlineLevel="0" collapsed="false"/>
    <row r="48239" customFormat="false" ht="12.75" hidden="false" customHeight="false" outlineLevel="0" collapsed="false"/>
    <row r="48240" customFormat="false" ht="12.75" hidden="false" customHeight="false" outlineLevel="0" collapsed="false"/>
    <row r="48241" customFormat="false" ht="12.75" hidden="false" customHeight="false" outlineLevel="0" collapsed="false"/>
    <row r="48242" customFormat="false" ht="12.75" hidden="false" customHeight="false" outlineLevel="0" collapsed="false"/>
    <row r="48243" customFormat="false" ht="12.75" hidden="false" customHeight="false" outlineLevel="0" collapsed="false"/>
    <row r="48244" customFormat="false" ht="12.75" hidden="false" customHeight="false" outlineLevel="0" collapsed="false"/>
    <row r="48245" customFormat="false" ht="12.75" hidden="false" customHeight="false" outlineLevel="0" collapsed="false"/>
    <row r="48246" customFormat="false" ht="12.75" hidden="false" customHeight="false" outlineLevel="0" collapsed="false"/>
    <row r="48247" customFormat="false" ht="12.75" hidden="false" customHeight="false" outlineLevel="0" collapsed="false"/>
    <row r="48248" customFormat="false" ht="12.75" hidden="false" customHeight="false" outlineLevel="0" collapsed="false"/>
    <row r="48249" customFormat="false" ht="12.75" hidden="false" customHeight="false" outlineLevel="0" collapsed="false"/>
    <row r="48250" customFormat="false" ht="12.75" hidden="false" customHeight="false" outlineLevel="0" collapsed="false"/>
    <row r="48251" customFormat="false" ht="12.75" hidden="false" customHeight="false" outlineLevel="0" collapsed="false"/>
    <row r="48252" customFormat="false" ht="12.75" hidden="false" customHeight="false" outlineLevel="0" collapsed="false"/>
    <row r="48253" customFormat="false" ht="12.75" hidden="false" customHeight="false" outlineLevel="0" collapsed="false"/>
    <row r="48254" customFormat="false" ht="12.75" hidden="false" customHeight="false" outlineLevel="0" collapsed="false"/>
    <row r="48255" customFormat="false" ht="12.75" hidden="false" customHeight="false" outlineLevel="0" collapsed="false"/>
    <row r="48256" customFormat="false" ht="12.75" hidden="false" customHeight="false" outlineLevel="0" collapsed="false"/>
    <row r="48257" customFormat="false" ht="12.75" hidden="false" customHeight="false" outlineLevel="0" collapsed="false"/>
    <row r="48258" customFormat="false" ht="12.75" hidden="false" customHeight="false" outlineLevel="0" collapsed="false"/>
    <row r="48259" customFormat="false" ht="12.75" hidden="false" customHeight="false" outlineLevel="0" collapsed="false"/>
    <row r="48260" customFormat="false" ht="12.75" hidden="false" customHeight="false" outlineLevel="0" collapsed="false"/>
    <row r="48261" customFormat="false" ht="12.75" hidden="false" customHeight="false" outlineLevel="0" collapsed="false"/>
    <row r="48262" customFormat="false" ht="12.75" hidden="false" customHeight="false" outlineLevel="0" collapsed="false"/>
    <row r="48263" customFormat="false" ht="12.75" hidden="false" customHeight="false" outlineLevel="0" collapsed="false"/>
    <row r="48264" customFormat="false" ht="12.75" hidden="false" customHeight="false" outlineLevel="0" collapsed="false"/>
    <row r="48265" customFormat="false" ht="12.75" hidden="false" customHeight="false" outlineLevel="0" collapsed="false"/>
    <row r="48266" customFormat="false" ht="12.75" hidden="false" customHeight="false" outlineLevel="0" collapsed="false"/>
    <row r="48267" customFormat="false" ht="12.75" hidden="false" customHeight="false" outlineLevel="0" collapsed="false"/>
    <row r="48268" customFormat="false" ht="12.75" hidden="false" customHeight="false" outlineLevel="0" collapsed="false"/>
    <row r="48269" customFormat="false" ht="12.75" hidden="false" customHeight="false" outlineLevel="0" collapsed="false"/>
    <row r="48270" customFormat="false" ht="12.75" hidden="false" customHeight="false" outlineLevel="0" collapsed="false"/>
    <row r="48271" customFormat="false" ht="12.75" hidden="false" customHeight="false" outlineLevel="0" collapsed="false"/>
    <row r="48272" customFormat="false" ht="12.75" hidden="false" customHeight="false" outlineLevel="0" collapsed="false"/>
    <row r="48273" customFormat="false" ht="12.75" hidden="false" customHeight="false" outlineLevel="0" collapsed="false"/>
    <row r="48274" customFormat="false" ht="12.75" hidden="false" customHeight="false" outlineLevel="0" collapsed="false"/>
    <row r="48275" customFormat="false" ht="12.75" hidden="false" customHeight="false" outlineLevel="0" collapsed="false"/>
    <row r="48276" customFormat="false" ht="12.75" hidden="false" customHeight="false" outlineLevel="0" collapsed="false"/>
    <row r="48277" customFormat="false" ht="12.75" hidden="false" customHeight="false" outlineLevel="0" collapsed="false"/>
    <row r="48278" customFormat="false" ht="12.75" hidden="false" customHeight="false" outlineLevel="0" collapsed="false"/>
    <row r="48279" customFormat="false" ht="12.75" hidden="false" customHeight="false" outlineLevel="0" collapsed="false"/>
    <row r="48280" customFormat="false" ht="12.75" hidden="false" customHeight="false" outlineLevel="0" collapsed="false"/>
    <row r="48281" customFormat="false" ht="12.75" hidden="false" customHeight="false" outlineLevel="0" collapsed="false"/>
    <row r="48282" customFormat="false" ht="12.75" hidden="false" customHeight="false" outlineLevel="0" collapsed="false"/>
    <row r="48283" customFormat="false" ht="12.75" hidden="false" customHeight="false" outlineLevel="0" collapsed="false"/>
    <row r="48284" customFormat="false" ht="12.75" hidden="false" customHeight="false" outlineLevel="0" collapsed="false"/>
    <row r="48285" customFormat="false" ht="12.75" hidden="false" customHeight="false" outlineLevel="0" collapsed="false"/>
    <row r="48286" customFormat="false" ht="12.75" hidden="false" customHeight="false" outlineLevel="0" collapsed="false"/>
    <row r="48287" customFormat="false" ht="12.75" hidden="false" customHeight="false" outlineLevel="0" collapsed="false"/>
    <row r="48288" customFormat="false" ht="12.75" hidden="false" customHeight="false" outlineLevel="0" collapsed="false"/>
    <row r="48289" customFormat="false" ht="12.75" hidden="false" customHeight="false" outlineLevel="0" collapsed="false"/>
    <row r="48290" customFormat="false" ht="12.75" hidden="false" customHeight="false" outlineLevel="0" collapsed="false"/>
    <row r="48291" customFormat="false" ht="12.75" hidden="false" customHeight="false" outlineLevel="0" collapsed="false"/>
    <row r="48292" customFormat="false" ht="12.75" hidden="false" customHeight="false" outlineLevel="0" collapsed="false"/>
    <row r="48293" customFormat="false" ht="12.75" hidden="false" customHeight="false" outlineLevel="0" collapsed="false"/>
    <row r="48294" customFormat="false" ht="12.75" hidden="false" customHeight="false" outlineLevel="0" collapsed="false"/>
    <row r="48295" customFormat="false" ht="12.75" hidden="false" customHeight="false" outlineLevel="0" collapsed="false"/>
    <row r="48296" customFormat="false" ht="12.75" hidden="false" customHeight="false" outlineLevel="0" collapsed="false"/>
    <row r="48297" customFormat="false" ht="12.75" hidden="false" customHeight="false" outlineLevel="0" collapsed="false"/>
    <row r="48298" customFormat="false" ht="12.75" hidden="false" customHeight="false" outlineLevel="0" collapsed="false"/>
    <row r="48299" customFormat="false" ht="12.75" hidden="false" customHeight="false" outlineLevel="0" collapsed="false"/>
    <row r="48300" customFormat="false" ht="12.75" hidden="false" customHeight="false" outlineLevel="0" collapsed="false"/>
    <row r="48301" customFormat="false" ht="12.75" hidden="false" customHeight="false" outlineLevel="0" collapsed="false"/>
    <row r="48302" customFormat="false" ht="12.75" hidden="false" customHeight="false" outlineLevel="0" collapsed="false"/>
    <row r="48303" customFormat="false" ht="12.75" hidden="false" customHeight="false" outlineLevel="0" collapsed="false"/>
    <row r="48304" customFormat="false" ht="12.75" hidden="false" customHeight="false" outlineLevel="0" collapsed="false"/>
    <row r="48305" customFormat="false" ht="12.75" hidden="false" customHeight="false" outlineLevel="0" collapsed="false"/>
    <row r="48306" customFormat="false" ht="12.75" hidden="false" customHeight="false" outlineLevel="0" collapsed="false"/>
    <row r="48307" customFormat="false" ht="12.75" hidden="false" customHeight="false" outlineLevel="0" collapsed="false"/>
    <row r="48308" customFormat="false" ht="12.75" hidden="false" customHeight="false" outlineLevel="0" collapsed="false"/>
    <row r="48309" customFormat="false" ht="12.75" hidden="false" customHeight="false" outlineLevel="0" collapsed="false"/>
    <row r="48310" customFormat="false" ht="12.75" hidden="false" customHeight="false" outlineLevel="0" collapsed="false"/>
    <row r="48311" customFormat="false" ht="12.75" hidden="false" customHeight="false" outlineLevel="0" collapsed="false"/>
    <row r="48312" customFormat="false" ht="12.75" hidden="false" customHeight="false" outlineLevel="0" collapsed="false"/>
    <row r="48313" customFormat="false" ht="12.75" hidden="false" customHeight="false" outlineLevel="0" collapsed="false"/>
    <row r="48314" customFormat="false" ht="12.75" hidden="false" customHeight="false" outlineLevel="0" collapsed="false"/>
    <row r="48315" customFormat="false" ht="12.75" hidden="false" customHeight="false" outlineLevel="0" collapsed="false"/>
    <row r="48316" customFormat="false" ht="12.75" hidden="false" customHeight="false" outlineLevel="0" collapsed="false"/>
    <row r="48317" customFormat="false" ht="12.75" hidden="false" customHeight="false" outlineLevel="0" collapsed="false"/>
    <row r="48318" customFormat="false" ht="12.75" hidden="false" customHeight="false" outlineLevel="0" collapsed="false"/>
    <row r="48319" customFormat="false" ht="12.75" hidden="false" customHeight="false" outlineLevel="0" collapsed="false"/>
    <row r="48320" customFormat="false" ht="12.75" hidden="false" customHeight="false" outlineLevel="0" collapsed="false"/>
    <row r="48321" customFormat="false" ht="12.75" hidden="false" customHeight="false" outlineLevel="0" collapsed="false"/>
    <row r="48322" customFormat="false" ht="12.75" hidden="false" customHeight="false" outlineLevel="0" collapsed="false"/>
    <row r="48323" customFormat="false" ht="12.75" hidden="false" customHeight="false" outlineLevel="0" collapsed="false"/>
    <row r="48324" customFormat="false" ht="12.75" hidden="false" customHeight="false" outlineLevel="0" collapsed="false"/>
    <row r="48325" customFormat="false" ht="12.75" hidden="false" customHeight="false" outlineLevel="0" collapsed="false"/>
    <row r="48326" customFormat="false" ht="12.75" hidden="false" customHeight="false" outlineLevel="0" collapsed="false"/>
    <row r="48327" customFormat="false" ht="12.75" hidden="false" customHeight="false" outlineLevel="0" collapsed="false"/>
    <row r="48328" customFormat="false" ht="12.75" hidden="false" customHeight="false" outlineLevel="0" collapsed="false"/>
    <row r="48329" customFormat="false" ht="12.75" hidden="false" customHeight="false" outlineLevel="0" collapsed="false"/>
    <row r="48330" customFormat="false" ht="12.75" hidden="false" customHeight="false" outlineLevel="0" collapsed="false"/>
    <row r="48331" customFormat="false" ht="12.75" hidden="false" customHeight="false" outlineLevel="0" collapsed="false"/>
    <row r="48332" customFormat="false" ht="12.75" hidden="false" customHeight="false" outlineLevel="0" collapsed="false"/>
    <row r="48333" customFormat="false" ht="12.75" hidden="false" customHeight="false" outlineLevel="0" collapsed="false"/>
    <row r="48334" customFormat="false" ht="12.75" hidden="false" customHeight="false" outlineLevel="0" collapsed="false"/>
    <row r="48335" customFormat="false" ht="12.75" hidden="false" customHeight="false" outlineLevel="0" collapsed="false"/>
    <row r="48336" customFormat="false" ht="12.75" hidden="false" customHeight="false" outlineLevel="0" collapsed="false"/>
    <row r="48337" customFormat="false" ht="12.75" hidden="false" customHeight="false" outlineLevel="0" collapsed="false"/>
    <row r="48338" customFormat="false" ht="12.75" hidden="false" customHeight="false" outlineLevel="0" collapsed="false"/>
    <row r="48339" customFormat="false" ht="12.75" hidden="false" customHeight="false" outlineLevel="0" collapsed="false"/>
    <row r="48340" customFormat="false" ht="12.75" hidden="false" customHeight="false" outlineLevel="0" collapsed="false"/>
    <row r="48341" customFormat="false" ht="12.75" hidden="false" customHeight="false" outlineLevel="0" collapsed="false"/>
    <row r="48342" customFormat="false" ht="12.75" hidden="false" customHeight="false" outlineLevel="0" collapsed="false"/>
    <row r="48343" customFormat="false" ht="12.75" hidden="false" customHeight="false" outlineLevel="0" collapsed="false"/>
    <row r="48344" customFormat="false" ht="12.75" hidden="false" customHeight="false" outlineLevel="0" collapsed="false"/>
    <row r="48345" customFormat="false" ht="12.75" hidden="false" customHeight="false" outlineLevel="0" collapsed="false"/>
    <row r="48346" customFormat="false" ht="12.75" hidden="false" customHeight="false" outlineLevel="0" collapsed="false"/>
    <row r="48347" customFormat="false" ht="12.75" hidden="false" customHeight="false" outlineLevel="0" collapsed="false"/>
    <row r="48348" customFormat="false" ht="12.75" hidden="false" customHeight="false" outlineLevel="0" collapsed="false"/>
    <row r="48349" customFormat="false" ht="12.75" hidden="false" customHeight="false" outlineLevel="0" collapsed="false"/>
    <row r="48350" customFormat="false" ht="12.75" hidden="false" customHeight="false" outlineLevel="0" collapsed="false"/>
    <row r="48351" customFormat="false" ht="12.75" hidden="false" customHeight="false" outlineLevel="0" collapsed="false"/>
    <row r="48352" customFormat="false" ht="12.75" hidden="false" customHeight="false" outlineLevel="0" collapsed="false"/>
    <row r="48353" customFormat="false" ht="12.75" hidden="false" customHeight="false" outlineLevel="0" collapsed="false"/>
    <row r="48354" customFormat="false" ht="12.75" hidden="false" customHeight="false" outlineLevel="0" collapsed="false"/>
    <row r="48355" customFormat="false" ht="12.75" hidden="false" customHeight="false" outlineLevel="0" collapsed="false"/>
    <row r="48356" customFormat="false" ht="12.75" hidden="false" customHeight="false" outlineLevel="0" collapsed="false"/>
    <row r="48357" customFormat="false" ht="12.75" hidden="false" customHeight="false" outlineLevel="0" collapsed="false"/>
    <row r="48358" customFormat="false" ht="12.75" hidden="false" customHeight="false" outlineLevel="0" collapsed="false"/>
    <row r="48359" customFormat="false" ht="12.75" hidden="false" customHeight="false" outlineLevel="0" collapsed="false"/>
    <row r="48360" customFormat="false" ht="12.75" hidden="false" customHeight="false" outlineLevel="0" collapsed="false"/>
    <row r="48361" customFormat="false" ht="12.75" hidden="false" customHeight="false" outlineLevel="0" collapsed="false"/>
    <row r="48362" customFormat="false" ht="12.75" hidden="false" customHeight="false" outlineLevel="0" collapsed="false"/>
    <row r="48363" customFormat="false" ht="12.75" hidden="false" customHeight="false" outlineLevel="0" collapsed="false"/>
    <row r="48364" customFormat="false" ht="12.75" hidden="false" customHeight="false" outlineLevel="0" collapsed="false"/>
    <row r="48365" customFormat="false" ht="12.75" hidden="false" customHeight="false" outlineLevel="0" collapsed="false"/>
    <row r="48366" customFormat="false" ht="12.75" hidden="false" customHeight="false" outlineLevel="0" collapsed="false"/>
    <row r="48367" customFormat="false" ht="12.75" hidden="false" customHeight="false" outlineLevel="0" collapsed="false"/>
    <row r="48368" customFormat="false" ht="12.75" hidden="false" customHeight="false" outlineLevel="0" collapsed="false"/>
    <row r="48369" customFormat="false" ht="12.75" hidden="false" customHeight="false" outlineLevel="0" collapsed="false"/>
    <row r="48370" customFormat="false" ht="12.75" hidden="false" customHeight="false" outlineLevel="0" collapsed="false"/>
    <row r="48371" customFormat="false" ht="12.75" hidden="false" customHeight="false" outlineLevel="0" collapsed="false"/>
    <row r="48372" customFormat="false" ht="12.75" hidden="false" customHeight="false" outlineLevel="0" collapsed="false"/>
    <row r="48373" customFormat="false" ht="12.75" hidden="false" customHeight="false" outlineLevel="0" collapsed="false"/>
    <row r="48374" customFormat="false" ht="12.75" hidden="false" customHeight="false" outlineLevel="0" collapsed="false"/>
    <row r="48375" customFormat="false" ht="12.75" hidden="false" customHeight="false" outlineLevel="0" collapsed="false"/>
    <row r="48376" customFormat="false" ht="12.75" hidden="false" customHeight="false" outlineLevel="0" collapsed="false"/>
    <row r="48377" customFormat="false" ht="12.75" hidden="false" customHeight="false" outlineLevel="0" collapsed="false"/>
    <row r="48378" customFormat="false" ht="12.75" hidden="false" customHeight="false" outlineLevel="0" collapsed="false"/>
    <row r="48379" customFormat="false" ht="12.75" hidden="false" customHeight="false" outlineLevel="0" collapsed="false"/>
    <row r="48380" customFormat="false" ht="12.75" hidden="false" customHeight="false" outlineLevel="0" collapsed="false"/>
    <row r="48381" customFormat="false" ht="12.75" hidden="false" customHeight="false" outlineLevel="0" collapsed="false"/>
    <row r="48382" customFormat="false" ht="12.75" hidden="false" customHeight="false" outlineLevel="0" collapsed="false"/>
    <row r="48383" customFormat="false" ht="12.75" hidden="false" customHeight="false" outlineLevel="0" collapsed="false"/>
    <row r="48384" customFormat="false" ht="12.75" hidden="false" customHeight="false" outlineLevel="0" collapsed="false"/>
    <row r="48385" customFormat="false" ht="12.75" hidden="false" customHeight="false" outlineLevel="0" collapsed="false"/>
    <row r="48386" customFormat="false" ht="12.75" hidden="false" customHeight="false" outlineLevel="0" collapsed="false"/>
    <row r="48387" customFormat="false" ht="12.75" hidden="false" customHeight="false" outlineLevel="0" collapsed="false"/>
    <row r="48388" customFormat="false" ht="12.75" hidden="false" customHeight="false" outlineLevel="0" collapsed="false"/>
    <row r="48389" customFormat="false" ht="12.75" hidden="false" customHeight="false" outlineLevel="0" collapsed="false"/>
    <row r="48390" customFormat="false" ht="12.75" hidden="false" customHeight="false" outlineLevel="0" collapsed="false"/>
    <row r="48391" customFormat="false" ht="12.75" hidden="false" customHeight="false" outlineLevel="0" collapsed="false"/>
    <row r="48392" customFormat="false" ht="12.75" hidden="false" customHeight="false" outlineLevel="0" collapsed="false"/>
    <row r="48393" customFormat="false" ht="12.75" hidden="false" customHeight="false" outlineLevel="0" collapsed="false"/>
    <row r="48394" customFormat="false" ht="12.75" hidden="false" customHeight="false" outlineLevel="0" collapsed="false"/>
    <row r="48395" customFormat="false" ht="12.75" hidden="false" customHeight="false" outlineLevel="0" collapsed="false"/>
    <row r="48396" customFormat="false" ht="12.75" hidden="false" customHeight="false" outlineLevel="0" collapsed="false"/>
    <row r="48397" customFormat="false" ht="12.75" hidden="false" customHeight="false" outlineLevel="0" collapsed="false"/>
    <row r="48398" customFormat="false" ht="12.75" hidden="false" customHeight="false" outlineLevel="0" collapsed="false"/>
    <row r="48399" customFormat="false" ht="12.75" hidden="false" customHeight="false" outlineLevel="0" collapsed="false"/>
    <row r="48400" customFormat="false" ht="12.75" hidden="false" customHeight="false" outlineLevel="0" collapsed="false"/>
    <row r="48401" customFormat="false" ht="12.75" hidden="false" customHeight="false" outlineLevel="0" collapsed="false"/>
    <row r="48402" customFormat="false" ht="12.75" hidden="false" customHeight="false" outlineLevel="0" collapsed="false"/>
    <row r="48403" customFormat="false" ht="12.75" hidden="false" customHeight="false" outlineLevel="0" collapsed="false"/>
    <row r="48404" customFormat="false" ht="12.75" hidden="false" customHeight="false" outlineLevel="0" collapsed="false"/>
    <row r="48405" customFormat="false" ht="12.75" hidden="false" customHeight="false" outlineLevel="0" collapsed="false"/>
    <row r="48406" customFormat="false" ht="12.75" hidden="false" customHeight="false" outlineLevel="0" collapsed="false"/>
    <row r="48407" customFormat="false" ht="12.75" hidden="false" customHeight="false" outlineLevel="0" collapsed="false"/>
    <row r="48408" customFormat="false" ht="12.75" hidden="false" customHeight="false" outlineLevel="0" collapsed="false"/>
    <row r="48409" customFormat="false" ht="12.75" hidden="false" customHeight="false" outlineLevel="0" collapsed="false"/>
    <row r="48410" customFormat="false" ht="12.75" hidden="false" customHeight="false" outlineLevel="0" collapsed="false"/>
    <row r="48411" customFormat="false" ht="12.75" hidden="false" customHeight="false" outlineLevel="0" collapsed="false"/>
    <row r="48412" customFormat="false" ht="12.75" hidden="false" customHeight="false" outlineLevel="0" collapsed="false"/>
    <row r="48413" customFormat="false" ht="12.75" hidden="false" customHeight="false" outlineLevel="0" collapsed="false"/>
    <row r="48414" customFormat="false" ht="12.75" hidden="false" customHeight="false" outlineLevel="0" collapsed="false"/>
    <row r="48415" customFormat="false" ht="12.75" hidden="false" customHeight="false" outlineLevel="0" collapsed="false"/>
    <row r="48416" customFormat="false" ht="12.75" hidden="false" customHeight="false" outlineLevel="0" collapsed="false"/>
    <row r="48417" customFormat="false" ht="12.75" hidden="false" customHeight="false" outlineLevel="0" collapsed="false"/>
    <row r="48418" customFormat="false" ht="12.75" hidden="false" customHeight="false" outlineLevel="0" collapsed="false"/>
    <row r="48419" customFormat="false" ht="12.75" hidden="false" customHeight="false" outlineLevel="0" collapsed="false"/>
    <row r="48420" customFormat="false" ht="12.75" hidden="false" customHeight="false" outlineLevel="0" collapsed="false"/>
    <row r="48421" customFormat="false" ht="12.75" hidden="false" customHeight="false" outlineLevel="0" collapsed="false"/>
    <row r="48422" customFormat="false" ht="12.75" hidden="false" customHeight="false" outlineLevel="0" collapsed="false"/>
    <row r="48423" customFormat="false" ht="12.75" hidden="false" customHeight="false" outlineLevel="0" collapsed="false"/>
    <row r="48424" customFormat="false" ht="12.75" hidden="false" customHeight="false" outlineLevel="0" collapsed="false"/>
    <row r="48425" customFormat="false" ht="12.75" hidden="false" customHeight="false" outlineLevel="0" collapsed="false"/>
    <row r="48426" customFormat="false" ht="12.75" hidden="false" customHeight="false" outlineLevel="0" collapsed="false"/>
    <row r="48427" customFormat="false" ht="12.75" hidden="false" customHeight="false" outlineLevel="0" collapsed="false"/>
    <row r="48428" customFormat="false" ht="12.75" hidden="false" customHeight="false" outlineLevel="0" collapsed="false"/>
    <row r="48429" customFormat="false" ht="12.75" hidden="false" customHeight="false" outlineLevel="0" collapsed="false"/>
    <row r="48430" customFormat="false" ht="12.75" hidden="false" customHeight="false" outlineLevel="0" collapsed="false"/>
    <row r="48431" customFormat="false" ht="12.75" hidden="false" customHeight="false" outlineLevel="0" collapsed="false"/>
    <row r="48432" customFormat="false" ht="12.75" hidden="false" customHeight="false" outlineLevel="0" collapsed="false"/>
    <row r="48433" customFormat="false" ht="12.75" hidden="false" customHeight="false" outlineLevel="0" collapsed="false"/>
    <row r="48434" customFormat="false" ht="12.75" hidden="false" customHeight="false" outlineLevel="0" collapsed="false"/>
    <row r="48435" customFormat="false" ht="12.75" hidden="false" customHeight="false" outlineLevel="0" collapsed="false"/>
    <row r="48436" customFormat="false" ht="12.75" hidden="false" customHeight="false" outlineLevel="0" collapsed="false"/>
    <row r="48437" customFormat="false" ht="12.75" hidden="false" customHeight="false" outlineLevel="0" collapsed="false"/>
    <row r="48438" customFormat="false" ht="12.75" hidden="false" customHeight="false" outlineLevel="0" collapsed="false"/>
    <row r="48439" customFormat="false" ht="12.75" hidden="false" customHeight="false" outlineLevel="0" collapsed="false"/>
    <row r="48440" customFormat="false" ht="12.75" hidden="false" customHeight="false" outlineLevel="0" collapsed="false"/>
    <row r="48441" customFormat="false" ht="12.75" hidden="false" customHeight="false" outlineLevel="0" collapsed="false"/>
    <row r="48442" customFormat="false" ht="12.75" hidden="false" customHeight="false" outlineLevel="0" collapsed="false"/>
    <row r="48443" customFormat="false" ht="12.75" hidden="false" customHeight="false" outlineLevel="0" collapsed="false"/>
    <row r="48444" customFormat="false" ht="12.75" hidden="false" customHeight="false" outlineLevel="0" collapsed="false"/>
    <row r="48445" customFormat="false" ht="12.75" hidden="false" customHeight="false" outlineLevel="0" collapsed="false"/>
    <row r="48446" customFormat="false" ht="12.75" hidden="false" customHeight="false" outlineLevel="0" collapsed="false"/>
    <row r="48447" customFormat="false" ht="12.75" hidden="false" customHeight="false" outlineLevel="0" collapsed="false"/>
    <row r="48448" customFormat="false" ht="12.75" hidden="false" customHeight="false" outlineLevel="0" collapsed="false"/>
    <row r="48449" customFormat="false" ht="12.75" hidden="false" customHeight="false" outlineLevel="0" collapsed="false"/>
    <row r="48450" customFormat="false" ht="12.75" hidden="false" customHeight="false" outlineLevel="0" collapsed="false"/>
    <row r="48451" customFormat="false" ht="12.75" hidden="false" customHeight="false" outlineLevel="0" collapsed="false"/>
    <row r="48452" customFormat="false" ht="12.75" hidden="false" customHeight="false" outlineLevel="0" collapsed="false"/>
    <row r="48453" customFormat="false" ht="12.75" hidden="false" customHeight="false" outlineLevel="0" collapsed="false"/>
    <row r="48454" customFormat="false" ht="12.75" hidden="false" customHeight="false" outlineLevel="0" collapsed="false"/>
    <row r="48455" customFormat="false" ht="12.75" hidden="false" customHeight="false" outlineLevel="0" collapsed="false"/>
    <row r="48456" customFormat="false" ht="12.75" hidden="false" customHeight="false" outlineLevel="0" collapsed="false"/>
    <row r="48457" customFormat="false" ht="12.75" hidden="false" customHeight="false" outlineLevel="0" collapsed="false"/>
    <row r="48458" customFormat="false" ht="12.75" hidden="false" customHeight="false" outlineLevel="0" collapsed="false"/>
    <row r="48459" customFormat="false" ht="12.75" hidden="false" customHeight="false" outlineLevel="0" collapsed="false"/>
    <row r="48460" customFormat="false" ht="12.75" hidden="false" customHeight="false" outlineLevel="0" collapsed="false"/>
    <row r="48461" customFormat="false" ht="12.75" hidden="false" customHeight="false" outlineLevel="0" collapsed="false"/>
    <row r="48462" customFormat="false" ht="12.75" hidden="false" customHeight="false" outlineLevel="0" collapsed="false"/>
    <row r="48463" customFormat="false" ht="12.75" hidden="false" customHeight="false" outlineLevel="0" collapsed="false"/>
    <row r="48464" customFormat="false" ht="12.75" hidden="false" customHeight="false" outlineLevel="0" collapsed="false"/>
    <row r="48465" customFormat="false" ht="12.75" hidden="false" customHeight="false" outlineLevel="0" collapsed="false"/>
    <row r="48466" customFormat="false" ht="12.75" hidden="false" customHeight="false" outlineLevel="0" collapsed="false"/>
    <row r="48467" customFormat="false" ht="12.75" hidden="false" customHeight="false" outlineLevel="0" collapsed="false"/>
    <row r="48468" customFormat="false" ht="12.75" hidden="false" customHeight="false" outlineLevel="0" collapsed="false"/>
    <row r="48469" customFormat="false" ht="12.75" hidden="false" customHeight="false" outlineLevel="0" collapsed="false"/>
    <row r="48470" customFormat="false" ht="12.75" hidden="false" customHeight="false" outlineLevel="0" collapsed="false"/>
    <row r="48471" customFormat="false" ht="12.75" hidden="false" customHeight="false" outlineLevel="0" collapsed="false"/>
    <row r="48472" customFormat="false" ht="12.75" hidden="false" customHeight="false" outlineLevel="0" collapsed="false"/>
    <row r="48473" customFormat="false" ht="12.75" hidden="false" customHeight="false" outlineLevel="0" collapsed="false"/>
    <row r="48474" customFormat="false" ht="12.75" hidden="false" customHeight="false" outlineLevel="0" collapsed="false"/>
    <row r="48475" customFormat="false" ht="12.75" hidden="false" customHeight="false" outlineLevel="0" collapsed="false"/>
    <row r="48476" customFormat="false" ht="12.75" hidden="false" customHeight="false" outlineLevel="0" collapsed="false"/>
    <row r="48477" customFormat="false" ht="12.75" hidden="false" customHeight="false" outlineLevel="0" collapsed="false"/>
    <row r="48478" customFormat="false" ht="12.75" hidden="false" customHeight="false" outlineLevel="0" collapsed="false"/>
    <row r="48479" customFormat="false" ht="12.75" hidden="false" customHeight="false" outlineLevel="0" collapsed="false"/>
    <row r="48480" customFormat="false" ht="12.75" hidden="false" customHeight="false" outlineLevel="0" collapsed="false"/>
    <row r="48481" customFormat="false" ht="12.75" hidden="false" customHeight="false" outlineLevel="0" collapsed="false"/>
    <row r="48482" customFormat="false" ht="12.75" hidden="false" customHeight="false" outlineLevel="0" collapsed="false"/>
    <row r="48483" customFormat="false" ht="12.75" hidden="false" customHeight="false" outlineLevel="0" collapsed="false"/>
    <row r="48484" customFormat="false" ht="12.75" hidden="false" customHeight="false" outlineLevel="0" collapsed="false"/>
    <row r="48485" customFormat="false" ht="12.75" hidden="false" customHeight="false" outlineLevel="0" collapsed="false"/>
    <row r="48486" customFormat="false" ht="12.75" hidden="false" customHeight="false" outlineLevel="0" collapsed="false"/>
    <row r="48487" customFormat="false" ht="12.75" hidden="false" customHeight="false" outlineLevel="0" collapsed="false"/>
    <row r="48488" customFormat="false" ht="12.75" hidden="false" customHeight="false" outlineLevel="0" collapsed="false"/>
    <row r="48489" customFormat="false" ht="12.75" hidden="false" customHeight="false" outlineLevel="0" collapsed="false"/>
    <row r="48490" customFormat="false" ht="12.75" hidden="false" customHeight="false" outlineLevel="0" collapsed="false"/>
    <row r="48491" customFormat="false" ht="12.75" hidden="false" customHeight="false" outlineLevel="0" collapsed="false"/>
    <row r="48492" customFormat="false" ht="12.75" hidden="false" customHeight="false" outlineLevel="0" collapsed="false"/>
    <row r="48493" customFormat="false" ht="12.75" hidden="false" customHeight="false" outlineLevel="0" collapsed="false"/>
    <row r="48494" customFormat="false" ht="12.75" hidden="false" customHeight="false" outlineLevel="0" collapsed="false"/>
    <row r="48495" customFormat="false" ht="12.75" hidden="false" customHeight="false" outlineLevel="0" collapsed="false"/>
    <row r="48496" customFormat="false" ht="12.75" hidden="false" customHeight="false" outlineLevel="0" collapsed="false"/>
    <row r="48497" customFormat="false" ht="12.75" hidden="false" customHeight="false" outlineLevel="0" collapsed="false"/>
    <row r="48498" customFormat="false" ht="12.75" hidden="false" customHeight="false" outlineLevel="0" collapsed="false"/>
    <row r="48499" customFormat="false" ht="12.75" hidden="false" customHeight="false" outlineLevel="0" collapsed="false"/>
    <row r="48500" customFormat="false" ht="12.75" hidden="false" customHeight="false" outlineLevel="0" collapsed="false"/>
    <row r="48501" customFormat="false" ht="12.75" hidden="false" customHeight="false" outlineLevel="0" collapsed="false"/>
    <row r="48502" customFormat="false" ht="12.75" hidden="false" customHeight="false" outlineLevel="0" collapsed="false"/>
    <row r="48503" customFormat="false" ht="12.75" hidden="false" customHeight="false" outlineLevel="0" collapsed="false"/>
    <row r="48504" customFormat="false" ht="12.75" hidden="false" customHeight="false" outlineLevel="0" collapsed="false"/>
    <row r="48505" customFormat="false" ht="12.75" hidden="false" customHeight="false" outlineLevel="0" collapsed="false"/>
    <row r="48506" customFormat="false" ht="12.75" hidden="false" customHeight="false" outlineLevel="0" collapsed="false"/>
    <row r="48507" customFormat="false" ht="12.75" hidden="false" customHeight="false" outlineLevel="0" collapsed="false"/>
    <row r="48508" customFormat="false" ht="12.75" hidden="false" customHeight="false" outlineLevel="0" collapsed="false"/>
    <row r="48509" customFormat="false" ht="12.75" hidden="false" customHeight="false" outlineLevel="0" collapsed="false"/>
    <row r="48510" customFormat="false" ht="12.75" hidden="false" customHeight="false" outlineLevel="0" collapsed="false"/>
    <row r="48511" customFormat="false" ht="12.75" hidden="false" customHeight="false" outlineLevel="0" collapsed="false"/>
    <row r="48512" customFormat="false" ht="12.75" hidden="false" customHeight="false" outlineLevel="0" collapsed="false"/>
    <row r="48513" customFormat="false" ht="12.75" hidden="false" customHeight="false" outlineLevel="0" collapsed="false"/>
    <row r="48514" customFormat="false" ht="12.75" hidden="false" customHeight="false" outlineLevel="0" collapsed="false"/>
    <row r="48515" customFormat="false" ht="12.75" hidden="false" customHeight="false" outlineLevel="0" collapsed="false"/>
    <row r="48516" customFormat="false" ht="12.75" hidden="false" customHeight="false" outlineLevel="0" collapsed="false"/>
    <row r="48517" customFormat="false" ht="12.75" hidden="false" customHeight="false" outlineLevel="0" collapsed="false"/>
    <row r="48518" customFormat="false" ht="12.75" hidden="false" customHeight="false" outlineLevel="0" collapsed="false"/>
    <row r="48519" customFormat="false" ht="12.75" hidden="false" customHeight="false" outlineLevel="0" collapsed="false"/>
    <row r="48520" customFormat="false" ht="12.75" hidden="false" customHeight="false" outlineLevel="0" collapsed="false"/>
    <row r="48521" customFormat="false" ht="12.75" hidden="false" customHeight="false" outlineLevel="0" collapsed="false"/>
    <row r="48522" customFormat="false" ht="12.75" hidden="false" customHeight="false" outlineLevel="0" collapsed="false"/>
    <row r="48523" customFormat="false" ht="12.75" hidden="false" customHeight="false" outlineLevel="0" collapsed="false"/>
    <row r="48524" customFormat="false" ht="12.75" hidden="false" customHeight="false" outlineLevel="0" collapsed="false"/>
    <row r="48525" customFormat="false" ht="12.75" hidden="false" customHeight="false" outlineLevel="0" collapsed="false"/>
    <row r="48526" customFormat="false" ht="12.75" hidden="false" customHeight="false" outlineLevel="0" collapsed="false"/>
    <row r="48527" customFormat="false" ht="12.75" hidden="false" customHeight="false" outlineLevel="0" collapsed="false"/>
    <row r="48528" customFormat="false" ht="12.75" hidden="false" customHeight="false" outlineLevel="0" collapsed="false"/>
    <row r="48529" customFormat="false" ht="12.75" hidden="false" customHeight="false" outlineLevel="0" collapsed="false"/>
    <row r="48530" customFormat="false" ht="12.75" hidden="false" customHeight="false" outlineLevel="0" collapsed="false"/>
    <row r="48531" customFormat="false" ht="12.75" hidden="false" customHeight="false" outlineLevel="0" collapsed="false"/>
    <row r="48532" customFormat="false" ht="12.75" hidden="false" customHeight="false" outlineLevel="0" collapsed="false"/>
    <row r="48533" customFormat="false" ht="12.75" hidden="false" customHeight="false" outlineLevel="0" collapsed="false"/>
    <row r="48534" customFormat="false" ht="12.75" hidden="false" customHeight="false" outlineLevel="0" collapsed="false"/>
    <row r="48535" customFormat="false" ht="12.75" hidden="false" customHeight="false" outlineLevel="0" collapsed="false"/>
    <row r="48536" customFormat="false" ht="12.75" hidden="false" customHeight="false" outlineLevel="0" collapsed="false"/>
    <row r="48537" customFormat="false" ht="12.75" hidden="false" customHeight="false" outlineLevel="0" collapsed="false"/>
    <row r="48538" customFormat="false" ht="12.75" hidden="false" customHeight="false" outlineLevel="0" collapsed="false"/>
    <row r="48539" customFormat="false" ht="12.75" hidden="false" customHeight="false" outlineLevel="0" collapsed="false"/>
    <row r="48540" customFormat="false" ht="12.75" hidden="false" customHeight="false" outlineLevel="0" collapsed="false"/>
    <row r="48541" customFormat="false" ht="12.75" hidden="false" customHeight="false" outlineLevel="0" collapsed="false"/>
    <row r="48542" customFormat="false" ht="12.75" hidden="false" customHeight="false" outlineLevel="0" collapsed="false"/>
    <row r="48543" customFormat="false" ht="12.75" hidden="false" customHeight="false" outlineLevel="0" collapsed="false"/>
    <row r="48544" customFormat="false" ht="12.75" hidden="false" customHeight="false" outlineLevel="0" collapsed="false"/>
    <row r="48545" customFormat="false" ht="12.75" hidden="false" customHeight="false" outlineLevel="0" collapsed="false"/>
    <row r="48546" customFormat="false" ht="12.75" hidden="false" customHeight="false" outlineLevel="0" collapsed="false"/>
    <row r="48547" customFormat="false" ht="12.75" hidden="false" customHeight="false" outlineLevel="0" collapsed="false"/>
    <row r="48548" customFormat="false" ht="12.75" hidden="false" customHeight="false" outlineLevel="0" collapsed="false"/>
    <row r="48549" customFormat="false" ht="12.75" hidden="false" customHeight="false" outlineLevel="0" collapsed="false"/>
    <row r="48550" customFormat="false" ht="12.75" hidden="false" customHeight="false" outlineLevel="0" collapsed="false"/>
    <row r="48551" customFormat="false" ht="12.75" hidden="false" customHeight="false" outlineLevel="0" collapsed="false"/>
    <row r="48552" customFormat="false" ht="12.75" hidden="false" customHeight="false" outlineLevel="0" collapsed="false"/>
    <row r="48553" customFormat="false" ht="12.75" hidden="false" customHeight="false" outlineLevel="0" collapsed="false"/>
    <row r="48554" customFormat="false" ht="12.75" hidden="false" customHeight="false" outlineLevel="0" collapsed="false"/>
    <row r="48555" customFormat="false" ht="12.75" hidden="false" customHeight="false" outlineLevel="0" collapsed="false"/>
    <row r="48556" customFormat="false" ht="12.75" hidden="false" customHeight="false" outlineLevel="0" collapsed="false"/>
    <row r="48557" customFormat="false" ht="12.75" hidden="false" customHeight="false" outlineLevel="0" collapsed="false"/>
    <row r="48558" customFormat="false" ht="12.75" hidden="false" customHeight="false" outlineLevel="0" collapsed="false"/>
    <row r="48559" customFormat="false" ht="12.75" hidden="false" customHeight="false" outlineLevel="0" collapsed="false"/>
    <row r="48560" customFormat="false" ht="12.75" hidden="false" customHeight="false" outlineLevel="0" collapsed="false"/>
    <row r="48561" customFormat="false" ht="12.75" hidden="false" customHeight="false" outlineLevel="0" collapsed="false"/>
    <row r="48562" customFormat="false" ht="12.75" hidden="false" customHeight="false" outlineLevel="0" collapsed="false"/>
    <row r="48563" customFormat="false" ht="12.75" hidden="false" customHeight="false" outlineLevel="0" collapsed="false"/>
    <row r="48564" customFormat="false" ht="12.75" hidden="false" customHeight="false" outlineLevel="0" collapsed="false"/>
    <row r="48565" customFormat="false" ht="12.75" hidden="false" customHeight="false" outlineLevel="0" collapsed="false"/>
    <row r="48566" customFormat="false" ht="12.75" hidden="false" customHeight="false" outlineLevel="0" collapsed="false"/>
    <row r="48567" customFormat="false" ht="12.75" hidden="false" customHeight="false" outlineLevel="0" collapsed="false"/>
    <row r="48568" customFormat="false" ht="12.75" hidden="false" customHeight="false" outlineLevel="0" collapsed="false"/>
    <row r="48569" customFormat="false" ht="12.75" hidden="false" customHeight="false" outlineLevel="0" collapsed="false"/>
    <row r="48570" customFormat="false" ht="12.75" hidden="false" customHeight="false" outlineLevel="0" collapsed="false"/>
    <row r="48571" customFormat="false" ht="12.75" hidden="false" customHeight="false" outlineLevel="0" collapsed="false"/>
    <row r="48572" customFormat="false" ht="12.75" hidden="false" customHeight="false" outlineLevel="0" collapsed="false"/>
    <row r="48573" customFormat="false" ht="12.75" hidden="false" customHeight="false" outlineLevel="0" collapsed="false"/>
    <row r="48574" customFormat="false" ht="12.75" hidden="false" customHeight="false" outlineLevel="0" collapsed="false"/>
    <row r="48575" customFormat="false" ht="12.75" hidden="false" customHeight="false" outlineLevel="0" collapsed="false"/>
    <row r="48576" customFormat="false" ht="12.75" hidden="false" customHeight="false" outlineLevel="0" collapsed="false"/>
    <row r="48577" customFormat="false" ht="12.75" hidden="false" customHeight="false" outlineLevel="0" collapsed="false"/>
    <row r="48578" customFormat="false" ht="12.75" hidden="false" customHeight="false" outlineLevel="0" collapsed="false"/>
    <row r="48579" customFormat="false" ht="12.75" hidden="false" customHeight="false" outlineLevel="0" collapsed="false"/>
    <row r="48580" customFormat="false" ht="12.75" hidden="false" customHeight="false" outlineLevel="0" collapsed="false"/>
    <row r="48581" customFormat="false" ht="12.75" hidden="false" customHeight="false" outlineLevel="0" collapsed="false"/>
    <row r="48582" customFormat="false" ht="12.75" hidden="false" customHeight="false" outlineLevel="0" collapsed="false"/>
    <row r="48583" customFormat="false" ht="12.75" hidden="false" customHeight="false" outlineLevel="0" collapsed="false"/>
    <row r="48584" customFormat="false" ht="12.75" hidden="false" customHeight="false" outlineLevel="0" collapsed="false"/>
    <row r="48585" customFormat="false" ht="12.75" hidden="false" customHeight="false" outlineLevel="0" collapsed="false"/>
    <row r="48586" customFormat="false" ht="12.75" hidden="false" customHeight="false" outlineLevel="0" collapsed="false"/>
    <row r="48587" customFormat="false" ht="12.75" hidden="false" customHeight="false" outlineLevel="0" collapsed="false"/>
    <row r="48588" customFormat="false" ht="12.75" hidden="false" customHeight="false" outlineLevel="0" collapsed="false"/>
    <row r="48589" customFormat="false" ht="12.75" hidden="false" customHeight="false" outlineLevel="0" collapsed="false"/>
    <row r="48590" customFormat="false" ht="12.75" hidden="false" customHeight="false" outlineLevel="0" collapsed="false"/>
    <row r="48591" customFormat="false" ht="12.75" hidden="false" customHeight="false" outlineLevel="0" collapsed="false"/>
    <row r="48592" customFormat="false" ht="12.75" hidden="false" customHeight="false" outlineLevel="0" collapsed="false"/>
    <row r="48593" customFormat="false" ht="12.75" hidden="false" customHeight="false" outlineLevel="0" collapsed="false"/>
    <row r="48594" customFormat="false" ht="12.75" hidden="false" customHeight="false" outlineLevel="0" collapsed="false"/>
    <row r="48595" customFormat="false" ht="12.75" hidden="false" customHeight="false" outlineLevel="0" collapsed="false"/>
    <row r="48596" customFormat="false" ht="12.75" hidden="false" customHeight="false" outlineLevel="0" collapsed="false"/>
    <row r="48597" customFormat="false" ht="12.75" hidden="false" customHeight="false" outlineLevel="0" collapsed="false"/>
    <row r="48598" customFormat="false" ht="12.75" hidden="false" customHeight="false" outlineLevel="0" collapsed="false"/>
    <row r="48599" customFormat="false" ht="12.75" hidden="false" customHeight="false" outlineLevel="0" collapsed="false"/>
    <row r="48600" customFormat="false" ht="12.75" hidden="false" customHeight="false" outlineLevel="0" collapsed="false"/>
    <row r="48601" customFormat="false" ht="12.75" hidden="false" customHeight="false" outlineLevel="0" collapsed="false"/>
    <row r="48602" customFormat="false" ht="12.75" hidden="false" customHeight="false" outlineLevel="0" collapsed="false"/>
    <row r="48603" customFormat="false" ht="12.75" hidden="false" customHeight="false" outlineLevel="0" collapsed="false"/>
    <row r="48604" customFormat="false" ht="12.75" hidden="false" customHeight="false" outlineLevel="0" collapsed="false"/>
    <row r="48605" customFormat="false" ht="12.75" hidden="false" customHeight="false" outlineLevel="0" collapsed="false"/>
    <row r="48606" customFormat="false" ht="12.75" hidden="false" customHeight="false" outlineLevel="0" collapsed="false"/>
    <row r="48607" customFormat="false" ht="12.75" hidden="false" customHeight="false" outlineLevel="0" collapsed="false"/>
    <row r="48608" customFormat="false" ht="12.75" hidden="false" customHeight="false" outlineLevel="0" collapsed="false"/>
    <row r="48609" customFormat="false" ht="12.75" hidden="false" customHeight="false" outlineLevel="0" collapsed="false"/>
    <row r="48610" customFormat="false" ht="12.75" hidden="false" customHeight="false" outlineLevel="0" collapsed="false"/>
    <row r="48611" customFormat="false" ht="12.75" hidden="false" customHeight="false" outlineLevel="0" collapsed="false"/>
    <row r="48612" customFormat="false" ht="12.75" hidden="false" customHeight="false" outlineLevel="0" collapsed="false"/>
    <row r="48613" customFormat="false" ht="12.75" hidden="false" customHeight="false" outlineLevel="0" collapsed="false"/>
    <row r="48614" customFormat="false" ht="12.75" hidden="false" customHeight="false" outlineLevel="0" collapsed="false"/>
    <row r="48615" customFormat="false" ht="12.75" hidden="false" customHeight="false" outlineLevel="0" collapsed="false"/>
    <row r="48616" customFormat="false" ht="12.75" hidden="false" customHeight="false" outlineLevel="0" collapsed="false"/>
    <row r="48617" customFormat="false" ht="12.75" hidden="false" customHeight="false" outlineLevel="0" collapsed="false"/>
    <row r="48618" customFormat="false" ht="12.75" hidden="false" customHeight="false" outlineLevel="0" collapsed="false"/>
    <row r="48619" customFormat="false" ht="12.75" hidden="false" customHeight="false" outlineLevel="0" collapsed="false"/>
    <row r="48620" customFormat="false" ht="12.75" hidden="false" customHeight="false" outlineLevel="0" collapsed="false"/>
    <row r="48621" customFormat="false" ht="12.75" hidden="false" customHeight="false" outlineLevel="0" collapsed="false"/>
    <row r="48622" customFormat="false" ht="12.75" hidden="false" customHeight="false" outlineLevel="0" collapsed="false"/>
    <row r="48623" customFormat="false" ht="12.75" hidden="false" customHeight="false" outlineLevel="0" collapsed="false"/>
    <row r="48624" customFormat="false" ht="12.75" hidden="false" customHeight="false" outlineLevel="0" collapsed="false"/>
    <row r="48625" customFormat="false" ht="12.75" hidden="false" customHeight="false" outlineLevel="0" collapsed="false"/>
    <row r="48626" customFormat="false" ht="12.75" hidden="false" customHeight="false" outlineLevel="0" collapsed="false"/>
    <row r="48627" customFormat="false" ht="12.75" hidden="false" customHeight="false" outlineLevel="0" collapsed="false"/>
    <row r="48628" customFormat="false" ht="12.75" hidden="false" customHeight="false" outlineLevel="0" collapsed="false"/>
    <row r="48629" customFormat="false" ht="12.75" hidden="false" customHeight="false" outlineLevel="0" collapsed="false"/>
    <row r="48630" customFormat="false" ht="12.75" hidden="false" customHeight="false" outlineLevel="0" collapsed="false"/>
    <row r="48631" customFormat="false" ht="12.75" hidden="false" customHeight="false" outlineLevel="0" collapsed="false"/>
    <row r="48632" customFormat="false" ht="12.75" hidden="false" customHeight="false" outlineLevel="0" collapsed="false"/>
    <row r="48633" customFormat="false" ht="12.75" hidden="false" customHeight="false" outlineLevel="0" collapsed="false"/>
    <row r="48634" customFormat="false" ht="12.75" hidden="false" customHeight="false" outlineLevel="0" collapsed="false"/>
    <row r="48635" customFormat="false" ht="12.75" hidden="false" customHeight="false" outlineLevel="0" collapsed="false"/>
    <row r="48636" customFormat="false" ht="12.75" hidden="false" customHeight="false" outlineLevel="0" collapsed="false"/>
    <row r="48637" customFormat="false" ht="12.75" hidden="false" customHeight="false" outlineLevel="0" collapsed="false"/>
    <row r="48638" customFormat="false" ht="12.75" hidden="false" customHeight="false" outlineLevel="0" collapsed="false"/>
    <row r="48639" customFormat="false" ht="12.75" hidden="false" customHeight="false" outlineLevel="0" collapsed="false"/>
    <row r="48640" customFormat="false" ht="12.75" hidden="false" customHeight="false" outlineLevel="0" collapsed="false"/>
    <row r="48641" customFormat="false" ht="12.75" hidden="false" customHeight="false" outlineLevel="0" collapsed="false"/>
    <row r="48642" customFormat="false" ht="12.75" hidden="false" customHeight="false" outlineLevel="0" collapsed="false"/>
    <row r="48643" customFormat="false" ht="12.75" hidden="false" customHeight="false" outlineLevel="0" collapsed="false"/>
    <row r="48644" customFormat="false" ht="12.75" hidden="false" customHeight="false" outlineLevel="0" collapsed="false"/>
    <row r="48645" customFormat="false" ht="12.75" hidden="false" customHeight="false" outlineLevel="0" collapsed="false"/>
    <row r="48646" customFormat="false" ht="12.75" hidden="false" customHeight="false" outlineLevel="0" collapsed="false"/>
    <row r="48647" customFormat="false" ht="12.75" hidden="false" customHeight="false" outlineLevel="0" collapsed="false"/>
    <row r="48648" customFormat="false" ht="12.75" hidden="false" customHeight="false" outlineLevel="0" collapsed="false"/>
    <row r="48649" customFormat="false" ht="12.75" hidden="false" customHeight="false" outlineLevel="0" collapsed="false"/>
    <row r="48650" customFormat="false" ht="12.75" hidden="false" customHeight="false" outlineLevel="0" collapsed="false"/>
    <row r="48651" customFormat="false" ht="12.75" hidden="false" customHeight="false" outlineLevel="0" collapsed="false"/>
    <row r="48652" customFormat="false" ht="12.75" hidden="false" customHeight="false" outlineLevel="0" collapsed="false"/>
    <row r="48653" customFormat="false" ht="12.75" hidden="false" customHeight="false" outlineLevel="0" collapsed="false"/>
    <row r="48654" customFormat="false" ht="12.75" hidden="false" customHeight="false" outlineLevel="0" collapsed="false"/>
    <row r="48655" customFormat="false" ht="12.75" hidden="false" customHeight="false" outlineLevel="0" collapsed="false"/>
    <row r="48656" customFormat="false" ht="12.75" hidden="false" customHeight="false" outlineLevel="0" collapsed="false"/>
    <row r="48657" customFormat="false" ht="12.75" hidden="false" customHeight="false" outlineLevel="0" collapsed="false"/>
    <row r="48658" customFormat="false" ht="12.75" hidden="false" customHeight="false" outlineLevel="0" collapsed="false"/>
    <row r="48659" customFormat="false" ht="12.75" hidden="false" customHeight="false" outlineLevel="0" collapsed="false"/>
    <row r="48660" customFormat="false" ht="12.75" hidden="false" customHeight="false" outlineLevel="0" collapsed="false"/>
    <row r="48661" customFormat="false" ht="12.75" hidden="false" customHeight="false" outlineLevel="0" collapsed="false"/>
    <row r="48662" customFormat="false" ht="12.75" hidden="false" customHeight="false" outlineLevel="0" collapsed="false"/>
    <row r="48663" customFormat="false" ht="12.75" hidden="false" customHeight="false" outlineLevel="0" collapsed="false"/>
    <row r="48664" customFormat="false" ht="12.75" hidden="false" customHeight="false" outlineLevel="0" collapsed="false"/>
    <row r="48665" customFormat="false" ht="12.75" hidden="false" customHeight="false" outlineLevel="0" collapsed="false"/>
    <row r="48666" customFormat="false" ht="12.75" hidden="false" customHeight="false" outlineLevel="0" collapsed="false"/>
    <row r="48667" customFormat="false" ht="12.75" hidden="false" customHeight="false" outlineLevel="0" collapsed="false"/>
    <row r="48668" customFormat="false" ht="12.75" hidden="false" customHeight="false" outlineLevel="0" collapsed="false"/>
    <row r="48669" customFormat="false" ht="12.75" hidden="false" customHeight="false" outlineLevel="0" collapsed="false"/>
    <row r="48670" customFormat="false" ht="12.75" hidden="false" customHeight="false" outlineLevel="0" collapsed="false"/>
    <row r="48671" customFormat="false" ht="12.75" hidden="false" customHeight="false" outlineLevel="0" collapsed="false"/>
    <row r="48672" customFormat="false" ht="12.75" hidden="false" customHeight="false" outlineLevel="0" collapsed="false"/>
    <row r="48673" customFormat="false" ht="12.75" hidden="false" customHeight="false" outlineLevel="0" collapsed="false"/>
    <row r="48674" customFormat="false" ht="12.75" hidden="false" customHeight="false" outlineLevel="0" collapsed="false"/>
    <row r="48675" customFormat="false" ht="12.75" hidden="false" customHeight="false" outlineLevel="0" collapsed="false"/>
    <row r="48676" customFormat="false" ht="12.75" hidden="false" customHeight="false" outlineLevel="0" collapsed="false"/>
    <row r="48677" customFormat="false" ht="12.75" hidden="false" customHeight="false" outlineLevel="0" collapsed="false"/>
    <row r="48678" customFormat="false" ht="12.75" hidden="false" customHeight="false" outlineLevel="0" collapsed="false"/>
    <row r="48679" customFormat="false" ht="12.75" hidden="false" customHeight="false" outlineLevel="0" collapsed="false"/>
    <row r="48680" customFormat="false" ht="12.75" hidden="false" customHeight="false" outlineLevel="0" collapsed="false"/>
    <row r="48681" customFormat="false" ht="12.75" hidden="false" customHeight="false" outlineLevel="0" collapsed="false"/>
    <row r="48682" customFormat="false" ht="12.75" hidden="false" customHeight="false" outlineLevel="0" collapsed="false"/>
    <row r="48683" customFormat="false" ht="12.75" hidden="false" customHeight="false" outlineLevel="0" collapsed="false"/>
    <row r="48684" customFormat="false" ht="12.75" hidden="false" customHeight="false" outlineLevel="0" collapsed="false"/>
    <row r="48685" customFormat="false" ht="12.75" hidden="false" customHeight="false" outlineLevel="0" collapsed="false"/>
    <row r="48686" customFormat="false" ht="12.75" hidden="false" customHeight="false" outlineLevel="0" collapsed="false"/>
    <row r="48687" customFormat="false" ht="12.75" hidden="false" customHeight="false" outlineLevel="0" collapsed="false"/>
    <row r="48688" customFormat="false" ht="12.75" hidden="false" customHeight="false" outlineLevel="0" collapsed="false"/>
    <row r="48689" customFormat="false" ht="12.75" hidden="false" customHeight="false" outlineLevel="0" collapsed="false"/>
    <row r="48690" customFormat="false" ht="12.75" hidden="false" customHeight="false" outlineLevel="0" collapsed="false"/>
    <row r="48691" customFormat="false" ht="12.75" hidden="false" customHeight="false" outlineLevel="0" collapsed="false"/>
    <row r="48692" customFormat="false" ht="12.75" hidden="false" customHeight="false" outlineLevel="0" collapsed="false"/>
    <row r="48693" customFormat="false" ht="12.75" hidden="false" customHeight="false" outlineLevel="0" collapsed="false"/>
    <row r="48694" customFormat="false" ht="12.75" hidden="false" customHeight="false" outlineLevel="0" collapsed="false"/>
    <row r="48695" customFormat="false" ht="12.75" hidden="false" customHeight="false" outlineLevel="0" collapsed="false"/>
    <row r="48696" customFormat="false" ht="12.75" hidden="false" customHeight="false" outlineLevel="0" collapsed="false"/>
    <row r="48697" customFormat="false" ht="12.75" hidden="false" customHeight="false" outlineLevel="0" collapsed="false"/>
    <row r="48698" customFormat="false" ht="12.75" hidden="false" customHeight="false" outlineLevel="0" collapsed="false"/>
    <row r="48699" customFormat="false" ht="12.75" hidden="false" customHeight="false" outlineLevel="0" collapsed="false"/>
    <row r="48700" customFormat="false" ht="12.75" hidden="false" customHeight="false" outlineLevel="0" collapsed="false"/>
    <row r="48701" customFormat="false" ht="12.75" hidden="false" customHeight="false" outlineLevel="0" collapsed="false"/>
    <row r="48702" customFormat="false" ht="12.75" hidden="false" customHeight="false" outlineLevel="0" collapsed="false"/>
    <row r="48703" customFormat="false" ht="12.75" hidden="false" customHeight="false" outlineLevel="0" collapsed="false"/>
    <row r="48704" customFormat="false" ht="12.75" hidden="false" customHeight="false" outlineLevel="0" collapsed="false"/>
    <row r="48705" customFormat="false" ht="12.75" hidden="false" customHeight="false" outlineLevel="0" collapsed="false"/>
    <row r="48706" customFormat="false" ht="12.75" hidden="false" customHeight="false" outlineLevel="0" collapsed="false"/>
    <row r="48707" customFormat="false" ht="12.75" hidden="false" customHeight="false" outlineLevel="0" collapsed="false"/>
    <row r="48708" customFormat="false" ht="12.75" hidden="false" customHeight="false" outlineLevel="0" collapsed="false"/>
    <row r="48709" customFormat="false" ht="12.75" hidden="false" customHeight="false" outlineLevel="0" collapsed="false"/>
    <row r="48710" customFormat="false" ht="12.75" hidden="false" customHeight="false" outlineLevel="0" collapsed="false"/>
    <row r="48711" customFormat="false" ht="12.75" hidden="false" customHeight="false" outlineLevel="0" collapsed="false"/>
    <row r="48712" customFormat="false" ht="12.75" hidden="false" customHeight="false" outlineLevel="0" collapsed="false"/>
    <row r="48713" customFormat="false" ht="12.75" hidden="false" customHeight="false" outlineLevel="0" collapsed="false"/>
    <row r="48714" customFormat="false" ht="12.75" hidden="false" customHeight="false" outlineLevel="0" collapsed="false"/>
    <row r="48715" customFormat="false" ht="12.75" hidden="false" customHeight="false" outlineLevel="0" collapsed="false"/>
    <row r="48716" customFormat="false" ht="12.75" hidden="false" customHeight="false" outlineLevel="0" collapsed="false"/>
    <row r="48717" customFormat="false" ht="12.75" hidden="false" customHeight="false" outlineLevel="0" collapsed="false"/>
    <row r="48718" customFormat="false" ht="12.75" hidden="false" customHeight="false" outlineLevel="0" collapsed="false"/>
    <row r="48719" customFormat="false" ht="12.75" hidden="false" customHeight="false" outlineLevel="0" collapsed="false"/>
    <row r="48720" customFormat="false" ht="12.75" hidden="false" customHeight="false" outlineLevel="0" collapsed="false"/>
    <row r="48721" customFormat="false" ht="12.75" hidden="false" customHeight="false" outlineLevel="0" collapsed="false"/>
    <row r="48722" customFormat="false" ht="12.75" hidden="false" customHeight="false" outlineLevel="0" collapsed="false"/>
    <row r="48723" customFormat="false" ht="12.75" hidden="false" customHeight="false" outlineLevel="0" collapsed="false"/>
    <row r="48724" customFormat="false" ht="12.75" hidden="false" customHeight="false" outlineLevel="0" collapsed="false"/>
    <row r="48725" customFormat="false" ht="12.75" hidden="false" customHeight="false" outlineLevel="0" collapsed="false"/>
    <row r="48726" customFormat="false" ht="12.75" hidden="false" customHeight="false" outlineLevel="0" collapsed="false"/>
    <row r="48727" customFormat="false" ht="12.75" hidden="false" customHeight="false" outlineLevel="0" collapsed="false"/>
    <row r="48728" customFormat="false" ht="12.75" hidden="false" customHeight="false" outlineLevel="0" collapsed="false"/>
    <row r="48729" customFormat="false" ht="12.75" hidden="false" customHeight="false" outlineLevel="0" collapsed="false"/>
    <row r="48730" customFormat="false" ht="12.75" hidden="false" customHeight="false" outlineLevel="0" collapsed="false"/>
    <row r="48731" customFormat="false" ht="12.75" hidden="false" customHeight="false" outlineLevel="0" collapsed="false"/>
    <row r="48732" customFormat="false" ht="12.75" hidden="false" customHeight="false" outlineLevel="0" collapsed="false"/>
    <row r="48733" customFormat="false" ht="12.75" hidden="false" customHeight="false" outlineLevel="0" collapsed="false"/>
    <row r="48734" customFormat="false" ht="12.75" hidden="false" customHeight="false" outlineLevel="0" collapsed="false"/>
    <row r="48735" customFormat="false" ht="12.75" hidden="false" customHeight="false" outlineLevel="0" collapsed="false"/>
    <row r="48736" customFormat="false" ht="12.75" hidden="false" customHeight="false" outlineLevel="0" collapsed="false"/>
    <row r="48737" customFormat="false" ht="12.75" hidden="false" customHeight="false" outlineLevel="0" collapsed="false"/>
    <row r="48738" customFormat="false" ht="12.75" hidden="false" customHeight="false" outlineLevel="0" collapsed="false"/>
    <row r="48739" customFormat="false" ht="12.75" hidden="false" customHeight="false" outlineLevel="0" collapsed="false"/>
    <row r="48740" customFormat="false" ht="12.75" hidden="false" customHeight="false" outlineLevel="0" collapsed="false"/>
    <row r="48741" customFormat="false" ht="12.75" hidden="false" customHeight="false" outlineLevel="0" collapsed="false"/>
    <row r="48742" customFormat="false" ht="12.75" hidden="false" customHeight="false" outlineLevel="0" collapsed="false"/>
    <row r="48743" customFormat="false" ht="12.75" hidden="false" customHeight="false" outlineLevel="0" collapsed="false"/>
    <row r="48744" customFormat="false" ht="12.75" hidden="false" customHeight="false" outlineLevel="0" collapsed="false"/>
    <row r="48745" customFormat="false" ht="12.75" hidden="false" customHeight="false" outlineLevel="0" collapsed="false"/>
    <row r="48746" customFormat="false" ht="12.75" hidden="false" customHeight="false" outlineLevel="0" collapsed="false"/>
    <row r="48747" customFormat="false" ht="12.75" hidden="false" customHeight="false" outlineLevel="0" collapsed="false"/>
    <row r="48748" customFormat="false" ht="12.75" hidden="false" customHeight="false" outlineLevel="0" collapsed="false"/>
    <row r="48749" customFormat="false" ht="12.75" hidden="false" customHeight="false" outlineLevel="0" collapsed="false"/>
    <row r="48750" customFormat="false" ht="12.75" hidden="false" customHeight="false" outlineLevel="0" collapsed="false"/>
    <row r="48751" customFormat="false" ht="12.75" hidden="false" customHeight="false" outlineLevel="0" collapsed="false"/>
    <row r="48752" customFormat="false" ht="12.75" hidden="false" customHeight="false" outlineLevel="0" collapsed="false"/>
    <row r="48753" customFormat="false" ht="12.75" hidden="false" customHeight="false" outlineLevel="0" collapsed="false"/>
    <row r="48754" customFormat="false" ht="12.75" hidden="false" customHeight="false" outlineLevel="0" collapsed="false"/>
    <row r="48755" customFormat="false" ht="12.75" hidden="false" customHeight="false" outlineLevel="0" collapsed="false"/>
    <row r="48756" customFormat="false" ht="12.75" hidden="false" customHeight="false" outlineLevel="0" collapsed="false"/>
    <row r="48757" customFormat="false" ht="12.75" hidden="false" customHeight="false" outlineLevel="0" collapsed="false"/>
    <row r="48758" customFormat="false" ht="12.75" hidden="false" customHeight="false" outlineLevel="0" collapsed="false"/>
    <row r="48759" customFormat="false" ht="12.75" hidden="false" customHeight="false" outlineLevel="0" collapsed="false"/>
    <row r="48760" customFormat="false" ht="12.75" hidden="false" customHeight="false" outlineLevel="0" collapsed="false"/>
    <row r="48761" customFormat="false" ht="12.75" hidden="false" customHeight="false" outlineLevel="0" collapsed="false"/>
    <row r="48762" customFormat="false" ht="12.75" hidden="false" customHeight="false" outlineLevel="0" collapsed="false"/>
    <row r="48763" customFormat="false" ht="12.75" hidden="false" customHeight="false" outlineLevel="0" collapsed="false"/>
    <row r="48764" customFormat="false" ht="12.75" hidden="false" customHeight="false" outlineLevel="0" collapsed="false"/>
    <row r="48765" customFormat="false" ht="12.75" hidden="false" customHeight="false" outlineLevel="0" collapsed="false"/>
    <row r="48766" customFormat="false" ht="12.75" hidden="false" customHeight="false" outlineLevel="0" collapsed="false"/>
    <row r="48767" customFormat="false" ht="12.75" hidden="false" customHeight="false" outlineLevel="0" collapsed="false"/>
    <row r="48768" customFormat="false" ht="12.75" hidden="false" customHeight="false" outlineLevel="0" collapsed="false"/>
    <row r="48769" customFormat="false" ht="12.75" hidden="false" customHeight="false" outlineLevel="0" collapsed="false"/>
    <row r="48770" customFormat="false" ht="12.75" hidden="false" customHeight="false" outlineLevel="0" collapsed="false"/>
    <row r="48771" customFormat="false" ht="12.75" hidden="false" customHeight="false" outlineLevel="0" collapsed="false"/>
    <row r="48772" customFormat="false" ht="12.75" hidden="false" customHeight="false" outlineLevel="0" collapsed="false"/>
    <row r="48773" customFormat="false" ht="12.75" hidden="false" customHeight="false" outlineLevel="0" collapsed="false"/>
    <row r="48774" customFormat="false" ht="12.75" hidden="false" customHeight="false" outlineLevel="0" collapsed="false"/>
    <row r="48775" customFormat="false" ht="12.75" hidden="false" customHeight="false" outlineLevel="0" collapsed="false"/>
    <row r="48776" customFormat="false" ht="12.75" hidden="false" customHeight="false" outlineLevel="0" collapsed="false"/>
    <row r="48777" customFormat="false" ht="12.75" hidden="false" customHeight="false" outlineLevel="0" collapsed="false"/>
    <row r="48778" customFormat="false" ht="12.75" hidden="false" customHeight="false" outlineLevel="0" collapsed="false"/>
    <row r="48779" customFormat="false" ht="12.75" hidden="false" customHeight="false" outlineLevel="0" collapsed="false"/>
    <row r="48780" customFormat="false" ht="12.75" hidden="false" customHeight="false" outlineLevel="0" collapsed="false"/>
    <row r="48781" customFormat="false" ht="12.75" hidden="false" customHeight="false" outlineLevel="0" collapsed="false"/>
    <row r="48782" customFormat="false" ht="12.75" hidden="false" customHeight="false" outlineLevel="0" collapsed="false"/>
    <row r="48783" customFormat="false" ht="12.75" hidden="false" customHeight="false" outlineLevel="0" collapsed="false"/>
    <row r="48784" customFormat="false" ht="12.75" hidden="false" customHeight="false" outlineLevel="0" collapsed="false"/>
    <row r="48785" customFormat="false" ht="12.75" hidden="false" customHeight="false" outlineLevel="0" collapsed="false"/>
    <row r="48786" customFormat="false" ht="12.75" hidden="false" customHeight="false" outlineLevel="0" collapsed="false"/>
    <row r="48787" customFormat="false" ht="12.75" hidden="false" customHeight="false" outlineLevel="0" collapsed="false"/>
    <row r="48788" customFormat="false" ht="12.75" hidden="false" customHeight="false" outlineLevel="0" collapsed="false"/>
    <row r="48789" customFormat="false" ht="12.75" hidden="false" customHeight="false" outlineLevel="0" collapsed="false"/>
    <row r="48790" customFormat="false" ht="12.75" hidden="false" customHeight="false" outlineLevel="0" collapsed="false"/>
    <row r="48791" customFormat="false" ht="12.75" hidden="false" customHeight="false" outlineLevel="0" collapsed="false"/>
    <row r="48792" customFormat="false" ht="12.75" hidden="false" customHeight="false" outlineLevel="0" collapsed="false"/>
    <row r="48793" customFormat="false" ht="12.75" hidden="false" customHeight="false" outlineLevel="0" collapsed="false"/>
    <row r="48794" customFormat="false" ht="12.75" hidden="false" customHeight="false" outlineLevel="0" collapsed="false"/>
    <row r="48795" customFormat="false" ht="12.75" hidden="false" customHeight="false" outlineLevel="0" collapsed="false"/>
    <row r="48796" customFormat="false" ht="12.75" hidden="false" customHeight="false" outlineLevel="0" collapsed="false"/>
    <row r="48797" customFormat="false" ht="12.75" hidden="false" customHeight="false" outlineLevel="0" collapsed="false"/>
    <row r="48798" customFormat="false" ht="12.75" hidden="false" customHeight="false" outlineLevel="0" collapsed="false"/>
    <row r="48799" customFormat="false" ht="12.75" hidden="false" customHeight="false" outlineLevel="0" collapsed="false"/>
    <row r="48800" customFormat="false" ht="12.75" hidden="false" customHeight="false" outlineLevel="0" collapsed="false"/>
    <row r="48801" customFormat="false" ht="12.75" hidden="false" customHeight="false" outlineLevel="0" collapsed="false"/>
    <row r="48802" customFormat="false" ht="12.75" hidden="false" customHeight="false" outlineLevel="0" collapsed="false"/>
    <row r="48803" customFormat="false" ht="12.75" hidden="false" customHeight="false" outlineLevel="0" collapsed="false"/>
    <row r="48804" customFormat="false" ht="12.75" hidden="false" customHeight="false" outlineLevel="0" collapsed="false"/>
    <row r="48805" customFormat="false" ht="12.75" hidden="false" customHeight="false" outlineLevel="0" collapsed="false"/>
    <row r="48806" customFormat="false" ht="12.75" hidden="false" customHeight="false" outlineLevel="0" collapsed="false"/>
    <row r="48807" customFormat="false" ht="12.75" hidden="false" customHeight="false" outlineLevel="0" collapsed="false"/>
    <row r="48808" customFormat="false" ht="12.75" hidden="false" customHeight="false" outlineLevel="0" collapsed="false"/>
    <row r="48809" customFormat="false" ht="12.75" hidden="false" customHeight="false" outlineLevel="0" collapsed="false"/>
    <row r="48810" customFormat="false" ht="12.75" hidden="false" customHeight="false" outlineLevel="0" collapsed="false"/>
    <row r="48811" customFormat="false" ht="12.75" hidden="false" customHeight="false" outlineLevel="0" collapsed="false"/>
    <row r="48812" customFormat="false" ht="12.75" hidden="false" customHeight="false" outlineLevel="0" collapsed="false"/>
    <row r="48813" customFormat="false" ht="12.75" hidden="false" customHeight="false" outlineLevel="0" collapsed="false"/>
    <row r="48814" customFormat="false" ht="12.75" hidden="false" customHeight="false" outlineLevel="0" collapsed="false"/>
    <row r="48815" customFormat="false" ht="12.75" hidden="false" customHeight="false" outlineLevel="0" collapsed="false"/>
    <row r="48816" customFormat="false" ht="12.75" hidden="false" customHeight="false" outlineLevel="0" collapsed="false"/>
    <row r="48817" customFormat="false" ht="12.75" hidden="false" customHeight="false" outlineLevel="0" collapsed="false"/>
    <row r="48818" customFormat="false" ht="12.75" hidden="false" customHeight="false" outlineLevel="0" collapsed="false"/>
    <row r="48819" customFormat="false" ht="12.75" hidden="false" customHeight="false" outlineLevel="0" collapsed="false"/>
    <row r="48820" customFormat="false" ht="12.75" hidden="false" customHeight="false" outlineLevel="0" collapsed="false"/>
    <row r="48821" customFormat="false" ht="12.75" hidden="false" customHeight="false" outlineLevel="0" collapsed="false"/>
    <row r="48822" customFormat="false" ht="12.75" hidden="false" customHeight="false" outlineLevel="0" collapsed="false"/>
    <row r="48823" customFormat="false" ht="12.75" hidden="false" customHeight="false" outlineLevel="0" collapsed="false"/>
    <row r="48824" customFormat="false" ht="12.75" hidden="false" customHeight="false" outlineLevel="0" collapsed="false"/>
    <row r="48825" customFormat="false" ht="12.75" hidden="false" customHeight="false" outlineLevel="0" collapsed="false"/>
    <row r="48826" customFormat="false" ht="12.75" hidden="false" customHeight="false" outlineLevel="0" collapsed="false"/>
    <row r="48827" customFormat="false" ht="12.75" hidden="false" customHeight="false" outlineLevel="0" collapsed="false"/>
    <row r="48828" customFormat="false" ht="12.75" hidden="false" customHeight="false" outlineLevel="0" collapsed="false"/>
    <row r="48829" customFormat="false" ht="12.75" hidden="false" customHeight="false" outlineLevel="0" collapsed="false"/>
    <row r="48830" customFormat="false" ht="12.75" hidden="false" customHeight="false" outlineLevel="0" collapsed="false"/>
    <row r="48831" customFormat="false" ht="12.75" hidden="false" customHeight="false" outlineLevel="0" collapsed="false"/>
    <row r="48832" customFormat="false" ht="12.75" hidden="false" customHeight="false" outlineLevel="0" collapsed="false"/>
    <row r="48833" customFormat="false" ht="12.75" hidden="false" customHeight="false" outlineLevel="0" collapsed="false"/>
    <row r="48834" customFormat="false" ht="12.75" hidden="false" customHeight="false" outlineLevel="0" collapsed="false"/>
    <row r="48835" customFormat="false" ht="12.75" hidden="false" customHeight="false" outlineLevel="0" collapsed="false"/>
    <row r="48836" customFormat="false" ht="12.75" hidden="false" customHeight="false" outlineLevel="0" collapsed="false"/>
    <row r="48837" customFormat="false" ht="12.75" hidden="false" customHeight="false" outlineLevel="0" collapsed="false"/>
    <row r="48838" customFormat="false" ht="12.75" hidden="false" customHeight="false" outlineLevel="0" collapsed="false"/>
    <row r="48839" customFormat="false" ht="12.75" hidden="false" customHeight="false" outlineLevel="0" collapsed="false"/>
    <row r="48840" customFormat="false" ht="12.75" hidden="false" customHeight="false" outlineLevel="0" collapsed="false"/>
    <row r="48841" customFormat="false" ht="12.75" hidden="false" customHeight="false" outlineLevel="0" collapsed="false"/>
    <row r="48842" customFormat="false" ht="12.75" hidden="false" customHeight="false" outlineLevel="0" collapsed="false"/>
    <row r="48843" customFormat="false" ht="12.75" hidden="false" customHeight="false" outlineLevel="0" collapsed="false"/>
    <row r="48844" customFormat="false" ht="12.75" hidden="false" customHeight="false" outlineLevel="0" collapsed="false"/>
    <row r="48845" customFormat="false" ht="12.75" hidden="false" customHeight="false" outlineLevel="0" collapsed="false"/>
    <row r="48846" customFormat="false" ht="12.75" hidden="false" customHeight="false" outlineLevel="0" collapsed="false"/>
    <row r="48847" customFormat="false" ht="12.75" hidden="false" customHeight="false" outlineLevel="0" collapsed="false"/>
    <row r="48848" customFormat="false" ht="12.75" hidden="false" customHeight="false" outlineLevel="0" collapsed="false"/>
    <row r="48849" customFormat="false" ht="12.75" hidden="false" customHeight="false" outlineLevel="0" collapsed="false"/>
    <row r="48850" customFormat="false" ht="12.75" hidden="false" customHeight="false" outlineLevel="0" collapsed="false"/>
    <row r="48851" customFormat="false" ht="12.75" hidden="false" customHeight="false" outlineLevel="0" collapsed="false"/>
    <row r="48852" customFormat="false" ht="12.75" hidden="false" customHeight="false" outlineLevel="0" collapsed="false"/>
    <row r="48853" customFormat="false" ht="12.75" hidden="false" customHeight="false" outlineLevel="0" collapsed="false"/>
    <row r="48854" customFormat="false" ht="12.75" hidden="false" customHeight="false" outlineLevel="0" collapsed="false"/>
    <row r="48855" customFormat="false" ht="12.75" hidden="false" customHeight="false" outlineLevel="0" collapsed="false"/>
    <row r="48856" customFormat="false" ht="12.75" hidden="false" customHeight="false" outlineLevel="0" collapsed="false"/>
    <row r="48857" customFormat="false" ht="12.75" hidden="false" customHeight="false" outlineLevel="0" collapsed="false"/>
    <row r="48858" customFormat="false" ht="12.75" hidden="false" customHeight="false" outlineLevel="0" collapsed="false"/>
    <row r="48859" customFormat="false" ht="12.75" hidden="false" customHeight="false" outlineLevel="0" collapsed="false"/>
    <row r="48860" customFormat="false" ht="12.75" hidden="false" customHeight="false" outlineLevel="0" collapsed="false"/>
    <row r="48861" customFormat="false" ht="12.75" hidden="false" customHeight="false" outlineLevel="0" collapsed="false"/>
    <row r="48862" customFormat="false" ht="12.75" hidden="false" customHeight="false" outlineLevel="0" collapsed="false"/>
    <row r="48863" customFormat="false" ht="12.75" hidden="false" customHeight="false" outlineLevel="0" collapsed="false"/>
    <row r="48864" customFormat="false" ht="12.75" hidden="false" customHeight="false" outlineLevel="0" collapsed="false"/>
    <row r="48865" customFormat="false" ht="12.75" hidden="false" customHeight="false" outlineLevel="0" collapsed="false"/>
    <row r="48866" customFormat="false" ht="12.75" hidden="false" customHeight="false" outlineLevel="0" collapsed="false"/>
    <row r="48867" customFormat="false" ht="12.75" hidden="false" customHeight="false" outlineLevel="0" collapsed="false"/>
    <row r="48868" customFormat="false" ht="12.75" hidden="false" customHeight="false" outlineLevel="0" collapsed="false"/>
    <row r="48869" customFormat="false" ht="12.75" hidden="false" customHeight="false" outlineLevel="0" collapsed="false"/>
    <row r="48870" customFormat="false" ht="12.75" hidden="false" customHeight="false" outlineLevel="0" collapsed="false"/>
    <row r="48871" customFormat="false" ht="12.75" hidden="false" customHeight="false" outlineLevel="0" collapsed="false"/>
    <row r="48872" customFormat="false" ht="12.75" hidden="false" customHeight="false" outlineLevel="0" collapsed="false"/>
    <row r="48873" customFormat="false" ht="12.75" hidden="false" customHeight="false" outlineLevel="0" collapsed="false"/>
    <row r="48874" customFormat="false" ht="12.75" hidden="false" customHeight="false" outlineLevel="0" collapsed="false"/>
    <row r="48875" customFormat="false" ht="12.75" hidden="false" customHeight="false" outlineLevel="0" collapsed="false"/>
    <row r="48876" customFormat="false" ht="12.75" hidden="false" customHeight="false" outlineLevel="0" collapsed="false"/>
    <row r="48877" customFormat="false" ht="12.75" hidden="false" customHeight="false" outlineLevel="0" collapsed="false"/>
    <row r="48878" customFormat="false" ht="12.75" hidden="false" customHeight="false" outlineLevel="0" collapsed="false"/>
    <row r="48879" customFormat="false" ht="12.75" hidden="false" customHeight="false" outlineLevel="0" collapsed="false"/>
    <row r="48880" customFormat="false" ht="12.75" hidden="false" customHeight="false" outlineLevel="0" collapsed="false"/>
    <row r="48881" customFormat="false" ht="12.75" hidden="false" customHeight="false" outlineLevel="0" collapsed="false"/>
    <row r="48882" customFormat="false" ht="12.75" hidden="false" customHeight="false" outlineLevel="0" collapsed="false"/>
    <row r="48883" customFormat="false" ht="12.75" hidden="false" customHeight="false" outlineLevel="0" collapsed="false"/>
    <row r="48884" customFormat="false" ht="12.75" hidden="false" customHeight="false" outlineLevel="0" collapsed="false"/>
    <row r="48885" customFormat="false" ht="12.75" hidden="false" customHeight="false" outlineLevel="0" collapsed="false"/>
    <row r="48886" customFormat="false" ht="12.75" hidden="false" customHeight="false" outlineLevel="0" collapsed="false"/>
    <row r="48887" customFormat="false" ht="12.75" hidden="false" customHeight="false" outlineLevel="0" collapsed="false"/>
    <row r="48888" customFormat="false" ht="12.75" hidden="false" customHeight="false" outlineLevel="0" collapsed="false"/>
    <row r="48889" customFormat="false" ht="12.75" hidden="false" customHeight="false" outlineLevel="0" collapsed="false"/>
    <row r="48890" customFormat="false" ht="12.75" hidden="false" customHeight="false" outlineLevel="0" collapsed="false"/>
    <row r="48891" customFormat="false" ht="12.75" hidden="false" customHeight="false" outlineLevel="0" collapsed="false"/>
    <row r="48892" customFormat="false" ht="12.75" hidden="false" customHeight="false" outlineLevel="0" collapsed="false"/>
    <row r="48893" customFormat="false" ht="12.75" hidden="false" customHeight="false" outlineLevel="0" collapsed="false"/>
    <row r="48894" customFormat="false" ht="12.75" hidden="false" customHeight="false" outlineLevel="0" collapsed="false"/>
    <row r="48895" customFormat="false" ht="12.75" hidden="false" customHeight="false" outlineLevel="0" collapsed="false"/>
    <row r="48896" customFormat="false" ht="12.75" hidden="false" customHeight="false" outlineLevel="0" collapsed="false"/>
    <row r="48897" customFormat="false" ht="12.75" hidden="false" customHeight="false" outlineLevel="0" collapsed="false"/>
    <row r="48898" customFormat="false" ht="12.75" hidden="false" customHeight="false" outlineLevel="0" collapsed="false"/>
    <row r="48899" customFormat="false" ht="12.75" hidden="false" customHeight="false" outlineLevel="0" collapsed="false"/>
    <row r="48900" customFormat="false" ht="12.75" hidden="false" customHeight="false" outlineLevel="0" collapsed="false"/>
    <row r="48901" customFormat="false" ht="12.75" hidden="false" customHeight="false" outlineLevel="0" collapsed="false"/>
    <row r="48902" customFormat="false" ht="12.75" hidden="false" customHeight="false" outlineLevel="0" collapsed="false"/>
    <row r="48903" customFormat="false" ht="12.75" hidden="false" customHeight="false" outlineLevel="0" collapsed="false"/>
    <row r="48904" customFormat="false" ht="12.75" hidden="false" customHeight="false" outlineLevel="0" collapsed="false"/>
    <row r="48905" customFormat="false" ht="12.75" hidden="false" customHeight="false" outlineLevel="0" collapsed="false"/>
    <row r="48906" customFormat="false" ht="12.75" hidden="false" customHeight="false" outlineLevel="0" collapsed="false"/>
    <row r="48907" customFormat="false" ht="12.75" hidden="false" customHeight="false" outlineLevel="0" collapsed="false"/>
    <row r="48908" customFormat="false" ht="12.75" hidden="false" customHeight="false" outlineLevel="0" collapsed="false"/>
    <row r="48909" customFormat="false" ht="12.75" hidden="false" customHeight="false" outlineLevel="0" collapsed="false"/>
    <row r="48910" customFormat="false" ht="12.75" hidden="false" customHeight="false" outlineLevel="0" collapsed="false"/>
    <row r="48911" customFormat="false" ht="12.75" hidden="false" customHeight="false" outlineLevel="0" collapsed="false"/>
    <row r="48912" customFormat="false" ht="12.75" hidden="false" customHeight="false" outlineLevel="0" collapsed="false"/>
    <row r="48913" customFormat="false" ht="12.75" hidden="false" customHeight="false" outlineLevel="0" collapsed="false"/>
    <row r="48914" customFormat="false" ht="12.75" hidden="false" customHeight="false" outlineLevel="0" collapsed="false"/>
    <row r="48915" customFormat="false" ht="12.75" hidden="false" customHeight="false" outlineLevel="0" collapsed="false"/>
    <row r="48916" customFormat="false" ht="12.75" hidden="false" customHeight="false" outlineLevel="0" collapsed="false"/>
    <row r="48917" customFormat="false" ht="12.75" hidden="false" customHeight="false" outlineLevel="0" collapsed="false"/>
    <row r="48918" customFormat="false" ht="12.75" hidden="false" customHeight="false" outlineLevel="0" collapsed="false"/>
    <row r="48919" customFormat="false" ht="12.75" hidden="false" customHeight="false" outlineLevel="0" collapsed="false"/>
    <row r="48920" customFormat="false" ht="12.75" hidden="false" customHeight="false" outlineLevel="0" collapsed="false"/>
    <row r="48921" customFormat="false" ht="12.75" hidden="false" customHeight="false" outlineLevel="0" collapsed="false"/>
    <row r="48922" customFormat="false" ht="12.75" hidden="false" customHeight="false" outlineLevel="0" collapsed="false"/>
    <row r="48923" customFormat="false" ht="12.75" hidden="false" customHeight="false" outlineLevel="0" collapsed="false"/>
    <row r="48924" customFormat="false" ht="12.75" hidden="false" customHeight="false" outlineLevel="0" collapsed="false"/>
    <row r="48925" customFormat="false" ht="12.75" hidden="false" customHeight="false" outlineLevel="0" collapsed="false"/>
    <row r="48926" customFormat="false" ht="12.75" hidden="false" customHeight="false" outlineLevel="0" collapsed="false"/>
    <row r="48927" customFormat="false" ht="12.75" hidden="false" customHeight="false" outlineLevel="0" collapsed="false"/>
    <row r="48928" customFormat="false" ht="12.75" hidden="false" customHeight="false" outlineLevel="0" collapsed="false"/>
    <row r="48929" customFormat="false" ht="12.75" hidden="false" customHeight="false" outlineLevel="0" collapsed="false"/>
    <row r="48930" customFormat="false" ht="12.75" hidden="false" customHeight="false" outlineLevel="0" collapsed="false"/>
    <row r="48931" customFormat="false" ht="12.75" hidden="false" customHeight="false" outlineLevel="0" collapsed="false"/>
    <row r="48932" customFormat="false" ht="12.75" hidden="false" customHeight="false" outlineLevel="0" collapsed="false"/>
    <row r="48933" customFormat="false" ht="12.75" hidden="false" customHeight="false" outlineLevel="0" collapsed="false"/>
    <row r="48934" customFormat="false" ht="12.75" hidden="false" customHeight="false" outlineLevel="0" collapsed="false"/>
    <row r="48935" customFormat="false" ht="12.75" hidden="false" customHeight="false" outlineLevel="0" collapsed="false"/>
    <row r="48936" customFormat="false" ht="12.75" hidden="false" customHeight="false" outlineLevel="0" collapsed="false"/>
    <row r="48937" customFormat="false" ht="12.75" hidden="false" customHeight="false" outlineLevel="0" collapsed="false"/>
    <row r="48938" customFormat="false" ht="12.75" hidden="false" customHeight="false" outlineLevel="0" collapsed="false"/>
    <row r="48939" customFormat="false" ht="12.75" hidden="false" customHeight="false" outlineLevel="0" collapsed="false"/>
    <row r="48940" customFormat="false" ht="12.75" hidden="false" customHeight="false" outlineLevel="0" collapsed="false"/>
    <row r="48941" customFormat="false" ht="12.75" hidden="false" customHeight="false" outlineLevel="0" collapsed="false"/>
    <row r="48942" customFormat="false" ht="12.75" hidden="false" customHeight="false" outlineLevel="0" collapsed="false"/>
    <row r="48943" customFormat="false" ht="12.75" hidden="false" customHeight="false" outlineLevel="0" collapsed="false"/>
    <row r="48944" customFormat="false" ht="12.75" hidden="false" customHeight="false" outlineLevel="0" collapsed="false"/>
    <row r="48945" customFormat="false" ht="12.75" hidden="false" customHeight="false" outlineLevel="0" collapsed="false"/>
    <row r="48946" customFormat="false" ht="12.75" hidden="false" customHeight="false" outlineLevel="0" collapsed="false"/>
    <row r="48947" customFormat="false" ht="12.75" hidden="false" customHeight="false" outlineLevel="0" collapsed="false"/>
    <row r="48948" customFormat="false" ht="12.75" hidden="false" customHeight="false" outlineLevel="0" collapsed="false"/>
    <row r="48949" customFormat="false" ht="12.75" hidden="false" customHeight="false" outlineLevel="0" collapsed="false"/>
    <row r="48950" customFormat="false" ht="12.75" hidden="false" customHeight="false" outlineLevel="0" collapsed="false"/>
    <row r="48951" customFormat="false" ht="12.75" hidden="false" customHeight="false" outlineLevel="0" collapsed="false"/>
    <row r="48952" customFormat="false" ht="12.75" hidden="false" customHeight="false" outlineLevel="0" collapsed="false"/>
    <row r="48953" customFormat="false" ht="12.75" hidden="false" customHeight="false" outlineLevel="0" collapsed="false"/>
    <row r="48954" customFormat="false" ht="12.75" hidden="false" customHeight="false" outlineLevel="0" collapsed="false"/>
    <row r="48955" customFormat="false" ht="12.75" hidden="false" customHeight="false" outlineLevel="0" collapsed="false"/>
    <row r="48956" customFormat="false" ht="12.75" hidden="false" customHeight="false" outlineLevel="0" collapsed="false"/>
    <row r="48957" customFormat="false" ht="12.75" hidden="false" customHeight="false" outlineLevel="0" collapsed="false"/>
    <row r="48958" customFormat="false" ht="12.75" hidden="false" customHeight="false" outlineLevel="0" collapsed="false"/>
    <row r="48959" customFormat="false" ht="12.75" hidden="false" customHeight="false" outlineLevel="0" collapsed="false"/>
    <row r="48960" customFormat="false" ht="12.75" hidden="false" customHeight="false" outlineLevel="0" collapsed="false"/>
    <row r="48961" customFormat="false" ht="12.75" hidden="false" customHeight="false" outlineLevel="0" collapsed="false"/>
    <row r="48962" customFormat="false" ht="12.75" hidden="false" customHeight="false" outlineLevel="0" collapsed="false"/>
    <row r="48963" customFormat="false" ht="12.75" hidden="false" customHeight="false" outlineLevel="0" collapsed="false"/>
    <row r="48964" customFormat="false" ht="12.75" hidden="false" customHeight="false" outlineLevel="0" collapsed="false"/>
    <row r="48965" customFormat="false" ht="12.75" hidden="false" customHeight="false" outlineLevel="0" collapsed="false"/>
    <row r="48966" customFormat="false" ht="12.75" hidden="false" customHeight="false" outlineLevel="0" collapsed="false"/>
    <row r="48967" customFormat="false" ht="12.75" hidden="false" customHeight="false" outlineLevel="0" collapsed="false"/>
    <row r="48968" customFormat="false" ht="12.75" hidden="false" customHeight="false" outlineLevel="0" collapsed="false"/>
    <row r="48969" customFormat="false" ht="12.75" hidden="false" customHeight="false" outlineLevel="0" collapsed="false"/>
    <row r="48970" customFormat="false" ht="12.75" hidden="false" customHeight="false" outlineLevel="0" collapsed="false"/>
    <row r="48971" customFormat="false" ht="12.75" hidden="false" customHeight="false" outlineLevel="0" collapsed="false"/>
    <row r="48972" customFormat="false" ht="12.75" hidden="false" customHeight="false" outlineLevel="0" collapsed="false"/>
    <row r="48973" customFormat="false" ht="12.75" hidden="false" customHeight="false" outlineLevel="0" collapsed="false"/>
    <row r="48974" customFormat="false" ht="12.75" hidden="false" customHeight="false" outlineLevel="0" collapsed="false"/>
    <row r="48975" customFormat="false" ht="12.75" hidden="false" customHeight="false" outlineLevel="0" collapsed="false"/>
    <row r="48976" customFormat="false" ht="12.75" hidden="false" customHeight="false" outlineLevel="0" collapsed="false"/>
    <row r="48977" customFormat="false" ht="12.75" hidden="false" customHeight="false" outlineLevel="0" collapsed="false"/>
    <row r="48978" customFormat="false" ht="12.75" hidden="false" customHeight="false" outlineLevel="0" collapsed="false"/>
    <row r="48979" customFormat="false" ht="12.75" hidden="false" customHeight="false" outlineLevel="0" collapsed="false"/>
    <row r="48980" customFormat="false" ht="12.75" hidden="false" customHeight="false" outlineLevel="0" collapsed="false"/>
    <row r="48981" customFormat="false" ht="12.75" hidden="false" customHeight="false" outlineLevel="0" collapsed="false"/>
    <row r="48982" customFormat="false" ht="12.75" hidden="false" customHeight="false" outlineLevel="0" collapsed="false"/>
    <row r="48983" customFormat="false" ht="12.75" hidden="false" customHeight="false" outlineLevel="0" collapsed="false"/>
    <row r="48984" customFormat="false" ht="12.75" hidden="false" customHeight="false" outlineLevel="0" collapsed="false"/>
    <row r="48985" customFormat="false" ht="12.75" hidden="false" customHeight="false" outlineLevel="0" collapsed="false"/>
    <row r="48986" customFormat="false" ht="12.75" hidden="false" customHeight="false" outlineLevel="0" collapsed="false"/>
    <row r="48987" customFormat="false" ht="12.75" hidden="false" customHeight="false" outlineLevel="0" collapsed="false"/>
    <row r="48988" customFormat="false" ht="12.75" hidden="false" customHeight="false" outlineLevel="0" collapsed="false"/>
    <row r="48989" customFormat="false" ht="12.75" hidden="false" customHeight="false" outlineLevel="0" collapsed="false"/>
    <row r="48990" customFormat="false" ht="12.75" hidden="false" customHeight="false" outlineLevel="0" collapsed="false"/>
    <row r="48991" customFormat="false" ht="12.75" hidden="false" customHeight="false" outlineLevel="0" collapsed="false"/>
    <row r="48992" customFormat="false" ht="12.75" hidden="false" customHeight="false" outlineLevel="0" collapsed="false"/>
    <row r="48993" customFormat="false" ht="12.75" hidden="false" customHeight="false" outlineLevel="0" collapsed="false"/>
    <row r="48994" customFormat="false" ht="12.75" hidden="false" customHeight="false" outlineLevel="0" collapsed="false"/>
    <row r="48995" customFormat="false" ht="12.75" hidden="false" customHeight="false" outlineLevel="0" collapsed="false"/>
    <row r="48996" customFormat="false" ht="12.75" hidden="false" customHeight="false" outlineLevel="0" collapsed="false"/>
    <row r="48997" customFormat="false" ht="12.75" hidden="false" customHeight="false" outlineLevel="0" collapsed="false"/>
    <row r="48998" customFormat="false" ht="12.75" hidden="false" customHeight="false" outlineLevel="0" collapsed="false"/>
    <row r="48999" customFormat="false" ht="12.75" hidden="false" customHeight="false" outlineLevel="0" collapsed="false"/>
    <row r="49000" customFormat="false" ht="12.75" hidden="false" customHeight="false" outlineLevel="0" collapsed="false"/>
    <row r="49001" customFormat="false" ht="12.75" hidden="false" customHeight="false" outlineLevel="0" collapsed="false"/>
    <row r="49002" customFormat="false" ht="12.75" hidden="false" customHeight="false" outlineLevel="0" collapsed="false"/>
    <row r="49003" customFormat="false" ht="12.75" hidden="false" customHeight="false" outlineLevel="0" collapsed="false"/>
    <row r="49004" customFormat="false" ht="12.75" hidden="false" customHeight="false" outlineLevel="0" collapsed="false"/>
    <row r="49005" customFormat="false" ht="12.75" hidden="false" customHeight="false" outlineLevel="0" collapsed="false"/>
    <row r="49006" customFormat="false" ht="12.75" hidden="false" customHeight="false" outlineLevel="0" collapsed="false"/>
    <row r="49007" customFormat="false" ht="12.75" hidden="false" customHeight="false" outlineLevel="0" collapsed="false"/>
    <row r="49008" customFormat="false" ht="12.75" hidden="false" customHeight="false" outlineLevel="0" collapsed="false"/>
    <row r="49009" customFormat="false" ht="12.75" hidden="false" customHeight="false" outlineLevel="0" collapsed="false"/>
    <row r="49010" customFormat="false" ht="12.75" hidden="false" customHeight="false" outlineLevel="0" collapsed="false"/>
    <row r="49011" customFormat="false" ht="12.75" hidden="false" customHeight="false" outlineLevel="0" collapsed="false"/>
    <row r="49012" customFormat="false" ht="12.75" hidden="false" customHeight="false" outlineLevel="0" collapsed="false"/>
    <row r="49013" customFormat="false" ht="12.75" hidden="false" customHeight="false" outlineLevel="0" collapsed="false"/>
    <row r="49014" customFormat="false" ht="12.75" hidden="false" customHeight="false" outlineLevel="0" collapsed="false"/>
    <row r="49015" customFormat="false" ht="12.75" hidden="false" customHeight="false" outlineLevel="0" collapsed="false"/>
    <row r="49016" customFormat="false" ht="12.75" hidden="false" customHeight="false" outlineLevel="0" collapsed="false"/>
    <row r="49017" customFormat="false" ht="12.75" hidden="false" customHeight="false" outlineLevel="0" collapsed="false"/>
    <row r="49018" customFormat="false" ht="12.75" hidden="false" customHeight="false" outlineLevel="0" collapsed="false"/>
    <row r="49019" customFormat="false" ht="12.75" hidden="false" customHeight="false" outlineLevel="0" collapsed="false"/>
    <row r="49020" customFormat="false" ht="12.75" hidden="false" customHeight="false" outlineLevel="0" collapsed="false"/>
    <row r="49021" customFormat="false" ht="12.75" hidden="false" customHeight="false" outlineLevel="0" collapsed="false"/>
    <row r="49022" customFormat="false" ht="12.75" hidden="false" customHeight="false" outlineLevel="0" collapsed="false"/>
    <row r="49023" customFormat="false" ht="12.75" hidden="false" customHeight="false" outlineLevel="0" collapsed="false"/>
    <row r="49024" customFormat="false" ht="12.75" hidden="false" customHeight="false" outlineLevel="0" collapsed="false"/>
    <row r="49025" customFormat="false" ht="12.75" hidden="false" customHeight="false" outlineLevel="0" collapsed="false"/>
    <row r="49026" customFormat="false" ht="12.75" hidden="false" customHeight="false" outlineLevel="0" collapsed="false"/>
    <row r="49027" customFormat="false" ht="12.75" hidden="false" customHeight="false" outlineLevel="0" collapsed="false"/>
    <row r="49028" customFormat="false" ht="12.75" hidden="false" customHeight="false" outlineLevel="0" collapsed="false"/>
    <row r="49029" customFormat="false" ht="12.75" hidden="false" customHeight="false" outlineLevel="0" collapsed="false"/>
    <row r="49030" customFormat="false" ht="12.75" hidden="false" customHeight="false" outlineLevel="0" collapsed="false"/>
    <row r="49031" customFormat="false" ht="12.75" hidden="false" customHeight="false" outlineLevel="0" collapsed="false"/>
    <row r="49032" customFormat="false" ht="12.75" hidden="false" customHeight="false" outlineLevel="0" collapsed="false"/>
    <row r="49033" customFormat="false" ht="12.75" hidden="false" customHeight="false" outlineLevel="0" collapsed="false"/>
    <row r="49034" customFormat="false" ht="12.75" hidden="false" customHeight="false" outlineLevel="0" collapsed="false"/>
    <row r="49035" customFormat="false" ht="12.75" hidden="false" customHeight="false" outlineLevel="0" collapsed="false"/>
    <row r="49036" customFormat="false" ht="12.75" hidden="false" customHeight="false" outlineLevel="0" collapsed="false"/>
    <row r="49037" customFormat="false" ht="12.75" hidden="false" customHeight="false" outlineLevel="0" collapsed="false"/>
    <row r="49038" customFormat="false" ht="12.75" hidden="false" customHeight="false" outlineLevel="0" collapsed="false"/>
    <row r="49039" customFormat="false" ht="12.75" hidden="false" customHeight="false" outlineLevel="0" collapsed="false"/>
    <row r="49040" customFormat="false" ht="12.75" hidden="false" customHeight="false" outlineLevel="0" collapsed="false"/>
    <row r="49041" customFormat="false" ht="12.75" hidden="false" customHeight="false" outlineLevel="0" collapsed="false"/>
    <row r="49042" customFormat="false" ht="12.75" hidden="false" customHeight="false" outlineLevel="0" collapsed="false"/>
    <row r="49043" customFormat="false" ht="12.75" hidden="false" customHeight="false" outlineLevel="0" collapsed="false"/>
    <row r="49044" customFormat="false" ht="12.75" hidden="false" customHeight="false" outlineLevel="0" collapsed="false"/>
    <row r="49045" customFormat="false" ht="12.75" hidden="false" customHeight="false" outlineLevel="0" collapsed="false"/>
    <row r="49046" customFormat="false" ht="12.75" hidden="false" customHeight="false" outlineLevel="0" collapsed="false"/>
    <row r="49047" customFormat="false" ht="12.75" hidden="false" customHeight="false" outlineLevel="0" collapsed="false"/>
    <row r="49048" customFormat="false" ht="12.75" hidden="false" customHeight="false" outlineLevel="0" collapsed="false"/>
    <row r="49049" customFormat="false" ht="12.75" hidden="false" customHeight="false" outlineLevel="0" collapsed="false"/>
    <row r="49050" customFormat="false" ht="12.75" hidden="false" customHeight="false" outlineLevel="0" collapsed="false"/>
    <row r="49051" customFormat="false" ht="12.75" hidden="false" customHeight="false" outlineLevel="0" collapsed="false"/>
    <row r="49052" customFormat="false" ht="12.75" hidden="false" customHeight="false" outlineLevel="0" collapsed="false"/>
    <row r="49053" customFormat="false" ht="12.75" hidden="false" customHeight="false" outlineLevel="0" collapsed="false"/>
    <row r="49054" customFormat="false" ht="12.75" hidden="false" customHeight="false" outlineLevel="0" collapsed="false"/>
    <row r="49055" customFormat="false" ht="12.75" hidden="false" customHeight="false" outlineLevel="0" collapsed="false"/>
    <row r="49056" customFormat="false" ht="12.75" hidden="false" customHeight="false" outlineLevel="0" collapsed="false"/>
    <row r="49057" customFormat="false" ht="12.75" hidden="false" customHeight="false" outlineLevel="0" collapsed="false"/>
    <row r="49058" customFormat="false" ht="12.75" hidden="false" customHeight="false" outlineLevel="0" collapsed="false"/>
    <row r="49059" customFormat="false" ht="12.75" hidden="false" customHeight="false" outlineLevel="0" collapsed="false"/>
    <row r="49060" customFormat="false" ht="12.75" hidden="false" customHeight="false" outlineLevel="0" collapsed="false"/>
    <row r="49061" customFormat="false" ht="12.75" hidden="false" customHeight="false" outlineLevel="0" collapsed="false"/>
    <row r="49062" customFormat="false" ht="12.75" hidden="false" customHeight="false" outlineLevel="0" collapsed="false"/>
    <row r="49063" customFormat="false" ht="12.75" hidden="false" customHeight="false" outlineLevel="0" collapsed="false"/>
    <row r="49064" customFormat="false" ht="12.75" hidden="false" customHeight="false" outlineLevel="0" collapsed="false"/>
    <row r="49065" customFormat="false" ht="12.75" hidden="false" customHeight="false" outlineLevel="0" collapsed="false"/>
    <row r="49066" customFormat="false" ht="12.75" hidden="false" customHeight="false" outlineLevel="0" collapsed="false"/>
    <row r="49067" customFormat="false" ht="12.75" hidden="false" customHeight="false" outlineLevel="0" collapsed="false"/>
    <row r="49068" customFormat="false" ht="12.75" hidden="false" customHeight="false" outlineLevel="0" collapsed="false"/>
    <row r="49069" customFormat="false" ht="12.75" hidden="false" customHeight="false" outlineLevel="0" collapsed="false"/>
    <row r="49070" customFormat="false" ht="12.75" hidden="false" customHeight="false" outlineLevel="0" collapsed="false"/>
    <row r="49071" customFormat="false" ht="12.75" hidden="false" customHeight="false" outlineLevel="0" collapsed="false"/>
    <row r="49072" customFormat="false" ht="12.75" hidden="false" customHeight="false" outlineLevel="0" collapsed="false"/>
    <row r="49073" customFormat="false" ht="12.75" hidden="false" customHeight="false" outlineLevel="0" collapsed="false"/>
    <row r="49074" customFormat="false" ht="12.75" hidden="false" customHeight="false" outlineLevel="0" collapsed="false"/>
    <row r="49075" customFormat="false" ht="12.75" hidden="false" customHeight="false" outlineLevel="0" collapsed="false"/>
    <row r="49076" customFormat="false" ht="12.75" hidden="false" customHeight="false" outlineLevel="0" collapsed="false"/>
    <row r="49077" customFormat="false" ht="12.75" hidden="false" customHeight="false" outlineLevel="0" collapsed="false"/>
    <row r="49078" customFormat="false" ht="12.75" hidden="false" customHeight="false" outlineLevel="0" collapsed="false"/>
    <row r="49079" customFormat="false" ht="12.75" hidden="false" customHeight="false" outlineLevel="0" collapsed="false"/>
    <row r="49080" customFormat="false" ht="12.75" hidden="false" customHeight="false" outlineLevel="0" collapsed="false"/>
    <row r="49081" customFormat="false" ht="12.75" hidden="false" customHeight="false" outlineLevel="0" collapsed="false"/>
    <row r="49082" customFormat="false" ht="12.75" hidden="false" customHeight="false" outlineLevel="0" collapsed="false"/>
    <row r="49083" customFormat="false" ht="12.75" hidden="false" customHeight="false" outlineLevel="0" collapsed="false"/>
    <row r="49084" customFormat="false" ht="12.75" hidden="false" customHeight="false" outlineLevel="0" collapsed="false"/>
    <row r="49085" customFormat="false" ht="12.75" hidden="false" customHeight="false" outlineLevel="0" collapsed="false"/>
    <row r="49086" customFormat="false" ht="12.75" hidden="false" customHeight="false" outlineLevel="0" collapsed="false"/>
    <row r="49087" customFormat="false" ht="12.75" hidden="false" customHeight="false" outlineLevel="0" collapsed="false"/>
    <row r="49088" customFormat="false" ht="12.75" hidden="false" customHeight="false" outlineLevel="0" collapsed="false"/>
    <row r="49089" customFormat="false" ht="12.75" hidden="false" customHeight="false" outlineLevel="0" collapsed="false"/>
    <row r="49090" customFormat="false" ht="12.75" hidden="false" customHeight="false" outlineLevel="0" collapsed="false"/>
    <row r="49091" customFormat="false" ht="12.75" hidden="false" customHeight="false" outlineLevel="0" collapsed="false"/>
    <row r="49092" customFormat="false" ht="12.75" hidden="false" customHeight="false" outlineLevel="0" collapsed="false"/>
    <row r="49093" customFormat="false" ht="12.75" hidden="false" customHeight="false" outlineLevel="0" collapsed="false"/>
    <row r="49094" customFormat="false" ht="12.75" hidden="false" customHeight="false" outlineLevel="0" collapsed="false"/>
    <row r="49095" customFormat="false" ht="12.75" hidden="false" customHeight="false" outlineLevel="0" collapsed="false"/>
    <row r="49096" customFormat="false" ht="12.75" hidden="false" customHeight="false" outlineLevel="0" collapsed="false"/>
    <row r="49097" customFormat="false" ht="12.75" hidden="false" customHeight="false" outlineLevel="0" collapsed="false"/>
    <row r="49098" customFormat="false" ht="12.75" hidden="false" customHeight="false" outlineLevel="0" collapsed="false"/>
    <row r="49099" customFormat="false" ht="12.75" hidden="false" customHeight="false" outlineLevel="0" collapsed="false"/>
    <row r="49100" customFormat="false" ht="12.75" hidden="false" customHeight="false" outlineLevel="0" collapsed="false"/>
    <row r="49101" customFormat="false" ht="12.75" hidden="false" customHeight="false" outlineLevel="0" collapsed="false"/>
    <row r="49102" customFormat="false" ht="12.75" hidden="false" customHeight="false" outlineLevel="0" collapsed="false"/>
    <row r="49103" customFormat="false" ht="12.75" hidden="false" customHeight="false" outlineLevel="0" collapsed="false"/>
    <row r="49104" customFormat="false" ht="12.75" hidden="false" customHeight="false" outlineLevel="0" collapsed="false"/>
    <row r="49105" customFormat="false" ht="12.75" hidden="false" customHeight="false" outlineLevel="0" collapsed="false"/>
    <row r="49106" customFormat="false" ht="12.75" hidden="false" customHeight="false" outlineLevel="0" collapsed="false"/>
    <row r="49107" customFormat="false" ht="12.75" hidden="false" customHeight="false" outlineLevel="0" collapsed="false"/>
    <row r="49108" customFormat="false" ht="12.75" hidden="false" customHeight="false" outlineLevel="0" collapsed="false"/>
    <row r="49109" customFormat="false" ht="12.75" hidden="false" customHeight="false" outlineLevel="0" collapsed="false"/>
    <row r="49110" customFormat="false" ht="12.75" hidden="false" customHeight="false" outlineLevel="0" collapsed="false"/>
    <row r="49111" customFormat="false" ht="12.75" hidden="false" customHeight="false" outlineLevel="0" collapsed="false"/>
    <row r="49112" customFormat="false" ht="12.75" hidden="false" customHeight="false" outlineLevel="0" collapsed="false"/>
    <row r="49113" customFormat="false" ht="12.75" hidden="false" customHeight="false" outlineLevel="0" collapsed="false"/>
    <row r="49114" customFormat="false" ht="12.75" hidden="false" customHeight="false" outlineLevel="0" collapsed="false"/>
    <row r="49115" customFormat="false" ht="12.75" hidden="false" customHeight="false" outlineLevel="0" collapsed="false"/>
    <row r="49116" customFormat="false" ht="12.75" hidden="false" customHeight="false" outlineLevel="0" collapsed="false"/>
    <row r="49117" customFormat="false" ht="12.75" hidden="false" customHeight="false" outlineLevel="0" collapsed="false"/>
    <row r="49118" customFormat="false" ht="12.75" hidden="false" customHeight="false" outlineLevel="0" collapsed="false"/>
    <row r="49119" customFormat="false" ht="12.75" hidden="false" customHeight="false" outlineLevel="0" collapsed="false"/>
    <row r="49120" customFormat="false" ht="12.75" hidden="false" customHeight="false" outlineLevel="0" collapsed="false"/>
    <row r="49121" customFormat="false" ht="12.75" hidden="false" customHeight="false" outlineLevel="0" collapsed="false"/>
    <row r="49122" customFormat="false" ht="12.75" hidden="false" customHeight="false" outlineLevel="0" collapsed="false"/>
    <row r="49123" customFormat="false" ht="12.75" hidden="false" customHeight="false" outlineLevel="0" collapsed="false"/>
    <row r="49124" customFormat="false" ht="12.75" hidden="false" customHeight="false" outlineLevel="0" collapsed="false"/>
    <row r="49125" customFormat="false" ht="12.75" hidden="false" customHeight="false" outlineLevel="0" collapsed="false"/>
    <row r="49126" customFormat="false" ht="12.75" hidden="false" customHeight="false" outlineLevel="0" collapsed="false"/>
    <row r="49127" customFormat="false" ht="12.75" hidden="false" customHeight="false" outlineLevel="0" collapsed="false"/>
    <row r="49128" customFormat="false" ht="12.75" hidden="false" customHeight="false" outlineLevel="0" collapsed="false"/>
    <row r="49129" customFormat="false" ht="12.75" hidden="false" customHeight="false" outlineLevel="0" collapsed="false"/>
    <row r="49130" customFormat="false" ht="12.75" hidden="false" customHeight="false" outlineLevel="0" collapsed="false"/>
    <row r="49131" customFormat="false" ht="12.75" hidden="false" customHeight="false" outlineLevel="0" collapsed="false"/>
    <row r="49132" customFormat="false" ht="12.75" hidden="false" customHeight="false" outlineLevel="0" collapsed="false"/>
    <row r="49133" customFormat="false" ht="12.75" hidden="false" customHeight="false" outlineLevel="0" collapsed="false"/>
    <row r="49134" customFormat="false" ht="12.75" hidden="false" customHeight="false" outlineLevel="0" collapsed="false"/>
    <row r="49135" customFormat="false" ht="12.75" hidden="false" customHeight="false" outlineLevel="0" collapsed="false"/>
    <row r="49136" customFormat="false" ht="12.75" hidden="false" customHeight="false" outlineLevel="0" collapsed="false"/>
    <row r="49137" customFormat="false" ht="12.75" hidden="false" customHeight="false" outlineLevel="0" collapsed="false"/>
    <row r="49138" customFormat="false" ht="12.75" hidden="false" customHeight="false" outlineLevel="0" collapsed="false"/>
    <row r="49139" customFormat="false" ht="12.75" hidden="false" customHeight="false" outlineLevel="0" collapsed="false"/>
    <row r="49140" customFormat="false" ht="12.75" hidden="false" customHeight="false" outlineLevel="0" collapsed="false"/>
    <row r="49141" customFormat="false" ht="12.75" hidden="false" customHeight="false" outlineLevel="0" collapsed="false"/>
    <row r="49142" customFormat="false" ht="12.75" hidden="false" customHeight="false" outlineLevel="0" collapsed="false"/>
    <row r="49143" customFormat="false" ht="12.75" hidden="false" customHeight="false" outlineLevel="0" collapsed="false"/>
    <row r="49144" customFormat="false" ht="12.75" hidden="false" customHeight="false" outlineLevel="0" collapsed="false"/>
    <row r="49145" customFormat="false" ht="12.75" hidden="false" customHeight="false" outlineLevel="0" collapsed="false"/>
    <row r="49146" customFormat="false" ht="12.75" hidden="false" customHeight="false" outlineLevel="0" collapsed="false"/>
    <row r="49147" customFormat="false" ht="12.75" hidden="false" customHeight="false" outlineLevel="0" collapsed="false"/>
    <row r="49148" customFormat="false" ht="12.75" hidden="false" customHeight="false" outlineLevel="0" collapsed="false"/>
    <row r="49149" customFormat="false" ht="12.75" hidden="false" customHeight="false" outlineLevel="0" collapsed="false"/>
    <row r="49150" customFormat="false" ht="12.75" hidden="false" customHeight="false" outlineLevel="0" collapsed="false"/>
    <row r="49151" customFormat="false" ht="12.75" hidden="false" customHeight="false" outlineLevel="0" collapsed="false"/>
    <row r="49152" customFormat="false" ht="12.75" hidden="false" customHeight="false" outlineLevel="0" collapsed="false"/>
    <row r="49153" customFormat="false" ht="12.75" hidden="false" customHeight="false" outlineLevel="0" collapsed="false"/>
    <row r="49154" customFormat="false" ht="12.75" hidden="false" customHeight="false" outlineLevel="0" collapsed="false"/>
    <row r="49155" customFormat="false" ht="12.75" hidden="false" customHeight="false" outlineLevel="0" collapsed="false"/>
    <row r="49156" customFormat="false" ht="12.75" hidden="false" customHeight="false" outlineLevel="0" collapsed="false"/>
    <row r="49157" customFormat="false" ht="12.75" hidden="false" customHeight="false" outlineLevel="0" collapsed="false"/>
    <row r="49158" customFormat="false" ht="12.75" hidden="false" customHeight="false" outlineLevel="0" collapsed="false"/>
    <row r="49159" customFormat="false" ht="12.75" hidden="false" customHeight="false" outlineLevel="0" collapsed="false"/>
    <row r="49160" customFormat="false" ht="12.75" hidden="false" customHeight="false" outlineLevel="0" collapsed="false"/>
    <row r="49161" customFormat="false" ht="12.75" hidden="false" customHeight="false" outlineLevel="0" collapsed="false"/>
    <row r="49162" customFormat="false" ht="12.75" hidden="false" customHeight="false" outlineLevel="0" collapsed="false"/>
    <row r="49163" customFormat="false" ht="12.75" hidden="false" customHeight="false" outlineLevel="0" collapsed="false"/>
    <row r="49164" customFormat="false" ht="12.75" hidden="false" customHeight="false" outlineLevel="0" collapsed="false"/>
    <row r="49165" customFormat="false" ht="12.75" hidden="false" customHeight="false" outlineLevel="0" collapsed="false"/>
    <row r="49166" customFormat="false" ht="12.75" hidden="false" customHeight="false" outlineLevel="0" collapsed="false"/>
    <row r="49167" customFormat="false" ht="12.75" hidden="false" customHeight="false" outlineLevel="0" collapsed="false"/>
    <row r="49168" customFormat="false" ht="12.75" hidden="false" customHeight="false" outlineLevel="0" collapsed="false"/>
    <row r="49169" customFormat="false" ht="12.75" hidden="false" customHeight="false" outlineLevel="0" collapsed="false"/>
    <row r="49170" customFormat="false" ht="12.75" hidden="false" customHeight="false" outlineLevel="0" collapsed="false"/>
    <row r="49171" customFormat="false" ht="12.75" hidden="false" customHeight="false" outlineLevel="0" collapsed="false"/>
    <row r="49172" customFormat="false" ht="12.75" hidden="false" customHeight="false" outlineLevel="0" collapsed="false"/>
    <row r="49173" customFormat="false" ht="12.75" hidden="false" customHeight="false" outlineLevel="0" collapsed="false"/>
    <row r="49174" customFormat="false" ht="12.75" hidden="false" customHeight="false" outlineLevel="0" collapsed="false"/>
    <row r="49175" customFormat="false" ht="12.75" hidden="false" customHeight="false" outlineLevel="0" collapsed="false"/>
    <row r="49176" customFormat="false" ht="12.75" hidden="false" customHeight="false" outlineLevel="0" collapsed="false"/>
    <row r="49177" customFormat="false" ht="12.75" hidden="false" customHeight="false" outlineLevel="0" collapsed="false"/>
    <row r="49178" customFormat="false" ht="12.75" hidden="false" customHeight="false" outlineLevel="0" collapsed="false"/>
    <row r="49179" customFormat="false" ht="12.75" hidden="false" customHeight="false" outlineLevel="0" collapsed="false"/>
    <row r="49180" customFormat="false" ht="12.75" hidden="false" customHeight="false" outlineLevel="0" collapsed="false"/>
    <row r="49181" customFormat="false" ht="12.75" hidden="false" customHeight="false" outlineLevel="0" collapsed="false"/>
    <row r="49182" customFormat="false" ht="12.75" hidden="false" customHeight="false" outlineLevel="0" collapsed="false"/>
    <row r="49183" customFormat="false" ht="12.75" hidden="false" customHeight="false" outlineLevel="0" collapsed="false"/>
    <row r="49184" customFormat="false" ht="12.75" hidden="false" customHeight="false" outlineLevel="0" collapsed="false"/>
    <row r="49185" customFormat="false" ht="12.75" hidden="false" customHeight="false" outlineLevel="0" collapsed="false"/>
    <row r="49186" customFormat="false" ht="12.75" hidden="false" customHeight="false" outlineLevel="0" collapsed="false"/>
    <row r="49187" customFormat="false" ht="12.75" hidden="false" customHeight="false" outlineLevel="0" collapsed="false"/>
    <row r="49188" customFormat="false" ht="12.75" hidden="false" customHeight="false" outlineLevel="0" collapsed="false"/>
    <row r="49189" customFormat="false" ht="12.75" hidden="false" customHeight="false" outlineLevel="0" collapsed="false"/>
    <row r="49190" customFormat="false" ht="12.75" hidden="false" customHeight="false" outlineLevel="0" collapsed="false"/>
    <row r="49191" customFormat="false" ht="12.75" hidden="false" customHeight="false" outlineLevel="0" collapsed="false"/>
    <row r="49192" customFormat="false" ht="12.75" hidden="false" customHeight="false" outlineLevel="0" collapsed="false"/>
    <row r="49193" customFormat="false" ht="12.75" hidden="false" customHeight="false" outlineLevel="0" collapsed="false"/>
    <row r="49194" customFormat="false" ht="12.75" hidden="false" customHeight="false" outlineLevel="0" collapsed="false"/>
    <row r="49195" customFormat="false" ht="12.75" hidden="false" customHeight="false" outlineLevel="0" collapsed="false"/>
    <row r="49196" customFormat="false" ht="12.75" hidden="false" customHeight="false" outlineLevel="0" collapsed="false"/>
    <row r="49197" customFormat="false" ht="12.75" hidden="false" customHeight="false" outlineLevel="0" collapsed="false"/>
    <row r="49198" customFormat="false" ht="12.75" hidden="false" customHeight="false" outlineLevel="0" collapsed="false"/>
    <row r="49199" customFormat="false" ht="12.75" hidden="false" customHeight="false" outlineLevel="0" collapsed="false"/>
    <row r="49200" customFormat="false" ht="12.75" hidden="false" customHeight="false" outlineLevel="0" collapsed="false"/>
    <row r="49201" customFormat="false" ht="12.75" hidden="false" customHeight="false" outlineLevel="0" collapsed="false"/>
    <row r="49202" customFormat="false" ht="12.75" hidden="false" customHeight="false" outlineLevel="0" collapsed="false"/>
    <row r="49203" customFormat="false" ht="12.75" hidden="false" customHeight="false" outlineLevel="0" collapsed="false"/>
    <row r="49204" customFormat="false" ht="12.75" hidden="false" customHeight="false" outlineLevel="0" collapsed="false"/>
    <row r="49205" customFormat="false" ht="12.75" hidden="false" customHeight="false" outlineLevel="0" collapsed="false"/>
    <row r="49206" customFormat="false" ht="12.75" hidden="false" customHeight="false" outlineLevel="0" collapsed="false"/>
    <row r="49207" customFormat="false" ht="12.75" hidden="false" customHeight="false" outlineLevel="0" collapsed="false"/>
    <row r="49208" customFormat="false" ht="12.75" hidden="false" customHeight="false" outlineLevel="0" collapsed="false"/>
    <row r="49209" customFormat="false" ht="12.75" hidden="false" customHeight="false" outlineLevel="0" collapsed="false"/>
    <row r="49210" customFormat="false" ht="12.75" hidden="false" customHeight="false" outlineLevel="0" collapsed="false"/>
    <row r="49211" customFormat="false" ht="12.75" hidden="false" customHeight="false" outlineLevel="0" collapsed="false"/>
    <row r="49212" customFormat="false" ht="12.75" hidden="false" customHeight="false" outlineLevel="0" collapsed="false"/>
    <row r="49213" customFormat="false" ht="12.75" hidden="false" customHeight="false" outlineLevel="0" collapsed="false"/>
    <row r="49214" customFormat="false" ht="12.75" hidden="false" customHeight="false" outlineLevel="0" collapsed="false"/>
    <row r="49215" customFormat="false" ht="12.75" hidden="false" customHeight="false" outlineLevel="0" collapsed="false"/>
    <row r="49216" customFormat="false" ht="12.75" hidden="false" customHeight="false" outlineLevel="0" collapsed="false"/>
    <row r="49217" customFormat="false" ht="12.75" hidden="false" customHeight="false" outlineLevel="0" collapsed="false"/>
    <row r="49218" customFormat="false" ht="12.75" hidden="false" customHeight="false" outlineLevel="0" collapsed="false"/>
    <row r="49219" customFormat="false" ht="12.75" hidden="false" customHeight="false" outlineLevel="0" collapsed="false"/>
    <row r="49220" customFormat="false" ht="12.75" hidden="false" customHeight="false" outlineLevel="0" collapsed="false"/>
    <row r="49221" customFormat="false" ht="12.75" hidden="false" customHeight="false" outlineLevel="0" collapsed="false"/>
    <row r="49222" customFormat="false" ht="12.75" hidden="false" customHeight="false" outlineLevel="0" collapsed="false"/>
    <row r="49223" customFormat="false" ht="12.75" hidden="false" customHeight="false" outlineLevel="0" collapsed="false"/>
    <row r="49224" customFormat="false" ht="12.75" hidden="false" customHeight="false" outlineLevel="0" collapsed="false"/>
    <row r="49225" customFormat="false" ht="12.75" hidden="false" customHeight="false" outlineLevel="0" collapsed="false"/>
    <row r="49226" customFormat="false" ht="12.75" hidden="false" customHeight="false" outlineLevel="0" collapsed="false"/>
    <row r="49227" customFormat="false" ht="12.75" hidden="false" customHeight="false" outlineLevel="0" collapsed="false"/>
    <row r="49228" customFormat="false" ht="12.75" hidden="false" customHeight="false" outlineLevel="0" collapsed="false"/>
    <row r="49229" customFormat="false" ht="12.75" hidden="false" customHeight="false" outlineLevel="0" collapsed="false"/>
    <row r="49230" customFormat="false" ht="12.75" hidden="false" customHeight="false" outlineLevel="0" collapsed="false"/>
    <row r="49231" customFormat="false" ht="12.75" hidden="false" customHeight="false" outlineLevel="0" collapsed="false"/>
    <row r="49232" customFormat="false" ht="12.75" hidden="false" customHeight="false" outlineLevel="0" collapsed="false"/>
    <row r="49233" customFormat="false" ht="12.75" hidden="false" customHeight="false" outlineLevel="0" collapsed="false"/>
    <row r="49234" customFormat="false" ht="12.75" hidden="false" customHeight="false" outlineLevel="0" collapsed="false"/>
    <row r="49235" customFormat="false" ht="12.75" hidden="false" customHeight="false" outlineLevel="0" collapsed="false"/>
    <row r="49236" customFormat="false" ht="12.75" hidden="false" customHeight="false" outlineLevel="0" collapsed="false"/>
    <row r="49237" customFormat="false" ht="12.75" hidden="false" customHeight="false" outlineLevel="0" collapsed="false"/>
    <row r="49238" customFormat="false" ht="12.75" hidden="false" customHeight="false" outlineLevel="0" collapsed="false"/>
    <row r="49239" customFormat="false" ht="12.75" hidden="false" customHeight="false" outlineLevel="0" collapsed="false"/>
    <row r="49240" customFormat="false" ht="12.75" hidden="false" customHeight="false" outlineLevel="0" collapsed="false"/>
    <row r="49241" customFormat="false" ht="12.75" hidden="false" customHeight="false" outlineLevel="0" collapsed="false"/>
    <row r="49242" customFormat="false" ht="12.75" hidden="false" customHeight="false" outlineLevel="0" collapsed="false"/>
    <row r="49243" customFormat="false" ht="12.75" hidden="false" customHeight="false" outlineLevel="0" collapsed="false"/>
    <row r="49244" customFormat="false" ht="12.75" hidden="false" customHeight="false" outlineLevel="0" collapsed="false"/>
    <row r="49245" customFormat="false" ht="12.75" hidden="false" customHeight="false" outlineLevel="0" collapsed="false"/>
    <row r="49246" customFormat="false" ht="12.75" hidden="false" customHeight="false" outlineLevel="0" collapsed="false"/>
    <row r="49247" customFormat="false" ht="12.75" hidden="false" customHeight="false" outlineLevel="0" collapsed="false"/>
    <row r="49248" customFormat="false" ht="12.75" hidden="false" customHeight="false" outlineLevel="0" collapsed="false"/>
    <row r="49249" customFormat="false" ht="12.75" hidden="false" customHeight="false" outlineLevel="0" collapsed="false"/>
    <row r="49250" customFormat="false" ht="12.75" hidden="false" customHeight="false" outlineLevel="0" collapsed="false"/>
    <row r="49251" customFormat="false" ht="12.75" hidden="false" customHeight="false" outlineLevel="0" collapsed="false"/>
    <row r="49252" customFormat="false" ht="12.75" hidden="false" customHeight="false" outlineLevel="0" collapsed="false"/>
    <row r="49253" customFormat="false" ht="12.75" hidden="false" customHeight="false" outlineLevel="0" collapsed="false"/>
    <row r="49254" customFormat="false" ht="12.75" hidden="false" customHeight="false" outlineLevel="0" collapsed="false"/>
    <row r="49255" customFormat="false" ht="12.75" hidden="false" customHeight="false" outlineLevel="0" collapsed="false"/>
    <row r="49256" customFormat="false" ht="12.75" hidden="false" customHeight="false" outlineLevel="0" collapsed="false"/>
    <row r="49257" customFormat="false" ht="12.75" hidden="false" customHeight="false" outlineLevel="0" collapsed="false"/>
    <row r="49258" customFormat="false" ht="12.75" hidden="false" customHeight="false" outlineLevel="0" collapsed="false"/>
    <row r="49259" customFormat="false" ht="12.75" hidden="false" customHeight="false" outlineLevel="0" collapsed="false"/>
    <row r="49260" customFormat="false" ht="12.75" hidden="false" customHeight="false" outlineLevel="0" collapsed="false"/>
    <row r="49261" customFormat="false" ht="12.75" hidden="false" customHeight="false" outlineLevel="0" collapsed="false"/>
    <row r="49262" customFormat="false" ht="12.75" hidden="false" customHeight="false" outlineLevel="0" collapsed="false"/>
    <row r="49263" customFormat="false" ht="12.75" hidden="false" customHeight="false" outlineLevel="0" collapsed="false"/>
    <row r="49264" customFormat="false" ht="12.75" hidden="false" customHeight="false" outlineLevel="0" collapsed="false"/>
    <row r="49265" customFormat="false" ht="12.75" hidden="false" customHeight="false" outlineLevel="0" collapsed="false"/>
    <row r="49266" customFormat="false" ht="12.75" hidden="false" customHeight="false" outlineLevel="0" collapsed="false"/>
    <row r="49267" customFormat="false" ht="12.75" hidden="false" customHeight="false" outlineLevel="0" collapsed="false"/>
    <row r="49268" customFormat="false" ht="12.75" hidden="false" customHeight="false" outlineLevel="0" collapsed="false"/>
    <row r="49269" customFormat="false" ht="12.75" hidden="false" customHeight="false" outlineLevel="0" collapsed="false"/>
    <row r="49270" customFormat="false" ht="12.75" hidden="false" customHeight="false" outlineLevel="0" collapsed="false"/>
    <row r="49271" customFormat="false" ht="12.75" hidden="false" customHeight="false" outlineLevel="0" collapsed="false"/>
    <row r="49272" customFormat="false" ht="12.75" hidden="false" customHeight="false" outlineLevel="0" collapsed="false"/>
    <row r="49273" customFormat="false" ht="12.75" hidden="false" customHeight="false" outlineLevel="0" collapsed="false"/>
    <row r="49274" customFormat="false" ht="12.75" hidden="false" customHeight="false" outlineLevel="0" collapsed="false"/>
    <row r="49275" customFormat="false" ht="12.75" hidden="false" customHeight="false" outlineLevel="0" collapsed="false"/>
    <row r="49276" customFormat="false" ht="12.75" hidden="false" customHeight="false" outlineLevel="0" collapsed="false"/>
    <row r="49277" customFormat="false" ht="12.75" hidden="false" customHeight="false" outlineLevel="0" collapsed="false"/>
    <row r="49278" customFormat="false" ht="12.75" hidden="false" customHeight="false" outlineLevel="0" collapsed="false"/>
    <row r="49279" customFormat="false" ht="12.75" hidden="false" customHeight="false" outlineLevel="0" collapsed="false"/>
    <row r="49280" customFormat="false" ht="12.75" hidden="false" customHeight="false" outlineLevel="0" collapsed="false"/>
    <row r="49281" customFormat="false" ht="12.75" hidden="false" customHeight="false" outlineLevel="0" collapsed="false"/>
    <row r="49282" customFormat="false" ht="12.75" hidden="false" customHeight="false" outlineLevel="0" collapsed="false"/>
    <row r="49283" customFormat="false" ht="12.75" hidden="false" customHeight="false" outlineLevel="0" collapsed="false"/>
    <row r="49284" customFormat="false" ht="12.75" hidden="false" customHeight="false" outlineLevel="0" collapsed="false"/>
    <row r="49285" customFormat="false" ht="12.75" hidden="false" customHeight="false" outlineLevel="0" collapsed="false"/>
    <row r="49286" customFormat="false" ht="12.75" hidden="false" customHeight="false" outlineLevel="0" collapsed="false"/>
    <row r="49287" customFormat="false" ht="12.75" hidden="false" customHeight="false" outlineLevel="0" collapsed="false"/>
    <row r="49288" customFormat="false" ht="12.75" hidden="false" customHeight="false" outlineLevel="0" collapsed="false"/>
    <row r="49289" customFormat="false" ht="12.75" hidden="false" customHeight="false" outlineLevel="0" collapsed="false"/>
    <row r="49290" customFormat="false" ht="12.75" hidden="false" customHeight="false" outlineLevel="0" collapsed="false"/>
    <row r="49291" customFormat="false" ht="12.75" hidden="false" customHeight="false" outlineLevel="0" collapsed="false"/>
    <row r="49292" customFormat="false" ht="12.75" hidden="false" customHeight="false" outlineLevel="0" collapsed="false"/>
    <row r="49293" customFormat="false" ht="12.75" hidden="false" customHeight="false" outlineLevel="0" collapsed="false"/>
    <row r="49294" customFormat="false" ht="12.75" hidden="false" customHeight="false" outlineLevel="0" collapsed="false"/>
    <row r="49295" customFormat="false" ht="12.75" hidden="false" customHeight="false" outlineLevel="0" collapsed="false"/>
    <row r="49296" customFormat="false" ht="12.75" hidden="false" customHeight="false" outlineLevel="0" collapsed="false"/>
    <row r="49297" customFormat="false" ht="12.75" hidden="false" customHeight="false" outlineLevel="0" collapsed="false"/>
    <row r="49298" customFormat="false" ht="12.75" hidden="false" customHeight="false" outlineLevel="0" collapsed="false"/>
    <row r="49299" customFormat="false" ht="12.75" hidden="false" customHeight="false" outlineLevel="0" collapsed="false"/>
    <row r="49300" customFormat="false" ht="12.75" hidden="false" customHeight="false" outlineLevel="0" collapsed="false"/>
    <row r="49301" customFormat="false" ht="12.75" hidden="false" customHeight="false" outlineLevel="0" collapsed="false"/>
    <row r="49302" customFormat="false" ht="12.75" hidden="false" customHeight="false" outlineLevel="0" collapsed="false"/>
    <row r="49303" customFormat="false" ht="12.75" hidden="false" customHeight="false" outlineLevel="0" collapsed="false"/>
    <row r="49304" customFormat="false" ht="12.75" hidden="false" customHeight="false" outlineLevel="0" collapsed="false"/>
    <row r="49305" customFormat="false" ht="12.75" hidden="false" customHeight="false" outlineLevel="0" collapsed="false"/>
    <row r="49306" customFormat="false" ht="12.75" hidden="false" customHeight="false" outlineLevel="0" collapsed="false"/>
    <row r="49307" customFormat="false" ht="12.75" hidden="false" customHeight="false" outlineLevel="0" collapsed="false"/>
    <row r="49308" customFormat="false" ht="12.75" hidden="false" customHeight="false" outlineLevel="0" collapsed="false"/>
    <row r="49309" customFormat="false" ht="12.75" hidden="false" customHeight="false" outlineLevel="0" collapsed="false"/>
    <row r="49310" customFormat="false" ht="12.75" hidden="false" customHeight="false" outlineLevel="0" collapsed="false"/>
    <row r="49311" customFormat="false" ht="12.75" hidden="false" customHeight="false" outlineLevel="0" collapsed="false"/>
    <row r="49312" customFormat="false" ht="12.75" hidden="false" customHeight="false" outlineLevel="0" collapsed="false"/>
    <row r="49313" customFormat="false" ht="12.75" hidden="false" customHeight="false" outlineLevel="0" collapsed="false"/>
    <row r="49314" customFormat="false" ht="12.75" hidden="false" customHeight="false" outlineLevel="0" collapsed="false"/>
    <row r="49315" customFormat="false" ht="12.75" hidden="false" customHeight="false" outlineLevel="0" collapsed="false"/>
    <row r="49316" customFormat="false" ht="12.75" hidden="false" customHeight="false" outlineLevel="0" collapsed="false"/>
    <row r="49317" customFormat="false" ht="12.75" hidden="false" customHeight="false" outlineLevel="0" collapsed="false"/>
    <row r="49318" customFormat="false" ht="12.75" hidden="false" customHeight="false" outlineLevel="0" collapsed="false"/>
    <row r="49319" customFormat="false" ht="12.75" hidden="false" customHeight="false" outlineLevel="0" collapsed="false"/>
    <row r="49320" customFormat="false" ht="12.75" hidden="false" customHeight="false" outlineLevel="0" collapsed="false"/>
    <row r="49321" customFormat="false" ht="12.75" hidden="false" customHeight="false" outlineLevel="0" collapsed="false"/>
    <row r="49322" customFormat="false" ht="12.75" hidden="false" customHeight="false" outlineLevel="0" collapsed="false"/>
    <row r="49323" customFormat="false" ht="12.75" hidden="false" customHeight="false" outlineLevel="0" collapsed="false"/>
    <row r="49324" customFormat="false" ht="12.75" hidden="false" customHeight="false" outlineLevel="0" collapsed="false"/>
    <row r="49325" customFormat="false" ht="12.75" hidden="false" customHeight="false" outlineLevel="0" collapsed="false"/>
    <row r="49326" customFormat="false" ht="12.75" hidden="false" customHeight="false" outlineLevel="0" collapsed="false"/>
    <row r="49327" customFormat="false" ht="12.75" hidden="false" customHeight="false" outlineLevel="0" collapsed="false"/>
    <row r="49328" customFormat="false" ht="12.75" hidden="false" customHeight="false" outlineLevel="0" collapsed="false"/>
    <row r="49329" customFormat="false" ht="12.75" hidden="false" customHeight="false" outlineLevel="0" collapsed="false"/>
    <row r="49330" customFormat="false" ht="12.75" hidden="false" customHeight="false" outlineLevel="0" collapsed="false"/>
    <row r="49331" customFormat="false" ht="12.75" hidden="false" customHeight="false" outlineLevel="0" collapsed="false"/>
    <row r="49332" customFormat="false" ht="12.75" hidden="false" customHeight="false" outlineLevel="0" collapsed="false"/>
    <row r="49333" customFormat="false" ht="12.75" hidden="false" customHeight="false" outlineLevel="0" collapsed="false"/>
    <row r="49334" customFormat="false" ht="12.75" hidden="false" customHeight="false" outlineLevel="0" collapsed="false"/>
    <row r="49335" customFormat="false" ht="12.75" hidden="false" customHeight="false" outlineLevel="0" collapsed="false"/>
    <row r="49336" customFormat="false" ht="12.75" hidden="false" customHeight="false" outlineLevel="0" collapsed="false"/>
    <row r="49337" customFormat="false" ht="12.75" hidden="false" customHeight="false" outlineLevel="0" collapsed="false"/>
    <row r="49338" customFormat="false" ht="12.75" hidden="false" customHeight="false" outlineLevel="0" collapsed="false"/>
    <row r="49339" customFormat="false" ht="12.75" hidden="false" customHeight="false" outlineLevel="0" collapsed="false"/>
    <row r="49340" customFormat="false" ht="12.75" hidden="false" customHeight="false" outlineLevel="0" collapsed="false"/>
    <row r="49341" customFormat="false" ht="12.75" hidden="false" customHeight="false" outlineLevel="0" collapsed="false"/>
    <row r="49342" customFormat="false" ht="12.75" hidden="false" customHeight="false" outlineLevel="0" collapsed="false"/>
    <row r="49343" customFormat="false" ht="12.75" hidden="false" customHeight="false" outlineLevel="0" collapsed="false"/>
    <row r="49344" customFormat="false" ht="12.75" hidden="false" customHeight="false" outlineLevel="0" collapsed="false"/>
    <row r="49345" customFormat="false" ht="12.75" hidden="false" customHeight="false" outlineLevel="0" collapsed="false"/>
    <row r="49346" customFormat="false" ht="12.75" hidden="false" customHeight="false" outlineLevel="0" collapsed="false"/>
    <row r="49347" customFormat="false" ht="12.75" hidden="false" customHeight="false" outlineLevel="0" collapsed="false"/>
    <row r="49348" customFormat="false" ht="12.75" hidden="false" customHeight="false" outlineLevel="0" collapsed="false"/>
    <row r="49349" customFormat="false" ht="12.75" hidden="false" customHeight="false" outlineLevel="0" collapsed="false"/>
    <row r="49350" customFormat="false" ht="12.75" hidden="false" customHeight="false" outlineLevel="0" collapsed="false"/>
    <row r="49351" customFormat="false" ht="12.75" hidden="false" customHeight="false" outlineLevel="0" collapsed="false"/>
    <row r="49352" customFormat="false" ht="12.75" hidden="false" customHeight="false" outlineLevel="0" collapsed="false"/>
    <row r="49353" customFormat="false" ht="12.75" hidden="false" customHeight="false" outlineLevel="0" collapsed="false"/>
    <row r="49354" customFormat="false" ht="12.75" hidden="false" customHeight="false" outlineLevel="0" collapsed="false"/>
    <row r="49355" customFormat="false" ht="12.75" hidden="false" customHeight="false" outlineLevel="0" collapsed="false"/>
    <row r="49356" customFormat="false" ht="12.75" hidden="false" customHeight="false" outlineLevel="0" collapsed="false"/>
    <row r="49357" customFormat="false" ht="12.75" hidden="false" customHeight="false" outlineLevel="0" collapsed="false"/>
    <row r="49358" customFormat="false" ht="12.75" hidden="false" customHeight="false" outlineLevel="0" collapsed="false"/>
    <row r="49359" customFormat="false" ht="12.75" hidden="false" customHeight="false" outlineLevel="0" collapsed="false"/>
    <row r="49360" customFormat="false" ht="12.75" hidden="false" customHeight="false" outlineLevel="0" collapsed="false"/>
    <row r="49361" customFormat="false" ht="12.75" hidden="false" customHeight="false" outlineLevel="0" collapsed="false"/>
    <row r="49362" customFormat="false" ht="12.75" hidden="false" customHeight="false" outlineLevel="0" collapsed="false"/>
    <row r="49363" customFormat="false" ht="12.75" hidden="false" customHeight="false" outlineLevel="0" collapsed="false"/>
    <row r="49364" customFormat="false" ht="12.75" hidden="false" customHeight="false" outlineLevel="0" collapsed="false"/>
    <row r="49365" customFormat="false" ht="12.75" hidden="false" customHeight="false" outlineLevel="0" collapsed="false"/>
    <row r="49366" customFormat="false" ht="12.75" hidden="false" customHeight="false" outlineLevel="0" collapsed="false"/>
    <row r="49367" customFormat="false" ht="12.75" hidden="false" customHeight="false" outlineLevel="0" collapsed="false"/>
    <row r="49368" customFormat="false" ht="12.75" hidden="false" customHeight="false" outlineLevel="0" collapsed="false"/>
    <row r="49369" customFormat="false" ht="12.75" hidden="false" customHeight="false" outlineLevel="0" collapsed="false"/>
    <row r="49370" customFormat="false" ht="12.75" hidden="false" customHeight="false" outlineLevel="0" collapsed="false"/>
    <row r="49371" customFormat="false" ht="12.75" hidden="false" customHeight="false" outlineLevel="0" collapsed="false"/>
    <row r="49372" customFormat="false" ht="12.75" hidden="false" customHeight="false" outlineLevel="0" collapsed="false"/>
    <row r="49373" customFormat="false" ht="12.75" hidden="false" customHeight="false" outlineLevel="0" collapsed="false"/>
    <row r="49374" customFormat="false" ht="12.75" hidden="false" customHeight="false" outlineLevel="0" collapsed="false"/>
    <row r="49375" customFormat="false" ht="12.75" hidden="false" customHeight="false" outlineLevel="0" collapsed="false"/>
    <row r="49376" customFormat="false" ht="12.75" hidden="false" customHeight="false" outlineLevel="0" collapsed="false"/>
    <row r="49377" customFormat="false" ht="12.75" hidden="false" customHeight="false" outlineLevel="0" collapsed="false"/>
    <row r="49378" customFormat="false" ht="12.75" hidden="false" customHeight="false" outlineLevel="0" collapsed="false"/>
    <row r="49379" customFormat="false" ht="12.75" hidden="false" customHeight="false" outlineLevel="0" collapsed="false"/>
    <row r="49380" customFormat="false" ht="12.75" hidden="false" customHeight="false" outlineLevel="0" collapsed="false"/>
    <row r="49381" customFormat="false" ht="12.75" hidden="false" customHeight="false" outlineLevel="0" collapsed="false"/>
    <row r="49382" customFormat="false" ht="12.75" hidden="false" customHeight="false" outlineLevel="0" collapsed="false"/>
    <row r="49383" customFormat="false" ht="12.75" hidden="false" customHeight="false" outlineLevel="0" collapsed="false"/>
    <row r="49384" customFormat="false" ht="12.75" hidden="false" customHeight="false" outlineLevel="0" collapsed="false"/>
    <row r="49385" customFormat="false" ht="12.75" hidden="false" customHeight="false" outlineLevel="0" collapsed="false"/>
    <row r="49386" customFormat="false" ht="12.75" hidden="false" customHeight="false" outlineLevel="0" collapsed="false"/>
    <row r="49387" customFormat="false" ht="12.75" hidden="false" customHeight="false" outlineLevel="0" collapsed="false"/>
    <row r="49388" customFormat="false" ht="12.75" hidden="false" customHeight="false" outlineLevel="0" collapsed="false"/>
    <row r="49389" customFormat="false" ht="12.75" hidden="false" customHeight="false" outlineLevel="0" collapsed="false"/>
    <row r="49390" customFormat="false" ht="12.75" hidden="false" customHeight="false" outlineLevel="0" collapsed="false"/>
    <row r="49391" customFormat="false" ht="12.75" hidden="false" customHeight="false" outlineLevel="0" collapsed="false"/>
    <row r="49392" customFormat="false" ht="12.75" hidden="false" customHeight="false" outlineLevel="0" collapsed="false"/>
    <row r="49393" customFormat="false" ht="12.75" hidden="false" customHeight="false" outlineLevel="0" collapsed="false"/>
    <row r="49394" customFormat="false" ht="12.75" hidden="false" customHeight="false" outlineLevel="0" collapsed="false"/>
    <row r="49395" customFormat="false" ht="12.75" hidden="false" customHeight="false" outlineLevel="0" collapsed="false"/>
    <row r="49396" customFormat="false" ht="12.75" hidden="false" customHeight="false" outlineLevel="0" collapsed="false"/>
    <row r="49397" customFormat="false" ht="12.75" hidden="false" customHeight="false" outlineLevel="0" collapsed="false"/>
    <row r="49398" customFormat="false" ht="12.75" hidden="false" customHeight="false" outlineLevel="0" collapsed="false"/>
    <row r="49399" customFormat="false" ht="12.75" hidden="false" customHeight="false" outlineLevel="0" collapsed="false"/>
    <row r="49400" customFormat="false" ht="12.75" hidden="false" customHeight="false" outlineLevel="0" collapsed="false"/>
    <row r="49401" customFormat="false" ht="12.75" hidden="false" customHeight="false" outlineLevel="0" collapsed="false"/>
    <row r="49402" customFormat="false" ht="12.75" hidden="false" customHeight="false" outlineLevel="0" collapsed="false"/>
    <row r="49403" customFormat="false" ht="12.75" hidden="false" customHeight="false" outlineLevel="0" collapsed="false"/>
    <row r="49404" customFormat="false" ht="12.75" hidden="false" customHeight="false" outlineLevel="0" collapsed="false"/>
    <row r="49405" customFormat="false" ht="12.75" hidden="false" customHeight="false" outlineLevel="0" collapsed="false"/>
    <row r="49406" customFormat="false" ht="12.75" hidden="false" customHeight="false" outlineLevel="0" collapsed="false"/>
    <row r="49407" customFormat="false" ht="12.75" hidden="false" customHeight="false" outlineLevel="0" collapsed="false"/>
    <row r="49408" customFormat="false" ht="12.75" hidden="false" customHeight="false" outlineLevel="0" collapsed="false"/>
    <row r="49409" customFormat="false" ht="12.75" hidden="false" customHeight="false" outlineLevel="0" collapsed="false"/>
    <row r="49410" customFormat="false" ht="12.75" hidden="false" customHeight="false" outlineLevel="0" collapsed="false"/>
    <row r="49411" customFormat="false" ht="12.75" hidden="false" customHeight="false" outlineLevel="0" collapsed="false"/>
    <row r="49412" customFormat="false" ht="12.75" hidden="false" customHeight="false" outlineLevel="0" collapsed="false"/>
    <row r="49413" customFormat="false" ht="12.75" hidden="false" customHeight="false" outlineLevel="0" collapsed="false"/>
    <row r="49414" customFormat="false" ht="12.75" hidden="false" customHeight="false" outlineLevel="0" collapsed="false"/>
    <row r="49415" customFormat="false" ht="12.75" hidden="false" customHeight="false" outlineLevel="0" collapsed="false"/>
    <row r="49416" customFormat="false" ht="12.75" hidden="false" customHeight="false" outlineLevel="0" collapsed="false"/>
    <row r="49417" customFormat="false" ht="12.75" hidden="false" customHeight="false" outlineLevel="0" collapsed="false"/>
    <row r="49418" customFormat="false" ht="12.75" hidden="false" customHeight="false" outlineLevel="0" collapsed="false"/>
    <row r="49419" customFormat="false" ht="12.75" hidden="false" customHeight="false" outlineLevel="0" collapsed="false"/>
    <row r="49420" customFormat="false" ht="12.75" hidden="false" customHeight="false" outlineLevel="0" collapsed="false"/>
    <row r="49421" customFormat="false" ht="12.75" hidden="false" customHeight="false" outlineLevel="0" collapsed="false"/>
    <row r="49422" customFormat="false" ht="12.75" hidden="false" customHeight="false" outlineLevel="0" collapsed="false"/>
    <row r="49423" customFormat="false" ht="12.75" hidden="false" customHeight="false" outlineLevel="0" collapsed="false"/>
    <row r="49424" customFormat="false" ht="12.75" hidden="false" customHeight="false" outlineLevel="0" collapsed="false"/>
    <row r="49425" customFormat="false" ht="12.75" hidden="false" customHeight="false" outlineLevel="0" collapsed="false"/>
    <row r="49426" customFormat="false" ht="12.75" hidden="false" customHeight="false" outlineLevel="0" collapsed="false"/>
    <row r="49427" customFormat="false" ht="12.75" hidden="false" customHeight="false" outlineLevel="0" collapsed="false"/>
    <row r="49428" customFormat="false" ht="12.75" hidden="false" customHeight="false" outlineLevel="0" collapsed="false"/>
    <row r="49429" customFormat="false" ht="12.75" hidden="false" customHeight="false" outlineLevel="0" collapsed="false"/>
    <row r="49430" customFormat="false" ht="12.75" hidden="false" customHeight="false" outlineLevel="0" collapsed="false"/>
    <row r="49431" customFormat="false" ht="12.75" hidden="false" customHeight="false" outlineLevel="0" collapsed="false"/>
    <row r="49432" customFormat="false" ht="12.75" hidden="false" customHeight="false" outlineLevel="0" collapsed="false"/>
    <row r="49433" customFormat="false" ht="12.75" hidden="false" customHeight="false" outlineLevel="0" collapsed="false"/>
    <row r="49434" customFormat="false" ht="12.75" hidden="false" customHeight="false" outlineLevel="0" collapsed="false"/>
    <row r="49435" customFormat="false" ht="12.75" hidden="false" customHeight="false" outlineLevel="0" collapsed="false"/>
    <row r="49436" customFormat="false" ht="12.75" hidden="false" customHeight="false" outlineLevel="0" collapsed="false"/>
    <row r="49437" customFormat="false" ht="12.75" hidden="false" customHeight="false" outlineLevel="0" collapsed="false"/>
    <row r="49438" customFormat="false" ht="12.75" hidden="false" customHeight="false" outlineLevel="0" collapsed="false"/>
    <row r="49439" customFormat="false" ht="12.75" hidden="false" customHeight="false" outlineLevel="0" collapsed="false"/>
    <row r="49440" customFormat="false" ht="12.75" hidden="false" customHeight="false" outlineLevel="0" collapsed="false"/>
    <row r="49441" customFormat="false" ht="12.75" hidden="false" customHeight="false" outlineLevel="0" collapsed="false"/>
    <row r="49442" customFormat="false" ht="12.75" hidden="false" customHeight="false" outlineLevel="0" collapsed="false"/>
    <row r="49443" customFormat="false" ht="12.75" hidden="false" customHeight="false" outlineLevel="0" collapsed="false"/>
    <row r="49444" customFormat="false" ht="12.75" hidden="false" customHeight="false" outlineLevel="0" collapsed="false"/>
    <row r="49445" customFormat="false" ht="12.75" hidden="false" customHeight="false" outlineLevel="0" collapsed="false"/>
    <row r="49446" customFormat="false" ht="12.75" hidden="false" customHeight="false" outlineLevel="0" collapsed="false"/>
    <row r="49447" customFormat="false" ht="12.75" hidden="false" customHeight="false" outlineLevel="0" collapsed="false"/>
    <row r="49448" customFormat="false" ht="12.75" hidden="false" customHeight="false" outlineLevel="0" collapsed="false"/>
    <row r="49449" customFormat="false" ht="12.75" hidden="false" customHeight="false" outlineLevel="0" collapsed="false"/>
    <row r="49450" customFormat="false" ht="12.75" hidden="false" customHeight="false" outlineLevel="0" collapsed="false"/>
    <row r="49451" customFormat="false" ht="12.75" hidden="false" customHeight="false" outlineLevel="0" collapsed="false"/>
    <row r="49452" customFormat="false" ht="12.75" hidden="false" customHeight="false" outlineLevel="0" collapsed="false"/>
    <row r="49453" customFormat="false" ht="12.75" hidden="false" customHeight="false" outlineLevel="0" collapsed="false"/>
    <row r="49454" customFormat="false" ht="12.75" hidden="false" customHeight="false" outlineLevel="0" collapsed="false"/>
    <row r="49455" customFormat="false" ht="12.75" hidden="false" customHeight="false" outlineLevel="0" collapsed="false"/>
    <row r="49456" customFormat="false" ht="12.75" hidden="false" customHeight="false" outlineLevel="0" collapsed="false"/>
    <row r="49457" customFormat="false" ht="12.75" hidden="false" customHeight="false" outlineLevel="0" collapsed="false"/>
    <row r="49458" customFormat="false" ht="12.75" hidden="false" customHeight="false" outlineLevel="0" collapsed="false"/>
    <row r="49459" customFormat="false" ht="12.75" hidden="false" customHeight="false" outlineLevel="0" collapsed="false"/>
    <row r="49460" customFormat="false" ht="12.75" hidden="false" customHeight="false" outlineLevel="0" collapsed="false"/>
    <row r="49461" customFormat="false" ht="12.75" hidden="false" customHeight="false" outlineLevel="0" collapsed="false"/>
    <row r="49462" customFormat="false" ht="12.75" hidden="false" customHeight="false" outlineLevel="0" collapsed="false"/>
    <row r="49463" customFormat="false" ht="12.75" hidden="false" customHeight="false" outlineLevel="0" collapsed="false"/>
    <row r="49464" customFormat="false" ht="12.75" hidden="false" customHeight="false" outlineLevel="0" collapsed="false"/>
    <row r="49465" customFormat="false" ht="12.75" hidden="false" customHeight="false" outlineLevel="0" collapsed="false"/>
    <row r="49466" customFormat="false" ht="12.75" hidden="false" customHeight="false" outlineLevel="0" collapsed="false"/>
    <row r="49467" customFormat="false" ht="12.75" hidden="false" customHeight="false" outlineLevel="0" collapsed="false"/>
    <row r="49468" customFormat="false" ht="12.75" hidden="false" customHeight="false" outlineLevel="0" collapsed="false"/>
    <row r="49469" customFormat="false" ht="12.75" hidden="false" customHeight="false" outlineLevel="0" collapsed="false"/>
    <row r="49470" customFormat="false" ht="12.75" hidden="false" customHeight="false" outlineLevel="0" collapsed="false"/>
    <row r="49471" customFormat="false" ht="12.75" hidden="false" customHeight="false" outlineLevel="0" collapsed="false"/>
    <row r="49472" customFormat="false" ht="12.75" hidden="false" customHeight="false" outlineLevel="0" collapsed="false"/>
    <row r="49473" customFormat="false" ht="12.75" hidden="false" customHeight="false" outlineLevel="0" collapsed="false"/>
    <row r="49474" customFormat="false" ht="12.75" hidden="false" customHeight="false" outlineLevel="0" collapsed="false"/>
    <row r="49475" customFormat="false" ht="12.75" hidden="false" customHeight="false" outlineLevel="0" collapsed="false"/>
    <row r="49476" customFormat="false" ht="12.75" hidden="false" customHeight="false" outlineLevel="0" collapsed="false"/>
    <row r="49477" customFormat="false" ht="12.75" hidden="false" customHeight="false" outlineLevel="0" collapsed="false"/>
    <row r="49478" customFormat="false" ht="12.75" hidden="false" customHeight="false" outlineLevel="0" collapsed="false"/>
    <row r="49479" customFormat="false" ht="12.75" hidden="false" customHeight="false" outlineLevel="0" collapsed="false"/>
    <row r="49480" customFormat="false" ht="12.75" hidden="false" customHeight="false" outlineLevel="0" collapsed="false"/>
    <row r="49481" customFormat="false" ht="12.75" hidden="false" customHeight="false" outlineLevel="0" collapsed="false"/>
    <row r="49482" customFormat="false" ht="12.75" hidden="false" customHeight="false" outlineLevel="0" collapsed="false"/>
    <row r="49483" customFormat="false" ht="12.75" hidden="false" customHeight="false" outlineLevel="0" collapsed="false"/>
    <row r="49484" customFormat="false" ht="12.75" hidden="false" customHeight="false" outlineLevel="0" collapsed="false"/>
    <row r="49485" customFormat="false" ht="12.75" hidden="false" customHeight="false" outlineLevel="0" collapsed="false"/>
    <row r="49486" customFormat="false" ht="12.75" hidden="false" customHeight="false" outlineLevel="0" collapsed="false"/>
    <row r="49487" customFormat="false" ht="12.75" hidden="false" customHeight="false" outlineLevel="0" collapsed="false"/>
    <row r="49488" customFormat="false" ht="12.75" hidden="false" customHeight="false" outlineLevel="0" collapsed="false"/>
    <row r="49489" customFormat="false" ht="12.75" hidden="false" customHeight="false" outlineLevel="0" collapsed="false"/>
    <row r="49490" customFormat="false" ht="12.75" hidden="false" customHeight="false" outlineLevel="0" collapsed="false"/>
    <row r="49491" customFormat="false" ht="12.75" hidden="false" customHeight="false" outlineLevel="0" collapsed="false"/>
    <row r="49492" customFormat="false" ht="12.75" hidden="false" customHeight="false" outlineLevel="0" collapsed="false"/>
    <row r="49493" customFormat="false" ht="12.75" hidden="false" customHeight="false" outlineLevel="0" collapsed="false"/>
    <row r="49494" customFormat="false" ht="12.75" hidden="false" customHeight="false" outlineLevel="0" collapsed="false"/>
    <row r="49495" customFormat="false" ht="12.75" hidden="false" customHeight="false" outlineLevel="0" collapsed="false"/>
    <row r="49496" customFormat="false" ht="12.75" hidden="false" customHeight="false" outlineLevel="0" collapsed="false"/>
    <row r="49497" customFormat="false" ht="12.75" hidden="false" customHeight="false" outlineLevel="0" collapsed="false"/>
    <row r="49498" customFormat="false" ht="12.75" hidden="false" customHeight="false" outlineLevel="0" collapsed="false"/>
    <row r="49499" customFormat="false" ht="12.75" hidden="false" customHeight="false" outlineLevel="0" collapsed="false"/>
    <row r="49500" customFormat="false" ht="12.75" hidden="false" customHeight="false" outlineLevel="0" collapsed="false"/>
    <row r="49501" customFormat="false" ht="12.75" hidden="false" customHeight="false" outlineLevel="0" collapsed="false"/>
    <row r="49502" customFormat="false" ht="12.75" hidden="false" customHeight="false" outlineLevel="0" collapsed="false"/>
    <row r="49503" customFormat="false" ht="12.75" hidden="false" customHeight="false" outlineLevel="0" collapsed="false"/>
    <row r="49504" customFormat="false" ht="12.75" hidden="false" customHeight="false" outlineLevel="0" collapsed="false"/>
    <row r="49505" customFormat="false" ht="12.75" hidden="false" customHeight="false" outlineLevel="0" collapsed="false"/>
    <row r="49506" customFormat="false" ht="12.75" hidden="false" customHeight="false" outlineLevel="0" collapsed="false"/>
    <row r="49507" customFormat="false" ht="12.75" hidden="false" customHeight="false" outlineLevel="0" collapsed="false"/>
    <row r="49508" customFormat="false" ht="12.75" hidden="false" customHeight="false" outlineLevel="0" collapsed="false"/>
    <row r="49509" customFormat="false" ht="12.75" hidden="false" customHeight="false" outlineLevel="0" collapsed="false"/>
    <row r="49510" customFormat="false" ht="12.75" hidden="false" customHeight="false" outlineLevel="0" collapsed="false"/>
    <row r="49511" customFormat="false" ht="12.75" hidden="false" customHeight="false" outlineLevel="0" collapsed="false"/>
    <row r="49512" customFormat="false" ht="12.75" hidden="false" customHeight="false" outlineLevel="0" collapsed="false"/>
    <row r="49513" customFormat="false" ht="12.75" hidden="false" customHeight="false" outlineLevel="0" collapsed="false"/>
    <row r="49514" customFormat="false" ht="12.75" hidden="false" customHeight="false" outlineLevel="0" collapsed="false"/>
    <row r="49515" customFormat="false" ht="12.75" hidden="false" customHeight="false" outlineLevel="0" collapsed="false"/>
    <row r="49516" customFormat="false" ht="12.75" hidden="false" customHeight="false" outlineLevel="0" collapsed="false"/>
    <row r="49517" customFormat="false" ht="12.75" hidden="false" customHeight="false" outlineLevel="0" collapsed="false"/>
    <row r="49518" customFormat="false" ht="12.75" hidden="false" customHeight="false" outlineLevel="0" collapsed="false"/>
    <row r="49519" customFormat="false" ht="12.75" hidden="false" customHeight="false" outlineLevel="0" collapsed="false"/>
    <row r="49520" customFormat="false" ht="12.75" hidden="false" customHeight="false" outlineLevel="0" collapsed="false"/>
    <row r="49521" customFormat="false" ht="12.75" hidden="false" customHeight="false" outlineLevel="0" collapsed="false"/>
    <row r="49522" customFormat="false" ht="12.75" hidden="false" customHeight="false" outlineLevel="0" collapsed="false"/>
    <row r="49523" customFormat="false" ht="12.75" hidden="false" customHeight="false" outlineLevel="0" collapsed="false"/>
    <row r="49524" customFormat="false" ht="12.75" hidden="false" customHeight="false" outlineLevel="0" collapsed="false"/>
    <row r="49525" customFormat="false" ht="12.75" hidden="false" customHeight="false" outlineLevel="0" collapsed="false"/>
    <row r="49526" customFormat="false" ht="12.75" hidden="false" customHeight="false" outlineLevel="0" collapsed="false"/>
    <row r="49527" customFormat="false" ht="12.75" hidden="false" customHeight="false" outlineLevel="0" collapsed="false"/>
    <row r="49528" customFormat="false" ht="12.75" hidden="false" customHeight="false" outlineLevel="0" collapsed="false"/>
    <row r="49529" customFormat="false" ht="12.75" hidden="false" customHeight="false" outlineLevel="0" collapsed="false"/>
    <row r="49530" customFormat="false" ht="12.75" hidden="false" customHeight="false" outlineLevel="0" collapsed="false"/>
    <row r="49531" customFormat="false" ht="12.75" hidden="false" customHeight="false" outlineLevel="0" collapsed="false"/>
    <row r="49532" customFormat="false" ht="12.75" hidden="false" customHeight="false" outlineLevel="0" collapsed="false"/>
    <row r="49533" customFormat="false" ht="12.75" hidden="false" customHeight="false" outlineLevel="0" collapsed="false"/>
    <row r="49534" customFormat="false" ht="12.75" hidden="false" customHeight="false" outlineLevel="0" collapsed="false"/>
    <row r="49535" customFormat="false" ht="12.75" hidden="false" customHeight="false" outlineLevel="0" collapsed="false"/>
    <row r="49536" customFormat="false" ht="12.75" hidden="false" customHeight="false" outlineLevel="0" collapsed="false"/>
    <row r="49537" customFormat="false" ht="12.75" hidden="false" customHeight="false" outlineLevel="0" collapsed="false"/>
    <row r="49538" customFormat="false" ht="12.75" hidden="false" customHeight="false" outlineLevel="0" collapsed="false"/>
    <row r="49539" customFormat="false" ht="12.75" hidden="false" customHeight="false" outlineLevel="0" collapsed="false"/>
    <row r="49540" customFormat="false" ht="12.75" hidden="false" customHeight="false" outlineLevel="0" collapsed="false"/>
    <row r="49541" customFormat="false" ht="12.75" hidden="false" customHeight="false" outlineLevel="0" collapsed="false"/>
    <row r="49542" customFormat="false" ht="12.75" hidden="false" customHeight="false" outlineLevel="0" collapsed="false"/>
    <row r="49543" customFormat="false" ht="12.75" hidden="false" customHeight="false" outlineLevel="0" collapsed="false"/>
    <row r="49544" customFormat="false" ht="12.75" hidden="false" customHeight="false" outlineLevel="0" collapsed="false"/>
    <row r="49545" customFormat="false" ht="12.75" hidden="false" customHeight="false" outlineLevel="0" collapsed="false"/>
    <row r="49546" customFormat="false" ht="12.75" hidden="false" customHeight="false" outlineLevel="0" collapsed="false"/>
    <row r="49547" customFormat="false" ht="12.75" hidden="false" customHeight="false" outlineLevel="0" collapsed="false"/>
    <row r="49548" customFormat="false" ht="12.75" hidden="false" customHeight="false" outlineLevel="0" collapsed="false"/>
    <row r="49549" customFormat="false" ht="12.75" hidden="false" customHeight="false" outlineLevel="0" collapsed="false"/>
    <row r="49550" customFormat="false" ht="12.75" hidden="false" customHeight="false" outlineLevel="0" collapsed="false"/>
    <row r="49551" customFormat="false" ht="12.75" hidden="false" customHeight="false" outlineLevel="0" collapsed="false"/>
    <row r="49552" customFormat="false" ht="12.75" hidden="false" customHeight="false" outlineLevel="0" collapsed="false"/>
    <row r="49553" customFormat="false" ht="12.75" hidden="false" customHeight="false" outlineLevel="0" collapsed="false"/>
    <row r="49554" customFormat="false" ht="12.75" hidden="false" customHeight="false" outlineLevel="0" collapsed="false"/>
    <row r="49555" customFormat="false" ht="12.75" hidden="false" customHeight="false" outlineLevel="0" collapsed="false"/>
    <row r="49556" customFormat="false" ht="12.75" hidden="false" customHeight="false" outlineLevel="0" collapsed="false"/>
    <row r="49557" customFormat="false" ht="12.75" hidden="false" customHeight="false" outlineLevel="0" collapsed="false"/>
    <row r="49558" customFormat="false" ht="12.75" hidden="false" customHeight="false" outlineLevel="0" collapsed="false"/>
    <row r="49559" customFormat="false" ht="12.75" hidden="false" customHeight="false" outlineLevel="0" collapsed="false"/>
    <row r="49560" customFormat="false" ht="12.75" hidden="false" customHeight="false" outlineLevel="0" collapsed="false"/>
    <row r="49561" customFormat="false" ht="12.75" hidden="false" customHeight="false" outlineLevel="0" collapsed="false"/>
    <row r="49562" customFormat="false" ht="12.75" hidden="false" customHeight="false" outlineLevel="0" collapsed="false"/>
    <row r="49563" customFormat="false" ht="12.75" hidden="false" customHeight="false" outlineLevel="0" collapsed="false"/>
    <row r="49564" customFormat="false" ht="12.75" hidden="false" customHeight="false" outlineLevel="0" collapsed="false"/>
    <row r="49565" customFormat="false" ht="12.75" hidden="false" customHeight="false" outlineLevel="0" collapsed="false"/>
    <row r="49566" customFormat="false" ht="12.75" hidden="false" customHeight="false" outlineLevel="0" collapsed="false"/>
    <row r="49567" customFormat="false" ht="12.75" hidden="false" customHeight="false" outlineLevel="0" collapsed="false"/>
    <row r="49568" customFormat="false" ht="12.75" hidden="false" customHeight="false" outlineLevel="0" collapsed="false"/>
    <row r="49569" customFormat="false" ht="12.75" hidden="false" customHeight="false" outlineLevel="0" collapsed="false"/>
    <row r="49570" customFormat="false" ht="12.75" hidden="false" customHeight="false" outlineLevel="0" collapsed="false"/>
    <row r="49571" customFormat="false" ht="12.75" hidden="false" customHeight="false" outlineLevel="0" collapsed="false"/>
    <row r="49572" customFormat="false" ht="12.75" hidden="false" customHeight="false" outlineLevel="0" collapsed="false"/>
    <row r="49573" customFormat="false" ht="12.75" hidden="false" customHeight="false" outlineLevel="0" collapsed="false"/>
    <row r="49574" customFormat="false" ht="12.75" hidden="false" customHeight="false" outlineLevel="0" collapsed="false"/>
    <row r="49575" customFormat="false" ht="12.75" hidden="false" customHeight="false" outlineLevel="0" collapsed="false"/>
    <row r="49576" customFormat="false" ht="12.75" hidden="false" customHeight="false" outlineLevel="0" collapsed="false"/>
    <row r="49577" customFormat="false" ht="12.75" hidden="false" customHeight="false" outlineLevel="0" collapsed="false"/>
    <row r="49578" customFormat="false" ht="12.75" hidden="false" customHeight="false" outlineLevel="0" collapsed="false"/>
    <row r="49579" customFormat="false" ht="12.75" hidden="false" customHeight="false" outlineLevel="0" collapsed="false"/>
    <row r="49580" customFormat="false" ht="12.75" hidden="false" customHeight="false" outlineLevel="0" collapsed="false"/>
    <row r="49581" customFormat="false" ht="12.75" hidden="false" customHeight="false" outlineLevel="0" collapsed="false"/>
    <row r="49582" customFormat="false" ht="12.75" hidden="false" customHeight="false" outlineLevel="0" collapsed="false"/>
    <row r="49583" customFormat="false" ht="12.75" hidden="false" customHeight="false" outlineLevel="0" collapsed="false"/>
    <row r="49584" customFormat="false" ht="12.75" hidden="false" customHeight="false" outlineLevel="0" collapsed="false"/>
    <row r="49585" customFormat="false" ht="12.75" hidden="false" customHeight="false" outlineLevel="0" collapsed="false"/>
    <row r="49586" customFormat="false" ht="12.75" hidden="false" customHeight="false" outlineLevel="0" collapsed="false"/>
    <row r="49587" customFormat="false" ht="12.75" hidden="false" customHeight="false" outlineLevel="0" collapsed="false"/>
    <row r="49588" customFormat="false" ht="12.75" hidden="false" customHeight="false" outlineLevel="0" collapsed="false"/>
    <row r="49589" customFormat="false" ht="12.75" hidden="false" customHeight="false" outlineLevel="0" collapsed="false"/>
    <row r="49590" customFormat="false" ht="12.75" hidden="false" customHeight="false" outlineLevel="0" collapsed="false"/>
    <row r="49591" customFormat="false" ht="12.75" hidden="false" customHeight="false" outlineLevel="0" collapsed="false"/>
    <row r="49592" customFormat="false" ht="12.75" hidden="false" customHeight="false" outlineLevel="0" collapsed="false"/>
    <row r="49593" customFormat="false" ht="12.75" hidden="false" customHeight="false" outlineLevel="0" collapsed="false"/>
    <row r="49594" customFormat="false" ht="12.75" hidden="false" customHeight="false" outlineLevel="0" collapsed="false"/>
    <row r="49595" customFormat="false" ht="12.75" hidden="false" customHeight="false" outlineLevel="0" collapsed="false"/>
    <row r="49596" customFormat="false" ht="12.75" hidden="false" customHeight="false" outlineLevel="0" collapsed="false"/>
    <row r="49597" customFormat="false" ht="12.75" hidden="false" customHeight="false" outlineLevel="0" collapsed="false"/>
    <row r="49598" customFormat="false" ht="12.75" hidden="false" customHeight="false" outlineLevel="0" collapsed="false"/>
    <row r="49599" customFormat="false" ht="12.75" hidden="false" customHeight="false" outlineLevel="0" collapsed="false"/>
    <row r="49600" customFormat="false" ht="12.75" hidden="false" customHeight="false" outlineLevel="0" collapsed="false"/>
    <row r="49601" customFormat="false" ht="12.75" hidden="false" customHeight="false" outlineLevel="0" collapsed="false"/>
    <row r="49602" customFormat="false" ht="12.75" hidden="false" customHeight="false" outlineLevel="0" collapsed="false"/>
    <row r="49603" customFormat="false" ht="12.75" hidden="false" customHeight="false" outlineLevel="0" collapsed="false"/>
    <row r="49604" customFormat="false" ht="12.75" hidden="false" customHeight="false" outlineLevel="0" collapsed="false"/>
    <row r="49605" customFormat="false" ht="12.75" hidden="false" customHeight="false" outlineLevel="0" collapsed="false"/>
    <row r="49606" customFormat="false" ht="12.75" hidden="false" customHeight="false" outlineLevel="0" collapsed="false"/>
    <row r="49607" customFormat="false" ht="12.75" hidden="false" customHeight="false" outlineLevel="0" collapsed="false"/>
    <row r="49608" customFormat="false" ht="12.75" hidden="false" customHeight="false" outlineLevel="0" collapsed="false"/>
    <row r="49609" customFormat="false" ht="12.75" hidden="false" customHeight="false" outlineLevel="0" collapsed="false"/>
    <row r="49610" customFormat="false" ht="12.75" hidden="false" customHeight="false" outlineLevel="0" collapsed="false"/>
    <row r="49611" customFormat="false" ht="12.75" hidden="false" customHeight="false" outlineLevel="0" collapsed="false"/>
    <row r="49612" customFormat="false" ht="12.75" hidden="false" customHeight="false" outlineLevel="0" collapsed="false"/>
    <row r="49613" customFormat="false" ht="12.75" hidden="false" customHeight="false" outlineLevel="0" collapsed="false"/>
    <row r="49614" customFormat="false" ht="12.75" hidden="false" customHeight="false" outlineLevel="0" collapsed="false"/>
    <row r="49615" customFormat="false" ht="12.75" hidden="false" customHeight="false" outlineLevel="0" collapsed="false"/>
    <row r="49616" customFormat="false" ht="12.75" hidden="false" customHeight="false" outlineLevel="0" collapsed="false"/>
    <row r="49617" customFormat="false" ht="12.75" hidden="false" customHeight="false" outlineLevel="0" collapsed="false"/>
    <row r="49618" customFormat="false" ht="12.75" hidden="false" customHeight="false" outlineLevel="0" collapsed="false"/>
    <row r="49619" customFormat="false" ht="12.75" hidden="false" customHeight="false" outlineLevel="0" collapsed="false"/>
    <row r="49620" customFormat="false" ht="12.75" hidden="false" customHeight="false" outlineLevel="0" collapsed="false"/>
    <row r="49621" customFormat="false" ht="12.75" hidden="false" customHeight="false" outlineLevel="0" collapsed="false"/>
    <row r="49622" customFormat="false" ht="12.75" hidden="false" customHeight="false" outlineLevel="0" collapsed="false"/>
    <row r="49623" customFormat="false" ht="12.75" hidden="false" customHeight="false" outlineLevel="0" collapsed="false"/>
    <row r="49624" customFormat="false" ht="12.75" hidden="false" customHeight="false" outlineLevel="0" collapsed="false"/>
    <row r="49625" customFormat="false" ht="12.75" hidden="false" customHeight="false" outlineLevel="0" collapsed="false"/>
    <row r="49626" customFormat="false" ht="12.75" hidden="false" customHeight="false" outlineLevel="0" collapsed="false"/>
    <row r="49627" customFormat="false" ht="12.75" hidden="false" customHeight="false" outlineLevel="0" collapsed="false"/>
    <row r="49628" customFormat="false" ht="12.75" hidden="false" customHeight="false" outlineLevel="0" collapsed="false"/>
    <row r="49629" customFormat="false" ht="12.75" hidden="false" customHeight="false" outlineLevel="0" collapsed="false"/>
    <row r="49630" customFormat="false" ht="12.75" hidden="false" customHeight="false" outlineLevel="0" collapsed="false"/>
    <row r="49631" customFormat="false" ht="12.75" hidden="false" customHeight="false" outlineLevel="0" collapsed="false"/>
    <row r="49632" customFormat="false" ht="12.75" hidden="false" customHeight="false" outlineLevel="0" collapsed="false"/>
    <row r="49633" customFormat="false" ht="12.75" hidden="false" customHeight="false" outlineLevel="0" collapsed="false"/>
    <row r="49634" customFormat="false" ht="12.75" hidden="false" customHeight="false" outlineLevel="0" collapsed="false"/>
    <row r="49635" customFormat="false" ht="12.75" hidden="false" customHeight="false" outlineLevel="0" collapsed="false"/>
    <row r="49636" customFormat="false" ht="12.75" hidden="false" customHeight="false" outlineLevel="0" collapsed="false"/>
    <row r="49637" customFormat="false" ht="12.75" hidden="false" customHeight="false" outlineLevel="0" collapsed="false"/>
    <row r="49638" customFormat="false" ht="12.75" hidden="false" customHeight="false" outlineLevel="0" collapsed="false"/>
    <row r="49639" customFormat="false" ht="12.75" hidden="false" customHeight="false" outlineLevel="0" collapsed="false"/>
    <row r="49640" customFormat="false" ht="12.75" hidden="false" customHeight="false" outlineLevel="0" collapsed="false"/>
    <row r="49641" customFormat="false" ht="12.75" hidden="false" customHeight="false" outlineLevel="0" collapsed="false"/>
    <row r="49642" customFormat="false" ht="12.75" hidden="false" customHeight="false" outlineLevel="0" collapsed="false"/>
    <row r="49643" customFormat="false" ht="12.75" hidden="false" customHeight="false" outlineLevel="0" collapsed="false"/>
    <row r="49644" customFormat="false" ht="12.75" hidden="false" customHeight="false" outlineLevel="0" collapsed="false"/>
    <row r="49645" customFormat="false" ht="12.75" hidden="false" customHeight="false" outlineLevel="0" collapsed="false"/>
    <row r="49646" customFormat="false" ht="12.75" hidden="false" customHeight="false" outlineLevel="0" collapsed="false"/>
    <row r="49647" customFormat="false" ht="12.75" hidden="false" customHeight="false" outlineLevel="0" collapsed="false"/>
    <row r="49648" customFormat="false" ht="12.75" hidden="false" customHeight="false" outlineLevel="0" collapsed="false"/>
    <row r="49649" customFormat="false" ht="12.75" hidden="false" customHeight="false" outlineLevel="0" collapsed="false"/>
    <row r="49650" customFormat="false" ht="12.75" hidden="false" customHeight="false" outlineLevel="0" collapsed="false"/>
    <row r="49651" customFormat="false" ht="12.75" hidden="false" customHeight="false" outlineLevel="0" collapsed="false"/>
    <row r="49652" customFormat="false" ht="12.75" hidden="false" customHeight="false" outlineLevel="0" collapsed="false"/>
    <row r="49653" customFormat="false" ht="12.75" hidden="false" customHeight="false" outlineLevel="0" collapsed="false"/>
    <row r="49654" customFormat="false" ht="12.75" hidden="false" customHeight="false" outlineLevel="0" collapsed="false"/>
    <row r="49655" customFormat="false" ht="12.75" hidden="false" customHeight="false" outlineLevel="0" collapsed="false"/>
    <row r="49656" customFormat="false" ht="12.75" hidden="false" customHeight="false" outlineLevel="0" collapsed="false"/>
    <row r="49657" customFormat="false" ht="12.75" hidden="false" customHeight="false" outlineLevel="0" collapsed="false"/>
    <row r="49658" customFormat="false" ht="12.75" hidden="false" customHeight="false" outlineLevel="0" collapsed="false"/>
    <row r="49659" customFormat="false" ht="12.75" hidden="false" customHeight="false" outlineLevel="0" collapsed="false"/>
    <row r="49660" customFormat="false" ht="12.75" hidden="false" customHeight="false" outlineLevel="0" collapsed="false"/>
    <row r="49661" customFormat="false" ht="12.75" hidden="false" customHeight="false" outlineLevel="0" collapsed="false"/>
    <row r="49662" customFormat="false" ht="12.75" hidden="false" customHeight="false" outlineLevel="0" collapsed="false"/>
    <row r="49663" customFormat="false" ht="12.75" hidden="false" customHeight="false" outlineLevel="0" collapsed="false"/>
    <row r="49664" customFormat="false" ht="12.75" hidden="false" customHeight="false" outlineLevel="0" collapsed="false"/>
    <row r="49665" customFormat="false" ht="12.75" hidden="false" customHeight="false" outlineLevel="0" collapsed="false"/>
    <row r="49666" customFormat="false" ht="12.75" hidden="false" customHeight="false" outlineLevel="0" collapsed="false"/>
    <row r="49667" customFormat="false" ht="12.75" hidden="false" customHeight="false" outlineLevel="0" collapsed="false"/>
    <row r="49668" customFormat="false" ht="12.75" hidden="false" customHeight="false" outlineLevel="0" collapsed="false"/>
    <row r="49669" customFormat="false" ht="12.75" hidden="false" customHeight="false" outlineLevel="0" collapsed="false"/>
    <row r="49670" customFormat="false" ht="12.75" hidden="false" customHeight="false" outlineLevel="0" collapsed="false"/>
    <row r="49671" customFormat="false" ht="12.75" hidden="false" customHeight="false" outlineLevel="0" collapsed="false"/>
    <row r="49672" customFormat="false" ht="12.75" hidden="false" customHeight="false" outlineLevel="0" collapsed="false"/>
    <row r="49673" customFormat="false" ht="12.75" hidden="false" customHeight="false" outlineLevel="0" collapsed="false"/>
    <row r="49674" customFormat="false" ht="12.75" hidden="false" customHeight="false" outlineLevel="0" collapsed="false"/>
    <row r="49675" customFormat="false" ht="12.75" hidden="false" customHeight="false" outlineLevel="0" collapsed="false"/>
    <row r="49676" customFormat="false" ht="12.75" hidden="false" customHeight="false" outlineLevel="0" collapsed="false"/>
    <row r="49677" customFormat="false" ht="12.75" hidden="false" customHeight="false" outlineLevel="0" collapsed="false"/>
    <row r="49678" customFormat="false" ht="12.75" hidden="false" customHeight="false" outlineLevel="0" collapsed="false"/>
    <row r="49679" customFormat="false" ht="12.75" hidden="false" customHeight="false" outlineLevel="0" collapsed="false"/>
    <row r="49680" customFormat="false" ht="12.75" hidden="false" customHeight="false" outlineLevel="0" collapsed="false"/>
    <row r="49681" customFormat="false" ht="12.75" hidden="false" customHeight="false" outlineLevel="0" collapsed="false"/>
    <row r="49682" customFormat="false" ht="12.75" hidden="false" customHeight="false" outlineLevel="0" collapsed="false"/>
    <row r="49683" customFormat="false" ht="12.75" hidden="false" customHeight="false" outlineLevel="0" collapsed="false"/>
    <row r="49684" customFormat="false" ht="12.75" hidden="false" customHeight="false" outlineLevel="0" collapsed="false"/>
    <row r="49685" customFormat="false" ht="12.75" hidden="false" customHeight="false" outlineLevel="0" collapsed="false"/>
    <row r="49686" customFormat="false" ht="12.75" hidden="false" customHeight="false" outlineLevel="0" collapsed="false"/>
    <row r="49687" customFormat="false" ht="12.75" hidden="false" customHeight="false" outlineLevel="0" collapsed="false"/>
    <row r="49688" customFormat="false" ht="12.75" hidden="false" customHeight="false" outlineLevel="0" collapsed="false"/>
    <row r="49689" customFormat="false" ht="12.75" hidden="false" customHeight="false" outlineLevel="0" collapsed="false"/>
    <row r="49690" customFormat="false" ht="12.75" hidden="false" customHeight="false" outlineLevel="0" collapsed="false"/>
    <row r="49691" customFormat="false" ht="12.75" hidden="false" customHeight="false" outlineLevel="0" collapsed="false"/>
    <row r="49692" customFormat="false" ht="12.75" hidden="false" customHeight="false" outlineLevel="0" collapsed="false"/>
    <row r="49693" customFormat="false" ht="12.75" hidden="false" customHeight="false" outlineLevel="0" collapsed="false"/>
    <row r="49694" customFormat="false" ht="12.75" hidden="false" customHeight="false" outlineLevel="0" collapsed="false"/>
    <row r="49695" customFormat="false" ht="12.75" hidden="false" customHeight="false" outlineLevel="0" collapsed="false"/>
    <row r="49696" customFormat="false" ht="12.75" hidden="false" customHeight="false" outlineLevel="0" collapsed="false"/>
    <row r="49697" customFormat="false" ht="12.75" hidden="false" customHeight="false" outlineLevel="0" collapsed="false"/>
    <row r="49698" customFormat="false" ht="12.75" hidden="false" customHeight="false" outlineLevel="0" collapsed="false"/>
    <row r="49699" customFormat="false" ht="12.75" hidden="false" customHeight="false" outlineLevel="0" collapsed="false"/>
    <row r="49700" customFormat="false" ht="12.75" hidden="false" customHeight="false" outlineLevel="0" collapsed="false"/>
    <row r="49701" customFormat="false" ht="12.75" hidden="false" customHeight="false" outlineLevel="0" collapsed="false"/>
    <row r="49702" customFormat="false" ht="12.75" hidden="false" customHeight="false" outlineLevel="0" collapsed="false"/>
    <row r="49703" customFormat="false" ht="12.75" hidden="false" customHeight="false" outlineLevel="0" collapsed="false"/>
    <row r="49704" customFormat="false" ht="12.75" hidden="false" customHeight="false" outlineLevel="0" collapsed="false"/>
    <row r="49705" customFormat="false" ht="12.75" hidden="false" customHeight="false" outlineLevel="0" collapsed="false"/>
    <row r="49706" customFormat="false" ht="12.75" hidden="false" customHeight="false" outlineLevel="0" collapsed="false"/>
    <row r="49707" customFormat="false" ht="12.75" hidden="false" customHeight="false" outlineLevel="0" collapsed="false"/>
    <row r="49708" customFormat="false" ht="12.75" hidden="false" customHeight="false" outlineLevel="0" collapsed="false"/>
    <row r="49709" customFormat="false" ht="12.75" hidden="false" customHeight="false" outlineLevel="0" collapsed="false"/>
    <row r="49710" customFormat="false" ht="12.75" hidden="false" customHeight="false" outlineLevel="0" collapsed="false"/>
    <row r="49711" customFormat="false" ht="12.75" hidden="false" customHeight="false" outlineLevel="0" collapsed="false"/>
    <row r="49712" customFormat="false" ht="12.75" hidden="false" customHeight="false" outlineLevel="0" collapsed="false"/>
    <row r="49713" customFormat="false" ht="12.75" hidden="false" customHeight="false" outlineLevel="0" collapsed="false"/>
    <row r="49714" customFormat="false" ht="12.75" hidden="false" customHeight="false" outlineLevel="0" collapsed="false"/>
    <row r="49715" customFormat="false" ht="12.75" hidden="false" customHeight="false" outlineLevel="0" collapsed="false"/>
    <row r="49716" customFormat="false" ht="12.75" hidden="false" customHeight="false" outlineLevel="0" collapsed="false"/>
    <row r="49717" customFormat="false" ht="12.75" hidden="false" customHeight="false" outlineLevel="0" collapsed="false"/>
    <row r="49718" customFormat="false" ht="12.75" hidden="false" customHeight="false" outlineLevel="0" collapsed="false"/>
    <row r="49719" customFormat="false" ht="12.75" hidden="false" customHeight="false" outlineLevel="0" collapsed="false"/>
    <row r="49720" customFormat="false" ht="12.75" hidden="false" customHeight="false" outlineLevel="0" collapsed="false"/>
    <row r="49721" customFormat="false" ht="12.75" hidden="false" customHeight="false" outlineLevel="0" collapsed="false"/>
    <row r="49722" customFormat="false" ht="12.75" hidden="false" customHeight="false" outlineLevel="0" collapsed="false"/>
    <row r="49723" customFormat="false" ht="12.75" hidden="false" customHeight="false" outlineLevel="0" collapsed="false"/>
    <row r="49724" customFormat="false" ht="12.75" hidden="false" customHeight="false" outlineLevel="0" collapsed="false"/>
    <row r="49725" customFormat="false" ht="12.75" hidden="false" customHeight="false" outlineLevel="0" collapsed="false"/>
    <row r="49726" customFormat="false" ht="12.75" hidden="false" customHeight="false" outlineLevel="0" collapsed="false"/>
    <row r="49727" customFormat="false" ht="12.75" hidden="false" customHeight="false" outlineLevel="0" collapsed="false"/>
    <row r="49728" customFormat="false" ht="12.75" hidden="false" customHeight="false" outlineLevel="0" collapsed="false"/>
    <row r="49729" customFormat="false" ht="12.75" hidden="false" customHeight="false" outlineLevel="0" collapsed="false"/>
    <row r="49730" customFormat="false" ht="12.75" hidden="false" customHeight="false" outlineLevel="0" collapsed="false"/>
    <row r="49731" customFormat="false" ht="12.75" hidden="false" customHeight="false" outlineLevel="0" collapsed="false"/>
    <row r="49732" customFormat="false" ht="12.75" hidden="false" customHeight="false" outlineLevel="0" collapsed="false"/>
    <row r="49733" customFormat="false" ht="12.75" hidden="false" customHeight="false" outlineLevel="0" collapsed="false"/>
    <row r="49734" customFormat="false" ht="12.75" hidden="false" customHeight="false" outlineLevel="0" collapsed="false"/>
    <row r="49735" customFormat="false" ht="12.75" hidden="false" customHeight="false" outlineLevel="0" collapsed="false"/>
    <row r="49736" customFormat="false" ht="12.75" hidden="false" customHeight="false" outlineLevel="0" collapsed="false"/>
    <row r="49737" customFormat="false" ht="12.75" hidden="false" customHeight="false" outlineLevel="0" collapsed="false"/>
    <row r="49738" customFormat="false" ht="12.75" hidden="false" customHeight="false" outlineLevel="0" collapsed="false"/>
    <row r="49739" customFormat="false" ht="12.75" hidden="false" customHeight="false" outlineLevel="0" collapsed="false"/>
    <row r="49740" customFormat="false" ht="12.75" hidden="false" customHeight="false" outlineLevel="0" collapsed="false"/>
    <row r="49741" customFormat="false" ht="12.75" hidden="false" customHeight="false" outlineLevel="0" collapsed="false"/>
    <row r="49742" customFormat="false" ht="12.75" hidden="false" customHeight="false" outlineLevel="0" collapsed="false"/>
    <row r="49743" customFormat="false" ht="12.75" hidden="false" customHeight="false" outlineLevel="0" collapsed="false"/>
    <row r="49744" customFormat="false" ht="12.75" hidden="false" customHeight="false" outlineLevel="0" collapsed="false"/>
    <row r="49745" customFormat="false" ht="12.75" hidden="false" customHeight="false" outlineLevel="0" collapsed="false"/>
    <row r="49746" customFormat="false" ht="12.75" hidden="false" customHeight="false" outlineLevel="0" collapsed="false"/>
    <row r="49747" customFormat="false" ht="12.75" hidden="false" customHeight="false" outlineLevel="0" collapsed="false"/>
    <row r="49748" customFormat="false" ht="12.75" hidden="false" customHeight="false" outlineLevel="0" collapsed="false"/>
    <row r="49749" customFormat="false" ht="12.75" hidden="false" customHeight="false" outlineLevel="0" collapsed="false"/>
    <row r="49750" customFormat="false" ht="12.75" hidden="false" customHeight="false" outlineLevel="0" collapsed="false"/>
    <row r="49751" customFormat="false" ht="12.75" hidden="false" customHeight="false" outlineLevel="0" collapsed="false"/>
    <row r="49752" customFormat="false" ht="12.75" hidden="false" customHeight="false" outlineLevel="0" collapsed="false"/>
    <row r="49753" customFormat="false" ht="12.75" hidden="false" customHeight="false" outlineLevel="0" collapsed="false"/>
    <row r="49754" customFormat="false" ht="12.75" hidden="false" customHeight="false" outlineLevel="0" collapsed="false"/>
    <row r="49755" customFormat="false" ht="12.75" hidden="false" customHeight="false" outlineLevel="0" collapsed="false"/>
    <row r="49756" customFormat="false" ht="12.75" hidden="false" customHeight="false" outlineLevel="0" collapsed="false"/>
    <row r="49757" customFormat="false" ht="12.75" hidden="false" customHeight="false" outlineLevel="0" collapsed="false"/>
    <row r="49758" customFormat="false" ht="12.75" hidden="false" customHeight="false" outlineLevel="0" collapsed="false"/>
    <row r="49759" customFormat="false" ht="12.75" hidden="false" customHeight="false" outlineLevel="0" collapsed="false"/>
    <row r="49760" customFormat="false" ht="12.75" hidden="false" customHeight="false" outlineLevel="0" collapsed="false"/>
    <row r="49761" customFormat="false" ht="12.75" hidden="false" customHeight="false" outlineLevel="0" collapsed="false"/>
    <row r="49762" customFormat="false" ht="12.75" hidden="false" customHeight="false" outlineLevel="0" collapsed="false"/>
    <row r="49763" customFormat="false" ht="12.75" hidden="false" customHeight="false" outlineLevel="0" collapsed="false"/>
    <row r="49764" customFormat="false" ht="12.75" hidden="false" customHeight="false" outlineLevel="0" collapsed="false"/>
    <row r="49765" customFormat="false" ht="12.75" hidden="false" customHeight="false" outlineLevel="0" collapsed="false"/>
    <row r="49766" customFormat="false" ht="12.75" hidden="false" customHeight="false" outlineLevel="0" collapsed="false"/>
    <row r="49767" customFormat="false" ht="12.75" hidden="false" customHeight="false" outlineLevel="0" collapsed="false"/>
    <row r="49768" customFormat="false" ht="12.75" hidden="false" customHeight="false" outlineLevel="0" collapsed="false"/>
    <row r="49769" customFormat="false" ht="12.75" hidden="false" customHeight="false" outlineLevel="0" collapsed="false"/>
    <row r="49770" customFormat="false" ht="12.75" hidden="false" customHeight="false" outlineLevel="0" collapsed="false"/>
    <row r="49771" customFormat="false" ht="12.75" hidden="false" customHeight="false" outlineLevel="0" collapsed="false"/>
    <row r="49772" customFormat="false" ht="12.75" hidden="false" customHeight="false" outlineLevel="0" collapsed="false"/>
    <row r="49773" customFormat="false" ht="12.75" hidden="false" customHeight="false" outlineLevel="0" collapsed="false"/>
    <row r="49774" customFormat="false" ht="12.75" hidden="false" customHeight="false" outlineLevel="0" collapsed="false"/>
    <row r="49775" customFormat="false" ht="12.75" hidden="false" customHeight="false" outlineLevel="0" collapsed="false"/>
    <row r="49776" customFormat="false" ht="12.75" hidden="false" customHeight="false" outlineLevel="0" collapsed="false"/>
    <row r="49777" customFormat="false" ht="12.75" hidden="false" customHeight="false" outlineLevel="0" collapsed="false"/>
    <row r="49778" customFormat="false" ht="12.75" hidden="false" customHeight="false" outlineLevel="0" collapsed="false"/>
    <row r="49779" customFormat="false" ht="12.75" hidden="false" customHeight="false" outlineLevel="0" collapsed="false"/>
    <row r="49780" customFormat="false" ht="12.75" hidden="false" customHeight="false" outlineLevel="0" collapsed="false"/>
    <row r="49781" customFormat="false" ht="12.75" hidden="false" customHeight="false" outlineLevel="0" collapsed="false"/>
    <row r="49782" customFormat="false" ht="12.75" hidden="false" customHeight="false" outlineLevel="0" collapsed="false"/>
    <row r="49783" customFormat="false" ht="12.75" hidden="false" customHeight="false" outlineLevel="0" collapsed="false"/>
    <row r="49784" customFormat="false" ht="12.75" hidden="false" customHeight="false" outlineLevel="0" collapsed="false"/>
    <row r="49785" customFormat="false" ht="12.75" hidden="false" customHeight="false" outlineLevel="0" collapsed="false"/>
    <row r="49786" customFormat="false" ht="12.75" hidden="false" customHeight="false" outlineLevel="0" collapsed="false"/>
    <row r="49787" customFormat="false" ht="12.75" hidden="false" customHeight="false" outlineLevel="0" collapsed="false"/>
    <row r="49788" customFormat="false" ht="12.75" hidden="false" customHeight="false" outlineLevel="0" collapsed="false"/>
    <row r="49789" customFormat="false" ht="12.75" hidden="false" customHeight="false" outlineLevel="0" collapsed="false"/>
    <row r="49790" customFormat="false" ht="12.75" hidden="false" customHeight="false" outlineLevel="0" collapsed="false"/>
    <row r="49791" customFormat="false" ht="12.75" hidden="false" customHeight="false" outlineLevel="0" collapsed="false"/>
    <row r="49792" customFormat="false" ht="12.75" hidden="false" customHeight="false" outlineLevel="0" collapsed="false"/>
    <row r="49793" customFormat="false" ht="12.75" hidden="false" customHeight="false" outlineLevel="0" collapsed="false"/>
    <row r="49794" customFormat="false" ht="12.75" hidden="false" customHeight="false" outlineLevel="0" collapsed="false"/>
    <row r="49795" customFormat="false" ht="12.75" hidden="false" customHeight="false" outlineLevel="0" collapsed="false"/>
    <row r="49796" customFormat="false" ht="12.75" hidden="false" customHeight="false" outlineLevel="0" collapsed="false"/>
    <row r="49797" customFormat="false" ht="12.75" hidden="false" customHeight="false" outlineLevel="0" collapsed="false"/>
    <row r="49798" customFormat="false" ht="12.75" hidden="false" customHeight="false" outlineLevel="0" collapsed="false"/>
    <row r="49799" customFormat="false" ht="12.75" hidden="false" customHeight="false" outlineLevel="0" collapsed="false"/>
    <row r="49800" customFormat="false" ht="12.75" hidden="false" customHeight="false" outlineLevel="0" collapsed="false"/>
    <row r="49801" customFormat="false" ht="12.75" hidden="false" customHeight="false" outlineLevel="0" collapsed="false"/>
    <row r="49802" customFormat="false" ht="12.75" hidden="false" customHeight="false" outlineLevel="0" collapsed="false"/>
    <row r="49803" customFormat="false" ht="12.75" hidden="false" customHeight="false" outlineLevel="0" collapsed="false"/>
    <row r="49804" customFormat="false" ht="12.75" hidden="false" customHeight="false" outlineLevel="0" collapsed="false"/>
    <row r="49805" customFormat="false" ht="12.75" hidden="false" customHeight="false" outlineLevel="0" collapsed="false"/>
    <row r="49806" customFormat="false" ht="12.75" hidden="false" customHeight="false" outlineLevel="0" collapsed="false"/>
    <row r="49807" customFormat="false" ht="12.75" hidden="false" customHeight="false" outlineLevel="0" collapsed="false"/>
    <row r="49808" customFormat="false" ht="12.75" hidden="false" customHeight="false" outlineLevel="0" collapsed="false"/>
    <row r="49809" customFormat="false" ht="12.75" hidden="false" customHeight="false" outlineLevel="0" collapsed="false"/>
    <row r="49810" customFormat="false" ht="12.75" hidden="false" customHeight="false" outlineLevel="0" collapsed="false"/>
    <row r="49811" customFormat="false" ht="12.75" hidden="false" customHeight="false" outlineLevel="0" collapsed="false"/>
    <row r="49812" customFormat="false" ht="12.75" hidden="false" customHeight="false" outlineLevel="0" collapsed="false"/>
    <row r="49813" customFormat="false" ht="12.75" hidden="false" customHeight="false" outlineLevel="0" collapsed="false"/>
    <row r="49814" customFormat="false" ht="12.75" hidden="false" customHeight="false" outlineLevel="0" collapsed="false"/>
    <row r="49815" customFormat="false" ht="12.75" hidden="false" customHeight="false" outlineLevel="0" collapsed="false"/>
    <row r="49816" customFormat="false" ht="12.75" hidden="false" customHeight="false" outlineLevel="0" collapsed="false"/>
    <row r="49817" customFormat="false" ht="12.75" hidden="false" customHeight="false" outlineLevel="0" collapsed="false"/>
    <row r="49818" customFormat="false" ht="12.75" hidden="false" customHeight="false" outlineLevel="0" collapsed="false"/>
    <row r="49819" customFormat="false" ht="12.75" hidden="false" customHeight="false" outlineLevel="0" collapsed="false"/>
    <row r="49820" customFormat="false" ht="12.75" hidden="false" customHeight="false" outlineLevel="0" collapsed="false"/>
    <row r="49821" customFormat="false" ht="12.75" hidden="false" customHeight="false" outlineLevel="0" collapsed="false"/>
    <row r="49822" customFormat="false" ht="12.75" hidden="false" customHeight="false" outlineLevel="0" collapsed="false"/>
    <row r="49823" customFormat="false" ht="12.75" hidden="false" customHeight="false" outlineLevel="0" collapsed="false"/>
    <row r="49824" customFormat="false" ht="12.75" hidden="false" customHeight="false" outlineLevel="0" collapsed="false"/>
    <row r="49825" customFormat="false" ht="12.75" hidden="false" customHeight="false" outlineLevel="0" collapsed="false"/>
    <row r="49826" customFormat="false" ht="12.75" hidden="false" customHeight="false" outlineLevel="0" collapsed="false"/>
    <row r="49827" customFormat="false" ht="12.75" hidden="false" customHeight="false" outlineLevel="0" collapsed="false"/>
    <row r="49828" customFormat="false" ht="12.75" hidden="false" customHeight="false" outlineLevel="0" collapsed="false"/>
    <row r="49829" customFormat="false" ht="12.75" hidden="false" customHeight="false" outlineLevel="0" collapsed="false"/>
    <row r="49830" customFormat="false" ht="12.75" hidden="false" customHeight="false" outlineLevel="0" collapsed="false"/>
    <row r="49831" customFormat="false" ht="12.75" hidden="false" customHeight="false" outlineLevel="0" collapsed="false"/>
    <row r="49832" customFormat="false" ht="12.75" hidden="false" customHeight="false" outlineLevel="0" collapsed="false"/>
    <row r="49833" customFormat="false" ht="12.75" hidden="false" customHeight="false" outlineLevel="0" collapsed="false"/>
    <row r="49834" customFormat="false" ht="12.75" hidden="false" customHeight="false" outlineLevel="0" collapsed="false"/>
    <row r="49835" customFormat="false" ht="12.75" hidden="false" customHeight="false" outlineLevel="0" collapsed="false"/>
    <row r="49836" customFormat="false" ht="12.75" hidden="false" customHeight="false" outlineLevel="0" collapsed="false"/>
    <row r="49837" customFormat="false" ht="12.75" hidden="false" customHeight="false" outlineLevel="0" collapsed="false"/>
    <row r="49838" customFormat="false" ht="12.75" hidden="false" customHeight="false" outlineLevel="0" collapsed="false"/>
    <row r="49839" customFormat="false" ht="12.75" hidden="false" customHeight="false" outlineLevel="0" collapsed="false"/>
    <row r="49840" customFormat="false" ht="12.75" hidden="false" customHeight="false" outlineLevel="0" collapsed="false"/>
    <row r="49841" customFormat="false" ht="12.75" hidden="false" customHeight="false" outlineLevel="0" collapsed="false"/>
    <row r="49842" customFormat="false" ht="12.75" hidden="false" customHeight="false" outlineLevel="0" collapsed="false"/>
    <row r="49843" customFormat="false" ht="12.75" hidden="false" customHeight="false" outlineLevel="0" collapsed="false"/>
    <row r="49844" customFormat="false" ht="12.75" hidden="false" customHeight="false" outlineLevel="0" collapsed="false"/>
    <row r="49845" customFormat="false" ht="12.75" hidden="false" customHeight="false" outlineLevel="0" collapsed="false"/>
    <row r="49846" customFormat="false" ht="12.75" hidden="false" customHeight="false" outlineLevel="0" collapsed="false"/>
    <row r="49847" customFormat="false" ht="12.75" hidden="false" customHeight="false" outlineLevel="0" collapsed="false"/>
    <row r="49848" customFormat="false" ht="12.75" hidden="false" customHeight="false" outlineLevel="0" collapsed="false"/>
    <row r="49849" customFormat="false" ht="12.75" hidden="false" customHeight="false" outlineLevel="0" collapsed="false"/>
    <row r="49850" customFormat="false" ht="12.75" hidden="false" customHeight="false" outlineLevel="0" collapsed="false"/>
    <row r="49851" customFormat="false" ht="12.75" hidden="false" customHeight="false" outlineLevel="0" collapsed="false"/>
    <row r="49852" customFormat="false" ht="12.75" hidden="false" customHeight="false" outlineLevel="0" collapsed="false"/>
    <row r="49853" customFormat="false" ht="12.75" hidden="false" customHeight="false" outlineLevel="0" collapsed="false"/>
    <row r="49854" customFormat="false" ht="12.75" hidden="false" customHeight="false" outlineLevel="0" collapsed="false"/>
    <row r="49855" customFormat="false" ht="12.75" hidden="false" customHeight="false" outlineLevel="0" collapsed="false"/>
    <row r="49856" customFormat="false" ht="12.75" hidden="false" customHeight="false" outlineLevel="0" collapsed="false"/>
    <row r="49857" customFormat="false" ht="12.75" hidden="false" customHeight="false" outlineLevel="0" collapsed="false"/>
    <row r="49858" customFormat="false" ht="12.75" hidden="false" customHeight="false" outlineLevel="0" collapsed="false"/>
    <row r="49859" customFormat="false" ht="12.75" hidden="false" customHeight="false" outlineLevel="0" collapsed="false"/>
    <row r="49860" customFormat="false" ht="12.75" hidden="false" customHeight="false" outlineLevel="0" collapsed="false"/>
    <row r="49861" customFormat="false" ht="12.75" hidden="false" customHeight="false" outlineLevel="0" collapsed="false"/>
    <row r="49862" customFormat="false" ht="12.75" hidden="false" customHeight="false" outlineLevel="0" collapsed="false"/>
    <row r="49863" customFormat="false" ht="12.75" hidden="false" customHeight="false" outlineLevel="0" collapsed="false"/>
    <row r="49864" customFormat="false" ht="12.75" hidden="false" customHeight="false" outlineLevel="0" collapsed="false"/>
    <row r="49865" customFormat="false" ht="12.75" hidden="false" customHeight="false" outlineLevel="0" collapsed="false"/>
    <row r="49866" customFormat="false" ht="12.75" hidden="false" customHeight="false" outlineLevel="0" collapsed="false"/>
    <row r="49867" customFormat="false" ht="12.75" hidden="false" customHeight="false" outlineLevel="0" collapsed="false"/>
    <row r="49868" customFormat="false" ht="12.75" hidden="false" customHeight="false" outlineLevel="0" collapsed="false"/>
    <row r="49869" customFormat="false" ht="12.75" hidden="false" customHeight="false" outlineLevel="0" collapsed="false"/>
    <row r="49870" customFormat="false" ht="12.75" hidden="false" customHeight="false" outlineLevel="0" collapsed="false"/>
    <row r="49871" customFormat="false" ht="12.75" hidden="false" customHeight="false" outlineLevel="0" collapsed="false"/>
    <row r="49872" customFormat="false" ht="12.75" hidden="false" customHeight="false" outlineLevel="0" collapsed="false"/>
    <row r="49873" customFormat="false" ht="12.75" hidden="false" customHeight="false" outlineLevel="0" collapsed="false"/>
    <row r="49874" customFormat="false" ht="12.75" hidden="false" customHeight="false" outlineLevel="0" collapsed="false"/>
    <row r="49875" customFormat="false" ht="12.75" hidden="false" customHeight="false" outlineLevel="0" collapsed="false"/>
    <row r="49876" customFormat="false" ht="12.75" hidden="false" customHeight="false" outlineLevel="0" collapsed="false"/>
    <row r="49877" customFormat="false" ht="12.75" hidden="false" customHeight="false" outlineLevel="0" collapsed="false"/>
    <row r="49878" customFormat="false" ht="12.75" hidden="false" customHeight="false" outlineLevel="0" collapsed="false"/>
    <row r="49879" customFormat="false" ht="12.75" hidden="false" customHeight="false" outlineLevel="0" collapsed="false"/>
    <row r="49880" customFormat="false" ht="12.75" hidden="false" customHeight="false" outlineLevel="0" collapsed="false"/>
    <row r="49881" customFormat="false" ht="12.75" hidden="false" customHeight="false" outlineLevel="0" collapsed="false"/>
    <row r="49882" customFormat="false" ht="12.75" hidden="false" customHeight="false" outlineLevel="0" collapsed="false"/>
    <row r="49883" customFormat="false" ht="12.75" hidden="false" customHeight="false" outlineLevel="0" collapsed="false"/>
    <row r="49884" customFormat="false" ht="12.75" hidden="false" customHeight="false" outlineLevel="0" collapsed="false"/>
    <row r="49885" customFormat="false" ht="12.75" hidden="false" customHeight="false" outlineLevel="0" collapsed="false"/>
    <row r="49886" customFormat="false" ht="12.75" hidden="false" customHeight="false" outlineLevel="0" collapsed="false"/>
    <row r="49887" customFormat="false" ht="12.75" hidden="false" customHeight="false" outlineLevel="0" collapsed="false"/>
    <row r="49888" customFormat="false" ht="12.75" hidden="false" customHeight="false" outlineLevel="0" collapsed="false"/>
    <row r="49889" customFormat="false" ht="12.75" hidden="false" customHeight="false" outlineLevel="0" collapsed="false"/>
    <row r="49890" customFormat="false" ht="12.75" hidden="false" customHeight="false" outlineLevel="0" collapsed="false"/>
    <row r="49891" customFormat="false" ht="12.75" hidden="false" customHeight="false" outlineLevel="0" collapsed="false"/>
    <row r="49892" customFormat="false" ht="12.75" hidden="false" customHeight="false" outlineLevel="0" collapsed="false"/>
    <row r="49893" customFormat="false" ht="12.75" hidden="false" customHeight="false" outlineLevel="0" collapsed="false"/>
    <row r="49894" customFormat="false" ht="12.75" hidden="false" customHeight="false" outlineLevel="0" collapsed="false"/>
    <row r="49895" customFormat="false" ht="12.75" hidden="false" customHeight="false" outlineLevel="0" collapsed="false"/>
    <row r="49896" customFormat="false" ht="12.75" hidden="false" customHeight="false" outlineLevel="0" collapsed="false"/>
    <row r="49897" customFormat="false" ht="12.75" hidden="false" customHeight="false" outlineLevel="0" collapsed="false"/>
    <row r="49898" customFormat="false" ht="12.75" hidden="false" customHeight="false" outlineLevel="0" collapsed="false"/>
    <row r="49899" customFormat="false" ht="12.75" hidden="false" customHeight="false" outlineLevel="0" collapsed="false"/>
    <row r="49900" customFormat="false" ht="12.75" hidden="false" customHeight="false" outlineLevel="0" collapsed="false"/>
    <row r="49901" customFormat="false" ht="12.75" hidden="false" customHeight="false" outlineLevel="0" collapsed="false"/>
    <row r="49902" customFormat="false" ht="12.75" hidden="false" customHeight="false" outlineLevel="0" collapsed="false"/>
    <row r="49903" customFormat="false" ht="12.75" hidden="false" customHeight="false" outlineLevel="0" collapsed="false"/>
    <row r="49904" customFormat="false" ht="12.75" hidden="false" customHeight="false" outlineLevel="0" collapsed="false"/>
    <row r="49905" customFormat="false" ht="12.75" hidden="false" customHeight="false" outlineLevel="0" collapsed="false"/>
    <row r="49906" customFormat="false" ht="12.75" hidden="false" customHeight="false" outlineLevel="0" collapsed="false"/>
    <row r="49907" customFormat="false" ht="12.75" hidden="false" customHeight="false" outlineLevel="0" collapsed="false"/>
    <row r="49908" customFormat="false" ht="12.75" hidden="false" customHeight="false" outlineLevel="0" collapsed="false"/>
    <row r="49909" customFormat="false" ht="12.75" hidden="false" customHeight="false" outlineLevel="0" collapsed="false"/>
    <row r="49910" customFormat="false" ht="12.75" hidden="false" customHeight="false" outlineLevel="0" collapsed="false"/>
    <row r="49911" customFormat="false" ht="12.75" hidden="false" customHeight="false" outlineLevel="0" collapsed="false"/>
    <row r="49912" customFormat="false" ht="12.75" hidden="false" customHeight="false" outlineLevel="0" collapsed="false"/>
    <row r="49913" customFormat="false" ht="12.75" hidden="false" customHeight="false" outlineLevel="0" collapsed="false"/>
    <row r="49914" customFormat="false" ht="12.75" hidden="false" customHeight="false" outlineLevel="0" collapsed="false"/>
    <row r="49915" customFormat="false" ht="12.75" hidden="false" customHeight="false" outlineLevel="0" collapsed="false"/>
    <row r="49916" customFormat="false" ht="12.75" hidden="false" customHeight="false" outlineLevel="0" collapsed="false"/>
    <row r="49917" customFormat="false" ht="12.75" hidden="false" customHeight="false" outlineLevel="0" collapsed="false"/>
    <row r="49918" customFormat="false" ht="12.75" hidden="false" customHeight="false" outlineLevel="0" collapsed="false"/>
    <row r="49919" customFormat="false" ht="12.75" hidden="false" customHeight="false" outlineLevel="0" collapsed="false"/>
    <row r="49920" customFormat="false" ht="12.75" hidden="false" customHeight="false" outlineLevel="0" collapsed="false"/>
    <row r="49921" customFormat="false" ht="12.75" hidden="false" customHeight="false" outlineLevel="0" collapsed="false"/>
    <row r="49922" customFormat="false" ht="12.75" hidden="false" customHeight="false" outlineLevel="0" collapsed="false"/>
    <row r="49923" customFormat="false" ht="12.75" hidden="false" customHeight="false" outlineLevel="0" collapsed="false"/>
    <row r="49924" customFormat="false" ht="12.75" hidden="false" customHeight="false" outlineLevel="0" collapsed="false"/>
    <row r="49925" customFormat="false" ht="12.75" hidden="false" customHeight="false" outlineLevel="0" collapsed="false"/>
    <row r="49926" customFormat="false" ht="12.75" hidden="false" customHeight="false" outlineLevel="0" collapsed="false"/>
    <row r="49927" customFormat="false" ht="12.75" hidden="false" customHeight="false" outlineLevel="0" collapsed="false"/>
    <row r="49928" customFormat="false" ht="12.75" hidden="false" customHeight="false" outlineLevel="0" collapsed="false"/>
    <row r="49929" customFormat="false" ht="12.75" hidden="false" customHeight="false" outlineLevel="0" collapsed="false"/>
    <row r="49930" customFormat="false" ht="12.75" hidden="false" customHeight="false" outlineLevel="0" collapsed="false"/>
    <row r="49931" customFormat="false" ht="12.75" hidden="false" customHeight="false" outlineLevel="0" collapsed="false"/>
    <row r="49932" customFormat="false" ht="12.75" hidden="false" customHeight="false" outlineLevel="0" collapsed="false"/>
    <row r="49933" customFormat="false" ht="12.75" hidden="false" customHeight="false" outlineLevel="0" collapsed="false"/>
    <row r="49934" customFormat="false" ht="12.75" hidden="false" customHeight="false" outlineLevel="0" collapsed="false"/>
    <row r="49935" customFormat="false" ht="12.75" hidden="false" customHeight="false" outlineLevel="0" collapsed="false"/>
    <row r="49936" customFormat="false" ht="12.75" hidden="false" customHeight="false" outlineLevel="0" collapsed="false"/>
    <row r="49937" customFormat="false" ht="12.75" hidden="false" customHeight="false" outlineLevel="0" collapsed="false"/>
    <row r="49938" customFormat="false" ht="12.75" hidden="false" customHeight="false" outlineLevel="0" collapsed="false"/>
    <row r="49939" customFormat="false" ht="12.75" hidden="false" customHeight="false" outlineLevel="0" collapsed="false"/>
    <row r="49940" customFormat="false" ht="12.75" hidden="false" customHeight="false" outlineLevel="0" collapsed="false"/>
    <row r="49941" customFormat="false" ht="12.75" hidden="false" customHeight="false" outlineLevel="0" collapsed="false"/>
    <row r="49942" customFormat="false" ht="12.75" hidden="false" customHeight="false" outlineLevel="0" collapsed="false"/>
    <row r="49943" customFormat="false" ht="12.75" hidden="false" customHeight="false" outlineLevel="0" collapsed="false"/>
    <row r="49944" customFormat="false" ht="12.75" hidden="false" customHeight="false" outlineLevel="0" collapsed="false"/>
    <row r="49945" customFormat="false" ht="12.75" hidden="false" customHeight="false" outlineLevel="0" collapsed="false"/>
    <row r="49946" customFormat="false" ht="12.75" hidden="false" customHeight="false" outlineLevel="0" collapsed="false"/>
    <row r="49947" customFormat="false" ht="12.75" hidden="false" customHeight="false" outlineLevel="0" collapsed="false"/>
    <row r="49948" customFormat="false" ht="12.75" hidden="false" customHeight="false" outlineLevel="0" collapsed="false"/>
    <row r="49949" customFormat="false" ht="12.75" hidden="false" customHeight="false" outlineLevel="0" collapsed="false"/>
    <row r="49950" customFormat="false" ht="12.75" hidden="false" customHeight="false" outlineLevel="0" collapsed="false"/>
    <row r="49951" customFormat="false" ht="12.75" hidden="false" customHeight="false" outlineLevel="0" collapsed="false"/>
    <row r="49952" customFormat="false" ht="12.75" hidden="false" customHeight="false" outlineLevel="0" collapsed="false"/>
    <row r="49953" customFormat="false" ht="12.75" hidden="false" customHeight="false" outlineLevel="0" collapsed="false"/>
    <row r="49954" customFormat="false" ht="12.75" hidden="false" customHeight="false" outlineLevel="0" collapsed="false"/>
    <row r="49955" customFormat="false" ht="12.75" hidden="false" customHeight="false" outlineLevel="0" collapsed="false"/>
    <row r="49956" customFormat="false" ht="12.75" hidden="false" customHeight="false" outlineLevel="0" collapsed="false"/>
    <row r="49957" customFormat="false" ht="12.75" hidden="false" customHeight="false" outlineLevel="0" collapsed="false"/>
    <row r="49958" customFormat="false" ht="12.75" hidden="false" customHeight="false" outlineLevel="0" collapsed="false"/>
    <row r="49959" customFormat="false" ht="12.75" hidden="false" customHeight="false" outlineLevel="0" collapsed="false"/>
    <row r="49960" customFormat="false" ht="12.75" hidden="false" customHeight="false" outlineLevel="0" collapsed="false"/>
    <row r="49961" customFormat="false" ht="12.75" hidden="false" customHeight="false" outlineLevel="0" collapsed="false"/>
    <row r="49962" customFormat="false" ht="12.75" hidden="false" customHeight="false" outlineLevel="0" collapsed="false"/>
    <row r="49963" customFormat="false" ht="12.75" hidden="false" customHeight="false" outlineLevel="0" collapsed="false"/>
    <row r="49964" customFormat="false" ht="12.75" hidden="false" customHeight="false" outlineLevel="0" collapsed="false"/>
    <row r="49965" customFormat="false" ht="12.75" hidden="false" customHeight="false" outlineLevel="0" collapsed="false"/>
    <row r="49966" customFormat="false" ht="12.75" hidden="false" customHeight="false" outlineLevel="0" collapsed="false"/>
    <row r="49967" customFormat="false" ht="12.75" hidden="false" customHeight="false" outlineLevel="0" collapsed="false"/>
    <row r="49968" customFormat="false" ht="12.75" hidden="false" customHeight="false" outlineLevel="0" collapsed="false"/>
    <row r="49969" customFormat="false" ht="12.75" hidden="false" customHeight="false" outlineLevel="0" collapsed="false"/>
    <row r="49970" customFormat="false" ht="12.75" hidden="false" customHeight="false" outlineLevel="0" collapsed="false"/>
    <row r="49971" customFormat="false" ht="12.75" hidden="false" customHeight="false" outlineLevel="0" collapsed="false"/>
    <row r="49972" customFormat="false" ht="12.75" hidden="false" customHeight="false" outlineLevel="0" collapsed="false"/>
    <row r="49973" customFormat="false" ht="12.75" hidden="false" customHeight="false" outlineLevel="0" collapsed="false"/>
    <row r="49974" customFormat="false" ht="12.75" hidden="false" customHeight="false" outlineLevel="0" collapsed="false"/>
    <row r="49975" customFormat="false" ht="12.75" hidden="false" customHeight="false" outlineLevel="0" collapsed="false"/>
    <row r="49976" customFormat="false" ht="12.75" hidden="false" customHeight="false" outlineLevel="0" collapsed="false"/>
    <row r="49977" customFormat="false" ht="12.75" hidden="false" customHeight="false" outlineLevel="0" collapsed="false"/>
    <row r="49978" customFormat="false" ht="12.75" hidden="false" customHeight="false" outlineLevel="0" collapsed="false"/>
    <row r="49979" customFormat="false" ht="12.75" hidden="false" customHeight="false" outlineLevel="0" collapsed="false"/>
    <row r="49980" customFormat="false" ht="12.75" hidden="false" customHeight="false" outlineLevel="0" collapsed="false"/>
    <row r="49981" customFormat="false" ht="12.75" hidden="false" customHeight="false" outlineLevel="0" collapsed="false"/>
    <row r="49982" customFormat="false" ht="12.75" hidden="false" customHeight="false" outlineLevel="0" collapsed="false"/>
    <row r="49983" customFormat="false" ht="12.75" hidden="false" customHeight="false" outlineLevel="0" collapsed="false"/>
    <row r="49984" customFormat="false" ht="12.75" hidden="false" customHeight="false" outlineLevel="0" collapsed="false"/>
    <row r="49985" customFormat="false" ht="12.75" hidden="false" customHeight="false" outlineLevel="0" collapsed="false"/>
    <row r="49986" customFormat="false" ht="12.75" hidden="false" customHeight="false" outlineLevel="0" collapsed="false"/>
    <row r="49987" customFormat="false" ht="12.75" hidden="false" customHeight="false" outlineLevel="0" collapsed="false"/>
    <row r="49988" customFormat="false" ht="12.75" hidden="false" customHeight="false" outlineLevel="0" collapsed="false"/>
    <row r="49989" customFormat="false" ht="12.75" hidden="false" customHeight="false" outlineLevel="0" collapsed="false"/>
    <row r="49990" customFormat="false" ht="12.75" hidden="false" customHeight="false" outlineLevel="0" collapsed="false"/>
    <row r="49991" customFormat="false" ht="12.75" hidden="false" customHeight="false" outlineLevel="0" collapsed="false"/>
    <row r="49992" customFormat="false" ht="12.75" hidden="false" customHeight="false" outlineLevel="0" collapsed="false"/>
    <row r="49993" customFormat="false" ht="12.75" hidden="false" customHeight="false" outlineLevel="0" collapsed="false"/>
    <row r="49994" customFormat="false" ht="12.75" hidden="false" customHeight="false" outlineLevel="0" collapsed="false"/>
    <row r="49995" customFormat="false" ht="12.75" hidden="false" customHeight="false" outlineLevel="0" collapsed="false"/>
    <row r="49996" customFormat="false" ht="12.75" hidden="false" customHeight="false" outlineLevel="0" collapsed="false"/>
    <row r="49997" customFormat="false" ht="12.75" hidden="false" customHeight="false" outlineLevel="0" collapsed="false"/>
    <row r="49998" customFormat="false" ht="12.75" hidden="false" customHeight="false" outlineLevel="0" collapsed="false"/>
    <row r="49999" customFormat="false" ht="12.75" hidden="false" customHeight="false" outlineLevel="0" collapsed="false"/>
    <row r="50000" customFormat="false" ht="12.75" hidden="false" customHeight="false" outlineLevel="0" collapsed="false"/>
    <row r="50001" customFormat="false" ht="12.75" hidden="false" customHeight="false" outlineLevel="0" collapsed="false"/>
    <row r="50002" customFormat="false" ht="12.75" hidden="false" customHeight="false" outlineLevel="0" collapsed="false"/>
    <row r="50003" customFormat="false" ht="12.75" hidden="false" customHeight="false" outlineLevel="0" collapsed="false"/>
    <row r="50004" customFormat="false" ht="12.75" hidden="false" customHeight="false" outlineLevel="0" collapsed="false"/>
    <row r="50005" customFormat="false" ht="12.75" hidden="false" customHeight="false" outlineLevel="0" collapsed="false"/>
    <row r="50006" customFormat="false" ht="12.75" hidden="false" customHeight="false" outlineLevel="0" collapsed="false"/>
    <row r="50007" customFormat="false" ht="12.75" hidden="false" customHeight="false" outlineLevel="0" collapsed="false"/>
    <row r="50008" customFormat="false" ht="12.75" hidden="false" customHeight="false" outlineLevel="0" collapsed="false"/>
    <row r="50009" customFormat="false" ht="12.75" hidden="false" customHeight="false" outlineLevel="0" collapsed="false"/>
    <row r="50010" customFormat="false" ht="12.75" hidden="false" customHeight="false" outlineLevel="0" collapsed="false"/>
    <row r="50011" customFormat="false" ht="12.75" hidden="false" customHeight="false" outlineLevel="0" collapsed="false"/>
    <row r="50012" customFormat="false" ht="12.75" hidden="false" customHeight="false" outlineLevel="0" collapsed="false"/>
    <row r="50013" customFormat="false" ht="12.75" hidden="false" customHeight="false" outlineLevel="0" collapsed="false"/>
    <row r="50014" customFormat="false" ht="12.75" hidden="false" customHeight="false" outlineLevel="0" collapsed="false"/>
    <row r="50015" customFormat="false" ht="12.75" hidden="false" customHeight="false" outlineLevel="0" collapsed="false"/>
    <row r="50016" customFormat="false" ht="12.75" hidden="false" customHeight="false" outlineLevel="0" collapsed="false"/>
    <row r="50017" customFormat="false" ht="12.75" hidden="false" customHeight="false" outlineLevel="0" collapsed="false"/>
    <row r="50018" customFormat="false" ht="12.75" hidden="false" customHeight="false" outlineLevel="0" collapsed="false"/>
    <row r="50019" customFormat="false" ht="12.75" hidden="false" customHeight="false" outlineLevel="0" collapsed="false"/>
    <row r="50020" customFormat="false" ht="12.75" hidden="false" customHeight="false" outlineLevel="0" collapsed="false"/>
    <row r="50021" customFormat="false" ht="12.75" hidden="false" customHeight="false" outlineLevel="0" collapsed="false"/>
    <row r="50022" customFormat="false" ht="12.75" hidden="false" customHeight="false" outlineLevel="0" collapsed="false"/>
    <row r="50023" customFormat="false" ht="12.75" hidden="false" customHeight="false" outlineLevel="0" collapsed="false"/>
    <row r="50024" customFormat="false" ht="12.75" hidden="false" customHeight="false" outlineLevel="0" collapsed="false"/>
    <row r="50025" customFormat="false" ht="12.75" hidden="false" customHeight="false" outlineLevel="0" collapsed="false"/>
    <row r="50026" customFormat="false" ht="12.75" hidden="false" customHeight="false" outlineLevel="0" collapsed="false"/>
    <row r="50027" customFormat="false" ht="12.75" hidden="false" customHeight="false" outlineLevel="0" collapsed="false"/>
    <row r="50028" customFormat="false" ht="12.75" hidden="false" customHeight="false" outlineLevel="0" collapsed="false"/>
    <row r="50029" customFormat="false" ht="12.75" hidden="false" customHeight="false" outlineLevel="0" collapsed="false"/>
    <row r="50030" customFormat="false" ht="12.75" hidden="false" customHeight="false" outlineLevel="0" collapsed="false"/>
    <row r="50031" customFormat="false" ht="12.75" hidden="false" customHeight="false" outlineLevel="0" collapsed="false"/>
    <row r="50032" customFormat="false" ht="12.75" hidden="false" customHeight="false" outlineLevel="0" collapsed="false"/>
    <row r="50033" customFormat="false" ht="12.75" hidden="false" customHeight="false" outlineLevel="0" collapsed="false"/>
    <row r="50034" customFormat="false" ht="12.75" hidden="false" customHeight="false" outlineLevel="0" collapsed="false"/>
    <row r="50035" customFormat="false" ht="12.75" hidden="false" customHeight="false" outlineLevel="0" collapsed="false"/>
    <row r="50036" customFormat="false" ht="12.75" hidden="false" customHeight="false" outlineLevel="0" collapsed="false"/>
    <row r="50037" customFormat="false" ht="12.75" hidden="false" customHeight="false" outlineLevel="0" collapsed="false"/>
    <row r="50038" customFormat="false" ht="12.75" hidden="false" customHeight="false" outlineLevel="0" collapsed="false"/>
    <row r="50039" customFormat="false" ht="12.75" hidden="false" customHeight="false" outlineLevel="0" collapsed="false"/>
    <row r="50040" customFormat="false" ht="12.75" hidden="false" customHeight="false" outlineLevel="0" collapsed="false"/>
    <row r="50041" customFormat="false" ht="12.75" hidden="false" customHeight="false" outlineLevel="0" collapsed="false"/>
    <row r="50042" customFormat="false" ht="12.75" hidden="false" customHeight="false" outlineLevel="0" collapsed="false"/>
    <row r="50043" customFormat="false" ht="12.75" hidden="false" customHeight="false" outlineLevel="0" collapsed="false"/>
    <row r="50044" customFormat="false" ht="12.75" hidden="false" customHeight="false" outlineLevel="0" collapsed="false"/>
    <row r="50045" customFormat="false" ht="12.75" hidden="false" customHeight="false" outlineLevel="0" collapsed="false"/>
    <row r="50046" customFormat="false" ht="12.75" hidden="false" customHeight="false" outlineLevel="0" collapsed="false"/>
    <row r="50047" customFormat="false" ht="12.75" hidden="false" customHeight="false" outlineLevel="0" collapsed="false"/>
    <row r="50048" customFormat="false" ht="12.75" hidden="false" customHeight="false" outlineLevel="0" collapsed="false"/>
    <row r="50049" customFormat="false" ht="12.75" hidden="false" customHeight="false" outlineLevel="0" collapsed="false"/>
    <row r="50050" customFormat="false" ht="12.75" hidden="false" customHeight="false" outlineLevel="0" collapsed="false"/>
    <row r="50051" customFormat="false" ht="12.75" hidden="false" customHeight="false" outlineLevel="0" collapsed="false"/>
    <row r="50052" customFormat="false" ht="12.75" hidden="false" customHeight="false" outlineLevel="0" collapsed="false"/>
    <row r="50053" customFormat="false" ht="12.75" hidden="false" customHeight="false" outlineLevel="0" collapsed="false"/>
    <row r="50054" customFormat="false" ht="12.75" hidden="false" customHeight="false" outlineLevel="0" collapsed="false"/>
    <row r="50055" customFormat="false" ht="12.75" hidden="false" customHeight="false" outlineLevel="0" collapsed="false"/>
    <row r="50056" customFormat="false" ht="12.75" hidden="false" customHeight="false" outlineLevel="0" collapsed="false"/>
    <row r="50057" customFormat="false" ht="12.75" hidden="false" customHeight="false" outlineLevel="0" collapsed="false"/>
    <row r="50058" customFormat="false" ht="12.75" hidden="false" customHeight="false" outlineLevel="0" collapsed="false"/>
    <row r="50059" customFormat="false" ht="12.75" hidden="false" customHeight="false" outlineLevel="0" collapsed="false"/>
    <row r="50060" customFormat="false" ht="12.75" hidden="false" customHeight="false" outlineLevel="0" collapsed="false"/>
    <row r="50061" customFormat="false" ht="12.75" hidden="false" customHeight="false" outlineLevel="0" collapsed="false"/>
    <row r="50062" customFormat="false" ht="12.75" hidden="false" customHeight="false" outlineLevel="0" collapsed="false"/>
    <row r="50063" customFormat="false" ht="12.75" hidden="false" customHeight="false" outlineLevel="0" collapsed="false"/>
    <row r="50064" customFormat="false" ht="12.75" hidden="false" customHeight="false" outlineLevel="0" collapsed="false"/>
    <row r="50065" customFormat="false" ht="12.75" hidden="false" customHeight="false" outlineLevel="0" collapsed="false"/>
    <row r="50066" customFormat="false" ht="12.75" hidden="false" customHeight="false" outlineLevel="0" collapsed="false"/>
    <row r="50067" customFormat="false" ht="12.75" hidden="false" customHeight="false" outlineLevel="0" collapsed="false"/>
    <row r="50068" customFormat="false" ht="12.75" hidden="false" customHeight="false" outlineLevel="0" collapsed="false"/>
    <row r="50069" customFormat="false" ht="12.75" hidden="false" customHeight="false" outlineLevel="0" collapsed="false"/>
    <row r="50070" customFormat="false" ht="12.75" hidden="false" customHeight="false" outlineLevel="0" collapsed="false"/>
    <row r="50071" customFormat="false" ht="12.75" hidden="false" customHeight="false" outlineLevel="0" collapsed="false"/>
    <row r="50072" customFormat="false" ht="12.75" hidden="false" customHeight="false" outlineLevel="0" collapsed="false"/>
    <row r="50073" customFormat="false" ht="12.75" hidden="false" customHeight="false" outlineLevel="0" collapsed="false"/>
    <row r="50074" customFormat="false" ht="12.75" hidden="false" customHeight="false" outlineLevel="0" collapsed="false"/>
    <row r="50075" customFormat="false" ht="12.75" hidden="false" customHeight="false" outlineLevel="0" collapsed="false"/>
    <row r="50076" customFormat="false" ht="12.75" hidden="false" customHeight="false" outlineLevel="0" collapsed="false"/>
    <row r="50077" customFormat="false" ht="12.75" hidden="false" customHeight="false" outlineLevel="0" collapsed="false"/>
    <row r="50078" customFormat="false" ht="12.75" hidden="false" customHeight="false" outlineLevel="0" collapsed="false"/>
    <row r="50079" customFormat="false" ht="12.75" hidden="false" customHeight="false" outlineLevel="0" collapsed="false"/>
    <row r="50080" customFormat="false" ht="12.75" hidden="false" customHeight="false" outlineLevel="0" collapsed="false"/>
    <row r="50081" customFormat="false" ht="12.75" hidden="false" customHeight="false" outlineLevel="0" collapsed="false"/>
    <row r="50082" customFormat="false" ht="12.75" hidden="false" customHeight="false" outlineLevel="0" collapsed="false"/>
    <row r="50083" customFormat="false" ht="12.75" hidden="false" customHeight="false" outlineLevel="0" collapsed="false"/>
    <row r="50084" customFormat="false" ht="12.75" hidden="false" customHeight="false" outlineLevel="0" collapsed="false"/>
    <row r="50085" customFormat="false" ht="12.75" hidden="false" customHeight="false" outlineLevel="0" collapsed="false"/>
    <row r="50086" customFormat="false" ht="12.75" hidden="false" customHeight="false" outlineLevel="0" collapsed="false"/>
    <row r="50087" customFormat="false" ht="12.75" hidden="false" customHeight="false" outlineLevel="0" collapsed="false"/>
    <row r="50088" customFormat="false" ht="12.75" hidden="false" customHeight="false" outlineLevel="0" collapsed="false"/>
    <row r="50089" customFormat="false" ht="12.75" hidden="false" customHeight="false" outlineLevel="0" collapsed="false"/>
    <row r="50090" customFormat="false" ht="12.75" hidden="false" customHeight="false" outlineLevel="0" collapsed="false"/>
    <row r="50091" customFormat="false" ht="12.75" hidden="false" customHeight="false" outlineLevel="0" collapsed="false"/>
    <row r="50092" customFormat="false" ht="12.75" hidden="false" customHeight="false" outlineLevel="0" collapsed="false"/>
    <row r="50093" customFormat="false" ht="12.75" hidden="false" customHeight="false" outlineLevel="0" collapsed="false"/>
    <row r="50094" customFormat="false" ht="12.75" hidden="false" customHeight="false" outlineLevel="0" collapsed="false"/>
    <row r="50095" customFormat="false" ht="12.75" hidden="false" customHeight="false" outlineLevel="0" collapsed="false"/>
    <row r="50096" customFormat="false" ht="12.75" hidden="false" customHeight="false" outlineLevel="0" collapsed="false"/>
    <row r="50097" customFormat="false" ht="12.75" hidden="false" customHeight="false" outlineLevel="0" collapsed="false"/>
    <row r="50098" customFormat="false" ht="12.75" hidden="false" customHeight="false" outlineLevel="0" collapsed="false"/>
    <row r="50099" customFormat="false" ht="12.75" hidden="false" customHeight="false" outlineLevel="0" collapsed="false"/>
    <row r="50100" customFormat="false" ht="12.75" hidden="false" customHeight="false" outlineLevel="0" collapsed="false"/>
    <row r="50101" customFormat="false" ht="12.75" hidden="false" customHeight="false" outlineLevel="0" collapsed="false"/>
    <row r="50102" customFormat="false" ht="12.75" hidden="false" customHeight="false" outlineLevel="0" collapsed="false"/>
    <row r="50103" customFormat="false" ht="12.75" hidden="false" customHeight="false" outlineLevel="0" collapsed="false"/>
    <row r="50104" customFormat="false" ht="12.75" hidden="false" customHeight="false" outlineLevel="0" collapsed="false"/>
    <row r="50105" customFormat="false" ht="12.75" hidden="false" customHeight="false" outlineLevel="0" collapsed="false"/>
    <row r="50106" customFormat="false" ht="12.75" hidden="false" customHeight="false" outlineLevel="0" collapsed="false"/>
    <row r="50107" customFormat="false" ht="12.75" hidden="false" customHeight="false" outlineLevel="0" collapsed="false"/>
    <row r="50108" customFormat="false" ht="12.75" hidden="false" customHeight="false" outlineLevel="0" collapsed="false"/>
    <row r="50109" customFormat="false" ht="12.75" hidden="false" customHeight="false" outlineLevel="0" collapsed="false"/>
    <row r="50110" customFormat="false" ht="12.75" hidden="false" customHeight="false" outlineLevel="0" collapsed="false"/>
    <row r="50111" customFormat="false" ht="12.75" hidden="false" customHeight="false" outlineLevel="0" collapsed="false"/>
    <row r="50112" customFormat="false" ht="12.75" hidden="false" customHeight="false" outlineLevel="0" collapsed="false"/>
    <row r="50113" customFormat="false" ht="12.75" hidden="false" customHeight="false" outlineLevel="0" collapsed="false"/>
    <row r="50114" customFormat="false" ht="12.75" hidden="false" customHeight="false" outlineLevel="0" collapsed="false"/>
    <row r="50115" customFormat="false" ht="12.75" hidden="false" customHeight="false" outlineLevel="0" collapsed="false"/>
    <row r="50116" customFormat="false" ht="12.75" hidden="false" customHeight="false" outlineLevel="0" collapsed="false"/>
    <row r="50117" customFormat="false" ht="12.75" hidden="false" customHeight="false" outlineLevel="0" collapsed="false"/>
    <row r="50118" customFormat="false" ht="12.75" hidden="false" customHeight="false" outlineLevel="0" collapsed="false"/>
    <row r="50119" customFormat="false" ht="12.75" hidden="false" customHeight="false" outlineLevel="0" collapsed="false"/>
    <row r="50120" customFormat="false" ht="12.75" hidden="false" customHeight="false" outlineLevel="0" collapsed="false"/>
    <row r="50121" customFormat="false" ht="12.75" hidden="false" customHeight="false" outlineLevel="0" collapsed="false"/>
    <row r="50122" customFormat="false" ht="12.75" hidden="false" customHeight="false" outlineLevel="0" collapsed="false"/>
    <row r="50123" customFormat="false" ht="12.75" hidden="false" customHeight="false" outlineLevel="0" collapsed="false"/>
    <row r="50124" customFormat="false" ht="12.75" hidden="false" customHeight="false" outlineLevel="0" collapsed="false"/>
    <row r="50125" customFormat="false" ht="12.75" hidden="false" customHeight="false" outlineLevel="0" collapsed="false"/>
    <row r="50126" customFormat="false" ht="12.75" hidden="false" customHeight="false" outlineLevel="0" collapsed="false"/>
    <row r="50127" customFormat="false" ht="12.75" hidden="false" customHeight="false" outlineLevel="0" collapsed="false"/>
    <row r="50128" customFormat="false" ht="12.75" hidden="false" customHeight="false" outlineLevel="0" collapsed="false"/>
    <row r="50129" customFormat="false" ht="12.75" hidden="false" customHeight="false" outlineLevel="0" collapsed="false"/>
    <row r="50130" customFormat="false" ht="12.75" hidden="false" customHeight="false" outlineLevel="0" collapsed="false"/>
    <row r="50131" customFormat="false" ht="12.75" hidden="false" customHeight="false" outlineLevel="0" collapsed="false"/>
    <row r="50132" customFormat="false" ht="12.75" hidden="false" customHeight="false" outlineLevel="0" collapsed="false"/>
    <row r="50133" customFormat="false" ht="12.75" hidden="false" customHeight="false" outlineLevel="0" collapsed="false"/>
    <row r="50134" customFormat="false" ht="12.75" hidden="false" customHeight="false" outlineLevel="0" collapsed="false"/>
    <row r="50135" customFormat="false" ht="12.75" hidden="false" customHeight="false" outlineLevel="0" collapsed="false"/>
    <row r="50136" customFormat="false" ht="12.75" hidden="false" customHeight="false" outlineLevel="0" collapsed="false"/>
    <row r="50137" customFormat="false" ht="12.75" hidden="false" customHeight="false" outlineLevel="0" collapsed="false"/>
    <row r="50138" customFormat="false" ht="12.75" hidden="false" customHeight="false" outlineLevel="0" collapsed="false"/>
    <row r="50139" customFormat="false" ht="12.75" hidden="false" customHeight="false" outlineLevel="0" collapsed="false"/>
    <row r="50140" customFormat="false" ht="12.75" hidden="false" customHeight="false" outlineLevel="0" collapsed="false"/>
    <row r="50141" customFormat="false" ht="12.75" hidden="false" customHeight="false" outlineLevel="0" collapsed="false"/>
    <row r="50142" customFormat="false" ht="12.75" hidden="false" customHeight="false" outlineLevel="0" collapsed="false"/>
    <row r="50143" customFormat="false" ht="12.75" hidden="false" customHeight="false" outlineLevel="0" collapsed="false"/>
    <row r="50144" customFormat="false" ht="12.75" hidden="false" customHeight="false" outlineLevel="0" collapsed="false"/>
    <row r="50145" customFormat="false" ht="12.75" hidden="false" customHeight="false" outlineLevel="0" collapsed="false"/>
    <row r="50146" customFormat="false" ht="12.75" hidden="false" customHeight="false" outlineLevel="0" collapsed="false"/>
    <row r="50147" customFormat="false" ht="12.75" hidden="false" customHeight="false" outlineLevel="0" collapsed="false"/>
    <row r="50148" customFormat="false" ht="12.75" hidden="false" customHeight="false" outlineLevel="0" collapsed="false"/>
    <row r="50149" customFormat="false" ht="12.75" hidden="false" customHeight="false" outlineLevel="0" collapsed="false"/>
    <row r="50150" customFormat="false" ht="12.75" hidden="false" customHeight="false" outlineLevel="0" collapsed="false"/>
    <row r="50151" customFormat="false" ht="12.75" hidden="false" customHeight="false" outlineLevel="0" collapsed="false"/>
    <row r="50152" customFormat="false" ht="12.75" hidden="false" customHeight="false" outlineLevel="0" collapsed="false"/>
    <row r="50153" customFormat="false" ht="12.75" hidden="false" customHeight="false" outlineLevel="0" collapsed="false"/>
    <row r="50154" customFormat="false" ht="12.75" hidden="false" customHeight="false" outlineLevel="0" collapsed="false"/>
    <row r="50155" customFormat="false" ht="12.75" hidden="false" customHeight="false" outlineLevel="0" collapsed="false"/>
    <row r="50156" customFormat="false" ht="12.75" hidden="false" customHeight="false" outlineLevel="0" collapsed="false"/>
    <row r="50157" customFormat="false" ht="12.75" hidden="false" customHeight="false" outlineLevel="0" collapsed="false"/>
    <row r="50158" customFormat="false" ht="12.75" hidden="false" customHeight="false" outlineLevel="0" collapsed="false"/>
    <row r="50159" customFormat="false" ht="12.75" hidden="false" customHeight="false" outlineLevel="0" collapsed="false"/>
    <row r="50160" customFormat="false" ht="12.75" hidden="false" customHeight="false" outlineLevel="0" collapsed="false"/>
    <row r="50161" customFormat="false" ht="12.75" hidden="false" customHeight="false" outlineLevel="0" collapsed="false"/>
    <row r="50162" customFormat="false" ht="12.75" hidden="false" customHeight="false" outlineLevel="0" collapsed="false"/>
    <row r="50163" customFormat="false" ht="12.75" hidden="false" customHeight="false" outlineLevel="0" collapsed="false"/>
    <row r="50164" customFormat="false" ht="12.75" hidden="false" customHeight="false" outlineLevel="0" collapsed="false"/>
    <row r="50165" customFormat="false" ht="12.75" hidden="false" customHeight="false" outlineLevel="0" collapsed="false"/>
    <row r="50166" customFormat="false" ht="12.75" hidden="false" customHeight="false" outlineLevel="0" collapsed="false"/>
    <row r="50167" customFormat="false" ht="12.75" hidden="false" customHeight="false" outlineLevel="0" collapsed="false"/>
    <row r="50168" customFormat="false" ht="12.75" hidden="false" customHeight="false" outlineLevel="0" collapsed="false"/>
    <row r="50169" customFormat="false" ht="12.75" hidden="false" customHeight="false" outlineLevel="0" collapsed="false"/>
    <row r="50170" customFormat="false" ht="12.75" hidden="false" customHeight="false" outlineLevel="0" collapsed="false"/>
    <row r="50171" customFormat="false" ht="12.75" hidden="false" customHeight="false" outlineLevel="0" collapsed="false"/>
    <row r="50172" customFormat="false" ht="12.75" hidden="false" customHeight="false" outlineLevel="0" collapsed="false"/>
    <row r="50173" customFormat="false" ht="12.75" hidden="false" customHeight="false" outlineLevel="0" collapsed="false"/>
    <row r="50174" customFormat="false" ht="12.75" hidden="false" customHeight="false" outlineLevel="0" collapsed="false"/>
    <row r="50175" customFormat="false" ht="12.75" hidden="false" customHeight="false" outlineLevel="0" collapsed="false"/>
    <row r="50176" customFormat="false" ht="12.75" hidden="false" customHeight="false" outlineLevel="0" collapsed="false"/>
    <row r="50177" customFormat="false" ht="12.75" hidden="false" customHeight="false" outlineLevel="0" collapsed="false"/>
    <row r="50178" customFormat="false" ht="12.75" hidden="false" customHeight="false" outlineLevel="0" collapsed="false"/>
    <row r="50179" customFormat="false" ht="12.75" hidden="false" customHeight="false" outlineLevel="0" collapsed="false"/>
    <row r="50180" customFormat="false" ht="12.75" hidden="false" customHeight="false" outlineLevel="0" collapsed="false"/>
    <row r="50181" customFormat="false" ht="12.75" hidden="false" customHeight="false" outlineLevel="0" collapsed="false"/>
    <row r="50182" customFormat="false" ht="12.75" hidden="false" customHeight="false" outlineLevel="0" collapsed="false"/>
    <row r="50183" customFormat="false" ht="12.75" hidden="false" customHeight="false" outlineLevel="0" collapsed="false"/>
    <row r="50184" customFormat="false" ht="12.75" hidden="false" customHeight="false" outlineLevel="0" collapsed="false"/>
    <row r="50185" customFormat="false" ht="12.75" hidden="false" customHeight="false" outlineLevel="0" collapsed="false"/>
    <row r="50186" customFormat="false" ht="12.75" hidden="false" customHeight="false" outlineLevel="0" collapsed="false"/>
    <row r="50187" customFormat="false" ht="12.75" hidden="false" customHeight="false" outlineLevel="0" collapsed="false"/>
    <row r="50188" customFormat="false" ht="12.75" hidden="false" customHeight="false" outlineLevel="0" collapsed="false"/>
    <row r="50189" customFormat="false" ht="12.75" hidden="false" customHeight="false" outlineLevel="0" collapsed="false"/>
    <row r="50190" customFormat="false" ht="12.75" hidden="false" customHeight="false" outlineLevel="0" collapsed="false"/>
    <row r="50191" customFormat="false" ht="12.75" hidden="false" customHeight="false" outlineLevel="0" collapsed="false"/>
    <row r="50192" customFormat="false" ht="12.75" hidden="false" customHeight="false" outlineLevel="0" collapsed="false"/>
    <row r="50193" customFormat="false" ht="12.75" hidden="false" customHeight="false" outlineLevel="0" collapsed="false"/>
    <row r="50194" customFormat="false" ht="12.75" hidden="false" customHeight="false" outlineLevel="0" collapsed="false"/>
    <row r="50195" customFormat="false" ht="12.75" hidden="false" customHeight="false" outlineLevel="0" collapsed="false"/>
    <row r="50196" customFormat="false" ht="12.75" hidden="false" customHeight="false" outlineLevel="0" collapsed="false"/>
    <row r="50197" customFormat="false" ht="12.75" hidden="false" customHeight="false" outlineLevel="0" collapsed="false"/>
    <row r="50198" customFormat="false" ht="12.75" hidden="false" customHeight="false" outlineLevel="0" collapsed="false"/>
    <row r="50199" customFormat="false" ht="12.75" hidden="false" customHeight="false" outlineLevel="0" collapsed="false"/>
    <row r="50200" customFormat="false" ht="12.75" hidden="false" customHeight="false" outlineLevel="0" collapsed="false"/>
    <row r="50201" customFormat="false" ht="12.75" hidden="false" customHeight="false" outlineLevel="0" collapsed="false"/>
    <row r="50202" customFormat="false" ht="12.75" hidden="false" customHeight="false" outlineLevel="0" collapsed="false"/>
    <row r="50203" customFormat="false" ht="12.75" hidden="false" customHeight="false" outlineLevel="0" collapsed="false"/>
    <row r="50204" customFormat="false" ht="12.75" hidden="false" customHeight="false" outlineLevel="0" collapsed="false"/>
    <row r="50205" customFormat="false" ht="12.75" hidden="false" customHeight="false" outlineLevel="0" collapsed="false"/>
    <row r="50206" customFormat="false" ht="12.75" hidden="false" customHeight="false" outlineLevel="0" collapsed="false"/>
    <row r="50207" customFormat="false" ht="12.75" hidden="false" customHeight="false" outlineLevel="0" collapsed="false"/>
    <row r="50208" customFormat="false" ht="12.75" hidden="false" customHeight="false" outlineLevel="0" collapsed="false"/>
    <row r="50209" customFormat="false" ht="12.75" hidden="false" customHeight="false" outlineLevel="0" collapsed="false"/>
    <row r="50210" customFormat="false" ht="12.75" hidden="false" customHeight="false" outlineLevel="0" collapsed="false"/>
    <row r="50211" customFormat="false" ht="12.75" hidden="false" customHeight="false" outlineLevel="0" collapsed="false"/>
    <row r="50212" customFormat="false" ht="12.75" hidden="false" customHeight="false" outlineLevel="0" collapsed="false"/>
    <row r="50213" customFormat="false" ht="12.75" hidden="false" customHeight="false" outlineLevel="0" collapsed="false"/>
    <row r="50214" customFormat="false" ht="12.75" hidden="false" customHeight="false" outlineLevel="0" collapsed="false"/>
    <row r="50215" customFormat="false" ht="12.75" hidden="false" customHeight="false" outlineLevel="0" collapsed="false"/>
    <row r="50216" customFormat="false" ht="12.75" hidden="false" customHeight="false" outlineLevel="0" collapsed="false"/>
    <row r="50217" customFormat="false" ht="12.75" hidden="false" customHeight="false" outlineLevel="0" collapsed="false"/>
    <row r="50218" customFormat="false" ht="12.75" hidden="false" customHeight="false" outlineLevel="0" collapsed="false"/>
    <row r="50219" customFormat="false" ht="12.75" hidden="false" customHeight="false" outlineLevel="0" collapsed="false"/>
    <row r="50220" customFormat="false" ht="12.75" hidden="false" customHeight="false" outlineLevel="0" collapsed="false"/>
    <row r="50221" customFormat="false" ht="12.75" hidden="false" customHeight="false" outlineLevel="0" collapsed="false"/>
    <row r="50222" customFormat="false" ht="12.75" hidden="false" customHeight="false" outlineLevel="0" collapsed="false"/>
    <row r="50223" customFormat="false" ht="12.75" hidden="false" customHeight="false" outlineLevel="0" collapsed="false"/>
    <row r="50224" customFormat="false" ht="12.75" hidden="false" customHeight="false" outlineLevel="0" collapsed="false"/>
    <row r="50225" customFormat="false" ht="12.75" hidden="false" customHeight="false" outlineLevel="0" collapsed="false"/>
    <row r="50226" customFormat="false" ht="12.75" hidden="false" customHeight="false" outlineLevel="0" collapsed="false"/>
    <row r="50227" customFormat="false" ht="12.75" hidden="false" customHeight="false" outlineLevel="0" collapsed="false"/>
    <row r="50228" customFormat="false" ht="12.75" hidden="false" customHeight="false" outlineLevel="0" collapsed="false"/>
    <row r="50229" customFormat="false" ht="12.75" hidden="false" customHeight="false" outlineLevel="0" collapsed="false"/>
    <row r="50230" customFormat="false" ht="12.75" hidden="false" customHeight="false" outlineLevel="0" collapsed="false"/>
    <row r="50231" customFormat="false" ht="12.75" hidden="false" customHeight="false" outlineLevel="0" collapsed="false"/>
    <row r="50232" customFormat="false" ht="12.75" hidden="false" customHeight="false" outlineLevel="0" collapsed="false"/>
    <row r="50233" customFormat="false" ht="12.75" hidden="false" customHeight="false" outlineLevel="0" collapsed="false"/>
    <row r="50234" customFormat="false" ht="12.75" hidden="false" customHeight="false" outlineLevel="0" collapsed="false"/>
    <row r="50235" customFormat="false" ht="12.75" hidden="false" customHeight="false" outlineLevel="0" collapsed="false"/>
    <row r="50236" customFormat="false" ht="12.75" hidden="false" customHeight="false" outlineLevel="0" collapsed="false"/>
    <row r="50237" customFormat="false" ht="12.75" hidden="false" customHeight="false" outlineLevel="0" collapsed="false"/>
    <row r="50238" customFormat="false" ht="12.75" hidden="false" customHeight="false" outlineLevel="0" collapsed="false"/>
    <row r="50239" customFormat="false" ht="12.75" hidden="false" customHeight="false" outlineLevel="0" collapsed="false"/>
    <row r="50240" customFormat="false" ht="12.75" hidden="false" customHeight="false" outlineLevel="0" collapsed="false"/>
    <row r="50241" customFormat="false" ht="12.75" hidden="false" customHeight="false" outlineLevel="0" collapsed="false"/>
    <row r="50242" customFormat="false" ht="12.75" hidden="false" customHeight="false" outlineLevel="0" collapsed="false"/>
    <row r="50243" customFormat="false" ht="12.75" hidden="false" customHeight="false" outlineLevel="0" collapsed="false"/>
    <row r="50244" customFormat="false" ht="12.75" hidden="false" customHeight="false" outlineLevel="0" collapsed="false"/>
    <row r="50245" customFormat="false" ht="12.75" hidden="false" customHeight="false" outlineLevel="0" collapsed="false"/>
    <row r="50246" customFormat="false" ht="12.75" hidden="false" customHeight="false" outlineLevel="0" collapsed="false"/>
    <row r="50247" customFormat="false" ht="12.75" hidden="false" customHeight="false" outlineLevel="0" collapsed="false"/>
    <row r="50248" customFormat="false" ht="12.75" hidden="false" customHeight="false" outlineLevel="0" collapsed="false"/>
    <row r="50249" customFormat="false" ht="12.75" hidden="false" customHeight="false" outlineLevel="0" collapsed="false"/>
    <row r="50250" customFormat="false" ht="12.75" hidden="false" customHeight="false" outlineLevel="0" collapsed="false"/>
    <row r="50251" customFormat="false" ht="12.75" hidden="false" customHeight="false" outlineLevel="0" collapsed="false"/>
    <row r="50252" customFormat="false" ht="12.75" hidden="false" customHeight="false" outlineLevel="0" collapsed="false"/>
    <row r="50253" customFormat="false" ht="12.75" hidden="false" customHeight="false" outlineLevel="0" collapsed="false"/>
    <row r="50254" customFormat="false" ht="12.75" hidden="false" customHeight="false" outlineLevel="0" collapsed="false"/>
    <row r="50255" customFormat="false" ht="12.75" hidden="false" customHeight="false" outlineLevel="0" collapsed="false"/>
    <row r="50256" customFormat="false" ht="12.75" hidden="false" customHeight="false" outlineLevel="0" collapsed="false"/>
    <row r="50257" customFormat="false" ht="12.75" hidden="false" customHeight="false" outlineLevel="0" collapsed="false"/>
    <row r="50258" customFormat="false" ht="12.75" hidden="false" customHeight="false" outlineLevel="0" collapsed="false"/>
    <row r="50259" customFormat="false" ht="12.75" hidden="false" customHeight="false" outlineLevel="0" collapsed="false"/>
    <row r="50260" customFormat="false" ht="12.75" hidden="false" customHeight="false" outlineLevel="0" collapsed="false"/>
    <row r="50261" customFormat="false" ht="12.75" hidden="false" customHeight="false" outlineLevel="0" collapsed="false"/>
    <row r="50262" customFormat="false" ht="12.75" hidden="false" customHeight="false" outlineLevel="0" collapsed="false"/>
    <row r="50263" customFormat="false" ht="12.75" hidden="false" customHeight="false" outlineLevel="0" collapsed="false"/>
    <row r="50264" customFormat="false" ht="12.75" hidden="false" customHeight="false" outlineLevel="0" collapsed="false"/>
    <row r="50265" customFormat="false" ht="12.75" hidden="false" customHeight="false" outlineLevel="0" collapsed="false"/>
    <row r="50266" customFormat="false" ht="12.75" hidden="false" customHeight="false" outlineLevel="0" collapsed="false"/>
    <row r="50267" customFormat="false" ht="12.75" hidden="false" customHeight="false" outlineLevel="0" collapsed="false"/>
    <row r="50268" customFormat="false" ht="12.75" hidden="false" customHeight="false" outlineLevel="0" collapsed="false"/>
    <row r="50269" customFormat="false" ht="12.75" hidden="false" customHeight="false" outlineLevel="0" collapsed="false"/>
    <row r="50270" customFormat="false" ht="12.75" hidden="false" customHeight="false" outlineLevel="0" collapsed="false"/>
    <row r="50271" customFormat="false" ht="12.75" hidden="false" customHeight="false" outlineLevel="0" collapsed="false"/>
    <row r="50272" customFormat="false" ht="12.75" hidden="false" customHeight="false" outlineLevel="0" collapsed="false"/>
    <row r="50273" customFormat="false" ht="12.75" hidden="false" customHeight="false" outlineLevel="0" collapsed="false"/>
    <row r="50274" customFormat="false" ht="12.75" hidden="false" customHeight="false" outlineLevel="0" collapsed="false"/>
    <row r="50275" customFormat="false" ht="12.75" hidden="false" customHeight="false" outlineLevel="0" collapsed="false"/>
    <row r="50276" customFormat="false" ht="12.75" hidden="false" customHeight="false" outlineLevel="0" collapsed="false"/>
    <row r="50277" customFormat="false" ht="12.75" hidden="false" customHeight="false" outlineLevel="0" collapsed="false"/>
    <row r="50278" customFormat="false" ht="12.75" hidden="false" customHeight="false" outlineLevel="0" collapsed="false"/>
    <row r="50279" customFormat="false" ht="12.75" hidden="false" customHeight="false" outlineLevel="0" collapsed="false"/>
    <row r="50280" customFormat="false" ht="12.75" hidden="false" customHeight="false" outlineLevel="0" collapsed="false"/>
    <row r="50281" customFormat="false" ht="12.75" hidden="false" customHeight="false" outlineLevel="0" collapsed="false"/>
    <row r="50282" customFormat="false" ht="12.75" hidden="false" customHeight="false" outlineLevel="0" collapsed="false"/>
    <row r="50283" customFormat="false" ht="12.75" hidden="false" customHeight="false" outlineLevel="0" collapsed="false"/>
    <row r="50284" customFormat="false" ht="12.75" hidden="false" customHeight="false" outlineLevel="0" collapsed="false"/>
    <row r="50285" customFormat="false" ht="12.75" hidden="false" customHeight="false" outlineLevel="0" collapsed="false"/>
    <row r="50286" customFormat="false" ht="12.75" hidden="false" customHeight="false" outlineLevel="0" collapsed="false"/>
    <row r="50287" customFormat="false" ht="12.75" hidden="false" customHeight="false" outlineLevel="0" collapsed="false"/>
    <row r="50288" customFormat="false" ht="12.75" hidden="false" customHeight="false" outlineLevel="0" collapsed="false"/>
    <row r="50289" customFormat="false" ht="12.75" hidden="false" customHeight="false" outlineLevel="0" collapsed="false"/>
    <row r="50290" customFormat="false" ht="12.75" hidden="false" customHeight="false" outlineLevel="0" collapsed="false"/>
    <row r="50291" customFormat="false" ht="12.75" hidden="false" customHeight="false" outlineLevel="0" collapsed="false"/>
    <row r="50292" customFormat="false" ht="12.75" hidden="false" customHeight="false" outlineLevel="0" collapsed="false"/>
    <row r="50293" customFormat="false" ht="12.75" hidden="false" customHeight="false" outlineLevel="0" collapsed="false"/>
    <row r="50294" customFormat="false" ht="12.75" hidden="false" customHeight="false" outlineLevel="0" collapsed="false"/>
    <row r="50295" customFormat="false" ht="12.75" hidden="false" customHeight="false" outlineLevel="0" collapsed="false"/>
    <row r="50296" customFormat="false" ht="12.75" hidden="false" customHeight="false" outlineLevel="0" collapsed="false"/>
    <row r="50297" customFormat="false" ht="12.75" hidden="false" customHeight="false" outlineLevel="0" collapsed="false"/>
    <row r="50298" customFormat="false" ht="12.75" hidden="false" customHeight="false" outlineLevel="0" collapsed="false"/>
    <row r="50299" customFormat="false" ht="12.75" hidden="false" customHeight="false" outlineLevel="0" collapsed="false"/>
    <row r="50300" customFormat="false" ht="12.75" hidden="false" customHeight="false" outlineLevel="0" collapsed="false"/>
    <row r="50301" customFormat="false" ht="12.75" hidden="false" customHeight="false" outlineLevel="0" collapsed="false"/>
    <row r="50302" customFormat="false" ht="12.75" hidden="false" customHeight="false" outlineLevel="0" collapsed="false"/>
    <row r="50303" customFormat="false" ht="12.75" hidden="false" customHeight="false" outlineLevel="0" collapsed="false"/>
    <row r="50304" customFormat="false" ht="12.75" hidden="false" customHeight="false" outlineLevel="0" collapsed="false"/>
    <row r="50305" customFormat="false" ht="12.75" hidden="false" customHeight="false" outlineLevel="0" collapsed="false"/>
    <row r="50306" customFormat="false" ht="12.75" hidden="false" customHeight="false" outlineLevel="0" collapsed="false"/>
    <row r="50307" customFormat="false" ht="12.75" hidden="false" customHeight="false" outlineLevel="0" collapsed="false"/>
    <row r="50308" customFormat="false" ht="12.75" hidden="false" customHeight="false" outlineLevel="0" collapsed="false"/>
    <row r="50309" customFormat="false" ht="12.75" hidden="false" customHeight="false" outlineLevel="0" collapsed="false"/>
    <row r="50310" customFormat="false" ht="12.75" hidden="false" customHeight="false" outlineLevel="0" collapsed="false"/>
    <row r="50311" customFormat="false" ht="12.75" hidden="false" customHeight="false" outlineLevel="0" collapsed="false"/>
    <row r="50312" customFormat="false" ht="12.75" hidden="false" customHeight="false" outlineLevel="0" collapsed="false"/>
    <row r="50313" customFormat="false" ht="12.75" hidden="false" customHeight="false" outlineLevel="0" collapsed="false"/>
    <row r="50314" customFormat="false" ht="12.75" hidden="false" customHeight="false" outlineLevel="0" collapsed="false"/>
    <row r="50315" customFormat="false" ht="12.75" hidden="false" customHeight="false" outlineLevel="0" collapsed="false"/>
    <row r="50316" customFormat="false" ht="12.75" hidden="false" customHeight="false" outlineLevel="0" collapsed="false"/>
    <row r="50317" customFormat="false" ht="12.75" hidden="false" customHeight="false" outlineLevel="0" collapsed="false"/>
    <row r="50318" customFormat="false" ht="12.75" hidden="false" customHeight="false" outlineLevel="0" collapsed="false"/>
    <row r="50319" customFormat="false" ht="12.75" hidden="false" customHeight="false" outlineLevel="0" collapsed="false"/>
    <row r="50320" customFormat="false" ht="12.75" hidden="false" customHeight="false" outlineLevel="0" collapsed="false"/>
    <row r="50321" customFormat="false" ht="12.75" hidden="false" customHeight="false" outlineLevel="0" collapsed="false"/>
    <row r="50322" customFormat="false" ht="12.75" hidden="false" customHeight="false" outlineLevel="0" collapsed="false"/>
    <row r="50323" customFormat="false" ht="12.75" hidden="false" customHeight="false" outlineLevel="0" collapsed="false"/>
    <row r="50324" customFormat="false" ht="12.75" hidden="false" customHeight="false" outlineLevel="0" collapsed="false"/>
    <row r="50325" customFormat="false" ht="12.75" hidden="false" customHeight="false" outlineLevel="0" collapsed="false"/>
    <row r="50326" customFormat="false" ht="12.75" hidden="false" customHeight="false" outlineLevel="0" collapsed="false"/>
    <row r="50327" customFormat="false" ht="12.75" hidden="false" customHeight="false" outlineLevel="0" collapsed="false"/>
    <row r="50328" customFormat="false" ht="12.75" hidden="false" customHeight="false" outlineLevel="0" collapsed="false"/>
    <row r="50329" customFormat="false" ht="12.75" hidden="false" customHeight="false" outlineLevel="0" collapsed="false"/>
    <row r="50330" customFormat="false" ht="12.75" hidden="false" customHeight="false" outlineLevel="0" collapsed="false"/>
    <row r="50331" customFormat="false" ht="12.75" hidden="false" customHeight="false" outlineLevel="0" collapsed="false"/>
    <row r="50332" customFormat="false" ht="12.75" hidden="false" customHeight="false" outlineLevel="0" collapsed="false"/>
    <row r="50333" customFormat="false" ht="12.75" hidden="false" customHeight="false" outlineLevel="0" collapsed="false"/>
    <row r="50334" customFormat="false" ht="12.75" hidden="false" customHeight="false" outlineLevel="0" collapsed="false"/>
    <row r="50335" customFormat="false" ht="12.75" hidden="false" customHeight="false" outlineLevel="0" collapsed="false"/>
    <row r="50336" customFormat="false" ht="12.75" hidden="false" customHeight="false" outlineLevel="0" collapsed="false"/>
    <row r="50337" customFormat="false" ht="12.75" hidden="false" customHeight="false" outlineLevel="0" collapsed="false"/>
    <row r="50338" customFormat="false" ht="12.75" hidden="false" customHeight="false" outlineLevel="0" collapsed="false"/>
    <row r="50339" customFormat="false" ht="12.75" hidden="false" customHeight="false" outlineLevel="0" collapsed="false"/>
    <row r="50340" customFormat="false" ht="12.75" hidden="false" customHeight="false" outlineLevel="0" collapsed="false"/>
    <row r="50341" customFormat="false" ht="12.75" hidden="false" customHeight="false" outlineLevel="0" collapsed="false"/>
    <row r="50342" customFormat="false" ht="12.75" hidden="false" customHeight="false" outlineLevel="0" collapsed="false"/>
    <row r="50343" customFormat="false" ht="12.75" hidden="false" customHeight="false" outlineLevel="0" collapsed="false"/>
    <row r="50344" customFormat="false" ht="12.75" hidden="false" customHeight="false" outlineLevel="0" collapsed="false"/>
    <row r="50345" customFormat="false" ht="12.75" hidden="false" customHeight="false" outlineLevel="0" collapsed="false"/>
    <row r="50346" customFormat="false" ht="12.75" hidden="false" customHeight="false" outlineLevel="0" collapsed="false"/>
    <row r="50347" customFormat="false" ht="12.75" hidden="false" customHeight="false" outlineLevel="0" collapsed="false"/>
    <row r="50348" customFormat="false" ht="12.75" hidden="false" customHeight="false" outlineLevel="0" collapsed="false"/>
    <row r="50349" customFormat="false" ht="12.75" hidden="false" customHeight="false" outlineLevel="0" collapsed="false"/>
    <row r="50350" customFormat="false" ht="12.75" hidden="false" customHeight="false" outlineLevel="0" collapsed="false"/>
    <row r="50351" customFormat="false" ht="12.75" hidden="false" customHeight="false" outlineLevel="0" collapsed="false"/>
    <row r="50352" customFormat="false" ht="12.75" hidden="false" customHeight="false" outlineLevel="0" collapsed="false"/>
    <row r="50353" customFormat="false" ht="12.75" hidden="false" customHeight="false" outlineLevel="0" collapsed="false"/>
    <row r="50354" customFormat="false" ht="12.75" hidden="false" customHeight="false" outlineLevel="0" collapsed="false"/>
    <row r="50355" customFormat="false" ht="12.75" hidden="false" customHeight="false" outlineLevel="0" collapsed="false"/>
    <row r="50356" customFormat="false" ht="12.75" hidden="false" customHeight="false" outlineLevel="0" collapsed="false"/>
    <row r="50357" customFormat="false" ht="12.75" hidden="false" customHeight="false" outlineLevel="0" collapsed="false"/>
    <row r="50358" customFormat="false" ht="12.75" hidden="false" customHeight="false" outlineLevel="0" collapsed="false"/>
    <row r="50359" customFormat="false" ht="12.75" hidden="false" customHeight="false" outlineLevel="0" collapsed="false"/>
    <row r="50360" customFormat="false" ht="12.75" hidden="false" customHeight="false" outlineLevel="0" collapsed="false"/>
    <row r="50361" customFormat="false" ht="12.75" hidden="false" customHeight="false" outlineLevel="0" collapsed="false"/>
    <row r="50362" customFormat="false" ht="12.75" hidden="false" customHeight="false" outlineLevel="0" collapsed="false"/>
    <row r="50363" customFormat="false" ht="12.75" hidden="false" customHeight="false" outlineLevel="0" collapsed="false"/>
    <row r="50364" customFormat="false" ht="12.75" hidden="false" customHeight="false" outlineLevel="0" collapsed="false"/>
    <row r="50365" customFormat="false" ht="12.75" hidden="false" customHeight="false" outlineLevel="0" collapsed="false"/>
    <row r="50366" customFormat="false" ht="12.75" hidden="false" customHeight="false" outlineLevel="0" collapsed="false"/>
    <row r="50367" customFormat="false" ht="12.75" hidden="false" customHeight="false" outlineLevel="0" collapsed="false"/>
    <row r="50368" customFormat="false" ht="12.75" hidden="false" customHeight="false" outlineLevel="0" collapsed="false"/>
    <row r="50369" customFormat="false" ht="12.75" hidden="false" customHeight="false" outlineLevel="0" collapsed="false"/>
    <row r="50370" customFormat="false" ht="12.75" hidden="false" customHeight="false" outlineLevel="0" collapsed="false"/>
    <row r="50371" customFormat="false" ht="12.75" hidden="false" customHeight="false" outlineLevel="0" collapsed="false"/>
    <row r="50372" customFormat="false" ht="12.75" hidden="false" customHeight="false" outlineLevel="0" collapsed="false"/>
    <row r="50373" customFormat="false" ht="12.75" hidden="false" customHeight="false" outlineLevel="0" collapsed="false"/>
    <row r="50374" customFormat="false" ht="12.75" hidden="false" customHeight="false" outlineLevel="0" collapsed="false"/>
    <row r="50375" customFormat="false" ht="12.75" hidden="false" customHeight="false" outlineLevel="0" collapsed="false"/>
    <row r="50376" customFormat="false" ht="12.75" hidden="false" customHeight="false" outlineLevel="0" collapsed="false"/>
    <row r="50377" customFormat="false" ht="12.75" hidden="false" customHeight="false" outlineLevel="0" collapsed="false"/>
    <row r="50378" customFormat="false" ht="12.75" hidden="false" customHeight="false" outlineLevel="0" collapsed="false"/>
    <row r="50379" customFormat="false" ht="12.75" hidden="false" customHeight="false" outlineLevel="0" collapsed="false"/>
    <row r="50380" customFormat="false" ht="12.75" hidden="false" customHeight="false" outlineLevel="0" collapsed="false"/>
    <row r="50381" customFormat="false" ht="12.75" hidden="false" customHeight="false" outlineLevel="0" collapsed="false"/>
    <row r="50382" customFormat="false" ht="12.75" hidden="false" customHeight="false" outlineLevel="0" collapsed="false"/>
    <row r="50383" customFormat="false" ht="12.75" hidden="false" customHeight="false" outlineLevel="0" collapsed="false"/>
    <row r="50384" customFormat="false" ht="12.75" hidden="false" customHeight="false" outlineLevel="0" collapsed="false"/>
    <row r="50385" customFormat="false" ht="12.75" hidden="false" customHeight="false" outlineLevel="0" collapsed="false"/>
    <row r="50386" customFormat="false" ht="12.75" hidden="false" customHeight="false" outlineLevel="0" collapsed="false"/>
    <row r="50387" customFormat="false" ht="12.75" hidden="false" customHeight="false" outlineLevel="0" collapsed="false"/>
    <row r="50388" customFormat="false" ht="12.75" hidden="false" customHeight="false" outlineLevel="0" collapsed="false"/>
    <row r="50389" customFormat="false" ht="12.75" hidden="false" customHeight="false" outlineLevel="0" collapsed="false"/>
    <row r="50390" customFormat="false" ht="12.75" hidden="false" customHeight="false" outlineLevel="0" collapsed="false"/>
    <row r="50391" customFormat="false" ht="12.75" hidden="false" customHeight="false" outlineLevel="0" collapsed="false"/>
    <row r="50392" customFormat="false" ht="12.75" hidden="false" customHeight="false" outlineLevel="0" collapsed="false"/>
    <row r="50393" customFormat="false" ht="12.75" hidden="false" customHeight="false" outlineLevel="0" collapsed="false"/>
    <row r="50394" customFormat="false" ht="12.75" hidden="false" customHeight="false" outlineLevel="0" collapsed="false"/>
    <row r="50395" customFormat="false" ht="12.75" hidden="false" customHeight="false" outlineLevel="0" collapsed="false"/>
    <row r="50396" customFormat="false" ht="12.75" hidden="false" customHeight="false" outlineLevel="0" collapsed="false"/>
    <row r="50397" customFormat="false" ht="12.75" hidden="false" customHeight="false" outlineLevel="0" collapsed="false"/>
    <row r="50398" customFormat="false" ht="12.75" hidden="false" customHeight="false" outlineLevel="0" collapsed="false"/>
    <row r="50399" customFormat="false" ht="12.75" hidden="false" customHeight="false" outlineLevel="0" collapsed="false"/>
    <row r="50400" customFormat="false" ht="12.75" hidden="false" customHeight="false" outlineLevel="0" collapsed="false"/>
    <row r="50401" customFormat="false" ht="12.75" hidden="false" customHeight="false" outlineLevel="0" collapsed="false"/>
    <row r="50402" customFormat="false" ht="12.75" hidden="false" customHeight="false" outlineLevel="0" collapsed="false"/>
    <row r="50403" customFormat="false" ht="12.75" hidden="false" customHeight="false" outlineLevel="0" collapsed="false"/>
    <row r="50404" customFormat="false" ht="12.75" hidden="false" customHeight="false" outlineLevel="0" collapsed="false"/>
    <row r="50405" customFormat="false" ht="12.75" hidden="false" customHeight="false" outlineLevel="0" collapsed="false"/>
    <row r="50406" customFormat="false" ht="12.75" hidden="false" customHeight="false" outlineLevel="0" collapsed="false"/>
    <row r="50407" customFormat="false" ht="12.75" hidden="false" customHeight="false" outlineLevel="0" collapsed="false"/>
    <row r="50408" customFormat="false" ht="12.75" hidden="false" customHeight="false" outlineLevel="0" collapsed="false"/>
    <row r="50409" customFormat="false" ht="12.75" hidden="false" customHeight="false" outlineLevel="0" collapsed="false"/>
    <row r="50410" customFormat="false" ht="12.75" hidden="false" customHeight="false" outlineLevel="0" collapsed="false"/>
    <row r="50411" customFormat="false" ht="12.75" hidden="false" customHeight="false" outlineLevel="0" collapsed="false"/>
    <row r="50412" customFormat="false" ht="12.75" hidden="false" customHeight="false" outlineLevel="0" collapsed="false"/>
    <row r="50413" customFormat="false" ht="12.75" hidden="false" customHeight="false" outlineLevel="0" collapsed="false"/>
    <row r="50414" customFormat="false" ht="12.75" hidden="false" customHeight="false" outlineLevel="0" collapsed="false"/>
    <row r="50415" customFormat="false" ht="12.75" hidden="false" customHeight="false" outlineLevel="0" collapsed="false"/>
    <row r="50416" customFormat="false" ht="12.75" hidden="false" customHeight="false" outlineLevel="0" collapsed="false"/>
    <row r="50417" customFormat="false" ht="12.75" hidden="false" customHeight="false" outlineLevel="0" collapsed="false"/>
    <row r="50418" customFormat="false" ht="12.75" hidden="false" customHeight="false" outlineLevel="0" collapsed="false"/>
    <row r="50419" customFormat="false" ht="12.75" hidden="false" customHeight="false" outlineLevel="0" collapsed="false"/>
    <row r="50420" customFormat="false" ht="12.75" hidden="false" customHeight="false" outlineLevel="0" collapsed="false"/>
    <row r="50421" customFormat="false" ht="12.75" hidden="false" customHeight="false" outlineLevel="0" collapsed="false"/>
    <row r="50422" customFormat="false" ht="12.75" hidden="false" customHeight="false" outlineLevel="0" collapsed="false"/>
    <row r="50423" customFormat="false" ht="12.75" hidden="false" customHeight="false" outlineLevel="0" collapsed="false"/>
    <row r="50424" customFormat="false" ht="12.75" hidden="false" customHeight="false" outlineLevel="0" collapsed="false"/>
    <row r="50425" customFormat="false" ht="12.75" hidden="false" customHeight="false" outlineLevel="0" collapsed="false"/>
    <row r="50426" customFormat="false" ht="12.75" hidden="false" customHeight="false" outlineLevel="0" collapsed="false"/>
    <row r="50427" customFormat="false" ht="12.75" hidden="false" customHeight="false" outlineLevel="0" collapsed="false"/>
    <row r="50428" customFormat="false" ht="12.75" hidden="false" customHeight="false" outlineLevel="0" collapsed="false"/>
    <row r="50429" customFormat="false" ht="12.75" hidden="false" customHeight="false" outlineLevel="0" collapsed="false"/>
    <row r="50430" customFormat="false" ht="12.75" hidden="false" customHeight="false" outlineLevel="0" collapsed="false"/>
    <row r="50431" customFormat="false" ht="12.75" hidden="false" customHeight="false" outlineLevel="0" collapsed="false"/>
    <row r="50432" customFormat="false" ht="12.75" hidden="false" customHeight="false" outlineLevel="0" collapsed="false"/>
    <row r="50433" customFormat="false" ht="12.75" hidden="false" customHeight="false" outlineLevel="0" collapsed="false"/>
    <row r="50434" customFormat="false" ht="12.75" hidden="false" customHeight="false" outlineLevel="0" collapsed="false"/>
    <row r="50435" customFormat="false" ht="12.75" hidden="false" customHeight="false" outlineLevel="0" collapsed="false"/>
    <row r="50436" customFormat="false" ht="12.75" hidden="false" customHeight="false" outlineLevel="0" collapsed="false"/>
    <row r="50437" customFormat="false" ht="12.75" hidden="false" customHeight="false" outlineLevel="0" collapsed="false"/>
    <row r="50438" customFormat="false" ht="12.75" hidden="false" customHeight="false" outlineLevel="0" collapsed="false"/>
    <row r="50439" customFormat="false" ht="12.75" hidden="false" customHeight="false" outlineLevel="0" collapsed="false"/>
    <row r="50440" customFormat="false" ht="12.75" hidden="false" customHeight="false" outlineLevel="0" collapsed="false"/>
    <row r="50441" customFormat="false" ht="12.75" hidden="false" customHeight="false" outlineLevel="0" collapsed="false"/>
    <row r="50442" customFormat="false" ht="12.75" hidden="false" customHeight="false" outlineLevel="0" collapsed="false"/>
    <row r="50443" customFormat="false" ht="12.75" hidden="false" customHeight="false" outlineLevel="0" collapsed="false"/>
    <row r="50444" customFormat="false" ht="12.75" hidden="false" customHeight="false" outlineLevel="0" collapsed="false"/>
    <row r="50445" customFormat="false" ht="12.75" hidden="false" customHeight="false" outlineLevel="0" collapsed="false"/>
    <row r="50446" customFormat="false" ht="12.75" hidden="false" customHeight="false" outlineLevel="0" collapsed="false"/>
    <row r="50447" customFormat="false" ht="12.75" hidden="false" customHeight="false" outlineLevel="0" collapsed="false"/>
    <row r="50448" customFormat="false" ht="12.75" hidden="false" customHeight="false" outlineLevel="0" collapsed="false"/>
    <row r="50449" customFormat="false" ht="12.75" hidden="false" customHeight="false" outlineLevel="0" collapsed="false"/>
    <row r="50450" customFormat="false" ht="12.75" hidden="false" customHeight="false" outlineLevel="0" collapsed="false"/>
    <row r="50451" customFormat="false" ht="12.75" hidden="false" customHeight="false" outlineLevel="0" collapsed="false"/>
    <row r="50452" customFormat="false" ht="12.75" hidden="false" customHeight="false" outlineLevel="0" collapsed="false"/>
    <row r="50453" customFormat="false" ht="12.75" hidden="false" customHeight="false" outlineLevel="0" collapsed="false"/>
    <row r="50454" customFormat="false" ht="12.75" hidden="false" customHeight="false" outlineLevel="0" collapsed="false"/>
    <row r="50455" customFormat="false" ht="12.75" hidden="false" customHeight="false" outlineLevel="0" collapsed="false"/>
    <row r="50456" customFormat="false" ht="12.75" hidden="false" customHeight="false" outlineLevel="0" collapsed="false"/>
    <row r="50457" customFormat="false" ht="12.75" hidden="false" customHeight="false" outlineLevel="0" collapsed="false"/>
    <row r="50458" customFormat="false" ht="12.75" hidden="false" customHeight="false" outlineLevel="0" collapsed="false"/>
    <row r="50459" customFormat="false" ht="12.75" hidden="false" customHeight="false" outlineLevel="0" collapsed="false"/>
    <row r="50460" customFormat="false" ht="12.75" hidden="false" customHeight="false" outlineLevel="0" collapsed="false"/>
    <row r="50461" customFormat="false" ht="12.75" hidden="false" customHeight="false" outlineLevel="0" collapsed="false"/>
    <row r="50462" customFormat="false" ht="12.75" hidden="false" customHeight="false" outlineLevel="0" collapsed="false"/>
    <row r="50463" customFormat="false" ht="12.75" hidden="false" customHeight="false" outlineLevel="0" collapsed="false"/>
    <row r="50464" customFormat="false" ht="12.75" hidden="false" customHeight="false" outlineLevel="0" collapsed="false"/>
    <row r="50465" customFormat="false" ht="12.75" hidden="false" customHeight="false" outlineLevel="0" collapsed="false"/>
    <row r="50466" customFormat="false" ht="12.75" hidden="false" customHeight="false" outlineLevel="0" collapsed="false"/>
    <row r="50467" customFormat="false" ht="12.75" hidden="false" customHeight="false" outlineLevel="0" collapsed="false"/>
    <row r="50468" customFormat="false" ht="12.75" hidden="false" customHeight="false" outlineLevel="0" collapsed="false"/>
    <row r="50469" customFormat="false" ht="12.75" hidden="false" customHeight="false" outlineLevel="0" collapsed="false"/>
    <row r="50470" customFormat="false" ht="12.75" hidden="false" customHeight="false" outlineLevel="0" collapsed="false"/>
    <row r="50471" customFormat="false" ht="12.75" hidden="false" customHeight="false" outlineLevel="0" collapsed="false"/>
    <row r="50472" customFormat="false" ht="12.75" hidden="false" customHeight="false" outlineLevel="0" collapsed="false"/>
    <row r="50473" customFormat="false" ht="12.75" hidden="false" customHeight="false" outlineLevel="0" collapsed="false"/>
    <row r="50474" customFormat="false" ht="12.75" hidden="false" customHeight="false" outlineLevel="0" collapsed="false"/>
    <row r="50475" customFormat="false" ht="12.75" hidden="false" customHeight="false" outlineLevel="0" collapsed="false"/>
    <row r="50476" customFormat="false" ht="12.75" hidden="false" customHeight="false" outlineLevel="0" collapsed="false"/>
    <row r="50477" customFormat="false" ht="12.75" hidden="false" customHeight="false" outlineLevel="0" collapsed="false"/>
    <row r="50478" customFormat="false" ht="12.75" hidden="false" customHeight="false" outlineLevel="0" collapsed="false"/>
    <row r="50479" customFormat="false" ht="12.75" hidden="false" customHeight="false" outlineLevel="0" collapsed="false"/>
    <row r="50480" customFormat="false" ht="12.75" hidden="false" customHeight="false" outlineLevel="0" collapsed="false"/>
    <row r="50481" customFormat="false" ht="12.75" hidden="false" customHeight="false" outlineLevel="0" collapsed="false"/>
    <row r="50482" customFormat="false" ht="12.75" hidden="false" customHeight="false" outlineLevel="0" collapsed="false"/>
    <row r="50483" customFormat="false" ht="12.75" hidden="false" customHeight="false" outlineLevel="0" collapsed="false"/>
    <row r="50484" customFormat="false" ht="12.75" hidden="false" customHeight="false" outlineLevel="0" collapsed="false"/>
    <row r="50485" customFormat="false" ht="12.75" hidden="false" customHeight="false" outlineLevel="0" collapsed="false"/>
    <row r="50486" customFormat="false" ht="12.75" hidden="false" customHeight="false" outlineLevel="0" collapsed="false"/>
    <row r="50487" customFormat="false" ht="12.75" hidden="false" customHeight="false" outlineLevel="0" collapsed="false"/>
    <row r="50488" customFormat="false" ht="12.75" hidden="false" customHeight="false" outlineLevel="0" collapsed="false"/>
    <row r="50489" customFormat="false" ht="12.75" hidden="false" customHeight="false" outlineLevel="0" collapsed="false"/>
    <row r="50490" customFormat="false" ht="12.75" hidden="false" customHeight="false" outlineLevel="0" collapsed="false"/>
    <row r="50491" customFormat="false" ht="12.75" hidden="false" customHeight="false" outlineLevel="0" collapsed="false"/>
    <row r="50492" customFormat="false" ht="12.75" hidden="false" customHeight="false" outlineLevel="0" collapsed="false"/>
    <row r="50493" customFormat="false" ht="12.75" hidden="false" customHeight="false" outlineLevel="0" collapsed="false"/>
    <row r="50494" customFormat="false" ht="12.75" hidden="false" customHeight="false" outlineLevel="0" collapsed="false"/>
    <row r="50495" customFormat="false" ht="12.75" hidden="false" customHeight="false" outlineLevel="0" collapsed="false"/>
    <row r="50496" customFormat="false" ht="12.75" hidden="false" customHeight="false" outlineLevel="0" collapsed="false"/>
    <row r="50497" customFormat="false" ht="12.75" hidden="false" customHeight="false" outlineLevel="0" collapsed="false"/>
    <row r="50498" customFormat="false" ht="12.75" hidden="false" customHeight="false" outlineLevel="0" collapsed="false"/>
    <row r="50499" customFormat="false" ht="12.75" hidden="false" customHeight="false" outlineLevel="0" collapsed="false"/>
    <row r="50500" customFormat="false" ht="12.75" hidden="false" customHeight="false" outlineLevel="0" collapsed="false"/>
    <row r="50501" customFormat="false" ht="12.75" hidden="false" customHeight="false" outlineLevel="0" collapsed="false"/>
    <row r="50502" customFormat="false" ht="12.75" hidden="false" customHeight="false" outlineLevel="0" collapsed="false"/>
    <row r="50503" customFormat="false" ht="12.75" hidden="false" customHeight="false" outlineLevel="0" collapsed="false"/>
    <row r="50504" customFormat="false" ht="12.75" hidden="false" customHeight="false" outlineLevel="0" collapsed="false"/>
    <row r="50505" customFormat="false" ht="12.75" hidden="false" customHeight="false" outlineLevel="0" collapsed="false"/>
    <row r="50506" customFormat="false" ht="12.75" hidden="false" customHeight="false" outlineLevel="0" collapsed="false"/>
    <row r="50507" customFormat="false" ht="12.75" hidden="false" customHeight="false" outlineLevel="0" collapsed="false"/>
    <row r="50508" customFormat="false" ht="12.75" hidden="false" customHeight="false" outlineLevel="0" collapsed="false"/>
    <row r="50509" customFormat="false" ht="12.75" hidden="false" customHeight="false" outlineLevel="0" collapsed="false"/>
    <row r="50510" customFormat="false" ht="12.75" hidden="false" customHeight="false" outlineLevel="0" collapsed="false"/>
    <row r="50511" customFormat="false" ht="12.75" hidden="false" customHeight="false" outlineLevel="0" collapsed="false"/>
    <row r="50512" customFormat="false" ht="12.75" hidden="false" customHeight="false" outlineLevel="0" collapsed="false"/>
    <row r="50513" customFormat="false" ht="12.75" hidden="false" customHeight="false" outlineLevel="0" collapsed="false"/>
    <row r="50514" customFormat="false" ht="12.75" hidden="false" customHeight="false" outlineLevel="0" collapsed="false"/>
    <row r="50515" customFormat="false" ht="12.75" hidden="false" customHeight="false" outlineLevel="0" collapsed="false"/>
    <row r="50516" customFormat="false" ht="12.75" hidden="false" customHeight="false" outlineLevel="0" collapsed="false"/>
    <row r="50517" customFormat="false" ht="12.75" hidden="false" customHeight="false" outlineLevel="0" collapsed="false"/>
    <row r="50518" customFormat="false" ht="12.75" hidden="false" customHeight="false" outlineLevel="0" collapsed="false"/>
    <row r="50519" customFormat="false" ht="12.75" hidden="false" customHeight="false" outlineLevel="0" collapsed="false"/>
    <row r="50520" customFormat="false" ht="12.75" hidden="false" customHeight="false" outlineLevel="0" collapsed="false"/>
    <row r="50521" customFormat="false" ht="12.75" hidden="false" customHeight="false" outlineLevel="0" collapsed="false"/>
    <row r="50522" customFormat="false" ht="12.75" hidden="false" customHeight="false" outlineLevel="0" collapsed="false"/>
    <row r="50523" customFormat="false" ht="12.75" hidden="false" customHeight="false" outlineLevel="0" collapsed="false"/>
    <row r="50524" customFormat="false" ht="12.75" hidden="false" customHeight="false" outlineLevel="0" collapsed="false"/>
    <row r="50525" customFormat="false" ht="12.75" hidden="false" customHeight="false" outlineLevel="0" collapsed="false"/>
    <row r="50526" customFormat="false" ht="12.75" hidden="false" customHeight="false" outlineLevel="0" collapsed="false"/>
    <row r="50527" customFormat="false" ht="12.75" hidden="false" customHeight="false" outlineLevel="0" collapsed="false"/>
    <row r="50528" customFormat="false" ht="12.75" hidden="false" customHeight="false" outlineLevel="0" collapsed="false"/>
    <row r="50529" customFormat="false" ht="12.75" hidden="false" customHeight="false" outlineLevel="0" collapsed="false"/>
    <row r="50530" customFormat="false" ht="12.75" hidden="false" customHeight="false" outlineLevel="0" collapsed="false"/>
    <row r="50531" customFormat="false" ht="12.75" hidden="false" customHeight="false" outlineLevel="0" collapsed="false"/>
    <row r="50532" customFormat="false" ht="12.75" hidden="false" customHeight="false" outlineLevel="0" collapsed="false"/>
    <row r="50533" customFormat="false" ht="12.75" hidden="false" customHeight="false" outlineLevel="0" collapsed="false"/>
    <row r="50534" customFormat="false" ht="12.75" hidden="false" customHeight="false" outlineLevel="0" collapsed="false"/>
    <row r="50535" customFormat="false" ht="12.75" hidden="false" customHeight="false" outlineLevel="0" collapsed="false"/>
    <row r="50536" customFormat="false" ht="12.75" hidden="false" customHeight="false" outlineLevel="0" collapsed="false"/>
    <row r="50537" customFormat="false" ht="12.75" hidden="false" customHeight="false" outlineLevel="0" collapsed="false"/>
    <row r="50538" customFormat="false" ht="12.75" hidden="false" customHeight="false" outlineLevel="0" collapsed="false"/>
    <row r="50539" customFormat="false" ht="12.75" hidden="false" customHeight="false" outlineLevel="0" collapsed="false"/>
    <row r="50540" customFormat="false" ht="12.75" hidden="false" customHeight="false" outlineLevel="0" collapsed="false"/>
    <row r="50541" customFormat="false" ht="12.75" hidden="false" customHeight="false" outlineLevel="0" collapsed="false"/>
    <row r="50542" customFormat="false" ht="12.75" hidden="false" customHeight="false" outlineLevel="0" collapsed="false"/>
    <row r="50543" customFormat="false" ht="12.75" hidden="false" customHeight="false" outlineLevel="0" collapsed="false"/>
    <row r="50544" customFormat="false" ht="12.75" hidden="false" customHeight="false" outlineLevel="0" collapsed="false"/>
    <row r="50545" customFormat="false" ht="12.75" hidden="false" customHeight="false" outlineLevel="0" collapsed="false"/>
    <row r="50546" customFormat="false" ht="12.75" hidden="false" customHeight="false" outlineLevel="0" collapsed="false"/>
    <row r="50547" customFormat="false" ht="12.75" hidden="false" customHeight="false" outlineLevel="0" collapsed="false"/>
    <row r="50548" customFormat="false" ht="12.75" hidden="false" customHeight="false" outlineLevel="0" collapsed="false"/>
    <row r="50549" customFormat="false" ht="12.75" hidden="false" customHeight="false" outlineLevel="0" collapsed="false"/>
    <row r="50550" customFormat="false" ht="12.75" hidden="false" customHeight="false" outlineLevel="0" collapsed="false"/>
    <row r="50551" customFormat="false" ht="12.75" hidden="false" customHeight="false" outlineLevel="0" collapsed="false"/>
    <row r="50552" customFormat="false" ht="12.75" hidden="false" customHeight="false" outlineLevel="0" collapsed="false"/>
    <row r="50553" customFormat="false" ht="12.75" hidden="false" customHeight="false" outlineLevel="0" collapsed="false"/>
    <row r="50554" customFormat="false" ht="12.75" hidden="false" customHeight="false" outlineLevel="0" collapsed="false"/>
    <row r="50555" customFormat="false" ht="12.75" hidden="false" customHeight="false" outlineLevel="0" collapsed="false"/>
    <row r="50556" customFormat="false" ht="12.75" hidden="false" customHeight="false" outlineLevel="0" collapsed="false"/>
    <row r="50557" customFormat="false" ht="12.75" hidden="false" customHeight="false" outlineLevel="0" collapsed="false"/>
    <row r="50558" customFormat="false" ht="12.75" hidden="false" customHeight="false" outlineLevel="0" collapsed="false"/>
    <row r="50559" customFormat="false" ht="12.75" hidden="false" customHeight="false" outlineLevel="0" collapsed="false"/>
    <row r="50560" customFormat="false" ht="12.75" hidden="false" customHeight="false" outlineLevel="0" collapsed="false"/>
    <row r="50561" customFormat="false" ht="12.75" hidden="false" customHeight="false" outlineLevel="0" collapsed="false"/>
    <row r="50562" customFormat="false" ht="12.75" hidden="false" customHeight="false" outlineLevel="0" collapsed="false"/>
    <row r="50563" customFormat="false" ht="12.75" hidden="false" customHeight="false" outlineLevel="0" collapsed="false"/>
    <row r="50564" customFormat="false" ht="12.75" hidden="false" customHeight="false" outlineLevel="0" collapsed="false"/>
    <row r="50565" customFormat="false" ht="12.75" hidden="false" customHeight="false" outlineLevel="0" collapsed="false"/>
    <row r="50566" customFormat="false" ht="12.75" hidden="false" customHeight="false" outlineLevel="0" collapsed="false"/>
    <row r="50567" customFormat="false" ht="12.75" hidden="false" customHeight="false" outlineLevel="0" collapsed="false"/>
    <row r="50568" customFormat="false" ht="12.75" hidden="false" customHeight="false" outlineLevel="0" collapsed="false"/>
    <row r="50569" customFormat="false" ht="12.75" hidden="false" customHeight="false" outlineLevel="0" collapsed="false"/>
    <row r="50570" customFormat="false" ht="12.75" hidden="false" customHeight="false" outlineLevel="0" collapsed="false"/>
    <row r="50571" customFormat="false" ht="12.75" hidden="false" customHeight="false" outlineLevel="0" collapsed="false"/>
    <row r="50572" customFormat="false" ht="12.75" hidden="false" customHeight="false" outlineLevel="0" collapsed="false"/>
    <row r="50573" customFormat="false" ht="12.75" hidden="false" customHeight="false" outlineLevel="0" collapsed="false"/>
    <row r="50574" customFormat="false" ht="12.75" hidden="false" customHeight="false" outlineLevel="0" collapsed="false"/>
    <row r="50575" customFormat="false" ht="12.75" hidden="false" customHeight="false" outlineLevel="0" collapsed="false"/>
    <row r="50576" customFormat="false" ht="12.75" hidden="false" customHeight="false" outlineLevel="0" collapsed="false"/>
    <row r="50577" customFormat="false" ht="12.75" hidden="false" customHeight="false" outlineLevel="0" collapsed="false"/>
    <row r="50578" customFormat="false" ht="12.75" hidden="false" customHeight="false" outlineLevel="0" collapsed="false"/>
    <row r="50579" customFormat="false" ht="12.75" hidden="false" customHeight="false" outlineLevel="0" collapsed="false"/>
    <row r="50580" customFormat="false" ht="12.75" hidden="false" customHeight="false" outlineLevel="0" collapsed="false"/>
    <row r="50581" customFormat="false" ht="12.75" hidden="false" customHeight="false" outlineLevel="0" collapsed="false"/>
    <row r="50582" customFormat="false" ht="12.75" hidden="false" customHeight="false" outlineLevel="0" collapsed="false"/>
    <row r="50583" customFormat="false" ht="12.75" hidden="false" customHeight="false" outlineLevel="0" collapsed="false"/>
    <row r="50584" customFormat="false" ht="12.75" hidden="false" customHeight="false" outlineLevel="0" collapsed="false"/>
    <row r="50585" customFormat="false" ht="12.75" hidden="false" customHeight="false" outlineLevel="0" collapsed="false"/>
    <row r="50586" customFormat="false" ht="12.75" hidden="false" customHeight="false" outlineLevel="0" collapsed="false"/>
    <row r="50587" customFormat="false" ht="12.75" hidden="false" customHeight="false" outlineLevel="0" collapsed="false"/>
    <row r="50588" customFormat="false" ht="12.75" hidden="false" customHeight="false" outlineLevel="0" collapsed="false"/>
    <row r="50589" customFormat="false" ht="12.75" hidden="false" customHeight="false" outlineLevel="0" collapsed="false"/>
    <row r="50590" customFormat="false" ht="12.75" hidden="false" customHeight="false" outlineLevel="0" collapsed="false"/>
    <row r="50591" customFormat="false" ht="12.75" hidden="false" customHeight="false" outlineLevel="0" collapsed="false"/>
    <row r="50592" customFormat="false" ht="12.75" hidden="false" customHeight="false" outlineLevel="0" collapsed="false"/>
    <row r="50593" customFormat="false" ht="12.75" hidden="false" customHeight="false" outlineLevel="0" collapsed="false"/>
    <row r="50594" customFormat="false" ht="12.75" hidden="false" customHeight="false" outlineLevel="0" collapsed="false"/>
    <row r="50595" customFormat="false" ht="12.75" hidden="false" customHeight="false" outlineLevel="0" collapsed="false"/>
    <row r="50596" customFormat="false" ht="12.75" hidden="false" customHeight="false" outlineLevel="0" collapsed="false"/>
    <row r="50597" customFormat="false" ht="12.75" hidden="false" customHeight="false" outlineLevel="0" collapsed="false"/>
    <row r="50598" customFormat="false" ht="12.75" hidden="false" customHeight="false" outlineLevel="0" collapsed="false"/>
    <row r="50599" customFormat="false" ht="12.75" hidden="false" customHeight="false" outlineLevel="0" collapsed="false"/>
    <row r="50600" customFormat="false" ht="12.75" hidden="false" customHeight="false" outlineLevel="0" collapsed="false"/>
    <row r="50601" customFormat="false" ht="12.75" hidden="false" customHeight="false" outlineLevel="0" collapsed="false"/>
    <row r="50602" customFormat="false" ht="12.75" hidden="false" customHeight="false" outlineLevel="0" collapsed="false"/>
    <row r="50603" customFormat="false" ht="12.75" hidden="false" customHeight="false" outlineLevel="0" collapsed="false"/>
    <row r="50604" customFormat="false" ht="12.75" hidden="false" customHeight="false" outlineLevel="0" collapsed="false"/>
    <row r="50605" customFormat="false" ht="12.75" hidden="false" customHeight="false" outlineLevel="0" collapsed="false"/>
    <row r="50606" customFormat="false" ht="12.75" hidden="false" customHeight="false" outlineLevel="0" collapsed="false"/>
    <row r="50607" customFormat="false" ht="12.75" hidden="false" customHeight="false" outlineLevel="0" collapsed="false"/>
    <row r="50608" customFormat="false" ht="12.75" hidden="false" customHeight="false" outlineLevel="0" collapsed="false"/>
    <row r="50609" customFormat="false" ht="12.75" hidden="false" customHeight="false" outlineLevel="0" collapsed="false"/>
    <row r="50610" customFormat="false" ht="12.75" hidden="false" customHeight="false" outlineLevel="0" collapsed="false"/>
    <row r="50611" customFormat="false" ht="12.75" hidden="false" customHeight="false" outlineLevel="0" collapsed="false"/>
    <row r="50612" customFormat="false" ht="12.75" hidden="false" customHeight="false" outlineLevel="0" collapsed="false"/>
    <row r="50613" customFormat="false" ht="12.75" hidden="false" customHeight="false" outlineLevel="0" collapsed="false"/>
    <row r="50614" customFormat="false" ht="12.75" hidden="false" customHeight="false" outlineLevel="0" collapsed="false"/>
    <row r="50615" customFormat="false" ht="12.75" hidden="false" customHeight="false" outlineLevel="0" collapsed="false"/>
    <row r="50616" customFormat="false" ht="12.75" hidden="false" customHeight="false" outlineLevel="0" collapsed="false"/>
    <row r="50617" customFormat="false" ht="12.75" hidden="false" customHeight="false" outlineLevel="0" collapsed="false"/>
    <row r="50618" customFormat="false" ht="12.75" hidden="false" customHeight="false" outlineLevel="0" collapsed="false"/>
    <row r="50619" customFormat="false" ht="12.75" hidden="false" customHeight="false" outlineLevel="0" collapsed="false"/>
    <row r="50620" customFormat="false" ht="12.75" hidden="false" customHeight="false" outlineLevel="0" collapsed="false"/>
    <row r="50621" customFormat="false" ht="12.75" hidden="false" customHeight="false" outlineLevel="0" collapsed="false"/>
    <row r="50622" customFormat="false" ht="12.75" hidden="false" customHeight="false" outlineLevel="0" collapsed="false"/>
    <row r="50623" customFormat="false" ht="12.75" hidden="false" customHeight="false" outlineLevel="0" collapsed="false"/>
    <row r="50624" customFormat="false" ht="12.75" hidden="false" customHeight="false" outlineLevel="0" collapsed="false"/>
    <row r="50625" customFormat="false" ht="12.75" hidden="false" customHeight="false" outlineLevel="0" collapsed="false"/>
    <row r="50626" customFormat="false" ht="12.75" hidden="false" customHeight="false" outlineLevel="0" collapsed="false"/>
    <row r="50627" customFormat="false" ht="12.75" hidden="false" customHeight="false" outlineLevel="0" collapsed="false"/>
    <row r="50628" customFormat="false" ht="12.75" hidden="false" customHeight="false" outlineLevel="0" collapsed="false"/>
    <row r="50629" customFormat="false" ht="12.75" hidden="false" customHeight="false" outlineLevel="0" collapsed="false"/>
    <row r="50630" customFormat="false" ht="12.75" hidden="false" customHeight="false" outlineLevel="0" collapsed="false"/>
    <row r="50631" customFormat="false" ht="12.75" hidden="false" customHeight="false" outlineLevel="0" collapsed="false"/>
    <row r="50632" customFormat="false" ht="12.75" hidden="false" customHeight="false" outlineLevel="0" collapsed="false"/>
    <row r="50633" customFormat="false" ht="12.75" hidden="false" customHeight="false" outlineLevel="0" collapsed="false"/>
    <row r="50634" customFormat="false" ht="12.75" hidden="false" customHeight="false" outlineLevel="0" collapsed="false"/>
    <row r="50635" customFormat="false" ht="12.75" hidden="false" customHeight="false" outlineLevel="0" collapsed="false"/>
    <row r="50636" customFormat="false" ht="12.75" hidden="false" customHeight="false" outlineLevel="0" collapsed="false"/>
    <row r="50637" customFormat="false" ht="12.75" hidden="false" customHeight="false" outlineLevel="0" collapsed="false"/>
    <row r="50638" customFormat="false" ht="12.75" hidden="false" customHeight="false" outlineLevel="0" collapsed="false"/>
    <row r="50639" customFormat="false" ht="12.75" hidden="false" customHeight="false" outlineLevel="0" collapsed="false"/>
    <row r="50640" customFormat="false" ht="12.75" hidden="false" customHeight="false" outlineLevel="0" collapsed="false"/>
    <row r="50641" customFormat="false" ht="12.75" hidden="false" customHeight="false" outlineLevel="0" collapsed="false"/>
    <row r="50642" customFormat="false" ht="12.75" hidden="false" customHeight="false" outlineLevel="0" collapsed="false"/>
    <row r="50643" customFormat="false" ht="12.75" hidden="false" customHeight="false" outlineLevel="0" collapsed="false"/>
    <row r="50644" customFormat="false" ht="12.75" hidden="false" customHeight="false" outlineLevel="0" collapsed="false"/>
    <row r="50645" customFormat="false" ht="12.75" hidden="false" customHeight="false" outlineLevel="0" collapsed="false"/>
    <row r="50646" customFormat="false" ht="12.75" hidden="false" customHeight="false" outlineLevel="0" collapsed="false"/>
    <row r="50647" customFormat="false" ht="12.75" hidden="false" customHeight="false" outlineLevel="0" collapsed="false"/>
    <row r="50648" customFormat="false" ht="12.75" hidden="false" customHeight="false" outlineLevel="0" collapsed="false"/>
    <row r="50649" customFormat="false" ht="12.75" hidden="false" customHeight="false" outlineLevel="0" collapsed="false"/>
    <row r="50650" customFormat="false" ht="12.75" hidden="false" customHeight="false" outlineLevel="0" collapsed="false"/>
    <row r="50651" customFormat="false" ht="12.75" hidden="false" customHeight="false" outlineLevel="0" collapsed="false"/>
    <row r="50652" customFormat="false" ht="12.75" hidden="false" customHeight="false" outlineLevel="0" collapsed="false"/>
    <row r="50653" customFormat="false" ht="12.75" hidden="false" customHeight="false" outlineLevel="0" collapsed="false"/>
    <row r="50654" customFormat="false" ht="12.75" hidden="false" customHeight="false" outlineLevel="0" collapsed="false"/>
    <row r="50655" customFormat="false" ht="12.75" hidden="false" customHeight="false" outlineLevel="0" collapsed="false"/>
    <row r="50656" customFormat="false" ht="12.75" hidden="false" customHeight="false" outlineLevel="0" collapsed="false"/>
    <row r="50657" customFormat="false" ht="12.75" hidden="false" customHeight="false" outlineLevel="0" collapsed="false"/>
    <row r="50658" customFormat="false" ht="12.75" hidden="false" customHeight="false" outlineLevel="0" collapsed="false"/>
    <row r="50659" customFormat="false" ht="12.75" hidden="false" customHeight="false" outlineLevel="0" collapsed="false"/>
    <row r="50660" customFormat="false" ht="12.75" hidden="false" customHeight="false" outlineLevel="0" collapsed="false"/>
    <row r="50661" customFormat="false" ht="12.75" hidden="false" customHeight="false" outlineLevel="0" collapsed="false"/>
    <row r="50662" customFormat="false" ht="12.75" hidden="false" customHeight="false" outlineLevel="0" collapsed="false"/>
    <row r="50663" customFormat="false" ht="12.75" hidden="false" customHeight="false" outlineLevel="0" collapsed="false"/>
    <row r="50664" customFormat="false" ht="12.75" hidden="false" customHeight="false" outlineLevel="0" collapsed="false"/>
    <row r="50665" customFormat="false" ht="12.75" hidden="false" customHeight="false" outlineLevel="0" collapsed="false"/>
    <row r="50666" customFormat="false" ht="12.75" hidden="false" customHeight="false" outlineLevel="0" collapsed="false"/>
    <row r="50667" customFormat="false" ht="12.75" hidden="false" customHeight="false" outlineLevel="0" collapsed="false"/>
    <row r="50668" customFormat="false" ht="12.75" hidden="false" customHeight="false" outlineLevel="0" collapsed="false"/>
    <row r="50669" customFormat="false" ht="12.75" hidden="false" customHeight="false" outlineLevel="0" collapsed="false"/>
    <row r="50670" customFormat="false" ht="12.75" hidden="false" customHeight="false" outlineLevel="0" collapsed="false"/>
    <row r="50671" customFormat="false" ht="12.75" hidden="false" customHeight="false" outlineLevel="0" collapsed="false"/>
    <row r="50672" customFormat="false" ht="12.75" hidden="false" customHeight="false" outlineLevel="0" collapsed="false"/>
    <row r="50673" customFormat="false" ht="12.75" hidden="false" customHeight="false" outlineLevel="0" collapsed="false"/>
    <row r="50674" customFormat="false" ht="12.75" hidden="false" customHeight="false" outlineLevel="0" collapsed="false"/>
    <row r="50675" customFormat="false" ht="12.75" hidden="false" customHeight="false" outlineLevel="0" collapsed="false"/>
    <row r="50676" customFormat="false" ht="12.75" hidden="false" customHeight="false" outlineLevel="0" collapsed="false"/>
    <row r="50677" customFormat="false" ht="12.75" hidden="false" customHeight="false" outlineLevel="0" collapsed="false"/>
    <row r="50678" customFormat="false" ht="12.75" hidden="false" customHeight="false" outlineLevel="0" collapsed="false"/>
    <row r="50679" customFormat="false" ht="12.75" hidden="false" customHeight="false" outlineLevel="0" collapsed="false"/>
    <row r="50680" customFormat="false" ht="12.75" hidden="false" customHeight="false" outlineLevel="0" collapsed="false"/>
    <row r="50681" customFormat="false" ht="12.75" hidden="false" customHeight="false" outlineLevel="0" collapsed="false"/>
    <row r="50682" customFormat="false" ht="12.75" hidden="false" customHeight="false" outlineLevel="0" collapsed="false"/>
    <row r="50683" customFormat="false" ht="12.75" hidden="false" customHeight="false" outlineLevel="0" collapsed="false"/>
    <row r="50684" customFormat="false" ht="12.75" hidden="false" customHeight="false" outlineLevel="0" collapsed="false"/>
    <row r="50685" customFormat="false" ht="12.75" hidden="false" customHeight="false" outlineLevel="0" collapsed="false"/>
    <row r="50686" customFormat="false" ht="12.75" hidden="false" customHeight="false" outlineLevel="0" collapsed="false"/>
    <row r="50687" customFormat="false" ht="12.75" hidden="false" customHeight="false" outlineLevel="0" collapsed="false"/>
    <row r="50688" customFormat="false" ht="12.75" hidden="false" customHeight="false" outlineLevel="0" collapsed="false"/>
    <row r="50689" customFormat="false" ht="12.75" hidden="false" customHeight="false" outlineLevel="0" collapsed="false"/>
    <row r="50690" customFormat="false" ht="12.75" hidden="false" customHeight="false" outlineLevel="0" collapsed="false"/>
    <row r="50691" customFormat="false" ht="12.75" hidden="false" customHeight="false" outlineLevel="0" collapsed="false"/>
    <row r="50692" customFormat="false" ht="12.75" hidden="false" customHeight="false" outlineLevel="0" collapsed="false"/>
    <row r="50693" customFormat="false" ht="12.75" hidden="false" customHeight="false" outlineLevel="0" collapsed="false"/>
    <row r="50694" customFormat="false" ht="12.75" hidden="false" customHeight="false" outlineLevel="0" collapsed="false"/>
    <row r="50695" customFormat="false" ht="12.75" hidden="false" customHeight="false" outlineLevel="0" collapsed="false"/>
    <row r="50696" customFormat="false" ht="12.75" hidden="false" customHeight="false" outlineLevel="0" collapsed="false"/>
    <row r="50697" customFormat="false" ht="12.75" hidden="false" customHeight="false" outlineLevel="0" collapsed="false"/>
    <row r="50698" customFormat="false" ht="12.75" hidden="false" customHeight="false" outlineLevel="0" collapsed="false"/>
    <row r="50699" customFormat="false" ht="12.75" hidden="false" customHeight="false" outlineLevel="0" collapsed="false"/>
    <row r="50700" customFormat="false" ht="12.75" hidden="false" customHeight="false" outlineLevel="0" collapsed="false"/>
    <row r="50701" customFormat="false" ht="12.75" hidden="false" customHeight="false" outlineLevel="0" collapsed="false"/>
    <row r="50702" customFormat="false" ht="12.75" hidden="false" customHeight="false" outlineLevel="0" collapsed="false"/>
    <row r="50703" customFormat="false" ht="12.75" hidden="false" customHeight="false" outlineLevel="0" collapsed="false"/>
    <row r="50704" customFormat="false" ht="12.75" hidden="false" customHeight="false" outlineLevel="0" collapsed="false"/>
    <row r="50705" customFormat="false" ht="12.75" hidden="false" customHeight="false" outlineLevel="0" collapsed="false"/>
    <row r="50706" customFormat="false" ht="12.75" hidden="false" customHeight="false" outlineLevel="0" collapsed="false"/>
    <row r="50707" customFormat="false" ht="12.75" hidden="false" customHeight="false" outlineLevel="0" collapsed="false"/>
    <row r="50708" customFormat="false" ht="12.75" hidden="false" customHeight="false" outlineLevel="0" collapsed="false"/>
    <row r="50709" customFormat="false" ht="12.75" hidden="false" customHeight="false" outlineLevel="0" collapsed="false"/>
    <row r="50710" customFormat="false" ht="12.75" hidden="false" customHeight="false" outlineLevel="0" collapsed="false"/>
    <row r="50711" customFormat="false" ht="12.75" hidden="false" customHeight="false" outlineLevel="0" collapsed="false"/>
    <row r="50712" customFormat="false" ht="12.75" hidden="false" customHeight="false" outlineLevel="0" collapsed="false"/>
    <row r="50713" customFormat="false" ht="12.75" hidden="false" customHeight="false" outlineLevel="0" collapsed="false"/>
    <row r="50714" customFormat="false" ht="12.75" hidden="false" customHeight="false" outlineLevel="0" collapsed="false"/>
    <row r="50715" customFormat="false" ht="12.75" hidden="false" customHeight="false" outlineLevel="0" collapsed="false"/>
    <row r="50716" customFormat="false" ht="12.75" hidden="false" customHeight="false" outlineLevel="0" collapsed="false"/>
    <row r="50717" customFormat="false" ht="12.75" hidden="false" customHeight="false" outlineLevel="0" collapsed="false"/>
    <row r="50718" customFormat="false" ht="12.75" hidden="false" customHeight="false" outlineLevel="0" collapsed="false"/>
    <row r="50719" customFormat="false" ht="12.75" hidden="false" customHeight="false" outlineLevel="0" collapsed="false"/>
    <row r="50720" customFormat="false" ht="12.75" hidden="false" customHeight="false" outlineLevel="0" collapsed="false"/>
    <row r="50721" customFormat="false" ht="12.75" hidden="false" customHeight="false" outlineLevel="0" collapsed="false"/>
    <row r="50722" customFormat="false" ht="12.75" hidden="false" customHeight="false" outlineLevel="0" collapsed="false"/>
    <row r="50723" customFormat="false" ht="12.75" hidden="false" customHeight="false" outlineLevel="0" collapsed="false"/>
    <row r="50724" customFormat="false" ht="12.75" hidden="false" customHeight="false" outlineLevel="0" collapsed="false"/>
    <row r="50725" customFormat="false" ht="12.75" hidden="false" customHeight="false" outlineLevel="0" collapsed="false"/>
    <row r="50726" customFormat="false" ht="12.75" hidden="false" customHeight="false" outlineLevel="0" collapsed="false"/>
    <row r="50727" customFormat="false" ht="12.75" hidden="false" customHeight="false" outlineLevel="0" collapsed="false"/>
    <row r="50728" customFormat="false" ht="12.75" hidden="false" customHeight="false" outlineLevel="0" collapsed="false"/>
    <row r="50729" customFormat="false" ht="12.75" hidden="false" customHeight="false" outlineLevel="0" collapsed="false"/>
    <row r="50730" customFormat="false" ht="12.75" hidden="false" customHeight="false" outlineLevel="0" collapsed="false"/>
    <row r="50731" customFormat="false" ht="12.75" hidden="false" customHeight="false" outlineLevel="0" collapsed="false"/>
    <row r="50732" customFormat="false" ht="12.75" hidden="false" customHeight="false" outlineLevel="0" collapsed="false"/>
    <row r="50733" customFormat="false" ht="12.75" hidden="false" customHeight="false" outlineLevel="0" collapsed="false"/>
    <row r="50734" customFormat="false" ht="12.75" hidden="false" customHeight="false" outlineLevel="0" collapsed="false"/>
    <row r="50735" customFormat="false" ht="12.75" hidden="false" customHeight="false" outlineLevel="0" collapsed="false"/>
    <row r="50736" customFormat="false" ht="12.75" hidden="false" customHeight="false" outlineLevel="0" collapsed="false"/>
    <row r="50737" customFormat="false" ht="12.75" hidden="false" customHeight="false" outlineLevel="0" collapsed="false"/>
    <row r="50738" customFormat="false" ht="12.75" hidden="false" customHeight="false" outlineLevel="0" collapsed="false"/>
    <row r="50739" customFormat="false" ht="12.75" hidden="false" customHeight="false" outlineLevel="0" collapsed="false"/>
    <row r="50740" customFormat="false" ht="12.75" hidden="false" customHeight="false" outlineLevel="0" collapsed="false"/>
    <row r="50741" customFormat="false" ht="12.75" hidden="false" customHeight="false" outlineLevel="0" collapsed="false"/>
    <row r="50742" customFormat="false" ht="12.75" hidden="false" customHeight="false" outlineLevel="0" collapsed="false"/>
    <row r="50743" customFormat="false" ht="12.75" hidden="false" customHeight="false" outlineLevel="0" collapsed="false"/>
    <row r="50744" customFormat="false" ht="12.75" hidden="false" customHeight="false" outlineLevel="0" collapsed="false"/>
    <row r="50745" customFormat="false" ht="12.75" hidden="false" customHeight="false" outlineLevel="0" collapsed="false"/>
    <row r="50746" customFormat="false" ht="12.75" hidden="false" customHeight="false" outlineLevel="0" collapsed="false"/>
    <row r="50747" customFormat="false" ht="12.75" hidden="false" customHeight="false" outlineLevel="0" collapsed="false"/>
    <row r="50748" customFormat="false" ht="12.75" hidden="false" customHeight="false" outlineLevel="0" collapsed="false"/>
    <row r="50749" customFormat="false" ht="12.75" hidden="false" customHeight="false" outlineLevel="0" collapsed="false"/>
    <row r="50750" customFormat="false" ht="12.75" hidden="false" customHeight="false" outlineLevel="0" collapsed="false"/>
    <row r="50751" customFormat="false" ht="12.75" hidden="false" customHeight="false" outlineLevel="0" collapsed="false"/>
    <row r="50752" customFormat="false" ht="12.75" hidden="false" customHeight="false" outlineLevel="0" collapsed="false"/>
    <row r="50753" customFormat="false" ht="12.75" hidden="false" customHeight="false" outlineLevel="0" collapsed="false"/>
    <row r="50754" customFormat="false" ht="12.75" hidden="false" customHeight="false" outlineLevel="0" collapsed="false"/>
    <row r="50755" customFormat="false" ht="12.75" hidden="false" customHeight="false" outlineLevel="0" collapsed="false"/>
    <row r="50756" customFormat="false" ht="12.75" hidden="false" customHeight="false" outlineLevel="0" collapsed="false"/>
    <row r="50757" customFormat="false" ht="12.75" hidden="false" customHeight="false" outlineLevel="0" collapsed="false"/>
    <row r="50758" customFormat="false" ht="12.75" hidden="false" customHeight="false" outlineLevel="0" collapsed="false"/>
    <row r="50759" customFormat="false" ht="12.75" hidden="false" customHeight="false" outlineLevel="0" collapsed="false"/>
    <row r="50760" customFormat="false" ht="12.75" hidden="false" customHeight="false" outlineLevel="0" collapsed="false"/>
    <row r="50761" customFormat="false" ht="12.75" hidden="false" customHeight="false" outlineLevel="0" collapsed="false"/>
    <row r="50762" customFormat="false" ht="12.75" hidden="false" customHeight="false" outlineLevel="0" collapsed="false"/>
    <row r="50763" customFormat="false" ht="12.75" hidden="false" customHeight="false" outlineLevel="0" collapsed="false"/>
    <row r="50764" customFormat="false" ht="12.75" hidden="false" customHeight="false" outlineLevel="0" collapsed="false"/>
    <row r="50765" customFormat="false" ht="12.75" hidden="false" customHeight="false" outlineLevel="0" collapsed="false"/>
    <row r="50766" customFormat="false" ht="12.75" hidden="false" customHeight="false" outlineLevel="0" collapsed="false"/>
    <row r="50767" customFormat="false" ht="12.75" hidden="false" customHeight="false" outlineLevel="0" collapsed="false"/>
    <row r="50768" customFormat="false" ht="12.75" hidden="false" customHeight="false" outlineLevel="0" collapsed="false"/>
    <row r="50769" customFormat="false" ht="12.75" hidden="false" customHeight="false" outlineLevel="0" collapsed="false"/>
    <row r="50770" customFormat="false" ht="12.75" hidden="false" customHeight="false" outlineLevel="0" collapsed="false"/>
    <row r="50771" customFormat="false" ht="12.75" hidden="false" customHeight="false" outlineLevel="0" collapsed="false"/>
    <row r="50772" customFormat="false" ht="12.75" hidden="false" customHeight="false" outlineLevel="0" collapsed="false"/>
    <row r="50773" customFormat="false" ht="12.75" hidden="false" customHeight="false" outlineLevel="0" collapsed="false"/>
    <row r="50774" customFormat="false" ht="12.75" hidden="false" customHeight="false" outlineLevel="0" collapsed="false"/>
    <row r="50775" customFormat="false" ht="12.75" hidden="false" customHeight="false" outlineLevel="0" collapsed="false"/>
    <row r="50776" customFormat="false" ht="12.75" hidden="false" customHeight="false" outlineLevel="0" collapsed="false"/>
    <row r="50777" customFormat="false" ht="12.75" hidden="false" customHeight="false" outlineLevel="0" collapsed="false"/>
    <row r="50778" customFormat="false" ht="12.75" hidden="false" customHeight="false" outlineLevel="0" collapsed="false"/>
    <row r="50779" customFormat="false" ht="12.75" hidden="false" customHeight="false" outlineLevel="0" collapsed="false"/>
    <row r="50780" customFormat="false" ht="12.75" hidden="false" customHeight="false" outlineLevel="0" collapsed="false"/>
    <row r="50781" customFormat="false" ht="12.75" hidden="false" customHeight="false" outlineLevel="0" collapsed="false"/>
    <row r="50782" customFormat="false" ht="12.75" hidden="false" customHeight="false" outlineLevel="0" collapsed="false"/>
    <row r="50783" customFormat="false" ht="12.75" hidden="false" customHeight="false" outlineLevel="0" collapsed="false"/>
    <row r="50784" customFormat="false" ht="12.75" hidden="false" customHeight="false" outlineLevel="0" collapsed="false"/>
    <row r="50785" customFormat="false" ht="12.75" hidden="false" customHeight="false" outlineLevel="0" collapsed="false"/>
    <row r="50786" customFormat="false" ht="12.75" hidden="false" customHeight="false" outlineLevel="0" collapsed="false"/>
    <row r="50787" customFormat="false" ht="12.75" hidden="false" customHeight="false" outlineLevel="0" collapsed="false"/>
    <row r="50788" customFormat="false" ht="12.75" hidden="false" customHeight="false" outlineLevel="0" collapsed="false"/>
    <row r="50789" customFormat="false" ht="12.75" hidden="false" customHeight="false" outlineLevel="0" collapsed="false"/>
    <row r="50790" customFormat="false" ht="12.75" hidden="false" customHeight="false" outlineLevel="0" collapsed="false"/>
    <row r="50791" customFormat="false" ht="12.75" hidden="false" customHeight="false" outlineLevel="0" collapsed="false"/>
    <row r="50792" customFormat="false" ht="12.75" hidden="false" customHeight="false" outlineLevel="0" collapsed="false"/>
    <row r="50793" customFormat="false" ht="12.75" hidden="false" customHeight="false" outlineLevel="0" collapsed="false"/>
    <row r="50794" customFormat="false" ht="12.75" hidden="false" customHeight="false" outlineLevel="0" collapsed="false"/>
    <row r="50795" customFormat="false" ht="12.75" hidden="false" customHeight="false" outlineLevel="0" collapsed="false"/>
    <row r="50796" customFormat="false" ht="12.75" hidden="false" customHeight="false" outlineLevel="0" collapsed="false"/>
    <row r="50797" customFormat="false" ht="12.75" hidden="false" customHeight="false" outlineLevel="0" collapsed="false"/>
    <row r="50798" customFormat="false" ht="12.75" hidden="false" customHeight="false" outlineLevel="0" collapsed="false"/>
    <row r="50799" customFormat="false" ht="12.75" hidden="false" customHeight="false" outlineLevel="0" collapsed="false"/>
    <row r="50800" customFormat="false" ht="12.75" hidden="false" customHeight="false" outlineLevel="0" collapsed="false"/>
    <row r="50801" customFormat="false" ht="12.75" hidden="false" customHeight="false" outlineLevel="0" collapsed="false"/>
    <row r="50802" customFormat="false" ht="12.75" hidden="false" customHeight="false" outlineLevel="0" collapsed="false"/>
    <row r="50803" customFormat="false" ht="12.75" hidden="false" customHeight="false" outlineLevel="0" collapsed="false"/>
    <row r="50804" customFormat="false" ht="12.75" hidden="false" customHeight="false" outlineLevel="0" collapsed="false"/>
    <row r="50805" customFormat="false" ht="12.75" hidden="false" customHeight="false" outlineLevel="0" collapsed="false"/>
    <row r="50806" customFormat="false" ht="12.75" hidden="false" customHeight="false" outlineLevel="0" collapsed="false"/>
    <row r="50807" customFormat="false" ht="12.75" hidden="false" customHeight="false" outlineLevel="0" collapsed="false"/>
    <row r="50808" customFormat="false" ht="12.75" hidden="false" customHeight="false" outlineLevel="0" collapsed="false"/>
    <row r="50809" customFormat="false" ht="12.75" hidden="false" customHeight="false" outlineLevel="0" collapsed="false"/>
    <row r="50810" customFormat="false" ht="12.75" hidden="false" customHeight="false" outlineLevel="0" collapsed="false"/>
    <row r="50811" customFormat="false" ht="12.75" hidden="false" customHeight="false" outlineLevel="0" collapsed="false"/>
    <row r="50812" customFormat="false" ht="12.75" hidden="false" customHeight="false" outlineLevel="0" collapsed="false"/>
    <row r="50813" customFormat="false" ht="12.75" hidden="false" customHeight="false" outlineLevel="0" collapsed="false"/>
    <row r="50814" customFormat="false" ht="12.75" hidden="false" customHeight="false" outlineLevel="0" collapsed="false"/>
    <row r="50815" customFormat="false" ht="12.75" hidden="false" customHeight="false" outlineLevel="0" collapsed="false"/>
    <row r="50816" customFormat="false" ht="12.75" hidden="false" customHeight="false" outlineLevel="0" collapsed="false"/>
    <row r="50817" customFormat="false" ht="12.75" hidden="false" customHeight="false" outlineLevel="0" collapsed="false"/>
    <row r="50818" customFormat="false" ht="12.75" hidden="false" customHeight="false" outlineLevel="0" collapsed="false"/>
    <row r="50819" customFormat="false" ht="12.75" hidden="false" customHeight="false" outlineLevel="0" collapsed="false"/>
    <row r="50820" customFormat="false" ht="12.75" hidden="false" customHeight="false" outlineLevel="0" collapsed="false"/>
    <row r="50821" customFormat="false" ht="12.75" hidden="false" customHeight="false" outlineLevel="0" collapsed="false"/>
    <row r="50822" customFormat="false" ht="12.75" hidden="false" customHeight="false" outlineLevel="0" collapsed="false"/>
    <row r="50823" customFormat="false" ht="12.75" hidden="false" customHeight="false" outlineLevel="0" collapsed="false"/>
    <row r="50824" customFormat="false" ht="12.75" hidden="false" customHeight="false" outlineLevel="0" collapsed="false"/>
    <row r="50825" customFormat="false" ht="12.75" hidden="false" customHeight="false" outlineLevel="0" collapsed="false"/>
    <row r="50826" customFormat="false" ht="12.75" hidden="false" customHeight="false" outlineLevel="0" collapsed="false"/>
    <row r="50827" customFormat="false" ht="12.75" hidden="false" customHeight="false" outlineLevel="0" collapsed="false"/>
    <row r="50828" customFormat="false" ht="12.75" hidden="false" customHeight="false" outlineLevel="0" collapsed="false"/>
    <row r="50829" customFormat="false" ht="12.75" hidden="false" customHeight="false" outlineLevel="0" collapsed="false"/>
    <row r="50830" customFormat="false" ht="12.75" hidden="false" customHeight="false" outlineLevel="0" collapsed="false"/>
    <row r="50831" customFormat="false" ht="12.75" hidden="false" customHeight="false" outlineLevel="0" collapsed="false"/>
    <row r="50832" customFormat="false" ht="12.75" hidden="false" customHeight="false" outlineLevel="0" collapsed="false"/>
    <row r="50833" customFormat="false" ht="12.75" hidden="false" customHeight="false" outlineLevel="0" collapsed="false"/>
    <row r="50834" customFormat="false" ht="12.75" hidden="false" customHeight="false" outlineLevel="0" collapsed="false"/>
    <row r="50835" customFormat="false" ht="12.75" hidden="false" customHeight="false" outlineLevel="0" collapsed="false"/>
    <row r="50836" customFormat="false" ht="12.75" hidden="false" customHeight="false" outlineLevel="0" collapsed="false"/>
    <row r="50837" customFormat="false" ht="12.75" hidden="false" customHeight="false" outlineLevel="0" collapsed="false"/>
    <row r="50838" customFormat="false" ht="12.75" hidden="false" customHeight="false" outlineLevel="0" collapsed="false"/>
    <row r="50839" customFormat="false" ht="12.75" hidden="false" customHeight="false" outlineLevel="0" collapsed="false"/>
    <row r="50840" customFormat="false" ht="12.75" hidden="false" customHeight="false" outlineLevel="0" collapsed="false"/>
    <row r="50841" customFormat="false" ht="12.75" hidden="false" customHeight="false" outlineLevel="0" collapsed="false"/>
    <row r="50842" customFormat="false" ht="12.75" hidden="false" customHeight="false" outlineLevel="0" collapsed="false"/>
    <row r="50843" customFormat="false" ht="12.75" hidden="false" customHeight="false" outlineLevel="0" collapsed="false"/>
    <row r="50844" customFormat="false" ht="12.75" hidden="false" customHeight="false" outlineLevel="0" collapsed="false"/>
    <row r="50845" customFormat="false" ht="12.75" hidden="false" customHeight="false" outlineLevel="0" collapsed="false"/>
    <row r="50846" customFormat="false" ht="12.75" hidden="false" customHeight="false" outlineLevel="0" collapsed="false"/>
    <row r="50847" customFormat="false" ht="12.75" hidden="false" customHeight="false" outlineLevel="0" collapsed="false"/>
    <row r="50848" customFormat="false" ht="12.75" hidden="false" customHeight="false" outlineLevel="0" collapsed="false"/>
    <row r="50849" customFormat="false" ht="12.75" hidden="false" customHeight="false" outlineLevel="0" collapsed="false"/>
    <row r="50850" customFormat="false" ht="12.75" hidden="false" customHeight="false" outlineLevel="0" collapsed="false"/>
    <row r="50851" customFormat="false" ht="12.75" hidden="false" customHeight="false" outlineLevel="0" collapsed="false"/>
    <row r="50852" customFormat="false" ht="12.75" hidden="false" customHeight="false" outlineLevel="0" collapsed="false"/>
    <row r="50853" customFormat="false" ht="12.75" hidden="false" customHeight="false" outlineLevel="0" collapsed="false"/>
    <row r="50854" customFormat="false" ht="12.75" hidden="false" customHeight="false" outlineLevel="0" collapsed="false"/>
    <row r="50855" customFormat="false" ht="12.75" hidden="false" customHeight="false" outlineLevel="0" collapsed="false"/>
    <row r="50856" customFormat="false" ht="12.75" hidden="false" customHeight="false" outlineLevel="0" collapsed="false"/>
    <row r="50857" customFormat="false" ht="12.75" hidden="false" customHeight="false" outlineLevel="0" collapsed="false"/>
    <row r="50858" customFormat="false" ht="12.75" hidden="false" customHeight="false" outlineLevel="0" collapsed="false"/>
    <row r="50859" customFormat="false" ht="12.75" hidden="false" customHeight="false" outlineLevel="0" collapsed="false"/>
    <row r="50860" customFormat="false" ht="12.75" hidden="false" customHeight="false" outlineLevel="0" collapsed="false"/>
    <row r="50861" customFormat="false" ht="12.75" hidden="false" customHeight="false" outlineLevel="0" collapsed="false"/>
    <row r="50862" customFormat="false" ht="12.75" hidden="false" customHeight="false" outlineLevel="0" collapsed="false"/>
    <row r="50863" customFormat="false" ht="12.75" hidden="false" customHeight="false" outlineLevel="0" collapsed="false"/>
    <row r="50864" customFormat="false" ht="12.75" hidden="false" customHeight="false" outlineLevel="0" collapsed="false"/>
    <row r="50865" customFormat="false" ht="12.75" hidden="false" customHeight="false" outlineLevel="0" collapsed="false"/>
    <row r="50866" customFormat="false" ht="12.75" hidden="false" customHeight="false" outlineLevel="0" collapsed="false"/>
    <row r="50867" customFormat="false" ht="12.75" hidden="false" customHeight="false" outlineLevel="0" collapsed="false"/>
    <row r="50868" customFormat="false" ht="12.75" hidden="false" customHeight="false" outlineLevel="0" collapsed="false"/>
    <row r="50869" customFormat="false" ht="12.75" hidden="false" customHeight="false" outlineLevel="0" collapsed="false"/>
    <row r="50870" customFormat="false" ht="12.75" hidden="false" customHeight="false" outlineLevel="0" collapsed="false"/>
    <row r="50871" customFormat="false" ht="12.75" hidden="false" customHeight="false" outlineLevel="0" collapsed="false"/>
    <row r="50872" customFormat="false" ht="12.75" hidden="false" customHeight="false" outlineLevel="0" collapsed="false"/>
    <row r="50873" customFormat="false" ht="12.75" hidden="false" customHeight="false" outlineLevel="0" collapsed="false"/>
    <row r="50874" customFormat="false" ht="12.75" hidden="false" customHeight="false" outlineLevel="0" collapsed="false"/>
    <row r="50875" customFormat="false" ht="12.75" hidden="false" customHeight="false" outlineLevel="0" collapsed="false"/>
    <row r="50876" customFormat="false" ht="12.75" hidden="false" customHeight="false" outlineLevel="0" collapsed="false"/>
    <row r="50877" customFormat="false" ht="12.75" hidden="false" customHeight="false" outlineLevel="0" collapsed="false"/>
    <row r="50878" customFormat="false" ht="12.75" hidden="false" customHeight="false" outlineLevel="0" collapsed="false"/>
    <row r="50879" customFormat="false" ht="12.75" hidden="false" customHeight="false" outlineLevel="0" collapsed="false"/>
    <row r="50880" customFormat="false" ht="12.75" hidden="false" customHeight="false" outlineLevel="0" collapsed="false"/>
    <row r="50881" customFormat="false" ht="12.75" hidden="false" customHeight="false" outlineLevel="0" collapsed="false"/>
    <row r="50882" customFormat="false" ht="12.75" hidden="false" customHeight="false" outlineLevel="0" collapsed="false"/>
    <row r="50883" customFormat="false" ht="12.75" hidden="false" customHeight="false" outlineLevel="0" collapsed="false"/>
    <row r="50884" customFormat="false" ht="12.75" hidden="false" customHeight="false" outlineLevel="0" collapsed="false"/>
    <row r="50885" customFormat="false" ht="12.75" hidden="false" customHeight="false" outlineLevel="0" collapsed="false"/>
    <row r="50886" customFormat="false" ht="12.75" hidden="false" customHeight="false" outlineLevel="0" collapsed="false"/>
    <row r="50887" customFormat="false" ht="12.75" hidden="false" customHeight="false" outlineLevel="0" collapsed="false"/>
    <row r="50888" customFormat="false" ht="12.75" hidden="false" customHeight="false" outlineLevel="0" collapsed="false"/>
    <row r="50889" customFormat="false" ht="12.75" hidden="false" customHeight="false" outlineLevel="0" collapsed="false"/>
    <row r="50890" customFormat="false" ht="12.75" hidden="false" customHeight="false" outlineLevel="0" collapsed="false"/>
    <row r="50891" customFormat="false" ht="12.75" hidden="false" customHeight="false" outlineLevel="0" collapsed="false"/>
    <row r="50892" customFormat="false" ht="12.75" hidden="false" customHeight="false" outlineLevel="0" collapsed="false"/>
    <row r="50893" customFormat="false" ht="12.75" hidden="false" customHeight="false" outlineLevel="0" collapsed="false"/>
    <row r="50894" customFormat="false" ht="12.75" hidden="false" customHeight="false" outlineLevel="0" collapsed="false"/>
    <row r="50895" customFormat="false" ht="12.75" hidden="false" customHeight="false" outlineLevel="0" collapsed="false"/>
    <row r="50896" customFormat="false" ht="12.75" hidden="false" customHeight="false" outlineLevel="0" collapsed="false"/>
    <row r="50897" customFormat="false" ht="12.75" hidden="false" customHeight="false" outlineLevel="0" collapsed="false"/>
    <row r="50898" customFormat="false" ht="12.75" hidden="false" customHeight="false" outlineLevel="0" collapsed="false"/>
    <row r="50899" customFormat="false" ht="12.75" hidden="false" customHeight="false" outlineLevel="0" collapsed="false"/>
    <row r="50900" customFormat="false" ht="12.75" hidden="false" customHeight="false" outlineLevel="0" collapsed="false"/>
    <row r="50901" customFormat="false" ht="12.75" hidden="false" customHeight="false" outlineLevel="0" collapsed="false"/>
    <row r="50902" customFormat="false" ht="12.75" hidden="false" customHeight="false" outlineLevel="0" collapsed="false"/>
    <row r="50903" customFormat="false" ht="12.75" hidden="false" customHeight="false" outlineLevel="0" collapsed="false"/>
    <row r="50904" customFormat="false" ht="12.75" hidden="false" customHeight="false" outlineLevel="0" collapsed="false"/>
    <row r="50905" customFormat="false" ht="12.75" hidden="false" customHeight="false" outlineLevel="0" collapsed="false"/>
    <row r="50906" customFormat="false" ht="12.75" hidden="false" customHeight="false" outlineLevel="0" collapsed="false"/>
    <row r="50907" customFormat="false" ht="12.75" hidden="false" customHeight="false" outlineLevel="0" collapsed="false"/>
    <row r="50908" customFormat="false" ht="12.75" hidden="false" customHeight="false" outlineLevel="0" collapsed="false"/>
    <row r="50909" customFormat="false" ht="12.75" hidden="false" customHeight="false" outlineLevel="0" collapsed="false"/>
    <row r="50910" customFormat="false" ht="12.75" hidden="false" customHeight="false" outlineLevel="0" collapsed="false"/>
    <row r="50911" customFormat="false" ht="12.75" hidden="false" customHeight="false" outlineLevel="0" collapsed="false"/>
    <row r="50912" customFormat="false" ht="12.75" hidden="false" customHeight="false" outlineLevel="0" collapsed="false"/>
    <row r="50913" customFormat="false" ht="12.75" hidden="false" customHeight="false" outlineLevel="0" collapsed="false"/>
    <row r="50914" customFormat="false" ht="12.75" hidden="false" customHeight="false" outlineLevel="0" collapsed="false"/>
    <row r="50915" customFormat="false" ht="12.75" hidden="false" customHeight="false" outlineLevel="0" collapsed="false"/>
    <row r="50916" customFormat="false" ht="12.75" hidden="false" customHeight="false" outlineLevel="0" collapsed="false"/>
    <row r="50917" customFormat="false" ht="12.75" hidden="false" customHeight="false" outlineLevel="0" collapsed="false"/>
    <row r="50918" customFormat="false" ht="12.75" hidden="false" customHeight="false" outlineLevel="0" collapsed="false"/>
    <row r="50919" customFormat="false" ht="12.75" hidden="false" customHeight="false" outlineLevel="0" collapsed="false"/>
    <row r="50920" customFormat="false" ht="12.75" hidden="false" customHeight="false" outlineLevel="0" collapsed="false"/>
    <row r="50921" customFormat="false" ht="12.75" hidden="false" customHeight="false" outlineLevel="0" collapsed="false"/>
    <row r="50922" customFormat="false" ht="12.75" hidden="false" customHeight="false" outlineLevel="0" collapsed="false"/>
    <row r="50923" customFormat="false" ht="12.75" hidden="false" customHeight="false" outlineLevel="0" collapsed="false"/>
    <row r="50924" customFormat="false" ht="12.75" hidden="false" customHeight="false" outlineLevel="0" collapsed="false"/>
    <row r="50925" customFormat="false" ht="12.75" hidden="false" customHeight="false" outlineLevel="0" collapsed="false"/>
    <row r="50926" customFormat="false" ht="12.75" hidden="false" customHeight="false" outlineLevel="0" collapsed="false"/>
    <row r="50927" customFormat="false" ht="12.75" hidden="false" customHeight="false" outlineLevel="0" collapsed="false"/>
    <row r="50928" customFormat="false" ht="12.75" hidden="false" customHeight="false" outlineLevel="0" collapsed="false"/>
    <row r="50929" customFormat="false" ht="12.75" hidden="false" customHeight="false" outlineLevel="0" collapsed="false"/>
    <row r="50930" customFormat="false" ht="12.75" hidden="false" customHeight="false" outlineLevel="0" collapsed="false"/>
    <row r="50931" customFormat="false" ht="12.75" hidden="false" customHeight="false" outlineLevel="0" collapsed="false"/>
    <row r="50932" customFormat="false" ht="12.75" hidden="false" customHeight="false" outlineLevel="0" collapsed="false"/>
    <row r="50933" customFormat="false" ht="12.75" hidden="false" customHeight="false" outlineLevel="0" collapsed="false"/>
    <row r="50934" customFormat="false" ht="12.75" hidden="false" customHeight="false" outlineLevel="0" collapsed="false"/>
    <row r="50935" customFormat="false" ht="12.75" hidden="false" customHeight="false" outlineLevel="0" collapsed="false"/>
    <row r="50936" customFormat="false" ht="12.75" hidden="false" customHeight="false" outlineLevel="0" collapsed="false"/>
    <row r="50937" customFormat="false" ht="12.75" hidden="false" customHeight="false" outlineLevel="0" collapsed="false"/>
    <row r="50938" customFormat="false" ht="12.75" hidden="false" customHeight="false" outlineLevel="0" collapsed="false"/>
    <row r="50939" customFormat="false" ht="12.75" hidden="false" customHeight="false" outlineLevel="0" collapsed="false"/>
    <row r="50940" customFormat="false" ht="12.75" hidden="false" customHeight="false" outlineLevel="0" collapsed="false"/>
    <row r="50941" customFormat="false" ht="12.75" hidden="false" customHeight="false" outlineLevel="0" collapsed="false"/>
    <row r="50942" customFormat="false" ht="12.75" hidden="false" customHeight="false" outlineLevel="0" collapsed="false"/>
    <row r="50943" customFormat="false" ht="12.75" hidden="false" customHeight="false" outlineLevel="0" collapsed="false"/>
    <row r="50944" customFormat="false" ht="12.75" hidden="false" customHeight="false" outlineLevel="0" collapsed="false"/>
    <row r="50945" customFormat="false" ht="12.75" hidden="false" customHeight="false" outlineLevel="0" collapsed="false"/>
    <row r="50946" customFormat="false" ht="12.75" hidden="false" customHeight="false" outlineLevel="0" collapsed="false"/>
    <row r="50947" customFormat="false" ht="12.75" hidden="false" customHeight="false" outlineLevel="0" collapsed="false"/>
    <row r="50948" customFormat="false" ht="12.75" hidden="false" customHeight="false" outlineLevel="0" collapsed="false"/>
    <row r="50949" customFormat="false" ht="12.75" hidden="false" customHeight="false" outlineLevel="0" collapsed="false"/>
    <row r="50950" customFormat="false" ht="12.75" hidden="false" customHeight="false" outlineLevel="0" collapsed="false"/>
    <row r="50951" customFormat="false" ht="12.75" hidden="false" customHeight="false" outlineLevel="0" collapsed="false"/>
    <row r="50952" customFormat="false" ht="12.75" hidden="false" customHeight="false" outlineLevel="0" collapsed="false"/>
    <row r="50953" customFormat="false" ht="12.75" hidden="false" customHeight="false" outlineLevel="0" collapsed="false"/>
    <row r="50954" customFormat="false" ht="12.75" hidden="false" customHeight="false" outlineLevel="0" collapsed="false"/>
    <row r="50955" customFormat="false" ht="12.75" hidden="false" customHeight="false" outlineLevel="0" collapsed="false"/>
    <row r="50956" customFormat="false" ht="12.75" hidden="false" customHeight="false" outlineLevel="0" collapsed="false"/>
    <row r="50957" customFormat="false" ht="12.75" hidden="false" customHeight="false" outlineLevel="0" collapsed="false"/>
    <row r="50958" customFormat="false" ht="12.75" hidden="false" customHeight="false" outlineLevel="0" collapsed="false"/>
    <row r="50959" customFormat="false" ht="12.75" hidden="false" customHeight="false" outlineLevel="0" collapsed="false"/>
    <row r="50960" customFormat="false" ht="12.75" hidden="false" customHeight="false" outlineLevel="0" collapsed="false"/>
    <row r="50961" customFormat="false" ht="12.75" hidden="false" customHeight="false" outlineLevel="0" collapsed="false"/>
    <row r="50962" customFormat="false" ht="12.75" hidden="false" customHeight="false" outlineLevel="0" collapsed="false"/>
    <row r="50963" customFormat="false" ht="12.75" hidden="false" customHeight="false" outlineLevel="0" collapsed="false"/>
    <row r="50964" customFormat="false" ht="12.75" hidden="false" customHeight="false" outlineLevel="0" collapsed="false"/>
    <row r="50965" customFormat="false" ht="12.75" hidden="false" customHeight="false" outlineLevel="0" collapsed="false"/>
    <row r="50966" customFormat="false" ht="12.75" hidden="false" customHeight="false" outlineLevel="0" collapsed="false"/>
    <row r="50967" customFormat="false" ht="12.75" hidden="false" customHeight="false" outlineLevel="0" collapsed="false"/>
    <row r="50968" customFormat="false" ht="12.75" hidden="false" customHeight="false" outlineLevel="0" collapsed="false"/>
    <row r="50969" customFormat="false" ht="12.75" hidden="false" customHeight="false" outlineLevel="0" collapsed="false"/>
    <row r="50970" customFormat="false" ht="12.75" hidden="false" customHeight="false" outlineLevel="0" collapsed="false"/>
    <row r="50971" customFormat="false" ht="12.75" hidden="false" customHeight="false" outlineLevel="0" collapsed="false"/>
    <row r="50972" customFormat="false" ht="12.75" hidden="false" customHeight="false" outlineLevel="0" collapsed="false"/>
    <row r="50973" customFormat="false" ht="12.75" hidden="false" customHeight="false" outlineLevel="0" collapsed="false"/>
    <row r="50974" customFormat="false" ht="12.75" hidden="false" customHeight="false" outlineLevel="0" collapsed="false"/>
    <row r="50975" customFormat="false" ht="12.75" hidden="false" customHeight="false" outlineLevel="0" collapsed="false"/>
    <row r="50976" customFormat="false" ht="12.75" hidden="false" customHeight="false" outlineLevel="0" collapsed="false"/>
    <row r="50977" customFormat="false" ht="12.75" hidden="false" customHeight="false" outlineLevel="0" collapsed="false"/>
    <row r="50978" customFormat="false" ht="12.75" hidden="false" customHeight="false" outlineLevel="0" collapsed="false"/>
    <row r="50979" customFormat="false" ht="12.75" hidden="false" customHeight="false" outlineLevel="0" collapsed="false"/>
    <row r="50980" customFormat="false" ht="12.75" hidden="false" customHeight="false" outlineLevel="0" collapsed="false"/>
    <row r="50981" customFormat="false" ht="12.75" hidden="false" customHeight="false" outlineLevel="0" collapsed="false"/>
    <row r="50982" customFormat="false" ht="12.75" hidden="false" customHeight="false" outlineLevel="0" collapsed="false"/>
    <row r="50983" customFormat="false" ht="12.75" hidden="false" customHeight="false" outlineLevel="0" collapsed="false"/>
    <row r="50984" customFormat="false" ht="12.75" hidden="false" customHeight="false" outlineLevel="0" collapsed="false"/>
    <row r="50985" customFormat="false" ht="12.75" hidden="false" customHeight="false" outlineLevel="0" collapsed="false"/>
    <row r="50986" customFormat="false" ht="12.75" hidden="false" customHeight="false" outlineLevel="0" collapsed="false"/>
    <row r="50987" customFormat="false" ht="12.75" hidden="false" customHeight="false" outlineLevel="0" collapsed="false"/>
    <row r="50988" customFormat="false" ht="12.75" hidden="false" customHeight="false" outlineLevel="0" collapsed="false"/>
    <row r="50989" customFormat="false" ht="12.75" hidden="false" customHeight="false" outlineLevel="0" collapsed="false"/>
    <row r="50990" customFormat="false" ht="12.75" hidden="false" customHeight="false" outlineLevel="0" collapsed="false"/>
    <row r="50991" customFormat="false" ht="12.75" hidden="false" customHeight="false" outlineLevel="0" collapsed="false"/>
    <row r="50992" customFormat="false" ht="12.75" hidden="false" customHeight="false" outlineLevel="0" collapsed="false"/>
    <row r="50993" customFormat="false" ht="12.75" hidden="false" customHeight="false" outlineLevel="0" collapsed="false"/>
    <row r="50994" customFormat="false" ht="12.75" hidden="false" customHeight="false" outlineLevel="0" collapsed="false"/>
    <row r="50995" customFormat="false" ht="12.75" hidden="false" customHeight="false" outlineLevel="0" collapsed="false"/>
    <row r="50996" customFormat="false" ht="12.75" hidden="false" customHeight="false" outlineLevel="0" collapsed="false"/>
    <row r="50997" customFormat="false" ht="12.75" hidden="false" customHeight="false" outlineLevel="0" collapsed="false"/>
    <row r="50998" customFormat="false" ht="12.75" hidden="false" customHeight="false" outlineLevel="0" collapsed="false"/>
    <row r="50999" customFormat="false" ht="12.75" hidden="false" customHeight="false" outlineLevel="0" collapsed="false"/>
    <row r="51000" customFormat="false" ht="12.75" hidden="false" customHeight="false" outlineLevel="0" collapsed="false"/>
    <row r="51001" customFormat="false" ht="12.75" hidden="false" customHeight="false" outlineLevel="0" collapsed="false"/>
    <row r="51002" customFormat="false" ht="12.75" hidden="false" customHeight="false" outlineLevel="0" collapsed="false"/>
    <row r="51003" customFormat="false" ht="12.75" hidden="false" customHeight="false" outlineLevel="0" collapsed="false"/>
    <row r="51004" customFormat="false" ht="12.75" hidden="false" customHeight="false" outlineLevel="0" collapsed="false"/>
    <row r="51005" customFormat="false" ht="12.75" hidden="false" customHeight="false" outlineLevel="0" collapsed="false"/>
    <row r="51006" customFormat="false" ht="12.75" hidden="false" customHeight="false" outlineLevel="0" collapsed="false"/>
    <row r="51007" customFormat="false" ht="12.75" hidden="false" customHeight="false" outlineLevel="0" collapsed="false"/>
    <row r="51008" customFormat="false" ht="12.75" hidden="false" customHeight="false" outlineLevel="0" collapsed="false"/>
    <row r="51009" customFormat="false" ht="12.75" hidden="false" customHeight="false" outlineLevel="0" collapsed="false"/>
    <row r="51010" customFormat="false" ht="12.75" hidden="false" customHeight="false" outlineLevel="0" collapsed="false"/>
    <row r="51011" customFormat="false" ht="12.75" hidden="false" customHeight="false" outlineLevel="0" collapsed="false"/>
    <row r="51012" customFormat="false" ht="12.75" hidden="false" customHeight="false" outlineLevel="0" collapsed="false"/>
    <row r="51013" customFormat="false" ht="12.75" hidden="false" customHeight="false" outlineLevel="0" collapsed="false"/>
    <row r="51014" customFormat="false" ht="12.75" hidden="false" customHeight="false" outlineLevel="0" collapsed="false"/>
    <row r="51015" customFormat="false" ht="12.75" hidden="false" customHeight="false" outlineLevel="0" collapsed="false"/>
    <row r="51016" customFormat="false" ht="12.75" hidden="false" customHeight="false" outlineLevel="0" collapsed="false"/>
    <row r="51017" customFormat="false" ht="12.75" hidden="false" customHeight="false" outlineLevel="0" collapsed="false"/>
    <row r="51018" customFormat="false" ht="12.75" hidden="false" customHeight="false" outlineLevel="0" collapsed="false"/>
    <row r="51019" customFormat="false" ht="12.75" hidden="false" customHeight="false" outlineLevel="0" collapsed="false"/>
    <row r="51020" customFormat="false" ht="12.75" hidden="false" customHeight="false" outlineLevel="0" collapsed="false"/>
    <row r="51021" customFormat="false" ht="12.75" hidden="false" customHeight="false" outlineLevel="0" collapsed="false"/>
    <row r="51022" customFormat="false" ht="12.75" hidden="false" customHeight="false" outlineLevel="0" collapsed="false"/>
    <row r="51023" customFormat="false" ht="12.75" hidden="false" customHeight="false" outlineLevel="0" collapsed="false"/>
    <row r="51024" customFormat="false" ht="12.75" hidden="false" customHeight="false" outlineLevel="0" collapsed="false"/>
    <row r="51025" customFormat="false" ht="12.75" hidden="false" customHeight="false" outlineLevel="0" collapsed="false"/>
    <row r="51026" customFormat="false" ht="12.75" hidden="false" customHeight="false" outlineLevel="0" collapsed="false"/>
    <row r="51027" customFormat="false" ht="12.75" hidden="false" customHeight="false" outlineLevel="0" collapsed="false"/>
    <row r="51028" customFormat="false" ht="12.75" hidden="false" customHeight="false" outlineLevel="0" collapsed="false"/>
    <row r="51029" customFormat="false" ht="12.75" hidden="false" customHeight="false" outlineLevel="0" collapsed="false"/>
    <row r="51030" customFormat="false" ht="12.75" hidden="false" customHeight="false" outlineLevel="0" collapsed="false"/>
    <row r="51031" customFormat="false" ht="12.75" hidden="false" customHeight="false" outlineLevel="0" collapsed="false"/>
    <row r="51032" customFormat="false" ht="12.75" hidden="false" customHeight="false" outlineLevel="0" collapsed="false"/>
    <row r="51033" customFormat="false" ht="12.75" hidden="false" customHeight="false" outlineLevel="0" collapsed="false"/>
    <row r="51034" customFormat="false" ht="12.75" hidden="false" customHeight="false" outlineLevel="0" collapsed="false"/>
    <row r="51035" customFormat="false" ht="12.75" hidden="false" customHeight="false" outlineLevel="0" collapsed="false"/>
    <row r="51036" customFormat="false" ht="12.75" hidden="false" customHeight="false" outlineLevel="0" collapsed="false"/>
    <row r="51037" customFormat="false" ht="12.75" hidden="false" customHeight="false" outlineLevel="0" collapsed="false"/>
    <row r="51038" customFormat="false" ht="12.75" hidden="false" customHeight="false" outlineLevel="0" collapsed="false"/>
    <row r="51039" customFormat="false" ht="12.75" hidden="false" customHeight="false" outlineLevel="0" collapsed="false"/>
    <row r="51040" customFormat="false" ht="12.75" hidden="false" customHeight="false" outlineLevel="0" collapsed="false"/>
    <row r="51041" customFormat="false" ht="12.75" hidden="false" customHeight="false" outlineLevel="0" collapsed="false"/>
    <row r="51042" customFormat="false" ht="12.75" hidden="false" customHeight="false" outlineLevel="0" collapsed="false"/>
    <row r="51043" customFormat="false" ht="12.75" hidden="false" customHeight="false" outlineLevel="0" collapsed="false"/>
    <row r="51044" customFormat="false" ht="12.75" hidden="false" customHeight="false" outlineLevel="0" collapsed="false"/>
    <row r="51045" customFormat="false" ht="12.75" hidden="false" customHeight="false" outlineLevel="0" collapsed="false"/>
    <row r="51046" customFormat="false" ht="12.75" hidden="false" customHeight="false" outlineLevel="0" collapsed="false"/>
    <row r="51047" customFormat="false" ht="12.75" hidden="false" customHeight="false" outlineLevel="0" collapsed="false"/>
    <row r="51048" customFormat="false" ht="12.75" hidden="false" customHeight="false" outlineLevel="0" collapsed="false"/>
    <row r="51049" customFormat="false" ht="12.75" hidden="false" customHeight="false" outlineLevel="0" collapsed="false"/>
    <row r="51050" customFormat="false" ht="12.75" hidden="false" customHeight="false" outlineLevel="0" collapsed="false"/>
    <row r="51051" customFormat="false" ht="12.75" hidden="false" customHeight="false" outlineLevel="0" collapsed="false"/>
    <row r="51052" customFormat="false" ht="12.75" hidden="false" customHeight="false" outlineLevel="0" collapsed="false"/>
    <row r="51053" customFormat="false" ht="12.75" hidden="false" customHeight="false" outlineLevel="0" collapsed="false"/>
    <row r="51054" customFormat="false" ht="12.75" hidden="false" customHeight="false" outlineLevel="0" collapsed="false"/>
    <row r="51055" customFormat="false" ht="12.75" hidden="false" customHeight="false" outlineLevel="0" collapsed="false"/>
    <row r="51056" customFormat="false" ht="12.75" hidden="false" customHeight="false" outlineLevel="0" collapsed="false"/>
    <row r="51057" customFormat="false" ht="12.75" hidden="false" customHeight="false" outlineLevel="0" collapsed="false"/>
    <row r="51058" customFormat="false" ht="12.75" hidden="false" customHeight="false" outlineLevel="0" collapsed="false"/>
    <row r="51059" customFormat="false" ht="12.75" hidden="false" customHeight="false" outlineLevel="0" collapsed="false"/>
    <row r="51060" customFormat="false" ht="12.75" hidden="false" customHeight="false" outlineLevel="0" collapsed="false"/>
    <row r="51061" customFormat="false" ht="12.75" hidden="false" customHeight="false" outlineLevel="0" collapsed="false"/>
    <row r="51062" customFormat="false" ht="12.75" hidden="false" customHeight="false" outlineLevel="0" collapsed="false"/>
    <row r="51063" customFormat="false" ht="12.75" hidden="false" customHeight="false" outlineLevel="0" collapsed="false"/>
    <row r="51064" customFormat="false" ht="12.75" hidden="false" customHeight="false" outlineLevel="0" collapsed="false"/>
    <row r="51065" customFormat="false" ht="12.75" hidden="false" customHeight="false" outlineLevel="0" collapsed="false"/>
    <row r="51066" customFormat="false" ht="12.75" hidden="false" customHeight="false" outlineLevel="0" collapsed="false"/>
    <row r="51067" customFormat="false" ht="12.75" hidden="false" customHeight="false" outlineLevel="0" collapsed="false"/>
    <row r="51068" customFormat="false" ht="12.75" hidden="false" customHeight="false" outlineLevel="0" collapsed="false"/>
    <row r="51069" customFormat="false" ht="12.75" hidden="false" customHeight="false" outlineLevel="0" collapsed="false"/>
    <row r="51070" customFormat="false" ht="12.75" hidden="false" customHeight="false" outlineLevel="0" collapsed="false"/>
    <row r="51071" customFormat="false" ht="12.75" hidden="false" customHeight="false" outlineLevel="0" collapsed="false"/>
    <row r="51072" customFormat="false" ht="12.75" hidden="false" customHeight="false" outlineLevel="0" collapsed="false"/>
    <row r="51073" customFormat="false" ht="12.75" hidden="false" customHeight="false" outlineLevel="0" collapsed="false"/>
    <row r="51074" customFormat="false" ht="12.75" hidden="false" customHeight="false" outlineLevel="0" collapsed="false"/>
    <row r="51075" customFormat="false" ht="12.75" hidden="false" customHeight="false" outlineLevel="0" collapsed="false"/>
    <row r="51076" customFormat="false" ht="12.75" hidden="false" customHeight="false" outlineLevel="0" collapsed="false"/>
    <row r="51077" customFormat="false" ht="12.75" hidden="false" customHeight="false" outlineLevel="0" collapsed="false"/>
    <row r="51078" customFormat="false" ht="12.75" hidden="false" customHeight="false" outlineLevel="0" collapsed="false"/>
    <row r="51079" customFormat="false" ht="12.75" hidden="false" customHeight="false" outlineLevel="0" collapsed="false"/>
    <row r="51080" customFormat="false" ht="12.75" hidden="false" customHeight="false" outlineLevel="0" collapsed="false"/>
    <row r="51081" customFormat="false" ht="12.75" hidden="false" customHeight="false" outlineLevel="0" collapsed="false"/>
    <row r="51082" customFormat="false" ht="12.75" hidden="false" customHeight="false" outlineLevel="0" collapsed="false"/>
    <row r="51083" customFormat="false" ht="12.75" hidden="false" customHeight="false" outlineLevel="0" collapsed="false"/>
    <row r="51084" customFormat="false" ht="12.75" hidden="false" customHeight="false" outlineLevel="0" collapsed="false"/>
    <row r="51085" customFormat="false" ht="12.75" hidden="false" customHeight="false" outlineLevel="0" collapsed="false"/>
    <row r="51086" customFormat="false" ht="12.75" hidden="false" customHeight="false" outlineLevel="0" collapsed="false"/>
    <row r="51087" customFormat="false" ht="12.75" hidden="false" customHeight="false" outlineLevel="0" collapsed="false"/>
    <row r="51088" customFormat="false" ht="12.75" hidden="false" customHeight="false" outlineLevel="0" collapsed="false"/>
    <row r="51089" customFormat="false" ht="12.75" hidden="false" customHeight="false" outlineLevel="0" collapsed="false"/>
    <row r="51090" customFormat="false" ht="12.75" hidden="false" customHeight="false" outlineLevel="0" collapsed="false"/>
    <row r="51091" customFormat="false" ht="12.75" hidden="false" customHeight="false" outlineLevel="0" collapsed="false"/>
    <row r="51092" customFormat="false" ht="12.75" hidden="false" customHeight="false" outlineLevel="0" collapsed="false"/>
    <row r="51093" customFormat="false" ht="12.75" hidden="false" customHeight="false" outlineLevel="0" collapsed="false"/>
    <row r="51094" customFormat="false" ht="12.75" hidden="false" customHeight="false" outlineLevel="0" collapsed="false"/>
    <row r="51095" customFormat="false" ht="12.75" hidden="false" customHeight="false" outlineLevel="0" collapsed="false"/>
    <row r="51096" customFormat="false" ht="12.75" hidden="false" customHeight="false" outlineLevel="0" collapsed="false"/>
    <row r="51097" customFormat="false" ht="12.75" hidden="false" customHeight="false" outlineLevel="0" collapsed="false"/>
    <row r="51098" customFormat="false" ht="12.75" hidden="false" customHeight="false" outlineLevel="0" collapsed="false"/>
    <row r="51099" customFormat="false" ht="12.75" hidden="false" customHeight="false" outlineLevel="0" collapsed="false"/>
    <row r="51100" customFormat="false" ht="12.75" hidden="false" customHeight="false" outlineLevel="0" collapsed="false"/>
    <row r="51101" customFormat="false" ht="12.75" hidden="false" customHeight="false" outlineLevel="0" collapsed="false"/>
    <row r="51102" customFormat="false" ht="12.75" hidden="false" customHeight="false" outlineLevel="0" collapsed="false"/>
    <row r="51103" customFormat="false" ht="12.75" hidden="false" customHeight="false" outlineLevel="0" collapsed="false"/>
    <row r="51104" customFormat="false" ht="12.75" hidden="false" customHeight="false" outlineLevel="0" collapsed="false"/>
    <row r="51105" customFormat="false" ht="12.75" hidden="false" customHeight="false" outlineLevel="0" collapsed="false"/>
    <row r="51106" customFormat="false" ht="12.75" hidden="false" customHeight="false" outlineLevel="0" collapsed="false"/>
    <row r="51107" customFormat="false" ht="12.75" hidden="false" customHeight="false" outlineLevel="0" collapsed="false"/>
    <row r="51108" customFormat="false" ht="12.75" hidden="false" customHeight="false" outlineLevel="0" collapsed="false"/>
    <row r="51109" customFormat="false" ht="12.75" hidden="false" customHeight="false" outlineLevel="0" collapsed="false"/>
    <row r="51110" customFormat="false" ht="12.75" hidden="false" customHeight="false" outlineLevel="0" collapsed="false"/>
    <row r="51111" customFormat="false" ht="12.75" hidden="false" customHeight="false" outlineLevel="0" collapsed="false"/>
    <row r="51112" customFormat="false" ht="12.75" hidden="false" customHeight="false" outlineLevel="0" collapsed="false"/>
    <row r="51113" customFormat="false" ht="12.75" hidden="false" customHeight="false" outlineLevel="0" collapsed="false"/>
    <row r="51114" customFormat="false" ht="12.75" hidden="false" customHeight="false" outlineLevel="0" collapsed="false"/>
    <row r="51115" customFormat="false" ht="12.75" hidden="false" customHeight="false" outlineLevel="0" collapsed="false"/>
    <row r="51116" customFormat="false" ht="12.75" hidden="false" customHeight="false" outlineLevel="0" collapsed="false"/>
    <row r="51117" customFormat="false" ht="12.75" hidden="false" customHeight="false" outlineLevel="0" collapsed="false"/>
    <row r="51118" customFormat="false" ht="12.75" hidden="false" customHeight="false" outlineLevel="0" collapsed="false"/>
    <row r="51119" customFormat="false" ht="12.75" hidden="false" customHeight="false" outlineLevel="0" collapsed="false"/>
    <row r="51120" customFormat="false" ht="12.75" hidden="false" customHeight="false" outlineLevel="0" collapsed="false"/>
    <row r="51121" customFormat="false" ht="12.75" hidden="false" customHeight="false" outlineLevel="0" collapsed="false"/>
    <row r="51122" customFormat="false" ht="12.75" hidden="false" customHeight="false" outlineLevel="0" collapsed="false"/>
    <row r="51123" customFormat="false" ht="12.75" hidden="false" customHeight="false" outlineLevel="0" collapsed="false"/>
    <row r="51124" customFormat="false" ht="12.75" hidden="false" customHeight="false" outlineLevel="0" collapsed="false"/>
    <row r="51125" customFormat="false" ht="12.75" hidden="false" customHeight="false" outlineLevel="0" collapsed="false"/>
    <row r="51126" customFormat="false" ht="12.75" hidden="false" customHeight="false" outlineLevel="0" collapsed="false"/>
    <row r="51127" customFormat="false" ht="12.75" hidden="false" customHeight="false" outlineLevel="0" collapsed="false"/>
    <row r="51128" customFormat="false" ht="12.75" hidden="false" customHeight="false" outlineLevel="0" collapsed="false"/>
    <row r="51129" customFormat="false" ht="12.75" hidden="false" customHeight="false" outlineLevel="0" collapsed="false"/>
    <row r="51130" customFormat="false" ht="12.75" hidden="false" customHeight="false" outlineLevel="0" collapsed="false"/>
    <row r="51131" customFormat="false" ht="12.75" hidden="false" customHeight="false" outlineLevel="0" collapsed="false"/>
    <row r="51132" customFormat="false" ht="12.75" hidden="false" customHeight="false" outlineLevel="0" collapsed="false"/>
    <row r="51133" customFormat="false" ht="12.75" hidden="false" customHeight="false" outlineLevel="0" collapsed="false"/>
    <row r="51134" customFormat="false" ht="12.75" hidden="false" customHeight="false" outlineLevel="0" collapsed="false"/>
    <row r="51135" customFormat="false" ht="12.75" hidden="false" customHeight="false" outlineLevel="0" collapsed="false"/>
    <row r="51136" customFormat="false" ht="12.75" hidden="false" customHeight="false" outlineLevel="0" collapsed="false"/>
    <row r="51137" customFormat="false" ht="12.75" hidden="false" customHeight="false" outlineLevel="0" collapsed="false"/>
    <row r="51138" customFormat="false" ht="12.75" hidden="false" customHeight="false" outlineLevel="0" collapsed="false"/>
    <row r="51139" customFormat="false" ht="12.75" hidden="false" customHeight="false" outlineLevel="0" collapsed="false"/>
    <row r="51140" customFormat="false" ht="12.75" hidden="false" customHeight="false" outlineLevel="0" collapsed="false"/>
    <row r="51141" customFormat="false" ht="12.75" hidden="false" customHeight="false" outlineLevel="0" collapsed="false"/>
    <row r="51142" customFormat="false" ht="12.75" hidden="false" customHeight="false" outlineLevel="0" collapsed="false"/>
    <row r="51143" customFormat="false" ht="12.75" hidden="false" customHeight="false" outlineLevel="0" collapsed="false"/>
    <row r="51144" customFormat="false" ht="12.75" hidden="false" customHeight="false" outlineLevel="0" collapsed="false"/>
    <row r="51145" customFormat="false" ht="12.75" hidden="false" customHeight="false" outlineLevel="0" collapsed="false"/>
    <row r="51146" customFormat="false" ht="12.75" hidden="false" customHeight="false" outlineLevel="0" collapsed="false"/>
    <row r="51147" customFormat="false" ht="12.75" hidden="false" customHeight="false" outlineLevel="0" collapsed="false"/>
    <row r="51148" customFormat="false" ht="12.75" hidden="false" customHeight="false" outlineLevel="0" collapsed="false"/>
    <row r="51149" customFormat="false" ht="12.75" hidden="false" customHeight="false" outlineLevel="0" collapsed="false"/>
    <row r="51150" customFormat="false" ht="12.75" hidden="false" customHeight="false" outlineLevel="0" collapsed="false"/>
    <row r="51151" customFormat="false" ht="12.75" hidden="false" customHeight="false" outlineLevel="0" collapsed="false"/>
    <row r="51152" customFormat="false" ht="12.75" hidden="false" customHeight="false" outlineLevel="0" collapsed="false"/>
    <row r="51153" customFormat="false" ht="12.75" hidden="false" customHeight="false" outlineLevel="0" collapsed="false"/>
    <row r="51154" customFormat="false" ht="12.75" hidden="false" customHeight="false" outlineLevel="0" collapsed="false"/>
    <row r="51155" customFormat="false" ht="12.75" hidden="false" customHeight="false" outlineLevel="0" collapsed="false"/>
    <row r="51156" customFormat="false" ht="12.75" hidden="false" customHeight="false" outlineLevel="0" collapsed="false"/>
    <row r="51157" customFormat="false" ht="12.75" hidden="false" customHeight="false" outlineLevel="0" collapsed="false"/>
    <row r="51158" customFormat="false" ht="12.75" hidden="false" customHeight="false" outlineLevel="0" collapsed="false"/>
    <row r="51159" customFormat="false" ht="12.75" hidden="false" customHeight="false" outlineLevel="0" collapsed="false"/>
    <row r="51160" customFormat="false" ht="12.75" hidden="false" customHeight="false" outlineLevel="0" collapsed="false"/>
    <row r="51161" customFormat="false" ht="12.75" hidden="false" customHeight="false" outlineLevel="0" collapsed="false"/>
    <row r="51162" customFormat="false" ht="12.75" hidden="false" customHeight="false" outlineLevel="0" collapsed="false"/>
    <row r="51163" customFormat="false" ht="12.75" hidden="false" customHeight="false" outlineLevel="0" collapsed="false"/>
    <row r="51164" customFormat="false" ht="12.75" hidden="false" customHeight="false" outlineLevel="0" collapsed="false"/>
    <row r="51165" customFormat="false" ht="12.75" hidden="false" customHeight="false" outlineLevel="0" collapsed="false"/>
    <row r="51166" customFormat="false" ht="12.75" hidden="false" customHeight="false" outlineLevel="0" collapsed="false"/>
    <row r="51167" customFormat="false" ht="12.75" hidden="false" customHeight="false" outlineLevel="0" collapsed="false"/>
    <row r="51168" customFormat="false" ht="12.75" hidden="false" customHeight="false" outlineLevel="0" collapsed="false"/>
    <row r="51169" customFormat="false" ht="12.75" hidden="false" customHeight="false" outlineLevel="0" collapsed="false"/>
    <row r="51170" customFormat="false" ht="12.75" hidden="false" customHeight="false" outlineLevel="0" collapsed="false"/>
    <row r="51171" customFormat="false" ht="12.75" hidden="false" customHeight="false" outlineLevel="0" collapsed="false"/>
    <row r="51172" customFormat="false" ht="12.75" hidden="false" customHeight="false" outlineLevel="0" collapsed="false"/>
    <row r="51173" customFormat="false" ht="12.75" hidden="false" customHeight="false" outlineLevel="0" collapsed="false"/>
    <row r="51174" customFormat="false" ht="12.75" hidden="false" customHeight="false" outlineLevel="0" collapsed="false"/>
    <row r="51175" customFormat="false" ht="12.75" hidden="false" customHeight="false" outlineLevel="0" collapsed="false"/>
    <row r="51176" customFormat="false" ht="12.75" hidden="false" customHeight="false" outlineLevel="0" collapsed="false"/>
    <row r="51177" customFormat="false" ht="12.75" hidden="false" customHeight="false" outlineLevel="0" collapsed="false"/>
    <row r="51178" customFormat="false" ht="12.75" hidden="false" customHeight="false" outlineLevel="0" collapsed="false"/>
    <row r="51179" customFormat="false" ht="12.75" hidden="false" customHeight="false" outlineLevel="0" collapsed="false"/>
    <row r="51180" customFormat="false" ht="12.75" hidden="false" customHeight="false" outlineLevel="0" collapsed="false"/>
    <row r="51181" customFormat="false" ht="12.75" hidden="false" customHeight="false" outlineLevel="0" collapsed="false"/>
    <row r="51182" customFormat="false" ht="12.75" hidden="false" customHeight="false" outlineLevel="0" collapsed="false"/>
    <row r="51183" customFormat="false" ht="12.75" hidden="false" customHeight="false" outlineLevel="0" collapsed="false"/>
    <row r="51184" customFormat="false" ht="12.75" hidden="false" customHeight="false" outlineLevel="0" collapsed="false"/>
    <row r="51185" customFormat="false" ht="12.75" hidden="false" customHeight="false" outlineLevel="0" collapsed="false"/>
    <row r="51186" customFormat="false" ht="12.75" hidden="false" customHeight="false" outlineLevel="0" collapsed="false"/>
    <row r="51187" customFormat="false" ht="12.75" hidden="false" customHeight="false" outlineLevel="0" collapsed="false"/>
    <row r="51188" customFormat="false" ht="12.75" hidden="false" customHeight="false" outlineLevel="0" collapsed="false"/>
    <row r="51189" customFormat="false" ht="12.75" hidden="false" customHeight="false" outlineLevel="0" collapsed="false"/>
    <row r="51190" customFormat="false" ht="12.75" hidden="false" customHeight="false" outlineLevel="0" collapsed="false"/>
    <row r="51191" customFormat="false" ht="12.75" hidden="false" customHeight="false" outlineLevel="0" collapsed="false"/>
    <row r="51192" customFormat="false" ht="12.75" hidden="false" customHeight="false" outlineLevel="0" collapsed="false"/>
    <row r="51193" customFormat="false" ht="12.75" hidden="false" customHeight="false" outlineLevel="0" collapsed="false"/>
    <row r="51194" customFormat="false" ht="12.75" hidden="false" customHeight="false" outlineLevel="0" collapsed="false"/>
    <row r="51195" customFormat="false" ht="12.75" hidden="false" customHeight="false" outlineLevel="0" collapsed="false"/>
    <row r="51196" customFormat="false" ht="12.75" hidden="false" customHeight="false" outlineLevel="0" collapsed="false"/>
    <row r="51197" customFormat="false" ht="12.75" hidden="false" customHeight="false" outlineLevel="0" collapsed="false"/>
    <row r="51198" customFormat="false" ht="12.75" hidden="false" customHeight="false" outlineLevel="0" collapsed="false"/>
    <row r="51199" customFormat="false" ht="12.75" hidden="false" customHeight="false" outlineLevel="0" collapsed="false"/>
    <row r="51200" customFormat="false" ht="12.75" hidden="false" customHeight="false" outlineLevel="0" collapsed="false"/>
    <row r="51201" customFormat="false" ht="12.75" hidden="false" customHeight="false" outlineLevel="0" collapsed="false"/>
    <row r="51202" customFormat="false" ht="12.75" hidden="false" customHeight="false" outlineLevel="0" collapsed="false"/>
    <row r="51203" customFormat="false" ht="12.75" hidden="false" customHeight="false" outlineLevel="0" collapsed="false"/>
    <row r="51204" customFormat="false" ht="12.75" hidden="false" customHeight="false" outlineLevel="0" collapsed="false"/>
    <row r="51205" customFormat="false" ht="12.75" hidden="false" customHeight="false" outlineLevel="0" collapsed="false"/>
    <row r="51206" customFormat="false" ht="12.75" hidden="false" customHeight="false" outlineLevel="0" collapsed="false"/>
    <row r="51207" customFormat="false" ht="12.75" hidden="false" customHeight="false" outlineLevel="0" collapsed="false"/>
    <row r="51208" customFormat="false" ht="12.75" hidden="false" customHeight="false" outlineLevel="0" collapsed="false"/>
    <row r="51209" customFormat="false" ht="12.75" hidden="false" customHeight="false" outlineLevel="0" collapsed="false"/>
    <row r="51210" customFormat="false" ht="12.75" hidden="false" customHeight="false" outlineLevel="0" collapsed="false"/>
    <row r="51211" customFormat="false" ht="12.75" hidden="false" customHeight="false" outlineLevel="0" collapsed="false"/>
    <row r="51212" customFormat="false" ht="12.75" hidden="false" customHeight="false" outlineLevel="0" collapsed="false"/>
    <row r="51213" customFormat="false" ht="12.75" hidden="false" customHeight="false" outlineLevel="0" collapsed="false"/>
    <row r="51214" customFormat="false" ht="12.75" hidden="false" customHeight="false" outlineLevel="0" collapsed="false"/>
    <row r="51215" customFormat="false" ht="12.75" hidden="false" customHeight="false" outlineLevel="0" collapsed="false"/>
    <row r="51216" customFormat="false" ht="12.75" hidden="false" customHeight="false" outlineLevel="0" collapsed="false"/>
    <row r="51217" customFormat="false" ht="12.75" hidden="false" customHeight="false" outlineLevel="0" collapsed="false"/>
    <row r="51218" customFormat="false" ht="12.75" hidden="false" customHeight="false" outlineLevel="0" collapsed="false"/>
    <row r="51219" customFormat="false" ht="12.75" hidden="false" customHeight="false" outlineLevel="0" collapsed="false"/>
    <row r="51220" customFormat="false" ht="12.75" hidden="false" customHeight="false" outlineLevel="0" collapsed="false"/>
    <row r="51221" customFormat="false" ht="12.75" hidden="false" customHeight="false" outlineLevel="0" collapsed="false"/>
    <row r="51222" customFormat="false" ht="12.75" hidden="false" customHeight="false" outlineLevel="0" collapsed="false"/>
    <row r="51223" customFormat="false" ht="12.75" hidden="false" customHeight="false" outlineLevel="0" collapsed="false"/>
    <row r="51224" customFormat="false" ht="12.75" hidden="false" customHeight="false" outlineLevel="0" collapsed="false"/>
    <row r="51225" customFormat="false" ht="12.75" hidden="false" customHeight="false" outlineLevel="0" collapsed="false"/>
    <row r="51226" customFormat="false" ht="12.75" hidden="false" customHeight="false" outlineLevel="0" collapsed="false"/>
    <row r="51227" customFormat="false" ht="12.75" hidden="false" customHeight="false" outlineLevel="0" collapsed="false"/>
    <row r="51228" customFormat="false" ht="12.75" hidden="false" customHeight="false" outlineLevel="0" collapsed="false"/>
    <row r="51229" customFormat="false" ht="12.75" hidden="false" customHeight="false" outlineLevel="0" collapsed="false"/>
    <row r="51230" customFormat="false" ht="12.75" hidden="false" customHeight="false" outlineLevel="0" collapsed="false"/>
    <row r="51231" customFormat="false" ht="12.75" hidden="false" customHeight="false" outlineLevel="0" collapsed="false"/>
    <row r="51232" customFormat="false" ht="12.75" hidden="false" customHeight="false" outlineLevel="0" collapsed="false"/>
    <row r="51233" customFormat="false" ht="12.75" hidden="false" customHeight="false" outlineLevel="0" collapsed="false"/>
    <row r="51234" customFormat="false" ht="12.75" hidden="false" customHeight="false" outlineLevel="0" collapsed="false"/>
    <row r="51235" customFormat="false" ht="12.75" hidden="false" customHeight="false" outlineLevel="0" collapsed="false"/>
    <row r="51236" customFormat="false" ht="12.75" hidden="false" customHeight="false" outlineLevel="0" collapsed="false"/>
    <row r="51237" customFormat="false" ht="12.75" hidden="false" customHeight="false" outlineLevel="0" collapsed="false"/>
    <row r="51238" customFormat="false" ht="12.75" hidden="false" customHeight="false" outlineLevel="0" collapsed="false"/>
    <row r="51239" customFormat="false" ht="12.75" hidden="false" customHeight="false" outlineLevel="0" collapsed="false"/>
    <row r="51240" customFormat="false" ht="12.75" hidden="false" customHeight="false" outlineLevel="0" collapsed="false"/>
    <row r="51241" customFormat="false" ht="12.75" hidden="false" customHeight="false" outlineLevel="0" collapsed="false"/>
    <row r="51242" customFormat="false" ht="12.75" hidden="false" customHeight="false" outlineLevel="0" collapsed="false"/>
    <row r="51243" customFormat="false" ht="12.75" hidden="false" customHeight="false" outlineLevel="0" collapsed="false"/>
    <row r="51244" customFormat="false" ht="12.75" hidden="false" customHeight="false" outlineLevel="0" collapsed="false"/>
    <row r="51245" customFormat="false" ht="12.75" hidden="false" customHeight="false" outlineLevel="0" collapsed="false"/>
    <row r="51246" customFormat="false" ht="12.75" hidden="false" customHeight="false" outlineLevel="0" collapsed="false"/>
    <row r="51247" customFormat="false" ht="12.75" hidden="false" customHeight="false" outlineLevel="0" collapsed="false"/>
    <row r="51248" customFormat="false" ht="12.75" hidden="false" customHeight="false" outlineLevel="0" collapsed="false"/>
    <row r="51249" customFormat="false" ht="12.75" hidden="false" customHeight="false" outlineLevel="0" collapsed="false"/>
    <row r="51250" customFormat="false" ht="12.75" hidden="false" customHeight="false" outlineLevel="0" collapsed="false"/>
    <row r="51251" customFormat="false" ht="12.75" hidden="false" customHeight="false" outlineLevel="0" collapsed="false"/>
    <row r="51252" customFormat="false" ht="12.75" hidden="false" customHeight="false" outlineLevel="0" collapsed="false"/>
    <row r="51253" customFormat="false" ht="12.75" hidden="false" customHeight="false" outlineLevel="0" collapsed="false"/>
    <row r="51254" customFormat="false" ht="12.75" hidden="false" customHeight="false" outlineLevel="0" collapsed="false"/>
    <row r="51255" customFormat="false" ht="12.75" hidden="false" customHeight="false" outlineLevel="0" collapsed="false"/>
    <row r="51256" customFormat="false" ht="12.75" hidden="false" customHeight="false" outlineLevel="0" collapsed="false"/>
    <row r="51257" customFormat="false" ht="12.75" hidden="false" customHeight="false" outlineLevel="0" collapsed="false"/>
    <row r="51258" customFormat="false" ht="12.75" hidden="false" customHeight="false" outlineLevel="0" collapsed="false"/>
    <row r="51259" customFormat="false" ht="12.75" hidden="false" customHeight="false" outlineLevel="0" collapsed="false"/>
    <row r="51260" customFormat="false" ht="12.75" hidden="false" customHeight="false" outlineLevel="0" collapsed="false"/>
    <row r="51261" customFormat="false" ht="12.75" hidden="false" customHeight="false" outlineLevel="0" collapsed="false"/>
    <row r="51262" customFormat="false" ht="12.75" hidden="false" customHeight="false" outlineLevel="0" collapsed="false"/>
    <row r="51263" customFormat="false" ht="12.75" hidden="false" customHeight="false" outlineLevel="0" collapsed="false"/>
    <row r="51264" customFormat="false" ht="12.75" hidden="false" customHeight="false" outlineLevel="0" collapsed="false"/>
    <row r="51265" customFormat="false" ht="12.75" hidden="false" customHeight="false" outlineLevel="0" collapsed="false"/>
    <row r="51266" customFormat="false" ht="12.75" hidden="false" customHeight="false" outlineLevel="0" collapsed="false"/>
    <row r="51267" customFormat="false" ht="12.75" hidden="false" customHeight="false" outlineLevel="0" collapsed="false"/>
    <row r="51268" customFormat="false" ht="12.75" hidden="false" customHeight="false" outlineLevel="0" collapsed="false"/>
    <row r="51269" customFormat="false" ht="12.75" hidden="false" customHeight="false" outlineLevel="0" collapsed="false"/>
    <row r="51270" customFormat="false" ht="12.75" hidden="false" customHeight="false" outlineLevel="0" collapsed="false"/>
    <row r="51271" customFormat="false" ht="12.75" hidden="false" customHeight="false" outlineLevel="0" collapsed="false"/>
    <row r="51272" customFormat="false" ht="12.75" hidden="false" customHeight="false" outlineLevel="0" collapsed="false"/>
    <row r="51273" customFormat="false" ht="12.75" hidden="false" customHeight="false" outlineLevel="0" collapsed="false"/>
    <row r="51274" customFormat="false" ht="12.75" hidden="false" customHeight="false" outlineLevel="0" collapsed="false"/>
    <row r="51275" customFormat="false" ht="12.75" hidden="false" customHeight="false" outlineLevel="0" collapsed="false"/>
    <row r="51276" customFormat="false" ht="12.75" hidden="false" customHeight="false" outlineLevel="0" collapsed="false"/>
    <row r="51277" customFormat="false" ht="12.75" hidden="false" customHeight="false" outlineLevel="0" collapsed="false"/>
    <row r="51278" customFormat="false" ht="12.75" hidden="false" customHeight="false" outlineLevel="0" collapsed="false"/>
    <row r="51279" customFormat="false" ht="12.75" hidden="false" customHeight="false" outlineLevel="0" collapsed="false"/>
    <row r="51280" customFormat="false" ht="12.75" hidden="false" customHeight="false" outlineLevel="0" collapsed="false"/>
    <row r="51281" customFormat="false" ht="12.75" hidden="false" customHeight="false" outlineLevel="0" collapsed="false"/>
    <row r="51282" customFormat="false" ht="12.75" hidden="false" customHeight="false" outlineLevel="0" collapsed="false"/>
    <row r="51283" customFormat="false" ht="12.75" hidden="false" customHeight="false" outlineLevel="0" collapsed="false"/>
    <row r="51284" customFormat="false" ht="12.75" hidden="false" customHeight="false" outlineLevel="0" collapsed="false"/>
    <row r="51285" customFormat="false" ht="12.75" hidden="false" customHeight="false" outlineLevel="0" collapsed="false"/>
    <row r="51286" customFormat="false" ht="12.75" hidden="false" customHeight="false" outlineLevel="0" collapsed="false"/>
    <row r="51287" customFormat="false" ht="12.75" hidden="false" customHeight="false" outlineLevel="0" collapsed="false"/>
    <row r="51288" customFormat="false" ht="12.75" hidden="false" customHeight="false" outlineLevel="0" collapsed="false"/>
    <row r="51289" customFormat="false" ht="12.75" hidden="false" customHeight="false" outlineLevel="0" collapsed="false"/>
    <row r="51290" customFormat="false" ht="12.75" hidden="false" customHeight="false" outlineLevel="0" collapsed="false"/>
    <row r="51291" customFormat="false" ht="12.75" hidden="false" customHeight="false" outlineLevel="0" collapsed="false"/>
    <row r="51292" customFormat="false" ht="12.75" hidden="false" customHeight="false" outlineLevel="0" collapsed="false"/>
    <row r="51293" customFormat="false" ht="12.75" hidden="false" customHeight="false" outlineLevel="0" collapsed="false"/>
    <row r="51294" customFormat="false" ht="12.75" hidden="false" customHeight="false" outlineLevel="0" collapsed="false"/>
    <row r="51295" customFormat="false" ht="12.75" hidden="false" customHeight="false" outlineLevel="0" collapsed="false"/>
    <row r="51296" customFormat="false" ht="12.75" hidden="false" customHeight="false" outlineLevel="0" collapsed="false"/>
    <row r="51297" customFormat="false" ht="12.75" hidden="false" customHeight="false" outlineLevel="0" collapsed="false"/>
    <row r="51298" customFormat="false" ht="12.75" hidden="false" customHeight="false" outlineLevel="0" collapsed="false"/>
    <row r="51299" customFormat="false" ht="12.75" hidden="false" customHeight="false" outlineLevel="0" collapsed="false"/>
    <row r="51300" customFormat="false" ht="12.75" hidden="false" customHeight="false" outlineLevel="0" collapsed="false"/>
    <row r="51301" customFormat="false" ht="12.75" hidden="false" customHeight="false" outlineLevel="0" collapsed="false"/>
    <row r="51302" customFormat="false" ht="12.75" hidden="false" customHeight="false" outlineLevel="0" collapsed="false"/>
    <row r="51303" customFormat="false" ht="12.75" hidden="false" customHeight="false" outlineLevel="0" collapsed="false"/>
    <row r="51304" customFormat="false" ht="12.75" hidden="false" customHeight="false" outlineLevel="0" collapsed="false"/>
    <row r="51305" customFormat="false" ht="12.75" hidden="false" customHeight="false" outlineLevel="0" collapsed="false"/>
    <row r="51306" customFormat="false" ht="12.75" hidden="false" customHeight="false" outlineLevel="0" collapsed="false"/>
    <row r="51307" customFormat="false" ht="12.75" hidden="false" customHeight="false" outlineLevel="0" collapsed="false"/>
    <row r="51308" customFormat="false" ht="12.75" hidden="false" customHeight="false" outlineLevel="0" collapsed="false"/>
    <row r="51309" customFormat="false" ht="12.75" hidden="false" customHeight="false" outlineLevel="0" collapsed="false"/>
    <row r="51310" customFormat="false" ht="12.75" hidden="false" customHeight="false" outlineLevel="0" collapsed="false"/>
    <row r="51311" customFormat="false" ht="12.75" hidden="false" customHeight="false" outlineLevel="0" collapsed="false"/>
    <row r="51312" customFormat="false" ht="12.75" hidden="false" customHeight="false" outlineLevel="0" collapsed="false"/>
    <row r="51313" customFormat="false" ht="12.75" hidden="false" customHeight="false" outlineLevel="0" collapsed="false"/>
    <row r="51314" customFormat="false" ht="12.75" hidden="false" customHeight="false" outlineLevel="0" collapsed="false"/>
    <row r="51315" customFormat="false" ht="12.75" hidden="false" customHeight="false" outlineLevel="0" collapsed="false"/>
    <row r="51316" customFormat="false" ht="12.75" hidden="false" customHeight="false" outlineLevel="0" collapsed="false"/>
    <row r="51317" customFormat="false" ht="12.75" hidden="false" customHeight="false" outlineLevel="0" collapsed="false"/>
    <row r="51318" customFormat="false" ht="12.75" hidden="false" customHeight="false" outlineLevel="0" collapsed="false"/>
    <row r="51319" customFormat="false" ht="12.75" hidden="false" customHeight="false" outlineLevel="0" collapsed="false"/>
    <row r="51320" customFormat="false" ht="12.75" hidden="false" customHeight="false" outlineLevel="0" collapsed="false"/>
    <row r="51321" customFormat="false" ht="12.75" hidden="false" customHeight="false" outlineLevel="0" collapsed="false"/>
    <row r="51322" customFormat="false" ht="12.75" hidden="false" customHeight="false" outlineLevel="0" collapsed="false"/>
    <row r="51323" customFormat="false" ht="12.75" hidden="false" customHeight="false" outlineLevel="0" collapsed="false"/>
    <row r="51324" customFormat="false" ht="12.75" hidden="false" customHeight="false" outlineLevel="0" collapsed="false"/>
    <row r="51325" customFormat="false" ht="12.75" hidden="false" customHeight="false" outlineLevel="0" collapsed="false"/>
    <row r="51326" customFormat="false" ht="12.75" hidden="false" customHeight="false" outlineLevel="0" collapsed="false"/>
    <row r="51327" customFormat="false" ht="12.75" hidden="false" customHeight="false" outlineLevel="0" collapsed="false"/>
    <row r="51328" customFormat="false" ht="12.75" hidden="false" customHeight="false" outlineLevel="0" collapsed="false"/>
    <row r="51329" customFormat="false" ht="12.75" hidden="false" customHeight="false" outlineLevel="0" collapsed="false"/>
    <row r="51330" customFormat="false" ht="12.75" hidden="false" customHeight="false" outlineLevel="0" collapsed="false"/>
    <row r="51331" customFormat="false" ht="12.75" hidden="false" customHeight="false" outlineLevel="0" collapsed="false"/>
    <row r="51332" customFormat="false" ht="12.75" hidden="false" customHeight="false" outlineLevel="0" collapsed="false"/>
    <row r="51333" customFormat="false" ht="12.75" hidden="false" customHeight="false" outlineLevel="0" collapsed="false"/>
    <row r="51334" customFormat="false" ht="12.75" hidden="false" customHeight="false" outlineLevel="0" collapsed="false"/>
    <row r="51335" customFormat="false" ht="12.75" hidden="false" customHeight="false" outlineLevel="0" collapsed="false"/>
    <row r="51336" customFormat="false" ht="12.75" hidden="false" customHeight="false" outlineLevel="0" collapsed="false"/>
    <row r="51337" customFormat="false" ht="12.75" hidden="false" customHeight="false" outlineLevel="0" collapsed="false"/>
    <row r="51338" customFormat="false" ht="12.75" hidden="false" customHeight="false" outlineLevel="0" collapsed="false"/>
    <row r="51339" customFormat="false" ht="12.75" hidden="false" customHeight="false" outlineLevel="0" collapsed="false"/>
    <row r="51340" customFormat="false" ht="12.75" hidden="false" customHeight="false" outlineLevel="0" collapsed="false"/>
    <row r="51341" customFormat="false" ht="12.75" hidden="false" customHeight="false" outlineLevel="0" collapsed="false"/>
    <row r="51342" customFormat="false" ht="12.75" hidden="false" customHeight="false" outlineLevel="0" collapsed="false"/>
    <row r="51343" customFormat="false" ht="12.75" hidden="false" customHeight="false" outlineLevel="0" collapsed="false"/>
    <row r="51344" customFormat="false" ht="12.75" hidden="false" customHeight="false" outlineLevel="0" collapsed="false"/>
    <row r="51345" customFormat="false" ht="12.75" hidden="false" customHeight="false" outlineLevel="0" collapsed="false"/>
    <row r="51346" customFormat="false" ht="12.75" hidden="false" customHeight="false" outlineLevel="0" collapsed="false"/>
    <row r="51347" customFormat="false" ht="12.75" hidden="false" customHeight="false" outlineLevel="0" collapsed="false"/>
    <row r="51348" customFormat="false" ht="12.75" hidden="false" customHeight="false" outlineLevel="0" collapsed="false"/>
    <row r="51349" customFormat="false" ht="12.75" hidden="false" customHeight="false" outlineLevel="0" collapsed="false"/>
    <row r="51350" customFormat="false" ht="12.75" hidden="false" customHeight="false" outlineLevel="0" collapsed="false"/>
    <row r="51351" customFormat="false" ht="12.75" hidden="false" customHeight="false" outlineLevel="0" collapsed="false"/>
    <row r="51352" customFormat="false" ht="12.75" hidden="false" customHeight="false" outlineLevel="0" collapsed="false"/>
    <row r="51353" customFormat="false" ht="12.75" hidden="false" customHeight="false" outlineLevel="0" collapsed="false"/>
    <row r="51354" customFormat="false" ht="12.75" hidden="false" customHeight="false" outlineLevel="0" collapsed="false"/>
    <row r="51355" customFormat="false" ht="12.75" hidden="false" customHeight="false" outlineLevel="0" collapsed="false"/>
    <row r="51356" customFormat="false" ht="12.75" hidden="false" customHeight="false" outlineLevel="0" collapsed="false"/>
    <row r="51357" customFormat="false" ht="12.75" hidden="false" customHeight="false" outlineLevel="0" collapsed="false"/>
    <row r="51358" customFormat="false" ht="12.75" hidden="false" customHeight="false" outlineLevel="0" collapsed="false"/>
    <row r="51359" customFormat="false" ht="12.75" hidden="false" customHeight="false" outlineLevel="0" collapsed="false"/>
    <row r="51360" customFormat="false" ht="12.75" hidden="false" customHeight="false" outlineLevel="0" collapsed="false"/>
    <row r="51361" customFormat="false" ht="12.75" hidden="false" customHeight="false" outlineLevel="0" collapsed="false"/>
    <row r="51362" customFormat="false" ht="12.75" hidden="false" customHeight="false" outlineLevel="0" collapsed="false"/>
    <row r="51363" customFormat="false" ht="12.75" hidden="false" customHeight="false" outlineLevel="0" collapsed="false"/>
    <row r="51364" customFormat="false" ht="12.75" hidden="false" customHeight="false" outlineLevel="0" collapsed="false"/>
    <row r="51365" customFormat="false" ht="12.75" hidden="false" customHeight="false" outlineLevel="0" collapsed="false"/>
    <row r="51366" customFormat="false" ht="12.75" hidden="false" customHeight="false" outlineLevel="0" collapsed="false"/>
    <row r="51367" customFormat="false" ht="12.75" hidden="false" customHeight="false" outlineLevel="0" collapsed="false"/>
    <row r="51368" customFormat="false" ht="12.75" hidden="false" customHeight="false" outlineLevel="0" collapsed="false"/>
    <row r="51369" customFormat="false" ht="12.75" hidden="false" customHeight="false" outlineLevel="0" collapsed="false"/>
    <row r="51370" customFormat="false" ht="12.75" hidden="false" customHeight="false" outlineLevel="0" collapsed="false"/>
    <row r="51371" customFormat="false" ht="12.75" hidden="false" customHeight="false" outlineLevel="0" collapsed="false"/>
    <row r="51372" customFormat="false" ht="12.75" hidden="false" customHeight="false" outlineLevel="0" collapsed="false"/>
    <row r="51373" customFormat="false" ht="12.75" hidden="false" customHeight="false" outlineLevel="0" collapsed="false"/>
    <row r="51374" customFormat="false" ht="12.75" hidden="false" customHeight="false" outlineLevel="0" collapsed="false"/>
    <row r="51375" customFormat="false" ht="12.75" hidden="false" customHeight="false" outlineLevel="0" collapsed="false"/>
    <row r="51376" customFormat="false" ht="12.75" hidden="false" customHeight="false" outlineLevel="0" collapsed="false"/>
    <row r="51377" customFormat="false" ht="12.75" hidden="false" customHeight="false" outlineLevel="0" collapsed="false"/>
    <row r="51378" customFormat="false" ht="12.75" hidden="false" customHeight="false" outlineLevel="0" collapsed="false"/>
    <row r="51379" customFormat="false" ht="12.75" hidden="false" customHeight="false" outlineLevel="0" collapsed="false"/>
    <row r="51380" customFormat="false" ht="12.75" hidden="false" customHeight="false" outlineLevel="0" collapsed="false"/>
    <row r="51381" customFormat="false" ht="12.75" hidden="false" customHeight="false" outlineLevel="0" collapsed="false"/>
    <row r="51382" customFormat="false" ht="12.75" hidden="false" customHeight="false" outlineLevel="0" collapsed="false"/>
    <row r="51383" customFormat="false" ht="12.75" hidden="false" customHeight="false" outlineLevel="0" collapsed="false"/>
    <row r="51384" customFormat="false" ht="12.75" hidden="false" customHeight="false" outlineLevel="0" collapsed="false"/>
    <row r="51385" customFormat="false" ht="12.75" hidden="false" customHeight="false" outlineLevel="0" collapsed="false"/>
    <row r="51386" customFormat="false" ht="12.75" hidden="false" customHeight="false" outlineLevel="0" collapsed="false"/>
    <row r="51387" customFormat="false" ht="12.75" hidden="false" customHeight="false" outlineLevel="0" collapsed="false"/>
    <row r="51388" customFormat="false" ht="12.75" hidden="false" customHeight="false" outlineLevel="0" collapsed="false"/>
    <row r="51389" customFormat="false" ht="12.75" hidden="false" customHeight="false" outlineLevel="0" collapsed="false"/>
    <row r="51390" customFormat="false" ht="12.75" hidden="false" customHeight="false" outlineLevel="0" collapsed="false"/>
    <row r="51391" customFormat="false" ht="12.75" hidden="false" customHeight="false" outlineLevel="0" collapsed="false"/>
    <row r="51392" customFormat="false" ht="12.75" hidden="false" customHeight="false" outlineLevel="0" collapsed="false"/>
    <row r="51393" customFormat="false" ht="12.75" hidden="false" customHeight="false" outlineLevel="0" collapsed="false"/>
    <row r="51394" customFormat="false" ht="12.75" hidden="false" customHeight="false" outlineLevel="0" collapsed="false"/>
    <row r="51395" customFormat="false" ht="12.75" hidden="false" customHeight="false" outlineLevel="0" collapsed="false"/>
    <row r="51396" customFormat="false" ht="12.75" hidden="false" customHeight="false" outlineLevel="0" collapsed="false"/>
    <row r="51397" customFormat="false" ht="12.75" hidden="false" customHeight="false" outlineLevel="0" collapsed="false"/>
    <row r="51398" customFormat="false" ht="12.75" hidden="false" customHeight="false" outlineLevel="0" collapsed="false"/>
    <row r="51399" customFormat="false" ht="12.75" hidden="false" customHeight="false" outlineLevel="0" collapsed="false"/>
    <row r="51400" customFormat="false" ht="12.75" hidden="false" customHeight="false" outlineLevel="0" collapsed="false"/>
    <row r="51401" customFormat="false" ht="12.75" hidden="false" customHeight="false" outlineLevel="0" collapsed="false"/>
    <row r="51402" customFormat="false" ht="12.75" hidden="false" customHeight="false" outlineLevel="0" collapsed="false"/>
    <row r="51403" customFormat="false" ht="12.75" hidden="false" customHeight="false" outlineLevel="0" collapsed="false"/>
    <row r="51404" customFormat="false" ht="12.75" hidden="false" customHeight="false" outlineLevel="0" collapsed="false"/>
    <row r="51405" customFormat="false" ht="12.75" hidden="false" customHeight="false" outlineLevel="0" collapsed="false"/>
    <row r="51406" customFormat="false" ht="12.75" hidden="false" customHeight="false" outlineLevel="0" collapsed="false"/>
    <row r="51407" customFormat="false" ht="12.75" hidden="false" customHeight="false" outlineLevel="0" collapsed="false"/>
    <row r="51408" customFormat="false" ht="12.75" hidden="false" customHeight="false" outlineLevel="0" collapsed="false"/>
    <row r="51409" customFormat="false" ht="12.75" hidden="false" customHeight="false" outlineLevel="0" collapsed="false"/>
    <row r="51410" customFormat="false" ht="12.75" hidden="false" customHeight="false" outlineLevel="0" collapsed="false"/>
    <row r="51411" customFormat="false" ht="12.75" hidden="false" customHeight="false" outlineLevel="0" collapsed="false"/>
    <row r="51412" customFormat="false" ht="12.75" hidden="false" customHeight="false" outlineLevel="0" collapsed="false"/>
    <row r="51413" customFormat="false" ht="12.75" hidden="false" customHeight="false" outlineLevel="0" collapsed="false"/>
    <row r="51414" customFormat="false" ht="12.75" hidden="false" customHeight="false" outlineLevel="0" collapsed="false"/>
    <row r="51415" customFormat="false" ht="12.75" hidden="false" customHeight="false" outlineLevel="0" collapsed="false"/>
    <row r="51416" customFormat="false" ht="12.75" hidden="false" customHeight="false" outlineLevel="0" collapsed="false"/>
    <row r="51417" customFormat="false" ht="12.75" hidden="false" customHeight="false" outlineLevel="0" collapsed="false"/>
    <row r="51418" customFormat="false" ht="12.75" hidden="false" customHeight="false" outlineLevel="0" collapsed="false"/>
    <row r="51419" customFormat="false" ht="12.75" hidden="false" customHeight="false" outlineLevel="0" collapsed="false"/>
    <row r="51420" customFormat="false" ht="12.75" hidden="false" customHeight="false" outlineLevel="0" collapsed="false"/>
    <row r="51421" customFormat="false" ht="12.75" hidden="false" customHeight="false" outlineLevel="0" collapsed="false"/>
    <row r="51422" customFormat="false" ht="12.75" hidden="false" customHeight="false" outlineLevel="0" collapsed="false"/>
    <row r="51423" customFormat="false" ht="12.75" hidden="false" customHeight="false" outlineLevel="0" collapsed="false"/>
    <row r="51424" customFormat="false" ht="12.75" hidden="false" customHeight="false" outlineLevel="0" collapsed="false"/>
    <row r="51425" customFormat="false" ht="12.75" hidden="false" customHeight="false" outlineLevel="0" collapsed="false"/>
    <row r="51426" customFormat="false" ht="12.75" hidden="false" customHeight="false" outlineLevel="0" collapsed="false"/>
    <row r="51427" customFormat="false" ht="12.75" hidden="false" customHeight="false" outlineLevel="0" collapsed="false"/>
    <row r="51428" customFormat="false" ht="12.75" hidden="false" customHeight="false" outlineLevel="0" collapsed="false"/>
    <row r="51429" customFormat="false" ht="12.75" hidden="false" customHeight="false" outlineLevel="0" collapsed="false"/>
    <row r="51430" customFormat="false" ht="12.75" hidden="false" customHeight="false" outlineLevel="0" collapsed="false"/>
    <row r="51431" customFormat="false" ht="12.75" hidden="false" customHeight="false" outlineLevel="0" collapsed="false"/>
    <row r="51432" customFormat="false" ht="12.75" hidden="false" customHeight="false" outlineLevel="0" collapsed="false"/>
    <row r="51433" customFormat="false" ht="12.75" hidden="false" customHeight="false" outlineLevel="0" collapsed="false"/>
    <row r="51434" customFormat="false" ht="12.75" hidden="false" customHeight="false" outlineLevel="0" collapsed="false"/>
    <row r="51435" customFormat="false" ht="12.75" hidden="false" customHeight="false" outlineLevel="0" collapsed="false"/>
    <row r="51436" customFormat="false" ht="12.75" hidden="false" customHeight="false" outlineLevel="0" collapsed="false"/>
    <row r="51437" customFormat="false" ht="12.75" hidden="false" customHeight="false" outlineLevel="0" collapsed="false"/>
    <row r="51438" customFormat="false" ht="12.75" hidden="false" customHeight="false" outlineLevel="0" collapsed="false"/>
    <row r="51439" customFormat="false" ht="12.75" hidden="false" customHeight="false" outlineLevel="0" collapsed="false"/>
    <row r="51440" customFormat="false" ht="12.75" hidden="false" customHeight="false" outlineLevel="0" collapsed="false"/>
    <row r="51441" customFormat="false" ht="12.75" hidden="false" customHeight="false" outlineLevel="0" collapsed="false"/>
    <row r="51442" customFormat="false" ht="12.75" hidden="false" customHeight="false" outlineLevel="0" collapsed="false"/>
    <row r="51443" customFormat="false" ht="12.75" hidden="false" customHeight="false" outlineLevel="0" collapsed="false"/>
    <row r="51444" customFormat="false" ht="12.75" hidden="false" customHeight="false" outlineLevel="0" collapsed="false"/>
    <row r="51445" customFormat="false" ht="12.75" hidden="false" customHeight="false" outlineLevel="0" collapsed="false"/>
    <row r="51446" customFormat="false" ht="12.75" hidden="false" customHeight="false" outlineLevel="0" collapsed="false"/>
    <row r="51447" customFormat="false" ht="12.75" hidden="false" customHeight="false" outlineLevel="0" collapsed="false"/>
    <row r="51448" customFormat="false" ht="12.75" hidden="false" customHeight="false" outlineLevel="0" collapsed="false"/>
    <row r="51449" customFormat="false" ht="12.75" hidden="false" customHeight="false" outlineLevel="0" collapsed="false"/>
    <row r="51450" customFormat="false" ht="12.75" hidden="false" customHeight="false" outlineLevel="0" collapsed="false"/>
    <row r="51451" customFormat="false" ht="12.75" hidden="false" customHeight="false" outlineLevel="0" collapsed="false"/>
    <row r="51452" customFormat="false" ht="12.75" hidden="false" customHeight="false" outlineLevel="0" collapsed="false"/>
    <row r="51453" customFormat="false" ht="12.75" hidden="false" customHeight="false" outlineLevel="0" collapsed="false"/>
    <row r="51454" customFormat="false" ht="12.75" hidden="false" customHeight="false" outlineLevel="0" collapsed="false"/>
    <row r="51455" customFormat="false" ht="12.75" hidden="false" customHeight="false" outlineLevel="0" collapsed="false"/>
    <row r="51456" customFormat="false" ht="12.75" hidden="false" customHeight="false" outlineLevel="0" collapsed="false"/>
    <row r="51457" customFormat="false" ht="12.75" hidden="false" customHeight="false" outlineLevel="0" collapsed="false"/>
    <row r="51458" customFormat="false" ht="12.75" hidden="false" customHeight="false" outlineLevel="0" collapsed="false"/>
    <row r="51459" customFormat="false" ht="12.75" hidden="false" customHeight="false" outlineLevel="0" collapsed="false"/>
    <row r="51460" customFormat="false" ht="12.75" hidden="false" customHeight="false" outlineLevel="0" collapsed="false"/>
    <row r="51461" customFormat="false" ht="12.75" hidden="false" customHeight="false" outlineLevel="0" collapsed="false"/>
    <row r="51462" customFormat="false" ht="12.75" hidden="false" customHeight="false" outlineLevel="0" collapsed="false"/>
    <row r="51463" customFormat="false" ht="12.75" hidden="false" customHeight="false" outlineLevel="0" collapsed="false"/>
    <row r="51464" customFormat="false" ht="12.75" hidden="false" customHeight="false" outlineLevel="0" collapsed="false"/>
    <row r="51465" customFormat="false" ht="12.75" hidden="false" customHeight="false" outlineLevel="0" collapsed="false"/>
    <row r="51466" customFormat="false" ht="12.75" hidden="false" customHeight="false" outlineLevel="0" collapsed="false"/>
    <row r="51467" customFormat="false" ht="12.75" hidden="false" customHeight="false" outlineLevel="0" collapsed="false"/>
    <row r="51468" customFormat="false" ht="12.75" hidden="false" customHeight="false" outlineLevel="0" collapsed="false"/>
    <row r="51469" customFormat="false" ht="12.75" hidden="false" customHeight="false" outlineLevel="0" collapsed="false"/>
    <row r="51470" customFormat="false" ht="12.75" hidden="false" customHeight="false" outlineLevel="0" collapsed="false"/>
    <row r="51471" customFormat="false" ht="12.75" hidden="false" customHeight="false" outlineLevel="0" collapsed="false"/>
    <row r="51472" customFormat="false" ht="12.75" hidden="false" customHeight="false" outlineLevel="0" collapsed="false"/>
    <row r="51473" customFormat="false" ht="12.75" hidden="false" customHeight="false" outlineLevel="0" collapsed="false"/>
    <row r="51474" customFormat="false" ht="12.75" hidden="false" customHeight="false" outlineLevel="0" collapsed="false"/>
    <row r="51475" customFormat="false" ht="12.75" hidden="false" customHeight="false" outlineLevel="0" collapsed="false"/>
    <row r="51476" customFormat="false" ht="12.75" hidden="false" customHeight="false" outlineLevel="0" collapsed="false"/>
    <row r="51477" customFormat="false" ht="12.75" hidden="false" customHeight="false" outlineLevel="0" collapsed="false"/>
    <row r="51478" customFormat="false" ht="12.75" hidden="false" customHeight="false" outlineLevel="0" collapsed="false"/>
    <row r="51479" customFormat="false" ht="12.75" hidden="false" customHeight="false" outlineLevel="0" collapsed="false"/>
    <row r="51480" customFormat="false" ht="12.75" hidden="false" customHeight="false" outlineLevel="0" collapsed="false"/>
    <row r="51481" customFormat="false" ht="12.75" hidden="false" customHeight="false" outlineLevel="0" collapsed="false"/>
    <row r="51482" customFormat="false" ht="12.75" hidden="false" customHeight="false" outlineLevel="0" collapsed="false"/>
    <row r="51483" customFormat="false" ht="12.75" hidden="false" customHeight="false" outlineLevel="0" collapsed="false"/>
    <row r="51484" customFormat="false" ht="12.75" hidden="false" customHeight="false" outlineLevel="0" collapsed="false"/>
    <row r="51485" customFormat="false" ht="12.75" hidden="false" customHeight="false" outlineLevel="0" collapsed="false"/>
    <row r="51486" customFormat="false" ht="12.75" hidden="false" customHeight="false" outlineLevel="0" collapsed="false"/>
    <row r="51487" customFormat="false" ht="12.75" hidden="false" customHeight="false" outlineLevel="0" collapsed="false"/>
    <row r="51488" customFormat="false" ht="12.75" hidden="false" customHeight="false" outlineLevel="0" collapsed="false"/>
    <row r="51489" customFormat="false" ht="12.75" hidden="false" customHeight="false" outlineLevel="0" collapsed="false"/>
    <row r="51490" customFormat="false" ht="12.75" hidden="false" customHeight="false" outlineLevel="0" collapsed="false"/>
    <row r="51491" customFormat="false" ht="12.75" hidden="false" customHeight="false" outlineLevel="0" collapsed="false"/>
    <row r="51492" customFormat="false" ht="12.75" hidden="false" customHeight="false" outlineLevel="0" collapsed="false"/>
    <row r="51493" customFormat="false" ht="12.75" hidden="false" customHeight="false" outlineLevel="0" collapsed="false"/>
    <row r="51494" customFormat="false" ht="12.75" hidden="false" customHeight="false" outlineLevel="0" collapsed="false"/>
    <row r="51495" customFormat="false" ht="12.75" hidden="false" customHeight="false" outlineLevel="0" collapsed="false"/>
    <row r="51496" customFormat="false" ht="12.75" hidden="false" customHeight="false" outlineLevel="0" collapsed="false"/>
    <row r="51497" customFormat="false" ht="12.75" hidden="false" customHeight="false" outlineLevel="0" collapsed="false"/>
    <row r="51498" customFormat="false" ht="12.75" hidden="false" customHeight="false" outlineLevel="0" collapsed="false"/>
    <row r="51499" customFormat="false" ht="12.75" hidden="false" customHeight="false" outlineLevel="0" collapsed="false"/>
    <row r="51500" customFormat="false" ht="12.75" hidden="false" customHeight="false" outlineLevel="0" collapsed="false"/>
    <row r="51501" customFormat="false" ht="12.75" hidden="false" customHeight="false" outlineLevel="0" collapsed="false"/>
    <row r="51502" customFormat="false" ht="12.75" hidden="false" customHeight="false" outlineLevel="0" collapsed="false"/>
    <row r="51503" customFormat="false" ht="12.75" hidden="false" customHeight="false" outlineLevel="0" collapsed="false"/>
    <row r="51504" customFormat="false" ht="12.75" hidden="false" customHeight="false" outlineLevel="0" collapsed="false"/>
    <row r="51505" customFormat="false" ht="12.75" hidden="false" customHeight="false" outlineLevel="0" collapsed="false"/>
    <row r="51506" customFormat="false" ht="12.75" hidden="false" customHeight="false" outlineLevel="0" collapsed="false"/>
    <row r="51507" customFormat="false" ht="12.75" hidden="false" customHeight="false" outlineLevel="0" collapsed="false"/>
    <row r="51508" customFormat="false" ht="12.75" hidden="false" customHeight="false" outlineLevel="0" collapsed="false"/>
    <row r="51509" customFormat="false" ht="12.75" hidden="false" customHeight="false" outlineLevel="0" collapsed="false"/>
    <row r="51510" customFormat="false" ht="12.75" hidden="false" customHeight="false" outlineLevel="0" collapsed="false"/>
    <row r="51511" customFormat="false" ht="12.75" hidden="false" customHeight="false" outlineLevel="0" collapsed="false"/>
    <row r="51512" customFormat="false" ht="12.75" hidden="false" customHeight="false" outlineLevel="0" collapsed="false"/>
    <row r="51513" customFormat="false" ht="12.75" hidden="false" customHeight="false" outlineLevel="0" collapsed="false"/>
    <row r="51514" customFormat="false" ht="12.75" hidden="false" customHeight="false" outlineLevel="0" collapsed="false"/>
    <row r="51515" customFormat="false" ht="12.75" hidden="false" customHeight="false" outlineLevel="0" collapsed="false"/>
    <row r="51516" customFormat="false" ht="12.75" hidden="false" customHeight="false" outlineLevel="0" collapsed="false"/>
    <row r="51517" customFormat="false" ht="12.75" hidden="false" customHeight="false" outlineLevel="0" collapsed="false"/>
    <row r="51518" customFormat="false" ht="12.75" hidden="false" customHeight="false" outlineLevel="0" collapsed="false"/>
    <row r="51519" customFormat="false" ht="12.75" hidden="false" customHeight="false" outlineLevel="0" collapsed="false"/>
    <row r="51520" customFormat="false" ht="12.75" hidden="false" customHeight="false" outlineLevel="0" collapsed="false"/>
    <row r="51521" customFormat="false" ht="12.75" hidden="false" customHeight="false" outlineLevel="0" collapsed="false"/>
    <row r="51522" customFormat="false" ht="12.75" hidden="false" customHeight="false" outlineLevel="0" collapsed="false"/>
    <row r="51523" customFormat="false" ht="12.75" hidden="false" customHeight="false" outlineLevel="0" collapsed="false"/>
    <row r="51524" customFormat="false" ht="12.75" hidden="false" customHeight="false" outlineLevel="0" collapsed="false"/>
    <row r="51525" customFormat="false" ht="12.75" hidden="false" customHeight="false" outlineLevel="0" collapsed="false"/>
    <row r="51526" customFormat="false" ht="12.75" hidden="false" customHeight="false" outlineLevel="0" collapsed="false"/>
    <row r="51527" customFormat="false" ht="12.75" hidden="false" customHeight="false" outlineLevel="0" collapsed="false"/>
    <row r="51528" customFormat="false" ht="12.75" hidden="false" customHeight="false" outlineLevel="0" collapsed="false"/>
    <row r="51529" customFormat="false" ht="12.75" hidden="false" customHeight="false" outlineLevel="0" collapsed="false"/>
    <row r="51530" customFormat="false" ht="12.75" hidden="false" customHeight="false" outlineLevel="0" collapsed="false"/>
    <row r="51531" customFormat="false" ht="12.75" hidden="false" customHeight="false" outlineLevel="0" collapsed="false"/>
    <row r="51532" customFormat="false" ht="12.75" hidden="false" customHeight="false" outlineLevel="0" collapsed="false"/>
    <row r="51533" customFormat="false" ht="12.75" hidden="false" customHeight="false" outlineLevel="0" collapsed="false"/>
    <row r="51534" customFormat="false" ht="12.75" hidden="false" customHeight="false" outlineLevel="0" collapsed="false"/>
    <row r="51535" customFormat="false" ht="12.75" hidden="false" customHeight="false" outlineLevel="0" collapsed="false"/>
    <row r="51536" customFormat="false" ht="12.75" hidden="false" customHeight="false" outlineLevel="0" collapsed="false"/>
    <row r="51537" customFormat="false" ht="12.75" hidden="false" customHeight="false" outlineLevel="0" collapsed="false"/>
    <row r="51538" customFormat="false" ht="12.75" hidden="false" customHeight="false" outlineLevel="0" collapsed="false"/>
    <row r="51539" customFormat="false" ht="12.75" hidden="false" customHeight="false" outlineLevel="0" collapsed="false"/>
    <row r="51540" customFormat="false" ht="12.75" hidden="false" customHeight="false" outlineLevel="0" collapsed="false"/>
    <row r="51541" customFormat="false" ht="12.75" hidden="false" customHeight="false" outlineLevel="0" collapsed="false"/>
    <row r="51542" customFormat="false" ht="12.75" hidden="false" customHeight="false" outlineLevel="0" collapsed="false"/>
    <row r="51543" customFormat="false" ht="12.75" hidden="false" customHeight="false" outlineLevel="0" collapsed="false"/>
    <row r="51544" customFormat="false" ht="12.75" hidden="false" customHeight="false" outlineLevel="0" collapsed="false"/>
    <row r="51545" customFormat="false" ht="12.75" hidden="false" customHeight="false" outlineLevel="0" collapsed="false"/>
    <row r="51546" customFormat="false" ht="12.75" hidden="false" customHeight="false" outlineLevel="0" collapsed="false"/>
    <row r="51547" customFormat="false" ht="12.75" hidden="false" customHeight="false" outlineLevel="0" collapsed="false"/>
    <row r="51548" customFormat="false" ht="12.75" hidden="false" customHeight="false" outlineLevel="0" collapsed="false"/>
    <row r="51549" customFormat="false" ht="12.75" hidden="false" customHeight="false" outlineLevel="0" collapsed="false"/>
    <row r="51550" customFormat="false" ht="12.75" hidden="false" customHeight="false" outlineLevel="0" collapsed="false"/>
    <row r="51551" customFormat="false" ht="12.75" hidden="false" customHeight="false" outlineLevel="0" collapsed="false"/>
    <row r="51552" customFormat="false" ht="12.75" hidden="false" customHeight="false" outlineLevel="0" collapsed="false"/>
    <row r="51553" customFormat="false" ht="12.75" hidden="false" customHeight="false" outlineLevel="0" collapsed="false"/>
    <row r="51554" customFormat="false" ht="12.75" hidden="false" customHeight="false" outlineLevel="0" collapsed="false"/>
    <row r="51555" customFormat="false" ht="12.75" hidden="false" customHeight="false" outlineLevel="0" collapsed="false"/>
    <row r="51556" customFormat="false" ht="12.75" hidden="false" customHeight="false" outlineLevel="0" collapsed="false"/>
    <row r="51557" customFormat="false" ht="12.75" hidden="false" customHeight="false" outlineLevel="0" collapsed="false"/>
    <row r="51558" customFormat="false" ht="12.75" hidden="false" customHeight="false" outlineLevel="0" collapsed="false"/>
    <row r="51559" customFormat="false" ht="12.75" hidden="false" customHeight="false" outlineLevel="0" collapsed="false"/>
    <row r="51560" customFormat="false" ht="12.75" hidden="false" customHeight="false" outlineLevel="0" collapsed="false"/>
    <row r="51561" customFormat="false" ht="12.75" hidden="false" customHeight="false" outlineLevel="0" collapsed="false"/>
    <row r="51562" customFormat="false" ht="12.75" hidden="false" customHeight="false" outlineLevel="0" collapsed="false"/>
    <row r="51563" customFormat="false" ht="12.75" hidden="false" customHeight="false" outlineLevel="0" collapsed="false"/>
    <row r="51564" customFormat="false" ht="12.75" hidden="false" customHeight="false" outlineLevel="0" collapsed="false"/>
    <row r="51565" customFormat="false" ht="12.75" hidden="false" customHeight="false" outlineLevel="0" collapsed="false"/>
    <row r="51566" customFormat="false" ht="12.75" hidden="false" customHeight="false" outlineLevel="0" collapsed="false"/>
    <row r="51567" customFormat="false" ht="12.75" hidden="false" customHeight="false" outlineLevel="0" collapsed="false"/>
    <row r="51568" customFormat="false" ht="12.75" hidden="false" customHeight="false" outlineLevel="0" collapsed="false"/>
    <row r="51569" customFormat="false" ht="12.75" hidden="false" customHeight="false" outlineLevel="0" collapsed="false"/>
    <row r="51570" customFormat="false" ht="12.75" hidden="false" customHeight="false" outlineLevel="0" collapsed="false"/>
    <row r="51571" customFormat="false" ht="12.75" hidden="false" customHeight="false" outlineLevel="0" collapsed="false"/>
    <row r="51572" customFormat="false" ht="12.75" hidden="false" customHeight="false" outlineLevel="0" collapsed="false"/>
    <row r="51573" customFormat="false" ht="12.75" hidden="false" customHeight="false" outlineLevel="0" collapsed="false"/>
    <row r="51574" customFormat="false" ht="12.75" hidden="false" customHeight="false" outlineLevel="0" collapsed="false"/>
    <row r="51575" customFormat="false" ht="12.75" hidden="false" customHeight="false" outlineLevel="0" collapsed="false"/>
    <row r="51576" customFormat="false" ht="12.75" hidden="false" customHeight="false" outlineLevel="0" collapsed="false"/>
    <row r="51577" customFormat="false" ht="12.75" hidden="false" customHeight="false" outlineLevel="0" collapsed="false"/>
    <row r="51578" customFormat="false" ht="12.75" hidden="false" customHeight="false" outlineLevel="0" collapsed="false"/>
    <row r="51579" customFormat="false" ht="12.75" hidden="false" customHeight="false" outlineLevel="0" collapsed="false"/>
    <row r="51580" customFormat="false" ht="12.75" hidden="false" customHeight="false" outlineLevel="0" collapsed="false"/>
    <row r="51581" customFormat="false" ht="12.75" hidden="false" customHeight="false" outlineLevel="0" collapsed="false"/>
    <row r="51582" customFormat="false" ht="12.75" hidden="false" customHeight="false" outlineLevel="0" collapsed="false"/>
    <row r="51583" customFormat="false" ht="12.75" hidden="false" customHeight="false" outlineLevel="0" collapsed="false"/>
    <row r="51584" customFormat="false" ht="12.75" hidden="false" customHeight="false" outlineLevel="0" collapsed="false"/>
    <row r="51585" customFormat="false" ht="12.75" hidden="false" customHeight="false" outlineLevel="0" collapsed="false"/>
    <row r="51586" customFormat="false" ht="12.75" hidden="false" customHeight="false" outlineLevel="0" collapsed="false"/>
    <row r="51587" customFormat="false" ht="12.75" hidden="false" customHeight="false" outlineLevel="0" collapsed="false"/>
    <row r="51588" customFormat="false" ht="12.75" hidden="false" customHeight="false" outlineLevel="0" collapsed="false"/>
    <row r="51589" customFormat="false" ht="12.75" hidden="false" customHeight="false" outlineLevel="0" collapsed="false"/>
    <row r="51590" customFormat="false" ht="12.75" hidden="false" customHeight="false" outlineLevel="0" collapsed="false"/>
    <row r="51591" customFormat="false" ht="12.75" hidden="false" customHeight="false" outlineLevel="0" collapsed="false"/>
    <row r="51592" customFormat="false" ht="12.75" hidden="false" customHeight="false" outlineLevel="0" collapsed="false"/>
    <row r="51593" customFormat="false" ht="12.75" hidden="false" customHeight="false" outlineLevel="0" collapsed="false"/>
    <row r="51594" customFormat="false" ht="12.75" hidden="false" customHeight="false" outlineLevel="0" collapsed="false"/>
    <row r="51595" customFormat="false" ht="12.75" hidden="false" customHeight="false" outlineLevel="0" collapsed="false"/>
    <row r="51596" customFormat="false" ht="12.75" hidden="false" customHeight="false" outlineLevel="0" collapsed="false"/>
    <row r="51597" customFormat="false" ht="12.75" hidden="false" customHeight="false" outlineLevel="0" collapsed="false"/>
    <row r="51598" customFormat="false" ht="12.75" hidden="false" customHeight="false" outlineLevel="0" collapsed="false"/>
    <row r="51599" customFormat="false" ht="12.75" hidden="false" customHeight="false" outlineLevel="0" collapsed="false"/>
    <row r="51600" customFormat="false" ht="12.75" hidden="false" customHeight="false" outlineLevel="0" collapsed="false"/>
    <row r="51601" customFormat="false" ht="12.75" hidden="false" customHeight="false" outlineLevel="0" collapsed="false"/>
    <row r="51602" customFormat="false" ht="12.75" hidden="false" customHeight="false" outlineLevel="0" collapsed="false"/>
    <row r="51603" customFormat="false" ht="12.75" hidden="false" customHeight="false" outlineLevel="0" collapsed="false"/>
    <row r="51604" customFormat="false" ht="12.75" hidden="false" customHeight="false" outlineLevel="0" collapsed="false"/>
    <row r="51605" customFormat="false" ht="12.75" hidden="false" customHeight="false" outlineLevel="0" collapsed="false"/>
    <row r="51606" customFormat="false" ht="12.75" hidden="false" customHeight="false" outlineLevel="0" collapsed="false"/>
    <row r="51607" customFormat="false" ht="12.75" hidden="false" customHeight="false" outlineLevel="0" collapsed="false"/>
    <row r="51608" customFormat="false" ht="12.75" hidden="false" customHeight="false" outlineLevel="0" collapsed="false"/>
    <row r="51609" customFormat="false" ht="12.75" hidden="false" customHeight="false" outlineLevel="0" collapsed="false"/>
    <row r="51610" customFormat="false" ht="12.75" hidden="false" customHeight="false" outlineLevel="0" collapsed="false"/>
    <row r="51611" customFormat="false" ht="12.75" hidden="false" customHeight="false" outlineLevel="0" collapsed="false"/>
    <row r="51612" customFormat="false" ht="12.75" hidden="false" customHeight="false" outlineLevel="0" collapsed="false"/>
    <row r="51613" customFormat="false" ht="12.75" hidden="false" customHeight="false" outlineLevel="0" collapsed="false"/>
    <row r="51614" customFormat="false" ht="12.75" hidden="false" customHeight="false" outlineLevel="0" collapsed="false"/>
    <row r="51615" customFormat="false" ht="12.75" hidden="false" customHeight="false" outlineLevel="0" collapsed="false"/>
    <row r="51616" customFormat="false" ht="12.75" hidden="false" customHeight="false" outlineLevel="0" collapsed="false"/>
    <row r="51617" customFormat="false" ht="12.75" hidden="false" customHeight="false" outlineLevel="0" collapsed="false"/>
    <row r="51618" customFormat="false" ht="12.75" hidden="false" customHeight="false" outlineLevel="0" collapsed="false"/>
    <row r="51619" customFormat="false" ht="12.75" hidden="false" customHeight="false" outlineLevel="0" collapsed="false"/>
    <row r="51620" customFormat="false" ht="12.75" hidden="false" customHeight="false" outlineLevel="0" collapsed="false"/>
    <row r="51621" customFormat="false" ht="12.75" hidden="false" customHeight="false" outlineLevel="0" collapsed="false"/>
    <row r="51622" customFormat="false" ht="12.75" hidden="false" customHeight="false" outlineLevel="0" collapsed="false"/>
    <row r="51623" customFormat="false" ht="12.75" hidden="false" customHeight="false" outlineLevel="0" collapsed="false"/>
    <row r="51624" customFormat="false" ht="12.75" hidden="false" customHeight="false" outlineLevel="0" collapsed="false"/>
    <row r="51625" customFormat="false" ht="12.75" hidden="false" customHeight="false" outlineLevel="0" collapsed="false"/>
    <row r="51626" customFormat="false" ht="12.75" hidden="false" customHeight="false" outlineLevel="0" collapsed="false"/>
    <row r="51627" customFormat="false" ht="12.75" hidden="false" customHeight="false" outlineLevel="0" collapsed="false"/>
    <row r="51628" customFormat="false" ht="12.75" hidden="false" customHeight="false" outlineLevel="0" collapsed="false"/>
    <row r="51629" customFormat="false" ht="12.75" hidden="false" customHeight="false" outlineLevel="0" collapsed="false"/>
    <row r="51630" customFormat="false" ht="12.75" hidden="false" customHeight="false" outlineLevel="0" collapsed="false"/>
    <row r="51631" customFormat="false" ht="12.75" hidden="false" customHeight="false" outlineLevel="0" collapsed="false"/>
    <row r="51632" customFormat="false" ht="12.75" hidden="false" customHeight="false" outlineLevel="0" collapsed="false"/>
    <row r="51633" customFormat="false" ht="12.75" hidden="false" customHeight="false" outlineLevel="0" collapsed="false"/>
    <row r="51634" customFormat="false" ht="12.75" hidden="false" customHeight="false" outlineLevel="0" collapsed="false"/>
    <row r="51635" customFormat="false" ht="12.75" hidden="false" customHeight="false" outlineLevel="0" collapsed="false"/>
    <row r="51636" customFormat="false" ht="12.75" hidden="false" customHeight="false" outlineLevel="0" collapsed="false"/>
    <row r="51637" customFormat="false" ht="12.75" hidden="false" customHeight="false" outlineLevel="0" collapsed="false"/>
    <row r="51638" customFormat="false" ht="12.75" hidden="false" customHeight="false" outlineLevel="0" collapsed="false"/>
    <row r="51639" customFormat="false" ht="12.75" hidden="false" customHeight="false" outlineLevel="0" collapsed="false"/>
    <row r="51640" customFormat="false" ht="12.75" hidden="false" customHeight="false" outlineLevel="0" collapsed="false"/>
    <row r="51641" customFormat="false" ht="12.75" hidden="false" customHeight="false" outlineLevel="0" collapsed="false"/>
    <row r="51642" customFormat="false" ht="12.75" hidden="false" customHeight="false" outlineLevel="0" collapsed="false"/>
    <row r="51643" customFormat="false" ht="12.75" hidden="false" customHeight="false" outlineLevel="0" collapsed="false"/>
    <row r="51644" customFormat="false" ht="12.75" hidden="false" customHeight="false" outlineLevel="0" collapsed="false"/>
    <row r="51645" customFormat="false" ht="12.75" hidden="false" customHeight="false" outlineLevel="0" collapsed="false"/>
    <row r="51646" customFormat="false" ht="12.75" hidden="false" customHeight="false" outlineLevel="0" collapsed="false"/>
    <row r="51647" customFormat="false" ht="12.75" hidden="false" customHeight="false" outlineLevel="0" collapsed="false"/>
    <row r="51648" customFormat="false" ht="12.75" hidden="false" customHeight="false" outlineLevel="0" collapsed="false"/>
    <row r="51649" customFormat="false" ht="12.75" hidden="false" customHeight="false" outlineLevel="0" collapsed="false"/>
    <row r="51650" customFormat="false" ht="12.75" hidden="false" customHeight="false" outlineLevel="0" collapsed="false"/>
    <row r="51651" customFormat="false" ht="12.75" hidden="false" customHeight="false" outlineLevel="0" collapsed="false"/>
    <row r="51652" customFormat="false" ht="12.75" hidden="false" customHeight="false" outlineLevel="0" collapsed="false"/>
    <row r="51653" customFormat="false" ht="12.75" hidden="false" customHeight="false" outlineLevel="0" collapsed="false"/>
    <row r="51654" customFormat="false" ht="12.75" hidden="false" customHeight="false" outlineLevel="0" collapsed="false"/>
    <row r="51655" customFormat="false" ht="12.75" hidden="false" customHeight="false" outlineLevel="0" collapsed="false"/>
    <row r="51656" customFormat="false" ht="12.75" hidden="false" customHeight="false" outlineLevel="0" collapsed="false"/>
    <row r="51657" customFormat="false" ht="12.75" hidden="false" customHeight="false" outlineLevel="0" collapsed="false"/>
    <row r="51658" customFormat="false" ht="12.75" hidden="false" customHeight="false" outlineLevel="0" collapsed="false"/>
    <row r="51659" customFormat="false" ht="12.75" hidden="false" customHeight="false" outlineLevel="0" collapsed="false"/>
    <row r="51660" customFormat="false" ht="12.75" hidden="false" customHeight="false" outlineLevel="0" collapsed="false"/>
    <row r="51661" customFormat="false" ht="12.75" hidden="false" customHeight="false" outlineLevel="0" collapsed="false"/>
    <row r="51662" customFormat="false" ht="12.75" hidden="false" customHeight="false" outlineLevel="0" collapsed="false"/>
    <row r="51663" customFormat="false" ht="12.75" hidden="false" customHeight="false" outlineLevel="0" collapsed="false"/>
    <row r="51664" customFormat="false" ht="12.75" hidden="false" customHeight="false" outlineLevel="0" collapsed="false"/>
    <row r="51665" customFormat="false" ht="12.75" hidden="false" customHeight="false" outlineLevel="0" collapsed="false"/>
    <row r="51666" customFormat="false" ht="12.75" hidden="false" customHeight="false" outlineLevel="0" collapsed="false"/>
    <row r="51667" customFormat="false" ht="12.75" hidden="false" customHeight="false" outlineLevel="0" collapsed="false"/>
    <row r="51668" customFormat="false" ht="12.75" hidden="false" customHeight="false" outlineLevel="0" collapsed="false"/>
    <row r="51669" customFormat="false" ht="12.75" hidden="false" customHeight="false" outlineLevel="0" collapsed="false"/>
    <row r="51670" customFormat="false" ht="12.75" hidden="false" customHeight="false" outlineLevel="0" collapsed="false"/>
    <row r="51671" customFormat="false" ht="12.75" hidden="false" customHeight="false" outlineLevel="0" collapsed="false"/>
    <row r="51672" customFormat="false" ht="12.75" hidden="false" customHeight="false" outlineLevel="0" collapsed="false"/>
    <row r="51673" customFormat="false" ht="12.75" hidden="false" customHeight="false" outlineLevel="0" collapsed="false"/>
    <row r="51674" customFormat="false" ht="12.75" hidden="false" customHeight="false" outlineLevel="0" collapsed="false"/>
    <row r="51675" customFormat="false" ht="12.75" hidden="false" customHeight="false" outlineLevel="0" collapsed="false"/>
    <row r="51676" customFormat="false" ht="12.75" hidden="false" customHeight="false" outlineLevel="0" collapsed="false"/>
    <row r="51677" customFormat="false" ht="12.75" hidden="false" customHeight="false" outlineLevel="0" collapsed="false"/>
    <row r="51678" customFormat="false" ht="12.75" hidden="false" customHeight="false" outlineLevel="0" collapsed="false"/>
    <row r="51679" customFormat="false" ht="12.75" hidden="false" customHeight="false" outlineLevel="0" collapsed="false"/>
    <row r="51680" customFormat="false" ht="12.75" hidden="false" customHeight="false" outlineLevel="0" collapsed="false"/>
    <row r="51681" customFormat="false" ht="12.75" hidden="false" customHeight="false" outlineLevel="0" collapsed="false"/>
    <row r="51682" customFormat="false" ht="12.75" hidden="false" customHeight="false" outlineLevel="0" collapsed="false"/>
    <row r="51683" customFormat="false" ht="12.75" hidden="false" customHeight="false" outlineLevel="0" collapsed="false"/>
    <row r="51684" customFormat="false" ht="12.75" hidden="false" customHeight="false" outlineLevel="0" collapsed="false"/>
    <row r="51685" customFormat="false" ht="12.75" hidden="false" customHeight="false" outlineLevel="0" collapsed="false"/>
    <row r="51686" customFormat="false" ht="12.75" hidden="false" customHeight="false" outlineLevel="0" collapsed="false"/>
    <row r="51687" customFormat="false" ht="12.75" hidden="false" customHeight="false" outlineLevel="0" collapsed="false"/>
    <row r="51688" customFormat="false" ht="12.75" hidden="false" customHeight="false" outlineLevel="0" collapsed="false"/>
    <row r="51689" customFormat="false" ht="12.75" hidden="false" customHeight="false" outlineLevel="0" collapsed="false"/>
    <row r="51690" customFormat="false" ht="12.75" hidden="false" customHeight="false" outlineLevel="0" collapsed="false"/>
    <row r="51691" customFormat="false" ht="12.75" hidden="false" customHeight="false" outlineLevel="0" collapsed="false"/>
    <row r="51692" customFormat="false" ht="12.75" hidden="false" customHeight="false" outlineLevel="0" collapsed="false"/>
    <row r="51693" customFormat="false" ht="12.75" hidden="false" customHeight="false" outlineLevel="0" collapsed="false"/>
    <row r="51694" customFormat="false" ht="12.75" hidden="false" customHeight="false" outlineLevel="0" collapsed="false"/>
    <row r="51695" customFormat="false" ht="12.75" hidden="false" customHeight="false" outlineLevel="0" collapsed="false"/>
    <row r="51696" customFormat="false" ht="12.75" hidden="false" customHeight="false" outlineLevel="0" collapsed="false"/>
    <row r="51697" customFormat="false" ht="12.75" hidden="false" customHeight="false" outlineLevel="0" collapsed="false"/>
    <row r="51698" customFormat="false" ht="12.75" hidden="false" customHeight="false" outlineLevel="0" collapsed="false"/>
    <row r="51699" customFormat="false" ht="12.75" hidden="false" customHeight="false" outlineLevel="0" collapsed="false"/>
    <row r="51700" customFormat="false" ht="12.75" hidden="false" customHeight="false" outlineLevel="0" collapsed="false"/>
    <row r="51701" customFormat="false" ht="12.75" hidden="false" customHeight="false" outlineLevel="0" collapsed="false"/>
    <row r="51702" customFormat="false" ht="12.75" hidden="false" customHeight="false" outlineLevel="0" collapsed="false"/>
    <row r="51703" customFormat="false" ht="12.75" hidden="false" customHeight="false" outlineLevel="0" collapsed="false"/>
    <row r="51704" customFormat="false" ht="12.75" hidden="false" customHeight="false" outlineLevel="0" collapsed="false"/>
    <row r="51705" customFormat="false" ht="12.75" hidden="false" customHeight="false" outlineLevel="0" collapsed="false"/>
    <row r="51706" customFormat="false" ht="12.75" hidden="false" customHeight="false" outlineLevel="0" collapsed="false"/>
    <row r="51707" customFormat="false" ht="12.75" hidden="false" customHeight="false" outlineLevel="0" collapsed="false"/>
    <row r="51708" customFormat="false" ht="12.75" hidden="false" customHeight="false" outlineLevel="0" collapsed="false"/>
    <row r="51709" customFormat="false" ht="12.75" hidden="false" customHeight="false" outlineLevel="0" collapsed="false"/>
    <row r="51710" customFormat="false" ht="12.75" hidden="false" customHeight="false" outlineLevel="0" collapsed="false"/>
    <row r="51711" customFormat="false" ht="12.75" hidden="false" customHeight="false" outlineLevel="0" collapsed="false"/>
    <row r="51712" customFormat="false" ht="12.75" hidden="false" customHeight="false" outlineLevel="0" collapsed="false"/>
    <row r="51713" customFormat="false" ht="12.75" hidden="false" customHeight="false" outlineLevel="0" collapsed="false"/>
    <row r="51714" customFormat="false" ht="12.75" hidden="false" customHeight="false" outlineLevel="0" collapsed="false"/>
    <row r="51715" customFormat="false" ht="12.75" hidden="false" customHeight="false" outlineLevel="0" collapsed="false"/>
    <row r="51716" customFormat="false" ht="12.75" hidden="false" customHeight="false" outlineLevel="0" collapsed="false"/>
    <row r="51717" customFormat="false" ht="12.75" hidden="false" customHeight="false" outlineLevel="0" collapsed="false"/>
    <row r="51718" customFormat="false" ht="12.75" hidden="false" customHeight="false" outlineLevel="0" collapsed="false"/>
    <row r="51719" customFormat="false" ht="12.75" hidden="false" customHeight="false" outlineLevel="0" collapsed="false"/>
    <row r="51720" customFormat="false" ht="12.75" hidden="false" customHeight="false" outlineLevel="0" collapsed="false"/>
    <row r="51721" customFormat="false" ht="12.75" hidden="false" customHeight="false" outlineLevel="0" collapsed="false"/>
    <row r="51722" customFormat="false" ht="12.75" hidden="false" customHeight="false" outlineLevel="0" collapsed="false"/>
    <row r="51723" customFormat="false" ht="12.75" hidden="false" customHeight="false" outlineLevel="0" collapsed="false"/>
    <row r="51724" customFormat="false" ht="12.75" hidden="false" customHeight="false" outlineLevel="0" collapsed="false"/>
    <row r="51725" customFormat="false" ht="12.75" hidden="false" customHeight="false" outlineLevel="0" collapsed="false"/>
    <row r="51726" customFormat="false" ht="12.75" hidden="false" customHeight="false" outlineLevel="0" collapsed="false"/>
    <row r="51727" customFormat="false" ht="12.75" hidden="false" customHeight="false" outlineLevel="0" collapsed="false"/>
    <row r="51728" customFormat="false" ht="12.75" hidden="false" customHeight="false" outlineLevel="0" collapsed="false"/>
    <row r="51729" customFormat="false" ht="12.75" hidden="false" customHeight="false" outlineLevel="0" collapsed="false"/>
    <row r="51730" customFormat="false" ht="12.75" hidden="false" customHeight="false" outlineLevel="0" collapsed="false"/>
    <row r="51731" customFormat="false" ht="12.75" hidden="false" customHeight="false" outlineLevel="0" collapsed="false"/>
    <row r="51732" customFormat="false" ht="12.75" hidden="false" customHeight="false" outlineLevel="0" collapsed="false"/>
    <row r="51733" customFormat="false" ht="12.75" hidden="false" customHeight="false" outlineLevel="0" collapsed="false"/>
    <row r="51734" customFormat="false" ht="12.75" hidden="false" customHeight="false" outlineLevel="0" collapsed="false"/>
    <row r="51735" customFormat="false" ht="12.75" hidden="false" customHeight="false" outlineLevel="0" collapsed="false"/>
    <row r="51736" customFormat="false" ht="12.75" hidden="false" customHeight="false" outlineLevel="0" collapsed="false"/>
    <row r="51737" customFormat="false" ht="12.75" hidden="false" customHeight="false" outlineLevel="0" collapsed="false"/>
    <row r="51738" customFormat="false" ht="12.75" hidden="false" customHeight="false" outlineLevel="0" collapsed="false"/>
    <row r="51739" customFormat="false" ht="12.75" hidden="false" customHeight="false" outlineLevel="0" collapsed="false"/>
    <row r="51740" customFormat="false" ht="12.75" hidden="false" customHeight="false" outlineLevel="0" collapsed="false"/>
    <row r="51741" customFormat="false" ht="12.75" hidden="false" customHeight="false" outlineLevel="0" collapsed="false"/>
    <row r="51742" customFormat="false" ht="12.75" hidden="false" customHeight="false" outlineLevel="0" collapsed="false"/>
    <row r="51743" customFormat="false" ht="12.75" hidden="false" customHeight="false" outlineLevel="0" collapsed="false"/>
    <row r="51744" customFormat="false" ht="12.75" hidden="false" customHeight="false" outlineLevel="0" collapsed="false"/>
    <row r="51745" customFormat="false" ht="12.75" hidden="false" customHeight="false" outlineLevel="0" collapsed="false"/>
    <row r="51746" customFormat="false" ht="12.75" hidden="false" customHeight="false" outlineLevel="0" collapsed="false"/>
    <row r="51747" customFormat="false" ht="12.75" hidden="false" customHeight="false" outlineLevel="0" collapsed="false"/>
    <row r="51748" customFormat="false" ht="12.75" hidden="false" customHeight="false" outlineLevel="0" collapsed="false"/>
    <row r="51749" customFormat="false" ht="12.75" hidden="false" customHeight="false" outlineLevel="0" collapsed="false"/>
    <row r="51750" customFormat="false" ht="12.75" hidden="false" customHeight="false" outlineLevel="0" collapsed="false"/>
    <row r="51751" customFormat="false" ht="12.75" hidden="false" customHeight="false" outlineLevel="0" collapsed="false"/>
    <row r="51752" customFormat="false" ht="12.75" hidden="false" customHeight="false" outlineLevel="0" collapsed="false"/>
    <row r="51753" customFormat="false" ht="12.75" hidden="false" customHeight="false" outlineLevel="0" collapsed="false"/>
    <row r="51754" customFormat="false" ht="12.75" hidden="false" customHeight="false" outlineLevel="0" collapsed="false"/>
    <row r="51755" customFormat="false" ht="12.75" hidden="false" customHeight="false" outlineLevel="0" collapsed="false"/>
    <row r="51756" customFormat="false" ht="12.75" hidden="false" customHeight="false" outlineLevel="0" collapsed="false"/>
    <row r="51757" customFormat="false" ht="12.75" hidden="false" customHeight="false" outlineLevel="0" collapsed="false"/>
    <row r="51758" customFormat="false" ht="12.75" hidden="false" customHeight="false" outlineLevel="0" collapsed="false"/>
    <row r="51759" customFormat="false" ht="12.75" hidden="false" customHeight="false" outlineLevel="0" collapsed="false"/>
    <row r="51760" customFormat="false" ht="12.75" hidden="false" customHeight="false" outlineLevel="0" collapsed="false"/>
    <row r="51761" customFormat="false" ht="12.75" hidden="false" customHeight="false" outlineLevel="0" collapsed="false"/>
    <row r="51762" customFormat="false" ht="12.75" hidden="false" customHeight="false" outlineLevel="0" collapsed="false"/>
    <row r="51763" customFormat="false" ht="12.75" hidden="false" customHeight="false" outlineLevel="0" collapsed="false"/>
    <row r="51764" customFormat="false" ht="12.75" hidden="false" customHeight="false" outlineLevel="0" collapsed="false"/>
    <row r="51765" customFormat="false" ht="12.75" hidden="false" customHeight="false" outlineLevel="0" collapsed="false"/>
    <row r="51766" customFormat="false" ht="12.75" hidden="false" customHeight="false" outlineLevel="0" collapsed="false"/>
    <row r="51767" customFormat="false" ht="12.75" hidden="false" customHeight="false" outlineLevel="0" collapsed="false"/>
    <row r="51768" customFormat="false" ht="12.75" hidden="false" customHeight="false" outlineLevel="0" collapsed="false"/>
    <row r="51769" customFormat="false" ht="12.75" hidden="false" customHeight="false" outlineLevel="0" collapsed="false"/>
    <row r="51770" customFormat="false" ht="12.75" hidden="false" customHeight="false" outlineLevel="0" collapsed="false"/>
    <row r="51771" customFormat="false" ht="12.75" hidden="false" customHeight="false" outlineLevel="0" collapsed="false"/>
    <row r="51772" customFormat="false" ht="12.75" hidden="false" customHeight="false" outlineLevel="0" collapsed="false"/>
    <row r="51773" customFormat="false" ht="12.75" hidden="false" customHeight="false" outlineLevel="0" collapsed="false"/>
    <row r="51774" customFormat="false" ht="12.75" hidden="false" customHeight="false" outlineLevel="0" collapsed="false"/>
    <row r="51775" customFormat="false" ht="12.75" hidden="false" customHeight="false" outlineLevel="0" collapsed="false"/>
    <row r="51776" customFormat="false" ht="12.75" hidden="false" customHeight="false" outlineLevel="0" collapsed="false"/>
    <row r="51777" customFormat="false" ht="12.75" hidden="false" customHeight="false" outlineLevel="0" collapsed="false"/>
    <row r="51778" customFormat="false" ht="12.75" hidden="false" customHeight="false" outlineLevel="0" collapsed="false"/>
    <row r="51779" customFormat="false" ht="12.75" hidden="false" customHeight="false" outlineLevel="0" collapsed="false"/>
    <row r="51780" customFormat="false" ht="12.75" hidden="false" customHeight="false" outlineLevel="0" collapsed="false"/>
    <row r="51781" customFormat="false" ht="12.75" hidden="false" customHeight="false" outlineLevel="0" collapsed="false"/>
    <row r="51782" customFormat="false" ht="12.75" hidden="false" customHeight="false" outlineLevel="0" collapsed="false"/>
    <row r="51783" customFormat="false" ht="12.75" hidden="false" customHeight="false" outlineLevel="0" collapsed="false"/>
    <row r="51784" customFormat="false" ht="12.75" hidden="false" customHeight="false" outlineLevel="0" collapsed="false"/>
    <row r="51785" customFormat="false" ht="12.75" hidden="false" customHeight="false" outlineLevel="0" collapsed="false"/>
    <row r="51786" customFormat="false" ht="12.75" hidden="false" customHeight="false" outlineLevel="0" collapsed="false"/>
    <row r="51787" customFormat="false" ht="12.75" hidden="false" customHeight="false" outlineLevel="0" collapsed="false"/>
    <row r="51788" customFormat="false" ht="12.75" hidden="false" customHeight="false" outlineLevel="0" collapsed="false"/>
    <row r="51789" customFormat="false" ht="12.75" hidden="false" customHeight="false" outlineLevel="0" collapsed="false"/>
    <row r="51790" customFormat="false" ht="12.75" hidden="false" customHeight="false" outlineLevel="0" collapsed="false"/>
    <row r="51791" customFormat="false" ht="12.75" hidden="false" customHeight="false" outlineLevel="0" collapsed="false"/>
    <row r="51792" customFormat="false" ht="12.75" hidden="false" customHeight="false" outlineLevel="0" collapsed="false"/>
    <row r="51793" customFormat="false" ht="12.75" hidden="false" customHeight="false" outlineLevel="0" collapsed="false"/>
    <row r="51794" customFormat="false" ht="12.75" hidden="false" customHeight="false" outlineLevel="0" collapsed="false"/>
    <row r="51795" customFormat="false" ht="12.75" hidden="false" customHeight="false" outlineLevel="0" collapsed="false"/>
    <row r="51796" customFormat="false" ht="12.75" hidden="false" customHeight="false" outlineLevel="0" collapsed="false"/>
    <row r="51797" customFormat="false" ht="12.75" hidden="false" customHeight="false" outlineLevel="0" collapsed="false"/>
    <row r="51798" customFormat="false" ht="12.75" hidden="false" customHeight="false" outlineLevel="0" collapsed="false"/>
    <row r="51799" customFormat="false" ht="12.75" hidden="false" customHeight="false" outlineLevel="0" collapsed="false"/>
    <row r="51800" customFormat="false" ht="12.75" hidden="false" customHeight="false" outlineLevel="0" collapsed="false"/>
    <row r="51801" customFormat="false" ht="12.75" hidden="false" customHeight="false" outlineLevel="0" collapsed="false"/>
    <row r="51802" customFormat="false" ht="12.75" hidden="false" customHeight="false" outlineLevel="0" collapsed="false"/>
    <row r="51803" customFormat="false" ht="12.75" hidden="false" customHeight="false" outlineLevel="0" collapsed="false"/>
    <row r="51804" customFormat="false" ht="12.75" hidden="false" customHeight="false" outlineLevel="0" collapsed="false"/>
    <row r="51805" customFormat="false" ht="12.75" hidden="false" customHeight="false" outlineLevel="0" collapsed="false"/>
    <row r="51806" customFormat="false" ht="12.75" hidden="false" customHeight="false" outlineLevel="0" collapsed="false"/>
    <row r="51807" customFormat="false" ht="12.75" hidden="false" customHeight="false" outlineLevel="0" collapsed="false"/>
    <row r="51808" customFormat="false" ht="12.75" hidden="false" customHeight="false" outlineLevel="0" collapsed="false"/>
    <row r="51809" customFormat="false" ht="12.75" hidden="false" customHeight="false" outlineLevel="0" collapsed="false"/>
    <row r="51810" customFormat="false" ht="12.75" hidden="false" customHeight="false" outlineLevel="0" collapsed="false"/>
    <row r="51811" customFormat="false" ht="12.75" hidden="false" customHeight="false" outlineLevel="0" collapsed="false"/>
    <row r="51812" customFormat="false" ht="12.75" hidden="false" customHeight="false" outlineLevel="0" collapsed="false"/>
    <row r="51813" customFormat="false" ht="12.75" hidden="false" customHeight="false" outlineLevel="0" collapsed="false"/>
    <row r="51814" customFormat="false" ht="12.75" hidden="false" customHeight="false" outlineLevel="0" collapsed="false"/>
    <row r="51815" customFormat="false" ht="12.75" hidden="false" customHeight="false" outlineLevel="0" collapsed="false"/>
    <row r="51816" customFormat="false" ht="12.75" hidden="false" customHeight="false" outlineLevel="0" collapsed="false"/>
    <row r="51817" customFormat="false" ht="12.75" hidden="false" customHeight="false" outlineLevel="0" collapsed="false"/>
    <row r="51818" customFormat="false" ht="12.75" hidden="false" customHeight="false" outlineLevel="0" collapsed="false"/>
    <row r="51819" customFormat="false" ht="12.75" hidden="false" customHeight="false" outlineLevel="0" collapsed="false"/>
    <row r="51820" customFormat="false" ht="12.75" hidden="false" customHeight="false" outlineLevel="0" collapsed="false"/>
    <row r="51821" customFormat="false" ht="12.75" hidden="false" customHeight="false" outlineLevel="0" collapsed="false"/>
    <row r="51822" customFormat="false" ht="12.75" hidden="false" customHeight="false" outlineLevel="0" collapsed="false"/>
    <row r="51823" customFormat="false" ht="12.75" hidden="false" customHeight="false" outlineLevel="0" collapsed="false"/>
    <row r="51824" customFormat="false" ht="12.75" hidden="false" customHeight="false" outlineLevel="0" collapsed="false"/>
    <row r="51825" customFormat="false" ht="12.75" hidden="false" customHeight="false" outlineLevel="0" collapsed="false"/>
    <row r="51826" customFormat="false" ht="12.75" hidden="false" customHeight="false" outlineLevel="0" collapsed="false"/>
    <row r="51827" customFormat="false" ht="12.75" hidden="false" customHeight="false" outlineLevel="0" collapsed="false"/>
    <row r="51828" customFormat="false" ht="12.75" hidden="false" customHeight="false" outlineLevel="0" collapsed="false"/>
    <row r="51829" customFormat="false" ht="12.75" hidden="false" customHeight="false" outlineLevel="0" collapsed="false"/>
    <row r="51830" customFormat="false" ht="12.75" hidden="false" customHeight="false" outlineLevel="0" collapsed="false"/>
    <row r="51831" customFormat="false" ht="12.75" hidden="false" customHeight="false" outlineLevel="0" collapsed="false"/>
    <row r="51832" customFormat="false" ht="12.75" hidden="false" customHeight="false" outlineLevel="0" collapsed="false"/>
    <row r="51833" customFormat="false" ht="12.75" hidden="false" customHeight="false" outlineLevel="0" collapsed="false"/>
    <row r="51834" customFormat="false" ht="12.75" hidden="false" customHeight="false" outlineLevel="0" collapsed="false"/>
    <row r="51835" customFormat="false" ht="12.75" hidden="false" customHeight="false" outlineLevel="0" collapsed="false"/>
    <row r="51836" customFormat="false" ht="12.75" hidden="false" customHeight="false" outlineLevel="0" collapsed="false"/>
    <row r="51837" customFormat="false" ht="12.75" hidden="false" customHeight="false" outlineLevel="0" collapsed="false"/>
    <row r="51838" customFormat="false" ht="12.75" hidden="false" customHeight="false" outlineLevel="0" collapsed="false"/>
    <row r="51839" customFormat="false" ht="12.75" hidden="false" customHeight="false" outlineLevel="0" collapsed="false"/>
    <row r="51840" customFormat="false" ht="12.75" hidden="false" customHeight="false" outlineLevel="0" collapsed="false"/>
    <row r="51841" customFormat="false" ht="12.75" hidden="false" customHeight="false" outlineLevel="0" collapsed="false"/>
    <row r="51842" customFormat="false" ht="12.75" hidden="false" customHeight="false" outlineLevel="0" collapsed="false"/>
    <row r="51843" customFormat="false" ht="12.75" hidden="false" customHeight="false" outlineLevel="0" collapsed="false"/>
    <row r="51844" customFormat="false" ht="12.75" hidden="false" customHeight="false" outlineLevel="0" collapsed="false"/>
    <row r="51845" customFormat="false" ht="12.75" hidden="false" customHeight="false" outlineLevel="0" collapsed="false"/>
    <row r="51846" customFormat="false" ht="12.75" hidden="false" customHeight="false" outlineLevel="0" collapsed="false"/>
    <row r="51847" customFormat="false" ht="12.75" hidden="false" customHeight="false" outlineLevel="0" collapsed="false"/>
    <row r="51848" customFormat="false" ht="12.75" hidden="false" customHeight="false" outlineLevel="0" collapsed="false"/>
    <row r="51849" customFormat="false" ht="12.75" hidden="false" customHeight="false" outlineLevel="0" collapsed="false"/>
    <row r="51850" customFormat="false" ht="12.75" hidden="false" customHeight="false" outlineLevel="0" collapsed="false"/>
    <row r="51851" customFormat="false" ht="12.75" hidden="false" customHeight="false" outlineLevel="0" collapsed="false"/>
    <row r="51852" customFormat="false" ht="12.75" hidden="false" customHeight="false" outlineLevel="0" collapsed="false"/>
    <row r="51853" customFormat="false" ht="12.75" hidden="false" customHeight="false" outlineLevel="0" collapsed="false"/>
    <row r="51854" customFormat="false" ht="12.75" hidden="false" customHeight="false" outlineLevel="0" collapsed="false"/>
    <row r="51855" customFormat="false" ht="12.75" hidden="false" customHeight="false" outlineLevel="0" collapsed="false"/>
    <row r="51856" customFormat="false" ht="12.75" hidden="false" customHeight="false" outlineLevel="0" collapsed="false"/>
    <row r="51857" customFormat="false" ht="12.75" hidden="false" customHeight="false" outlineLevel="0" collapsed="false"/>
    <row r="51858" customFormat="false" ht="12.75" hidden="false" customHeight="false" outlineLevel="0" collapsed="false"/>
    <row r="51859" customFormat="false" ht="12.75" hidden="false" customHeight="false" outlineLevel="0" collapsed="false"/>
    <row r="51860" customFormat="false" ht="12.75" hidden="false" customHeight="false" outlineLevel="0" collapsed="false"/>
    <row r="51861" customFormat="false" ht="12.75" hidden="false" customHeight="false" outlineLevel="0" collapsed="false"/>
    <row r="51862" customFormat="false" ht="12.75" hidden="false" customHeight="false" outlineLevel="0" collapsed="false"/>
    <row r="51863" customFormat="false" ht="12.75" hidden="false" customHeight="false" outlineLevel="0" collapsed="false"/>
    <row r="51864" customFormat="false" ht="12.75" hidden="false" customHeight="false" outlineLevel="0" collapsed="false"/>
    <row r="51865" customFormat="false" ht="12.75" hidden="false" customHeight="false" outlineLevel="0" collapsed="false"/>
    <row r="51866" customFormat="false" ht="12.75" hidden="false" customHeight="false" outlineLevel="0" collapsed="false"/>
    <row r="51867" customFormat="false" ht="12.75" hidden="false" customHeight="false" outlineLevel="0" collapsed="false"/>
    <row r="51868" customFormat="false" ht="12.75" hidden="false" customHeight="false" outlineLevel="0" collapsed="false"/>
    <row r="51869" customFormat="false" ht="12.75" hidden="false" customHeight="false" outlineLevel="0" collapsed="false"/>
    <row r="51870" customFormat="false" ht="12.75" hidden="false" customHeight="false" outlineLevel="0" collapsed="false"/>
    <row r="51871" customFormat="false" ht="12.75" hidden="false" customHeight="false" outlineLevel="0" collapsed="false"/>
    <row r="51872" customFormat="false" ht="12.75" hidden="false" customHeight="false" outlineLevel="0" collapsed="false"/>
    <row r="51873" customFormat="false" ht="12.75" hidden="false" customHeight="false" outlineLevel="0" collapsed="false"/>
    <row r="51874" customFormat="false" ht="12.75" hidden="false" customHeight="false" outlineLevel="0" collapsed="false"/>
    <row r="51875" customFormat="false" ht="12.75" hidden="false" customHeight="false" outlineLevel="0" collapsed="false"/>
    <row r="51876" customFormat="false" ht="12.75" hidden="false" customHeight="false" outlineLevel="0" collapsed="false"/>
    <row r="51877" customFormat="false" ht="12.75" hidden="false" customHeight="false" outlineLevel="0" collapsed="false"/>
    <row r="51878" customFormat="false" ht="12.75" hidden="false" customHeight="false" outlineLevel="0" collapsed="false"/>
    <row r="51879" customFormat="false" ht="12.75" hidden="false" customHeight="false" outlineLevel="0" collapsed="false"/>
    <row r="51880" customFormat="false" ht="12.75" hidden="false" customHeight="false" outlineLevel="0" collapsed="false"/>
    <row r="51881" customFormat="false" ht="12.75" hidden="false" customHeight="false" outlineLevel="0" collapsed="false"/>
    <row r="51882" customFormat="false" ht="12.75" hidden="false" customHeight="false" outlineLevel="0" collapsed="false"/>
    <row r="51883" customFormat="false" ht="12.75" hidden="false" customHeight="false" outlineLevel="0" collapsed="false"/>
    <row r="51884" customFormat="false" ht="12.75" hidden="false" customHeight="false" outlineLevel="0" collapsed="false"/>
    <row r="51885" customFormat="false" ht="12.75" hidden="false" customHeight="false" outlineLevel="0" collapsed="false"/>
    <row r="51886" customFormat="false" ht="12.75" hidden="false" customHeight="false" outlineLevel="0" collapsed="false"/>
    <row r="51887" customFormat="false" ht="12.75" hidden="false" customHeight="false" outlineLevel="0" collapsed="false"/>
    <row r="51888" customFormat="false" ht="12.75" hidden="false" customHeight="false" outlineLevel="0" collapsed="false"/>
    <row r="51889" customFormat="false" ht="12.75" hidden="false" customHeight="false" outlineLevel="0" collapsed="false"/>
    <row r="51890" customFormat="false" ht="12.75" hidden="false" customHeight="false" outlineLevel="0" collapsed="false"/>
    <row r="51891" customFormat="false" ht="12.75" hidden="false" customHeight="false" outlineLevel="0" collapsed="false"/>
    <row r="51892" customFormat="false" ht="12.75" hidden="false" customHeight="false" outlineLevel="0" collapsed="false"/>
    <row r="51893" customFormat="false" ht="12.75" hidden="false" customHeight="false" outlineLevel="0" collapsed="false"/>
    <row r="51894" customFormat="false" ht="12.75" hidden="false" customHeight="false" outlineLevel="0" collapsed="false"/>
    <row r="51895" customFormat="false" ht="12.75" hidden="false" customHeight="false" outlineLevel="0" collapsed="false"/>
    <row r="51896" customFormat="false" ht="12.75" hidden="false" customHeight="false" outlineLevel="0" collapsed="false"/>
    <row r="51897" customFormat="false" ht="12.75" hidden="false" customHeight="false" outlineLevel="0" collapsed="false"/>
    <row r="51898" customFormat="false" ht="12.75" hidden="false" customHeight="false" outlineLevel="0" collapsed="false"/>
    <row r="51899" customFormat="false" ht="12.75" hidden="false" customHeight="false" outlineLevel="0" collapsed="false"/>
    <row r="51900" customFormat="false" ht="12.75" hidden="false" customHeight="false" outlineLevel="0" collapsed="false"/>
    <row r="51901" customFormat="false" ht="12.75" hidden="false" customHeight="false" outlineLevel="0" collapsed="false"/>
    <row r="51902" customFormat="false" ht="12.75" hidden="false" customHeight="false" outlineLevel="0" collapsed="false"/>
    <row r="51903" customFormat="false" ht="12.75" hidden="false" customHeight="false" outlineLevel="0" collapsed="false"/>
    <row r="51904" customFormat="false" ht="12.75" hidden="false" customHeight="false" outlineLevel="0" collapsed="false"/>
    <row r="51905" customFormat="false" ht="12.75" hidden="false" customHeight="false" outlineLevel="0" collapsed="false"/>
    <row r="51906" customFormat="false" ht="12.75" hidden="false" customHeight="false" outlineLevel="0" collapsed="false"/>
    <row r="51907" customFormat="false" ht="12.75" hidden="false" customHeight="false" outlineLevel="0" collapsed="false"/>
    <row r="51908" customFormat="false" ht="12.75" hidden="false" customHeight="false" outlineLevel="0" collapsed="false"/>
    <row r="51909" customFormat="false" ht="12.75" hidden="false" customHeight="false" outlineLevel="0" collapsed="false"/>
    <row r="51910" customFormat="false" ht="12.75" hidden="false" customHeight="false" outlineLevel="0" collapsed="false"/>
    <row r="51911" customFormat="false" ht="12.75" hidden="false" customHeight="false" outlineLevel="0" collapsed="false"/>
    <row r="51912" customFormat="false" ht="12.75" hidden="false" customHeight="false" outlineLevel="0" collapsed="false"/>
    <row r="51913" customFormat="false" ht="12.75" hidden="false" customHeight="false" outlineLevel="0" collapsed="false"/>
    <row r="51914" customFormat="false" ht="12.75" hidden="false" customHeight="false" outlineLevel="0" collapsed="false"/>
    <row r="51915" customFormat="false" ht="12.75" hidden="false" customHeight="false" outlineLevel="0" collapsed="false"/>
    <row r="51916" customFormat="false" ht="12.75" hidden="false" customHeight="false" outlineLevel="0" collapsed="false"/>
    <row r="51917" customFormat="false" ht="12.75" hidden="false" customHeight="false" outlineLevel="0" collapsed="false"/>
    <row r="51918" customFormat="false" ht="12.75" hidden="false" customHeight="false" outlineLevel="0" collapsed="false"/>
    <row r="51919" customFormat="false" ht="12.75" hidden="false" customHeight="false" outlineLevel="0" collapsed="false"/>
    <row r="51920" customFormat="false" ht="12.75" hidden="false" customHeight="false" outlineLevel="0" collapsed="false"/>
    <row r="51921" customFormat="false" ht="12.75" hidden="false" customHeight="false" outlineLevel="0" collapsed="false"/>
    <row r="51922" customFormat="false" ht="12.75" hidden="false" customHeight="false" outlineLevel="0" collapsed="false"/>
    <row r="51923" customFormat="false" ht="12.75" hidden="false" customHeight="false" outlineLevel="0" collapsed="false"/>
    <row r="51924" customFormat="false" ht="12.75" hidden="false" customHeight="false" outlineLevel="0" collapsed="false"/>
    <row r="51925" customFormat="false" ht="12.75" hidden="false" customHeight="false" outlineLevel="0" collapsed="false"/>
    <row r="51926" customFormat="false" ht="12.75" hidden="false" customHeight="false" outlineLevel="0" collapsed="false"/>
    <row r="51927" customFormat="false" ht="12.75" hidden="false" customHeight="false" outlineLevel="0" collapsed="false"/>
    <row r="51928" customFormat="false" ht="12.75" hidden="false" customHeight="false" outlineLevel="0" collapsed="false"/>
    <row r="51929" customFormat="false" ht="12.75" hidden="false" customHeight="false" outlineLevel="0" collapsed="false"/>
    <row r="51930" customFormat="false" ht="12.75" hidden="false" customHeight="false" outlineLevel="0" collapsed="false"/>
    <row r="51931" customFormat="false" ht="12.75" hidden="false" customHeight="false" outlineLevel="0" collapsed="false"/>
    <row r="51932" customFormat="false" ht="12.75" hidden="false" customHeight="false" outlineLevel="0" collapsed="false"/>
    <row r="51933" customFormat="false" ht="12.75" hidden="false" customHeight="false" outlineLevel="0" collapsed="false"/>
    <row r="51934" customFormat="false" ht="12.75" hidden="false" customHeight="false" outlineLevel="0" collapsed="false"/>
    <row r="51935" customFormat="false" ht="12.75" hidden="false" customHeight="false" outlineLevel="0" collapsed="false"/>
    <row r="51936" customFormat="false" ht="12.75" hidden="false" customHeight="false" outlineLevel="0" collapsed="false"/>
    <row r="51937" customFormat="false" ht="12.75" hidden="false" customHeight="false" outlineLevel="0" collapsed="false"/>
    <row r="51938" customFormat="false" ht="12.75" hidden="false" customHeight="false" outlineLevel="0" collapsed="false"/>
    <row r="51939" customFormat="false" ht="12.75" hidden="false" customHeight="false" outlineLevel="0" collapsed="false"/>
    <row r="51940" customFormat="false" ht="12.75" hidden="false" customHeight="false" outlineLevel="0" collapsed="false"/>
    <row r="51941" customFormat="false" ht="12.75" hidden="false" customHeight="false" outlineLevel="0" collapsed="false"/>
    <row r="51942" customFormat="false" ht="12.75" hidden="false" customHeight="false" outlineLevel="0" collapsed="false"/>
    <row r="51943" customFormat="false" ht="12.75" hidden="false" customHeight="false" outlineLevel="0" collapsed="false"/>
    <row r="51944" customFormat="false" ht="12.75" hidden="false" customHeight="false" outlineLevel="0" collapsed="false"/>
    <row r="51945" customFormat="false" ht="12.75" hidden="false" customHeight="false" outlineLevel="0" collapsed="false"/>
    <row r="51946" customFormat="false" ht="12.75" hidden="false" customHeight="false" outlineLevel="0" collapsed="false"/>
    <row r="51947" customFormat="false" ht="12.75" hidden="false" customHeight="false" outlineLevel="0" collapsed="false"/>
    <row r="51948" customFormat="false" ht="12.75" hidden="false" customHeight="false" outlineLevel="0" collapsed="false"/>
    <row r="51949" customFormat="false" ht="12.75" hidden="false" customHeight="false" outlineLevel="0" collapsed="false"/>
    <row r="51950" customFormat="false" ht="12.75" hidden="false" customHeight="false" outlineLevel="0" collapsed="false"/>
    <row r="51951" customFormat="false" ht="12.75" hidden="false" customHeight="false" outlineLevel="0" collapsed="false"/>
    <row r="51952" customFormat="false" ht="12.75" hidden="false" customHeight="false" outlineLevel="0" collapsed="false"/>
    <row r="51953" customFormat="false" ht="12.75" hidden="false" customHeight="false" outlineLevel="0" collapsed="false"/>
    <row r="51954" customFormat="false" ht="12.75" hidden="false" customHeight="false" outlineLevel="0" collapsed="false"/>
    <row r="51955" customFormat="false" ht="12.75" hidden="false" customHeight="false" outlineLevel="0" collapsed="false"/>
    <row r="51956" customFormat="false" ht="12.75" hidden="false" customHeight="false" outlineLevel="0" collapsed="false"/>
    <row r="51957" customFormat="false" ht="12.75" hidden="false" customHeight="false" outlineLevel="0" collapsed="false"/>
    <row r="51958" customFormat="false" ht="12.75" hidden="false" customHeight="false" outlineLevel="0" collapsed="false"/>
    <row r="51959" customFormat="false" ht="12.75" hidden="false" customHeight="false" outlineLevel="0" collapsed="false"/>
    <row r="51960" customFormat="false" ht="12.75" hidden="false" customHeight="false" outlineLevel="0" collapsed="false"/>
    <row r="51961" customFormat="false" ht="12.75" hidden="false" customHeight="false" outlineLevel="0" collapsed="false"/>
    <row r="51962" customFormat="false" ht="12.75" hidden="false" customHeight="false" outlineLevel="0" collapsed="false"/>
    <row r="51963" customFormat="false" ht="12.75" hidden="false" customHeight="false" outlineLevel="0" collapsed="false"/>
    <row r="51964" customFormat="false" ht="12.75" hidden="false" customHeight="false" outlineLevel="0" collapsed="false"/>
    <row r="51965" customFormat="false" ht="12.75" hidden="false" customHeight="false" outlineLevel="0" collapsed="false"/>
    <row r="51966" customFormat="false" ht="12.75" hidden="false" customHeight="false" outlineLevel="0" collapsed="false"/>
    <row r="51967" customFormat="false" ht="12.75" hidden="false" customHeight="false" outlineLevel="0" collapsed="false"/>
    <row r="51968" customFormat="false" ht="12.75" hidden="false" customHeight="false" outlineLevel="0" collapsed="false"/>
    <row r="51969" customFormat="false" ht="12.75" hidden="false" customHeight="false" outlineLevel="0" collapsed="false"/>
    <row r="51970" customFormat="false" ht="12.75" hidden="false" customHeight="false" outlineLevel="0" collapsed="false"/>
    <row r="51971" customFormat="false" ht="12.75" hidden="false" customHeight="false" outlineLevel="0" collapsed="false"/>
    <row r="51972" customFormat="false" ht="12.75" hidden="false" customHeight="false" outlineLevel="0" collapsed="false"/>
    <row r="51973" customFormat="false" ht="12.75" hidden="false" customHeight="false" outlineLevel="0" collapsed="false"/>
    <row r="51974" customFormat="false" ht="12.75" hidden="false" customHeight="false" outlineLevel="0" collapsed="false"/>
    <row r="51975" customFormat="false" ht="12.75" hidden="false" customHeight="false" outlineLevel="0" collapsed="false"/>
    <row r="51976" customFormat="false" ht="12.75" hidden="false" customHeight="false" outlineLevel="0" collapsed="false"/>
    <row r="51977" customFormat="false" ht="12.75" hidden="false" customHeight="false" outlineLevel="0" collapsed="false"/>
    <row r="51978" customFormat="false" ht="12.75" hidden="false" customHeight="false" outlineLevel="0" collapsed="false"/>
    <row r="51979" customFormat="false" ht="12.75" hidden="false" customHeight="false" outlineLevel="0" collapsed="false"/>
    <row r="51980" customFormat="false" ht="12.75" hidden="false" customHeight="false" outlineLevel="0" collapsed="false"/>
    <row r="51981" customFormat="false" ht="12.75" hidden="false" customHeight="false" outlineLevel="0" collapsed="false"/>
    <row r="51982" customFormat="false" ht="12.75" hidden="false" customHeight="false" outlineLevel="0" collapsed="false"/>
    <row r="51983" customFormat="false" ht="12.75" hidden="false" customHeight="false" outlineLevel="0" collapsed="false"/>
    <row r="51984" customFormat="false" ht="12.75" hidden="false" customHeight="false" outlineLevel="0" collapsed="false"/>
    <row r="51985" customFormat="false" ht="12.75" hidden="false" customHeight="false" outlineLevel="0" collapsed="false"/>
    <row r="51986" customFormat="false" ht="12.75" hidden="false" customHeight="false" outlineLevel="0" collapsed="false"/>
    <row r="51987" customFormat="false" ht="12.75" hidden="false" customHeight="false" outlineLevel="0" collapsed="false"/>
    <row r="51988" customFormat="false" ht="12.75" hidden="false" customHeight="false" outlineLevel="0" collapsed="false"/>
    <row r="51989" customFormat="false" ht="12.75" hidden="false" customHeight="false" outlineLevel="0" collapsed="false"/>
    <row r="51990" customFormat="false" ht="12.75" hidden="false" customHeight="false" outlineLevel="0" collapsed="false"/>
    <row r="51991" customFormat="false" ht="12.75" hidden="false" customHeight="false" outlineLevel="0" collapsed="false"/>
    <row r="51992" customFormat="false" ht="12.75" hidden="false" customHeight="false" outlineLevel="0" collapsed="false"/>
    <row r="51993" customFormat="false" ht="12.75" hidden="false" customHeight="false" outlineLevel="0" collapsed="false"/>
    <row r="51994" customFormat="false" ht="12.75" hidden="false" customHeight="false" outlineLevel="0" collapsed="false"/>
    <row r="51995" customFormat="false" ht="12.75" hidden="false" customHeight="false" outlineLevel="0" collapsed="false"/>
    <row r="51996" customFormat="false" ht="12.75" hidden="false" customHeight="false" outlineLevel="0" collapsed="false"/>
    <row r="51997" customFormat="false" ht="12.75" hidden="false" customHeight="false" outlineLevel="0" collapsed="false"/>
    <row r="51998" customFormat="false" ht="12.75" hidden="false" customHeight="false" outlineLevel="0" collapsed="false"/>
    <row r="51999" customFormat="false" ht="12.75" hidden="false" customHeight="false" outlineLevel="0" collapsed="false"/>
    <row r="52000" customFormat="false" ht="12.75" hidden="false" customHeight="false" outlineLevel="0" collapsed="false"/>
    <row r="52001" customFormat="false" ht="12.75" hidden="false" customHeight="false" outlineLevel="0" collapsed="false"/>
    <row r="52002" customFormat="false" ht="12.75" hidden="false" customHeight="false" outlineLevel="0" collapsed="false"/>
    <row r="52003" customFormat="false" ht="12.75" hidden="false" customHeight="false" outlineLevel="0" collapsed="false"/>
    <row r="52004" customFormat="false" ht="12.75" hidden="false" customHeight="false" outlineLevel="0" collapsed="false"/>
    <row r="52005" customFormat="false" ht="12.75" hidden="false" customHeight="false" outlineLevel="0" collapsed="false"/>
    <row r="52006" customFormat="false" ht="12.75" hidden="false" customHeight="false" outlineLevel="0" collapsed="false"/>
    <row r="52007" customFormat="false" ht="12.75" hidden="false" customHeight="false" outlineLevel="0" collapsed="false"/>
    <row r="52008" customFormat="false" ht="12.75" hidden="false" customHeight="false" outlineLevel="0" collapsed="false"/>
    <row r="52009" customFormat="false" ht="12.75" hidden="false" customHeight="false" outlineLevel="0" collapsed="false"/>
    <row r="52010" customFormat="false" ht="12.75" hidden="false" customHeight="false" outlineLevel="0" collapsed="false"/>
    <row r="52011" customFormat="false" ht="12.75" hidden="false" customHeight="false" outlineLevel="0" collapsed="false"/>
    <row r="52012" customFormat="false" ht="12.75" hidden="false" customHeight="false" outlineLevel="0" collapsed="false"/>
    <row r="52013" customFormat="false" ht="12.75" hidden="false" customHeight="false" outlineLevel="0" collapsed="false"/>
    <row r="52014" customFormat="false" ht="12.75" hidden="false" customHeight="false" outlineLevel="0" collapsed="false"/>
    <row r="52015" customFormat="false" ht="12.75" hidden="false" customHeight="false" outlineLevel="0" collapsed="false"/>
    <row r="52016" customFormat="false" ht="12.75" hidden="false" customHeight="false" outlineLevel="0" collapsed="false"/>
    <row r="52017" customFormat="false" ht="12.75" hidden="false" customHeight="false" outlineLevel="0" collapsed="false"/>
    <row r="52018" customFormat="false" ht="12.75" hidden="false" customHeight="false" outlineLevel="0" collapsed="false"/>
    <row r="52019" customFormat="false" ht="12.75" hidden="false" customHeight="false" outlineLevel="0" collapsed="false"/>
    <row r="52020" customFormat="false" ht="12.75" hidden="false" customHeight="false" outlineLevel="0" collapsed="false"/>
    <row r="52021" customFormat="false" ht="12.75" hidden="false" customHeight="false" outlineLevel="0" collapsed="false"/>
    <row r="52022" customFormat="false" ht="12.75" hidden="false" customHeight="false" outlineLevel="0" collapsed="false"/>
    <row r="52023" customFormat="false" ht="12.75" hidden="false" customHeight="false" outlineLevel="0" collapsed="false"/>
    <row r="52024" customFormat="false" ht="12.75" hidden="false" customHeight="false" outlineLevel="0" collapsed="false"/>
    <row r="52025" customFormat="false" ht="12.75" hidden="false" customHeight="false" outlineLevel="0" collapsed="false"/>
    <row r="52026" customFormat="false" ht="12.75" hidden="false" customHeight="false" outlineLevel="0" collapsed="false"/>
    <row r="52027" customFormat="false" ht="12.75" hidden="false" customHeight="false" outlineLevel="0" collapsed="false"/>
    <row r="52028" customFormat="false" ht="12.75" hidden="false" customHeight="false" outlineLevel="0" collapsed="false"/>
    <row r="52029" customFormat="false" ht="12.75" hidden="false" customHeight="false" outlineLevel="0" collapsed="false"/>
    <row r="52030" customFormat="false" ht="12.75" hidden="false" customHeight="false" outlineLevel="0" collapsed="false"/>
    <row r="52031" customFormat="false" ht="12.75" hidden="false" customHeight="false" outlineLevel="0" collapsed="false"/>
    <row r="52032" customFormat="false" ht="12.75" hidden="false" customHeight="false" outlineLevel="0" collapsed="false"/>
    <row r="52033" customFormat="false" ht="12.75" hidden="false" customHeight="false" outlineLevel="0" collapsed="false"/>
    <row r="52034" customFormat="false" ht="12.75" hidden="false" customHeight="false" outlineLevel="0" collapsed="false"/>
    <row r="52035" customFormat="false" ht="12.75" hidden="false" customHeight="false" outlineLevel="0" collapsed="false"/>
    <row r="52036" customFormat="false" ht="12.75" hidden="false" customHeight="false" outlineLevel="0" collapsed="false"/>
    <row r="52037" customFormat="false" ht="12.75" hidden="false" customHeight="false" outlineLevel="0" collapsed="false"/>
    <row r="52038" customFormat="false" ht="12.75" hidden="false" customHeight="false" outlineLevel="0" collapsed="false"/>
    <row r="52039" customFormat="false" ht="12.75" hidden="false" customHeight="false" outlineLevel="0" collapsed="false"/>
    <row r="52040" customFormat="false" ht="12.75" hidden="false" customHeight="false" outlineLevel="0" collapsed="false"/>
    <row r="52041" customFormat="false" ht="12.75" hidden="false" customHeight="false" outlineLevel="0" collapsed="false"/>
    <row r="52042" customFormat="false" ht="12.75" hidden="false" customHeight="false" outlineLevel="0" collapsed="false"/>
    <row r="52043" customFormat="false" ht="12.75" hidden="false" customHeight="false" outlineLevel="0" collapsed="false"/>
    <row r="52044" customFormat="false" ht="12.75" hidden="false" customHeight="false" outlineLevel="0" collapsed="false"/>
    <row r="52045" customFormat="false" ht="12.75" hidden="false" customHeight="false" outlineLevel="0" collapsed="false"/>
    <row r="52046" customFormat="false" ht="12.75" hidden="false" customHeight="false" outlineLevel="0" collapsed="false"/>
    <row r="52047" customFormat="false" ht="12.75" hidden="false" customHeight="false" outlineLevel="0" collapsed="false"/>
    <row r="52048" customFormat="false" ht="12.75" hidden="false" customHeight="false" outlineLevel="0" collapsed="false"/>
    <row r="52049" customFormat="false" ht="12.75" hidden="false" customHeight="false" outlineLevel="0" collapsed="false"/>
    <row r="52050" customFormat="false" ht="12.75" hidden="false" customHeight="false" outlineLevel="0" collapsed="false"/>
    <row r="52051" customFormat="false" ht="12.75" hidden="false" customHeight="false" outlineLevel="0" collapsed="false"/>
    <row r="52052" customFormat="false" ht="12.75" hidden="false" customHeight="false" outlineLevel="0" collapsed="false"/>
    <row r="52053" customFormat="false" ht="12.75" hidden="false" customHeight="false" outlineLevel="0" collapsed="false"/>
    <row r="52054" customFormat="false" ht="12.75" hidden="false" customHeight="false" outlineLevel="0" collapsed="false"/>
    <row r="52055" customFormat="false" ht="12.75" hidden="false" customHeight="false" outlineLevel="0" collapsed="false"/>
    <row r="52056" customFormat="false" ht="12.75" hidden="false" customHeight="false" outlineLevel="0" collapsed="false"/>
    <row r="52057" customFormat="false" ht="12.75" hidden="false" customHeight="false" outlineLevel="0" collapsed="false"/>
    <row r="52058" customFormat="false" ht="12.75" hidden="false" customHeight="false" outlineLevel="0" collapsed="false"/>
    <row r="52059" customFormat="false" ht="12.75" hidden="false" customHeight="false" outlineLevel="0" collapsed="false"/>
    <row r="52060" customFormat="false" ht="12.75" hidden="false" customHeight="false" outlineLevel="0" collapsed="false"/>
    <row r="52061" customFormat="false" ht="12.75" hidden="false" customHeight="false" outlineLevel="0" collapsed="false"/>
    <row r="52062" customFormat="false" ht="12.75" hidden="false" customHeight="false" outlineLevel="0" collapsed="false"/>
    <row r="52063" customFormat="false" ht="12.75" hidden="false" customHeight="false" outlineLevel="0" collapsed="false"/>
    <row r="52064" customFormat="false" ht="12.75" hidden="false" customHeight="false" outlineLevel="0" collapsed="false"/>
    <row r="52065" customFormat="false" ht="12.75" hidden="false" customHeight="false" outlineLevel="0" collapsed="false"/>
    <row r="52066" customFormat="false" ht="12.75" hidden="false" customHeight="false" outlineLevel="0" collapsed="false"/>
    <row r="52067" customFormat="false" ht="12.75" hidden="false" customHeight="false" outlineLevel="0" collapsed="false"/>
    <row r="52068" customFormat="false" ht="12.75" hidden="false" customHeight="false" outlineLevel="0" collapsed="false"/>
    <row r="52069" customFormat="false" ht="12.75" hidden="false" customHeight="false" outlineLevel="0" collapsed="false"/>
    <row r="52070" customFormat="false" ht="12.75" hidden="false" customHeight="false" outlineLevel="0" collapsed="false"/>
    <row r="52071" customFormat="false" ht="12.75" hidden="false" customHeight="false" outlineLevel="0" collapsed="false"/>
    <row r="52072" customFormat="false" ht="12.75" hidden="false" customHeight="false" outlineLevel="0" collapsed="false"/>
    <row r="52073" customFormat="false" ht="12.75" hidden="false" customHeight="false" outlineLevel="0" collapsed="false"/>
    <row r="52074" customFormat="false" ht="12.75" hidden="false" customHeight="false" outlineLevel="0" collapsed="false"/>
    <row r="52075" customFormat="false" ht="12.75" hidden="false" customHeight="false" outlineLevel="0" collapsed="false"/>
    <row r="52076" customFormat="false" ht="12.75" hidden="false" customHeight="false" outlineLevel="0" collapsed="false"/>
    <row r="52077" customFormat="false" ht="12.75" hidden="false" customHeight="false" outlineLevel="0" collapsed="false"/>
    <row r="52078" customFormat="false" ht="12.75" hidden="false" customHeight="false" outlineLevel="0" collapsed="false"/>
    <row r="52079" customFormat="false" ht="12.75" hidden="false" customHeight="false" outlineLevel="0" collapsed="false"/>
    <row r="52080" customFormat="false" ht="12.75" hidden="false" customHeight="false" outlineLevel="0" collapsed="false"/>
    <row r="52081" customFormat="false" ht="12.75" hidden="false" customHeight="false" outlineLevel="0" collapsed="false"/>
    <row r="52082" customFormat="false" ht="12.75" hidden="false" customHeight="false" outlineLevel="0" collapsed="false"/>
    <row r="52083" customFormat="false" ht="12.75" hidden="false" customHeight="false" outlineLevel="0" collapsed="false"/>
    <row r="52084" customFormat="false" ht="12.75" hidden="false" customHeight="false" outlineLevel="0" collapsed="false"/>
    <row r="52085" customFormat="false" ht="12.75" hidden="false" customHeight="false" outlineLevel="0" collapsed="false"/>
    <row r="52086" customFormat="false" ht="12.75" hidden="false" customHeight="false" outlineLevel="0" collapsed="false"/>
    <row r="52087" customFormat="false" ht="12.75" hidden="false" customHeight="false" outlineLevel="0" collapsed="false"/>
    <row r="52088" customFormat="false" ht="12.75" hidden="false" customHeight="false" outlineLevel="0" collapsed="false"/>
    <row r="52089" customFormat="false" ht="12.75" hidden="false" customHeight="false" outlineLevel="0" collapsed="false"/>
    <row r="52090" customFormat="false" ht="12.75" hidden="false" customHeight="false" outlineLevel="0" collapsed="false"/>
    <row r="52091" customFormat="false" ht="12.75" hidden="false" customHeight="false" outlineLevel="0" collapsed="false"/>
    <row r="52092" customFormat="false" ht="12.75" hidden="false" customHeight="false" outlineLevel="0" collapsed="false"/>
    <row r="52093" customFormat="false" ht="12.75" hidden="false" customHeight="false" outlineLevel="0" collapsed="false"/>
    <row r="52094" customFormat="false" ht="12.75" hidden="false" customHeight="false" outlineLevel="0" collapsed="false"/>
    <row r="52095" customFormat="false" ht="12.75" hidden="false" customHeight="false" outlineLevel="0" collapsed="false"/>
    <row r="52096" customFormat="false" ht="12.75" hidden="false" customHeight="false" outlineLevel="0" collapsed="false"/>
    <row r="52097" customFormat="false" ht="12.75" hidden="false" customHeight="false" outlineLevel="0" collapsed="false"/>
    <row r="52098" customFormat="false" ht="12.75" hidden="false" customHeight="false" outlineLevel="0" collapsed="false"/>
    <row r="52099" customFormat="false" ht="12.75" hidden="false" customHeight="false" outlineLevel="0" collapsed="false"/>
    <row r="52100" customFormat="false" ht="12.75" hidden="false" customHeight="false" outlineLevel="0" collapsed="false"/>
    <row r="52101" customFormat="false" ht="12.75" hidden="false" customHeight="false" outlineLevel="0" collapsed="false"/>
    <row r="52102" customFormat="false" ht="12.75" hidden="false" customHeight="false" outlineLevel="0" collapsed="false"/>
    <row r="52103" customFormat="false" ht="12.75" hidden="false" customHeight="false" outlineLevel="0" collapsed="false"/>
    <row r="52104" customFormat="false" ht="12.75" hidden="false" customHeight="false" outlineLevel="0" collapsed="false"/>
    <row r="52105" customFormat="false" ht="12.75" hidden="false" customHeight="false" outlineLevel="0" collapsed="false"/>
    <row r="52106" customFormat="false" ht="12.75" hidden="false" customHeight="false" outlineLevel="0" collapsed="false"/>
    <row r="52107" customFormat="false" ht="12.75" hidden="false" customHeight="false" outlineLevel="0" collapsed="false"/>
    <row r="52108" customFormat="false" ht="12.75" hidden="false" customHeight="false" outlineLevel="0" collapsed="false"/>
    <row r="52109" customFormat="false" ht="12.75" hidden="false" customHeight="false" outlineLevel="0" collapsed="false"/>
    <row r="52110" customFormat="false" ht="12.75" hidden="false" customHeight="false" outlineLevel="0" collapsed="false"/>
    <row r="52111" customFormat="false" ht="12.75" hidden="false" customHeight="false" outlineLevel="0" collapsed="false"/>
    <row r="52112" customFormat="false" ht="12.75" hidden="false" customHeight="false" outlineLevel="0" collapsed="false"/>
    <row r="52113" customFormat="false" ht="12.75" hidden="false" customHeight="false" outlineLevel="0" collapsed="false"/>
    <row r="52114" customFormat="false" ht="12.75" hidden="false" customHeight="false" outlineLevel="0" collapsed="false"/>
    <row r="52115" customFormat="false" ht="12.75" hidden="false" customHeight="false" outlineLevel="0" collapsed="false"/>
    <row r="52116" customFormat="false" ht="12.75" hidden="false" customHeight="false" outlineLevel="0" collapsed="false"/>
    <row r="52117" customFormat="false" ht="12.75" hidden="false" customHeight="false" outlineLevel="0" collapsed="false"/>
    <row r="52118" customFormat="false" ht="12.75" hidden="false" customHeight="false" outlineLevel="0" collapsed="false"/>
    <row r="52119" customFormat="false" ht="12.75" hidden="false" customHeight="false" outlineLevel="0" collapsed="false"/>
    <row r="52120" customFormat="false" ht="12.75" hidden="false" customHeight="false" outlineLevel="0" collapsed="false"/>
    <row r="52121" customFormat="false" ht="12.75" hidden="false" customHeight="false" outlineLevel="0" collapsed="false"/>
    <row r="52122" customFormat="false" ht="12.75" hidden="false" customHeight="false" outlineLevel="0" collapsed="false"/>
    <row r="52123" customFormat="false" ht="12.75" hidden="false" customHeight="false" outlineLevel="0" collapsed="false"/>
    <row r="52124" customFormat="false" ht="12.75" hidden="false" customHeight="false" outlineLevel="0" collapsed="false"/>
    <row r="52125" customFormat="false" ht="12.75" hidden="false" customHeight="false" outlineLevel="0" collapsed="false"/>
    <row r="52126" customFormat="false" ht="12.75" hidden="false" customHeight="false" outlineLevel="0" collapsed="false"/>
    <row r="52127" customFormat="false" ht="12.75" hidden="false" customHeight="false" outlineLevel="0" collapsed="false"/>
    <row r="52128" customFormat="false" ht="12.75" hidden="false" customHeight="false" outlineLevel="0" collapsed="false"/>
    <row r="52129" customFormat="false" ht="12.75" hidden="false" customHeight="false" outlineLevel="0" collapsed="false"/>
    <row r="52130" customFormat="false" ht="12.75" hidden="false" customHeight="false" outlineLevel="0" collapsed="false"/>
    <row r="52131" customFormat="false" ht="12.75" hidden="false" customHeight="false" outlineLevel="0" collapsed="false"/>
    <row r="52132" customFormat="false" ht="12.75" hidden="false" customHeight="false" outlineLevel="0" collapsed="false"/>
    <row r="52133" customFormat="false" ht="12.75" hidden="false" customHeight="false" outlineLevel="0" collapsed="false"/>
    <row r="52134" customFormat="false" ht="12.75" hidden="false" customHeight="false" outlineLevel="0" collapsed="false"/>
    <row r="52135" customFormat="false" ht="12.75" hidden="false" customHeight="false" outlineLevel="0" collapsed="false"/>
    <row r="52136" customFormat="false" ht="12.75" hidden="false" customHeight="false" outlineLevel="0" collapsed="false"/>
    <row r="52137" customFormat="false" ht="12.75" hidden="false" customHeight="false" outlineLevel="0" collapsed="false"/>
    <row r="52138" customFormat="false" ht="12.75" hidden="false" customHeight="false" outlineLevel="0" collapsed="false"/>
    <row r="52139" customFormat="false" ht="12.75" hidden="false" customHeight="false" outlineLevel="0" collapsed="false"/>
    <row r="52140" customFormat="false" ht="12.75" hidden="false" customHeight="false" outlineLevel="0" collapsed="false"/>
    <row r="52141" customFormat="false" ht="12.75" hidden="false" customHeight="false" outlineLevel="0" collapsed="false"/>
    <row r="52142" customFormat="false" ht="12.75" hidden="false" customHeight="false" outlineLevel="0" collapsed="false"/>
    <row r="52143" customFormat="false" ht="12.75" hidden="false" customHeight="false" outlineLevel="0" collapsed="false"/>
    <row r="52144" customFormat="false" ht="12.75" hidden="false" customHeight="false" outlineLevel="0" collapsed="false"/>
    <row r="52145" customFormat="false" ht="12.75" hidden="false" customHeight="false" outlineLevel="0" collapsed="false"/>
    <row r="52146" customFormat="false" ht="12.75" hidden="false" customHeight="false" outlineLevel="0" collapsed="false"/>
    <row r="52147" customFormat="false" ht="12.75" hidden="false" customHeight="false" outlineLevel="0" collapsed="false"/>
    <row r="52148" customFormat="false" ht="12.75" hidden="false" customHeight="false" outlineLevel="0" collapsed="false"/>
    <row r="52149" customFormat="false" ht="12.75" hidden="false" customHeight="false" outlineLevel="0" collapsed="false"/>
    <row r="52150" customFormat="false" ht="12.75" hidden="false" customHeight="false" outlineLevel="0" collapsed="false"/>
    <row r="52151" customFormat="false" ht="12.75" hidden="false" customHeight="false" outlineLevel="0" collapsed="false"/>
    <row r="52152" customFormat="false" ht="12.75" hidden="false" customHeight="false" outlineLevel="0" collapsed="false"/>
    <row r="52153" customFormat="false" ht="12.75" hidden="false" customHeight="false" outlineLevel="0" collapsed="false"/>
    <row r="52154" customFormat="false" ht="12.75" hidden="false" customHeight="false" outlineLevel="0" collapsed="false"/>
    <row r="52155" customFormat="false" ht="12.75" hidden="false" customHeight="false" outlineLevel="0" collapsed="false"/>
    <row r="52156" customFormat="false" ht="12.75" hidden="false" customHeight="false" outlineLevel="0" collapsed="false"/>
    <row r="52157" customFormat="false" ht="12.75" hidden="false" customHeight="false" outlineLevel="0" collapsed="false"/>
    <row r="52158" customFormat="false" ht="12.75" hidden="false" customHeight="false" outlineLevel="0" collapsed="false"/>
    <row r="52159" customFormat="false" ht="12.75" hidden="false" customHeight="false" outlineLevel="0" collapsed="false"/>
    <row r="52160" customFormat="false" ht="12.75" hidden="false" customHeight="false" outlineLevel="0" collapsed="false"/>
    <row r="52161" customFormat="false" ht="12.75" hidden="false" customHeight="false" outlineLevel="0" collapsed="false"/>
    <row r="52162" customFormat="false" ht="12.75" hidden="false" customHeight="false" outlineLevel="0" collapsed="false"/>
    <row r="52163" customFormat="false" ht="12.75" hidden="false" customHeight="false" outlineLevel="0" collapsed="false"/>
    <row r="52164" customFormat="false" ht="12.75" hidden="false" customHeight="false" outlineLevel="0" collapsed="false"/>
    <row r="52165" customFormat="false" ht="12.75" hidden="false" customHeight="false" outlineLevel="0" collapsed="false"/>
    <row r="52166" customFormat="false" ht="12.75" hidden="false" customHeight="false" outlineLevel="0" collapsed="false"/>
    <row r="52167" customFormat="false" ht="12.75" hidden="false" customHeight="false" outlineLevel="0" collapsed="false"/>
    <row r="52168" customFormat="false" ht="12.75" hidden="false" customHeight="false" outlineLevel="0" collapsed="false"/>
    <row r="52169" customFormat="false" ht="12.75" hidden="false" customHeight="false" outlineLevel="0" collapsed="false"/>
    <row r="52170" customFormat="false" ht="12.75" hidden="false" customHeight="false" outlineLevel="0" collapsed="false"/>
    <row r="52171" customFormat="false" ht="12.75" hidden="false" customHeight="false" outlineLevel="0" collapsed="false"/>
    <row r="52172" customFormat="false" ht="12.75" hidden="false" customHeight="false" outlineLevel="0" collapsed="false"/>
    <row r="52173" customFormat="false" ht="12.75" hidden="false" customHeight="false" outlineLevel="0" collapsed="false"/>
    <row r="52174" customFormat="false" ht="12.75" hidden="false" customHeight="false" outlineLevel="0" collapsed="false"/>
    <row r="52175" customFormat="false" ht="12.75" hidden="false" customHeight="false" outlineLevel="0" collapsed="false"/>
    <row r="52176" customFormat="false" ht="12.75" hidden="false" customHeight="false" outlineLevel="0" collapsed="false"/>
    <row r="52177" customFormat="false" ht="12.75" hidden="false" customHeight="false" outlineLevel="0" collapsed="false"/>
    <row r="52178" customFormat="false" ht="12.75" hidden="false" customHeight="false" outlineLevel="0" collapsed="false"/>
    <row r="52179" customFormat="false" ht="12.75" hidden="false" customHeight="false" outlineLevel="0" collapsed="false"/>
    <row r="52180" customFormat="false" ht="12.75" hidden="false" customHeight="false" outlineLevel="0" collapsed="false"/>
    <row r="52181" customFormat="false" ht="12.75" hidden="false" customHeight="false" outlineLevel="0" collapsed="false"/>
    <row r="52182" customFormat="false" ht="12.75" hidden="false" customHeight="false" outlineLevel="0" collapsed="false"/>
    <row r="52183" customFormat="false" ht="12.75" hidden="false" customHeight="false" outlineLevel="0" collapsed="false"/>
    <row r="52184" customFormat="false" ht="12.75" hidden="false" customHeight="false" outlineLevel="0" collapsed="false"/>
    <row r="52185" customFormat="false" ht="12.75" hidden="false" customHeight="false" outlineLevel="0" collapsed="false"/>
    <row r="52186" customFormat="false" ht="12.75" hidden="false" customHeight="false" outlineLevel="0" collapsed="false"/>
    <row r="52187" customFormat="false" ht="12.75" hidden="false" customHeight="false" outlineLevel="0" collapsed="false"/>
    <row r="52188" customFormat="false" ht="12.75" hidden="false" customHeight="false" outlineLevel="0" collapsed="false"/>
    <row r="52189" customFormat="false" ht="12.75" hidden="false" customHeight="false" outlineLevel="0" collapsed="false"/>
    <row r="52190" customFormat="false" ht="12.75" hidden="false" customHeight="false" outlineLevel="0" collapsed="false"/>
    <row r="52191" customFormat="false" ht="12.75" hidden="false" customHeight="false" outlineLevel="0" collapsed="false"/>
    <row r="52192" customFormat="false" ht="12.75" hidden="false" customHeight="false" outlineLevel="0" collapsed="false"/>
    <row r="52193" customFormat="false" ht="12.75" hidden="false" customHeight="false" outlineLevel="0" collapsed="false"/>
    <row r="52194" customFormat="false" ht="12.75" hidden="false" customHeight="false" outlineLevel="0" collapsed="false"/>
    <row r="52195" customFormat="false" ht="12.75" hidden="false" customHeight="false" outlineLevel="0" collapsed="false"/>
    <row r="52196" customFormat="false" ht="12.75" hidden="false" customHeight="false" outlineLevel="0" collapsed="false"/>
    <row r="52197" customFormat="false" ht="12.75" hidden="false" customHeight="false" outlineLevel="0" collapsed="false"/>
    <row r="52198" customFormat="false" ht="12.75" hidden="false" customHeight="false" outlineLevel="0" collapsed="false"/>
    <row r="52199" customFormat="false" ht="12.75" hidden="false" customHeight="false" outlineLevel="0" collapsed="false"/>
    <row r="52200" customFormat="false" ht="12.75" hidden="false" customHeight="false" outlineLevel="0" collapsed="false"/>
    <row r="52201" customFormat="false" ht="12.75" hidden="false" customHeight="false" outlineLevel="0" collapsed="false"/>
    <row r="52202" customFormat="false" ht="12.75" hidden="false" customHeight="false" outlineLevel="0" collapsed="false"/>
    <row r="52203" customFormat="false" ht="12.75" hidden="false" customHeight="false" outlineLevel="0" collapsed="false"/>
    <row r="52204" customFormat="false" ht="12.75" hidden="false" customHeight="false" outlineLevel="0" collapsed="false"/>
    <row r="52205" customFormat="false" ht="12.75" hidden="false" customHeight="false" outlineLevel="0" collapsed="false"/>
    <row r="52206" customFormat="false" ht="12.75" hidden="false" customHeight="false" outlineLevel="0" collapsed="false"/>
    <row r="52207" customFormat="false" ht="12.75" hidden="false" customHeight="false" outlineLevel="0" collapsed="false"/>
    <row r="52208" customFormat="false" ht="12.75" hidden="false" customHeight="false" outlineLevel="0" collapsed="false"/>
    <row r="52209" customFormat="false" ht="12.75" hidden="false" customHeight="false" outlineLevel="0" collapsed="false"/>
    <row r="52210" customFormat="false" ht="12.75" hidden="false" customHeight="false" outlineLevel="0" collapsed="false"/>
    <row r="52211" customFormat="false" ht="12.75" hidden="false" customHeight="false" outlineLevel="0" collapsed="false"/>
    <row r="52212" customFormat="false" ht="12.75" hidden="false" customHeight="false" outlineLevel="0" collapsed="false"/>
    <row r="52213" customFormat="false" ht="12.75" hidden="false" customHeight="false" outlineLevel="0" collapsed="false"/>
    <row r="52214" customFormat="false" ht="12.75" hidden="false" customHeight="false" outlineLevel="0" collapsed="false"/>
    <row r="52215" customFormat="false" ht="12.75" hidden="false" customHeight="false" outlineLevel="0" collapsed="false"/>
    <row r="52216" customFormat="false" ht="12.75" hidden="false" customHeight="false" outlineLevel="0" collapsed="false"/>
    <row r="52217" customFormat="false" ht="12.75" hidden="false" customHeight="false" outlineLevel="0" collapsed="false"/>
    <row r="52218" customFormat="false" ht="12.75" hidden="false" customHeight="false" outlineLevel="0" collapsed="false"/>
    <row r="52219" customFormat="false" ht="12.75" hidden="false" customHeight="false" outlineLevel="0" collapsed="false"/>
    <row r="52220" customFormat="false" ht="12.75" hidden="false" customHeight="false" outlineLevel="0" collapsed="false"/>
    <row r="52221" customFormat="false" ht="12.75" hidden="false" customHeight="false" outlineLevel="0" collapsed="false"/>
    <row r="52222" customFormat="false" ht="12.75" hidden="false" customHeight="false" outlineLevel="0" collapsed="false"/>
    <row r="52223" customFormat="false" ht="12.75" hidden="false" customHeight="false" outlineLevel="0" collapsed="false"/>
    <row r="52224" customFormat="false" ht="12.75" hidden="false" customHeight="false" outlineLevel="0" collapsed="false"/>
    <row r="52225" customFormat="false" ht="12.75" hidden="false" customHeight="false" outlineLevel="0" collapsed="false"/>
    <row r="52226" customFormat="false" ht="12.75" hidden="false" customHeight="false" outlineLevel="0" collapsed="false"/>
    <row r="52227" customFormat="false" ht="12.75" hidden="false" customHeight="false" outlineLevel="0" collapsed="false"/>
    <row r="52228" customFormat="false" ht="12.75" hidden="false" customHeight="false" outlineLevel="0" collapsed="false"/>
    <row r="52229" customFormat="false" ht="12.75" hidden="false" customHeight="false" outlineLevel="0" collapsed="false"/>
    <row r="52230" customFormat="false" ht="12.75" hidden="false" customHeight="false" outlineLevel="0" collapsed="false"/>
    <row r="52231" customFormat="false" ht="12.75" hidden="false" customHeight="false" outlineLevel="0" collapsed="false"/>
    <row r="52232" customFormat="false" ht="12.75" hidden="false" customHeight="false" outlineLevel="0" collapsed="false"/>
    <row r="52233" customFormat="false" ht="12.75" hidden="false" customHeight="false" outlineLevel="0" collapsed="false"/>
    <row r="52234" customFormat="false" ht="12.75" hidden="false" customHeight="false" outlineLevel="0" collapsed="false"/>
    <row r="52235" customFormat="false" ht="12.75" hidden="false" customHeight="false" outlineLevel="0" collapsed="false"/>
    <row r="52236" customFormat="false" ht="12.75" hidden="false" customHeight="false" outlineLevel="0" collapsed="false"/>
    <row r="52237" customFormat="false" ht="12.75" hidden="false" customHeight="false" outlineLevel="0" collapsed="false"/>
    <row r="52238" customFormat="false" ht="12.75" hidden="false" customHeight="false" outlineLevel="0" collapsed="false"/>
    <row r="52239" customFormat="false" ht="12.75" hidden="false" customHeight="false" outlineLevel="0" collapsed="false"/>
    <row r="52240" customFormat="false" ht="12.75" hidden="false" customHeight="false" outlineLevel="0" collapsed="false"/>
    <row r="52241" customFormat="false" ht="12.75" hidden="false" customHeight="false" outlineLevel="0" collapsed="false"/>
    <row r="52242" customFormat="false" ht="12.75" hidden="false" customHeight="false" outlineLevel="0" collapsed="false"/>
    <row r="52243" customFormat="false" ht="12.75" hidden="false" customHeight="false" outlineLevel="0" collapsed="false"/>
    <row r="52244" customFormat="false" ht="12.75" hidden="false" customHeight="false" outlineLevel="0" collapsed="false"/>
    <row r="52245" customFormat="false" ht="12.75" hidden="false" customHeight="false" outlineLevel="0" collapsed="false"/>
    <row r="52246" customFormat="false" ht="12.75" hidden="false" customHeight="false" outlineLevel="0" collapsed="false"/>
    <row r="52247" customFormat="false" ht="12.75" hidden="false" customHeight="false" outlineLevel="0" collapsed="false"/>
    <row r="52248" customFormat="false" ht="12.75" hidden="false" customHeight="false" outlineLevel="0" collapsed="false"/>
    <row r="52249" customFormat="false" ht="12.75" hidden="false" customHeight="false" outlineLevel="0" collapsed="false"/>
    <row r="52250" customFormat="false" ht="12.75" hidden="false" customHeight="false" outlineLevel="0" collapsed="false"/>
    <row r="52251" customFormat="false" ht="12.75" hidden="false" customHeight="false" outlineLevel="0" collapsed="false"/>
    <row r="52252" customFormat="false" ht="12.75" hidden="false" customHeight="false" outlineLevel="0" collapsed="false"/>
    <row r="52253" customFormat="false" ht="12.75" hidden="false" customHeight="false" outlineLevel="0" collapsed="false"/>
    <row r="52254" customFormat="false" ht="12.75" hidden="false" customHeight="false" outlineLevel="0" collapsed="false"/>
    <row r="52255" customFormat="false" ht="12.75" hidden="false" customHeight="false" outlineLevel="0" collapsed="false"/>
    <row r="52256" customFormat="false" ht="12.75" hidden="false" customHeight="false" outlineLevel="0" collapsed="false"/>
    <row r="52257" customFormat="false" ht="12.75" hidden="false" customHeight="false" outlineLevel="0" collapsed="false"/>
    <row r="52258" customFormat="false" ht="12.75" hidden="false" customHeight="false" outlineLevel="0" collapsed="false"/>
    <row r="52259" customFormat="false" ht="12.75" hidden="false" customHeight="false" outlineLevel="0" collapsed="false"/>
    <row r="52260" customFormat="false" ht="12.75" hidden="false" customHeight="false" outlineLevel="0" collapsed="false"/>
    <row r="52261" customFormat="false" ht="12.75" hidden="false" customHeight="false" outlineLevel="0" collapsed="false"/>
    <row r="52262" customFormat="false" ht="12.75" hidden="false" customHeight="false" outlineLevel="0" collapsed="false"/>
    <row r="52263" customFormat="false" ht="12.75" hidden="false" customHeight="false" outlineLevel="0" collapsed="false"/>
    <row r="52264" customFormat="false" ht="12.75" hidden="false" customHeight="false" outlineLevel="0" collapsed="false"/>
    <row r="52265" customFormat="false" ht="12.75" hidden="false" customHeight="false" outlineLevel="0" collapsed="false"/>
    <row r="52266" customFormat="false" ht="12.75" hidden="false" customHeight="false" outlineLevel="0" collapsed="false"/>
    <row r="52267" customFormat="false" ht="12.75" hidden="false" customHeight="false" outlineLevel="0" collapsed="false"/>
    <row r="52268" customFormat="false" ht="12.75" hidden="false" customHeight="false" outlineLevel="0" collapsed="false"/>
    <row r="52269" customFormat="false" ht="12.75" hidden="false" customHeight="false" outlineLevel="0" collapsed="false"/>
    <row r="52270" customFormat="false" ht="12.75" hidden="false" customHeight="false" outlineLevel="0" collapsed="false"/>
    <row r="52271" customFormat="false" ht="12.75" hidden="false" customHeight="false" outlineLevel="0" collapsed="false"/>
    <row r="52272" customFormat="false" ht="12.75" hidden="false" customHeight="false" outlineLevel="0" collapsed="false"/>
    <row r="52273" customFormat="false" ht="12.75" hidden="false" customHeight="false" outlineLevel="0" collapsed="false"/>
    <row r="52274" customFormat="false" ht="12.75" hidden="false" customHeight="false" outlineLevel="0" collapsed="false"/>
    <row r="52275" customFormat="false" ht="12.75" hidden="false" customHeight="false" outlineLevel="0" collapsed="false"/>
    <row r="52276" customFormat="false" ht="12.75" hidden="false" customHeight="false" outlineLevel="0" collapsed="false"/>
    <row r="52277" customFormat="false" ht="12.75" hidden="false" customHeight="false" outlineLevel="0" collapsed="false"/>
    <row r="52278" customFormat="false" ht="12.75" hidden="false" customHeight="false" outlineLevel="0" collapsed="false"/>
    <row r="52279" customFormat="false" ht="12.75" hidden="false" customHeight="false" outlineLevel="0" collapsed="false"/>
    <row r="52280" customFormat="false" ht="12.75" hidden="false" customHeight="false" outlineLevel="0" collapsed="false"/>
    <row r="52281" customFormat="false" ht="12.75" hidden="false" customHeight="false" outlineLevel="0" collapsed="false"/>
    <row r="52282" customFormat="false" ht="12.75" hidden="false" customHeight="false" outlineLevel="0" collapsed="false"/>
    <row r="52283" customFormat="false" ht="12.75" hidden="false" customHeight="false" outlineLevel="0" collapsed="false"/>
    <row r="52284" customFormat="false" ht="12.75" hidden="false" customHeight="false" outlineLevel="0" collapsed="false"/>
    <row r="52285" customFormat="false" ht="12.75" hidden="false" customHeight="false" outlineLevel="0" collapsed="false"/>
    <row r="52286" customFormat="false" ht="12.75" hidden="false" customHeight="false" outlineLevel="0" collapsed="false"/>
    <row r="52287" customFormat="false" ht="12.75" hidden="false" customHeight="false" outlineLevel="0" collapsed="false"/>
    <row r="52288" customFormat="false" ht="12.75" hidden="false" customHeight="false" outlineLevel="0" collapsed="false"/>
    <row r="52289" customFormat="false" ht="12.75" hidden="false" customHeight="false" outlineLevel="0" collapsed="false"/>
    <row r="52290" customFormat="false" ht="12.75" hidden="false" customHeight="false" outlineLevel="0" collapsed="false"/>
    <row r="52291" customFormat="false" ht="12.75" hidden="false" customHeight="false" outlineLevel="0" collapsed="false"/>
    <row r="52292" customFormat="false" ht="12.75" hidden="false" customHeight="false" outlineLevel="0" collapsed="false"/>
    <row r="52293" customFormat="false" ht="12.75" hidden="false" customHeight="false" outlineLevel="0" collapsed="false"/>
    <row r="52294" customFormat="false" ht="12.75" hidden="false" customHeight="false" outlineLevel="0" collapsed="false"/>
    <row r="52295" customFormat="false" ht="12.75" hidden="false" customHeight="false" outlineLevel="0" collapsed="false"/>
    <row r="52296" customFormat="false" ht="12.75" hidden="false" customHeight="false" outlineLevel="0" collapsed="false"/>
    <row r="52297" customFormat="false" ht="12.75" hidden="false" customHeight="false" outlineLevel="0" collapsed="false"/>
    <row r="52298" customFormat="false" ht="12.75" hidden="false" customHeight="false" outlineLevel="0" collapsed="false"/>
    <row r="52299" customFormat="false" ht="12.75" hidden="false" customHeight="false" outlineLevel="0" collapsed="false"/>
    <row r="52300" customFormat="false" ht="12.75" hidden="false" customHeight="false" outlineLevel="0" collapsed="false"/>
    <row r="52301" customFormat="false" ht="12.75" hidden="false" customHeight="false" outlineLevel="0" collapsed="false"/>
    <row r="52302" customFormat="false" ht="12.75" hidden="false" customHeight="false" outlineLevel="0" collapsed="false"/>
    <row r="52303" customFormat="false" ht="12.75" hidden="false" customHeight="false" outlineLevel="0" collapsed="false"/>
    <row r="52304" customFormat="false" ht="12.75" hidden="false" customHeight="false" outlineLevel="0" collapsed="false"/>
    <row r="52305" customFormat="false" ht="12.75" hidden="false" customHeight="false" outlineLevel="0" collapsed="false"/>
    <row r="52306" customFormat="false" ht="12.75" hidden="false" customHeight="false" outlineLevel="0" collapsed="false"/>
    <row r="52307" customFormat="false" ht="12.75" hidden="false" customHeight="false" outlineLevel="0" collapsed="false"/>
    <row r="52308" customFormat="false" ht="12.75" hidden="false" customHeight="false" outlineLevel="0" collapsed="false"/>
    <row r="52309" customFormat="false" ht="12.75" hidden="false" customHeight="false" outlineLevel="0" collapsed="false"/>
    <row r="52310" customFormat="false" ht="12.75" hidden="false" customHeight="false" outlineLevel="0" collapsed="false"/>
    <row r="52311" customFormat="false" ht="12.75" hidden="false" customHeight="false" outlineLevel="0" collapsed="false"/>
    <row r="52312" customFormat="false" ht="12.75" hidden="false" customHeight="false" outlineLevel="0" collapsed="false"/>
    <row r="52313" customFormat="false" ht="12.75" hidden="false" customHeight="false" outlineLevel="0" collapsed="false"/>
    <row r="52314" customFormat="false" ht="12.75" hidden="false" customHeight="false" outlineLevel="0" collapsed="false"/>
    <row r="52315" customFormat="false" ht="12.75" hidden="false" customHeight="false" outlineLevel="0" collapsed="false"/>
    <row r="52316" customFormat="false" ht="12.75" hidden="false" customHeight="false" outlineLevel="0" collapsed="false"/>
    <row r="52317" customFormat="false" ht="12.75" hidden="false" customHeight="false" outlineLevel="0" collapsed="false"/>
    <row r="52318" customFormat="false" ht="12.75" hidden="false" customHeight="false" outlineLevel="0" collapsed="false"/>
    <row r="52319" customFormat="false" ht="12.75" hidden="false" customHeight="false" outlineLevel="0" collapsed="false"/>
    <row r="52320" customFormat="false" ht="12.75" hidden="false" customHeight="false" outlineLevel="0" collapsed="false"/>
    <row r="52321" customFormat="false" ht="12.75" hidden="false" customHeight="false" outlineLevel="0" collapsed="false"/>
    <row r="52322" customFormat="false" ht="12.75" hidden="false" customHeight="false" outlineLevel="0" collapsed="false"/>
    <row r="52323" customFormat="false" ht="12.75" hidden="false" customHeight="false" outlineLevel="0" collapsed="false"/>
    <row r="52324" customFormat="false" ht="12.75" hidden="false" customHeight="false" outlineLevel="0" collapsed="false"/>
    <row r="52325" customFormat="false" ht="12.75" hidden="false" customHeight="false" outlineLevel="0" collapsed="false"/>
    <row r="52326" customFormat="false" ht="12.75" hidden="false" customHeight="false" outlineLevel="0" collapsed="false"/>
    <row r="52327" customFormat="false" ht="12.75" hidden="false" customHeight="false" outlineLevel="0" collapsed="false"/>
    <row r="52328" customFormat="false" ht="12.75" hidden="false" customHeight="false" outlineLevel="0" collapsed="false"/>
    <row r="52329" customFormat="false" ht="12.75" hidden="false" customHeight="false" outlineLevel="0" collapsed="false"/>
    <row r="52330" customFormat="false" ht="12.75" hidden="false" customHeight="false" outlineLevel="0" collapsed="false"/>
    <row r="52331" customFormat="false" ht="12.75" hidden="false" customHeight="false" outlineLevel="0" collapsed="false"/>
    <row r="52332" customFormat="false" ht="12.75" hidden="false" customHeight="false" outlineLevel="0" collapsed="false"/>
    <row r="52333" customFormat="false" ht="12.75" hidden="false" customHeight="false" outlineLevel="0" collapsed="false"/>
    <row r="52334" customFormat="false" ht="12.75" hidden="false" customHeight="false" outlineLevel="0" collapsed="false"/>
    <row r="52335" customFormat="false" ht="12.75" hidden="false" customHeight="false" outlineLevel="0" collapsed="false"/>
    <row r="52336" customFormat="false" ht="12.75" hidden="false" customHeight="false" outlineLevel="0" collapsed="false"/>
    <row r="52337" customFormat="false" ht="12.75" hidden="false" customHeight="false" outlineLevel="0" collapsed="false"/>
    <row r="52338" customFormat="false" ht="12.75" hidden="false" customHeight="false" outlineLevel="0" collapsed="false"/>
    <row r="52339" customFormat="false" ht="12.75" hidden="false" customHeight="false" outlineLevel="0" collapsed="false"/>
    <row r="52340" customFormat="false" ht="12.75" hidden="false" customHeight="false" outlineLevel="0" collapsed="false"/>
    <row r="52341" customFormat="false" ht="12.75" hidden="false" customHeight="false" outlineLevel="0" collapsed="false"/>
    <row r="52342" customFormat="false" ht="12.75" hidden="false" customHeight="false" outlineLevel="0" collapsed="false"/>
    <row r="52343" customFormat="false" ht="12.75" hidden="false" customHeight="false" outlineLevel="0" collapsed="false"/>
    <row r="52344" customFormat="false" ht="12.75" hidden="false" customHeight="false" outlineLevel="0" collapsed="false"/>
    <row r="52345" customFormat="false" ht="12.75" hidden="false" customHeight="false" outlineLevel="0" collapsed="false"/>
    <row r="52346" customFormat="false" ht="12.75" hidden="false" customHeight="false" outlineLevel="0" collapsed="false"/>
    <row r="52347" customFormat="false" ht="12.75" hidden="false" customHeight="false" outlineLevel="0" collapsed="false"/>
    <row r="52348" customFormat="false" ht="12.75" hidden="false" customHeight="false" outlineLevel="0" collapsed="false"/>
    <row r="52349" customFormat="false" ht="12.75" hidden="false" customHeight="false" outlineLevel="0" collapsed="false"/>
    <row r="52350" customFormat="false" ht="12.75" hidden="false" customHeight="false" outlineLevel="0" collapsed="false"/>
    <row r="52351" customFormat="false" ht="12.75" hidden="false" customHeight="false" outlineLevel="0" collapsed="false"/>
    <row r="52352" customFormat="false" ht="12.75" hidden="false" customHeight="false" outlineLevel="0" collapsed="false"/>
    <row r="52353" customFormat="false" ht="12.75" hidden="false" customHeight="false" outlineLevel="0" collapsed="false"/>
    <row r="52354" customFormat="false" ht="12.75" hidden="false" customHeight="false" outlineLevel="0" collapsed="false"/>
    <row r="52355" customFormat="false" ht="12.75" hidden="false" customHeight="false" outlineLevel="0" collapsed="false"/>
    <row r="52356" customFormat="false" ht="12.75" hidden="false" customHeight="false" outlineLevel="0" collapsed="false"/>
    <row r="52357" customFormat="false" ht="12.75" hidden="false" customHeight="false" outlineLevel="0" collapsed="false"/>
    <row r="52358" customFormat="false" ht="12.75" hidden="false" customHeight="false" outlineLevel="0" collapsed="false"/>
    <row r="52359" customFormat="false" ht="12.75" hidden="false" customHeight="false" outlineLevel="0" collapsed="false"/>
    <row r="52360" customFormat="false" ht="12.75" hidden="false" customHeight="false" outlineLevel="0" collapsed="false"/>
    <row r="52361" customFormat="false" ht="12.75" hidden="false" customHeight="false" outlineLevel="0" collapsed="false"/>
    <row r="52362" customFormat="false" ht="12.75" hidden="false" customHeight="false" outlineLevel="0" collapsed="false"/>
    <row r="52363" customFormat="false" ht="12.75" hidden="false" customHeight="false" outlineLevel="0" collapsed="false"/>
    <row r="52364" customFormat="false" ht="12.75" hidden="false" customHeight="false" outlineLevel="0" collapsed="false"/>
    <row r="52365" customFormat="false" ht="12.75" hidden="false" customHeight="false" outlineLevel="0" collapsed="false"/>
    <row r="52366" customFormat="false" ht="12.75" hidden="false" customHeight="false" outlineLevel="0" collapsed="false"/>
    <row r="52367" customFormat="false" ht="12.75" hidden="false" customHeight="false" outlineLevel="0" collapsed="false"/>
    <row r="52368" customFormat="false" ht="12.75" hidden="false" customHeight="false" outlineLevel="0" collapsed="false"/>
    <row r="52369" customFormat="false" ht="12.75" hidden="false" customHeight="false" outlineLevel="0" collapsed="false"/>
    <row r="52370" customFormat="false" ht="12.75" hidden="false" customHeight="false" outlineLevel="0" collapsed="false"/>
    <row r="52371" customFormat="false" ht="12.75" hidden="false" customHeight="false" outlineLevel="0" collapsed="false"/>
    <row r="52372" customFormat="false" ht="12.75" hidden="false" customHeight="false" outlineLevel="0" collapsed="false"/>
    <row r="52373" customFormat="false" ht="12.75" hidden="false" customHeight="false" outlineLevel="0" collapsed="false"/>
    <row r="52374" customFormat="false" ht="12.75" hidden="false" customHeight="false" outlineLevel="0" collapsed="false"/>
    <row r="52375" customFormat="false" ht="12.75" hidden="false" customHeight="false" outlineLevel="0" collapsed="false"/>
    <row r="52376" customFormat="false" ht="12.75" hidden="false" customHeight="false" outlineLevel="0" collapsed="false"/>
    <row r="52377" customFormat="false" ht="12.75" hidden="false" customHeight="false" outlineLevel="0" collapsed="false"/>
    <row r="52378" customFormat="false" ht="12.75" hidden="false" customHeight="false" outlineLevel="0" collapsed="false"/>
    <row r="52379" customFormat="false" ht="12.75" hidden="false" customHeight="false" outlineLevel="0" collapsed="false"/>
    <row r="52380" customFormat="false" ht="12.75" hidden="false" customHeight="false" outlineLevel="0" collapsed="false"/>
    <row r="52381" customFormat="false" ht="12.75" hidden="false" customHeight="false" outlineLevel="0" collapsed="false"/>
    <row r="52382" customFormat="false" ht="12.75" hidden="false" customHeight="false" outlineLevel="0" collapsed="false"/>
    <row r="52383" customFormat="false" ht="12.75" hidden="false" customHeight="false" outlineLevel="0" collapsed="false"/>
    <row r="52384" customFormat="false" ht="12.75" hidden="false" customHeight="false" outlineLevel="0" collapsed="false"/>
    <row r="52385" customFormat="false" ht="12.75" hidden="false" customHeight="false" outlineLevel="0" collapsed="false"/>
    <row r="52386" customFormat="false" ht="12.75" hidden="false" customHeight="false" outlineLevel="0" collapsed="false"/>
    <row r="52387" customFormat="false" ht="12.75" hidden="false" customHeight="false" outlineLevel="0" collapsed="false"/>
    <row r="52388" customFormat="false" ht="12.75" hidden="false" customHeight="false" outlineLevel="0" collapsed="false"/>
    <row r="52389" customFormat="false" ht="12.75" hidden="false" customHeight="false" outlineLevel="0" collapsed="false"/>
    <row r="52390" customFormat="false" ht="12.75" hidden="false" customHeight="false" outlineLevel="0" collapsed="false"/>
    <row r="52391" customFormat="false" ht="12.75" hidden="false" customHeight="false" outlineLevel="0" collapsed="false"/>
    <row r="52392" customFormat="false" ht="12.75" hidden="false" customHeight="false" outlineLevel="0" collapsed="false"/>
    <row r="52393" customFormat="false" ht="12.75" hidden="false" customHeight="false" outlineLevel="0" collapsed="false"/>
    <row r="52394" customFormat="false" ht="12.75" hidden="false" customHeight="false" outlineLevel="0" collapsed="false"/>
    <row r="52395" customFormat="false" ht="12.75" hidden="false" customHeight="false" outlineLevel="0" collapsed="false"/>
    <row r="52396" customFormat="false" ht="12.75" hidden="false" customHeight="false" outlineLevel="0" collapsed="false"/>
    <row r="52397" customFormat="false" ht="12.75" hidden="false" customHeight="false" outlineLevel="0" collapsed="false"/>
    <row r="52398" customFormat="false" ht="12.75" hidden="false" customHeight="false" outlineLevel="0" collapsed="false"/>
    <row r="52399" customFormat="false" ht="12.75" hidden="false" customHeight="false" outlineLevel="0" collapsed="false"/>
    <row r="52400" customFormat="false" ht="12.75" hidden="false" customHeight="false" outlineLevel="0" collapsed="false"/>
    <row r="52401" customFormat="false" ht="12.75" hidden="false" customHeight="false" outlineLevel="0" collapsed="false"/>
    <row r="52402" customFormat="false" ht="12.75" hidden="false" customHeight="false" outlineLevel="0" collapsed="false"/>
    <row r="52403" customFormat="false" ht="12.75" hidden="false" customHeight="false" outlineLevel="0" collapsed="false"/>
    <row r="52404" customFormat="false" ht="12.75" hidden="false" customHeight="false" outlineLevel="0" collapsed="false"/>
    <row r="52405" customFormat="false" ht="12.75" hidden="false" customHeight="false" outlineLevel="0" collapsed="false"/>
    <row r="52406" customFormat="false" ht="12.75" hidden="false" customHeight="false" outlineLevel="0" collapsed="false"/>
    <row r="52407" customFormat="false" ht="12.75" hidden="false" customHeight="false" outlineLevel="0" collapsed="false"/>
    <row r="52408" customFormat="false" ht="12.75" hidden="false" customHeight="false" outlineLevel="0" collapsed="false"/>
    <row r="52409" customFormat="false" ht="12.75" hidden="false" customHeight="false" outlineLevel="0" collapsed="false"/>
    <row r="52410" customFormat="false" ht="12.75" hidden="false" customHeight="false" outlineLevel="0" collapsed="false"/>
    <row r="52411" customFormat="false" ht="12.75" hidden="false" customHeight="false" outlineLevel="0" collapsed="false"/>
    <row r="52412" customFormat="false" ht="12.75" hidden="false" customHeight="false" outlineLevel="0" collapsed="false"/>
    <row r="52413" customFormat="false" ht="12.75" hidden="false" customHeight="false" outlineLevel="0" collapsed="false"/>
    <row r="52414" customFormat="false" ht="12.75" hidden="false" customHeight="false" outlineLevel="0" collapsed="false"/>
    <row r="52415" customFormat="false" ht="12.75" hidden="false" customHeight="false" outlineLevel="0" collapsed="false"/>
    <row r="52416" customFormat="false" ht="12.75" hidden="false" customHeight="false" outlineLevel="0" collapsed="false"/>
    <row r="52417" customFormat="false" ht="12.75" hidden="false" customHeight="false" outlineLevel="0" collapsed="false"/>
    <row r="52418" customFormat="false" ht="12.75" hidden="false" customHeight="false" outlineLevel="0" collapsed="false"/>
    <row r="52419" customFormat="false" ht="12.75" hidden="false" customHeight="false" outlineLevel="0" collapsed="false"/>
    <row r="52420" customFormat="false" ht="12.75" hidden="false" customHeight="false" outlineLevel="0" collapsed="false"/>
    <row r="52421" customFormat="false" ht="12.75" hidden="false" customHeight="false" outlineLevel="0" collapsed="false"/>
    <row r="52422" customFormat="false" ht="12.75" hidden="false" customHeight="false" outlineLevel="0" collapsed="false"/>
    <row r="52423" customFormat="false" ht="12.75" hidden="false" customHeight="false" outlineLevel="0" collapsed="false"/>
    <row r="52424" customFormat="false" ht="12.75" hidden="false" customHeight="false" outlineLevel="0" collapsed="false"/>
    <row r="52425" customFormat="false" ht="12.75" hidden="false" customHeight="false" outlineLevel="0" collapsed="false"/>
    <row r="52426" customFormat="false" ht="12.75" hidden="false" customHeight="false" outlineLevel="0" collapsed="false"/>
    <row r="52427" customFormat="false" ht="12.75" hidden="false" customHeight="false" outlineLevel="0" collapsed="false"/>
    <row r="52428" customFormat="false" ht="12.75" hidden="false" customHeight="false" outlineLevel="0" collapsed="false"/>
    <row r="52429" customFormat="false" ht="12.75" hidden="false" customHeight="false" outlineLevel="0" collapsed="false"/>
    <row r="52430" customFormat="false" ht="12.75" hidden="false" customHeight="false" outlineLevel="0" collapsed="false"/>
    <row r="52431" customFormat="false" ht="12.75" hidden="false" customHeight="false" outlineLevel="0" collapsed="false"/>
    <row r="52432" customFormat="false" ht="12.75" hidden="false" customHeight="false" outlineLevel="0" collapsed="false"/>
    <row r="52433" customFormat="false" ht="12.75" hidden="false" customHeight="false" outlineLevel="0" collapsed="false"/>
    <row r="52434" customFormat="false" ht="12.75" hidden="false" customHeight="false" outlineLevel="0" collapsed="false"/>
    <row r="52435" customFormat="false" ht="12.75" hidden="false" customHeight="false" outlineLevel="0" collapsed="false"/>
    <row r="52436" customFormat="false" ht="12.75" hidden="false" customHeight="false" outlineLevel="0" collapsed="false"/>
    <row r="52437" customFormat="false" ht="12.75" hidden="false" customHeight="false" outlineLevel="0" collapsed="false"/>
    <row r="52438" customFormat="false" ht="12.75" hidden="false" customHeight="false" outlineLevel="0" collapsed="false"/>
    <row r="52439" customFormat="false" ht="12.75" hidden="false" customHeight="false" outlineLevel="0" collapsed="false"/>
    <row r="52440" customFormat="false" ht="12.75" hidden="false" customHeight="false" outlineLevel="0" collapsed="false"/>
    <row r="52441" customFormat="false" ht="12.75" hidden="false" customHeight="false" outlineLevel="0" collapsed="false"/>
    <row r="52442" customFormat="false" ht="12.75" hidden="false" customHeight="false" outlineLevel="0" collapsed="false"/>
    <row r="52443" customFormat="false" ht="12.75" hidden="false" customHeight="false" outlineLevel="0" collapsed="false"/>
    <row r="52444" customFormat="false" ht="12.75" hidden="false" customHeight="false" outlineLevel="0" collapsed="false"/>
    <row r="52445" customFormat="false" ht="12.75" hidden="false" customHeight="false" outlineLevel="0" collapsed="false"/>
    <row r="52446" customFormat="false" ht="12.75" hidden="false" customHeight="false" outlineLevel="0" collapsed="false"/>
    <row r="52447" customFormat="false" ht="12.75" hidden="false" customHeight="false" outlineLevel="0" collapsed="false"/>
    <row r="52448" customFormat="false" ht="12.75" hidden="false" customHeight="false" outlineLevel="0" collapsed="false"/>
    <row r="52449" customFormat="false" ht="12.75" hidden="false" customHeight="false" outlineLevel="0" collapsed="false"/>
    <row r="52450" customFormat="false" ht="12.75" hidden="false" customHeight="false" outlineLevel="0" collapsed="false"/>
    <row r="52451" customFormat="false" ht="12.75" hidden="false" customHeight="false" outlineLevel="0" collapsed="false"/>
    <row r="52452" customFormat="false" ht="12.75" hidden="false" customHeight="false" outlineLevel="0" collapsed="false"/>
    <row r="52453" customFormat="false" ht="12.75" hidden="false" customHeight="false" outlineLevel="0" collapsed="false"/>
    <row r="52454" customFormat="false" ht="12.75" hidden="false" customHeight="false" outlineLevel="0" collapsed="false"/>
    <row r="52455" customFormat="false" ht="12.75" hidden="false" customHeight="false" outlineLevel="0" collapsed="false"/>
    <row r="52456" customFormat="false" ht="12.75" hidden="false" customHeight="false" outlineLevel="0" collapsed="false"/>
    <row r="52457" customFormat="false" ht="12.75" hidden="false" customHeight="false" outlineLevel="0" collapsed="false"/>
    <row r="52458" customFormat="false" ht="12.75" hidden="false" customHeight="false" outlineLevel="0" collapsed="false"/>
    <row r="52459" customFormat="false" ht="12.75" hidden="false" customHeight="false" outlineLevel="0" collapsed="false"/>
    <row r="52460" customFormat="false" ht="12.75" hidden="false" customHeight="false" outlineLevel="0" collapsed="false"/>
    <row r="52461" customFormat="false" ht="12.75" hidden="false" customHeight="false" outlineLevel="0" collapsed="false"/>
    <row r="52462" customFormat="false" ht="12.75" hidden="false" customHeight="false" outlineLevel="0" collapsed="false"/>
    <row r="52463" customFormat="false" ht="12.75" hidden="false" customHeight="false" outlineLevel="0" collapsed="false"/>
    <row r="52464" customFormat="false" ht="12.75" hidden="false" customHeight="false" outlineLevel="0" collapsed="false"/>
    <row r="52465" customFormat="false" ht="12.75" hidden="false" customHeight="false" outlineLevel="0" collapsed="false"/>
    <row r="52466" customFormat="false" ht="12.75" hidden="false" customHeight="false" outlineLevel="0" collapsed="false"/>
    <row r="52467" customFormat="false" ht="12.75" hidden="false" customHeight="false" outlineLevel="0" collapsed="false"/>
    <row r="52468" customFormat="false" ht="12.75" hidden="false" customHeight="false" outlineLevel="0" collapsed="false"/>
    <row r="52469" customFormat="false" ht="12.75" hidden="false" customHeight="false" outlineLevel="0" collapsed="false"/>
    <row r="52470" customFormat="false" ht="12.75" hidden="false" customHeight="false" outlineLevel="0" collapsed="false"/>
    <row r="52471" customFormat="false" ht="12.75" hidden="false" customHeight="false" outlineLevel="0" collapsed="false"/>
    <row r="52472" customFormat="false" ht="12.75" hidden="false" customHeight="false" outlineLevel="0" collapsed="false"/>
    <row r="52473" customFormat="false" ht="12.75" hidden="false" customHeight="false" outlineLevel="0" collapsed="false"/>
    <row r="52474" customFormat="false" ht="12.75" hidden="false" customHeight="false" outlineLevel="0" collapsed="false"/>
    <row r="52475" customFormat="false" ht="12.75" hidden="false" customHeight="false" outlineLevel="0" collapsed="false"/>
    <row r="52476" customFormat="false" ht="12.75" hidden="false" customHeight="false" outlineLevel="0" collapsed="false"/>
    <row r="52477" customFormat="false" ht="12.75" hidden="false" customHeight="false" outlineLevel="0" collapsed="false"/>
    <row r="52478" customFormat="false" ht="12.75" hidden="false" customHeight="false" outlineLevel="0" collapsed="false"/>
    <row r="52479" customFormat="false" ht="12.75" hidden="false" customHeight="false" outlineLevel="0" collapsed="false"/>
    <row r="52480" customFormat="false" ht="12.75" hidden="false" customHeight="false" outlineLevel="0" collapsed="false"/>
    <row r="52481" customFormat="false" ht="12.75" hidden="false" customHeight="false" outlineLevel="0" collapsed="false"/>
    <row r="52482" customFormat="false" ht="12.75" hidden="false" customHeight="false" outlineLevel="0" collapsed="false"/>
    <row r="52483" customFormat="false" ht="12.75" hidden="false" customHeight="false" outlineLevel="0" collapsed="false"/>
    <row r="52484" customFormat="false" ht="12.75" hidden="false" customHeight="false" outlineLevel="0" collapsed="false"/>
    <row r="52485" customFormat="false" ht="12.75" hidden="false" customHeight="false" outlineLevel="0" collapsed="false"/>
    <row r="52486" customFormat="false" ht="12.75" hidden="false" customHeight="false" outlineLevel="0" collapsed="false"/>
    <row r="52487" customFormat="false" ht="12.75" hidden="false" customHeight="false" outlineLevel="0" collapsed="false"/>
    <row r="52488" customFormat="false" ht="12.75" hidden="false" customHeight="false" outlineLevel="0" collapsed="false"/>
    <row r="52489" customFormat="false" ht="12.75" hidden="false" customHeight="false" outlineLevel="0" collapsed="false"/>
    <row r="52490" customFormat="false" ht="12.75" hidden="false" customHeight="false" outlineLevel="0" collapsed="false"/>
    <row r="52491" customFormat="false" ht="12.75" hidden="false" customHeight="false" outlineLevel="0" collapsed="false"/>
    <row r="52492" customFormat="false" ht="12.75" hidden="false" customHeight="false" outlineLevel="0" collapsed="false"/>
    <row r="52493" customFormat="false" ht="12.75" hidden="false" customHeight="false" outlineLevel="0" collapsed="false"/>
    <row r="52494" customFormat="false" ht="12.75" hidden="false" customHeight="false" outlineLevel="0" collapsed="false"/>
    <row r="52495" customFormat="false" ht="12.75" hidden="false" customHeight="false" outlineLevel="0" collapsed="false"/>
    <row r="52496" customFormat="false" ht="12.75" hidden="false" customHeight="false" outlineLevel="0" collapsed="false"/>
    <row r="52497" customFormat="false" ht="12.75" hidden="false" customHeight="false" outlineLevel="0" collapsed="false"/>
    <row r="52498" customFormat="false" ht="12.75" hidden="false" customHeight="false" outlineLevel="0" collapsed="false"/>
    <row r="52499" customFormat="false" ht="12.75" hidden="false" customHeight="false" outlineLevel="0" collapsed="false"/>
    <row r="52500" customFormat="false" ht="12.75" hidden="false" customHeight="false" outlineLevel="0" collapsed="false"/>
    <row r="52501" customFormat="false" ht="12.75" hidden="false" customHeight="false" outlineLevel="0" collapsed="false"/>
    <row r="52502" customFormat="false" ht="12.75" hidden="false" customHeight="false" outlineLevel="0" collapsed="false"/>
    <row r="52503" customFormat="false" ht="12.75" hidden="false" customHeight="false" outlineLevel="0" collapsed="false"/>
    <row r="52504" customFormat="false" ht="12.75" hidden="false" customHeight="false" outlineLevel="0" collapsed="false"/>
    <row r="52505" customFormat="false" ht="12.75" hidden="false" customHeight="false" outlineLevel="0" collapsed="false"/>
    <row r="52506" customFormat="false" ht="12.75" hidden="false" customHeight="false" outlineLevel="0" collapsed="false"/>
    <row r="52507" customFormat="false" ht="12.75" hidden="false" customHeight="false" outlineLevel="0" collapsed="false"/>
    <row r="52508" customFormat="false" ht="12.75" hidden="false" customHeight="false" outlineLevel="0" collapsed="false"/>
    <row r="52509" customFormat="false" ht="12.75" hidden="false" customHeight="false" outlineLevel="0" collapsed="false"/>
    <row r="52510" customFormat="false" ht="12.75" hidden="false" customHeight="false" outlineLevel="0" collapsed="false"/>
    <row r="52511" customFormat="false" ht="12.75" hidden="false" customHeight="false" outlineLevel="0" collapsed="false"/>
    <row r="52512" customFormat="false" ht="12.75" hidden="false" customHeight="false" outlineLevel="0" collapsed="false"/>
    <row r="52513" customFormat="false" ht="12.75" hidden="false" customHeight="false" outlineLevel="0" collapsed="false"/>
    <row r="52514" customFormat="false" ht="12.75" hidden="false" customHeight="false" outlineLevel="0" collapsed="false"/>
    <row r="52515" customFormat="false" ht="12.75" hidden="false" customHeight="false" outlineLevel="0" collapsed="false"/>
    <row r="52516" customFormat="false" ht="12.75" hidden="false" customHeight="false" outlineLevel="0" collapsed="false"/>
    <row r="52517" customFormat="false" ht="12.75" hidden="false" customHeight="false" outlineLevel="0" collapsed="false"/>
    <row r="52518" customFormat="false" ht="12.75" hidden="false" customHeight="false" outlineLevel="0" collapsed="false"/>
    <row r="52519" customFormat="false" ht="12.75" hidden="false" customHeight="false" outlineLevel="0" collapsed="false"/>
    <row r="52520" customFormat="false" ht="12.75" hidden="false" customHeight="false" outlineLevel="0" collapsed="false"/>
    <row r="52521" customFormat="false" ht="12.75" hidden="false" customHeight="false" outlineLevel="0" collapsed="false"/>
    <row r="52522" customFormat="false" ht="12.75" hidden="false" customHeight="false" outlineLevel="0" collapsed="false"/>
    <row r="52523" customFormat="false" ht="12.75" hidden="false" customHeight="false" outlineLevel="0" collapsed="false"/>
    <row r="52524" customFormat="false" ht="12.75" hidden="false" customHeight="false" outlineLevel="0" collapsed="false"/>
    <row r="52525" customFormat="false" ht="12.75" hidden="false" customHeight="false" outlineLevel="0" collapsed="false"/>
    <row r="52526" customFormat="false" ht="12.75" hidden="false" customHeight="false" outlineLevel="0" collapsed="false"/>
    <row r="52527" customFormat="false" ht="12.75" hidden="false" customHeight="false" outlineLevel="0" collapsed="false"/>
    <row r="52528" customFormat="false" ht="12.75" hidden="false" customHeight="false" outlineLevel="0" collapsed="false"/>
    <row r="52529" customFormat="false" ht="12.75" hidden="false" customHeight="false" outlineLevel="0" collapsed="false"/>
    <row r="52530" customFormat="false" ht="12.75" hidden="false" customHeight="false" outlineLevel="0" collapsed="false"/>
    <row r="52531" customFormat="false" ht="12.75" hidden="false" customHeight="false" outlineLevel="0" collapsed="false"/>
    <row r="52532" customFormat="false" ht="12.75" hidden="false" customHeight="false" outlineLevel="0" collapsed="false"/>
    <row r="52533" customFormat="false" ht="12.75" hidden="false" customHeight="false" outlineLevel="0" collapsed="false"/>
    <row r="52534" customFormat="false" ht="12.75" hidden="false" customHeight="false" outlineLevel="0" collapsed="false"/>
    <row r="52535" customFormat="false" ht="12.75" hidden="false" customHeight="false" outlineLevel="0" collapsed="false"/>
    <row r="52536" customFormat="false" ht="12.75" hidden="false" customHeight="false" outlineLevel="0" collapsed="false"/>
    <row r="52537" customFormat="false" ht="12.75" hidden="false" customHeight="false" outlineLevel="0" collapsed="false"/>
    <row r="52538" customFormat="false" ht="12.75" hidden="false" customHeight="false" outlineLevel="0" collapsed="false"/>
    <row r="52539" customFormat="false" ht="12.75" hidden="false" customHeight="false" outlineLevel="0" collapsed="false"/>
    <row r="52540" customFormat="false" ht="12.75" hidden="false" customHeight="false" outlineLevel="0" collapsed="false"/>
    <row r="52541" customFormat="false" ht="12.75" hidden="false" customHeight="false" outlineLevel="0" collapsed="false"/>
    <row r="52542" customFormat="false" ht="12.75" hidden="false" customHeight="false" outlineLevel="0" collapsed="false"/>
    <row r="52543" customFormat="false" ht="12.75" hidden="false" customHeight="false" outlineLevel="0" collapsed="false"/>
    <row r="52544" customFormat="false" ht="12.75" hidden="false" customHeight="false" outlineLevel="0" collapsed="false"/>
    <row r="52545" customFormat="false" ht="12.75" hidden="false" customHeight="false" outlineLevel="0" collapsed="false"/>
    <row r="52546" customFormat="false" ht="12.75" hidden="false" customHeight="false" outlineLevel="0" collapsed="false"/>
    <row r="52547" customFormat="false" ht="12.75" hidden="false" customHeight="false" outlineLevel="0" collapsed="false"/>
    <row r="52548" customFormat="false" ht="12.75" hidden="false" customHeight="false" outlineLevel="0" collapsed="false"/>
    <row r="52549" customFormat="false" ht="12.75" hidden="false" customHeight="false" outlineLevel="0" collapsed="false"/>
    <row r="52550" customFormat="false" ht="12.75" hidden="false" customHeight="false" outlineLevel="0" collapsed="false"/>
    <row r="52551" customFormat="false" ht="12.75" hidden="false" customHeight="false" outlineLevel="0" collapsed="false"/>
    <row r="52552" customFormat="false" ht="12.75" hidden="false" customHeight="false" outlineLevel="0" collapsed="false"/>
    <row r="52553" customFormat="false" ht="12.75" hidden="false" customHeight="false" outlineLevel="0" collapsed="false"/>
    <row r="52554" customFormat="false" ht="12.75" hidden="false" customHeight="false" outlineLevel="0" collapsed="false"/>
    <row r="52555" customFormat="false" ht="12.75" hidden="false" customHeight="false" outlineLevel="0" collapsed="false"/>
    <row r="52556" customFormat="false" ht="12.75" hidden="false" customHeight="false" outlineLevel="0" collapsed="false"/>
    <row r="52557" customFormat="false" ht="12.75" hidden="false" customHeight="false" outlineLevel="0" collapsed="false"/>
    <row r="52558" customFormat="false" ht="12.75" hidden="false" customHeight="false" outlineLevel="0" collapsed="false"/>
    <row r="52559" customFormat="false" ht="12.75" hidden="false" customHeight="false" outlineLevel="0" collapsed="false"/>
    <row r="52560" customFormat="false" ht="12.75" hidden="false" customHeight="false" outlineLevel="0" collapsed="false"/>
    <row r="52561" customFormat="false" ht="12.75" hidden="false" customHeight="false" outlineLevel="0" collapsed="false"/>
    <row r="52562" customFormat="false" ht="12.75" hidden="false" customHeight="false" outlineLevel="0" collapsed="false"/>
    <row r="52563" customFormat="false" ht="12.75" hidden="false" customHeight="false" outlineLevel="0" collapsed="false"/>
    <row r="52564" customFormat="false" ht="12.75" hidden="false" customHeight="false" outlineLevel="0" collapsed="false"/>
    <row r="52565" customFormat="false" ht="12.75" hidden="false" customHeight="false" outlineLevel="0" collapsed="false"/>
    <row r="52566" customFormat="false" ht="12.75" hidden="false" customHeight="false" outlineLevel="0" collapsed="false"/>
    <row r="52567" customFormat="false" ht="12.75" hidden="false" customHeight="false" outlineLevel="0" collapsed="false"/>
    <row r="52568" customFormat="false" ht="12.75" hidden="false" customHeight="false" outlineLevel="0" collapsed="false"/>
    <row r="52569" customFormat="false" ht="12.75" hidden="false" customHeight="false" outlineLevel="0" collapsed="false"/>
    <row r="52570" customFormat="false" ht="12.75" hidden="false" customHeight="false" outlineLevel="0" collapsed="false"/>
    <row r="52571" customFormat="false" ht="12.75" hidden="false" customHeight="false" outlineLevel="0" collapsed="false"/>
    <row r="52572" customFormat="false" ht="12.75" hidden="false" customHeight="false" outlineLevel="0" collapsed="false"/>
    <row r="52573" customFormat="false" ht="12.75" hidden="false" customHeight="false" outlineLevel="0" collapsed="false"/>
    <row r="52574" customFormat="false" ht="12.75" hidden="false" customHeight="false" outlineLevel="0" collapsed="false"/>
    <row r="52575" customFormat="false" ht="12.75" hidden="false" customHeight="false" outlineLevel="0" collapsed="false"/>
    <row r="52576" customFormat="false" ht="12.75" hidden="false" customHeight="false" outlineLevel="0" collapsed="false"/>
    <row r="52577" customFormat="false" ht="12.75" hidden="false" customHeight="false" outlineLevel="0" collapsed="false"/>
    <row r="52578" customFormat="false" ht="12.75" hidden="false" customHeight="false" outlineLevel="0" collapsed="false"/>
    <row r="52579" customFormat="false" ht="12.75" hidden="false" customHeight="false" outlineLevel="0" collapsed="false"/>
    <row r="52580" customFormat="false" ht="12.75" hidden="false" customHeight="false" outlineLevel="0" collapsed="false"/>
    <row r="52581" customFormat="false" ht="12.75" hidden="false" customHeight="false" outlineLevel="0" collapsed="false"/>
    <row r="52582" customFormat="false" ht="12.75" hidden="false" customHeight="false" outlineLevel="0" collapsed="false"/>
    <row r="52583" customFormat="false" ht="12.75" hidden="false" customHeight="false" outlineLevel="0" collapsed="false"/>
    <row r="52584" customFormat="false" ht="12.75" hidden="false" customHeight="false" outlineLevel="0" collapsed="false"/>
    <row r="52585" customFormat="false" ht="12.75" hidden="false" customHeight="false" outlineLevel="0" collapsed="false"/>
    <row r="52586" customFormat="false" ht="12.75" hidden="false" customHeight="false" outlineLevel="0" collapsed="false"/>
    <row r="52587" customFormat="false" ht="12.75" hidden="false" customHeight="false" outlineLevel="0" collapsed="false"/>
    <row r="52588" customFormat="false" ht="12.75" hidden="false" customHeight="false" outlineLevel="0" collapsed="false"/>
    <row r="52589" customFormat="false" ht="12.75" hidden="false" customHeight="false" outlineLevel="0" collapsed="false"/>
    <row r="52590" customFormat="false" ht="12.75" hidden="false" customHeight="false" outlineLevel="0" collapsed="false"/>
    <row r="52591" customFormat="false" ht="12.75" hidden="false" customHeight="false" outlineLevel="0" collapsed="false"/>
    <row r="52592" customFormat="false" ht="12.75" hidden="false" customHeight="false" outlineLevel="0" collapsed="false"/>
    <row r="52593" customFormat="false" ht="12.75" hidden="false" customHeight="false" outlineLevel="0" collapsed="false"/>
    <row r="52594" customFormat="false" ht="12.75" hidden="false" customHeight="false" outlineLevel="0" collapsed="false"/>
    <row r="52595" customFormat="false" ht="12.75" hidden="false" customHeight="false" outlineLevel="0" collapsed="false"/>
    <row r="52596" customFormat="false" ht="12.75" hidden="false" customHeight="false" outlineLevel="0" collapsed="false"/>
    <row r="52597" customFormat="false" ht="12.75" hidden="false" customHeight="false" outlineLevel="0" collapsed="false"/>
    <row r="52598" customFormat="false" ht="12.75" hidden="false" customHeight="false" outlineLevel="0" collapsed="false"/>
    <row r="52599" customFormat="false" ht="12.75" hidden="false" customHeight="false" outlineLevel="0" collapsed="false"/>
    <row r="52600" customFormat="false" ht="12.75" hidden="false" customHeight="false" outlineLevel="0" collapsed="false"/>
    <row r="52601" customFormat="false" ht="12.75" hidden="false" customHeight="false" outlineLevel="0" collapsed="false"/>
    <row r="52602" customFormat="false" ht="12.75" hidden="false" customHeight="false" outlineLevel="0" collapsed="false"/>
    <row r="52603" customFormat="false" ht="12.75" hidden="false" customHeight="false" outlineLevel="0" collapsed="false"/>
    <row r="52604" customFormat="false" ht="12.75" hidden="false" customHeight="false" outlineLevel="0" collapsed="false"/>
    <row r="52605" customFormat="false" ht="12.75" hidden="false" customHeight="false" outlineLevel="0" collapsed="false"/>
    <row r="52606" customFormat="false" ht="12.75" hidden="false" customHeight="false" outlineLevel="0" collapsed="false"/>
    <row r="52607" customFormat="false" ht="12.75" hidden="false" customHeight="false" outlineLevel="0" collapsed="false"/>
    <row r="52608" customFormat="false" ht="12.75" hidden="false" customHeight="false" outlineLevel="0" collapsed="false"/>
    <row r="52609" customFormat="false" ht="12.75" hidden="false" customHeight="false" outlineLevel="0" collapsed="false"/>
    <row r="52610" customFormat="false" ht="12.75" hidden="false" customHeight="false" outlineLevel="0" collapsed="false"/>
    <row r="52611" customFormat="false" ht="12.75" hidden="false" customHeight="false" outlineLevel="0" collapsed="false"/>
    <row r="52612" customFormat="false" ht="12.75" hidden="false" customHeight="false" outlineLevel="0" collapsed="false"/>
    <row r="52613" customFormat="false" ht="12.75" hidden="false" customHeight="false" outlineLevel="0" collapsed="false"/>
    <row r="52614" customFormat="false" ht="12.75" hidden="false" customHeight="false" outlineLevel="0" collapsed="false"/>
    <row r="52615" customFormat="false" ht="12.75" hidden="false" customHeight="false" outlineLevel="0" collapsed="false"/>
    <row r="52616" customFormat="false" ht="12.75" hidden="false" customHeight="false" outlineLevel="0" collapsed="false"/>
    <row r="52617" customFormat="false" ht="12.75" hidden="false" customHeight="false" outlineLevel="0" collapsed="false"/>
    <row r="52618" customFormat="false" ht="12.75" hidden="false" customHeight="false" outlineLevel="0" collapsed="false"/>
    <row r="52619" customFormat="false" ht="12.75" hidden="false" customHeight="false" outlineLevel="0" collapsed="false"/>
    <row r="52620" customFormat="false" ht="12.75" hidden="false" customHeight="false" outlineLevel="0" collapsed="false"/>
    <row r="52621" customFormat="false" ht="12.75" hidden="false" customHeight="false" outlineLevel="0" collapsed="false"/>
    <row r="52622" customFormat="false" ht="12.75" hidden="false" customHeight="false" outlineLevel="0" collapsed="false"/>
    <row r="52623" customFormat="false" ht="12.75" hidden="false" customHeight="false" outlineLevel="0" collapsed="false"/>
    <row r="52624" customFormat="false" ht="12.75" hidden="false" customHeight="false" outlineLevel="0" collapsed="false"/>
    <row r="52625" customFormat="false" ht="12.75" hidden="false" customHeight="false" outlineLevel="0" collapsed="false"/>
    <row r="52626" customFormat="false" ht="12.75" hidden="false" customHeight="false" outlineLevel="0" collapsed="false"/>
    <row r="52627" customFormat="false" ht="12.75" hidden="false" customHeight="false" outlineLevel="0" collapsed="false"/>
    <row r="52628" customFormat="false" ht="12.75" hidden="false" customHeight="false" outlineLevel="0" collapsed="false"/>
    <row r="52629" customFormat="false" ht="12.75" hidden="false" customHeight="false" outlineLevel="0" collapsed="false"/>
    <row r="52630" customFormat="false" ht="12.75" hidden="false" customHeight="false" outlineLevel="0" collapsed="false"/>
    <row r="52631" customFormat="false" ht="12.75" hidden="false" customHeight="false" outlineLevel="0" collapsed="false"/>
    <row r="52632" customFormat="false" ht="12.75" hidden="false" customHeight="false" outlineLevel="0" collapsed="false"/>
    <row r="52633" customFormat="false" ht="12.75" hidden="false" customHeight="false" outlineLevel="0" collapsed="false"/>
    <row r="52634" customFormat="false" ht="12.75" hidden="false" customHeight="false" outlineLevel="0" collapsed="false"/>
    <row r="52635" customFormat="false" ht="12.75" hidden="false" customHeight="false" outlineLevel="0" collapsed="false"/>
    <row r="52636" customFormat="false" ht="12.75" hidden="false" customHeight="false" outlineLevel="0" collapsed="false"/>
    <row r="52637" customFormat="false" ht="12.75" hidden="false" customHeight="false" outlineLevel="0" collapsed="false"/>
    <row r="52638" customFormat="false" ht="12.75" hidden="false" customHeight="false" outlineLevel="0" collapsed="false"/>
    <row r="52639" customFormat="false" ht="12.75" hidden="false" customHeight="false" outlineLevel="0" collapsed="false"/>
    <row r="52640" customFormat="false" ht="12.75" hidden="false" customHeight="false" outlineLevel="0" collapsed="false"/>
    <row r="52641" customFormat="false" ht="12.75" hidden="false" customHeight="false" outlineLevel="0" collapsed="false"/>
    <row r="52642" customFormat="false" ht="12.75" hidden="false" customHeight="false" outlineLevel="0" collapsed="false"/>
    <row r="52643" customFormat="false" ht="12.75" hidden="false" customHeight="false" outlineLevel="0" collapsed="false"/>
    <row r="52644" customFormat="false" ht="12.75" hidden="false" customHeight="false" outlineLevel="0" collapsed="false"/>
    <row r="52645" customFormat="false" ht="12.75" hidden="false" customHeight="false" outlineLevel="0" collapsed="false"/>
    <row r="52646" customFormat="false" ht="12.75" hidden="false" customHeight="false" outlineLevel="0" collapsed="false"/>
    <row r="52647" customFormat="false" ht="12.75" hidden="false" customHeight="false" outlineLevel="0" collapsed="false"/>
    <row r="52648" customFormat="false" ht="12.75" hidden="false" customHeight="false" outlineLevel="0" collapsed="false"/>
    <row r="52649" customFormat="false" ht="12.75" hidden="false" customHeight="false" outlineLevel="0" collapsed="false"/>
    <row r="52650" customFormat="false" ht="12.75" hidden="false" customHeight="false" outlineLevel="0" collapsed="false"/>
    <row r="52651" customFormat="false" ht="12.75" hidden="false" customHeight="false" outlineLevel="0" collapsed="false"/>
    <row r="52652" customFormat="false" ht="12.75" hidden="false" customHeight="false" outlineLevel="0" collapsed="false"/>
    <row r="52653" customFormat="false" ht="12.75" hidden="false" customHeight="false" outlineLevel="0" collapsed="false"/>
    <row r="52654" customFormat="false" ht="12.75" hidden="false" customHeight="false" outlineLevel="0" collapsed="false"/>
    <row r="52655" customFormat="false" ht="12.75" hidden="false" customHeight="false" outlineLevel="0" collapsed="false"/>
    <row r="52656" customFormat="false" ht="12.75" hidden="false" customHeight="false" outlineLevel="0" collapsed="false"/>
    <row r="52657" customFormat="false" ht="12.75" hidden="false" customHeight="false" outlineLevel="0" collapsed="false"/>
    <row r="52658" customFormat="false" ht="12.75" hidden="false" customHeight="false" outlineLevel="0" collapsed="false"/>
    <row r="52659" customFormat="false" ht="12.75" hidden="false" customHeight="false" outlineLevel="0" collapsed="false"/>
    <row r="52660" customFormat="false" ht="12.75" hidden="false" customHeight="false" outlineLevel="0" collapsed="false"/>
    <row r="52661" customFormat="false" ht="12.75" hidden="false" customHeight="false" outlineLevel="0" collapsed="false"/>
    <row r="52662" customFormat="false" ht="12.75" hidden="false" customHeight="false" outlineLevel="0" collapsed="false"/>
    <row r="52663" customFormat="false" ht="12.75" hidden="false" customHeight="false" outlineLevel="0" collapsed="false"/>
    <row r="52664" customFormat="false" ht="12.75" hidden="false" customHeight="false" outlineLevel="0" collapsed="false"/>
    <row r="52665" customFormat="false" ht="12.75" hidden="false" customHeight="false" outlineLevel="0" collapsed="false"/>
    <row r="52666" customFormat="false" ht="12.75" hidden="false" customHeight="false" outlineLevel="0" collapsed="false"/>
    <row r="52667" customFormat="false" ht="12.75" hidden="false" customHeight="false" outlineLevel="0" collapsed="false"/>
    <row r="52668" customFormat="false" ht="12.75" hidden="false" customHeight="false" outlineLevel="0" collapsed="false"/>
    <row r="52669" customFormat="false" ht="12.75" hidden="false" customHeight="false" outlineLevel="0" collapsed="false"/>
    <row r="52670" customFormat="false" ht="12.75" hidden="false" customHeight="false" outlineLevel="0" collapsed="false"/>
    <row r="52671" customFormat="false" ht="12.75" hidden="false" customHeight="false" outlineLevel="0" collapsed="false"/>
    <row r="52672" customFormat="false" ht="12.75" hidden="false" customHeight="false" outlineLevel="0" collapsed="false"/>
    <row r="52673" customFormat="false" ht="12.75" hidden="false" customHeight="false" outlineLevel="0" collapsed="false"/>
    <row r="52674" customFormat="false" ht="12.75" hidden="false" customHeight="false" outlineLevel="0" collapsed="false"/>
    <row r="52675" customFormat="false" ht="12.75" hidden="false" customHeight="false" outlineLevel="0" collapsed="false"/>
    <row r="52676" customFormat="false" ht="12.75" hidden="false" customHeight="false" outlineLevel="0" collapsed="false"/>
    <row r="52677" customFormat="false" ht="12.75" hidden="false" customHeight="false" outlineLevel="0" collapsed="false"/>
    <row r="52678" customFormat="false" ht="12.75" hidden="false" customHeight="false" outlineLevel="0" collapsed="false"/>
    <row r="52679" customFormat="false" ht="12.75" hidden="false" customHeight="false" outlineLevel="0" collapsed="false"/>
    <row r="52680" customFormat="false" ht="12.75" hidden="false" customHeight="false" outlineLevel="0" collapsed="false"/>
    <row r="52681" customFormat="false" ht="12.75" hidden="false" customHeight="false" outlineLevel="0" collapsed="false"/>
    <row r="52682" customFormat="false" ht="12.75" hidden="false" customHeight="false" outlineLevel="0" collapsed="false"/>
    <row r="52683" customFormat="false" ht="12.75" hidden="false" customHeight="false" outlineLevel="0" collapsed="false"/>
    <row r="52684" customFormat="false" ht="12.75" hidden="false" customHeight="false" outlineLevel="0" collapsed="false"/>
    <row r="52685" customFormat="false" ht="12.75" hidden="false" customHeight="false" outlineLevel="0" collapsed="false"/>
    <row r="52686" customFormat="false" ht="12.75" hidden="false" customHeight="false" outlineLevel="0" collapsed="false"/>
    <row r="52687" customFormat="false" ht="12.75" hidden="false" customHeight="false" outlineLevel="0" collapsed="false"/>
    <row r="52688" customFormat="false" ht="12.75" hidden="false" customHeight="false" outlineLevel="0" collapsed="false"/>
    <row r="52689" customFormat="false" ht="12.75" hidden="false" customHeight="false" outlineLevel="0" collapsed="false"/>
    <row r="52690" customFormat="false" ht="12.75" hidden="false" customHeight="false" outlineLevel="0" collapsed="false"/>
    <row r="52691" customFormat="false" ht="12.75" hidden="false" customHeight="false" outlineLevel="0" collapsed="false"/>
    <row r="52692" customFormat="false" ht="12.75" hidden="false" customHeight="false" outlineLevel="0" collapsed="false"/>
    <row r="52693" customFormat="false" ht="12.75" hidden="false" customHeight="false" outlineLevel="0" collapsed="false"/>
    <row r="52694" customFormat="false" ht="12.75" hidden="false" customHeight="false" outlineLevel="0" collapsed="false"/>
    <row r="52695" customFormat="false" ht="12.75" hidden="false" customHeight="false" outlineLevel="0" collapsed="false"/>
    <row r="52696" customFormat="false" ht="12.75" hidden="false" customHeight="false" outlineLevel="0" collapsed="false"/>
    <row r="52697" customFormat="false" ht="12.75" hidden="false" customHeight="false" outlineLevel="0" collapsed="false"/>
    <row r="52698" customFormat="false" ht="12.75" hidden="false" customHeight="false" outlineLevel="0" collapsed="false"/>
    <row r="52699" customFormat="false" ht="12.75" hidden="false" customHeight="false" outlineLevel="0" collapsed="false"/>
    <row r="52700" customFormat="false" ht="12.75" hidden="false" customHeight="false" outlineLevel="0" collapsed="false"/>
    <row r="52701" customFormat="false" ht="12.75" hidden="false" customHeight="false" outlineLevel="0" collapsed="false"/>
    <row r="52702" customFormat="false" ht="12.75" hidden="false" customHeight="false" outlineLevel="0" collapsed="false"/>
    <row r="52703" customFormat="false" ht="12.75" hidden="false" customHeight="false" outlineLevel="0" collapsed="false"/>
    <row r="52704" customFormat="false" ht="12.75" hidden="false" customHeight="false" outlineLevel="0" collapsed="false"/>
    <row r="52705" customFormat="false" ht="12.75" hidden="false" customHeight="false" outlineLevel="0" collapsed="false"/>
    <row r="52706" customFormat="false" ht="12.75" hidden="false" customHeight="false" outlineLevel="0" collapsed="false"/>
    <row r="52707" customFormat="false" ht="12.75" hidden="false" customHeight="false" outlineLevel="0" collapsed="false"/>
    <row r="52708" customFormat="false" ht="12.75" hidden="false" customHeight="false" outlineLevel="0" collapsed="false"/>
    <row r="52709" customFormat="false" ht="12.75" hidden="false" customHeight="false" outlineLevel="0" collapsed="false"/>
    <row r="52710" customFormat="false" ht="12.75" hidden="false" customHeight="false" outlineLevel="0" collapsed="false"/>
    <row r="52711" customFormat="false" ht="12.75" hidden="false" customHeight="false" outlineLevel="0" collapsed="false"/>
    <row r="52712" customFormat="false" ht="12.75" hidden="false" customHeight="false" outlineLevel="0" collapsed="false"/>
    <row r="52713" customFormat="false" ht="12.75" hidden="false" customHeight="false" outlineLevel="0" collapsed="false"/>
    <row r="52714" customFormat="false" ht="12.75" hidden="false" customHeight="false" outlineLevel="0" collapsed="false"/>
    <row r="52715" customFormat="false" ht="12.75" hidden="false" customHeight="false" outlineLevel="0" collapsed="false"/>
    <row r="52716" customFormat="false" ht="12.75" hidden="false" customHeight="false" outlineLevel="0" collapsed="false"/>
    <row r="52717" customFormat="false" ht="12.75" hidden="false" customHeight="false" outlineLevel="0" collapsed="false"/>
    <row r="52718" customFormat="false" ht="12.75" hidden="false" customHeight="false" outlineLevel="0" collapsed="false"/>
    <row r="52719" customFormat="false" ht="12.75" hidden="false" customHeight="false" outlineLevel="0" collapsed="false"/>
    <row r="52720" customFormat="false" ht="12.75" hidden="false" customHeight="false" outlineLevel="0" collapsed="false"/>
    <row r="52721" customFormat="false" ht="12.75" hidden="false" customHeight="false" outlineLevel="0" collapsed="false"/>
    <row r="52722" customFormat="false" ht="12.75" hidden="false" customHeight="false" outlineLevel="0" collapsed="false"/>
    <row r="52723" customFormat="false" ht="12.75" hidden="false" customHeight="false" outlineLevel="0" collapsed="false"/>
    <row r="52724" customFormat="false" ht="12.75" hidden="false" customHeight="false" outlineLevel="0" collapsed="false"/>
    <row r="52725" customFormat="false" ht="12.75" hidden="false" customHeight="false" outlineLevel="0" collapsed="false"/>
    <row r="52726" customFormat="false" ht="12.75" hidden="false" customHeight="false" outlineLevel="0" collapsed="false"/>
    <row r="52727" customFormat="false" ht="12.75" hidden="false" customHeight="false" outlineLevel="0" collapsed="false"/>
    <row r="52728" customFormat="false" ht="12.75" hidden="false" customHeight="false" outlineLevel="0" collapsed="false"/>
    <row r="52729" customFormat="false" ht="12.75" hidden="false" customHeight="false" outlineLevel="0" collapsed="false"/>
    <row r="52730" customFormat="false" ht="12.75" hidden="false" customHeight="false" outlineLevel="0" collapsed="false"/>
    <row r="52731" customFormat="false" ht="12.75" hidden="false" customHeight="false" outlineLevel="0" collapsed="false"/>
    <row r="52732" customFormat="false" ht="12.75" hidden="false" customHeight="false" outlineLevel="0" collapsed="false"/>
    <row r="52733" customFormat="false" ht="12.75" hidden="false" customHeight="false" outlineLevel="0" collapsed="false"/>
    <row r="52734" customFormat="false" ht="12.75" hidden="false" customHeight="false" outlineLevel="0" collapsed="false"/>
    <row r="52735" customFormat="false" ht="12.75" hidden="false" customHeight="false" outlineLevel="0" collapsed="false"/>
    <row r="52736" customFormat="false" ht="12.75" hidden="false" customHeight="false" outlineLevel="0" collapsed="false"/>
    <row r="52737" customFormat="false" ht="12.75" hidden="false" customHeight="false" outlineLevel="0" collapsed="false"/>
    <row r="52738" customFormat="false" ht="12.75" hidden="false" customHeight="false" outlineLevel="0" collapsed="false"/>
    <row r="52739" customFormat="false" ht="12.75" hidden="false" customHeight="false" outlineLevel="0" collapsed="false"/>
    <row r="52740" customFormat="false" ht="12.75" hidden="false" customHeight="false" outlineLevel="0" collapsed="false"/>
    <row r="52741" customFormat="false" ht="12.75" hidden="false" customHeight="false" outlineLevel="0" collapsed="false"/>
    <row r="52742" customFormat="false" ht="12.75" hidden="false" customHeight="false" outlineLevel="0" collapsed="false"/>
    <row r="52743" customFormat="false" ht="12.75" hidden="false" customHeight="false" outlineLevel="0" collapsed="false"/>
    <row r="52744" customFormat="false" ht="12.75" hidden="false" customHeight="false" outlineLevel="0" collapsed="false"/>
    <row r="52745" customFormat="false" ht="12.75" hidden="false" customHeight="false" outlineLevel="0" collapsed="false"/>
    <row r="52746" customFormat="false" ht="12.75" hidden="false" customHeight="false" outlineLevel="0" collapsed="false"/>
    <row r="52747" customFormat="false" ht="12.75" hidden="false" customHeight="false" outlineLevel="0" collapsed="false"/>
    <row r="52748" customFormat="false" ht="12.75" hidden="false" customHeight="false" outlineLevel="0" collapsed="false"/>
    <row r="52749" customFormat="false" ht="12.75" hidden="false" customHeight="false" outlineLevel="0" collapsed="false"/>
    <row r="52750" customFormat="false" ht="12.75" hidden="false" customHeight="false" outlineLevel="0" collapsed="false"/>
    <row r="52751" customFormat="false" ht="12.75" hidden="false" customHeight="false" outlineLevel="0" collapsed="false"/>
    <row r="52752" customFormat="false" ht="12.75" hidden="false" customHeight="false" outlineLevel="0" collapsed="false"/>
    <row r="52753" customFormat="false" ht="12.75" hidden="false" customHeight="false" outlineLevel="0" collapsed="false"/>
    <row r="52754" customFormat="false" ht="12.75" hidden="false" customHeight="false" outlineLevel="0" collapsed="false"/>
    <row r="52755" customFormat="false" ht="12.75" hidden="false" customHeight="false" outlineLevel="0" collapsed="false"/>
    <row r="52756" customFormat="false" ht="12.75" hidden="false" customHeight="false" outlineLevel="0" collapsed="false"/>
    <row r="52757" customFormat="false" ht="12.75" hidden="false" customHeight="false" outlineLevel="0" collapsed="false"/>
    <row r="52758" customFormat="false" ht="12.75" hidden="false" customHeight="false" outlineLevel="0" collapsed="false"/>
    <row r="52759" customFormat="false" ht="12.75" hidden="false" customHeight="false" outlineLevel="0" collapsed="false"/>
    <row r="52760" customFormat="false" ht="12.75" hidden="false" customHeight="false" outlineLevel="0" collapsed="false"/>
    <row r="52761" customFormat="false" ht="12.75" hidden="false" customHeight="false" outlineLevel="0" collapsed="false"/>
    <row r="52762" customFormat="false" ht="12.75" hidden="false" customHeight="false" outlineLevel="0" collapsed="false"/>
    <row r="52763" customFormat="false" ht="12.75" hidden="false" customHeight="false" outlineLevel="0" collapsed="false"/>
    <row r="52764" customFormat="false" ht="12.75" hidden="false" customHeight="false" outlineLevel="0" collapsed="false"/>
    <row r="52765" customFormat="false" ht="12.75" hidden="false" customHeight="false" outlineLevel="0" collapsed="false"/>
    <row r="52766" customFormat="false" ht="12.75" hidden="false" customHeight="false" outlineLevel="0" collapsed="false"/>
    <row r="52767" customFormat="false" ht="12.75" hidden="false" customHeight="false" outlineLevel="0" collapsed="false"/>
    <row r="52768" customFormat="false" ht="12.75" hidden="false" customHeight="false" outlineLevel="0" collapsed="false"/>
    <row r="52769" customFormat="false" ht="12.75" hidden="false" customHeight="false" outlineLevel="0" collapsed="false"/>
    <row r="52770" customFormat="false" ht="12.75" hidden="false" customHeight="false" outlineLevel="0" collapsed="false"/>
    <row r="52771" customFormat="false" ht="12.75" hidden="false" customHeight="false" outlineLevel="0" collapsed="false"/>
    <row r="52772" customFormat="false" ht="12.75" hidden="false" customHeight="false" outlineLevel="0" collapsed="false"/>
    <row r="52773" customFormat="false" ht="12.75" hidden="false" customHeight="false" outlineLevel="0" collapsed="false"/>
    <row r="52774" customFormat="false" ht="12.75" hidden="false" customHeight="false" outlineLevel="0" collapsed="false"/>
    <row r="52775" customFormat="false" ht="12.75" hidden="false" customHeight="false" outlineLevel="0" collapsed="false"/>
    <row r="52776" customFormat="false" ht="12.75" hidden="false" customHeight="false" outlineLevel="0" collapsed="false"/>
    <row r="52777" customFormat="false" ht="12.75" hidden="false" customHeight="false" outlineLevel="0" collapsed="false"/>
    <row r="52778" customFormat="false" ht="12.75" hidden="false" customHeight="false" outlineLevel="0" collapsed="false"/>
    <row r="52779" customFormat="false" ht="12.75" hidden="false" customHeight="false" outlineLevel="0" collapsed="false"/>
    <row r="52780" customFormat="false" ht="12.75" hidden="false" customHeight="false" outlineLevel="0" collapsed="false"/>
    <row r="52781" customFormat="false" ht="12.75" hidden="false" customHeight="false" outlineLevel="0" collapsed="false"/>
    <row r="52782" customFormat="false" ht="12.75" hidden="false" customHeight="false" outlineLevel="0" collapsed="false"/>
    <row r="52783" customFormat="false" ht="12.75" hidden="false" customHeight="false" outlineLevel="0" collapsed="false"/>
    <row r="52784" customFormat="false" ht="12.75" hidden="false" customHeight="false" outlineLevel="0" collapsed="false"/>
    <row r="52785" customFormat="false" ht="12.75" hidden="false" customHeight="false" outlineLevel="0" collapsed="false"/>
    <row r="52786" customFormat="false" ht="12.75" hidden="false" customHeight="false" outlineLevel="0" collapsed="false"/>
    <row r="52787" customFormat="false" ht="12.75" hidden="false" customHeight="false" outlineLevel="0" collapsed="false"/>
    <row r="52788" customFormat="false" ht="12.75" hidden="false" customHeight="false" outlineLevel="0" collapsed="false"/>
    <row r="52789" customFormat="false" ht="12.75" hidden="false" customHeight="false" outlineLevel="0" collapsed="false"/>
    <row r="52790" customFormat="false" ht="12.75" hidden="false" customHeight="false" outlineLevel="0" collapsed="false"/>
    <row r="52791" customFormat="false" ht="12.75" hidden="false" customHeight="false" outlineLevel="0" collapsed="false"/>
    <row r="52792" customFormat="false" ht="12.75" hidden="false" customHeight="false" outlineLevel="0" collapsed="false"/>
    <row r="52793" customFormat="false" ht="12.75" hidden="false" customHeight="false" outlineLevel="0" collapsed="false"/>
    <row r="52794" customFormat="false" ht="12.75" hidden="false" customHeight="false" outlineLevel="0" collapsed="false"/>
    <row r="52795" customFormat="false" ht="12.75" hidden="false" customHeight="false" outlineLevel="0" collapsed="false"/>
    <row r="52796" customFormat="false" ht="12.75" hidden="false" customHeight="false" outlineLevel="0" collapsed="false"/>
    <row r="52797" customFormat="false" ht="12.75" hidden="false" customHeight="false" outlineLevel="0" collapsed="false"/>
    <row r="52798" customFormat="false" ht="12.75" hidden="false" customHeight="false" outlineLevel="0" collapsed="false"/>
    <row r="52799" customFormat="false" ht="12.75" hidden="false" customHeight="false" outlineLevel="0" collapsed="false"/>
    <row r="52800" customFormat="false" ht="12.75" hidden="false" customHeight="false" outlineLevel="0" collapsed="false"/>
    <row r="52801" customFormat="false" ht="12.75" hidden="false" customHeight="false" outlineLevel="0" collapsed="false"/>
    <row r="52802" customFormat="false" ht="12.75" hidden="false" customHeight="false" outlineLevel="0" collapsed="false"/>
    <row r="52803" customFormat="false" ht="12.75" hidden="false" customHeight="false" outlineLevel="0" collapsed="false"/>
    <row r="52804" customFormat="false" ht="12.75" hidden="false" customHeight="false" outlineLevel="0" collapsed="false"/>
    <row r="52805" customFormat="false" ht="12.75" hidden="false" customHeight="false" outlineLevel="0" collapsed="false"/>
    <row r="52806" customFormat="false" ht="12.75" hidden="false" customHeight="false" outlineLevel="0" collapsed="false"/>
    <row r="52807" customFormat="false" ht="12.75" hidden="false" customHeight="false" outlineLevel="0" collapsed="false"/>
    <row r="52808" customFormat="false" ht="12.75" hidden="false" customHeight="false" outlineLevel="0" collapsed="false"/>
    <row r="52809" customFormat="false" ht="12.75" hidden="false" customHeight="false" outlineLevel="0" collapsed="false"/>
    <row r="52810" customFormat="false" ht="12.75" hidden="false" customHeight="false" outlineLevel="0" collapsed="false"/>
    <row r="52811" customFormat="false" ht="12.75" hidden="false" customHeight="false" outlineLevel="0" collapsed="false"/>
    <row r="52812" customFormat="false" ht="12.75" hidden="false" customHeight="false" outlineLevel="0" collapsed="false"/>
    <row r="52813" customFormat="false" ht="12.75" hidden="false" customHeight="false" outlineLevel="0" collapsed="false"/>
    <row r="52814" customFormat="false" ht="12.75" hidden="false" customHeight="false" outlineLevel="0" collapsed="false"/>
    <row r="52815" customFormat="false" ht="12.75" hidden="false" customHeight="false" outlineLevel="0" collapsed="false"/>
    <row r="52816" customFormat="false" ht="12.75" hidden="false" customHeight="false" outlineLevel="0" collapsed="false"/>
    <row r="52817" customFormat="false" ht="12.75" hidden="false" customHeight="false" outlineLevel="0" collapsed="false"/>
    <row r="52818" customFormat="false" ht="12.75" hidden="false" customHeight="false" outlineLevel="0" collapsed="false"/>
    <row r="52819" customFormat="false" ht="12.75" hidden="false" customHeight="false" outlineLevel="0" collapsed="false"/>
    <row r="52820" customFormat="false" ht="12.75" hidden="false" customHeight="false" outlineLevel="0" collapsed="false"/>
    <row r="52821" customFormat="false" ht="12.75" hidden="false" customHeight="false" outlineLevel="0" collapsed="false"/>
    <row r="52822" customFormat="false" ht="12.75" hidden="false" customHeight="false" outlineLevel="0" collapsed="false"/>
    <row r="52823" customFormat="false" ht="12.75" hidden="false" customHeight="false" outlineLevel="0" collapsed="false"/>
    <row r="52824" customFormat="false" ht="12.75" hidden="false" customHeight="false" outlineLevel="0" collapsed="false"/>
    <row r="52825" customFormat="false" ht="12.75" hidden="false" customHeight="false" outlineLevel="0" collapsed="false"/>
    <row r="52826" customFormat="false" ht="12.75" hidden="false" customHeight="false" outlineLevel="0" collapsed="false"/>
    <row r="52827" customFormat="false" ht="12.75" hidden="false" customHeight="false" outlineLevel="0" collapsed="false"/>
    <row r="52828" customFormat="false" ht="12.75" hidden="false" customHeight="false" outlineLevel="0" collapsed="false"/>
    <row r="52829" customFormat="false" ht="12.75" hidden="false" customHeight="false" outlineLevel="0" collapsed="false"/>
    <row r="52830" customFormat="false" ht="12.75" hidden="false" customHeight="false" outlineLevel="0" collapsed="false"/>
    <row r="52831" customFormat="false" ht="12.75" hidden="false" customHeight="false" outlineLevel="0" collapsed="false"/>
    <row r="52832" customFormat="false" ht="12.75" hidden="false" customHeight="false" outlineLevel="0" collapsed="false"/>
    <row r="52833" customFormat="false" ht="12.75" hidden="false" customHeight="false" outlineLevel="0" collapsed="false"/>
    <row r="52834" customFormat="false" ht="12.75" hidden="false" customHeight="false" outlineLevel="0" collapsed="false"/>
    <row r="52835" customFormat="false" ht="12.75" hidden="false" customHeight="false" outlineLevel="0" collapsed="false"/>
    <row r="52836" customFormat="false" ht="12.75" hidden="false" customHeight="false" outlineLevel="0" collapsed="false"/>
    <row r="52837" customFormat="false" ht="12.75" hidden="false" customHeight="false" outlineLevel="0" collapsed="false"/>
    <row r="52838" customFormat="false" ht="12.75" hidden="false" customHeight="false" outlineLevel="0" collapsed="false"/>
    <row r="52839" customFormat="false" ht="12.75" hidden="false" customHeight="false" outlineLevel="0" collapsed="false"/>
    <row r="52840" customFormat="false" ht="12.75" hidden="false" customHeight="false" outlineLevel="0" collapsed="false"/>
    <row r="52841" customFormat="false" ht="12.75" hidden="false" customHeight="false" outlineLevel="0" collapsed="false"/>
    <row r="52842" customFormat="false" ht="12.75" hidden="false" customHeight="false" outlineLevel="0" collapsed="false"/>
    <row r="52843" customFormat="false" ht="12.75" hidden="false" customHeight="false" outlineLevel="0" collapsed="false"/>
    <row r="52844" customFormat="false" ht="12.75" hidden="false" customHeight="false" outlineLevel="0" collapsed="false"/>
    <row r="52845" customFormat="false" ht="12.75" hidden="false" customHeight="false" outlineLevel="0" collapsed="false"/>
    <row r="52846" customFormat="false" ht="12.75" hidden="false" customHeight="false" outlineLevel="0" collapsed="false"/>
    <row r="52847" customFormat="false" ht="12.75" hidden="false" customHeight="false" outlineLevel="0" collapsed="false"/>
    <row r="52848" customFormat="false" ht="12.75" hidden="false" customHeight="false" outlineLevel="0" collapsed="false"/>
    <row r="52849" customFormat="false" ht="12.75" hidden="false" customHeight="false" outlineLevel="0" collapsed="false"/>
    <row r="52850" customFormat="false" ht="12.75" hidden="false" customHeight="false" outlineLevel="0" collapsed="false"/>
    <row r="52851" customFormat="false" ht="12.75" hidden="false" customHeight="false" outlineLevel="0" collapsed="false"/>
    <row r="52852" customFormat="false" ht="12.75" hidden="false" customHeight="false" outlineLevel="0" collapsed="false"/>
    <row r="52853" customFormat="false" ht="12.75" hidden="false" customHeight="false" outlineLevel="0" collapsed="false"/>
    <row r="52854" customFormat="false" ht="12.75" hidden="false" customHeight="false" outlineLevel="0" collapsed="false"/>
    <row r="52855" customFormat="false" ht="12.75" hidden="false" customHeight="false" outlineLevel="0" collapsed="false"/>
    <row r="52856" customFormat="false" ht="12.75" hidden="false" customHeight="false" outlineLevel="0" collapsed="false"/>
    <row r="52857" customFormat="false" ht="12.75" hidden="false" customHeight="false" outlineLevel="0" collapsed="false"/>
    <row r="52858" customFormat="false" ht="12.75" hidden="false" customHeight="false" outlineLevel="0" collapsed="false"/>
    <row r="52859" customFormat="false" ht="12.75" hidden="false" customHeight="false" outlineLevel="0" collapsed="false"/>
    <row r="52860" customFormat="false" ht="12.75" hidden="false" customHeight="false" outlineLevel="0" collapsed="false"/>
    <row r="52861" customFormat="false" ht="12.75" hidden="false" customHeight="false" outlineLevel="0" collapsed="false"/>
    <row r="52862" customFormat="false" ht="12.75" hidden="false" customHeight="false" outlineLevel="0" collapsed="false"/>
    <row r="52863" customFormat="false" ht="12.75" hidden="false" customHeight="false" outlineLevel="0" collapsed="false"/>
    <row r="52864" customFormat="false" ht="12.75" hidden="false" customHeight="false" outlineLevel="0" collapsed="false"/>
    <row r="52865" customFormat="false" ht="12.75" hidden="false" customHeight="false" outlineLevel="0" collapsed="false"/>
    <row r="52866" customFormat="false" ht="12.75" hidden="false" customHeight="false" outlineLevel="0" collapsed="false"/>
    <row r="52867" customFormat="false" ht="12.75" hidden="false" customHeight="false" outlineLevel="0" collapsed="false"/>
    <row r="52868" customFormat="false" ht="12.75" hidden="false" customHeight="false" outlineLevel="0" collapsed="false"/>
    <row r="52869" customFormat="false" ht="12.75" hidden="false" customHeight="false" outlineLevel="0" collapsed="false"/>
    <row r="52870" customFormat="false" ht="12.75" hidden="false" customHeight="false" outlineLevel="0" collapsed="false"/>
    <row r="52871" customFormat="false" ht="12.75" hidden="false" customHeight="false" outlineLevel="0" collapsed="false"/>
    <row r="52872" customFormat="false" ht="12.75" hidden="false" customHeight="false" outlineLevel="0" collapsed="false"/>
    <row r="52873" customFormat="false" ht="12.75" hidden="false" customHeight="false" outlineLevel="0" collapsed="false"/>
    <row r="52874" customFormat="false" ht="12.75" hidden="false" customHeight="false" outlineLevel="0" collapsed="false"/>
    <row r="52875" customFormat="false" ht="12.75" hidden="false" customHeight="false" outlineLevel="0" collapsed="false"/>
    <row r="52876" customFormat="false" ht="12.75" hidden="false" customHeight="false" outlineLevel="0" collapsed="false"/>
    <row r="52877" customFormat="false" ht="12.75" hidden="false" customHeight="false" outlineLevel="0" collapsed="false"/>
    <row r="52878" customFormat="false" ht="12.75" hidden="false" customHeight="false" outlineLevel="0" collapsed="false"/>
    <row r="52879" customFormat="false" ht="12.75" hidden="false" customHeight="false" outlineLevel="0" collapsed="false"/>
    <row r="52880" customFormat="false" ht="12.75" hidden="false" customHeight="false" outlineLevel="0" collapsed="false"/>
    <row r="52881" customFormat="false" ht="12.75" hidden="false" customHeight="false" outlineLevel="0" collapsed="false"/>
    <row r="52882" customFormat="false" ht="12.75" hidden="false" customHeight="false" outlineLevel="0" collapsed="false"/>
    <row r="52883" customFormat="false" ht="12.75" hidden="false" customHeight="false" outlineLevel="0" collapsed="false"/>
    <row r="52884" customFormat="false" ht="12.75" hidden="false" customHeight="false" outlineLevel="0" collapsed="false"/>
    <row r="52885" customFormat="false" ht="12.75" hidden="false" customHeight="false" outlineLevel="0" collapsed="false"/>
    <row r="52886" customFormat="false" ht="12.75" hidden="false" customHeight="false" outlineLevel="0" collapsed="false"/>
    <row r="52887" customFormat="false" ht="12.75" hidden="false" customHeight="false" outlineLevel="0" collapsed="false"/>
    <row r="52888" customFormat="false" ht="12.75" hidden="false" customHeight="false" outlineLevel="0" collapsed="false"/>
    <row r="52889" customFormat="false" ht="12.75" hidden="false" customHeight="false" outlineLevel="0" collapsed="false"/>
    <row r="52890" customFormat="false" ht="12.75" hidden="false" customHeight="false" outlineLevel="0" collapsed="false"/>
    <row r="52891" customFormat="false" ht="12.75" hidden="false" customHeight="false" outlineLevel="0" collapsed="false"/>
    <row r="52892" customFormat="false" ht="12.75" hidden="false" customHeight="false" outlineLevel="0" collapsed="false"/>
    <row r="52893" customFormat="false" ht="12.75" hidden="false" customHeight="false" outlineLevel="0" collapsed="false"/>
    <row r="52894" customFormat="false" ht="12.75" hidden="false" customHeight="false" outlineLevel="0" collapsed="false"/>
    <row r="52895" customFormat="false" ht="12.75" hidden="false" customHeight="false" outlineLevel="0" collapsed="false"/>
    <row r="52896" customFormat="false" ht="12.75" hidden="false" customHeight="false" outlineLevel="0" collapsed="false"/>
    <row r="52897" customFormat="false" ht="12.75" hidden="false" customHeight="false" outlineLevel="0" collapsed="false"/>
    <row r="52898" customFormat="false" ht="12.75" hidden="false" customHeight="false" outlineLevel="0" collapsed="false"/>
    <row r="52899" customFormat="false" ht="12.75" hidden="false" customHeight="false" outlineLevel="0" collapsed="false"/>
    <row r="52900" customFormat="false" ht="12.75" hidden="false" customHeight="false" outlineLevel="0" collapsed="false"/>
    <row r="52901" customFormat="false" ht="12.75" hidden="false" customHeight="false" outlineLevel="0" collapsed="false"/>
    <row r="52902" customFormat="false" ht="12.75" hidden="false" customHeight="false" outlineLevel="0" collapsed="false"/>
    <row r="52903" customFormat="false" ht="12.75" hidden="false" customHeight="false" outlineLevel="0" collapsed="false"/>
    <row r="52904" customFormat="false" ht="12.75" hidden="false" customHeight="false" outlineLevel="0" collapsed="false"/>
    <row r="52905" customFormat="false" ht="12.75" hidden="false" customHeight="false" outlineLevel="0" collapsed="false"/>
    <row r="52906" customFormat="false" ht="12.75" hidden="false" customHeight="false" outlineLevel="0" collapsed="false"/>
    <row r="52907" customFormat="false" ht="12.75" hidden="false" customHeight="false" outlineLevel="0" collapsed="false"/>
    <row r="52908" customFormat="false" ht="12.75" hidden="false" customHeight="false" outlineLevel="0" collapsed="false"/>
    <row r="52909" customFormat="false" ht="12.75" hidden="false" customHeight="false" outlineLevel="0" collapsed="false"/>
    <row r="52910" customFormat="false" ht="12.75" hidden="false" customHeight="false" outlineLevel="0" collapsed="false"/>
    <row r="52911" customFormat="false" ht="12.75" hidden="false" customHeight="false" outlineLevel="0" collapsed="false"/>
    <row r="52912" customFormat="false" ht="12.75" hidden="false" customHeight="false" outlineLevel="0" collapsed="false"/>
    <row r="52913" customFormat="false" ht="12.75" hidden="false" customHeight="false" outlineLevel="0" collapsed="false"/>
    <row r="52914" customFormat="false" ht="12.75" hidden="false" customHeight="false" outlineLevel="0" collapsed="false"/>
    <row r="52915" customFormat="false" ht="12.75" hidden="false" customHeight="false" outlineLevel="0" collapsed="false"/>
    <row r="52916" customFormat="false" ht="12.75" hidden="false" customHeight="false" outlineLevel="0" collapsed="false"/>
    <row r="52917" customFormat="false" ht="12.75" hidden="false" customHeight="false" outlineLevel="0" collapsed="false"/>
    <row r="52918" customFormat="false" ht="12.75" hidden="false" customHeight="false" outlineLevel="0" collapsed="false"/>
    <row r="52919" customFormat="false" ht="12.75" hidden="false" customHeight="false" outlineLevel="0" collapsed="false"/>
    <row r="52920" customFormat="false" ht="12.75" hidden="false" customHeight="false" outlineLevel="0" collapsed="false"/>
    <row r="52921" customFormat="false" ht="12.75" hidden="false" customHeight="false" outlineLevel="0" collapsed="false"/>
    <row r="52922" customFormat="false" ht="12.75" hidden="false" customHeight="false" outlineLevel="0" collapsed="false"/>
    <row r="52923" customFormat="false" ht="12.75" hidden="false" customHeight="false" outlineLevel="0" collapsed="false"/>
    <row r="52924" customFormat="false" ht="12.75" hidden="false" customHeight="false" outlineLevel="0" collapsed="false"/>
    <row r="52925" customFormat="false" ht="12.75" hidden="false" customHeight="false" outlineLevel="0" collapsed="false"/>
    <row r="52926" customFormat="false" ht="12.75" hidden="false" customHeight="false" outlineLevel="0" collapsed="false"/>
    <row r="52927" customFormat="false" ht="12.75" hidden="false" customHeight="false" outlineLevel="0" collapsed="false"/>
    <row r="52928" customFormat="false" ht="12.75" hidden="false" customHeight="false" outlineLevel="0" collapsed="false"/>
    <row r="52929" customFormat="false" ht="12.75" hidden="false" customHeight="false" outlineLevel="0" collapsed="false"/>
    <row r="52930" customFormat="false" ht="12.75" hidden="false" customHeight="false" outlineLevel="0" collapsed="false"/>
    <row r="52931" customFormat="false" ht="12.75" hidden="false" customHeight="false" outlineLevel="0" collapsed="false"/>
    <row r="52932" customFormat="false" ht="12.75" hidden="false" customHeight="false" outlineLevel="0" collapsed="false"/>
    <row r="52933" customFormat="false" ht="12.75" hidden="false" customHeight="false" outlineLevel="0" collapsed="false"/>
    <row r="52934" customFormat="false" ht="12.75" hidden="false" customHeight="false" outlineLevel="0" collapsed="false"/>
    <row r="52935" customFormat="false" ht="12.75" hidden="false" customHeight="false" outlineLevel="0" collapsed="false"/>
    <row r="52936" customFormat="false" ht="12.75" hidden="false" customHeight="false" outlineLevel="0" collapsed="false"/>
    <row r="52937" customFormat="false" ht="12.75" hidden="false" customHeight="false" outlineLevel="0" collapsed="false"/>
    <row r="52938" customFormat="false" ht="12.75" hidden="false" customHeight="false" outlineLevel="0" collapsed="false"/>
    <row r="52939" customFormat="false" ht="12.75" hidden="false" customHeight="false" outlineLevel="0" collapsed="false"/>
    <row r="52940" customFormat="false" ht="12.75" hidden="false" customHeight="false" outlineLevel="0" collapsed="false"/>
    <row r="52941" customFormat="false" ht="12.75" hidden="false" customHeight="false" outlineLevel="0" collapsed="false"/>
    <row r="52942" customFormat="false" ht="12.75" hidden="false" customHeight="false" outlineLevel="0" collapsed="false"/>
    <row r="52943" customFormat="false" ht="12.75" hidden="false" customHeight="false" outlineLevel="0" collapsed="false"/>
    <row r="52944" customFormat="false" ht="12.75" hidden="false" customHeight="false" outlineLevel="0" collapsed="false"/>
    <row r="52945" customFormat="false" ht="12.75" hidden="false" customHeight="false" outlineLevel="0" collapsed="false"/>
    <row r="52946" customFormat="false" ht="12.75" hidden="false" customHeight="false" outlineLevel="0" collapsed="false"/>
    <row r="52947" customFormat="false" ht="12.75" hidden="false" customHeight="false" outlineLevel="0" collapsed="false"/>
    <row r="52948" customFormat="false" ht="12.75" hidden="false" customHeight="false" outlineLevel="0" collapsed="false"/>
    <row r="52949" customFormat="false" ht="12.75" hidden="false" customHeight="false" outlineLevel="0" collapsed="false"/>
    <row r="52950" customFormat="false" ht="12.75" hidden="false" customHeight="false" outlineLevel="0" collapsed="false"/>
    <row r="52951" customFormat="false" ht="12.75" hidden="false" customHeight="false" outlineLevel="0" collapsed="false"/>
    <row r="52952" customFormat="false" ht="12.75" hidden="false" customHeight="false" outlineLevel="0" collapsed="false"/>
    <row r="52953" customFormat="false" ht="12.75" hidden="false" customHeight="false" outlineLevel="0" collapsed="false"/>
    <row r="52954" customFormat="false" ht="12.75" hidden="false" customHeight="false" outlineLevel="0" collapsed="false"/>
    <row r="52955" customFormat="false" ht="12.75" hidden="false" customHeight="false" outlineLevel="0" collapsed="false"/>
    <row r="52956" customFormat="false" ht="12.75" hidden="false" customHeight="false" outlineLevel="0" collapsed="false"/>
    <row r="52957" customFormat="false" ht="12.75" hidden="false" customHeight="false" outlineLevel="0" collapsed="false"/>
    <row r="52958" customFormat="false" ht="12.75" hidden="false" customHeight="false" outlineLevel="0" collapsed="false"/>
    <row r="52959" customFormat="false" ht="12.75" hidden="false" customHeight="false" outlineLevel="0" collapsed="false"/>
    <row r="52960" customFormat="false" ht="12.75" hidden="false" customHeight="false" outlineLevel="0" collapsed="false"/>
    <row r="52961" customFormat="false" ht="12.75" hidden="false" customHeight="false" outlineLevel="0" collapsed="false"/>
    <row r="52962" customFormat="false" ht="12.75" hidden="false" customHeight="false" outlineLevel="0" collapsed="false"/>
    <row r="52963" customFormat="false" ht="12.75" hidden="false" customHeight="false" outlineLevel="0" collapsed="false"/>
    <row r="52964" customFormat="false" ht="12.75" hidden="false" customHeight="false" outlineLevel="0" collapsed="false"/>
    <row r="52965" customFormat="false" ht="12.75" hidden="false" customHeight="false" outlineLevel="0" collapsed="false"/>
    <row r="52966" customFormat="false" ht="12.75" hidden="false" customHeight="false" outlineLevel="0" collapsed="false"/>
    <row r="52967" customFormat="false" ht="12.75" hidden="false" customHeight="false" outlineLevel="0" collapsed="false"/>
    <row r="52968" customFormat="false" ht="12.75" hidden="false" customHeight="false" outlineLevel="0" collapsed="false"/>
    <row r="52969" customFormat="false" ht="12.75" hidden="false" customHeight="false" outlineLevel="0" collapsed="false"/>
    <row r="52970" customFormat="false" ht="12.75" hidden="false" customHeight="false" outlineLevel="0" collapsed="false"/>
    <row r="52971" customFormat="false" ht="12.75" hidden="false" customHeight="false" outlineLevel="0" collapsed="false"/>
    <row r="52972" customFormat="false" ht="12.75" hidden="false" customHeight="false" outlineLevel="0" collapsed="false"/>
    <row r="52973" customFormat="false" ht="12.75" hidden="false" customHeight="false" outlineLevel="0" collapsed="false"/>
    <row r="52974" customFormat="false" ht="12.75" hidden="false" customHeight="false" outlineLevel="0" collapsed="false"/>
    <row r="52975" customFormat="false" ht="12.75" hidden="false" customHeight="false" outlineLevel="0" collapsed="false"/>
    <row r="52976" customFormat="false" ht="12.75" hidden="false" customHeight="false" outlineLevel="0" collapsed="false"/>
    <row r="52977" customFormat="false" ht="12.75" hidden="false" customHeight="false" outlineLevel="0" collapsed="false"/>
    <row r="52978" customFormat="false" ht="12.75" hidden="false" customHeight="false" outlineLevel="0" collapsed="false"/>
    <row r="52979" customFormat="false" ht="12.75" hidden="false" customHeight="false" outlineLevel="0" collapsed="false"/>
    <row r="52980" customFormat="false" ht="12.75" hidden="false" customHeight="false" outlineLevel="0" collapsed="false"/>
    <row r="52981" customFormat="false" ht="12.75" hidden="false" customHeight="false" outlineLevel="0" collapsed="false"/>
    <row r="52982" customFormat="false" ht="12.75" hidden="false" customHeight="false" outlineLevel="0" collapsed="false"/>
    <row r="52983" customFormat="false" ht="12.75" hidden="false" customHeight="false" outlineLevel="0" collapsed="false"/>
    <row r="52984" customFormat="false" ht="12.75" hidden="false" customHeight="false" outlineLevel="0" collapsed="false"/>
    <row r="52985" customFormat="false" ht="12.75" hidden="false" customHeight="false" outlineLevel="0" collapsed="false"/>
    <row r="52986" customFormat="false" ht="12.75" hidden="false" customHeight="false" outlineLevel="0" collapsed="false"/>
    <row r="52987" customFormat="false" ht="12.75" hidden="false" customHeight="false" outlineLevel="0" collapsed="false"/>
    <row r="52988" customFormat="false" ht="12.75" hidden="false" customHeight="false" outlineLevel="0" collapsed="false"/>
    <row r="52989" customFormat="false" ht="12.75" hidden="false" customHeight="false" outlineLevel="0" collapsed="false"/>
    <row r="52990" customFormat="false" ht="12.75" hidden="false" customHeight="false" outlineLevel="0" collapsed="false"/>
    <row r="52991" customFormat="false" ht="12.75" hidden="false" customHeight="false" outlineLevel="0" collapsed="false"/>
    <row r="52992" customFormat="false" ht="12.75" hidden="false" customHeight="false" outlineLevel="0" collapsed="false"/>
    <row r="52993" customFormat="false" ht="12.75" hidden="false" customHeight="false" outlineLevel="0" collapsed="false"/>
    <row r="52994" customFormat="false" ht="12.75" hidden="false" customHeight="false" outlineLevel="0" collapsed="false"/>
    <row r="52995" customFormat="false" ht="12.75" hidden="false" customHeight="false" outlineLevel="0" collapsed="false"/>
    <row r="52996" customFormat="false" ht="12.75" hidden="false" customHeight="false" outlineLevel="0" collapsed="false"/>
    <row r="52997" customFormat="false" ht="12.75" hidden="false" customHeight="false" outlineLevel="0" collapsed="false"/>
    <row r="52998" customFormat="false" ht="12.75" hidden="false" customHeight="false" outlineLevel="0" collapsed="false"/>
    <row r="52999" customFormat="false" ht="12.75" hidden="false" customHeight="false" outlineLevel="0" collapsed="false"/>
    <row r="53000" customFormat="false" ht="12.75" hidden="false" customHeight="false" outlineLevel="0" collapsed="false"/>
    <row r="53001" customFormat="false" ht="12.75" hidden="false" customHeight="false" outlineLevel="0" collapsed="false"/>
    <row r="53002" customFormat="false" ht="12.75" hidden="false" customHeight="false" outlineLevel="0" collapsed="false"/>
    <row r="53003" customFormat="false" ht="12.75" hidden="false" customHeight="false" outlineLevel="0" collapsed="false"/>
    <row r="53004" customFormat="false" ht="12.75" hidden="false" customHeight="false" outlineLevel="0" collapsed="false"/>
    <row r="53005" customFormat="false" ht="12.75" hidden="false" customHeight="false" outlineLevel="0" collapsed="false"/>
    <row r="53006" customFormat="false" ht="12.75" hidden="false" customHeight="false" outlineLevel="0" collapsed="false"/>
    <row r="53007" customFormat="false" ht="12.75" hidden="false" customHeight="false" outlineLevel="0" collapsed="false"/>
    <row r="53008" customFormat="false" ht="12.75" hidden="false" customHeight="false" outlineLevel="0" collapsed="false"/>
    <row r="53009" customFormat="false" ht="12.75" hidden="false" customHeight="false" outlineLevel="0" collapsed="false"/>
    <row r="53010" customFormat="false" ht="12.75" hidden="false" customHeight="false" outlineLevel="0" collapsed="false"/>
    <row r="53011" customFormat="false" ht="12.75" hidden="false" customHeight="false" outlineLevel="0" collapsed="false"/>
    <row r="53012" customFormat="false" ht="12.75" hidden="false" customHeight="false" outlineLevel="0" collapsed="false"/>
    <row r="53013" customFormat="false" ht="12.75" hidden="false" customHeight="false" outlineLevel="0" collapsed="false"/>
    <row r="53014" customFormat="false" ht="12.75" hidden="false" customHeight="false" outlineLevel="0" collapsed="false"/>
    <row r="53015" customFormat="false" ht="12.75" hidden="false" customHeight="false" outlineLevel="0" collapsed="false"/>
    <row r="53016" customFormat="false" ht="12.75" hidden="false" customHeight="false" outlineLevel="0" collapsed="false"/>
    <row r="53017" customFormat="false" ht="12.75" hidden="false" customHeight="false" outlineLevel="0" collapsed="false"/>
    <row r="53018" customFormat="false" ht="12.75" hidden="false" customHeight="false" outlineLevel="0" collapsed="false"/>
    <row r="53019" customFormat="false" ht="12.75" hidden="false" customHeight="false" outlineLevel="0" collapsed="false"/>
    <row r="53020" customFormat="false" ht="12.75" hidden="false" customHeight="false" outlineLevel="0" collapsed="false"/>
    <row r="53021" customFormat="false" ht="12.75" hidden="false" customHeight="false" outlineLevel="0" collapsed="false"/>
    <row r="53022" customFormat="false" ht="12.75" hidden="false" customHeight="false" outlineLevel="0" collapsed="false"/>
    <row r="53023" customFormat="false" ht="12.75" hidden="false" customHeight="false" outlineLevel="0" collapsed="false"/>
    <row r="53024" customFormat="false" ht="12.75" hidden="false" customHeight="false" outlineLevel="0" collapsed="false"/>
    <row r="53025" customFormat="false" ht="12.75" hidden="false" customHeight="false" outlineLevel="0" collapsed="false"/>
    <row r="53026" customFormat="false" ht="12.75" hidden="false" customHeight="false" outlineLevel="0" collapsed="false"/>
    <row r="53027" customFormat="false" ht="12.75" hidden="false" customHeight="false" outlineLevel="0" collapsed="false"/>
    <row r="53028" customFormat="false" ht="12.75" hidden="false" customHeight="false" outlineLevel="0" collapsed="false"/>
    <row r="53029" customFormat="false" ht="12.75" hidden="false" customHeight="false" outlineLevel="0" collapsed="false"/>
    <row r="53030" customFormat="false" ht="12.75" hidden="false" customHeight="false" outlineLevel="0" collapsed="false"/>
    <row r="53031" customFormat="false" ht="12.75" hidden="false" customHeight="false" outlineLevel="0" collapsed="false"/>
    <row r="53032" customFormat="false" ht="12.75" hidden="false" customHeight="false" outlineLevel="0" collapsed="false"/>
    <row r="53033" customFormat="false" ht="12.75" hidden="false" customHeight="false" outlineLevel="0" collapsed="false"/>
    <row r="53034" customFormat="false" ht="12.75" hidden="false" customHeight="false" outlineLevel="0" collapsed="false"/>
    <row r="53035" customFormat="false" ht="12.75" hidden="false" customHeight="false" outlineLevel="0" collapsed="false"/>
    <row r="53036" customFormat="false" ht="12.75" hidden="false" customHeight="false" outlineLevel="0" collapsed="false"/>
    <row r="53037" customFormat="false" ht="12.75" hidden="false" customHeight="false" outlineLevel="0" collapsed="false"/>
    <row r="53038" customFormat="false" ht="12.75" hidden="false" customHeight="false" outlineLevel="0" collapsed="false"/>
    <row r="53039" customFormat="false" ht="12.75" hidden="false" customHeight="false" outlineLevel="0" collapsed="false"/>
    <row r="53040" customFormat="false" ht="12.75" hidden="false" customHeight="false" outlineLevel="0" collapsed="false"/>
    <row r="53041" customFormat="false" ht="12.75" hidden="false" customHeight="false" outlineLevel="0" collapsed="false"/>
    <row r="53042" customFormat="false" ht="12.75" hidden="false" customHeight="false" outlineLevel="0" collapsed="false"/>
    <row r="53043" customFormat="false" ht="12.75" hidden="false" customHeight="false" outlineLevel="0" collapsed="false"/>
    <row r="53044" customFormat="false" ht="12.75" hidden="false" customHeight="false" outlineLevel="0" collapsed="false"/>
    <row r="53045" customFormat="false" ht="12.75" hidden="false" customHeight="false" outlineLevel="0" collapsed="false"/>
    <row r="53046" customFormat="false" ht="12.75" hidden="false" customHeight="false" outlineLevel="0" collapsed="false"/>
    <row r="53047" customFormat="false" ht="12.75" hidden="false" customHeight="false" outlineLevel="0" collapsed="false"/>
    <row r="53048" customFormat="false" ht="12.75" hidden="false" customHeight="false" outlineLevel="0" collapsed="false"/>
    <row r="53049" customFormat="false" ht="12.75" hidden="false" customHeight="false" outlineLevel="0" collapsed="false"/>
    <row r="53050" customFormat="false" ht="12.75" hidden="false" customHeight="false" outlineLevel="0" collapsed="false"/>
    <row r="53051" customFormat="false" ht="12.75" hidden="false" customHeight="false" outlineLevel="0" collapsed="false"/>
    <row r="53052" customFormat="false" ht="12.75" hidden="false" customHeight="false" outlineLevel="0" collapsed="false"/>
    <row r="53053" customFormat="false" ht="12.75" hidden="false" customHeight="false" outlineLevel="0" collapsed="false"/>
    <row r="53054" customFormat="false" ht="12.75" hidden="false" customHeight="false" outlineLevel="0" collapsed="false"/>
    <row r="53055" customFormat="false" ht="12.75" hidden="false" customHeight="false" outlineLevel="0" collapsed="false"/>
    <row r="53056" customFormat="false" ht="12.75" hidden="false" customHeight="false" outlineLevel="0" collapsed="false"/>
    <row r="53057" customFormat="false" ht="12.75" hidden="false" customHeight="false" outlineLevel="0" collapsed="false"/>
    <row r="53058" customFormat="false" ht="12.75" hidden="false" customHeight="false" outlineLevel="0" collapsed="false"/>
    <row r="53059" customFormat="false" ht="12.75" hidden="false" customHeight="false" outlineLevel="0" collapsed="false"/>
    <row r="53060" customFormat="false" ht="12.75" hidden="false" customHeight="false" outlineLevel="0" collapsed="false"/>
    <row r="53061" customFormat="false" ht="12.75" hidden="false" customHeight="false" outlineLevel="0" collapsed="false"/>
    <row r="53062" customFormat="false" ht="12.75" hidden="false" customHeight="false" outlineLevel="0" collapsed="false"/>
    <row r="53063" customFormat="false" ht="12.75" hidden="false" customHeight="false" outlineLevel="0" collapsed="false"/>
    <row r="53064" customFormat="false" ht="12.75" hidden="false" customHeight="false" outlineLevel="0" collapsed="false"/>
    <row r="53065" customFormat="false" ht="12.75" hidden="false" customHeight="false" outlineLevel="0" collapsed="false"/>
    <row r="53066" customFormat="false" ht="12.75" hidden="false" customHeight="false" outlineLevel="0" collapsed="false"/>
    <row r="53067" customFormat="false" ht="12.75" hidden="false" customHeight="false" outlineLevel="0" collapsed="false"/>
    <row r="53068" customFormat="false" ht="12.75" hidden="false" customHeight="false" outlineLevel="0" collapsed="false"/>
    <row r="53069" customFormat="false" ht="12.75" hidden="false" customHeight="false" outlineLevel="0" collapsed="false"/>
    <row r="53070" customFormat="false" ht="12.75" hidden="false" customHeight="false" outlineLevel="0" collapsed="false"/>
    <row r="53071" customFormat="false" ht="12.75" hidden="false" customHeight="false" outlineLevel="0" collapsed="false"/>
    <row r="53072" customFormat="false" ht="12.75" hidden="false" customHeight="false" outlineLevel="0" collapsed="false"/>
    <row r="53073" customFormat="false" ht="12.75" hidden="false" customHeight="false" outlineLevel="0" collapsed="false"/>
    <row r="53074" customFormat="false" ht="12.75" hidden="false" customHeight="false" outlineLevel="0" collapsed="false"/>
    <row r="53075" customFormat="false" ht="12.75" hidden="false" customHeight="false" outlineLevel="0" collapsed="false"/>
    <row r="53076" customFormat="false" ht="12.75" hidden="false" customHeight="false" outlineLevel="0" collapsed="false"/>
    <row r="53077" customFormat="false" ht="12.75" hidden="false" customHeight="false" outlineLevel="0" collapsed="false"/>
    <row r="53078" customFormat="false" ht="12.75" hidden="false" customHeight="false" outlineLevel="0" collapsed="false"/>
    <row r="53079" customFormat="false" ht="12.75" hidden="false" customHeight="false" outlineLevel="0" collapsed="false"/>
    <row r="53080" customFormat="false" ht="12.75" hidden="false" customHeight="false" outlineLevel="0" collapsed="false"/>
    <row r="53081" customFormat="false" ht="12.75" hidden="false" customHeight="false" outlineLevel="0" collapsed="false"/>
    <row r="53082" customFormat="false" ht="12.75" hidden="false" customHeight="false" outlineLevel="0" collapsed="false"/>
    <row r="53083" customFormat="false" ht="12.75" hidden="false" customHeight="false" outlineLevel="0" collapsed="false"/>
    <row r="53084" customFormat="false" ht="12.75" hidden="false" customHeight="false" outlineLevel="0" collapsed="false"/>
    <row r="53085" customFormat="false" ht="12.75" hidden="false" customHeight="false" outlineLevel="0" collapsed="false"/>
    <row r="53086" customFormat="false" ht="12.75" hidden="false" customHeight="false" outlineLevel="0" collapsed="false"/>
    <row r="53087" customFormat="false" ht="12.75" hidden="false" customHeight="false" outlineLevel="0" collapsed="false"/>
    <row r="53088" customFormat="false" ht="12.75" hidden="false" customHeight="false" outlineLevel="0" collapsed="false"/>
    <row r="53089" customFormat="false" ht="12.75" hidden="false" customHeight="false" outlineLevel="0" collapsed="false"/>
    <row r="53090" customFormat="false" ht="12.75" hidden="false" customHeight="false" outlineLevel="0" collapsed="false"/>
    <row r="53091" customFormat="false" ht="12.75" hidden="false" customHeight="false" outlineLevel="0" collapsed="false"/>
    <row r="53092" customFormat="false" ht="12.75" hidden="false" customHeight="false" outlineLevel="0" collapsed="false"/>
    <row r="53093" customFormat="false" ht="12.75" hidden="false" customHeight="false" outlineLevel="0" collapsed="false"/>
    <row r="53094" customFormat="false" ht="12.75" hidden="false" customHeight="false" outlineLevel="0" collapsed="false"/>
    <row r="53095" customFormat="false" ht="12.75" hidden="false" customHeight="false" outlineLevel="0" collapsed="false"/>
    <row r="53096" customFormat="false" ht="12.75" hidden="false" customHeight="false" outlineLevel="0" collapsed="false"/>
    <row r="53097" customFormat="false" ht="12.75" hidden="false" customHeight="false" outlineLevel="0" collapsed="false"/>
    <row r="53098" customFormat="false" ht="12.75" hidden="false" customHeight="false" outlineLevel="0" collapsed="false"/>
    <row r="53099" customFormat="false" ht="12.75" hidden="false" customHeight="false" outlineLevel="0" collapsed="false"/>
    <row r="53100" customFormat="false" ht="12.75" hidden="false" customHeight="false" outlineLevel="0" collapsed="false"/>
    <row r="53101" customFormat="false" ht="12.75" hidden="false" customHeight="false" outlineLevel="0" collapsed="false"/>
    <row r="53102" customFormat="false" ht="12.75" hidden="false" customHeight="false" outlineLevel="0" collapsed="false"/>
    <row r="53103" customFormat="false" ht="12.75" hidden="false" customHeight="false" outlineLevel="0" collapsed="false"/>
    <row r="53104" customFormat="false" ht="12.75" hidden="false" customHeight="false" outlineLevel="0" collapsed="false"/>
    <row r="53105" customFormat="false" ht="12.75" hidden="false" customHeight="false" outlineLevel="0" collapsed="false"/>
    <row r="53106" customFormat="false" ht="12.75" hidden="false" customHeight="false" outlineLevel="0" collapsed="false"/>
    <row r="53107" customFormat="false" ht="12.75" hidden="false" customHeight="false" outlineLevel="0" collapsed="false"/>
    <row r="53108" customFormat="false" ht="12.75" hidden="false" customHeight="false" outlineLevel="0" collapsed="false"/>
    <row r="53109" customFormat="false" ht="12.75" hidden="false" customHeight="false" outlineLevel="0" collapsed="false"/>
    <row r="53110" customFormat="false" ht="12.75" hidden="false" customHeight="false" outlineLevel="0" collapsed="false"/>
    <row r="53111" customFormat="false" ht="12.75" hidden="false" customHeight="false" outlineLevel="0" collapsed="false"/>
    <row r="53112" customFormat="false" ht="12.75" hidden="false" customHeight="false" outlineLevel="0" collapsed="false"/>
    <row r="53113" customFormat="false" ht="12.75" hidden="false" customHeight="false" outlineLevel="0" collapsed="false"/>
    <row r="53114" customFormat="false" ht="12.75" hidden="false" customHeight="false" outlineLevel="0" collapsed="false"/>
    <row r="53115" customFormat="false" ht="12.75" hidden="false" customHeight="false" outlineLevel="0" collapsed="false"/>
    <row r="53116" customFormat="false" ht="12.75" hidden="false" customHeight="false" outlineLevel="0" collapsed="false"/>
    <row r="53117" customFormat="false" ht="12.75" hidden="false" customHeight="false" outlineLevel="0" collapsed="false"/>
    <row r="53118" customFormat="false" ht="12.75" hidden="false" customHeight="false" outlineLevel="0" collapsed="false"/>
    <row r="53119" customFormat="false" ht="12.75" hidden="false" customHeight="false" outlineLevel="0" collapsed="false"/>
    <row r="53120" customFormat="false" ht="12.75" hidden="false" customHeight="false" outlineLevel="0" collapsed="false"/>
    <row r="53121" customFormat="false" ht="12.75" hidden="false" customHeight="false" outlineLevel="0" collapsed="false"/>
    <row r="53122" customFormat="false" ht="12.75" hidden="false" customHeight="false" outlineLevel="0" collapsed="false"/>
    <row r="53123" customFormat="false" ht="12.75" hidden="false" customHeight="false" outlineLevel="0" collapsed="false"/>
    <row r="53124" customFormat="false" ht="12.75" hidden="false" customHeight="false" outlineLevel="0" collapsed="false"/>
    <row r="53125" customFormat="false" ht="12.75" hidden="false" customHeight="false" outlineLevel="0" collapsed="false"/>
    <row r="53126" customFormat="false" ht="12.75" hidden="false" customHeight="false" outlineLevel="0" collapsed="false"/>
    <row r="53127" customFormat="false" ht="12.75" hidden="false" customHeight="false" outlineLevel="0" collapsed="false"/>
    <row r="53128" customFormat="false" ht="12.75" hidden="false" customHeight="false" outlineLevel="0" collapsed="false"/>
    <row r="53129" customFormat="false" ht="12.75" hidden="false" customHeight="false" outlineLevel="0" collapsed="false"/>
    <row r="53130" customFormat="false" ht="12.75" hidden="false" customHeight="false" outlineLevel="0" collapsed="false"/>
    <row r="53131" customFormat="false" ht="12.75" hidden="false" customHeight="false" outlineLevel="0" collapsed="false"/>
    <row r="53132" customFormat="false" ht="12.75" hidden="false" customHeight="false" outlineLevel="0" collapsed="false"/>
    <row r="53133" customFormat="false" ht="12.75" hidden="false" customHeight="false" outlineLevel="0" collapsed="false"/>
    <row r="53134" customFormat="false" ht="12.75" hidden="false" customHeight="false" outlineLevel="0" collapsed="false"/>
    <row r="53135" customFormat="false" ht="12.75" hidden="false" customHeight="false" outlineLevel="0" collapsed="false"/>
    <row r="53136" customFormat="false" ht="12.75" hidden="false" customHeight="false" outlineLevel="0" collapsed="false"/>
    <row r="53137" customFormat="false" ht="12.75" hidden="false" customHeight="false" outlineLevel="0" collapsed="false"/>
    <row r="53138" customFormat="false" ht="12.75" hidden="false" customHeight="false" outlineLevel="0" collapsed="false"/>
    <row r="53139" customFormat="false" ht="12.75" hidden="false" customHeight="false" outlineLevel="0" collapsed="false"/>
    <row r="53140" customFormat="false" ht="12.75" hidden="false" customHeight="false" outlineLevel="0" collapsed="false"/>
    <row r="53141" customFormat="false" ht="12.75" hidden="false" customHeight="false" outlineLevel="0" collapsed="false"/>
    <row r="53142" customFormat="false" ht="12.75" hidden="false" customHeight="false" outlineLevel="0" collapsed="false"/>
    <row r="53143" customFormat="false" ht="12.75" hidden="false" customHeight="false" outlineLevel="0" collapsed="false"/>
    <row r="53144" customFormat="false" ht="12.75" hidden="false" customHeight="false" outlineLevel="0" collapsed="false"/>
    <row r="53145" customFormat="false" ht="12.75" hidden="false" customHeight="false" outlineLevel="0" collapsed="false"/>
    <row r="53146" customFormat="false" ht="12.75" hidden="false" customHeight="false" outlineLevel="0" collapsed="false"/>
    <row r="53147" customFormat="false" ht="12.75" hidden="false" customHeight="false" outlineLevel="0" collapsed="false"/>
    <row r="53148" customFormat="false" ht="12.75" hidden="false" customHeight="false" outlineLevel="0" collapsed="false"/>
    <row r="53149" customFormat="false" ht="12.75" hidden="false" customHeight="false" outlineLevel="0" collapsed="false"/>
    <row r="53150" customFormat="false" ht="12.75" hidden="false" customHeight="false" outlineLevel="0" collapsed="false"/>
    <row r="53151" customFormat="false" ht="12.75" hidden="false" customHeight="false" outlineLevel="0" collapsed="false"/>
    <row r="53152" customFormat="false" ht="12.75" hidden="false" customHeight="false" outlineLevel="0" collapsed="false"/>
    <row r="53153" customFormat="false" ht="12.75" hidden="false" customHeight="false" outlineLevel="0" collapsed="false"/>
    <row r="53154" customFormat="false" ht="12.75" hidden="false" customHeight="false" outlineLevel="0" collapsed="false"/>
    <row r="53155" customFormat="false" ht="12.75" hidden="false" customHeight="false" outlineLevel="0" collapsed="false"/>
    <row r="53156" customFormat="false" ht="12.75" hidden="false" customHeight="false" outlineLevel="0" collapsed="false"/>
    <row r="53157" customFormat="false" ht="12.75" hidden="false" customHeight="false" outlineLevel="0" collapsed="false"/>
    <row r="53158" customFormat="false" ht="12.75" hidden="false" customHeight="false" outlineLevel="0" collapsed="false"/>
    <row r="53159" customFormat="false" ht="12.75" hidden="false" customHeight="false" outlineLevel="0" collapsed="false"/>
    <row r="53160" customFormat="false" ht="12.75" hidden="false" customHeight="false" outlineLevel="0" collapsed="false"/>
    <row r="53161" customFormat="false" ht="12.75" hidden="false" customHeight="false" outlineLevel="0" collapsed="false"/>
    <row r="53162" customFormat="false" ht="12.75" hidden="false" customHeight="false" outlineLevel="0" collapsed="false"/>
    <row r="53163" customFormat="false" ht="12.75" hidden="false" customHeight="false" outlineLevel="0" collapsed="false"/>
    <row r="53164" customFormat="false" ht="12.75" hidden="false" customHeight="false" outlineLevel="0" collapsed="false"/>
    <row r="53165" customFormat="false" ht="12.75" hidden="false" customHeight="false" outlineLevel="0" collapsed="false"/>
    <row r="53166" customFormat="false" ht="12.75" hidden="false" customHeight="false" outlineLevel="0" collapsed="false"/>
    <row r="53167" customFormat="false" ht="12.75" hidden="false" customHeight="false" outlineLevel="0" collapsed="false"/>
    <row r="53168" customFormat="false" ht="12.75" hidden="false" customHeight="false" outlineLevel="0" collapsed="false"/>
    <row r="53169" customFormat="false" ht="12.75" hidden="false" customHeight="false" outlineLevel="0" collapsed="false"/>
    <row r="53170" customFormat="false" ht="12.75" hidden="false" customHeight="false" outlineLevel="0" collapsed="false"/>
    <row r="53171" customFormat="false" ht="12.75" hidden="false" customHeight="false" outlineLevel="0" collapsed="false"/>
    <row r="53172" customFormat="false" ht="12.75" hidden="false" customHeight="false" outlineLevel="0" collapsed="false"/>
    <row r="53173" customFormat="false" ht="12.75" hidden="false" customHeight="false" outlineLevel="0" collapsed="false"/>
    <row r="53174" customFormat="false" ht="12.75" hidden="false" customHeight="false" outlineLevel="0" collapsed="false"/>
    <row r="53175" customFormat="false" ht="12.75" hidden="false" customHeight="false" outlineLevel="0" collapsed="false"/>
    <row r="53176" customFormat="false" ht="12.75" hidden="false" customHeight="false" outlineLevel="0" collapsed="false"/>
    <row r="53177" customFormat="false" ht="12.75" hidden="false" customHeight="false" outlineLevel="0" collapsed="false"/>
    <row r="53178" customFormat="false" ht="12.75" hidden="false" customHeight="false" outlineLevel="0" collapsed="false"/>
    <row r="53179" customFormat="false" ht="12.75" hidden="false" customHeight="false" outlineLevel="0" collapsed="false"/>
    <row r="53180" customFormat="false" ht="12.75" hidden="false" customHeight="false" outlineLevel="0" collapsed="false"/>
    <row r="53181" customFormat="false" ht="12.75" hidden="false" customHeight="false" outlineLevel="0" collapsed="false"/>
    <row r="53182" customFormat="false" ht="12.75" hidden="false" customHeight="false" outlineLevel="0" collapsed="false"/>
    <row r="53183" customFormat="false" ht="12.75" hidden="false" customHeight="false" outlineLevel="0" collapsed="false"/>
    <row r="53184" customFormat="false" ht="12.75" hidden="false" customHeight="false" outlineLevel="0" collapsed="false"/>
    <row r="53185" customFormat="false" ht="12.75" hidden="false" customHeight="false" outlineLevel="0" collapsed="false"/>
    <row r="53186" customFormat="false" ht="12.75" hidden="false" customHeight="false" outlineLevel="0" collapsed="false"/>
    <row r="53187" customFormat="false" ht="12.75" hidden="false" customHeight="false" outlineLevel="0" collapsed="false"/>
    <row r="53188" customFormat="false" ht="12.75" hidden="false" customHeight="false" outlineLevel="0" collapsed="false"/>
    <row r="53189" customFormat="false" ht="12.75" hidden="false" customHeight="false" outlineLevel="0" collapsed="false"/>
    <row r="53190" customFormat="false" ht="12.75" hidden="false" customHeight="false" outlineLevel="0" collapsed="false"/>
    <row r="53191" customFormat="false" ht="12.75" hidden="false" customHeight="false" outlineLevel="0" collapsed="false"/>
    <row r="53192" customFormat="false" ht="12.75" hidden="false" customHeight="false" outlineLevel="0" collapsed="false"/>
    <row r="53193" customFormat="false" ht="12.75" hidden="false" customHeight="false" outlineLevel="0" collapsed="false"/>
    <row r="53194" customFormat="false" ht="12.75" hidden="false" customHeight="false" outlineLevel="0" collapsed="false"/>
    <row r="53195" customFormat="false" ht="12.75" hidden="false" customHeight="false" outlineLevel="0" collapsed="false"/>
    <row r="53196" customFormat="false" ht="12.75" hidden="false" customHeight="false" outlineLevel="0" collapsed="false"/>
    <row r="53197" customFormat="false" ht="12.75" hidden="false" customHeight="false" outlineLevel="0" collapsed="false"/>
    <row r="53198" customFormat="false" ht="12.75" hidden="false" customHeight="false" outlineLevel="0" collapsed="false"/>
    <row r="53199" customFormat="false" ht="12.75" hidden="false" customHeight="false" outlineLevel="0" collapsed="false"/>
    <row r="53200" customFormat="false" ht="12.75" hidden="false" customHeight="false" outlineLevel="0" collapsed="false"/>
    <row r="53201" customFormat="false" ht="12.75" hidden="false" customHeight="false" outlineLevel="0" collapsed="false"/>
    <row r="53202" customFormat="false" ht="12.75" hidden="false" customHeight="false" outlineLevel="0" collapsed="false"/>
    <row r="53203" customFormat="false" ht="12.75" hidden="false" customHeight="false" outlineLevel="0" collapsed="false"/>
    <row r="53204" customFormat="false" ht="12.75" hidden="false" customHeight="false" outlineLevel="0" collapsed="false"/>
    <row r="53205" customFormat="false" ht="12.75" hidden="false" customHeight="false" outlineLevel="0" collapsed="false"/>
    <row r="53206" customFormat="false" ht="12.75" hidden="false" customHeight="false" outlineLevel="0" collapsed="false"/>
    <row r="53207" customFormat="false" ht="12.75" hidden="false" customHeight="false" outlineLevel="0" collapsed="false"/>
    <row r="53208" customFormat="false" ht="12.75" hidden="false" customHeight="false" outlineLevel="0" collapsed="false"/>
    <row r="53209" customFormat="false" ht="12.75" hidden="false" customHeight="false" outlineLevel="0" collapsed="false"/>
    <row r="53210" customFormat="false" ht="12.75" hidden="false" customHeight="false" outlineLevel="0" collapsed="false"/>
    <row r="53211" customFormat="false" ht="12.75" hidden="false" customHeight="false" outlineLevel="0" collapsed="false"/>
    <row r="53212" customFormat="false" ht="12.75" hidden="false" customHeight="false" outlineLevel="0" collapsed="false"/>
    <row r="53213" customFormat="false" ht="12.75" hidden="false" customHeight="false" outlineLevel="0" collapsed="false"/>
    <row r="53214" customFormat="false" ht="12.75" hidden="false" customHeight="false" outlineLevel="0" collapsed="false"/>
    <row r="53215" customFormat="false" ht="12.75" hidden="false" customHeight="false" outlineLevel="0" collapsed="false"/>
    <row r="53216" customFormat="false" ht="12.75" hidden="false" customHeight="false" outlineLevel="0" collapsed="false"/>
    <row r="53217" customFormat="false" ht="12.75" hidden="false" customHeight="false" outlineLevel="0" collapsed="false"/>
    <row r="53218" customFormat="false" ht="12.75" hidden="false" customHeight="false" outlineLevel="0" collapsed="false"/>
    <row r="53219" customFormat="false" ht="12.75" hidden="false" customHeight="false" outlineLevel="0" collapsed="false"/>
    <row r="53220" customFormat="false" ht="12.75" hidden="false" customHeight="false" outlineLevel="0" collapsed="false"/>
    <row r="53221" customFormat="false" ht="12.75" hidden="false" customHeight="false" outlineLevel="0" collapsed="false"/>
    <row r="53222" customFormat="false" ht="12.75" hidden="false" customHeight="false" outlineLevel="0" collapsed="false"/>
    <row r="53223" customFormat="false" ht="12.75" hidden="false" customHeight="false" outlineLevel="0" collapsed="false"/>
    <row r="53224" customFormat="false" ht="12.75" hidden="false" customHeight="false" outlineLevel="0" collapsed="false"/>
    <row r="53225" customFormat="false" ht="12.75" hidden="false" customHeight="false" outlineLevel="0" collapsed="false"/>
    <row r="53226" customFormat="false" ht="12.75" hidden="false" customHeight="false" outlineLevel="0" collapsed="false"/>
    <row r="53227" customFormat="false" ht="12.75" hidden="false" customHeight="false" outlineLevel="0" collapsed="false"/>
    <row r="53228" customFormat="false" ht="12.75" hidden="false" customHeight="false" outlineLevel="0" collapsed="false"/>
    <row r="53229" customFormat="false" ht="12.75" hidden="false" customHeight="false" outlineLevel="0" collapsed="false"/>
    <row r="53230" customFormat="false" ht="12.75" hidden="false" customHeight="false" outlineLevel="0" collapsed="false"/>
    <row r="53231" customFormat="false" ht="12.75" hidden="false" customHeight="false" outlineLevel="0" collapsed="false"/>
    <row r="53232" customFormat="false" ht="12.75" hidden="false" customHeight="false" outlineLevel="0" collapsed="false"/>
    <row r="53233" customFormat="false" ht="12.75" hidden="false" customHeight="false" outlineLevel="0" collapsed="false"/>
    <row r="53234" customFormat="false" ht="12.75" hidden="false" customHeight="false" outlineLevel="0" collapsed="false"/>
    <row r="53235" customFormat="false" ht="12.75" hidden="false" customHeight="false" outlineLevel="0" collapsed="false"/>
    <row r="53236" customFormat="false" ht="12.75" hidden="false" customHeight="false" outlineLevel="0" collapsed="false"/>
    <row r="53237" customFormat="false" ht="12.75" hidden="false" customHeight="false" outlineLevel="0" collapsed="false"/>
    <row r="53238" customFormat="false" ht="12.75" hidden="false" customHeight="false" outlineLevel="0" collapsed="false"/>
    <row r="53239" customFormat="false" ht="12.75" hidden="false" customHeight="false" outlineLevel="0" collapsed="false"/>
    <row r="53240" customFormat="false" ht="12.75" hidden="false" customHeight="false" outlineLevel="0" collapsed="false"/>
    <row r="53241" customFormat="false" ht="12.75" hidden="false" customHeight="false" outlineLevel="0" collapsed="false"/>
    <row r="53242" customFormat="false" ht="12.75" hidden="false" customHeight="false" outlineLevel="0" collapsed="false"/>
    <row r="53243" customFormat="false" ht="12.75" hidden="false" customHeight="false" outlineLevel="0" collapsed="false"/>
    <row r="53244" customFormat="false" ht="12.75" hidden="false" customHeight="false" outlineLevel="0" collapsed="false"/>
    <row r="53245" customFormat="false" ht="12.75" hidden="false" customHeight="false" outlineLevel="0" collapsed="false"/>
    <row r="53246" customFormat="false" ht="12.75" hidden="false" customHeight="false" outlineLevel="0" collapsed="false"/>
    <row r="53247" customFormat="false" ht="12.75" hidden="false" customHeight="false" outlineLevel="0" collapsed="false"/>
    <row r="53248" customFormat="false" ht="12.75" hidden="false" customHeight="false" outlineLevel="0" collapsed="false"/>
    <row r="53249" customFormat="false" ht="12.75" hidden="false" customHeight="false" outlineLevel="0" collapsed="false"/>
    <row r="53250" customFormat="false" ht="12.75" hidden="false" customHeight="false" outlineLevel="0" collapsed="false"/>
    <row r="53251" customFormat="false" ht="12.75" hidden="false" customHeight="false" outlineLevel="0" collapsed="false"/>
    <row r="53252" customFormat="false" ht="12.75" hidden="false" customHeight="false" outlineLevel="0" collapsed="false"/>
    <row r="53253" customFormat="false" ht="12.75" hidden="false" customHeight="false" outlineLevel="0" collapsed="false"/>
    <row r="53254" customFormat="false" ht="12.75" hidden="false" customHeight="false" outlineLevel="0" collapsed="false"/>
    <row r="53255" customFormat="false" ht="12.75" hidden="false" customHeight="false" outlineLevel="0" collapsed="false"/>
    <row r="53256" customFormat="false" ht="12.75" hidden="false" customHeight="false" outlineLevel="0" collapsed="false"/>
    <row r="53257" customFormat="false" ht="12.75" hidden="false" customHeight="false" outlineLevel="0" collapsed="false"/>
    <row r="53258" customFormat="false" ht="12.75" hidden="false" customHeight="false" outlineLevel="0" collapsed="false"/>
    <row r="53259" customFormat="false" ht="12.75" hidden="false" customHeight="false" outlineLevel="0" collapsed="false"/>
    <row r="53260" customFormat="false" ht="12.75" hidden="false" customHeight="false" outlineLevel="0" collapsed="false"/>
    <row r="53261" customFormat="false" ht="12.75" hidden="false" customHeight="false" outlineLevel="0" collapsed="false"/>
    <row r="53262" customFormat="false" ht="12.75" hidden="false" customHeight="false" outlineLevel="0" collapsed="false"/>
    <row r="53263" customFormat="false" ht="12.75" hidden="false" customHeight="false" outlineLevel="0" collapsed="false"/>
    <row r="53264" customFormat="false" ht="12.75" hidden="false" customHeight="false" outlineLevel="0" collapsed="false"/>
    <row r="53265" customFormat="false" ht="12.75" hidden="false" customHeight="false" outlineLevel="0" collapsed="false"/>
    <row r="53266" customFormat="false" ht="12.75" hidden="false" customHeight="false" outlineLevel="0" collapsed="false"/>
    <row r="53267" customFormat="false" ht="12.75" hidden="false" customHeight="false" outlineLevel="0" collapsed="false"/>
    <row r="53268" customFormat="false" ht="12.75" hidden="false" customHeight="false" outlineLevel="0" collapsed="false"/>
    <row r="53269" customFormat="false" ht="12.75" hidden="false" customHeight="false" outlineLevel="0" collapsed="false"/>
    <row r="53270" customFormat="false" ht="12.75" hidden="false" customHeight="false" outlineLevel="0" collapsed="false"/>
    <row r="53271" customFormat="false" ht="12.75" hidden="false" customHeight="false" outlineLevel="0" collapsed="false"/>
    <row r="53272" customFormat="false" ht="12.75" hidden="false" customHeight="false" outlineLevel="0" collapsed="false"/>
    <row r="53273" customFormat="false" ht="12.75" hidden="false" customHeight="false" outlineLevel="0" collapsed="false"/>
    <row r="53274" customFormat="false" ht="12.75" hidden="false" customHeight="false" outlineLevel="0" collapsed="false"/>
    <row r="53275" customFormat="false" ht="12.75" hidden="false" customHeight="false" outlineLevel="0" collapsed="false"/>
    <row r="53276" customFormat="false" ht="12.75" hidden="false" customHeight="false" outlineLevel="0" collapsed="false"/>
    <row r="53277" customFormat="false" ht="12.75" hidden="false" customHeight="false" outlineLevel="0" collapsed="false"/>
    <row r="53278" customFormat="false" ht="12.75" hidden="false" customHeight="false" outlineLevel="0" collapsed="false"/>
    <row r="53279" customFormat="false" ht="12.75" hidden="false" customHeight="false" outlineLevel="0" collapsed="false"/>
    <row r="53280" customFormat="false" ht="12.75" hidden="false" customHeight="false" outlineLevel="0" collapsed="false"/>
    <row r="53281" customFormat="false" ht="12.75" hidden="false" customHeight="false" outlineLevel="0" collapsed="false"/>
    <row r="53282" customFormat="false" ht="12.75" hidden="false" customHeight="false" outlineLevel="0" collapsed="false"/>
    <row r="53283" customFormat="false" ht="12.75" hidden="false" customHeight="false" outlineLevel="0" collapsed="false"/>
    <row r="53284" customFormat="false" ht="12.75" hidden="false" customHeight="false" outlineLevel="0" collapsed="false"/>
    <row r="53285" customFormat="false" ht="12.75" hidden="false" customHeight="false" outlineLevel="0" collapsed="false"/>
    <row r="53286" customFormat="false" ht="12.75" hidden="false" customHeight="false" outlineLevel="0" collapsed="false"/>
    <row r="53287" customFormat="false" ht="12.75" hidden="false" customHeight="false" outlineLevel="0" collapsed="false"/>
    <row r="53288" customFormat="false" ht="12.75" hidden="false" customHeight="false" outlineLevel="0" collapsed="false"/>
    <row r="53289" customFormat="false" ht="12.75" hidden="false" customHeight="false" outlineLevel="0" collapsed="false"/>
    <row r="53290" customFormat="false" ht="12.75" hidden="false" customHeight="false" outlineLevel="0" collapsed="false"/>
    <row r="53291" customFormat="false" ht="12.75" hidden="false" customHeight="false" outlineLevel="0" collapsed="false"/>
    <row r="53292" customFormat="false" ht="12.75" hidden="false" customHeight="false" outlineLevel="0" collapsed="false"/>
    <row r="53293" customFormat="false" ht="12.75" hidden="false" customHeight="false" outlineLevel="0" collapsed="false"/>
    <row r="53294" customFormat="false" ht="12.75" hidden="false" customHeight="false" outlineLevel="0" collapsed="false"/>
    <row r="53295" customFormat="false" ht="12.75" hidden="false" customHeight="false" outlineLevel="0" collapsed="false"/>
    <row r="53296" customFormat="false" ht="12.75" hidden="false" customHeight="false" outlineLevel="0" collapsed="false"/>
    <row r="53297" customFormat="false" ht="12.75" hidden="false" customHeight="false" outlineLevel="0" collapsed="false"/>
    <row r="53298" customFormat="false" ht="12.75" hidden="false" customHeight="false" outlineLevel="0" collapsed="false"/>
    <row r="53299" customFormat="false" ht="12.75" hidden="false" customHeight="false" outlineLevel="0" collapsed="false"/>
    <row r="53300" customFormat="false" ht="12.75" hidden="false" customHeight="false" outlineLevel="0" collapsed="false"/>
    <row r="53301" customFormat="false" ht="12.75" hidden="false" customHeight="false" outlineLevel="0" collapsed="false"/>
    <row r="53302" customFormat="false" ht="12.75" hidden="false" customHeight="false" outlineLevel="0" collapsed="false"/>
    <row r="53303" customFormat="false" ht="12.75" hidden="false" customHeight="false" outlineLevel="0" collapsed="false"/>
    <row r="53304" customFormat="false" ht="12.75" hidden="false" customHeight="false" outlineLevel="0" collapsed="false"/>
    <row r="53305" customFormat="false" ht="12.75" hidden="false" customHeight="false" outlineLevel="0" collapsed="false"/>
    <row r="53306" customFormat="false" ht="12.75" hidden="false" customHeight="false" outlineLevel="0" collapsed="false"/>
    <row r="53307" customFormat="false" ht="12.75" hidden="false" customHeight="false" outlineLevel="0" collapsed="false"/>
    <row r="53308" customFormat="false" ht="12.75" hidden="false" customHeight="false" outlineLevel="0" collapsed="false"/>
    <row r="53309" customFormat="false" ht="12.75" hidden="false" customHeight="false" outlineLevel="0" collapsed="false"/>
    <row r="53310" customFormat="false" ht="12.75" hidden="false" customHeight="false" outlineLevel="0" collapsed="false"/>
    <row r="53311" customFormat="false" ht="12.75" hidden="false" customHeight="false" outlineLevel="0" collapsed="false"/>
    <row r="53312" customFormat="false" ht="12.75" hidden="false" customHeight="false" outlineLevel="0" collapsed="false"/>
    <row r="53313" customFormat="false" ht="12.75" hidden="false" customHeight="false" outlineLevel="0" collapsed="false"/>
    <row r="53314" customFormat="false" ht="12.75" hidden="false" customHeight="false" outlineLevel="0" collapsed="false"/>
    <row r="53315" customFormat="false" ht="12.75" hidden="false" customHeight="false" outlineLevel="0" collapsed="false"/>
    <row r="53316" customFormat="false" ht="12.75" hidden="false" customHeight="false" outlineLevel="0" collapsed="false"/>
    <row r="53317" customFormat="false" ht="12.75" hidden="false" customHeight="false" outlineLevel="0" collapsed="false"/>
    <row r="53318" customFormat="false" ht="12.75" hidden="false" customHeight="false" outlineLevel="0" collapsed="false"/>
    <row r="53319" customFormat="false" ht="12.75" hidden="false" customHeight="false" outlineLevel="0" collapsed="false"/>
    <row r="53320" customFormat="false" ht="12.75" hidden="false" customHeight="false" outlineLevel="0" collapsed="false"/>
    <row r="53321" customFormat="false" ht="12.75" hidden="false" customHeight="false" outlineLevel="0" collapsed="false"/>
    <row r="53322" customFormat="false" ht="12.75" hidden="false" customHeight="false" outlineLevel="0" collapsed="false"/>
    <row r="53323" customFormat="false" ht="12.75" hidden="false" customHeight="false" outlineLevel="0" collapsed="false"/>
    <row r="53324" customFormat="false" ht="12.75" hidden="false" customHeight="false" outlineLevel="0" collapsed="false"/>
    <row r="53325" customFormat="false" ht="12.75" hidden="false" customHeight="false" outlineLevel="0" collapsed="false"/>
    <row r="53326" customFormat="false" ht="12.75" hidden="false" customHeight="false" outlineLevel="0" collapsed="false"/>
    <row r="53327" customFormat="false" ht="12.75" hidden="false" customHeight="false" outlineLevel="0" collapsed="false"/>
    <row r="53328" customFormat="false" ht="12.75" hidden="false" customHeight="false" outlineLevel="0" collapsed="false"/>
    <row r="53329" customFormat="false" ht="12.75" hidden="false" customHeight="false" outlineLevel="0" collapsed="false"/>
    <row r="53330" customFormat="false" ht="12.75" hidden="false" customHeight="false" outlineLevel="0" collapsed="false"/>
    <row r="53331" customFormat="false" ht="12.75" hidden="false" customHeight="false" outlineLevel="0" collapsed="false"/>
    <row r="53332" customFormat="false" ht="12.75" hidden="false" customHeight="false" outlineLevel="0" collapsed="false"/>
    <row r="53333" customFormat="false" ht="12.75" hidden="false" customHeight="false" outlineLevel="0" collapsed="false"/>
    <row r="53334" customFormat="false" ht="12.75" hidden="false" customHeight="false" outlineLevel="0" collapsed="false"/>
    <row r="53335" customFormat="false" ht="12.75" hidden="false" customHeight="false" outlineLevel="0" collapsed="false"/>
    <row r="53336" customFormat="false" ht="12.75" hidden="false" customHeight="false" outlineLevel="0" collapsed="false"/>
    <row r="53337" customFormat="false" ht="12.75" hidden="false" customHeight="false" outlineLevel="0" collapsed="false"/>
    <row r="53338" customFormat="false" ht="12.75" hidden="false" customHeight="false" outlineLevel="0" collapsed="false"/>
    <row r="53339" customFormat="false" ht="12.75" hidden="false" customHeight="false" outlineLevel="0" collapsed="false"/>
    <row r="53340" customFormat="false" ht="12.75" hidden="false" customHeight="false" outlineLevel="0" collapsed="false"/>
    <row r="53341" customFormat="false" ht="12.75" hidden="false" customHeight="false" outlineLevel="0" collapsed="false"/>
    <row r="53342" customFormat="false" ht="12.75" hidden="false" customHeight="false" outlineLevel="0" collapsed="false"/>
    <row r="53343" customFormat="false" ht="12.75" hidden="false" customHeight="false" outlineLevel="0" collapsed="false"/>
    <row r="53344" customFormat="false" ht="12.75" hidden="false" customHeight="false" outlineLevel="0" collapsed="false"/>
    <row r="53345" customFormat="false" ht="12.75" hidden="false" customHeight="false" outlineLevel="0" collapsed="false"/>
    <row r="53346" customFormat="false" ht="12.75" hidden="false" customHeight="false" outlineLevel="0" collapsed="false"/>
    <row r="53347" customFormat="false" ht="12.75" hidden="false" customHeight="false" outlineLevel="0" collapsed="false"/>
    <row r="53348" customFormat="false" ht="12.75" hidden="false" customHeight="false" outlineLevel="0" collapsed="false"/>
    <row r="53349" customFormat="false" ht="12.75" hidden="false" customHeight="false" outlineLevel="0" collapsed="false"/>
    <row r="53350" customFormat="false" ht="12.75" hidden="false" customHeight="false" outlineLevel="0" collapsed="false"/>
    <row r="53351" customFormat="false" ht="12.75" hidden="false" customHeight="false" outlineLevel="0" collapsed="false"/>
    <row r="53352" customFormat="false" ht="12.75" hidden="false" customHeight="false" outlineLevel="0" collapsed="false"/>
    <row r="53353" customFormat="false" ht="12.75" hidden="false" customHeight="false" outlineLevel="0" collapsed="false"/>
    <row r="53354" customFormat="false" ht="12.75" hidden="false" customHeight="false" outlineLevel="0" collapsed="false"/>
    <row r="53355" customFormat="false" ht="12.75" hidden="false" customHeight="false" outlineLevel="0" collapsed="false"/>
    <row r="53356" customFormat="false" ht="12.75" hidden="false" customHeight="false" outlineLevel="0" collapsed="false"/>
    <row r="53357" customFormat="false" ht="12.75" hidden="false" customHeight="false" outlineLevel="0" collapsed="false"/>
    <row r="53358" customFormat="false" ht="12.75" hidden="false" customHeight="false" outlineLevel="0" collapsed="false"/>
    <row r="53359" customFormat="false" ht="12.75" hidden="false" customHeight="false" outlineLevel="0" collapsed="false"/>
    <row r="53360" customFormat="false" ht="12.75" hidden="false" customHeight="false" outlineLevel="0" collapsed="false"/>
    <row r="53361" customFormat="false" ht="12.75" hidden="false" customHeight="false" outlineLevel="0" collapsed="false"/>
    <row r="53362" customFormat="false" ht="12.75" hidden="false" customHeight="false" outlineLevel="0" collapsed="false"/>
    <row r="53363" customFormat="false" ht="12.75" hidden="false" customHeight="false" outlineLevel="0" collapsed="false"/>
    <row r="53364" customFormat="false" ht="12.75" hidden="false" customHeight="false" outlineLevel="0" collapsed="false"/>
    <row r="53365" customFormat="false" ht="12.75" hidden="false" customHeight="false" outlineLevel="0" collapsed="false"/>
    <row r="53366" customFormat="false" ht="12.75" hidden="false" customHeight="false" outlineLevel="0" collapsed="false"/>
    <row r="53367" customFormat="false" ht="12.75" hidden="false" customHeight="false" outlineLevel="0" collapsed="false"/>
    <row r="53368" customFormat="false" ht="12.75" hidden="false" customHeight="false" outlineLevel="0" collapsed="false"/>
    <row r="53369" customFormat="false" ht="12.75" hidden="false" customHeight="false" outlineLevel="0" collapsed="false"/>
    <row r="53370" customFormat="false" ht="12.75" hidden="false" customHeight="false" outlineLevel="0" collapsed="false"/>
    <row r="53371" customFormat="false" ht="12.75" hidden="false" customHeight="false" outlineLevel="0" collapsed="false"/>
    <row r="53372" customFormat="false" ht="12.75" hidden="false" customHeight="false" outlineLevel="0" collapsed="false"/>
    <row r="53373" customFormat="false" ht="12.75" hidden="false" customHeight="false" outlineLevel="0" collapsed="false"/>
    <row r="53374" customFormat="false" ht="12.75" hidden="false" customHeight="false" outlineLevel="0" collapsed="false"/>
    <row r="53375" customFormat="false" ht="12.75" hidden="false" customHeight="false" outlineLevel="0" collapsed="false"/>
    <row r="53376" customFormat="false" ht="12.75" hidden="false" customHeight="false" outlineLevel="0" collapsed="false"/>
    <row r="53377" customFormat="false" ht="12.75" hidden="false" customHeight="false" outlineLevel="0" collapsed="false"/>
    <row r="53378" customFormat="false" ht="12.75" hidden="false" customHeight="false" outlineLevel="0" collapsed="false"/>
    <row r="53379" customFormat="false" ht="12.75" hidden="false" customHeight="false" outlineLevel="0" collapsed="false"/>
    <row r="53380" customFormat="false" ht="12.75" hidden="false" customHeight="false" outlineLevel="0" collapsed="false"/>
    <row r="53381" customFormat="false" ht="12.75" hidden="false" customHeight="false" outlineLevel="0" collapsed="false"/>
    <row r="53382" customFormat="false" ht="12.75" hidden="false" customHeight="false" outlineLevel="0" collapsed="false"/>
    <row r="53383" customFormat="false" ht="12.75" hidden="false" customHeight="false" outlineLevel="0" collapsed="false"/>
    <row r="53384" customFormat="false" ht="12.75" hidden="false" customHeight="false" outlineLevel="0" collapsed="false"/>
    <row r="53385" customFormat="false" ht="12.75" hidden="false" customHeight="false" outlineLevel="0" collapsed="false"/>
    <row r="53386" customFormat="false" ht="12.75" hidden="false" customHeight="false" outlineLevel="0" collapsed="false"/>
    <row r="53387" customFormat="false" ht="12.75" hidden="false" customHeight="false" outlineLevel="0" collapsed="false"/>
    <row r="53388" customFormat="false" ht="12.75" hidden="false" customHeight="false" outlineLevel="0" collapsed="false"/>
    <row r="53389" customFormat="false" ht="12.75" hidden="false" customHeight="false" outlineLevel="0" collapsed="false"/>
    <row r="53390" customFormat="false" ht="12.75" hidden="false" customHeight="false" outlineLevel="0" collapsed="false"/>
    <row r="53391" customFormat="false" ht="12.75" hidden="false" customHeight="false" outlineLevel="0" collapsed="false"/>
    <row r="53392" customFormat="false" ht="12.75" hidden="false" customHeight="false" outlineLevel="0" collapsed="false"/>
    <row r="53393" customFormat="false" ht="12.75" hidden="false" customHeight="false" outlineLevel="0" collapsed="false"/>
    <row r="53394" customFormat="false" ht="12.75" hidden="false" customHeight="false" outlineLevel="0" collapsed="false"/>
    <row r="53395" customFormat="false" ht="12.75" hidden="false" customHeight="false" outlineLevel="0" collapsed="false"/>
    <row r="53396" customFormat="false" ht="12.75" hidden="false" customHeight="false" outlineLevel="0" collapsed="false"/>
    <row r="53397" customFormat="false" ht="12.75" hidden="false" customHeight="false" outlineLevel="0" collapsed="false"/>
    <row r="53398" customFormat="false" ht="12.75" hidden="false" customHeight="false" outlineLevel="0" collapsed="false"/>
    <row r="53399" customFormat="false" ht="12.75" hidden="false" customHeight="false" outlineLevel="0" collapsed="false"/>
    <row r="53400" customFormat="false" ht="12.75" hidden="false" customHeight="false" outlineLevel="0" collapsed="false"/>
    <row r="53401" customFormat="false" ht="12.75" hidden="false" customHeight="false" outlineLevel="0" collapsed="false"/>
    <row r="53402" customFormat="false" ht="12.75" hidden="false" customHeight="false" outlineLevel="0" collapsed="false"/>
    <row r="53403" customFormat="false" ht="12.75" hidden="false" customHeight="false" outlineLevel="0" collapsed="false"/>
    <row r="53404" customFormat="false" ht="12.75" hidden="false" customHeight="false" outlineLevel="0" collapsed="false"/>
    <row r="53405" customFormat="false" ht="12.75" hidden="false" customHeight="false" outlineLevel="0" collapsed="false"/>
    <row r="53406" customFormat="false" ht="12.75" hidden="false" customHeight="false" outlineLevel="0" collapsed="false"/>
    <row r="53407" customFormat="false" ht="12.75" hidden="false" customHeight="false" outlineLevel="0" collapsed="false"/>
    <row r="53408" customFormat="false" ht="12.75" hidden="false" customHeight="false" outlineLevel="0" collapsed="false"/>
    <row r="53409" customFormat="false" ht="12.75" hidden="false" customHeight="false" outlineLevel="0" collapsed="false"/>
    <row r="53410" customFormat="false" ht="12.75" hidden="false" customHeight="false" outlineLevel="0" collapsed="false"/>
    <row r="53411" customFormat="false" ht="12.75" hidden="false" customHeight="false" outlineLevel="0" collapsed="false"/>
    <row r="53412" customFormat="false" ht="12.75" hidden="false" customHeight="false" outlineLevel="0" collapsed="false"/>
    <row r="53413" customFormat="false" ht="12.75" hidden="false" customHeight="false" outlineLevel="0" collapsed="false"/>
    <row r="53414" customFormat="false" ht="12.75" hidden="false" customHeight="false" outlineLevel="0" collapsed="false"/>
    <row r="53415" customFormat="false" ht="12.75" hidden="false" customHeight="false" outlineLevel="0" collapsed="false"/>
    <row r="53416" customFormat="false" ht="12.75" hidden="false" customHeight="false" outlineLevel="0" collapsed="false"/>
    <row r="53417" customFormat="false" ht="12.75" hidden="false" customHeight="false" outlineLevel="0" collapsed="false"/>
    <row r="53418" customFormat="false" ht="12.75" hidden="false" customHeight="false" outlineLevel="0" collapsed="false"/>
    <row r="53419" customFormat="false" ht="12.75" hidden="false" customHeight="false" outlineLevel="0" collapsed="false"/>
    <row r="53420" customFormat="false" ht="12.75" hidden="false" customHeight="false" outlineLevel="0" collapsed="false"/>
    <row r="53421" customFormat="false" ht="12.75" hidden="false" customHeight="false" outlineLevel="0" collapsed="false"/>
    <row r="53422" customFormat="false" ht="12.75" hidden="false" customHeight="false" outlineLevel="0" collapsed="false"/>
    <row r="53423" customFormat="false" ht="12.75" hidden="false" customHeight="false" outlineLevel="0" collapsed="false"/>
    <row r="53424" customFormat="false" ht="12.75" hidden="false" customHeight="false" outlineLevel="0" collapsed="false"/>
    <row r="53425" customFormat="false" ht="12.75" hidden="false" customHeight="false" outlineLevel="0" collapsed="false"/>
    <row r="53426" customFormat="false" ht="12.75" hidden="false" customHeight="false" outlineLevel="0" collapsed="false"/>
    <row r="53427" customFormat="false" ht="12.75" hidden="false" customHeight="false" outlineLevel="0" collapsed="false"/>
    <row r="53428" customFormat="false" ht="12.75" hidden="false" customHeight="false" outlineLevel="0" collapsed="false"/>
    <row r="53429" customFormat="false" ht="12.75" hidden="false" customHeight="false" outlineLevel="0" collapsed="false"/>
    <row r="53430" customFormat="false" ht="12.75" hidden="false" customHeight="false" outlineLevel="0" collapsed="false"/>
    <row r="53431" customFormat="false" ht="12.75" hidden="false" customHeight="false" outlineLevel="0" collapsed="false"/>
    <row r="53432" customFormat="false" ht="12.75" hidden="false" customHeight="false" outlineLevel="0" collapsed="false"/>
    <row r="53433" customFormat="false" ht="12.75" hidden="false" customHeight="false" outlineLevel="0" collapsed="false"/>
    <row r="53434" customFormat="false" ht="12.75" hidden="false" customHeight="false" outlineLevel="0" collapsed="false"/>
    <row r="53435" customFormat="false" ht="12.75" hidden="false" customHeight="false" outlineLevel="0" collapsed="false"/>
    <row r="53436" customFormat="false" ht="12.75" hidden="false" customHeight="false" outlineLevel="0" collapsed="false"/>
    <row r="53437" customFormat="false" ht="12.75" hidden="false" customHeight="false" outlineLevel="0" collapsed="false"/>
    <row r="53438" customFormat="false" ht="12.75" hidden="false" customHeight="false" outlineLevel="0" collapsed="false"/>
    <row r="53439" customFormat="false" ht="12.75" hidden="false" customHeight="false" outlineLevel="0" collapsed="false"/>
    <row r="53440" customFormat="false" ht="12.75" hidden="false" customHeight="false" outlineLevel="0" collapsed="false"/>
    <row r="53441" customFormat="false" ht="12.75" hidden="false" customHeight="false" outlineLevel="0" collapsed="false"/>
    <row r="53442" customFormat="false" ht="12.75" hidden="false" customHeight="false" outlineLevel="0" collapsed="false"/>
    <row r="53443" customFormat="false" ht="12.75" hidden="false" customHeight="false" outlineLevel="0" collapsed="false"/>
    <row r="53444" customFormat="false" ht="12.75" hidden="false" customHeight="false" outlineLevel="0" collapsed="false"/>
    <row r="53445" customFormat="false" ht="12.75" hidden="false" customHeight="false" outlineLevel="0" collapsed="false"/>
    <row r="53446" customFormat="false" ht="12.75" hidden="false" customHeight="false" outlineLevel="0" collapsed="false"/>
    <row r="53447" customFormat="false" ht="12.75" hidden="false" customHeight="false" outlineLevel="0" collapsed="false"/>
    <row r="53448" customFormat="false" ht="12.75" hidden="false" customHeight="false" outlineLevel="0" collapsed="false"/>
    <row r="53449" customFormat="false" ht="12.75" hidden="false" customHeight="false" outlineLevel="0" collapsed="false"/>
    <row r="53450" customFormat="false" ht="12.75" hidden="false" customHeight="false" outlineLevel="0" collapsed="false"/>
    <row r="53451" customFormat="false" ht="12.75" hidden="false" customHeight="false" outlineLevel="0" collapsed="false"/>
    <row r="53452" customFormat="false" ht="12.75" hidden="false" customHeight="false" outlineLevel="0" collapsed="false"/>
    <row r="53453" customFormat="false" ht="12.75" hidden="false" customHeight="false" outlineLevel="0" collapsed="false"/>
    <row r="53454" customFormat="false" ht="12.75" hidden="false" customHeight="false" outlineLevel="0" collapsed="false"/>
    <row r="53455" customFormat="false" ht="12.75" hidden="false" customHeight="false" outlineLevel="0" collapsed="false"/>
    <row r="53456" customFormat="false" ht="12.75" hidden="false" customHeight="false" outlineLevel="0" collapsed="false"/>
    <row r="53457" customFormat="false" ht="12.75" hidden="false" customHeight="false" outlineLevel="0" collapsed="false"/>
    <row r="53458" customFormat="false" ht="12.75" hidden="false" customHeight="false" outlineLevel="0" collapsed="false"/>
    <row r="53459" customFormat="false" ht="12.75" hidden="false" customHeight="false" outlineLevel="0" collapsed="false"/>
    <row r="53460" customFormat="false" ht="12.75" hidden="false" customHeight="false" outlineLevel="0" collapsed="false"/>
    <row r="53461" customFormat="false" ht="12.75" hidden="false" customHeight="false" outlineLevel="0" collapsed="false"/>
    <row r="53462" customFormat="false" ht="12.75" hidden="false" customHeight="false" outlineLevel="0" collapsed="false"/>
    <row r="53463" customFormat="false" ht="12.75" hidden="false" customHeight="false" outlineLevel="0" collapsed="false"/>
    <row r="53464" customFormat="false" ht="12.75" hidden="false" customHeight="false" outlineLevel="0" collapsed="false"/>
    <row r="53465" customFormat="false" ht="12.75" hidden="false" customHeight="false" outlineLevel="0" collapsed="false"/>
    <row r="53466" customFormat="false" ht="12.75" hidden="false" customHeight="false" outlineLevel="0" collapsed="false"/>
    <row r="53467" customFormat="false" ht="12.75" hidden="false" customHeight="false" outlineLevel="0" collapsed="false"/>
    <row r="53468" customFormat="false" ht="12.75" hidden="false" customHeight="false" outlineLevel="0" collapsed="false"/>
    <row r="53469" customFormat="false" ht="12.75" hidden="false" customHeight="false" outlineLevel="0" collapsed="false"/>
    <row r="53470" customFormat="false" ht="12.75" hidden="false" customHeight="false" outlineLevel="0" collapsed="false"/>
    <row r="53471" customFormat="false" ht="12.75" hidden="false" customHeight="false" outlineLevel="0" collapsed="false"/>
    <row r="53472" customFormat="false" ht="12.75" hidden="false" customHeight="false" outlineLevel="0" collapsed="false"/>
    <row r="53473" customFormat="false" ht="12.75" hidden="false" customHeight="false" outlineLevel="0" collapsed="false"/>
    <row r="53474" customFormat="false" ht="12.75" hidden="false" customHeight="false" outlineLevel="0" collapsed="false"/>
    <row r="53475" customFormat="false" ht="12.75" hidden="false" customHeight="false" outlineLevel="0" collapsed="false"/>
    <row r="53476" customFormat="false" ht="12.75" hidden="false" customHeight="false" outlineLevel="0" collapsed="false"/>
    <row r="53477" customFormat="false" ht="12.75" hidden="false" customHeight="false" outlineLevel="0" collapsed="false"/>
    <row r="53478" customFormat="false" ht="12.75" hidden="false" customHeight="false" outlineLevel="0" collapsed="false"/>
    <row r="53479" customFormat="false" ht="12.75" hidden="false" customHeight="false" outlineLevel="0" collapsed="false"/>
    <row r="53480" customFormat="false" ht="12.75" hidden="false" customHeight="false" outlineLevel="0" collapsed="false"/>
    <row r="53481" customFormat="false" ht="12.75" hidden="false" customHeight="false" outlineLevel="0" collapsed="false"/>
    <row r="53482" customFormat="false" ht="12.75" hidden="false" customHeight="false" outlineLevel="0" collapsed="false"/>
    <row r="53483" customFormat="false" ht="12.75" hidden="false" customHeight="false" outlineLevel="0" collapsed="false"/>
    <row r="53484" customFormat="false" ht="12.75" hidden="false" customHeight="false" outlineLevel="0" collapsed="false"/>
    <row r="53485" customFormat="false" ht="12.75" hidden="false" customHeight="false" outlineLevel="0" collapsed="false"/>
    <row r="53486" customFormat="false" ht="12.75" hidden="false" customHeight="false" outlineLevel="0" collapsed="false"/>
    <row r="53487" customFormat="false" ht="12.75" hidden="false" customHeight="false" outlineLevel="0" collapsed="false"/>
    <row r="53488" customFormat="false" ht="12.75" hidden="false" customHeight="false" outlineLevel="0" collapsed="false"/>
    <row r="53489" customFormat="false" ht="12.75" hidden="false" customHeight="false" outlineLevel="0" collapsed="false"/>
    <row r="53490" customFormat="false" ht="12.75" hidden="false" customHeight="false" outlineLevel="0" collapsed="false"/>
    <row r="53491" customFormat="false" ht="12.75" hidden="false" customHeight="false" outlineLevel="0" collapsed="false"/>
    <row r="53492" customFormat="false" ht="12.75" hidden="false" customHeight="false" outlineLevel="0" collapsed="false"/>
    <row r="53493" customFormat="false" ht="12.75" hidden="false" customHeight="false" outlineLevel="0" collapsed="false"/>
    <row r="53494" customFormat="false" ht="12.75" hidden="false" customHeight="false" outlineLevel="0" collapsed="false"/>
    <row r="53495" customFormat="false" ht="12.75" hidden="false" customHeight="false" outlineLevel="0" collapsed="false"/>
    <row r="53496" customFormat="false" ht="12.75" hidden="false" customHeight="false" outlineLevel="0" collapsed="false"/>
    <row r="53497" customFormat="false" ht="12.75" hidden="false" customHeight="false" outlineLevel="0" collapsed="false"/>
    <row r="53498" customFormat="false" ht="12.75" hidden="false" customHeight="false" outlineLevel="0" collapsed="false"/>
    <row r="53499" customFormat="false" ht="12.75" hidden="false" customHeight="false" outlineLevel="0" collapsed="false"/>
    <row r="53500" customFormat="false" ht="12.75" hidden="false" customHeight="false" outlineLevel="0" collapsed="false"/>
    <row r="53501" customFormat="false" ht="12.75" hidden="false" customHeight="false" outlineLevel="0" collapsed="false"/>
    <row r="53502" customFormat="false" ht="12.75" hidden="false" customHeight="false" outlineLevel="0" collapsed="false"/>
    <row r="53503" customFormat="false" ht="12.75" hidden="false" customHeight="false" outlineLevel="0" collapsed="false"/>
    <row r="53504" customFormat="false" ht="12.75" hidden="false" customHeight="false" outlineLevel="0" collapsed="false"/>
    <row r="53505" customFormat="false" ht="12.75" hidden="false" customHeight="false" outlineLevel="0" collapsed="false"/>
    <row r="53506" customFormat="false" ht="12.75" hidden="false" customHeight="false" outlineLevel="0" collapsed="false"/>
    <row r="53507" customFormat="false" ht="12.75" hidden="false" customHeight="false" outlineLevel="0" collapsed="false"/>
    <row r="53508" customFormat="false" ht="12.75" hidden="false" customHeight="false" outlineLevel="0" collapsed="false"/>
    <row r="53509" customFormat="false" ht="12.75" hidden="false" customHeight="false" outlineLevel="0" collapsed="false"/>
    <row r="53510" customFormat="false" ht="12.75" hidden="false" customHeight="false" outlineLevel="0" collapsed="false"/>
    <row r="53511" customFormat="false" ht="12.75" hidden="false" customHeight="false" outlineLevel="0" collapsed="false"/>
    <row r="53512" customFormat="false" ht="12.75" hidden="false" customHeight="false" outlineLevel="0" collapsed="false"/>
    <row r="53513" customFormat="false" ht="12.75" hidden="false" customHeight="false" outlineLevel="0" collapsed="false"/>
    <row r="53514" customFormat="false" ht="12.75" hidden="false" customHeight="false" outlineLevel="0" collapsed="false"/>
    <row r="53515" customFormat="false" ht="12.75" hidden="false" customHeight="false" outlineLevel="0" collapsed="false"/>
    <row r="53516" customFormat="false" ht="12.75" hidden="false" customHeight="false" outlineLevel="0" collapsed="false"/>
    <row r="53517" customFormat="false" ht="12.75" hidden="false" customHeight="false" outlineLevel="0" collapsed="false"/>
    <row r="53518" customFormat="false" ht="12.75" hidden="false" customHeight="false" outlineLevel="0" collapsed="false"/>
    <row r="53519" customFormat="false" ht="12.75" hidden="false" customHeight="false" outlineLevel="0" collapsed="false"/>
    <row r="53520" customFormat="false" ht="12.75" hidden="false" customHeight="false" outlineLevel="0" collapsed="false"/>
    <row r="53521" customFormat="false" ht="12.75" hidden="false" customHeight="false" outlineLevel="0" collapsed="false"/>
    <row r="53522" customFormat="false" ht="12.75" hidden="false" customHeight="false" outlineLevel="0" collapsed="false"/>
    <row r="53523" customFormat="false" ht="12.75" hidden="false" customHeight="false" outlineLevel="0" collapsed="false"/>
    <row r="53524" customFormat="false" ht="12.75" hidden="false" customHeight="false" outlineLevel="0" collapsed="false"/>
    <row r="53525" customFormat="false" ht="12.75" hidden="false" customHeight="false" outlineLevel="0" collapsed="false"/>
    <row r="53526" customFormat="false" ht="12.75" hidden="false" customHeight="false" outlineLevel="0" collapsed="false"/>
    <row r="53527" customFormat="false" ht="12.75" hidden="false" customHeight="false" outlineLevel="0" collapsed="false"/>
    <row r="53528" customFormat="false" ht="12.75" hidden="false" customHeight="false" outlineLevel="0" collapsed="false"/>
    <row r="53529" customFormat="false" ht="12.75" hidden="false" customHeight="false" outlineLevel="0" collapsed="false"/>
    <row r="53530" customFormat="false" ht="12.75" hidden="false" customHeight="false" outlineLevel="0" collapsed="false"/>
    <row r="53531" customFormat="false" ht="12.75" hidden="false" customHeight="false" outlineLevel="0" collapsed="false"/>
    <row r="53532" customFormat="false" ht="12.75" hidden="false" customHeight="false" outlineLevel="0" collapsed="false"/>
    <row r="53533" customFormat="false" ht="12.75" hidden="false" customHeight="false" outlineLevel="0" collapsed="false"/>
    <row r="53534" customFormat="false" ht="12.75" hidden="false" customHeight="false" outlineLevel="0" collapsed="false"/>
    <row r="53535" customFormat="false" ht="12.75" hidden="false" customHeight="false" outlineLevel="0" collapsed="false"/>
    <row r="53536" customFormat="false" ht="12.75" hidden="false" customHeight="false" outlineLevel="0" collapsed="false"/>
    <row r="53537" customFormat="false" ht="12.75" hidden="false" customHeight="false" outlineLevel="0" collapsed="false"/>
    <row r="53538" customFormat="false" ht="12.75" hidden="false" customHeight="false" outlineLevel="0" collapsed="false"/>
    <row r="53539" customFormat="false" ht="12.75" hidden="false" customHeight="false" outlineLevel="0" collapsed="false"/>
    <row r="53540" customFormat="false" ht="12.75" hidden="false" customHeight="false" outlineLevel="0" collapsed="false"/>
    <row r="53541" customFormat="false" ht="12.75" hidden="false" customHeight="false" outlineLevel="0" collapsed="false"/>
    <row r="53542" customFormat="false" ht="12.75" hidden="false" customHeight="false" outlineLevel="0" collapsed="false"/>
    <row r="53543" customFormat="false" ht="12.75" hidden="false" customHeight="false" outlineLevel="0" collapsed="false"/>
    <row r="53544" customFormat="false" ht="12.75" hidden="false" customHeight="false" outlineLevel="0" collapsed="false"/>
    <row r="53545" customFormat="false" ht="12.75" hidden="false" customHeight="false" outlineLevel="0" collapsed="false"/>
    <row r="53546" customFormat="false" ht="12.75" hidden="false" customHeight="false" outlineLevel="0" collapsed="false"/>
    <row r="53547" customFormat="false" ht="12.75" hidden="false" customHeight="false" outlineLevel="0" collapsed="false"/>
    <row r="53548" customFormat="false" ht="12.75" hidden="false" customHeight="false" outlineLevel="0" collapsed="false"/>
    <row r="53549" customFormat="false" ht="12.75" hidden="false" customHeight="false" outlineLevel="0" collapsed="false"/>
    <row r="53550" customFormat="false" ht="12.75" hidden="false" customHeight="false" outlineLevel="0" collapsed="false"/>
    <row r="53551" customFormat="false" ht="12.75" hidden="false" customHeight="false" outlineLevel="0" collapsed="false"/>
    <row r="53552" customFormat="false" ht="12.75" hidden="false" customHeight="false" outlineLevel="0" collapsed="false"/>
    <row r="53553" customFormat="false" ht="12.75" hidden="false" customHeight="false" outlineLevel="0" collapsed="false"/>
    <row r="53554" customFormat="false" ht="12.75" hidden="false" customHeight="false" outlineLevel="0" collapsed="false"/>
    <row r="53555" customFormat="false" ht="12.75" hidden="false" customHeight="false" outlineLevel="0" collapsed="false"/>
    <row r="53556" customFormat="false" ht="12.75" hidden="false" customHeight="false" outlineLevel="0" collapsed="false"/>
    <row r="53557" customFormat="false" ht="12.75" hidden="false" customHeight="false" outlineLevel="0" collapsed="false"/>
    <row r="53558" customFormat="false" ht="12.75" hidden="false" customHeight="false" outlineLevel="0" collapsed="false"/>
    <row r="53559" customFormat="false" ht="12.75" hidden="false" customHeight="false" outlineLevel="0" collapsed="false"/>
    <row r="53560" customFormat="false" ht="12.75" hidden="false" customHeight="false" outlineLevel="0" collapsed="false"/>
    <row r="53561" customFormat="false" ht="12.75" hidden="false" customHeight="false" outlineLevel="0" collapsed="false"/>
    <row r="53562" customFormat="false" ht="12.75" hidden="false" customHeight="false" outlineLevel="0" collapsed="false"/>
    <row r="53563" customFormat="false" ht="12.75" hidden="false" customHeight="false" outlineLevel="0" collapsed="false"/>
    <row r="53564" customFormat="false" ht="12.75" hidden="false" customHeight="false" outlineLevel="0" collapsed="false"/>
    <row r="53565" customFormat="false" ht="12.75" hidden="false" customHeight="false" outlineLevel="0" collapsed="false"/>
    <row r="53566" customFormat="false" ht="12.75" hidden="false" customHeight="false" outlineLevel="0" collapsed="false"/>
    <row r="53567" customFormat="false" ht="12.75" hidden="false" customHeight="false" outlineLevel="0" collapsed="false"/>
    <row r="53568" customFormat="false" ht="12.75" hidden="false" customHeight="false" outlineLevel="0" collapsed="false"/>
    <row r="53569" customFormat="false" ht="12.75" hidden="false" customHeight="false" outlineLevel="0" collapsed="false"/>
    <row r="53570" customFormat="false" ht="12.75" hidden="false" customHeight="false" outlineLevel="0" collapsed="false"/>
    <row r="53571" customFormat="false" ht="12.75" hidden="false" customHeight="false" outlineLevel="0" collapsed="false"/>
    <row r="53572" customFormat="false" ht="12.75" hidden="false" customHeight="false" outlineLevel="0" collapsed="false"/>
    <row r="53573" customFormat="false" ht="12.75" hidden="false" customHeight="false" outlineLevel="0" collapsed="false"/>
    <row r="53574" customFormat="false" ht="12.75" hidden="false" customHeight="false" outlineLevel="0" collapsed="false"/>
    <row r="53575" customFormat="false" ht="12.75" hidden="false" customHeight="false" outlineLevel="0" collapsed="false"/>
    <row r="53576" customFormat="false" ht="12.75" hidden="false" customHeight="false" outlineLevel="0" collapsed="false"/>
    <row r="53577" customFormat="false" ht="12.75" hidden="false" customHeight="false" outlineLevel="0" collapsed="false"/>
    <row r="53578" customFormat="false" ht="12.75" hidden="false" customHeight="false" outlineLevel="0" collapsed="false"/>
    <row r="53579" customFormat="false" ht="12.75" hidden="false" customHeight="false" outlineLevel="0" collapsed="false"/>
    <row r="53580" customFormat="false" ht="12.75" hidden="false" customHeight="false" outlineLevel="0" collapsed="false"/>
    <row r="53581" customFormat="false" ht="12.75" hidden="false" customHeight="false" outlineLevel="0" collapsed="false"/>
    <row r="53582" customFormat="false" ht="12.75" hidden="false" customHeight="false" outlineLevel="0" collapsed="false"/>
    <row r="53583" customFormat="false" ht="12.75" hidden="false" customHeight="false" outlineLevel="0" collapsed="false"/>
    <row r="53584" customFormat="false" ht="12.75" hidden="false" customHeight="false" outlineLevel="0" collapsed="false"/>
    <row r="53585" customFormat="false" ht="12.75" hidden="false" customHeight="false" outlineLevel="0" collapsed="false"/>
    <row r="53586" customFormat="false" ht="12.75" hidden="false" customHeight="false" outlineLevel="0" collapsed="false"/>
    <row r="53587" customFormat="false" ht="12.75" hidden="false" customHeight="false" outlineLevel="0" collapsed="false"/>
    <row r="53588" customFormat="false" ht="12.75" hidden="false" customHeight="false" outlineLevel="0" collapsed="false"/>
    <row r="53589" customFormat="false" ht="12.75" hidden="false" customHeight="false" outlineLevel="0" collapsed="false"/>
    <row r="53590" customFormat="false" ht="12.75" hidden="false" customHeight="false" outlineLevel="0" collapsed="false"/>
    <row r="53591" customFormat="false" ht="12.75" hidden="false" customHeight="false" outlineLevel="0" collapsed="false"/>
    <row r="53592" customFormat="false" ht="12.75" hidden="false" customHeight="false" outlineLevel="0" collapsed="false"/>
    <row r="53593" customFormat="false" ht="12.75" hidden="false" customHeight="false" outlineLevel="0" collapsed="false"/>
    <row r="53594" customFormat="false" ht="12.75" hidden="false" customHeight="false" outlineLevel="0" collapsed="false"/>
    <row r="53595" customFormat="false" ht="12.75" hidden="false" customHeight="false" outlineLevel="0" collapsed="false"/>
    <row r="53596" customFormat="false" ht="12.75" hidden="false" customHeight="false" outlineLevel="0" collapsed="false"/>
    <row r="53597" customFormat="false" ht="12.75" hidden="false" customHeight="false" outlineLevel="0" collapsed="false"/>
    <row r="53598" customFormat="false" ht="12.75" hidden="false" customHeight="false" outlineLevel="0" collapsed="false"/>
    <row r="53599" customFormat="false" ht="12.75" hidden="false" customHeight="false" outlineLevel="0" collapsed="false"/>
    <row r="53600" customFormat="false" ht="12.75" hidden="false" customHeight="false" outlineLevel="0" collapsed="false"/>
    <row r="53601" customFormat="false" ht="12.75" hidden="false" customHeight="false" outlineLevel="0" collapsed="false"/>
    <row r="53602" customFormat="false" ht="12.75" hidden="false" customHeight="false" outlineLevel="0" collapsed="false"/>
    <row r="53603" customFormat="false" ht="12.75" hidden="false" customHeight="false" outlineLevel="0" collapsed="false"/>
    <row r="53604" customFormat="false" ht="12.75" hidden="false" customHeight="false" outlineLevel="0" collapsed="false"/>
    <row r="53605" customFormat="false" ht="12.75" hidden="false" customHeight="false" outlineLevel="0" collapsed="false"/>
    <row r="53606" customFormat="false" ht="12.75" hidden="false" customHeight="false" outlineLevel="0" collapsed="false"/>
    <row r="53607" customFormat="false" ht="12.75" hidden="false" customHeight="false" outlineLevel="0" collapsed="false"/>
    <row r="53608" customFormat="false" ht="12.75" hidden="false" customHeight="false" outlineLevel="0" collapsed="false"/>
    <row r="53609" customFormat="false" ht="12.75" hidden="false" customHeight="false" outlineLevel="0" collapsed="false"/>
    <row r="53610" customFormat="false" ht="12.75" hidden="false" customHeight="false" outlineLevel="0" collapsed="false"/>
    <row r="53611" customFormat="false" ht="12.75" hidden="false" customHeight="false" outlineLevel="0" collapsed="false"/>
    <row r="53612" customFormat="false" ht="12.75" hidden="false" customHeight="false" outlineLevel="0" collapsed="false"/>
    <row r="53613" customFormat="false" ht="12.75" hidden="false" customHeight="false" outlineLevel="0" collapsed="false"/>
    <row r="53614" customFormat="false" ht="12.75" hidden="false" customHeight="false" outlineLevel="0" collapsed="false"/>
    <row r="53615" customFormat="false" ht="12.75" hidden="false" customHeight="false" outlineLevel="0" collapsed="false"/>
    <row r="53616" customFormat="false" ht="12.75" hidden="false" customHeight="false" outlineLevel="0" collapsed="false"/>
    <row r="53617" customFormat="false" ht="12.75" hidden="false" customHeight="false" outlineLevel="0" collapsed="false"/>
    <row r="53618" customFormat="false" ht="12.75" hidden="false" customHeight="false" outlineLevel="0" collapsed="false"/>
    <row r="53619" customFormat="false" ht="12.75" hidden="false" customHeight="false" outlineLevel="0" collapsed="false"/>
    <row r="53620" customFormat="false" ht="12.75" hidden="false" customHeight="false" outlineLevel="0" collapsed="false"/>
    <row r="53621" customFormat="false" ht="12.75" hidden="false" customHeight="false" outlineLevel="0" collapsed="false"/>
    <row r="53622" customFormat="false" ht="12.75" hidden="false" customHeight="false" outlineLevel="0" collapsed="false"/>
    <row r="53623" customFormat="false" ht="12.75" hidden="false" customHeight="false" outlineLevel="0" collapsed="false"/>
    <row r="53624" customFormat="false" ht="12.75" hidden="false" customHeight="false" outlineLevel="0" collapsed="false"/>
    <row r="53625" customFormat="false" ht="12.75" hidden="false" customHeight="false" outlineLevel="0" collapsed="false"/>
    <row r="53626" customFormat="false" ht="12.75" hidden="false" customHeight="false" outlineLevel="0" collapsed="false"/>
    <row r="53627" customFormat="false" ht="12.75" hidden="false" customHeight="false" outlineLevel="0" collapsed="false"/>
    <row r="53628" customFormat="false" ht="12.75" hidden="false" customHeight="false" outlineLevel="0" collapsed="false"/>
    <row r="53629" customFormat="false" ht="12.75" hidden="false" customHeight="false" outlineLevel="0" collapsed="false"/>
    <row r="53630" customFormat="false" ht="12.75" hidden="false" customHeight="false" outlineLevel="0" collapsed="false"/>
    <row r="53631" customFormat="false" ht="12.75" hidden="false" customHeight="false" outlineLevel="0" collapsed="false"/>
    <row r="53632" customFormat="false" ht="12.75" hidden="false" customHeight="false" outlineLevel="0" collapsed="false"/>
    <row r="53633" customFormat="false" ht="12.75" hidden="false" customHeight="false" outlineLevel="0" collapsed="false"/>
    <row r="53634" customFormat="false" ht="12.75" hidden="false" customHeight="false" outlineLevel="0" collapsed="false"/>
    <row r="53635" customFormat="false" ht="12.75" hidden="false" customHeight="false" outlineLevel="0" collapsed="false"/>
    <row r="53636" customFormat="false" ht="12.75" hidden="false" customHeight="false" outlineLevel="0" collapsed="false"/>
    <row r="53637" customFormat="false" ht="12.75" hidden="false" customHeight="false" outlineLevel="0" collapsed="false"/>
    <row r="53638" customFormat="false" ht="12.75" hidden="false" customHeight="false" outlineLevel="0" collapsed="false"/>
    <row r="53639" customFormat="false" ht="12.75" hidden="false" customHeight="false" outlineLevel="0" collapsed="false"/>
    <row r="53640" customFormat="false" ht="12.75" hidden="false" customHeight="false" outlineLevel="0" collapsed="false"/>
    <row r="53641" customFormat="false" ht="12.75" hidden="false" customHeight="false" outlineLevel="0" collapsed="false"/>
    <row r="53642" customFormat="false" ht="12.75" hidden="false" customHeight="false" outlineLevel="0" collapsed="false"/>
    <row r="53643" customFormat="false" ht="12.75" hidden="false" customHeight="false" outlineLevel="0" collapsed="false"/>
    <row r="53644" customFormat="false" ht="12.75" hidden="false" customHeight="false" outlineLevel="0" collapsed="false"/>
    <row r="53645" customFormat="false" ht="12.75" hidden="false" customHeight="false" outlineLevel="0" collapsed="false"/>
    <row r="53646" customFormat="false" ht="12.75" hidden="false" customHeight="false" outlineLevel="0" collapsed="false"/>
    <row r="53647" customFormat="false" ht="12.75" hidden="false" customHeight="false" outlineLevel="0" collapsed="false"/>
    <row r="53648" customFormat="false" ht="12.75" hidden="false" customHeight="false" outlineLevel="0" collapsed="false"/>
    <row r="53649" customFormat="false" ht="12.75" hidden="false" customHeight="false" outlineLevel="0" collapsed="false"/>
    <row r="53650" customFormat="false" ht="12.75" hidden="false" customHeight="false" outlineLevel="0" collapsed="false"/>
    <row r="53651" customFormat="false" ht="12.75" hidden="false" customHeight="false" outlineLevel="0" collapsed="false"/>
    <row r="53652" customFormat="false" ht="12.75" hidden="false" customHeight="false" outlineLevel="0" collapsed="false"/>
    <row r="53653" customFormat="false" ht="12.75" hidden="false" customHeight="false" outlineLevel="0" collapsed="false"/>
    <row r="53654" customFormat="false" ht="12.75" hidden="false" customHeight="false" outlineLevel="0" collapsed="false"/>
    <row r="53655" customFormat="false" ht="12.75" hidden="false" customHeight="false" outlineLevel="0" collapsed="false"/>
    <row r="53656" customFormat="false" ht="12.75" hidden="false" customHeight="false" outlineLevel="0" collapsed="false"/>
    <row r="53657" customFormat="false" ht="12.75" hidden="false" customHeight="false" outlineLevel="0" collapsed="false"/>
    <row r="53658" customFormat="false" ht="12.75" hidden="false" customHeight="false" outlineLevel="0" collapsed="false"/>
    <row r="53659" customFormat="false" ht="12.75" hidden="false" customHeight="false" outlineLevel="0" collapsed="false"/>
    <row r="53660" customFormat="false" ht="12.75" hidden="false" customHeight="false" outlineLevel="0" collapsed="false"/>
    <row r="53661" customFormat="false" ht="12.75" hidden="false" customHeight="false" outlineLevel="0" collapsed="false"/>
    <row r="53662" customFormat="false" ht="12.75" hidden="false" customHeight="false" outlineLevel="0" collapsed="false"/>
    <row r="53663" customFormat="false" ht="12.75" hidden="false" customHeight="false" outlineLevel="0" collapsed="false"/>
    <row r="53664" customFormat="false" ht="12.75" hidden="false" customHeight="false" outlineLevel="0" collapsed="false"/>
    <row r="53665" customFormat="false" ht="12.75" hidden="false" customHeight="false" outlineLevel="0" collapsed="false"/>
    <row r="53666" customFormat="false" ht="12.75" hidden="false" customHeight="false" outlineLevel="0" collapsed="false"/>
    <row r="53667" customFormat="false" ht="12.75" hidden="false" customHeight="false" outlineLevel="0" collapsed="false"/>
    <row r="53668" customFormat="false" ht="12.75" hidden="false" customHeight="false" outlineLevel="0" collapsed="false"/>
    <row r="53669" customFormat="false" ht="12.75" hidden="false" customHeight="false" outlineLevel="0" collapsed="false"/>
    <row r="53670" customFormat="false" ht="12.75" hidden="false" customHeight="false" outlineLevel="0" collapsed="false"/>
    <row r="53671" customFormat="false" ht="12.75" hidden="false" customHeight="false" outlineLevel="0" collapsed="false"/>
    <row r="53672" customFormat="false" ht="12.75" hidden="false" customHeight="false" outlineLevel="0" collapsed="false"/>
    <row r="53673" customFormat="false" ht="12.75" hidden="false" customHeight="false" outlineLevel="0" collapsed="false"/>
    <row r="53674" customFormat="false" ht="12.75" hidden="false" customHeight="false" outlineLevel="0" collapsed="false"/>
    <row r="53675" customFormat="false" ht="12.75" hidden="false" customHeight="false" outlineLevel="0" collapsed="false"/>
    <row r="53676" customFormat="false" ht="12.75" hidden="false" customHeight="false" outlineLevel="0" collapsed="false"/>
    <row r="53677" customFormat="false" ht="12.75" hidden="false" customHeight="false" outlineLevel="0" collapsed="false"/>
    <row r="53678" customFormat="false" ht="12.75" hidden="false" customHeight="false" outlineLevel="0" collapsed="false"/>
    <row r="53679" customFormat="false" ht="12.75" hidden="false" customHeight="false" outlineLevel="0" collapsed="false"/>
    <row r="53680" customFormat="false" ht="12.75" hidden="false" customHeight="false" outlineLevel="0" collapsed="false"/>
    <row r="53681" customFormat="false" ht="12.75" hidden="false" customHeight="false" outlineLevel="0" collapsed="false"/>
    <row r="53682" customFormat="false" ht="12.75" hidden="false" customHeight="false" outlineLevel="0" collapsed="false"/>
    <row r="53683" customFormat="false" ht="12.75" hidden="false" customHeight="false" outlineLevel="0" collapsed="false"/>
    <row r="53684" customFormat="false" ht="12.75" hidden="false" customHeight="false" outlineLevel="0" collapsed="false"/>
    <row r="53685" customFormat="false" ht="12.75" hidden="false" customHeight="false" outlineLevel="0" collapsed="false"/>
    <row r="53686" customFormat="false" ht="12.75" hidden="false" customHeight="false" outlineLevel="0" collapsed="false"/>
    <row r="53687" customFormat="false" ht="12.75" hidden="false" customHeight="false" outlineLevel="0" collapsed="false"/>
    <row r="53688" customFormat="false" ht="12.75" hidden="false" customHeight="false" outlineLevel="0" collapsed="false"/>
    <row r="53689" customFormat="false" ht="12.75" hidden="false" customHeight="false" outlineLevel="0" collapsed="false"/>
    <row r="53690" customFormat="false" ht="12.75" hidden="false" customHeight="false" outlineLevel="0" collapsed="false"/>
    <row r="53691" customFormat="false" ht="12.75" hidden="false" customHeight="false" outlineLevel="0" collapsed="false"/>
    <row r="53692" customFormat="false" ht="12.75" hidden="false" customHeight="false" outlineLevel="0" collapsed="false"/>
    <row r="53693" customFormat="false" ht="12.75" hidden="false" customHeight="false" outlineLevel="0" collapsed="false"/>
    <row r="53694" customFormat="false" ht="12.75" hidden="false" customHeight="false" outlineLevel="0" collapsed="false"/>
    <row r="53695" customFormat="false" ht="12.75" hidden="false" customHeight="false" outlineLevel="0" collapsed="false"/>
    <row r="53696" customFormat="false" ht="12.75" hidden="false" customHeight="false" outlineLevel="0" collapsed="false"/>
    <row r="53697" customFormat="false" ht="12.75" hidden="false" customHeight="false" outlineLevel="0" collapsed="false"/>
    <row r="53698" customFormat="false" ht="12.75" hidden="false" customHeight="false" outlineLevel="0" collapsed="false"/>
    <row r="53699" customFormat="false" ht="12.75" hidden="false" customHeight="false" outlineLevel="0" collapsed="false"/>
    <row r="53700" customFormat="false" ht="12.75" hidden="false" customHeight="false" outlineLevel="0" collapsed="false"/>
    <row r="53701" customFormat="false" ht="12.75" hidden="false" customHeight="false" outlineLevel="0" collapsed="false"/>
    <row r="53702" customFormat="false" ht="12.75" hidden="false" customHeight="false" outlineLevel="0" collapsed="false"/>
    <row r="53703" customFormat="false" ht="12.75" hidden="false" customHeight="false" outlineLevel="0" collapsed="false"/>
    <row r="53704" customFormat="false" ht="12.75" hidden="false" customHeight="false" outlineLevel="0" collapsed="false"/>
    <row r="53705" customFormat="false" ht="12.75" hidden="false" customHeight="false" outlineLevel="0" collapsed="false"/>
    <row r="53706" customFormat="false" ht="12.75" hidden="false" customHeight="false" outlineLevel="0" collapsed="false"/>
    <row r="53707" customFormat="false" ht="12.75" hidden="false" customHeight="false" outlineLevel="0" collapsed="false"/>
    <row r="53708" customFormat="false" ht="12.75" hidden="false" customHeight="false" outlineLevel="0" collapsed="false"/>
    <row r="53709" customFormat="false" ht="12.75" hidden="false" customHeight="false" outlineLevel="0" collapsed="false"/>
    <row r="53710" customFormat="false" ht="12.75" hidden="false" customHeight="false" outlineLevel="0" collapsed="false"/>
    <row r="53711" customFormat="false" ht="12.75" hidden="false" customHeight="false" outlineLevel="0" collapsed="false"/>
    <row r="53712" customFormat="false" ht="12.75" hidden="false" customHeight="false" outlineLevel="0" collapsed="false"/>
    <row r="53713" customFormat="false" ht="12.75" hidden="false" customHeight="false" outlineLevel="0" collapsed="false"/>
    <row r="53714" customFormat="false" ht="12.75" hidden="false" customHeight="false" outlineLevel="0" collapsed="false"/>
    <row r="53715" customFormat="false" ht="12.75" hidden="false" customHeight="false" outlineLevel="0" collapsed="false"/>
    <row r="53716" customFormat="false" ht="12.75" hidden="false" customHeight="false" outlineLevel="0" collapsed="false"/>
    <row r="53717" customFormat="false" ht="12.75" hidden="false" customHeight="false" outlineLevel="0" collapsed="false"/>
    <row r="53718" customFormat="false" ht="12.75" hidden="false" customHeight="false" outlineLevel="0" collapsed="false"/>
    <row r="53719" customFormat="false" ht="12.75" hidden="false" customHeight="false" outlineLevel="0" collapsed="false"/>
    <row r="53720" customFormat="false" ht="12.75" hidden="false" customHeight="false" outlineLevel="0" collapsed="false"/>
    <row r="53721" customFormat="false" ht="12.75" hidden="false" customHeight="false" outlineLevel="0" collapsed="false"/>
    <row r="53722" customFormat="false" ht="12.75" hidden="false" customHeight="false" outlineLevel="0" collapsed="false"/>
    <row r="53723" customFormat="false" ht="12.75" hidden="false" customHeight="false" outlineLevel="0" collapsed="false"/>
    <row r="53724" customFormat="false" ht="12.75" hidden="false" customHeight="false" outlineLevel="0" collapsed="false"/>
    <row r="53725" customFormat="false" ht="12.75" hidden="false" customHeight="false" outlineLevel="0" collapsed="false"/>
    <row r="53726" customFormat="false" ht="12.75" hidden="false" customHeight="false" outlineLevel="0" collapsed="false"/>
    <row r="53727" customFormat="false" ht="12.75" hidden="false" customHeight="false" outlineLevel="0" collapsed="false"/>
    <row r="53728" customFormat="false" ht="12.75" hidden="false" customHeight="false" outlineLevel="0" collapsed="false"/>
    <row r="53729" customFormat="false" ht="12.75" hidden="false" customHeight="false" outlineLevel="0" collapsed="false"/>
    <row r="53730" customFormat="false" ht="12.75" hidden="false" customHeight="false" outlineLevel="0" collapsed="false"/>
    <row r="53731" customFormat="false" ht="12.75" hidden="false" customHeight="false" outlineLevel="0" collapsed="false"/>
    <row r="53732" customFormat="false" ht="12.75" hidden="false" customHeight="false" outlineLevel="0" collapsed="false"/>
    <row r="53733" customFormat="false" ht="12.75" hidden="false" customHeight="false" outlineLevel="0" collapsed="false"/>
    <row r="53734" customFormat="false" ht="12.75" hidden="false" customHeight="false" outlineLevel="0" collapsed="false"/>
    <row r="53735" customFormat="false" ht="12.75" hidden="false" customHeight="false" outlineLevel="0" collapsed="false"/>
    <row r="53736" customFormat="false" ht="12.75" hidden="false" customHeight="false" outlineLevel="0" collapsed="false"/>
    <row r="53737" customFormat="false" ht="12.75" hidden="false" customHeight="false" outlineLevel="0" collapsed="false"/>
    <row r="53738" customFormat="false" ht="12.75" hidden="false" customHeight="false" outlineLevel="0" collapsed="false"/>
    <row r="53739" customFormat="false" ht="12.75" hidden="false" customHeight="false" outlineLevel="0" collapsed="false"/>
    <row r="53740" customFormat="false" ht="12.75" hidden="false" customHeight="false" outlineLevel="0" collapsed="false"/>
    <row r="53741" customFormat="false" ht="12.75" hidden="false" customHeight="false" outlineLevel="0" collapsed="false"/>
    <row r="53742" customFormat="false" ht="12.75" hidden="false" customHeight="false" outlineLevel="0" collapsed="false"/>
    <row r="53743" customFormat="false" ht="12.75" hidden="false" customHeight="false" outlineLevel="0" collapsed="false"/>
    <row r="53744" customFormat="false" ht="12.75" hidden="false" customHeight="false" outlineLevel="0" collapsed="false"/>
    <row r="53745" customFormat="false" ht="12.75" hidden="false" customHeight="false" outlineLevel="0" collapsed="false"/>
    <row r="53746" customFormat="false" ht="12.75" hidden="false" customHeight="false" outlineLevel="0" collapsed="false"/>
    <row r="53747" customFormat="false" ht="12.75" hidden="false" customHeight="false" outlineLevel="0" collapsed="false"/>
    <row r="53748" customFormat="false" ht="12.75" hidden="false" customHeight="false" outlineLevel="0" collapsed="false"/>
    <row r="53749" customFormat="false" ht="12.75" hidden="false" customHeight="false" outlineLevel="0" collapsed="false"/>
    <row r="53750" customFormat="false" ht="12.75" hidden="false" customHeight="false" outlineLevel="0" collapsed="false"/>
    <row r="53751" customFormat="false" ht="12.75" hidden="false" customHeight="false" outlineLevel="0" collapsed="false"/>
    <row r="53752" customFormat="false" ht="12.75" hidden="false" customHeight="false" outlineLevel="0" collapsed="false"/>
    <row r="53753" customFormat="false" ht="12.75" hidden="false" customHeight="false" outlineLevel="0" collapsed="false"/>
    <row r="53754" customFormat="false" ht="12.75" hidden="false" customHeight="false" outlineLevel="0" collapsed="false"/>
    <row r="53755" customFormat="false" ht="12.75" hidden="false" customHeight="false" outlineLevel="0" collapsed="false"/>
    <row r="53756" customFormat="false" ht="12.75" hidden="false" customHeight="false" outlineLevel="0" collapsed="false"/>
    <row r="53757" customFormat="false" ht="12.75" hidden="false" customHeight="false" outlineLevel="0" collapsed="false"/>
    <row r="53758" customFormat="false" ht="12.75" hidden="false" customHeight="false" outlineLevel="0" collapsed="false"/>
    <row r="53759" customFormat="false" ht="12.75" hidden="false" customHeight="false" outlineLevel="0" collapsed="false"/>
    <row r="53760" customFormat="false" ht="12.75" hidden="false" customHeight="false" outlineLevel="0" collapsed="false"/>
    <row r="53761" customFormat="false" ht="12.75" hidden="false" customHeight="false" outlineLevel="0" collapsed="false"/>
    <row r="53762" customFormat="false" ht="12.75" hidden="false" customHeight="false" outlineLevel="0" collapsed="false"/>
    <row r="53763" customFormat="false" ht="12.75" hidden="false" customHeight="false" outlineLevel="0" collapsed="false"/>
    <row r="53764" customFormat="false" ht="12.75" hidden="false" customHeight="false" outlineLevel="0" collapsed="false"/>
    <row r="53765" customFormat="false" ht="12.75" hidden="false" customHeight="false" outlineLevel="0" collapsed="false"/>
    <row r="53766" customFormat="false" ht="12.75" hidden="false" customHeight="false" outlineLevel="0" collapsed="false"/>
    <row r="53767" customFormat="false" ht="12.75" hidden="false" customHeight="false" outlineLevel="0" collapsed="false"/>
    <row r="53768" customFormat="false" ht="12.75" hidden="false" customHeight="false" outlineLevel="0" collapsed="false"/>
    <row r="53769" customFormat="false" ht="12.75" hidden="false" customHeight="false" outlineLevel="0" collapsed="false"/>
    <row r="53770" customFormat="false" ht="12.75" hidden="false" customHeight="false" outlineLevel="0" collapsed="false"/>
    <row r="53771" customFormat="false" ht="12.75" hidden="false" customHeight="false" outlineLevel="0" collapsed="false"/>
    <row r="53772" customFormat="false" ht="12.75" hidden="false" customHeight="false" outlineLevel="0" collapsed="false"/>
    <row r="53773" customFormat="false" ht="12.75" hidden="false" customHeight="false" outlineLevel="0" collapsed="false"/>
    <row r="53774" customFormat="false" ht="12.75" hidden="false" customHeight="false" outlineLevel="0" collapsed="false"/>
    <row r="53775" customFormat="false" ht="12.75" hidden="false" customHeight="false" outlineLevel="0" collapsed="false"/>
    <row r="53776" customFormat="false" ht="12.75" hidden="false" customHeight="false" outlineLevel="0" collapsed="false"/>
    <row r="53777" customFormat="false" ht="12.75" hidden="false" customHeight="false" outlineLevel="0" collapsed="false"/>
    <row r="53778" customFormat="false" ht="12.75" hidden="false" customHeight="false" outlineLevel="0" collapsed="false"/>
    <row r="53779" customFormat="false" ht="12.75" hidden="false" customHeight="false" outlineLevel="0" collapsed="false"/>
    <row r="53780" customFormat="false" ht="12.75" hidden="false" customHeight="false" outlineLevel="0" collapsed="false"/>
    <row r="53781" customFormat="false" ht="12.75" hidden="false" customHeight="false" outlineLevel="0" collapsed="false"/>
    <row r="53782" customFormat="false" ht="12.75" hidden="false" customHeight="false" outlineLevel="0" collapsed="false"/>
    <row r="53783" customFormat="false" ht="12.75" hidden="false" customHeight="false" outlineLevel="0" collapsed="false"/>
    <row r="53784" customFormat="false" ht="12.75" hidden="false" customHeight="false" outlineLevel="0" collapsed="false"/>
    <row r="53785" customFormat="false" ht="12.75" hidden="false" customHeight="false" outlineLevel="0" collapsed="false"/>
    <row r="53786" customFormat="false" ht="12.75" hidden="false" customHeight="false" outlineLevel="0" collapsed="false"/>
    <row r="53787" customFormat="false" ht="12.75" hidden="false" customHeight="false" outlineLevel="0" collapsed="false"/>
    <row r="53788" customFormat="false" ht="12.75" hidden="false" customHeight="false" outlineLevel="0" collapsed="false"/>
    <row r="53789" customFormat="false" ht="12.75" hidden="false" customHeight="false" outlineLevel="0" collapsed="false"/>
    <row r="53790" customFormat="false" ht="12.75" hidden="false" customHeight="false" outlineLevel="0" collapsed="false"/>
    <row r="53791" customFormat="false" ht="12.75" hidden="false" customHeight="false" outlineLevel="0" collapsed="false"/>
    <row r="53792" customFormat="false" ht="12.75" hidden="false" customHeight="false" outlineLevel="0" collapsed="false"/>
    <row r="53793" customFormat="false" ht="12.75" hidden="false" customHeight="false" outlineLevel="0" collapsed="false"/>
    <row r="53794" customFormat="false" ht="12.75" hidden="false" customHeight="false" outlineLevel="0" collapsed="false"/>
    <row r="53795" customFormat="false" ht="12.75" hidden="false" customHeight="false" outlineLevel="0" collapsed="false"/>
    <row r="53796" customFormat="false" ht="12.75" hidden="false" customHeight="false" outlineLevel="0" collapsed="false"/>
    <row r="53797" customFormat="false" ht="12.75" hidden="false" customHeight="false" outlineLevel="0" collapsed="false"/>
    <row r="53798" customFormat="false" ht="12.75" hidden="false" customHeight="false" outlineLevel="0" collapsed="false"/>
    <row r="53799" customFormat="false" ht="12.75" hidden="false" customHeight="false" outlineLevel="0" collapsed="false"/>
    <row r="53800" customFormat="false" ht="12.75" hidden="false" customHeight="false" outlineLevel="0" collapsed="false"/>
    <row r="53801" customFormat="false" ht="12.75" hidden="false" customHeight="false" outlineLevel="0" collapsed="false"/>
    <row r="53802" customFormat="false" ht="12.75" hidden="false" customHeight="false" outlineLevel="0" collapsed="false"/>
    <row r="53803" customFormat="false" ht="12.75" hidden="false" customHeight="false" outlineLevel="0" collapsed="false"/>
    <row r="53804" customFormat="false" ht="12.75" hidden="false" customHeight="false" outlineLevel="0" collapsed="false"/>
    <row r="53805" customFormat="false" ht="12.75" hidden="false" customHeight="false" outlineLevel="0" collapsed="false"/>
    <row r="53806" customFormat="false" ht="12.75" hidden="false" customHeight="false" outlineLevel="0" collapsed="false"/>
    <row r="53807" customFormat="false" ht="12.75" hidden="false" customHeight="false" outlineLevel="0" collapsed="false"/>
    <row r="53808" customFormat="false" ht="12.75" hidden="false" customHeight="false" outlineLevel="0" collapsed="false"/>
    <row r="53809" customFormat="false" ht="12.75" hidden="false" customHeight="false" outlineLevel="0" collapsed="false"/>
    <row r="53810" customFormat="false" ht="12.75" hidden="false" customHeight="false" outlineLevel="0" collapsed="false"/>
    <row r="53811" customFormat="false" ht="12.75" hidden="false" customHeight="false" outlineLevel="0" collapsed="false"/>
    <row r="53812" customFormat="false" ht="12.75" hidden="false" customHeight="false" outlineLevel="0" collapsed="false"/>
    <row r="53813" customFormat="false" ht="12.75" hidden="false" customHeight="false" outlineLevel="0" collapsed="false"/>
    <row r="53814" customFormat="false" ht="12.75" hidden="false" customHeight="false" outlineLevel="0" collapsed="false"/>
    <row r="53815" customFormat="false" ht="12.75" hidden="false" customHeight="false" outlineLevel="0" collapsed="false"/>
    <row r="53816" customFormat="false" ht="12.75" hidden="false" customHeight="false" outlineLevel="0" collapsed="false"/>
    <row r="53817" customFormat="false" ht="12.75" hidden="false" customHeight="false" outlineLevel="0" collapsed="false"/>
    <row r="53818" customFormat="false" ht="12.75" hidden="false" customHeight="false" outlineLevel="0" collapsed="false"/>
    <row r="53819" customFormat="false" ht="12.75" hidden="false" customHeight="false" outlineLevel="0" collapsed="false"/>
    <row r="53820" customFormat="false" ht="12.75" hidden="false" customHeight="false" outlineLevel="0" collapsed="false"/>
    <row r="53821" customFormat="false" ht="12.75" hidden="false" customHeight="false" outlineLevel="0" collapsed="false"/>
    <row r="53822" customFormat="false" ht="12.75" hidden="false" customHeight="false" outlineLevel="0" collapsed="false"/>
    <row r="53823" customFormat="false" ht="12.75" hidden="false" customHeight="false" outlineLevel="0" collapsed="false"/>
    <row r="53824" customFormat="false" ht="12.75" hidden="false" customHeight="false" outlineLevel="0" collapsed="false"/>
    <row r="53825" customFormat="false" ht="12.75" hidden="false" customHeight="false" outlineLevel="0" collapsed="false"/>
    <row r="53826" customFormat="false" ht="12.75" hidden="false" customHeight="false" outlineLevel="0" collapsed="false"/>
    <row r="53827" customFormat="false" ht="12.75" hidden="false" customHeight="false" outlineLevel="0" collapsed="false"/>
    <row r="53828" customFormat="false" ht="12.75" hidden="false" customHeight="false" outlineLevel="0" collapsed="false"/>
    <row r="53829" customFormat="false" ht="12.75" hidden="false" customHeight="false" outlineLevel="0" collapsed="false"/>
    <row r="53830" customFormat="false" ht="12.75" hidden="false" customHeight="false" outlineLevel="0" collapsed="false"/>
    <row r="53831" customFormat="false" ht="12.75" hidden="false" customHeight="false" outlineLevel="0" collapsed="false"/>
    <row r="53832" customFormat="false" ht="12.75" hidden="false" customHeight="false" outlineLevel="0" collapsed="false"/>
    <row r="53833" customFormat="false" ht="12.75" hidden="false" customHeight="false" outlineLevel="0" collapsed="false"/>
    <row r="53834" customFormat="false" ht="12.75" hidden="false" customHeight="false" outlineLevel="0" collapsed="false"/>
    <row r="53835" customFormat="false" ht="12.75" hidden="false" customHeight="false" outlineLevel="0" collapsed="false"/>
    <row r="53836" customFormat="false" ht="12.75" hidden="false" customHeight="false" outlineLevel="0" collapsed="false"/>
    <row r="53837" customFormat="false" ht="12.75" hidden="false" customHeight="false" outlineLevel="0" collapsed="false"/>
    <row r="53838" customFormat="false" ht="12.75" hidden="false" customHeight="false" outlineLevel="0" collapsed="false"/>
    <row r="53839" customFormat="false" ht="12.75" hidden="false" customHeight="false" outlineLevel="0" collapsed="false"/>
    <row r="53840" customFormat="false" ht="12.75" hidden="false" customHeight="false" outlineLevel="0" collapsed="false"/>
    <row r="53841" customFormat="false" ht="12.75" hidden="false" customHeight="false" outlineLevel="0" collapsed="false"/>
    <row r="53842" customFormat="false" ht="12.75" hidden="false" customHeight="false" outlineLevel="0" collapsed="false"/>
    <row r="53843" customFormat="false" ht="12.75" hidden="false" customHeight="false" outlineLevel="0" collapsed="false"/>
    <row r="53844" customFormat="false" ht="12.75" hidden="false" customHeight="false" outlineLevel="0" collapsed="false"/>
    <row r="53845" customFormat="false" ht="12.75" hidden="false" customHeight="false" outlineLevel="0" collapsed="false"/>
    <row r="53846" customFormat="false" ht="12.75" hidden="false" customHeight="false" outlineLevel="0" collapsed="false"/>
    <row r="53847" customFormat="false" ht="12.75" hidden="false" customHeight="false" outlineLevel="0" collapsed="false"/>
    <row r="53848" customFormat="false" ht="12.75" hidden="false" customHeight="false" outlineLevel="0" collapsed="false"/>
    <row r="53849" customFormat="false" ht="12.75" hidden="false" customHeight="false" outlineLevel="0" collapsed="false"/>
    <row r="53850" customFormat="false" ht="12.75" hidden="false" customHeight="false" outlineLevel="0" collapsed="false"/>
    <row r="53851" customFormat="false" ht="12.75" hidden="false" customHeight="false" outlineLevel="0" collapsed="false"/>
    <row r="53852" customFormat="false" ht="12.75" hidden="false" customHeight="false" outlineLevel="0" collapsed="false"/>
    <row r="53853" customFormat="false" ht="12.75" hidden="false" customHeight="false" outlineLevel="0" collapsed="false"/>
    <row r="53854" customFormat="false" ht="12.75" hidden="false" customHeight="false" outlineLevel="0" collapsed="false"/>
    <row r="53855" customFormat="false" ht="12.75" hidden="false" customHeight="false" outlineLevel="0" collapsed="false"/>
    <row r="53856" customFormat="false" ht="12.75" hidden="false" customHeight="false" outlineLevel="0" collapsed="false"/>
    <row r="53857" customFormat="false" ht="12.75" hidden="false" customHeight="false" outlineLevel="0" collapsed="false"/>
    <row r="53858" customFormat="false" ht="12.75" hidden="false" customHeight="false" outlineLevel="0" collapsed="false"/>
    <row r="53859" customFormat="false" ht="12.75" hidden="false" customHeight="false" outlineLevel="0" collapsed="false"/>
    <row r="53860" customFormat="false" ht="12.75" hidden="false" customHeight="false" outlineLevel="0" collapsed="false"/>
    <row r="53861" customFormat="false" ht="12.75" hidden="false" customHeight="false" outlineLevel="0" collapsed="false"/>
    <row r="53862" customFormat="false" ht="12.75" hidden="false" customHeight="false" outlineLevel="0" collapsed="false"/>
    <row r="53863" customFormat="false" ht="12.75" hidden="false" customHeight="false" outlineLevel="0" collapsed="false"/>
    <row r="53864" customFormat="false" ht="12.75" hidden="false" customHeight="false" outlineLevel="0" collapsed="false"/>
    <row r="53865" customFormat="false" ht="12.75" hidden="false" customHeight="false" outlineLevel="0" collapsed="false"/>
    <row r="53866" customFormat="false" ht="12.75" hidden="false" customHeight="false" outlineLevel="0" collapsed="false"/>
    <row r="53867" customFormat="false" ht="12.75" hidden="false" customHeight="false" outlineLevel="0" collapsed="false"/>
    <row r="53868" customFormat="false" ht="12.75" hidden="false" customHeight="false" outlineLevel="0" collapsed="false"/>
    <row r="53869" customFormat="false" ht="12.75" hidden="false" customHeight="false" outlineLevel="0" collapsed="false"/>
    <row r="53870" customFormat="false" ht="12.75" hidden="false" customHeight="false" outlineLevel="0" collapsed="false"/>
    <row r="53871" customFormat="false" ht="12.75" hidden="false" customHeight="false" outlineLevel="0" collapsed="false"/>
    <row r="53872" customFormat="false" ht="12.75" hidden="false" customHeight="false" outlineLevel="0" collapsed="false"/>
    <row r="53873" customFormat="false" ht="12.75" hidden="false" customHeight="false" outlineLevel="0" collapsed="false"/>
    <row r="53874" customFormat="false" ht="12.75" hidden="false" customHeight="false" outlineLevel="0" collapsed="false"/>
    <row r="53875" customFormat="false" ht="12.75" hidden="false" customHeight="false" outlineLevel="0" collapsed="false"/>
    <row r="53876" customFormat="false" ht="12.75" hidden="false" customHeight="false" outlineLevel="0" collapsed="false"/>
    <row r="53877" customFormat="false" ht="12.75" hidden="false" customHeight="false" outlineLevel="0" collapsed="false"/>
    <row r="53878" customFormat="false" ht="12.75" hidden="false" customHeight="false" outlineLevel="0" collapsed="false"/>
    <row r="53879" customFormat="false" ht="12.75" hidden="false" customHeight="false" outlineLevel="0" collapsed="false"/>
    <row r="53880" customFormat="false" ht="12.75" hidden="false" customHeight="false" outlineLevel="0" collapsed="false"/>
    <row r="53881" customFormat="false" ht="12.75" hidden="false" customHeight="false" outlineLevel="0" collapsed="false"/>
    <row r="53882" customFormat="false" ht="12.75" hidden="false" customHeight="false" outlineLevel="0" collapsed="false"/>
    <row r="53883" customFormat="false" ht="12.75" hidden="false" customHeight="false" outlineLevel="0" collapsed="false"/>
    <row r="53884" customFormat="false" ht="12.75" hidden="false" customHeight="false" outlineLevel="0" collapsed="false"/>
    <row r="53885" customFormat="false" ht="12.75" hidden="false" customHeight="false" outlineLevel="0" collapsed="false"/>
    <row r="53886" customFormat="false" ht="12.75" hidden="false" customHeight="false" outlineLevel="0" collapsed="false"/>
    <row r="53887" customFormat="false" ht="12.75" hidden="false" customHeight="false" outlineLevel="0" collapsed="false"/>
    <row r="53888" customFormat="false" ht="12.75" hidden="false" customHeight="false" outlineLevel="0" collapsed="false"/>
    <row r="53889" customFormat="false" ht="12.75" hidden="false" customHeight="false" outlineLevel="0" collapsed="false"/>
    <row r="53890" customFormat="false" ht="12.75" hidden="false" customHeight="false" outlineLevel="0" collapsed="false"/>
    <row r="53891" customFormat="false" ht="12.75" hidden="false" customHeight="false" outlineLevel="0" collapsed="false"/>
    <row r="53892" customFormat="false" ht="12.75" hidden="false" customHeight="false" outlineLevel="0" collapsed="false"/>
    <row r="53893" customFormat="false" ht="12.75" hidden="false" customHeight="false" outlineLevel="0" collapsed="false"/>
    <row r="53894" customFormat="false" ht="12.75" hidden="false" customHeight="false" outlineLevel="0" collapsed="false"/>
    <row r="53895" customFormat="false" ht="12.75" hidden="false" customHeight="false" outlineLevel="0" collapsed="false"/>
    <row r="53896" customFormat="false" ht="12.75" hidden="false" customHeight="false" outlineLevel="0" collapsed="false"/>
    <row r="53897" customFormat="false" ht="12.75" hidden="false" customHeight="false" outlineLevel="0" collapsed="false"/>
    <row r="53898" customFormat="false" ht="12.75" hidden="false" customHeight="false" outlineLevel="0" collapsed="false"/>
    <row r="53899" customFormat="false" ht="12.75" hidden="false" customHeight="false" outlineLevel="0" collapsed="false"/>
    <row r="53900" customFormat="false" ht="12.75" hidden="false" customHeight="false" outlineLevel="0" collapsed="false"/>
    <row r="53901" customFormat="false" ht="12.75" hidden="false" customHeight="false" outlineLevel="0" collapsed="false"/>
    <row r="53902" customFormat="false" ht="12.75" hidden="false" customHeight="false" outlineLevel="0" collapsed="false"/>
    <row r="53903" customFormat="false" ht="12.75" hidden="false" customHeight="false" outlineLevel="0" collapsed="false"/>
    <row r="53904" customFormat="false" ht="12.75" hidden="false" customHeight="false" outlineLevel="0" collapsed="false"/>
    <row r="53905" customFormat="false" ht="12.75" hidden="false" customHeight="false" outlineLevel="0" collapsed="false"/>
    <row r="53906" customFormat="false" ht="12.75" hidden="false" customHeight="false" outlineLevel="0" collapsed="false"/>
    <row r="53907" customFormat="false" ht="12.75" hidden="false" customHeight="false" outlineLevel="0" collapsed="false"/>
    <row r="53908" customFormat="false" ht="12.75" hidden="false" customHeight="false" outlineLevel="0" collapsed="false"/>
    <row r="53909" customFormat="false" ht="12.75" hidden="false" customHeight="false" outlineLevel="0" collapsed="false"/>
    <row r="53910" customFormat="false" ht="12.75" hidden="false" customHeight="false" outlineLevel="0" collapsed="false"/>
    <row r="53911" customFormat="false" ht="12.75" hidden="false" customHeight="false" outlineLevel="0" collapsed="false"/>
    <row r="53912" customFormat="false" ht="12.75" hidden="false" customHeight="false" outlineLevel="0" collapsed="false"/>
    <row r="53913" customFormat="false" ht="12.75" hidden="false" customHeight="false" outlineLevel="0" collapsed="false"/>
    <row r="53914" customFormat="false" ht="12.75" hidden="false" customHeight="false" outlineLevel="0" collapsed="false"/>
    <row r="53915" customFormat="false" ht="12.75" hidden="false" customHeight="false" outlineLevel="0" collapsed="false"/>
    <row r="53916" customFormat="false" ht="12.75" hidden="false" customHeight="false" outlineLevel="0" collapsed="false"/>
    <row r="53917" customFormat="false" ht="12.75" hidden="false" customHeight="false" outlineLevel="0" collapsed="false"/>
    <row r="53918" customFormat="false" ht="12.75" hidden="false" customHeight="false" outlineLevel="0" collapsed="false"/>
    <row r="53919" customFormat="false" ht="12.75" hidden="false" customHeight="false" outlineLevel="0" collapsed="false"/>
    <row r="53920" customFormat="false" ht="12.75" hidden="false" customHeight="false" outlineLevel="0" collapsed="false"/>
    <row r="53921" customFormat="false" ht="12.75" hidden="false" customHeight="false" outlineLevel="0" collapsed="false"/>
    <row r="53922" customFormat="false" ht="12.75" hidden="false" customHeight="false" outlineLevel="0" collapsed="false"/>
    <row r="53923" customFormat="false" ht="12.75" hidden="false" customHeight="false" outlineLevel="0" collapsed="false"/>
    <row r="53924" customFormat="false" ht="12.75" hidden="false" customHeight="false" outlineLevel="0" collapsed="false"/>
    <row r="53925" customFormat="false" ht="12.75" hidden="false" customHeight="false" outlineLevel="0" collapsed="false"/>
    <row r="53926" customFormat="false" ht="12.75" hidden="false" customHeight="false" outlineLevel="0" collapsed="false"/>
    <row r="53927" customFormat="false" ht="12.75" hidden="false" customHeight="false" outlineLevel="0" collapsed="false"/>
    <row r="53928" customFormat="false" ht="12.75" hidden="false" customHeight="false" outlineLevel="0" collapsed="false"/>
    <row r="53929" customFormat="false" ht="12.75" hidden="false" customHeight="false" outlineLevel="0" collapsed="false"/>
    <row r="53930" customFormat="false" ht="12.75" hidden="false" customHeight="false" outlineLevel="0" collapsed="false"/>
    <row r="53931" customFormat="false" ht="12.75" hidden="false" customHeight="false" outlineLevel="0" collapsed="false"/>
    <row r="53932" customFormat="false" ht="12.75" hidden="false" customHeight="false" outlineLevel="0" collapsed="false"/>
    <row r="53933" customFormat="false" ht="12.75" hidden="false" customHeight="false" outlineLevel="0" collapsed="false"/>
    <row r="53934" customFormat="false" ht="12.75" hidden="false" customHeight="false" outlineLevel="0" collapsed="false"/>
    <row r="53935" customFormat="false" ht="12.75" hidden="false" customHeight="false" outlineLevel="0" collapsed="false"/>
    <row r="53936" customFormat="false" ht="12.75" hidden="false" customHeight="false" outlineLevel="0" collapsed="false"/>
    <row r="53937" customFormat="false" ht="12.75" hidden="false" customHeight="false" outlineLevel="0" collapsed="false"/>
    <row r="53938" customFormat="false" ht="12.75" hidden="false" customHeight="false" outlineLevel="0" collapsed="false"/>
    <row r="53939" customFormat="false" ht="12.75" hidden="false" customHeight="false" outlineLevel="0" collapsed="false"/>
    <row r="53940" customFormat="false" ht="12.75" hidden="false" customHeight="false" outlineLevel="0" collapsed="false"/>
    <row r="53941" customFormat="false" ht="12.75" hidden="false" customHeight="false" outlineLevel="0" collapsed="false"/>
    <row r="53942" customFormat="false" ht="12.75" hidden="false" customHeight="false" outlineLevel="0" collapsed="false"/>
    <row r="53943" customFormat="false" ht="12.75" hidden="false" customHeight="false" outlineLevel="0" collapsed="false"/>
    <row r="53944" customFormat="false" ht="12.75" hidden="false" customHeight="false" outlineLevel="0" collapsed="false"/>
    <row r="53945" customFormat="false" ht="12.75" hidden="false" customHeight="false" outlineLevel="0" collapsed="false"/>
    <row r="53946" customFormat="false" ht="12.75" hidden="false" customHeight="false" outlineLevel="0" collapsed="false"/>
    <row r="53947" customFormat="false" ht="12.75" hidden="false" customHeight="false" outlineLevel="0" collapsed="false"/>
    <row r="53948" customFormat="false" ht="12.75" hidden="false" customHeight="false" outlineLevel="0" collapsed="false"/>
    <row r="53949" customFormat="false" ht="12.75" hidden="false" customHeight="false" outlineLevel="0" collapsed="false"/>
    <row r="53950" customFormat="false" ht="12.75" hidden="false" customHeight="false" outlineLevel="0" collapsed="false"/>
    <row r="53951" customFormat="false" ht="12.75" hidden="false" customHeight="false" outlineLevel="0" collapsed="false"/>
    <row r="53952" customFormat="false" ht="12.75" hidden="false" customHeight="false" outlineLevel="0" collapsed="false"/>
    <row r="53953" customFormat="false" ht="12.75" hidden="false" customHeight="false" outlineLevel="0" collapsed="false"/>
    <row r="53954" customFormat="false" ht="12.75" hidden="false" customHeight="false" outlineLevel="0" collapsed="false"/>
    <row r="53955" customFormat="false" ht="12.75" hidden="false" customHeight="false" outlineLevel="0" collapsed="false"/>
    <row r="53956" customFormat="false" ht="12.75" hidden="false" customHeight="false" outlineLevel="0" collapsed="false"/>
    <row r="53957" customFormat="false" ht="12.75" hidden="false" customHeight="false" outlineLevel="0" collapsed="false"/>
    <row r="53958" customFormat="false" ht="12.75" hidden="false" customHeight="false" outlineLevel="0" collapsed="false"/>
    <row r="53959" customFormat="false" ht="12.75" hidden="false" customHeight="false" outlineLevel="0" collapsed="false"/>
    <row r="53960" customFormat="false" ht="12.75" hidden="false" customHeight="false" outlineLevel="0" collapsed="false"/>
    <row r="53961" customFormat="false" ht="12.75" hidden="false" customHeight="false" outlineLevel="0" collapsed="false"/>
    <row r="53962" customFormat="false" ht="12.75" hidden="false" customHeight="false" outlineLevel="0" collapsed="false"/>
    <row r="53963" customFormat="false" ht="12.75" hidden="false" customHeight="false" outlineLevel="0" collapsed="false"/>
    <row r="53964" customFormat="false" ht="12.75" hidden="false" customHeight="false" outlineLevel="0" collapsed="false"/>
    <row r="53965" customFormat="false" ht="12.75" hidden="false" customHeight="false" outlineLevel="0" collapsed="false"/>
    <row r="53966" customFormat="false" ht="12.75" hidden="false" customHeight="false" outlineLevel="0" collapsed="false"/>
    <row r="53967" customFormat="false" ht="12.75" hidden="false" customHeight="false" outlineLevel="0" collapsed="false"/>
    <row r="53968" customFormat="false" ht="12.75" hidden="false" customHeight="false" outlineLevel="0" collapsed="false"/>
    <row r="53969" customFormat="false" ht="12.75" hidden="false" customHeight="false" outlineLevel="0" collapsed="false"/>
    <row r="53970" customFormat="false" ht="12.75" hidden="false" customHeight="false" outlineLevel="0" collapsed="false"/>
    <row r="53971" customFormat="false" ht="12.75" hidden="false" customHeight="false" outlineLevel="0" collapsed="false"/>
    <row r="53972" customFormat="false" ht="12.75" hidden="false" customHeight="false" outlineLevel="0" collapsed="false"/>
    <row r="53973" customFormat="false" ht="12.75" hidden="false" customHeight="false" outlineLevel="0" collapsed="false"/>
    <row r="53974" customFormat="false" ht="12.75" hidden="false" customHeight="false" outlineLevel="0" collapsed="false"/>
    <row r="53975" customFormat="false" ht="12.75" hidden="false" customHeight="false" outlineLevel="0" collapsed="false"/>
    <row r="53976" customFormat="false" ht="12.75" hidden="false" customHeight="false" outlineLevel="0" collapsed="false"/>
    <row r="53977" customFormat="false" ht="12.75" hidden="false" customHeight="false" outlineLevel="0" collapsed="false"/>
    <row r="53978" customFormat="false" ht="12.75" hidden="false" customHeight="false" outlineLevel="0" collapsed="false"/>
    <row r="53979" customFormat="false" ht="12.75" hidden="false" customHeight="false" outlineLevel="0" collapsed="false"/>
    <row r="53980" customFormat="false" ht="12.75" hidden="false" customHeight="false" outlineLevel="0" collapsed="false"/>
    <row r="53981" customFormat="false" ht="12.75" hidden="false" customHeight="false" outlineLevel="0" collapsed="false"/>
    <row r="53982" customFormat="false" ht="12.75" hidden="false" customHeight="false" outlineLevel="0" collapsed="false"/>
    <row r="53983" customFormat="false" ht="12.75" hidden="false" customHeight="false" outlineLevel="0" collapsed="false"/>
    <row r="53984" customFormat="false" ht="12.75" hidden="false" customHeight="false" outlineLevel="0" collapsed="false"/>
    <row r="53985" customFormat="false" ht="12.75" hidden="false" customHeight="false" outlineLevel="0" collapsed="false"/>
    <row r="53986" customFormat="false" ht="12.75" hidden="false" customHeight="false" outlineLevel="0" collapsed="false"/>
    <row r="53987" customFormat="false" ht="12.75" hidden="false" customHeight="false" outlineLevel="0" collapsed="false"/>
    <row r="53988" customFormat="false" ht="12.75" hidden="false" customHeight="false" outlineLevel="0" collapsed="false"/>
    <row r="53989" customFormat="false" ht="12.75" hidden="false" customHeight="false" outlineLevel="0" collapsed="false"/>
    <row r="53990" customFormat="false" ht="12.75" hidden="false" customHeight="false" outlineLevel="0" collapsed="false"/>
    <row r="53991" customFormat="false" ht="12.75" hidden="false" customHeight="false" outlineLevel="0" collapsed="false"/>
    <row r="53992" customFormat="false" ht="12.75" hidden="false" customHeight="false" outlineLevel="0" collapsed="false"/>
    <row r="53993" customFormat="false" ht="12.75" hidden="false" customHeight="false" outlineLevel="0" collapsed="false"/>
    <row r="53994" customFormat="false" ht="12.75" hidden="false" customHeight="false" outlineLevel="0" collapsed="false"/>
    <row r="53995" customFormat="false" ht="12.75" hidden="false" customHeight="false" outlineLevel="0" collapsed="false"/>
    <row r="53996" customFormat="false" ht="12.75" hidden="false" customHeight="false" outlineLevel="0" collapsed="false"/>
    <row r="53997" customFormat="false" ht="12.75" hidden="false" customHeight="false" outlineLevel="0" collapsed="false"/>
    <row r="53998" customFormat="false" ht="12.75" hidden="false" customHeight="false" outlineLevel="0" collapsed="false"/>
    <row r="53999" customFormat="false" ht="12.75" hidden="false" customHeight="false" outlineLevel="0" collapsed="false"/>
    <row r="54000" customFormat="false" ht="12.75" hidden="false" customHeight="false" outlineLevel="0" collapsed="false"/>
    <row r="54001" customFormat="false" ht="12.75" hidden="false" customHeight="false" outlineLevel="0" collapsed="false"/>
    <row r="54002" customFormat="false" ht="12.75" hidden="false" customHeight="false" outlineLevel="0" collapsed="false"/>
    <row r="54003" customFormat="false" ht="12.75" hidden="false" customHeight="false" outlineLevel="0" collapsed="false"/>
    <row r="54004" customFormat="false" ht="12.75" hidden="false" customHeight="false" outlineLevel="0" collapsed="false"/>
    <row r="54005" customFormat="false" ht="12.75" hidden="false" customHeight="false" outlineLevel="0" collapsed="false"/>
    <row r="54006" customFormat="false" ht="12.75" hidden="false" customHeight="false" outlineLevel="0" collapsed="false"/>
    <row r="54007" customFormat="false" ht="12.75" hidden="false" customHeight="false" outlineLevel="0" collapsed="false"/>
    <row r="54008" customFormat="false" ht="12.75" hidden="false" customHeight="false" outlineLevel="0" collapsed="false"/>
    <row r="54009" customFormat="false" ht="12.75" hidden="false" customHeight="false" outlineLevel="0" collapsed="false"/>
    <row r="54010" customFormat="false" ht="12.75" hidden="false" customHeight="false" outlineLevel="0" collapsed="false"/>
    <row r="54011" customFormat="false" ht="12.75" hidden="false" customHeight="false" outlineLevel="0" collapsed="false"/>
    <row r="54012" customFormat="false" ht="12.75" hidden="false" customHeight="false" outlineLevel="0" collapsed="false"/>
    <row r="54013" customFormat="false" ht="12.75" hidden="false" customHeight="false" outlineLevel="0" collapsed="false"/>
    <row r="54014" customFormat="false" ht="12.75" hidden="false" customHeight="false" outlineLevel="0" collapsed="false"/>
    <row r="54015" customFormat="false" ht="12.75" hidden="false" customHeight="false" outlineLevel="0" collapsed="false"/>
    <row r="54016" customFormat="false" ht="12.75" hidden="false" customHeight="false" outlineLevel="0" collapsed="false"/>
    <row r="54017" customFormat="false" ht="12.75" hidden="false" customHeight="false" outlineLevel="0" collapsed="false"/>
    <row r="54018" customFormat="false" ht="12.75" hidden="false" customHeight="false" outlineLevel="0" collapsed="false"/>
    <row r="54019" customFormat="false" ht="12.75" hidden="false" customHeight="false" outlineLevel="0" collapsed="false"/>
    <row r="54020" customFormat="false" ht="12.75" hidden="false" customHeight="false" outlineLevel="0" collapsed="false"/>
    <row r="54021" customFormat="false" ht="12.75" hidden="false" customHeight="false" outlineLevel="0" collapsed="false"/>
    <row r="54022" customFormat="false" ht="12.75" hidden="false" customHeight="false" outlineLevel="0" collapsed="false"/>
    <row r="54023" customFormat="false" ht="12.75" hidden="false" customHeight="false" outlineLevel="0" collapsed="false"/>
    <row r="54024" customFormat="false" ht="12.75" hidden="false" customHeight="false" outlineLevel="0" collapsed="false"/>
    <row r="54025" customFormat="false" ht="12.75" hidden="false" customHeight="false" outlineLevel="0" collapsed="false"/>
    <row r="54026" customFormat="false" ht="12.75" hidden="false" customHeight="false" outlineLevel="0" collapsed="false"/>
    <row r="54027" customFormat="false" ht="12.75" hidden="false" customHeight="false" outlineLevel="0" collapsed="false"/>
    <row r="54028" customFormat="false" ht="12.75" hidden="false" customHeight="false" outlineLevel="0" collapsed="false"/>
    <row r="54029" customFormat="false" ht="12.75" hidden="false" customHeight="false" outlineLevel="0" collapsed="false"/>
    <row r="54030" customFormat="false" ht="12.75" hidden="false" customHeight="false" outlineLevel="0" collapsed="false"/>
    <row r="54031" customFormat="false" ht="12.75" hidden="false" customHeight="false" outlineLevel="0" collapsed="false"/>
    <row r="54032" customFormat="false" ht="12.75" hidden="false" customHeight="false" outlineLevel="0" collapsed="false"/>
    <row r="54033" customFormat="false" ht="12.75" hidden="false" customHeight="false" outlineLevel="0" collapsed="false"/>
    <row r="54034" customFormat="false" ht="12.75" hidden="false" customHeight="false" outlineLevel="0" collapsed="false"/>
    <row r="54035" customFormat="false" ht="12.75" hidden="false" customHeight="false" outlineLevel="0" collapsed="false"/>
    <row r="54036" customFormat="false" ht="12.75" hidden="false" customHeight="false" outlineLevel="0" collapsed="false"/>
    <row r="54037" customFormat="false" ht="12.75" hidden="false" customHeight="false" outlineLevel="0" collapsed="false"/>
    <row r="54038" customFormat="false" ht="12.75" hidden="false" customHeight="false" outlineLevel="0" collapsed="false"/>
    <row r="54039" customFormat="false" ht="12.75" hidden="false" customHeight="false" outlineLevel="0" collapsed="false"/>
    <row r="54040" customFormat="false" ht="12.75" hidden="false" customHeight="false" outlineLevel="0" collapsed="false"/>
    <row r="54041" customFormat="false" ht="12.75" hidden="false" customHeight="false" outlineLevel="0" collapsed="false"/>
    <row r="54042" customFormat="false" ht="12.75" hidden="false" customHeight="false" outlineLevel="0" collapsed="false"/>
    <row r="54043" customFormat="false" ht="12.75" hidden="false" customHeight="false" outlineLevel="0" collapsed="false"/>
    <row r="54044" customFormat="false" ht="12.75" hidden="false" customHeight="false" outlineLevel="0" collapsed="false"/>
    <row r="54045" customFormat="false" ht="12.75" hidden="false" customHeight="false" outlineLevel="0" collapsed="false"/>
    <row r="54046" customFormat="false" ht="12.75" hidden="false" customHeight="false" outlineLevel="0" collapsed="false"/>
    <row r="54047" customFormat="false" ht="12.75" hidden="false" customHeight="false" outlineLevel="0" collapsed="false"/>
    <row r="54048" customFormat="false" ht="12.75" hidden="false" customHeight="false" outlineLevel="0" collapsed="false"/>
    <row r="54049" customFormat="false" ht="12.75" hidden="false" customHeight="false" outlineLevel="0" collapsed="false"/>
    <row r="54050" customFormat="false" ht="12.75" hidden="false" customHeight="false" outlineLevel="0" collapsed="false"/>
    <row r="54051" customFormat="false" ht="12.75" hidden="false" customHeight="false" outlineLevel="0" collapsed="false"/>
    <row r="54052" customFormat="false" ht="12.75" hidden="false" customHeight="false" outlineLevel="0" collapsed="false"/>
    <row r="54053" customFormat="false" ht="12.75" hidden="false" customHeight="false" outlineLevel="0" collapsed="false"/>
    <row r="54054" customFormat="false" ht="12.75" hidden="false" customHeight="false" outlineLevel="0" collapsed="false"/>
    <row r="54055" customFormat="false" ht="12.75" hidden="false" customHeight="false" outlineLevel="0" collapsed="false"/>
    <row r="54056" customFormat="false" ht="12.75" hidden="false" customHeight="false" outlineLevel="0" collapsed="false"/>
    <row r="54057" customFormat="false" ht="12.75" hidden="false" customHeight="false" outlineLevel="0" collapsed="false"/>
    <row r="54058" customFormat="false" ht="12.75" hidden="false" customHeight="false" outlineLevel="0" collapsed="false"/>
    <row r="54059" customFormat="false" ht="12.75" hidden="false" customHeight="false" outlineLevel="0" collapsed="false"/>
    <row r="54060" customFormat="false" ht="12.75" hidden="false" customHeight="false" outlineLevel="0" collapsed="false"/>
    <row r="54061" customFormat="false" ht="12.75" hidden="false" customHeight="false" outlineLevel="0" collapsed="false"/>
    <row r="54062" customFormat="false" ht="12.75" hidden="false" customHeight="false" outlineLevel="0" collapsed="false"/>
    <row r="54063" customFormat="false" ht="12.75" hidden="false" customHeight="false" outlineLevel="0" collapsed="false"/>
    <row r="54064" customFormat="false" ht="12.75" hidden="false" customHeight="false" outlineLevel="0" collapsed="false"/>
    <row r="54065" customFormat="false" ht="12.75" hidden="false" customHeight="false" outlineLevel="0" collapsed="false"/>
    <row r="54066" customFormat="false" ht="12.75" hidden="false" customHeight="false" outlineLevel="0" collapsed="false"/>
    <row r="54067" customFormat="false" ht="12.75" hidden="false" customHeight="false" outlineLevel="0" collapsed="false"/>
    <row r="54068" customFormat="false" ht="12.75" hidden="false" customHeight="false" outlineLevel="0" collapsed="false"/>
    <row r="54069" customFormat="false" ht="12.75" hidden="false" customHeight="false" outlineLevel="0" collapsed="false"/>
    <row r="54070" customFormat="false" ht="12.75" hidden="false" customHeight="false" outlineLevel="0" collapsed="false"/>
    <row r="54071" customFormat="false" ht="12.75" hidden="false" customHeight="false" outlineLevel="0" collapsed="false"/>
    <row r="54072" customFormat="false" ht="12.75" hidden="false" customHeight="false" outlineLevel="0" collapsed="false"/>
    <row r="54073" customFormat="false" ht="12.75" hidden="false" customHeight="false" outlineLevel="0" collapsed="false"/>
    <row r="54074" customFormat="false" ht="12.75" hidden="false" customHeight="false" outlineLevel="0" collapsed="false"/>
    <row r="54075" customFormat="false" ht="12.75" hidden="false" customHeight="false" outlineLevel="0" collapsed="false"/>
    <row r="54076" customFormat="false" ht="12.75" hidden="false" customHeight="false" outlineLevel="0" collapsed="false"/>
    <row r="54077" customFormat="false" ht="12.75" hidden="false" customHeight="false" outlineLevel="0" collapsed="false"/>
    <row r="54078" customFormat="false" ht="12.75" hidden="false" customHeight="false" outlineLevel="0" collapsed="false"/>
    <row r="54079" customFormat="false" ht="12.75" hidden="false" customHeight="false" outlineLevel="0" collapsed="false"/>
    <row r="54080" customFormat="false" ht="12.75" hidden="false" customHeight="false" outlineLevel="0" collapsed="false"/>
    <row r="54081" customFormat="false" ht="12.75" hidden="false" customHeight="false" outlineLevel="0" collapsed="false"/>
    <row r="54082" customFormat="false" ht="12.75" hidden="false" customHeight="false" outlineLevel="0" collapsed="false"/>
    <row r="54083" customFormat="false" ht="12.75" hidden="false" customHeight="false" outlineLevel="0" collapsed="false"/>
    <row r="54084" customFormat="false" ht="12.75" hidden="false" customHeight="false" outlineLevel="0" collapsed="false"/>
    <row r="54085" customFormat="false" ht="12.75" hidden="false" customHeight="false" outlineLevel="0" collapsed="false"/>
    <row r="54086" customFormat="false" ht="12.75" hidden="false" customHeight="false" outlineLevel="0" collapsed="false"/>
    <row r="54087" customFormat="false" ht="12.75" hidden="false" customHeight="false" outlineLevel="0" collapsed="false"/>
    <row r="54088" customFormat="false" ht="12.75" hidden="false" customHeight="false" outlineLevel="0" collapsed="false"/>
    <row r="54089" customFormat="false" ht="12.75" hidden="false" customHeight="false" outlineLevel="0" collapsed="false"/>
    <row r="54090" customFormat="false" ht="12.75" hidden="false" customHeight="false" outlineLevel="0" collapsed="false"/>
    <row r="54091" customFormat="false" ht="12.75" hidden="false" customHeight="false" outlineLevel="0" collapsed="false"/>
    <row r="54092" customFormat="false" ht="12.75" hidden="false" customHeight="false" outlineLevel="0" collapsed="false"/>
    <row r="54093" customFormat="false" ht="12.75" hidden="false" customHeight="false" outlineLevel="0" collapsed="false"/>
    <row r="54094" customFormat="false" ht="12.75" hidden="false" customHeight="false" outlineLevel="0" collapsed="false"/>
    <row r="54095" customFormat="false" ht="12.75" hidden="false" customHeight="false" outlineLevel="0" collapsed="false"/>
    <row r="54096" customFormat="false" ht="12.75" hidden="false" customHeight="false" outlineLevel="0" collapsed="false"/>
    <row r="54097" customFormat="false" ht="12.75" hidden="false" customHeight="false" outlineLevel="0" collapsed="false"/>
    <row r="54098" customFormat="false" ht="12.75" hidden="false" customHeight="false" outlineLevel="0" collapsed="false"/>
    <row r="54099" customFormat="false" ht="12.75" hidden="false" customHeight="false" outlineLevel="0" collapsed="false"/>
    <row r="54100" customFormat="false" ht="12.75" hidden="false" customHeight="false" outlineLevel="0" collapsed="false"/>
    <row r="54101" customFormat="false" ht="12.75" hidden="false" customHeight="false" outlineLevel="0" collapsed="false"/>
    <row r="54102" customFormat="false" ht="12.75" hidden="false" customHeight="false" outlineLevel="0" collapsed="false"/>
    <row r="54103" customFormat="false" ht="12.75" hidden="false" customHeight="false" outlineLevel="0" collapsed="false"/>
    <row r="54104" customFormat="false" ht="12.75" hidden="false" customHeight="false" outlineLevel="0" collapsed="false"/>
    <row r="54105" customFormat="false" ht="12.75" hidden="false" customHeight="false" outlineLevel="0" collapsed="false"/>
    <row r="54106" customFormat="false" ht="12.75" hidden="false" customHeight="false" outlineLevel="0" collapsed="false"/>
    <row r="54107" customFormat="false" ht="12.75" hidden="false" customHeight="false" outlineLevel="0" collapsed="false"/>
    <row r="54108" customFormat="false" ht="12.75" hidden="false" customHeight="false" outlineLevel="0" collapsed="false"/>
    <row r="54109" customFormat="false" ht="12.75" hidden="false" customHeight="false" outlineLevel="0" collapsed="false"/>
    <row r="54110" customFormat="false" ht="12.75" hidden="false" customHeight="false" outlineLevel="0" collapsed="false"/>
    <row r="54111" customFormat="false" ht="12.75" hidden="false" customHeight="false" outlineLevel="0" collapsed="false"/>
    <row r="54112" customFormat="false" ht="12.75" hidden="false" customHeight="false" outlineLevel="0" collapsed="false"/>
    <row r="54113" customFormat="false" ht="12.75" hidden="false" customHeight="false" outlineLevel="0" collapsed="false"/>
    <row r="54114" customFormat="false" ht="12.75" hidden="false" customHeight="false" outlineLevel="0" collapsed="false"/>
    <row r="54115" customFormat="false" ht="12.75" hidden="false" customHeight="false" outlineLevel="0" collapsed="false"/>
    <row r="54116" customFormat="false" ht="12.75" hidden="false" customHeight="false" outlineLevel="0" collapsed="false"/>
    <row r="54117" customFormat="false" ht="12.75" hidden="false" customHeight="false" outlineLevel="0" collapsed="false"/>
    <row r="54118" customFormat="false" ht="12.75" hidden="false" customHeight="false" outlineLevel="0" collapsed="false"/>
    <row r="54119" customFormat="false" ht="12.75" hidden="false" customHeight="false" outlineLevel="0" collapsed="false"/>
    <row r="54120" customFormat="false" ht="12.75" hidden="false" customHeight="false" outlineLevel="0" collapsed="false"/>
    <row r="54121" customFormat="false" ht="12.75" hidden="false" customHeight="false" outlineLevel="0" collapsed="false"/>
    <row r="54122" customFormat="false" ht="12.75" hidden="false" customHeight="false" outlineLevel="0" collapsed="false"/>
    <row r="54123" customFormat="false" ht="12.75" hidden="false" customHeight="false" outlineLevel="0" collapsed="false"/>
    <row r="54124" customFormat="false" ht="12.75" hidden="false" customHeight="false" outlineLevel="0" collapsed="false"/>
    <row r="54125" customFormat="false" ht="12.75" hidden="false" customHeight="false" outlineLevel="0" collapsed="false"/>
    <row r="54126" customFormat="false" ht="12.75" hidden="false" customHeight="false" outlineLevel="0" collapsed="false"/>
    <row r="54127" customFormat="false" ht="12.75" hidden="false" customHeight="false" outlineLevel="0" collapsed="false"/>
    <row r="54128" customFormat="false" ht="12.75" hidden="false" customHeight="false" outlineLevel="0" collapsed="false"/>
    <row r="54129" customFormat="false" ht="12.75" hidden="false" customHeight="false" outlineLevel="0" collapsed="false"/>
    <row r="54130" customFormat="false" ht="12.75" hidden="false" customHeight="false" outlineLevel="0" collapsed="false"/>
    <row r="54131" customFormat="false" ht="12.75" hidden="false" customHeight="false" outlineLevel="0" collapsed="false"/>
    <row r="54132" customFormat="false" ht="12.75" hidden="false" customHeight="false" outlineLevel="0" collapsed="false"/>
    <row r="54133" customFormat="false" ht="12.75" hidden="false" customHeight="false" outlineLevel="0" collapsed="false"/>
    <row r="54134" customFormat="false" ht="12.75" hidden="false" customHeight="false" outlineLevel="0" collapsed="false"/>
    <row r="54135" customFormat="false" ht="12.75" hidden="false" customHeight="false" outlineLevel="0" collapsed="false"/>
    <row r="54136" customFormat="false" ht="12.75" hidden="false" customHeight="false" outlineLevel="0" collapsed="false"/>
    <row r="54137" customFormat="false" ht="12.75" hidden="false" customHeight="false" outlineLevel="0" collapsed="false"/>
    <row r="54138" customFormat="false" ht="12.75" hidden="false" customHeight="false" outlineLevel="0" collapsed="false"/>
    <row r="54139" customFormat="false" ht="12.75" hidden="false" customHeight="false" outlineLevel="0" collapsed="false"/>
    <row r="54140" customFormat="false" ht="12.75" hidden="false" customHeight="false" outlineLevel="0" collapsed="false"/>
    <row r="54141" customFormat="false" ht="12.75" hidden="false" customHeight="false" outlineLevel="0" collapsed="false"/>
    <row r="54142" customFormat="false" ht="12.75" hidden="false" customHeight="false" outlineLevel="0" collapsed="false"/>
    <row r="54143" customFormat="false" ht="12.75" hidden="false" customHeight="false" outlineLevel="0" collapsed="false"/>
    <row r="54144" customFormat="false" ht="12.75" hidden="false" customHeight="false" outlineLevel="0" collapsed="false"/>
    <row r="54145" customFormat="false" ht="12.75" hidden="false" customHeight="false" outlineLevel="0" collapsed="false"/>
    <row r="54146" customFormat="false" ht="12.75" hidden="false" customHeight="false" outlineLevel="0" collapsed="false"/>
    <row r="54147" customFormat="false" ht="12.75" hidden="false" customHeight="false" outlineLevel="0" collapsed="false"/>
    <row r="54148" customFormat="false" ht="12.75" hidden="false" customHeight="false" outlineLevel="0" collapsed="false"/>
    <row r="54149" customFormat="false" ht="12.75" hidden="false" customHeight="false" outlineLevel="0" collapsed="false"/>
    <row r="54150" customFormat="false" ht="12.75" hidden="false" customHeight="false" outlineLevel="0" collapsed="false"/>
    <row r="54151" customFormat="false" ht="12.75" hidden="false" customHeight="false" outlineLevel="0" collapsed="false"/>
    <row r="54152" customFormat="false" ht="12.75" hidden="false" customHeight="false" outlineLevel="0" collapsed="false"/>
    <row r="54153" customFormat="false" ht="12.75" hidden="false" customHeight="false" outlineLevel="0" collapsed="false"/>
    <row r="54154" customFormat="false" ht="12.75" hidden="false" customHeight="false" outlineLevel="0" collapsed="false"/>
    <row r="54155" customFormat="false" ht="12.75" hidden="false" customHeight="false" outlineLevel="0" collapsed="false"/>
    <row r="54156" customFormat="false" ht="12.75" hidden="false" customHeight="false" outlineLevel="0" collapsed="false"/>
    <row r="54157" customFormat="false" ht="12.75" hidden="false" customHeight="false" outlineLevel="0" collapsed="false"/>
    <row r="54158" customFormat="false" ht="12.75" hidden="false" customHeight="false" outlineLevel="0" collapsed="false"/>
    <row r="54159" customFormat="false" ht="12.75" hidden="false" customHeight="false" outlineLevel="0" collapsed="false"/>
    <row r="54160" customFormat="false" ht="12.75" hidden="false" customHeight="false" outlineLevel="0" collapsed="false"/>
    <row r="54161" customFormat="false" ht="12.75" hidden="false" customHeight="false" outlineLevel="0" collapsed="false"/>
    <row r="54162" customFormat="false" ht="12.75" hidden="false" customHeight="false" outlineLevel="0" collapsed="false"/>
    <row r="54163" customFormat="false" ht="12.75" hidden="false" customHeight="false" outlineLevel="0" collapsed="false"/>
    <row r="54164" customFormat="false" ht="12.75" hidden="false" customHeight="false" outlineLevel="0" collapsed="false"/>
    <row r="54165" customFormat="false" ht="12.75" hidden="false" customHeight="false" outlineLevel="0" collapsed="false"/>
    <row r="54166" customFormat="false" ht="12.75" hidden="false" customHeight="false" outlineLevel="0" collapsed="false"/>
    <row r="54167" customFormat="false" ht="12.75" hidden="false" customHeight="false" outlineLevel="0" collapsed="false"/>
    <row r="54168" customFormat="false" ht="12.75" hidden="false" customHeight="false" outlineLevel="0" collapsed="false"/>
    <row r="54169" customFormat="false" ht="12.75" hidden="false" customHeight="false" outlineLevel="0" collapsed="false"/>
    <row r="54170" customFormat="false" ht="12.75" hidden="false" customHeight="false" outlineLevel="0" collapsed="false"/>
    <row r="54171" customFormat="false" ht="12.75" hidden="false" customHeight="false" outlineLevel="0" collapsed="false"/>
    <row r="54172" customFormat="false" ht="12.75" hidden="false" customHeight="false" outlineLevel="0" collapsed="false"/>
    <row r="54173" customFormat="false" ht="12.75" hidden="false" customHeight="false" outlineLevel="0" collapsed="false"/>
    <row r="54174" customFormat="false" ht="12.75" hidden="false" customHeight="false" outlineLevel="0" collapsed="false"/>
    <row r="54175" customFormat="false" ht="12.75" hidden="false" customHeight="false" outlineLevel="0" collapsed="false"/>
    <row r="54176" customFormat="false" ht="12.75" hidden="false" customHeight="false" outlineLevel="0" collapsed="false"/>
    <row r="54177" customFormat="false" ht="12.75" hidden="false" customHeight="false" outlineLevel="0" collapsed="false"/>
    <row r="54178" customFormat="false" ht="12.75" hidden="false" customHeight="false" outlineLevel="0" collapsed="false"/>
    <row r="54179" customFormat="false" ht="12.75" hidden="false" customHeight="false" outlineLevel="0" collapsed="false"/>
    <row r="54180" customFormat="false" ht="12.75" hidden="false" customHeight="false" outlineLevel="0" collapsed="false"/>
    <row r="54181" customFormat="false" ht="12.75" hidden="false" customHeight="false" outlineLevel="0" collapsed="false"/>
    <row r="54182" customFormat="false" ht="12.75" hidden="false" customHeight="false" outlineLevel="0" collapsed="false"/>
    <row r="54183" customFormat="false" ht="12.75" hidden="false" customHeight="false" outlineLevel="0" collapsed="false"/>
    <row r="54184" customFormat="false" ht="12.75" hidden="false" customHeight="false" outlineLevel="0" collapsed="false"/>
    <row r="54185" customFormat="false" ht="12.75" hidden="false" customHeight="false" outlineLevel="0" collapsed="false"/>
    <row r="54186" customFormat="false" ht="12.75" hidden="false" customHeight="false" outlineLevel="0" collapsed="false"/>
    <row r="54187" customFormat="false" ht="12.75" hidden="false" customHeight="false" outlineLevel="0" collapsed="false"/>
    <row r="54188" customFormat="false" ht="12.75" hidden="false" customHeight="false" outlineLevel="0" collapsed="false"/>
    <row r="54189" customFormat="false" ht="12.75" hidden="false" customHeight="false" outlineLevel="0" collapsed="false"/>
    <row r="54190" customFormat="false" ht="12.75" hidden="false" customHeight="false" outlineLevel="0" collapsed="false"/>
    <row r="54191" customFormat="false" ht="12.75" hidden="false" customHeight="false" outlineLevel="0" collapsed="false"/>
    <row r="54192" customFormat="false" ht="12.75" hidden="false" customHeight="false" outlineLevel="0" collapsed="false"/>
    <row r="54193" customFormat="false" ht="12.75" hidden="false" customHeight="false" outlineLevel="0" collapsed="false"/>
    <row r="54194" customFormat="false" ht="12.75" hidden="false" customHeight="false" outlineLevel="0" collapsed="false"/>
    <row r="54195" customFormat="false" ht="12.75" hidden="false" customHeight="false" outlineLevel="0" collapsed="false"/>
    <row r="54196" customFormat="false" ht="12.75" hidden="false" customHeight="false" outlineLevel="0" collapsed="false"/>
    <row r="54197" customFormat="false" ht="12.75" hidden="false" customHeight="false" outlineLevel="0" collapsed="false"/>
    <row r="54198" customFormat="false" ht="12.75" hidden="false" customHeight="false" outlineLevel="0" collapsed="false"/>
    <row r="54199" customFormat="false" ht="12.75" hidden="false" customHeight="false" outlineLevel="0" collapsed="false"/>
    <row r="54200" customFormat="false" ht="12.75" hidden="false" customHeight="false" outlineLevel="0" collapsed="false"/>
    <row r="54201" customFormat="false" ht="12.75" hidden="false" customHeight="false" outlineLevel="0" collapsed="false"/>
    <row r="54202" customFormat="false" ht="12.75" hidden="false" customHeight="false" outlineLevel="0" collapsed="false"/>
    <row r="54203" customFormat="false" ht="12.75" hidden="false" customHeight="false" outlineLevel="0" collapsed="false"/>
    <row r="54204" customFormat="false" ht="12.75" hidden="false" customHeight="false" outlineLevel="0" collapsed="false"/>
    <row r="54205" customFormat="false" ht="12.75" hidden="false" customHeight="false" outlineLevel="0" collapsed="false"/>
    <row r="54206" customFormat="false" ht="12.75" hidden="false" customHeight="false" outlineLevel="0" collapsed="false"/>
    <row r="54207" customFormat="false" ht="12.75" hidden="false" customHeight="false" outlineLevel="0" collapsed="false"/>
    <row r="54208" customFormat="false" ht="12.75" hidden="false" customHeight="false" outlineLevel="0" collapsed="false"/>
    <row r="54209" customFormat="false" ht="12.75" hidden="false" customHeight="false" outlineLevel="0" collapsed="false"/>
    <row r="54210" customFormat="false" ht="12.75" hidden="false" customHeight="false" outlineLevel="0" collapsed="false"/>
    <row r="54211" customFormat="false" ht="12.75" hidden="false" customHeight="false" outlineLevel="0" collapsed="false"/>
    <row r="54212" customFormat="false" ht="12.75" hidden="false" customHeight="false" outlineLevel="0" collapsed="false"/>
    <row r="54213" customFormat="false" ht="12.75" hidden="false" customHeight="false" outlineLevel="0" collapsed="false"/>
    <row r="54214" customFormat="false" ht="12.75" hidden="false" customHeight="false" outlineLevel="0" collapsed="false"/>
    <row r="54215" customFormat="false" ht="12.75" hidden="false" customHeight="false" outlineLevel="0" collapsed="false"/>
    <row r="54216" customFormat="false" ht="12.75" hidden="false" customHeight="false" outlineLevel="0" collapsed="false"/>
    <row r="54217" customFormat="false" ht="12.75" hidden="false" customHeight="false" outlineLevel="0" collapsed="false"/>
    <row r="54218" customFormat="false" ht="12.75" hidden="false" customHeight="false" outlineLevel="0" collapsed="false"/>
    <row r="54219" customFormat="false" ht="12.75" hidden="false" customHeight="false" outlineLevel="0" collapsed="false"/>
    <row r="54220" customFormat="false" ht="12.75" hidden="false" customHeight="false" outlineLevel="0" collapsed="false"/>
    <row r="54221" customFormat="false" ht="12.75" hidden="false" customHeight="false" outlineLevel="0" collapsed="false"/>
    <row r="54222" customFormat="false" ht="12.75" hidden="false" customHeight="false" outlineLevel="0" collapsed="false"/>
    <row r="54223" customFormat="false" ht="12.75" hidden="false" customHeight="false" outlineLevel="0" collapsed="false"/>
    <row r="54224" customFormat="false" ht="12.75" hidden="false" customHeight="false" outlineLevel="0" collapsed="false"/>
    <row r="54225" customFormat="false" ht="12.75" hidden="false" customHeight="false" outlineLevel="0" collapsed="false"/>
    <row r="54226" customFormat="false" ht="12.75" hidden="false" customHeight="false" outlineLevel="0" collapsed="false"/>
    <row r="54227" customFormat="false" ht="12.75" hidden="false" customHeight="false" outlineLevel="0" collapsed="false"/>
    <row r="54228" customFormat="false" ht="12.75" hidden="false" customHeight="false" outlineLevel="0" collapsed="false"/>
    <row r="54229" customFormat="false" ht="12.75" hidden="false" customHeight="false" outlineLevel="0" collapsed="false"/>
    <row r="54230" customFormat="false" ht="12.75" hidden="false" customHeight="false" outlineLevel="0" collapsed="false"/>
    <row r="54231" customFormat="false" ht="12.75" hidden="false" customHeight="false" outlineLevel="0" collapsed="false"/>
    <row r="54232" customFormat="false" ht="12.75" hidden="false" customHeight="false" outlineLevel="0" collapsed="false"/>
    <row r="54233" customFormat="false" ht="12.75" hidden="false" customHeight="false" outlineLevel="0" collapsed="false"/>
    <row r="54234" customFormat="false" ht="12.75" hidden="false" customHeight="false" outlineLevel="0" collapsed="false"/>
    <row r="54235" customFormat="false" ht="12.75" hidden="false" customHeight="false" outlineLevel="0" collapsed="false"/>
    <row r="54236" customFormat="false" ht="12.75" hidden="false" customHeight="false" outlineLevel="0" collapsed="false"/>
    <row r="54237" customFormat="false" ht="12.75" hidden="false" customHeight="false" outlineLevel="0" collapsed="false"/>
    <row r="54238" customFormat="false" ht="12.75" hidden="false" customHeight="false" outlineLevel="0" collapsed="false"/>
    <row r="54239" customFormat="false" ht="12.75" hidden="false" customHeight="false" outlineLevel="0" collapsed="false"/>
    <row r="54240" customFormat="false" ht="12.75" hidden="false" customHeight="false" outlineLevel="0" collapsed="false"/>
    <row r="54241" customFormat="false" ht="12.75" hidden="false" customHeight="false" outlineLevel="0" collapsed="false"/>
    <row r="54242" customFormat="false" ht="12.75" hidden="false" customHeight="false" outlineLevel="0" collapsed="false"/>
    <row r="54243" customFormat="false" ht="12.75" hidden="false" customHeight="false" outlineLevel="0" collapsed="false"/>
    <row r="54244" customFormat="false" ht="12.75" hidden="false" customHeight="false" outlineLevel="0" collapsed="false"/>
    <row r="54245" customFormat="false" ht="12.75" hidden="false" customHeight="false" outlineLevel="0" collapsed="false"/>
    <row r="54246" customFormat="false" ht="12.75" hidden="false" customHeight="false" outlineLevel="0" collapsed="false"/>
    <row r="54247" customFormat="false" ht="12.75" hidden="false" customHeight="false" outlineLevel="0" collapsed="false"/>
    <row r="54248" customFormat="false" ht="12.75" hidden="false" customHeight="false" outlineLevel="0" collapsed="false"/>
    <row r="54249" customFormat="false" ht="12.75" hidden="false" customHeight="false" outlineLevel="0" collapsed="false"/>
    <row r="54250" customFormat="false" ht="12.75" hidden="false" customHeight="false" outlineLevel="0" collapsed="false"/>
    <row r="54251" customFormat="false" ht="12.75" hidden="false" customHeight="false" outlineLevel="0" collapsed="false"/>
    <row r="54252" customFormat="false" ht="12.75" hidden="false" customHeight="false" outlineLevel="0" collapsed="false"/>
    <row r="54253" customFormat="false" ht="12.75" hidden="false" customHeight="false" outlineLevel="0" collapsed="false"/>
    <row r="54254" customFormat="false" ht="12.75" hidden="false" customHeight="false" outlineLevel="0" collapsed="false"/>
    <row r="54255" customFormat="false" ht="12.75" hidden="false" customHeight="false" outlineLevel="0" collapsed="false"/>
    <row r="54256" customFormat="false" ht="12.75" hidden="false" customHeight="false" outlineLevel="0" collapsed="false"/>
    <row r="54257" customFormat="false" ht="12.75" hidden="false" customHeight="false" outlineLevel="0" collapsed="false"/>
    <row r="54258" customFormat="false" ht="12.75" hidden="false" customHeight="false" outlineLevel="0" collapsed="false"/>
    <row r="54259" customFormat="false" ht="12.75" hidden="false" customHeight="false" outlineLevel="0" collapsed="false"/>
    <row r="54260" customFormat="false" ht="12.75" hidden="false" customHeight="false" outlineLevel="0" collapsed="false"/>
    <row r="54261" customFormat="false" ht="12.75" hidden="false" customHeight="false" outlineLevel="0" collapsed="false"/>
    <row r="54262" customFormat="false" ht="12.75" hidden="false" customHeight="false" outlineLevel="0" collapsed="false"/>
    <row r="54263" customFormat="false" ht="12.75" hidden="false" customHeight="false" outlineLevel="0" collapsed="false"/>
    <row r="54264" customFormat="false" ht="12.75" hidden="false" customHeight="false" outlineLevel="0" collapsed="false"/>
    <row r="54265" customFormat="false" ht="12.75" hidden="false" customHeight="false" outlineLevel="0" collapsed="false"/>
    <row r="54266" customFormat="false" ht="12.75" hidden="false" customHeight="false" outlineLevel="0" collapsed="false"/>
    <row r="54267" customFormat="false" ht="12.75" hidden="false" customHeight="false" outlineLevel="0" collapsed="false"/>
    <row r="54268" customFormat="false" ht="12.75" hidden="false" customHeight="false" outlineLevel="0" collapsed="false"/>
    <row r="54269" customFormat="false" ht="12.75" hidden="false" customHeight="false" outlineLevel="0" collapsed="false"/>
    <row r="54270" customFormat="false" ht="12.75" hidden="false" customHeight="false" outlineLevel="0" collapsed="false"/>
    <row r="54271" customFormat="false" ht="12.75" hidden="false" customHeight="false" outlineLevel="0" collapsed="false"/>
    <row r="54272" customFormat="false" ht="12.75" hidden="false" customHeight="false" outlineLevel="0" collapsed="false"/>
    <row r="54273" customFormat="false" ht="12.75" hidden="false" customHeight="false" outlineLevel="0" collapsed="false"/>
    <row r="54274" customFormat="false" ht="12.75" hidden="false" customHeight="false" outlineLevel="0" collapsed="false"/>
    <row r="54275" customFormat="false" ht="12.75" hidden="false" customHeight="false" outlineLevel="0" collapsed="false"/>
    <row r="54276" customFormat="false" ht="12.75" hidden="false" customHeight="false" outlineLevel="0" collapsed="false"/>
    <row r="54277" customFormat="false" ht="12.75" hidden="false" customHeight="false" outlineLevel="0" collapsed="false"/>
    <row r="54278" customFormat="false" ht="12.75" hidden="false" customHeight="false" outlineLevel="0" collapsed="false"/>
    <row r="54279" customFormat="false" ht="12.75" hidden="false" customHeight="false" outlineLevel="0" collapsed="false"/>
    <row r="54280" customFormat="false" ht="12.75" hidden="false" customHeight="false" outlineLevel="0" collapsed="false"/>
    <row r="54281" customFormat="false" ht="12.75" hidden="false" customHeight="false" outlineLevel="0" collapsed="false"/>
    <row r="54282" customFormat="false" ht="12.75" hidden="false" customHeight="false" outlineLevel="0" collapsed="false"/>
    <row r="54283" customFormat="false" ht="12.75" hidden="false" customHeight="false" outlineLevel="0" collapsed="false"/>
    <row r="54284" customFormat="false" ht="12.75" hidden="false" customHeight="false" outlineLevel="0" collapsed="false"/>
    <row r="54285" customFormat="false" ht="12.75" hidden="false" customHeight="false" outlineLevel="0" collapsed="false"/>
    <row r="54286" customFormat="false" ht="12.75" hidden="false" customHeight="false" outlineLevel="0" collapsed="false"/>
    <row r="54287" customFormat="false" ht="12.75" hidden="false" customHeight="false" outlineLevel="0" collapsed="false"/>
    <row r="54288" customFormat="false" ht="12.75" hidden="false" customHeight="false" outlineLevel="0" collapsed="false"/>
    <row r="54289" customFormat="false" ht="12.75" hidden="false" customHeight="false" outlineLevel="0" collapsed="false"/>
    <row r="54290" customFormat="false" ht="12.75" hidden="false" customHeight="false" outlineLevel="0" collapsed="false"/>
    <row r="54291" customFormat="false" ht="12.75" hidden="false" customHeight="false" outlineLevel="0" collapsed="false"/>
    <row r="54292" customFormat="false" ht="12.75" hidden="false" customHeight="false" outlineLevel="0" collapsed="false"/>
    <row r="54293" customFormat="false" ht="12.75" hidden="false" customHeight="false" outlineLevel="0" collapsed="false"/>
    <row r="54294" customFormat="false" ht="12.75" hidden="false" customHeight="false" outlineLevel="0" collapsed="false"/>
    <row r="54295" customFormat="false" ht="12.75" hidden="false" customHeight="false" outlineLevel="0" collapsed="false"/>
    <row r="54296" customFormat="false" ht="12.75" hidden="false" customHeight="false" outlineLevel="0" collapsed="false"/>
    <row r="54297" customFormat="false" ht="12.75" hidden="false" customHeight="false" outlineLevel="0" collapsed="false"/>
    <row r="54298" customFormat="false" ht="12.75" hidden="false" customHeight="false" outlineLevel="0" collapsed="false"/>
    <row r="54299" customFormat="false" ht="12.75" hidden="false" customHeight="false" outlineLevel="0" collapsed="false"/>
    <row r="54300" customFormat="false" ht="12.75" hidden="false" customHeight="false" outlineLevel="0" collapsed="false"/>
    <row r="54301" customFormat="false" ht="12.75" hidden="false" customHeight="false" outlineLevel="0" collapsed="false"/>
    <row r="54302" customFormat="false" ht="12.75" hidden="false" customHeight="false" outlineLevel="0" collapsed="false"/>
    <row r="54303" customFormat="false" ht="12.75" hidden="false" customHeight="false" outlineLevel="0" collapsed="false"/>
    <row r="54304" customFormat="false" ht="12.75" hidden="false" customHeight="false" outlineLevel="0" collapsed="false"/>
    <row r="54305" customFormat="false" ht="12.75" hidden="false" customHeight="false" outlineLevel="0" collapsed="false"/>
    <row r="54306" customFormat="false" ht="12.75" hidden="false" customHeight="false" outlineLevel="0" collapsed="false"/>
    <row r="54307" customFormat="false" ht="12.75" hidden="false" customHeight="false" outlineLevel="0" collapsed="false"/>
    <row r="54308" customFormat="false" ht="12.75" hidden="false" customHeight="false" outlineLevel="0" collapsed="false"/>
    <row r="54309" customFormat="false" ht="12.75" hidden="false" customHeight="false" outlineLevel="0" collapsed="false"/>
    <row r="54310" customFormat="false" ht="12.75" hidden="false" customHeight="false" outlineLevel="0" collapsed="false"/>
    <row r="54311" customFormat="false" ht="12.75" hidden="false" customHeight="false" outlineLevel="0" collapsed="false"/>
    <row r="54312" customFormat="false" ht="12.75" hidden="false" customHeight="false" outlineLevel="0" collapsed="false"/>
    <row r="54313" customFormat="false" ht="12.75" hidden="false" customHeight="false" outlineLevel="0" collapsed="false"/>
    <row r="54314" customFormat="false" ht="12.75" hidden="false" customHeight="false" outlineLevel="0" collapsed="false"/>
    <row r="54315" customFormat="false" ht="12.75" hidden="false" customHeight="false" outlineLevel="0" collapsed="false"/>
    <row r="54316" customFormat="false" ht="12.75" hidden="false" customHeight="false" outlineLevel="0" collapsed="false"/>
    <row r="54317" customFormat="false" ht="12.75" hidden="false" customHeight="false" outlineLevel="0" collapsed="false"/>
    <row r="54318" customFormat="false" ht="12.75" hidden="false" customHeight="false" outlineLevel="0" collapsed="false"/>
    <row r="54319" customFormat="false" ht="12.75" hidden="false" customHeight="false" outlineLevel="0" collapsed="false"/>
    <row r="54320" customFormat="false" ht="12.75" hidden="false" customHeight="false" outlineLevel="0" collapsed="false"/>
    <row r="54321" customFormat="false" ht="12.75" hidden="false" customHeight="false" outlineLevel="0" collapsed="false"/>
    <row r="54322" customFormat="false" ht="12.75" hidden="false" customHeight="false" outlineLevel="0" collapsed="false"/>
    <row r="54323" customFormat="false" ht="12.75" hidden="false" customHeight="false" outlineLevel="0" collapsed="false"/>
    <row r="54324" customFormat="false" ht="12.75" hidden="false" customHeight="false" outlineLevel="0" collapsed="false"/>
    <row r="54325" customFormat="false" ht="12.75" hidden="false" customHeight="false" outlineLevel="0" collapsed="false"/>
    <row r="54326" customFormat="false" ht="12.75" hidden="false" customHeight="false" outlineLevel="0" collapsed="false"/>
    <row r="54327" customFormat="false" ht="12.75" hidden="false" customHeight="false" outlineLevel="0" collapsed="false"/>
    <row r="54328" customFormat="false" ht="12.75" hidden="false" customHeight="false" outlineLevel="0" collapsed="false"/>
    <row r="54329" customFormat="false" ht="12.75" hidden="false" customHeight="false" outlineLevel="0" collapsed="false"/>
    <row r="54330" customFormat="false" ht="12.75" hidden="false" customHeight="false" outlineLevel="0" collapsed="false"/>
    <row r="54331" customFormat="false" ht="12.75" hidden="false" customHeight="false" outlineLevel="0" collapsed="false"/>
    <row r="54332" customFormat="false" ht="12.75" hidden="false" customHeight="false" outlineLevel="0" collapsed="false"/>
    <row r="54333" customFormat="false" ht="12.75" hidden="false" customHeight="false" outlineLevel="0" collapsed="false"/>
    <row r="54334" customFormat="false" ht="12.75" hidden="false" customHeight="false" outlineLevel="0" collapsed="false"/>
    <row r="54335" customFormat="false" ht="12.75" hidden="false" customHeight="false" outlineLevel="0" collapsed="false"/>
    <row r="54336" customFormat="false" ht="12.75" hidden="false" customHeight="false" outlineLevel="0" collapsed="false"/>
    <row r="54337" customFormat="false" ht="12.75" hidden="false" customHeight="false" outlineLevel="0" collapsed="false"/>
    <row r="54338" customFormat="false" ht="12.75" hidden="false" customHeight="false" outlineLevel="0" collapsed="false"/>
    <row r="54339" customFormat="false" ht="12.75" hidden="false" customHeight="false" outlineLevel="0" collapsed="false"/>
    <row r="54340" customFormat="false" ht="12.75" hidden="false" customHeight="false" outlineLevel="0" collapsed="false"/>
    <row r="54341" customFormat="false" ht="12.75" hidden="false" customHeight="false" outlineLevel="0" collapsed="false"/>
    <row r="54342" customFormat="false" ht="12.75" hidden="false" customHeight="false" outlineLevel="0" collapsed="false"/>
    <row r="54343" customFormat="false" ht="12.75" hidden="false" customHeight="false" outlineLevel="0" collapsed="false"/>
    <row r="54344" customFormat="false" ht="12.75" hidden="false" customHeight="false" outlineLevel="0" collapsed="false"/>
    <row r="54345" customFormat="false" ht="12.75" hidden="false" customHeight="false" outlineLevel="0" collapsed="false"/>
    <row r="54346" customFormat="false" ht="12.75" hidden="false" customHeight="false" outlineLevel="0" collapsed="false"/>
    <row r="54347" customFormat="false" ht="12.75" hidden="false" customHeight="false" outlineLevel="0" collapsed="false"/>
    <row r="54348" customFormat="false" ht="12.75" hidden="false" customHeight="false" outlineLevel="0" collapsed="false"/>
    <row r="54349" customFormat="false" ht="12.75" hidden="false" customHeight="false" outlineLevel="0" collapsed="false"/>
    <row r="54350" customFormat="false" ht="12.75" hidden="false" customHeight="false" outlineLevel="0" collapsed="false"/>
    <row r="54351" customFormat="false" ht="12.75" hidden="false" customHeight="false" outlineLevel="0" collapsed="false"/>
    <row r="54352" customFormat="false" ht="12.75" hidden="false" customHeight="false" outlineLevel="0" collapsed="false"/>
    <row r="54353" customFormat="false" ht="12.75" hidden="false" customHeight="false" outlineLevel="0" collapsed="false"/>
    <row r="54354" customFormat="false" ht="12.75" hidden="false" customHeight="false" outlineLevel="0" collapsed="false"/>
    <row r="54355" customFormat="false" ht="12.75" hidden="false" customHeight="false" outlineLevel="0" collapsed="false"/>
    <row r="54356" customFormat="false" ht="12.75" hidden="false" customHeight="false" outlineLevel="0" collapsed="false"/>
    <row r="54357" customFormat="false" ht="12.75" hidden="false" customHeight="false" outlineLevel="0" collapsed="false"/>
    <row r="54358" customFormat="false" ht="12.75" hidden="false" customHeight="false" outlineLevel="0" collapsed="false"/>
    <row r="54359" customFormat="false" ht="12.75" hidden="false" customHeight="false" outlineLevel="0" collapsed="false"/>
    <row r="54360" customFormat="false" ht="12.75" hidden="false" customHeight="false" outlineLevel="0" collapsed="false"/>
    <row r="54361" customFormat="false" ht="12.75" hidden="false" customHeight="false" outlineLevel="0" collapsed="false"/>
    <row r="54362" customFormat="false" ht="12.75" hidden="false" customHeight="false" outlineLevel="0" collapsed="false"/>
    <row r="54363" customFormat="false" ht="12.75" hidden="false" customHeight="false" outlineLevel="0" collapsed="false"/>
    <row r="54364" customFormat="false" ht="12.75" hidden="false" customHeight="false" outlineLevel="0" collapsed="false"/>
    <row r="54365" customFormat="false" ht="12.75" hidden="false" customHeight="false" outlineLevel="0" collapsed="false"/>
    <row r="54366" customFormat="false" ht="12.75" hidden="false" customHeight="false" outlineLevel="0" collapsed="false"/>
    <row r="54367" customFormat="false" ht="12.75" hidden="false" customHeight="false" outlineLevel="0" collapsed="false"/>
    <row r="54368" customFormat="false" ht="12.75" hidden="false" customHeight="false" outlineLevel="0" collapsed="false"/>
    <row r="54369" customFormat="false" ht="12.75" hidden="false" customHeight="false" outlineLevel="0" collapsed="false"/>
    <row r="54370" customFormat="false" ht="12.75" hidden="false" customHeight="false" outlineLevel="0" collapsed="false"/>
    <row r="54371" customFormat="false" ht="12.75" hidden="false" customHeight="false" outlineLevel="0" collapsed="false"/>
    <row r="54372" customFormat="false" ht="12.75" hidden="false" customHeight="false" outlineLevel="0" collapsed="false"/>
    <row r="54373" customFormat="false" ht="12.75" hidden="false" customHeight="false" outlineLevel="0" collapsed="false"/>
    <row r="54374" customFormat="false" ht="12.75" hidden="false" customHeight="false" outlineLevel="0" collapsed="false"/>
    <row r="54375" customFormat="false" ht="12.75" hidden="false" customHeight="false" outlineLevel="0" collapsed="false"/>
    <row r="54376" customFormat="false" ht="12.75" hidden="false" customHeight="false" outlineLevel="0" collapsed="false"/>
    <row r="54377" customFormat="false" ht="12.75" hidden="false" customHeight="false" outlineLevel="0" collapsed="false"/>
    <row r="54378" customFormat="false" ht="12.75" hidden="false" customHeight="false" outlineLevel="0" collapsed="false"/>
    <row r="54379" customFormat="false" ht="12.75" hidden="false" customHeight="false" outlineLevel="0" collapsed="false"/>
    <row r="54380" customFormat="false" ht="12.75" hidden="false" customHeight="false" outlineLevel="0" collapsed="false"/>
    <row r="54381" customFormat="false" ht="12.75" hidden="false" customHeight="false" outlineLevel="0" collapsed="false"/>
    <row r="54382" customFormat="false" ht="12.75" hidden="false" customHeight="false" outlineLevel="0" collapsed="false"/>
    <row r="54383" customFormat="false" ht="12.75" hidden="false" customHeight="false" outlineLevel="0" collapsed="false"/>
    <row r="54384" customFormat="false" ht="12.75" hidden="false" customHeight="false" outlineLevel="0" collapsed="false"/>
    <row r="54385" customFormat="false" ht="12.75" hidden="false" customHeight="false" outlineLevel="0" collapsed="false"/>
    <row r="54386" customFormat="false" ht="12.75" hidden="false" customHeight="false" outlineLevel="0" collapsed="false"/>
    <row r="54387" customFormat="false" ht="12.75" hidden="false" customHeight="false" outlineLevel="0" collapsed="false"/>
    <row r="54388" customFormat="false" ht="12.75" hidden="false" customHeight="false" outlineLevel="0" collapsed="false"/>
    <row r="54389" customFormat="false" ht="12.75" hidden="false" customHeight="false" outlineLevel="0" collapsed="false"/>
    <row r="54390" customFormat="false" ht="12.75" hidden="false" customHeight="false" outlineLevel="0" collapsed="false"/>
    <row r="54391" customFormat="false" ht="12.75" hidden="false" customHeight="false" outlineLevel="0" collapsed="false"/>
    <row r="54392" customFormat="false" ht="12.75" hidden="false" customHeight="false" outlineLevel="0" collapsed="false"/>
    <row r="54393" customFormat="false" ht="12.75" hidden="false" customHeight="false" outlineLevel="0" collapsed="false"/>
    <row r="54394" customFormat="false" ht="12.75" hidden="false" customHeight="false" outlineLevel="0" collapsed="false"/>
    <row r="54395" customFormat="false" ht="12.75" hidden="false" customHeight="false" outlineLevel="0" collapsed="false"/>
    <row r="54396" customFormat="false" ht="12.75" hidden="false" customHeight="false" outlineLevel="0" collapsed="false"/>
    <row r="54397" customFormat="false" ht="12.75" hidden="false" customHeight="false" outlineLevel="0" collapsed="false"/>
    <row r="54398" customFormat="false" ht="12.75" hidden="false" customHeight="false" outlineLevel="0" collapsed="false"/>
    <row r="54399" customFormat="false" ht="12.75" hidden="false" customHeight="false" outlineLevel="0" collapsed="false"/>
    <row r="54400" customFormat="false" ht="12.75" hidden="false" customHeight="false" outlineLevel="0" collapsed="false"/>
    <row r="54401" customFormat="false" ht="12.75" hidden="false" customHeight="false" outlineLevel="0" collapsed="false"/>
    <row r="54402" customFormat="false" ht="12.75" hidden="false" customHeight="false" outlineLevel="0" collapsed="false"/>
    <row r="54403" customFormat="false" ht="12.75" hidden="false" customHeight="false" outlineLevel="0" collapsed="false"/>
    <row r="54404" customFormat="false" ht="12.75" hidden="false" customHeight="false" outlineLevel="0" collapsed="false"/>
    <row r="54405" customFormat="false" ht="12.75" hidden="false" customHeight="false" outlineLevel="0" collapsed="false"/>
    <row r="54406" customFormat="false" ht="12.75" hidden="false" customHeight="false" outlineLevel="0" collapsed="false"/>
    <row r="54407" customFormat="false" ht="12.75" hidden="false" customHeight="false" outlineLevel="0" collapsed="false"/>
    <row r="54408" customFormat="false" ht="12.75" hidden="false" customHeight="false" outlineLevel="0" collapsed="false"/>
    <row r="54409" customFormat="false" ht="12.75" hidden="false" customHeight="false" outlineLevel="0" collapsed="false"/>
    <row r="54410" customFormat="false" ht="12.75" hidden="false" customHeight="false" outlineLevel="0" collapsed="false"/>
    <row r="54411" customFormat="false" ht="12.75" hidden="false" customHeight="false" outlineLevel="0" collapsed="false"/>
    <row r="54412" customFormat="false" ht="12.75" hidden="false" customHeight="false" outlineLevel="0" collapsed="false"/>
    <row r="54413" customFormat="false" ht="12.75" hidden="false" customHeight="false" outlineLevel="0" collapsed="false"/>
    <row r="54414" customFormat="false" ht="12.75" hidden="false" customHeight="false" outlineLevel="0" collapsed="false"/>
    <row r="54415" customFormat="false" ht="12.75" hidden="false" customHeight="false" outlineLevel="0" collapsed="false"/>
    <row r="54416" customFormat="false" ht="12.75" hidden="false" customHeight="false" outlineLevel="0" collapsed="false"/>
    <row r="54417" customFormat="false" ht="12.75" hidden="false" customHeight="false" outlineLevel="0" collapsed="false"/>
    <row r="54418" customFormat="false" ht="12.75" hidden="false" customHeight="false" outlineLevel="0" collapsed="false"/>
    <row r="54419" customFormat="false" ht="12.75" hidden="false" customHeight="false" outlineLevel="0" collapsed="false"/>
    <row r="54420" customFormat="false" ht="12.75" hidden="false" customHeight="false" outlineLevel="0" collapsed="false"/>
    <row r="54421" customFormat="false" ht="12.75" hidden="false" customHeight="false" outlineLevel="0" collapsed="false"/>
    <row r="54422" customFormat="false" ht="12.75" hidden="false" customHeight="false" outlineLevel="0" collapsed="false"/>
    <row r="54423" customFormat="false" ht="12.75" hidden="false" customHeight="false" outlineLevel="0" collapsed="false"/>
    <row r="54424" customFormat="false" ht="12.75" hidden="false" customHeight="false" outlineLevel="0" collapsed="false"/>
    <row r="54425" customFormat="false" ht="12.75" hidden="false" customHeight="false" outlineLevel="0" collapsed="false"/>
    <row r="54426" customFormat="false" ht="12.75" hidden="false" customHeight="false" outlineLevel="0" collapsed="false"/>
    <row r="54427" customFormat="false" ht="12.75" hidden="false" customHeight="false" outlineLevel="0" collapsed="false"/>
    <row r="54428" customFormat="false" ht="12.75" hidden="false" customHeight="false" outlineLevel="0" collapsed="false"/>
    <row r="54429" customFormat="false" ht="12.75" hidden="false" customHeight="false" outlineLevel="0" collapsed="false"/>
    <row r="54430" customFormat="false" ht="12.75" hidden="false" customHeight="false" outlineLevel="0" collapsed="false"/>
    <row r="54431" customFormat="false" ht="12.75" hidden="false" customHeight="false" outlineLevel="0" collapsed="false"/>
    <row r="54432" customFormat="false" ht="12.75" hidden="false" customHeight="false" outlineLevel="0" collapsed="false"/>
    <row r="54433" customFormat="false" ht="12.75" hidden="false" customHeight="false" outlineLevel="0" collapsed="false"/>
    <row r="54434" customFormat="false" ht="12.75" hidden="false" customHeight="false" outlineLevel="0" collapsed="false"/>
    <row r="54435" customFormat="false" ht="12.75" hidden="false" customHeight="false" outlineLevel="0" collapsed="false"/>
    <row r="54436" customFormat="false" ht="12.75" hidden="false" customHeight="false" outlineLevel="0" collapsed="false"/>
    <row r="54437" customFormat="false" ht="12.75" hidden="false" customHeight="false" outlineLevel="0" collapsed="false"/>
    <row r="54438" customFormat="false" ht="12.75" hidden="false" customHeight="false" outlineLevel="0" collapsed="false"/>
    <row r="54439" customFormat="false" ht="12.75" hidden="false" customHeight="false" outlineLevel="0" collapsed="false"/>
    <row r="54440" customFormat="false" ht="12.75" hidden="false" customHeight="false" outlineLevel="0" collapsed="false"/>
    <row r="54441" customFormat="false" ht="12.75" hidden="false" customHeight="false" outlineLevel="0" collapsed="false"/>
    <row r="54442" customFormat="false" ht="12.75" hidden="false" customHeight="false" outlineLevel="0" collapsed="false"/>
    <row r="54443" customFormat="false" ht="12.75" hidden="false" customHeight="false" outlineLevel="0" collapsed="false"/>
    <row r="54444" customFormat="false" ht="12.75" hidden="false" customHeight="false" outlineLevel="0" collapsed="false"/>
    <row r="54445" customFormat="false" ht="12.75" hidden="false" customHeight="false" outlineLevel="0" collapsed="false"/>
    <row r="54446" customFormat="false" ht="12.75" hidden="false" customHeight="false" outlineLevel="0" collapsed="false"/>
    <row r="54447" customFormat="false" ht="12.75" hidden="false" customHeight="false" outlineLevel="0" collapsed="false"/>
    <row r="54448" customFormat="false" ht="12.75" hidden="false" customHeight="false" outlineLevel="0" collapsed="false"/>
    <row r="54449" customFormat="false" ht="12.75" hidden="false" customHeight="false" outlineLevel="0" collapsed="false"/>
    <row r="54450" customFormat="false" ht="12.75" hidden="false" customHeight="false" outlineLevel="0" collapsed="false"/>
    <row r="54451" customFormat="false" ht="12.75" hidden="false" customHeight="false" outlineLevel="0" collapsed="false"/>
    <row r="54452" customFormat="false" ht="12.75" hidden="false" customHeight="false" outlineLevel="0" collapsed="false"/>
    <row r="54453" customFormat="false" ht="12.75" hidden="false" customHeight="false" outlineLevel="0" collapsed="false"/>
    <row r="54454" customFormat="false" ht="12.75" hidden="false" customHeight="false" outlineLevel="0" collapsed="false"/>
    <row r="54455" customFormat="false" ht="12.75" hidden="false" customHeight="false" outlineLevel="0" collapsed="false"/>
    <row r="54456" customFormat="false" ht="12.75" hidden="false" customHeight="false" outlineLevel="0" collapsed="false"/>
    <row r="54457" customFormat="false" ht="12.75" hidden="false" customHeight="false" outlineLevel="0" collapsed="false"/>
    <row r="54458" customFormat="false" ht="12.75" hidden="false" customHeight="false" outlineLevel="0" collapsed="false"/>
    <row r="54459" customFormat="false" ht="12.75" hidden="false" customHeight="false" outlineLevel="0" collapsed="false"/>
    <row r="54460" customFormat="false" ht="12.75" hidden="false" customHeight="false" outlineLevel="0" collapsed="false"/>
    <row r="54461" customFormat="false" ht="12.75" hidden="false" customHeight="false" outlineLevel="0" collapsed="false"/>
    <row r="54462" customFormat="false" ht="12.75" hidden="false" customHeight="false" outlineLevel="0" collapsed="false"/>
    <row r="54463" customFormat="false" ht="12.75" hidden="false" customHeight="false" outlineLevel="0" collapsed="false"/>
    <row r="54464" customFormat="false" ht="12.75" hidden="false" customHeight="false" outlineLevel="0" collapsed="false"/>
    <row r="54465" customFormat="false" ht="12.75" hidden="false" customHeight="false" outlineLevel="0" collapsed="false"/>
    <row r="54466" customFormat="false" ht="12.75" hidden="false" customHeight="false" outlineLevel="0" collapsed="false"/>
    <row r="54467" customFormat="false" ht="12.75" hidden="false" customHeight="false" outlineLevel="0" collapsed="false"/>
    <row r="54468" customFormat="false" ht="12.75" hidden="false" customHeight="false" outlineLevel="0" collapsed="false"/>
    <row r="54469" customFormat="false" ht="12.75" hidden="false" customHeight="false" outlineLevel="0" collapsed="false"/>
    <row r="54470" customFormat="false" ht="12.75" hidden="false" customHeight="false" outlineLevel="0" collapsed="false"/>
    <row r="54471" customFormat="false" ht="12.75" hidden="false" customHeight="false" outlineLevel="0" collapsed="false"/>
    <row r="54472" customFormat="false" ht="12.75" hidden="false" customHeight="false" outlineLevel="0" collapsed="false"/>
    <row r="54473" customFormat="false" ht="12.75" hidden="false" customHeight="false" outlineLevel="0" collapsed="false"/>
    <row r="54474" customFormat="false" ht="12.75" hidden="false" customHeight="false" outlineLevel="0" collapsed="false"/>
    <row r="54475" customFormat="false" ht="12.75" hidden="false" customHeight="false" outlineLevel="0" collapsed="false"/>
    <row r="54476" customFormat="false" ht="12.75" hidden="false" customHeight="false" outlineLevel="0" collapsed="false"/>
    <row r="54477" customFormat="false" ht="12.75" hidden="false" customHeight="false" outlineLevel="0" collapsed="false"/>
    <row r="54478" customFormat="false" ht="12.75" hidden="false" customHeight="false" outlineLevel="0" collapsed="false"/>
    <row r="54479" customFormat="false" ht="12.75" hidden="false" customHeight="false" outlineLevel="0" collapsed="false"/>
    <row r="54480" customFormat="false" ht="12.75" hidden="false" customHeight="false" outlineLevel="0" collapsed="false"/>
    <row r="54481" customFormat="false" ht="12.75" hidden="false" customHeight="false" outlineLevel="0" collapsed="false"/>
    <row r="54482" customFormat="false" ht="12.75" hidden="false" customHeight="false" outlineLevel="0" collapsed="false"/>
    <row r="54483" customFormat="false" ht="12.75" hidden="false" customHeight="false" outlineLevel="0" collapsed="false"/>
    <row r="54484" customFormat="false" ht="12.75" hidden="false" customHeight="false" outlineLevel="0" collapsed="false"/>
    <row r="54485" customFormat="false" ht="12.75" hidden="false" customHeight="false" outlineLevel="0" collapsed="false"/>
    <row r="54486" customFormat="false" ht="12.75" hidden="false" customHeight="false" outlineLevel="0" collapsed="false"/>
    <row r="54487" customFormat="false" ht="12.75" hidden="false" customHeight="false" outlineLevel="0" collapsed="false"/>
    <row r="54488" customFormat="false" ht="12.75" hidden="false" customHeight="false" outlineLevel="0" collapsed="false"/>
    <row r="54489" customFormat="false" ht="12.75" hidden="false" customHeight="false" outlineLevel="0" collapsed="false"/>
    <row r="54490" customFormat="false" ht="12.75" hidden="false" customHeight="false" outlineLevel="0" collapsed="false"/>
    <row r="54491" customFormat="false" ht="12.75" hidden="false" customHeight="false" outlineLevel="0" collapsed="false"/>
    <row r="54492" customFormat="false" ht="12.75" hidden="false" customHeight="false" outlineLevel="0" collapsed="false"/>
    <row r="54493" customFormat="false" ht="12.75" hidden="false" customHeight="false" outlineLevel="0" collapsed="false"/>
    <row r="54494" customFormat="false" ht="12.75" hidden="false" customHeight="false" outlineLevel="0" collapsed="false"/>
    <row r="54495" customFormat="false" ht="12.75" hidden="false" customHeight="false" outlineLevel="0" collapsed="false"/>
    <row r="54496" customFormat="false" ht="12.75" hidden="false" customHeight="false" outlineLevel="0" collapsed="false"/>
    <row r="54497" customFormat="false" ht="12.75" hidden="false" customHeight="false" outlineLevel="0" collapsed="false"/>
    <row r="54498" customFormat="false" ht="12.75" hidden="false" customHeight="false" outlineLevel="0" collapsed="false"/>
    <row r="54499" customFormat="false" ht="12.75" hidden="false" customHeight="false" outlineLevel="0" collapsed="false"/>
    <row r="54500" customFormat="false" ht="12.75" hidden="false" customHeight="false" outlineLevel="0" collapsed="false"/>
    <row r="54501" customFormat="false" ht="12.75" hidden="false" customHeight="false" outlineLevel="0" collapsed="false"/>
    <row r="54502" customFormat="false" ht="12.75" hidden="false" customHeight="false" outlineLevel="0" collapsed="false"/>
    <row r="54503" customFormat="false" ht="12.75" hidden="false" customHeight="false" outlineLevel="0" collapsed="false"/>
    <row r="54504" customFormat="false" ht="12.75" hidden="false" customHeight="false" outlineLevel="0" collapsed="false"/>
    <row r="54505" customFormat="false" ht="12.75" hidden="false" customHeight="false" outlineLevel="0" collapsed="false"/>
    <row r="54506" customFormat="false" ht="12.75" hidden="false" customHeight="false" outlineLevel="0" collapsed="false"/>
    <row r="54507" customFormat="false" ht="12.75" hidden="false" customHeight="false" outlineLevel="0" collapsed="false"/>
    <row r="54508" customFormat="false" ht="12.75" hidden="false" customHeight="false" outlineLevel="0" collapsed="false"/>
    <row r="54509" customFormat="false" ht="12.75" hidden="false" customHeight="false" outlineLevel="0" collapsed="false"/>
    <row r="54510" customFormat="false" ht="12.75" hidden="false" customHeight="false" outlineLevel="0" collapsed="false"/>
    <row r="54511" customFormat="false" ht="12.75" hidden="false" customHeight="false" outlineLevel="0" collapsed="false"/>
    <row r="54512" customFormat="false" ht="12.75" hidden="false" customHeight="false" outlineLevel="0" collapsed="false"/>
    <row r="54513" customFormat="false" ht="12.75" hidden="false" customHeight="false" outlineLevel="0" collapsed="false"/>
    <row r="54514" customFormat="false" ht="12.75" hidden="false" customHeight="false" outlineLevel="0" collapsed="false"/>
    <row r="54515" customFormat="false" ht="12.75" hidden="false" customHeight="false" outlineLevel="0" collapsed="false"/>
    <row r="54516" customFormat="false" ht="12.75" hidden="false" customHeight="false" outlineLevel="0" collapsed="false"/>
    <row r="54517" customFormat="false" ht="12.75" hidden="false" customHeight="false" outlineLevel="0" collapsed="false"/>
    <row r="54518" customFormat="false" ht="12.75" hidden="false" customHeight="false" outlineLevel="0" collapsed="false"/>
    <row r="54519" customFormat="false" ht="12.75" hidden="false" customHeight="false" outlineLevel="0" collapsed="false"/>
    <row r="54520" customFormat="false" ht="12.75" hidden="false" customHeight="false" outlineLevel="0" collapsed="false"/>
    <row r="54521" customFormat="false" ht="12.75" hidden="false" customHeight="false" outlineLevel="0" collapsed="false"/>
    <row r="54522" customFormat="false" ht="12.75" hidden="false" customHeight="false" outlineLevel="0" collapsed="false"/>
    <row r="54523" customFormat="false" ht="12.75" hidden="false" customHeight="false" outlineLevel="0" collapsed="false"/>
    <row r="54524" customFormat="false" ht="12.75" hidden="false" customHeight="false" outlineLevel="0" collapsed="false"/>
    <row r="54525" customFormat="false" ht="12.75" hidden="false" customHeight="false" outlineLevel="0" collapsed="false"/>
    <row r="54526" customFormat="false" ht="12.75" hidden="false" customHeight="false" outlineLevel="0" collapsed="false"/>
    <row r="54527" customFormat="false" ht="12.75" hidden="false" customHeight="false" outlineLevel="0" collapsed="false"/>
    <row r="54528" customFormat="false" ht="12.75" hidden="false" customHeight="false" outlineLevel="0" collapsed="false"/>
    <row r="54529" customFormat="false" ht="12.75" hidden="false" customHeight="false" outlineLevel="0" collapsed="false"/>
    <row r="54530" customFormat="false" ht="12.75" hidden="false" customHeight="false" outlineLevel="0" collapsed="false"/>
    <row r="54531" customFormat="false" ht="12.75" hidden="false" customHeight="false" outlineLevel="0" collapsed="false"/>
    <row r="54532" customFormat="false" ht="12.75" hidden="false" customHeight="false" outlineLevel="0" collapsed="false"/>
    <row r="54533" customFormat="false" ht="12.75" hidden="false" customHeight="false" outlineLevel="0" collapsed="false"/>
    <row r="54534" customFormat="false" ht="12.75" hidden="false" customHeight="false" outlineLevel="0" collapsed="false"/>
    <row r="54535" customFormat="false" ht="12.75" hidden="false" customHeight="false" outlineLevel="0" collapsed="false"/>
    <row r="54536" customFormat="false" ht="12.75" hidden="false" customHeight="false" outlineLevel="0" collapsed="false"/>
    <row r="54537" customFormat="false" ht="12.75" hidden="false" customHeight="false" outlineLevel="0" collapsed="false"/>
    <row r="54538" customFormat="false" ht="12.75" hidden="false" customHeight="false" outlineLevel="0" collapsed="false"/>
    <row r="54539" customFormat="false" ht="12.75" hidden="false" customHeight="false" outlineLevel="0" collapsed="false"/>
    <row r="54540" customFormat="false" ht="12.75" hidden="false" customHeight="false" outlineLevel="0" collapsed="false"/>
    <row r="54541" customFormat="false" ht="12.75" hidden="false" customHeight="false" outlineLevel="0" collapsed="false"/>
    <row r="54542" customFormat="false" ht="12.75" hidden="false" customHeight="false" outlineLevel="0" collapsed="false"/>
    <row r="54543" customFormat="false" ht="12.75" hidden="false" customHeight="false" outlineLevel="0" collapsed="false"/>
    <row r="54544" customFormat="false" ht="12.75" hidden="false" customHeight="false" outlineLevel="0" collapsed="false"/>
    <row r="54545" customFormat="false" ht="12.75" hidden="false" customHeight="false" outlineLevel="0" collapsed="false"/>
    <row r="54546" customFormat="false" ht="12.75" hidden="false" customHeight="false" outlineLevel="0" collapsed="false"/>
    <row r="54547" customFormat="false" ht="12.75" hidden="false" customHeight="false" outlineLevel="0" collapsed="false"/>
    <row r="54548" customFormat="false" ht="12.75" hidden="false" customHeight="false" outlineLevel="0" collapsed="false"/>
    <row r="54549" customFormat="false" ht="12.75" hidden="false" customHeight="false" outlineLevel="0" collapsed="false"/>
    <row r="54550" customFormat="false" ht="12.75" hidden="false" customHeight="false" outlineLevel="0" collapsed="false"/>
    <row r="54551" customFormat="false" ht="12.75" hidden="false" customHeight="false" outlineLevel="0" collapsed="false"/>
    <row r="54552" customFormat="false" ht="12.75" hidden="false" customHeight="false" outlineLevel="0" collapsed="false"/>
    <row r="54553" customFormat="false" ht="12.75" hidden="false" customHeight="false" outlineLevel="0" collapsed="false"/>
    <row r="54554" customFormat="false" ht="12.75" hidden="false" customHeight="false" outlineLevel="0" collapsed="false"/>
    <row r="54555" customFormat="false" ht="12.75" hidden="false" customHeight="false" outlineLevel="0" collapsed="false"/>
    <row r="54556" customFormat="false" ht="12.75" hidden="false" customHeight="false" outlineLevel="0" collapsed="false"/>
    <row r="54557" customFormat="false" ht="12.75" hidden="false" customHeight="false" outlineLevel="0" collapsed="false"/>
    <row r="54558" customFormat="false" ht="12.75" hidden="false" customHeight="false" outlineLevel="0" collapsed="false"/>
    <row r="54559" customFormat="false" ht="12.75" hidden="false" customHeight="false" outlineLevel="0" collapsed="false"/>
    <row r="54560" customFormat="false" ht="12.75" hidden="false" customHeight="false" outlineLevel="0" collapsed="false"/>
    <row r="54561" customFormat="false" ht="12.75" hidden="false" customHeight="false" outlineLevel="0" collapsed="false"/>
    <row r="54562" customFormat="false" ht="12.75" hidden="false" customHeight="false" outlineLevel="0" collapsed="false"/>
    <row r="54563" customFormat="false" ht="12.75" hidden="false" customHeight="false" outlineLevel="0" collapsed="false"/>
    <row r="54564" customFormat="false" ht="12.75" hidden="false" customHeight="false" outlineLevel="0" collapsed="false"/>
    <row r="54565" customFormat="false" ht="12.75" hidden="false" customHeight="false" outlineLevel="0" collapsed="false"/>
    <row r="54566" customFormat="false" ht="12.75" hidden="false" customHeight="false" outlineLevel="0" collapsed="false"/>
    <row r="54567" customFormat="false" ht="12.75" hidden="false" customHeight="false" outlineLevel="0" collapsed="false"/>
    <row r="54568" customFormat="false" ht="12.75" hidden="false" customHeight="false" outlineLevel="0" collapsed="false"/>
    <row r="54569" customFormat="false" ht="12.75" hidden="false" customHeight="false" outlineLevel="0" collapsed="false"/>
    <row r="54570" customFormat="false" ht="12.75" hidden="false" customHeight="false" outlineLevel="0" collapsed="false"/>
    <row r="54571" customFormat="false" ht="12.75" hidden="false" customHeight="false" outlineLevel="0" collapsed="false"/>
    <row r="54572" customFormat="false" ht="12.75" hidden="false" customHeight="false" outlineLevel="0" collapsed="false"/>
    <row r="54573" customFormat="false" ht="12.75" hidden="false" customHeight="false" outlineLevel="0" collapsed="false"/>
    <row r="54574" customFormat="false" ht="12.75" hidden="false" customHeight="false" outlineLevel="0" collapsed="false"/>
    <row r="54575" customFormat="false" ht="12.75" hidden="false" customHeight="false" outlineLevel="0" collapsed="false"/>
    <row r="54576" customFormat="false" ht="12.75" hidden="false" customHeight="false" outlineLevel="0" collapsed="false"/>
    <row r="54577" customFormat="false" ht="12.75" hidden="false" customHeight="false" outlineLevel="0" collapsed="false"/>
    <row r="54578" customFormat="false" ht="12.75" hidden="false" customHeight="false" outlineLevel="0" collapsed="false"/>
    <row r="54579" customFormat="false" ht="12.75" hidden="false" customHeight="false" outlineLevel="0" collapsed="false"/>
    <row r="54580" customFormat="false" ht="12.75" hidden="false" customHeight="false" outlineLevel="0" collapsed="false"/>
    <row r="54581" customFormat="false" ht="12.75" hidden="false" customHeight="false" outlineLevel="0" collapsed="false"/>
    <row r="54582" customFormat="false" ht="12.75" hidden="false" customHeight="false" outlineLevel="0" collapsed="false"/>
    <row r="54583" customFormat="false" ht="12.75" hidden="false" customHeight="false" outlineLevel="0" collapsed="false"/>
    <row r="54584" customFormat="false" ht="12.75" hidden="false" customHeight="false" outlineLevel="0" collapsed="false"/>
    <row r="54585" customFormat="false" ht="12.75" hidden="false" customHeight="false" outlineLevel="0" collapsed="false"/>
    <row r="54586" customFormat="false" ht="12.75" hidden="false" customHeight="false" outlineLevel="0" collapsed="false"/>
    <row r="54587" customFormat="false" ht="12.75" hidden="false" customHeight="false" outlineLevel="0" collapsed="false"/>
    <row r="54588" customFormat="false" ht="12.75" hidden="false" customHeight="false" outlineLevel="0" collapsed="false"/>
    <row r="54589" customFormat="false" ht="12.75" hidden="false" customHeight="false" outlineLevel="0" collapsed="false"/>
    <row r="54590" customFormat="false" ht="12.75" hidden="false" customHeight="false" outlineLevel="0" collapsed="false"/>
    <row r="54591" customFormat="false" ht="12.75" hidden="false" customHeight="false" outlineLevel="0" collapsed="false"/>
    <row r="54592" customFormat="false" ht="12.75" hidden="false" customHeight="false" outlineLevel="0" collapsed="false"/>
    <row r="54593" customFormat="false" ht="12.75" hidden="false" customHeight="false" outlineLevel="0" collapsed="false"/>
    <row r="54594" customFormat="false" ht="12.75" hidden="false" customHeight="false" outlineLevel="0" collapsed="false"/>
    <row r="54595" customFormat="false" ht="12.75" hidden="false" customHeight="false" outlineLevel="0" collapsed="false"/>
    <row r="54596" customFormat="false" ht="12.75" hidden="false" customHeight="false" outlineLevel="0" collapsed="false"/>
    <row r="54597" customFormat="false" ht="12.75" hidden="false" customHeight="false" outlineLevel="0" collapsed="false"/>
    <row r="54598" customFormat="false" ht="12.75" hidden="false" customHeight="false" outlineLevel="0" collapsed="false"/>
    <row r="54599" customFormat="false" ht="12.75" hidden="false" customHeight="false" outlineLevel="0" collapsed="false"/>
    <row r="54600" customFormat="false" ht="12.75" hidden="false" customHeight="false" outlineLevel="0" collapsed="false"/>
    <row r="54601" customFormat="false" ht="12.75" hidden="false" customHeight="false" outlineLevel="0" collapsed="false"/>
    <row r="54602" customFormat="false" ht="12.75" hidden="false" customHeight="false" outlineLevel="0" collapsed="false"/>
    <row r="54603" customFormat="false" ht="12.75" hidden="false" customHeight="false" outlineLevel="0" collapsed="false"/>
    <row r="54604" customFormat="false" ht="12.75" hidden="false" customHeight="false" outlineLevel="0" collapsed="false"/>
    <row r="54605" customFormat="false" ht="12.75" hidden="false" customHeight="false" outlineLevel="0" collapsed="false"/>
    <row r="54606" customFormat="false" ht="12.75" hidden="false" customHeight="false" outlineLevel="0" collapsed="false"/>
    <row r="54607" customFormat="false" ht="12.75" hidden="false" customHeight="false" outlineLevel="0" collapsed="false"/>
    <row r="54608" customFormat="false" ht="12.75" hidden="false" customHeight="false" outlineLevel="0" collapsed="false"/>
    <row r="54609" customFormat="false" ht="12.75" hidden="false" customHeight="false" outlineLevel="0" collapsed="false"/>
    <row r="54610" customFormat="false" ht="12.75" hidden="false" customHeight="false" outlineLevel="0" collapsed="false"/>
    <row r="54611" customFormat="false" ht="12.75" hidden="false" customHeight="false" outlineLevel="0" collapsed="false"/>
    <row r="54612" customFormat="false" ht="12.75" hidden="false" customHeight="false" outlineLevel="0" collapsed="false"/>
    <row r="54613" customFormat="false" ht="12.75" hidden="false" customHeight="false" outlineLevel="0" collapsed="false"/>
    <row r="54614" customFormat="false" ht="12.75" hidden="false" customHeight="false" outlineLevel="0" collapsed="false"/>
    <row r="54615" customFormat="false" ht="12.75" hidden="false" customHeight="false" outlineLevel="0" collapsed="false"/>
    <row r="54616" customFormat="false" ht="12.75" hidden="false" customHeight="false" outlineLevel="0" collapsed="false"/>
    <row r="54617" customFormat="false" ht="12.75" hidden="false" customHeight="false" outlineLevel="0" collapsed="false"/>
    <row r="54618" customFormat="false" ht="12.75" hidden="false" customHeight="false" outlineLevel="0" collapsed="false"/>
    <row r="54619" customFormat="false" ht="12.75" hidden="false" customHeight="false" outlineLevel="0" collapsed="false"/>
    <row r="54620" customFormat="false" ht="12.75" hidden="false" customHeight="false" outlineLevel="0" collapsed="false"/>
    <row r="54621" customFormat="false" ht="12.75" hidden="false" customHeight="false" outlineLevel="0" collapsed="false"/>
    <row r="54622" customFormat="false" ht="12.75" hidden="false" customHeight="false" outlineLevel="0" collapsed="false"/>
    <row r="54623" customFormat="false" ht="12.75" hidden="false" customHeight="false" outlineLevel="0" collapsed="false"/>
    <row r="54624" customFormat="false" ht="12.75" hidden="false" customHeight="false" outlineLevel="0" collapsed="false"/>
    <row r="54625" customFormat="false" ht="12.75" hidden="false" customHeight="false" outlineLevel="0" collapsed="false"/>
    <row r="54626" customFormat="false" ht="12.75" hidden="false" customHeight="false" outlineLevel="0" collapsed="false"/>
    <row r="54627" customFormat="false" ht="12.75" hidden="false" customHeight="false" outlineLevel="0" collapsed="false"/>
    <row r="54628" customFormat="false" ht="12.75" hidden="false" customHeight="false" outlineLevel="0" collapsed="false"/>
    <row r="54629" customFormat="false" ht="12.75" hidden="false" customHeight="false" outlineLevel="0" collapsed="false"/>
    <row r="54630" customFormat="false" ht="12.75" hidden="false" customHeight="false" outlineLevel="0" collapsed="false"/>
    <row r="54631" customFormat="false" ht="12.75" hidden="false" customHeight="false" outlineLevel="0" collapsed="false"/>
    <row r="54632" customFormat="false" ht="12.75" hidden="false" customHeight="false" outlineLevel="0" collapsed="false"/>
    <row r="54633" customFormat="false" ht="12.75" hidden="false" customHeight="false" outlineLevel="0" collapsed="false"/>
    <row r="54634" customFormat="false" ht="12.75" hidden="false" customHeight="false" outlineLevel="0" collapsed="false"/>
    <row r="54635" customFormat="false" ht="12.75" hidden="false" customHeight="false" outlineLevel="0" collapsed="false"/>
    <row r="54636" customFormat="false" ht="12.75" hidden="false" customHeight="false" outlineLevel="0" collapsed="false"/>
    <row r="54637" customFormat="false" ht="12.75" hidden="false" customHeight="false" outlineLevel="0" collapsed="false"/>
    <row r="54638" customFormat="false" ht="12.75" hidden="false" customHeight="false" outlineLevel="0" collapsed="false"/>
    <row r="54639" customFormat="false" ht="12.75" hidden="false" customHeight="false" outlineLevel="0" collapsed="false"/>
    <row r="54640" customFormat="false" ht="12.75" hidden="false" customHeight="false" outlineLevel="0" collapsed="false"/>
    <row r="54641" customFormat="false" ht="12.75" hidden="false" customHeight="false" outlineLevel="0" collapsed="false"/>
    <row r="54642" customFormat="false" ht="12.75" hidden="false" customHeight="false" outlineLevel="0" collapsed="false"/>
    <row r="54643" customFormat="false" ht="12.75" hidden="false" customHeight="false" outlineLevel="0" collapsed="false"/>
    <row r="54644" customFormat="false" ht="12.75" hidden="false" customHeight="false" outlineLevel="0" collapsed="false"/>
    <row r="54645" customFormat="false" ht="12.75" hidden="false" customHeight="false" outlineLevel="0" collapsed="false"/>
    <row r="54646" customFormat="false" ht="12.75" hidden="false" customHeight="false" outlineLevel="0" collapsed="false"/>
    <row r="54647" customFormat="false" ht="12.75" hidden="false" customHeight="false" outlineLevel="0" collapsed="false"/>
    <row r="54648" customFormat="false" ht="12.75" hidden="false" customHeight="false" outlineLevel="0" collapsed="false"/>
    <row r="54649" customFormat="false" ht="12.75" hidden="false" customHeight="false" outlineLevel="0" collapsed="false"/>
    <row r="54650" customFormat="false" ht="12.75" hidden="false" customHeight="false" outlineLevel="0" collapsed="false"/>
    <row r="54651" customFormat="false" ht="12.75" hidden="false" customHeight="false" outlineLevel="0" collapsed="false"/>
    <row r="54652" customFormat="false" ht="12.75" hidden="false" customHeight="false" outlineLevel="0" collapsed="false"/>
    <row r="54653" customFormat="false" ht="12.75" hidden="false" customHeight="false" outlineLevel="0" collapsed="false"/>
    <row r="54654" customFormat="false" ht="12.75" hidden="false" customHeight="false" outlineLevel="0" collapsed="false"/>
    <row r="54655" customFormat="false" ht="12.75" hidden="false" customHeight="false" outlineLevel="0" collapsed="false"/>
    <row r="54656" customFormat="false" ht="12.75" hidden="false" customHeight="false" outlineLevel="0" collapsed="false"/>
    <row r="54657" customFormat="false" ht="12.75" hidden="false" customHeight="false" outlineLevel="0" collapsed="false"/>
    <row r="54658" customFormat="false" ht="12.75" hidden="false" customHeight="false" outlineLevel="0" collapsed="false"/>
    <row r="54659" customFormat="false" ht="12.75" hidden="false" customHeight="false" outlineLevel="0" collapsed="false"/>
    <row r="54660" customFormat="false" ht="12.75" hidden="false" customHeight="false" outlineLevel="0" collapsed="false"/>
    <row r="54661" customFormat="false" ht="12.75" hidden="false" customHeight="false" outlineLevel="0" collapsed="false"/>
    <row r="54662" customFormat="false" ht="12.75" hidden="false" customHeight="false" outlineLevel="0" collapsed="false"/>
    <row r="54663" customFormat="false" ht="12.75" hidden="false" customHeight="false" outlineLevel="0" collapsed="false"/>
    <row r="54664" customFormat="false" ht="12.75" hidden="false" customHeight="false" outlineLevel="0" collapsed="false"/>
    <row r="54665" customFormat="false" ht="12.75" hidden="false" customHeight="false" outlineLevel="0" collapsed="false"/>
    <row r="54666" customFormat="false" ht="12.75" hidden="false" customHeight="false" outlineLevel="0" collapsed="false"/>
    <row r="54667" customFormat="false" ht="12.75" hidden="false" customHeight="false" outlineLevel="0" collapsed="false"/>
    <row r="54668" customFormat="false" ht="12.75" hidden="false" customHeight="false" outlineLevel="0" collapsed="false"/>
    <row r="54669" customFormat="false" ht="12.75" hidden="false" customHeight="false" outlineLevel="0" collapsed="false"/>
    <row r="54670" customFormat="false" ht="12.75" hidden="false" customHeight="false" outlineLevel="0" collapsed="false"/>
    <row r="54671" customFormat="false" ht="12.75" hidden="false" customHeight="false" outlineLevel="0" collapsed="false"/>
    <row r="54672" customFormat="false" ht="12.75" hidden="false" customHeight="false" outlineLevel="0" collapsed="false"/>
    <row r="54673" customFormat="false" ht="12.75" hidden="false" customHeight="false" outlineLevel="0" collapsed="false"/>
    <row r="54674" customFormat="false" ht="12.75" hidden="false" customHeight="false" outlineLevel="0" collapsed="false"/>
    <row r="54675" customFormat="false" ht="12.75" hidden="false" customHeight="false" outlineLevel="0" collapsed="false"/>
    <row r="54676" customFormat="false" ht="12.75" hidden="false" customHeight="false" outlineLevel="0" collapsed="false"/>
    <row r="54677" customFormat="false" ht="12.75" hidden="false" customHeight="false" outlineLevel="0" collapsed="false"/>
    <row r="54678" customFormat="false" ht="12.75" hidden="false" customHeight="false" outlineLevel="0" collapsed="false"/>
    <row r="54679" customFormat="false" ht="12.75" hidden="false" customHeight="false" outlineLevel="0" collapsed="false"/>
    <row r="54680" customFormat="false" ht="12.75" hidden="false" customHeight="false" outlineLevel="0" collapsed="false"/>
    <row r="54681" customFormat="false" ht="12.75" hidden="false" customHeight="false" outlineLevel="0" collapsed="false"/>
    <row r="54682" customFormat="false" ht="12.75" hidden="false" customHeight="false" outlineLevel="0" collapsed="false"/>
    <row r="54683" customFormat="false" ht="12.75" hidden="false" customHeight="false" outlineLevel="0" collapsed="false"/>
    <row r="54684" customFormat="false" ht="12.75" hidden="false" customHeight="false" outlineLevel="0" collapsed="false"/>
    <row r="54685" customFormat="false" ht="12.75" hidden="false" customHeight="false" outlineLevel="0" collapsed="false"/>
    <row r="54686" customFormat="false" ht="12.75" hidden="false" customHeight="false" outlineLevel="0" collapsed="false"/>
    <row r="54687" customFormat="false" ht="12.75" hidden="false" customHeight="false" outlineLevel="0" collapsed="false"/>
    <row r="54688" customFormat="false" ht="12.75" hidden="false" customHeight="false" outlineLevel="0" collapsed="false"/>
    <row r="54689" customFormat="false" ht="12.75" hidden="false" customHeight="false" outlineLevel="0" collapsed="false"/>
    <row r="54690" customFormat="false" ht="12.75" hidden="false" customHeight="false" outlineLevel="0" collapsed="false"/>
    <row r="54691" customFormat="false" ht="12.75" hidden="false" customHeight="false" outlineLevel="0" collapsed="false"/>
    <row r="54692" customFormat="false" ht="12.75" hidden="false" customHeight="false" outlineLevel="0" collapsed="false"/>
    <row r="54693" customFormat="false" ht="12.75" hidden="false" customHeight="false" outlineLevel="0" collapsed="false"/>
    <row r="54694" customFormat="false" ht="12.75" hidden="false" customHeight="false" outlineLevel="0" collapsed="false"/>
    <row r="54695" customFormat="false" ht="12.75" hidden="false" customHeight="false" outlineLevel="0" collapsed="false"/>
    <row r="54696" customFormat="false" ht="12.75" hidden="false" customHeight="false" outlineLevel="0" collapsed="false"/>
    <row r="54697" customFormat="false" ht="12.75" hidden="false" customHeight="false" outlineLevel="0" collapsed="false"/>
    <row r="54698" customFormat="false" ht="12.75" hidden="false" customHeight="false" outlineLevel="0" collapsed="false"/>
    <row r="54699" customFormat="false" ht="12.75" hidden="false" customHeight="false" outlineLevel="0" collapsed="false"/>
    <row r="54700" customFormat="false" ht="12.75" hidden="false" customHeight="false" outlineLevel="0" collapsed="false"/>
    <row r="54701" customFormat="false" ht="12.75" hidden="false" customHeight="false" outlineLevel="0" collapsed="false"/>
    <row r="54702" customFormat="false" ht="12.75" hidden="false" customHeight="false" outlineLevel="0" collapsed="false"/>
    <row r="54703" customFormat="false" ht="12.75" hidden="false" customHeight="false" outlineLevel="0" collapsed="false"/>
    <row r="54704" customFormat="false" ht="12.75" hidden="false" customHeight="false" outlineLevel="0" collapsed="false"/>
    <row r="54705" customFormat="false" ht="12.75" hidden="false" customHeight="false" outlineLevel="0" collapsed="false"/>
    <row r="54706" customFormat="false" ht="12.75" hidden="false" customHeight="false" outlineLevel="0" collapsed="false"/>
    <row r="54707" customFormat="false" ht="12.75" hidden="false" customHeight="false" outlineLevel="0" collapsed="false"/>
    <row r="54708" customFormat="false" ht="12.75" hidden="false" customHeight="false" outlineLevel="0" collapsed="false"/>
    <row r="54709" customFormat="false" ht="12.75" hidden="false" customHeight="false" outlineLevel="0" collapsed="false"/>
    <row r="54710" customFormat="false" ht="12.75" hidden="false" customHeight="false" outlineLevel="0" collapsed="false"/>
    <row r="54711" customFormat="false" ht="12.75" hidden="false" customHeight="false" outlineLevel="0" collapsed="false"/>
    <row r="54712" customFormat="false" ht="12.75" hidden="false" customHeight="false" outlineLevel="0" collapsed="false"/>
    <row r="54713" customFormat="false" ht="12.75" hidden="false" customHeight="false" outlineLevel="0" collapsed="false"/>
    <row r="54714" customFormat="false" ht="12.75" hidden="false" customHeight="false" outlineLevel="0" collapsed="false"/>
    <row r="54715" customFormat="false" ht="12.75" hidden="false" customHeight="false" outlineLevel="0" collapsed="false"/>
    <row r="54716" customFormat="false" ht="12.75" hidden="false" customHeight="false" outlineLevel="0" collapsed="false"/>
    <row r="54717" customFormat="false" ht="12.75" hidden="false" customHeight="false" outlineLevel="0" collapsed="false"/>
    <row r="54718" customFormat="false" ht="12.75" hidden="false" customHeight="false" outlineLevel="0" collapsed="false"/>
    <row r="54719" customFormat="false" ht="12.75" hidden="false" customHeight="false" outlineLevel="0" collapsed="false"/>
    <row r="54720" customFormat="false" ht="12.75" hidden="false" customHeight="false" outlineLevel="0" collapsed="false"/>
    <row r="54721" customFormat="false" ht="12.75" hidden="false" customHeight="false" outlineLevel="0" collapsed="false"/>
    <row r="54722" customFormat="false" ht="12.75" hidden="false" customHeight="false" outlineLevel="0" collapsed="false"/>
    <row r="54723" customFormat="false" ht="12.75" hidden="false" customHeight="false" outlineLevel="0" collapsed="false"/>
    <row r="54724" customFormat="false" ht="12.75" hidden="false" customHeight="false" outlineLevel="0" collapsed="false"/>
    <row r="54725" customFormat="false" ht="12.75" hidden="false" customHeight="false" outlineLevel="0" collapsed="false"/>
    <row r="54726" customFormat="false" ht="12.75" hidden="false" customHeight="false" outlineLevel="0" collapsed="false"/>
    <row r="54727" customFormat="false" ht="12.75" hidden="false" customHeight="false" outlineLevel="0" collapsed="false"/>
    <row r="54728" customFormat="false" ht="12.75" hidden="false" customHeight="false" outlineLevel="0" collapsed="false"/>
    <row r="54729" customFormat="false" ht="12.75" hidden="false" customHeight="false" outlineLevel="0" collapsed="false"/>
    <row r="54730" customFormat="false" ht="12.75" hidden="false" customHeight="false" outlineLevel="0" collapsed="false"/>
    <row r="54731" customFormat="false" ht="12.75" hidden="false" customHeight="false" outlineLevel="0" collapsed="false"/>
    <row r="54732" customFormat="false" ht="12.75" hidden="false" customHeight="false" outlineLevel="0" collapsed="false"/>
    <row r="54733" customFormat="false" ht="12.75" hidden="false" customHeight="false" outlineLevel="0" collapsed="false"/>
    <row r="54734" customFormat="false" ht="12.75" hidden="false" customHeight="false" outlineLevel="0" collapsed="false"/>
    <row r="54735" customFormat="false" ht="12.75" hidden="false" customHeight="false" outlineLevel="0" collapsed="false"/>
    <row r="54736" customFormat="false" ht="12.75" hidden="false" customHeight="false" outlineLevel="0" collapsed="false"/>
    <row r="54737" customFormat="false" ht="12.75" hidden="false" customHeight="false" outlineLevel="0" collapsed="false"/>
    <row r="54738" customFormat="false" ht="12.75" hidden="false" customHeight="false" outlineLevel="0" collapsed="false"/>
    <row r="54739" customFormat="false" ht="12.75" hidden="false" customHeight="false" outlineLevel="0" collapsed="false"/>
    <row r="54740" customFormat="false" ht="12.75" hidden="false" customHeight="false" outlineLevel="0" collapsed="false"/>
    <row r="54741" customFormat="false" ht="12.75" hidden="false" customHeight="false" outlineLevel="0" collapsed="false"/>
    <row r="54742" customFormat="false" ht="12.75" hidden="false" customHeight="false" outlineLevel="0" collapsed="false"/>
    <row r="54743" customFormat="false" ht="12.75" hidden="false" customHeight="false" outlineLevel="0" collapsed="false"/>
    <row r="54744" customFormat="false" ht="12.75" hidden="false" customHeight="false" outlineLevel="0" collapsed="false"/>
    <row r="54745" customFormat="false" ht="12.75" hidden="false" customHeight="false" outlineLevel="0" collapsed="false"/>
    <row r="54746" customFormat="false" ht="12.75" hidden="false" customHeight="false" outlineLevel="0" collapsed="false"/>
    <row r="54747" customFormat="false" ht="12.75" hidden="false" customHeight="false" outlineLevel="0" collapsed="false"/>
    <row r="54748" customFormat="false" ht="12.75" hidden="false" customHeight="false" outlineLevel="0" collapsed="false"/>
    <row r="54749" customFormat="false" ht="12.75" hidden="false" customHeight="false" outlineLevel="0" collapsed="false"/>
    <row r="54750" customFormat="false" ht="12.75" hidden="false" customHeight="false" outlineLevel="0" collapsed="false"/>
    <row r="54751" customFormat="false" ht="12.75" hidden="false" customHeight="false" outlineLevel="0" collapsed="false"/>
    <row r="54752" customFormat="false" ht="12.75" hidden="false" customHeight="false" outlineLevel="0" collapsed="false"/>
    <row r="54753" customFormat="false" ht="12.75" hidden="false" customHeight="false" outlineLevel="0" collapsed="false"/>
    <row r="54754" customFormat="false" ht="12.75" hidden="false" customHeight="false" outlineLevel="0" collapsed="false"/>
    <row r="54755" customFormat="false" ht="12.75" hidden="false" customHeight="false" outlineLevel="0" collapsed="false"/>
    <row r="54756" customFormat="false" ht="12.75" hidden="false" customHeight="false" outlineLevel="0" collapsed="false"/>
    <row r="54757" customFormat="false" ht="12.75" hidden="false" customHeight="false" outlineLevel="0" collapsed="false"/>
    <row r="54758" customFormat="false" ht="12.75" hidden="false" customHeight="false" outlineLevel="0" collapsed="false"/>
    <row r="54759" customFormat="false" ht="12.75" hidden="false" customHeight="false" outlineLevel="0" collapsed="false"/>
    <row r="54760" customFormat="false" ht="12.75" hidden="false" customHeight="false" outlineLevel="0" collapsed="false"/>
    <row r="54761" customFormat="false" ht="12.75" hidden="false" customHeight="false" outlineLevel="0" collapsed="false"/>
    <row r="54762" customFormat="false" ht="12.75" hidden="false" customHeight="false" outlineLevel="0" collapsed="false"/>
    <row r="54763" customFormat="false" ht="12.75" hidden="false" customHeight="false" outlineLevel="0" collapsed="false"/>
    <row r="54764" customFormat="false" ht="12.75" hidden="false" customHeight="false" outlineLevel="0" collapsed="false"/>
    <row r="54765" customFormat="false" ht="12.75" hidden="false" customHeight="false" outlineLevel="0" collapsed="false"/>
    <row r="54766" customFormat="false" ht="12.75" hidden="false" customHeight="false" outlineLevel="0" collapsed="false"/>
    <row r="54767" customFormat="false" ht="12.75" hidden="false" customHeight="false" outlineLevel="0" collapsed="false"/>
    <row r="54768" customFormat="false" ht="12.75" hidden="false" customHeight="false" outlineLevel="0" collapsed="false"/>
    <row r="54769" customFormat="false" ht="12.75" hidden="false" customHeight="false" outlineLevel="0" collapsed="false"/>
    <row r="54770" customFormat="false" ht="12.75" hidden="false" customHeight="false" outlineLevel="0" collapsed="false"/>
    <row r="54771" customFormat="false" ht="12.75" hidden="false" customHeight="false" outlineLevel="0" collapsed="false"/>
    <row r="54772" customFormat="false" ht="12.75" hidden="false" customHeight="false" outlineLevel="0" collapsed="false"/>
    <row r="54773" customFormat="false" ht="12.75" hidden="false" customHeight="false" outlineLevel="0" collapsed="false"/>
    <row r="54774" customFormat="false" ht="12.75" hidden="false" customHeight="false" outlineLevel="0" collapsed="false"/>
    <row r="54775" customFormat="false" ht="12.75" hidden="false" customHeight="false" outlineLevel="0" collapsed="false"/>
    <row r="54776" customFormat="false" ht="12.75" hidden="false" customHeight="false" outlineLevel="0" collapsed="false"/>
    <row r="54777" customFormat="false" ht="12.75" hidden="false" customHeight="false" outlineLevel="0" collapsed="false"/>
    <row r="54778" customFormat="false" ht="12.75" hidden="false" customHeight="false" outlineLevel="0" collapsed="false"/>
    <row r="54779" customFormat="false" ht="12.75" hidden="false" customHeight="false" outlineLevel="0" collapsed="false"/>
    <row r="54780" customFormat="false" ht="12.75" hidden="false" customHeight="false" outlineLevel="0" collapsed="false"/>
    <row r="54781" customFormat="false" ht="12.75" hidden="false" customHeight="false" outlineLevel="0" collapsed="false"/>
    <row r="54782" customFormat="false" ht="12.75" hidden="false" customHeight="false" outlineLevel="0" collapsed="false"/>
    <row r="54783" customFormat="false" ht="12.75" hidden="false" customHeight="false" outlineLevel="0" collapsed="false"/>
    <row r="54784" customFormat="false" ht="12.75" hidden="false" customHeight="false" outlineLevel="0" collapsed="false"/>
    <row r="54785" customFormat="false" ht="12.75" hidden="false" customHeight="false" outlineLevel="0" collapsed="false"/>
    <row r="54786" customFormat="false" ht="12.75" hidden="false" customHeight="false" outlineLevel="0" collapsed="false"/>
    <row r="54787" customFormat="false" ht="12.75" hidden="false" customHeight="false" outlineLevel="0" collapsed="false"/>
    <row r="54788" customFormat="false" ht="12.75" hidden="false" customHeight="false" outlineLevel="0" collapsed="false"/>
    <row r="54789" customFormat="false" ht="12.75" hidden="false" customHeight="false" outlineLevel="0" collapsed="false"/>
    <row r="54790" customFormat="false" ht="12.75" hidden="false" customHeight="false" outlineLevel="0" collapsed="false"/>
    <row r="54791" customFormat="false" ht="12.75" hidden="false" customHeight="false" outlineLevel="0" collapsed="false"/>
    <row r="54792" customFormat="false" ht="12.75" hidden="false" customHeight="false" outlineLevel="0" collapsed="false"/>
    <row r="54793" customFormat="false" ht="12.75" hidden="false" customHeight="false" outlineLevel="0" collapsed="false"/>
    <row r="54794" customFormat="false" ht="12.75" hidden="false" customHeight="false" outlineLevel="0" collapsed="false"/>
    <row r="54795" customFormat="false" ht="12.75" hidden="false" customHeight="false" outlineLevel="0" collapsed="false"/>
    <row r="54796" customFormat="false" ht="12.75" hidden="false" customHeight="false" outlineLevel="0" collapsed="false"/>
    <row r="54797" customFormat="false" ht="12.75" hidden="false" customHeight="false" outlineLevel="0" collapsed="false"/>
    <row r="54798" customFormat="false" ht="12.75" hidden="false" customHeight="false" outlineLevel="0" collapsed="false"/>
    <row r="54799" customFormat="false" ht="12.75" hidden="false" customHeight="false" outlineLevel="0" collapsed="false"/>
    <row r="54800" customFormat="false" ht="12.75" hidden="false" customHeight="false" outlineLevel="0" collapsed="false"/>
    <row r="54801" customFormat="false" ht="12.75" hidden="false" customHeight="false" outlineLevel="0" collapsed="false"/>
    <row r="54802" customFormat="false" ht="12.75" hidden="false" customHeight="false" outlineLevel="0" collapsed="false"/>
    <row r="54803" customFormat="false" ht="12.75" hidden="false" customHeight="false" outlineLevel="0" collapsed="false"/>
    <row r="54804" customFormat="false" ht="12.75" hidden="false" customHeight="false" outlineLevel="0" collapsed="false"/>
    <row r="54805" customFormat="false" ht="12.75" hidden="false" customHeight="false" outlineLevel="0" collapsed="false"/>
    <row r="54806" customFormat="false" ht="12.75" hidden="false" customHeight="false" outlineLevel="0" collapsed="false"/>
    <row r="54807" customFormat="false" ht="12.75" hidden="false" customHeight="false" outlineLevel="0" collapsed="false"/>
    <row r="54808" customFormat="false" ht="12.75" hidden="false" customHeight="false" outlineLevel="0" collapsed="false"/>
    <row r="54809" customFormat="false" ht="12.75" hidden="false" customHeight="false" outlineLevel="0" collapsed="false"/>
    <row r="54810" customFormat="false" ht="12.75" hidden="false" customHeight="false" outlineLevel="0" collapsed="false"/>
    <row r="54811" customFormat="false" ht="12.75" hidden="false" customHeight="false" outlineLevel="0" collapsed="false"/>
    <row r="54812" customFormat="false" ht="12.75" hidden="false" customHeight="false" outlineLevel="0" collapsed="false"/>
    <row r="54813" customFormat="false" ht="12.75" hidden="false" customHeight="false" outlineLevel="0" collapsed="false"/>
    <row r="54814" customFormat="false" ht="12.75" hidden="false" customHeight="false" outlineLevel="0" collapsed="false"/>
    <row r="54815" customFormat="false" ht="12.75" hidden="false" customHeight="false" outlineLevel="0" collapsed="false"/>
    <row r="54816" customFormat="false" ht="12.75" hidden="false" customHeight="false" outlineLevel="0" collapsed="false"/>
    <row r="54817" customFormat="false" ht="12.75" hidden="false" customHeight="false" outlineLevel="0" collapsed="false"/>
    <row r="54818" customFormat="false" ht="12.75" hidden="false" customHeight="false" outlineLevel="0" collapsed="false"/>
    <row r="54819" customFormat="false" ht="12.75" hidden="false" customHeight="false" outlineLevel="0" collapsed="false"/>
    <row r="54820" customFormat="false" ht="12.75" hidden="false" customHeight="false" outlineLevel="0" collapsed="false"/>
    <row r="54821" customFormat="false" ht="12.75" hidden="false" customHeight="false" outlineLevel="0" collapsed="false"/>
    <row r="54822" customFormat="false" ht="12.75" hidden="false" customHeight="false" outlineLevel="0" collapsed="false"/>
    <row r="54823" customFormat="false" ht="12.75" hidden="false" customHeight="false" outlineLevel="0" collapsed="false"/>
    <row r="54824" customFormat="false" ht="12.75" hidden="false" customHeight="false" outlineLevel="0" collapsed="false"/>
    <row r="54825" customFormat="false" ht="12.75" hidden="false" customHeight="false" outlineLevel="0" collapsed="false"/>
    <row r="54826" customFormat="false" ht="12.75" hidden="false" customHeight="false" outlineLevel="0" collapsed="false"/>
    <row r="54827" customFormat="false" ht="12.75" hidden="false" customHeight="false" outlineLevel="0" collapsed="false"/>
    <row r="54828" customFormat="false" ht="12.75" hidden="false" customHeight="false" outlineLevel="0" collapsed="false"/>
    <row r="54829" customFormat="false" ht="12.75" hidden="false" customHeight="false" outlineLevel="0" collapsed="false"/>
    <row r="54830" customFormat="false" ht="12.75" hidden="false" customHeight="false" outlineLevel="0" collapsed="false"/>
    <row r="54831" customFormat="false" ht="12.75" hidden="false" customHeight="false" outlineLevel="0" collapsed="false"/>
    <row r="54832" customFormat="false" ht="12.75" hidden="false" customHeight="false" outlineLevel="0" collapsed="false"/>
    <row r="54833" customFormat="false" ht="12.75" hidden="false" customHeight="false" outlineLevel="0" collapsed="false"/>
    <row r="54834" customFormat="false" ht="12.75" hidden="false" customHeight="false" outlineLevel="0" collapsed="false"/>
    <row r="54835" customFormat="false" ht="12.75" hidden="false" customHeight="false" outlineLevel="0" collapsed="false"/>
    <row r="54836" customFormat="false" ht="12.75" hidden="false" customHeight="false" outlineLevel="0" collapsed="false"/>
    <row r="54837" customFormat="false" ht="12.75" hidden="false" customHeight="false" outlineLevel="0" collapsed="false"/>
    <row r="54838" customFormat="false" ht="12.75" hidden="false" customHeight="false" outlineLevel="0" collapsed="false"/>
    <row r="54839" customFormat="false" ht="12.75" hidden="false" customHeight="false" outlineLevel="0" collapsed="false"/>
    <row r="54840" customFormat="false" ht="12.75" hidden="false" customHeight="false" outlineLevel="0" collapsed="false"/>
    <row r="54841" customFormat="false" ht="12.75" hidden="false" customHeight="false" outlineLevel="0" collapsed="false"/>
    <row r="54842" customFormat="false" ht="12.75" hidden="false" customHeight="false" outlineLevel="0" collapsed="false"/>
    <row r="54843" customFormat="false" ht="12.75" hidden="false" customHeight="false" outlineLevel="0" collapsed="false"/>
    <row r="54844" customFormat="false" ht="12.75" hidden="false" customHeight="false" outlineLevel="0" collapsed="false"/>
    <row r="54845" customFormat="false" ht="12.75" hidden="false" customHeight="false" outlineLevel="0" collapsed="false"/>
    <row r="54846" customFormat="false" ht="12.75" hidden="false" customHeight="false" outlineLevel="0" collapsed="false"/>
    <row r="54847" customFormat="false" ht="12.75" hidden="false" customHeight="false" outlineLevel="0" collapsed="false"/>
    <row r="54848" customFormat="false" ht="12.75" hidden="false" customHeight="false" outlineLevel="0" collapsed="false"/>
    <row r="54849" customFormat="false" ht="12.75" hidden="false" customHeight="false" outlineLevel="0" collapsed="false"/>
    <row r="54850" customFormat="false" ht="12.75" hidden="false" customHeight="false" outlineLevel="0" collapsed="false"/>
    <row r="54851" customFormat="false" ht="12.75" hidden="false" customHeight="false" outlineLevel="0" collapsed="false"/>
    <row r="54852" customFormat="false" ht="12.75" hidden="false" customHeight="false" outlineLevel="0" collapsed="false"/>
    <row r="54853" customFormat="false" ht="12.75" hidden="false" customHeight="false" outlineLevel="0" collapsed="false"/>
    <row r="54854" customFormat="false" ht="12.75" hidden="false" customHeight="false" outlineLevel="0" collapsed="false"/>
    <row r="54855" customFormat="false" ht="12.75" hidden="false" customHeight="false" outlineLevel="0" collapsed="false"/>
    <row r="54856" customFormat="false" ht="12.75" hidden="false" customHeight="false" outlineLevel="0" collapsed="false"/>
    <row r="54857" customFormat="false" ht="12.75" hidden="false" customHeight="false" outlineLevel="0" collapsed="false"/>
    <row r="54858" customFormat="false" ht="12.75" hidden="false" customHeight="false" outlineLevel="0" collapsed="false"/>
    <row r="54859" customFormat="false" ht="12.75" hidden="false" customHeight="false" outlineLevel="0" collapsed="false"/>
    <row r="54860" customFormat="false" ht="12.75" hidden="false" customHeight="false" outlineLevel="0" collapsed="false"/>
    <row r="54861" customFormat="false" ht="12.75" hidden="false" customHeight="false" outlineLevel="0" collapsed="false"/>
    <row r="54862" customFormat="false" ht="12.75" hidden="false" customHeight="false" outlineLevel="0" collapsed="false"/>
    <row r="54863" customFormat="false" ht="12.75" hidden="false" customHeight="false" outlineLevel="0" collapsed="false"/>
    <row r="54864" customFormat="false" ht="12.75" hidden="false" customHeight="false" outlineLevel="0" collapsed="false"/>
    <row r="54865" customFormat="false" ht="12.75" hidden="false" customHeight="false" outlineLevel="0" collapsed="false"/>
    <row r="54866" customFormat="false" ht="12.75" hidden="false" customHeight="false" outlineLevel="0" collapsed="false"/>
    <row r="54867" customFormat="false" ht="12.75" hidden="false" customHeight="false" outlineLevel="0" collapsed="false"/>
    <row r="54868" customFormat="false" ht="12.75" hidden="false" customHeight="false" outlineLevel="0" collapsed="false"/>
    <row r="54869" customFormat="false" ht="12.75" hidden="false" customHeight="false" outlineLevel="0" collapsed="false"/>
    <row r="54870" customFormat="false" ht="12.75" hidden="false" customHeight="false" outlineLevel="0" collapsed="false"/>
    <row r="54871" customFormat="false" ht="12.75" hidden="false" customHeight="false" outlineLevel="0" collapsed="false"/>
    <row r="54872" customFormat="false" ht="12.75" hidden="false" customHeight="false" outlineLevel="0" collapsed="false"/>
    <row r="54873" customFormat="false" ht="12.75" hidden="false" customHeight="false" outlineLevel="0" collapsed="false"/>
    <row r="54874" customFormat="false" ht="12.75" hidden="false" customHeight="false" outlineLevel="0" collapsed="false"/>
    <row r="54875" customFormat="false" ht="12.75" hidden="false" customHeight="false" outlineLevel="0" collapsed="false"/>
    <row r="54876" customFormat="false" ht="12.75" hidden="false" customHeight="false" outlineLevel="0" collapsed="false"/>
    <row r="54877" customFormat="false" ht="12.75" hidden="false" customHeight="false" outlineLevel="0" collapsed="false"/>
    <row r="54878" customFormat="false" ht="12.75" hidden="false" customHeight="false" outlineLevel="0" collapsed="false"/>
    <row r="54879" customFormat="false" ht="12.75" hidden="false" customHeight="false" outlineLevel="0" collapsed="false"/>
    <row r="54880" customFormat="false" ht="12.75" hidden="false" customHeight="false" outlineLevel="0" collapsed="false"/>
    <row r="54881" customFormat="false" ht="12.75" hidden="false" customHeight="false" outlineLevel="0" collapsed="false"/>
    <row r="54882" customFormat="false" ht="12.75" hidden="false" customHeight="false" outlineLevel="0" collapsed="false"/>
    <row r="54883" customFormat="false" ht="12.75" hidden="false" customHeight="false" outlineLevel="0" collapsed="false"/>
    <row r="54884" customFormat="false" ht="12.75" hidden="false" customHeight="false" outlineLevel="0" collapsed="false"/>
    <row r="54885" customFormat="false" ht="12.75" hidden="false" customHeight="false" outlineLevel="0" collapsed="false"/>
    <row r="54886" customFormat="false" ht="12.75" hidden="false" customHeight="false" outlineLevel="0" collapsed="false"/>
    <row r="54887" customFormat="false" ht="12.75" hidden="false" customHeight="false" outlineLevel="0" collapsed="false"/>
    <row r="54888" customFormat="false" ht="12.75" hidden="false" customHeight="false" outlineLevel="0" collapsed="false"/>
    <row r="54889" customFormat="false" ht="12.75" hidden="false" customHeight="false" outlineLevel="0" collapsed="false"/>
    <row r="54890" customFormat="false" ht="12.75" hidden="false" customHeight="false" outlineLevel="0" collapsed="false"/>
    <row r="54891" customFormat="false" ht="12.75" hidden="false" customHeight="false" outlineLevel="0" collapsed="false"/>
    <row r="54892" customFormat="false" ht="12.75" hidden="false" customHeight="false" outlineLevel="0" collapsed="false"/>
    <row r="54893" customFormat="false" ht="12.75" hidden="false" customHeight="false" outlineLevel="0" collapsed="false"/>
    <row r="54894" customFormat="false" ht="12.75" hidden="false" customHeight="false" outlineLevel="0" collapsed="false"/>
    <row r="54895" customFormat="false" ht="12.75" hidden="false" customHeight="false" outlineLevel="0" collapsed="false"/>
    <row r="54896" customFormat="false" ht="12.75" hidden="false" customHeight="false" outlineLevel="0" collapsed="false"/>
    <row r="54897" customFormat="false" ht="12.75" hidden="false" customHeight="false" outlineLevel="0" collapsed="false"/>
    <row r="54898" customFormat="false" ht="12.75" hidden="false" customHeight="false" outlineLevel="0" collapsed="false"/>
    <row r="54899" customFormat="false" ht="12.75" hidden="false" customHeight="false" outlineLevel="0" collapsed="false"/>
    <row r="54900" customFormat="false" ht="12.75" hidden="false" customHeight="false" outlineLevel="0" collapsed="false"/>
    <row r="54901" customFormat="false" ht="12.75" hidden="false" customHeight="false" outlineLevel="0" collapsed="false"/>
    <row r="54902" customFormat="false" ht="12.75" hidden="false" customHeight="false" outlineLevel="0" collapsed="false"/>
    <row r="54903" customFormat="false" ht="12.75" hidden="false" customHeight="false" outlineLevel="0" collapsed="false"/>
    <row r="54904" customFormat="false" ht="12.75" hidden="false" customHeight="false" outlineLevel="0" collapsed="false"/>
    <row r="54905" customFormat="false" ht="12.75" hidden="false" customHeight="false" outlineLevel="0" collapsed="false"/>
    <row r="54906" customFormat="false" ht="12.75" hidden="false" customHeight="false" outlineLevel="0" collapsed="false"/>
    <row r="54907" customFormat="false" ht="12.75" hidden="false" customHeight="false" outlineLevel="0" collapsed="false"/>
    <row r="54908" customFormat="false" ht="12.75" hidden="false" customHeight="false" outlineLevel="0" collapsed="false"/>
    <row r="54909" customFormat="false" ht="12.75" hidden="false" customHeight="false" outlineLevel="0" collapsed="false"/>
    <row r="54910" customFormat="false" ht="12.75" hidden="false" customHeight="false" outlineLevel="0" collapsed="false"/>
    <row r="54911" customFormat="false" ht="12.75" hidden="false" customHeight="false" outlineLevel="0" collapsed="false"/>
    <row r="54912" customFormat="false" ht="12.75" hidden="false" customHeight="false" outlineLevel="0" collapsed="false"/>
    <row r="54913" customFormat="false" ht="12.75" hidden="false" customHeight="false" outlineLevel="0" collapsed="false"/>
    <row r="54914" customFormat="false" ht="12.75" hidden="false" customHeight="false" outlineLevel="0" collapsed="false"/>
    <row r="54915" customFormat="false" ht="12.75" hidden="false" customHeight="false" outlineLevel="0" collapsed="false"/>
    <row r="54916" customFormat="false" ht="12.75" hidden="false" customHeight="false" outlineLevel="0" collapsed="false"/>
    <row r="54917" customFormat="false" ht="12.75" hidden="false" customHeight="false" outlineLevel="0" collapsed="false"/>
    <row r="54918" customFormat="false" ht="12.75" hidden="false" customHeight="false" outlineLevel="0" collapsed="false"/>
    <row r="54919" customFormat="false" ht="12.75" hidden="false" customHeight="false" outlineLevel="0" collapsed="false"/>
    <row r="54920" customFormat="false" ht="12.75" hidden="false" customHeight="false" outlineLevel="0" collapsed="false"/>
    <row r="54921" customFormat="false" ht="12.75" hidden="false" customHeight="false" outlineLevel="0" collapsed="false"/>
    <row r="54922" customFormat="false" ht="12.75" hidden="false" customHeight="false" outlineLevel="0" collapsed="false"/>
    <row r="54923" customFormat="false" ht="12.75" hidden="false" customHeight="false" outlineLevel="0" collapsed="false"/>
    <row r="54924" customFormat="false" ht="12.75" hidden="false" customHeight="false" outlineLevel="0" collapsed="false"/>
    <row r="54925" customFormat="false" ht="12.75" hidden="false" customHeight="false" outlineLevel="0" collapsed="false"/>
    <row r="54926" customFormat="false" ht="12.75" hidden="false" customHeight="false" outlineLevel="0" collapsed="false"/>
    <row r="54927" customFormat="false" ht="12.75" hidden="false" customHeight="false" outlineLevel="0" collapsed="false"/>
    <row r="54928" customFormat="false" ht="12.75" hidden="false" customHeight="false" outlineLevel="0" collapsed="false"/>
    <row r="54929" customFormat="false" ht="12.75" hidden="false" customHeight="false" outlineLevel="0" collapsed="false"/>
    <row r="54930" customFormat="false" ht="12.75" hidden="false" customHeight="false" outlineLevel="0" collapsed="false"/>
    <row r="54931" customFormat="false" ht="12.75" hidden="false" customHeight="false" outlineLevel="0" collapsed="false"/>
    <row r="54932" customFormat="false" ht="12.75" hidden="false" customHeight="false" outlineLevel="0" collapsed="false"/>
    <row r="54933" customFormat="false" ht="12.75" hidden="false" customHeight="false" outlineLevel="0" collapsed="false"/>
    <row r="54934" customFormat="false" ht="12.75" hidden="false" customHeight="false" outlineLevel="0" collapsed="false"/>
    <row r="54935" customFormat="false" ht="12.75" hidden="false" customHeight="false" outlineLevel="0" collapsed="false"/>
    <row r="54936" customFormat="false" ht="12.75" hidden="false" customHeight="false" outlineLevel="0" collapsed="false"/>
    <row r="54937" customFormat="false" ht="12.75" hidden="false" customHeight="false" outlineLevel="0" collapsed="false"/>
    <row r="54938" customFormat="false" ht="12.75" hidden="false" customHeight="false" outlineLevel="0" collapsed="false"/>
    <row r="54939" customFormat="false" ht="12.75" hidden="false" customHeight="false" outlineLevel="0" collapsed="false"/>
    <row r="54940" customFormat="false" ht="12.75" hidden="false" customHeight="false" outlineLevel="0" collapsed="false"/>
    <row r="54941" customFormat="false" ht="12.75" hidden="false" customHeight="false" outlineLevel="0" collapsed="false"/>
    <row r="54942" customFormat="false" ht="12.75" hidden="false" customHeight="false" outlineLevel="0" collapsed="false"/>
    <row r="54943" customFormat="false" ht="12.75" hidden="false" customHeight="false" outlineLevel="0" collapsed="false"/>
    <row r="54944" customFormat="false" ht="12.75" hidden="false" customHeight="false" outlineLevel="0" collapsed="false"/>
    <row r="54945" customFormat="false" ht="12.75" hidden="false" customHeight="false" outlineLevel="0" collapsed="false"/>
    <row r="54946" customFormat="false" ht="12.75" hidden="false" customHeight="false" outlineLevel="0" collapsed="false"/>
    <row r="54947" customFormat="false" ht="12.75" hidden="false" customHeight="false" outlineLevel="0" collapsed="false"/>
    <row r="54948" customFormat="false" ht="12.75" hidden="false" customHeight="false" outlineLevel="0" collapsed="false"/>
    <row r="54949" customFormat="false" ht="12.75" hidden="false" customHeight="false" outlineLevel="0" collapsed="false"/>
    <row r="54950" customFormat="false" ht="12.75" hidden="false" customHeight="false" outlineLevel="0" collapsed="false"/>
    <row r="54951" customFormat="false" ht="12.75" hidden="false" customHeight="false" outlineLevel="0" collapsed="false"/>
    <row r="54952" customFormat="false" ht="12.75" hidden="false" customHeight="false" outlineLevel="0" collapsed="false"/>
    <row r="54953" customFormat="false" ht="12.75" hidden="false" customHeight="false" outlineLevel="0" collapsed="false"/>
    <row r="54954" customFormat="false" ht="12.75" hidden="false" customHeight="false" outlineLevel="0" collapsed="false"/>
    <row r="54955" customFormat="false" ht="12.75" hidden="false" customHeight="false" outlineLevel="0" collapsed="false"/>
    <row r="54956" customFormat="false" ht="12.75" hidden="false" customHeight="false" outlineLevel="0" collapsed="false"/>
    <row r="54957" customFormat="false" ht="12.75" hidden="false" customHeight="false" outlineLevel="0" collapsed="false"/>
    <row r="54958" customFormat="false" ht="12.75" hidden="false" customHeight="false" outlineLevel="0" collapsed="false"/>
    <row r="54959" customFormat="false" ht="12.75" hidden="false" customHeight="false" outlineLevel="0" collapsed="false"/>
    <row r="54960" customFormat="false" ht="12.75" hidden="false" customHeight="false" outlineLevel="0" collapsed="false"/>
    <row r="54961" customFormat="false" ht="12.75" hidden="false" customHeight="false" outlineLevel="0" collapsed="false"/>
    <row r="54962" customFormat="false" ht="12.75" hidden="false" customHeight="false" outlineLevel="0" collapsed="false"/>
    <row r="54963" customFormat="false" ht="12.75" hidden="false" customHeight="false" outlineLevel="0" collapsed="false"/>
    <row r="54964" customFormat="false" ht="12.75" hidden="false" customHeight="false" outlineLevel="0" collapsed="false"/>
    <row r="54965" customFormat="false" ht="12.75" hidden="false" customHeight="false" outlineLevel="0" collapsed="false"/>
    <row r="54966" customFormat="false" ht="12.75" hidden="false" customHeight="false" outlineLevel="0" collapsed="false"/>
    <row r="54967" customFormat="false" ht="12.75" hidden="false" customHeight="false" outlineLevel="0" collapsed="false"/>
    <row r="54968" customFormat="false" ht="12.75" hidden="false" customHeight="false" outlineLevel="0" collapsed="false"/>
    <row r="54969" customFormat="false" ht="12.75" hidden="false" customHeight="false" outlineLevel="0" collapsed="false"/>
    <row r="54970" customFormat="false" ht="12.75" hidden="false" customHeight="false" outlineLevel="0" collapsed="false"/>
    <row r="54971" customFormat="false" ht="12.75" hidden="false" customHeight="false" outlineLevel="0" collapsed="false"/>
    <row r="54972" customFormat="false" ht="12.75" hidden="false" customHeight="false" outlineLevel="0" collapsed="false"/>
    <row r="54973" customFormat="false" ht="12.75" hidden="false" customHeight="false" outlineLevel="0" collapsed="false"/>
    <row r="54974" customFormat="false" ht="12.75" hidden="false" customHeight="false" outlineLevel="0" collapsed="false"/>
    <row r="54975" customFormat="false" ht="12.75" hidden="false" customHeight="false" outlineLevel="0" collapsed="false"/>
    <row r="54976" customFormat="false" ht="12.75" hidden="false" customHeight="false" outlineLevel="0" collapsed="false"/>
    <row r="54977" customFormat="false" ht="12.75" hidden="false" customHeight="false" outlineLevel="0" collapsed="false"/>
    <row r="54978" customFormat="false" ht="12.75" hidden="false" customHeight="false" outlineLevel="0" collapsed="false"/>
    <row r="54979" customFormat="false" ht="12.75" hidden="false" customHeight="false" outlineLevel="0" collapsed="false"/>
    <row r="54980" customFormat="false" ht="12.75" hidden="false" customHeight="false" outlineLevel="0" collapsed="false"/>
    <row r="54981" customFormat="false" ht="12.75" hidden="false" customHeight="false" outlineLevel="0" collapsed="false"/>
    <row r="54982" customFormat="false" ht="12.75" hidden="false" customHeight="false" outlineLevel="0" collapsed="false"/>
    <row r="54983" customFormat="false" ht="12.75" hidden="false" customHeight="false" outlineLevel="0" collapsed="false"/>
    <row r="54984" customFormat="false" ht="12.75" hidden="false" customHeight="false" outlineLevel="0" collapsed="false"/>
    <row r="54985" customFormat="false" ht="12.75" hidden="false" customHeight="false" outlineLevel="0" collapsed="false"/>
    <row r="54986" customFormat="false" ht="12.75" hidden="false" customHeight="false" outlineLevel="0" collapsed="false"/>
    <row r="54987" customFormat="false" ht="12.75" hidden="false" customHeight="false" outlineLevel="0" collapsed="false"/>
    <row r="54988" customFormat="false" ht="12.75" hidden="false" customHeight="false" outlineLevel="0" collapsed="false"/>
    <row r="54989" customFormat="false" ht="12.75" hidden="false" customHeight="false" outlineLevel="0" collapsed="false"/>
    <row r="54990" customFormat="false" ht="12.75" hidden="false" customHeight="false" outlineLevel="0" collapsed="false"/>
    <row r="54991" customFormat="false" ht="12.75" hidden="false" customHeight="false" outlineLevel="0" collapsed="false"/>
    <row r="54992" customFormat="false" ht="12.75" hidden="false" customHeight="false" outlineLevel="0" collapsed="false"/>
    <row r="54993" customFormat="false" ht="12.75" hidden="false" customHeight="false" outlineLevel="0" collapsed="false"/>
    <row r="54994" customFormat="false" ht="12.75" hidden="false" customHeight="false" outlineLevel="0" collapsed="false"/>
    <row r="54995" customFormat="false" ht="12.75" hidden="false" customHeight="false" outlineLevel="0" collapsed="false"/>
    <row r="54996" customFormat="false" ht="12.75" hidden="false" customHeight="false" outlineLevel="0" collapsed="false"/>
    <row r="54997" customFormat="false" ht="12.75" hidden="false" customHeight="false" outlineLevel="0" collapsed="false"/>
    <row r="54998" customFormat="false" ht="12.75" hidden="false" customHeight="false" outlineLevel="0" collapsed="false"/>
    <row r="54999" customFormat="false" ht="12.75" hidden="false" customHeight="false" outlineLevel="0" collapsed="false"/>
    <row r="55000" customFormat="false" ht="12.75" hidden="false" customHeight="false" outlineLevel="0" collapsed="false"/>
    <row r="55001" customFormat="false" ht="12.75" hidden="false" customHeight="false" outlineLevel="0" collapsed="false"/>
    <row r="55002" customFormat="false" ht="12.75" hidden="false" customHeight="false" outlineLevel="0" collapsed="false"/>
    <row r="55003" customFormat="false" ht="12.75" hidden="false" customHeight="false" outlineLevel="0" collapsed="false"/>
    <row r="55004" customFormat="false" ht="12.75" hidden="false" customHeight="false" outlineLevel="0" collapsed="false"/>
    <row r="55005" customFormat="false" ht="12.75" hidden="false" customHeight="false" outlineLevel="0" collapsed="false"/>
    <row r="55006" customFormat="false" ht="12.75" hidden="false" customHeight="false" outlineLevel="0" collapsed="false"/>
    <row r="55007" customFormat="false" ht="12.75" hidden="false" customHeight="false" outlineLevel="0" collapsed="false"/>
    <row r="55008" customFormat="false" ht="12.75" hidden="false" customHeight="false" outlineLevel="0" collapsed="false"/>
    <row r="55009" customFormat="false" ht="12.75" hidden="false" customHeight="false" outlineLevel="0" collapsed="false"/>
    <row r="55010" customFormat="false" ht="12.75" hidden="false" customHeight="false" outlineLevel="0" collapsed="false"/>
    <row r="55011" customFormat="false" ht="12.75" hidden="false" customHeight="false" outlineLevel="0" collapsed="false"/>
    <row r="55012" customFormat="false" ht="12.75" hidden="false" customHeight="false" outlineLevel="0" collapsed="false"/>
    <row r="55013" customFormat="false" ht="12.75" hidden="false" customHeight="false" outlineLevel="0" collapsed="false"/>
    <row r="55014" customFormat="false" ht="12.75" hidden="false" customHeight="false" outlineLevel="0" collapsed="false"/>
    <row r="55015" customFormat="false" ht="12.75" hidden="false" customHeight="false" outlineLevel="0" collapsed="false"/>
    <row r="55016" customFormat="false" ht="12.75" hidden="false" customHeight="false" outlineLevel="0" collapsed="false"/>
    <row r="55017" customFormat="false" ht="12.75" hidden="false" customHeight="false" outlineLevel="0" collapsed="false"/>
    <row r="55018" customFormat="false" ht="12.75" hidden="false" customHeight="false" outlineLevel="0" collapsed="false"/>
    <row r="55019" customFormat="false" ht="12.75" hidden="false" customHeight="false" outlineLevel="0" collapsed="false"/>
    <row r="55020" customFormat="false" ht="12.75" hidden="false" customHeight="false" outlineLevel="0" collapsed="false"/>
    <row r="55021" customFormat="false" ht="12.75" hidden="false" customHeight="false" outlineLevel="0" collapsed="false"/>
    <row r="55022" customFormat="false" ht="12.75" hidden="false" customHeight="false" outlineLevel="0" collapsed="false"/>
    <row r="55023" customFormat="false" ht="12.75" hidden="false" customHeight="false" outlineLevel="0" collapsed="false"/>
    <row r="55024" customFormat="false" ht="12.75" hidden="false" customHeight="false" outlineLevel="0" collapsed="false"/>
    <row r="55025" customFormat="false" ht="12.75" hidden="false" customHeight="false" outlineLevel="0" collapsed="false"/>
    <row r="55026" customFormat="false" ht="12.75" hidden="false" customHeight="false" outlineLevel="0" collapsed="false"/>
    <row r="55027" customFormat="false" ht="12.75" hidden="false" customHeight="false" outlineLevel="0" collapsed="false"/>
    <row r="55028" customFormat="false" ht="12.75" hidden="false" customHeight="false" outlineLevel="0" collapsed="false"/>
    <row r="55029" customFormat="false" ht="12.75" hidden="false" customHeight="false" outlineLevel="0" collapsed="false"/>
    <row r="55030" customFormat="false" ht="12.75" hidden="false" customHeight="false" outlineLevel="0" collapsed="false"/>
    <row r="55031" customFormat="false" ht="12.75" hidden="false" customHeight="false" outlineLevel="0" collapsed="false"/>
    <row r="55032" customFormat="false" ht="12.75" hidden="false" customHeight="false" outlineLevel="0" collapsed="false"/>
    <row r="55033" customFormat="false" ht="12.75" hidden="false" customHeight="false" outlineLevel="0" collapsed="false"/>
    <row r="55034" customFormat="false" ht="12.75" hidden="false" customHeight="false" outlineLevel="0" collapsed="false"/>
    <row r="55035" customFormat="false" ht="12.75" hidden="false" customHeight="false" outlineLevel="0" collapsed="false"/>
    <row r="55036" customFormat="false" ht="12.75" hidden="false" customHeight="false" outlineLevel="0" collapsed="false"/>
    <row r="55037" customFormat="false" ht="12.75" hidden="false" customHeight="false" outlineLevel="0" collapsed="false"/>
    <row r="55038" customFormat="false" ht="12.75" hidden="false" customHeight="false" outlineLevel="0" collapsed="false"/>
    <row r="55039" customFormat="false" ht="12.75" hidden="false" customHeight="false" outlineLevel="0" collapsed="false"/>
    <row r="55040" customFormat="false" ht="12.75" hidden="false" customHeight="false" outlineLevel="0" collapsed="false"/>
    <row r="55041" customFormat="false" ht="12.75" hidden="false" customHeight="false" outlineLevel="0" collapsed="false"/>
    <row r="55042" customFormat="false" ht="12.75" hidden="false" customHeight="false" outlineLevel="0" collapsed="false"/>
    <row r="55043" customFormat="false" ht="12.75" hidden="false" customHeight="false" outlineLevel="0" collapsed="false"/>
    <row r="55044" customFormat="false" ht="12.75" hidden="false" customHeight="false" outlineLevel="0" collapsed="false"/>
    <row r="55045" customFormat="false" ht="12.75" hidden="false" customHeight="false" outlineLevel="0" collapsed="false"/>
    <row r="55046" customFormat="false" ht="12.75" hidden="false" customHeight="false" outlineLevel="0" collapsed="false"/>
    <row r="55047" customFormat="false" ht="12.75" hidden="false" customHeight="false" outlineLevel="0" collapsed="false"/>
    <row r="55048" customFormat="false" ht="12.75" hidden="false" customHeight="false" outlineLevel="0" collapsed="false"/>
    <row r="55049" customFormat="false" ht="12.75" hidden="false" customHeight="false" outlineLevel="0" collapsed="false"/>
    <row r="55050" customFormat="false" ht="12.75" hidden="false" customHeight="false" outlineLevel="0" collapsed="false"/>
    <row r="55051" customFormat="false" ht="12.75" hidden="false" customHeight="false" outlineLevel="0" collapsed="false"/>
    <row r="55052" customFormat="false" ht="12.75" hidden="false" customHeight="false" outlineLevel="0" collapsed="false"/>
    <row r="55053" customFormat="false" ht="12.75" hidden="false" customHeight="false" outlineLevel="0" collapsed="false"/>
    <row r="55054" customFormat="false" ht="12.75" hidden="false" customHeight="false" outlineLevel="0" collapsed="false"/>
    <row r="55055" customFormat="false" ht="12.75" hidden="false" customHeight="false" outlineLevel="0" collapsed="false"/>
    <row r="55056" customFormat="false" ht="12.75" hidden="false" customHeight="false" outlineLevel="0" collapsed="false"/>
    <row r="55057" customFormat="false" ht="12.75" hidden="false" customHeight="false" outlineLevel="0" collapsed="false"/>
    <row r="55058" customFormat="false" ht="12.75" hidden="false" customHeight="false" outlineLevel="0" collapsed="false"/>
    <row r="55059" customFormat="false" ht="12.75" hidden="false" customHeight="false" outlineLevel="0" collapsed="false"/>
    <row r="55060" customFormat="false" ht="12.75" hidden="false" customHeight="false" outlineLevel="0" collapsed="false"/>
    <row r="55061" customFormat="false" ht="12.75" hidden="false" customHeight="false" outlineLevel="0" collapsed="false"/>
    <row r="55062" customFormat="false" ht="12.75" hidden="false" customHeight="false" outlineLevel="0" collapsed="false"/>
    <row r="55063" customFormat="false" ht="12.75" hidden="false" customHeight="false" outlineLevel="0" collapsed="false"/>
    <row r="55064" customFormat="false" ht="12.75" hidden="false" customHeight="false" outlineLevel="0" collapsed="false"/>
    <row r="55065" customFormat="false" ht="12.75" hidden="false" customHeight="false" outlineLevel="0" collapsed="false"/>
    <row r="55066" customFormat="false" ht="12.75" hidden="false" customHeight="false" outlineLevel="0" collapsed="false"/>
    <row r="55067" customFormat="false" ht="12.75" hidden="false" customHeight="false" outlineLevel="0" collapsed="false"/>
    <row r="55068" customFormat="false" ht="12.75" hidden="false" customHeight="false" outlineLevel="0" collapsed="false"/>
    <row r="55069" customFormat="false" ht="12.75" hidden="false" customHeight="false" outlineLevel="0" collapsed="false"/>
    <row r="55070" customFormat="false" ht="12.75" hidden="false" customHeight="false" outlineLevel="0" collapsed="false"/>
    <row r="55071" customFormat="false" ht="12.75" hidden="false" customHeight="false" outlineLevel="0" collapsed="false"/>
    <row r="55072" customFormat="false" ht="12.75" hidden="false" customHeight="false" outlineLevel="0" collapsed="false"/>
    <row r="55073" customFormat="false" ht="12.75" hidden="false" customHeight="false" outlineLevel="0" collapsed="false"/>
    <row r="55074" customFormat="false" ht="12.75" hidden="false" customHeight="false" outlineLevel="0" collapsed="false"/>
    <row r="55075" customFormat="false" ht="12.75" hidden="false" customHeight="false" outlineLevel="0" collapsed="false"/>
    <row r="55076" customFormat="false" ht="12.75" hidden="false" customHeight="false" outlineLevel="0" collapsed="false"/>
    <row r="55077" customFormat="false" ht="12.75" hidden="false" customHeight="false" outlineLevel="0" collapsed="false"/>
    <row r="55078" customFormat="false" ht="12.75" hidden="false" customHeight="false" outlineLevel="0" collapsed="false"/>
    <row r="55079" customFormat="false" ht="12.75" hidden="false" customHeight="false" outlineLevel="0" collapsed="false"/>
    <row r="55080" customFormat="false" ht="12.75" hidden="false" customHeight="false" outlineLevel="0" collapsed="false"/>
    <row r="55081" customFormat="false" ht="12.75" hidden="false" customHeight="false" outlineLevel="0" collapsed="false"/>
    <row r="55082" customFormat="false" ht="12.75" hidden="false" customHeight="false" outlineLevel="0" collapsed="false"/>
    <row r="55083" customFormat="false" ht="12.75" hidden="false" customHeight="false" outlineLevel="0" collapsed="false"/>
    <row r="55084" customFormat="false" ht="12.75" hidden="false" customHeight="false" outlineLevel="0" collapsed="false"/>
    <row r="55085" customFormat="false" ht="12.75" hidden="false" customHeight="false" outlineLevel="0" collapsed="false"/>
    <row r="55086" customFormat="false" ht="12.75" hidden="false" customHeight="false" outlineLevel="0" collapsed="false"/>
    <row r="55087" customFormat="false" ht="12.75" hidden="false" customHeight="false" outlineLevel="0" collapsed="false"/>
    <row r="55088" customFormat="false" ht="12.75" hidden="false" customHeight="false" outlineLevel="0" collapsed="false"/>
    <row r="55089" customFormat="false" ht="12.75" hidden="false" customHeight="false" outlineLevel="0" collapsed="false"/>
    <row r="55090" customFormat="false" ht="12.75" hidden="false" customHeight="false" outlineLevel="0" collapsed="false"/>
    <row r="55091" customFormat="false" ht="12.75" hidden="false" customHeight="false" outlineLevel="0" collapsed="false"/>
    <row r="55092" customFormat="false" ht="12.75" hidden="false" customHeight="false" outlineLevel="0" collapsed="false"/>
    <row r="55093" customFormat="false" ht="12.75" hidden="false" customHeight="false" outlineLevel="0" collapsed="false"/>
    <row r="55094" customFormat="false" ht="12.75" hidden="false" customHeight="false" outlineLevel="0" collapsed="false"/>
    <row r="55095" customFormat="false" ht="12.75" hidden="false" customHeight="false" outlineLevel="0" collapsed="false"/>
    <row r="55096" customFormat="false" ht="12.75" hidden="false" customHeight="false" outlineLevel="0" collapsed="false"/>
    <row r="55097" customFormat="false" ht="12.75" hidden="false" customHeight="false" outlineLevel="0" collapsed="false"/>
    <row r="55098" customFormat="false" ht="12.75" hidden="false" customHeight="false" outlineLevel="0" collapsed="false"/>
    <row r="55099" customFormat="false" ht="12.75" hidden="false" customHeight="false" outlineLevel="0" collapsed="false"/>
    <row r="55100" customFormat="false" ht="12.75" hidden="false" customHeight="false" outlineLevel="0" collapsed="false"/>
    <row r="55101" customFormat="false" ht="12.75" hidden="false" customHeight="false" outlineLevel="0" collapsed="false"/>
    <row r="55102" customFormat="false" ht="12.75" hidden="false" customHeight="false" outlineLevel="0" collapsed="false"/>
    <row r="55103" customFormat="false" ht="12.75" hidden="false" customHeight="false" outlineLevel="0" collapsed="false"/>
    <row r="55104" customFormat="false" ht="12.75" hidden="false" customHeight="false" outlineLevel="0" collapsed="false"/>
    <row r="55105" customFormat="false" ht="12.75" hidden="false" customHeight="false" outlineLevel="0" collapsed="false"/>
    <row r="55106" customFormat="false" ht="12.75" hidden="false" customHeight="false" outlineLevel="0" collapsed="false"/>
    <row r="55107" customFormat="false" ht="12.75" hidden="false" customHeight="false" outlineLevel="0" collapsed="false"/>
    <row r="55108" customFormat="false" ht="12.75" hidden="false" customHeight="false" outlineLevel="0" collapsed="false"/>
    <row r="55109" customFormat="false" ht="12.75" hidden="false" customHeight="false" outlineLevel="0" collapsed="false"/>
    <row r="55110" customFormat="false" ht="12.75" hidden="false" customHeight="false" outlineLevel="0" collapsed="false"/>
    <row r="55111" customFormat="false" ht="12.75" hidden="false" customHeight="false" outlineLevel="0" collapsed="false"/>
    <row r="55112" customFormat="false" ht="12.75" hidden="false" customHeight="false" outlineLevel="0" collapsed="false"/>
    <row r="55113" customFormat="false" ht="12.75" hidden="false" customHeight="false" outlineLevel="0" collapsed="false"/>
    <row r="55114" customFormat="false" ht="12.75" hidden="false" customHeight="false" outlineLevel="0" collapsed="false"/>
    <row r="55115" customFormat="false" ht="12.75" hidden="false" customHeight="false" outlineLevel="0" collapsed="false"/>
    <row r="55116" customFormat="false" ht="12.75" hidden="false" customHeight="false" outlineLevel="0" collapsed="false"/>
    <row r="55117" customFormat="false" ht="12.75" hidden="false" customHeight="false" outlineLevel="0" collapsed="false"/>
    <row r="55118" customFormat="false" ht="12.75" hidden="false" customHeight="false" outlineLevel="0" collapsed="false"/>
    <row r="55119" customFormat="false" ht="12.75" hidden="false" customHeight="false" outlineLevel="0" collapsed="false"/>
    <row r="55120" customFormat="false" ht="12.75" hidden="false" customHeight="false" outlineLevel="0" collapsed="false"/>
    <row r="55121" customFormat="false" ht="12.75" hidden="false" customHeight="false" outlineLevel="0" collapsed="false"/>
    <row r="55122" customFormat="false" ht="12.75" hidden="false" customHeight="false" outlineLevel="0" collapsed="false"/>
    <row r="55123" customFormat="false" ht="12.75" hidden="false" customHeight="false" outlineLevel="0" collapsed="false"/>
    <row r="55124" customFormat="false" ht="12.75" hidden="false" customHeight="false" outlineLevel="0" collapsed="false"/>
    <row r="55125" customFormat="false" ht="12.75" hidden="false" customHeight="false" outlineLevel="0" collapsed="false"/>
    <row r="55126" customFormat="false" ht="12.75" hidden="false" customHeight="false" outlineLevel="0" collapsed="false"/>
    <row r="55127" customFormat="false" ht="12.75" hidden="false" customHeight="false" outlineLevel="0" collapsed="false"/>
    <row r="55128" customFormat="false" ht="12.75" hidden="false" customHeight="false" outlineLevel="0" collapsed="false"/>
    <row r="55129" customFormat="false" ht="12.75" hidden="false" customHeight="false" outlineLevel="0" collapsed="false"/>
    <row r="55130" customFormat="false" ht="12.75" hidden="false" customHeight="false" outlineLevel="0" collapsed="false"/>
    <row r="55131" customFormat="false" ht="12.75" hidden="false" customHeight="false" outlineLevel="0" collapsed="false"/>
    <row r="55132" customFormat="false" ht="12.75" hidden="false" customHeight="false" outlineLevel="0" collapsed="false"/>
    <row r="55133" customFormat="false" ht="12.75" hidden="false" customHeight="false" outlineLevel="0" collapsed="false"/>
    <row r="55134" customFormat="false" ht="12.75" hidden="false" customHeight="false" outlineLevel="0" collapsed="false"/>
    <row r="55135" customFormat="false" ht="12.75" hidden="false" customHeight="false" outlineLevel="0" collapsed="false"/>
    <row r="55136" customFormat="false" ht="12.75" hidden="false" customHeight="false" outlineLevel="0" collapsed="false"/>
    <row r="55137" customFormat="false" ht="12.75" hidden="false" customHeight="false" outlineLevel="0" collapsed="false"/>
    <row r="55138" customFormat="false" ht="12.75" hidden="false" customHeight="false" outlineLevel="0" collapsed="false"/>
    <row r="55139" customFormat="false" ht="12.75" hidden="false" customHeight="false" outlineLevel="0" collapsed="false"/>
    <row r="55140" customFormat="false" ht="12.75" hidden="false" customHeight="false" outlineLevel="0" collapsed="false"/>
    <row r="55141" customFormat="false" ht="12.75" hidden="false" customHeight="false" outlineLevel="0" collapsed="false"/>
    <row r="55142" customFormat="false" ht="12.75" hidden="false" customHeight="false" outlineLevel="0" collapsed="false"/>
    <row r="55143" customFormat="false" ht="12.75" hidden="false" customHeight="false" outlineLevel="0" collapsed="false"/>
    <row r="55144" customFormat="false" ht="12.75" hidden="false" customHeight="false" outlineLevel="0" collapsed="false"/>
    <row r="55145" customFormat="false" ht="12.75" hidden="false" customHeight="false" outlineLevel="0" collapsed="false"/>
    <row r="55146" customFormat="false" ht="12.75" hidden="false" customHeight="false" outlineLevel="0" collapsed="false"/>
    <row r="55147" customFormat="false" ht="12.75" hidden="false" customHeight="false" outlineLevel="0" collapsed="false"/>
    <row r="55148" customFormat="false" ht="12.75" hidden="false" customHeight="false" outlineLevel="0" collapsed="false"/>
    <row r="55149" customFormat="false" ht="12.75" hidden="false" customHeight="false" outlineLevel="0" collapsed="false"/>
    <row r="55150" customFormat="false" ht="12.75" hidden="false" customHeight="false" outlineLevel="0" collapsed="false"/>
    <row r="55151" customFormat="false" ht="12.75" hidden="false" customHeight="false" outlineLevel="0" collapsed="false"/>
    <row r="55152" customFormat="false" ht="12.75" hidden="false" customHeight="false" outlineLevel="0" collapsed="false"/>
    <row r="55153" customFormat="false" ht="12.75" hidden="false" customHeight="false" outlineLevel="0" collapsed="false"/>
    <row r="55154" customFormat="false" ht="12.75" hidden="false" customHeight="false" outlineLevel="0" collapsed="false"/>
    <row r="55155" customFormat="false" ht="12.75" hidden="false" customHeight="false" outlineLevel="0" collapsed="false"/>
    <row r="55156" customFormat="false" ht="12.75" hidden="false" customHeight="false" outlineLevel="0" collapsed="false"/>
    <row r="55157" customFormat="false" ht="12.75" hidden="false" customHeight="false" outlineLevel="0" collapsed="false"/>
    <row r="55158" customFormat="false" ht="12.75" hidden="false" customHeight="false" outlineLevel="0" collapsed="false"/>
    <row r="55159" customFormat="false" ht="12.75" hidden="false" customHeight="false" outlineLevel="0" collapsed="false"/>
    <row r="55160" customFormat="false" ht="12.75" hidden="false" customHeight="false" outlineLevel="0" collapsed="false"/>
    <row r="55161" customFormat="false" ht="12.75" hidden="false" customHeight="false" outlineLevel="0" collapsed="false"/>
    <row r="55162" customFormat="false" ht="12.75" hidden="false" customHeight="false" outlineLevel="0" collapsed="false"/>
    <row r="55163" customFormat="false" ht="12.75" hidden="false" customHeight="false" outlineLevel="0" collapsed="false"/>
    <row r="55164" customFormat="false" ht="12.75" hidden="false" customHeight="false" outlineLevel="0" collapsed="false"/>
    <row r="55165" customFormat="false" ht="12.75" hidden="false" customHeight="false" outlineLevel="0" collapsed="false"/>
    <row r="55166" customFormat="false" ht="12.75" hidden="false" customHeight="false" outlineLevel="0" collapsed="false"/>
    <row r="55167" customFormat="false" ht="12.75" hidden="false" customHeight="false" outlineLevel="0" collapsed="false"/>
    <row r="55168" customFormat="false" ht="12.75" hidden="false" customHeight="false" outlineLevel="0" collapsed="false"/>
    <row r="55169" customFormat="false" ht="12.75" hidden="false" customHeight="false" outlineLevel="0" collapsed="false"/>
    <row r="55170" customFormat="false" ht="12.75" hidden="false" customHeight="false" outlineLevel="0" collapsed="false"/>
    <row r="55171" customFormat="false" ht="12.75" hidden="false" customHeight="false" outlineLevel="0" collapsed="false"/>
    <row r="55172" customFormat="false" ht="12.75" hidden="false" customHeight="false" outlineLevel="0" collapsed="false"/>
    <row r="55173" customFormat="false" ht="12.75" hidden="false" customHeight="false" outlineLevel="0" collapsed="false"/>
    <row r="55174" customFormat="false" ht="12.75" hidden="false" customHeight="false" outlineLevel="0" collapsed="false"/>
    <row r="55175" customFormat="false" ht="12.75" hidden="false" customHeight="false" outlineLevel="0" collapsed="false"/>
    <row r="55176" customFormat="false" ht="12.75" hidden="false" customHeight="false" outlineLevel="0" collapsed="false"/>
    <row r="55177" customFormat="false" ht="12.75" hidden="false" customHeight="false" outlineLevel="0" collapsed="false"/>
    <row r="55178" customFormat="false" ht="12.75" hidden="false" customHeight="false" outlineLevel="0" collapsed="false"/>
    <row r="55179" customFormat="false" ht="12.75" hidden="false" customHeight="false" outlineLevel="0" collapsed="false"/>
    <row r="55180" customFormat="false" ht="12.75" hidden="false" customHeight="false" outlineLevel="0" collapsed="false"/>
    <row r="55181" customFormat="false" ht="12.75" hidden="false" customHeight="false" outlineLevel="0" collapsed="false"/>
    <row r="55182" customFormat="false" ht="12.75" hidden="false" customHeight="false" outlineLevel="0" collapsed="false"/>
    <row r="55183" customFormat="false" ht="12.75" hidden="false" customHeight="false" outlineLevel="0" collapsed="false"/>
    <row r="55184" customFormat="false" ht="12.75" hidden="false" customHeight="false" outlineLevel="0" collapsed="false"/>
    <row r="55185" customFormat="false" ht="12.75" hidden="false" customHeight="false" outlineLevel="0" collapsed="false"/>
    <row r="55186" customFormat="false" ht="12.75" hidden="false" customHeight="false" outlineLevel="0" collapsed="false"/>
    <row r="55187" customFormat="false" ht="12.75" hidden="false" customHeight="false" outlineLevel="0" collapsed="false"/>
    <row r="55188" customFormat="false" ht="12.75" hidden="false" customHeight="false" outlineLevel="0" collapsed="false"/>
    <row r="55189" customFormat="false" ht="12.75" hidden="false" customHeight="false" outlineLevel="0" collapsed="false"/>
    <row r="55190" customFormat="false" ht="12.75" hidden="false" customHeight="false" outlineLevel="0" collapsed="false"/>
    <row r="55191" customFormat="false" ht="12.75" hidden="false" customHeight="false" outlineLevel="0" collapsed="false"/>
    <row r="55192" customFormat="false" ht="12.75" hidden="false" customHeight="false" outlineLevel="0" collapsed="false"/>
    <row r="55193" customFormat="false" ht="12.75" hidden="false" customHeight="false" outlineLevel="0" collapsed="false"/>
    <row r="55194" customFormat="false" ht="12.75" hidden="false" customHeight="false" outlineLevel="0" collapsed="false"/>
    <row r="55195" customFormat="false" ht="12.75" hidden="false" customHeight="false" outlineLevel="0" collapsed="false"/>
    <row r="55196" customFormat="false" ht="12.75" hidden="false" customHeight="false" outlineLevel="0" collapsed="false"/>
    <row r="55197" customFormat="false" ht="12.75" hidden="false" customHeight="false" outlineLevel="0" collapsed="false"/>
    <row r="55198" customFormat="false" ht="12.75" hidden="false" customHeight="false" outlineLevel="0" collapsed="false"/>
    <row r="55199" customFormat="false" ht="12.75" hidden="false" customHeight="false" outlineLevel="0" collapsed="false"/>
    <row r="55200" customFormat="false" ht="12.75" hidden="false" customHeight="false" outlineLevel="0" collapsed="false"/>
    <row r="55201" customFormat="false" ht="12.75" hidden="false" customHeight="false" outlineLevel="0" collapsed="false"/>
    <row r="55202" customFormat="false" ht="12.75" hidden="false" customHeight="false" outlineLevel="0" collapsed="false"/>
    <row r="55203" customFormat="false" ht="12.75" hidden="false" customHeight="false" outlineLevel="0" collapsed="false"/>
    <row r="55204" customFormat="false" ht="12.75" hidden="false" customHeight="false" outlineLevel="0" collapsed="false"/>
    <row r="55205" customFormat="false" ht="12.75" hidden="false" customHeight="false" outlineLevel="0" collapsed="false"/>
    <row r="55206" customFormat="false" ht="12.75" hidden="false" customHeight="false" outlineLevel="0" collapsed="false"/>
    <row r="55207" customFormat="false" ht="12.75" hidden="false" customHeight="false" outlineLevel="0" collapsed="false"/>
    <row r="55208" customFormat="false" ht="12.75" hidden="false" customHeight="false" outlineLevel="0" collapsed="false"/>
    <row r="55209" customFormat="false" ht="12.75" hidden="false" customHeight="false" outlineLevel="0" collapsed="false"/>
    <row r="55210" customFormat="false" ht="12.75" hidden="false" customHeight="false" outlineLevel="0" collapsed="false"/>
    <row r="55211" customFormat="false" ht="12.75" hidden="false" customHeight="false" outlineLevel="0" collapsed="false"/>
    <row r="55212" customFormat="false" ht="12.75" hidden="false" customHeight="false" outlineLevel="0" collapsed="false"/>
    <row r="55213" customFormat="false" ht="12.75" hidden="false" customHeight="false" outlineLevel="0" collapsed="false"/>
    <row r="55214" customFormat="false" ht="12.75" hidden="false" customHeight="false" outlineLevel="0" collapsed="false"/>
    <row r="55215" customFormat="false" ht="12.75" hidden="false" customHeight="false" outlineLevel="0" collapsed="false"/>
    <row r="55216" customFormat="false" ht="12.75" hidden="false" customHeight="false" outlineLevel="0" collapsed="false"/>
    <row r="55217" customFormat="false" ht="12.75" hidden="false" customHeight="false" outlineLevel="0" collapsed="false"/>
    <row r="55218" customFormat="false" ht="12.75" hidden="false" customHeight="false" outlineLevel="0" collapsed="false"/>
    <row r="55219" customFormat="false" ht="12.75" hidden="false" customHeight="false" outlineLevel="0" collapsed="false"/>
    <row r="55220" customFormat="false" ht="12.75" hidden="false" customHeight="false" outlineLevel="0" collapsed="false"/>
    <row r="55221" customFormat="false" ht="12.75" hidden="false" customHeight="false" outlineLevel="0" collapsed="false"/>
    <row r="55222" customFormat="false" ht="12.75" hidden="false" customHeight="false" outlineLevel="0" collapsed="false"/>
    <row r="55223" customFormat="false" ht="12.75" hidden="false" customHeight="false" outlineLevel="0" collapsed="false"/>
    <row r="55224" customFormat="false" ht="12.75" hidden="false" customHeight="false" outlineLevel="0" collapsed="false"/>
    <row r="55225" customFormat="false" ht="12.75" hidden="false" customHeight="false" outlineLevel="0" collapsed="false"/>
    <row r="55226" customFormat="false" ht="12.75" hidden="false" customHeight="false" outlineLevel="0" collapsed="false"/>
    <row r="55227" customFormat="false" ht="12.75" hidden="false" customHeight="false" outlineLevel="0" collapsed="false"/>
    <row r="55228" customFormat="false" ht="12.75" hidden="false" customHeight="false" outlineLevel="0" collapsed="false"/>
    <row r="55229" customFormat="false" ht="12.75" hidden="false" customHeight="false" outlineLevel="0" collapsed="false"/>
    <row r="55230" customFormat="false" ht="12.75" hidden="false" customHeight="false" outlineLevel="0" collapsed="false"/>
    <row r="55231" customFormat="false" ht="12.75" hidden="false" customHeight="false" outlineLevel="0" collapsed="false"/>
    <row r="55232" customFormat="false" ht="12.75" hidden="false" customHeight="false" outlineLevel="0" collapsed="false"/>
    <row r="55233" customFormat="false" ht="12.75" hidden="false" customHeight="false" outlineLevel="0" collapsed="false"/>
    <row r="55234" customFormat="false" ht="12.75" hidden="false" customHeight="false" outlineLevel="0" collapsed="false"/>
    <row r="55235" customFormat="false" ht="12.75" hidden="false" customHeight="false" outlineLevel="0" collapsed="false"/>
    <row r="55236" customFormat="false" ht="12.75" hidden="false" customHeight="false" outlineLevel="0" collapsed="false"/>
    <row r="55237" customFormat="false" ht="12.75" hidden="false" customHeight="false" outlineLevel="0" collapsed="false"/>
    <row r="55238" customFormat="false" ht="12.75" hidden="false" customHeight="false" outlineLevel="0" collapsed="false"/>
    <row r="55239" customFormat="false" ht="12.75" hidden="false" customHeight="false" outlineLevel="0" collapsed="false"/>
    <row r="55240" customFormat="false" ht="12.75" hidden="false" customHeight="false" outlineLevel="0" collapsed="false"/>
    <row r="55241" customFormat="false" ht="12.75" hidden="false" customHeight="false" outlineLevel="0" collapsed="false"/>
    <row r="55242" customFormat="false" ht="12.75" hidden="false" customHeight="false" outlineLevel="0" collapsed="false"/>
    <row r="55243" customFormat="false" ht="12.75" hidden="false" customHeight="false" outlineLevel="0" collapsed="false"/>
    <row r="55244" customFormat="false" ht="12.75" hidden="false" customHeight="false" outlineLevel="0" collapsed="false"/>
    <row r="55245" customFormat="false" ht="12.75" hidden="false" customHeight="false" outlineLevel="0" collapsed="false"/>
    <row r="55246" customFormat="false" ht="12.75" hidden="false" customHeight="false" outlineLevel="0" collapsed="false"/>
    <row r="55247" customFormat="false" ht="12.75" hidden="false" customHeight="false" outlineLevel="0" collapsed="false"/>
    <row r="55248" customFormat="false" ht="12.75" hidden="false" customHeight="false" outlineLevel="0" collapsed="false"/>
    <row r="55249" customFormat="false" ht="12.75" hidden="false" customHeight="false" outlineLevel="0" collapsed="false"/>
    <row r="55250" customFormat="false" ht="12.75" hidden="false" customHeight="false" outlineLevel="0" collapsed="false"/>
    <row r="55251" customFormat="false" ht="12.75" hidden="false" customHeight="false" outlineLevel="0" collapsed="false"/>
    <row r="55252" customFormat="false" ht="12.75" hidden="false" customHeight="false" outlineLevel="0" collapsed="false"/>
    <row r="55253" customFormat="false" ht="12.75" hidden="false" customHeight="false" outlineLevel="0" collapsed="false"/>
    <row r="55254" customFormat="false" ht="12.75" hidden="false" customHeight="false" outlineLevel="0" collapsed="false"/>
    <row r="55255" customFormat="false" ht="12.75" hidden="false" customHeight="false" outlineLevel="0" collapsed="false"/>
    <row r="55256" customFormat="false" ht="12.75" hidden="false" customHeight="false" outlineLevel="0" collapsed="false"/>
    <row r="55257" customFormat="false" ht="12.75" hidden="false" customHeight="false" outlineLevel="0" collapsed="false"/>
    <row r="55258" customFormat="false" ht="12.75" hidden="false" customHeight="false" outlineLevel="0" collapsed="false"/>
    <row r="55259" customFormat="false" ht="12.75" hidden="false" customHeight="false" outlineLevel="0" collapsed="false"/>
    <row r="55260" customFormat="false" ht="12.75" hidden="false" customHeight="false" outlineLevel="0" collapsed="false"/>
    <row r="55261" customFormat="false" ht="12.75" hidden="false" customHeight="false" outlineLevel="0" collapsed="false"/>
    <row r="55262" customFormat="false" ht="12.75" hidden="false" customHeight="false" outlineLevel="0" collapsed="false"/>
    <row r="55263" customFormat="false" ht="12.75" hidden="false" customHeight="false" outlineLevel="0" collapsed="false"/>
    <row r="55264" customFormat="false" ht="12.75" hidden="false" customHeight="false" outlineLevel="0" collapsed="false"/>
    <row r="55265" customFormat="false" ht="12.75" hidden="false" customHeight="false" outlineLevel="0" collapsed="false"/>
    <row r="55266" customFormat="false" ht="12.75" hidden="false" customHeight="false" outlineLevel="0" collapsed="false"/>
    <row r="55267" customFormat="false" ht="12.75" hidden="false" customHeight="false" outlineLevel="0" collapsed="false"/>
    <row r="55268" customFormat="false" ht="12.75" hidden="false" customHeight="false" outlineLevel="0" collapsed="false"/>
    <row r="55269" customFormat="false" ht="12.75" hidden="false" customHeight="false" outlineLevel="0" collapsed="false"/>
    <row r="55270" customFormat="false" ht="12.75" hidden="false" customHeight="false" outlineLevel="0" collapsed="false"/>
    <row r="55271" customFormat="false" ht="12.75" hidden="false" customHeight="false" outlineLevel="0" collapsed="false"/>
    <row r="55272" customFormat="false" ht="12.75" hidden="false" customHeight="false" outlineLevel="0" collapsed="false"/>
    <row r="55273" customFormat="false" ht="12.75" hidden="false" customHeight="false" outlineLevel="0" collapsed="false"/>
    <row r="55274" customFormat="false" ht="12.75" hidden="false" customHeight="false" outlineLevel="0" collapsed="false"/>
    <row r="55275" customFormat="false" ht="12.75" hidden="false" customHeight="false" outlineLevel="0" collapsed="false"/>
    <row r="55276" customFormat="false" ht="12.75" hidden="false" customHeight="false" outlineLevel="0" collapsed="false"/>
    <row r="55277" customFormat="false" ht="12.75" hidden="false" customHeight="false" outlineLevel="0" collapsed="false"/>
    <row r="55278" customFormat="false" ht="12.75" hidden="false" customHeight="false" outlineLevel="0" collapsed="false"/>
    <row r="55279" customFormat="false" ht="12.75" hidden="false" customHeight="false" outlineLevel="0" collapsed="false"/>
    <row r="55280" customFormat="false" ht="12.75" hidden="false" customHeight="false" outlineLevel="0" collapsed="false"/>
    <row r="55281" customFormat="false" ht="12.75" hidden="false" customHeight="false" outlineLevel="0" collapsed="false"/>
    <row r="55282" customFormat="false" ht="12.75" hidden="false" customHeight="false" outlineLevel="0" collapsed="false"/>
    <row r="55283" customFormat="false" ht="12.75" hidden="false" customHeight="false" outlineLevel="0" collapsed="false"/>
    <row r="55284" customFormat="false" ht="12.75" hidden="false" customHeight="false" outlineLevel="0" collapsed="false"/>
    <row r="55285" customFormat="false" ht="12.75" hidden="false" customHeight="false" outlineLevel="0" collapsed="false"/>
    <row r="55286" customFormat="false" ht="12.75" hidden="false" customHeight="false" outlineLevel="0" collapsed="false"/>
    <row r="55287" customFormat="false" ht="12.75" hidden="false" customHeight="false" outlineLevel="0" collapsed="false"/>
    <row r="55288" customFormat="false" ht="12.75" hidden="false" customHeight="false" outlineLevel="0" collapsed="false"/>
    <row r="55289" customFormat="false" ht="12.75" hidden="false" customHeight="false" outlineLevel="0" collapsed="false"/>
    <row r="55290" customFormat="false" ht="12.75" hidden="false" customHeight="false" outlineLevel="0" collapsed="false"/>
    <row r="55291" customFormat="false" ht="12.75" hidden="false" customHeight="false" outlineLevel="0" collapsed="false"/>
    <row r="55292" customFormat="false" ht="12.75" hidden="false" customHeight="false" outlineLevel="0" collapsed="false"/>
    <row r="55293" customFormat="false" ht="12.75" hidden="false" customHeight="false" outlineLevel="0" collapsed="false"/>
    <row r="55294" customFormat="false" ht="12.75" hidden="false" customHeight="false" outlineLevel="0" collapsed="false"/>
    <row r="55295" customFormat="false" ht="12.75" hidden="false" customHeight="false" outlineLevel="0" collapsed="false"/>
    <row r="55296" customFormat="false" ht="12.75" hidden="false" customHeight="false" outlineLevel="0" collapsed="false"/>
    <row r="55297" customFormat="false" ht="12.75" hidden="false" customHeight="false" outlineLevel="0" collapsed="false"/>
    <row r="55298" customFormat="false" ht="12.75" hidden="false" customHeight="false" outlineLevel="0" collapsed="false"/>
    <row r="55299" customFormat="false" ht="12.75" hidden="false" customHeight="false" outlineLevel="0" collapsed="false"/>
    <row r="55300" customFormat="false" ht="12.75" hidden="false" customHeight="false" outlineLevel="0" collapsed="false"/>
    <row r="55301" customFormat="false" ht="12.75" hidden="false" customHeight="false" outlineLevel="0" collapsed="false"/>
    <row r="55302" customFormat="false" ht="12.75" hidden="false" customHeight="false" outlineLevel="0" collapsed="false"/>
    <row r="55303" customFormat="false" ht="12.75" hidden="false" customHeight="false" outlineLevel="0" collapsed="false"/>
    <row r="55304" customFormat="false" ht="12.75" hidden="false" customHeight="false" outlineLevel="0" collapsed="false"/>
    <row r="55305" customFormat="false" ht="12.75" hidden="false" customHeight="false" outlineLevel="0" collapsed="false"/>
    <row r="55306" customFormat="false" ht="12.75" hidden="false" customHeight="false" outlineLevel="0" collapsed="false"/>
    <row r="55307" customFormat="false" ht="12.75" hidden="false" customHeight="false" outlineLevel="0" collapsed="false"/>
    <row r="55308" customFormat="false" ht="12.75" hidden="false" customHeight="false" outlineLevel="0" collapsed="false"/>
    <row r="55309" customFormat="false" ht="12.75" hidden="false" customHeight="false" outlineLevel="0" collapsed="false"/>
    <row r="55310" customFormat="false" ht="12.75" hidden="false" customHeight="false" outlineLevel="0" collapsed="false"/>
    <row r="55311" customFormat="false" ht="12.75" hidden="false" customHeight="false" outlineLevel="0" collapsed="false"/>
    <row r="55312" customFormat="false" ht="12.75" hidden="false" customHeight="false" outlineLevel="0" collapsed="false"/>
    <row r="55313" customFormat="false" ht="12.75" hidden="false" customHeight="false" outlineLevel="0" collapsed="false"/>
    <row r="55314" customFormat="false" ht="12.75" hidden="false" customHeight="false" outlineLevel="0" collapsed="false"/>
    <row r="55315" customFormat="false" ht="12.75" hidden="false" customHeight="false" outlineLevel="0" collapsed="false"/>
    <row r="55316" customFormat="false" ht="12.75" hidden="false" customHeight="false" outlineLevel="0" collapsed="false"/>
    <row r="55317" customFormat="false" ht="12.75" hidden="false" customHeight="false" outlineLevel="0" collapsed="false"/>
    <row r="55318" customFormat="false" ht="12.75" hidden="false" customHeight="false" outlineLevel="0" collapsed="false"/>
    <row r="55319" customFormat="false" ht="12.75" hidden="false" customHeight="false" outlineLevel="0" collapsed="false"/>
    <row r="55320" customFormat="false" ht="12.75" hidden="false" customHeight="false" outlineLevel="0" collapsed="false"/>
    <row r="55321" customFormat="false" ht="12.75" hidden="false" customHeight="false" outlineLevel="0" collapsed="false"/>
    <row r="55322" customFormat="false" ht="12.75" hidden="false" customHeight="false" outlineLevel="0" collapsed="false"/>
    <row r="55323" customFormat="false" ht="12.75" hidden="false" customHeight="false" outlineLevel="0" collapsed="false"/>
    <row r="55324" customFormat="false" ht="12.75" hidden="false" customHeight="false" outlineLevel="0" collapsed="false"/>
    <row r="55325" customFormat="false" ht="12.75" hidden="false" customHeight="false" outlineLevel="0" collapsed="false"/>
    <row r="55326" customFormat="false" ht="12.75" hidden="false" customHeight="false" outlineLevel="0" collapsed="false"/>
    <row r="55327" customFormat="false" ht="12.75" hidden="false" customHeight="false" outlineLevel="0" collapsed="false"/>
    <row r="55328" customFormat="false" ht="12.75" hidden="false" customHeight="false" outlineLevel="0" collapsed="false"/>
    <row r="55329" customFormat="false" ht="12.75" hidden="false" customHeight="false" outlineLevel="0" collapsed="false"/>
    <row r="55330" customFormat="false" ht="12.75" hidden="false" customHeight="false" outlineLevel="0" collapsed="false"/>
    <row r="55331" customFormat="false" ht="12.75" hidden="false" customHeight="false" outlineLevel="0" collapsed="false"/>
    <row r="55332" customFormat="false" ht="12.75" hidden="false" customHeight="false" outlineLevel="0" collapsed="false"/>
    <row r="55333" customFormat="false" ht="12.75" hidden="false" customHeight="false" outlineLevel="0" collapsed="false"/>
    <row r="55334" customFormat="false" ht="12.75" hidden="false" customHeight="false" outlineLevel="0" collapsed="false"/>
    <row r="55335" customFormat="false" ht="12.75" hidden="false" customHeight="false" outlineLevel="0" collapsed="false"/>
    <row r="55336" customFormat="false" ht="12.75" hidden="false" customHeight="false" outlineLevel="0" collapsed="false"/>
    <row r="55337" customFormat="false" ht="12.75" hidden="false" customHeight="false" outlineLevel="0" collapsed="false"/>
    <row r="55338" customFormat="false" ht="12.75" hidden="false" customHeight="false" outlineLevel="0" collapsed="false"/>
    <row r="55339" customFormat="false" ht="12.75" hidden="false" customHeight="false" outlineLevel="0" collapsed="false"/>
    <row r="55340" customFormat="false" ht="12.75" hidden="false" customHeight="false" outlineLevel="0" collapsed="false"/>
    <row r="55341" customFormat="false" ht="12.75" hidden="false" customHeight="false" outlineLevel="0" collapsed="false"/>
    <row r="55342" customFormat="false" ht="12.75" hidden="false" customHeight="false" outlineLevel="0" collapsed="false"/>
    <row r="55343" customFormat="false" ht="12.75" hidden="false" customHeight="false" outlineLevel="0" collapsed="false"/>
    <row r="55344" customFormat="false" ht="12.75" hidden="false" customHeight="false" outlineLevel="0" collapsed="false"/>
    <row r="55345" customFormat="false" ht="12.75" hidden="false" customHeight="false" outlineLevel="0" collapsed="false"/>
    <row r="55346" customFormat="false" ht="12.75" hidden="false" customHeight="false" outlineLevel="0" collapsed="false"/>
    <row r="55347" customFormat="false" ht="12.75" hidden="false" customHeight="false" outlineLevel="0" collapsed="false"/>
    <row r="55348" customFormat="false" ht="12.75" hidden="false" customHeight="false" outlineLevel="0" collapsed="false"/>
    <row r="55349" customFormat="false" ht="12.75" hidden="false" customHeight="false" outlineLevel="0" collapsed="false"/>
    <row r="55350" customFormat="false" ht="12.75" hidden="false" customHeight="false" outlineLevel="0" collapsed="false"/>
    <row r="55351" customFormat="false" ht="12.75" hidden="false" customHeight="false" outlineLevel="0" collapsed="false"/>
    <row r="55352" customFormat="false" ht="12.75" hidden="false" customHeight="false" outlineLevel="0" collapsed="false"/>
    <row r="55353" customFormat="false" ht="12.75" hidden="false" customHeight="false" outlineLevel="0" collapsed="false"/>
    <row r="55354" customFormat="false" ht="12.75" hidden="false" customHeight="false" outlineLevel="0" collapsed="false"/>
    <row r="55355" customFormat="false" ht="12.75" hidden="false" customHeight="false" outlineLevel="0" collapsed="false"/>
    <row r="55356" customFormat="false" ht="12.75" hidden="false" customHeight="false" outlineLevel="0" collapsed="false"/>
    <row r="55357" customFormat="false" ht="12.75" hidden="false" customHeight="false" outlineLevel="0" collapsed="false"/>
    <row r="55358" customFormat="false" ht="12.75" hidden="false" customHeight="false" outlineLevel="0" collapsed="false"/>
    <row r="55359" customFormat="false" ht="12.75" hidden="false" customHeight="false" outlineLevel="0" collapsed="false"/>
    <row r="55360" customFormat="false" ht="12.75" hidden="false" customHeight="false" outlineLevel="0" collapsed="false"/>
    <row r="55361" customFormat="false" ht="12.75" hidden="false" customHeight="false" outlineLevel="0" collapsed="false"/>
    <row r="55362" customFormat="false" ht="12.75" hidden="false" customHeight="false" outlineLevel="0" collapsed="false"/>
    <row r="55363" customFormat="false" ht="12.75" hidden="false" customHeight="false" outlineLevel="0" collapsed="false"/>
    <row r="55364" customFormat="false" ht="12.75" hidden="false" customHeight="false" outlineLevel="0" collapsed="false"/>
    <row r="55365" customFormat="false" ht="12.75" hidden="false" customHeight="false" outlineLevel="0" collapsed="false"/>
    <row r="55366" customFormat="false" ht="12.75" hidden="false" customHeight="false" outlineLevel="0" collapsed="false"/>
    <row r="55367" customFormat="false" ht="12.75" hidden="false" customHeight="false" outlineLevel="0" collapsed="false"/>
    <row r="55368" customFormat="false" ht="12.75" hidden="false" customHeight="false" outlineLevel="0" collapsed="false"/>
    <row r="55369" customFormat="false" ht="12.75" hidden="false" customHeight="false" outlineLevel="0" collapsed="false"/>
    <row r="55370" customFormat="false" ht="12.75" hidden="false" customHeight="false" outlineLevel="0" collapsed="false"/>
    <row r="55371" customFormat="false" ht="12.75" hidden="false" customHeight="false" outlineLevel="0" collapsed="false"/>
    <row r="55372" customFormat="false" ht="12.75" hidden="false" customHeight="false" outlineLevel="0" collapsed="false"/>
    <row r="55373" customFormat="false" ht="12.75" hidden="false" customHeight="false" outlineLevel="0" collapsed="false"/>
    <row r="55374" customFormat="false" ht="12.75" hidden="false" customHeight="false" outlineLevel="0" collapsed="false"/>
    <row r="55375" customFormat="false" ht="12.75" hidden="false" customHeight="false" outlineLevel="0" collapsed="false"/>
    <row r="55376" customFormat="false" ht="12.75" hidden="false" customHeight="false" outlineLevel="0" collapsed="false"/>
    <row r="55377" customFormat="false" ht="12.75" hidden="false" customHeight="false" outlineLevel="0" collapsed="false"/>
    <row r="55378" customFormat="false" ht="12.75" hidden="false" customHeight="false" outlineLevel="0" collapsed="false"/>
    <row r="55379" customFormat="false" ht="12.75" hidden="false" customHeight="false" outlineLevel="0" collapsed="false"/>
    <row r="55380" customFormat="false" ht="12.75" hidden="false" customHeight="false" outlineLevel="0" collapsed="false"/>
    <row r="55381" customFormat="false" ht="12.75" hidden="false" customHeight="false" outlineLevel="0" collapsed="false"/>
    <row r="55382" customFormat="false" ht="12.75" hidden="false" customHeight="false" outlineLevel="0" collapsed="false"/>
    <row r="55383" customFormat="false" ht="12.75" hidden="false" customHeight="false" outlineLevel="0" collapsed="false"/>
    <row r="55384" customFormat="false" ht="12.75" hidden="false" customHeight="false" outlineLevel="0" collapsed="false"/>
    <row r="55385" customFormat="false" ht="12.75" hidden="false" customHeight="false" outlineLevel="0" collapsed="false"/>
    <row r="55386" customFormat="false" ht="12.75" hidden="false" customHeight="false" outlineLevel="0" collapsed="false"/>
    <row r="55387" customFormat="false" ht="12.75" hidden="false" customHeight="false" outlineLevel="0" collapsed="false"/>
    <row r="55388" customFormat="false" ht="12.75" hidden="false" customHeight="false" outlineLevel="0" collapsed="false"/>
    <row r="55389" customFormat="false" ht="12.75" hidden="false" customHeight="false" outlineLevel="0" collapsed="false"/>
    <row r="55390" customFormat="false" ht="12.75" hidden="false" customHeight="false" outlineLevel="0" collapsed="false"/>
    <row r="55391" customFormat="false" ht="12.75" hidden="false" customHeight="false" outlineLevel="0" collapsed="false"/>
    <row r="55392" customFormat="false" ht="12.75" hidden="false" customHeight="false" outlineLevel="0" collapsed="false"/>
    <row r="55393" customFormat="false" ht="12.75" hidden="false" customHeight="false" outlineLevel="0" collapsed="false"/>
    <row r="55394" customFormat="false" ht="12.75" hidden="false" customHeight="false" outlineLevel="0" collapsed="false"/>
    <row r="55395" customFormat="false" ht="12.75" hidden="false" customHeight="false" outlineLevel="0" collapsed="false"/>
    <row r="55396" customFormat="false" ht="12.75" hidden="false" customHeight="false" outlineLevel="0" collapsed="false"/>
    <row r="55397" customFormat="false" ht="12.75" hidden="false" customHeight="false" outlineLevel="0" collapsed="false"/>
    <row r="55398" customFormat="false" ht="12.75" hidden="false" customHeight="false" outlineLevel="0" collapsed="false"/>
    <row r="55399" customFormat="false" ht="12.75" hidden="false" customHeight="false" outlineLevel="0" collapsed="false"/>
    <row r="55400" customFormat="false" ht="12.75" hidden="false" customHeight="false" outlineLevel="0" collapsed="false"/>
    <row r="55401" customFormat="false" ht="12.75" hidden="false" customHeight="false" outlineLevel="0" collapsed="false"/>
    <row r="55402" customFormat="false" ht="12.75" hidden="false" customHeight="false" outlineLevel="0" collapsed="false"/>
    <row r="55403" customFormat="false" ht="12.75" hidden="false" customHeight="false" outlineLevel="0" collapsed="false"/>
    <row r="55404" customFormat="false" ht="12.75" hidden="false" customHeight="false" outlineLevel="0" collapsed="false"/>
    <row r="55405" customFormat="false" ht="12.75" hidden="false" customHeight="false" outlineLevel="0" collapsed="false"/>
    <row r="55406" customFormat="false" ht="12.75" hidden="false" customHeight="false" outlineLevel="0" collapsed="false"/>
    <row r="55407" customFormat="false" ht="12.75" hidden="false" customHeight="false" outlineLevel="0" collapsed="false"/>
    <row r="55408" customFormat="false" ht="12.75" hidden="false" customHeight="false" outlineLevel="0" collapsed="false"/>
    <row r="55409" customFormat="false" ht="12.75" hidden="false" customHeight="false" outlineLevel="0" collapsed="false"/>
    <row r="55410" customFormat="false" ht="12.75" hidden="false" customHeight="false" outlineLevel="0" collapsed="false"/>
    <row r="55411" customFormat="false" ht="12.75" hidden="false" customHeight="false" outlineLevel="0" collapsed="false"/>
    <row r="55412" customFormat="false" ht="12.75" hidden="false" customHeight="false" outlineLevel="0" collapsed="false"/>
    <row r="55413" customFormat="false" ht="12.75" hidden="false" customHeight="false" outlineLevel="0" collapsed="false"/>
    <row r="55414" customFormat="false" ht="12.75" hidden="false" customHeight="false" outlineLevel="0" collapsed="false"/>
    <row r="55415" customFormat="false" ht="12.75" hidden="false" customHeight="false" outlineLevel="0" collapsed="false"/>
    <row r="55416" customFormat="false" ht="12.75" hidden="false" customHeight="false" outlineLevel="0" collapsed="false"/>
    <row r="55417" customFormat="false" ht="12.75" hidden="false" customHeight="false" outlineLevel="0" collapsed="false"/>
    <row r="55418" customFormat="false" ht="12.75" hidden="false" customHeight="false" outlineLevel="0" collapsed="false"/>
    <row r="55419" customFormat="false" ht="12.75" hidden="false" customHeight="false" outlineLevel="0" collapsed="false"/>
    <row r="55420" customFormat="false" ht="12.75" hidden="false" customHeight="false" outlineLevel="0" collapsed="false"/>
    <row r="55421" customFormat="false" ht="12.75" hidden="false" customHeight="false" outlineLevel="0" collapsed="false"/>
    <row r="55422" customFormat="false" ht="12.75" hidden="false" customHeight="false" outlineLevel="0" collapsed="false"/>
    <row r="55423" customFormat="false" ht="12.75" hidden="false" customHeight="false" outlineLevel="0" collapsed="false"/>
    <row r="55424" customFormat="false" ht="12.75" hidden="false" customHeight="false" outlineLevel="0" collapsed="false"/>
    <row r="55425" customFormat="false" ht="12.75" hidden="false" customHeight="false" outlineLevel="0" collapsed="false"/>
    <row r="55426" customFormat="false" ht="12.75" hidden="false" customHeight="false" outlineLevel="0" collapsed="false"/>
    <row r="55427" customFormat="false" ht="12.75" hidden="false" customHeight="false" outlineLevel="0" collapsed="false"/>
    <row r="55428" customFormat="false" ht="12.75" hidden="false" customHeight="false" outlineLevel="0" collapsed="false"/>
    <row r="55429" customFormat="false" ht="12.75" hidden="false" customHeight="false" outlineLevel="0" collapsed="false"/>
    <row r="55430" customFormat="false" ht="12.75" hidden="false" customHeight="false" outlineLevel="0" collapsed="false"/>
    <row r="55431" customFormat="false" ht="12.75" hidden="false" customHeight="false" outlineLevel="0" collapsed="false"/>
    <row r="55432" customFormat="false" ht="12.75" hidden="false" customHeight="false" outlineLevel="0" collapsed="false"/>
    <row r="55433" customFormat="false" ht="12.75" hidden="false" customHeight="false" outlineLevel="0" collapsed="false"/>
    <row r="55434" customFormat="false" ht="12.75" hidden="false" customHeight="false" outlineLevel="0" collapsed="false"/>
    <row r="55435" customFormat="false" ht="12.75" hidden="false" customHeight="false" outlineLevel="0" collapsed="false"/>
    <row r="55436" customFormat="false" ht="12.75" hidden="false" customHeight="false" outlineLevel="0" collapsed="false"/>
    <row r="55437" customFormat="false" ht="12.75" hidden="false" customHeight="false" outlineLevel="0" collapsed="false"/>
    <row r="55438" customFormat="false" ht="12.75" hidden="false" customHeight="false" outlineLevel="0" collapsed="false"/>
    <row r="55439" customFormat="false" ht="12.75" hidden="false" customHeight="false" outlineLevel="0" collapsed="false"/>
    <row r="55440" customFormat="false" ht="12.75" hidden="false" customHeight="false" outlineLevel="0" collapsed="false"/>
    <row r="55441" customFormat="false" ht="12.75" hidden="false" customHeight="false" outlineLevel="0" collapsed="false"/>
    <row r="55442" customFormat="false" ht="12.75" hidden="false" customHeight="false" outlineLevel="0" collapsed="false"/>
    <row r="55443" customFormat="false" ht="12.75" hidden="false" customHeight="false" outlineLevel="0" collapsed="false"/>
    <row r="55444" customFormat="false" ht="12.75" hidden="false" customHeight="false" outlineLevel="0" collapsed="false"/>
    <row r="55445" customFormat="false" ht="12.75" hidden="false" customHeight="false" outlineLevel="0" collapsed="false"/>
    <row r="55446" customFormat="false" ht="12.75" hidden="false" customHeight="false" outlineLevel="0" collapsed="false"/>
    <row r="55447" customFormat="false" ht="12.75" hidden="false" customHeight="false" outlineLevel="0" collapsed="false"/>
    <row r="55448" customFormat="false" ht="12.75" hidden="false" customHeight="false" outlineLevel="0" collapsed="false"/>
    <row r="55449" customFormat="false" ht="12.75" hidden="false" customHeight="false" outlineLevel="0" collapsed="false"/>
    <row r="55450" customFormat="false" ht="12.75" hidden="false" customHeight="false" outlineLevel="0" collapsed="false"/>
    <row r="55451" customFormat="false" ht="12.75" hidden="false" customHeight="false" outlineLevel="0" collapsed="false"/>
    <row r="55452" customFormat="false" ht="12.75" hidden="false" customHeight="false" outlineLevel="0" collapsed="false"/>
    <row r="55453" customFormat="false" ht="12.75" hidden="false" customHeight="false" outlineLevel="0" collapsed="false"/>
    <row r="55454" customFormat="false" ht="12.75" hidden="false" customHeight="false" outlineLevel="0" collapsed="false"/>
    <row r="55455" customFormat="false" ht="12.75" hidden="false" customHeight="false" outlineLevel="0" collapsed="false"/>
    <row r="55456" customFormat="false" ht="12.75" hidden="false" customHeight="false" outlineLevel="0" collapsed="false"/>
    <row r="55457" customFormat="false" ht="12.75" hidden="false" customHeight="false" outlineLevel="0" collapsed="false"/>
    <row r="55458" customFormat="false" ht="12.75" hidden="false" customHeight="false" outlineLevel="0" collapsed="false"/>
    <row r="55459" customFormat="false" ht="12.75" hidden="false" customHeight="false" outlineLevel="0" collapsed="false"/>
    <row r="55460" customFormat="false" ht="12.75" hidden="false" customHeight="false" outlineLevel="0" collapsed="false"/>
    <row r="55461" customFormat="false" ht="12.75" hidden="false" customHeight="false" outlineLevel="0" collapsed="false"/>
    <row r="55462" customFormat="false" ht="12.75" hidden="false" customHeight="false" outlineLevel="0" collapsed="false"/>
    <row r="55463" customFormat="false" ht="12.75" hidden="false" customHeight="false" outlineLevel="0" collapsed="false"/>
    <row r="55464" customFormat="false" ht="12.75" hidden="false" customHeight="false" outlineLevel="0" collapsed="false"/>
    <row r="55465" customFormat="false" ht="12.75" hidden="false" customHeight="false" outlineLevel="0" collapsed="false"/>
    <row r="55466" customFormat="false" ht="12.75" hidden="false" customHeight="false" outlineLevel="0" collapsed="false"/>
    <row r="55467" customFormat="false" ht="12.75" hidden="false" customHeight="false" outlineLevel="0" collapsed="false"/>
    <row r="55468" customFormat="false" ht="12.75" hidden="false" customHeight="false" outlineLevel="0" collapsed="false"/>
    <row r="55469" customFormat="false" ht="12.75" hidden="false" customHeight="false" outlineLevel="0" collapsed="false"/>
    <row r="55470" customFormat="false" ht="12.75" hidden="false" customHeight="false" outlineLevel="0" collapsed="false"/>
    <row r="55471" customFormat="false" ht="12.75" hidden="false" customHeight="false" outlineLevel="0" collapsed="false"/>
    <row r="55472" customFormat="false" ht="12.75" hidden="false" customHeight="false" outlineLevel="0" collapsed="false"/>
    <row r="55473" customFormat="false" ht="12.75" hidden="false" customHeight="false" outlineLevel="0" collapsed="false"/>
    <row r="55474" customFormat="false" ht="12.75" hidden="false" customHeight="false" outlineLevel="0" collapsed="false"/>
    <row r="55475" customFormat="false" ht="12.75" hidden="false" customHeight="false" outlineLevel="0" collapsed="false"/>
    <row r="55476" customFormat="false" ht="12.75" hidden="false" customHeight="false" outlineLevel="0" collapsed="false"/>
    <row r="55477" customFormat="false" ht="12.75" hidden="false" customHeight="false" outlineLevel="0" collapsed="false"/>
    <row r="55478" customFormat="false" ht="12.75" hidden="false" customHeight="false" outlineLevel="0" collapsed="false"/>
    <row r="55479" customFormat="false" ht="12.75" hidden="false" customHeight="false" outlineLevel="0" collapsed="false"/>
    <row r="55480" customFormat="false" ht="12.75" hidden="false" customHeight="false" outlineLevel="0" collapsed="false"/>
    <row r="55481" customFormat="false" ht="12.75" hidden="false" customHeight="false" outlineLevel="0" collapsed="false"/>
    <row r="55482" customFormat="false" ht="12.75" hidden="false" customHeight="false" outlineLevel="0" collapsed="false"/>
    <row r="55483" customFormat="false" ht="12.75" hidden="false" customHeight="false" outlineLevel="0" collapsed="false"/>
    <row r="55484" customFormat="false" ht="12.75" hidden="false" customHeight="false" outlineLevel="0" collapsed="false"/>
    <row r="55485" customFormat="false" ht="12.75" hidden="false" customHeight="false" outlineLevel="0" collapsed="false"/>
    <row r="55486" customFormat="false" ht="12.75" hidden="false" customHeight="false" outlineLevel="0" collapsed="false"/>
    <row r="55487" customFormat="false" ht="12.75" hidden="false" customHeight="false" outlineLevel="0" collapsed="false"/>
    <row r="55488" customFormat="false" ht="12.75" hidden="false" customHeight="false" outlineLevel="0" collapsed="false"/>
    <row r="55489" customFormat="false" ht="12.75" hidden="false" customHeight="false" outlineLevel="0" collapsed="false"/>
    <row r="55490" customFormat="false" ht="12.75" hidden="false" customHeight="false" outlineLevel="0" collapsed="false"/>
    <row r="55491" customFormat="false" ht="12.75" hidden="false" customHeight="false" outlineLevel="0" collapsed="false"/>
    <row r="55492" customFormat="false" ht="12.75" hidden="false" customHeight="false" outlineLevel="0" collapsed="false"/>
    <row r="55493" customFormat="false" ht="12.75" hidden="false" customHeight="false" outlineLevel="0" collapsed="false"/>
    <row r="55494" customFormat="false" ht="12.75" hidden="false" customHeight="false" outlineLevel="0" collapsed="false"/>
    <row r="55495" customFormat="false" ht="12.75" hidden="false" customHeight="false" outlineLevel="0" collapsed="false"/>
    <row r="55496" customFormat="false" ht="12.75" hidden="false" customHeight="false" outlineLevel="0" collapsed="false"/>
    <row r="55497" customFormat="false" ht="12.75" hidden="false" customHeight="false" outlineLevel="0" collapsed="false"/>
    <row r="55498" customFormat="false" ht="12.75" hidden="false" customHeight="false" outlineLevel="0" collapsed="false"/>
    <row r="55499" customFormat="false" ht="12.75" hidden="false" customHeight="false" outlineLevel="0" collapsed="false"/>
    <row r="55500" customFormat="false" ht="12.75" hidden="false" customHeight="false" outlineLevel="0" collapsed="false"/>
    <row r="55501" customFormat="false" ht="12.75" hidden="false" customHeight="false" outlineLevel="0" collapsed="false"/>
    <row r="55502" customFormat="false" ht="12.75" hidden="false" customHeight="false" outlineLevel="0" collapsed="false"/>
    <row r="55503" customFormat="false" ht="12.75" hidden="false" customHeight="false" outlineLevel="0" collapsed="false"/>
    <row r="55504" customFormat="false" ht="12.75" hidden="false" customHeight="false" outlineLevel="0" collapsed="false"/>
    <row r="55505" customFormat="false" ht="12.75" hidden="false" customHeight="false" outlineLevel="0" collapsed="false"/>
    <row r="55506" customFormat="false" ht="12.75" hidden="false" customHeight="false" outlineLevel="0" collapsed="false"/>
    <row r="55507" customFormat="false" ht="12.75" hidden="false" customHeight="false" outlineLevel="0" collapsed="false"/>
    <row r="55508" customFormat="false" ht="12.75" hidden="false" customHeight="false" outlineLevel="0" collapsed="false"/>
    <row r="55509" customFormat="false" ht="12.75" hidden="false" customHeight="false" outlineLevel="0" collapsed="false"/>
    <row r="55510" customFormat="false" ht="12.75" hidden="false" customHeight="false" outlineLevel="0" collapsed="false"/>
    <row r="55511" customFormat="false" ht="12.75" hidden="false" customHeight="false" outlineLevel="0" collapsed="false"/>
    <row r="55512" customFormat="false" ht="12.75" hidden="false" customHeight="false" outlineLevel="0" collapsed="false"/>
    <row r="55513" customFormat="false" ht="12.75" hidden="false" customHeight="false" outlineLevel="0" collapsed="false"/>
    <row r="55514" customFormat="false" ht="12.75" hidden="false" customHeight="false" outlineLevel="0" collapsed="false"/>
    <row r="55515" customFormat="false" ht="12.75" hidden="false" customHeight="false" outlineLevel="0" collapsed="false"/>
    <row r="55516" customFormat="false" ht="12.75" hidden="false" customHeight="false" outlineLevel="0" collapsed="false"/>
    <row r="55517" customFormat="false" ht="12.75" hidden="false" customHeight="false" outlineLevel="0" collapsed="false"/>
    <row r="55518" customFormat="false" ht="12.75" hidden="false" customHeight="false" outlineLevel="0" collapsed="false"/>
    <row r="55519" customFormat="false" ht="12.75" hidden="false" customHeight="false" outlineLevel="0" collapsed="false"/>
    <row r="55520" customFormat="false" ht="12.75" hidden="false" customHeight="false" outlineLevel="0" collapsed="false"/>
    <row r="55521" customFormat="false" ht="12.75" hidden="false" customHeight="false" outlineLevel="0" collapsed="false"/>
    <row r="55522" customFormat="false" ht="12.75" hidden="false" customHeight="false" outlineLevel="0" collapsed="false"/>
    <row r="55523" customFormat="false" ht="12.75" hidden="false" customHeight="false" outlineLevel="0" collapsed="false"/>
    <row r="55524" customFormat="false" ht="12.75" hidden="false" customHeight="false" outlineLevel="0" collapsed="false"/>
    <row r="55525" customFormat="false" ht="12.75" hidden="false" customHeight="false" outlineLevel="0" collapsed="false"/>
    <row r="55526" customFormat="false" ht="12.75" hidden="false" customHeight="false" outlineLevel="0" collapsed="false"/>
    <row r="55527" customFormat="false" ht="12.75" hidden="false" customHeight="false" outlineLevel="0" collapsed="false"/>
    <row r="55528" customFormat="false" ht="12.75" hidden="false" customHeight="false" outlineLevel="0" collapsed="false"/>
    <row r="55529" customFormat="false" ht="12.75" hidden="false" customHeight="false" outlineLevel="0" collapsed="false"/>
    <row r="55530" customFormat="false" ht="12.75" hidden="false" customHeight="false" outlineLevel="0" collapsed="false"/>
    <row r="55531" customFormat="false" ht="12.75" hidden="false" customHeight="false" outlineLevel="0" collapsed="false"/>
    <row r="55532" customFormat="false" ht="12.75" hidden="false" customHeight="false" outlineLevel="0" collapsed="false"/>
    <row r="55533" customFormat="false" ht="12.75" hidden="false" customHeight="false" outlineLevel="0" collapsed="false"/>
    <row r="55534" customFormat="false" ht="12.75" hidden="false" customHeight="false" outlineLevel="0" collapsed="false"/>
    <row r="55535" customFormat="false" ht="12.75" hidden="false" customHeight="false" outlineLevel="0" collapsed="false"/>
    <row r="55536" customFormat="false" ht="12.75" hidden="false" customHeight="false" outlineLevel="0" collapsed="false"/>
    <row r="55537" customFormat="false" ht="12.75" hidden="false" customHeight="false" outlineLevel="0" collapsed="false"/>
    <row r="55538" customFormat="false" ht="12.75" hidden="false" customHeight="false" outlineLevel="0" collapsed="false"/>
    <row r="55539" customFormat="false" ht="12.75" hidden="false" customHeight="false" outlineLevel="0" collapsed="false"/>
    <row r="55540" customFormat="false" ht="12.75" hidden="false" customHeight="false" outlineLevel="0" collapsed="false"/>
    <row r="55541" customFormat="false" ht="12.75" hidden="false" customHeight="false" outlineLevel="0" collapsed="false"/>
    <row r="55542" customFormat="false" ht="12.75" hidden="false" customHeight="false" outlineLevel="0" collapsed="false"/>
    <row r="55543" customFormat="false" ht="12.75" hidden="false" customHeight="false" outlineLevel="0" collapsed="false"/>
    <row r="55544" customFormat="false" ht="12.75" hidden="false" customHeight="false" outlineLevel="0" collapsed="false"/>
    <row r="55545" customFormat="false" ht="12.75" hidden="false" customHeight="false" outlineLevel="0" collapsed="false"/>
    <row r="55546" customFormat="false" ht="12.75" hidden="false" customHeight="false" outlineLevel="0" collapsed="false"/>
    <row r="55547" customFormat="false" ht="12.75" hidden="false" customHeight="false" outlineLevel="0" collapsed="false"/>
    <row r="55548" customFormat="false" ht="12.75" hidden="false" customHeight="false" outlineLevel="0" collapsed="false"/>
    <row r="55549" customFormat="false" ht="12.75" hidden="false" customHeight="false" outlineLevel="0" collapsed="false"/>
    <row r="55550" customFormat="false" ht="12.75" hidden="false" customHeight="false" outlineLevel="0" collapsed="false"/>
    <row r="55551" customFormat="false" ht="12.75" hidden="false" customHeight="false" outlineLevel="0" collapsed="false"/>
    <row r="55552" customFormat="false" ht="12.75" hidden="false" customHeight="false" outlineLevel="0" collapsed="false"/>
    <row r="55553" customFormat="false" ht="12.75" hidden="false" customHeight="false" outlineLevel="0" collapsed="false"/>
    <row r="55554" customFormat="false" ht="12.75" hidden="false" customHeight="false" outlineLevel="0" collapsed="false"/>
    <row r="55555" customFormat="false" ht="12.75" hidden="false" customHeight="false" outlineLevel="0" collapsed="false"/>
    <row r="55556" customFormat="false" ht="12.75" hidden="false" customHeight="false" outlineLevel="0" collapsed="false"/>
    <row r="55557" customFormat="false" ht="12.75" hidden="false" customHeight="false" outlineLevel="0" collapsed="false"/>
    <row r="55558" customFormat="false" ht="12.75" hidden="false" customHeight="false" outlineLevel="0" collapsed="false"/>
    <row r="55559" customFormat="false" ht="12.75" hidden="false" customHeight="false" outlineLevel="0" collapsed="false"/>
    <row r="55560" customFormat="false" ht="12.75" hidden="false" customHeight="false" outlineLevel="0" collapsed="false"/>
    <row r="55561" customFormat="false" ht="12.75" hidden="false" customHeight="false" outlineLevel="0" collapsed="false"/>
    <row r="55562" customFormat="false" ht="12.75" hidden="false" customHeight="false" outlineLevel="0" collapsed="false"/>
    <row r="55563" customFormat="false" ht="12.75" hidden="false" customHeight="false" outlineLevel="0" collapsed="false"/>
    <row r="55564" customFormat="false" ht="12.75" hidden="false" customHeight="false" outlineLevel="0" collapsed="false"/>
    <row r="55565" customFormat="false" ht="12.75" hidden="false" customHeight="false" outlineLevel="0" collapsed="false"/>
    <row r="55566" customFormat="false" ht="12.75" hidden="false" customHeight="false" outlineLevel="0" collapsed="false"/>
    <row r="55567" customFormat="false" ht="12.75" hidden="false" customHeight="false" outlineLevel="0" collapsed="false"/>
    <row r="55568" customFormat="false" ht="12.75" hidden="false" customHeight="false" outlineLevel="0" collapsed="false"/>
    <row r="55569" customFormat="false" ht="12.75" hidden="false" customHeight="false" outlineLevel="0" collapsed="false"/>
    <row r="55570" customFormat="false" ht="12.75" hidden="false" customHeight="false" outlineLevel="0" collapsed="false"/>
    <row r="55571" customFormat="false" ht="12.75" hidden="false" customHeight="false" outlineLevel="0" collapsed="false"/>
    <row r="55572" customFormat="false" ht="12.75" hidden="false" customHeight="false" outlineLevel="0" collapsed="false"/>
    <row r="55573" customFormat="false" ht="12.75" hidden="false" customHeight="false" outlineLevel="0" collapsed="false"/>
    <row r="55574" customFormat="false" ht="12.75" hidden="false" customHeight="false" outlineLevel="0" collapsed="false"/>
    <row r="55575" customFormat="false" ht="12.75" hidden="false" customHeight="false" outlineLevel="0" collapsed="false"/>
    <row r="55576" customFormat="false" ht="12.75" hidden="false" customHeight="false" outlineLevel="0" collapsed="false"/>
    <row r="55577" customFormat="false" ht="12.75" hidden="false" customHeight="false" outlineLevel="0" collapsed="false"/>
    <row r="55578" customFormat="false" ht="12.75" hidden="false" customHeight="false" outlineLevel="0" collapsed="false"/>
    <row r="55579" customFormat="false" ht="12.75" hidden="false" customHeight="false" outlineLevel="0" collapsed="false"/>
    <row r="55580" customFormat="false" ht="12.75" hidden="false" customHeight="false" outlineLevel="0" collapsed="false"/>
    <row r="55581" customFormat="false" ht="12.75" hidden="false" customHeight="false" outlineLevel="0" collapsed="false"/>
    <row r="55582" customFormat="false" ht="12.75" hidden="false" customHeight="false" outlineLevel="0" collapsed="false"/>
    <row r="55583" customFormat="false" ht="12.75" hidden="false" customHeight="false" outlineLevel="0" collapsed="false"/>
    <row r="55584" customFormat="false" ht="12.75" hidden="false" customHeight="false" outlineLevel="0" collapsed="false"/>
    <row r="55585" customFormat="false" ht="12.75" hidden="false" customHeight="false" outlineLevel="0" collapsed="false"/>
    <row r="55586" customFormat="false" ht="12.75" hidden="false" customHeight="false" outlineLevel="0" collapsed="false"/>
    <row r="55587" customFormat="false" ht="12.75" hidden="false" customHeight="false" outlineLevel="0" collapsed="false"/>
    <row r="55588" customFormat="false" ht="12.75" hidden="false" customHeight="false" outlineLevel="0" collapsed="false"/>
    <row r="55589" customFormat="false" ht="12.75" hidden="false" customHeight="false" outlineLevel="0" collapsed="false"/>
    <row r="55590" customFormat="false" ht="12.75" hidden="false" customHeight="false" outlineLevel="0" collapsed="false"/>
    <row r="55591" customFormat="false" ht="12.75" hidden="false" customHeight="false" outlineLevel="0" collapsed="false"/>
    <row r="55592" customFormat="false" ht="12.75" hidden="false" customHeight="false" outlineLevel="0" collapsed="false"/>
    <row r="55593" customFormat="false" ht="12.75" hidden="false" customHeight="false" outlineLevel="0" collapsed="false"/>
    <row r="55594" customFormat="false" ht="12.75" hidden="false" customHeight="false" outlineLevel="0" collapsed="false"/>
    <row r="55595" customFormat="false" ht="12.75" hidden="false" customHeight="false" outlineLevel="0" collapsed="false"/>
    <row r="55596" customFormat="false" ht="12.75" hidden="false" customHeight="false" outlineLevel="0" collapsed="false"/>
    <row r="55597" customFormat="false" ht="12.75" hidden="false" customHeight="false" outlineLevel="0" collapsed="false"/>
    <row r="55598" customFormat="false" ht="12.75" hidden="false" customHeight="false" outlineLevel="0" collapsed="false"/>
    <row r="55599" customFormat="false" ht="12.75" hidden="false" customHeight="false" outlineLevel="0" collapsed="false"/>
    <row r="55600" customFormat="false" ht="12.75" hidden="false" customHeight="false" outlineLevel="0" collapsed="false"/>
    <row r="55601" customFormat="false" ht="12.75" hidden="false" customHeight="false" outlineLevel="0" collapsed="false"/>
    <row r="55602" customFormat="false" ht="12.75" hidden="false" customHeight="false" outlineLevel="0" collapsed="false"/>
    <row r="55603" customFormat="false" ht="12.75" hidden="false" customHeight="false" outlineLevel="0" collapsed="false"/>
    <row r="55604" customFormat="false" ht="12.75" hidden="false" customHeight="false" outlineLevel="0" collapsed="false"/>
    <row r="55605" customFormat="false" ht="12.75" hidden="false" customHeight="false" outlineLevel="0" collapsed="false"/>
    <row r="55606" customFormat="false" ht="12.75" hidden="false" customHeight="false" outlineLevel="0" collapsed="false"/>
    <row r="55607" customFormat="false" ht="12.75" hidden="false" customHeight="false" outlineLevel="0" collapsed="false"/>
    <row r="55608" customFormat="false" ht="12.75" hidden="false" customHeight="false" outlineLevel="0" collapsed="false"/>
    <row r="55609" customFormat="false" ht="12.75" hidden="false" customHeight="false" outlineLevel="0" collapsed="false"/>
    <row r="55610" customFormat="false" ht="12.75" hidden="false" customHeight="false" outlineLevel="0" collapsed="false"/>
    <row r="55611" customFormat="false" ht="12.75" hidden="false" customHeight="false" outlineLevel="0" collapsed="false"/>
    <row r="55612" customFormat="false" ht="12.75" hidden="false" customHeight="false" outlineLevel="0" collapsed="false"/>
    <row r="55613" customFormat="false" ht="12.75" hidden="false" customHeight="false" outlineLevel="0" collapsed="false"/>
    <row r="55614" customFormat="false" ht="12.75" hidden="false" customHeight="false" outlineLevel="0" collapsed="false"/>
    <row r="55615" customFormat="false" ht="12.75" hidden="false" customHeight="false" outlineLevel="0" collapsed="false"/>
    <row r="55616" customFormat="false" ht="12.75" hidden="false" customHeight="false" outlineLevel="0" collapsed="false"/>
    <row r="55617" customFormat="false" ht="12.75" hidden="false" customHeight="false" outlineLevel="0" collapsed="false"/>
    <row r="55618" customFormat="false" ht="12.75" hidden="false" customHeight="false" outlineLevel="0" collapsed="false"/>
    <row r="55619" customFormat="false" ht="12.75" hidden="false" customHeight="false" outlineLevel="0" collapsed="false"/>
    <row r="55620" customFormat="false" ht="12.75" hidden="false" customHeight="false" outlineLevel="0" collapsed="false"/>
    <row r="55621" customFormat="false" ht="12.75" hidden="false" customHeight="false" outlineLevel="0" collapsed="false"/>
    <row r="55622" customFormat="false" ht="12.75" hidden="false" customHeight="false" outlineLevel="0" collapsed="false"/>
    <row r="55623" customFormat="false" ht="12.75" hidden="false" customHeight="false" outlineLevel="0" collapsed="false"/>
    <row r="55624" customFormat="false" ht="12.75" hidden="false" customHeight="false" outlineLevel="0" collapsed="false"/>
    <row r="55625" customFormat="false" ht="12.75" hidden="false" customHeight="false" outlineLevel="0" collapsed="false"/>
    <row r="55626" customFormat="false" ht="12.75" hidden="false" customHeight="false" outlineLevel="0" collapsed="false"/>
    <row r="55627" customFormat="false" ht="12.75" hidden="false" customHeight="false" outlineLevel="0" collapsed="false"/>
    <row r="55628" customFormat="false" ht="12.75" hidden="false" customHeight="false" outlineLevel="0" collapsed="false"/>
    <row r="55629" customFormat="false" ht="12.75" hidden="false" customHeight="false" outlineLevel="0" collapsed="false"/>
    <row r="55630" customFormat="false" ht="12.75" hidden="false" customHeight="false" outlineLevel="0" collapsed="false"/>
    <row r="55631" customFormat="false" ht="12.75" hidden="false" customHeight="false" outlineLevel="0" collapsed="false"/>
    <row r="55632" customFormat="false" ht="12.75" hidden="false" customHeight="false" outlineLevel="0" collapsed="false"/>
    <row r="55633" customFormat="false" ht="12.75" hidden="false" customHeight="false" outlineLevel="0" collapsed="false"/>
    <row r="55634" customFormat="false" ht="12.75" hidden="false" customHeight="false" outlineLevel="0" collapsed="false"/>
    <row r="55635" customFormat="false" ht="12.75" hidden="false" customHeight="false" outlineLevel="0" collapsed="false"/>
    <row r="55636" customFormat="false" ht="12.75" hidden="false" customHeight="false" outlineLevel="0" collapsed="false"/>
    <row r="55637" customFormat="false" ht="12.75" hidden="false" customHeight="false" outlineLevel="0" collapsed="false"/>
    <row r="55638" customFormat="false" ht="12.75" hidden="false" customHeight="false" outlineLevel="0" collapsed="false"/>
    <row r="55639" customFormat="false" ht="12.75" hidden="false" customHeight="false" outlineLevel="0" collapsed="false"/>
    <row r="55640" customFormat="false" ht="12.75" hidden="false" customHeight="false" outlineLevel="0" collapsed="false"/>
    <row r="55641" customFormat="false" ht="12.75" hidden="false" customHeight="false" outlineLevel="0" collapsed="false"/>
    <row r="55642" customFormat="false" ht="12.75" hidden="false" customHeight="false" outlineLevel="0" collapsed="false"/>
    <row r="55643" customFormat="false" ht="12.75" hidden="false" customHeight="false" outlineLevel="0" collapsed="false"/>
    <row r="55644" customFormat="false" ht="12.75" hidden="false" customHeight="false" outlineLevel="0" collapsed="false"/>
    <row r="55645" customFormat="false" ht="12.75" hidden="false" customHeight="false" outlineLevel="0" collapsed="false"/>
    <row r="55646" customFormat="false" ht="12.75" hidden="false" customHeight="false" outlineLevel="0" collapsed="false"/>
    <row r="55647" customFormat="false" ht="12.75" hidden="false" customHeight="false" outlineLevel="0" collapsed="false"/>
    <row r="55648" customFormat="false" ht="12.75" hidden="false" customHeight="false" outlineLevel="0" collapsed="false"/>
    <row r="55649" customFormat="false" ht="12.75" hidden="false" customHeight="false" outlineLevel="0" collapsed="false"/>
    <row r="55650" customFormat="false" ht="12.75" hidden="false" customHeight="false" outlineLevel="0" collapsed="false"/>
    <row r="55651" customFormat="false" ht="12.75" hidden="false" customHeight="false" outlineLevel="0" collapsed="false"/>
    <row r="55652" customFormat="false" ht="12.75" hidden="false" customHeight="false" outlineLevel="0" collapsed="false"/>
    <row r="55653" customFormat="false" ht="12.75" hidden="false" customHeight="false" outlineLevel="0" collapsed="false"/>
    <row r="55654" customFormat="false" ht="12.75" hidden="false" customHeight="false" outlineLevel="0" collapsed="false"/>
    <row r="55655" customFormat="false" ht="12.75" hidden="false" customHeight="false" outlineLevel="0" collapsed="false"/>
    <row r="55656" customFormat="false" ht="12.75" hidden="false" customHeight="false" outlineLevel="0" collapsed="false"/>
    <row r="55657" customFormat="false" ht="12.75" hidden="false" customHeight="false" outlineLevel="0" collapsed="false"/>
    <row r="55658" customFormat="false" ht="12.75" hidden="false" customHeight="false" outlineLevel="0" collapsed="false"/>
    <row r="55659" customFormat="false" ht="12.75" hidden="false" customHeight="false" outlineLevel="0" collapsed="false"/>
    <row r="55660" customFormat="false" ht="12.75" hidden="false" customHeight="false" outlineLevel="0" collapsed="false"/>
    <row r="55661" customFormat="false" ht="12.75" hidden="false" customHeight="false" outlineLevel="0" collapsed="false"/>
    <row r="55662" customFormat="false" ht="12.75" hidden="false" customHeight="false" outlineLevel="0" collapsed="false"/>
    <row r="55663" customFormat="false" ht="12.75" hidden="false" customHeight="false" outlineLevel="0" collapsed="false"/>
    <row r="55664" customFormat="false" ht="12.75" hidden="false" customHeight="false" outlineLevel="0" collapsed="false"/>
    <row r="55665" customFormat="false" ht="12.75" hidden="false" customHeight="false" outlineLevel="0" collapsed="false"/>
    <row r="55666" customFormat="false" ht="12.75" hidden="false" customHeight="false" outlineLevel="0" collapsed="false"/>
    <row r="55667" customFormat="false" ht="12.75" hidden="false" customHeight="false" outlineLevel="0" collapsed="false"/>
    <row r="55668" customFormat="false" ht="12.75" hidden="false" customHeight="false" outlineLevel="0" collapsed="false"/>
    <row r="55669" customFormat="false" ht="12.75" hidden="false" customHeight="false" outlineLevel="0" collapsed="false"/>
    <row r="55670" customFormat="false" ht="12.75" hidden="false" customHeight="false" outlineLevel="0" collapsed="false"/>
    <row r="55671" customFormat="false" ht="12.75" hidden="false" customHeight="false" outlineLevel="0" collapsed="false"/>
    <row r="55672" customFormat="false" ht="12.75" hidden="false" customHeight="false" outlineLevel="0" collapsed="false"/>
    <row r="55673" customFormat="false" ht="12.75" hidden="false" customHeight="false" outlineLevel="0" collapsed="false"/>
    <row r="55674" customFormat="false" ht="12.75" hidden="false" customHeight="false" outlineLevel="0" collapsed="false"/>
    <row r="55675" customFormat="false" ht="12.75" hidden="false" customHeight="false" outlineLevel="0" collapsed="false"/>
    <row r="55676" customFormat="false" ht="12.75" hidden="false" customHeight="false" outlineLevel="0" collapsed="false"/>
    <row r="55677" customFormat="false" ht="12.75" hidden="false" customHeight="false" outlineLevel="0" collapsed="false"/>
    <row r="55678" customFormat="false" ht="12.75" hidden="false" customHeight="false" outlineLevel="0" collapsed="false"/>
    <row r="55679" customFormat="false" ht="12.75" hidden="false" customHeight="false" outlineLevel="0" collapsed="false"/>
    <row r="55680" customFormat="false" ht="12.75" hidden="false" customHeight="false" outlineLevel="0" collapsed="false"/>
    <row r="55681" customFormat="false" ht="12.75" hidden="false" customHeight="false" outlineLevel="0" collapsed="false"/>
    <row r="55682" customFormat="false" ht="12.75" hidden="false" customHeight="false" outlineLevel="0" collapsed="false"/>
    <row r="55683" customFormat="false" ht="12.75" hidden="false" customHeight="false" outlineLevel="0" collapsed="false"/>
    <row r="55684" customFormat="false" ht="12.75" hidden="false" customHeight="false" outlineLevel="0" collapsed="false"/>
    <row r="55685" customFormat="false" ht="12.75" hidden="false" customHeight="false" outlineLevel="0" collapsed="false"/>
    <row r="55686" customFormat="false" ht="12.75" hidden="false" customHeight="false" outlineLevel="0" collapsed="false"/>
    <row r="55687" customFormat="false" ht="12.75" hidden="false" customHeight="false" outlineLevel="0" collapsed="false"/>
    <row r="55688" customFormat="false" ht="12.75" hidden="false" customHeight="false" outlineLevel="0" collapsed="false"/>
    <row r="55689" customFormat="false" ht="12.75" hidden="false" customHeight="false" outlineLevel="0" collapsed="false"/>
    <row r="55690" customFormat="false" ht="12.75" hidden="false" customHeight="false" outlineLevel="0" collapsed="false"/>
    <row r="55691" customFormat="false" ht="12.75" hidden="false" customHeight="false" outlineLevel="0" collapsed="false"/>
    <row r="55692" customFormat="false" ht="12.75" hidden="false" customHeight="false" outlineLevel="0" collapsed="false"/>
    <row r="55693" customFormat="false" ht="12.75" hidden="false" customHeight="false" outlineLevel="0" collapsed="false"/>
    <row r="55694" customFormat="false" ht="12.75" hidden="false" customHeight="false" outlineLevel="0" collapsed="false"/>
    <row r="55695" customFormat="false" ht="12.75" hidden="false" customHeight="false" outlineLevel="0" collapsed="false"/>
    <row r="55696" customFormat="false" ht="12.75" hidden="false" customHeight="false" outlineLevel="0" collapsed="false"/>
    <row r="55697" customFormat="false" ht="12.75" hidden="false" customHeight="false" outlineLevel="0" collapsed="false"/>
    <row r="55698" customFormat="false" ht="12.75" hidden="false" customHeight="false" outlineLevel="0" collapsed="false"/>
    <row r="55699" customFormat="false" ht="12.75" hidden="false" customHeight="false" outlineLevel="0" collapsed="false"/>
    <row r="55700" customFormat="false" ht="12.75" hidden="false" customHeight="false" outlineLevel="0" collapsed="false"/>
    <row r="55701" customFormat="false" ht="12.75" hidden="false" customHeight="false" outlineLevel="0" collapsed="false"/>
    <row r="55702" customFormat="false" ht="12.75" hidden="false" customHeight="false" outlineLevel="0" collapsed="false"/>
    <row r="55703" customFormat="false" ht="12.75" hidden="false" customHeight="false" outlineLevel="0" collapsed="false"/>
    <row r="55704" customFormat="false" ht="12.75" hidden="false" customHeight="false" outlineLevel="0" collapsed="false"/>
    <row r="55705" customFormat="false" ht="12.75" hidden="false" customHeight="false" outlineLevel="0" collapsed="false"/>
    <row r="55706" customFormat="false" ht="12.75" hidden="false" customHeight="false" outlineLevel="0" collapsed="false"/>
    <row r="55707" customFormat="false" ht="12.75" hidden="false" customHeight="false" outlineLevel="0" collapsed="false"/>
    <row r="55708" customFormat="false" ht="12.75" hidden="false" customHeight="false" outlineLevel="0" collapsed="false"/>
    <row r="55709" customFormat="false" ht="12.75" hidden="false" customHeight="false" outlineLevel="0" collapsed="false"/>
    <row r="55710" customFormat="false" ht="12.75" hidden="false" customHeight="false" outlineLevel="0" collapsed="false"/>
    <row r="55711" customFormat="false" ht="12.75" hidden="false" customHeight="false" outlineLevel="0" collapsed="false"/>
    <row r="55712" customFormat="false" ht="12.75" hidden="false" customHeight="false" outlineLevel="0" collapsed="false"/>
    <row r="55713" customFormat="false" ht="12.75" hidden="false" customHeight="false" outlineLevel="0" collapsed="false"/>
    <row r="55714" customFormat="false" ht="12.75" hidden="false" customHeight="false" outlineLevel="0" collapsed="false"/>
    <row r="55715" customFormat="false" ht="12.75" hidden="false" customHeight="false" outlineLevel="0" collapsed="false"/>
    <row r="55716" customFormat="false" ht="12.75" hidden="false" customHeight="false" outlineLevel="0" collapsed="false"/>
    <row r="55717" customFormat="false" ht="12.75" hidden="false" customHeight="false" outlineLevel="0" collapsed="false"/>
    <row r="55718" customFormat="false" ht="12.75" hidden="false" customHeight="false" outlineLevel="0" collapsed="false"/>
    <row r="55719" customFormat="false" ht="12.75" hidden="false" customHeight="false" outlineLevel="0" collapsed="false"/>
    <row r="55720" customFormat="false" ht="12.75" hidden="false" customHeight="false" outlineLevel="0" collapsed="false"/>
    <row r="55721" customFormat="false" ht="12.75" hidden="false" customHeight="false" outlineLevel="0" collapsed="false"/>
    <row r="55722" customFormat="false" ht="12.75" hidden="false" customHeight="false" outlineLevel="0" collapsed="false"/>
    <row r="55723" customFormat="false" ht="12.75" hidden="false" customHeight="false" outlineLevel="0" collapsed="false"/>
    <row r="55724" customFormat="false" ht="12.75" hidden="false" customHeight="false" outlineLevel="0" collapsed="false"/>
    <row r="55725" customFormat="false" ht="12.75" hidden="false" customHeight="false" outlineLevel="0" collapsed="false"/>
    <row r="55726" customFormat="false" ht="12.75" hidden="false" customHeight="false" outlineLevel="0" collapsed="false"/>
    <row r="55727" customFormat="false" ht="12.75" hidden="false" customHeight="false" outlineLevel="0" collapsed="false"/>
    <row r="55728" customFormat="false" ht="12.75" hidden="false" customHeight="false" outlineLevel="0" collapsed="false"/>
    <row r="55729" customFormat="false" ht="12.75" hidden="false" customHeight="false" outlineLevel="0" collapsed="false"/>
    <row r="55730" customFormat="false" ht="12.75" hidden="false" customHeight="false" outlineLevel="0" collapsed="false"/>
    <row r="55731" customFormat="false" ht="12.75" hidden="false" customHeight="false" outlineLevel="0" collapsed="false"/>
    <row r="55732" customFormat="false" ht="12.75" hidden="false" customHeight="false" outlineLevel="0" collapsed="false"/>
    <row r="55733" customFormat="false" ht="12.75" hidden="false" customHeight="false" outlineLevel="0" collapsed="false"/>
    <row r="55734" customFormat="false" ht="12.75" hidden="false" customHeight="false" outlineLevel="0" collapsed="false"/>
    <row r="55735" customFormat="false" ht="12.75" hidden="false" customHeight="false" outlineLevel="0" collapsed="false"/>
    <row r="55736" customFormat="false" ht="12.75" hidden="false" customHeight="false" outlineLevel="0" collapsed="false"/>
    <row r="55737" customFormat="false" ht="12.75" hidden="false" customHeight="false" outlineLevel="0" collapsed="false"/>
    <row r="55738" customFormat="false" ht="12.75" hidden="false" customHeight="false" outlineLevel="0" collapsed="false"/>
    <row r="55739" customFormat="false" ht="12.75" hidden="false" customHeight="false" outlineLevel="0" collapsed="false"/>
    <row r="55740" customFormat="false" ht="12.75" hidden="false" customHeight="false" outlineLevel="0" collapsed="false"/>
    <row r="55741" customFormat="false" ht="12.75" hidden="false" customHeight="false" outlineLevel="0" collapsed="false"/>
    <row r="55742" customFormat="false" ht="12.75" hidden="false" customHeight="false" outlineLevel="0" collapsed="false"/>
    <row r="55743" customFormat="false" ht="12.75" hidden="false" customHeight="false" outlineLevel="0" collapsed="false"/>
    <row r="55744" customFormat="false" ht="12.75" hidden="false" customHeight="false" outlineLevel="0" collapsed="false"/>
    <row r="55745" customFormat="false" ht="12.75" hidden="false" customHeight="false" outlineLevel="0" collapsed="false"/>
    <row r="55746" customFormat="false" ht="12.75" hidden="false" customHeight="false" outlineLevel="0" collapsed="false"/>
    <row r="55747" customFormat="false" ht="12.75" hidden="false" customHeight="false" outlineLevel="0" collapsed="false"/>
    <row r="55748" customFormat="false" ht="12.75" hidden="false" customHeight="false" outlineLevel="0" collapsed="false"/>
    <row r="55749" customFormat="false" ht="12.75" hidden="false" customHeight="false" outlineLevel="0" collapsed="false"/>
    <row r="55750" customFormat="false" ht="12.75" hidden="false" customHeight="false" outlineLevel="0" collapsed="false"/>
    <row r="55751" customFormat="false" ht="12.75" hidden="false" customHeight="false" outlineLevel="0" collapsed="false"/>
    <row r="55752" customFormat="false" ht="12.75" hidden="false" customHeight="false" outlineLevel="0" collapsed="false"/>
    <row r="55753" customFormat="false" ht="12.75" hidden="false" customHeight="false" outlineLevel="0" collapsed="false"/>
    <row r="55754" customFormat="false" ht="12.75" hidden="false" customHeight="false" outlineLevel="0" collapsed="false"/>
    <row r="55755" customFormat="false" ht="12.75" hidden="false" customHeight="false" outlineLevel="0" collapsed="false"/>
    <row r="55756" customFormat="false" ht="12.75" hidden="false" customHeight="false" outlineLevel="0" collapsed="false"/>
    <row r="55757" customFormat="false" ht="12.75" hidden="false" customHeight="false" outlineLevel="0" collapsed="false"/>
    <row r="55758" customFormat="false" ht="12.75" hidden="false" customHeight="false" outlineLevel="0" collapsed="false"/>
    <row r="55759" customFormat="false" ht="12.75" hidden="false" customHeight="false" outlineLevel="0" collapsed="false"/>
    <row r="55760" customFormat="false" ht="12.75" hidden="false" customHeight="false" outlineLevel="0" collapsed="false"/>
    <row r="55761" customFormat="false" ht="12.75" hidden="false" customHeight="false" outlineLevel="0" collapsed="false"/>
    <row r="55762" customFormat="false" ht="12.75" hidden="false" customHeight="false" outlineLevel="0" collapsed="false"/>
    <row r="55763" customFormat="false" ht="12.75" hidden="false" customHeight="false" outlineLevel="0" collapsed="false"/>
    <row r="55764" customFormat="false" ht="12.75" hidden="false" customHeight="false" outlineLevel="0" collapsed="false"/>
    <row r="55765" customFormat="false" ht="12.75" hidden="false" customHeight="false" outlineLevel="0" collapsed="false"/>
    <row r="55766" customFormat="false" ht="12.75" hidden="false" customHeight="false" outlineLevel="0" collapsed="false"/>
    <row r="55767" customFormat="false" ht="12.75" hidden="false" customHeight="false" outlineLevel="0" collapsed="false"/>
    <row r="55768" customFormat="false" ht="12.75" hidden="false" customHeight="false" outlineLevel="0" collapsed="false"/>
    <row r="55769" customFormat="false" ht="12.75" hidden="false" customHeight="false" outlineLevel="0" collapsed="false"/>
    <row r="55770" customFormat="false" ht="12.75" hidden="false" customHeight="false" outlineLevel="0" collapsed="false"/>
    <row r="55771" customFormat="false" ht="12.75" hidden="false" customHeight="false" outlineLevel="0" collapsed="false"/>
    <row r="55772" customFormat="false" ht="12.75" hidden="false" customHeight="false" outlineLevel="0" collapsed="false"/>
    <row r="55773" customFormat="false" ht="12.75" hidden="false" customHeight="false" outlineLevel="0" collapsed="false"/>
    <row r="55774" customFormat="false" ht="12.75" hidden="false" customHeight="false" outlineLevel="0" collapsed="false"/>
    <row r="55775" customFormat="false" ht="12.75" hidden="false" customHeight="false" outlineLevel="0" collapsed="false"/>
    <row r="55776" customFormat="false" ht="12.75" hidden="false" customHeight="false" outlineLevel="0" collapsed="false"/>
    <row r="55777" customFormat="false" ht="12.75" hidden="false" customHeight="false" outlineLevel="0" collapsed="false"/>
    <row r="55778" customFormat="false" ht="12.75" hidden="false" customHeight="false" outlineLevel="0" collapsed="false"/>
    <row r="55779" customFormat="false" ht="12.75" hidden="false" customHeight="false" outlineLevel="0" collapsed="false"/>
    <row r="55780" customFormat="false" ht="12.75" hidden="false" customHeight="false" outlineLevel="0" collapsed="false"/>
    <row r="55781" customFormat="false" ht="12.75" hidden="false" customHeight="false" outlineLevel="0" collapsed="false"/>
    <row r="55782" customFormat="false" ht="12.75" hidden="false" customHeight="false" outlineLevel="0" collapsed="false"/>
    <row r="55783" customFormat="false" ht="12.75" hidden="false" customHeight="false" outlineLevel="0" collapsed="false"/>
    <row r="55784" customFormat="false" ht="12.75" hidden="false" customHeight="false" outlineLevel="0" collapsed="false"/>
    <row r="55785" customFormat="false" ht="12.75" hidden="false" customHeight="false" outlineLevel="0" collapsed="false"/>
    <row r="55786" customFormat="false" ht="12.75" hidden="false" customHeight="false" outlineLevel="0" collapsed="false"/>
    <row r="55787" customFormat="false" ht="12.75" hidden="false" customHeight="false" outlineLevel="0" collapsed="false"/>
    <row r="55788" customFormat="false" ht="12.75" hidden="false" customHeight="false" outlineLevel="0" collapsed="false"/>
    <row r="55789" customFormat="false" ht="12.75" hidden="false" customHeight="false" outlineLevel="0" collapsed="false"/>
    <row r="55790" customFormat="false" ht="12.75" hidden="false" customHeight="false" outlineLevel="0" collapsed="false"/>
    <row r="55791" customFormat="false" ht="12.75" hidden="false" customHeight="false" outlineLevel="0" collapsed="false"/>
    <row r="55792" customFormat="false" ht="12.75" hidden="false" customHeight="false" outlineLevel="0" collapsed="false"/>
    <row r="55793" customFormat="false" ht="12.75" hidden="false" customHeight="false" outlineLevel="0" collapsed="false"/>
    <row r="55794" customFormat="false" ht="12.75" hidden="false" customHeight="false" outlineLevel="0" collapsed="false"/>
    <row r="55795" customFormat="false" ht="12.75" hidden="false" customHeight="false" outlineLevel="0" collapsed="false"/>
    <row r="55796" customFormat="false" ht="12.75" hidden="false" customHeight="false" outlineLevel="0" collapsed="false"/>
    <row r="55797" customFormat="false" ht="12.75" hidden="false" customHeight="false" outlineLevel="0" collapsed="false"/>
    <row r="55798" customFormat="false" ht="12.75" hidden="false" customHeight="false" outlineLevel="0" collapsed="false"/>
    <row r="55799" customFormat="false" ht="12.75" hidden="false" customHeight="false" outlineLevel="0" collapsed="false"/>
    <row r="55800" customFormat="false" ht="12.75" hidden="false" customHeight="false" outlineLevel="0" collapsed="false"/>
    <row r="55801" customFormat="false" ht="12.75" hidden="false" customHeight="false" outlineLevel="0" collapsed="false"/>
    <row r="55802" customFormat="false" ht="12.75" hidden="false" customHeight="false" outlineLevel="0" collapsed="false"/>
    <row r="55803" customFormat="false" ht="12.75" hidden="false" customHeight="false" outlineLevel="0" collapsed="false"/>
    <row r="55804" customFormat="false" ht="12.75" hidden="false" customHeight="false" outlineLevel="0" collapsed="false"/>
    <row r="55805" customFormat="false" ht="12.75" hidden="false" customHeight="false" outlineLevel="0" collapsed="false"/>
    <row r="55806" customFormat="false" ht="12.75" hidden="false" customHeight="false" outlineLevel="0" collapsed="false"/>
    <row r="55807" customFormat="false" ht="12.75" hidden="false" customHeight="false" outlineLevel="0" collapsed="false"/>
    <row r="55808" customFormat="false" ht="12.75" hidden="false" customHeight="false" outlineLevel="0" collapsed="false"/>
    <row r="55809" customFormat="false" ht="12.75" hidden="false" customHeight="false" outlineLevel="0" collapsed="false"/>
    <row r="55810" customFormat="false" ht="12.75" hidden="false" customHeight="false" outlineLevel="0" collapsed="false"/>
    <row r="55811" customFormat="false" ht="12.75" hidden="false" customHeight="false" outlineLevel="0" collapsed="false"/>
    <row r="55812" customFormat="false" ht="12.75" hidden="false" customHeight="false" outlineLevel="0" collapsed="false"/>
    <row r="55813" customFormat="false" ht="12.75" hidden="false" customHeight="false" outlineLevel="0" collapsed="false"/>
    <row r="55814" customFormat="false" ht="12.75" hidden="false" customHeight="false" outlineLevel="0" collapsed="false"/>
    <row r="55815" customFormat="false" ht="12.75" hidden="false" customHeight="false" outlineLevel="0" collapsed="false"/>
    <row r="55816" customFormat="false" ht="12.75" hidden="false" customHeight="false" outlineLevel="0" collapsed="false"/>
    <row r="55817" customFormat="false" ht="12.75" hidden="false" customHeight="false" outlineLevel="0" collapsed="false"/>
    <row r="55818" customFormat="false" ht="12.75" hidden="false" customHeight="false" outlineLevel="0" collapsed="false"/>
    <row r="55819" customFormat="false" ht="12.75" hidden="false" customHeight="false" outlineLevel="0" collapsed="false"/>
    <row r="55820" customFormat="false" ht="12.75" hidden="false" customHeight="false" outlineLevel="0" collapsed="false"/>
    <row r="55821" customFormat="false" ht="12.75" hidden="false" customHeight="false" outlineLevel="0" collapsed="false"/>
    <row r="55822" customFormat="false" ht="12.75" hidden="false" customHeight="false" outlineLevel="0" collapsed="false"/>
    <row r="55823" customFormat="false" ht="12.75" hidden="false" customHeight="false" outlineLevel="0" collapsed="false"/>
    <row r="55824" customFormat="false" ht="12.75" hidden="false" customHeight="false" outlineLevel="0" collapsed="false"/>
    <row r="55825" customFormat="false" ht="12.75" hidden="false" customHeight="false" outlineLevel="0" collapsed="false"/>
    <row r="55826" customFormat="false" ht="12.75" hidden="false" customHeight="false" outlineLevel="0" collapsed="false"/>
    <row r="55827" customFormat="false" ht="12.75" hidden="false" customHeight="false" outlineLevel="0" collapsed="false"/>
    <row r="55828" customFormat="false" ht="12.75" hidden="false" customHeight="false" outlineLevel="0" collapsed="false"/>
    <row r="55829" customFormat="false" ht="12.75" hidden="false" customHeight="false" outlineLevel="0" collapsed="false"/>
    <row r="55830" customFormat="false" ht="12.75" hidden="false" customHeight="false" outlineLevel="0" collapsed="false"/>
    <row r="55831" customFormat="false" ht="12.75" hidden="false" customHeight="false" outlineLevel="0" collapsed="false"/>
    <row r="55832" customFormat="false" ht="12.75" hidden="false" customHeight="false" outlineLevel="0" collapsed="false"/>
    <row r="55833" customFormat="false" ht="12.75" hidden="false" customHeight="false" outlineLevel="0" collapsed="false"/>
    <row r="55834" customFormat="false" ht="12.75" hidden="false" customHeight="false" outlineLevel="0" collapsed="false"/>
    <row r="55835" customFormat="false" ht="12.75" hidden="false" customHeight="false" outlineLevel="0" collapsed="false"/>
    <row r="55836" customFormat="false" ht="12.75" hidden="false" customHeight="false" outlineLevel="0" collapsed="false"/>
    <row r="55837" customFormat="false" ht="12.75" hidden="false" customHeight="false" outlineLevel="0" collapsed="false"/>
    <row r="55838" customFormat="false" ht="12.75" hidden="false" customHeight="false" outlineLevel="0" collapsed="false"/>
    <row r="55839" customFormat="false" ht="12.75" hidden="false" customHeight="false" outlineLevel="0" collapsed="false"/>
    <row r="55840" customFormat="false" ht="12.75" hidden="false" customHeight="false" outlineLevel="0" collapsed="false"/>
    <row r="55841" customFormat="false" ht="12.75" hidden="false" customHeight="false" outlineLevel="0" collapsed="false"/>
    <row r="55842" customFormat="false" ht="12.75" hidden="false" customHeight="false" outlineLevel="0" collapsed="false"/>
    <row r="55843" customFormat="false" ht="12.75" hidden="false" customHeight="false" outlineLevel="0" collapsed="false"/>
    <row r="55844" customFormat="false" ht="12.75" hidden="false" customHeight="false" outlineLevel="0" collapsed="false"/>
    <row r="55845" customFormat="false" ht="12.75" hidden="false" customHeight="false" outlineLevel="0" collapsed="false"/>
    <row r="55846" customFormat="false" ht="12.75" hidden="false" customHeight="false" outlineLevel="0" collapsed="false"/>
    <row r="55847" customFormat="false" ht="12.75" hidden="false" customHeight="false" outlineLevel="0" collapsed="false"/>
    <row r="55848" customFormat="false" ht="12.75" hidden="false" customHeight="false" outlineLevel="0" collapsed="false"/>
    <row r="55849" customFormat="false" ht="12.75" hidden="false" customHeight="false" outlineLevel="0" collapsed="false"/>
    <row r="55850" customFormat="false" ht="12.75" hidden="false" customHeight="false" outlineLevel="0" collapsed="false"/>
    <row r="55851" customFormat="false" ht="12.75" hidden="false" customHeight="false" outlineLevel="0" collapsed="false"/>
    <row r="55852" customFormat="false" ht="12.75" hidden="false" customHeight="false" outlineLevel="0" collapsed="false"/>
    <row r="55853" customFormat="false" ht="12.75" hidden="false" customHeight="false" outlineLevel="0" collapsed="false"/>
    <row r="55854" customFormat="false" ht="12.75" hidden="false" customHeight="false" outlineLevel="0" collapsed="false"/>
    <row r="55855" customFormat="false" ht="12.75" hidden="false" customHeight="false" outlineLevel="0" collapsed="false"/>
    <row r="55856" customFormat="false" ht="12.75" hidden="false" customHeight="false" outlineLevel="0" collapsed="false"/>
    <row r="55857" customFormat="false" ht="12.75" hidden="false" customHeight="false" outlineLevel="0" collapsed="false"/>
    <row r="55858" customFormat="false" ht="12.75" hidden="false" customHeight="false" outlineLevel="0" collapsed="false"/>
    <row r="55859" customFormat="false" ht="12.75" hidden="false" customHeight="false" outlineLevel="0" collapsed="false"/>
    <row r="55860" customFormat="false" ht="12.75" hidden="false" customHeight="false" outlineLevel="0" collapsed="false"/>
    <row r="55861" customFormat="false" ht="12.75" hidden="false" customHeight="false" outlineLevel="0" collapsed="false"/>
    <row r="55862" customFormat="false" ht="12.75" hidden="false" customHeight="false" outlineLevel="0" collapsed="false"/>
    <row r="55863" customFormat="false" ht="12.75" hidden="false" customHeight="false" outlineLevel="0" collapsed="false"/>
    <row r="55864" customFormat="false" ht="12.75" hidden="false" customHeight="false" outlineLevel="0" collapsed="false"/>
    <row r="55865" customFormat="false" ht="12.75" hidden="false" customHeight="false" outlineLevel="0" collapsed="false"/>
    <row r="55866" customFormat="false" ht="12.75" hidden="false" customHeight="false" outlineLevel="0" collapsed="false"/>
    <row r="55867" customFormat="false" ht="12.75" hidden="false" customHeight="false" outlineLevel="0" collapsed="false"/>
    <row r="55868" customFormat="false" ht="12.75" hidden="false" customHeight="false" outlineLevel="0" collapsed="false"/>
    <row r="55869" customFormat="false" ht="12.75" hidden="false" customHeight="false" outlineLevel="0" collapsed="false"/>
    <row r="55870" customFormat="false" ht="12.75" hidden="false" customHeight="false" outlineLevel="0" collapsed="false"/>
    <row r="55871" customFormat="false" ht="12.75" hidden="false" customHeight="false" outlineLevel="0" collapsed="false"/>
    <row r="55872" customFormat="false" ht="12.75" hidden="false" customHeight="false" outlineLevel="0" collapsed="false"/>
    <row r="55873" customFormat="false" ht="12.75" hidden="false" customHeight="false" outlineLevel="0" collapsed="false"/>
    <row r="55874" customFormat="false" ht="12.75" hidden="false" customHeight="false" outlineLevel="0" collapsed="false"/>
    <row r="55875" customFormat="false" ht="12.75" hidden="false" customHeight="false" outlineLevel="0" collapsed="false"/>
    <row r="55876" customFormat="false" ht="12.75" hidden="false" customHeight="false" outlineLevel="0" collapsed="false"/>
    <row r="55877" customFormat="false" ht="12.75" hidden="false" customHeight="false" outlineLevel="0" collapsed="false"/>
    <row r="55878" customFormat="false" ht="12.75" hidden="false" customHeight="false" outlineLevel="0" collapsed="false"/>
    <row r="55879" customFormat="false" ht="12.75" hidden="false" customHeight="false" outlineLevel="0" collapsed="false"/>
    <row r="55880" customFormat="false" ht="12.75" hidden="false" customHeight="false" outlineLevel="0" collapsed="false"/>
    <row r="55881" customFormat="false" ht="12.75" hidden="false" customHeight="false" outlineLevel="0" collapsed="false"/>
    <row r="55882" customFormat="false" ht="12.75" hidden="false" customHeight="false" outlineLevel="0" collapsed="false"/>
    <row r="55883" customFormat="false" ht="12.75" hidden="false" customHeight="false" outlineLevel="0" collapsed="false"/>
    <row r="55884" customFormat="false" ht="12.75" hidden="false" customHeight="false" outlineLevel="0" collapsed="false"/>
    <row r="55885" customFormat="false" ht="12.75" hidden="false" customHeight="false" outlineLevel="0" collapsed="false"/>
    <row r="55886" customFormat="false" ht="12.75" hidden="false" customHeight="false" outlineLevel="0" collapsed="false"/>
    <row r="55887" customFormat="false" ht="12.75" hidden="false" customHeight="false" outlineLevel="0" collapsed="false"/>
    <row r="55888" customFormat="false" ht="12.75" hidden="false" customHeight="false" outlineLevel="0" collapsed="false"/>
    <row r="55889" customFormat="false" ht="12.75" hidden="false" customHeight="false" outlineLevel="0" collapsed="false"/>
    <row r="55890" customFormat="false" ht="12.75" hidden="false" customHeight="false" outlineLevel="0" collapsed="false"/>
    <row r="55891" customFormat="false" ht="12.75" hidden="false" customHeight="false" outlineLevel="0" collapsed="false"/>
    <row r="55892" customFormat="false" ht="12.75" hidden="false" customHeight="false" outlineLevel="0" collapsed="false"/>
    <row r="55893" customFormat="false" ht="12.75" hidden="false" customHeight="false" outlineLevel="0" collapsed="false"/>
    <row r="55894" customFormat="false" ht="12.75" hidden="false" customHeight="false" outlineLevel="0" collapsed="false"/>
    <row r="55895" customFormat="false" ht="12.75" hidden="false" customHeight="false" outlineLevel="0" collapsed="false"/>
    <row r="55896" customFormat="false" ht="12.75" hidden="false" customHeight="false" outlineLevel="0" collapsed="false"/>
    <row r="55897" customFormat="false" ht="12.75" hidden="false" customHeight="false" outlineLevel="0" collapsed="false"/>
    <row r="55898" customFormat="false" ht="12.75" hidden="false" customHeight="false" outlineLevel="0" collapsed="false"/>
    <row r="55899" customFormat="false" ht="12.75" hidden="false" customHeight="false" outlineLevel="0" collapsed="false"/>
    <row r="55900" customFormat="false" ht="12.75" hidden="false" customHeight="false" outlineLevel="0" collapsed="false"/>
    <row r="55901" customFormat="false" ht="12.75" hidden="false" customHeight="false" outlineLevel="0" collapsed="false"/>
    <row r="55902" customFormat="false" ht="12.75" hidden="false" customHeight="false" outlineLevel="0" collapsed="false"/>
    <row r="55903" customFormat="false" ht="12.75" hidden="false" customHeight="false" outlineLevel="0" collapsed="false"/>
    <row r="55904" customFormat="false" ht="12.75" hidden="false" customHeight="false" outlineLevel="0" collapsed="false"/>
    <row r="55905" customFormat="false" ht="12.75" hidden="false" customHeight="false" outlineLevel="0" collapsed="false"/>
    <row r="55906" customFormat="false" ht="12.75" hidden="false" customHeight="false" outlineLevel="0" collapsed="false"/>
    <row r="55907" customFormat="false" ht="12.75" hidden="false" customHeight="false" outlineLevel="0" collapsed="false"/>
    <row r="55908" customFormat="false" ht="12.75" hidden="false" customHeight="false" outlineLevel="0" collapsed="false"/>
    <row r="55909" customFormat="false" ht="12.75" hidden="false" customHeight="false" outlineLevel="0" collapsed="false"/>
    <row r="55910" customFormat="false" ht="12.75" hidden="false" customHeight="false" outlineLevel="0" collapsed="false"/>
    <row r="55911" customFormat="false" ht="12.75" hidden="false" customHeight="false" outlineLevel="0" collapsed="false"/>
    <row r="55912" customFormat="false" ht="12.75" hidden="false" customHeight="false" outlineLevel="0" collapsed="false"/>
    <row r="55913" customFormat="false" ht="12.75" hidden="false" customHeight="false" outlineLevel="0" collapsed="false"/>
    <row r="55914" customFormat="false" ht="12.75" hidden="false" customHeight="false" outlineLevel="0" collapsed="false"/>
    <row r="55915" customFormat="false" ht="12.75" hidden="false" customHeight="false" outlineLevel="0" collapsed="false"/>
    <row r="55916" customFormat="false" ht="12.75" hidden="false" customHeight="false" outlineLevel="0" collapsed="false"/>
    <row r="55917" customFormat="false" ht="12.75" hidden="false" customHeight="false" outlineLevel="0" collapsed="false"/>
    <row r="55918" customFormat="false" ht="12.75" hidden="false" customHeight="false" outlineLevel="0" collapsed="false"/>
    <row r="55919" customFormat="false" ht="12.75" hidden="false" customHeight="false" outlineLevel="0" collapsed="false"/>
    <row r="55920" customFormat="false" ht="12.75" hidden="false" customHeight="false" outlineLevel="0" collapsed="false"/>
    <row r="55921" customFormat="false" ht="12.75" hidden="false" customHeight="false" outlineLevel="0" collapsed="false"/>
    <row r="55922" customFormat="false" ht="12.75" hidden="false" customHeight="false" outlineLevel="0" collapsed="false"/>
    <row r="55923" customFormat="false" ht="12.75" hidden="false" customHeight="false" outlineLevel="0" collapsed="false"/>
    <row r="55924" customFormat="false" ht="12.75" hidden="false" customHeight="false" outlineLevel="0" collapsed="false"/>
    <row r="55925" customFormat="false" ht="12.75" hidden="false" customHeight="false" outlineLevel="0" collapsed="false"/>
    <row r="55926" customFormat="false" ht="12.75" hidden="false" customHeight="false" outlineLevel="0" collapsed="false"/>
    <row r="55927" customFormat="false" ht="12.75" hidden="false" customHeight="false" outlineLevel="0" collapsed="false"/>
    <row r="55928" customFormat="false" ht="12.75" hidden="false" customHeight="false" outlineLevel="0" collapsed="false"/>
    <row r="55929" customFormat="false" ht="12.75" hidden="false" customHeight="false" outlineLevel="0" collapsed="false"/>
    <row r="55930" customFormat="false" ht="12.75" hidden="false" customHeight="false" outlineLevel="0" collapsed="false"/>
    <row r="55931" customFormat="false" ht="12.75" hidden="false" customHeight="false" outlineLevel="0" collapsed="false"/>
    <row r="55932" customFormat="false" ht="12.75" hidden="false" customHeight="false" outlineLevel="0" collapsed="false"/>
    <row r="55933" customFormat="false" ht="12.75" hidden="false" customHeight="false" outlineLevel="0" collapsed="false"/>
    <row r="55934" customFormat="false" ht="12.75" hidden="false" customHeight="false" outlineLevel="0" collapsed="false"/>
    <row r="55935" customFormat="false" ht="12.75" hidden="false" customHeight="false" outlineLevel="0" collapsed="false"/>
    <row r="55936" customFormat="false" ht="12.75" hidden="false" customHeight="false" outlineLevel="0" collapsed="false"/>
    <row r="55937" customFormat="false" ht="12.75" hidden="false" customHeight="false" outlineLevel="0" collapsed="false"/>
    <row r="55938" customFormat="false" ht="12.75" hidden="false" customHeight="false" outlineLevel="0" collapsed="false"/>
    <row r="55939" customFormat="false" ht="12.75" hidden="false" customHeight="false" outlineLevel="0" collapsed="false"/>
    <row r="55940" customFormat="false" ht="12.75" hidden="false" customHeight="false" outlineLevel="0" collapsed="false"/>
    <row r="55941" customFormat="false" ht="12.75" hidden="false" customHeight="false" outlineLevel="0" collapsed="false"/>
    <row r="55942" customFormat="false" ht="12.75" hidden="false" customHeight="false" outlineLevel="0" collapsed="false"/>
    <row r="55943" customFormat="false" ht="12.75" hidden="false" customHeight="false" outlineLevel="0" collapsed="false"/>
    <row r="55944" customFormat="false" ht="12.75" hidden="false" customHeight="false" outlineLevel="0" collapsed="false"/>
    <row r="55945" customFormat="false" ht="12.75" hidden="false" customHeight="false" outlineLevel="0" collapsed="false"/>
    <row r="55946" customFormat="false" ht="12.75" hidden="false" customHeight="false" outlineLevel="0" collapsed="false"/>
    <row r="55947" customFormat="false" ht="12.75" hidden="false" customHeight="false" outlineLevel="0" collapsed="false"/>
    <row r="55948" customFormat="false" ht="12.75" hidden="false" customHeight="false" outlineLevel="0" collapsed="false"/>
    <row r="55949" customFormat="false" ht="12.75" hidden="false" customHeight="false" outlineLevel="0" collapsed="false"/>
    <row r="55950" customFormat="false" ht="12.75" hidden="false" customHeight="false" outlineLevel="0" collapsed="false"/>
    <row r="55951" customFormat="false" ht="12.75" hidden="false" customHeight="false" outlineLevel="0" collapsed="false"/>
    <row r="55952" customFormat="false" ht="12.75" hidden="false" customHeight="false" outlineLevel="0" collapsed="false"/>
    <row r="55953" customFormat="false" ht="12.75" hidden="false" customHeight="false" outlineLevel="0" collapsed="false"/>
    <row r="55954" customFormat="false" ht="12.75" hidden="false" customHeight="false" outlineLevel="0" collapsed="false"/>
    <row r="55955" customFormat="false" ht="12.75" hidden="false" customHeight="false" outlineLevel="0" collapsed="false"/>
    <row r="55956" customFormat="false" ht="12.75" hidden="false" customHeight="false" outlineLevel="0" collapsed="false"/>
    <row r="55957" customFormat="false" ht="12.75" hidden="false" customHeight="false" outlineLevel="0" collapsed="false"/>
    <row r="55958" customFormat="false" ht="12.75" hidden="false" customHeight="false" outlineLevel="0" collapsed="false"/>
    <row r="55959" customFormat="false" ht="12.75" hidden="false" customHeight="false" outlineLevel="0" collapsed="false"/>
    <row r="55960" customFormat="false" ht="12.75" hidden="false" customHeight="false" outlineLevel="0" collapsed="false"/>
    <row r="55961" customFormat="false" ht="12.75" hidden="false" customHeight="false" outlineLevel="0" collapsed="false"/>
    <row r="55962" customFormat="false" ht="12.75" hidden="false" customHeight="false" outlineLevel="0" collapsed="false"/>
    <row r="55963" customFormat="false" ht="12.75" hidden="false" customHeight="false" outlineLevel="0" collapsed="false"/>
    <row r="55964" customFormat="false" ht="12.75" hidden="false" customHeight="false" outlineLevel="0" collapsed="false"/>
    <row r="55965" customFormat="false" ht="12.75" hidden="false" customHeight="false" outlineLevel="0" collapsed="false"/>
    <row r="55966" customFormat="false" ht="12.75" hidden="false" customHeight="false" outlineLevel="0" collapsed="false"/>
    <row r="55967" customFormat="false" ht="12.75" hidden="false" customHeight="false" outlineLevel="0" collapsed="false"/>
    <row r="55968" customFormat="false" ht="12.75" hidden="false" customHeight="false" outlineLevel="0" collapsed="false"/>
    <row r="55969" customFormat="false" ht="12.75" hidden="false" customHeight="false" outlineLevel="0" collapsed="false"/>
    <row r="55970" customFormat="false" ht="12.75" hidden="false" customHeight="false" outlineLevel="0" collapsed="false"/>
    <row r="55971" customFormat="false" ht="12.75" hidden="false" customHeight="false" outlineLevel="0" collapsed="false"/>
    <row r="55972" customFormat="false" ht="12.75" hidden="false" customHeight="false" outlineLevel="0" collapsed="false"/>
    <row r="55973" customFormat="false" ht="12.75" hidden="false" customHeight="false" outlineLevel="0" collapsed="false"/>
    <row r="55974" customFormat="false" ht="12.75" hidden="false" customHeight="false" outlineLevel="0" collapsed="false"/>
    <row r="55975" customFormat="false" ht="12.75" hidden="false" customHeight="false" outlineLevel="0" collapsed="false"/>
    <row r="55976" customFormat="false" ht="12.75" hidden="false" customHeight="false" outlineLevel="0" collapsed="false"/>
    <row r="55977" customFormat="false" ht="12.75" hidden="false" customHeight="false" outlineLevel="0" collapsed="false"/>
    <row r="55978" customFormat="false" ht="12.75" hidden="false" customHeight="false" outlineLevel="0" collapsed="false"/>
    <row r="55979" customFormat="false" ht="12.75" hidden="false" customHeight="false" outlineLevel="0" collapsed="false"/>
    <row r="55980" customFormat="false" ht="12.75" hidden="false" customHeight="false" outlineLevel="0" collapsed="false"/>
    <row r="55981" customFormat="false" ht="12.75" hidden="false" customHeight="false" outlineLevel="0" collapsed="false"/>
    <row r="55982" customFormat="false" ht="12.75" hidden="false" customHeight="false" outlineLevel="0" collapsed="false"/>
    <row r="55983" customFormat="false" ht="12.75" hidden="false" customHeight="false" outlineLevel="0" collapsed="false"/>
    <row r="55984" customFormat="false" ht="12.75" hidden="false" customHeight="false" outlineLevel="0" collapsed="false"/>
    <row r="55985" customFormat="false" ht="12.75" hidden="false" customHeight="false" outlineLevel="0" collapsed="false"/>
    <row r="55986" customFormat="false" ht="12.75" hidden="false" customHeight="false" outlineLevel="0" collapsed="false"/>
    <row r="55987" customFormat="false" ht="12.75" hidden="false" customHeight="false" outlineLevel="0" collapsed="false"/>
    <row r="55988" customFormat="false" ht="12.75" hidden="false" customHeight="false" outlineLevel="0" collapsed="false"/>
    <row r="55989" customFormat="false" ht="12.75" hidden="false" customHeight="false" outlineLevel="0" collapsed="false"/>
    <row r="55990" customFormat="false" ht="12.75" hidden="false" customHeight="false" outlineLevel="0" collapsed="false"/>
    <row r="55991" customFormat="false" ht="12.75" hidden="false" customHeight="false" outlineLevel="0" collapsed="false"/>
    <row r="55992" customFormat="false" ht="12.75" hidden="false" customHeight="false" outlineLevel="0" collapsed="false"/>
    <row r="55993" customFormat="false" ht="12.75" hidden="false" customHeight="false" outlineLevel="0" collapsed="false"/>
    <row r="55994" customFormat="false" ht="12.75" hidden="false" customHeight="false" outlineLevel="0" collapsed="false"/>
    <row r="55995" customFormat="false" ht="12.75" hidden="false" customHeight="false" outlineLevel="0" collapsed="false"/>
    <row r="55996" customFormat="false" ht="12.75" hidden="false" customHeight="false" outlineLevel="0" collapsed="false"/>
    <row r="55997" customFormat="false" ht="12.75" hidden="false" customHeight="false" outlineLevel="0" collapsed="false"/>
    <row r="55998" customFormat="false" ht="12.75" hidden="false" customHeight="false" outlineLevel="0" collapsed="false"/>
    <row r="55999" customFormat="false" ht="12.75" hidden="false" customHeight="false" outlineLevel="0" collapsed="false"/>
    <row r="56000" customFormat="false" ht="12.75" hidden="false" customHeight="false" outlineLevel="0" collapsed="false"/>
    <row r="56001" customFormat="false" ht="12.75" hidden="false" customHeight="false" outlineLevel="0" collapsed="false"/>
    <row r="56002" customFormat="false" ht="12.75" hidden="false" customHeight="false" outlineLevel="0" collapsed="false"/>
    <row r="56003" customFormat="false" ht="12.75" hidden="false" customHeight="false" outlineLevel="0" collapsed="false"/>
    <row r="56004" customFormat="false" ht="12.75" hidden="false" customHeight="false" outlineLevel="0" collapsed="false"/>
    <row r="56005" customFormat="false" ht="12.75" hidden="false" customHeight="false" outlineLevel="0" collapsed="false"/>
    <row r="56006" customFormat="false" ht="12.75" hidden="false" customHeight="false" outlineLevel="0" collapsed="false"/>
    <row r="56007" customFormat="false" ht="12.75" hidden="false" customHeight="false" outlineLevel="0" collapsed="false"/>
    <row r="56008" customFormat="false" ht="12.75" hidden="false" customHeight="false" outlineLevel="0" collapsed="false"/>
    <row r="56009" customFormat="false" ht="12.75" hidden="false" customHeight="false" outlineLevel="0" collapsed="false"/>
    <row r="56010" customFormat="false" ht="12.75" hidden="false" customHeight="false" outlineLevel="0" collapsed="false"/>
    <row r="56011" customFormat="false" ht="12.75" hidden="false" customHeight="false" outlineLevel="0" collapsed="false"/>
    <row r="56012" customFormat="false" ht="12.75" hidden="false" customHeight="false" outlineLevel="0" collapsed="false"/>
    <row r="56013" customFormat="false" ht="12.75" hidden="false" customHeight="false" outlineLevel="0" collapsed="false"/>
    <row r="56014" customFormat="false" ht="12.75" hidden="false" customHeight="false" outlineLevel="0" collapsed="false"/>
    <row r="56015" customFormat="false" ht="12.75" hidden="false" customHeight="false" outlineLevel="0" collapsed="false"/>
    <row r="56016" customFormat="false" ht="12.75" hidden="false" customHeight="false" outlineLevel="0" collapsed="false"/>
    <row r="56017" customFormat="false" ht="12.75" hidden="false" customHeight="false" outlineLevel="0" collapsed="false"/>
    <row r="56018" customFormat="false" ht="12.75" hidden="false" customHeight="false" outlineLevel="0" collapsed="false"/>
    <row r="56019" customFormat="false" ht="12.75" hidden="false" customHeight="false" outlineLevel="0" collapsed="false"/>
    <row r="56020" customFormat="false" ht="12.75" hidden="false" customHeight="false" outlineLevel="0" collapsed="false"/>
    <row r="56021" customFormat="false" ht="12.75" hidden="false" customHeight="false" outlineLevel="0" collapsed="false"/>
    <row r="56022" customFormat="false" ht="12.75" hidden="false" customHeight="false" outlineLevel="0" collapsed="false"/>
    <row r="56023" customFormat="false" ht="12.75" hidden="false" customHeight="false" outlineLevel="0" collapsed="false"/>
    <row r="56024" customFormat="false" ht="12.75" hidden="false" customHeight="false" outlineLevel="0" collapsed="false"/>
    <row r="56025" customFormat="false" ht="12.75" hidden="false" customHeight="false" outlineLevel="0" collapsed="false"/>
    <row r="56026" customFormat="false" ht="12.75" hidden="false" customHeight="false" outlineLevel="0" collapsed="false"/>
    <row r="56027" customFormat="false" ht="12.75" hidden="false" customHeight="false" outlineLevel="0" collapsed="false"/>
    <row r="56028" customFormat="false" ht="12.75" hidden="false" customHeight="false" outlineLevel="0" collapsed="false"/>
    <row r="56029" customFormat="false" ht="12.75" hidden="false" customHeight="false" outlineLevel="0" collapsed="false"/>
    <row r="56030" customFormat="false" ht="12.75" hidden="false" customHeight="false" outlineLevel="0" collapsed="false"/>
    <row r="56031" customFormat="false" ht="12.75" hidden="false" customHeight="false" outlineLevel="0" collapsed="false"/>
    <row r="56032" customFormat="false" ht="12.75" hidden="false" customHeight="false" outlineLevel="0" collapsed="false"/>
    <row r="56033" customFormat="false" ht="12.75" hidden="false" customHeight="false" outlineLevel="0" collapsed="false"/>
    <row r="56034" customFormat="false" ht="12.75" hidden="false" customHeight="false" outlineLevel="0" collapsed="false"/>
    <row r="56035" customFormat="false" ht="12.75" hidden="false" customHeight="false" outlineLevel="0" collapsed="false"/>
    <row r="56036" customFormat="false" ht="12.75" hidden="false" customHeight="false" outlineLevel="0" collapsed="false"/>
    <row r="56037" customFormat="false" ht="12.75" hidden="false" customHeight="false" outlineLevel="0" collapsed="false"/>
    <row r="56038" customFormat="false" ht="12.75" hidden="false" customHeight="false" outlineLevel="0" collapsed="false"/>
    <row r="56039" customFormat="false" ht="12.75" hidden="false" customHeight="false" outlineLevel="0" collapsed="false"/>
    <row r="56040" customFormat="false" ht="12.75" hidden="false" customHeight="false" outlineLevel="0" collapsed="false"/>
    <row r="56041" customFormat="false" ht="12.75" hidden="false" customHeight="false" outlineLevel="0" collapsed="false"/>
    <row r="56042" customFormat="false" ht="12.75" hidden="false" customHeight="false" outlineLevel="0" collapsed="false"/>
    <row r="56043" customFormat="false" ht="12.75" hidden="false" customHeight="false" outlineLevel="0" collapsed="false"/>
    <row r="56044" customFormat="false" ht="12.75" hidden="false" customHeight="false" outlineLevel="0" collapsed="false"/>
    <row r="56045" customFormat="false" ht="12.75" hidden="false" customHeight="false" outlineLevel="0" collapsed="false"/>
    <row r="56046" customFormat="false" ht="12.75" hidden="false" customHeight="false" outlineLevel="0" collapsed="false"/>
    <row r="56047" customFormat="false" ht="12.75" hidden="false" customHeight="false" outlineLevel="0" collapsed="false"/>
    <row r="56048" customFormat="false" ht="12.75" hidden="false" customHeight="false" outlineLevel="0" collapsed="false"/>
    <row r="56049" customFormat="false" ht="12.75" hidden="false" customHeight="false" outlineLevel="0" collapsed="false"/>
    <row r="56050" customFormat="false" ht="12.75" hidden="false" customHeight="false" outlineLevel="0" collapsed="false"/>
    <row r="56051" customFormat="false" ht="12.75" hidden="false" customHeight="false" outlineLevel="0" collapsed="false"/>
    <row r="56052" customFormat="false" ht="12.75" hidden="false" customHeight="false" outlineLevel="0" collapsed="false"/>
    <row r="56053" customFormat="false" ht="12.75" hidden="false" customHeight="false" outlineLevel="0" collapsed="false"/>
    <row r="56054" customFormat="false" ht="12.75" hidden="false" customHeight="false" outlineLevel="0" collapsed="false"/>
    <row r="56055" customFormat="false" ht="12.75" hidden="false" customHeight="false" outlineLevel="0" collapsed="false"/>
    <row r="56056" customFormat="false" ht="12.75" hidden="false" customHeight="false" outlineLevel="0" collapsed="false"/>
    <row r="56057" customFormat="false" ht="12.75" hidden="false" customHeight="false" outlineLevel="0" collapsed="false"/>
    <row r="56058" customFormat="false" ht="12.75" hidden="false" customHeight="false" outlineLevel="0" collapsed="false"/>
    <row r="56059" customFormat="false" ht="12.75" hidden="false" customHeight="false" outlineLevel="0" collapsed="false"/>
    <row r="56060" customFormat="false" ht="12.75" hidden="false" customHeight="false" outlineLevel="0" collapsed="false"/>
    <row r="56061" customFormat="false" ht="12.75" hidden="false" customHeight="false" outlineLevel="0" collapsed="false"/>
    <row r="56062" customFormat="false" ht="12.75" hidden="false" customHeight="false" outlineLevel="0" collapsed="false"/>
    <row r="56063" customFormat="false" ht="12.75" hidden="false" customHeight="false" outlineLevel="0" collapsed="false"/>
    <row r="56064" customFormat="false" ht="12.75" hidden="false" customHeight="false" outlineLevel="0" collapsed="false"/>
    <row r="56065" customFormat="false" ht="12.75" hidden="false" customHeight="false" outlineLevel="0" collapsed="false"/>
    <row r="56066" customFormat="false" ht="12.75" hidden="false" customHeight="false" outlineLevel="0" collapsed="false"/>
    <row r="56067" customFormat="false" ht="12.75" hidden="false" customHeight="false" outlineLevel="0" collapsed="false"/>
    <row r="56068" customFormat="false" ht="12.75" hidden="false" customHeight="false" outlineLevel="0" collapsed="false"/>
    <row r="56069" customFormat="false" ht="12.75" hidden="false" customHeight="false" outlineLevel="0" collapsed="false"/>
    <row r="56070" customFormat="false" ht="12.75" hidden="false" customHeight="false" outlineLevel="0" collapsed="false"/>
    <row r="56071" customFormat="false" ht="12.75" hidden="false" customHeight="false" outlineLevel="0" collapsed="false"/>
    <row r="56072" customFormat="false" ht="12.75" hidden="false" customHeight="false" outlineLevel="0" collapsed="false"/>
    <row r="56073" customFormat="false" ht="12.75" hidden="false" customHeight="false" outlineLevel="0" collapsed="false"/>
    <row r="56074" customFormat="false" ht="12.75" hidden="false" customHeight="false" outlineLevel="0" collapsed="false"/>
    <row r="56075" customFormat="false" ht="12.75" hidden="false" customHeight="false" outlineLevel="0" collapsed="false"/>
    <row r="56076" customFormat="false" ht="12.75" hidden="false" customHeight="false" outlineLevel="0" collapsed="false"/>
    <row r="56077" customFormat="false" ht="12.75" hidden="false" customHeight="false" outlineLevel="0" collapsed="false"/>
    <row r="56078" customFormat="false" ht="12.75" hidden="false" customHeight="false" outlineLevel="0" collapsed="false"/>
    <row r="56079" customFormat="false" ht="12.75" hidden="false" customHeight="false" outlineLevel="0" collapsed="false"/>
    <row r="56080" customFormat="false" ht="12.75" hidden="false" customHeight="false" outlineLevel="0" collapsed="false"/>
    <row r="56081" customFormat="false" ht="12.75" hidden="false" customHeight="false" outlineLevel="0" collapsed="false"/>
    <row r="56082" customFormat="false" ht="12.75" hidden="false" customHeight="false" outlineLevel="0" collapsed="false"/>
    <row r="56083" customFormat="false" ht="12.75" hidden="false" customHeight="false" outlineLevel="0" collapsed="false"/>
    <row r="56084" customFormat="false" ht="12.75" hidden="false" customHeight="false" outlineLevel="0" collapsed="false"/>
    <row r="56085" customFormat="false" ht="12.75" hidden="false" customHeight="false" outlineLevel="0" collapsed="false"/>
    <row r="56086" customFormat="false" ht="12.75" hidden="false" customHeight="false" outlineLevel="0" collapsed="false"/>
    <row r="56087" customFormat="false" ht="12.75" hidden="false" customHeight="false" outlineLevel="0" collapsed="false"/>
    <row r="56088" customFormat="false" ht="12.75" hidden="false" customHeight="false" outlineLevel="0" collapsed="false"/>
    <row r="56089" customFormat="false" ht="12.75" hidden="false" customHeight="false" outlineLevel="0" collapsed="false"/>
    <row r="56090" customFormat="false" ht="12.75" hidden="false" customHeight="false" outlineLevel="0" collapsed="false"/>
    <row r="56091" customFormat="false" ht="12.75" hidden="false" customHeight="false" outlineLevel="0" collapsed="false"/>
    <row r="56092" customFormat="false" ht="12.75" hidden="false" customHeight="false" outlineLevel="0" collapsed="false"/>
    <row r="56093" customFormat="false" ht="12.75" hidden="false" customHeight="false" outlineLevel="0" collapsed="false"/>
    <row r="56094" customFormat="false" ht="12.75" hidden="false" customHeight="false" outlineLevel="0" collapsed="false"/>
    <row r="56095" customFormat="false" ht="12.75" hidden="false" customHeight="false" outlineLevel="0" collapsed="false"/>
    <row r="56096" customFormat="false" ht="12.75" hidden="false" customHeight="false" outlineLevel="0" collapsed="false"/>
    <row r="56097" customFormat="false" ht="12.75" hidden="false" customHeight="false" outlineLevel="0" collapsed="false"/>
    <row r="56098" customFormat="false" ht="12.75" hidden="false" customHeight="false" outlineLevel="0" collapsed="false"/>
    <row r="56099" customFormat="false" ht="12.75" hidden="false" customHeight="false" outlineLevel="0" collapsed="false"/>
    <row r="56100" customFormat="false" ht="12.75" hidden="false" customHeight="false" outlineLevel="0" collapsed="false"/>
    <row r="56101" customFormat="false" ht="12.75" hidden="false" customHeight="false" outlineLevel="0" collapsed="false"/>
    <row r="56102" customFormat="false" ht="12.75" hidden="false" customHeight="false" outlineLevel="0" collapsed="false"/>
    <row r="56103" customFormat="false" ht="12.75" hidden="false" customHeight="false" outlineLevel="0" collapsed="false"/>
    <row r="56104" customFormat="false" ht="12.75" hidden="false" customHeight="false" outlineLevel="0" collapsed="false"/>
    <row r="56105" customFormat="false" ht="12.75" hidden="false" customHeight="false" outlineLevel="0" collapsed="false"/>
    <row r="56106" customFormat="false" ht="12.75" hidden="false" customHeight="false" outlineLevel="0" collapsed="false"/>
    <row r="56107" customFormat="false" ht="12.75" hidden="false" customHeight="false" outlineLevel="0" collapsed="false"/>
    <row r="56108" customFormat="false" ht="12.75" hidden="false" customHeight="false" outlineLevel="0" collapsed="false"/>
    <row r="56109" customFormat="false" ht="12.75" hidden="false" customHeight="false" outlineLevel="0" collapsed="false"/>
    <row r="56110" customFormat="false" ht="12.75" hidden="false" customHeight="false" outlineLevel="0" collapsed="false"/>
    <row r="56111" customFormat="false" ht="12.75" hidden="false" customHeight="false" outlineLevel="0" collapsed="false"/>
    <row r="56112" customFormat="false" ht="12.75" hidden="false" customHeight="false" outlineLevel="0" collapsed="false"/>
    <row r="56113" customFormat="false" ht="12.75" hidden="false" customHeight="false" outlineLevel="0" collapsed="false"/>
    <row r="56114" customFormat="false" ht="12.75" hidden="false" customHeight="false" outlineLevel="0" collapsed="false"/>
    <row r="56115" customFormat="false" ht="12.75" hidden="false" customHeight="false" outlineLevel="0" collapsed="false"/>
    <row r="56116" customFormat="false" ht="12.75" hidden="false" customHeight="false" outlineLevel="0" collapsed="false"/>
    <row r="56117" customFormat="false" ht="12.75" hidden="false" customHeight="false" outlineLevel="0" collapsed="false"/>
    <row r="56118" customFormat="false" ht="12.75" hidden="false" customHeight="false" outlineLevel="0" collapsed="false"/>
    <row r="56119" customFormat="false" ht="12.75" hidden="false" customHeight="false" outlineLevel="0" collapsed="false"/>
    <row r="56120" customFormat="false" ht="12.75" hidden="false" customHeight="false" outlineLevel="0" collapsed="false"/>
    <row r="56121" customFormat="false" ht="12.75" hidden="false" customHeight="false" outlineLevel="0" collapsed="false"/>
    <row r="56122" customFormat="false" ht="12.75" hidden="false" customHeight="false" outlineLevel="0" collapsed="false"/>
    <row r="56123" customFormat="false" ht="12.75" hidden="false" customHeight="false" outlineLevel="0" collapsed="false"/>
    <row r="56124" customFormat="false" ht="12.75" hidden="false" customHeight="false" outlineLevel="0" collapsed="false"/>
    <row r="56125" customFormat="false" ht="12.75" hidden="false" customHeight="false" outlineLevel="0" collapsed="false"/>
    <row r="56126" customFormat="false" ht="12.75" hidden="false" customHeight="false" outlineLevel="0" collapsed="false"/>
    <row r="56127" customFormat="false" ht="12.75" hidden="false" customHeight="false" outlineLevel="0" collapsed="false"/>
    <row r="56128" customFormat="false" ht="12.75" hidden="false" customHeight="false" outlineLevel="0" collapsed="false"/>
    <row r="56129" customFormat="false" ht="12.75" hidden="false" customHeight="false" outlineLevel="0" collapsed="false"/>
    <row r="56130" customFormat="false" ht="12.75" hidden="false" customHeight="false" outlineLevel="0" collapsed="false"/>
    <row r="56131" customFormat="false" ht="12.75" hidden="false" customHeight="false" outlineLevel="0" collapsed="false"/>
    <row r="56132" customFormat="false" ht="12.75" hidden="false" customHeight="false" outlineLevel="0" collapsed="false"/>
    <row r="56133" customFormat="false" ht="12.75" hidden="false" customHeight="false" outlineLevel="0" collapsed="false"/>
    <row r="56134" customFormat="false" ht="12.75" hidden="false" customHeight="false" outlineLevel="0" collapsed="false"/>
    <row r="56135" customFormat="false" ht="12.75" hidden="false" customHeight="false" outlineLevel="0" collapsed="false"/>
    <row r="56136" customFormat="false" ht="12.75" hidden="false" customHeight="false" outlineLevel="0" collapsed="false"/>
    <row r="56137" customFormat="false" ht="12.75" hidden="false" customHeight="false" outlineLevel="0" collapsed="false"/>
    <row r="56138" customFormat="false" ht="12.75" hidden="false" customHeight="false" outlineLevel="0" collapsed="false"/>
    <row r="56139" customFormat="false" ht="12.75" hidden="false" customHeight="false" outlineLevel="0" collapsed="false"/>
    <row r="56140" customFormat="false" ht="12.75" hidden="false" customHeight="false" outlineLevel="0" collapsed="false"/>
    <row r="56141" customFormat="false" ht="12.75" hidden="false" customHeight="false" outlineLevel="0" collapsed="false"/>
    <row r="56142" customFormat="false" ht="12.75" hidden="false" customHeight="false" outlineLevel="0" collapsed="false"/>
    <row r="56143" customFormat="false" ht="12.75" hidden="false" customHeight="false" outlineLevel="0" collapsed="false"/>
    <row r="56144" customFormat="false" ht="12.75" hidden="false" customHeight="false" outlineLevel="0" collapsed="false"/>
    <row r="56145" customFormat="false" ht="12.75" hidden="false" customHeight="false" outlineLevel="0" collapsed="false"/>
    <row r="56146" customFormat="false" ht="12.75" hidden="false" customHeight="false" outlineLevel="0" collapsed="false"/>
    <row r="56147" customFormat="false" ht="12.75" hidden="false" customHeight="false" outlineLevel="0" collapsed="false"/>
    <row r="56148" customFormat="false" ht="12.75" hidden="false" customHeight="false" outlineLevel="0" collapsed="false"/>
    <row r="56149" customFormat="false" ht="12.75" hidden="false" customHeight="false" outlineLevel="0" collapsed="false"/>
    <row r="56150" customFormat="false" ht="12.75" hidden="false" customHeight="false" outlineLevel="0" collapsed="false"/>
    <row r="56151" customFormat="false" ht="12.75" hidden="false" customHeight="false" outlineLevel="0" collapsed="false"/>
    <row r="56152" customFormat="false" ht="12.75" hidden="false" customHeight="false" outlineLevel="0" collapsed="false"/>
    <row r="56153" customFormat="false" ht="12.75" hidden="false" customHeight="false" outlineLevel="0" collapsed="false"/>
    <row r="56154" customFormat="false" ht="12.75" hidden="false" customHeight="false" outlineLevel="0" collapsed="false"/>
    <row r="56155" customFormat="false" ht="12.75" hidden="false" customHeight="false" outlineLevel="0" collapsed="false"/>
    <row r="56156" customFormat="false" ht="12.75" hidden="false" customHeight="false" outlineLevel="0" collapsed="false"/>
    <row r="56157" customFormat="false" ht="12.75" hidden="false" customHeight="false" outlineLevel="0" collapsed="false"/>
    <row r="56158" customFormat="false" ht="12.75" hidden="false" customHeight="false" outlineLevel="0" collapsed="false"/>
    <row r="56159" customFormat="false" ht="12.75" hidden="false" customHeight="false" outlineLevel="0" collapsed="false"/>
    <row r="56160" customFormat="false" ht="12.75" hidden="false" customHeight="false" outlineLevel="0" collapsed="false"/>
    <row r="56161" customFormat="false" ht="12.75" hidden="false" customHeight="false" outlineLevel="0" collapsed="false"/>
    <row r="56162" customFormat="false" ht="12.75" hidden="false" customHeight="false" outlineLevel="0" collapsed="false"/>
    <row r="56163" customFormat="false" ht="12.75" hidden="false" customHeight="false" outlineLevel="0" collapsed="false"/>
    <row r="56164" customFormat="false" ht="12.75" hidden="false" customHeight="false" outlineLevel="0" collapsed="false"/>
    <row r="56165" customFormat="false" ht="12.75" hidden="false" customHeight="false" outlineLevel="0" collapsed="false"/>
    <row r="56166" customFormat="false" ht="12.75" hidden="false" customHeight="false" outlineLevel="0" collapsed="false"/>
    <row r="56167" customFormat="false" ht="12.75" hidden="false" customHeight="false" outlineLevel="0" collapsed="false"/>
    <row r="56168" customFormat="false" ht="12.75" hidden="false" customHeight="false" outlineLevel="0" collapsed="false"/>
    <row r="56169" customFormat="false" ht="12.75" hidden="false" customHeight="false" outlineLevel="0" collapsed="false"/>
    <row r="56170" customFormat="false" ht="12.75" hidden="false" customHeight="false" outlineLevel="0" collapsed="false"/>
    <row r="56171" customFormat="false" ht="12.75" hidden="false" customHeight="false" outlineLevel="0" collapsed="false"/>
    <row r="56172" customFormat="false" ht="12.75" hidden="false" customHeight="false" outlineLevel="0" collapsed="false"/>
    <row r="56173" customFormat="false" ht="12.75" hidden="false" customHeight="false" outlineLevel="0" collapsed="false"/>
    <row r="56174" customFormat="false" ht="12.75" hidden="false" customHeight="false" outlineLevel="0" collapsed="false"/>
    <row r="56175" customFormat="false" ht="12.75" hidden="false" customHeight="false" outlineLevel="0" collapsed="false"/>
    <row r="56176" customFormat="false" ht="12.75" hidden="false" customHeight="false" outlineLevel="0" collapsed="false"/>
    <row r="56177" customFormat="false" ht="12.75" hidden="false" customHeight="false" outlineLevel="0" collapsed="false"/>
    <row r="56178" customFormat="false" ht="12.75" hidden="false" customHeight="false" outlineLevel="0" collapsed="false"/>
    <row r="56179" customFormat="false" ht="12.75" hidden="false" customHeight="false" outlineLevel="0" collapsed="false"/>
    <row r="56180" customFormat="false" ht="12.75" hidden="false" customHeight="false" outlineLevel="0" collapsed="false"/>
    <row r="56181" customFormat="false" ht="12.75" hidden="false" customHeight="false" outlineLevel="0" collapsed="false"/>
    <row r="56182" customFormat="false" ht="12.75" hidden="false" customHeight="false" outlineLevel="0" collapsed="false"/>
    <row r="56183" customFormat="false" ht="12.75" hidden="false" customHeight="false" outlineLevel="0" collapsed="false"/>
    <row r="56184" customFormat="false" ht="12.75" hidden="false" customHeight="false" outlineLevel="0" collapsed="false"/>
    <row r="56185" customFormat="false" ht="12.75" hidden="false" customHeight="false" outlineLevel="0" collapsed="false"/>
    <row r="56186" customFormat="false" ht="12.75" hidden="false" customHeight="false" outlineLevel="0" collapsed="false"/>
    <row r="56187" customFormat="false" ht="12.75" hidden="false" customHeight="false" outlineLevel="0" collapsed="false"/>
    <row r="56188" customFormat="false" ht="12.75" hidden="false" customHeight="false" outlineLevel="0" collapsed="false"/>
    <row r="56189" customFormat="false" ht="12.75" hidden="false" customHeight="false" outlineLevel="0" collapsed="false"/>
    <row r="56190" customFormat="false" ht="12.75" hidden="false" customHeight="false" outlineLevel="0" collapsed="false"/>
    <row r="56191" customFormat="false" ht="12.75" hidden="false" customHeight="false" outlineLevel="0" collapsed="false"/>
    <row r="56192" customFormat="false" ht="12.75" hidden="false" customHeight="false" outlineLevel="0" collapsed="false"/>
    <row r="56193" customFormat="false" ht="12.75" hidden="false" customHeight="false" outlineLevel="0" collapsed="false"/>
    <row r="56194" customFormat="false" ht="12.75" hidden="false" customHeight="false" outlineLevel="0" collapsed="false"/>
    <row r="56195" customFormat="false" ht="12.75" hidden="false" customHeight="false" outlineLevel="0" collapsed="false"/>
    <row r="56196" customFormat="false" ht="12.75" hidden="false" customHeight="false" outlineLevel="0" collapsed="false"/>
    <row r="56197" customFormat="false" ht="12.75" hidden="false" customHeight="false" outlineLevel="0" collapsed="false"/>
    <row r="56198" customFormat="false" ht="12.75" hidden="false" customHeight="false" outlineLevel="0" collapsed="false"/>
    <row r="56199" customFormat="false" ht="12.75" hidden="false" customHeight="false" outlineLevel="0" collapsed="false"/>
    <row r="56200" customFormat="false" ht="12.75" hidden="false" customHeight="false" outlineLevel="0" collapsed="false"/>
    <row r="56201" customFormat="false" ht="12.75" hidden="false" customHeight="false" outlineLevel="0" collapsed="false"/>
    <row r="56202" customFormat="false" ht="12.75" hidden="false" customHeight="false" outlineLevel="0" collapsed="false"/>
    <row r="56203" customFormat="false" ht="12.75" hidden="false" customHeight="false" outlineLevel="0" collapsed="false"/>
    <row r="56204" customFormat="false" ht="12.75" hidden="false" customHeight="false" outlineLevel="0" collapsed="false"/>
    <row r="56205" customFormat="false" ht="12.75" hidden="false" customHeight="false" outlineLevel="0" collapsed="false"/>
    <row r="56206" customFormat="false" ht="12.75" hidden="false" customHeight="false" outlineLevel="0" collapsed="false"/>
    <row r="56207" customFormat="false" ht="12.75" hidden="false" customHeight="false" outlineLevel="0" collapsed="false"/>
    <row r="56208" customFormat="false" ht="12.75" hidden="false" customHeight="false" outlineLevel="0" collapsed="false"/>
    <row r="56209" customFormat="false" ht="12.75" hidden="false" customHeight="false" outlineLevel="0" collapsed="false"/>
    <row r="56210" customFormat="false" ht="12.75" hidden="false" customHeight="false" outlineLevel="0" collapsed="false"/>
    <row r="56211" customFormat="false" ht="12.75" hidden="false" customHeight="false" outlineLevel="0" collapsed="false"/>
    <row r="56212" customFormat="false" ht="12.75" hidden="false" customHeight="false" outlineLevel="0" collapsed="false"/>
    <row r="56213" customFormat="false" ht="12.75" hidden="false" customHeight="false" outlineLevel="0" collapsed="false"/>
    <row r="56214" customFormat="false" ht="12.75" hidden="false" customHeight="false" outlineLevel="0" collapsed="false"/>
    <row r="56215" customFormat="false" ht="12.75" hidden="false" customHeight="false" outlineLevel="0" collapsed="false"/>
    <row r="56216" customFormat="false" ht="12.75" hidden="false" customHeight="false" outlineLevel="0" collapsed="false"/>
    <row r="56217" customFormat="false" ht="12.75" hidden="false" customHeight="false" outlineLevel="0" collapsed="false"/>
    <row r="56218" customFormat="false" ht="12.75" hidden="false" customHeight="false" outlineLevel="0" collapsed="false"/>
    <row r="56219" customFormat="false" ht="12.75" hidden="false" customHeight="false" outlineLevel="0" collapsed="false"/>
    <row r="56220" customFormat="false" ht="12.75" hidden="false" customHeight="false" outlineLevel="0" collapsed="false"/>
    <row r="56221" customFormat="false" ht="12.75" hidden="false" customHeight="false" outlineLevel="0" collapsed="false"/>
    <row r="56222" customFormat="false" ht="12.75" hidden="false" customHeight="false" outlineLevel="0" collapsed="false"/>
    <row r="56223" customFormat="false" ht="12.75" hidden="false" customHeight="false" outlineLevel="0" collapsed="false"/>
    <row r="56224" customFormat="false" ht="12.75" hidden="false" customHeight="false" outlineLevel="0" collapsed="false"/>
    <row r="56225" customFormat="false" ht="12.75" hidden="false" customHeight="false" outlineLevel="0" collapsed="false"/>
    <row r="56226" customFormat="false" ht="12.75" hidden="false" customHeight="false" outlineLevel="0" collapsed="false"/>
    <row r="56227" customFormat="false" ht="12.75" hidden="false" customHeight="false" outlineLevel="0" collapsed="false"/>
    <row r="56228" customFormat="false" ht="12.75" hidden="false" customHeight="false" outlineLevel="0" collapsed="false"/>
    <row r="56229" customFormat="false" ht="12.75" hidden="false" customHeight="false" outlineLevel="0" collapsed="false"/>
    <row r="56230" customFormat="false" ht="12.75" hidden="false" customHeight="false" outlineLevel="0" collapsed="false"/>
    <row r="56231" customFormat="false" ht="12.75" hidden="false" customHeight="false" outlineLevel="0" collapsed="false"/>
    <row r="56232" customFormat="false" ht="12.75" hidden="false" customHeight="false" outlineLevel="0" collapsed="false"/>
    <row r="56233" customFormat="false" ht="12.75" hidden="false" customHeight="false" outlineLevel="0" collapsed="false"/>
    <row r="56234" customFormat="false" ht="12.75" hidden="false" customHeight="false" outlineLevel="0" collapsed="false"/>
    <row r="56235" customFormat="false" ht="12.75" hidden="false" customHeight="false" outlineLevel="0" collapsed="false"/>
    <row r="56236" customFormat="false" ht="12.75" hidden="false" customHeight="false" outlineLevel="0" collapsed="false"/>
    <row r="56237" customFormat="false" ht="12.75" hidden="false" customHeight="false" outlineLevel="0" collapsed="false"/>
    <row r="56238" customFormat="false" ht="12.75" hidden="false" customHeight="false" outlineLevel="0" collapsed="false"/>
    <row r="56239" customFormat="false" ht="12.75" hidden="false" customHeight="false" outlineLevel="0" collapsed="false"/>
    <row r="56240" customFormat="false" ht="12.75" hidden="false" customHeight="false" outlineLevel="0" collapsed="false"/>
    <row r="56241" customFormat="false" ht="12.75" hidden="false" customHeight="false" outlineLevel="0" collapsed="false"/>
    <row r="56242" customFormat="false" ht="12.75" hidden="false" customHeight="false" outlineLevel="0" collapsed="false"/>
    <row r="56243" customFormat="false" ht="12.75" hidden="false" customHeight="false" outlineLevel="0" collapsed="false"/>
    <row r="56244" customFormat="false" ht="12.75" hidden="false" customHeight="false" outlineLevel="0" collapsed="false"/>
    <row r="56245" customFormat="false" ht="12.75" hidden="false" customHeight="false" outlineLevel="0" collapsed="false"/>
    <row r="56246" customFormat="false" ht="12.75" hidden="false" customHeight="false" outlineLevel="0" collapsed="false"/>
    <row r="56247" customFormat="false" ht="12.75" hidden="false" customHeight="false" outlineLevel="0" collapsed="false"/>
    <row r="56248" customFormat="false" ht="12.75" hidden="false" customHeight="false" outlineLevel="0" collapsed="false"/>
    <row r="56249" customFormat="false" ht="12.75" hidden="false" customHeight="false" outlineLevel="0" collapsed="false"/>
    <row r="56250" customFormat="false" ht="12.75" hidden="false" customHeight="false" outlineLevel="0" collapsed="false"/>
    <row r="56251" customFormat="false" ht="12.75" hidden="false" customHeight="false" outlineLevel="0" collapsed="false"/>
    <row r="56252" customFormat="false" ht="12.75" hidden="false" customHeight="false" outlineLevel="0" collapsed="false"/>
    <row r="56253" customFormat="false" ht="12.75" hidden="false" customHeight="false" outlineLevel="0" collapsed="false"/>
    <row r="56254" customFormat="false" ht="12.75" hidden="false" customHeight="false" outlineLevel="0" collapsed="false"/>
    <row r="56255" customFormat="false" ht="12.75" hidden="false" customHeight="false" outlineLevel="0" collapsed="false"/>
    <row r="56256" customFormat="false" ht="12.75" hidden="false" customHeight="false" outlineLevel="0" collapsed="false"/>
    <row r="56257" customFormat="false" ht="12.75" hidden="false" customHeight="false" outlineLevel="0" collapsed="false"/>
    <row r="56258" customFormat="false" ht="12.75" hidden="false" customHeight="false" outlineLevel="0" collapsed="false"/>
    <row r="56259" customFormat="false" ht="12.75" hidden="false" customHeight="false" outlineLevel="0" collapsed="false"/>
    <row r="56260" customFormat="false" ht="12.75" hidden="false" customHeight="false" outlineLevel="0" collapsed="false"/>
    <row r="56261" customFormat="false" ht="12.75" hidden="false" customHeight="false" outlineLevel="0" collapsed="false"/>
    <row r="56262" customFormat="false" ht="12.75" hidden="false" customHeight="false" outlineLevel="0" collapsed="false"/>
    <row r="56263" customFormat="false" ht="12.75" hidden="false" customHeight="false" outlineLevel="0" collapsed="false"/>
    <row r="56264" customFormat="false" ht="12.75" hidden="false" customHeight="false" outlineLevel="0" collapsed="false"/>
    <row r="56265" customFormat="false" ht="12.75" hidden="false" customHeight="false" outlineLevel="0" collapsed="false"/>
    <row r="56266" customFormat="false" ht="12.75" hidden="false" customHeight="false" outlineLevel="0" collapsed="false"/>
    <row r="56267" customFormat="false" ht="12.75" hidden="false" customHeight="false" outlineLevel="0" collapsed="false"/>
    <row r="56268" customFormat="false" ht="12.75" hidden="false" customHeight="false" outlineLevel="0" collapsed="false"/>
    <row r="56269" customFormat="false" ht="12.75" hidden="false" customHeight="false" outlineLevel="0" collapsed="false"/>
    <row r="56270" customFormat="false" ht="12.75" hidden="false" customHeight="false" outlineLevel="0" collapsed="false"/>
    <row r="56271" customFormat="false" ht="12.75" hidden="false" customHeight="false" outlineLevel="0" collapsed="false"/>
    <row r="56272" customFormat="false" ht="12.75" hidden="false" customHeight="false" outlineLevel="0" collapsed="false"/>
    <row r="56273" customFormat="false" ht="12.75" hidden="false" customHeight="false" outlineLevel="0" collapsed="false"/>
    <row r="56274" customFormat="false" ht="12.75" hidden="false" customHeight="false" outlineLevel="0" collapsed="false"/>
    <row r="56275" customFormat="false" ht="12.75" hidden="false" customHeight="false" outlineLevel="0" collapsed="false"/>
    <row r="56276" customFormat="false" ht="12.75" hidden="false" customHeight="false" outlineLevel="0" collapsed="false"/>
    <row r="56277" customFormat="false" ht="12.75" hidden="false" customHeight="false" outlineLevel="0" collapsed="false"/>
    <row r="56278" customFormat="false" ht="12.75" hidden="false" customHeight="false" outlineLevel="0" collapsed="false"/>
    <row r="56279" customFormat="false" ht="12.75" hidden="false" customHeight="false" outlineLevel="0" collapsed="false"/>
    <row r="56280" customFormat="false" ht="12.75" hidden="false" customHeight="false" outlineLevel="0" collapsed="false"/>
    <row r="56281" customFormat="false" ht="12.75" hidden="false" customHeight="false" outlineLevel="0" collapsed="false"/>
    <row r="56282" customFormat="false" ht="12.75" hidden="false" customHeight="false" outlineLevel="0" collapsed="false"/>
    <row r="56283" customFormat="false" ht="12.75" hidden="false" customHeight="false" outlineLevel="0" collapsed="false"/>
    <row r="56284" customFormat="false" ht="12.75" hidden="false" customHeight="false" outlineLevel="0" collapsed="false"/>
    <row r="56285" customFormat="false" ht="12.75" hidden="false" customHeight="false" outlineLevel="0" collapsed="false"/>
    <row r="56286" customFormat="false" ht="12.75" hidden="false" customHeight="false" outlineLevel="0" collapsed="false"/>
    <row r="56287" customFormat="false" ht="12.75" hidden="false" customHeight="false" outlineLevel="0" collapsed="false"/>
    <row r="56288" customFormat="false" ht="12.75" hidden="false" customHeight="false" outlineLevel="0" collapsed="false"/>
    <row r="56289" customFormat="false" ht="12.75" hidden="false" customHeight="false" outlineLevel="0" collapsed="false"/>
    <row r="56290" customFormat="false" ht="12.75" hidden="false" customHeight="false" outlineLevel="0" collapsed="false"/>
    <row r="56291" customFormat="false" ht="12.75" hidden="false" customHeight="false" outlineLevel="0" collapsed="false"/>
    <row r="56292" customFormat="false" ht="12.75" hidden="false" customHeight="false" outlineLevel="0" collapsed="false"/>
    <row r="56293" customFormat="false" ht="12.75" hidden="false" customHeight="false" outlineLevel="0" collapsed="false"/>
    <row r="56294" customFormat="false" ht="12.75" hidden="false" customHeight="false" outlineLevel="0" collapsed="false"/>
    <row r="56295" customFormat="false" ht="12.75" hidden="false" customHeight="false" outlineLevel="0" collapsed="false"/>
    <row r="56296" customFormat="false" ht="12.75" hidden="false" customHeight="false" outlineLevel="0" collapsed="false"/>
    <row r="56297" customFormat="false" ht="12.75" hidden="false" customHeight="false" outlineLevel="0" collapsed="false"/>
    <row r="56298" customFormat="false" ht="12.75" hidden="false" customHeight="false" outlineLevel="0" collapsed="false"/>
    <row r="56299" customFormat="false" ht="12.75" hidden="false" customHeight="false" outlineLevel="0" collapsed="false"/>
    <row r="56300" customFormat="false" ht="12.75" hidden="false" customHeight="false" outlineLevel="0" collapsed="false"/>
    <row r="56301" customFormat="false" ht="12.75" hidden="false" customHeight="false" outlineLevel="0" collapsed="false"/>
    <row r="56302" customFormat="false" ht="12.75" hidden="false" customHeight="false" outlineLevel="0" collapsed="false"/>
    <row r="56303" customFormat="false" ht="12.75" hidden="false" customHeight="false" outlineLevel="0" collapsed="false"/>
    <row r="56304" customFormat="false" ht="12.75" hidden="false" customHeight="false" outlineLevel="0" collapsed="false"/>
    <row r="56305" customFormat="false" ht="12.75" hidden="false" customHeight="false" outlineLevel="0" collapsed="false"/>
    <row r="56306" customFormat="false" ht="12.75" hidden="false" customHeight="false" outlineLevel="0" collapsed="false"/>
    <row r="56307" customFormat="false" ht="12.75" hidden="false" customHeight="false" outlineLevel="0" collapsed="false"/>
    <row r="56308" customFormat="false" ht="12.75" hidden="false" customHeight="false" outlineLevel="0" collapsed="false"/>
    <row r="56309" customFormat="false" ht="12.75" hidden="false" customHeight="false" outlineLevel="0" collapsed="false"/>
    <row r="56310" customFormat="false" ht="12.75" hidden="false" customHeight="false" outlineLevel="0" collapsed="false"/>
    <row r="56311" customFormat="false" ht="12.75" hidden="false" customHeight="false" outlineLevel="0" collapsed="false"/>
    <row r="56312" customFormat="false" ht="12.75" hidden="false" customHeight="false" outlineLevel="0" collapsed="false"/>
    <row r="56313" customFormat="false" ht="12.75" hidden="false" customHeight="false" outlineLevel="0" collapsed="false"/>
    <row r="56314" customFormat="false" ht="12.75" hidden="false" customHeight="false" outlineLevel="0" collapsed="false"/>
    <row r="56315" customFormat="false" ht="12.75" hidden="false" customHeight="false" outlineLevel="0" collapsed="false"/>
    <row r="56316" customFormat="false" ht="12.75" hidden="false" customHeight="false" outlineLevel="0" collapsed="false"/>
    <row r="56317" customFormat="false" ht="12.75" hidden="false" customHeight="false" outlineLevel="0" collapsed="false"/>
    <row r="56318" customFormat="false" ht="12.75" hidden="false" customHeight="false" outlineLevel="0" collapsed="false"/>
    <row r="56319" customFormat="false" ht="12.75" hidden="false" customHeight="false" outlineLevel="0" collapsed="false"/>
    <row r="56320" customFormat="false" ht="12.75" hidden="false" customHeight="false" outlineLevel="0" collapsed="false"/>
    <row r="56321" customFormat="false" ht="12.75" hidden="false" customHeight="false" outlineLevel="0" collapsed="false"/>
    <row r="56322" customFormat="false" ht="12.75" hidden="false" customHeight="false" outlineLevel="0" collapsed="false"/>
    <row r="56323" customFormat="false" ht="12.75" hidden="false" customHeight="false" outlineLevel="0" collapsed="false"/>
    <row r="56324" customFormat="false" ht="12.75" hidden="false" customHeight="false" outlineLevel="0" collapsed="false"/>
    <row r="56325" customFormat="false" ht="12.75" hidden="false" customHeight="false" outlineLevel="0" collapsed="false"/>
    <row r="56326" customFormat="false" ht="12.75" hidden="false" customHeight="false" outlineLevel="0" collapsed="false"/>
    <row r="56327" customFormat="false" ht="12.75" hidden="false" customHeight="false" outlineLevel="0" collapsed="false"/>
    <row r="56328" customFormat="false" ht="12.75" hidden="false" customHeight="false" outlineLevel="0" collapsed="false"/>
    <row r="56329" customFormat="false" ht="12.75" hidden="false" customHeight="false" outlineLevel="0" collapsed="false"/>
    <row r="56330" customFormat="false" ht="12.75" hidden="false" customHeight="false" outlineLevel="0" collapsed="false"/>
    <row r="56331" customFormat="false" ht="12.75" hidden="false" customHeight="false" outlineLevel="0" collapsed="false"/>
    <row r="56332" customFormat="false" ht="12.75" hidden="false" customHeight="false" outlineLevel="0" collapsed="false"/>
    <row r="56333" customFormat="false" ht="12.75" hidden="false" customHeight="false" outlineLevel="0" collapsed="false"/>
    <row r="56334" customFormat="false" ht="12.75" hidden="false" customHeight="false" outlineLevel="0" collapsed="false"/>
    <row r="56335" customFormat="false" ht="12.75" hidden="false" customHeight="false" outlineLevel="0" collapsed="false"/>
    <row r="56336" customFormat="false" ht="12.75" hidden="false" customHeight="false" outlineLevel="0" collapsed="false"/>
    <row r="56337" customFormat="false" ht="12.75" hidden="false" customHeight="false" outlineLevel="0" collapsed="false"/>
    <row r="56338" customFormat="false" ht="12.75" hidden="false" customHeight="false" outlineLevel="0" collapsed="false"/>
    <row r="56339" customFormat="false" ht="12.75" hidden="false" customHeight="false" outlineLevel="0" collapsed="false"/>
    <row r="56340" customFormat="false" ht="12.75" hidden="false" customHeight="false" outlineLevel="0" collapsed="false"/>
    <row r="56341" customFormat="false" ht="12.75" hidden="false" customHeight="false" outlineLevel="0" collapsed="false"/>
    <row r="56342" customFormat="false" ht="12.75" hidden="false" customHeight="false" outlineLevel="0" collapsed="false"/>
    <row r="56343" customFormat="false" ht="12.75" hidden="false" customHeight="false" outlineLevel="0" collapsed="false"/>
    <row r="56344" customFormat="false" ht="12.75" hidden="false" customHeight="false" outlineLevel="0" collapsed="false"/>
    <row r="56345" customFormat="false" ht="12.75" hidden="false" customHeight="false" outlineLevel="0" collapsed="false"/>
    <row r="56346" customFormat="false" ht="12.75" hidden="false" customHeight="false" outlineLevel="0" collapsed="false"/>
    <row r="56347" customFormat="false" ht="12.75" hidden="false" customHeight="false" outlineLevel="0" collapsed="false"/>
    <row r="56348" customFormat="false" ht="12.75" hidden="false" customHeight="false" outlineLevel="0" collapsed="false"/>
    <row r="56349" customFormat="false" ht="12.75" hidden="false" customHeight="false" outlineLevel="0" collapsed="false"/>
    <row r="56350" customFormat="false" ht="12.75" hidden="false" customHeight="false" outlineLevel="0" collapsed="false"/>
    <row r="56351" customFormat="false" ht="12.75" hidden="false" customHeight="false" outlineLevel="0" collapsed="false"/>
    <row r="56352" customFormat="false" ht="12.75" hidden="false" customHeight="false" outlineLevel="0" collapsed="false"/>
    <row r="56353" customFormat="false" ht="12.75" hidden="false" customHeight="false" outlineLevel="0" collapsed="false"/>
    <row r="56354" customFormat="false" ht="12.75" hidden="false" customHeight="false" outlineLevel="0" collapsed="false"/>
    <row r="56355" customFormat="false" ht="12.75" hidden="false" customHeight="false" outlineLevel="0" collapsed="false"/>
    <row r="56356" customFormat="false" ht="12.75" hidden="false" customHeight="false" outlineLevel="0" collapsed="false"/>
    <row r="56357" customFormat="false" ht="12.75" hidden="false" customHeight="false" outlineLevel="0" collapsed="false"/>
    <row r="56358" customFormat="false" ht="12.75" hidden="false" customHeight="false" outlineLevel="0" collapsed="false"/>
    <row r="56359" customFormat="false" ht="12.75" hidden="false" customHeight="false" outlineLevel="0" collapsed="false"/>
    <row r="56360" customFormat="false" ht="12.75" hidden="false" customHeight="false" outlineLevel="0" collapsed="false"/>
    <row r="56361" customFormat="false" ht="12.75" hidden="false" customHeight="false" outlineLevel="0" collapsed="false"/>
    <row r="56362" customFormat="false" ht="12.75" hidden="false" customHeight="false" outlineLevel="0" collapsed="false"/>
    <row r="56363" customFormat="false" ht="12.75" hidden="false" customHeight="false" outlineLevel="0" collapsed="false"/>
    <row r="56364" customFormat="false" ht="12.75" hidden="false" customHeight="false" outlineLevel="0" collapsed="false"/>
    <row r="56365" customFormat="false" ht="12.75" hidden="false" customHeight="false" outlineLevel="0" collapsed="false"/>
    <row r="56366" customFormat="false" ht="12.75" hidden="false" customHeight="false" outlineLevel="0" collapsed="false"/>
    <row r="56367" customFormat="false" ht="12.75" hidden="false" customHeight="false" outlineLevel="0" collapsed="false"/>
    <row r="56368" customFormat="false" ht="12.75" hidden="false" customHeight="false" outlineLevel="0" collapsed="false"/>
    <row r="56369" customFormat="false" ht="12.75" hidden="false" customHeight="false" outlineLevel="0" collapsed="false"/>
    <row r="56370" customFormat="false" ht="12.75" hidden="false" customHeight="false" outlineLevel="0" collapsed="false"/>
    <row r="56371" customFormat="false" ht="12.75" hidden="false" customHeight="false" outlineLevel="0" collapsed="false"/>
    <row r="56372" customFormat="false" ht="12.75" hidden="false" customHeight="false" outlineLevel="0" collapsed="false"/>
    <row r="56373" customFormat="false" ht="12.75" hidden="false" customHeight="false" outlineLevel="0" collapsed="false"/>
    <row r="56374" customFormat="false" ht="12.75" hidden="false" customHeight="false" outlineLevel="0" collapsed="false"/>
    <row r="56375" customFormat="false" ht="12.75" hidden="false" customHeight="false" outlineLevel="0" collapsed="false"/>
    <row r="56376" customFormat="false" ht="12.75" hidden="false" customHeight="false" outlineLevel="0" collapsed="false"/>
    <row r="56377" customFormat="false" ht="12.75" hidden="false" customHeight="false" outlineLevel="0" collapsed="false"/>
    <row r="56378" customFormat="false" ht="12.75" hidden="false" customHeight="false" outlineLevel="0" collapsed="false"/>
    <row r="56379" customFormat="false" ht="12.75" hidden="false" customHeight="false" outlineLevel="0" collapsed="false"/>
    <row r="56380" customFormat="false" ht="12.75" hidden="false" customHeight="false" outlineLevel="0" collapsed="false"/>
    <row r="56381" customFormat="false" ht="12.75" hidden="false" customHeight="false" outlineLevel="0" collapsed="false"/>
    <row r="56382" customFormat="false" ht="12.75" hidden="false" customHeight="false" outlineLevel="0" collapsed="false"/>
    <row r="56383" customFormat="false" ht="12.75" hidden="false" customHeight="false" outlineLevel="0" collapsed="false"/>
    <row r="56384" customFormat="false" ht="12.75" hidden="false" customHeight="false" outlineLevel="0" collapsed="false"/>
    <row r="56385" customFormat="false" ht="12.75" hidden="false" customHeight="false" outlineLevel="0" collapsed="false"/>
    <row r="56386" customFormat="false" ht="12.75" hidden="false" customHeight="false" outlineLevel="0" collapsed="false"/>
    <row r="56387" customFormat="false" ht="12.75" hidden="false" customHeight="false" outlineLevel="0" collapsed="false"/>
    <row r="56388" customFormat="false" ht="12.75" hidden="false" customHeight="false" outlineLevel="0" collapsed="false"/>
    <row r="56389" customFormat="false" ht="12.75" hidden="false" customHeight="false" outlineLevel="0" collapsed="false"/>
    <row r="56390" customFormat="false" ht="12.75" hidden="false" customHeight="false" outlineLevel="0" collapsed="false"/>
    <row r="56391" customFormat="false" ht="12.75" hidden="false" customHeight="false" outlineLevel="0" collapsed="false"/>
    <row r="56392" customFormat="false" ht="12.75" hidden="false" customHeight="false" outlineLevel="0" collapsed="false"/>
    <row r="56393" customFormat="false" ht="12.75" hidden="false" customHeight="false" outlineLevel="0" collapsed="false"/>
    <row r="56394" customFormat="false" ht="12.75" hidden="false" customHeight="false" outlineLevel="0" collapsed="false"/>
    <row r="56395" customFormat="false" ht="12.75" hidden="false" customHeight="false" outlineLevel="0" collapsed="false"/>
    <row r="56396" customFormat="false" ht="12.75" hidden="false" customHeight="false" outlineLevel="0" collapsed="false"/>
    <row r="56397" customFormat="false" ht="12.75" hidden="false" customHeight="false" outlineLevel="0" collapsed="false"/>
    <row r="56398" customFormat="false" ht="12.75" hidden="false" customHeight="false" outlineLevel="0" collapsed="false"/>
    <row r="56399" customFormat="false" ht="12.75" hidden="false" customHeight="false" outlineLevel="0" collapsed="false"/>
    <row r="56400" customFormat="false" ht="12.75" hidden="false" customHeight="false" outlineLevel="0" collapsed="false"/>
    <row r="56401" customFormat="false" ht="12.75" hidden="false" customHeight="false" outlineLevel="0" collapsed="false"/>
    <row r="56402" customFormat="false" ht="12.75" hidden="false" customHeight="false" outlineLevel="0" collapsed="false"/>
    <row r="56403" customFormat="false" ht="12.75" hidden="false" customHeight="false" outlineLevel="0" collapsed="false"/>
    <row r="56404" customFormat="false" ht="12.75" hidden="false" customHeight="false" outlineLevel="0" collapsed="false"/>
    <row r="56405" customFormat="false" ht="12.75" hidden="false" customHeight="false" outlineLevel="0" collapsed="false"/>
    <row r="56406" customFormat="false" ht="12.75" hidden="false" customHeight="false" outlineLevel="0" collapsed="false"/>
    <row r="56407" customFormat="false" ht="12.75" hidden="false" customHeight="false" outlineLevel="0" collapsed="false"/>
    <row r="56408" customFormat="false" ht="12.75" hidden="false" customHeight="false" outlineLevel="0" collapsed="false"/>
    <row r="56409" customFormat="false" ht="12.75" hidden="false" customHeight="false" outlineLevel="0" collapsed="false"/>
    <row r="56410" customFormat="false" ht="12.75" hidden="false" customHeight="false" outlineLevel="0" collapsed="false"/>
    <row r="56411" customFormat="false" ht="12.75" hidden="false" customHeight="false" outlineLevel="0" collapsed="false"/>
    <row r="56412" customFormat="false" ht="12.75" hidden="false" customHeight="false" outlineLevel="0" collapsed="false"/>
    <row r="56413" customFormat="false" ht="12.75" hidden="false" customHeight="false" outlineLevel="0" collapsed="false"/>
    <row r="56414" customFormat="false" ht="12.75" hidden="false" customHeight="false" outlineLevel="0" collapsed="false"/>
    <row r="56415" customFormat="false" ht="12.75" hidden="false" customHeight="false" outlineLevel="0" collapsed="false"/>
    <row r="56416" customFormat="false" ht="12.75" hidden="false" customHeight="false" outlineLevel="0" collapsed="false"/>
    <row r="56417" customFormat="false" ht="12.75" hidden="false" customHeight="false" outlineLevel="0" collapsed="false"/>
    <row r="56418" customFormat="false" ht="12.75" hidden="false" customHeight="false" outlineLevel="0" collapsed="false"/>
    <row r="56419" customFormat="false" ht="12.75" hidden="false" customHeight="false" outlineLevel="0" collapsed="false"/>
    <row r="56420" customFormat="false" ht="12.75" hidden="false" customHeight="false" outlineLevel="0" collapsed="false"/>
    <row r="56421" customFormat="false" ht="12.75" hidden="false" customHeight="false" outlineLevel="0" collapsed="false"/>
    <row r="56422" customFormat="false" ht="12.75" hidden="false" customHeight="false" outlineLevel="0" collapsed="false"/>
    <row r="56423" customFormat="false" ht="12.75" hidden="false" customHeight="false" outlineLevel="0" collapsed="false"/>
    <row r="56424" customFormat="false" ht="12.75" hidden="false" customHeight="false" outlineLevel="0" collapsed="false"/>
    <row r="56425" customFormat="false" ht="12.75" hidden="false" customHeight="false" outlineLevel="0" collapsed="false"/>
    <row r="56426" customFormat="false" ht="12.75" hidden="false" customHeight="false" outlineLevel="0" collapsed="false"/>
    <row r="56427" customFormat="false" ht="12.75" hidden="false" customHeight="false" outlineLevel="0" collapsed="false"/>
    <row r="56428" customFormat="false" ht="12.75" hidden="false" customHeight="false" outlineLevel="0" collapsed="false"/>
    <row r="56429" customFormat="false" ht="12.75" hidden="false" customHeight="false" outlineLevel="0" collapsed="false"/>
    <row r="56430" customFormat="false" ht="12.75" hidden="false" customHeight="false" outlineLevel="0" collapsed="false"/>
    <row r="56431" customFormat="false" ht="12.75" hidden="false" customHeight="false" outlineLevel="0" collapsed="false"/>
    <row r="56432" customFormat="false" ht="12.75" hidden="false" customHeight="false" outlineLevel="0" collapsed="false"/>
    <row r="56433" customFormat="false" ht="12.75" hidden="false" customHeight="false" outlineLevel="0" collapsed="false"/>
    <row r="56434" customFormat="false" ht="12.75" hidden="false" customHeight="false" outlineLevel="0" collapsed="false"/>
    <row r="56435" customFormat="false" ht="12.75" hidden="false" customHeight="false" outlineLevel="0" collapsed="false"/>
    <row r="56436" customFormat="false" ht="12.75" hidden="false" customHeight="false" outlineLevel="0" collapsed="false"/>
    <row r="56437" customFormat="false" ht="12.75" hidden="false" customHeight="false" outlineLevel="0" collapsed="false"/>
    <row r="56438" customFormat="false" ht="12.75" hidden="false" customHeight="false" outlineLevel="0" collapsed="false"/>
    <row r="56439" customFormat="false" ht="12.75" hidden="false" customHeight="false" outlineLevel="0" collapsed="false"/>
    <row r="56440" customFormat="false" ht="12.75" hidden="false" customHeight="false" outlineLevel="0" collapsed="false"/>
    <row r="56441" customFormat="false" ht="12.75" hidden="false" customHeight="false" outlineLevel="0" collapsed="false"/>
    <row r="56442" customFormat="false" ht="12.75" hidden="false" customHeight="false" outlineLevel="0" collapsed="false"/>
    <row r="56443" customFormat="false" ht="12.75" hidden="false" customHeight="false" outlineLevel="0" collapsed="false"/>
    <row r="56444" customFormat="false" ht="12.75" hidden="false" customHeight="false" outlineLevel="0" collapsed="false"/>
    <row r="56445" customFormat="false" ht="12.75" hidden="false" customHeight="false" outlineLevel="0" collapsed="false"/>
    <row r="56446" customFormat="false" ht="12.75" hidden="false" customHeight="false" outlineLevel="0" collapsed="false"/>
    <row r="56447" customFormat="false" ht="12.75" hidden="false" customHeight="false" outlineLevel="0" collapsed="false"/>
    <row r="56448" customFormat="false" ht="12.75" hidden="false" customHeight="false" outlineLevel="0" collapsed="false"/>
    <row r="56449" customFormat="false" ht="12.75" hidden="false" customHeight="false" outlineLevel="0" collapsed="false"/>
    <row r="56450" customFormat="false" ht="12.75" hidden="false" customHeight="false" outlineLevel="0" collapsed="false"/>
    <row r="56451" customFormat="false" ht="12.75" hidden="false" customHeight="false" outlineLevel="0" collapsed="false"/>
    <row r="56452" customFormat="false" ht="12.75" hidden="false" customHeight="false" outlineLevel="0" collapsed="false"/>
    <row r="56453" customFormat="false" ht="12.75" hidden="false" customHeight="false" outlineLevel="0" collapsed="false"/>
    <row r="56454" customFormat="false" ht="12.75" hidden="false" customHeight="false" outlineLevel="0" collapsed="false"/>
    <row r="56455" customFormat="false" ht="12.75" hidden="false" customHeight="false" outlineLevel="0" collapsed="false"/>
    <row r="56456" customFormat="false" ht="12.75" hidden="false" customHeight="false" outlineLevel="0" collapsed="false"/>
    <row r="56457" customFormat="false" ht="12.75" hidden="false" customHeight="false" outlineLevel="0" collapsed="false"/>
    <row r="56458" customFormat="false" ht="12.75" hidden="false" customHeight="false" outlineLevel="0" collapsed="false"/>
    <row r="56459" customFormat="false" ht="12.75" hidden="false" customHeight="false" outlineLevel="0" collapsed="false"/>
    <row r="56460" customFormat="false" ht="12.75" hidden="false" customHeight="false" outlineLevel="0" collapsed="false"/>
    <row r="56461" customFormat="false" ht="12.75" hidden="false" customHeight="false" outlineLevel="0" collapsed="false"/>
    <row r="56462" customFormat="false" ht="12.75" hidden="false" customHeight="false" outlineLevel="0" collapsed="false"/>
    <row r="56463" customFormat="false" ht="12.75" hidden="false" customHeight="false" outlineLevel="0" collapsed="false"/>
    <row r="56464" customFormat="false" ht="12.75" hidden="false" customHeight="false" outlineLevel="0" collapsed="false"/>
    <row r="56465" customFormat="false" ht="12.75" hidden="false" customHeight="false" outlineLevel="0" collapsed="false"/>
    <row r="56466" customFormat="false" ht="12.75" hidden="false" customHeight="false" outlineLevel="0" collapsed="false"/>
    <row r="56467" customFormat="false" ht="12.75" hidden="false" customHeight="false" outlineLevel="0" collapsed="false"/>
    <row r="56468" customFormat="false" ht="12.75" hidden="false" customHeight="false" outlineLevel="0" collapsed="false"/>
    <row r="56469" customFormat="false" ht="12.75" hidden="false" customHeight="false" outlineLevel="0" collapsed="false"/>
    <row r="56470" customFormat="false" ht="12.75" hidden="false" customHeight="false" outlineLevel="0" collapsed="false"/>
    <row r="56471" customFormat="false" ht="12.75" hidden="false" customHeight="false" outlineLevel="0" collapsed="false"/>
    <row r="56472" customFormat="false" ht="12.75" hidden="false" customHeight="false" outlineLevel="0" collapsed="false"/>
    <row r="56473" customFormat="false" ht="12.75" hidden="false" customHeight="false" outlineLevel="0" collapsed="false"/>
    <row r="56474" customFormat="false" ht="12.75" hidden="false" customHeight="false" outlineLevel="0" collapsed="false"/>
    <row r="56475" customFormat="false" ht="12.75" hidden="false" customHeight="false" outlineLevel="0" collapsed="false"/>
    <row r="56476" customFormat="false" ht="12.75" hidden="false" customHeight="false" outlineLevel="0" collapsed="false"/>
    <row r="56477" customFormat="false" ht="12.75" hidden="false" customHeight="false" outlineLevel="0" collapsed="false"/>
    <row r="56478" customFormat="false" ht="12.75" hidden="false" customHeight="false" outlineLevel="0" collapsed="false"/>
    <row r="56479" customFormat="false" ht="12.75" hidden="false" customHeight="false" outlineLevel="0" collapsed="false"/>
    <row r="56480" customFormat="false" ht="12.75" hidden="false" customHeight="false" outlineLevel="0" collapsed="false"/>
    <row r="56481" customFormat="false" ht="12.75" hidden="false" customHeight="false" outlineLevel="0" collapsed="false"/>
    <row r="56482" customFormat="false" ht="12.75" hidden="false" customHeight="false" outlineLevel="0" collapsed="false"/>
    <row r="56483" customFormat="false" ht="12.75" hidden="false" customHeight="false" outlineLevel="0" collapsed="false"/>
    <row r="56484" customFormat="false" ht="12.75" hidden="false" customHeight="false" outlineLevel="0" collapsed="false"/>
    <row r="56485" customFormat="false" ht="12.75" hidden="false" customHeight="false" outlineLevel="0" collapsed="false"/>
    <row r="56486" customFormat="false" ht="12.75" hidden="false" customHeight="false" outlineLevel="0" collapsed="false"/>
    <row r="56487" customFormat="false" ht="12.75" hidden="false" customHeight="false" outlineLevel="0" collapsed="false"/>
    <row r="56488" customFormat="false" ht="12.75" hidden="false" customHeight="false" outlineLevel="0" collapsed="false"/>
    <row r="56489" customFormat="false" ht="12.75" hidden="false" customHeight="false" outlineLevel="0" collapsed="false"/>
    <row r="56490" customFormat="false" ht="12.75" hidden="false" customHeight="false" outlineLevel="0" collapsed="false"/>
    <row r="56491" customFormat="false" ht="12.75" hidden="false" customHeight="false" outlineLevel="0" collapsed="false"/>
    <row r="56492" customFormat="false" ht="12.75" hidden="false" customHeight="false" outlineLevel="0" collapsed="false"/>
    <row r="56493" customFormat="false" ht="12.75" hidden="false" customHeight="false" outlineLevel="0" collapsed="false"/>
    <row r="56494" customFormat="false" ht="12.75" hidden="false" customHeight="false" outlineLevel="0" collapsed="false"/>
    <row r="56495" customFormat="false" ht="12.75" hidden="false" customHeight="false" outlineLevel="0" collapsed="false"/>
    <row r="56496" customFormat="false" ht="12.75" hidden="false" customHeight="false" outlineLevel="0" collapsed="false"/>
    <row r="56497" customFormat="false" ht="12.75" hidden="false" customHeight="false" outlineLevel="0" collapsed="false"/>
    <row r="56498" customFormat="false" ht="12.75" hidden="false" customHeight="false" outlineLevel="0" collapsed="false"/>
    <row r="56499" customFormat="false" ht="12.75" hidden="false" customHeight="false" outlineLevel="0" collapsed="false"/>
    <row r="56500" customFormat="false" ht="12.75" hidden="false" customHeight="false" outlineLevel="0" collapsed="false"/>
    <row r="56501" customFormat="false" ht="12.75" hidden="false" customHeight="false" outlineLevel="0" collapsed="false"/>
    <row r="56502" customFormat="false" ht="12.75" hidden="false" customHeight="false" outlineLevel="0" collapsed="false"/>
    <row r="56503" customFormat="false" ht="12.75" hidden="false" customHeight="false" outlineLevel="0" collapsed="false"/>
    <row r="56504" customFormat="false" ht="12.75" hidden="false" customHeight="false" outlineLevel="0" collapsed="false"/>
    <row r="56505" customFormat="false" ht="12.75" hidden="false" customHeight="false" outlineLevel="0" collapsed="false"/>
    <row r="56506" customFormat="false" ht="12.75" hidden="false" customHeight="false" outlineLevel="0" collapsed="false"/>
    <row r="56507" customFormat="false" ht="12.75" hidden="false" customHeight="false" outlineLevel="0" collapsed="false"/>
    <row r="56508" customFormat="false" ht="12.75" hidden="false" customHeight="false" outlineLevel="0" collapsed="false"/>
    <row r="56509" customFormat="false" ht="12.75" hidden="false" customHeight="false" outlineLevel="0" collapsed="false"/>
    <row r="56510" customFormat="false" ht="12.75" hidden="false" customHeight="false" outlineLevel="0" collapsed="false"/>
    <row r="56511" customFormat="false" ht="12.75" hidden="false" customHeight="false" outlineLevel="0" collapsed="false"/>
    <row r="56512" customFormat="false" ht="12.75" hidden="false" customHeight="false" outlineLevel="0" collapsed="false"/>
    <row r="56513" customFormat="false" ht="12.75" hidden="false" customHeight="false" outlineLevel="0" collapsed="false"/>
    <row r="56514" customFormat="false" ht="12.75" hidden="false" customHeight="false" outlineLevel="0" collapsed="false"/>
    <row r="56515" customFormat="false" ht="12.75" hidden="false" customHeight="false" outlineLevel="0" collapsed="false"/>
    <row r="56516" customFormat="false" ht="12.75" hidden="false" customHeight="false" outlineLevel="0" collapsed="false"/>
    <row r="56517" customFormat="false" ht="12.75" hidden="false" customHeight="false" outlineLevel="0" collapsed="false"/>
    <row r="56518" customFormat="false" ht="12.75" hidden="false" customHeight="false" outlineLevel="0" collapsed="false"/>
    <row r="56519" customFormat="false" ht="12.75" hidden="false" customHeight="false" outlineLevel="0" collapsed="false"/>
    <row r="56520" customFormat="false" ht="12.75" hidden="false" customHeight="false" outlineLevel="0" collapsed="false"/>
    <row r="56521" customFormat="false" ht="12.75" hidden="false" customHeight="false" outlineLevel="0" collapsed="false"/>
    <row r="56522" customFormat="false" ht="12.75" hidden="false" customHeight="false" outlineLevel="0" collapsed="false"/>
    <row r="56523" customFormat="false" ht="12.75" hidden="false" customHeight="false" outlineLevel="0" collapsed="false"/>
    <row r="56524" customFormat="false" ht="12.75" hidden="false" customHeight="false" outlineLevel="0" collapsed="false"/>
    <row r="56525" customFormat="false" ht="12.75" hidden="false" customHeight="false" outlineLevel="0" collapsed="false"/>
    <row r="56526" customFormat="false" ht="12.75" hidden="false" customHeight="false" outlineLevel="0" collapsed="false"/>
    <row r="56527" customFormat="false" ht="12.75" hidden="false" customHeight="false" outlineLevel="0" collapsed="false"/>
    <row r="56528" customFormat="false" ht="12.75" hidden="false" customHeight="false" outlineLevel="0" collapsed="false"/>
    <row r="56529" customFormat="false" ht="12.75" hidden="false" customHeight="false" outlineLevel="0" collapsed="false"/>
    <row r="56530" customFormat="false" ht="12.75" hidden="false" customHeight="false" outlineLevel="0" collapsed="false"/>
    <row r="56531" customFormat="false" ht="12.75" hidden="false" customHeight="false" outlineLevel="0" collapsed="false"/>
    <row r="56532" customFormat="false" ht="12.75" hidden="false" customHeight="false" outlineLevel="0" collapsed="false"/>
    <row r="56533" customFormat="false" ht="12.75" hidden="false" customHeight="false" outlineLevel="0" collapsed="false"/>
    <row r="56534" customFormat="false" ht="12.75" hidden="false" customHeight="false" outlineLevel="0" collapsed="false"/>
    <row r="56535" customFormat="false" ht="12.75" hidden="false" customHeight="false" outlineLevel="0" collapsed="false"/>
    <row r="56536" customFormat="false" ht="12.75" hidden="false" customHeight="false" outlineLevel="0" collapsed="false"/>
    <row r="56537" customFormat="false" ht="12.75" hidden="false" customHeight="false" outlineLevel="0" collapsed="false"/>
    <row r="56538" customFormat="false" ht="12.75" hidden="false" customHeight="false" outlineLevel="0" collapsed="false"/>
    <row r="56539" customFormat="false" ht="12.75" hidden="false" customHeight="false" outlineLevel="0" collapsed="false"/>
    <row r="56540" customFormat="false" ht="12.75" hidden="false" customHeight="false" outlineLevel="0" collapsed="false"/>
    <row r="56541" customFormat="false" ht="12.75" hidden="false" customHeight="false" outlineLevel="0" collapsed="false"/>
    <row r="56542" customFormat="false" ht="12.75" hidden="false" customHeight="false" outlineLevel="0" collapsed="false"/>
    <row r="56543" customFormat="false" ht="12.75" hidden="false" customHeight="false" outlineLevel="0" collapsed="false"/>
    <row r="56544" customFormat="false" ht="12.75" hidden="false" customHeight="false" outlineLevel="0" collapsed="false"/>
    <row r="56545" customFormat="false" ht="12.75" hidden="false" customHeight="false" outlineLevel="0" collapsed="false"/>
    <row r="56546" customFormat="false" ht="12.75" hidden="false" customHeight="false" outlineLevel="0" collapsed="false"/>
    <row r="56547" customFormat="false" ht="12.75" hidden="false" customHeight="false" outlineLevel="0" collapsed="false"/>
    <row r="56548" customFormat="false" ht="12.75" hidden="false" customHeight="false" outlineLevel="0" collapsed="false"/>
    <row r="56549" customFormat="false" ht="12.75" hidden="false" customHeight="false" outlineLevel="0" collapsed="false"/>
    <row r="56550" customFormat="false" ht="12.75" hidden="false" customHeight="false" outlineLevel="0" collapsed="false"/>
    <row r="56551" customFormat="false" ht="12.75" hidden="false" customHeight="false" outlineLevel="0" collapsed="false"/>
    <row r="56552" customFormat="false" ht="12.75" hidden="false" customHeight="false" outlineLevel="0" collapsed="false"/>
    <row r="56553" customFormat="false" ht="12.75" hidden="false" customHeight="false" outlineLevel="0" collapsed="false"/>
    <row r="56554" customFormat="false" ht="12.75" hidden="false" customHeight="false" outlineLevel="0" collapsed="false"/>
    <row r="56555" customFormat="false" ht="12.75" hidden="false" customHeight="false" outlineLevel="0" collapsed="false"/>
    <row r="56556" customFormat="false" ht="12.75" hidden="false" customHeight="false" outlineLevel="0" collapsed="false"/>
    <row r="56557" customFormat="false" ht="12.75" hidden="false" customHeight="false" outlineLevel="0" collapsed="false"/>
    <row r="56558" customFormat="false" ht="12.75" hidden="false" customHeight="false" outlineLevel="0" collapsed="false"/>
    <row r="56559" customFormat="false" ht="12.75" hidden="false" customHeight="false" outlineLevel="0" collapsed="false"/>
    <row r="56560" customFormat="false" ht="12.75" hidden="false" customHeight="false" outlineLevel="0" collapsed="false"/>
    <row r="56561" customFormat="false" ht="12.75" hidden="false" customHeight="false" outlineLevel="0" collapsed="false"/>
    <row r="56562" customFormat="false" ht="12.75" hidden="false" customHeight="false" outlineLevel="0" collapsed="false"/>
    <row r="56563" customFormat="false" ht="12.75" hidden="false" customHeight="false" outlineLevel="0" collapsed="false"/>
    <row r="56564" customFormat="false" ht="12.75" hidden="false" customHeight="false" outlineLevel="0" collapsed="false"/>
    <row r="56565" customFormat="false" ht="12.75" hidden="false" customHeight="false" outlineLevel="0" collapsed="false"/>
    <row r="56566" customFormat="false" ht="12.75" hidden="false" customHeight="false" outlineLevel="0" collapsed="false"/>
    <row r="56567" customFormat="false" ht="12.75" hidden="false" customHeight="false" outlineLevel="0" collapsed="false"/>
    <row r="56568" customFormat="false" ht="12.75" hidden="false" customHeight="false" outlineLevel="0" collapsed="false"/>
    <row r="56569" customFormat="false" ht="12.75" hidden="false" customHeight="false" outlineLevel="0" collapsed="false"/>
    <row r="56570" customFormat="false" ht="12.75" hidden="false" customHeight="false" outlineLevel="0" collapsed="false"/>
    <row r="56571" customFormat="false" ht="12.75" hidden="false" customHeight="false" outlineLevel="0" collapsed="false"/>
    <row r="56572" customFormat="false" ht="12.75" hidden="false" customHeight="false" outlineLevel="0" collapsed="false"/>
    <row r="56573" customFormat="false" ht="12.75" hidden="false" customHeight="false" outlineLevel="0" collapsed="false"/>
    <row r="56574" customFormat="false" ht="12.75" hidden="false" customHeight="false" outlineLevel="0" collapsed="false"/>
    <row r="56575" customFormat="false" ht="12.75" hidden="false" customHeight="false" outlineLevel="0" collapsed="false"/>
    <row r="56576" customFormat="false" ht="12.75" hidden="false" customHeight="false" outlineLevel="0" collapsed="false"/>
    <row r="56577" customFormat="false" ht="12.75" hidden="false" customHeight="false" outlineLevel="0" collapsed="false"/>
    <row r="56578" customFormat="false" ht="12.75" hidden="false" customHeight="false" outlineLevel="0" collapsed="false"/>
    <row r="56579" customFormat="false" ht="12.75" hidden="false" customHeight="false" outlineLevel="0" collapsed="false"/>
    <row r="56580" customFormat="false" ht="12.75" hidden="false" customHeight="false" outlineLevel="0" collapsed="false"/>
    <row r="56581" customFormat="false" ht="12.75" hidden="false" customHeight="false" outlineLevel="0" collapsed="false"/>
    <row r="56582" customFormat="false" ht="12.75" hidden="false" customHeight="false" outlineLevel="0" collapsed="false"/>
    <row r="56583" customFormat="false" ht="12.75" hidden="false" customHeight="false" outlineLevel="0" collapsed="false"/>
    <row r="56584" customFormat="false" ht="12.75" hidden="false" customHeight="false" outlineLevel="0" collapsed="false"/>
    <row r="56585" customFormat="false" ht="12.75" hidden="false" customHeight="false" outlineLevel="0" collapsed="false"/>
    <row r="56586" customFormat="false" ht="12.75" hidden="false" customHeight="false" outlineLevel="0" collapsed="false"/>
    <row r="56587" customFormat="false" ht="12.75" hidden="false" customHeight="false" outlineLevel="0" collapsed="false"/>
    <row r="56588" customFormat="false" ht="12.75" hidden="false" customHeight="false" outlineLevel="0" collapsed="false"/>
    <row r="56589" customFormat="false" ht="12.75" hidden="false" customHeight="false" outlineLevel="0" collapsed="false"/>
    <row r="56590" customFormat="false" ht="12.75" hidden="false" customHeight="false" outlineLevel="0" collapsed="false"/>
    <row r="56591" customFormat="false" ht="12.75" hidden="false" customHeight="false" outlineLevel="0" collapsed="false"/>
    <row r="56592" customFormat="false" ht="12.75" hidden="false" customHeight="false" outlineLevel="0" collapsed="false"/>
    <row r="56593" customFormat="false" ht="12.75" hidden="false" customHeight="false" outlineLevel="0" collapsed="false"/>
    <row r="56594" customFormat="false" ht="12.75" hidden="false" customHeight="false" outlineLevel="0" collapsed="false"/>
    <row r="56595" customFormat="false" ht="12.75" hidden="false" customHeight="false" outlineLevel="0" collapsed="false"/>
    <row r="56596" customFormat="false" ht="12.75" hidden="false" customHeight="false" outlineLevel="0" collapsed="false"/>
    <row r="56597" customFormat="false" ht="12.75" hidden="false" customHeight="false" outlineLevel="0" collapsed="false"/>
    <row r="56598" customFormat="false" ht="12.75" hidden="false" customHeight="false" outlineLevel="0" collapsed="false"/>
    <row r="56599" customFormat="false" ht="12.75" hidden="false" customHeight="false" outlineLevel="0" collapsed="false"/>
    <row r="56600" customFormat="false" ht="12.75" hidden="false" customHeight="false" outlineLevel="0" collapsed="false"/>
    <row r="56601" customFormat="false" ht="12.75" hidden="false" customHeight="false" outlineLevel="0" collapsed="false"/>
    <row r="56602" customFormat="false" ht="12.75" hidden="false" customHeight="false" outlineLevel="0" collapsed="false"/>
    <row r="56603" customFormat="false" ht="12.75" hidden="false" customHeight="false" outlineLevel="0" collapsed="false"/>
    <row r="56604" customFormat="false" ht="12.75" hidden="false" customHeight="false" outlineLevel="0" collapsed="false"/>
    <row r="56605" customFormat="false" ht="12.75" hidden="false" customHeight="false" outlineLevel="0" collapsed="false"/>
    <row r="56606" customFormat="false" ht="12.75" hidden="false" customHeight="false" outlineLevel="0" collapsed="false"/>
    <row r="56607" customFormat="false" ht="12.75" hidden="false" customHeight="false" outlineLevel="0" collapsed="false"/>
    <row r="56608" customFormat="false" ht="12.75" hidden="false" customHeight="false" outlineLevel="0" collapsed="false"/>
    <row r="56609" customFormat="false" ht="12.75" hidden="false" customHeight="false" outlineLevel="0" collapsed="false"/>
    <row r="56610" customFormat="false" ht="12.75" hidden="false" customHeight="false" outlineLevel="0" collapsed="false"/>
    <row r="56611" customFormat="false" ht="12.75" hidden="false" customHeight="false" outlineLevel="0" collapsed="false"/>
    <row r="56612" customFormat="false" ht="12.75" hidden="false" customHeight="false" outlineLevel="0" collapsed="false"/>
    <row r="56613" customFormat="false" ht="12.75" hidden="false" customHeight="false" outlineLevel="0" collapsed="false"/>
    <row r="56614" customFormat="false" ht="12.75" hidden="false" customHeight="false" outlineLevel="0" collapsed="false"/>
    <row r="56615" customFormat="false" ht="12.75" hidden="false" customHeight="false" outlineLevel="0" collapsed="false"/>
    <row r="56616" customFormat="false" ht="12.75" hidden="false" customHeight="false" outlineLevel="0" collapsed="false"/>
    <row r="56617" customFormat="false" ht="12.75" hidden="false" customHeight="false" outlineLevel="0" collapsed="false"/>
    <row r="56618" customFormat="false" ht="12.75" hidden="false" customHeight="false" outlineLevel="0" collapsed="false"/>
    <row r="56619" customFormat="false" ht="12.75" hidden="false" customHeight="false" outlineLevel="0" collapsed="false"/>
    <row r="56620" customFormat="false" ht="12.75" hidden="false" customHeight="false" outlineLevel="0" collapsed="false"/>
    <row r="56621" customFormat="false" ht="12.75" hidden="false" customHeight="false" outlineLevel="0" collapsed="false"/>
    <row r="56622" customFormat="false" ht="12.75" hidden="false" customHeight="false" outlineLevel="0" collapsed="false"/>
    <row r="56623" customFormat="false" ht="12.75" hidden="false" customHeight="false" outlineLevel="0" collapsed="false"/>
    <row r="56624" customFormat="false" ht="12.75" hidden="false" customHeight="false" outlineLevel="0" collapsed="false"/>
    <row r="56625" customFormat="false" ht="12.75" hidden="false" customHeight="false" outlineLevel="0" collapsed="false"/>
    <row r="56626" customFormat="false" ht="12.75" hidden="false" customHeight="false" outlineLevel="0" collapsed="false"/>
    <row r="56627" customFormat="false" ht="12.75" hidden="false" customHeight="false" outlineLevel="0" collapsed="false"/>
    <row r="56628" customFormat="false" ht="12.75" hidden="false" customHeight="false" outlineLevel="0" collapsed="false"/>
    <row r="56629" customFormat="false" ht="12.75" hidden="false" customHeight="false" outlineLevel="0" collapsed="false"/>
    <row r="56630" customFormat="false" ht="12.75" hidden="false" customHeight="false" outlineLevel="0" collapsed="false"/>
    <row r="56631" customFormat="false" ht="12.75" hidden="false" customHeight="false" outlineLevel="0" collapsed="false"/>
    <row r="56632" customFormat="false" ht="12.75" hidden="false" customHeight="false" outlineLevel="0" collapsed="false"/>
    <row r="56633" customFormat="false" ht="12.75" hidden="false" customHeight="false" outlineLevel="0" collapsed="false"/>
    <row r="56634" customFormat="false" ht="12.75" hidden="false" customHeight="false" outlineLevel="0" collapsed="false"/>
    <row r="56635" customFormat="false" ht="12.75" hidden="false" customHeight="false" outlineLevel="0" collapsed="false"/>
    <row r="56636" customFormat="false" ht="12.75" hidden="false" customHeight="false" outlineLevel="0" collapsed="false"/>
    <row r="56637" customFormat="false" ht="12.75" hidden="false" customHeight="false" outlineLevel="0" collapsed="false"/>
    <row r="56638" customFormat="false" ht="12.75" hidden="false" customHeight="false" outlineLevel="0" collapsed="false"/>
    <row r="56639" customFormat="false" ht="12.75" hidden="false" customHeight="false" outlineLevel="0" collapsed="false"/>
    <row r="56640" customFormat="false" ht="12.75" hidden="false" customHeight="false" outlineLevel="0" collapsed="false"/>
    <row r="56641" customFormat="false" ht="12.75" hidden="false" customHeight="false" outlineLevel="0" collapsed="false"/>
    <row r="56642" customFormat="false" ht="12.75" hidden="false" customHeight="false" outlineLevel="0" collapsed="false"/>
    <row r="56643" customFormat="false" ht="12.75" hidden="false" customHeight="false" outlineLevel="0" collapsed="false"/>
    <row r="56644" customFormat="false" ht="12.75" hidden="false" customHeight="false" outlineLevel="0" collapsed="false"/>
    <row r="56645" customFormat="false" ht="12.75" hidden="false" customHeight="false" outlineLevel="0" collapsed="false"/>
    <row r="56646" customFormat="false" ht="12.75" hidden="false" customHeight="false" outlineLevel="0" collapsed="false"/>
    <row r="56647" customFormat="false" ht="12.75" hidden="false" customHeight="false" outlineLevel="0" collapsed="false"/>
    <row r="56648" customFormat="false" ht="12.75" hidden="false" customHeight="false" outlineLevel="0" collapsed="false"/>
    <row r="56649" customFormat="false" ht="12.75" hidden="false" customHeight="false" outlineLevel="0" collapsed="false"/>
    <row r="56650" customFormat="false" ht="12.75" hidden="false" customHeight="false" outlineLevel="0" collapsed="false"/>
    <row r="56651" customFormat="false" ht="12.75" hidden="false" customHeight="false" outlineLevel="0" collapsed="false"/>
    <row r="56652" customFormat="false" ht="12.75" hidden="false" customHeight="false" outlineLevel="0" collapsed="false"/>
    <row r="56653" customFormat="false" ht="12.75" hidden="false" customHeight="false" outlineLevel="0" collapsed="false"/>
    <row r="56654" customFormat="false" ht="12.75" hidden="false" customHeight="false" outlineLevel="0" collapsed="false"/>
    <row r="56655" customFormat="false" ht="12.75" hidden="false" customHeight="false" outlineLevel="0" collapsed="false"/>
    <row r="56656" customFormat="false" ht="12.75" hidden="false" customHeight="false" outlineLevel="0" collapsed="false"/>
    <row r="56657" customFormat="false" ht="12.75" hidden="false" customHeight="false" outlineLevel="0" collapsed="false"/>
    <row r="56658" customFormat="false" ht="12.75" hidden="false" customHeight="false" outlineLevel="0" collapsed="false"/>
    <row r="56659" customFormat="false" ht="12.75" hidden="false" customHeight="false" outlineLevel="0" collapsed="false"/>
    <row r="56660" customFormat="false" ht="12.75" hidden="false" customHeight="false" outlineLevel="0" collapsed="false"/>
    <row r="56661" customFormat="false" ht="12.75" hidden="false" customHeight="false" outlineLevel="0" collapsed="false"/>
    <row r="56662" customFormat="false" ht="12.75" hidden="false" customHeight="false" outlineLevel="0" collapsed="false"/>
    <row r="56663" customFormat="false" ht="12.75" hidden="false" customHeight="false" outlineLevel="0" collapsed="false"/>
    <row r="56664" customFormat="false" ht="12.75" hidden="false" customHeight="false" outlineLevel="0" collapsed="false"/>
    <row r="56665" customFormat="false" ht="12.75" hidden="false" customHeight="false" outlineLevel="0" collapsed="false"/>
    <row r="56666" customFormat="false" ht="12.75" hidden="false" customHeight="false" outlineLevel="0" collapsed="false"/>
    <row r="56667" customFormat="false" ht="12.75" hidden="false" customHeight="false" outlineLevel="0" collapsed="false"/>
    <row r="56668" customFormat="false" ht="12.75" hidden="false" customHeight="false" outlineLevel="0" collapsed="false"/>
    <row r="56669" customFormat="false" ht="12.75" hidden="false" customHeight="false" outlineLevel="0" collapsed="false"/>
    <row r="56670" customFormat="false" ht="12.75" hidden="false" customHeight="false" outlineLevel="0" collapsed="false"/>
    <row r="56671" customFormat="false" ht="12.75" hidden="false" customHeight="false" outlineLevel="0" collapsed="false"/>
    <row r="56672" customFormat="false" ht="12.75" hidden="false" customHeight="false" outlineLevel="0" collapsed="false"/>
    <row r="56673" customFormat="false" ht="12.75" hidden="false" customHeight="false" outlineLevel="0" collapsed="false"/>
    <row r="56674" customFormat="false" ht="12.75" hidden="false" customHeight="false" outlineLevel="0" collapsed="false"/>
    <row r="56675" customFormat="false" ht="12.75" hidden="false" customHeight="false" outlineLevel="0" collapsed="false"/>
    <row r="56676" customFormat="false" ht="12.75" hidden="false" customHeight="false" outlineLevel="0" collapsed="false"/>
    <row r="56677" customFormat="false" ht="12.75" hidden="false" customHeight="false" outlineLevel="0" collapsed="false"/>
    <row r="56678" customFormat="false" ht="12.75" hidden="false" customHeight="false" outlineLevel="0" collapsed="false"/>
    <row r="56679" customFormat="false" ht="12.75" hidden="false" customHeight="false" outlineLevel="0" collapsed="false"/>
    <row r="56680" customFormat="false" ht="12.75" hidden="false" customHeight="false" outlineLevel="0" collapsed="false"/>
    <row r="56681" customFormat="false" ht="12.75" hidden="false" customHeight="false" outlineLevel="0" collapsed="false"/>
    <row r="56682" customFormat="false" ht="12.75" hidden="false" customHeight="false" outlineLevel="0" collapsed="false"/>
    <row r="56683" customFormat="false" ht="12.75" hidden="false" customHeight="false" outlineLevel="0" collapsed="false"/>
    <row r="56684" customFormat="false" ht="12.75" hidden="false" customHeight="false" outlineLevel="0" collapsed="false"/>
    <row r="56685" customFormat="false" ht="12.75" hidden="false" customHeight="false" outlineLevel="0" collapsed="false"/>
    <row r="56686" customFormat="false" ht="12.75" hidden="false" customHeight="false" outlineLevel="0" collapsed="false"/>
    <row r="56687" customFormat="false" ht="12.75" hidden="false" customHeight="false" outlineLevel="0" collapsed="false"/>
    <row r="56688" customFormat="false" ht="12.75" hidden="false" customHeight="false" outlineLevel="0" collapsed="false"/>
    <row r="56689" customFormat="false" ht="12.75" hidden="false" customHeight="false" outlineLevel="0" collapsed="false"/>
    <row r="56690" customFormat="false" ht="12.75" hidden="false" customHeight="false" outlineLevel="0" collapsed="false"/>
    <row r="56691" customFormat="false" ht="12.75" hidden="false" customHeight="false" outlineLevel="0" collapsed="false"/>
    <row r="56692" customFormat="false" ht="12.75" hidden="false" customHeight="false" outlineLevel="0" collapsed="false"/>
    <row r="56693" customFormat="false" ht="12.75" hidden="false" customHeight="false" outlineLevel="0" collapsed="false"/>
    <row r="56694" customFormat="false" ht="12.75" hidden="false" customHeight="false" outlineLevel="0" collapsed="false"/>
    <row r="56695" customFormat="false" ht="12.75" hidden="false" customHeight="false" outlineLevel="0" collapsed="false"/>
    <row r="56696" customFormat="false" ht="12.75" hidden="false" customHeight="false" outlineLevel="0" collapsed="false"/>
    <row r="56697" customFormat="false" ht="12.75" hidden="false" customHeight="false" outlineLevel="0" collapsed="false"/>
    <row r="56698" customFormat="false" ht="12.75" hidden="false" customHeight="false" outlineLevel="0" collapsed="false"/>
    <row r="56699" customFormat="false" ht="12.75" hidden="false" customHeight="false" outlineLevel="0" collapsed="false"/>
    <row r="56700" customFormat="false" ht="12.75" hidden="false" customHeight="false" outlineLevel="0" collapsed="false"/>
    <row r="56701" customFormat="false" ht="12.75" hidden="false" customHeight="false" outlineLevel="0" collapsed="false"/>
    <row r="56702" customFormat="false" ht="12.75" hidden="false" customHeight="false" outlineLevel="0" collapsed="false"/>
    <row r="56703" customFormat="false" ht="12.75" hidden="false" customHeight="false" outlineLevel="0" collapsed="false"/>
    <row r="56704" customFormat="false" ht="12.75" hidden="false" customHeight="false" outlineLevel="0" collapsed="false"/>
    <row r="56705" customFormat="false" ht="12.75" hidden="false" customHeight="false" outlineLevel="0" collapsed="false"/>
    <row r="56706" customFormat="false" ht="12.75" hidden="false" customHeight="false" outlineLevel="0" collapsed="false"/>
    <row r="56707" customFormat="false" ht="12.75" hidden="false" customHeight="false" outlineLevel="0" collapsed="false"/>
    <row r="56708" customFormat="false" ht="12.75" hidden="false" customHeight="false" outlineLevel="0" collapsed="false"/>
    <row r="56709" customFormat="false" ht="12.75" hidden="false" customHeight="false" outlineLevel="0" collapsed="false"/>
    <row r="56710" customFormat="false" ht="12.75" hidden="false" customHeight="false" outlineLevel="0" collapsed="false"/>
    <row r="56711" customFormat="false" ht="12.75" hidden="false" customHeight="false" outlineLevel="0" collapsed="false"/>
    <row r="56712" customFormat="false" ht="12.75" hidden="false" customHeight="false" outlineLevel="0" collapsed="false"/>
    <row r="56713" customFormat="false" ht="12.75" hidden="false" customHeight="false" outlineLevel="0" collapsed="false"/>
    <row r="56714" customFormat="false" ht="12.75" hidden="false" customHeight="false" outlineLevel="0" collapsed="false"/>
    <row r="56715" customFormat="false" ht="12.75" hidden="false" customHeight="false" outlineLevel="0" collapsed="false"/>
    <row r="56716" customFormat="false" ht="12.75" hidden="false" customHeight="false" outlineLevel="0" collapsed="false"/>
    <row r="56717" customFormat="false" ht="12.75" hidden="false" customHeight="false" outlineLevel="0" collapsed="false"/>
    <row r="56718" customFormat="false" ht="12.75" hidden="false" customHeight="false" outlineLevel="0" collapsed="false"/>
    <row r="56719" customFormat="false" ht="12.75" hidden="false" customHeight="false" outlineLevel="0" collapsed="false"/>
    <row r="56720" customFormat="false" ht="12.75" hidden="false" customHeight="false" outlineLevel="0" collapsed="false"/>
    <row r="56721" customFormat="false" ht="12.75" hidden="false" customHeight="false" outlineLevel="0" collapsed="false"/>
    <row r="56722" customFormat="false" ht="12.75" hidden="false" customHeight="false" outlineLevel="0" collapsed="false"/>
    <row r="56723" customFormat="false" ht="12.75" hidden="false" customHeight="false" outlineLevel="0" collapsed="false"/>
    <row r="56724" customFormat="false" ht="12.75" hidden="false" customHeight="false" outlineLevel="0" collapsed="false"/>
    <row r="56725" customFormat="false" ht="12.75" hidden="false" customHeight="false" outlineLevel="0" collapsed="false"/>
    <row r="56726" customFormat="false" ht="12.75" hidden="false" customHeight="false" outlineLevel="0" collapsed="false"/>
    <row r="56727" customFormat="false" ht="12.75" hidden="false" customHeight="false" outlineLevel="0" collapsed="false"/>
    <row r="56728" customFormat="false" ht="12.75" hidden="false" customHeight="false" outlineLevel="0" collapsed="false"/>
    <row r="56729" customFormat="false" ht="12.75" hidden="false" customHeight="false" outlineLevel="0" collapsed="false"/>
    <row r="56730" customFormat="false" ht="12.75" hidden="false" customHeight="false" outlineLevel="0" collapsed="false"/>
    <row r="56731" customFormat="false" ht="12.75" hidden="false" customHeight="false" outlineLevel="0" collapsed="false"/>
    <row r="56732" customFormat="false" ht="12.75" hidden="false" customHeight="false" outlineLevel="0" collapsed="false"/>
    <row r="56733" customFormat="false" ht="12.75" hidden="false" customHeight="false" outlineLevel="0" collapsed="false"/>
    <row r="56734" customFormat="false" ht="12.75" hidden="false" customHeight="false" outlineLevel="0" collapsed="false"/>
    <row r="56735" customFormat="false" ht="12.75" hidden="false" customHeight="false" outlineLevel="0" collapsed="false"/>
    <row r="56736" customFormat="false" ht="12.75" hidden="false" customHeight="false" outlineLevel="0" collapsed="false"/>
    <row r="56737" customFormat="false" ht="12.75" hidden="false" customHeight="false" outlineLevel="0" collapsed="false"/>
    <row r="56738" customFormat="false" ht="12.75" hidden="false" customHeight="false" outlineLevel="0" collapsed="false"/>
    <row r="56739" customFormat="false" ht="12.75" hidden="false" customHeight="false" outlineLevel="0" collapsed="false"/>
    <row r="56740" customFormat="false" ht="12.75" hidden="false" customHeight="false" outlineLevel="0" collapsed="false"/>
    <row r="56741" customFormat="false" ht="12.75" hidden="false" customHeight="false" outlineLevel="0" collapsed="false"/>
    <row r="56742" customFormat="false" ht="12.75" hidden="false" customHeight="false" outlineLevel="0" collapsed="false"/>
    <row r="56743" customFormat="false" ht="12.75" hidden="false" customHeight="false" outlineLevel="0" collapsed="false"/>
    <row r="56744" customFormat="false" ht="12.75" hidden="false" customHeight="false" outlineLevel="0" collapsed="false"/>
    <row r="56745" customFormat="false" ht="12.75" hidden="false" customHeight="false" outlineLevel="0" collapsed="false"/>
    <row r="56746" customFormat="false" ht="12.75" hidden="false" customHeight="false" outlineLevel="0" collapsed="false"/>
    <row r="56747" customFormat="false" ht="12.75" hidden="false" customHeight="false" outlineLevel="0" collapsed="false"/>
    <row r="56748" customFormat="false" ht="12.75" hidden="false" customHeight="false" outlineLevel="0" collapsed="false"/>
    <row r="56749" customFormat="false" ht="12.75" hidden="false" customHeight="false" outlineLevel="0" collapsed="false"/>
    <row r="56750" customFormat="false" ht="12.75" hidden="false" customHeight="false" outlineLevel="0" collapsed="false"/>
    <row r="56751" customFormat="false" ht="12.75" hidden="false" customHeight="false" outlineLevel="0" collapsed="false"/>
    <row r="56752" customFormat="false" ht="12.75" hidden="false" customHeight="false" outlineLevel="0" collapsed="false"/>
    <row r="56753" customFormat="false" ht="12.75" hidden="false" customHeight="false" outlineLevel="0" collapsed="false"/>
    <row r="56754" customFormat="false" ht="12.75" hidden="false" customHeight="false" outlineLevel="0" collapsed="false"/>
    <row r="56755" customFormat="false" ht="12.75" hidden="false" customHeight="false" outlineLevel="0" collapsed="false"/>
    <row r="56756" customFormat="false" ht="12.75" hidden="false" customHeight="false" outlineLevel="0" collapsed="false"/>
    <row r="56757" customFormat="false" ht="12.75" hidden="false" customHeight="false" outlineLevel="0" collapsed="false"/>
    <row r="56758" customFormat="false" ht="12.75" hidden="false" customHeight="false" outlineLevel="0" collapsed="false"/>
    <row r="56759" customFormat="false" ht="12.75" hidden="false" customHeight="false" outlineLevel="0" collapsed="false"/>
    <row r="56760" customFormat="false" ht="12.75" hidden="false" customHeight="false" outlineLevel="0" collapsed="false"/>
    <row r="56761" customFormat="false" ht="12.75" hidden="false" customHeight="false" outlineLevel="0" collapsed="false"/>
    <row r="56762" customFormat="false" ht="12.75" hidden="false" customHeight="false" outlineLevel="0" collapsed="false"/>
    <row r="56763" customFormat="false" ht="12.75" hidden="false" customHeight="false" outlineLevel="0" collapsed="false"/>
    <row r="56764" customFormat="false" ht="12.75" hidden="false" customHeight="false" outlineLevel="0" collapsed="false"/>
    <row r="56765" customFormat="false" ht="12.75" hidden="false" customHeight="false" outlineLevel="0" collapsed="false"/>
    <row r="56766" customFormat="false" ht="12.75" hidden="false" customHeight="false" outlineLevel="0" collapsed="false"/>
    <row r="56767" customFormat="false" ht="12.75" hidden="false" customHeight="false" outlineLevel="0" collapsed="false"/>
    <row r="56768" customFormat="false" ht="12.75" hidden="false" customHeight="false" outlineLevel="0" collapsed="false"/>
    <row r="56769" customFormat="false" ht="12.75" hidden="false" customHeight="false" outlineLevel="0" collapsed="false"/>
    <row r="56770" customFormat="false" ht="12.75" hidden="false" customHeight="false" outlineLevel="0" collapsed="false"/>
    <row r="56771" customFormat="false" ht="12.75" hidden="false" customHeight="false" outlineLevel="0" collapsed="false"/>
    <row r="56772" customFormat="false" ht="12.75" hidden="false" customHeight="false" outlineLevel="0" collapsed="false"/>
    <row r="56773" customFormat="false" ht="12.75" hidden="false" customHeight="false" outlineLevel="0" collapsed="false"/>
    <row r="56774" customFormat="false" ht="12.75" hidden="false" customHeight="false" outlineLevel="0" collapsed="false"/>
    <row r="56775" customFormat="false" ht="12.75" hidden="false" customHeight="false" outlineLevel="0" collapsed="false"/>
    <row r="56776" customFormat="false" ht="12.75" hidden="false" customHeight="false" outlineLevel="0" collapsed="false"/>
    <row r="56777" customFormat="false" ht="12.75" hidden="false" customHeight="false" outlineLevel="0" collapsed="false"/>
    <row r="56778" customFormat="false" ht="12.75" hidden="false" customHeight="false" outlineLevel="0" collapsed="false"/>
    <row r="56779" customFormat="false" ht="12.75" hidden="false" customHeight="false" outlineLevel="0" collapsed="false"/>
    <row r="56780" customFormat="false" ht="12.75" hidden="false" customHeight="false" outlineLevel="0" collapsed="false"/>
    <row r="56781" customFormat="false" ht="12.75" hidden="false" customHeight="false" outlineLevel="0" collapsed="false"/>
    <row r="56782" customFormat="false" ht="12.75" hidden="false" customHeight="false" outlineLevel="0" collapsed="false"/>
    <row r="56783" customFormat="false" ht="12.75" hidden="false" customHeight="false" outlineLevel="0" collapsed="false"/>
    <row r="56784" customFormat="false" ht="12.75" hidden="false" customHeight="false" outlineLevel="0" collapsed="false"/>
    <row r="56785" customFormat="false" ht="12.75" hidden="false" customHeight="false" outlineLevel="0" collapsed="false"/>
    <row r="56786" customFormat="false" ht="12.75" hidden="false" customHeight="false" outlineLevel="0" collapsed="false"/>
    <row r="56787" customFormat="false" ht="12.75" hidden="false" customHeight="false" outlineLevel="0" collapsed="false"/>
    <row r="56788" customFormat="false" ht="12.75" hidden="false" customHeight="false" outlineLevel="0" collapsed="false"/>
    <row r="56789" customFormat="false" ht="12.75" hidden="false" customHeight="false" outlineLevel="0" collapsed="false"/>
    <row r="56790" customFormat="false" ht="12.75" hidden="false" customHeight="false" outlineLevel="0" collapsed="false"/>
    <row r="56791" customFormat="false" ht="12.75" hidden="false" customHeight="false" outlineLevel="0" collapsed="false"/>
    <row r="56792" customFormat="false" ht="12.75" hidden="false" customHeight="false" outlineLevel="0" collapsed="false"/>
    <row r="56793" customFormat="false" ht="12.75" hidden="false" customHeight="false" outlineLevel="0" collapsed="false"/>
    <row r="56794" customFormat="false" ht="12.75" hidden="false" customHeight="false" outlineLevel="0" collapsed="false"/>
    <row r="56795" customFormat="false" ht="12.75" hidden="false" customHeight="false" outlineLevel="0" collapsed="false"/>
    <row r="56796" customFormat="false" ht="12.75" hidden="false" customHeight="false" outlineLevel="0" collapsed="false"/>
    <row r="56797" customFormat="false" ht="12.75" hidden="false" customHeight="false" outlineLevel="0" collapsed="false"/>
    <row r="56798" customFormat="false" ht="12.75" hidden="false" customHeight="false" outlineLevel="0" collapsed="false"/>
    <row r="56799" customFormat="false" ht="12.75" hidden="false" customHeight="false" outlineLevel="0" collapsed="false"/>
    <row r="56800" customFormat="false" ht="12.75" hidden="false" customHeight="false" outlineLevel="0" collapsed="false"/>
    <row r="56801" customFormat="false" ht="12.75" hidden="false" customHeight="false" outlineLevel="0" collapsed="false"/>
    <row r="56802" customFormat="false" ht="12.75" hidden="false" customHeight="false" outlineLevel="0" collapsed="false"/>
    <row r="56803" customFormat="false" ht="12.75" hidden="false" customHeight="false" outlineLevel="0" collapsed="false"/>
    <row r="56804" customFormat="false" ht="12.75" hidden="false" customHeight="false" outlineLevel="0" collapsed="false"/>
    <row r="56805" customFormat="false" ht="12.75" hidden="false" customHeight="false" outlineLevel="0" collapsed="false"/>
    <row r="56806" customFormat="false" ht="12.75" hidden="false" customHeight="false" outlineLevel="0" collapsed="false"/>
    <row r="56807" customFormat="false" ht="12.75" hidden="false" customHeight="false" outlineLevel="0" collapsed="false"/>
    <row r="56808" customFormat="false" ht="12.75" hidden="false" customHeight="false" outlineLevel="0" collapsed="false"/>
    <row r="56809" customFormat="false" ht="12.75" hidden="false" customHeight="false" outlineLevel="0" collapsed="false"/>
    <row r="56810" customFormat="false" ht="12.75" hidden="false" customHeight="false" outlineLevel="0" collapsed="false"/>
    <row r="56811" customFormat="false" ht="12.75" hidden="false" customHeight="false" outlineLevel="0" collapsed="false"/>
    <row r="56812" customFormat="false" ht="12.75" hidden="false" customHeight="false" outlineLevel="0" collapsed="false"/>
    <row r="56813" customFormat="false" ht="12.75" hidden="false" customHeight="false" outlineLevel="0" collapsed="false"/>
    <row r="56814" customFormat="false" ht="12.75" hidden="false" customHeight="false" outlineLevel="0" collapsed="false"/>
    <row r="56815" customFormat="false" ht="12.75" hidden="false" customHeight="false" outlineLevel="0" collapsed="false"/>
    <row r="56816" customFormat="false" ht="12.75" hidden="false" customHeight="false" outlineLevel="0" collapsed="false"/>
    <row r="56817" customFormat="false" ht="12.75" hidden="false" customHeight="false" outlineLevel="0" collapsed="false"/>
    <row r="56818" customFormat="false" ht="12.75" hidden="false" customHeight="false" outlineLevel="0" collapsed="false"/>
    <row r="56819" customFormat="false" ht="12.75" hidden="false" customHeight="false" outlineLevel="0" collapsed="false"/>
    <row r="56820" customFormat="false" ht="12.75" hidden="false" customHeight="false" outlineLevel="0" collapsed="false"/>
    <row r="56821" customFormat="false" ht="12.75" hidden="false" customHeight="false" outlineLevel="0" collapsed="false"/>
    <row r="56822" customFormat="false" ht="12.75" hidden="false" customHeight="false" outlineLevel="0" collapsed="false"/>
    <row r="56823" customFormat="false" ht="12.75" hidden="false" customHeight="false" outlineLevel="0" collapsed="false"/>
    <row r="56824" customFormat="false" ht="12.75" hidden="false" customHeight="false" outlineLevel="0" collapsed="false"/>
    <row r="56825" customFormat="false" ht="12.75" hidden="false" customHeight="false" outlineLevel="0" collapsed="false"/>
    <row r="56826" customFormat="false" ht="12.75" hidden="false" customHeight="false" outlineLevel="0" collapsed="false"/>
    <row r="56827" customFormat="false" ht="12.75" hidden="false" customHeight="false" outlineLevel="0" collapsed="false"/>
    <row r="56828" customFormat="false" ht="12.75" hidden="false" customHeight="false" outlineLevel="0" collapsed="false"/>
    <row r="56829" customFormat="false" ht="12.75" hidden="false" customHeight="false" outlineLevel="0" collapsed="false"/>
    <row r="56830" customFormat="false" ht="12.75" hidden="false" customHeight="false" outlineLevel="0" collapsed="false"/>
    <row r="56831" customFormat="false" ht="12.75" hidden="false" customHeight="false" outlineLevel="0" collapsed="false"/>
    <row r="56832" customFormat="false" ht="12.75" hidden="false" customHeight="false" outlineLevel="0" collapsed="false"/>
    <row r="56833" customFormat="false" ht="12.75" hidden="false" customHeight="false" outlineLevel="0" collapsed="false"/>
    <row r="56834" customFormat="false" ht="12.75" hidden="false" customHeight="false" outlineLevel="0" collapsed="false"/>
    <row r="56835" customFormat="false" ht="12.75" hidden="false" customHeight="false" outlineLevel="0" collapsed="false"/>
    <row r="56836" customFormat="false" ht="12.75" hidden="false" customHeight="false" outlineLevel="0" collapsed="false"/>
    <row r="56837" customFormat="false" ht="12.75" hidden="false" customHeight="false" outlineLevel="0" collapsed="false"/>
    <row r="56838" customFormat="false" ht="12.75" hidden="false" customHeight="false" outlineLevel="0" collapsed="false"/>
    <row r="56839" customFormat="false" ht="12.75" hidden="false" customHeight="false" outlineLevel="0" collapsed="false"/>
    <row r="56840" customFormat="false" ht="12.75" hidden="false" customHeight="false" outlineLevel="0" collapsed="false"/>
    <row r="56841" customFormat="false" ht="12.75" hidden="false" customHeight="false" outlineLevel="0" collapsed="false"/>
    <row r="56842" customFormat="false" ht="12.75" hidden="false" customHeight="false" outlineLevel="0" collapsed="false"/>
    <row r="56843" customFormat="false" ht="12.75" hidden="false" customHeight="false" outlineLevel="0" collapsed="false"/>
    <row r="56844" customFormat="false" ht="12.75" hidden="false" customHeight="false" outlineLevel="0" collapsed="false"/>
    <row r="56845" customFormat="false" ht="12.75" hidden="false" customHeight="false" outlineLevel="0" collapsed="false"/>
    <row r="56846" customFormat="false" ht="12.75" hidden="false" customHeight="false" outlineLevel="0" collapsed="false"/>
    <row r="56847" customFormat="false" ht="12.75" hidden="false" customHeight="false" outlineLevel="0" collapsed="false"/>
    <row r="56848" customFormat="false" ht="12.75" hidden="false" customHeight="false" outlineLevel="0" collapsed="false"/>
    <row r="56849" customFormat="false" ht="12.75" hidden="false" customHeight="false" outlineLevel="0" collapsed="false"/>
    <row r="56850" customFormat="false" ht="12.75" hidden="false" customHeight="false" outlineLevel="0" collapsed="false"/>
    <row r="56851" customFormat="false" ht="12.75" hidden="false" customHeight="false" outlineLevel="0" collapsed="false"/>
    <row r="56852" customFormat="false" ht="12.75" hidden="false" customHeight="false" outlineLevel="0" collapsed="false"/>
    <row r="56853" customFormat="false" ht="12.75" hidden="false" customHeight="false" outlineLevel="0" collapsed="false"/>
    <row r="56854" customFormat="false" ht="12.75" hidden="false" customHeight="false" outlineLevel="0" collapsed="false"/>
    <row r="56855" customFormat="false" ht="12.75" hidden="false" customHeight="false" outlineLevel="0" collapsed="false"/>
    <row r="56856" customFormat="false" ht="12.75" hidden="false" customHeight="false" outlineLevel="0" collapsed="false"/>
    <row r="56857" customFormat="false" ht="12.75" hidden="false" customHeight="false" outlineLevel="0" collapsed="false"/>
    <row r="56858" customFormat="false" ht="12.75" hidden="false" customHeight="false" outlineLevel="0" collapsed="false"/>
    <row r="56859" customFormat="false" ht="12.75" hidden="false" customHeight="false" outlineLevel="0" collapsed="false"/>
    <row r="56860" customFormat="false" ht="12.75" hidden="false" customHeight="false" outlineLevel="0" collapsed="false"/>
    <row r="56861" customFormat="false" ht="12.75" hidden="false" customHeight="false" outlineLevel="0" collapsed="false"/>
    <row r="56862" customFormat="false" ht="12.75" hidden="false" customHeight="false" outlineLevel="0" collapsed="false"/>
    <row r="56863" customFormat="false" ht="12.75" hidden="false" customHeight="false" outlineLevel="0" collapsed="false"/>
    <row r="56864" customFormat="false" ht="12.75" hidden="false" customHeight="false" outlineLevel="0" collapsed="false"/>
    <row r="56865" customFormat="false" ht="12.75" hidden="false" customHeight="false" outlineLevel="0" collapsed="false"/>
    <row r="56866" customFormat="false" ht="12.75" hidden="false" customHeight="false" outlineLevel="0" collapsed="false"/>
    <row r="56867" customFormat="false" ht="12.75" hidden="false" customHeight="false" outlineLevel="0" collapsed="false"/>
    <row r="56868" customFormat="false" ht="12.75" hidden="false" customHeight="false" outlineLevel="0" collapsed="false"/>
    <row r="56869" customFormat="false" ht="12.75" hidden="false" customHeight="false" outlineLevel="0" collapsed="false"/>
    <row r="56870" customFormat="false" ht="12.75" hidden="false" customHeight="false" outlineLevel="0" collapsed="false"/>
    <row r="56871" customFormat="false" ht="12.75" hidden="false" customHeight="false" outlineLevel="0" collapsed="false"/>
    <row r="56872" customFormat="false" ht="12.75" hidden="false" customHeight="false" outlineLevel="0" collapsed="false"/>
    <row r="56873" customFormat="false" ht="12.75" hidden="false" customHeight="false" outlineLevel="0" collapsed="false"/>
    <row r="56874" customFormat="false" ht="12.75" hidden="false" customHeight="false" outlineLevel="0" collapsed="false"/>
    <row r="56875" customFormat="false" ht="12.75" hidden="false" customHeight="false" outlineLevel="0" collapsed="false"/>
    <row r="56876" customFormat="false" ht="12.75" hidden="false" customHeight="false" outlineLevel="0" collapsed="false"/>
    <row r="56877" customFormat="false" ht="12.75" hidden="false" customHeight="false" outlineLevel="0" collapsed="false"/>
    <row r="56878" customFormat="false" ht="12.75" hidden="false" customHeight="false" outlineLevel="0" collapsed="false"/>
    <row r="56879" customFormat="false" ht="12.75" hidden="false" customHeight="false" outlineLevel="0" collapsed="false"/>
    <row r="56880" customFormat="false" ht="12.75" hidden="false" customHeight="false" outlineLevel="0" collapsed="false"/>
    <row r="56881" customFormat="false" ht="12.75" hidden="false" customHeight="false" outlineLevel="0" collapsed="false"/>
    <row r="56882" customFormat="false" ht="12.75" hidden="false" customHeight="false" outlineLevel="0" collapsed="false"/>
    <row r="56883" customFormat="false" ht="12.75" hidden="false" customHeight="false" outlineLevel="0" collapsed="false"/>
    <row r="56884" customFormat="false" ht="12.75" hidden="false" customHeight="false" outlineLevel="0" collapsed="false"/>
    <row r="56885" customFormat="false" ht="12.75" hidden="false" customHeight="false" outlineLevel="0" collapsed="false"/>
    <row r="56886" customFormat="false" ht="12.75" hidden="false" customHeight="false" outlineLevel="0" collapsed="false"/>
    <row r="56887" customFormat="false" ht="12.75" hidden="false" customHeight="false" outlineLevel="0" collapsed="false"/>
    <row r="56888" customFormat="false" ht="12.75" hidden="false" customHeight="false" outlineLevel="0" collapsed="false"/>
    <row r="56889" customFormat="false" ht="12.75" hidden="false" customHeight="false" outlineLevel="0" collapsed="false"/>
    <row r="56890" customFormat="false" ht="12.75" hidden="false" customHeight="false" outlineLevel="0" collapsed="false"/>
    <row r="56891" customFormat="false" ht="12.75" hidden="false" customHeight="false" outlineLevel="0" collapsed="false"/>
    <row r="56892" customFormat="false" ht="12.75" hidden="false" customHeight="false" outlineLevel="0" collapsed="false"/>
    <row r="56893" customFormat="false" ht="12.75" hidden="false" customHeight="false" outlineLevel="0" collapsed="false"/>
    <row r="56894" customFormat="false" ht="12.75" hidden="false" customHeight="false" outlineLevel="0" collapsed="false"/>
    <row r="56895" customFormat="false" ht="12.75" hidden="false" customHeight="false" outlineLevel="0" collapsed="false"/>
    <row r="56896" customFormat="false" ht="12.75" hidden="false" customHeight="false" outlineLevel="0" collapsed="false"/>
    <row r="56897" customFormat="false" ht="12.75" hidden="false" customHeight="false" outlineLevel="0" collapsed="false"/>
    <row r="56898" customFormat="false" ht="12.75" hidden="false" customHeight="false" outlineLevel="0" collapsed="false"/>
    <row r="56899" customFormat="false" ht="12.75" hidden="false" customHeight="false" outlineLevel="0" collapsed="false"/>
    <row r="56900" customFormat="false" ht="12.75" hidden="false" customHeight="false" outlineLevel="0" collapsed="false"/>
    <row r="56901" customFormat="false" ht="12.75" hidden="false" customHeight="false" outlineLevel="0" collapsed="false"/>
    <row r="56902" customFormat="false" ht="12.75" hidden="false" customHeight="false" outlineLevel="0" collapsed="false"/>
    <row r="56903" customFormat="false" ht="12.75" hidden="false" customHeight="false" outlineLevel="0" collapsed="false"/>
    <row r="56904" customFormat="false" ht="12.75" hidden="false" customHeight="false" outlineLevel="0" collapsed="false"/>
    <row r="56905" customFormat="false" ht="12.75" hidden="false" customHeight="false" outlineLevel="0" collapsed="false"/>
    <row r="56906" customFormat="false" ht="12.75" hidden="false" customHeight="false" outlineLevel="0" collapsed="false"/>
    <row r="56907" customFormat="false" ht="12.75" hidden="false" customHeight="false" outlineLevel="0" collapsed="false"/>
    <row r="56908" customFormat="false" ht="12.75" hidden="false" customHeight="false" outlineLevel="0" collapsed="false"/>
    <row r="56909" customFormat="false" ht="12.75" hidden="false" customHeight="false" outlineLevel="0" collapsed="false"/>
    <row r="56910" customFormat="false" ht="12.75" hidden="false" customHeight="false" outlineLevel="0" collapsed="false"/>
    <row r="56911" customFormat="false" ht="12.75" hidden="false" customHeight="false" outlineLevel="0" collapsed="false"/>
    <row r="56912" customFormat="false" ht="12.75" hidden="false" customHeight="false" outlineLevel="0" collapsed="false"/>
    <row r="56913" customFormat="false" ht="12.75" hidden="false" customHeight="false" outlineLevel="0" collapsed="false"/>
    <row r="56914" customFormat="false" ht="12.75" hidden="false" customHeight="false" outlineLevel="0" collapsed="false"/>
    <row r="56915" customFormat="false" ht="12.75" hidden="false" customHeight="false" outlineLevel="0" collapsed="false"/>
    <row r="56916" customFormat="false" ht="12.75" hidden="false" customHeight="false" outlineLevel="0" collapsed="false"/>
    <row r="56917" customFormat="false" ht="12.75" hidden="false" customHeight="false" outlineLevel="0" collapsed="false"/>
    <row r="56918" customFormat="false" ht="12.75" hidden="false" customHeight="false" outlineLevel="0" collapsed="false"/>
    <row r="56919" customFormat="false" ht="12.75" hidden="false" customHeight="false" outlineLevel="0" collapsed="false"/>
    <row r="56920" customFormat="false" ht="12.75" hidden="false" customHeight="false" outlineLevel="0" collapsed="false"/>
    <row r="56921" customFormat="false" ht="12.75" hidden="false" customHeight="false" outlineLevel="0" collapsed="false"/>
    <row r="56922" customFormat="false" ht="12.75" hidden="false" customHeight="false" outlineLevel="0" collapsed="false"/>
    <row r="56923" customFormat="false" ht="12.75" hidden="false" customHeight="false" outlineLevel="0" collapsed="false"/>
    <row r="56924" customFormat="false" ht="12.75" hidden="false" customHeight="false" outlineLevel="0" collapsed="false"/>
    <row r="56925" customFormat="false" ht="12.75" hidden="false" customHeight="false" outlineLevel="0" collapsed="false"/>
    <row r="56926" customFormat="false" ht="12.75" hidden="false" customHeight="false" outlineLevel="0" collapsed="false"/>
    <row r="56927" customFormat="false" ht="12.75" hidden="false" customHeight="false" outlineLevel="0" collapsed="false"/>
    <row r="56928" customFormat="false" ht="12.75" hidden="false" customHeight="false" outlineLevel="0" collapsed="false"/>
    <row r="56929" customFormat="false" ht="12.75" hidden="false" customHeight="false" outlineLevel="0" collapsed="false"/>
    <row r="56930" customFormat="false" ht="12.75" hidden="false" customHeight="false" outlineLevel="0" collapsed="false"/>
    <row r="56931" customFormat="false" ht="12.75" hidden="false" customHeight="false" outlineLevel="0" collapsed="false"/>
    <row r="56932" customFormat="false" ht="12.75" hidden="false" customHeight="false" outlineLevel="0" collapsed="false"/>
    <row r="56933" customFormat="false" ht="12.75" hidden="false" customHeight="false" outlineLevel="0" collapsed="false"/>
    <row r="56934" customFormat="false" ht="12.75" hidden="false" customHeight="false" outlineLevel="0" collapsed="false"/>
    <row r="56935" customFormat="false" ht="12.75" hidden="false" customHeight="false" outlineLevel="0" collapsed="false"/>
    <row r="56936" customFormat="false" ht="12.75" hidden="false" customHeight="false" outlineLevel="0" collapsed="false"/>
    <row r="56937" customFormat="false" ht="12.75" hidden="false" customHeight="false" outlineLevel="0" collapsed="false"/>
    <row r="56938" customFormat="false" ht="12.75" hidden="false" customHeight="false" outlineLevel="0" collapsed="false"/>
    <row r="56939" customFormat="false" ht="12.75" hidden="false" customHeight="false" outlineLevel="0" collapsed="false"/>
    <row r="56940" customFormat="false" ht="12.75" hidden="false" customHeight="false" outlineLevel="0" collapsed="false"/>
    <row r="56941" customFormat="false" ht="12.75" hidden="false" customHeight="false" outlineLevel="0" collapsed="false"/>
    <row r="56942" customFormat="false" ht="12.75" hidden="false" customHeight="false" outlineLevel="0" collapsed="false"/>
    <row r="56943" customFormat="false" ht="12.75" hidden="false" customHeight="false" outlineLevel="0" collapsed="false"/>
    <row r="56944" customFormat="false" ht="12.75" hidden="false" customHeight="false" outlineLevel="0" collapsed="false"/>
    <row r="56945" customFormat="false" ht="12.75" hidden="false" customHeight="false" outlineLevel="0" collapsed="false"/>
    <row r="56946" customFormat="false" ht="12.75" hidden="false" customHeight="false" outlineLevel="0" collapsed="false"/>
    <row r="56947" customFormat="false" ht="12.75" hidden="false" customHeight="false" outlineLevel="0" collapsed="false"/>
    <row r="56948" customFormat="false" ht="12.75" hidden="false" customHeight="false" outlineLevel="0" collapsed="false"/>
    <row r="56949" customFormat="false" ht="12.75" hidden="false" customHeight="false" outlineLevel="0" collapsed="false"/>
    <row r="56950" customFormat="false" ht="12.75" hidden="false" customHeight="false" outlineLevel="0" collapsed="false"/>
    <row r="56951" customFormat="false" ht="12.75" hidden="false" customHeight="false" outlineLevel="0" collapsed="false"/>
    <row r="56952" customFormat="false" ht="12.75" hidden="false" customHeight="false" outlineLevel="0" collapsed="false"/>
    <row r="56953" customFormat="false" ht="12.75" hidden="false" customHeight="false" outlineLevel="0" collapsed="false"/>
    <row r="56954" customFormat="false" ht="12.75" hidden="false" customHeight="false" outlineLevel="0" collapsed="false"/>
    <row r="56955" customFormat="false" ht="12.75" hidden="false" customHeight="false" outlineLevel="0" collapsed="false"/>
    <row r="56956" customFormat="false" ht="12.75" hidden="false" customHeight="false" outlineLevel="0" collapsed="false"/>
    <row r="56957" customFormat="false" ht="12.75" hidden="false" customHeight="false" outlineLevel="0" collapsed="false"/>
    <row r="56958" customFormat="false" ht="12.75" hidden="false" customHeight="false" outlineLevel="0" collapsed="false"/>
    <row r="56959" customFormat="false" ht="12.75" hidden="false" customHeight="false" outlineLevel="0" collapsed="false"/>
    <row r="56960" customFormat="false" ht="12.75" hidden="false" customHeight="false" outlineLevel="0" collapsed="false"/>
    <row r="56961" customFormat="false" ht="12.75" hidden="false" customHeight="false" outlineLevel="0" collapsed="false"/>
    <row r="56962" customFormat="false" ht="12.75" hidden="false" customHeight="false" outlineLevel="0" collapsed="false"/>
    <row r="56963" customFormat="false" ht="12.75" hidden="false" customHeight="false" outlineLevel="0" collapsed="false"/>
    <row r="56964" customFormat="false" ht="12.75" hidden="false" customHeight="false" outlineLevel="0" collapsed="false"/>
    <row r="56965" customFormat="false" ht="12.75" hidden="false" customHeight="false" outlineLevel="0" collapsed="false"/>
    <row r="56966" customFormat="false" ht="12.75" hidden="false" customHeight="false" outlineLevel="0" collapsed="false"/>
    <row r="56967" customFormat="false" ht="12.75" hidden="false" customHeight="false" outlineLevel="0" collapsed="false"/>
    <row r="56968" customFormat="false" ht="12.75" hidden="false" customHeight="false" outlineLevel="0" collapsed="false"/>
    <row r="56969" customFormat="false" ht="12.75" hidden="false" customHeight="false" outlineLevel="0" collapsed="false"/>
    <row r="56970" customFormat="false" ht="12.75" hidden="false" customHeight="false" outlineLevel="0" collapsed="false"/>
    <row r="56971" customFormat="false" ht="12.75" hidden="false" customHeight="false" outlineLevel="0" collapsed="false"/>
    <row r="56972" customFormat="false" ht="12.75" hidden="false" customHeight="false" outlineLevel="0" collapsed="false"/>
    <row r="56973" customFormat="false" ht="12.75" hidden="false" customHeight="false" outlineLevel="0" collapsed="false"/>
    <row r="56974" customFormat="false" ht="12.75" hidden="false" customHeight="false" outlineLevel="0" collapsed="false"/>
    <row r="56975" customFormat="false" ht="12.75" hidden="false" customHeight="false" outlineLevel="0" collapsed="false"/>
    <row r="56976" customFormat="false" ht="12.75" hidden="false" customHeight="false" outlineLevel="0" collapsed="false"/>
    <row r="56977" customFormat="false" ht="12.75" hidden="false" customHeight="false" outlineLevel="0" collapsed="false"/>
    <row r="56978" customFormat="false" ht="12.75" hidden="false" customHeight="false" outlineLevel="0" collapsed="false"/>
    <row r="56979" customFormat="false" ht="12.75" hidden="false" customHeight="false" outlineLevel="0" collapsed="false"/>
    <row r="56980" customFormat="false" ht="12.75" hidden="false" customHeight="false" outlineLevel="0" collapsed="false"/>
    <row r="56981" customFormat="false" ht="12.75" hidden="false" customHeight="false" outlineLevel="0" collapsed="false"/>
    <row r="56982" customFormat="false" ht="12.75" hidden="false" customHeight="false" outlineLevel="0" collapsed="false"/>
    <row r="56983" customFormat="false" ht="12.75" hidden="false" customHeight="false" outlineLevel="0" collapsed="false"/>
    <row r="56984" customFormat="false" ht="12.75" hidden="false" customHeight="false" outlineLevel="0" collapsed="false"/>
    <row r="56985" customFormat="false" ht="12.75" hidden="false" customHeight="false" outlineLevel="0" collapsed="false"/>
    <row r="56986" customFormat="false" ht="12.75" hidden="false" customHeight="false" outlineLevel="0" collapsed="false"/>
    <row r="56987" customFormat="false" ht="12.75" hidden="false" customHeight="false" outlineLevel="0" collapsed="false"/>
    <row r="56988" customFormat="false" ht="12.75" hidden="false" customHeight="false" outlineLevel="0" collapsed="false"/>
    <row r="56989" customFormat="false" ht="12.75" hidden="false" customHeight="false" outlineLevel="0" collapsed="false"/>
    <row r="56990" customFormat="false" ht="12.75" hidden="false" customHeight="false" outlineLevel="0" collapsed="false"/>
    <row r="56991" customFormat="false" ht="12.75" hidden="false" customHeight="false" outlineLevel="0" collapsed="false"/>
    <row r="56992" customFormat="false" ht="12.75" hidden="false" customHeight="false" outlineLevel="0" collapsed="false"/>
    <row r="56993" customFormat="false" ht="12.75" hidden="false" customHeight="false" outlineLevel="0" collapsed="false"/>
    <row r="56994" customFormat="false" ht="12.75" hidden="false" customHeight="false" outlineLevel="0" collapsed="false"/>
    <row r="56995" customFormat="false" ht="12.75" hidden="false" customHeight="false" outlineLevel="0" collapsed="false"/>
    <row r="56996" customFormat="false" ht="12.75" hidden="false" customHeight="false" outlineLevel="0" collapsed="false"/>
    <row r="56997" customFormat="false" ht="12.75" hidden="false" customHeight="false" outlineLevel="0" collapsed="false"/>
    <row r="56998" customFormat="false" ht="12.75" hidden="false" customHeight="false" outlineLevel="0" collapsed="false"/>
    <row r="56999" customFormat="false" ht="12.75" hidden="false" customHeight="false" outlineLevel="0" collapsed="false"/>
    <row r="57000" customFormat="false" ht="12.75" hidden="false" customHeight="false" outlineLevel="0" collapsed="false"/>
    <row r="57001" customFormat="false" ht="12.75" hidden="false" customHeight="false" outlineLevel="0" collapsed="false"/>
    <row r="57002" customFormat="false" ht="12.75" hidden="false" customHeight="false" outlineLevel="0" collapsed="false"/>
    <row r="57003" customFormat="false" ht="12.75" hidden="false" customHeight="false" outlineLevel="0" collapsed="false"/>
    <row r="57004" customFormat="false" ht="12.75" hidden="false" customHeight="false" outlineLevel="0" collapsed="false"/>
    <row r="57005" customFormat="false" ht="12.75" hidden="false" customHeight="false" outlineLevel="0" collapsed="false"/>
    <row r="57006" customFormat="false" ht="12.75" hidden="false" customHeight="false" outlineLevel="0" collapsed="false"/>
    <row r="57007" customFormat="false" ht="12.75" hidden="false" customHeight="false" outlineLevel="0" collapsed="false"/>
    <row r="57008" customFormat="false" ht="12.75" hidden="false" customHeight="false" outlineLevel="0" collapsed="false"/>
    <row r="57009" customFormat="false" ht="12.75" hidden="false" customHeight="false" outlineLevel="0" collapsed="false"/>
    <row r="57010" customFormat="false" ht="12.75" hidden="false" customHeight="false" outlineLevel="0" collapsed="false"/>
    <row r="57011" customFormat="false" ht="12.75" hidden="false" customHeight="false" outlineLevel="0" collapsed="false"/>
    <row r="57012" customFormat="false" ht="12.75" hidden="false" customHeight="false" outlineLevel="0" collapsed="false"/>
    <row r="57013" customFormat="false" ht="12.75" hidden="false" customHeight="false" outlineLevel="0" collapsed="false"/>
    <row r="57014" customFormat="false" ht="12.75" hidden="false" customHeight="false" outlineLevel="0" collapsed="false"/>
    <row r="57015" customFormat="false" ht="12.75" hidden="false" customHeight="false" outlineLevel="0" collapsed="false"/>
    <row r="57016" customFormat="false" ht="12.75" hidden="false" customHeight="false" outlineLevel="0" collapsed="false"/>
    <row r="57017" customFormat="false" ht="12.75" hidden="false" customHeight="false" outlineLevel="0" collapsed="false"/>
    <row r="57018" customFormat="false" ht="12.75" hidden="false" customHeight="false" outlineLevel="0" collapsed="false"/>
    <row r="57019" customFormat="false" ht="12.75" hidden="false" customHeight="false" outlineLevel="0" collapsed="false"/>
    <row r="57020" customFormat="false" ht="12.75" hidden="false" customHeight="false" outlineLevel="0" collapsed="false"/>
    <row r="57021" customFormat="false" ht="12.75" hidden="false" customHeight="false" outlineLevel="0" collapsed="false"/>
    <row r="57022" customFormat="false" ht="12.75" hidden="false" customHeight="false" outlineLevel="0" collapsed="false"/>
    <row r="57023" customFormat="false" ht="12.75" hidden="false" customHeight="false" outlineLevel="0" collapsed="false"/>
    <row r="57024" customFormat="false" ht="12.75" hidden="false" customHeight="false" outlineLevel="0" collapsed="false"/>
    <row r="57025" customFormat="false" ht="12.75" hidden="false" customHeight="false" outlineLevel="0" collapsed="false"/>
    <row r="57026" customFormat="false" ht="12.75" hidden="false" customHeight="false" outlineLevel="0" collapsed="false"/>
    <row r="57027" customFormat="false" ht="12.75" hidden="false" customHeight="false" outlineLevel="0" collapsed="false"/>
    <row r="57028" customFormat="false" ht="12.75" hidden="false" customHeight="false" outlineLevel="0" collapsed="false"/>
    <row r="57029" customFormat="false" ht="12.75" hidden="false" customHeight="false" outlineLevel="0" collapsed="false"/>
    <row r="57030" customFormat="false" ht="12.75" hidden="false" customHeight="false" outlineLevel="0" collapsed="false"/>
    <row r="57031" customFormat="false" ht="12.75" hidden="false" customHeight="false" outlineLevel="0" collapsed="false"/>
    <row r="57032" customFormat="false" ht="12.75" hidden="false" customHeight="false" outlineLevel="0" collapsed="false"/>
    <row r="57033" customFormat="false" ht="12.75" hidden="false" customHeight="false" outlineLevel="0" collapsed="false"/>
    <row r="57034" customFormat="false" ht="12.75" hidden="false" customHeight="false" outlineLevel="0" collapsed="false"/>
    <row r="57035" customFormat="false" ht="12.75" hidden="false" customHeight="false" outlineLevel="0" collapsed="false"/>
    <row r="57036" customFormat="false" ht="12.75" hidden="false" customHeight="false" outlineLevel="0" collapsed="false"/>
    <row r="57037" customFormat="false" ht="12.75" hidden="false" customHeight="false" outlineLevel="0" collapsed="false"/>
    <row r="57038" customFormat="false" ht="12.75" hidden="false" customHeight="false" outlineLevel="0" collapsed="false"/>
    <row r="57039" customFormat="false" ht="12.75" hidden="false" customHeight="false" outlineLevel="0" collapsed="false"/>
    <row r="57040" customFormat="false" ht="12.75" hidden="false" customHeight="false" outlineLevel="0" collapsed="false"/>
    <row r="57041" customFormat="false" ht="12.75" hidden="false" customHeight="false" outlineLevel="0" collapsed="false"/>
    <row r="57042" customFormat="false" ht="12.75" hidden="false" customHeight="false" outlineLevel="0" collapsed="false"/>
    <row r="57043" customFormat="false" ht="12.75" hidden="false" customHeight="false" outlineLevel="0" collapsed="false"/>
    <row r="57044" customFormat="false" ht="12.75" hidden="false" customHeight="false" outlineLevel="0" collapsed="false"/>
    <row r="57045" customFormat="false" ht="12.75" hidden="false" customHeight="false" outlineLevel="0" collapsed="false"/>
    <row r="57046" customFormat="false" ht="12.75" hidden="false" customHeight="false" outlineLevel="0" collapsed="false"/>
    <row r="57047" customFormat="false" ht="12.75" hidden="false" customHeight="false" outlineLevel="0" collapsed="false"/>
    <row r="57048" customFormat="false" ht="12.75" hidden="false" customHeight="false" outlineLevel="0" collapsed="false"/>
    <row r="57049" customFormat="false" ht="12.75" hidden="false" customHeight="false" outlineLevel="0" collapsed="false"/>
    <row r="57050" customFormat="false" ht="12.75" hidden="false" customHeight="false" outlineLevel="0" collapsed="false"/>
    <row r="57051" customFormat="false" ht="12.75" hidden="false" customHeight="false" outlineLevel="0" collapsed="false"/>
    <row r="57052" customFormat="false" ht="12.75" hidden="false" customHeight="false" outlineLevel="0" collapsed="false"/>
    <row r="57053" customFormat="false" ht="12.75" hidden="false" customHeight="false" outlineLevel="0" collapsed="false"/>
    <row r="57054" customFormat="false" ht="12.75" hidden="false" customHeight="false" outlineLevel="0" collapsed="false"/>
    <row r="57055" customFormat="false" ht="12.75" hidden="false" customHeight="false" outlineLevel="0" collapsed="false"/>
    <row r="57056" customFormat="false" ht="12.75" hidden="false" customHeight="false" outlineLevel="0" collapsed="false"/>
    <row r="57057" customFormat="false" ht="12.75" hidden="false" customHeight="false" outlineLevel="0" collapsed="false"/>
    <row r="57058" customFormat="false" ht="12.75" hidden="false" customHeight="false" outlineLevel="0" collapsed="false"/>
    <row r="57059" customFormat="false" ht="12.75" hidden="false" customHeight="false" outlineLevel="0" collapsed="false"/>
    <row r="57060" customFormat="false" ht="12.75" hidden="false" customHeight="false" outlineLevel="0" collapsed="false"/>
    <row r="57061" customFormat="false" ht="12.75" hidden="false" customHeight="false" outlineLevel="0" collapsed="false"/>
    <row r="57062" customFormat="false" ht="12.75" hidden="false" customHeight="false" outlineLevel="0" collapsed="false"/>
    <row r="57063" customFormat="false" ht="12.75" hidden="false" customHeight="false" outlineLevel="0" collapsed="false"/>
    <row r="57064" customFormat="false" ht="12.75" hidden="false" customHeight="false" outlineLevel="0" collapsed="false"/>
    <row r="57065" customFormat="false" ht="12.75" hidden="false" customHeight="false" outlineLevel="0" collapsed="false"/>
    <row r="57066" customFormat="false" ht="12.75" hidden="false" customHeight="false" outlineLevel="0" collapsed="false"/>
    <row r="57067" customFormat="false" ht="12.75" hidden="false" customHeight="false" outlineLevel="0" collapsed="false"/>
    <row r="57068" customFormat="false" ht="12.75" hidden="false" customHeight="false" outlineLevel="0" collapsed="false"/>
    <row r="57069" customFormat="false" ht="12.75" hidden="false" customHeight="false" outlineLevel="0" collapsed="false"/>
    <row r="57070" customFormat="false" ht="12.75" hidden="false" customHeight="false" outlineLevel="0" collapsed="false"/>
    <row r="57071" customFormat="false" ht="12.75" hidden="false" customHeight="false" outlineLevel="0" collapsed="false"/>
    <row r="57072" customFormat="false" ht="12.75" hidden="false" customHeight="false" outlineLevel="0" collapsed="false"/>
    <row r="57073" customFormat="false" ht="12.75" hidden="false" customHeight="false" outlineLevel="0" collapsed="false"/>
    <row r="57074" customFormat="false" ht="12.75" hidden="false" customHeight="false" outlineLevel="0" collapsed="false"/>
    <row r="57075" customFormat="false" ht="12.75" hidden="false" customHeight="false" outlineLevel="0" collapsed="false"/>
    <row r="57076" customFormat="false" ht="12.75" hidden="false" customHeight="false" outlineLevel="0" collapsed="false"/>
    <row r="57077" customFormat="false" ht="12.75" hidden="false" customHeight="false" outlineLevel="0" collapsed="false"/>
    <row r="57078" customFormat="false" ht="12.75" hidden="false" customHeight="false" outlineLevel="0" collapsed="false"/>
    <row r="57079" customFormat="false" ht="12.75" hidden="false" customHeight="false" outlineLevel="0" collapsed="false"/>
    <row r="57080" customFormat="false" ht="12.75" hidden="false" customHeight="false" outlineLevel="0" collapsed="false"/>
    <row r="57081" customFormat="false" ht="12.75" hidden="false" customHeight="false" outlineLevel="0" collapsed="false"/>
    <row r="57082" customFormat="false" ht="12.75" hidden="false" customHeight="false" outlineLevel="0" collapsed="false"/>
    <row r="57083" customFormat="false" ht="12.75" hidden="false" customHeight="false" outlineLevel="0" collapsed="false"/>
    <row r="57084" customFormat="false" ht="12.75" hidden="false" customHeight="false" outlineLevel="0" collapsed="false"/>
    <row r="57085" customFormat="false" ht="12.75" hidden="false" customHeight="false" outlineLevel="0" collapsed="false"/>
    <row r="57086" customFormat="false" ht="12.75" hidden="false" customHeight="false" outlineLevel="0" collapsed="false"/>
    <row r="57087" customFormat="false" ht="12.75" hidden="false" customHeight="false" outlineLevel="0" collapsed="false"/>
    <row r="57088" customFormat="false" ht="12.75" hidden="false" customHeight="false" outlineLevel="0" collapsed="false"/>
    <row r="57089" customFormat="false" ht="12.75" hidden="false" customHeight="false" outlineLevel="0" collapsed="false"/>
    <row r="57090" customFormat="false" ht="12.75" hidden="false" customHeight="false" outlineLevel="0" collapsed="false"/>
    <row r="57091" customFormat="false" ht="12.75" hidden="false" customHeight="false" outlineLevel="0" collapsed="false"/>
    <row r="57092" customFormat="false" ht="12.75" hidden="false" customHeight="false" outlineLevel="0" collapsed="false"/>
    <row r="57093" customFormat="false" ht="12.75" hidden="false" customHeight="false" outlineLevel="0" collapsed="false"/>
    <row r="57094" customFormat="false" ht="12.75" hidden="false" customHeight="false" outlineLevel="0" collapsed="false"/>
    <row r="57095" customFormat="false" ht="12.75" hidden="false" customHeight="false" outlineLevel="0" collapsed="false"/>
    <row r="57096" customFormat="false" ht="12.75" hidden="false" customHeight="false" outlineLevel="0" collapsed="false"/>
    <row r="57097" customFormat="false" ht="12.75" hidden="false" customHeight="false" outlineLevel="0" collapsed="false"/>
    <row r="57098" customFormat="false" ht="12.75" hidden="false" customHeight="false" outlineLevel="0" collapsed="false"/>
    <row r="57099" customFormat="false" ht="12.75" hidden="false" customHeight="false" outlineLevel="0" collapsed="false"/>
    <row r="57100" customFormat="false" ht="12.75" hidden="false" customHeight="false" outlineLevel="0" collapsed="false"/>
    <row r="57101" customFormat="false" ht="12.75" hidden="false" customHeight="false" outlineLevel="0" collapsed="false"/>
    <row r="57102" customFormat="false" ht="12.75" hidden="false" customHeight="false" outlineLevel="0" collapsed="false"/>
    <row r="57103" customFormat="false" ht="12.75" hidden="false" customHeight="false" outlineLevel="0" collapsed="false"/>
    <row r="57104" customFormat="false" ht="12.75" hidden="false" customHeight="false" outlineLevel="0" collapsed="false"/>
    <row r="57105" customFormat="false" ht="12.75" hidden="false" customHeight="false" outlineLevel="0" collapsed="false"/>
    <row r="57106" customFormat="false" ht="12.75" hidden="false" customHeight="false" outlineLevel="0" collapsed="false"/>
    <row r="57107" customFormat="false" ht="12.75" hidden="false" customHeight="false" outlineLevel="0" collapsed="false"/>
    <row r="57108" customFormat="false" ht="12.75" hidden="false" customHeight="false" outlineLevel="0" collapsed="false"/>
    <row r="57109" customFormat="false" ht="12.75" hidden="false" customHeight="false" outlineLevel="0" collapsed="false"/>
    <row r="57110" customFormat="false" ht="12.75" hidden="false" customHeight="false" outlineLevel="0" collapsed="false"/>
    <row r="57111" customFormat="false" ht="12.75" hidden="false" customHeight="false" outlineLevel="0" collapsed="false"/>
    <row r="57112" customFormat="false" ht="12.75" hidden="false" customHeight="false" outlineLevel="0" collapsed="false"/>
    <row r="57113" customFormat="false" ht="12.75" hidden="false" customHeight="false" outlineLevel="0" collapsed="false"/>
    <row r="57114" customFormat="false" ht="12.75" hidden="false" customHeight="false" outlineLevel="0" collapsed="false"/>
    <row r="57115" customFormat="false" ht="12.75" hidden="false" customHeight="false" outlineLevel="0" collapsed="false"/>
    <row r="57116" customFormat="false" ht="12.75" hidden="false" customHeight="false" outlineLevel="0" collapsed="false"/>
    <row r="57117" customFormat="false" ht="12.75" hidden="false" customHeight="false" outlineLevel="0" collapsed="false"/>
    <row r="57118" customFormat="false" ht="12.75" hidden="false" customHeight="false" outlineLevel="0" collapsed="false"/>
    <row r="57119" customFormat="false" ht="12.75" hidden="false" customHeight="false" outlineLevel="0" collapsed="false"/>
    <row r="57120" customFormat="false" ht="12.75" hidden="false" customHeight="false" outlineLevel="0" collapsed="false"/>
    <row r="57121" customFormat="false" ht="12.75" hidden="false" customHeight="false" outlineLevel="0" collapsed="false"/>
    <row r="57122" customFormat="false" ht="12.75" hidden="false" customHeight="false" outlineLevel="0" collapsed="false"/>
    <row r="57123" customFormat="false" ht="12.75" hidden="false" customHeight="false" outlineLevel="0" collapsed="false"/>
    <row r="57124" customFormat="false" ht="12.75" hidden="false" customHeight="false" outlineLevel="0" collapsed="false"/>
    <row r="57125" customFormat="false" ht="12.75" hidden="false" customHeight="false" outlineLevel="0" collapsed="false"/>
    <row r="57126" customFormat="false" ht="12.75" hidden="false" customHeight="false" outlineLevel="0" collapsed="false"/>
    <row r="57127" customFormat="false" ht="12.75" hidden="false" customHeight="false" outlineLevel="0" collapsed="false"/>
    <row r="57128" customFormat="false" ht="12.75" hidden="false" customHeight="false" outlineLevel="0" collapsed="false"/>
    <row r="57129" customFormat="false" ht="12.75" hidden="false" customHeight="false" outlineLevel="0" collapsed="false"/>
    <row r="57130" customFormat="false" ht="12.75" hidden="false" customHeight="false" outlineLevel="0" collapsed="false"/>
    <row r="57131" customFormat="false" ht="12.75" hidden="false" customHeight="false" outlineLevel="0" collapsed="false"/>
    <row r="57132" customFormat="false" ht="12.75" hidden="false" customHeight="false" outlineLevel="0" collapsed="false"/>
    <row r="57133" customFormat="false" ht="12.75" hidden="false" customHeight="false" outlineLevel="0" collapsed="false"/>
    <row r="57134" customFormat="false" ht="12.75" hidden="false" customHeight="false" outlineLevel="0" collapsed="false"/>
    <row r="57135" customFormat="false" ht="12.75" hidden="false" customHeight="false" outlineLevel="0" collapsed="false"/>
    <row r="57136" customFormat="false" ht="12.75" hidden="false" customHeight="false" outlineLevel="0" collapsed="false"/>
    <row r="57137" customFormat="false" ht="12.75" hidden="false" customHeight="false" outlineLevel="0" collapsed="false"/>
    <row r="57138" customFormat="false" ht="12.75" hidden="false" customHeight="false" outlineLevel="0" collapsed="false"/>
    <row r="57139" customFormat="false" ht="12.75" hidden="false" customHeight="false" outlineLevel="0" collapsed="false"/>
    <row r="57140" customFormat="false" ht="12.75" hidden="false" customHeight="false" outlineLevel="0" collapsed="false"/>
    <row r="57141" customFormat="false" ht="12.75" hidden="false" customHeight="false" outlineLevel="0" collapsed="false"/>
    <row r="57142" customFormat="false" ht="12.75" hidden="false" customHeight="false" outlineLevel="0" collapsed="false"/>
    <row r="57143" customFormat="false" ht="12.75" hidden="false" customHeight="false" outlineLevel="0" collapsed="false"/>
    <row r="57144" customFormat="false" ht="12.75" hidden="false" customHeight="false" outlineLevel="0" collapsed="false"/>
    <row r="57145" customFormat="false" ht="12.75" hidden="false" customHeight="false" outlineLevel="0" collapsed="false"/>
    <row r="57146" customFormat="false" ht="12.75" hidden="false" customHeight="false" outlineLevel="0" collapsed="false"/>
    <row r="57147" customFormat="false" ht="12.75" hidden="false" customHeight="false" outlineLevel="0" collapsed="false"/>
    <row r="57148" customFormat="false" ht="12.75" hidden="false" customHeight="false" outlineLevel="0" collapsed="false"/>
    <row r="57149" customFormat="false" ht="12.75" hidden="false" customHeight="false" outlineLevel="0" collapsed="false"/>
    <row r="57150" customFormat="false" ht="12.75" hidden="false" customHeight="false" outlineLevel="0" collapsed="false"/>
    <row r="57151" customFormat="false" ht="12.75" hidden="false" customHeight="false" outlineLevel="0" collapsed="false"/>
    <row r="57152" customFormat="false" ht="12.75" hidden="false" customHeight="false" outlineLevel="0" collapsed="false"/>
    <row r="57153" customFormat="false" ht="12.75" hidden="false" customHeight="false" outlineLevel="0" collapsed="false"/>
    <row r="57154" customFormat="false" ht="12.75" hidden="false" customHeight="false" outlineLevel="0" collapsed="false"/>
    <row r="57155" customFormat="false" ht="12.75" hidden="false" customHeight="false" outlineLevel="0" collapsed="false"/>
    <row r="57156" customFormat="false" ht="12.75" hidden="false" customHeight="false" outlineLevel="0" collapsed="false"/>
    <row r="57157" customFormat="false" ht="12.75" hidden="false" customHeight="false" outlineLevel="0" collapsed="false"/>
    <row r="57158" customFormat="false" ht="12.75" hidden="false" customHeight="false" outlineLevel="0" collapsed="false"/>
    <row r="57159" customFormat="false" ht="12.75" hidden="false" customHeight="false" outlineLevel="0" collapsed="false"/>
    <row r="57160" customFormat="false" ht="12.75" hidden="false" customHeight="false" outlineLevel="0" collapsed="false"/>
    <row r="57161" customFormat="false" ht="12.75" hidden="false" customHeight="false" outlineLevel="0" collapsed="false"/>
    <row r="57162" customFormat="false" ht="12.75" hidden="false" customHeight="false" outlineLevel="0" collapsed="false"/>
    <row r="57163" customFormat="false" ht="12.75" hidden="false" customHeight="false" outlineLevel="0" collapsed="false"/>
    <row r="57164" customFormat="false" ht="12.75" hidden="false" customHeight="false" outlineLevel="0" collapsed="false"/>
    <row r="57165" customFormat="false" ht="12.75" hidden="false" customHeight="false" outlineLevel="0" collapsed="false"/>
    <row r="57166" customFormat="false" ht="12.75" hidden="false" customHeight="false" outlineLevel="0" collapsed="false"/>
    <row r="57167" customFormat="false" ht="12.75" hidden="false" customHeight="false" outlineLevel="0" collapsed="false"/>
    <row r="57168" customFormat="false" ht="12.75" hidden="false" customHeight="false" outlineLevel="0" collapsed="false"/>
    <row r="57169" customFormat="false" ht="12.75" hidden="false" customHeight="false" outlineLevel="0" collapsed="false"/>
    <row r="57170" customFormat="false" ht="12.75" hidden="false" customHeight="false" outlineLevel="0" collapsed="false"/>
    <row r="57171" customFormat="false" ht="12.75" hidden="false" customHeight="false" outlineLevel="0" collapsed="false"/>
    <row r="57172" customFormat="false" ht="12.75" hidden="false" customHeight="false" outlineLevel="0" collapsed="false"/>
    <row r="57173" customFormat="false" ht="12.75" hidden="false" customHeight="false" outlineLevel="0" collapsed="false"/>
    <row r="57174" customFormat="false" ht="12.75" hidden="false" customHeight="false" outlineLevel="0" collapsed="false"/>
    <row r="57175" customFormat="false" ht="12.75" hidden="false" customHeight="false" outlineLevel="0" collapsed="false"/>
    <row r="57176" customFormat="false" ht="12.75" hidden="false" customHeight="false" outlineLevel="0" collapsed="false"/>
    <row r="57177" customFormat="false" ht="12.75" hidden="false" customHeight="false" outlineLevel="0" collapsed="false"/>
    <row r="57178" customFormat="false" ht="12.75" hidden="false" customHeight="false" outlineLevel="0" collapsed="false"/>
    <row r="57179" customFormat="false" ht="12.75" hidden="false" customHeight="false" outlineLevel="0" collapsed="false"/>
    <row r="57180" customFormat="false" ht="12.75" hidden="false" customHeight="false" outlineLevel="0" collapsed="false"/>
    <row r="57181" customFormat="false" ht="12.75" hidden="false" customHeight="false" outlineLevel="0" collapsed="false"/>
    <row r="57182" customFormat="false" ht="12.75" hidden="false" customHeight="false" outlineLevel="0" collapsed="false"/>
    <row r="57183" customFormat="false" ht="12.75" hidden="false" customHeight="false" outlineLevel="0" collapsed="false"/>
    <row r="57184" customFormat="false" ht="12.75" hidden="false" customHeight="false" outlineLevel="0" collapsed="false"/>
    <row r="57185" customFormat="false" ht="12.75" hidden="false" customHeight="false" outlineLevel="0" collapsed="false"/>
    <row r="57186" customFormat="false" ht="12.75" hidden="false" customHeight="false" outlineLevel="0" collapsed="false"/>
    <row r="57187" customFormat="false" ht="12.75" hidden="false" customHeight="false" outlineLevel="0" collapsed="false"/>
    <row r="57188" customFormat="false" ht="12.75" hidden="false" customHeight="false" outlineLevel="0" collapsed="false"/>
    <row r="57189" customFormat="false" ht="12.75" hidden="false" customHeight="false" outlineLevel="0" collapsed="false"/>
    <row r="57190" customFormat="false" ht="12.75" hidden="false" customHeight="false" outlineLevel="0" collapsed="false"/>
    <row r="57191" customFormat="false" ht="12.75" hidden="false" customHeight="false" outlineLevel="0" collapsed="false"/>
    <row r="57192" customFormat="false" ht="12.75" hidden="false" customHeight="false" outlineLevel="0" collapsed="false"/>
    <row r="57193" customFormat="false" ht="12.75" hidden="false" customHeight="false" outlineLevel="0" collapsed="false"/>
    <row r="57194" customFormat="false" ht="12.75" hidden="false" customHeight="false" outlineLevel="0" collapsed="false"/>
    <row r="57195" customFormat="false" ht="12.75" hidden="false" customHeight="false" outlineLevel="0" collapsed="false"/>
    <row r="57196" customFormat="false" ht="12.75" hidden="false" customHeight="false" outlineLevel="0" collapsed="false"/>
    <row r="57197" customFormat="false" ht="12.75" hidden="false" customHeight="false" outlineLevel="0" collapsed="false"/>
    <row r="57198" customFormat="false" ht="12.75" hidden="false" customHeight="false" outlineLevel="0" collapsed="false"/>
    <row r="57199" customFormat="false" ht="12.75" hidden="false" customHeight="false" outlineLevel="0" collapsed="false"/>
    <row r="57200" customFormat="false" ht="12.75" hidden="false" customHeight="false" outlineLevel="0" collapsed="false"/>
    <row r="57201" customFormat="false" ht="12.75" hidden="false" customHeight="false" outlineLevel="0" collapsed="false"/>
    <row r="57202" customFormat="false" ht="12.75" hidden="false" customHeight="false" outlineLevel="0" collapsed="false"/>
    <row r="57203" customFormat="false" ht="12.75" hidden="false" customHeight="false" outlineLevel="0" collapsed="false"/>
    <row r="57204" customFormat="false" ht="12.75" hidden="false" customHeight="false" outlineLevel="0" collapsed="false"/>
    <row r="57205" customFormat="false" ht="12.75" hidden="false" customHeight="false" outlineLevel="0" collapsed="false"/>
    <row r="57206" customFormat="false" ht="12.75" hidden="false" customHeight="false" outlineLevel="0" collapsed="false"/>
    <row r="57207" customFormat="false" ht="12.75" hidden="false" customHeight="false" outlineLevel="0" collapsed="false"/>
    <row r="57208" customFormat="false" ht="12.75" hidden="false" customHeight="false" outlineLevel="0" collapsed="false"/>
    <row r="57209" customFormat="false" ht="12.75" hidden="false" customHeight="false" outlineLevel="0" collapsed="false"/>
    <row r="57210" customFormat="false" ht="12.75" hidden="false" customHeight="false" outlineLevel="0" collapsed="false"/>
    <row r="57211" customFormat="false" ht="12.75" hidden="false" customHeight="false" outlineLevel="0" collapsed="false"/>
    <row r="57212" customFormat="false" ht="12.75" hidden="false" customHeight="false" outlineLevel="0" collapsed="false"/>
    <row r="57213" customFormat="false" ht="12.75" hidden="false" customHeight="false" outlineLevel="0" collapsed="false"/>
    <row r="57214" customFormat="false" ht="12.75" hidden="false" customHeight="false" outlineLevel="0" collapsed="false"/>
    <row r="57215" customFormat="false" ht="12.75" hidden="false" customHeight="false" outlineLevel="0" collapsed="false"/>
    <row r="57216" customFormat="false" ht="12.75" hidden="false" customHeight="false" outlineLevel="0" collapsed="false"/>
    <row r="57217" customFormat="false" ht="12.75" hidden="false" customHeight="false" outlineLevel="0" collapsed="false"/>
    <row r="57218" customFormat="false" ht="12.75" hidden="false" customHeight="false" outlineLevel="0" collapsed="false"/>
    <row r="57219" customFormat="false" ht="12.75" hidden="false" customHeight="false" outlineLevel="0" collapsed="false"/>
    <row r="57220" customFormat="false" ht="12.75" hidden="false" customHeight="false" outlineLevel="0" collapsed="false"/>
    <row r="57221" customFormat="false" ht="12.75" hidden="false" customHeight="false" outlineLevel="0" collapsed="false"/>
    <row r="57222" customFormat="false" ht="12.75" hidden="false" customHeight="false" outlineLevel="0" collapsed="false"/>
    <row r="57223" customFormat="false" ht="12.75" hidden="false" customHeight="false" outlineLevel="0" collapsed="false"/>
    <row r="57224" customFormat="false" ht="12.75" hidden="false" customHeight="false" outlineLevel="0" collapsed="false"/>
    <row r="57225" customFormat="false" ht="12.75" hidden="false" customHeight="false" outlineLevel="0" collapsed="false"/>
    <row r="57226" customFormat="false" ht="12.75" hidden="false" customHeight="false" outlineLevel="0" collapsed="false"/>
    <row r="57227" customFormat="false" ht="12.75" hidden="false" customHeight="false" outlineLevel="0" collapsed="false"/>
    <row r="57228" customFormat="false" ht="12.75" hidden="false" customHeight="false" outlineLevel="0" collapsed="false"/>
    <row r="57229" customFormat="false" ht="12.75" hidden="false" customHeight="false" outlineLevel="0" collapsed="false"/>
    <row r="57230" customFormat="false" ht="12.75" hidden="false" customHeight="false" outlineLevel="0" collapsed="false"/>
    <row r="57231" customFormat="false" ht="12.75" hidden="false" customHeight="false" outlineLevel="0" collapsed="false"/>
    <row r="57232" customFormat="false" ht="12.75" hidden="false" customHeight="false" outlineLevel="0" collapsed="false"/>
    <row r="57233" customFormat="false" ht="12.75" hidden="false" customHeight="false" outlineLevel="0" collapsed="false"/>
    <row r="57234" customFormat="false" ht="12.75" hidden="false" customHeight="false" outlineLevel="0" collapsed="false"/>
    <row r="57235" customFormat="false" ht="12.75" hidden="false" customHeight="false" outlineLevel="0" collapsed="false"/>
    <row r="57236" customFormat="false" ht="12.75" hidden="false" customHeight="false" outlineLevel="0" collapsed="false"/>
    <row r="57237" customFormat="false" ht="12.75" hidden="false" customHeight="false" outlineLevel="0" collapsed="false"/>
    <row r="57238" customFormat="false" ht="12.75" hidden="false" customHeight="false" outlineLevel="0" collapsed="false"/>
    <row r="57239" customFormat="false" ht="12.75" hidden="false" customHeight="false" outlineLevel="0" collapsed="false"/>
    <row r="57240" customFormat="false" ht="12.75" hidden="false" customHeight="false" outlineLevel="0" collapsed="false"/>
    <row r="57241" customFormat="false" ht="12.75" hidden="false" customHeight="false" outlineLevel="0" collapsed="false"/>
    <row r="57242" customFormat="false" ht="12.75" hidden="false" customHeight="false" outlineLevel="0" collapsed="false"/>
    <row r="57243" customFormat="false" ht="12.75" hidden="false" customHeight="false" outlineLevel="0" collapsed="false"/>
    <row r="57244" customFormat="false" ht="12.75" hidden="false" customHeight="false" outlineLevel="0" collapsed="false"/>
    <row r="57245" customFormat="false" ht="12.75" hidden="false" customHeight="false" outlineLevel="0" collapsed="false"/>
    <row r="57246" customFormat="false" ht="12.75" hidden="false" customHeight="false" outlineLevel="0" collapsed="false"/>
    <row r="57247" customFormat="false" ht="12.75" hidden="false" customHeight="false" outlineLevel="0" collapsed="false"/>
    <row r="57248" customFormat="false" ht="12.75" hidden="false" customHeight="false" outlineLevel="0" collapsed="false"/>
    <row r="57249" customFormat="false" ht="12.75" hidden="false" customHeight="false" outlineLevel="0" collapsed="false"/>
    <row r="57250" customFormat="false" ht="12.75" hidden="false" customHeight="false" outlineLevel="0" collapsed="false"/>
    <row r="57251" customFormat="false" ht="12.75" hidden="false" customHeight="false" outlineLevel="0" collapsed="false"/>
    <row r="57252" customFormat="false" ht="12.75" hidden="false" customHeight="false" outlineLevel="0" collapsed="false"/>
    <row r="57253" customFormat="false" ht="12.75" hidden="false" customHeight="false" outlineLevel="0" collapsed="false"/>
    <row r="57254" customFormat="false" ht="12.75" hidden="false" customHeight="false" outlineLevel="0" collapsed="false"/>
    <row r="57255" customFormat="false" ht="12.75" hidden="false" customHeight="false" outlineLevel="0" collapsed="false"/>
    <row r="57256" customFormat="false" ht="12.75" hidden="false" customHeight="false" outlineLevel="0" collapsed="false"/>
    <row r="57257" customFormat="false" ht="12.75" hidden="false" customHeight="false" outlineLevel="0" collapsed="false"/>
    <row r="57258" customFormat="false" ht="12.75" hidden="false" customHeight="false" outlineLevel="0" collapsed="false"/>
    <row r="57259" customFormat="false" ht="12.75" hidden="false" customHeight="false" outlineLevel="0" collapsed="false"/>
    <row r="57260" customFormat="false" ht="12.75" hidden="false" customHeight="false" outlineLevel="0" collapsed="false"/>
    <row r="57261" customFormat="false" ht="12.75" hidden="false" customHeight="false" outlineLevel="0" collapsed="false"/>
    <row r="57262" customFormat="false" ht="12.75" hidden="false" customHeight="false" outlineLevel="0" collapsed="false"/>
    <row r="57263" customFormat="false" ht="12.75" hidden="false" customHeight="false" outlineLevel="0" collapsed="false"/>
    <row r="57264" customFormat="false" ht="12.75" hidden="false" customHeight="false" outlineLevel="0" collapsed="false"/>
    <row r="57265" customFormat="false" ht="12.75" hidden="false" customHeight="false" outlineLevel="0" collapsed="false"/>
    <row r="57266" customFormat="false" ht="12.75" hidden="false" customHeight="false" outlineLevel="0" collapsed="false"/>
    <row r="57267" customFormat="false" ht="12.75" hidden="false" customHeight="false" outlineLevel="0" collapsed="false"/>
    <row r="57268" customFormat="false" ht="12.75" hidden="false" customHeight="false" outlineLevel="0" collapsed="false"/>
    <row r="57269" customFormat="false" ht="12.75" hidden="false" customHeight="false" outlineLevel="0" collapsed="false"/>
    <row r="57270" customFormat="false" ht="12.75" hidden="false" customHeight="false" outlineLevel="0" collapsed="false"/>
    <row r="57271" customFormat="false" ht="12.75" hidden="false" customHeight="false" outlineLevel="0" collapsed="false"/>
    <row r="57272" customFormat="false" ht="12.75" hidden="false" customHeight="false" outlineLevel="0" collapsed="false"/>
    <row r="57273" customFormat="false" ht="12.75" hidden="false" customHeight="false" outlineLevel="0" collapsed="false"/>
    <row r="57274" customFormat="false" ht="12.75" hidden="false" customHeight="false" outlineLevel="0" collapsed="false"/>
    <row r="57275" customFormat="false" ht="12.75" hidden="false" customHeight="false" outlineLevel="0" collapsed="false"/>
    <row r="57276" customFormat="false" ht="12.75" hidden="false" customHeight="false" outlineLevel="0" collapsed="false"/>
    <row r="57277" customFormat="false" ht="12.75" hidden="false" customHeight="false" outlineLevel="0" collapsed="false"/>
    <row r="57278" customFormat="false" ht="12.75" hidden="false" customHeight="false" outlineLevel="0" collapsed="false"/>
    <row r="57279" customFormat="false" ht="12.75" hidden="false" customHeight="false" outlineLevel="0" collapsed="false"/>
    <row r="57280" customFormat="false" ht="12.75" hidden="false" customHeight="false" outlineLevel="0" collapsed="false"/>
    <row r="57281" customFormat="false" ht="12.75" hidden="false" customHeight="false" outlineLevel="0" collapsed="false"/>
    <row r="57282" customFormat="false" ht="12.75" hidden="false" customHeight="false" outlineLevel="0" collapsed="false"/>
    <row r="57283" customFormat="false" ht="12.75" hidden="false" customHeight="false" outlineLevel="0" collapsed="false"/>
    <row r="57284" customFormat="false" ht="12.75" hidden="false" customHeight="false" outlineLevel="0" collapsed="false"/>
    <row r="57285" customFormat="false" ht="12.75" hidden="false" customHeight="false" outlineLevel="0" collapsed="false"/>
    <row r="57286" customFormat="false" ht="12.75" hidden="false" customHeight="false" outlineLevel="0" collapsed="false"/>
    <row r="57287" customFormat="false" ht="12.75" hidden="false" customHeight="false" outlineLevel="0" collapsed="false"/>
    <row r="57288" customFormat="false" ht="12.75" hidden="false" customHeight="false" outlineLevel="0" collapsed="false"/>
    <row r="57289" customFormat="false" ht="12.75" hidden="false" customHeight="false" outlineLevel="0" collapsed="false"/>
    <row r="57290" customFormat="false" ht="12.75" hidden="false" customHeight="false" outlineLevel="0" collapsed="false"/>
    <row r="57291" customFormat="false" ht="12.75" hidden="false" customHeight="false" outlineLevel="0" collapsed="false"/>
    <row r="57292" customFormat="false" ht="12.75" hidden="false" customHeight="false" outlineLevel="0" collapsed="false"/>
    <row r="57293" customFormat="false" ht="12.75" hidden="false" customHeight="false" outlineLevel="0" collapsed="false"/>
    <row r="57294" customFormat="false" ht="12.75" hidden="false" customHeight="false" outlineLevel="0" collapsed="false"/>
    <row r="57295" customFormat="false" ht="12.75" hidden="false" customHeight="false" outlineLevel="0" collapsed="false"/>
    <row r="57296" customFormat="false" ht="12.75" hidden="false" customHeight="false" outlineLevel="0" collapsed="false"/>
    <row r="57297" customFormat="false" ht="12.75" hidden="false" customHeight="false" outlineLevel="0" collapsed="false"/>
    <row r="57298" customFormat="false" ht="12.75" hidden="false" customHeight="false" outlineLevel="0" collapsed="false"/>
    <row r="57299" customFormat="false" ht="12.75" hidden="false" customHeight="false" outlineLevel="0" collapsed="false"/>
    <row r="57300" customFormat="false" ht="12.75" hidden="false" customHeight="false" outlineLevel="0" collapsed="false"/>
    <row r="57301" customFormat="false" ht="12.75" hidden="false" customHeight="false" outlineLevel="0" collapsed="false"/>
    <row r="57302" customFormat="false" ht="12.75" hidden="false" customHeight="false" outlineLevel="0" collapsed="false"/>
    <row r="57303" customFormat="false" ht="12.75" hidden="false" customHeight="false" outlineLevel="0" collapsed="false"/>
    <row r="57304" customFormat="false" ht="12.75" hidden="false" customHeight="false" outlineLevel="0" collapsed="false"/>
    <row r="57305" customFormat="false" ht="12.75" hidden="false" customHeight="false" outlineLevel="0" collapsed="false"/>
    <row r="57306" customFormat="false" ht="12.75" hidden="false" customHeight="false" outlineLevel="0" collapsed="false"/>
    <row r="57307" customFormat="false" ht="12.75" hidden="false" customHeight="false" outlineLevel="0" collapsed="false"/>
    <row r="57308" customFormat="false" ht="12.75" hidden="false" customHeight="false" outlineLevel="0" collapsed="false"/>
    <row r="57309" customFormat="false" ht="12.75" hidden="false" customHeight="false" outlineLevel="0" collapsed="false"/>
    <row r="57310" customFormat="false" ht="12.75" hidden="false" customHeight="false" outlineLevel="0" collapsed="false"/>
    <row r="57311" customFormat="false" ht="12.75" hidden="false" customHeight="false" outlineLevel="0" collapsed="false"/>
    <row r="57312" customFormat="false" ht="12.75" hidden="false" customHeight="false" outlineLevel="0" collapsed="false"/>
    <row r="57313" customFormat="false" ht="12.75" hidden="false" customHeight="false" outlineLevel="0" collapsed="false"/>
    <row r="57314" customFormat="false" ht="12.75" hidden="false" customHeight="false" outlineLevel="0" collapsed="false"/>
    <row r="57315" customFormat="false" ht="12.75" hidden="false" customHeight="false" outlineLevel="0" collapsed="false"/>
    <row r="57316" customFormat="false" ht="12.75" hidden="false" customHeight="false" outlineLevel="0" collapsed="false"/>
    <row r="57317" customFormat="false" ht="12.75" hidden="false" customHeight="false" outlineLevel="0" collapsed="false"/>
    <row r="57318" customFormat="false" ht="12.75" hidden="false" customHeight="false" outlineLevel="0" collapsed="false"/>
    <row r="57319" customFormat="false" ht="12.75" hidden="false" customHeight="false" outlineLevel="0" collapsed="false"/>
    <row r="57320" customFormat="false" ht="12.75" hidden="false" customHeight="false" outlineLevel="0" collapsed="false"/>
    <row r="57321" customFormat="false" ht="12.75" hidden="false" customHeight="false" outlineLevel="0" collapsed="false"/>
    <row r="57322" customFormat="false" ht="12.75" hidden="false" customHeight="false" outlineLevel="0" collapsed="false"/>
    <row r="57323" customFormat="false" ht="12.75" hidden="false" customHeight="false" outlineLevel="0" collapsed="false"/>
    <row r="57324" customFormat="false" ht="12.75" hidden="false" customHeight="false" outlineLevel="0" collapsed="false"/>
    <row r="57325" customFormat="false" ht="12.75" hidden="false" customHeight="false" outlineLevel="0" collapsed="false"/>
    <row r="57326" customFormat="false" ht="12.75" hidden="false" customHeight="false" outlineLevel="0" collapsed="false"/>
    <row r="57327" customFormat="false" ht="12.75" hidden="false" customHeight="false" outlineLevel="0" collapsed="false"/>
    <row r="57328" customFormat="false" ht="12.75" hidden="false" customHeight="false" outlineLevel="0" collapsed="false"/>
    <row r="57329" customFormat="false" ht="12.75" hidden="false" customHeight="false" outlineLevel="0" collapsed="false"/>
    <row r="57330" customFormat="false" ht="12.75" hidden="false" customHeight="false" outlineLevel="0" collapsed="false"/>
    <row r="57331" customFormat="false" ht="12.75" hidden="false" customHeight="false" outlineLevel="0" collapsed="false"/>
    <row r="57332" customFormat="false" ht="12.75" hidden="false" customHeight="false" outlineLevel="0" collapsed="false"/>
    <row r="57333" customFormat="false" ht="12.75" hidden="false" customHeight="false" outlineLevel="0" collapsed="false"/>
    <row r="57334" customFormat="false" ht="12.75" hidden="false" customHeight="false" outlineLevel="0" collapsed="false"/>
    <row r="57335" customFormat="false" ht="12.75" hidden="false" customHeight="false" outlineLevel="0" collapsed="false"/>
    <row r="57336" customFormat="false" ht="12.75" hidden="false" customHeight="false" outlineLevel="0" collapsed="false"/>
    <row r="57337" customFormat="false" ht="12.75" hidden="false" customHeight="false" outlineLevel="0" collapsed="false"/>
    <row r="57338" customFormat="false" ht="12.75" hidden="false" customHeight="false" outlineLevel="0" collapsed="false"/>
    <row r="57339" customFormat="false" ht="12.75" hidden="false" customHeight="false" outlineLevel="0" collapsed="false"/>
    <row r="57340" customFormat="false" ht="12.75" hidden="false" customHeight="false" outlineLevel="0" collapsed="false"/>
    <row r="57341" customFormat="false" ht="12.75" hidden="false" customHeight="false" outlineLevel="0" collapsed="false"/>
    <row r="57342" customFormat="false" ht="12.75" hidden="false" customHeight="false" outlineLevel="0" collapsed="false"/>
    <row r="57343" customFormat="false" ht="12.75" hidden="false" customHeight="false" outlineLevel="0" collapsed="false"/>
    <row r="57344" customFormat="false" ht="12.75" hidden="false" customHeight="false" outlineLevel="0" collapsed="false"/>
    <row r="57345" customFormat="false" ht="12.75" hidden="false" customHeight="false" outlineLevel="0" collapsed="false"/>
    <row r="57346" customFormat="false" ht="12.75" hidden="false" customHeight="false" outlineLevel="0" collapsed="false"/>
    <row r="57347" customFormat="false" ht="12.75" hidden="false" customHeight="false" outlineLevel="0" collapsed="false"/>
    <row r="57348" customFormat="false" ht="12.75" hidden="false" customHeight="false" outlineLevel="0" collapsed="false"/>
    <row r="57349" customFormat="false" ht="12.75" hidden="false" customHeight="false" outlineLevel="0" collapsed="false"/>
    <row r="57350" customFormat="false" ht="12.75" hidden="false" customHeight="false" outlineLevel="0" collapsed="false"/>
    <row r="57351" customFormat="false" ht="12.75" hidden="false" customHeight="false" outlineLevel="0" collapsed="false"/>
    <row r="57352" customFormat="false" ht="12.75" hidden="false" customHeight="false" outlineLevel="0" collapsed="false"/>
    <row r="57353" customFormat="false" ht="12.75" hidden="false" customHeight="false" outlineLevel="0" collapsed="false"/>
    <row r="57354" customFormat="false" ht="12.75" hidden="false" customHeight="false" outlineLevel="0" collapsed="false"/>
    <row r="57355" customFormat="false" ht="12.75" hidden="false" customHeight="false" outlineLevel="0" collapsed="false"/>
    <row r="57356" customFormat="false" ht="12.75" hidden="false" customHeight="false" outlineLevel="0" collapsed="false"/>
    <row r="57357" customFormat="false" ht="12.75" hidden="false" customHeight="false" outlineLevel="0" collapsed="false"/>
    <row r="57358" customFormat="false" ht="12.75" hidden="false" customHeight="false" outlineLevel="0" collapsed="false"/>
    <row r="57359" customFormat="false" ht="12.75" hidden="false" customHeight="false" outlineLevel="0" collapsed="false"/>
    <row r="57360" customFormat="false" ht="12.75" hidden="false" customHeight="false" outlineLevel="0" collapsed="false"/>
    <row r="57361" customFormat="false" ht="12.75" hidden="false" customHeight="false" outlineLevel="0" collapsed="false"/>
    <row r="57362" customFormat="false" ht="12.75" hidden="false" customHeight="false" outlineLevel="0" collapsed="false"/>
    <row r="57363" customFormat="false" ht="12.75" hidden="false" customHeight="false" outlineLevel="0" collapsed="false"/>
    <row r="57364" customFormat="false" ht="12.75" hidden="false" customHeight="false" outlineLevel="0" collapsed="false"/>
    <row r="57365" customFormat="false" ht="12.75" hidden="false" customHeight="false" outlineLevel="0" collapsed="false"/>
    <row r="57366" customFormat="false" ht="12.75" hidden="false" customHeight="false" outlineLevel="0" collapsed="false"/>
    <row r="57367" customFormat="false" ht="12.75" hidden="false" customHeight="false" outlineLevel="0" collapsed="false"/>
    <row r="57368" customFormat="false" ht="12.75" hidden="false" customHeight="false" outlineLevel="0" collapsed="false"/>
    <row r="57369" customFormat="false" ht="12.75" hidden="false" customHeight="false" outlineLevel="0" collapsed="false"/>
    <row r="57370" customFormat="false" ht="12.75" hidden="false" customHeight="false" outlineLevel="0" collapsed="false"/>
    <row r="57371" customFormat="false" ht="12.75" hidden="false" customHeight="false" outlineLevel="0" collapsed="false"/>
    <row r="57372" customFormat="false" ht="12.75" hidden="false" customHeight="false" outlineLevel="0" collapsed="false"/>
    <row r="57373" customFormat="false" ht="12.75" hidden="false" customHeight="false" outlineLevel="0" collapsed="false"/>
    <row r="57374" customFormat="false" ht="12.75" hidden="false" customHeight="false" outlineLevel="0" collapsed="false"/>
    <row r="57375" customFormat="false" ht="12.75" hidden="false" customHeight="false" outlineLevel="0" collapsed="false"/>
    <row r="57376" customFormat="false" ht="12.75" hidden="false" customHeight="false" outlineLevel="0" collapsed="false"/>
    <row r="57377" customFormat="false" ht="12.75" hidden="false" customHeight="false" outlineLevel="0" collapsed="false"/>
    <row r="57378" customFormat="false" ht="12.75" hidden="false" customHeight="false" outlineLevel="0" collapsed="false"/>
    <row r="57379" customFormat="false" ht="12.75" hidden="false" customHeight="false" outlineLevel="0" collapsed="false"/>
    <row r="57380" customFormat="false" ht="12.75" hidden="false" customHeight="false" outlineLevel="0" collapsed="false"/>
    <row r="57381" customFormat="false" ht="12.75" hidden="false" customHeight="false" outlineLevel="0" collapsed="false"/>
    <row r="57382" customFormat="false" ht="12.75" hidden="false" customHeight="false" outlineLevel="0" collapsed="false"/>
    <row r="57383" customFormat="false" ht="12.75" hidden="false" customHeight="false" outlineLevel="0" collapsed="false"/>
    <row r="57384" customFormat="false" ht="12.75" hidden="false" customHeight="false" outlineLevel="0" collapsed="false"/>
    <row r="57385" customFormat="false" ht="12.75" hidden="false" customHeight="false" outlineLevel="0" collapsed="false"/>
    <row r="57386" customFormat="false" ht="12.75" hidden="false" customHeight="false" outlineLevel="0" collapsed="false"/>
    <row r="57387" customFormat="false" ht="12.75" hidden="false" customHeight="false" outlineLevel="0" collapsed="false"/>
    <row r="57388" customFormat="false" ht="12.75" hidden="false" customHeight="false" outlineLevel="0" collapsed="false"/>
    <row r="57389" customFormat="false" ht="12.75" hidden="false" customHeight="false" outlineLevel="0" collapsed="false"/>
    <row r="57390" customFormat="false" ht="12.75" hidden="false" customHeight="false" outlineLevel="0" collapsed="false"/>
    <row r="57391" customFormat="false" ht="12.75" hidden="false" customHeight="false" outlineLevel="0" collapsed="false"/>
    <row r="57392" customFormat="false" ht="12.75" hidden="false" customHeight="false" outlineLevel="0" collapsed="false"/>
    <row r="57393" customFormat="false" ht="12.75" hidden="false" customHeight="false" outlineLevel="0" collapsed="false"/>
    <row r="57394" customFormat="false" ht="12.75" hidden="false" customHeight="false" outlineLevel="0" collapsed="false"/>
    <row r="57395" customFormat="false" ht="12.75" hidden="false" customHeight="false" outlineLevel="0" collapsed="false"/>
    <row r="57396" customFormat="false" ht="12.75" hidden="false" customHeight="false" outlineLevel="0" collapsed="false"/>
    <row r="57397" customFormat="false" ht="12.75" hidden="false" customHeight="false" outlineLevel="0" collapsed="false"/>
    <row r="57398" customFormat="false" ht="12.75" hidden="false" customHeight="false" outlineLevel="0" collapsed="false"/>
    <row r="57399" customFormat="false" ht="12.75" hidden="false" customHeight="false" outlineLevel="0" collapsed="false"/>
    <row r="57400" customFormat="false" ht="12.75" hidden="false" customHeight="false" outlineLevel="0" collapsed="false"/>
    <row r="57401" customFormat="false" ht="12.75" hidden="false" customHeight="false" outlineLevel="0" collapsed="false"/>
    <row r="57402" customFormat="false" ht="12.75" hidden="false" customHeight="false" outlineLevel="0" collapsed="false"/>
    <row r="57403" customFormat="false" ht="12.75" hidden="false" customHeight="false" outlineLevel="0" collapsed="false"/>
    <row r="57404" customFormat="false" ht="12.75" hidden="false" customHeight="false" outlineLevel="0" collapsed="false"/>
    <row r="57405" customFormat="false" ht="12.75" hidden="false" customHeight="false" outlineLevel="0" collapsed="false"/>
    <row r="57406" customFormat="false" ht="12.75" hidden="false" customHeight="false" outlineLevel="0" collapsed="false"/>
    <row r="57407" customFormat="false" ht="12.75" hidden="false" customHeight="false" outlineLevel="0" collapsed="false"/>
    <row r="57408" customFormat="false" ht="12.75" hidden="false" customHeight="false" outlineLevel="0" collapsed="false"/>
    <row r="57409" customFormat="false" ht="12.75" hidden="false" customHeight="false" outlineLevel="0" collapsed="false"/>
    <row r="57410" customFormat="false" ht="12.75" hidden="false" customHeight="false" outlineLevel="0" collapsed="false"/>
    <row r="57411" customFormat="false" ht="12.75" hidden="false" customHeight="false" outlineLevel="0" collapsed="false"/>
    <row r="57412" customFormat="false" ht="12.75" hidden="false" customHeight="false" outlineLevel="0" collapsed="false"/>
    <row r="57413" customFormat="false" ht="12.75" hidden="false" customHeight="false" outlineLevel="0" collapsed="false"/>
    <row r="57414" customFormat="false" ht="12.75" hidden="false" customHeight="false" outlineLevel="0" collapsed="false"/>
    <row r="57415" customFormat="false" ht="12.75" hidden="false" customHeight="false" outlineLevel="0" collapsed="false"/>
    <row r="57416" customFormat="false" ht="12.75" hidden="false" customHeight="false" outlineLevel="0" collapsed="false"/>
    <row r="57417" customFormat="false" ht="12.75" hidden="false" customHeight="false" outlineLevel="0" collapsed="false"/>
    <row r="57418" customFormat="false" ht="12.75" hidden="false" customHeight="false" outlineLevel="0" collapsed="false"/>
    <row r="57419" customFormat="false" ht="12.75" hidden="false" customHeight="false" outlineLevel="0" collapsed="false"/>
    <row r="57420" customFormat="false" ht="12.75" hidden="false" customHeight="false" outlineLevel="0" collapsed="false"/>
    <row r="57421" customFormat="false" ht="12.75" hidden="false" customHeight="false" outlineLevel="0" collapsed="false"/>
    <row r="57422" customFormat="false" ht="12.75" hidden="false" customHeight="false" outlineLevel="0" collapsed="false"/>
    <row r="57423" customFormat="false" ht="12.75" hidden="false" customHeight="false" outlineLevel="0" collapsed="false"/>
    <row r="57424" customFormat="false" ht="12.75" hidden="false" customHeight="false" outlineLevel="0" collapsed="false"/>
    <row r="57425" customFormat="false" ht="12.75" hidden="false" customHeight="false" outlineLevel="0" collapsed="false"/>
    <row r="57426" customFormat="false" ht="12.75" hidden="false" customHeight="false" outlineLevel="0" collapsed="false"/>
    <row r="57427" customFormat="false" ht="12.75" hidden="false" customHeight="false" outlineLevel="0" collapsed="false"/>
    <row r="57428" customFormat="false" ht="12.75" hidden="false" customHeight="false" outlineLevel="0" collapsed="false"/>
    <row r="57429" customFormat="false" ht="12.75" hidden="false" customHeight="false" outlineLevel="0" collapsed="false"/>
    <row r="57430" customFormat="false" ht="12.75" hidden="false" customHeight="false" outlineLevel="0" collapsed="false"/>
    <row r="57431" customFormat="false" ht="12.75" hidden="false" customHeight="false" outlineLevel="0" collapsed="false"/>
    <row r="57432" customFormat="false" ht="12.75" hidden="false" customHeight="false" outlineLevel="0" collapsed="false"/>
    <row r="57433" customFormat="false" ht="12.75" hidden="false" customHeight="false" outlineLevel="0" collapsed="false"/>
    <row r="57434" customFormat="false" ht="12.75" hidden="false" customHeight="false" outlineLevel="0" collapsed="false"/>
    <row r="57435" customFormat="false" ht="12.75" hidden="false" customHeight="false" outlineLevel="0" collapsed="false"/>
    <row r="57436" customFormat="false" ht="12.75" hidden="false" customHeight="false" outlineLevel="0" collapsed="false"/>
    <row r="57437" customFormat="false" ht="12.75" hidden="false" customHeight="false" outlineLevel="0" collapsed="false"/>
    <row r="57438" customFormat="false" ht="12.75" hidden="false" customHeight="false" outlineLevel="0" collapsed="false"/>
    <row r="57439" customFormat="false" ht="12.75" hidden="false" customHeight="false" outlineLevel="0" collapsed="false"/>
    <row r="57440" customFormat="false" ht="12.75" hidden="false" customHeight="false" outlineLevel="0" collapsed="false"/>
    <row r="57441" customFormat="false" ht="12.75" hidden="false" customHeight="false" outlineLevel="0" collapsed="false"/>
    <row r="57442" customFormat="false" ht="12.75" hidden="false" customHeight="false" outlineLevel="0" collapsed="false"/>
    <row r="57443" customFormat="false" ht="12.75" hidden="false" customHeight="false" outlineLevel="0" collapsed="false"/>
    <row r="57444" customFormat="false" ht="12.75" hidden="false" customHeight="false" outlineLevel="0" collapsed="false"/>
    <row r="57445" customFormat="false" ht="12.75" hidden="false" customHeight="false" outlineLevel="0" collapsed="false"/>
    <row r="57446" customFormat="false" ht="12.75" hidden="false" customHeight="false" outlineLevel="0" collapsed="false"/>
    <row r="57447" customFormat="false" ht="12.75" hidden="false" customHeight="false" outlineLevel="0" collapsed="false"/>
    <row r="57448" customFormat="false" ht="12.75" hidden="false" customHeight="false" outlineLevel="0" collapsed="false"/>
    <row r="57449" customFormat="false" ht="12.75" hidden="false" customHeight="false" outlineLevel="0" collapsed="false"/>
    <row r="57450" customFormat="false" ht="12.75" hidden="false" customHeight="false" outlineLevel="0" collapsed="false"/>
    <row r="57451" customFormat="false" ht="12.75" hidden="false" customHeight="false" outlineLevel="0" collapsed="false"/>
    <row r="57452" customFormat="false" ht="12.75" hidden="false" customHeight="false" outlineLevel="0" collapsed="false"/>
    <row r="57453" customFormat="false" ht="12.75" hidden="false" customHeight="false" outlineLevel="0" collapsed="false"/>
    <row r="57454" customFormat="false" ht="12.75" hidden="false" customHeight="false" outlineLevel="0" collapsed="false"/>
    <row r="57455" customFormat="false" ht="12.75" hidden="false" customHeight="false" outlineLevel="0" collapsed="false"/>
    <row r="57456" customFormat="false" ht="12.75" hidden="false" customHeight="false" outlineLevel="0" collapsed="false"/>
    <row r="57457" customFormat="false" ht="12.75" hidden="false" customHeight="false" outlineLevel="0" collapsed="false"/>
    <row r="57458" customFormat="false" ht="12.75" hidden="false" customHeight="false" outlineLevel="0" collapsed="false"/>
    <row r="57459" customFormat="false" ht="12.75" hidden="false" customHeight="false" outlineLevel="0" collapsed="false"/>
    <row r="57460" customFormat="false" ht="12.75" hidden="false" customHeight="false" outlineLevel="0" collapsed="false"/>
    <row r="57461" customFormat="false" ht="12.75" hidden="false" customHeight="false" outlineLevel="0" collapsed="false"/>
    <row r="57462" customFormat="false" ht="12.75" hidden="false" customHeight="false" outlineLevel="0" collapsed="false"/>
    <row r="57463" customFormat="false" ht="12.75" hidden="false" customHeight="false" outlineLevel="0" collapsed="false"/>
    <row r="57464" customFormat="false" ht="12.75" hidden="false" customHeight="false" outlineLevel="0" collapsed="false"/>
    <row r="57465" customFormat="false" ht="12.75" hidden="false" customHeight="false" outlineLevel="0" collapsed="false"/>
    <row r="57466" customFormat="false" ht="12.75" hidden="false" customHeight="false" outlineLevel="0" collapsed="false"/>
    <row r="57467" customFormat="false" ht="12.75" hidden="false" customHeight="false" outlineLevel="0" collapsed="false"/>
    <row r="57468" customFormat="false" ht="12.75" hidden="false" customHeight="false" outlineLevel="0" collapsed="false"/>
    <row r="57469" customFormat="false" ht="12.75" hidden="false" customHeight="false" outlineLevel="0" collapsed="false"/>
    <row r="57470" customFormat="false" ht="12.75" hidden="false" customHeight="false" outlineLevel="0" collapsed="false"/>
    <row r="57471" customFormat="false" ht="12.75" hidden="false" customHeight="false" outlineLevel="0" collapsed="false"/>
    <row r="57472" customFormat="false" ht="12.75" hidden="false" customHeight="false" outlineLevel="0" collapsed="false"/>
    <row r="57473" customFormat="false" ht="12.75" hidden="false" customHeight="false" outlineLevel="0" collapsed="false"/>
    <row r="57474" customFormat="false" ht="12.75" hidden="false" customHeight="false" outlineLevel="0" collapsed="false"/>
    <row r="57475" customFormat="false" ht="12.75" hidden="false" customHeight="false" outlineLevel="0" collapsed="false"/>
    <row r="57476" customFormat="false" ht="12.75" hidden="false" customHeight="false" outlineLevel="0" collapsed="false"/>
    <row r="57477" customFormat="false" ht="12.75" hidden="false" customHeight="false" outlineLevel="0" collapsed="false"/>
    <row r="57478" customFormat="false" ht="12.75" hidden="false" customHeight="false" outlineLevel="0" collapsed="false"/>
    <row r="57479" customFormat="false" ht="12.75" hidden="false" customHeight="false" outlineLevel="0" collapsed="false"/>
    <row r="57480" customFormat="false" ht="12.75" hidden="false" customHeight="false" outlineLevel="0" collapsed="false"/>
    <row r="57481" customFormat="false" ht="12.75" hidden="false" customHeight="false" outlineLevel="0" collapsed="false"/>
    <row r="57482" customFormat="false" ht="12.75" hidden="false" customHeight="false" outlineLevel="0" collapsed="false"/>
    <row r="57483" customFormat="false" ht="12.75" hidden="false" customHeight="false" outlineLevel="0" collapsed="false"/>
    <row r="57484" customFormat="false" ht="12.75" hidden="false" customHeight="false" outlineLevel="0" collapsed="false"/>
    <row r="57485" customFormat="false" ht="12.75" hidden="false" customHeight="false" outlineLevel="0" collapsed="false"/>
    <row r="57486" customFormat="false" ht="12.75" hidden="false" customHeight="false" outlineLevel="0" collapsed="false"/>
    <row r="57487" customFormat="false" ht="12.75" hidden="false" customHeight="false" outlineLevel="0" collapsed="false"/>
    <row r="57488" customFormat="false" ht="12.75" hidden="false" customHeight="false" outlineLevel="0" collapsed="false"/>
    <row r="57489" customFormat="false" ht="12.75" hidden="false" customHeight="false" outlineLevel="0" collapsed="false"/>
    <row r="57490" customFormat="false" ht="12.75" hidden="false" customHeight="false" outlineLevel="0" collapsed="false"/>
    <row r="57491" customFormat="false" ht="12.75" hidden="false" customHeight="false" outlineLevel="0" collapsed="false"/>
    <row r="57492" customFormat="false" ht="12.75" hidden="false" customHeight="false" outlineLevel="0" collapsed="false"/>
    <row r="57493" customFormat="false" ht="12.75" hidden="false" customHeight="false" outlineLevel="0" collapsed="false"/>
    <row r="57494" customFormat="false" ht="12.75" hidden="false" customHeight="false" outlineLevel="0" collapsed="false"/>
    <row r="57495" customFormat="false" ht="12.75" hidden="false" customHeight="false" outlineLevel="0" collapsed="false"/>
    <row r="57496" customFormat="false" ht="12.75" hidden="false" customHeight="false" outlineLevel="0" collapsed="false"/>
    <row r="57497" customFormat="false" ht="12.75" hidden="false" customHeight="false" outlineLevel="0" collapsed="false"/>
    <row r="57498" customFormat="false" ht="12.75" hidden="false" customHeight="false" outlineLevel="0" collapsed="false"/>
    <row r="57499" customFormat="false" ht="12.75" hidden="false" customHeight="false" outlineLevel="0" collapsed="false"/>
    <row r="57500" customFormat="false" ht="12.75" hidden="false" customHeight="false" outlineLevel="0" collapsed="false"/>
    <row r="57501" customFormat="false" ht="12.75" hidden="false" customHeight="false" outlineLevel="0" collapsed="false"/>
    <row r="57502" customFormat="false" ht="12.75" hidden="false" customHeight="false" outlineLevel="0" collapsed="false"/>
    <row r="57503" customFormat="false" ht="12.75" hidden="false" customHeight="false" outlineLevel="0" collapsed="false"/>
    <row r="57504" customFormat="false" ht="12.75" hidden="false" customHeight="false" outlineLevel="0" collapsed="false"/>
    <row r="57505" customFormat="false" ht="12.75" hidden="false" customHeight="false" outlineLevel="0" collapsed="false"/>
    <row r="57506" customFormat="false" ht="12.75" hidden="false" customHeight="false" outlineLevel="0" collapsed="false"/>
    <row r="57507" customFormat="false" ht="12.75" hidden="false" customHeight="false" outlineLevel="0" collapsed="false"/>
    <row r="57508" customFormat="false" ht="12.75" hidden="false" customHeight="false" outlineLevel="0" collapsed="false"/>
    <row r="57509" customFormat="false" ht="12.75" hidden="false" customHeight="false" outlineLevel="0" collapsed="false"/>
    <row r="57510" customFormat="false" ht="12.75" hidden="false" customHeight="false" outlineLevel="0" collapsed="false"/>
    <row r="57511" customFormat="false" ht="12.75" hidden="false" customHeight="false" outlineLevel="0" collapsed="false"/>
    <row r="57512" customFormat="false" ht="12.75" hidden="false" customHeight="false" outlineLevel="0" collapsed="false"/>
    <row r="57513" customFormat="false" ht="12.75" hidden="false" customHeight="false" outlineLevel="0" collapsed="false"/>
    <row r="57514" customFormat="false" ht="12.75" hidden="false" customHeight="false" outlineLevel="0" collapsed="false"/>
    <row r="57515" customFormat="false" ht="12.75" hidden="false" customHeight="false" outlineLevel="0" collapsed="false"/>
    <row r="57516" customFormat="false" ht="12.75" hidden="false" customHeight="false" outlineLevel="0" collapsed="false"/>
    <row r="57517" customFormat="false" ht="12.75" hidden="false" customHeight="false" outlineLevel="0" collapsed="false"/>
    <row r="57518" customFormat="false" ht="12.75" hidden="false" customHeight="false" outlineLevel="0" collapsed="false"/>
    <row r="57519" customFormat="false" ht="12.75" hidden="false" customHeight="false" outlineLevel="0" collapsed="false"/>
    <row r="57520" customFormat="false" ht="12.75" hidden="false" customHeight="false" outlineLevel="0" collapsed="false"/>
    <row r="57521" customFormat="false" ht="12.75" hidden="false" customHeight="false" outlineLevel="0" collapsed="false"/>
    <row r="57522" customFormat="false" ht="12.75" hidden="false" customHeight="false" outlineLevel="0" collapsed="false"/>
    <row r="57523" customFormat="false" ht="12.75" hidden="false" customHeight="false" outlineLevel="0" collapsed="false"/>
    <row r="57524" customFormat="false" ht="12.75" hidden="false" customHeight="false" outlineLevel="0" collapsed="false"/>
    <row r="57525" customFormat="false" ht="12.75" hidden="false" customHeight="false" outlineLevel="0" collapsed="false"/>
    <row r="57526" customFormat="false" ht="12.75" hidden="false" customHeight="false" outlineLevel="0" collapsed="false"/>
    <row r="57527" customFormat="false" ht="12.75" hidden="false" customHeight="false" outlineLevel="0" collapsed="false"/>
    <row r="57528" customFormat="false" ht="12.75" hidden="false" customHeight="false" outlineLevel="0" collapsed="false"/>
    <row r="57529" customFormat="false" ht="12.75" hidden="false" customHeight="false" outlineLevel="0" collapsed="false"/>
    <row r="57530" customFormat="false" ht="12.75" hidden="false" customHeight="false" outlineLevel="0" collapsed="false"/>
    <row r="57531" customFormat="false" ht="12.75" hidden="false" customHeight="false" outlineLevel="0" collapsed="false"/>
    <row r="57532" customFormat="false" ht="12.75" hidden="false" customHeight="false" outlineLevel="0" collapsed="false"/>
    <row r="57533" customFormat="false" ht="12.75" hidden="false" customHeight="false" outlineLevel="0" collapsed="false"/>
    <row r="57534" customFormat="false" ht="12.75" hidden="false" customHeight="false" outlineLevel="0" collapsed="false"/>
    <row r="57535" customFormat="false" ht="12.75" hidden="false" customHeight="false" outlineLevel="0" collapsed="false"/>
    <row r="57536" customFormat="false" ht="12.75" hidden="false" customHeight="false" outlineLevel="0" collapsed="false"/>
    <row r="57537" customFormat="false" ht="12.75" hidden="false" customHeight="false" outlineLevel="0" collapsed="false"/>
    <row r="57538" customFormat="false" ht="12.75" hidden="false" customHeight="false" outlineLevel="0" collapsed="false"/>
    <row r="57539" customFormat="false" ht="12.75" hidden="false" customHeight="false" outlineLevel="0" collapsed="false"/>
    <row r="57540" customFormat="false" ht="12.75" hidden="false" customHeight="false" outlineLevel="0" collapsed="false"/>
    <row r="57541" customFormat="false" ht="12.75" hidden="false" customHeight="false" outlineLevel="0" collapsed="false"/>
    <row r="57542" customFormat="false" ht="12.75" hidden="false" customHeight="false" outlineLevel="0" collapsed="false"/>
    <row r="57543" customFormat="false" ht="12.75" hidden="false" customHeight="false" outlineLevel="0" collapsed="false"/>
    <row r="57544" customFormat="false" ht="12.75" hidden="false" customHeight="false" outlineLevel="0" collapsed="false"/>
    <row r="57545" customFormat="false" ht="12.75" hidden="false" customHeight="false" outlineLevel="0" collapsed="false"/>
    <row r="57546" customFormat="false" ht="12.75" hidden="false" customHeight="false" outlineLevel="0" collapsed="false"/>
    <row r="57547" customFormat="false" ht="12.75" hidden="false" customHeight="false" outlineLevel="0" collapsed="false"/>
    <row r="57548" customFormat="false" ht="12.75" hidden="false" customHeight="false" outlineLevel="0" collapsed="false"/>
    <row r="57549" customFormat="false" ht="12.75" hidden="false" customHeight="false" outlineLevel="0" collapsed="false"/>
    <row r="57550" customFormat="false" ht="12.75" hidden="false" customHeight="false" outlineLevel="0" collapsed="false"/>
    <row r="57551" customFormat="false" ht="12.75" hidden="false" customHeight="false" outlineLevel="0" collapsed="false"/>
    <row r="57552" customFormat="false" ht="12.75" hidden="false" customHeight="false" outlineLevel="0" collapsed="false"/>
    <row r="57553" customFormat="false" ht="12.75" hidden="false" customHeight="false" outlineLevel="0" collapsed="false"/>
    <row r="57554" customFormat="false" ht="12.75" hidden="false" customHeight="false" outlineLevel="0" collapsed="false"/>
    <row r="57555" customFormat="false" ht="12.75" hidden="false" customHeight="false" outlineLevel="0" collapsed="false"/>
    <row r="57556" customFormat="false" ht="12.75" hidden="false" customHeight="false" outlineLevel="0" collapsed="false"/>
    <row r="57557" customFormat="false" ht="12.75" hidden="false" customHeight="false" outlineLevel="0" collapsed="false"/>
    <row r="57558" customFormat="false" ht="12.75" hidden="false" customHeight="false" outlineLevel="0" collapsed="false"/>
    <row r="57559" customFormat="false" ht="12.75" hidden="false" customHeight="false" outlineLevel="0" collapsed="false"/>
    <row r="57560" customFormat="false" ht="12.75" hidden="false" customHeight="false" outlineLevel="0" collapsed="false"/>
    <row r="57561" customFormat="false" ht="12.75" hidden="false" customHeight="false" outlineLevel="0" collapsed="false"/>
    <row r="57562" customFormat="false" ht="12.75" hidden="false" customHeight="false" outlineLevel="0" collapsed="false"/>
    <row r="57563" customFormat="false" ht="12.75" hidden="false" customHeight="false" outlineLevel="0" collapsed="false"/>
    <row r="57564" customFormat="false" ht="12.75" hidden="false" customHeight="false" outlineLevel="0" collapsed="false"/>
    <row r="57565" customFormat="false" ht="12.75" hidden="false" customHeight="false" outlineLevel="0" collapsed="false"/>
    <row r="57566" customFormat="false" ht="12.75" hidden="false" customHeight="false" outlineLevel="0" collapsed="false"/>
    <row r="57567" customFormat="false" ht="12.75" hidden="false" customHeight="false" outlineLevel="0" collapsed="false"/>
    <row r="57568" customFormat="false" ht="12.75" hidden="false" customHeight="false" outlineLevel="0" collapsed="false"/>
    <row r="57569" customFormat="false" ht="12.75" hidden="false" customHeight="false" outlineLevel="0" collapsed="false"/>
    <row r="57570" customFormat="false" ht="12.75" hidden="false" customHeight="false" outlineLevel="0" collapsed="false"/>
    <row r="57571" customFormat="false" ht="12.75" hidden="false" customHeight="false" outlineLevel="0" collapsed="false"/>
    <row r="57572" customFormat="false" ht="12.75" hidden="false" customHeight="false" outlineLevel="0" collapsed="false"/>
    <row r="57573" customFormat="false" ht="12.75" hidden="false" customHeight="false" outlineLevel="0" collapsed="false"/>
    <row r="57574" customFormat="false" ht="12.75" hidden="false" customHeight="false" outlineLevel="0" collapsed="false"/>
    <row r="57575" customFormat="false" ht="12.75" hidden="false" customHeight="false" outlineLevel="0" collapsed="false"/>
    <row r="57576" customFormat="false" ht="12.75" hidden="false" customHeight="false" outlineLevel="0" collapsed="false"/>
    <row r="57577" customFormat="false" ht="12.75" hidden="false" customHeight="false" outlineLevel="0" collapsed="false"/>
    <row r="57578" customFormat="false" ht="12.75" hidden="false" customHeight="false" outlineLevel="0" collapsed="false"/>
    <row r="57579" customFormat="false" ht="12.75" hidden="false" customHeight="false" outlineLevel="0" collapsed="false"/>
    <row r="57580" customFormat="false" ht="12.75" hidden="false" customHeight="false" outlineLevel="0" collapsed="false"/>
    <row r="57581" customFormat="false" ht="12.75" hidden="false" customHeight="false" outlineLevel="0" collapsed="false"/>
    <row r="57582" customFormat="false" ht="12.75" hidden="false" customHeight="false" outlineLevel="0" collapsed="false"/>
    <row r="57583" customFormat="false" ht="12.75" hidden="false" customHeight="false" outlineLevel="0" collapsed="false"/>
    <row r="57584" customFormat="false" ht="12.75" hidden="false" customHeight="false" outlineLevel="0" collapsed="false"/>
    <row r="57585" customFormat="false" ht="12.75" hidden="false" customHeight="false" outlineLevel="0" collapsed="false"/>
    <row r="57586" customFormat="false" ht="12.75" hidden="false" customHeight="false" outlineLevel="0" collapsed="false"/>
    <row r="57587" customFormat="false" ht="12.75" hidden="false" customHeight="false" outlineLevel="0" collapsed="false"/>
    <row r="57588" customFormat="false" ht="12.75" hidden="false" customHeight="false" outlineLevel="0" collapsed="false"/>
    <row r="57589" customFormat="false" ht="12.75" hidden="false" customHeight="false" outlineLevel="0" collapsed="false"/>
    <row r="57590" customFormat="false" ht="12.75" hidden="false" customHeight="false" outlineLevel="0" collapsed="false"/>
    <row r="57591" customFormat="false" ht="12.75" hidden="false" customHeight="false" outlineLevel="0" collapsed="false"/>
    <row r="57592" customFormat="false" ht="12.75" hidden="false" customHeight="false" outlineLevel="0" collapsed="false"/>
    <row r="57593" customFormat="false" ht="12.75" hidden="false" customHeight="false" outlineLevel="0" collapsed="false"/>
    <row r="57594" customFormat="false" ht="12.75" hidden="false" customHeight="false" outlineLevel="0" collapsed="false"/>
    <row r="57595" customFormat="false" ht="12.75" hidden="false" customHeight="false" outlineLevel="0" collapsed="false"/>
    <row r="57596" customFormat="false" ht="12.75" hidden="false" customHeight="false" outlineLevel="0" collapsed="false"/>
    <row r="57597" customFormat="false" ht="12.75" hidden="false" customHeight="false" outlineLevel="0" collapsed="false"/>
    <row r="57598" customFormat="false" ht="12.75" hidden="false" customHeight="false" outlineLevel="0" collapsed="false"/>
    <row r="57599" customFormat="false" ht="12.75" hidden="false" customHeight="false" outlineLevel="0" collapsed="false"/>
    <row r="57600" customFormat="false" ht="12.75" hidden="false" customHeight="false" outlineLevel="0" collapsed="false"/>
    <row r="57601" customFormat="false" ht="12.75" hidden="false" customHeight="false" outlineLevel="0" collapsed="false"/>
    <row r="57602" customFormat="false" ht="12.75" hidden="false" customHeight="false" outlineLevel="0" collapsed="false"/>
    <row r="57603" customFormat="false" ht="12.75" hidden="false" customHeight="false" outlineLevel="0" collapsed="false"/>
    <row r="57604" customFormat="false" ht="12.75" hidden="false" customHeight="false" outlineLevel="0" collapsed="false"/>
    <row r="57605" customFormat="false" ht="12.75" hidden="false" customHeight="false" outlineLevel="0" collapsed="false"/>
    <row r="57606" customFormat="false" ht="12.75" hidden="false" customHeight="false" outlineLevel="0" collapsed="false"/>
    <row r="57607" customFormat="false" ht="12.75" hidden="false" customHeight="false" outlineLevel="0" collapsed="false"/>
    <row r="57608" customFormat="false" ht="12.75" hidden="false" customHeight="false" outlineLevel="0" collapsed="false"/>
    <row r="57609" customFormat="false" ht="12.75" hidden="false" customHeight="false" outlineLevel="0" collapsed="false"/>
    <row r="57610" customFormat="false" ht="12.75" hidden="false" customHeight="false" outlineLevel="0" collapsed="false"/>
    <row r="57611" customFormat="false" ht="12.75" hidden="false" customHeight="false" outlineLevel="0" collapsed="false"/>
    <row r="57612" customFormat="false" ht="12.75" hidden="false" customHeight="false" outlineLevel="0" collapsed="false"/>
    <row r="57613" customFormat="false" ht="12.75" hidden="false" customHeight="false" outlineLevel="0" collapsed="false"/>
    <row r="57614" customFormat="false" ht="12.75" hidden="false" customHeight="false" outlineLevel="0" collapsed="false"/>
    <row r="57615" customFormat="false" ht="12.75" hidden="false" customHeight="false" outlineLevel="0" collapsed="false"/>
    <row r="57616" customFormat="false" ht="12.75" hidden="false" customHeight="false" outlineLevel="0" collapsed="false"/>
    <row r="57617" customFormat="false" ht="12.75" hidden="false" customHeight="false" outlineLevel="0" collapsed="false"/>
    <row r="57618" customFormat="false" ht="12.75" hidden="false" customHeight="false" outlineLevel="0" collapsed="false"/>
    <row r="57619" customFormat="false" ht="12.75" hidden="false" customHeight="false" outlineLevel="0" collapsed="false"/>
    <row r="57620" customFormat="false" ht="12.75" hidden="false" customHeight="false" outlineLevel="0" collapsed="false"/>
    <row r="57621" customFormat="false" ht="12.75" hidden="false" customHeight="false" outlineLevel="0" collapsed="false"/>
    <row r="57622" customFormat="false" ht="12.75" hidden="false" customHeight="false" outlineLevel="0" collapsed="false"/>
    <row r="57623" customFormat="false" ht="12.75" hidden="false" customHeight="false" outlineLevel="0" collapsed="false"/>
    <row r="57624" customFormat="false" ht="12.75" hidden="false" customHeight="false" outlineLevel="0" collapsed="false"/>
    <row r="57625" customFormat="false" ht="12.75" hidden="false" customHeight="false" outlineLevel="0" collapsed="false"/>
    <row r="57626" customFormat="false" ht="12.75" hidden="false" customHeight="false" outlineLevel="0" collapsed="false"/>
    <row r="57627" customFormat="false" ht="12.75" hidden="false" customHeight="false" outlineLevel="0" collapsed="false"/>
    <row r="57628" customFormat="false" ht="12.75" hidden="false" customHeight="false" outlineLevel="0" collapsed="false"/>
    <row r="57629" customFormat="false" ht="12.75" hidden="false" customHeight="false" outlineLevel="0" collapsed="false"/>
    <row r="57630" customFormat="false" ht="12.75" hidden="false" customHeight="false" outlineLevel="0" collapsed="false"/>
    <row r="57631" customFormat="false" ht="12.75" hidden="false" customHeight="false" outlineLevel="0" collapsed="false"/>
    <row r="57632" customFormat="false" ht="12.75" hidden="false" customHeight="false" outlineLevel="0" collapsed="false"/>
    <row r="57633" customFormat="false" ht="12.75" hidden="false" customHeight="false" outlineLevel="0" collapsed="false"/>
    <row r="57634" customFormat="false" ht="12.75" hidden="false" customHeight="false" outlineLevel="0" collapsed="false"/>
    <row r="57635" customFormat="false" ht="12.75" hidden="false" customHeight="false" outlineLevel="0" collapsed="false"/>
    <row r="57636" customFormat="false" ht="12.75" hidden="false" customHeight="false" outlineLevel="0" collapsed="false"/>
    <row r="57637" customFormat="false" ht="12.75" hidden="false" customHeight="false" outlineLevel="0" collapsed="false"/>
    <row r="57638" customFormat="false" ht="12.75" hidden="false" customHeight="false" outlineLevel="0" collapsed="false"/>
    <row r="57639" customFormat="false" ht="12.75" hidden="false" customHeight="false" outlineLevel="0" collapsed="false"/>
    <row r="57640" customFormat="false" ht="12.75" hidden="false" customHeight="false" outlineLevel="0" collapsed="false"/>
    <row r="57641" customFormat="false" ht="12.75" hidden="false" customHeight="false" outlineLevel="0" collapsed="false"/>
    <row r="57642" customFormat="false" ht="12.75" hidden="false" customHeight="false" outlineLevel="0" collapsed="false"/>
    <row r="57643" customFormat="false" ht="12.75" hidden="false" customHeight="false" outlineLevel="0" collapsed="false"/>
    <row r="57644" customFormat="false" ht="12.75" hidden="false" customHeight="false" outlineLevel="0" collapsed="false"/>
    <row r="57645" customFormat="false" ht="12.75" hidden="false" customHeight="false" outlineLevel="0" collapsed="false"/>
    <row r="57646" customFormat="false" ht="12.75" hidden="false" customHeight="false" outlineLevel="0" collapsed="false"/>
    <row r="57647" customFormat="false" ht="12.75" hidden="false" customHeight="false" outlineLevel="0" collapsed="false"/>
    <row r="57648" customFormat="false" ht="12.75" hidden="false" customHeight="false" outlineLevel="0" collapsed="false"/>
    <row r="57649" customFormat="false" ht="12.75" hidden="false" customHeight="false" outlineLevel="0" collapsed="false"/>
    <row r="57650" customFormat="false" ht="12.75" hidden="false" customHeight="false" outlineLevel="0" collapsed="false"/>
    <row r="57651" customFormat="false" ht="12.75" hidden="false" customHeight="false" outlineLevel="0" collapsed="false"/>
    <row r="57652" customFormat="false" ht="12.75" hidden="false" customHeight="false" outlineLevel="0" collapsed="false"/>
    <row r="57653" customFormat="false" ht="12.75" hidden="false" customHeight="false" outlineLevel="0" collapsed="false"/>
    <row r="57654" customFormat="false" ht="12.75" hidden="false" customHeight="false" outlineLevel="0" collapsed="false"/>
    <row r="57655" customFormat="false" ht="12.75" hidden="false" customHeight="false" outlineLevel="0" collapsed="false"/>
    <row r="57656" customFormat="false" ht="12.75" hidden="false" customHeight="false" outlineLevel="0" collapsed="false"/>
    <row r="57657" customFormat="false" ht="12.75" hidden="false" customHeight="false" outlineLevel="0" collapsed="false"/>
    <row r="57658" customFormat="false" ht="12.75" hidden="false" customHeight="false" outlineLevel="0" collapsed="false"/>
    <row r="57659" customFormat="false" ht="12.75" hidden="false" customHeight="false" outlineLevel="0" collapsed="false"/>
    <row r="57660" customFormat="false" ht="12.75" hidden="false" customHeight="false" outlineLevel="0" collapsed="false"/>
    <row r="57661" customFormat="false" ht="12.75" hidden="false" customHeight="false" outlineLevel="0" collapsed="false"/>
    <row r="57662" customFormat="false" ht="12.75" hidden="false" customHeight="false" outlineLevel="0" collapsed="false"/>
    <row r="57663" customFormat="false" ht="12.75" hidden="false" customHeight="false" outlineLevel="0" collapsed="false"/>
    <row r="57664" customFormat="false" ht="12.75" hidden="false" customHeight="false" outlineLevel="0" collapsed="false"/>
    <row r="57665" customFormat="false" ht="12.75" hidden="false" customHeight="false" outlineLevel="0" collapsed="false"/>
    <row r="57666" customFormat="false" ht="12.75" hidden="false" customHeight="false" outlineLevel="0" collapsed="false"/>
    <row r="57667" customFormat="false" ht="12.75" hidden="false" customHeight="false" outlineLevel="0" collapsed="false"/>
    <row r="57668" customFormat="false" ht="12.75" hidden="false" customHeight="false" outlineLevel="0" collapsed="false"/>
    <row r="57669" customFormat="false" ht="12.75" hidden="false" customHeight="false" outlineLevel="0" collapsed="false"/>
    <row r="57670" customFormat="false" ht="12.75" hidden="false" customHeight="false" outlineLevel="0" collapsed="false"/>
    <row r="57671" customFormat="false" ht="12.75" hidden="false" customHeight="false" outlineLevel="0" collapsed="false"/>
    <row r="57672" customFormat="false" ht="12.75" hidden="false" customHeight="false" outlineLevel="0" collapsed="false"/>
    <row r="57673" customFormat="false" ht="12.75" hidden="false" customHeight="false" outlineLevel="0" collapsed="false"/>
    <row r="57674" customFormat="false" ht="12.75" hidden="false" customHeight="false" outlineLevel="0" collapsed="false"/>
    <row r="57675" customFormat="false" ht="12.75" hidden="false" customHeight="false" outlineLevel="0" collapsed="false"/>
    <row r="57676" customFormat="false" ht="12.75" hidden="false" customHeight="false" outlineLevel="0" collapsed="false"/>
    <row r="57677" customFormat="false" ht="12.75" hidden="false" customHeight="false" outlineLevel="0" collapsed="false"/>
    <row r="57678" customFormat="false" ht="12.75" hidden="false" customHeight="false" outlineLevel="0" collapsed="false"/>
    <row r="57679" customFormat="false" ht="12.75" hidden="false" customHeight="false" outlineLevel="0" collapsed="false"/>
    <row r="57680" customFormat="false" ht="12.75" hidden="false" customHeight="false" outlineLevel="0" collapsed="false"/>
    <row r="57681" customFormat="false" ht="12.75" hidden="false" customHeight="false" outlineLevel="0" collapsed="false"/>
    <row r="57682" customFormat="false" ht="12.75" hidden="false" customHeight="false" outlineLevel="0" collapsed="false"/>
    <row r="57683" customFormat="false" ht="12.75" hidden="false" customHeight="false" outlineLevel="0" collapsed="false"/>
    <row r="57684" customFormat="false" ht="12.75" hidden="false" customHeight="false" outlineLevel="0" collapsed="false"/>
    <row r="57685" customFormat="false" ht="12.75" hidden="false" customHeight="false" outlineLevel="0" collapsed="false"/>
    <row r="57686" customFormat="false" ht="12.75" hidden="false" customHeight="false" outlineLevel="0" collapsed="false"/>
    <row r="57687" customFormat="false" ht="12.75" hidden="false" customHeight="false" outlineLevel="0" collapsed="false"/>
    <row r="57688" customFormat="false" ht="12.75" hidden="false" customHeight="false" outlineLevel="0" collapsed="false"/>
    <row r="57689" customFormat="false" ht="12.75" hidden="false" customHeight="false" outlineLevel="0" collapsed="false"/>
    <row r="57690" customFormat="false" ht="12.75" hidden="false" customHeight="false" outlineLevel="0" collapsed="false"/>
    <row r="57691" customFormat="false" ht="12.75" hidden="false" customHeight="false" outlineLevel="0" collapsed="false"/>
    <row r="57692" customFormat="false" ht="12.75" hidden="false" customHeight="false" outlineLevel="0" collapsed="false"/>
    <row r="57693" customFormat="false" ht="12.75" hidden="false" customHeight="false" outlineLevel="0" collapsed="false"/>
    <row r="57694" customFormat="false" ht="12.75" hidden="false" customHeight="false" outlineLevel="0" collapsed="false"/>
    <row r="57695" customFormat="false" ht="12.75" hidden="false" customHeight="false" outlineLevel="0" collapsed="false"/>
    <row r="57696" customFormat="false" ht="12.75" hidden="false" customHeight="false" outlineLevel="0" collapsed="false"/>
    <row r="57697" customFormat="false" ht="12.75" hidden="false" customHeight="false" outlineLevel="0" collapsed="false"/>
    <row r="57698" customFormat="false" ht="12.75" hidden="false" customHeight="false" outlineLevel="0" collapsed="false"/>
    <row r="57699" customFormat="false" ht="12.75" hidden="false" customHeight="false" outlineLevel="0" collapsed="false"/>
    <row r="57700" customFormat="false" ht="12.75" hidden="false" customHeight="false" outlineLevel="0" collapsed="false"/>
    <row r="57701" customFormat="false" ht="12.75" hidden="false" customHeight="false" outlineLevel="0" collapsed="false"/>
    <row r="57702" customFormat="false" ht="12.75" hidden="false" customHeight="false" outlineLevel="0" collapsed="false"/>
    <row r="57703" customFormat="false" ht="12.75" hidden="false" customHeight="false" outlineLevel="0" collapsed="false"/>
    <row r="57704" customFormat="false" ht="12.75" hidden="false" customHeight="false" outlineLevel="0" collapsed="false"/>
    <row r="57705" customFormat="false" ht="12.75" hidden="false" customHeight="false" outlineLevel="0" collapsed="false"/>
    <row r="57706" customFormat="false" ht="12.75" hidden="false" customHeight="false" outlineLevel="0" collapsed="false"/>
    <row r="57707" customFormat="false" ht="12.75" hidden="false" customHeight="false" outlineLevel="0" collapsed="false"/>
    <row r="57708" customFormat="false" ht="12.75" hidden="false" customHeight="false" outlineLevel="0" collapsed="false"/>
    <row r="57709" customFormat="false" ht="12.75" hidden="false" customHeight="false" outlineLevel="0" collapsed="false"/>
    <row r="57710" customFormat="false" ht="12.75" hidden="false" customHeight="false" outlineLevel="0" collapsed="false"/>
    <row r="57711" customFormat="false" ht="12.75" hidden="false" customHeight="false" outlineLevel="0" collapsed="false"/>
    <row r="57712" customFormat="false" ht="12.75" hidden="false" customHeight="false" outlineLevel="0" collapsed="false"/>
    <row r="57713" customFormat="false" ht="12.75" hidden="false" customHeight="false" outlineLevel="0" collapsed="false"/>
    <row r="57714" customFormat="false" ht="12.75" hidden="false" customHeight="false" outlineLevel="0" collapsed="false"/>
    <row r="57715" customFormat="false" ht="12.75" hidden="false" customHeight="false" outlineLevel="0" collapsed="false"/>
    <row r="57716" customFormat="false" ht="12.75" hidden="false" customHeight="false" outlineLevel="0" collapsed="false"/>
    <row r="57717" customFormat="false" ht="12.75" hidden="false" customHeight="false" outlineLevel="0" collapsed="false"/>
    <row r="57718" customFormat="false" ht="12.75" hidden="false" customHeight="false" outlineLevel="0" collapsed="false"/>
    <row r="57719" customFormat="false" ht="12.75" hidden="false" customHeight="false" outlineLevel="0" collapsed="false"/>
    <row r="57720" customFormat="false" ht="12.75" hidden="false" customHeight="false" outlineLevel="0" collapsed="false"/>
    <row r="57721" customFormat="false" ht="12.75" hidden="false" customHeight="false" outlineLevel="0" collapsed="false"/>
    <row r="57722" customFormat="false" ht="12.75" hidden="false" customHeight="false" outlineLevel="0" collapsed="false"/>
    <row r="57723" customFormat="false" ht="12.75" hidden="false" customHeight="false" outlineLevel="0" collapsed="false"/>
    <row r="57724" customFormat="false" ht="12.75" hidden="false" customHeight="false" outlineLevel="0" collapsed="false"/>
    <row r="57725" customFormat="false" ht="12.75" hidden="false" customHeight="false" outlineLevel="0" collapsed="false"/>
    <row r="57726" customFormat="false" ht="12.75" hidden="false" customHeight="false" outlineLevel="0" collapsed="false"/>
    <row r="57727" customFormat="false" ht="12.75" hidden="false" customHeight="false" outlineLevel="0" collapsed="false"/>
    <row r="57728" customFormat="false" ht="12.75" hidden="false" customHeight="false" outlineLevel="0" collapsed="false"/>
    <row r="57729" customFormat="false" ht="12.75" hidden="false" customHeight="false" outlineLevel="0" collapsed="false"/>
    <row r="57730" customFormat="false" ht="12.75" hidden="false" customHeight="false" outlineLevel="0" collapsed="false"/>
    <row r="57731" customFormat="false" ht="12.75" hidden="false" customHeight="false" outlineLevel="0" collapsed="false"/>
    <row r="57732" customFormat="false" ht="12.75" hidden="false" customHeight="false" outlineLevel="0" collapsed="false"/>
    <row r="57733" customFormat="false" ht="12.75" hidden="false" customHeight="false" outlineLevel="0" collapsed="false"/>
    <row r="57734" customFormat="false" ht="12.75" hidden="false" customHeight="false" outlineLevel="0" collapsed="false"/>
    <row r="57735" customFormat="false" ht="12.75" hidden="false" customHeight="false" outlineLevel="0" collapsed="false"/>
    <row r="57736" customFormat="false" ht="12.75" hidden="false" customHeight="false" outlineLevel="0" collapsed="false"/>
    <row r="57737" customFormat="false" ht="12.75" hidden="false" customHeight="false" outlineLevel="0" collapsed="false"/>
    <row r="57738" customFormat="false" ht="12.75" hidden="false" customHeight="false" outlineLevel="0" collapsed="false"/>
    <row r="57739" customFormat="false" ht="12.75" hidden="false" customHeight="false" outlineLevel="0" collapsed="false"/>
    <row r="57740" customFormat="false" ht="12.75" hidden="false" customHeight="false" outlineLevel="0" collapsed="false"/>
    <row r="57741" customFormat="false" ht="12.75" hidden="false" customHeight="false" outlineLevel="0" collapsed="false"/>
    <row r="57742" customFormat="false" ht="12.75" hidden="false" customHeight="false" outlineLevel="0" collapsed="false"/>
    <row r="57743" customFormat="false" ht="12.75" hidden="false" customHeight="false" outlineLevel="0" collapsed="false"/>
    <row r="57744" customFormat="false" ht="12.75" hidden="false" customHeight="false" outlineLevel="0" collapsed="false"/>
    <row r="57745" customFormat="false" ht="12.75" hidden="false" customHeight="false" outlineLevel="0" collapsed="false"/>
    <row r="57746" customFormat="false" ht="12.75" hidden="false" customHeight="false" outlineLevel="0" collapsed="false"/>
    <row r="57747" customFormat="false" ht="12.75" hidden="false" customHeight="false" outlineLevel="0" collapsed="false"/>
    <row r="57748" customFormat="false" ht="12.75" hidden="false" customHeight="false" outlineLevel="0" collapsed="false"/>
    <row r="57749" customFormat="false" ht="12.75" hidden="false" customHeight="false" outlineLevel="0" collapsed="false"/>
    <row r="57750" customFormat="false" ht="12.75" hidden="false" customHeight="false" outlineLevel="0" collapsed="false"/>
    <row r="57751" customFormat="false" ht="12.75" hidden="false" customHeight="false" outlineLevel="0" collapsed="false"/>
    <row r="57752" customFormat="false" ht="12.75" hidden="false" customHeight="false" outlineLevel="0" collapsed="false"/>
    <row r="57753" customFormat="false" ht="12.75" hidden="false" customHeight="false" outlineLevel="0" collapsed="false"/>
    <row r="57754" customFormat="false" ht="12.75" hidden="false" customHeight="false" outlineLevel="0" collapsed="false"/>
    <row r="57755" customFormat="false" ht="12.75" hidden="false" customHeight="false" outlineLevel="0" collapsed="false"/>
    <row r="57756" customFormat="false" ht="12.75" hidden="false" customHeight="false" outlineLevel="0" collapsed="false"/>
    <row r="57757" customFormat="false" ht="12.75" hidden="false" customHeight="false" outlineLevel="0" collapsed="false"/>
    <row r="57758" customFormat="false" ht="12.75" hidden="false" customHeight="false" outlineLevel="0" collapsed="false"/>
    <row r="57759" customFormat="false" ht="12.75" hidden="false" customHeight="false" outlineLevel="0" collapsed="false"/>
    <row r="57760" customFormat="false" ht="12.75" hidden="false" customHeight="false" outlineLevel="0" collapsed="false"/>
    <row r="57761" customFormat="false" ht="12.75" hidden="false" customHeight="false" outlineLevel="0" collapsed="false"/>
    <row r="57762" customFormat="false" ht="12.75" hidden="false" customHeight="false" outlineLevel="0" collapsed="false"/>
    <row r="57763" customFormat="false" ht="12.75" hidden="false" customHeight="false" outlineLevel="0" collapsed="false"/>
    <row r="57764" customFormat="false" ht="12.75" hidden="false" customHeight="false" outlineLevel="0" collapsed="false"/>
    <row r="57765" customFormat="false" ht="12.75" hidden="false" customHeight="false" outlineLevel="0" collapsed="false"/>
    <row r="57766" customFormat="false" ht="12.75" hidden="false" customHeight="false" outlineLevel="0" collapsed="false"/>
    <row r="57767" customFormat="false" ht="12.75" hidden="false" customHeight="false" outlineLevel="0" collapsed="false"/>
    <row r="57768" customFormat="false" ht="12.75" hidden="false" customHeight="false" outlineLevel="0" collapsed="false"/>
    <row r="57769" customFormat="false" ht="12.75" hidden="false" customHeight="false" outlineLevel="0" collapsed="false"/>
    <row r="57770" customFormat="false" ht="12.75" hidden="false" customHeight="false" outlineLevel="0" collapsed="false"/>
    <row r="57771" customFormat="false" ht="12.75" hidden="false" customHeight="false" outlineLevel="0" collapsed="false"/>
    <row r="57772" customFormat="false" ht="12.75" hidden="false" customHeight="false" outlineLevel="0" collapsed="false"/>
    <row r="57773" customFormat="false" ht="12.75" hidden="false" customHeight="false" outlineLevel="0" collapsed="false"/>
    <row r="57774" customFormat="false" ht="12.75" hidden="false" customHeight="false" outlineLevel="0" collapsed="false"/>
    <row r="57775" customFormat="false" ht="12.75" hidden="false" customHeight="false" outlineLevel="0" collapsed="false"/>
    <row r="57776" customFormat="false" ht="12.75" hidden="false" customHeight="false" outlineLevel="0" collapsed="false"/>
    <row r="57777" customFormat="false" ht="12.75" hidden="false" customHeight="false" outlineLevel="0" collapsed="false"/>
    <row r="57778" customFormat="false" ht="12.75" hidden="false" customHeight="false" outlineLevel="0" collapsed="false"/>
    <row r="57779" customFormat="false" ht="12.75" hidden="false" customHeight="false" outlineLevel="0" collapsed="false"/>
    <row r="57780" customFormat="false" ht="12.75" hidden="false" customHeight="false" outlineLevel="0" collapsed="false"/>
    <row r="57781" customFormat="false" ht="12.75" hidden="false" customHeight="false" outlineLevel="0" collapsed="false"/>
    <row r="57782" customFormat="false" ht="12.75" hidden="false" customHeight="false" outlineLevel="0" collapsed="false"/>
    <row r="57783" customFormat="false" ht="12.75" hidden="false" customHeight="false" outlineLevel="0" collapsed="false"/>
    <row r="57784" customFormat="false" ht="12.75" hidden="false" customHeight="false" outlineLevel="0" collapsed="false"/>
    <row r="57785" customFormat="false" ht="12.75" hidden="false" customHeight="false" outlineLevel="0" collapsed="false"/>
    <row r="57786" customFormat="false" ht="12.75" hidden="false" customHeight="false" outlineLevel="0" collapsed="false"/>
    <row r="57787" customFormat="false" ht="12.75" hidden="false" customHeight="false" outlineLevel="0" collapsed="false"/>
    <row r="57788" customFormat="false" ht="12.75" hidden="false" customHeight="false" outlineLevel="0" collapsed="false"/>
    <row r="57789" customFormat="false" ht="12.75" hidden="false" customHeight="false" outlineLevel="0" collapsed="false"/>
    <row r="57790" customFormat="false" ht="12.75" hidden="false" customHeight="false" outlineLevel="0" collapsed="false"/>
    <row r="57791" customFormat="false" ht="12.75" hidden="false" customHeight="false" outlineLevel="0" collapsed="false"/>
    <row r="57792" customFormat="false" ht="12.75" hidden="false" customHeight="false" outlineLevel="0" collapsed="false"/>
    <row r="57793" customFormat="false" ht="12.75" hidden="false" customHeight="false" outlineLevel="0" collapsed="false"/>
    <row r="57794" customFormat="false" ht="12.75" hidden="false" customHeight="false" outlineLevel="0" collapsed="false"/>
    <row r="57795" customFormat="false" ht="12.75" hidden="false" customHeight="false" outlineLevel="0" collapsed="false"/>
    <row r="57796" customFormat="false" ht="12.75" hidden="false" customHeight="false" outlineLevel="0" collapsed="false"/>
    <row r="57797" customFormat="false" ht="12.75" hidden="false" customHeight="false" outlineLevel="0" collapsed="false"/>
    <row r="57798" customFormat="false" ht="12.75" hidden="false" customHeight="false" outlineLevel="0" collapsed="false"/>
    <row r="57799" customFormat="false" ht="12.75" hidden="false" customHeight="false" outlineLevel="0" collapsed="false"/>
    <row r="57800" customFormat="false" ht="12.75" hidden="false" customHeight="false" outlineLevel="0" collapsed="false"/>
    <row r="57801" customFormat="false" ht="12.75" hidden="false" customHeight="false" outlineLevel="0" collapsed="false"/>
    <row r="57802" customFormat="false" ht="12.75" hidden="false" customHeight="false" outlineLevel="0" collapsed="false"/>
    <row r="57803" customFormat="false" ht="12.75" hidden="false" customHeight="false" outlineLevel="0" collapsed="false"/>
    <row r="57804" customFormat="false" ht="12.75" hidden="false" customHeight="false" outlineLevel="0" collapsed="false"/>
    <row r="57805" customFormat="false" ht="12.75" hidden="false" customHeight="false" outlineLevel="0" collapsed="false"/>
    <row r="57806" customFormat="false" ht="12.75" hidden="false" customHeight="false" outlineLevel="0" collapsed="false"/>
    <row r="57807" customFormat="false" ht="12.75" hidden="false" customHeight="false" outlineLevel="0" collapsed="false"/>
    <row r="57808" customFormat="false" ht="12.75" hidden="false" customHeight="false" outlineLevel="0" collapsed="false"/>
    <row r="57809" customFormat="false" ht="12.75" hidden="false" customHeight="false" outlineLevel="0" collapsed="false"/>
    <row r="57810" customFormat="false" ht="12.75" hidden="false" customHeight="false" outlineLevel="0" collapsed="false"/>
    <row r="57811" customFormat="false" ht="12.75" hidden="false" customHeight="false" outlineLevel="0" collapsed="false"/>
    <row r="57812" customFormat="false" ht="12.75" hidden="false" customHeight="false" outlineLevel="0" collapsed="false"/>
    <row r="57813" customFormat="false" ht="12.75" hidden="false" customHeight="false" outlineLevel="0" collapsed="false"/>
    <row r="57814" customFormat="false" ht="12.75" hidden="false" customHeight="false" outlineLevel="0" collapsed="false"/>
    <row r="57815" customFormat="false" ht="12.75" hidden="false" customHeight="false" outlineLevel="0" collapsed="false"/>
    <row r="57816" customFormat="false" ht="12.75" hidden="false" customHeight="false" outlineLevel="0" collapsed="false"/>
    <row r="57817" customFormat="false" ht="12.75" hidden="false" customHeight="false" outlineLevel="0" collapsed="false"/>
    <row r="57818" customFormat="false" ht="12.75" hidden="false" customHeight="false" outlineLevel="0" collapsed="false"/>
    <row r="57819" customFormat="false" ht="12.75" hidden="false" customHeight="false" outlineLevel="0" collapsed="false"/>
    <row r="57820" customFormat="false" ht="12.75" hidden="false" customHeight="false" outlineLevel="0" collapsed="false"/>
    <row r="57821" customFormat="false" ht="12.75" hidden="false" customHeight="false" outlineLevel="0" collapsed="false"/>
    <row r="57822" customFormat="false" ht="12.75" hidden="false" customHeight="false" outlineLevel="0" collapsed="false"/>
    <row r="57823" customFormat="false" ht="12.75" hidden="false" customHeight="false" outlineLevel="0" collapsed="false"/>
    <row r="57824" customFormat="false" ht="12.75" hidden="false" customHeight="false" outlineLevel="0" collapsed="false"/>
    <row r="57825" customFormat="false" ht="12.75" hidden="false" customHeight="false" outlineLevel="0" collapsed="false"/>
    <row r="57826" customFormat="false" ht="12.75" hidden="false" customHeight="false" outlineLevel="0" collapsed="false"/>
    <row r="57827" customFormat="false" ht="12.75" hidden="false" customHeight="false" outlineLevel="0" collapsed="false"/>
    <row r="57828" customFormat="false" ht="12.75" hidden="false" customHeight="false" outlineLevel="0" collapsed="false"/>
    <row r="57829" customFormat="false" ht="12.75" hidden="false" customHeight="false" outlineLevel="0" collapsed="false"/>
    <row r="57830" customFormat="false" ht="12.75" hidden="false" customHeight="false" outlineLevel="0" collapsed="false"/>
    <row r="57831" customFormat="false" ht="12.75" hidden="false" customHeight="false" outlineLevel="0" collapsed="false"/>
    <row r="57832" customFormat="false" ht="12.75" hidden="false" customHeight="false" outlineLevel="0" collapsed="false"/>
    <row r="57833" customFormat="false" ht="12.75" hidden="false" customHeight="false" outlineLevel="0" collapsed="false"/>
    <row r="57834" customFormat="false" ht="12.75" hidden="false" customHeight="false" outlineLevel="0" collapsed="false"/>
    <row r="57835" customFormat="false" ht="12.75" hidden="false" customHeight="false" outlineLevel="0" collapsed="false"/>
    <row r="57836" customFormat="false" ht="12.75" hidden="false" customHeight="false" outlineLevel="0" collapsed="false"/>
    <row r="57837" customFormat="false" ht="12.75" hidden="false" customHeight="false" outlineLevel="0" collapsed="false"/>
    <row r="57838" customFormat="false" ht="12.75" hidden="false" customHeight="false" outlineLevel="0" collapsed="false"/>
    <row r="57839" customFormat="false" ht="12.75" hidden="false" customHeight="false" outlineLevel="0" collapsed="false"/>
    <row r="57840" customFormat="false" ht="12.75" hidden="false" customHeight="false" outlineLevel="0" collapsed="false"/>
    <row r="57841" customFormat="false" ht="12.75" hidden="false" customHeight="false" outlineLevel="0" collapsed="false"/>
    <row r="57842" customFormat="false" ht="12.75" hidden="false" customHeight="false" outlineLevel="0" collapsed="false"/>
    <row r="57843" customFormat="false" ht="12.75" hidden="false" customHeight="false" outlineLevel="0" collapsed="false"/>
    <row r="57844" customFormat="false" ht="12.75" hidden="false" customHeight="false" outlineLevel="0" collapsed="false"/>
    <row r="57845" customFormat="false" ht="12.75" hidden="false" customHeight="false" outlineLevel="0" collapsed="false"/>
    <row r="57846" customFormat="false" ht="12.75" hidden="false" customHeight="false" outlineLevel="0" collapsed="false"/>
    <row r="57847" customFormat="false" ht="12.75" hidden="false" customHeight="false" outlineLevel="0" collapsed="false"/>
    <row r="57848" customFormat="false" ht="12.75" hidden="false" customHeight="false" outlineLevel="0" collapsed="false"/>
    <row r="57849" customFormat="false" ht="12.75" hidden="false" customHeight="false" outlineLevel="0" collapsed="false"/>
    <row r="57850" customFormat="false" ht="12.75" hidden="false" customHeight="false" outlineLevel="0" collapsed="false"/>
    <row r="57851" customFormat="false" ht="12.75" hidden="false" customHeight="false" outlineLevel="0" collapsed="false"/>
    <row r="57852" customFormat="false" ht="12.75" hidden="false" customHeight="false" outlineLevel="0" collapsed="false"/>
    <row r="57853" customFormat="false" ht="12.75" hidden="false" customHeight="false" outlineLevel="0" collapsed="false"/>
    <row r="57854" customFormat="false" ht="12.75" hidden="false" customHeight="false" outlineLevel="0" collapsed="false"/>
    <row r="57855" customFormat="false" ht="12.75" hidden="false" customHeight="false" outlineLevel="0" collapsed="false"/>
    <row r="57856" customFormat="false" ht="12.75" hidden="false" customHeight="false" outlineLevel="0" collapsed="false"/>
    <row r="57857" customFormat="false" ht="12.75" hidden="false" customHeight="false" outlineLevel="0" collapsed="false"/>
    <row r="57858" customFormat="false" ht="12.75" hidden="false" customHeight="false" outlineLevel="0" collapsed="false"/>
    <row r="57859" customFormat="false" ht="12.75" hidden="false" customHeight="false" outlineLevel="0" collapsed="false"/>
    <row r="57860" customFormat="false" ht="12.75" hidden="false" customHeight="false" outlineLevel="0" collapsed="false"/>
    <row r="57861" customFormat="false" ht="12.75" hidden="false" customHeight="false" outlineLevel="0" collapsed="false"/>
    <row r="57862" customFormat="false" ht="12.75" hidden="false" customHeight="false" outlineLevel="0" collapsed="false"/>
    <row r="57863" customFormat="false" ht="12.75" hidden="false" customHeight="false" outlineLevel="0" collapsed="false"/>
    <row r="57864" customFormat="false" ht="12.75" hidden="false" customHeight="false" outlineLevel="0" collapsed="false"/>
    <row r="57865" customFormat="false" ht="12.75" hidden="false" customHeight="false" outlineLevel="0" collapsed="false"/>
    <row r="57866" customFormat="false" ht="12.75" hidden="false" customHeight="false" outlineLevel="0" collapsed="false"/>
    <row r="57867" customFormat="false" ht="12.75" hidden="false" customHeight="false" outlineLevel="0" collapsed="false"/>
    <row r="57868" customFormat="false" ht="12.75" hidden="false" customHeight="false" outlineLevel="0" collapsed="false"/>
    <row r="57869" customFormat="false" ht="12.75" hidden="false" customHeight="false" outlineLevel="0" collapsed="false"/>
    <row r="57870" customFormat="false" ht="12.75" hidden="false" customHeight="false" outlineLevel="0" collapsed="false"/>
    <row r="57871" customFormat="false" ht="12.75" hidden="false" customHeight="false" outlineLevel="0" collapsed="false"/>
    <row r="57872" customFormat="false" ht="12.75" hidden="false" customHeight="false" outlineLevel="0" collapsed="false"/>
    <row r="57873" customFormat="false" ht="12.75" hidden="false" customHeight="false" outlineLevel="0" collapsed="false"/>
    <row r="57874" customFormat="false" ht="12.75" hidden="false" customHeight="false" outlineLevel="0" collapsed="false"/>
    <row r="57875" customFormat="false" ht="12.75" hidden="false" customHeight="false" outlineLevel="0" collapsed="false"/>
    <row r="57876" customFormat="false" ht="12.75" hidden="false" customHeight="false" outlineLevel="0" collapsed="false"/>
    <row r="57877" customFormat="false" ht="12.75" hidden="false" customHeight="false" outlineLevel="0" collapsed="false"/>
    <row r="57878" customFormat="false" ht="12.75" hidden="false" customHeight="false" outlineLevel="0" collapsed="false"/>
    <row r="57879" customFormat="false" ht="12.75" hidden="false" customHeight="false" outlineLevel="0" collapsed="false"/>
    <row r="57880" customFormat="false" ht="12.75" hidden="false" customHeight="false" outlineLevel="0" collapsed="false"/>
    <row r="57881" customFormat="false" ht="12.75" hidden="false" customHeight="false" outlineLevel="0" collapsed="false"/>
    <row r="57882" customFormat="false" ht="12.75" hidden="false" customHeight="false" outlineLevel="0" collapsed="false"/>
    <row r="57883" customFormat="false" ht="12.75" hidden="false" customHeight="false" outlineLevel="0" collapsed="false"/>
    <row r="57884" customFormat="false" ht="12.75" hidden="false" customHeight="false" outlineLevel="0" collapsed="false"/>
    <row r="57885" customFormat="false" ht="12.75" hidden="false" customHeight="false" outlineLevel="0" collapsed="false"/>
    <row r="57886" customFormat="false" ht="12.75" hidden="false" customHeight="false" outlineLevel="0" collapsed="false"/>
    <row r="57887" customFormat="false" ht="12.75" hidden="false" customHeight="false" outlineLevel="0" collapsed="false"/>
    <row r="57888" customFormat="false" ht="12.75" hidden="false" customHeight="false" outlineLevel="0" collapsed="false"/>
    <row r="57889" customFormat="false" ht="12.75" hidden="false" customHeight="false" outlineLevel="0" collapsed="false"/>
    <row r="57890" customFormat="false" ht="12.75" hidden="false" customHeight="false" outlineLevel="0" collapsed="false"/>
    <row r="57891" customFormat="false" ht="12.75" hidden="false" customHeight="false" outlineLevel="0" collapsed="false"/>
    <row r="57892" customFormat="false" ht="12.75" hidden="false" customHeight="false" outlineLevel="0" collapsed="false"/>
    <row r="57893" customFormat="false" ht="12.75" hidden="false" customHeight="false" outlineLevel="0" collapsed="false"/>
    <row r="57894" customFormat="false" ht="12.75" hidden="false" customHeight="false" outlineLevel="0" collapsed="false"/>
    <row r="57895" customFormat="false" ht="12.75" hidden="false" customHeight="false" outlineLevel="0" collapsed="false"/>
    <row r="57896" customFormat="false" ht="12.75" hidden="false" customHeight="false" outlineLevel="0" collapsed="false"/>
    <row r="57897" customFormat="false" ht="12.75" hidden="false" customHeight="false" outlineLevel="0" collapsed="false"/>
    <row r="57898" customFormat="false" ht="12.75" hidden="false" customHeight="false" outlineLevel="0" collapsed="false"/>
    <row r="57899" customFormat="false" ht="12.75" hidden="false" customHeight="false" outlineLevel="0" collapsed="false"/>
    <row r="57900" customFormat="false" ht="12.75" hidden="false" customHeight="false" outlineLevel="0" collapsed="false"/>
    <row r="57901" customFormat="false" ht="12.75" hidden="false" customHeight="false" outlineLevel="0" collapsed="false"/>
    <row r="57902" customFormat="false" ht="12.75" hidden="false" customHeight="false" outlineLevel="0" collapsed="false"/>
    <row r="57903" customFormat="false" ht="12.75" hidden="false" customHeight="false" outlineLevel="0" collapsed="false"/>
    <row r="57904" customFormat="false" ht="12.75" hidden="false" customHeight="false" outlineLevel="0" collapsed="false"/>
    <row r="57905" customFormat="false" ht="12.75" hidden="false" customHeight="false" outlineLevel="0" collapsed="false"/>
    <row r="57906" customFormat="false" ht="12.75" hidden="false" customHeight="false" outlineLevel="0" collapsed="false"/>
    <row r="57907" customFormat="false" ht="12.75" hidden="false" customHeight="false" outlineLevel="0" collapsed="false"/>
    <row r="57908" customFormat="false" ht="12.75" hidden="false" customHeight="false" outlineLevel="0" collapsed="false"/>
    <row r="57909" customFormat="false" ht="12.75" hidden="false" customHeight="false" outlineLevel="0" collapsed="false"/>
    <row r="57910" customFormat="false" ht="12.75" hidden="false" customHeight="false" outlineLevel="0" collapsed="false"/>
    <row r="57911" customFormat="false" ht="12.75" hidden="false" customHeight="false" outlineLevel="0" collapsed="false"/>
    <row r="57912" customFormat="false" ht="12.75" hidden="false" customHeight="false" outlineLevel="0" collapsed="false"/>
    <row r="57913" customFormat="false" ht="12.75" hidden="false" customHeight="false" outlineLevel="0" collapsed="false"/>
    <row r="57914" customFormat="false" ht="12.75" hidden="false" customHeight="false" outlineLevel="0" collapsed="false"/>
    <row r="57915" customFormat="false" ht="12.75" hidden="false" customHeight="false" outlineLevel="0" collapsed="false"/>
    <row r="57916" customFormat="false" ht="12.75" hidden="false" customHeight="false" outlineLevel="0" collapsed="false"/>
    <row r="57917" customFormat="false" ht="12.75" hidden="false" customHeight="false" outlineLevel="0" collapsed="false"/>
    <row r="57918" customFormat="false" ht="12.75" hidden="false" customHeight="false" outlineLevel="0" collapsed="false"/>
    <row r="57919" customFormat="false" ht="12.75" hidden="false" customHeight="false" outlineLevel="0" collapsed="false"/>
    <row r="57920" customFormat="false" ht="12.75" hidden="false" customHeight="false" outlineLevel="0" collapsed="false"/>
    <row r="57921" customFormat="false" ht="12.75" hidden="false" customHeight="false" outlineLevel="0" collapsed="false"/>
    <row r="57922" customFormat="false" ht="12.75" hidden="false" customHeight="false" outlineLevel="0" collapsed="false"/>
    <row r="57923" customFormat="false" ht="12.75" hidden="false" customHeight="false" outlineLevel="0" collapsed="false"/>
    <row r="57924" customFormat="false" ht="12.75" hidden="false" customHeight="false" outlineLevel="0" collapsed="false"/>
    <row r="57925" customFormat="false" ht="12.75" hidden="false" customHeight="false" outlineLevel="0" collapsed="false"/>
    <row r="57926" customFormat="false" ht="12.75" hidden="false" customHeight="false" outlineLevel="0" collapsed="false"/>
    <row r="57927" customFormat="false" ht="12.75" hidden="false" customHeight="false" outlineLevel="0" collapsed="false"/>
    <row r="57928" customFormat="false" ht="12.75" hidden="false" customHeight="false" outlineLevel="0" collapsed="false"/>
    <row r="57929" customFormat="false" ht="12.75" hidden="false" customHeight="false" outlineLevel="0" collapsed="false"/>
    <row r="57930" customFormat="false" ht="12.75" hidden="false" customHeight="false" outlineLevel="0" collapsed="false"/>
    <row r="57931" customFormat="false" ht="12.75" hidden="false" customHeight="false" outlineLevel="0" collapsed="false"/>
    <row r="57932" customFormat="false" ht="12.75" hidden="false" customHeight="false" outlineLevel="0" collapsed="false"/>
    <row r="57933" customFormat="false" ht="12.75" hidden="false" customHeight="false" outlineLevel="0" collapsed="false"/>
    <row r="57934" customFormat="false" ht="12.75" hidden="false" customHeight="false" outlineLevel="0" collapsed="false"/>
    <row r="57935" customFormat="false" ht="12.75" hidden="false" customHeight="false" outlineLevel="0" collapsed="false"/>
    <row r="57936" customFormat="false" ht="12.75" hidden="false" customHeight="false" outlineLevel="0" collapsed="false"/>
    <row r="57937" customFormat="false" ht="12.75" hidden="false" customHeight="false" outlineLevel="0" collapsed="false"/>
    <row r="57938" customFormat="false" ht="12.75" hidden="false" customHeight="false" outlineLevel="0" collapsed="false"/>
    <row r="57939" customFormat="false" ht="12.75" hidden="false" customHeight="false" outlineLevel="0" collapsed="false"/>
    <row r="57940" customFormat="false" ht="12.75" hidden="false" customHeight="false" outlineLevel="0" collapsed="false"/>
    <row r="57941" customFormat="false" ht="12.75" hidden="false" customHeight="false" outlineLevel="0" collapsed="false"/>
    <row r="57942" customFormat="false" ht="12.75" hidden="false" customHeight="false" outlineLevel="0" collapsed="false"/>
    <row r="57943" customFormat="false" ht="12.75" hidden="false" customHeight="false" outlineLevel="0" collapsed="false"/>
    <row r="57944" customFormat="false" ht="12.75" hidden="false" customHeight="false" outlineLevel="0" collapsed="false"/>
    <row r="57945" customFormat="false" ht="12.75" hidden="false" customHeight="false" outlineLevel="0" collapsed="false"/>
    <row r="57946" customFormat="false" ht="12.75" hidden="false" customHeight="false" outlineLevel="0" collapsed="false"/>
    <row r="57947" customFormat="false" ht="12.75" hidden="false" customHeight="false" outlineLevel="0" collapsed="false"/>
    <row r="57948" customFormat="false" ht="12.75" hidden="false" customHeight="false" outlineLevel="0" collapsed="false"/>
    <row r="57949" customFormat="false" ht="12.75" hidden="false" customHeight="false" outlineLevel="0" collapsed="false"/>
    <row r="57950" customFormat="false" ht="12.75" hidden="false" customHeight="false" outlineLevel="0" collapsed="false"/>
    <row r="57951" customFormat="false" ht="12.75" hidden="false" customHeight="false" outlineLevel="0" collapsed="false"/>
    <row r="57952" customFormat="false" ht="12.75" hidden="false" customHeight="false" outlineLevel="0" collapsed="false"/>
    <row r="57953" customFormat="false" ht="12.75" hidden="false" customHeight="false" outlineLevel="0" collapsed="false"/>
    <row r="57954" customFormat="false" ht="12.75" hidden="false" customHeight="false" outlineLevel="0" collapsed="false"/>
    <row r="57955" customFormat="false" ht="12.75" hidden="false" customHeight="false" outlineLevel="0" collapsed="false"/>
    <row r="57956" customFormat="false" ht="12.75" hidden="false" customHeight="false" outlineLevel="0" collapsed="false"/>
    <row r="57957" customFormat="false" ht="12.75" hidden="false" customHeight="false" outlineLevel="0" collapsed="false"/>
    <row r="57958" customFormat="false" ht="12.75" hidden="false" customHeight="false" outlineLevel="0" collapsed="false"/>
    <row r="57959" customFormat="false" ht="12.75" hidden="false" customHeight="false" outlineLevel="0" collapsed="false"/>
    <row r="57960" customFormat="false" ht="12.75" hidden="false" customHeight="false" outlineLevel="0" collapsed="false"/>
    <row r="57961" customFormat="false" ht="12.75" hidden="false" customHeight="false" outlineLevel="0" collapsed="false"/>
    <row r="57962" customFormat="false" ht="12.75" hidden="false" customHeight="false" outlineLevel="0" collapsed="false"/>
    <row r="57963" customFormat="false" ht="12.75" hidden="false" customHeight="false" outlineLevel="0" collapsed="false"/>
    <row r="57964" customFormat="false" ht="12.75" hidden="false" customHeight="false" outlineLevel="0" collapsed="false"/>
    <row r="57965" customFormat="false" ht="12.75" hidden="false" customHeight="false" outlineLevel="0" collapsed="false"/>
    <row r="57966" customFormat="false" ht="12.75" hidden="false" customHeight="false" outlineLevel="0" collapsed="false"/>
    <row r="57967" customFormat="false" ht="12.75" hidden="false" customHeight="false" outlineLevel="0" collapsed="false"/>
    <row r="57968" customFormat="false" ht="12.75" hidden="false" customHeight="false" outlineLevel="0" collapsed="false"/>
    <row r="57969" customFormat="false" ht="12.75" hidden="false" customHeight="false" outlineLevel="0" collapsed="false"/>
    <row r="57970" customFormat="false" ht="12.75" hidden="false" customHeight="false" outlineLevel="0" collapsed="false"/>
    <row r="57971" customFormat="false" ht="12.75" hidden="false" customHeight="false" outlineLevel="0" collapsed="false"/>
    <row r="57972" customFormat="false" ht="12.75" hidden="false" customHeight="false" outlineLevel="0" collapsed="false"/>
    <row r="57973" customFormat="false" ht="12.75" hidden="false" customHeight="false" outlineLevel="0" collapsed="false"/>
    <row r="57974" customFormat="false" ht="12.75" hidden="false" customHeight="false" outlineLevel="0" collapsed="false"/>
    <row r="57975" customFormat="false" ht="12.75" hidden="false" customHeight="false" outlineLevel="0" collapsed="false"/>
    <row r="57976" customFormat="false" ht="12.75" hidden="false" customHeight="false" outlineLevel="0" collapsed="false"/>
    <row r="57977" customFormat="false" ht="12.75" hidden="false" customHeight="false" outlineLevel="0" collapsed="false"/>
    <row r="57978" customFormat="false" ht="12.75" hidden="false" customHeight="false" outlineLevel="0" collapsed="false"/>
    <row r="57979" customFormat="false" ht="12.75" hidden="false" customHeight="false" outlineLevel="0" collapsed="false"/>
    <row r="57980" customFormat="false" ht="12.75" hidden="false" customHeight="false" outlineLevel="0" collapsed="false"/>
    <row r="57981" customFormat="false" ht="12.75" hidden="false" customHeight="false" outlineLevel="0" collapsed="false"/>
    <row r="57982" customFormat="false" ht="12.75" hidden="false" customHeight="false" outlineLevel="0" collapsed="false"/>
    <row r="57983" customFormat="false" ht="12.75" hidden="false" customHeight="false" outlineLevel="0" collapsed="false"/>
    <row r="57984" customFormat="false" ht="12.75" hidden="false" customHeight="false" outlineLevel="0" collapsed="false"/>
    <row r="57985" customFormat="false" ht="12.75" hidden="false" customHeight="false" outlineLevel="0" collapsed="false"/>
    <row r="57986" customFormat="false" ht="12.75" hidden="false" customHeight="false" outlineLevel="0" collapsed="false"/>
    <row r="57987" customFormat="false" ht="12.75" hidden="false" customHeight="false" outlineLevel="0" collapsed="false"/>
    <row r="57988" customFormat="false" ht="12.75" hidden="false" customHeight="false" outlineLevel="0" collapsed="false"/>
    <row r="57989" customFormat="false" ht="12.75" hidden="false" customHeight="false" outlineLevel="0" collapsed="false"/>
    <row r="57990" customFormat="false" ht="12.75" hidden="false" customHeight="false" outlineLevel="0" collapsed="false"/>
    <row r="57991" customFormat="false" ht="12.75" hidden="false" customHeight="false" outlineLevel="0" collapsed="false"/>
    <row r="57992" customFormat="false" ht="12.75" hidden="false" customHeight="false" outlineLevel="0" collapsed="false"/>
    <row r="57993" customFormat="false" ht="12.75" hidden="false" customHeight="false" outlineLevel="0" collapsed="false"/>
    <row r="57994" customFormat="false" ht="12.75" hidden="false" customHeight="false" outlineLevel="0" collapsed="false"/>
    <row r="57995" customFormat="false" ht="12.75" hidden="false" customHeight="false" outlineLevel="0" collapsed="false"/>
    <row r="57996" customFormat="false" ht="12.75" hidden="false" customHeight="false" outlineLevel="0" collapsed="false"/>
    <row r="57997" customFormat="false" ht="12.75" hidden="false" customHeight="false" outlineLevel="0" collapsed="false"/>
    <row r="57998" customFormat="false" ht="12.75" hidden="false" customHeight="false" outlineLevel="0" collapsed="false"/>
    <row r="57999" customFormat="false" ht="12.75" hidden="false" customHeight="false" outlineLevel="0" collapsed="false"/>
    <row r="58000" customFormat="false" ht="12.75" hidden="false" customHeight="false" outlineLevel="0" collapsed="false"/>
    <row r="58001" customFormat="false" ht="12.75" hidden="false" customHeight="false" outlineLevel="0" collapsed="false"/>
    <row r="58002" customFormat="false" ht="12.75" hidden="false" customHeight="false" outlineLevel="0" collapsed="false"/>
    <row r="58003" customFormat="false" ht="12.75" hidden="false" customHeight="false" outlineLevel="0" collapsed="false"/>
    <row r="58004" customFormat="false" ht="12.75" hidden="false" customHeight="false" outlineLevel="0" collapsed="false"/>
    <row r="58005" customFormat="false" ht="12.75" hidden="false" customHeight="false" outlineLevel="0" collapsed="false"/>
    <row r="58006" customFormat="false" ht="12.75" hidden="false" customHeight="false" outlineLevel="0" collapsed="false"/>
    <row r="58007" customFormat="false" ht="12.75" hidden="false" customHeight="false" outlineLevel="0" collapsed="false"/>
    <row r="58008" customFormat="false" ht="12.75" hidden="false" customHeight="false" outlineLevel="0" collapsed="false"/>
    <row r="58009" customFormat="false" ht="12.75" hidden="false" customHeight="false" outlineLevel="0" collapsed="false"/>
    <row r="58010" customFormat="false" ht="12.75" hidden="false" customHeight="false" outlineLevel="0" collapsed="false"/>
    <row r="58011" customFormat="false" ht="12.75" hidden="false" customHeight="false" outlineLevel="0" collapsed="false"/>
    <row r="58012" customFormat="false" ht="12.75" hidden="false" customHeight="false" outlineLevel="0" collapsed="false"/>
    <row r="58013" customFormat="false" ht="12.75" hidden="false" customHeight="false" outlineLevel="0" collapsed="false"/>
    <row r="58014" customFormat="false" ht="12.75" hidden="false" customHeight="false" outlineLevel="0" collapsed="false"/>
    <row r="58015" customFormat="false" ht="12.75" hidden="false" customHeight="false" outlineLevel="0" collapsed="false"/>
    <row r="58016" customFormat="false" ht="12.75" hidden="false" customHeight="false" outlineLevel="0" collapsed="false"/>
    <row r="58017" customFormat="false" ht="12.75" hidden="false" customHeight="false" outlineLevel="0" collapsed="false"/>
    <row r="58018" customFormat="false" ht="12.75" hidden="false" customHeight="false" outlineLevel="0" collapsed="false"/>
    <row r="58019" customFormat="false" ht="12.75" hidden="false" customHeight="false" outlineLevel="0" collapsed="false"/>
    <row r="58020" customFormat="false" ht="12.75" hidden="false" customHeight="false" outlineLevel="0" collapsed="false"/>
    <row r="58021" customFormat="false" ht="12.75" hidden="false" customHeight="false" outlineLevel="0" collapsed="false"/>
    <row r="58022" customFormat="false" ht="12.75" hidden="false" customHeight="false" outlineLevel="0" collapsed="false"/>
    <row r="58023" customFormat="false" ht="12.75" hidden="false" customHeight="false" outlineLevel="0" collapsed="false"/>
    <row r="58024" customFormat="false" ht="12.75" hidden="false" customHeight="false" outlineLevel="0" collapsed="false"/>
    <row r="58025" customFormat="false" ht="12.75" hidden="false" customHeight="false" outlineLevel="0" collapsed="false"/>
    <row r="58026" customFormat="false" ht="12.75" hidden="false" customHeight="false" outlineLevel="0" collapsed="false"/>
    <row r="58027" customFormat="false" ht="12.75" hidden="false" customHeight="false" outlineLevel="0" collapsed="false"/>
    <row r="58028" customFormat="false" ht="12.75" hidden="false" customHeight="false" outlineLevel="0" collapsed="false"/>
    <row r="58029" customFormat="false" ht="12.75" hidden="false" customHeight="false" outlineLevel="0" collapsed="false"/>
    <row r="58030" customFormat="false" ht="12.75" hidden="false" customHeight="false" outlineLevel="0" collapsed="false"/>
    <row r="58031" customFormat="false" ht="12.75" hidden="false" customHeight="false" outlineLevel="0" collapsed="false"/>
    <row r="58032" customFormat="false" ht="12.75" hidden="false" customHeight="false" outlineLevel="0" collapsed="false"/>
    <row r="58033" customFormat="false" ht="12.75" hidden="false" customHeight="false" outlineLevel="0" collapsed="false"/>
    <row r="58034" customFormat="false" ht="12.75" hidden="false" customHeight="false" outlineLevel="0" collapsed="false"/>
    <row r="58035" customFormat="false" ht="12.75" hidden="false" customHeight="false" outlineLevel="0" collapsed="false"/>
    <row r="58036" customFormat="false" ht="12.75" hidden="false" customHeight="false" outlineLevel="0" collapsed="false"/>
    <row r="58037" customFormat="false" ht="12.75" hidden="false" customHeight="false" outlineLevel="0" collapsed="false"/>
    <row r="58038" customFormat="false" ht="12.75" hidden="false" customHeight="false" outlineLevel="0" collapsed="false"/>
    <row r="58039" customFormat="false" ht="12.75" hidden="false" customHeight="false" outlineLevel="0" collapsed="false"/>
    <row r="58040" customFormat="false" ht="12.75" hidden="false" customHeight="false" outlineLevel="0" collapsed="false"/>
    <row r="58041" customFormat="false" ht="12.75" hidden="false" customHeight="false" outlineLevel="0" collapsed="false"/>
    <row r="58042" customFormat="false" ht="12.75" hidden="false" customHeight="false" outlineLevel="0" collapsed="false"/>
    <row r="58043" customFormat="false" ht="12.75" hidden="false" customHeight="false" outlineLevel="0" collapsed="false"/>
    <row r="58044" customFormat="false" ht="12.75" hidden="false" customHeight="false" outlineLevel="0" collapsed="false"/>
    <row r="58045" customFormat="false" ht="12.75" hidden="false" customHeight="false" outlineLevel="0" collapsed="false"/>
    <row r="58046" customFormat="false" ht="12.75" hidden="false" customHeight="false" outlineLevel="0" collapsed="false"/>
    <row r="58047" customFormat="false" ht="12.75" hidden="false" customHeight="false" outlineLevel="0" collapsed="false"/>
    <row r="58048" customFormat="false" ht="12.75" hidden="false" customHeight="false" outlineLevel="0" collapsed="false"/>
    <row r="58049" customFormat="false" ht="12.75" hidden="false" customHeight="false" outlineLevel="0" collapsed="false"/>
    <row r="58050" customFormat="false" ht="12.75" hidden="false" customHeight="false" outlineLevel="0" collapsed="false"/>
    <row r="58051" customFormat="false" ht="12.75" hidden="false" customHeight="false" outlineLevel="0" collapsed="false"/>
    <row r="58052" customFormat="false" ht="12.75" hidden="false" customHeight="false" outlineLevel="0" collapsed="false"/>
    <row r="58053" customFormat="false" ht="12.75" hidden="false" customHeight="false" outlineLevel="0" collapsed="false"/>
    <row r="58054" customFormat="false" ht="12.75" hidden="false" customHeight="false" outlineLevel="0" collapsed="false"/>
    <row r="58055" customFormat="false" ht="12.75" hidden="false" customHeight="false" outlineLevel="0" collapsed="false"/>
    <row r="58056" customFormat="false" ht="12.75" hidden="false" customHeight="false" outlineLevel="0" collapsed="false"/>
    <row r="58057" customFormat="false" ht="12.75" hidden="false" customHeight="false" outlineLevel="0" collapsed="false"/>
    <row r="58058" customFormat="false" ht="12.75" hidden="false" customHeight="false" outlineLevel="0" collapsed="false"/>
    <row r="58059" customFormat="false" ht="12.75" hidden="false" customHeight="false" outlineLevel="0" collapsed="false"/>
    <row r="58060" customFormat="false" ht="12.75" hidden="false" customHeight="false" outlineLevel="0" collapsed="false"/>
    <row r="58061" customFormat="false" ht="12.75" hidden="false" customHeight="false" outlineLevel="0" collapsed="false"/>
    <row r="58062" customFormat="false" ht="12.75" hidden="false" customHeight="false" outlineLevel="0" collapsed="false"/>
    <row r="58063" customFormat="false" ht="12.75" hidden="false" customHeight="false" outlineLevel="0" collapsed="false"/>
    <row r="58064" customFormat="false" ht="12.75" hidden="false" customHeight="false" outlineLevel="0" collapsed="false"/>
    <row r="58065" customFormat="false" ht="12.75" hidden="false" customHeight="false" outlineLevel="0" collapsed="false"/>
    <row r="58066" customFormat="false" ht="12.75" hidden="false" customHeight="false" outlineLevel="0" collapsed="false"/>
    <row r="58067" customFormat="false" ht="12.75" hidden="false" customHeight="false" outlineLevel="0" collapsed="false"/>
    <row r="58068" customFormat="false" ht="12.75" hidden="false" customHeight="false" outlineLevel="0" collapsed="false"/>
    <row r="58069" customFormat="false" ht="12.75" hidden="false" customHeight="false" outlineLevel="0" collapsed="false"/>
    <row r="58070" customFormat="false" ht="12.75" hidden="false" customHeight="false" outlineLevel="0" collapsed="false"/>
    <row r="58071" customFormat="false" ht="12.75" hidden="false" customHeight="false" outlineLevel="0" collapsed="false"/>
    <row r="58072" customFormat="false" ht="12.75" hidden="false" customHeight="false" outlineLevel="0" collapsed="false"/>
    <row r="58073" customFormat="false" ht="12.75" hidden="false" customHeight="false" outlineLevel="0" collapsed="false"/>
    <row r="58074" customFormat="false" ht="12.75" hidden="false" customHeight="false" outlineLevel="0" collapsed="false"/>
    <row r="58075" customFormat="false" ht="12.75" hidden="false" customHeight="false" outlineLevel="0" collapsed="false"/>
    <row r="58076" customFormat="false" ht="12.75" hidden="false" customHeight="false" outlineLevel="0" collapsed="false"/>
    <row r="58077" customFormat="false" ht="12.75" hidden="false" customHeight="false" outlineLevel="0" collapsed="false"/>
    <row r="58078" customFormat="false" ht="12.75" hidden="false" customHeight="false" outlineLevel="0" collapsed="false"/>
    <row r="58079" customFormat="false" ht="12.75" hidden="false" customHeight="false" outlineLevel="0" collapsed="false"/>
    <row r="58080" customFormat="false" ht="12.75" hidden="false" customHeight="false" outlineLevel="0" collapsed="false"/>
    <row r="58081" customFormat="false" ht="12.75" hidden="false" customHeight="false" outlineLevel="0" collapsed="false"/>
    <row r="58082" customFormat="false" ht="12.75" hidden="false" customHeight="false" outlineLevel="0" collapsed="false"/>
    <row r="58083" customFormat="false" ht="12.75" hidden="false" customHeight="false" outlineLevel="0" collapsed="false"/>
    <row r="58084" customFormat="false" ht="12.75" hidden="false" customHeight="false" outlineLevel="0" collapsed="false"/>
    <row r="58085" customFormat="false" ht="12.75" hidden="false" customHeight="false" outlineLevel="0" collapsed="false"/>
    <row r="58086" customFormat="false" ht="12.75" hidden="false" customHeight="false" outlineLevel="0" collapsed="false"/>
    <row r="58087" customFormat="false" ht="12.75" hidden="false" customHeight="false" outlineLevel="0" collapsed="false"/>
    <row r="58088" customFormat="false" ht="12.75" hidden="false" customHeight="false" outlineLevel="0" collapsed="false"/>
    <row r="58089" customFormat="false" ht="12.75" hidden="false" customHeight="false" outlineLevel="0" collapsed="false"/>
    <row r="58090" customFormat="false" ht="12.75" hidden="false" customHeight="false" outlineLevel="0" collapsed="false"/>
    <row r="58091" customFormat="false" ht="12.75" hidden="false" customHeight="false" outlineLevel="0" collapsed="false"/>
    <row r="58092" customFormat="false" ht="12.75" hidden="false" customHeight="false" outlineLevel="0" collapsed="false"/>
    <row r="58093" customFormat="false" ht="12.75" hidden="false" customHeight="false" outlineLevel="0" collapsed="false"/>
    <row r="58094" customFormat="false" ht="12.75" hidden="false" customHeight="false" outlineLevel="0" collapsed="false"/>
    <row r="58095" customFormat="false" ht="12.75" hidden="false" customHeight="false" outlineLevel="0" collapsed="false"/>
    <row r="58096" customFormat="false" ht="12.75" hidden="false" customHeight="false" outlineLevel="0" collapsed="false"/>
    <row r="58097" customFormat="false" ht="12.75" hidden="false" customHeight="false" outlineLevel="0" collapsed="false"/>
    <row r="58098" customFormat="false" ht="12.75" hidden="false" customHeight="false" outlineLevel="0" collapsed="false"/>
    <row r="58099" customFormat="false" ht="12.75" hidden="false" customHeight="false" outlineLevel="0" collapsed="false"/>
    <row r="58100" customFormat="false" ht="12.75" hidden="false" customHeight="false" outlineLevel="0" collapsed="false"/>
    <row r="58101" customFormat="false" ht="12.75" hidden="false" customHeight="false" outlineLevel="0" collapsed="false"/>
    <row r="58102" customFormat="false" ht="12.75" hidden="false" customHeight="false" outlineLevel="0" collapsed="false"/>
    <row r="58103" customFormat="false" ht="12.75" hidden="false" customHeight="false" outlineLevel="0" collapsed="false"/>
    <row r="58104" customFormat="false" ht="12.75" hidden="false" customHeight="false" outlineLevel="0" collapsed="false"/>
    <row r="58105" customFormat="false" ht="12.75" hidden="false" customHeight="false" outlineLevel="0" collapsed="false"/>
    <row r="58106" customFormat="false" ht="12.75" hidden="false" customHeight="false" outlineLevel="0" collapsed="false"/>
    <row r="58107" customFormat="false" ht="12.75" hidden="false" customHeight="false" outlineLevel="0" collapsed="false"/>
    <row r="58108" customFormat="false" ht="12.75" hidden="false" customHeight="false" outlineLevel="0" collapsed="false"/>
    <row r="58109" customFormat="false" ht="12.75" hidden="false" customHeight="false" outlineLevel="0" collapsed="false"/>
    <row r="58110" customFormat="false" ht="12.75" hidden="false" customHeight="false" outlineLevel="0" collapsed="false"/>
    <row r="58111" customFormat="false" ht="12.75" hidden="false" customHeight="false" outlineLevel="0" collapsed="false"/>
    <row r="58112" customFormat="false" ht="12.75" hidden="false" customHeight="false" outlineLevel="0" collapsed="false"/>
    <row r="58113" customFormat="false" ht="12.75" hidden="false" customHeight="false" outlineLevel="0" collapsed="false"/>
    <row r="58114" customFormat="false" ht="12.75" hidden="false" customHeight="false" outlineLevel="0" collapsed="false"/>
    <row r="58115" customFormat="false" ht="12.75" hidden="false" customHeight="false" outlineLevel="0" collapsed="false"/>
    <row r="58116" customFormat="false" ht="12.75" hidden="false" customHeight="false" outlineLevel="0" collapsed="false"/>
    <row r="58117" customFormat="false" ht="12.75" hidden="false" customHeight="false" outlineLevel="0" collapsed="false"/>
    <row r="58118" customFormat="false" ht="12.75" hidden="false" customHeight="false" outlineLevel="0" collapsed="false"/>
    <row r="58119" customFormat="false" ht="12.75" hidden="false" customHeight="false" outlineLevel="0" collapsed="false"/>
    <row r="58120" customFormat="false" ht="12.75" hidden="false" customHeight="false" outlineLevel="0" collapsed="false"/>
    <row r="58121" customFormat="false" ht="12.75" hidden="false" customHeight="false" outlineLevel="0" collapsed="false"/>
    <row r="58122" customFormat="false" ht="12.75" hidden="false" customHeight="false" outlineLevel="0" collapsed="false"/>
    <row r="58123" customFormat="false" ht="12.75" hidden="false" customHeight="false" outlineLevel="0" collapsed="false"/>
    <row r="58124" customFormat="false" ht="12.75" hidden="false" customHeight="false" outlineLevel="0" collapsed="false"/>
    <row r="58125" customFormat="false" ht="12.75" hidden="false" customHeight="false" outlineLevel="0" collapsed="false"/>
    <row r="58126" customFormat="false" ht="12.75" hidden="false" customHeight="false" outlineLevel="0" collapsed="false"/>
    <row r="58127" customFormat="false" ht="12.75" hidden="false" customHeight="false" outlineLevel="0" collapsed="false"/>
    <row r="58128" customFormat="false" ht="12.75" hidden="false" customHeight="false" outlineLevel="0" collapsed="false"/>
    <row r="58129" customFormat="false" ht="12.75" hidden="false" customHeight="false" outlineLevel="0" collapsed="false"/>
    <row r="58130" customFormat="false" ht="12.75" hidden="false" customHeight="false" outlineLevel="0" collapsed="false"/>
    <row r="58131" customFormat="false" ht="12.75" hidden="false" customHeight="false" outlineLevel="0" collapsed="false"/>
    <row r="58132" customFormat="false" ht="12.75" hidden="false" customHeight="false" outlineLevel="0" collapsed="false"/>
    <row r="58133" customFormat="false" ht="12.75" hidden="false" customHeight="false" outlineLevel="0" collapsed="false"/>
    <row r="58134" customFormat="false" ht="12.75" hidden="false" customHeight="false" outlineLevel="0" collapsed="false"/>
    <row r="58135" customFormat="false" ht="12.75" hidden="false" customHeight="false" outlineLevel="0" collapsed="false"/>
    <row r="58136" customFormat="false" ht="12.75" hidden="false" customHeight="false" outlineLevel="0" collapsed="false"/>
    <row r="58137" customFormat="false" ht="12.75" hidden="false" customHeight="false" outlineLevel="0" collapsed="false"/>
    <row r="58138" customFormat="false" ht="12.75" hidden="false" customHeight="false" outlineLevel="0" collapsed="false"/>
    <row r="58139" customFormat="false" ht="12.75" hidden="false" customHeight="false" outlineLevel="0" collapsed="false"/>
    <row r="58140" customFormat="false" ht="12.75" hidden="false" customHeight="false" outlineLevel="0" collapsed="false"/>
    <row r="58141" customFormat="false" ht="12.75" hidden="false" customHeight="false" outlineLevel="0" collapsed="false"/>
    <row r="58142" customFormat="false" ht="12.75" hidden="false" customHeight="false" outlineLevel="0" collapsed="false"/>
    <row r="58143" customFormat="false" ht="12.75" hidden="false" customHeight="false" outlineLevel="0" collapsed="false"/>
    <row r="58144" customFormat="false" ht="12.75" hidden="false" customHeight="false" outlineLevel="0" collapsed="false"/>
    <row r="58145" customFormat="false" ht="12.75" hidden="false" customHeight="false" outlineLevel="0" collapsed="false"/>
    <row r="58146" customFormat="false" ht="12.75" hidden="false" customHeight="false" outlineLevel="0" collapsed="false"/>
    <row r="58147" customFormat="false" ht="12.75" hidden="false" customHeight="false" outlineLevel="0" collapsed="false"/>
    <row r="58148" customFormat="false" ht="12.75" hidden="false" customHeight="false" outlineLevel="0" collapsed="false"/>
    <row r="58149" customFormat="false" ht="12.75" hidden="false" customHeight="false" outlineLevel="0" collapsed="false"/>
    <row r="58150" customFormat="false" ht="12.75" hidden="false" customHeight="false" outlineLevel="0" collapsed="false"/>
    <row r="58151" customFormat="false" ht="12.75" hidden="false" customHeight="false" outlineLevel="0" collapsed="false"/>
    <row r="58152" customFormat="false" ht="12.75" hidden="false" customHeight="false" outlineLevel="0" collapsed="false"/>
    <row r="58153" customFormat="false" ht="12.75" hidden="false" customHeight="false" outlineLevel="0" collapsed="false"/>
    <row r="58154" customFormat="false" ht="12.75" hidden="false" customHeight="false" outlineLevel="0" collapsed="false"/>
    <row r="58155" customFormat="false" ht="12.75" hidden="false" customHeight="false" outlineLevel="0" collapsed="false"/>
    <row r="58156" customFormat="false" ht="12.75" hidden="false" customHeight="false" outlineLevel="0" collapsed="false"/>
    <row r="58157" customFormat="false" ht="12.75" hidden="false" customHeight="false" outlineLevel="0" collapsed="false"/>
    <row r="58158" customFormat="false" ht="12.75" hidden="false" customHeight="false" outlineLevel="0" collapsed="false"/>
    <row r="58159" customFormat="false" ht="12.75" hidden="false" customHeight="false" outlineLevel="0" collapsed="false"/>
    <row r="58160" customFormat="false" ht="12.75" hidden="false" customHeight="false" outlineLevel="0" collapsed="false"/>
    <row r="58161" customFormat="false" ht="12.75" hidden="false" customHeight="false" outlineLevel="0" collapsed="false"/>
    <row r="58162" customFormat="false" ht="12.75" hidden="false" customHeight="false" outlineLevel="0" collapsed="false"/>
    <row r="58163" customFormat="false" ht="12.75" hidden="false" customHeight="false" outlineLevel="0" collapsed="false"/>
    <row r="58164" customFormat="false" ht="12.75" hidden="false" customHeight="false" outlineLevel="0" collapsed="false"/>
    <row r="58165" customFormat="false" ht="12.75" hidden="false" customHeight="false" outlineLevel="0" collapsed="false"/>
    <row r="58166" customFormat="false" ht="12.75" hidden="false" customHeight="false" outlineLevel="0" collapsed="false"/>
    <row r="58167" customFormat="false" ht="12.75" hidden="false" customHeight="false" outlineLevel="0" collapsed="false"/>
    <row r="58168" customFormat="false" ht="12.75" hidden="false" customHeight="false" outlineLevel="0" collapsed="false"/>
    <row r="58169" customFormat="false" ht="12.75" hidden="false" customHeight="false" outlineLevel="0" collapsed="false"/>
    <row r="58170" customFormat="false" ht="12.75" hidden="false" customHeight="false" outlineLevel="0" collapsed="false"/>
    <row r="58171" customFormat="false" ht="12.75" hidden="false" customHeight="false" outlineLevel="0" collapsed="false"/>
    <row r="58172" customFormat="false" ht="12.75" hidden="false" customHeight="false" outlineLevel="0" collapsed="false"/>
    <row r="58173" customFormat="false" ht="12.75" hidden="false" customHeight="false" outlineLevel="0" collapsed="false"/>
    <row r="58174" customFormat="false" ht="12.75" hidden="false" customHeight="false" outlineLevel="0" collapsed="false"/>
    <row r="58175" customFormat="false" ht="12.75" hidden="false" customHeight="false" outlineLevel="0" collapsed="false"/>
    <row r="58176" customFormat="false" ht="12.75" hidden="false" customHeight="false" outlineLevel="0" collapsed="false"/>
    <row r="58177" customFormat="false" ht="12.75" hidden="false" customHeight="false" outlineLevel="0" collapsed="false"/>
    <row r="58178" customFormat="false" ht="12.75" hidden="false" customHeight="false" outlineLevel="0" collapsed="false"/>
    <row r="58179" customFormat="false" ht="12.75" hidden="false" customHeight="false" outlineLevel="0" collapsed="false"/>
    <row r="58180" customFormat="false" ht="12.75" hidden="false" customHeight="false" outlineLevel="0" collapsed="false"/>
    <row r="58181" customFormat="false" ht="12.75" hidden="false" customHeight="false" outlineLevel="0" collapsed="false"/>
    <row r="58182" customFormat="false" ht="12.75" hidden="false" customHeight="false" outlineLevel="0" collapsed="false"/>
    <row r="58183" customFormat="false" ht="12.75" hidden="false" customHeight="false" outlineLevel="0" collapsed="false"/>
    <row r="58184" customFormat="false" ht="12.75" hidden="false" customHeight="false" outlineLevel="0" collapsed="false"/>
    <row r="58185" customFormat="false" ht="12.75" hidden="false" customHeight="false" outlineLevel="0" collapsed="false"/>
    <row r="58186" customFormat="false" ht="12.75" hidden="false" customHeight="false" outlineLevel="0" collapsed="false"/>
    <row r="58187" customFormat="false" ht="12.75" hidden="false" customHeight="false" outlineLevel="0" collapsed="false"/>
    <row r="58188" customFormat="false" ht="12.75" hidden="false" customHeight="false" outlineLevel="0" collapsed="false"/>
    <row r="58189" customFormat="false" ht="12.75" hidden="false" customHeight="false" outlineLevel="0" collapsed="false"/>
    <row r="58190" customFormat="false" ht="12.75" hidden="false" customHeight="false" outlineLevel="0" collapsed="false"/>
    <row r="58191" customFormat="false" ht="12.75" hidden="false" customHeight="false" outlineLevel="0" collapsed="false"/>
    <row r="58192" customFormat="false" ht="12.75" hidden="false" customHeight="false" outlineLevel="0" collapsed="false"/>
    <row r="58193" customFormat="false" ht="12.75" hidden="false" customHeight="false" outlineLevel="0" collapsed="false"/>
    <row r="58194" customFormat="false" ht="12.75" hidden="false" customHeight="false" outlineLevel="0" collapsed="false"/>
    <row r="58195" customFormat="false" ht="12.75" hidden="false" customHeight="false" outlineLevel="0" collapsed="false"/>
    <row r="58196" customFormat="false" ht="12.75" hidden="false" customHeight="false" outlineLevel="0" collapsed="false"/>
    <row r="58197" customFormat="false" ht="12.75" hidden="false" customHeight="false" outlineLevel="0" collapsed="false"/>
    <row r="58198" customFormat="false" ht="12.75" hidden="false" customHeight="false" outlineLevel="0" collapsed="false"/>
    <row r="58199" customFormat="false" ht="12.75" hidden="false" customHeight="false" outlineLevel="0" collapsed="false"/>
    <row r="58200" customFormat="false" ht="12.75" hidden="false" customHeight="false" outlineLevel="0" collapsed="false"/>
    <row r="58201" customFormat="false" ht="12.75" hidden="false" customHeight="false" outlineLevel="0" collapsed="false"/>
    <row r="58202" customFormat="false" ht="12.75" hidden="false" customHeight="false" outlineLevel="0" collapsed="false"/>
    <row r="58203" customFormat="false" ht="12.75" hidden="false" customHeight="false" outlineLevel="0" collapsed="false"/>
    <row r="58204" customFormat="false" ht="12.75" hidden="false" customHeight="false" outlineLevel="0" collapsed="false"/>
    <row r="58205" customFormat="false" ht="12.75" hidden="false" customHeight="false" outlineLevel="0" collapsed="false"/>
    <row r="58206" customFormat="false" ht="12.75" hidden="false" customHeight="false" outlineLevel="0" collapsed="false"/>
    <row r="58207" customFormat="false" ht="12.75" hidden="false" customHeight="false" outlineLevel="0" collapsed="false"/>
    <row r="58208" customFormat="false" ht="12.75" hidden="false" customHeight="false" outlineLevel="0" collapsed="false"/>
    <row r="58209" customFormat="false" ht="12.75" hidden="false" customHeight="false" outlineLevel="0" collapsed="false"/>
    <row r="58210" customFormat="false" ht="12.75" hidden="false" customHeight="false" outlineLevel="0" collapsed="false"/>
    <row r="58211" customFormat="false" ht="12.75" hidden="false" customHeight="false" outlineLevel="0" collapsed="false"/>
    <row r="58212" customFormat="false" ht="12.75" hidden="false" customHeight="false" outlineLevel="0" collapsed="false"/>
    <row r="58213" customFormat="false" ht="12.75" hidden="false" customHeight="false" outlineLevel="0" collapsed="false"/>
    <row r="58214" customFormat="false" ht="12.75" hidden="false" customHeight="false" outlineLevel="0" collapsed="false"/>
    <row r="58215" customFormat="false" ht="12.75" hidden="false" customHeight="false" outlineLevel="0" collapsed="false"/>
    <row r="58216" customFormat="false" ht="12.75" hidden="false" customHeight="false" outlineLevel="0" collapsed="false"/>
    <row r="58217" customFormat="false" ht="12.75" hidden="false" customHeight="false" outlineLevel="0" collapsed="false"/>
    <row r="58218" customFormat="false" ht="12.75" hidden="false" customHeight="false" outlineLevel="0" collapsed="false"/>
    <row r="58219" customFormat="false" ht="12.75" hidden="false" customHeight="false" outlineLevel="0" collapsed="false"/>
    <row r="58220" customFormat="false" ht="12.75" hidden="false" customHeight="false" outlineLevel="0" collapsed="false"/>
    <row r="58221" customFormat="false" ht="12.75" hidden="false" customHeight="false" outlineLevel="0" collapsed="false"/>
    <row r="58222" customFormat="false" ht="12.75" hidden="false" customHeight="false" outlineLevel="0" collapsed="false"/>
    <row r="58223" customFormat="false" ht="12.75" hidden="false" customHeight="false" outlineLevel="0" collapsed="false"/>
    <row r="58224" customFormat="false" ht="12.75" hidden="false" customHeight="false" outlineLevel="0" collapsed="false"/>
    <row r="58225" customFormat="false" ht="12.75" hidden="false" customHeight="false" outlineLevel="0" collapsed="false"/>
    <row r="58226" customFormat="false" ht="12.75" hidden="false" customHeight="false" outlineLevel="0" collapsed="false"/>
    <row r="58227" customFormat="false" ht="12.75" hidden="false" customHeight="false" outlineLevel="0" collapsed="false"/>
    <row r="58228" customFormat="false" ht="12.75" hidden="false" customHeight="false" outlineLevel="0" collapsed="false"/>
    <row r="58229" customFormat="false" ht="12.75" hidden="false" customHeight="false" outlineLevel="0" collapsed="false"/>
    <row r="58230" customFormat="false" ht="12.75" hidden="false" customHeight="false" outlineLevel="0" collapsed="false"/>
    <row r="58231" customFormat="false" ht="12.75" hidden="false" customHeight="false" outlineLevel="0" collapsed="false"/>
    <row r="58232" customFormat="false" ht="12.75" hidden="false" customHeight="false" outlineLevel="0" collapsed="false"/>
    <row r="58233" customFormat="false" ht="12.75" hidden="false" customHeight="false" outlineLevel="0" collapsed="false"/>
    <row r="58234" customFormat="false" ht="12.75" hidden="false" customHeight="false" outlineLevel="0" collapsed="false"/>
    <row r="58235" customFormat="false" ht="12.75" hidden="false" customHeight="false" outlineLevel="0" collapsed="false"/>
    <row r="58236" customFormat="false" ht="12.75" hidden="false" customHeight="false" outlineLevel="0" collapsed="false"/>
    <row r="58237" customFormat="false" ht="12.75" hidden="false" customHeight="false" outlineLevel="0" collapsed="false"/>
    <row r="58238" customFormat="false" ht="12.75" hidden="false" customHeight="false" outlineLevel="0" collapsed="false"/>
    <row r="58239" customFormat="false" ht="12.75" hidden="false" customHeight="false" outlineLevel="0" collapsed="false"/>
    <row r="58240" customFormat="false" ht="12.75" hidden="false" customHeight="false" outlineLevel="0" collapsed="false"/>
    <row r="58241" customFormat="false" ht="12.75" hidden="false" customHeight="false" outlineLevel="0" collapsed="false"/>
    <row r="58242" customFormat="false" ht="12.75" hidden="false" customHeight="false" outlineLevel="0" collapsed="false"/>
    <row r="58243" customFormat="false" ht="12.75" hidden="false" customHeight="false" outlineLevel="0" collapsed="false"/>
    <row r="58244" customFormat="false" ht="12.75" hidden="false" customHeight="false" outlineLevel="0" collapsed="false"/>
    <row r="58245" customFormat="false" ht="12.75" hidden="false" customHeight="false" outlineLevel="0" collapsed="false"/>
    <row r="58246" customFormat="false" ht="12.75" hidden="false" customHeight="false" outlineLevel="0" collapsed="false"/>
    <row r="58247" customFormat="false" ht="12.75" hidden="false" customHeight="false" outlineLevel="0" collapsed="false"/>
    <row r="58248" customFormat="false" ht="12.75" hidden="false" customHeight="false" outlineLevel="0" collapsed="false"/>
    <row r="58249" customFormat="false" ht="12.75" hidden="false" customHeight="false" outlineLevel="0" collapsed="false"/>
    <row r="58250" customFormat="false" ht="12.75" hidden="false" customHeight="false" outlineLevel="0" collapsed="false"/>
    <row r="58251" customFormat="false" ht="12.75" hidden="false" customHeight="false" outlineLevel="0" collapsed="false"/>
    <row r="58252" customFormat="false" ht="12.75" hidden="false" customHeight="false" outlineLevel="0" collapsed="false"/>
    <row r="58253" customFormat="false" ht="12.75" hidden="false" customHeight="false" outlineLevel="0" collapsed="false"/>
    <row r="58254" customFormat="false" ht="12.75" hidden="false" customHeight="false" outlineLevel="0" collapsed="false"/>
    <row r="58255" customFormat="false" ht="12.75" hidden="false" customHeight="false" outlineLevel="0" collapsed="false"/>
    <row r="58256" customFormat="false" ht="12.75" hidden="false" customHeight="false" outlineLevel="0" collapsed="false"/>
    <row r="58257" customFormat="false" ht="12.75" hidden="false" customHeight="false" outlineLevel="0" collapsed="false"/>
    <row r="58258" customFormat="false" ht="12.75" hidden="false" customHeight="false" outlineLevel="0" collapsed="false"/>
    <row r="58259" customFormat="false" ht="12.75" hidden="false" customHeight="false" outlineLevel="0" collapsed="false"/>
    <row r="58260" customFormat="false" ht="12.75" hidden="false" customHeight="false" outlineLevel="0" collapsed="false"/>
    <row r="58261" customFormat="false" ht="12.75" hidden="false" customHeight="false" outlineLevel="0" collapsed="false"/>
    <row r="58262" customFormat="false" ht="12.75" hidden="false" customHeight="false" outlineLevel="0" collapsed="false"/>
    <row r="58263" customFormat="false" ht="12.75" hidden="false" customHeight="false" outlineLevel="0" collapsed="false"/>
    <row r="58264" customFormat="false" ht="12.75" hidden="false" customHeight="false" outlineLevel="0" collapsed="false"/>
    <row r="58265" customFormat="false" ht="12.75" hidden="false" customHeight="false" outlineLevel="0" collapsed="false"/>
    <row r="58266" customFormat="false" ht="12.75" hidden="false" customHeight="false" outlineLevel="0" collapsed="false"/>
    <row r="58267" customFormat="false" ht="12.75" hidden="false" customHeight="false" outlineLevel="0" collapsed="false"/>
    <row r="58268" customFormat="false" ht="12.75" hidden="false" customHeight="false" outlineLevel="0" collapsed="false"/>
    <row r="58269" customFormat="false" ht="12.75" hidden="false" customHeight="false" outlineLevel="0" collapsed="false"/>
    <row r="58270" customFormat="false" ht="12.75" hidden="false" customHeight="false" outlineLevel="0" collapsed="false"/>
    <row r="58271" customFormat="false" ht="12.75" hidden="false" customHeight="false" outlineLevel="0" collapsed="false"/>
    <row r="58272" customFormat="false" ht="12.75" hidden="false" customHeight="false" outlineLevel="0" collapsed="false"/>
    <row r="58273" customFormat="false" ht="12.75" hidden="false" customHeight="false" outlineLevel="0" collapsed="false"/>
    <row r="58274" customFormat="false" ht="12.75" hidden="false" customHeight="false" outlineLevel="0" collapsed="false"/>
    <row r="58275" customFormat="false" ht="12.75" hidden="false" customHeight="false" outlineLevel="0" collapsed="false"/>
    <row r="58276" customFormat="false" ht="12.75" hidden="false" customHeight="false" outlineLevel="0" collapsed="false"/>
    <row r="58277" customFormat="false" ht="12.75" hidden="false" customHeight="false" outlineLevel="0" collapsed="false"/>
    <row r="58278" customFormat="false" ht="12.75" hidden="false" customHeight="false" outlineLevel="0" collapsed="false"/>
    <row r="58279" customFormat="false" ht="12.75" hidden="false" customHeight="false" outlineLevel="0" collapsed="false"/>
    <row r="58280" customFormat="false" ht="12.75" hidden="false" customHeight="false" outlineLevel="0" collapsed="false"/>
    <row r="58281" customFormat="false" ht="12.75" hidden="false" customHeight="false" outlineLevel="0" collapsed="false"/>
    <row r="58282" customFormat="false" ht="12.75" hidden="false" customHeight="false" outlineLevel="0" collapsed="false"/>
    <row r="58283" customFormat="false" ht="12.75" hidden="false" customHeight="false" outlineLevel="0" collapsed="false"/>
    <row r="58284" customFormat="false" ht="12.75" hidden="false" customHeight="false" outlineLevel="0" collapsed="false"/>
    <row r="58285" customFormat="false" ht="12.75" hidden="false" customHeight="false" outlineLevel="0" collapsed="false"/>
    <row r="58286" customFormat="false" ht="12.75" hidden="false" customHeight="false" outlineLevel="0" collapsed="false"/>
    <row r="58287" customFormat="false" ht="12.75" hidden="false" customHeight="false" outlineLevel="0" collapsed="false"/>
    <row r="58288" customFormat="false" ht="12.75" hidden="false" customHeight="false" outlineLevel="0" collapsed="false"/>
    <row r="58289" customFormat="false" ht="12.75" hidden="false" customHeight="false" outlineLevel="0" collapsed="false"/>
    <row r="58290" customFormat="false" ht="12.75" hidden="false" customHeight="false" outlineLevel="0" collapsed="false"/>
    <row r="58291" customFormat="false" ht="12.75" hidden="false" customHeight="false" outlineLevel="0" collapsed="false"/>
    <row r="58292" customFormat="false" ht="12.75" hidden="false" customHeight="false" outlineLevel="0" collapsed="false"/>
    <row r="58293" customFormat="false" ht="12.75" hidden="false" customHeight="false" outlineLevel="0" collapsed="false"/>
    <row r="58294" customFormat="false" ht="12.75" hidden="false" customHeight="false" outlineLevel="0" collapsed="false"/>
    <row r="58295" customFormat="false" ht="12.75" hidden="false" customHeight="false" outlineLevel="0" collapsed="false"/>
    <row r="58296" customFormat="false" ht="12.75" hidden="false" customHeight="false" outlineLevel="0" collapsed="false"/>
    <row r="58297" customFormat="false" ht="12.75" hidden="false" customHeight="false" outlineLevel="0" collapsed="false"/>
    <row r="58298" customFormat="false" ht="12.75" hidden="false" customHeight="false" outlineLevel="0" collapsed="false"/>
    <row r="58299" customFormat="false" ht="12.75" hidden="false" customHeight="false" outlineLevel="0" collapsed="false"/>
    <row r="58300" customFormat="false" ht="12.75" hidden="false" customHeight="false" outlineLevel="0" collapsed="false"/>
    <row r="58301" customFormat="false" ht="12.75" hidden="false" customHeight="false" outlineLevel="0" collapsed="false"/>
    <row r="58302" customFormat="false" ht="12.75" hidden="false" customHeight="false" outlineLevel="0" collapsed="false"/>
    <row r="58303" customFormat="false" ht="12.75" hidden="false" customHeight="false" outlineLevel="0" collapsed="false"/>
    <row r="58304" customFormat="false" ht="12.75" hidden="false" customHeight="false" outlineLevel="0" collapsed="false"/>
    <row r="58305" customFormat="false" ht="12.75" hidden="false" customHeight="false" outlineLevel="0" collapsed="false"/>
    <row r="58306" customFormat="false" ht="12.75" hidden="false" customHeight="false" outlineLevel="0" collapsed="false"/>
    <row r="58307" customFormat="false" ht="12.75" hidden="false" customHeight="false" outlineLevel="0" collapsed="false"/>
    <row r="58308" customFormat="false" ht="12.75" hidden="false" customHeight="false" outlineLevel="0" collapsed="false"/>
    <row r="58309" customFormat="false" ht="12.75" hidden="false" customHeight="false" outlineLevel="0" collapsed="false"/>
    <row r="58310" customFormat="false" ht="12.75" hidden="false" customHeight="false" outlineLevel="0" collapsed="false"/>
    <row r="58311" customFormat="false" ht="12.75" hidden="false" customHeight="false" outlineLevel="0" collapsed="false"/>
    <row r="58312" customFormat="false" ht="12.75" hidden="false" customHeight="false" outlineLevel="0" collapsed="false"/>
    <row r="58313" customFormat="false" ht="12.75" hidden="false" customHeight="false" outlineLevel="0" collapsed="false"/>
    <row r="58314" customFormat="false" ht="12.75" hidden="false" customHeight="false" outlineLevel="0" collapsed="false"/>
    <row r="58315" customFormat="false" ht="12.75" hidden="false" customHeight="false" outlineLevel="0" collapsed="false"/>
    <row r="58316" customFormat="false" ht="12.75" hidden="false" customHeight="false" outlineLevel="0" collapsed="false"/>
    <row r="58317" customFormat="false" ht="12.75" hidden="false" customHeight="false" outlineLevel="0" collapsed="false"/>
    <row r="58318" customFormat="false" ht="12.75" hidden="false" customHeight="false" outlineLevel="0" collapsed="false"/>
    <row r="58319" customFormat="false" ht="12.75" hidden="false" customHeight="false" outlineLevel="0" collapsed="false"/>
    <row r="58320" customFormat="false" ht="12.75" hidden="false" customHeight="false" outlineLevel="0" collapsed="false"/>
    <row r="58321" customFormat="false" ht="12.75" hidden="false" customHeight="false" outlineLevel="0" collapsed="false"/>
    <row r="58322" customFormat="false" ht="12.75" hidden="false" customHeight="false" outlineLevel="0" collapsed="false"/>
    <row r="58323" customFormat="false" ht="12.75" hidden="false" customHeight="false" outlineLevel="0" collapsed="false"/>
    <row r="58324" customFormat="false" ht="12.75" hidden="false" customHeight="false" outlineLevel="0" collapsed="false"/>
    <row r="58325" customFormat="false" ht="12.75" hidden="false" customHeight="false" outlineLevel="0" collapsed="false"/>
    <row r="58326" customFormat="false" ht="12.75" hidden="false" customHeight="false" outlineLevel="0" collapsed="false"/>
    <row r="58327" customFormat="false" ht="12.75" hidden="false" customHeight="false" outlineLevel="0" collapsed="false"/>
    <row r="58328" customFormat="false" ht="12.75" hidden="false" customHeight="false" outlineLevel="0" collapsed="false"/>
    <row r="58329" customFormat="false" ht="12.75" hidden="false" customHeight="false" outlineLevel="0" collapsed="false"/>
    <row r="58330" customFormat="false" ht="12.75" hidden="false" customHeight="false" outlineLevel="0" collapsed="false"/>
    <row r="58331" customFormat="false" ht="12.75" hidden="false" customHeight="false" outlineLevel="0" collapsed="false"/>
    <row r="58332" customFormat="false" ht="12.75" hidden="false" customHeight="false" outlineLevel="0" collapsed="false"/>
    <row r="58333" customFormat="false" ht="12.75" hidden="false" customHeight="false" outlineLevel="0" collapsed="false"/>
    <row r="58334" customFormat="false" ht="12.75" hidden="false" customHeight="false" outlineLevel="0" collapsed="false"/>
    <row r="58335" customFormat="false" ht="12.75" hidden="false" customHeight="false" outlineLevel="0" collapsed="false"/>
    <row r="58336" customFormat="false" ht="12.75" hidden="false" customHeight="false" outlineLevel="0" collapsed="false"/>
    <row r="58337" customFormat="false" ht="12.75" hidden="false" customHeight="false" outlineLevel="0" collapsed="false"/>
    <row r="58338" customFormat="false" ht="12.75" hidden="false" customHeight="false" outlineLevel="0" collapsed="false"/>
    <row r="58339" customFormat="false" ht="12.75" hidden="false" customHeight="false" outlineLevel="0" collapsed="false"/>
    <row r="58340" customFormat="false" ht="12.75" hidden="false" customHeight="false" outlineLevel="0" collapsed="false"/>
    <row r="58341" customFormat="false" ht="12.75" hidden="false" customHeight="false" outlineLevel="0" collapsed="false"/>
    <row r="58342" customFormat="false" ht="12.75" hidden="false" customHeight="false" outlineLevel="0" collapsed="false"/>
    <row r="58343" customFormat="false" ht="12.75" hidden="false" customHeight="false" outlineLevel="0" collapsed="false"/>
    <row r="58344" customFormat="false" ht="12.75" hidden="false" customHeight="false" outlineLevel="0" collapsed="false"/>
    <row r="58345" customFormat="false" ht="12.75" hidden="false" customHeight="false" outlineLevel="0" collapsed="false"/>
    <row r="58346" customFormat="false" ht="12.75" hidden="false" customHeight="false" outlineLevel="0" collapsed="false"/>
    <row r="58347" customFormat="false" ht="12.75" hidden="false" customHeight="false" outlineLevel="0" collapsed="false"/>
    <row r="58348" customFormat="false" ht="12.75" hidden="false" customHeight="false" outlineLevel="0" collapsed="false"/>
    <row r="58349" customFormat="false" ht="12.75" hidden="false" customHeight="false" outlineLevel="0" collapsed="false"/>
    <row r="58350" customFormat="false" ht="12.75" hidden="false" customHeight="false" outlineLevel="0" collapsed="false"/>
    <row r="58351" customFormat="false" ht="12.75" hidden="false" customHeight="false" outlineLevel="0" collapsed="false"/>
    <row r="58352" customFormat="false" ht="12.75" hidden="false" customHeight="false" outlineLevel="0" collapsed="false"/>
    <row r="58353" customFormat="false" ht="12.75" hidden="false" customHeight="false" outlineLevel="0" collapsed="false"/>
    <row r="58354" customFormat="false" ht="12.75" hidden="false" customHeight="false" outlineLevel="0" collapsed="false"/>
    <row r="58355" customFormat="false" ht="12.75" hidden="false" customHeight="false" outlineLevel="0" collapsed="false"/>
    <row r="58356" customFormat="false" ht="12.75" hidden="false" customHeight="false" outlineLevel="0" collapsed="false"/>
    <row r="58357" customFormat="false" ht="12.75" hidden="false" customHeight="false" outlineLevel="0" collapsed="false"/>
    <row r="58358" customFormat="false" ht="12.75" hidden="false" customHeight="false" outlineLevel="0" collapsed="false"/>
    <row r="58359" customFormat="false" ht="12.75" hidden="false" customHeight="false" outlineLevel="0" collapsed="false"/>
    <row r="58360" customFormat="false" ht="12.75" hidden="false" customHeight="false" outlineLevel="0" collapsed="false"/>
    <row r="58361" customFormat="false" ht="12.75" hidden="false" customHeight="false" outlineLevel="0" collapsed="false"/>
    <row r="58362" customFormat="false" ht="12.75" hidden="false" customHeight="false" outlineLevel="0" collapsed="false"/>
    <row r="58363" customFormat="false" ht="12.75" hidden="false" customHeight="false" outlineLevel="0" collapsed="false"/>
    <row r="58364" customFormat="false" ht="12.75" hidden="false" customHeight="false" outlineLevel="0" collapsed="false"/>
    <row r="58365" customFormat="false" ht="12.75" hidden="false" customHeight="false" outlineLevel="0" collapsed="false"/>
    <row r="58366" customFormat="false" ht="12.75" hidden="false" customHeight="false" outlineLevel="0" collapsed="false"/>
    <row r="58367" customFormat="false" ht="12.75" hidden="false" customHeight="false" outlineLevel="0" collapsed="false"/>
    <row r="58368" customFormat="false" ht="12.75" hidden="false" customHeight="false" outlineLevel="0" collapsed="false"/>
    <row r="58369" customFormat="false" ht="12.75" hidden="false" customHeight="false" outlineLevel="0" collapsed="false"/>
    <row r="58370" customFormat="false" ht="12.75" hidden="false" customHeight="false" outlineLevel="0" collapsed="false"/>
    <row r="58371" customFormat="false" ht="12.75" hidden="false" customHeight="false" outlineLevel="0" collapsed="false"/>
    <row r="58372" customFormat="false" ht="12.75" hidden="false" customHeight="false" outlineLevel="0" collapsed="false"/>
    <row r="58373" customFormat="false" ht="12.75" hidden="false" customHeight="false" outlineLevel="0" collapsed="false"/>
    <row r="58374" customFormat="false" ht="12.75" hidden="false" customHeight="false" outlineLevel="0" collapsed="false"/>
    <row r="58375" customFormat="false" ht="12.75" hidden="false" customHeight="false" outlineLevel="0" collapsed="false"/>
    <row r="58376" customFormat="false" ht="12.75" hidden="false" customHeight="false" outlineLevel="0" collapsed="false"/>
    <row r="58377" customFormat="false" ht="12.75" hidden="false" customHeight="false" outlineLevel="0" collapsed="false"/>
    <row r="58378" customFormat="false" ht="12.75" hidden="false" customHeight="false" outlineLevel="0" collapsed="false"/>
    <row r="58379" customFormat="false" ht="12.75" hidden="false" customHeight="false" outlineLevel="0" collapsed="false"/>
    <row r="58380" customFormat="false" ht="12.75" hidden="false" customHeight="false" outlineLevel="0" collapsed="false"/>
    <row r="58381" customFormat="false" ht="12.75" hidden="false" customHeight="false" outlineLevel="0" collapsed="false"/>
    <row r="58382" customFormat="false" ht="12.75" hidden="false" customHeight="false" outlineLevel="0" collapsed="false"/>
    <row r="58383" customFormat="false" ht="12.75" hidden="false" customHeight="false" outlineLevel="0" collapsed="false"/>
    <row r="58384" customFormat="false" ht="12.75" hidden="false" customHeight="false" outlineLevel="0" collapsed="false"/>
    <row r="58385" customFormat="false" ht="12.75" hidden="false" customHeight="false" outlineLevel="0" collapsed="false"/>
    <row r="58386" customFormat="false" ht="12.75" hidden="false" customHeight="false" outlineLevel="0" collapsed="false"/>
    <row r="58387" customFormat="false" ht="12.75" hidden="false" customHeight="false" outlineLevel="0" collapsed="false"/>
    <row r="58388" customFormat="false" ht="12.75" hidden="false" customHeight="false" outlineLevel="0" collapsed="false"/>
    <row r="58389" customFormat="false" ht="12.75" hidden="false" customHeight="false" outlineLevel="0" collapsed="false"/>
    <row r="58390" customFormat="false" ht="12.75" hidden="false" customHeight="false" outlineLevel="0" collapsed="false"/>
    <row r="58391" customFormat="false" ht="12.75" hidden="false" customHeight="false" outlineLevel="0" collapsed="false"/>
    <row r="58392" customFormat="false" ht="12.75" hidden="false" customHeight="false" outlineLevel="0" collapsed="false"/>
    <row r="58393" customFormat="false" ht="12.75" hidden="false" customHeight="false" outlineLevel="0" collapsed="false"/>
    <row r="58394" customFormat="false" ht="12.75" hidden="false" customHeight="false" outlineLevel="0" collapsed="false"/>
    <row r="58395" customFormat="false" ht="12.75" hidden="false" customHeight="false" outlineLevel="0" collapsed="false"/>
    <row r="58396" customFormat="false" ht="12.75" hidden="false" customHeight="false" outlineLevel="0" collapsed="false"/>
    <row r="58397" customFormat="false" ht="12.75" hidden="false" customHeight="false" outlineLevel="0" collapsed="false"/>
    <row r="58398" customFormat="false" ht="12.75" hidden="false" customHeight="false" outlineLevel="0" collapsed="false"/>
    <row r="58399" customFormat="false" ht="12.75" hidden="false" customHeight="false" outlineLevel="0" collapsed="false"/>
    <row r="58400" customFormat="false" ht="12.75" hidden="false" customHeight="false" outlineLevel="0" collapsed="false"/>
    <row r="58401" customFormat="false" ht="12.75" hidden="false" customHeight="false" outlineLevel="0" collapsed="false"/>
    <row r="58402" customFormat="false" ht="12.75" hidden="false" customHeight="false" outlineLevel="0" collapsed="false"/>
    <row r="58403" customFormat="false" ht="12.75" hidden="false" customHeight="false" outlineLevel="0" collapsed="false"/>
    <row r="58404" customFormat="false" ht="12.75" hidden="false" customHeight="false" outlineLevel="0" collapsed="false"/>
    <row r="58405" customFormat="false" ht="12.75" hidden="false" customHeight="false" outlineLevel="0" collapsed="false"/>
    <row r="58406" customFormat="false" ht="12.75" hidden="false" customHeight="false" outlineLevel="0" collapsed="false"/>
    <row r="58407" customFormat="false" ht="12.75" hidden="false" customHeight="false" outlineLevel="0" collapsed="false"/>
    <row r="58408" customFormat="false" ht="12.75" hidden="false" customHeight="false" outlineLevel="0" collapsed="false"/>
    <row r="58409" customFormat="false" ht="12.75" hidden="false" customHeight="false" outlineLevel="0" collapsed="false"/>
    <row r="58410" customFormat="false" ht="12.75" hidden="false" customHeight="false" outlineLevel="0" collapsed="false"/>
    <row r="58411" customFormat="false" ht="12.75" hidden="false" customHeight="false" outlineLevel="0" collapsed="false"/>
    <row r="58412" customFormat="false" ht="12.75" hidden="false" customHeight="false" outlineLevel="0" collapsed="false"/>
    <row r="58413" customFormat="false" ht="12.75" hidden="false" customHeight="false" outlineLevel="0" collapsed="false"/>
    <row r="58414" customFormat="false" ht="12.75" hidden="false" customHeight="false" outlineLevel="0" collapsed="false"/>
    <row r="58415" customFormat="false" ht="12.75" hidden="false" customHeight="false" outlineLevel="0" collapsed="false"/>
    <row r="58416" customFormat="false" ht="12.75" hidden="false" customHeight="false" outlineLevel="0" collapsed="false"/>
    <row r="58417" customFormat="false" ht="12.75" hidden="false" customHeight="false" outlineLevel="0" collapsed="false"/>
    <row r="58418" customFormat="false" ht="12.75" hidden="false" customHeight="false" outlineLevel="0" collapsed="false"/>
    <row r="58419" customFormat="false" ht="12.75" hidden="false" customHeight="false" outlineLevel="0" collapsed="false"/>
    <row r="58420" customFormat="false" ht="12.75" hidden="false" customHeight="false" outlineLevel="0" collapsed="false"/>
    <row r="58421" customFormat="false" ht="12.75" hidden="false" customHeight="false" outlineLevel="0" collapsed="false"/>
    <row r="58422" customFormat="false" ht="12.75" hidden="false" customHeight="false" outlineLevel="0" collapsed="false"/>
    <row r="58423" customFormat="false" ht="12.75" hidden="false" customHeight="false" outlineLevel="0" collapsed="false"/>
    <row r="58424" customFormat="false" ht="12.75" hidden="false" customHeight="false" outlineLevel="0" collapsed="false"/>
    <row r="58425" customFormat="false" ht="12.75" hidden="false" customHeight="false" outlineLevel="0" collapsed="false"/>
    <row r="58426" customFormat="false" ht="12.75" hidden="false" customHeight="false" outlineLevel="0" collapsed="false"/>
    <row r="58427" customFormat="false" ht="12.75" hidden="false" customHeight="false" outlineLevel="0" collapsed="false"/>
    <row r="58428" customFormat="false" ht="12.75" hidden="false" customHeight="false" outlineLevel="0" collapsed="false"/>
    <row r="58429" customFormat="false" ht="12.75" hidden="false" customHeight="false" outlineLevel="0" collapsed="false"/>
    <row r="58430" customFormat="false" ht="12.75" hidden="false" customHeight="false" outlineLevel="0" collapsed="false"/>
    <row r="58431" customFormat="false" ht="12.75" hidden="false" customHeight="false" outlineLevel="0" collapsed="false"/>
    <row r="58432" customFormat="false" ht="12.75" hidden="false" customHeight="false" outlineLevel="0" collapsed="false"/>
    <row r="58433" customFormat="false" ht="12.75" hidden="false" customHeight="false" outlineLevel="0" collapsed="false"/>
    <row r="58434" customFormat="false" ht="12.75" hidden="false" customHeight="false" outlineLevel="0" collapsed="false"/>
    <row r="58435" customFormat="false" ht="12.75" hidden="false" customHeight="false" outlineLevel="0" collapsed="false"/>
    <row r="58436" customFormat="false" ht="12.75" hidden="false" customHeight="false" outlineLevel="0" collapsed="false"/>
    <row r="58437" customFormat="false" ht="12.75" hidden="false" customHeight="false" outlineLevel="0" collapsed="false"/>
    <row r="58438" customFormat="false" ht="12.75" hidden="false" customHeight="false" outlineLevel="0" collapsed="false"/>
    <row r="58439" customFormat="false" ht="12.75" hidden="false" customHeight="false" outlineLevel="0" collapsed="false"/>
    <row r="58440" customFormat="false" ht="12.75" hidden="false" customHeight="false" outlineLevel="0" collapsed="false"/>
    <row r="58441" customFormat="false" ht="12.75" hidden="false" customHeight="false" outlineLevel="0" collapsed="false"/>
    <row r="58442" customFormat="false" ht="12.75" hidden="false" customHeight="false" outlineLevel="0" collapsed="false"/>
    <row r="58443" customFormat="false" ht="12.75" hidden="false" customHeight="false" outlineLevel="0" collapsed="false"/>
    <row r="58444" customFormat="false" ht="12.75" hidden="false" customHeight="false" outlineLevel="0" collapsed="false"/>
    <row r="58445" customFormat="false" ht="12.75" hidden="false" customHeight="false" outlineLevel="0" collapsed="false"/>
    <row r="58446" customFormat="false" ht="12.75" hidden="false" customHeight="false" outlineLevel="0" collapsed="false"/>
    <row r="58447" customFormat="false" ht="12.75" hidden="false" customHeight="false" outlineLevel="0" collapsed="false"/>
    <row r="58448" customFormat="false" ht="12.75" hidden="false" customHeight="false" outlineLevel="0" collapsed="false"/>
    <row r="58449" customFormat="false" ht="12.75" hidden="false" customHeight="false" outlineLevel="0" collapsed="false"/>
    <row r="58450" customFormat="false" ht="12.75" hidden="false" customHeight="false" outlineLevel="0" collapsed="false"/>
    <row r="58451" customFormat="false" ht="12.75" hidden="false" customHeight="false" outlineLevel="0" collapsed="false"/>
    <row r="58452" customFormat="false" ht="12.75" hidden="false" customHeight="false" outlineLevel="0" collapsed="false"/>
    <row r="58453" customFormat="false" ht="12.75" hidden="false" customHeight="false" outlineLevel="0" collapsed="false"/>
    <row r="58454" customFormat="false" ht="12.75" hidden="false" customHeight="false" outlineLevel="0" collapsed="false"/>
    <row r="58455" customFormat="false" ht="12.75" hidden="false" customHeight="false" outlineLevel="0" collapsed="false"/>
    <row r="58456" customFormat="false" ht="12.75" hidden="false" customHeight="false" outlineLevel="0" collapsed="false"/>
    <row r="58457" customFormat="false" ht="12.75" hidden="false" customHeight="false" outlineLevel="0" collapsed="false"/>
    <row r="58458" customFormat="false" ht="12.75" hidden="false" customHeight="false" outlineLevel="0" collapsed="false"/>
    <row r="58459" customFormat="false" ht="12.75" hidden="false" customHeight="false" outlineLevel="0" collapsed="false"/>
    <row r="58460" customFormat="false" ht="12.75" hidden="false" customHeight="false" outlineLevel="0" collapsed="false"/>
    <row r="58461" customFormat="false" ht="12.75" hidden="false" customHeight="false" outlineLevel="0" collapsed="false"/>
    <row r="58462" customFormat="false" ht="12.75" hidden="false" customHeight="false" outlineLevel="0" collapsed="false"/>
    <row r="58463" customFormat="false" ht="12.75" hidden="false" customHeight="false" outlineLevel="0" collapsed="false"/>
    <row r="58464" customFormat="false" ht="12.75" hidden="false" customHeight="false" outlineLevel="0" collapsed="false"/>
    <row r="58465" customFormat="false" ht="12.75" hidden="false" customHeight="false" outlineLevel="0" collapsed="false"/>
    <row r="58466" customFormat="false" ht="12.75" hidden="false" customHeight="false" outlineLevel="0" collapsed="false"/>
    <row r="58467" customFormat="false" ht="12.75" hidden="false" customHeight="false" outlineLevel="0" collapsed="false"/>
    <row r="58468" customFormat="false" ht="12.75" hidden="false" customHeight="false" outlineLevel="0" collapsed="false"/>
    <row r="58469" customFormat="false" ht="12.75" hidden="false" customHeight="false" outlineLevel="0" collapsed="false"/>
    <row r="58470" customFormat="false" ht="12.75" hidden="false" customHeight="false" outlineLevel="0" collapsed="false"/>
    <row r="58471" customFormat="false" ht="12.75" hidden="false" customHeight="false" outlineLevel="0" collapsed="false"/>
    <row r="58472" customFormat="false" ht="12.75" hidden="false" customHeight="false" outlineLevel="0" collapsed="false"/>
    <row r="58473" customFormat="false" ht="12.75" hidden="false" customHeight="false" outlineLevel="0" collapsed="false"/>
    <row r="58474" customFormat="false" ht="12.75" hidden="false" customHeight="false" outlineLevel="0" collapsed="false"/>
    <row r="58475" customFormat="false" ht="12.75" hidden="false" customHeight="false" outlineLevel="0" collapsed="false"/>
    <row r="58476" customFormat="false" ht="12.75" hidden="false" customHeight="false" outlineLevel="0" collapsed="false"/>
    <row r="58477" customFormat="false" ht="12.75" hidden="false" customHeight="false" outlineLevel="0" collapsed="false"/>
    <row r="58478" customFormat="false" ht="12.75" hidden="false" customHeight="false" outlineLevel="0" collapsed="false"/>
    <row r="58479" customFormat="false" ht="12.75" hidden="false" customHeight="false" outlineLevel="0" collapsed="false"/>
    <row r="58480" customFormat="false" ht="12.75" hidden="false" customHeight="false" outlineLevel="0" collapsed="false"/>
    <row r="58481" customFormat="false" ht="12.75" hidden="false" customHeight="false" outlineLevel="0" collapsed="false"/>
    <row r="58482" customFormat="false" ht="12.75" hidden="false" customHeight="false" outlineLevel="0" collapsed="false"/>
    <row r="58483" customFormat="false" ht="12.75" hidden="false" customHeight="false" outlineLevel="0" collapsed="false"/>
    <row r="58484" customFormat="false" ht="12.75" hidden="false" customHeight="false" outlineLevel="0" collapsed="false"/>
    <row r="58485" customFormat="false" ht="12.75" hidden="false" customHeight="false" outlineLevel="0" collapsed="false"/>
    <row r="58486" customFormat="false" ht="12.75" hidden="false" customHeight="false" outlineLevel="0" collapsed="false"/>
    <row r="58487" customFormat="false" ht="12.75" hidden="false" customHeight="false" outlineLevel="0" collapsed="false"/>
    <row r="58488" customFormat="false" ht="12.75" hidden="false" customHeight="false" outlineLevel="0" collapsed="false"/>
    <row r="58489" customFormat="false" ht="12.75" hidden="false" customHeight="false" outlineLevel="0" collapsed="false"/>
    <row r="58490" customFormat="false" ht="12.75" hidden="false" customHeight="false" outlineLevel="0" collapsed="false"/>
    <row r="58491" customFormat="false" ht="12.75" hidden="false" customHeight="false" outlineLevel="0" collapsed="false"/>
    <row r="58492" customFormat="false" ht="12.75" hidden="false" customHeight="false" outlineLevel="0" collapsed="false"/>
    <row r="58493" customFormat="false" ht="12.75" hidden="false" customHeight="false" outlineLevel="0" collapsed="false"/>
    <row r="58494" customFormat="false" ht="12.75" hidden="false" customHeight="false" outlineLevel="0" collapsed="false"/>
    <row r="58495" customFormat="false" ht="12.75" hidden="false" customHeight="false" outlineLevel="0" collapsed="false"/>
    <row r="58496" customFormat="false" ht="12.75" hidden="false" customHeight="false" outlineLevel="0" collapsed="false"/>
    <row r="58497" customFormat="false" ht="12.75" hidden="false" customHeight="false" outlineLevel="0" collapsed="false"/>
    <row r="58498" customFormat="false" ht="12.75" hidden="false" customHeight="false" outlineLevel="0" collapsed="false"/>
    <row r="58499" customFormat="false" ht="12.75" hidden="false" customHeight="false" outlineLevel="0" collapsed="false"/>
    <row r="58500" customFormat="false" ht="12.75" hidden="false" customHeight="false" outlineLevel="0" collapsed="false"/>
    <row r="58501" customFormat="false" ht="12.75" hidden="false" customHeight="false" outlineLevel="0" collapsed="false"/>
    <row r="58502" customFormat="false" ht="12.75" hidden="false" customHeight="false" outlineLevel="0" collapsed="false"/>
    <row r="58503" customFormat="false" ht="12.75" hidden="false" customHeight="false" outlineLevel="0" collapsed="false"/>
    <row r="58504" customFormat="false" ht="12.75" hidden="false" customHeight="false" outlineLevel="0" collapsed="false"/>
    <row r="58505" customFormat="false" ht="12.75" hidden="false" customHeight="false" outlineLevel="0" collapsed="false"/>
    <row r="58506" customFormat="false" ht="12.75" hidden="false" customHeight="false" outlineLevel="0" collapsed="false"/>
    <row r="58507" customFormat="false" ht="12.75" hidden="false" customHeight="false" outlineLevel="0" collapsed="false"/>
    <row r="58508" customFormat="false" ht="12.75" hidden="false" customHeight="false" outlineLevel="0" collapsed="false"/>
    <row r="58509" customFormat="false" ht="12.75" hidden="false" customHeight="false" outlineLevel="0" collapsed="false"/>
    <row r="58510" customFormat="false" ht="12.75" hidden="false" customHeight="false" outlineLevel="0" collapsed="false"/>
    <row r="58511" customFormat="false" ht="12.75" hidden="false" customHeight="false" outlineLevel="0" collapsed="false"/>
    <row r="58512" customFormat="false" ht="12.75" hidden="false" customHeight="false" outlineLevel="0" collapsed="false"/>
    <row r="58513" customFormat="false" ht="12.75" hidden="false" customHeight="false" outlineLevel="0" collapsed="false"/>
    <row r="58514" customFormat="false" ht="12.75" hidden="false" customHeight="false" outlineLevel="0" collapsed="false"/>
    <row r="58515" customFormat="false" ht="12.75" hidden="false" customHeight="false" outlineLevel="0" collapsed="false"/>
    <row r="58516" customFormat="false" ht="12.75" hidden="false" customHeight="false" outlineLevel="0" collapsed="false"/>
    <row r="58517" customFormat="false" ht="12.75" hidden="false" customHeight="false" outlineLevel="0" collapsed="false"/>
    <row r="58518" customFormat="false" ht="12.75" hidden="false" customHeight="false" outlineLevel="0" collapsed="false"/>
    <row r="58519" customFormat="false" ht="12.75" hidden="false" customHeight="false" outlineLevel="0" collapsed="false"/>
    <row r="58520" customFormat="false" ht="12.75" hidden="false" customHeight="false" outlineLevel="0" collapsed="false"/>
    <row r="58521" customFormat="false" ht="12.75" hidden="false" customHeight="false" outlineLevel="0" collapsed="false"/>
    <row r="58522" customFormat="false" ht="12.75" hidden="false" customHeight="false" outlineLevel="0" collapsed="false"/>
    <row r="58523" customFormat="false" ht="12.75" hidden="false" customHeight="false" outlineLevel="0" collapsed="false"/>
    <row r="58524" customFormat="false" ht="12.75" hidden="false" customHeight="false" outlineLevel="0" collapsed="false"/>
    <row r="58525" customFormat="false" ht="12.75" hidden="false" customHeight="false" outlineLevel="0" collapsed="false"/>
    <row r="58526" customFormat="false" ht="12.75" hidden="false" customHeight="false" outlineLevel="0" collapsed="false"/>
    <row r="58527" customFormat="false" ht="12.75" hidden="false" customHeight="false" outlineLevel="0" collapsed="false"/>
    <row r="58528" customFormat="false" ht="12.75" hidden="false" customHeight="false" outlineLevel="0" collapsed="false"/>
    <row r="58529" customFormat="false" ht="12.75" hidden="false" customHeight="false" outlineLevel="0" collapsed="false"/>
    <row r="58530" customFormat="false" ht="12.75" hidden="false" customHeight="false" outlineLevel="0" collapsed="false"/>
    <row r="58531" customFormat="false" ht="12.75" hidden="false" customHeight="false" outlineLevel="0" collapsed="false"/>
    <row r="58532" customFormat="false" ht="12.75" hidden="false" customHeight="false" outlineLevel="0" collapsed="false"/>
    <row r="58533" customFormat="false" ht="12.75" hidden="false" customHeight="false" outlineLevel="0" collapsed="false"/>
    <row r="58534" customFormat="false" ht="12.75" hidden="false" customHeight="false" outlineLevel="0" collapsed="false"/>
    <row r="58535" customFormat="false" ht="12.75" hidden="false" customHeight="false" outlineLevel="0" collapsed="false"/>
    <row r="58536" customFormat="false" ht="12.75" hidden="false" customHeight="false" outlineLevel="0" collapsed="false"/>
    <row r="58537" customFormat="false" ht="12.75" hidden="false" customHeight="false" outlineLevel="0" collapsed="false"/>
    <row r="58538" customFormat="false" ht="12.75" hidden="false" customHeight="false" outlineLevel="0" collapsed="false"/>
    <row r="58539" customFormat="false" ht="12.75" hidden="false" customHeight="false" outlineLevel="0" collapsed="false"/>
    <row r="58540" customFormat="false" ht="12.75" hidden="false" customHeight="false" outlineLevel="0" collapsed="false"/>
    <row r="58541" customFormat="false" ht="12.75" hidden="false" customHeight="false" outlineLevel="0" collapsed="false"/>
    <row r="58542" customFormat="false" ht="12.75" hidden="false" customHeight="false" outlineLevel="0" collapsed="false"/>
    <row r="58543" customFormat="false" ht="12.75" hidden="false" customHeight="false" outlineLevel="0" collapsed="false"/>
    <row r="58544" customFormat="false" ht="12.75" hidden="false" customHeight="false" outlineLevel="0" collapsed="false"/>
    <row r="58545" customFormat="false" ht="12.75" hidden="false" customHeight="false" outlineLevel="0" collapsed="false"/>
    <row r="58546" customFormat="false" ht="12.75" hidden="false" customHeight="false" outlineLevel="0" collapsed="false"/>
    <row r="58547" customFormat="false" ht="12.75" hidden="false" customHeight="false" outlineLevel="0" collapsed="false"/>
    <row r="58548" customFormat="false" ht="12.75" hidden="false" customHeight="false" outlineLevel="0" collapsed="false"/>
    <row r="58549" customFormat="false" ht="12.75" hidden="false" customHeight="false" outlineLevel="0" collapsed="false"/>
    <row r="58550" customFormat="false" ht="12.75" hidden="false" customHeight="false" outlineLevel="0" collapsed="false"/>
    <row r="58551" customFormat="false" ht="12.75" hidden="false" customHeight="false" outlineLevel="0" collapsed="false"/>
    <row r="58552" customFormat="false" ht="12.75" hidden="false" customHeight="false" outlineLevel="0" collapsed="false"/>
    <row r="58553" customFormat="false" ht="12.75" hidden="false" customHeight="false" outlineLevel="0" collapsed="false"/>
    <row r="58554" customFormat="false" ht="12.75" hidden="false" customHeight="false" outlineLevel="0" collapsed="false"/>
    <row r="58555" customFormat="false" ht="12.75" hidden="false" customHeight="false" outlineLevel="0" collapsed="false"/>
    <row r="58556" customFormat="false" ht="12.75" hidden="false" customHeight="false" outlineLevel="0" collapsed="false"/>
    <row r="58557" customFormat="false" ht="12.75" hidden="false" customHeight="false" outlineLevel="0" collapsed="false"/>
    <row r="58558" customFormat="false" ht="12.75" hidden="false" customHeight="false" outlineLevel="0" collapsed="false"/>
    <row r="58559" customFormat="false" ht="12.75" hidden="false" customHeight="false" outlineLevel="0" collapsed="false"/>
    <row r="58560" customFormat="false" ht="12.75" hidden="false" customHeight="false" outlineLevel="0" collapsed="false"/>
    <row r="58561" customFormat="false" ht="12.75" hidden="false" customHeight="false" outlineLevel="0" collapsed="false"/>
    <row r="58562" customFormat="false" ht="12.75" hidden="false" customHeight="false" outlineLevel="0" collapsed="false"/>
    <row r="58563" customFormat="false" ht="12.75" hidden="false" customHeight="false" outlineLevel="0" collapsed="false"/>
    <row r="58564" customFormat="false" ht="12.75" hidden="false" customHeight="false" outlineLevel="0" collapsed="false"/>
    <row r="58565" customFormat="false" ht="12.75" hidden="false" customHeight="false" outlineLevel="0" collapsed="false"/>
    <row r="58566" customFormat="false" ht="12.75" hidden="false" customHeight="false" outlineLevel="0" collapsed="false"/>
    <row r="58567" customFormat="false" ht="12.75" hidden="false" customHeight="false" outlineLevel="0" collapsed="false"/>
    <row r="58568" customFormat="false" ht="12.75" hidden="false" customHeight="false" outlineLevel="0" collapsed="false"/>
    <row r="58569" customFormat="false" ht="12.75" hidden="false" customHeight="false" outlineLevel="0" collapsed="false"/>
    <row r="58570" customFormat="false" ht="12.75" hidden="false" customHeight="false" outlineLevel="0" collapsed="false"/>
    <row r="58571" customFormat="false" ht="12.75" hidden="false" customHeight="false" outlineLevel="0" collapsed="false"/>
    <row r="58572" customFormat="false" ht="12.75" hidden="false" customHeight="false" outlineLevel="0" collapsed="false"/>
    <row r="58573" customFormat="false" ht="12.75" hidden="false" customHeight="false" outlineLevel="0" collapsed="false"/>
    <row r="58574" customFormat="false" ht="12.75" hidden="false" customHeight="false" outlineLevel="0" collapsed="false"/>
    <row r="58575" customFormat="false" ht="12.75" hidden="false" customHeight="false" outlineLevel="0" collapsed="false"/>
    <row r="58576" customFormat="false" ht="12.75" hidden="false" customHeight="false" outlineLevel="0" collapsed="false"/>
    <row r="58577" customFormat="false" ht="12.75" hidden="false" customHeight="false" outlineLevel="0" collapsed="false"/>
    <row r="58578" customFormat="false" ht="12.75" hidden="false" customHeight="false" outlineLevel="0" collapsed="false"/>
    <row r="58579" customFormat="false" ht="12.75" hidden="false" customHeight="false" outlineLevel="0" collapsed="false"/>
    <row r="58580" customFormat="false" ht="12.75" hidden="false" customHeight="false" outlineLevel="0" collapsed="false"/>
    <row r="58581" customFormat="false" ht="12.75" hidden="false" customHeight="false" outlineLevel="0" collapsed="false"/>
    <row r="58582" customFormat="false" ht="12.75" hidden="false" customHeight="false" outlineLevel="0" collapsed="false"/>
    <row r="58583" customFormat="false" ht="12.75" hidden="false" customHeight="false" outlineLevel="0" collapsed="false"/>
    <row r="58584" customFormat="false" ht="12.75" hidden="false" customHeight="false" outlineLevel="0" collapsed="false"/>
    <row r="58585" customFormat="false" ht="12.75" hidden="false" customHeight="false" outlineLevel="0" collapsed="false"/>
    <row r="58586" customFormat="false" ht="12.75" hidden="false" customHeight="false" outlineLevel="0" collapsed="false"/>
    <row r="58587" customFormat="false" ht="12.75" hidden="false" customHeight="false" outlineLevel="0" collapsed="false"/>
    <row r="58588" customFormat="false" ht="12.75" hidden="false" customHeight="false" outlineLevel="0" collapsed="false"/>
    <row r="58589" customFormat="false" ht="12.75" hidden="false" customHeight="false" outlineLevel="0" collapsed="false"/>
    <row r="58590" customFormat="false" ht="12.75" hidden="false" customHeight="false" outlineLevel="0" collapsed="false"/>
    <row r="58591" customFormat="false" ht="12.75" hidden="false" customHeight="false" outlineLevel="0" collapsed="false"/>
    <row r="58592" customFormat="false" ht="12.75" hidden="false" customHeight="false" outlineLevel="0" collapsed="false"/>
    <row r="58593" customFormat="false" ht="12.75" hidden="false" customHeight="false" outlineLevel="0" collapsed="false"/>
    <row r="58594" customFormat="false" ht="12.75" hidden="false" customHeight="false" outlineLevel="0" collapsed="false"/>
    <row r="58595" customFormat="false" ht="12.75" hidden="false" customHeight="false" outlineLevel="0" collapsed="false"/>
    <row r="58596" customFormat="false" ht="12.75" hidden="false" customHeight="false" outlineLevel="0" collapsed="false"/>
    <row r="58597" customFormat="false" ht="12.75" hidden="false" customHeight="false" outlineLevel="0" collapsed="false"/>
    <row r="58598" customFormat="false" ht="12.75" hidden="false" customHeight="false" outlineLevel="0" collapsed="false"/>
    <row r="58599" customFormat="false" ht="12.75" hidden="false" customHeight="false" outlineLevel="0" collapsed="false"/>
    <row r="58600" customFormat="false" ht="12.75" hidden="false" customHeight="false" outlineLevel="0" collapsed="false"/>
    <row r="58601" customFormat="false" ht="12.75" hidden="false" customHeight="false" outlineLevel="0" collapsed="false"/>
    <row r="58602" customFormat="false" ht="12.75" hidden="false" customHeight="false" outlineLevel="0" collapsed="false"/>
    <row r="58603" customFormat="false" ht="12.75" hidden="false" customHeight="false" outlineLevel="0" collapsed="false"/>
    <row r="58604" customFormat="false" ht="12.75" hidden="false" customHeight="false" outlineLevel="0" collapsed="false"/>
    <row r="58605" customFormat="false" ht="12.75" hidden="false" customHeight="false" outlineLevel="0" collapsed="false"/>
    <row r="58606" customFormat="false" ht="12.75" hidden="false" customHeight="false" outlineLevel="0" collapsed="false"/>
    <row r="58607" customFormat="false" ht="12.75" hidden="false" customHeight="false" outlineLevel="0" collapsed="false"/>
    <row r="58608" customFormat="false" ht="12.75" hidden="false" customHeight="false" outlineLevel="0" collapsed="false"/>
    <row r="58609" customFormat="false" ht="12.75" hidden="false" customHeight="false" outlineLevel="0" collapsed="false"/>
    <row r="58610" customFormat="false" ht="12.75" hidden="false" customHeight="false" outlineLevel="0" collapsed="false"/>
    <row r="58611" customFormat="false" ht="12.75" hidden="false" customHeight="false" outlineLevel="0" collapsed="false"/>
    <row r="58612" customFormat="false" ht="12.75" hidden="false" customHeight="false" outlineLevel="0" collapsed="false"/>
    <row r="58613" customFormat="false" ht="12.75" hidden="false" customHeight="false" outlineLevel="0" collapsed="false"/>
    <row r="58614" customFormat="false" ht="12.75" hidden="false" customHeight="false" outlineLevel="0" collapsed="false"/>
    <row r="58615" customFormat="false" ht="12.75" hidden="false" customHeight="false" outlineLevel="0" collapsed="false"/>
    <row r="58616" customFormat="false" ht="12.75" hidden="false" customHeight="false" outlineLevel="0" collapsed="false"/>
    <row r="58617" customFormat="false" ht="12.75" hidden="false" customHeight="false" outlineLevel="0" collapsed="false"/>
    <row r="58618" customFormat="false" ht="12.75" hidden="false" customHeight="false" outlineLevel="0" collapsed="false"/>
    <row r="58619" customFormat="false" ht="12.75" hidden="false" customHeight="false" outlineLevel="0" collapsed="false"/>
    <row r="58620" customFormat="false" ht="12.75" hidden="false" customHeight="false" outlineLevel="0" collapsed="false"/>
    <row r="58621" customFormat="false" ht="12.75" hidden="false" customHeight="false" outlineLevel="0" collapsed="false"/>
    <row r="58622" customFormat="false" ht="12.75" hidden="false" customHeight="false" outlineLevel="0" collapsed="false"/>
    <row r="58623" customFormat="false" ht="12.75" hidden="false" customHeight="false" outlineLevel="0" collapsed="false"/>
    <row r="58624" customFormat="false" ht="12.75" hidden="false" customHeight="false" outlineLevel="0" collapsed="false"/>
    <row r="58625" customFormat="false" ht="12.75" hidden="false" customHeight="false" outlineLevel="0" collapsed="false"/>
    <row r="58626" customFormat="false" ht="12.75" hidden="false" customHeight="false" outlineLevel="0" collapsed="false"/>
    <row r="58627" customFormat="false" ht="12.75" hidden="false" customHeight="false" outlineLevel="0" collapsed="false"/>
    <row r="58628" customFormat="false" ht="12.75" hidden="false" customHeight="false" outlineLevel="0" collapsed="false"/>
    <row r="58629" customFormat="false" ht="12.75" hidden="false" customHeight="false" outlineLevel="0" collapsed="false"/>
    <row r="58630" customFormat="false" ht="12.75" hidden="false" customHeight="false" outlineLevel="0" collapsed="false"/>
    <row r="58631" customFormat="false" ht="12.75" hidden="false" customHeight="false" outlineLevel="0" collapsed="false"/>
    <row r="58632" customFormat="false" ht="12.75" hidden="false" customHeight="false" outlineLevel="0" collapsed="false"/>
    <row r="58633" customFormat="false" ht="12.75" hidden="false" customHeight="false" outlineLevel="0" collapsed="false"/>
    <row r="58634" customFormat="false" ht="12.75" hidden="false" customHeight="false" outlineLevel="0" collapsed="false"/>
    <row r="58635" customFormat="false" ht="12.75" hidden="false" customHeight="false" outlineLevel="0" collapsed="false"/>
    <row r="58636" customFormat="false" ht="12.75" hidden="false" customHeight="false" outlineLevel="0" collapsed="false"/>
    <row r="58637" customFormat="false" ht="12.75" hidden="false" customHeight="false" outlineLevel="0" collapsed="false"/>
    <row r="58638" customFormat="false" ht="12.75" hidden="false" customHeight="false" outlineLevel="0" collapsed="false"/>
    <row r="58639" customFormat="false" ht="12.75" hidden="false" customHeight="false" outlineLevel="0" collapsed="false"/>
    <row r="58640" customFormat="false" ht="12.75" hidden="false" customHeight="false" outlineLevel="0" collapsed="false"/>
    <row r="58641" customFormat="false" ht="12.75" hidden="false" customHeight="false" outlineLevel="0" collapsed="false"/>
    <row r="58642" customFormat="false" ht="12.75" hidden="false" customHeight="false" outlineLevel="0" collapsed="false"/>
    <row r="58643" customFormat="false" ht="12.75" hidden="false" customHeight="false" outlineLevel="0" collapsed="false"/>
    <row r="58644" customFormat="false" ht="12.75" hidden="false" customHeight="false" outlineLevel="0" collapsed="false"/>
    <row r="58645" customFormat="false" ht="12.75" hidden="false" customHeight="false" outlineLevel="0" collapsed="false"/>
    <row r="58646" customFormat="false" ht="12.75" hidden="false" customHeight="false" outlineLevel="0" collapsed="false"/>
    <row r="58647" customFormat="false" ht="12.75" hidden="false" customHeight="false" outlineLevel="0" collapsed="false"/>
    <row r="58648" customFormat="false" ht="12.75" hidden="false" customHeight="false" outlineLevel="0" collapsed="false"/>
    <row r="58649" customFormat="false" ht="12.75" hidden="false" customHeight="false" outlineLevel="0" collapsed="false"/>
    <row r="58650" customFormat="false" ht="12.75" hidden="false" customHeight="false" outlineLevel="0" collapsed="false"/>
    <row r="58651" customFormat="false" ht="12.75" hidden="false" customHeight="false" outlineLevel="0" collapsed="false"/>
    <row r="58652" customFormat="false" ht="12.75" hidden="false" customHeight="false" outlineLevel="0" collapsed="false"/>
    <row r="58653" customFormat="false" ht="12.75" hidden="false" customHeight="false" outlineLevel="0" collapsed="false"/>
    <row r="58654" customFormat="false" ht="12.75" hidden="false" customHeight="false" outlineLevel="0" collapsed="false"/>
    <row r="58655" customFormat="false" ht="12.75" hidden="false" customHeight="false" outlineLevel="0" collapsed="false"/>
    <row r="58656" customFormat="false" ht="12.75" hidden="false" customHeight="false" outlineLevel="0" collapsed="false"/>
    <row r="58657" customFormat="false" ht="12.75" hidden="false" customHeight="false" outlineLevel="0" collapsed="false"/>
    <row r="58658" customFormat="false" ht="12.75" hidden="false" customHeight="false" outlineLevel="0" collapsed="false"/>
    <row r="58659" customFormat="false" ht="12.75" hidden="false" customHeight="false" outlineLevel="0" collapsed="false"/>
    <row r="58660" customFormat="false" ht="12.75" hidden="false" customHeight="false" outlineLevel="0" collapsed="false"/>
    <row r="58661" customFormat="false" ht="12.75" hidden="false" customHeight="false" outlineLevel="0" collapsed="false"/>
    <row r="58662" customFormat="false" ht="12.75" hidden="false" customHeight="false" outlineLevel="0" collapsed="false"/>
    <row r="58663" customFormat="false" ht="12.75" hidden="false" customHeight="false" outlineLevel="0" collapsed="false"/>
    <row r="58664" customFormat="false" ht="12.75" hidden="false" customHeight="false" outlineLevel="0" collapsed="false"/>
    <row r="58665" customFormat="false" ht="12.75" hidden="false" customHeight="false" outlineLevel="0" collapsed="false"/>
    <row r="58666" customFormat="false" ht="12.75" hidden="false" customHeight="false" outlineLevel="0" collapsed="false"/>
    <row r="58667" customFormat="false" ht="12.75" hidden="false" customHeight="false" outlineLevel="0" collapsed="false"/>
    <row r="58668" customFormat="false" ht="12.75" hidden="false" customHeight="false" outlineLevel="0" collapsed="false"/>
    <row r="58669" customFormat="false" ht="12.75" hidden="false" customHeight="false" outlineLevel="0" collapsed="false"/>
    <row r="58670" customFormat="false" ht="12.75" hidden="false" customHeight="false" outlineLevel="0" collapsed="false"/>
    <row r="58671" customFormat="false" ht="12.75" hidden="false" customHeight="false" outlineLevel="0" collapsed="false"/>
    <row r="58672" customFormat="false" ht="12.75" hidden="false" customHeight="false" outlineLevel="0" collapsed="false"/>
    <row r="58673" customFormat="false" ht="12.75" hidden="false" customHeight="false" outlineLevel="0" collapsed="false"/>
    <row r="58674" customFormat="false" ht="12.75" hidden="false" customHeight="false" outlineLevel="0" collapsed="false"/>
    <row r="58675" customFormat="false" ht="12.75" hidden="false" customHeight="false" outlineLevel="0" collapsed="false"/>
    <row r="58676" customFormat="false" ht="12.75" hidden="false" customHeight="false" outlineLevel="0" collapsed="false"/>
    <row r="58677" customFormat="false" ht="12.75" hidden="false" customHeight="false" outlineLevel="0" collapsed="false"/>
    <row r="58678" customFormat="false" ht="12.75" hidden="false" customHeight="false" outlineLevel="0" collapsed="false"/>
    <row r="58679" customFormat="false" ht="12.75" hidden="false" customHeight="false" outlineLevel="0" collapsed="false"/>
    <row r="58680" customFormat="false" ht="12.75" hidden="false" customHeight="false" outlineLevel="0" collapsed="false"/>
    <row r="58681" customFormat="false" ht="12.75" hidden="false" customHeight="false" outlineLevel="0" collapsed="false"/>
    <row r="58682" customFormat="false" ht="12.75" hidden="false" customHeight="false" outlineLevel="0" collapsed="false"/>
    <row r="58683" customFormat="false" ht="12.75" hidden="false" customHeight="false" outlineLevel="0" collapsed="false"/>
    <row r="58684" customFormat="false" ht="12.75" hidden="false" customHeight="false" outlineLevel="0" collapsed="false"/>
    <row r="58685" customFormat="false" ht="12.75" hidden="false" customHeight="false" outlineLevel="0" collapsed="false"/>
    <row r="58686" customFormat="false" ht="12.75" hidden="false" customHeight="false" outlineLevel="0" collapsed="false"/>
    <row r="58687" customFormat="false" ht="12.75" hidden="false" customHeight="false" outlineLevel="0" collapsed="false"/>
    <row r="58688" customFormat="false" ht="12.75" hidden="false" customHeight="false" outlineLevel="0" collapsed="false"/>
    <row r="58689" customFormat="false" ht="12.75" hidden="false" customHeight="false" outlineLevel="0" collapsed="false"/>
    <row r="58690" customFormat="false" ht="12.75" hidden="false" customHeight="false" outlineLevel="0" collapsed="false"/>
    <row r="58691" customFormat="false" ht="12.75" hidden="false" customHeight="false" outlineLevel="0" collapsed="false"/>
    <row r="58692" customFormat="false" ht="12.75" hidden="false" customHeight="false" outlineLevel="0" collapsed="false"/>
    <row r="58693" customFormat="false" ht="12.75" hidden="false" customHeight="false" outlineLevel="0" collapsed="false"/>
    <row r="58694" customFormat="false" ht="12.75" hidden="false" customHeight="false" outlineLevel="0" collapsed="false"/>
    <row r="58695" customFormat="false" ht="12.75" hidden="false" customHeight="false" outlineLevel="0" collapsed="false"/>
    <row r="58696" customFormat="false" ht="12.75" hidden="false" customHeight="false" outlineLevel="0" collapsed="false"/>
    <row r="58697" customFormat="false" ht="12.75" hidden="false" customHeight="false" outlineLevel="0" collapsed="false"/>
    <row r="58698" customFormat="false" ht="12.75" hidden="false" customHeight="false" outlineLevel="0" collapsed="false"/>
    <row r="58699" customFormat="false" ht="12.75" hidden="false" customHeight="false" outlineLevel="0" collapsed="false"/>
    <row r="58700" customFormat="false" ht="12.75" hidden="false" customHeight="false" outlineLevel="0" collapsed="false"/>
    <row r="58701" customFormat="false" ht="12.75" hidden="false" customHeight="false" outlineLevel="0" collapsed="false"/>
    <row r="58702" customFormat="false" ht="12.75" hidden="false" customHeight="false" outlineLevel="0" collapsed="false"/>
    <row r="58703" customFormat="false" ht="12.75" hidden="false" customHeight="false" outlineLevel="0" collapsed="false"/>
    <row r="58704" customFormat="false" ht="12.75" hidden="false" customHeight="false" outlineLevel="0" collapsed="false"/>
    <row r="58705" customFormat="false" ht="12.75" hidden="false" customHeight="false" outlineLevel="0" collapsed="false"/>
    <row r="58706" customFormat="false" ht="12.75" hidden="false" customHeight="false" outlineLevel="0" collapsed="false"/>
    <row r="58707" customFormat="false" ht="12.75" hidden="false" customHeight="false" outlineLevel="0" collapsed="false"/>
    <row r="58708" customFormat="false" ht="12.75" hidden="false" customHeight="false" outlineLevel="0" collapsed="false"/>
    <row r="58709" customFormat="false" ht="12.75" hidden="false" customHeight="false" outlineLevel="0" collapsed="false"/>
    <row r="58710" customFormat="false" ht="12.75" hidden="false" customHeight="false" outlineLevel="0" collapsed="false"/>
    <row r="58711" customFormat="false" ht="12.75" hidden="false" customHeight="false" outlineLevel="0" collapsed="false"/>
    <row r="58712" customFormat="false" ht="12.75" hidden="false" customHeight="false" outlineLevel="0" collapsed="false"/>
    <row r="58713" customFormat="false" ht="12.75" hidden="false" customHeight="false" outlineLevel="0" collapsed="false"/>
    <row r="58714" customFormat="false" ht="12.75" hidden="false" customHeight="false" outlineLevel="0" collapsed="false"/>
    <row r="58715" customFormat="false" ht="12.75" hidden="false" customHeight="false" outlineLevel="0" collapsed="false"/>
    <row r="58716" customFormat="false" ht="12.75" hidden="false" customHeight="false" outlineLevel="0" collapsed="false"/>
    <row r="58717" customFormat="false" ht="12.75" hidden="false" customHeight="false" outlineLevel="0" collapsed="false"/>
    <row r="58718" customFormat="false" ht="12.75" hidden="false" customHeight="false" outlineLevel="0" collapsed="false"/>
    <row r="58719" customFormat="false" ht="12.75" hidden="false" customHeight="false" outlineLevel="0" collapsed="false"/>
    <row r="58720" customFormat="false" ht="12.75" hidden="false" customHeight="false" outlineLevel="0" collapsed="false"/>
    <row r="58721" customFormat="false" ht="12.75" hidden="false" customHeight="false" outlineLevel="0" collapsed="false"/>
    <row r="58722" customFormat="false" ht="12.75" hidden="false" customHeight="false" outlineLevel="0" collapsed="false"/>
    <row r="58723" customFormat="false" ht="12.75" hidden="false" customHeight="false" outlineLevel="0" collapsed="false"/>
    <row r="58724" customFormat="false" ht="12.75" hidden="false" customHeight="false" outlineLevel="0" collapsed="false"/>
    <row r="58725" customFormat="false" ht="12.75" hidden="false" customHeight="false" outlineLevel="0" collapsed="false"/>
    <row r="58726" customFormat="false" ht="12.75" hidden="false" customHeight="false" outlineLevel="0" collapsed="false"/>
    <row r="58727" customFormat="false" ht="12.75" hidden="false" customHeight="false" outlineLevel="0" collapsed="false"/>
    <row r="58728" customFormat="false" ht="12.75" hidden="false" customHeight="false" outlineLevel="0" collapsed="false"/>
    <row r="58729" customFormat="false" ht="12.75" hidden="false" customHeight="false" outlineLevel="0" collapsed="false"/>
    <row r="58730" customFormat="false" ht="12.75" hidden="false" customHeight="false" outlineLevel="0" collapsed="false"/>
    <row r="58731" customFormat="false" ht="12.75" hidden="false" customHeight="false" outlineLevel="0" collapsed="false"/>
    <row r="58732" customFormat="false" ht="12.75" hidden="false" customHeight="false" outlineLevel="0" collapsed="false"/>
    <row r="58733" customFormat="false" ht="12.75" hidden="false" customHeight="false" outlineLevel="0" collapsed="false"/>
    <row r="58734" customFormat="false" ht="12.75" hidden="false" customHeight="false" outlineLevel="0" collapsed="false"/>
    <row r="58735" customFormat="false" ht="12.75" hidden="false" customHeight="false" outlineLevel="0" collapsed="false"/>
    <row r="58736" customFormat="false" ht="12.75" hidden="false" customHeight="false" outlineLevel="0" collapsed="false"/>
    <row r="58737" customFormat="false" ht="12.75" hidden="false" customHeight="false" outlineLevel="0" collapsed="false"/>
    <row r="58738" customFormat="false" ht="12.75" hidden="false" customHeight="false" outlineLevel="0" collapsed="false"/>
    <row r="58739" customFormat="false" ht="12.75" hidden="false" customHeight="false" outlineLevel="0" collapsed="false"/>
    <row r="58740" customFormat="false" ht="12.75" hidden="false" customHeight="false" outlineLevel="0" collapsed="false"/>
    <row r="58741" customFormat="false" ht="12.75" hidden="false" customHeight="false" outlineLevel="0" collapsed="false"/>
    <row r="58742" customFormat="false" ht="12.75" hidden="false" customHeight="false" outlineLevel="0" collapsed="false"/>
    <row r="58743" customFormat="false" ht="12.75" hidden="false" customHeight="false" outlineLevel="0" collapsed="false"/>
    <row r="58744" customFormat="false" ht="12.75" hidden="false" customHeight="false" outlineLevel="0" collapsed="false"/>
    <row r="58745" customFormat="false" ht="12.75" hidden="false" customHeight="false" outlineLevel="0" collapsed="false"/>
    <row r="58746" customFormat="false" ht="12.75" hidden="false" customHeight="false" outlineLevel="0" collapsed="false"/>
    <row r="58747" customFormat="false" ht="12.75" hidden="false" customHeight="false" outlineLevel="0" collapsed="false"/>
    <row r="58748" customFormat="false" ht="12.75" hidden="false" customHeight="false" outlineLevel="0" collapsed="false"/>
    <row r="58749" customFormat="false" ht="12.75" hidden="false" customHeight="false" outlineLevel="0" collapsed="false"/>
    <row r="58750" customFormat="false" ht="12.75" hidden="false" customHeight="false" outlineLevel="0" collapsed="false"/>
    <row r="58751" customFormat="false" ht="12.75" hidden="false" customHeight="false" outlineLevel="0" collapsed="false"/>
    <row r="58752" customFormat="false" ht="12.75" hidden="false" customHeight="false" outlineLevel="0" collapsed="false"/>
    <row r="58753" customFormat="false" ht="12.75" hidden="false" customHeight="false" outlineLevel="0" collapsed="false"/>
    <row r="58754" customFormat="false" ht="12.75" hidden="false" customHeight="false" outlineLevel="0" collapsed="false"/>
    <row r="58755" customFormat="false" ht="12.75" hidden="false" customHeight="false" outlineLevel="0" collapsed="false"/>
    <row r="58756" customFormat="false" ht="12.75" hidden="false" customHeight="false" outlineLevel="0" collapsed="false"/>
    <row r="58757" customFormat="false" ht="12.75" hidden="false" customHeight="false" outlineLevel="0" collapsed="false"/>
    <row r="58758" customFormat="false" ht="12.75" hidden="false" customHeight="false" outlineLevel="0" collapsed="false"/>
    <row r="58759" customFormat="false" ht="12.75" hidden="false" customHeight="false" outlineLevel="0" collapsed="false"/>
    <row r="58760" customFormat="false" ht="12.75" hidden="false" customHeight="false" outlineLevel="0" collapsed="false"/>
    <row r="58761" customFormat="false" ht="12.75" hidden="false" customHeight="false" outlineLevel="0" collapsed="false"/>
    <row r="58762" customFormat="false" ht="12.75" hidden="false" customHeight="false" outlineLevel="0" collapsed="false"/>
    <row r="58763" customFormat="false" ht="12.75" hidden="false" customHeight="false" outlineLevel="0" collapsed="false"/>
    <row r="58764" customFormat="false" ht="12.75" hidden="false" customHeight="false" outlineLevel="0" collapsed="false"/>
    <row r="58765" customFormat="false" ht="12.75" hidden="false" customHeight="false" outlineLevel="0" collapsed="false"/>
    <row r="58766" customFormat="false" ht="12.75" hidden="false" customHeight="false" outlineLevel="0" collapsed="false"/>
    <row r="58767" customFormat="false" ht="12.75" hidden="false" customHeight="false" outlineLevel="0" collapsed="false"/>
    <row r="58768" customFormat="false" ht="12.75" hidden="false" customHeight="false" outlineLevel="0" collapsed="false"/>
    <row r="58769" customFormat="false" ht="12.75" hidden="false" customHeight="false" outlineLevel="0" collapsed="false"/>
    <row r="58770" customFormat="false" ht="12.75" hidden="false" customHeight="false" outlineLevel="0" collapsed="false"/>
    <row r="58771" customFormat="false" ht="12.75" hidden="false" customHeight="false" outlineLevel="0" collapsed="false"/>
    <row r="58772" customFormat="false" ht="12.75" hidden="false" customHeight="false" outlineLevel="0" collapsed="false"/>
    <row r="58773" customFormat="false" ht="12.75" hidden="false" customHeight="false" outlineLevel="0" collapsed="false"/>
    <row r="58774" customFormat="false" ht="12.75" hidden="false" customHeight="false" outlineLevel="0" collapsed="false"/>
    <row r="58775" customFormat="false" ht="12.75" hidden="false" customHeight="false" outlineLevel="0" collapsed="false"/>
    <row r="58776" customFormat="false" ht="12.75" hidden="false" customHeight="false" outlineLevel="0" collapsed="false"/>
    <row r="58777" customFormat="false" ht="12.75" hidden="false" customHeight="false" outlineLevel="0" collapsed="false"/>
    <row r="58778" customFormat="false" ht="12.75" hidden="false" customHeight="false" outlineLevel="0" collapsed="false"/>
    <row r="58779" customFormat="false" ht="12.75" hidden="false" customHeight="false" outlineLevel="0" collapsed="false"/>
    <row r="58780" customFormat="false" ht="12.75" hidden="false" customHeight="false" outlineLevel="0" collapsed="false"/>
    <row r="58781" customFormat="false" ht="12.75" hidden="false" customHeight="false" outlineLevel="0" collapsed="false"/>
    <row r="58782" customFormat="false" ht="12.75" hidden="false" customHeight="false" outlineLevel="0" collapsed="false"/>
    <row r="58783" customFormat="false" ht="12.75" hidden="false" customHeight="false" outlineLevel="0" collapsed="false"/>
    <row r="58784" customFormat="false" ht="12.75" hidden="false" customHeight="false" outlineLevel="0" collapsed="false"/>
    <row r="58785" customFormat="false" ht="12.75" hidden="false" customHeight="false" outlineLevel="0" collapsed="false"/>
    <row r="58786" customFormat="false" ht="12.75" hidden="false" customHeight="false" outlineLevel="0" collapsed="false"/>
    <row r="58787" customFormat="false" ht="12.75" hidden="false" customHeight="false" outlineLevel="0" collapsed="false"/>
    <row r="58788" customFormat="false" ht="12.75" hidden="false" customHeight="false" outlineLevel="0" collapsed="false"/>
    <row r="58789" customFormat="false" ht="12.75" hidden="false" customHeight="false" outlineLevel="0" collapsed="false"/>
    <row r="58790" customFormat="false" ht="12.75" hidden="false" customHeight="false" outlineLevel="0" collapsed="false"/>
    <row r="58791" customFormat="false" ht="12.75" hidden="false" customHeight="false" outlineLevel="0" collapsed="false"/>
    <row r="58792" customFormat="false" ht="12.75" hidden="false" customHeight="false" outlineLevel="0" collapsed="false"/>
    <row r="58793" customFormat="false" ht="12.75" hidden="false" customHeight="false" outlineLevel="0" collapsed="false"/>
    <row r="58794" customFormat="false" ht="12.75" hidden="false" customHeight="false" outlineLevel="0" collapsed="false"/>
    <row r="58795" customFormat="false" ht="12.75" hidden="false" customHeight="false" outlineLevel="0" collapsed="false"/>
    <row r="58796" customFormat="false" ht="12.75" hidden="false" customHeight="false" outlineLevel="0" collapsed="false"/>
    <row r="58797" customFormat="false" ht="12.75" hidden="false" customHeight="false" outlineLevel="0" collapsed="false"/>
    <row r="58798" customFormat="false" ht="12.75" hidden="false" customHeight="false" outlineLevel="0" collapsed="false"/>
    <row r="58799" customFormat="false" ht="12.75" hidden="false" customHeight="false" outlineLevel="0" collapsed="false"/>
    <row r="58800" customFormat="false" ht="12.75" hidden="false" customHeight="false" outlineLevel="0" collapsed="false"/>
    <row r="58801" customFormat="false" ht="12.75" hidden="false" customHeight="false" outlineLevel="0" collapsed="false"/>
    <row r="58802" customFormat="false" ht="12.75" hidden="false" customHeight="false" outlineLevel="0" collapsed="false"/>
    <row r="58803" customFormat="false" ht="12.75" hidden="false" customHeight="false" outlineLevel="0" collapsed="false"/>
    <row r="58804" customFormat="false" ht="12.75" hidden="false" customHeight="false" outlineLevel="0" collapsed="false"/>
    <row r="58805" customFormat="false" ht="12.75" hidden="false" customHeight="false" outlineLevel="0" collapsed="false"/>
    <row r="58806" customFormat="false" ht="12.75" hidden="false" customHeight="false" outlineLevel="0" collapsed="false"/>
    <row r="58807" customFormat="false" ht="12.75" hidden="false" customHeight="false" outlineLevel="0" collapsed="false"/>
    <row r="58808" customFormat="false" ht="12.75" hidden="false" customHeight="false" outlineLevel="0" collapsed="false"/>
    <row r="58809" customFormat="false" ht="12.75" hidden="false" customHeight="false" outlineLevel="0" collapsed="false"/>
    <row r="58810" customFormat="false" ht="12.75" hidden="false" customHeight="false" outlineLevel="0" collapsed="false"/>
    <row r="58811" customFormat="false" ht="12.75" hidden="false" customHeight="false" outlineLevel="0" collapsed="false"/>
    <row r="58812" customFormat="false" ht="12.75" hidden="false" customHeight="false" outlineLevel="0" collapsed="false"/>
    <row r="58813" customFormat="false" ht="12.75" hidden="false" customHeight="false" outlineLevel="0" collapsed="false"/>
    <row r="58814" customFormat="false" ht="12.75" hidden="false" customHeight="false" outlineLevel="0" collapsed="false"/>
    <row r="58815" customFormat="false" ht="12.75" hidden="false" customHeight="false" outlineLevel="0" collapsed="false"/>
    <row r="58816" customFormat="false" ht="12.75" hidden="false" customHeight="false" outlineLevel="0" collapsed="false"/>
    <row r="58817" customFormat="false" ht="12.75" hidden="false" customHeight="false" outlineLevel="0" collapsed="false"/>
    <row r="58818" customFormat="false" ht="12.75" hidden="false" customHeight="false" outlineLevel="0" collapsed="false"/>
    <row r="58819" customFormat="false" ht="12.75" hidden="false" customHeight="false" outlineLevel="0" collapsed="false"/>
    <row r="58820" customFormat="false" ht="12.75" hidden="false" customHeight="false" outlineLevel="0" collapsed="false"/>
    <row r="58821" customFormat="false" ht="12.75" hidden="false" customHeight="false" outlineLevel="0" collapsed="false"/>
    <row r="58822" customFormat="false" ht="12.75" hidden="false" customHeight="false" outlineLevel="0" collapsed="false"/>
    <row r="58823" customFormat="false" ht="12.75" hidden="false" customHeight="false" outlineLevel="0" collapsed="false"/>
    <row r="58824" customFormat="false" ht="12.75" hidden="false" customHeight="false" outlineLevel="0" collapsed="false"/>
    <row r="58825" customFormat="false" ht="12.75" hidden="false" customHeight="false" outlineLevel="0" collapsed="false"/>
    <row r="58826" customFormat="false" ht="12.75" hidden="false" customHeight="false" outlineLevel="0" collapsed="false"/>
    <row r="58827" customFormat="false" ht="12.75" hidden="false" customHeight="false" outlineLevel="0" collapsed="false"/>
    <row r="58828" customFormat="false" ht="12.75" hidden="false" customHeight="false" outlineLevel="0" collapsed="false"/>
    <row r="58829" customFormat="false" ht="12.75" hidden="false" customHeight="false" outlineLevel="0" collapsed="false"/>
    <row r="58830" customFormat="false" ht="12.75" hidden="false" customHeight="false" outlineLevel="0" collapsed="false"/>
    <row r="58831" customFormat="false" ht="12.75" hidden="false" customHeight="false" outlineLevel="0" collapsed="false"/>
    <row r="58832" customFormat="false" ht="12.75" hidden="false" customHeight="false" outlineLevel="0" collapsed="false"/>
    <row r="58833" customFormat="false" ht="12.75" hidden="false" customHeight="false" outlineLevel="0" collapsed="false"/>
    <row r="58834" customFormat="false" ht="12.75" hidden="false" customHeight="false" outlineLevel="0" collapsed="false"/>
    <row r="58835" customFormat="false" ht="12.75" hidden="false" customHeight="false" outlineLevel="0" collapsed="false"/>
    <row r="58836" customFormat="false" ht="12.75" hidden="false" customHeight="false" outlineLevel="0" collapsed="false"/>
    <row r="58837" customFormat="false" ht="12.75" hidden="false" customHeight="false" outlineLevel="0" collapsed="false"/>
    <row r="58838" customFormat="false" ht="12.75" hidden="false" customHeight="false" outlineLevel="0" collapsed="false"/>
    <row r="58839" customFormat="false" ht="12.75" hidden="false" customHeight="false" outlineLevel="0" collapsed="false"/>
    <row r="58840" customFormat="false" ht="12.75" hidden="false" customHeight="false" outlineLevel="0" collapsed="false"/>
    <row r="58841" customFormat="false" ht="12.75" hidden="false" customHeight="false" outlineLevel="0" collapsed="false"/>
    <row r="58842" customFormat="false" ht="12.75" hidden="false" customHeight="false" outlineLevel="0" collapsed="false"/>
    <row r="58843" customFormat="false" ht="12.75" hidden="false" customHeight="false" outlineLevel="0" collapsed="false"/>
    <row r="58844" customFormat="false" ht="12.75" hidden="false" customHeight="false" outlineLevel="0" collapsed="false"/>
    <row r="58845" customFormat="false" ht="12.75" hidden="false" customHeight="false" outlineLevel="0" collapsed="false"/>
    <row r="58846" customFormat="false" ht="12.75" hidden="false" customHeight="false" outlineLevel="0" collapsed="false"/>
    <row r="58847" customFormat="false" ht="12.75" hidden="false" customHeight="false" outlineLevel="0" collapsed="false"/>
    <row r="58848" customFormat="false" ht="12.75" hidden="false" customHeight="false" outlineLevel="0" collapsed="false"/>
    <row r="58849" customFormat="false" ht="12.75" hidden="false" customHeight="false" outlineLevel="0" collapsed="false"/>
    <row r="58850" customFormat="false" ht="12.75" hidden="false" customHeight="false" outlineLevel="0" collapsed="false"/>
    <row r="58851" customFormat="false" ht="12.75" hidden="false" customHeight="false" outlineLevel="0" collapsed="false"/>
    <row r="58852" customFormat="false" ht="12.75" hidden="false" customHeight="false" outlineLevel="0" collapsed="false"/>
    <row r="58853" customFormat="false" ht="12.75" hidden="false" customHeight="false" outlineLevel="0" collapsed="false"/>
    <row r="58854" customFormat="false" ht="12.75" hidden="false" customHeight="false" outlineLevel="0" collapsed="false"/>
    <row r="58855" customFormat="false" ht="12.75" hidden="false" customHeight="false" outlineLevel="0" collapsed="false"/>
    <row r="58856" customFormat="false" ht="12.75" hidden="false" customHeight="false" outlineLevel="0" collapsed="false"/>
    <row r="58857" customFormat="false" ht="12.75" hidden="false" customHeight="false" outlineLevel="0" collapsed="false"/>
    <row r="58858" customFormat="false" ht="12.75" hidden="false" customHeight="false" outlineLevel="0" collapsed="false"/>
    <row r="58859" customFormat="false" ht="12.75" hidden="false" customHeight="false" outlineLevel="0" collapsed="false"/>
    <row r="58860" customFormat="false" ht="12.75" hidden="false" customHeight="false" outlineLevel="0" collapsed="false"/>
    <row r="58861" customFormat="false" ht="12.75" hidden="false" customHeight="false" outlineLevel="0" collapsed="false"/>
    <row r="58862" customFormat="false" ht="12.75" hidden="false" customHeight="false" outlineLevel="0" collapsed="false"/>
    <row r="58863" customFormat="false" ht="12.75" hidden="false" customHeight="false" outlineLevel="0" collapsed="false"/>
    <row r="58864" customFormat="false" ht="12.75" hidden="false" customHeight="false" outlineLevel="0" collapsed="false"/>
    <row r="58865" customFormat="false" ht="12.75" hidden="false" customHeight="false" outlineLevel="0" collapsed="false"/>
    <row r="58866" customFormat="false" ht="12.75" hidden="false" customHeight="false" outlineLevel="0" collapsed="false"/>
    <row r="58867" customFormat="false" ht="12.75" hidden="false" customHeight="false" outlineLevel="0" collapsed="false"/>
    <row r="58868" customFormat="false" ht="12.75" hidden="false" customHeight="false" outlineLevel="0" collapsed="false"/>
    <row r="58869" customFormat="false" ht="12.75" hidden="false" customHeight="false" outlineLevel="0" collapsed="false"/>
    <row r="58870" customFormat="false" ht="12.75" hidden="false" customHeight="false" outlineLevel="0" collapsed="false"/>
    <row r="58871" customFormat="false" ht="12.75" hidden="false" customHeight="false" outlineLevel="0" collapsed="false"/>
    <row r="58872" customFormat="false" ht="12.75" hidden="false" customHeight="false" outlineLevel="0" collapsed="false"/>
    <row r="58873" customFormat="false" ht="12.75" hidden="false" customHeight="false" outlineLevel="0" collapsed="false"/>
    <row r="58874" customFormat="false" ht="12.75" hidden="false" customHeight="false" outlineLevel="0" collapsed="false"/>
    <row r="58875" customFormat="false" ht="12.75" hidden="false" customHeight="false" outlineLevel="0" collapsed="false"/>
    <row r="58876" customFormat="false" ht="12.75" hidden="false" customHeight="false" outlineLevel="0" collapsed="false"/>
    <row r="58877" customFormat="false" ht="12.75" hidden="false" customHeight="false" outlineLevel="0" collapsed="false"/>
    <row r="58878" customFormat="false" ht="12.75" hidden="false" customHeight="false" outlineLevel="0" collapsed="false"/>
    <row r="58879" customFormat="false" ht="12.75" hidden="false" customHeight="false" outlineLevel="0" collapsed="false"/>
    <row r="58880" customFormat="false" ht="12.75" hidden="false" customHeight="false" outlineLevel="0" collapsed="false"/>
    <row r="58881" customFormat="false" ht="12.75" hidden="false" customHeight="false" outlineLevel="0" collapsed="false"/>
    <row r="58882" customFormat="false" ht="12.75" hidden="false" customHeight="false" outlineLevel="0" collapsed="false"/>
    <row r="58883" customFormat="false" ht="12.75" hidden="false" customHeight="false" outlineLevel="0" collapsed="false"/>
    <row r="58884" customFormat="false" ht="12.75" hidden="false" customHeight="false" outlineLevel="0" collapsed="false"/>
    <row r="58885" customFormat="false" ht="12.75" hidden="false" customHeight="false" outlineLevel="0" collapsed="false"/>
    <row r="58886" customFormat="false" ht="12.75" hidden="false" customHeight="false" outlineLevel="0" collapsed="false"/>
    <row r="58887" customFormat="false" ht="12.75" hidden="false" customHeight="false" outlineLevel="0" collapsed="false"/>
    <row r="58888" customFormat="false" ht="12.75" hidden="false" customHeight="false" outlineLevel="0" collapsed="false"/>
    <row r="58889" customFormat="false" ht="12.75" hidden="false" customHeight="false" outlineLevel="0" collapsed="false"/>
    <row r="58890" customFormat="false" ht="12.75" hidden="false" customHeight="false" outlineLevel="0" collapsed="false"/>
    <row r="58891" customFormat="false" ht="12.75" hidden="false" customHeight="false" outlineLevel="0" collapsed="false"/>
    <row r="58892" customFormat="false" ht="12.75" hidden="false" customHeight="false" outlineLevel="0" collapsed="false"/>
    <row r="58893" customFormat="false" ht="12.75" hidden="false" customHeight="false" outlineLevel="0" collapsed="false"/>
    <row r="58894" customFormat="false" ht="12.75" hidden="false" customHeight="false" outlineLevel="0" collapsed="false"/>
    <row r="58895" customFormat="false" ht="12.75" hidden="false" customHeight="false" outlineLevel="0" collapsed="false"/>
    <row r="58896" customFormat="false" ht="12.75" hidden="false" customHeight="false" outlineLevel="0" collapsed="false"/>
    <row r="58897" customFormat="false" ht="12.75" hidden="false" customHeight="false" outlineLevel="0" collapsed="false"/>
    <row r="58898" customFormat="false" ht="12.75" hidden="false" customHeight="false" outlineLevel="0" collapsed="false"/>
    <row r="58899" customFormat="false" ht="12.75" hidden="false" customHeight="false" outlineLevel="0" collapsed="false"/>
    <row r="58900" customFormat="false" ht="12.75" hidden="false" customHeight="false" outlineLevel="0" collapsed="false"/>
    <row r="58901" customFormat="false" ht="12.75" hidden="false" customHeight="false" outlineLevel="0" collapsed="false"/>
    <row r="58902" customFormat="false" ht="12.75" hidden="false" customHeight="false" outlineLevel="0" collapsed="false"/>
    <row r="58903" customFormat="false" ht="12.75" hidden="false" customHeight="false" outlineLevel="0" collapsed="false"/>
    <row r="58904" customFormat="false" ht="12.75" hidden="false" customHeight="false" outlineLevel="0" collapsed="false"/>
    <row r="58905" customFormat="false" ht="12.75" hidden="false" customHeight="false" outlineLevel="0" collapsed="false"/>
    <row r="58906" customFormat="false" ht="12.75" hidden="false" customHeight="false" outlineLevel="0" collapsed="false"/>
    <row r="58907" customFormat="false" ht="12.75" hidden="false" customHeight="false" outlineLevel="0" collapsed="false"/>
    <row r="58908" customFormat="false" ht="12.75" hidden="false" customHeight="false" outlineLevel="0" collapsed="false"/>
    <row r="58909" customFormat="false" ht="12.75" hidden="false" customHeight="false" outlineLevel="0" collapsed="false"/>
    <row r="58910" customFormat="false" ht="12.75" hidden="false" customHeight="false" outlineLevel="0" collapsed="false"/>
    <row r="58911" customFormat="false" ht="12.75" hidden="false" customHeight="false" outlineLevel="0" collapsed="false"/>
    <row r="58912" customFormat="false" ht="12.75" hidden="false" customHeight="false" outlineLevel="0" collapsed="false"/>
    <row r="58913" customFormat="false" ht="12.75" hidden="false" customHeight="false" outlineLevel="0" collapsed="false"/>
    <row r="58914" customFormat="false" ht="12.75" hidden="false" customHeight="false" outlineLevel="0" collapsed="false"/>
    <row r="58915" customFormat="false" ht="12.75" hidden="false" customHeight="false" outlineLevel="0" collapsed="false"/>
    <row r="58916" customFormat="false" ht="12.75" hidden="false" customHeight="false" outlineLevel="0" collapsed="false"/>
    <row r="58917" customFormat="false" ht="12.75" hidden="false" customHeight="false" outlineLevel="0" collapsed="false"/>
    <row r="58918" customFormat="false" ht="12.75" hidden="false" customHeight="false" outlineLevel="0" collapsed="false"/>
    <row r="58919" customFormat="false" ht="12.75" hidden="false" customHeight="false" outlineLevel="0" collapsed="false"/>
    <row r="58920" customFormat="false" ht="12.75" hidden="false" customHeight="false" outlineLevel="0" collapsed="false"/>
    <row r="58921" customFormat="false" ht="12.75" hidden="false" customHeight="false" outlineLevel="0" collapsed="false"/>
    <row r="58922" customFormat="false" ht="12.75" hidden="false" customHeight="false" outlineLevel="0" collapsed="false"/>
    <row r="58923" customFormat="false" ht="12.75" hidden="false" customHeight="false" outlineLevel="0" collapsed="false"/>
    <row r="58924" customFormat="false" ht="12.75" hidden="false" customHeight="false" outlineLevel="0" collapsed="false"/>
    <row r="58925" customFormat="false" ht="12.75" hidden="false" customHeight="false" outlineLevel="0" collapsed="false"/>
    <row r="58926" customFormat="false" ht="12.75" hidden="false" customHeight="false" outlineLevel="0" collapsed="false"/>
    <row r="58927" customFormat="false" ht="12.75" hidden="false" customHeight="false" outlineLevel="0" collapsed="false"/>
    <row r="58928" customFormat="false" ht="12.75" hidden="false" customHeight="false" outlineLevel="0" collapsed="false"/>
    <row r="58929" customFormat="false" ht="12.75" hidden="false" customHeight="false" outlineLevel="0" collapsed="false"/>
    <row r="58930" customFormat="false" ht="12.75" hidden="false" customHeight="false" outlineLevel="0" collapsed="false"/>
    <row r="58931" customFormat="false" ht="12.75" hidden="false" customHeight="false" outlineLevel="0" collapsed="false"/>
    <row r="58932" customFormat="false" ht="12.75" hidden="false" customHeight="false" outlineLevel="0" collapsed="false"/>
    <row r="58933" customFormat="false" ht="12.75" hidden="false" customHeight="false" outlineLevel="0" collapsed="false"/>
    <row r="58934" customFormat="false" ht="12.75" hidden="false" customHeight="false" outlineLevel="0" collapsed="false"/>
    <row r="58935" customFormat="false" ht="12.75" hidden="false" customHeight="false" outlineLevel="0" collapsed="false"/>
    <row r="58936" customFormat="false" ht="12.75" hidden="false" customHeight="false" outlineLevel="0" collapsed="false"/>
    <row r="58937" customFormat="false" ht="12.75" hidden="false" customHeight="false" outlineLevel="0" collapsed="false"/>
    <row r="58938" customFormat="false" ht="12.75" hidden="false" customHeight="false" outlineLevel="0" collapsed="false"/>
    <row r="58939" customFormat="false" ht="12.75" hidden="false" customHeight="false" outlineLevel="0" collapsed="false"/>
    <row r="58940" customFormat="false" ht="12.75" hidden="false" customHeight="false" outlineLevel="0" collapsed="false"/>
    <row r="58941" customFormat="false" ht="12.75" hidden="false" customHeight="false" outlineLevel="0" collapsed="false"/>
    <row r="58942" customFormat="false" ht="12.75" hidden="false" customHeight="false" outlineLevel="0" collapsed="false"/>
    <row r="58943" customFormat="false" ht="12.75" hidden="false" customHeight="false" outlineLevel="0" collapsed="false"/>
    <row r="58944" customFormat="false" ht="12.75" hidden="false" customHeight="false" outlineLevel="0" collapsed="false"/>
    <row r="58945" customFormat="false" ht="12.75" hidden="false" customHeight="false" outlineLevel="0" collapsed="false"/>
    <row r="58946" customFormat="false" ht="12.75" hidden="false" customHeight="false" outlineLevel="0" collapsed="false"/>
    <row r="58947" customFormat="false" ht="12.75" hidden="false" customHeight="false" outlineLevel="0" collapsed="false"/>
    <row r="58948" customFormat="false" ht="12.75" hidden="false" customHeight="false" outlineLevel="0" collapsed="false"/>
    <row r="58949" customFormat="false" ht="12.75" hidden="false" customHeight="false" outlineLevel="0" collapsed="false"/>
    <row r="58950" customFormat="false" ht="12.75" hidden="false" customHeight="false" outlineLevel="0" collapsed="false"/>
    <row r="58951" customFormat="false" ht="12.75" hidden="false" customHeight="false" outlineLevel="0" collapsed="false"/>
    <row r="58952" customFormat="false" ht="12.75" hidden="false" customHeight="false" outlineLevel="0" collapsed="false"/>
    <row r="58953" customFormat="false" ht="12.75" hidden="false" customHeight="false" outlineLevel="0" collapsed="false"/>
    <row r="58954" customFormat="false" ht="12.75" hidden="false" customHeight="false" outlineLevel="0" collapsed="false"/>
    <row r="58955" customFormat="false" ht="12.75" hidden="false" customHeight="false" outlineLevel="0" collapsed="false"/>
    <row r="58956" customFormat="false" ht="12.75" hidden="false" customHeight="false" outlineLevel="0" collapsed="false"/>
    <row r="58957" customFormat="false" ht="12.75" hidden="false" customHeight="false" outlineLevel="0" collapsed="false"/>
    <row r="58958" customFormat="false" ht="12.75" hidden="false" customHeight="false" outlineLevel="0" collapsed="false"/>
    <row r="58959" customFormat="false" ht="12.75" hidden="false" customHeight="false" outlineLevel="0" collapsed="false"/>
    <row r="58960" customFormat="false" ht="12.75" hidden="false" customHeight="false" outlineLevel="0" collapsed="false"/>
    <row r="58961" customFormat="false" ht="12.75" hidden="false" customHeight="false" outlineLevel="0" collapsed="false"/>
    <row r="58962" customFormat="false" ht="12.75" hidden="false" customHeight="false" outlineLevel="0" collapsed="false"/>
    <row r="58963" customFormat="false" ht="12.75" hidden="false" customHeight="false" outlineLevel="0" collapsed="false"/>
    <row r="58964" customFormat="false" ht="12.75" hidden="false" customHeight="false" outlineLevel="0" collapsed="false"/>
    <row r="58965" customFormat="false" ht="12.75" hidden="false" customHeight="false" outlineLevel="0" collapsed="false"/>
    <row r="58966" customFormat="false" ht="12.75" hidden="false" customHeight="false" outlineLevel="0" collapsed="false"/>
    <row r="58967" customFormat="false" ht="12.75" hidden="false" customHeight="false" outlineLevel="0" collapsed="false"/>
    <row r="58968" customFormat="false" ht="12.75" hidden="false" customHeight="false" outlineLevel="0" collapsed="false"/>
    <row r="58969" customFormat="false" ht="12.75" hidden="false" customHeight="false" outlineLevel="0" collapsed="false"/>
    <row r="58970" customFormat="false" ht="12.75" hidden="false" customHeight="false" outlineLevel="0" collapsed="false"/>
    <row r="58971" customFormat="false" ht="12.75" hidden="false" customHeight="false" outlineLevel="0" collapsed="false"/>
    <row r="58972" customFormat="false" ht="12.75" hidden="false" customHeight="false" outlineLevel="0" collapsed="false"/>
    <row r="58973" customFormat="false" ht="12.75" hidden="false" customHeight="false" outlineLevel="0" collapsed="false"/>
    <row r="58974" customFormat="false" ht="12.75" hidden="false" customHeight="false" outlineLevel="0" collapsed="false"/>
    <row r="58975" customFormat="false" ht="12.75" hidden="false" customHeight="false" outlineLevel="0" collapsed="false"/>
    <row r="58976" customFormat="false" ht="12.75" hidden="false" customHeight="false" outlineLevel="0" collapsed="false"/>
    <row r="58977" customFormat="false" ht="12.75" hidden="false" customHeight="false" outlineLevel="0" collapsed="false"/>
    <row r="58978" customFormat="false" ht="12.75" hidden="false" customHeight="false" outlineLevel="0" collapsed="false"/>
    <row r="58979" customFormat="false" ht="12.75" hidden="false" customHeight="false" outlineLevel="0" collapsed="false"/>
    <row r="58980" customFormat="false" ht="12.75" hidden="false" customHeight="false" outlineLevel="0" collapsed="false"/>
    <row r="58981" customFormat="false" ht="12.75" hidden="false" customHeight="false" outlineLevel="0" collapsed="false"/>
    <row r="58982" customFormat="false" ht="12.75" hidden="false" customHeight="false" outlineLevel="0" collapsed="false"/>
    <row r="58983" customFormat="false" ht="12.75" hidden="false" customHeight="false" outlineLevel="0" collapsed="false"/>
    <row r="58984" customFormat="false" ht="12.75" hidden="false" customHeight="false" outlineLevel="0" collapsed="false"/>
    <row r="58985" customFormat="false" ht="12.75" hidden="false" customHeight="false" outlineLevel="0" collapsed="false"/>
    <row r="58986" customFormat="false" ht="12.75" hidden="false" customHeight="false" outlineLevel="0" collapsed="false"/>
    <row r="58987" customFormat="false" ht="12.75" hidden="false" customHeight="false" outlineLevel="0" collapsed="false"/>
    <row r="58988" customFormat="false" ht="12.75" hidden="false" customHeight="false" outlineLevel="0" collapsed="false"/>
    <row r="58989" customFormat="false" ht="12.75" hidden="false" customHeight="false" outlineLevel="0" collapsed="false"/>
    <row r="58990" customFormat="false" ht="12.75" hidden="false" customHeight="false" outlineLevel="0" collapsed="false"/>
    <row r="58991" customFormat="false" ht="12.75" hidden="false" customHeight="false" outlineLevel="0" collapsed="false"/>
    <row r="58992" customFormat="false" ht="12.75" hidden="false" customHeight="false" outlineLevel="0" collapsed="false"/>
    <row r="58993" customFormat="false" ht="12.75" hidden="false" customHeight="false" outlineLevel="0" collapsed="false"/>
    <row r="58994" customFormat="false" ht="12.75" hidden="false" customHeight="false" outlineLevel="0" collapsed="false"/>
    <row r="58995" customFormat="false" ht="12.75" hidden="false" customHeight="false" outlineLevel="0" collapsed="false"/>
    <row r="58996" customFormat="false" ht="12.75" hidden="false" customHeight="false" outlineLevel="0" collapsed="false"/>
    <row r="58997" customFormat="false" ht="12.75" hidden="false" customHeight="false" outlineLevel="0" collapsed="false"/>
    <row r="58998" customFormat="false" ht="12.75" hidden="false" customHeight="false" outlineLevel="0" collapsed="false"/>
    <row r="58999" customFormat="false" ht="12.75" hidden="false" customHeight="false" outlineLevel="0" collapsed="false"/>
    <row r="59000" customFormat="false" ht="12.75" hidden="false" customHeight="false" outlineLevel="0" collapsed="false"/>
    <row r="59001" customFormat="false" ht="12.75" hidden="false" customHeight="false" outlineLevel="0" collapsed="false"/>
    <row r="59002" customFormat="false" ht="12.75" hidden="false" customHeight="false" outlineLevel="0" collapsed="false"/>
    <row r="59003" customFormat="false" ht="12.75" hidden="false" customHeight="false" outlineLevel="0" collapsed="false"/>
    <row r="59004" customFormat="false" ht="12.75" hidden="false" customHeight="false" outlineLevel="0" collapsed="false"/>
    <row r="59005" customFormat="false" ht="12.75" hidden="false" customHeight="false" outlineLevel="0" collapsed="false"/>
    <row r="59006" customFormat="false" ht="12.75" hidden="false" customHeight="false" outlineLevel="0" collapsed="false"/>
    <row r="59007" customFormat="false" ht="12.75" hidden="false" customHeight="false" outlineLevel="0" collapsed="false"/>
    <row r="59008" customFormat="false" ht="12.75" hidden="false" customHeight="false" outlineLevel="0" collapsed="false"/>
    <row r="59009" customFormat="false" ht="12.75" hidden="false" customHeight="false" outlineLevel="0" collapsed="false"/>
    <row r="59010" customFormat="false" ht="12.75" hidden="false" customHeight="false" outlineLevel="0" collapsed="false"/>
    <row r="59011" customFormat="false" ht="12.75" hidden="false" customHeight="false" outlineLevel="0" collapsed="false"/>
    <row r="59012" customFormat="false" ht="12.75" hidden="false" customHeight="false" outlineLevel="0" collapsed="false"/>
    <row r="59013" customFormat="false" ht="12.75" hidden="false" customHeight="false" outlineLevel="0" collapsed="false"/>
    <row r="59014" customFormat="false" ht="12.75" hidden="false" customHeight="false" outlineLevel="0" collapsed="false"/>
    <row r="59015" customFormat="false" ht="12.75" hidden="false" customHeight="false" outlineLevel="0" collapsed="false"/>
    <row r="59016" customFormat="false" ht="12.75" hidden="false" customHeight="false" outlineLevel="0" collapsed="false"/>
    <row r="59017" customFormat="false" ht="12.75" hidden="false" customHeight="false" outlineLevel="0" collapsed="false"/>
    <row r="59018" customFormat="false" ht="12.75" hidden="false" customHeight="false" outlineLevel="0" collapsed="false"/>
    <row r="59019" customFormat="false" ht="12.75" hidden="false" customHeight="false" outlineLevel="0" collapsed="false"/>
    <row r="59020" customFormat="false" ht="12.75" hidden="false" customHeight="false" outlineLevel="0" collapsed="false"/>
    <row r="59021" customFormat="false" ht="12.75" hidden="false" customHeight="false" outlineLevel="0" collapsed="false"/>
    <row r="59022" customFormat="false" ht="12.75" hidden="false" customHeight="false" outlineLevel="0" collapsed="false"/>
    <row r="59023" customFormat="false" ht="12.75" hidden="false" customHeight="false" outlineLevel="0" collapsed="false"/>
    <row r="59024" customFormat="false" ht="12.75" hidden="false" customHeight="false" outlineLevel="0" collapsed="false"/>
    <row r="59025" customFormat="false" ht="12.75" hidden="false" customHeight="false" outlineLevel="0" collapsed="false"/>
    <row r="59026" customFormat="false" ht="12.75" hidden="false" customHeight="false" outlineLevel="0" collapsed="false"/>
    <row r="59027" customFormat="false" ht="12.75" hidden="false" customHeight="false" outlineLevel="0" collapsed="false"/>
    <row r="59028" customFormat="false" ht="12.75" hidden="false" customHeight="false" outlineLevel="0" collapsed="false"/>
    <row r="59029" customFormat="false" ht="12.75" hidden="false" customHeight="false" outlineLevel="0" collapsed="false"/>
    <row r="59030" customFormat="false" ht="12.75" hidden="false" customHeight="false" outlineLevel="0" collapsed="false"/>
    <row r="59031" customFormat="false" ht="12.75" hidden="false" customHeight="false" outlineLevel="0" collapsed="false"/>
    <row r="59032" customFormat="false" ht="12.75" hidden="false" customHeight="false" outlineLevel="0" collapsed="false"/>
    <row r="59033" customFormat="false" ht="12.75" hidden="false" customHeight="false" outlineLevel="0" collapsed="false"/>
    <row r="59034" customFormat="false" ht="12.75" hidden="false" customHeight="false" outlineLevel="0" collapsed="false"/>
    <row r="59035" customFormat="false" ht="12.75" hidden="false" customHeight="false" outlineLevel="0" collapsed="false"/>
    <row r="59036" customFormat="false" ht="12.75" hidden="false" customHeight="false" outlineLevel="0" collapsed="false"/>
    <row r="59037" customFormat="false" ht="12.75" hidden="false" customHeight="false" outlineLevel="0" collapsed="false"/>
    <row r="59038" customFormat="false" ht="12.75" hidden="false" customHeight="false" outlineLevel="0" collapsed="false"/>
    <row r="59039" customFormat="false" ht="12.75" hidden="false" customHeight="false" outlineLevel="0" collapsed="false"/>
    <row r="59040" customFormat="false" ht="12.75" hidden="false" customHeight="false" outlineLevel="0" collapsed="false"/>
    <row r="59041" customFormat="false" ht="12.75" hidden="false" customHeight="false" outlineLevel="0" collapsed="false"/>
    <row r="59042" customFormat="false" ht="12.75" hidden="false" customHeight="false" outlineLevel="0" collapsed="false"/>
    <row r="59043" customFormat="false" ht="12.75" hidden="false" customHeight="false" outlineLevel="0" collapsed="false"/>
    <row r="59044" customFormat="false" ht="12.75" hidden="false" customHeight="false" outlineLevel="0" collapsed="false"/>
    <row r="59045" customFormat="false" ht="12.75" hidden="false" customHeight="false" outlineLevel="0" collapsed="false"/>
    <row r="59046" customFormat="false" ht="12.75" hidden="false" customHeight="false" outlineLevel="0" collapsed="false"/>
    <row r="59047" customFormat="false" ht="12.75" hidden="false" customHeight="false" outlineLevel="0" collapsed="false"/>
    <row r="59048" customFormat="false" ht="12.75" hidden="false" customHeight="false" outlineLevel="0" collapsed="false"/>
    <row r="59049" customFormat="false" ht="12.75" hidden="false" customHeight="false" outlineLevel="0" collapsed="false"/>
    <row r="59050" customFormat="false" ht="12.75" hidden="false" customHeight="false" outlineLevel="0" collapsed="false"/>
    <row r="59051" customFormat="false" ht="12.75" hidden="false" customHeight="false" outlineLevel="0" collapsed="false"/>
    <row r="59052" customFormat="false" ht="12.75" hidden="false" customHeight="false" outlineLevel="0" collapsed="false"/>
    <row r="59053" customFormat="false" ht="12.75" hidden="false" customHeight="false" outlineLevel="0" collapsed="false"/>
    <row r="59054" customFormat="false" ht="12.75" hidden="false" customHeight="false" outlineLevel="0" collapsed="false"/>
    <row r="59055" customFormat="false" ht="12.75" hidden="false" customHeight="false" outlineLevel="0" collapsed="false"/>
    <row r="59056" customFormat="false" ht="12.75" hidden="false" customHeight="false" outlineLevel="0" collapsed="false"/>
    <row r="59057" customFormat="false" ht="12.75" hidden="false" customHeight="false" outlineLevel="0" collapsed="false"/>
    <row r="59058" customFormat="false" ht="12.75" hidden="false" customHeight="false" outlineLevel="0" collapsed="false"/>
    <row r="59059" customFormat="false" ht="12.75" hidden="false" customHeight="false" outlineLevel="0" collapsed="false"/>
    <row r="59060" customFormat="false" ht="12.75" hidden="false" customHeight="false" outlineLevel="0" collapsed="false"/>
    <row r="59061" customFormat="false" ht="12.75" hidden="false" customHeight="false" outlineLevel="0" collapsed="false"/>
    <row r="59062" customFormat="false" ht="12.75" hidden="false" customHeight="false" outlineLevel="0" collapsed="false"/>
    <row r="59063" customFormat="false" ht="12.75" hidden="false" customHeight="false" outlineLevel="0" collapsed="false"/>
    <row r="59064" customFormat="false" ht="12.75" hidden="false" customHeight="false" outlineLevel="0" collapsed="false"/>
    <row r="59065" customFormat="false" ht="12.75" hidden="false" customHeight="false" outlineLevel="0" collapsed="false"/>
    <row r="59066" customFormat="false" ht="12.75" hidden="false" customHeight="false" outlineLevel="0" collapsed="false"/>
    <row r="59067" customFormat="false" ht="12.75" hidden="false" customHeight="false" outlineLevel="0" collapsed="false"/>
    <row r="59068" customFormat="false" ht="12.75" hidden="false" customHeight="false" outlineLevel="0" collapsed="false"/>
    <row r="59069" customFormat="false" ht="12.75" hidden="false" customHeight="false" outlineLevel="0" collapsed="false"/>
    <row r="59070" customFormat="false" ht="12.75" hidden="false" customHeight="false" outlineLevel="0" collapsed="false"/>
    <row r="59071" customFormat="false" ht="12.75" hidden="false" customHeight="false" outlineLevel="0" collapsed="false"/>
    <row r="59072" customFormat="false" ht="12.75" hidden="false" customHeight="false" outlineLevel="0" collapsed="false"/>
    <row r="59073" customFormat="false" ht="12.75" hidden="false" customHeight="false" outlineLevel="0" collapsed="false"/>
    <row r="59074" customFormat="false" ht="12.75" hidden="false" customHeight="false" outlineLevel="0" collapsed="false"/>
    <row r="59075" customFormat="false" ht="12.75" hidden="false" customHeight="false" outlineLevel="0" collapsed="false"/>
    <row r="59076" customFormat="false" ht="12.75" hidden="false" customHeight="false" outlineLevel="0" collapsed="false"/>
    <row r="59077" customFormat="false" ht="12.75" hidden="false" customHeight="false" outlineLevel="0" collapsed="false"/>
    <row r="59078" customFormat="false" ht="12.75" hidden="false" customHeight="false" outlineLevel="0" collapsed="false"/>
    <row r="59079" customFormat="false" ht="12.75" hidden="false" customHeight="false" outlineLevel="0" collapsed="false"/>
    <row r="59080" customFormat="false" ht="12.75" hidden="false" customHeight="false" outlineLevel="0" collapsed="false"/>
    <row r="59081" customFormat="false" ht="12.75" hidden="false" customHeight="false" outlineLevel="0" collapsed="false"/>
    <row r="59082" customFormat="false" ht="12.75" hidden="false" customHeight="false" outlineLevel="0" collapsed="false"/>
    <row r="59083" customFormat="false" ht="12.75" hidden="false" customHeight="false" outlineLevel="0" collapsed="false"/>
    <row r="59084" customFormat="false" ht="12.75" hidden="false" customHeight="false" outlineLevel="0" collapsed="false"/>
    <row r="59085" customFormat="false" ht="12.75" hidden="false" customHeight="false" outlineLevel="0" collapsed="false"/>
    <row r="59086" customFormat="false" ht="12.75" hidden="false" customHeight="false" outlineLevel="0" collapsed="false"/>
    <row r="59087" customFormat="false" ht="12.75" hidden="false" customHeight="false" outlineLevel="0" collapsed="false"/>
    <row r="59088" customFormat="false" ht="12.75" hidden="false" customHeight="false" outlineLevel="0" collapsed="false"/>
    <row r="59089" customFormat="false" ht="12.75" hidden="false" customHeight="false" outlineLevel="0" collapsed="false"/>
    <row r="59090" customFormat="false" ht="12.75" hidden="false" customHeight="false" outlineLevel="0" collapsed="false"/>
    <row r="59091" customFormat="false" ht="12.75" hidden="false" customHeight="false" outlineLevel="0" collapsed="false"/>
    <row r="59092" customFormat="false" ht="12.75" hidden="false" customHeight="false" outlineLevel="0" collapsed="false"/>
    <row r="59093" customFormat="false" ht="12.75" hidden="false" customHeight="false" outlineLevel="0" collapsed="false"/>
    <row r="59094" customFormat="false" ht="12.75" hidden="false" customHeight="false" outlineLevel="0" collapsed="false"/>
    <row r="59095" customFormat="false" ht="12.75" hidden="false" customHeight="false" outlineLevel="0" collapsed="false"/>
    <row r="59096" customFormat="false" ht="12.75" hidden="false" customHeight="false" outlineLevel="0" collapsed="false"/>
    <row r="59097" customFormat="false" ht="12.75" hidden="false" customHeight="false" outlineLevel="0" collapsed="false"/>
    <row r="59098" customFormat="false" ht="12.75" hidden="false" customHeight="false" outlineLevel="0" collapsed="false"/>
    <row r="59099" customFormat="false" ht="12.75" hidden="false" customHeight="false" outlineLevel="0" collapsed="false"/>
    <row r="59100" customFormat="false" ht="12.75" hidden="false" customHeight="false" outlineLevel="0" collapsed="false"/>
    <row r="59101" customFormat="false" ht="12.75" hidden="false" customHeight="false" outlineLevel="0" collapsed="false"/>
    <row r="59102" customFormat="false" ht="12.75" hidden="false" customHeight="false" outlineLevel="0" collapsed="false"/>
    <row r="59103" customFormat="false" ht="12.75" hidden="false" customHeight="false" outlineLevel="0" collapsed="false"/>
    <row r="59104" customFormat="false" ht="12.75" hidden="false" customHeight="false" outlineLevel="0" collapsed="false"/>
    <row r="59105" customFormat="false" ht="12.75" hidden="false" customHeight="false" outlineLevel="0" collapsed="false"/>
    <row r="59106" customFormat="false" ht="12.75" hidden="false" customHeight="false" outlineLevel="0" collapsed="false"/>
    <row r="59107" customFormat="false" ht="12.75" hidden="false" customHeight="false" outlineLevel="0" collapsed="false"/>
    <row r="59108" customFormat="false" ht="12.75" hidden="false" customHeight="false" outlineLevel="0" collapsed="false"/>
    <row r="59109" customFormat="false" ht="12.75" hidden="false" customHeight="false" outlineLevel="0" collapsed="false"/>
    <row r="59110" customFormat="false" ht="12.75" hidden="false" customHeight="false" outlineLevel="0" collapsed="false"/>
    <row r="59111" customFormat="false" ht="12.75" hidden="false" customHeight="false" outlineLevel="0" collapsed="false"/>
    <row r="59112" customFormat="false" ht="12.75" hidden="false" customHeight="false" outlineLevel="0" collapsed="false"/>
    <row r="59113" customFormat="false" ht="12.75" hidden="false" customHeight="false" outlineLevel="0" collapsed="false"/>
    <row r="59114" customFormat="false" ht="12.75" hidden="false" customHeight="false" outlineLevel="0" collapsed="false"/>
    <row r="59115" customFormat="false" ht="12.75" hidden="false" customHeight="false" outlineLevel="0" collapsed="false"/>
    <row r="59116" customFormat="false" ht="12.75" hidden="false" customHeight="false" outlineLevel="0" collapsed="false"/>
    <row r="59117" customFormat="false" ht="12.75" hidden="false" customHeight="false" outlineLevel="0" collapsed="false"/>
    <row r="59118" customFormat="false" ht="12.75" hidden="false" customHeight="false" outlineLevel="0" collapsed="false"/>
    <row r="59119" customFormat="false" ht="12.75" hidden="false" customHeight="false" outlineLevel="0" collapsed="false"/>
    <row r="59120" customFormat="false" ht="12.75" hidden="false" customHeight="false" outlineLevel="0" collapsed="false"/>
    <row r="59121" customFormat="false" ht="12.75" hidden="false" customHeight="false" outlineLevel="0" collapsed="false"/>
    <row r="59122" customFormat="false" ht="12.75" hidden="false" customHeight="false" outlineLevel="0" collapsed="false"/>
    <row r="59123" customFormat="false" ht="12.75" hidden="false" customHeight="false" outlineLevel="0" collapsed="false"/>
    <row r="59124" customFormat="false" ht="12.75" hidden="false" customHeight="false" outlineLevel="0" collapsed="false"/>
    <row r="59125" customFormat="false" ht="12.75" hidden="false" customHeight="false" outlineLevel="0" collapsed="false"/>
    <row r="59126" customFormat="false" ht="12.75" hidden="false" customHeight="false" outlineLevel="0" collapsed="false"/>
    <row r="59127" customFormat="false" ht="12.75" hidden="false" customHeight="false" outlineLevel="0" collapsed="false"/>
    <row r="59128" customFormat="false" ht="12.75" hidden="false" customHeight="false" outlineLevel="0" collapsed="false"/>
    <row r="59129" customFormat="false" ht="12.75" hidden="false" customHeight="false" outlineLevel="0" collapsed="false"/>
    <row r="59130" customFormat="false" ht="12.75" hidden="false" customHeight="false" outlineLevel="0" collapsed="false"/>
    <row r="59131" customFormat="false" ht="12.75" hidden="false" customHeight="false" outlineLevel="0" collapsed="false"/>
    <row r="59132" customFormat="false" ht="12.75" hidden="false" customHeight="false" outlineLevel="0" collapsed="false"/>
    <row r="59133" customFormat="false" ht="12.75" hidden="false" customHeight="false" outlineLevel="0" collapsed="false"/>
    <row r="59134" customFormat="false" ht="12.75" hidden="false" customHeight="false" outlineLevel="0" collapsed="false"/>
    <row r="59135" customFormat="false" ht="12.75" hidden="false" customHeight="false" outlineLevel="0" collapsed="false"/>
    <row r="59136" customFormat="false" ht="12.75" hidden="false" customHeight="false" outlineLevel="0" collapsed="false"/>
    <row r="59137" customFormat="false" ht="12.75" hidden="false" customHeight="false" outlineLevel="0" collapsed="false"/>
    <row r="59138" customFormat="false" ht="12.75" hidden="false" customHeight="false" outlineLevel="0" collapsed="false"/>
    <row r="59139" customFormat="false" ht="12.75" hidden="false" customHeight="false" outlineLevel="0" collapsed="false"/>
    <row r="59140" customFormat="false" ht="12.75" hidden="false" customHeight="false" outlineLevel="0" collapsed="false"/>
    <row r="59141" customFormat="false" ht="12.75" hidden="false" customHeight="false" outlineLevel="0" collapsed="false"/>
    <row r="59142" customFormat="false" ht="12.75" hidden="false" customHeight="false" outlineLevel="0" collapsed="false"/>
    <row r="59143" customFormat="false" ht="12.75" hidden="false" customHeight="false" outlineLevel="0" collapsed="false"/>
    <row r="59144" customFormat="false" ht="12.75" hidden="false" customHeight="false" outlineLevel="0" collapsed="false"/>
    <row r="59145" customFormat="false" ht="12.75" hidden="false" customHeight="false" outlineLevel="0" collapsed="false"/>
    <row r="59146" customFormat="false" ht="12.75" hidden="false" customHeight="false" outlineLevel="0" collapsed="false"/>
    <row r="59147" customFormat="false" ht="12.75" hidden="false" customHeight="false" outlineLevel="0" collapsed="false"/>
    <row r="59148" customFormat="false" ht="12.75" hidden="false" customHeight="false" outlineLevel="0" collapsed="false"/>
    <row r="59149" customFormat="false" ht="12.75" hidden="false" customHeight="false" outlineLevel="0" collapsed="false"/>
    <row r="59150" customFormat="false" ht="12.75" hidden="false" customHeight="false" outlineLevel="0" collapsed="false"/>
    <row r="59151" customFormat="false" ht="12.75" hidden="false" customHeight="false" outlineLevel="0" collapsed="false"/>
    <row r="59152" customFormat="false" ht="12.75" hidden="false" customHeight="false" outlineLevel="0" collapsed="false"/>
    <row r="59153" customFormat="false" ht="12.75" hidden="false" customHeight="false" outlineLevel="0" collapsed="false"/>
    <row r="59154" customFormat="false" ht="12.75" hidden="false" customHeight="false" outlineLevel="0" collapsed="false"/>
    <row r="59155" customFormat="false" ht="12.75" hidden="false" customHeight="false" outlineLevel="0" collapsed="false"/>
    <row r="59156" customFormat="false" ht="12.75" hidden="false" customHeight="false" outlineLevel="0" collapsed="false"/>
    <row r="59157" customFormat="false" ht="12.75" hidden="false" customHeight="false" outlineLevel="0" collapsed="false"/>
    <row r="59158" customFormat="false" ht="12.75" hidden="false" customHeight="false" outlineLevel="0" collapsed="false"/>
    <row r="59159" customFormat="false" ht="12.75" hidden="false" customHeight="false" outlineLevel="0" collapsed="false"/>
    <row r="59160" customFormat="false" ht="12.75" hidden="false" customHeight="false" outlineLevel="0" collapsed="false"/>
    <row r="59161" customFormat="false" ht="12.75" hidden="false" customHeight="false" outlineLevel="0" collapsed="false"/>
    <row r="59162" customFormat="false" ht="12.75" hidden="false" customHeight="false" outlineLevel="0" collapsed="false"/>
    <row r="59163" customFormat="false" ht="12.75" hidden="false" customHeight="false" outlineLevel="0" collapsed="false"/>
    <row r="59164" customFormat="false" ht="12.75" hidden="false" customHeight="false" outlineLevel="0" collapsed="false"/>
    <row r="59165" customFormat="false" ht="12.75" hidden="false" customHeight="false" outlineLevel="0" collapsed="false"/>
    <row r="59166" customFormat="false" ht="12.75" hidden="false" customHeight="false" outlineLevel="0" collapsed="false"/>
    <row r="59167" customFormat="false" ht="12.75" hidden="false" customHeight="false" outlineLevel="0" collapsed="false"/>
    <row r="59168" customFormat="false" ht="12.75" hidden="false" customHeight="false" outlineLevel="0" collapsed="false"/>
    <row r="59169" customFormat="false" ht="12.75" hidden="false" customHeight="false" outlineLevel="0" collapsed="false"/>
    <row r="59170" customFormat="false" ht="12.75" hidden="false" customHeight="false" outlineLevel="0" collapsed="false"/>
    <row r="59171" customFormat="false" ht="12.75" hidden="false" customHeight="false" outlineLevel="0" collapsed="false"/>
    <row r="59172" customFormat="false" ht="12.75" hidden="false" customHeight="false" outlineLevel="0" collapsed="false"/>
    <row r="59173" customFormat="false" ht="12.75" hidden="false" customHeight="false" outlineLevel="0" collapsed="false"/>
    <row r="59174" customFormat="false" ht="12.75" hidden="false" customHeight="false" outlineLevel="0" collapsed="false"/>
    <row r="59175" customFormat="false" ht="12.75" hidden="false" customHeight="false" outlineLevel="0" collapsed="false"/>
    <row r="59176" customFormat="false" ht="12.75" hidden="false" customHeight="false" outlineLevel="0" collapsed="false"/>
    <row r="59177" customFormat="false" ht="12.75" hidden="false" customHeight="false" outlineLevel="0" collapsed="false"/>
    <row r="59178" customFormat="false" ht="12.75" hidden="false" customHeight="false" outlineLevel="0" collapsed="false"/>
    <row r="59179" customFormat="false" ht="12.75" hidden="false" customHeight="false" outlineLevel="0" collapsed="false"/>
    <row r="59180" customFormat="false" ht="12.75" hidden="false" customHeight="false" outlineLevel="0" collapsed="false"/>
    <row r="59181" customFormat="false" ht="12.75" hidden="false" customHeight="false" outlineLevel="0" collapsed="false"/>
    <row r="59182" customFormat="false" ht="12.75" hidden="false" customHeight="false" outlineLevel="0" collapsed="false"/>
    <row r="59183" customFormat="false" ht="12.75" hidden="false" customHeight="false" outlineLevel="0" collapsed="false"/>
    <row r="59184" customFormat="false" ht="12.75" hidden="false" customHeight="false" outlineLevel="0" collapsed="false"/>
    <row r="59185" customFormat="false" ht="12.75" hidden="false" customHeight="false" outlineLevel="0" collapsed="false"/>
    <row r="59186" customFormat="false" ht="12.75" hidden="false" customHeight="false" outlineLevel="0" collapsed="false"/>
    <row r="59187" customFormat="false" ht="12.75" hidden="false" customHeight="false" outlineLevel="0" collapsed="false"/>
    <row r="59188" customFormat="false" ht="12.75" hidden="false" customHeight="false" outlineLevel="0" collapsed="false"/>
    <row r="59189" customFormat="false" ht="12.75" hidden="false" customHeight="false" outlineLevel="0" collapsed="false"/>
    <row r="59190" customFormat="false" ht="12.75" hidden="false" customHeight="false" outlineLevel="0" collapsed="false"/>
    <row r="59191" customFormat="false" ht="12.75" hidden="false" customHeight="false" outlineLevel="0" collapsed="false"/>
    <row r="59192" customFormat="false" ht="12.75" hidden="false" customHeight="false" outlineLevel="0" collapsed="false"/>
    <row r="59193" customFormat="false" ht="12.75" hidden="false" customHeight="false" outlineLevel="0" collapsed="false"/>
    <row r="59194" customFormat="false" ht="12.75" hidden="false" customHeight="false" outlineLevel="0" collapsed="false"/>
    <row r="59195" customFormat="false" ht="12.75" hidden="false" customHeight="false" outlineLevel="0" collapsed="false"/>
    <row r="59196" customFormat="false" ht="12.75" hidden="false" customHeight="false" outlineLevel="0" collapsed="false"/>
    <row r="59197" customFormat="false" ht="12.75" hidden="false" customHeight="false" outlineLevel="0" collapsed="false"/>
    <row r="59198" customFormat="false" ht="12.75" hidden="false" customHeight="false" outlineLevel="0" collapsed="false"/>
    <row r="59199" customFormat="false" ht="12.75" hidden="false" customHeight="false" outlineLevel="0" collapsed="false"/>
    <row r="59200" customFormat="false" ht="12.75" hidden="false" customHeight="false" outlineLevel="0" collapsed="false"/>
    <row r="59201" customFormat="false" ht="12.75" hidden="false" customHeight="false" outlineLevel="0" collapsed="false"/>
    <row r="59202" customFormat="false" ht="12.75" hidden="false" customHeight="false" outlineLevel="0" collapsed="false"/>
    <row r="59203" customFormat="false" ht="12.75" hidden="false" customHeight="false" outlineLevel="0" collapsed="false"/>
    <row r="59204" customFormat="false" ht="12.75" hidden="false" customHeight="false" outlineLevel="0" collapsed="false"/>
    <row r="59205" customFormat="false" ht="12.75" hidden="false" customHeight="false" outlineLevel="0" collapsed="false"/>
    <row r="59206" customFormat="false" ht="12.75" hidden="false" customHeight="false" outlineLevel="0" collapsed="false"/>
    <row r="59207" customFormat="false" ht="12.75" hidden="false" customHeight="false" outlineLevel="0" collapsed="false"/>
    <row r="59208" customFormat="false" ht="12.75" hidden="false" customHeight="false" outlineLevel="0" collapsed="false"/>
    <row r="59209" customFormat="false" ht="12.75" hidden="false" customHeight="false" outlineLevel="0" collapsed="false"/>
    <row r="59210" customFormat="false" ht="12.75" hidden="false" customHeight="false" outlineLevel="0" collapsed="false"/>
    <row r="59211" customFormat="false" ht="12.75" hidden="false" customHeight="false" outlineLevel="0" collapsed="false"/>
    <row r="59212" customFormat="false" ht="12.75" hidden="false" customHeight="false" outlineLevel="0" collapsed="false"/>
    <row r="59213" customFormat="false" ht="12.75" hidden="false" customHeight="false" outlineLevel="0" collapsed="false"/>
    <row r="59214" customFormat="false" ht="12.75" hidden="false" customHeight="false" outlineLevel="0" collapsed="false"/>
    <row r="59215" customFormat="false" ht="12.75" hidden="false" customHeight="false" outlineLevel="0" collapsed="false"/>
    <row r="59216" customFormat="false" ht="12.75" hidden="false" customHeight="false" outlineLevel="0" collapsed="false"/>
    <row r="59217" customFormat="false" ht="12.75" hidden="false" customHeight="false" outlineLevel="0" collapsed="false"/>
    <row r="59218" customFormat="false" ht="12.75" hidden="false" customHeight="false" outlineLevel="0" collapsed="false"/>
    <row r="59219" customFormat="false" ht="12.75" hidden="false" customHeight="false" outlineLevel="0" collapsed="false"/>
    <row r="59220" customFormat="false" ht="12.75" hidden="false" customHeight="false" outlineLevel="0" collapsed="false"/>
    <row r="59221" customFormat="false" ht="12.75" hidden="false" customHeight="false" outlineLevel="0" collapsed="false"/>
    <row r="59222" customFormat="false" ht="12.75" hidden="false" customHeight="false" outlineLevel="0" collapsed="false"/>
    <row r="59223" customFormat="false" ht="12.75" hidden="false" customHeight="false" outlineLevel="0" collapsed="false"/>
    <row r="59224" customFormat="false" ht="12.75" hidden="false" customHeight="false" outlineLevel="0" collapsed="false"/>
    <row r="59225" customFormat="false" ht="12.75" hidden="false" customHeight="false" outlineLevel="0" collapsed="false"/>
    <row r="59226" customFormat="false" ht="12.75" hidden="false" customHeight="false" outlineLevel="0" collapsed="false"/>
    <row r="59227" customFormat="false" ht="12.75" hidden="false" customHeight="false" outlineLevel="0" collapsed="false"/>
    <row r="59228" customFormat="false" ht="12.75" hidden="false" customHeight="false" outlineLevel="0" collapsed="false"/>
    <row r="59229" customFormat="false" ht="12.75" hidden="false" customHeight="false" outlineLevel="0" collapsed="false"/>
    <row r="59230" customFormat="false" ht="12.75" hidden="false" customHeight="false" outlineLevel="0" collapsed="false"/>
    <row r="59231" customFormat="false" ht="12.75" hidden="false" customHeight="false" outlineLevel="0" collapsed="false"/>
    <row r="59232" customFormat="false" ht="12.75" hidden="false" customHeight="false" outlineLevel="0" collapsed="false"/>
    <row r="59233" customFormat="false" ht="12.75" hidden="false" customHeight="false" outlineLevel="0" collapsed="false"/>
    <row r="59234" customFormat="false" ht="12.75" hidden="false" customHeight="false" outlineLevel="0" collapsed="false"/>
    <row r="59235" customFormat="false" ht="12.75" hidden="false" customHeight="false" outlineLevel="0" collapsed="false"/>
    <row r="59236" customFormat="false" ht="12.75" hidden="false" customHeight="false" outlineLevel="0" collapsed="false"/>
    <row r="59237" customFormat="false" ht="12.75" hidden="false" customHeight="false" outlineLevel="0" collapsed="false"/>
    <row r="59238" customFormat="false" ht="12.75" hidden="false" customHeight="false" outlineLevel="0" collapsed="false"/>
    <row r="59239" customFormat="false" ht="12.75" hidden="false" customHeight="false" outlineLevel="0" collapsed="false"/>
    <row r="59240" customFormat="false" ht="12.75" hidden="false" customHeight="false" outlineLevel="0" collapsed="false"/>
    <row r="59241" customFormat="false" ht="12.75" hidden="false" customHeight="false" outlineLevel="0" collapsed="false"/>
    <row r="59242" customFormat="false" ht="12.75" hidden="false" customHeight="false" outlineLevel="0" collapsed="false"/>
    <row r="59243" customFormat="false" ht="12.75" hidden="false" customHeight="false" outlineLevel="0" collapsed="false"/>
    <row r="59244" customFormat="false" ht="12.75" hidden="false" customHeight="false" outlineLevel="0" collapsed="false"/>
    <row r="59245" customFormat="false" ht="12.75" hidden="false" customHeight="false" outlineLevel="0" collapsed="false"/>
    <row r="59246" customFormat="false" ht="12.75" hidden="false" customHeight="false" outlineLevel="0" collapsed="false"/>
    <row r="59247" customFormat="false" ht="12.75" hidden="false" customHeight="false" outlineLevel="0" collapsed="false"/>
    <row r="59248" customFormat="false" ht="12.75" hidden="false" customHeight="false" outlineLevel="0" collapsed="false"/>
    <row r="59249" customFormat="false" ht="12.75" hidden="false" customHeight="false" outlineLevel="0" collapsed="false"/>
    <row r="59250" customFormat="false" ht="12.75" hidden="false" customHeight="false" outlineLevel="0" collapsed="false"/>
    <row r="59251" customFormat="false" ht="12.75" hidden="false" customHeight="false" outlineLevel="0" collapsed="false"/>
    <row r="59252" customFormat="false" ht="12.75" hidden="false" customHeight="false" outlineLevel="0" collapsed="false"/>
    <row r="59253" customFormat="false" ht="12.75" hidden="false" customHeight="false" outlineLevel="0" collapsed="false"/>
    <row r="59254" customFormat="false" ht="12.75" hidden="false" customHeight="false" outlineLevel="0" collapsed="false"/>
    <row r="59255" customFormat="false" ht="12.75" hidden="false" customHeight="false" outlineLevel="0" collapsed="false"/>
    <row r="59256" customFormat="false" ht="12.75" hidden="false" customHeight="false" outlineLevel="0" collapsed="false"/>
    <row r="59257" customFormat="false" ht="12.75" hidden="false" customHeight="false" outlineLevel="0" collapsed="false"/>
    <row r="59258" customFormat="false" ht="12.75" hidden="false" customHeight="false" outlineLevel="0" collapsed="false"/>
    <row r="59259" customFormat="false" ht="12.75" hidden="false" customHeight="false" outlineLevel="0" collapsed="false"/>
    <row r="59260" customFormat="false" ht="12.75" hidden="false" customHeight="false" outlineLevel="0" collapsed="false"/>
    <row r="59261" customFormat="false" ht="12.75" hidden="false" customHeight="false" outlineLevel="0" collapsed="false"/>
    <row r="59262" customFormat="false" ht="12.75" hidden="false" customHeight="false" outlineLevel="0" collapsed="false"/>
    <row r="59263" customFormat="false" ht="12.75" hidden="false" customHeight="false" outlineLevel="0" collapsed="false"/>
    <row r="59264" customFormat="false" ht="12.75" hidden="false" customHeight="false" outlineLevel="0" collapsed="false"/>
    <row r="59265" customFormat="false" ht="12.75" hidden="false" customHeight="false" outlineLevel="0" collapsed="false"/>
    <row r="59266" customFormat="false" ht="12.75" hidden="false" customHeight="false" outlineLevel="0" collapsed="false"/>
    <row r="59267" customFormat="false" ht="12.75" hidden="false" customHeight="false" outlineLevel="0" collapsed="false"/>
    <row r="59268" customFormat="false" ht="12.75" hidden="false" customHeight="false" outlineLevel="0" collapsed="false"/>
    <row r="59269" customFormat="false" ht="12.75" hidden="false" customHeight="false" outlineLevel="0" collapsed="false"/>
    <row r="59270" customFormat="false" ht="12.75" hidden="false" customHeight="false" outlineLevel="0" collapsed="false"/>
    <row r="59271" customFormat="false" ht="12.75" hidden="false" customHeight="false" outlineLevel="0" collapsed="false"/>
    <row r="59272" customFormat="false" ht="12.75" hidden="false" customHeight="false" outlineLevel="0" collapsed="false"/>
    <row r="59273" customFormat="false" ht="12.75" hidden="false" customHeight="false" outlineLevel="0" collapsed="false"/>
    <row r="59274" customFormat="false" ht="12.75" hidden="false" customHeight="false" outlineLevel="0" collapsed="false"/>
    <row r="59275" customFormat="false" ht="12.75" hidden="false" customHeight="false" outlineLevel="0" collapsed="false"/>
    <row r="59276" customFormat="false" ht="12.75" hidden="false" customHeight="false" outlineLevel="0" collapsed="false"/>
    <row r="59277" customFormat="false" ht="12.75" hidden="false" customHeight="false" outlineLevel="0" collapsed="false"/>
    <row r="59278" customFormat="false" ht="12.75" hidden="false" customHeight="false" outlineLevel="0" collapsed="false"/>
    <row r="59279" customFormat="false" ht="12.75" hidden="false" customHeight="false" outlineLevel="0" collapsed="false"/>
    <row r="59280" customFormat="false" ht="12.75" hidden="false" customHeight="false" outlineLevel="0" collapsed="false"/>
    <row r="59281" customFormat="false" ht="12.75" hidden="false" customHeight="false" outlineLevel="0" collapsed="false"/>
    <row r="59282" customFormat="false" ht="12.75" hidden="false" customHeight="false" outlineLevel="0" collapsed="false"/>
    <row r="59283" customFormat="false" ht="12.75" hidden="false" customHeight="false" outlineLevel="0" collapsed="false"/>
    <row r="59284" customFormat="false" ht="12.75" hidden="false" customHeight="false" outlineLevel="0" collapsed="false"/>
    <row r="59285" customFormat="false" ht="12.75" hidden="false" customHeight="false" outlineLevel="0" collapsed="false"/>
    <row r="59286" customFormat="false" ht="12.75" hidden="false" customHeight="false" outlineLevel="0" collapsed="false"/>
    <row r="59287" customFormat="false" ht="12.75" hidden="false" customHeight="false" outlineLevel="0" collapsed="false"/>
    <row r="59288" customFormat="false" ht="12.75" hidden="false" customHeight="false" outlineLevel="0" collapsed="false"/>
    <row r="59289" customFormat="false" ht="12.75" hidden="false" customHeight="false" outlineLevel="0" collapsed="false"/>
    <row r="59290" customFormat="false" ht="12.75" hidden="false" customHeight="false" outlineLevel="0" collapsed="false"/>
    <row r="59291" customFormat="false" ht="12.75" hidden="false" customHeight="false" outlineLevel="0" collapsed="false"/>
    <row r="59292" customFormat="false" ht="12.75" hidden="false" customHeight="false" outlineLevel="0" collapsed="false"/>
    <row r="59293" customFormat="false" ht="12.75" hidden="false" customHeight="false" outlineLevel="0" collapsed="false"/>
    <row r="59294" customFormat="false" ht="12.75" hidden="false" customHeight="false" outlineLevel="0" collapsed="false"/>
    <row r="59295" customFormat="false" ht="12.75" hidden="false" customHeight="false" outlineLevel="0" collapsed="false"/>
    <row r="59296" customFormat="false" ht="12.75" hidden="false" customHeight="false" outlineLevel="0" collapsed="false"/>
    <row r="59297" customFormat="false" ht="12.75" hidden="false" customHeight="false" outlineLevel="0" collapsed="false"/>
    <row r="59298" customFormat="false" ht="12.75" hidden="false" customHeight="false" outlineLevel="0" collapsed="false"/>
    <row r="59299" customFormat="false" ht="12.75" hidden="false" customHeight="false" outlineLevel="0" collapsed="false"/>
    <row r="59300" customFormat="false" ht="12.75" hidden="false" customHeight="false" outlineLevel="0" collapsed="false"/>
    <row r="59301" customFormat="false" ht="12.75" hidden="false" customHeight="false" outlineLevel="0" collapsed="false"/>
    <row r="59302" customFormat="false" ht="12.75" hidden="false" customHeight="false" outlineLevel="0" collapsed="false"/>
    <row r="59303" customFormat="false" ht="12.75" hidden="false" customHeight="false" outlineLevel="0" collapsed="false"/>
    <row r="59304" customFormat="false" ht="12.75" hidden="false" customHeight="false" outlineLevel="0" collapsed="false"/>
    <row r="59305" customFormat="false" ht="12.75" hidden="false" customHeight="false" outlineLevel="0" collapsed="false"/>
    <row r="59306" customFormat="false" ht="12.75" hidden="false" customHeight="false" outlineLevel="0" collapsed="false"/>
    <row r="59307" customFormat="false" ht="12.75" hidden="false" customHeight="false" outlineLevel="0" collapsed="false"/>
    <row r="59308" customFormat="false" ht="12.75" hidden="false" customHeight="false" outlineLevel="0" collapsed="false"/>
    <row r="59309" customFormat="false" ht="12.75" hidden="false" customHeight="false" outlineLevel="0" collapsed="false"/>
    <row r="59310" customFormat="false" ht="12.75" hidden="false" customHeight="false" outlineLevel="0" collapsed="false"/>
    <row r="59311" customFormat="false" ht="12.75" hidden="false" customHeight="false" outlineLevel="0" collapsed="false"/>
    <row r="59312" customFormat="false" ht="12.75" hidden="false" customHeight="false" outlineLevel="0" collapsed="false"/>
    <row r="59313" customFormat="false" ht="12.75" hidden="false" customHeight="false" outlineLevel="0" collapsed="false"/>
    <row r="59314" customFormat="false" ht="12.75" hidden="false" customHeight="false" outlineLevel="0" collapsed="false"/>
    <row r="59315" customFormat="false" ht="12.75" hidden="false" customHeight="false" outlineLevel="0" collapsed="false"/>
    <row r="59316" customFormat="false" ht="12.75" hidden="false" customHeight="false" outlineLevel="0" collapsed="false"/>
    <row r="59317" customFormat="false" ht="12.75" hidden="false" customHeight="false" outlineLevel="0" collapsed="false"/>
    <row r="59318" customFormat="false" ht="12.75" hidden="false" customHeight="false" outlineLevel="0" collapsed="false"/>
    <row r="59319" customFormat="false" ht="12.75" hidden="false" customHeight="false" outlineLevel="0" collapsed="false"/>
    <row r="59320" customFormat="false" ht="12.75" hidden="false" customHeight="false" outlineLevel="0" collapsed="false"/>
    <row r="59321" customFormat="false" ht="12.75" hidden="false" customHeight="false" outlineLevel="0" collapsed="false"/>
    <row r="59322" customFormat="false" ht="12.75" hidden="false" customHeight="false" outlineLevel="0" collapsed="false"/>
    <row r="59323" customFormat="false" ht="12.75" hidden="false" customHeight="false" outlineLevel="0" collapsed="false"/>
    <row r="59324" customFormat="false" ht="12.75" hidden="false" customHeight="false" outlineLevel="0" collapsed="false"/>
    <row r="59325" customFormat="false" ht="12.75" hidden="false" customHeight="false" outlineLevel="0" collapsed="false"/>
    <row r="59326" customFormat="false" ht="12.75" hidden="false" customHeight="false" outlineLevel="0" collapsed="false"/>
    <row r="59327" customFormat="false" ht="12.75" hidden="false" customHeight="false" outlineLevel="0" collapsed="false"/>
    <row r="59328" customFormat="false" ht="12.75" hidden="false" customHeight="false" outlineLevel="0" collapsed="false"/>
    <row r="59329" customFormat="false" ht="12.75" hidden="false" customHeight="false" outlineLevel="0" collapsed="false"/>
    <row r="59330" customFormat="false" ht="12.75" hidden="false" customHeight="false" outlineLevel="0" collapsed="false"/>
    <row r="59331" customFormat="false" ht="12.75" hidden="false" customHeight="false" outlineLevel="0" collapsed="false"/>
    <row r="59332" customFormat="false" ht="12.75" hidden="false" customHeight="false" outlineLevel="0" collapsed="false"/>
    <row r="59333" customFormat="false" ht="12.75" hidden="false" customHeight="false" outlineLevel="0" collapsed="false"/>
    <row r="59334" customFormat="false" ht="12.75" hidden="false" customHeight="false" outlineLevel="0" collapsed="false"/>
    <row r="59335" customFormat="false" ht="12.75" hidden="false" customHeight="false" outlineLevel="0" collapsed="false"/>
    <row r="59336" customFormat="false" ht="12.75" hidden="false" customHeight="false" outlineLevel="0" collapsed="false"/>
    <row r="59337" customFormat="false" ht="12.75" hidden="false" customHeight="false" outlineLevel="0" collapsed="false"/>
    <row r="59338" customFormat="false" ht="12.75" hidden="false" customHeight="false" outlineLevel="0" collapsed="false"/>
    <row r="59339" customFormat="false" ht="12.75" hidden="false" customHeight="false" outlineLevel="0" collapsed="false"/>
    <row r="59340" customFormat="false" ht="12.75" hidden="false" customHeight="false" outlineLevel="0" collapsed="false"/>
    <row r="59341" customFormat="false" ht="12.75" hidden="false" customHeight="false" outlineLevel="0" collapsed="false"/>
    <row r="59342" customFormat="false" ht="12.75" hidden="false" customHeight="false" outlineLevel="0" collapsed="false"/>
    <row r="59343" customFormat="false" ht="12.75" hidden="false" customHeight="false" outlineLevel="0" collapsed="false"/>
    <row r="59344" customFormat="false" ht="12.75" hidden="false" customHeight="false" outlineLevel="0" collapsed="false"/>
    <row r="59345" customFormat="false" ht="12.75" hidden="false" customHeight="false" outlineLevel="0" collapsed="false"/>
    <row r="59346" customFormat="false" ht="12.75" hidden="false" customHeight="false" outlineLevel="0" collapsed="false"/>
    <row r="59347" customFormat="false" ht="12.75" hidden="false" customHeight="false" outlineLevel="0" collapsed="false"/>
    <row r="59348" customFormat="false" ht="12.75" hidden="false" customHeight="false" outlineLevel="0" collapsed="false"/>
    <row r="59349" customFormat="false" ht="12.75" hidden="false" customHeight="false" outlineLevel="0" collapsed="false"/>
    <row r="59350" customFormat="false" ht="12.75" hidden="false" customHeight="false" outlineLevel="0" collapsed="false"/>
    <row r="59351" customFormat="false" ht="12.75" hidden="false" customHeight="false" outlineLevel="0" collapsed="false"/>
    <row r="59352" customFormat="false" ht="12.75" hidden="false" customHeight="false" outlineLevel="0" collapsed="false"/>
    <row r="59353" customFormat="false" ht="12.75" hidden="false" customHeight="false" outlineLevel="0" collapsed="false"/>
    <row r="59354" customFormat="false" ht="12.75" hidden="false" customHeight="false" outlineLevel="0" collapsed="false"/>
    <row r="59355" customFormat="false" ht="12.75" hidden="false" customHeight="false" outlineLevel="0" collapsed="false"/>
    <row r="59356" customFormat="false" ht="12.75" hidden="false" customHeight="false" outlineLevel="0" collapsed="false"/>
    <row r="59357" customFormat="false" ht="12.75" hidden="false" customHeight="false" outlineLevel="0" collapsed="false"/>
    <row r="59358" customFormat="false" ht="12.75" hidden="false" customHeight="false" outlineLevel="0" collapsed="false"/>
    <row r="59359" customFormat="false" ht="12.75" hidden="false" customHeight="false" outlineLevel="0" collapsed="false"/>
    <row r="59360" customFormat="false" ht="12.75" hidden="false" customHeight="false" outlineLevel="0" collapsed="false"/>
    <row r="59361" customFormat="false" ht="12.75" hidden="false" customHeight="false" outlineLevel="0" collapsed="false"/>
    <row r="59362" customFormat="false" ht="12.75" hidden="false" customHeight="false" outlineLevel="0" collapsed="false"/>
    <row r="59363" customFormat="false" ht="12.75" hidden="false" customHeight="false" outlineLevel="0" collapsed="false"/>
    <row r="59364" customFormat="false" ht="12.75" hidden="false" customHeight="false" outlineLevel="0" collapsed="false"/>
    <row r="59365" customFormat="false" ht="12.75" hidden="false" customHeight="false" outlineLevel="0" collapsed="false"/>
    <row r="59366" customFormat="false" ht="12.75" hidden="false" customHeight="false" outlineLevel="0" collapsed="false"/>
    <row r="59367" customFormat="false" ht="12.75" hidden="false" customHeight="false" outlineLevel="0" collapsed="false"/>
    <row r="59368" customFormat="false" ht="12.75" hidden="false" customHeight="false" outlineLevel="0" collapsed="false"/>
    <row r="59369" customFormat="false" ht="12.75" hidden="false" customHeight="false" outlineLevel="0" collapsed="false"/>
    <row r="59370" customFormat="false" ht="12.75" hidden="false" customHeight="false" outlineLevel="0" collapsed="false"/>
    <row r="59371" customFormat="false" ht="12.75" hidden="false" customHeight="false" outlineLevel="0" collapsed="false"/>
    <row r="59372" customFormat="false" ht="12.75" hidden="false" customHeight="false" outlineLevel="0" collapsed="false"/>
    <row r="59373" customFormat="false" ht="12.75" hidden="false" customHeight="false" outlineLevel="0" collapsed="false"/>
    <row r="59374" customFormat="false" ht="12.75" hidden="false" customHeight="false" outlineLevel="0" collapsed="false"/>
    <row r="59375" customFormat="false" ht="12.75" hidden="false" customHeight="false" outlineLevel="0" collapsed="false"/>
    <row r="59376" customFormat="false" ht="12.75" hidden="false" customHeight="false" outlineLevel="0" collapsed="false"/>
    <row r="59377" customFormat="false" ht="12.75" hidden="false" customHeight="false" outlineLevel="0" collapsed="false"/>
    <row r="59378" customFormat="false" ht="12.75" hidden="false" customHeight="false" outlineLevel="0" collapsed="false"/>
    <row r="59379" customFormat="false" ht="12.75" hidden="false" customHeight="false" outlineLevel="0" collapsed="false"/>
    <row r="59380" customFormat="false" ht="12.75" hidden="false" customHeight="false" outlineLevel="0" collapsed="false"/>
    <row r="59381" customFormat="false" ht="12.75" hidden="false" customHeight="false" outlineLevel="0" collapsed="false"/>
    <row r="59382" customFormat="false" ht="12.75" hidden="false" customHeight="false" outlineLevel="0" collapsed="false"/>
    <row r="59383" customFormat="false" ht="12.75" hidden="false" customHeight="false" outlineLevel="0" collapsed="false"/>
    <row r="59384" customFormat="false" ht="12.75" hidden="false" customHeight="false" outlineLevel="0" collapsed="false"/>
    <row r="59385" customFormat="false" ht="12.75" hidden="false" customHeight="false" outlineLevel="0" collapsed="false"/>
    <row r="59386" customFormat="false" ht="12.75" hidden="false" customHeight="false" outlineLevel="0" collapsed="false"/>
    <row r="59387" customFormat="false" ht="12.75" hidden="false" customHeight="false" outlineLevel="0" collapsed="false"/>
    <row r="59388" customFormat="false" ht="12.75" hidden="false" customHeight="false" outlineLevel="0" collapsed="false"/>
    <row r="59389" customFormat="false" ht="12.75" hidden="false" customHeight="false" outlineLevel="0" collapsed="false"/>
    <row r="59390" customFormat="false" ht="12.75" hidden="false" customHeight="false" outlineLevel="0" collapsed="false"/>
    <row r="59391" customFormat="false" ht="12.75" hidden="false" customHeight="false" outlineLevel="0" collapsed="false"/>
    <row r="59392" customFormat="false" ht="12.75" hidden="false" customHeight="false" outlineLevel="0" collapsed="false"/>
    <row r="59393" customFormat="false" ht="12.75" hidden="false" customHeight="false" outlineLevel="0" collapsed="false"/>
    <row r="59394" customFormat="false" ht="12.75" hidden="false" customHeight="false" outlineLevel="0" collapsed="false"/>
    <row r="59395" customFormat="false" ht="12.75" hidden="false" customHeight="false" outlineLevel="0" collapsed="false"/>
    <row r="59396" customFormat="false" ht="12.75" hidden="false" customHeight="false" outlineLevel="0" collapsed="false"/>
    <row r="59397" customFormat="false" ht="12.75" hidden="false" customHeight="false" outlineLevel="0" collapsed="false"/>
    <row r="59398" customFormat="false" ht="12.75" hidden="false" customHeight="false" outlineLevel="0" collapsed="false"/>
    <row r="59399" customFormat="false" ht="12.75" hidden="false" customHeight="false" outlineLevel="0" collapsed="false"/>
    <row r="59400" customFormat="false" ht="12.75" hidden="false" customHeight="false" outlineLevel="0" collapsed="false"/>
    <row r="59401" customFormat="false" ht="12.75" hidden="false" customHeight="false" outlineLevel="0" collapsed="false"/>
    <row r="59402" customFormat="false" ht="12.75" hidden="false" customHeight="false" outlineLevel="0" collapsed="false"/>
    <row r="59403" customFormat="false" ht="12.75" hidden="false" customHeight="false" outlineLevel="0" collapsed="false"/>
    <row r="59404" customFormat="false" ht="12.75" hidden="false" customHeight="false" outlineLevel="0" collapsed="false"/>
    <row r="59405" customFormat="false" ht="12.75" hidden="false" customHeight="false" outlineLevel="0" collapsed="false"/>
    <row r="59406" customFormat="false" ht="12.75" hidden="false" customHeight="false" outlineLevel="0" collapsed="false"/>
    <row r="59407" customFormat="false" ht="12.75" hidden="false" customHeight="false" outlineLevel="0" collapsed="false"/>
    <row r="59408" customFormat="false" ht="12.75" hidden="false" customHeight="false" outlineLevel="0" collapsed="false"/>
    <row r="59409" customFormat="false" ht="12.75" hidden="false" customHeight="false" outlineLevel="0" collapsed="false"/>
    <row r="59410" customFormat="false" ht="12.75" hidden="false" customHeight="false" outlineLevel="0" collapsed="false"/>
    <row r="59411" customFormat="false" ht="12.75" hidden="false" customHeight="false" outlineLevel="0" collapsed="false"/>
    <row r="59412" customFormat="false" ht="12.75" hidden="false" customHeight="false" outlineLevel="0" collapsed="false"/>
    <row r="59413" customFormat="false" ht="12.75" hidden="false" customHeight="false" outlineLevel="0" collapsed="false"/>
    <row r="59414" customFormat="false" ht="12.75" hidden="false" customHeight="false" outlineLevel="0" collapsed="false"/>
    <row r="59415" customFormat="false" ht="12.75" hidden="false" customHeight="false" outlineLevel="0" collapsed="false"/>
    <row r="59416" customFormat="false" ht="12.75" hidden="false" customHeight="false" outlineLevel="0" collapsed="false"/>
    <row r="59417" customFormat="false" ht="12.75" hidden="false" customHeight="false" outlineLevel="0" collapsed="false"/>
    <row r="59418" customFormat="false" ht="12.75" hidden="false" customHeight="false" outlineLevel="0" collapsed="false"/>
    <row r="59419" customFormat="false" ht="12.75" hidden="false" customHeight="false" outlineLevel="0" collapsed="false"/>
    <row r="59420" customFormat="false" ht="12.75" hidden="false" customHeight="false" outlineLevel="0" collapsed="false"/>
    <row r="59421" customFormat="false" ht="12.75" hidden="false" customHeight="false" outlineLevel="0" collapsed="false"/>
    <row r="59422" customFormat="false" ht="12.75" hidden="false" customHeight="false" outlineLevel="0" collapsed="false"/>
    <row r="59423" customFormat="false" ht="12.75" hidden="false" customHeight="false" outlineLevel="0" collapsed="false"/>
    <row r="59424" customFormat="false" ht="12.75" hidden="false" customHeight="false" outlineLevel="0" collapsed="false"/>
    <row r="59425" customFormat="false" ht="12.75" hidden="false" customHeight="false" outlineLevel="0" collapsed="false"/>
    <row r="59426" customFormat="false" ht="12.75" hidden="false" customHeight="false" outlineLevel="0" collapsed="false"/>
    <row r="59427" customFormat="false" ht="12.75" hidden="false" customHeight="false" outlineLevel="0" collapsed="false"/>
    <row r="59428" customFormat="false" ht="12.75" hidden="false" customHeight="false" outlineLevel="0" collapsed="false"/>
    <row r="59429" customFormat="false" ht="12.75" hidden="false" customHeight="false" outlineLevel="0" collapsed="false"/>
    <row r="59430" customFormat="false" ht="12.75" hidden="false" customHeight="false" outlineLevel="0" collapsed="false"/>
    <row r="59431" customFormat="false" ht="12.75" hidden="false" customHeight="false" outlineLevel="0" collapsed="false"/>
    <row r="59432" customFormat="false" ht="12.75" hidden="false" customHeight="false" outlineLevel="0" collapsed="false"/>
    <row r="59433" customFormat="false" ht="12.75" hidden="false" customHeight="false" outlineLevel="0" collapsed="false"/>
    <row r="59434" customFormat="false" ht="12.75" hidden="false" customHeight="false" outlineLevel="0" collapsed="false"/>
    <row r="59435" customFormat="false" ht="12.75" hidden="false" customHeight="false" outlineLevel="0" collapsed="false"/>
    <row r="59436" customFormat="false" ht="12.75" hidden="false" customHeight="false" outlineLevel="0" collapsed="false"/>
    <row r="59437" customFormat="false" ht="12.75" hidden="false" customHeight="false" outlineLevel="0" collapsed="false"/>
    <row r="59438" customFormat="false" ht="12.75" hidden="false" customHeight="false" outlineLevel="0" collapsed="false"/>
    <row r="59439" customFormat="false" ht="12.75" hidden="false" customHeight="false" outlineLevel="0" collapsed="false"/>
    <row r="59440" customFormat="false" ht="12.75" hidden="false" customHeight="false" outlineLevel="0" collapsed="false"/>
    <row r="59441" customFormat="false" ht="12.75" hidden="false" customHeight="false" outlineLevel="0" collapsed="false"/>
    <row r="59442" customFormat="false" ht="12.75" hidden="false" customHeight="false" outlineLevel="0" collapsed="false"/>
    <row r="59443" customFormat="false" ht="12.75" hidden="false" customHeight="false" outlineLevel="0" collapsed="false"/>
    <row r="59444" customFormat="false" ht="12.75" hidden="false" customHeight="false" outlineLevel="0" collapsed="false"/>
    <row r="59445" customFormat="false" ht="12.75" hidden="false" customHeight="false" outlineLevel="0" collapsed="false"/>
    <row r="59446" customFormat="false" ht="12.75" hidden="false" customHeight="false" outlineLevel="0" collapsed="false"/>
    <row r="59447" customFormat="false" ht="12.75" hidden="false" customHeight="false" outlineLevel="0" collapsed="false"/>
    <row r="59448" customFormat="false" ht="12.75" hidden="false" customHeight="false" outlineLevel="0" collapsed="false"/>
    <row r="59449" customFormat="false" ht="12.75" hidden="false" customHeight="false" outlineLevel="0" collapsed="false"/>
    <row r="59450" customFormat="false" ht="12.75" hidden="false" customHeight="false" outlineLevel="0" collapsed="false"/>
    <row r="59451" customFormat="false" ht="12.75" hidden="false" customHeight="false" outlineLevel="0" collapsed="false"/>
    <row r="59452" customFormat="false" ht="12.75" hidden="false" customHeight="false" outlineLevel="0" collapsed="false"/>
    <row r="59453" customFormat="false" ht="12.75" hidden="false" customHeight="false" outlineLevel="0" collapsed="false"/>
    <row r="59454" customFormat="false" ht="12.75" hidden="false" customHeight="false" outlineLevel="0" collapsed="false"/>
    <row r="59455" customFormat="false" ht="12.75" hidden="false" customHeight="false" outlineLevel="0" collapsed="false"/>
    <row r="59456" customFormat="false" ht="12.75" hidden="false" customHeight="false" outlineLevel="0" collapsed="false"/>
    <row r="59457" customFormat="false" ht="12.75" hidden="false" customHeight="false" outlineLevel="0" collapsed="false"/>
    <row r="59458" customFormat="false" ht="12.75" hidden="false" customHeight="false" outlineLevel="0" collapsed="false"/>
    <row r="59459" customFormat="false" ht="12.75" hidden="false" customHeight="false" outlineLevel="0" collapsed="false"/>
    <row r="59460" customFormat="false" ht="12.75" hidden="false" customHeight="false" outlineLevel="0" collapsed="false"/>
    <row r="59461" customFormat="false" ht="12.75" hidden="false" customHeight="false" outlineLevel="0" collapsed="false"/>
    <row r="59462" customFormat="false" ht="12.75" hidden="false" customHeight="false" outlineLevel="0" collapsed="false"/>
    <row r="59463" customFormat="false" ht="12.75" hidden="false" customHeight="false" outlineLevel="0" collapsed="false"/>
    <row r="59464" customFormat="false" ht="12.75" hidden="false" customHeight="false" outlineLevel="0" collapsed="false"/>
    <row r="59465" customFormat="false" ht="12.75" hidden="false" customHeight="false" outlineLevel="0" collapsed="false"/>
    <row r="59466" customFormat="false" ht="12.75" hidden="false" customHeight="false" outlineLevel="0" collapsed="false"/>
    <row r="59467" customFormat="false" ht="12.75" hidden="false" customHeight="false" outlineLevel="0" collapsed="false"/>
    <row r="59468" customFormat="false" ht="12.75" hidden="false" customHeight="false" outlineLevel="0" collapsed="false"/>
    <row r="59469" customFormat="false" ht="12.75" hidden="false" customHeight="false" outlineLevel="0" collapsed="false"/>
    <row r="59470" customFormat="false" ht="12.75" hidden="false" customHeight="false" outlineLevel="0" collapsed="false"/>
    <row r="59471" customFormat="false" ht="12.75" hidden="false" customHeight="false" outlineLevel="0" collapsed="false"/>
    <row r="59472" customFormat="false" ht="12.75" hidden="false" customHeight="false" outlineLevel="0" collapsed="false"/>
    <row r="59473" customFormat="false" ht="12.75" hidden="false" customHeight="false" outlineLevel="0" collapsed="false"/>
    <row r="59474" customFormat="false" ht="12.75" hidden="false" customHeight="false" outlineLevel="0" collapsed="false"/>
    <row r="59475" customFormat="false" ht="12.75" hidden="false" customHeight="false" outlineLevel="0" collapsed="false"/>
    <row r="59476" customFormat="false" ht="12.75" hidden="false" customHeight="false" outlineLevel="0" collapsed="false"/>
    <row r="59477" customFormat="false" ht="12.75" hidden="false" customHeight="false" outlineLevel="0" collapsed="false"/>
    <row r="59478" customFormat="false" ht="12.75" hidden="false" customHeight="false" outlineLevel="0" collapsed="false"/>
    <row r="59479" customFormat="false" ht="12.75" hidden="false" customHeight="false" outlineLevel="0" collapsed="false"/>
    <row r="59480" customFormat="false" ht="12.75" hidden="false" customHeight="false" outlineLevel="0" collapsed="false"/>
    <row r="59481" customFormat="false" ht="12.75" hidden="false" customHeight="false" outlineLevel="0" collapsed="false"/>
    <row r="59482" customFormat="false" ht="12.75" hidden="false" customHeight="false" outlineLevel="0" collapsed="false"/>
    <row r="59483" customFormat="false" ht="12.75" hidden="false" customHeight="false" outlineLevel="0" collapsed="false"/>
    <row r="59484" customFormat="false" ht="12.75" hidden="false" customHeight="false" outlineLevel="0" collapsed="false"/>
    <row r="59485" customFormat="false" ht="12.75" hidden="false" customHeight="false" outlineLevel="0" collapsed="false"/>
    <row r="59486" customFormat="false" ht="12.75" hidden="false" customHeight="false" outlineLevel="0" collapsed="false"/>
    <row r="59487" customFormat="false" ht="12.75" hidden="false" customHeight="false" outlineLevel="0" collapsed="false"/>
    <row r="59488" customFormat="false" ht="12.75" hidden="false" customHeight="false" outlineLevel="0" collapsed="false"/>
    <row r="59489" customFormat="false" ht="12.75" hidden="false" customHeight="false" outlineLevel="0" collapsed="false"/>
    <row r="59490" customFormat="false" ht="12.75" hidden="false" customHeight="false" outlineLevel="0" collapsed="false"/>
    <row r="59491" customFormat="false" ht="12.75" hidden="false" customHeight="false" outlineLevel="0" collapsed="false"/>
    <row r="59492" customFormat="false" ht="12.75" hidden="false" customHeight="false" outlineLevel="0" collapsed="false"/>
    <row r="59493" customFormat="false" ht="12.75" hidden="false" customHeight="false" outlineLevel="0" collapsed="false"/>
    <row r="59494" customFormat="false" ht="12.75" hidden="false" customHeight="false" outlineLevel="0" collapsed="false"/>
    <row r="59495" customFormat="false" ht="12.75" hidden="false" customHeight="false" outlineLevel="0" collapsed="false"/>
    <row r="59496" customFormat="false" ht="12.75" hidden="false" customHeight="false" outlineLevel="0" collapsed="false"/>
    <row r="59497" customFormat="false" ht="12.75" hidden="false" customHeight="false" outlineLevel="0" collapsed="false"/>
    <row r="59498" customFormat="false" ht="12.75" hidden="false" customHeight="false" outlineLevel="0" collapsed="false"/>
    <row r="59499" customFormat="false" ht="12.75" hidden="false" customHeight="false" outlineLevel="0" collapsed="false"/>
    <row r="59500" customFormat="false" ht="12.75" hidden="false" customHeight="false" outlineLevel="0" collapsed="false"/>
    <row r="59501" customFormat="false" ht="12.75" hidden="false" customHeight="false" outlineLevel="0" collapsed="false"/>
    <row r="59502" customFormat="false" ht="12.75" hidden="false" customHeight="false" outlineLevel="0" collapsed="false"/>
    <row r="59503" customFormat="false" ht="12.75" hidden="false" customHeight="false" outlineLevel="0" collapsed="false"/>
    <row r="59504" customFormat="false" ht="12.75" hidden="false" customHeight="false" outlineLevel="0" collapsed="false"/>
    <row r="59505" customFormat="false" ht="12.75" hidden="false" customHeight="false" outlineLevel="0" collapsed="false"/>
    <row r="59506" customFormat="false" ht="12.75" hidden="false" customHeight="false" outlineLevel="0" collapsed="false"/>
    <row r="59507" customFormat="false" ht="12.75" hidden="false" customHeight="false" outlineLevel="0" collapsed="false"/>
    <row r="59508" customFormat="false" ht="12.75" hidden="false" customHeight="false" outlineLevel="0" collapsed="false"/>
    <row r="59509" customFormat="false" ht="12.75" hidden="false" customHeight="false" outlineLevel="0" collapsed="false"/>
    <row r="59510" customFormat="false" ht="12.75" hidden="false" customHeight="false" outlineLevel="0" collapsed="false"/>
    <row r="59511" customFormat="false" ht="12.75" hidden="false" customHeight="false" outlineLevel="0" collapsed="false"/>
    <row r="59512" customFormat="false" ht="12.75" hidden="false" customHeight="false" outlineLevel="0" collapsed="false"/>
    <row r="59513" customFormat="false" ht="12.75" hidden="false" customHeight="false" outlineLevel="0" collapsed="false"/>
    <row r="59514" customFormat="false" ht="12.75" hidden="false" customHeight="false" outlineLevel="0" collapsed="false"/>
    <row r="59515" customFormat="false" ht="12.75" hidden="false" customHeight="false" outlineLevel="0" collapsed="false"/>
    <row r="59516" customFormat="false" ht="12.75" hidden="false" customHeight="false" outlineLevel="0" collapsed="false"/>
    <row r="59517" customFormat="false" ht="12.75" hidden="false" customHeight="false" outlineLevel="0" collapsed="false"/>
    <row r="59518" customFormat="false" ht="12.75" hidden="false" customHeight="false" outlineLevel="0" collapsed="false"/>
    <row r="59519" customFormat="false" ht="12.75" hidden="false" customHeight="false" outlineLevel="0" collapsed="false"/>
    <row r="59520" customFormat="false" ht="12.75" hidden="false" customHeight="false" outlineLevel="0" collapsed="false"/>
    <row r="59521" customFormat="false" ht="12.75" hidden="false" customHeight="false" outlineLevel="0" collapsed="false"/>
    <row r="59522" customFormat="false" ht="12.75" hidden="false" customHeight="false" outlineLevel="0" collapsed="false"/>
    <row r="59523" customFormat="false" ht="12.75" hidden="false" customHeight="false" outlineLevel="0" collapsed="false"/>
    <row r="59524" customFormat="false" ht="12.75" hidden="false" customHeight="false" outlineLevel="0" collapsed="false"/>
    <row r="59525" customFormat="false" ht="12.75" hidden="false" customHeight="false" outlineLevel="0" collapsed="false"/>
    <row r="59526" customFormat="false" ht="12.75" hidden="false" customHeight="false" outlineLevel="0" collapsed="false"/>
    <row r="59527" customFormat="false" ht="12.75" hidden="false" customHeight="false" outlineLevel="0" collapsed="false"/>
    <row r="59528" customFormat="false" ht="12.75" hidden="false" customHeight="false" outlineLevel="0" collapsed="false"/>
    <row r="59529" customFormat="false" ht="12.75" hidden="false" customHeight="false" outlineLevel="0" collapsed="false"/>
    <row r="59530" customFormat="false" ht="12.75" hidden="false" customHeight="false" outlineLevel="0" collapsed="false"/>
    <row r="59531" customFormat="false" ht="12.75" hidden="false" customHeight="false" outlineLevel="0" collapsed="false"/>
    <row r="59532" customFormat="false" ht="12.75" hidden="false" customHeight="false" outlineLevel="0" collapsed="false"/>
    <row r="59533" customFormat="false" ht="12.75" hidden="false" customHeight="false" outlineLevel="0" collapsed="false"/>
    <row r="59534" customFormat="false" ht="12.75" hidden="false" customHeight="false" outlineLevel="0" collapsed="false"/>
    <row r="59535" customFormat="false" ht="12.75" hidden="false" customHeight="false" outlineLevel="0" collapsed="false"/>
    <row r="59536" customFormat="false" ht="12.75" hidden="false" customHeight="false" outlineLevel="0" collapsed="false"/>
    <row r="59537" customFormat="false" ht="12.75" hidden="false" customHeight="false" outlineLevel="0" collapsed="false"/>
    <row r="59538" customFormat="false" ht="12.75" hidden="false" customHeight="false" outlineLevel="0" collapsed="false"/>
    <row r="59539" customFormat="false" ht="12.75" hidden="false" customHeight="false" outlineLevel="0" collapsed="false"/>
    <row r="59540" customFormat="false" ht="12.75" hidden="false" customHeight="false" outlineLevel="0" collapsed="false"/>
    <row r="59541" customFormat="false" ht="12.75" hidden="false" customHeight="false" outlineLevel="0" collapsed="false"/>
    <row r="59542" customFormat="false" ht="12.75" hidden="false" customHeight="false" outlineLevel="0" collapsed="false"/>
    <row r="59543" customFormat="false" ht="12.75" hidden="false" customHeight="false" outlineLevel="0" collapsed="false"/>
    <row r="59544" customFormat="false" ht="12.75" hidden="false" customHeight="false" outlineLevel="0" collapsed="false"/>
    <row r="59545" customFormat="false" ht="12.75" hidden="false" customHeight="false" outlineLevel="0" collapsed="false"/>
    <row r="59546" customFormat="false" ht="12.75" hidden="false" customHeight="false" outlineLevel="0" collapsed="false"/>
    <row r="59547" customFormat="false" ht="12.75" hidden="false" customHeight="false" outlineLevel="0" collapsed="false"/>
    <row r="59548" customFormat="false" ht="12.75" hidden="false" customHeight="false" outlineLevel="0" collapsed="false"/>
    <row r="59549" customFormat="false" ht="12.75" hidden="false" customHeight="false" outlineLevel="0" collapsed="false"/>
    <row r="59550" customFormat="false" ht="12.75" hidden="false" customHeight="false" outlineLevel="0" collapsed="false"/>
    <row r="59551" customFormat="false" ht="12.75" hidden="false" customHeight="false" outlineLevel="0" collapsed="false"/>
    <row r="59552" customFormat="false" ht="12.75" hidden="false" customHeight="false" outlineLevel="0" collapsed="false"/>
    <row r="59553" customFormat="false" ht="12.75" hidden="false" customHeight="false" outlineLevel="0" collapsed="false"/>
    <row r="59554" customFormat="false" ht="12.75" hidden="false" customHeight="false" outlineLevel="0" collapsed="false"/>
    <row r="59555" customFormat="false" ht="12.75" hidden="false" customHeight="false" outlineLevel="0" collapsed="false"/>
    <row r="59556" customFormat="false" ht="12.75" hidden="false" customHeight="false" outlineLevel="0" collapsed="false"/>
    <row r="59557" customFormat="false" ht="12.75" hidden="false" customHeight="false" outlineLevel="0" collapsed="false"/>
    <row r="59558" customFormat="false" ht="12.75" hidden="false" customHeight="false" outlineLevel="0" collapsed="false"/>
    <row r="59559" customFormat="false" ht="12.75" hidden="false" customHeight="false" outlineLevel="0" collapsed="false"/>
    <row r="59560" customFormat="false" ht="12.75" hidden="false" customHeight="false" outlineLevel="0" collapsed="false"/>
    <row r="59561" customFormat="false" ht="12.75" hidden="false" customHeight="false" outlineLevel="0" collapsed="false"/>
    <row r="59562" customFormat="false" ht="12.75" hidden="false" customHeight="false" outlineLevel="0" collapsed="false"/>
    <row r="59563" customFormat="false" ht="12.75" hidden="false" customHeight="false" outlineLevel="0" collapsed="false"/>
    <row r="59564" customFormat="false" ht="12.75" hidden="false" customHeight="false" outlineLevel="0" collapsed="false"/>
    <row r="59565" customFormat="false" ht="12.75" hidden="false" customHeight="false" outlineLevel="0" collapsed="false"/>
    <row r="59566" customFormat="false" ht="12.75" hidden="false" customHeight="false" outlineLevel="0" collapsed="false"/>
    <row r="59567" customFormat="false" ht="12.75" hidden="false" customHeight="false" outlineLevel="0" collapsed="false"/>
    <row r="59568" customFormat="false" ht="12.75" hidden="false" customHeight="false" outlineLevel="0" collapsed="false"/>
    <row r="59569" customFormat="false" ht="12.75" hidden="false" customHeight="false" outlineLevel="0" collapsed="false"/>
    <row r="59570" customFormat="false" ht="12.75" hidden="false" customHeight="false" outlineLevel="0" collapsed="false"/>
    <row r="59571" customFormat="false" ht="12.75" hidden="false" customHeight="false" outlineLevel="0" collapsed="false"/>
    <row r="59572" customFormat="false" ht="12.75" hidden="false" customHeight="false" outlineLevel="0" collapsed="false"/>
    <row r="59573" customFormat="false" ht="12.75" hidden="false" customHeight="false" outlineLevel="0" collapsed="false"/>
    <row r="59574" customFormat="false" ht="12.75" hidden="false" customHeight="false" outlineLevel="0" collapsed="false"/>
    <row r="59575" customFormat="false" ht="12.75" hidden="false" customHeight="false" outlineLevel="0" collapsed="false"/>
    <row r="59576" customFormat="false" ht="12.75" hidden="false" customHeight="false" outlineLevel="0" collapsed="false"/>
    <row r="59577" customFormat="false" ht="12.75" hidden="false" customHeight="false" outlineLevel="0" collapsed="false"/>
    <row r="59578" customFormat="false" ht="12.75" hidden="false" customHeight="false" outlineLevel="0" collapsed="false"/>
    <row r="59579" customFormat="false" ht="12.75" hidden="false" customHeight="false" outlineLevel="0" collapsed="false"/>
    <row r="59580" customFormat="false" ht="12.75" hidden="false" customHeight="false" outlineLevel="0" collapsed="false"/>
    <row r="59581" customFormat="false" ht="12.75" hidden="false" customHeight="false" outlineLevel="0" collapsed="false"/>
    <row r="59582" customFormat="false" ht="12.75" hidden="false" customHeight="false" outlineLevel="0" collapsed="false"/>
    <row r="59583" customFormat="false" ht="12.75" hidden="false" customHeight="false" outlineLevel="0" collapsed="false"/>
    <row r="59584" customFormat="false" ht="12.75" hidden="false" customHeight="false" outlineLevel="0" collapsed="false"/>
    <row r="59585" customFormat="false" ht="12.75" hidden="false" customHeight="false" outlineLevel="0" collapsed="false"/>
    <row r="59586" customFormat="false" ht="12.75" hidden="false" customHeight="false" outlineLevel="0" collapsed="false"/>
    <row r="59587" customFormat="false" ht="12.75" hidden="false" customHeight="false" outlineLevel="0" collapsed="false"/>
    <row r="59588" customFormat="false" ht="12.75" hidden="false" customHeight="false" outlineLevel="0" collapsed="false"/>
    <row r="59589" customFormat="false" ht="12.75" hidden="false" customHeight="false" outlineLevel="0" collapsed="false"/>
    <row r="59590" customFormat="false" ht="12.75" hidden="false" customHeight="false" outlineLevel="0" collapsed="false"/>
    <row r="59591" customFormat="false" ht="12.75" hidden="false" customHeight="false" outlineLevel="0" collapsed="false"/>
    <row r="59592" customFormat="false" ht="12.75" hidden="false" customHeight="false" outlineLevel="0" collapsed="false"/>
    <row r="59593" customFormat="false" ht="12.75" hidden="false" customHeight="false" outlineLevel="0" collapsed="false"/>
    <row r="59594" customFormat="false" ht="12.75" hidden="false" customHeight="false" outlineLevel="0" collapsed="false"/>
    <row r="59595" customFormat="false" ht="12.75" hidden="false" customHeight="false" outlineLevel="0" collapsed="false"/>
    <row r="59596" customFormat="false" ht="12.75" hidden="false" customHeight="false" outlineLevel="0" collapsed="false"/>
    <row r="59597" customFormat="false" ht="12.75" hidden="false" customHeight="false" outlineLevel="0" collapsed="false"/>
    <row r="59598" customFormat="false" ht="12.75" hidden="false" customHeight="false" outlineLevel="0" collapsed="false"/>
    <row r="59599" customFormat="false" ht="12.75" hidden="false" customHeight="false" outlineLevel="0" collapsed="false"/>
    <row r="59600" customFormat="false" ht="12.75" hidden="false" customHeight="false" outlineLevel="0" collapsed="false"/>
    <row r="59601" customFormat="false" ht="12.75" hidden="false" customHeight="false" outlineLevel="0" collapsed="false"/>
    <row r="59602" customFormat="false" ht="12.75" hidden="false" customHeight="false" outlineLevel="0" collapsed="false"/>
    <row r="59603" customFormat="false" ht="12.75" hidden="false" customHeight="false" outlineLevel="0" collapsed="false"/>
    <row r="59604" customFormat="false" ht="12.75" hidden="false" customHeight="false" outlineLevel="0" collapsed="false"/>
    <row r="59605" customFormat="false" ht="12.75" hidden="false" customHeight="false" outlineLevel="0" collapsed="false"/>
    <row r="59606" customFormat="false" ht="12.75" hidden="false" customHeight="false" outlineLevel="0" collapsed="false"/>
    <row r="59607" customFormat="false" ht="12.75" hidden="false" customHeight="false" outlineLevel="0" collapsed="false"/>
    <row r="59608" customFormat="false" ht="12.75" hidden="false" customHeight="false" outlineLevel="0" collapsed="false"/>
    <row r="59609" customFormat="false" ht="12.75" hidden="false" customHeight="false" outlineLevel="0" collapsed="false"/>
    <row r="59610" customFormat="false" ht="12.75" hidden="false" customHeight="false" outlineLevel="0" collapsed="false"/>
    <row r="59611" customFormat="false" ht="12.75" hidden="false" customHeight="false" outlineLevel="0" collapsed="false"/>
    <row r="59612" customFormat="false" ht="12.75" hidden="false" customHeight="false" outlineLevel="0" collapsed="false"/>
    <row r="59613" customFormat="false" ht="12.75" hidden="false" customHeight="false" outlineLevel="0" collapsed="false"/>
    <row r="59614" customFormat="false" ht="12.75" hidden="false" customHeight="false" outlineLevel="0" collapsed="false"/>
    <row r="59615" customFormat="false" ht="12.75" hidden="false" customHeight="false" outlineLevel="0" collapsed="false"/>
    <row r="59616" customFormat="false" ht="12.75" hidden="false" customHeight="false" outlineLevel="0" collapsed="false"/>
    <row r="59617" customFormat="false" ht="12.75" hidden="false" customHeight="false" outlineLevel="0" collapsed="false"/>
    <row r="59618" customFormat="false" ht="12.75" hidden="false" customHeight="false" outlineLevel="0" collapsed="false"/>
    <row r="59619" customFormat="false" ht="12.75" hidden="false" customHeight="false" outlineLevel="0" collapsed="false"/>
    <row r="59620" customFormat="false" ht="12.75" hidden="false" customHeight="false" outlineLevel="0" collapsed="false"/>
    <row r="59621" customFormat="false" ht="12.75" hidden="false" customHeight="false" outlineLevel="0" collapsed="false"/>
    <row r="59622" customFormat="false" ht="12.75" hidden="false" customHeight="false" outlineLevel="0" collapsed="false"/>
    <row r="59623" customFormat="false" ht="12.75" hidden="false" customHeight="false" outlineLevel="0" collapsed="false"/>
    <row r="59624" customFormat="false" ht="12.75" hidden="false" customHeight="false" outlineLevel="0" collapsed="false"/>
    <row r="59625" customFormat="false" ht="12.75" hidden="false" customHeight="false" outlineLevel="0" collapsed="false"/>
    <row r="59626" customFormat="false" ht="12.75" hidden="false" customHeight="false" outlineLevel="0" collapsed="false"/>
    <row r="59627" customFormat="false" ht="12.75" hidden="false" customHeight="false" outlineLevel="0" collapsed="false"/>
    <row r="59628" customFormat="false" ht="12.75" hidden="false" customHeight="false" outlineLevel="0" collapsed="false"/>
    <row r="59629" customFormat="false" ht="12.75" hidden="false" customHeight="false" outlineLevel="0" collapsed="false"/>
    <row r="59630" customFormat="false" ht="12.75" hidden="false" customHeight="false" outlineLevel="0" collapsed="false"/>
    <row r="59631" customFormat="false" ht="12.75" hidden="false" customHeight="false" outlineLevel="0" collapsed="false"/>
    <row r="59632" customFormat="false" ht="12.75" hidden="false" customHeight="false" outlineLevel="0" collapsed="false"/>
    <row r="59633" customFormat="false" ht="12.75" hidden="false" customHeight="false" outlineLevel="0" collapsed="false"/>
    <row r="59634" customFormat="false" ht="12.75" hidden="false" customHeight="false" outlineLevel="0" collapsed="false"/>
    <row r="59635" customFormat="false" ht="12.75" hidden="false" customHeight="false" outlineLevel="0" collapsed="false"/>
    <row r="59636" customFormat="false" ht="12.75" hidden="false" customHeight="false" outlineLevel="0" collapsed="false"/>
    <row r="59637" customFormat="false" ht="12.75" hidden="false" customHeight="false" outlineLevel="0" collapsed="false"/>
    <row r="59638" customFormat="false" ht="12.75" hidden="false" customHeight="false" outlineLevel="0" collapsed="false"/>
    <row r="59639" customFormat="false" ht="12.75" hidden="false" customHeight="false" outlineLevel="0" collapsed="false"/>
    <row r="59640" customFormat="false" ht="12.75" hidden="false" customHeight="false" outlineLevel="0" collapsed="false"/>
    <row r="59641" customFormat="false" ht="12.75" hidden="false" customHeight="false" outlineLevel="0" collapsed="false"/>
    <row r="59642" customFormat="false" ht="12.75" hidden="false" customHeight="false" outlineLevel="0" collapsed="false"/>
    <row r="59643" customFormat="false" ht="12.75" hidden="false" customHeight="false" outlineLevel="0" collapsed="false"/>
    <row r="59644" customFormat="false" ht="12.75" hidden="false" customHeight="false" outlineLevel="0" collapsed="false"/>
    <row r="59645" customFormat="false" ht="12.75" hidden="false" customHeight="false" outlineLevel="0" collapsed="false"/>
    <row r="59646" customFormat="false" ht="12.75" hidden="false" customHeight="false" outlineLevel="0" collapsed="false"/>
    <row r="59647" customFormat="false" ht="12.75" hidden="false" customHeight="false" outlineLevel="0" collapsed="false"/>
    <row r="59648" customFormat="false" ht="12.75" hidden="false" customHeight="false" outlineLevel="0" collapsed="false"/>
    <row r="59649" customFormat="false" ht="12.75" hidden="false" customHeight="false" outlineLevel="0" collapsed="false"/>
    <row r="59650" customFormat="false" ht="12.75" hidden="false" customHeight="false" outlineLevel="0" collapsed="false"/>
    <row r="59651" customFormat="false" ht="12.75" hidden="false" customHeight="false" outlineLevel="0" collapsed="false"/>
    <row r="59652" customFormat="false" ht="12.75" hidden="false" customHeight="false" outlineLevel="0" collapsed="false"/>
    <row r="59653" customFormat="false" ht="12.75" hidden="false" customHeight="false" outlineLevel="0" collapsed="false"/>
    <row r="59654" customFormat="false" ht="12.75" hidden="false" customHeight="false" outlineLevel="0" collapsed="false"/>
    <row r="59655" customFormat="false" ht="12.75" hidden="false" customHeight="false" outlineLevel="0" collapsed="false"/>
    <row r="59656" customFormat="false" ht="12.75" hidden="false" customHeight="false" outlineLevel="0" collapsed="false"/>
    <row r="59657" customFormat="false" ht="12.75" hidden="false" customHeight="false" outlineLevel="0" collapsed="false"/>
    <row r="59658" customFormat="false" ht="12.75" hidden="false" customHeight="false" outlineLevel="0" collapsed="false"/>
    <row r="59659" customFormat="false" ht="12.75" hidden="false" customHeight="false" outlineLevel="0" collapsed="false"/>
    <row r="59660" customFormat="false" ht="12.75" hidden="false" customHeight="false" outlineLevel="0" collapsed="false"/>
    <row r="59661" customFormat="false" ht="12.75" hidden="false" customHeight="false" outlineLevel="0" collapsed="false"/>
    <row r="59662" customFormat="false" ht="12.75" hidden="false" customHeight="false" outlineLevel="0" collapsed="false"/>
    <row r="59663" customFormat="false" ht="12.75" hidden="false" customHeight="false" outlineLevel="0" collapsed="false"/>
    <row r="59664" customFormat="false" ht="12.75" hidden="false" customHeight="false" outlineLevel="0" collapsed="false"/>
    <row r="59665" customFormat="false" ht="12.75" hidden="false" customHeight="false" outlineLevel="0" collapsed="false"/>
    <row r="59666" customFormat="false" ht="12.75" hidden="false" customHeight="false" outlineLevel="0" collapsed="false"/>
    <row r="59667" customFormat="false" ht="12.75" hidden="false" customHeight="false" outlineLevel="0" collapsed="false"/>
    <row r="59668" customFormat="false" ht="12.75" hidden="false" customHeight="false" outlineLevel="0" collapsed="false"/>
    <row r="59669" customFormat="false" ht="12.75" hidden="false" customHeight="false" outlineLevel="0" collapsed="false"/>
    <row r="59670" customFormat="false" ht="12.75" hidden="false" customHeight="false" outlineLevel="0" collapsed="false"/>
    <row r="59671" customFormat="false" ht="12.75" hidden="false" customHeight="false" outlineLevel="0" collapsed="false"/>
    <row r="59672" customFormat="false" ht="12.75" hidden="false" customHeight="false" outlineLevel="0" collapsed="false"/>
    <row r="59673" customFormat="false" ht="12.75" hidden="false" customHeight="false" outlineLevel="0" collapsed="false"/>
    <row r="59674" customFormat="false" ht="12.75" hidden="false" customHeight="false" outlineLevel="0" collapsed="false"/>
    <row r="59675" customFormat="false" ht="12.75" hidden="false" customHeight="false" outlineLevel="0" collapsed="false"/>
    <row r="59676" customFormat="false" ht="12.75" hidden="false" customHeight="false" outlineLevel="0" collapsed="false"/>
    <row r="59677" customFormat="false" ht="12.75" hidden="false" customHeight="false" outlineLevel="0" collapsed="false"/>
    <row r="59678" customFormat="false" ht="12.75" hidden="false" customHeight="false" outlineLevel="0" collapsed="false"/>
    <row r="59679" customFormat="false" ht="12.75" hidden="false" customHeight="false" outlineLevel="0" collapsed="false"/>
    <row r="59680" customFormat="false" ht="12.75" hidden="false" customHeight="false" outlineLevel="0" collapsed="false"/>
    <row r="59681" customFormat="false" ht="12.75" hidden="false" customHeight="false" outlineLevel="0" collapsed="false"/>
    <row r="59682" customFormat="false" ht="12.75" hidden="false" customHeight="false" outlineLevel="0" collapsed="false"/>
    <row r="59683" customFormat="false" ht="12.75" hidden="false" customHeight="false" outlineLevel="0" collapsed="false"/>
    <row r="59684" customFormat="false" ht="12.75" hidden="false" customHeight="false" outlineLevel="0" collapsed="false"/>
    <row r="59685" customFormat="false" ht="12.75" hidden="false" customHeight="false" outlineLevel="0" collapsed="false"/>
    <row r="59686" customFormat="false" ht="12.75" hidden="false" customHeight="false" outlineLevel="0" collapsed="false"/>
    <row r="59687" customFormat="false" ht="12.75" hidden="false" customHeight="false" outlineLevel="0" collapsed="false"/>
    <row r="59688" customFormat="false" ht="12.75" hidden="false" customHeight="false" outlineLevel="0" collapsed="false"/>
    <row r="59689" customFormat="false" ht="12.75" hidden="false" customHeight="false" outlineLevel="0" collapsed="false"/>
    <row r="59690" customFormat="false" ht="12.75" hidden="false" customHeight="false" outlineLevel="0" collapsed="false"/>
    <row r="59691" customFormat="false" ht="12.75" hidden="false" customHeight="false" outlineLevel="0" collapsed="false"/>
    <row r="59692" customFormat="false" ht="12.75" hidden="false" customHeight="false" outlineLevel="0" collapsed="false"/>
    <row r="59693" customFormat="false" ht="12.75" hidden="false" customHeight="false" outlineLevel="0" collapsed="false"/>
    <row r="59694" customFormat="false" ht="12.75" hidden="false" customHeight="false" outlineLevel="0" collapsed="false"/>
    <row r="59695" customFormat="false" ht="12.75" hidden="false" customHeight="false" outlineLevel="0" collapsed="false"/>
    <row r="59696" customFormat="false" ht="12.75" hidden="false" customHeight="false" outlineLevel="0" collapsed="false"/>
    <row r="59697" customFormat="false" ht="12.75" hidden="false" customHeight="false" outlineLevel="0" collapsed="false"/>
    <row r="59698" customFormat="false" ht="12.75" hidden="false" customHeight="false" outlineLevel="0" collapsed="false"/>
    <row r="59699" customFormat="false" ht="12.75" hidden="false" customHeight="false" outlineLevel="0" collapsed="false"/>
    <row r="59700" customFormat="false" ht="12.75" hidden="false" customHeight="false" outlineLevel="0" collapsed="false"/>
    <row r="59701" customFormat="false" ht="12.75" hidden="false" customHeight="false" outlineLevel="0" collapsed="false"/>
    <row r="59702" customFormat="false" ht="12.75" hidden="false" customHeight="false" outlineLevel="0" collapsed="false"/>
    <row r="59703" customFormat="false" ht="12.75" hidden="false" customHeight="false" outlineLevel="0" collapsed="false"/>
    <row r="59704" customFormat="false" ht="12.75" hidden="false" customHeight="false" outlineLevel="0" collapsed="false"/>
    <row r="59705" customFormat="false" ht="12.75" hidden="false" customHeight="false" outlineLevel="0" collapsed="false"/>
    <row r="59706" customFormat="false" ht="12.75" hidden="false" customHeight="false" outlineLevel="0" collapsed="false"/>
    <row r="59707" customFormat="false" ht="12.75" hidden="false" customHeight="false" outlineLevel="0" collapsed="false"/>
    <row r="59708" customFormat="false" ht="12.75" hidden="false" customHeight="false" outlineLevel="0" collapsed="false"/>
    <row r="59709" customFormat="false" ht="12.75" hidden="false" customHeight="false" outlineLevel="0" collapsed="false"/>
    <row r="59710" customFormat="false" ht="12.75" hidden="false" customHeight="false" outlineLevel="0" collapsed="false"/>
    <row r="59711" customFormat="false" ht="12.75" hidden="false" customHeight="false" outlineLevel="0" collapsed="false"/>
    <row r="59712" customFormat="false" ht="12.75" hidden="false" customHeight="false" outlineLevel="0" collapsed="false"/>
    <row r="59713" customFormat="false" ht="12.75" hidden="false" customHeight="false" outlineLevel="0" collapsed="false"/>
    <row r="59714" customFormat="false" ht="12.75" hidden="false" customHeight="false" outlineLevel="0" collapsed="false"/>
    <row r="59715" customFormat="false" ht="12.75" hidden="false" customHeight="false" outlineLevel="0" collapsed="false"/>
    <row r="59716" customFormat="false" ht="12.75" hidden="false" customHeight="false" outlineLevel="0" collapsed="false"/>
    <row r="59717" customFormat="false" ht="12.75" hidden="false" customHeight="false" outlineLevel="0" collapsed="false"/>
    <row r="59718" customFormat="false" ht="12.75" hidden="false" customHeight="false" outlineLevel="0" collapsed="false"/>
    <row r="59719" customFormat="false" ht="12.75" hidden="false" customHeight="false" outlineLevel="0" collapsed="false"/>
    <row r="59720" customFormat="false" ht="12.75" hidden="false" customHeight="false" outlineLevel="0" collapsed="false"/>
    <row r="59721" customFormat="false" ht="12.75" hidden="false" customHeight="false" outlineLevel="0" collapsed="false"/>
    <row r="59722" customFormat="false" ht="12.75" hidden="false" customHeight="false" outlineLevel="0" collapsed="false"/>
    <row r="59723" customFormat="false" ht="12.75" hidden="false" customHeight="false" outlineLevel="0" collapsed="false"/>
    <row r="59724" customFormat="false" ht="12.75" hidden="false" customHeight="false" outlineLevel="0" collapsed="false"/>
    <row r="59725" customFormat="false" ht="12.75" hidden="false" customHeight="false" outlineLevel="0" collapsed="false"/>
    <row r="59726" customFormat="false" ht="12.75" hidden="false" customHeight="false" outlineLevel="0" collapsed="false"/>
    <row r="59727" customFormat="false" ht="12.75" hidden="false" customHeight="false" outlineLevel="0" collapsed="false"/>
    <row r="59728" customFormat="false" ht="12.75" hidden="false" customHeight="false" outlineLevel="0" collapsed="false"/>
    <row r="59729" customFormat="false" ht="12.75" hidden="false" customHeight="false" outlineLevel="0" collapsed="false"/>
    <row r="59730" customFormat="false" ht="12.75" hidden="false" customHeight="false" outlineLevel="0" collapsed="false"/>
    <row r="59731" customFormat="false" ht="12.75" hidden="false" customHeight="false" outlineLevel="0" collapsed="false"/>
    <row r="59732" customFormat="false" ht="12.75" hidden="false" customHeight="false" outlineLevel="0" collapsed="false"/>
    <row r="59733" customFormat="false" ht="12.75" hidden="false" customHeight="false" outlineLevel="0" collapsed="false"/>
    <row r="59734" customFormat="false" ht="12.75" hidden="false" customHeight="false" outlineLevel="0" collapsed="false"/>
    <row r="59735" customFormat="false" ht="12.75" hidden="false" customHeight="false" outlineLevel="0" collapsed="false"/>
    <row r="59736" customFormat="false" ht="12.75" hidden="false" customHeight="false" outlineLevel="0" collapsed="false"/>
    <row r="59737" customFormat="false" ht="12.75" hidden="false" customHeight="false" outlineLevel="0" collapsed="false"/>
    <row r="59738" customFormat="false" ht="12.75" hidden="false" customHeight="false" outlineLevel="0" collapsed="false"/>
    <row r="59739" customFormat="false" ht="12.75" hidden="false" customHeight="false" outlineLevel="0" collapsed="false"/>
    <row r="59740" customFormat="false" ht="12.75" hidden="false" customHeight="false" outlineLevel="0" collapsed="false"/>
    <row r="59741" customFormat="false" ht="12.75" hidden="false" customHeight="false" outlineLevel="0" collapsed="false"/>
    <row r="59742" customFormat="false" ht="12.75" hidden="false" customHeight="false" outlineLevel="0" collapsed="false"/>
    <row r="59743" customFormat="false" ht="12.75" hidden="false" customHeight="false" outlineLevel="0" collapsed="false"/>
    <row r="59744" customFormat="false" ht="12.75" hidden="false" customHeight="false" outlineLevel="0" collapsed="false"/>
    <row r="59745" customFormat="false" ht="12.75" hidden="false" customHeight="false" outlineLevel="0" collapsed="false"/>
    <row r="59746" customFormat="false" ht="12.75" hidden="false" customHeight="false" outlineLevel="0" collapsed="false"/>
    <row r="59747" customFormat="false" ht="12.75" hidden="false" customHeight="false" outlineLevel="0" collapsed="false"/>
    <row r="59748" customFormat="false" ht="12.75" hidden="false" customHeight="false" outlineLevel="0" collapsed="false"/>
    <row r="59749" customFormat="false" ht="12.75" hidden="false" customHeight="false" outlineLevel="0" collapsed="false"/>
    <row r="59750" customFormat="false" ht="12.75" hidden="false" customHeight="false" outlineLevel="0" collapsed="false"/>
    <row r="59751" customFormat="false" ht="12.75" hidden="false" customHeight="false" outlineLevel="0" collapsed="false"/>
    <row r="59752" customFormat="false" ht="12.75" hidden="false" customHeight="false" outlineLevel="0" collapsed="false"/>
    <row r="59753" customFormat="false" ht="12.75" hidden="false" customHeight="false" outlineLevel="0" collapsed="false"/>
    <row r="59754" customFormat="false" ht="12.75" hidden="false" customHeight="false" outlineLevel="0" collapsed="false"/>
    <row r="59755" customFormat="false" ht="12.75" hidden="false" customHeight="false" outlineLevel="0" collapsed="false"/>
    <row r="59756" customFormat="false" ht="12.75" hidden="false" customHeight="false" outlineLevel="0" collapsed="false"/>
    <row r="59757" customFormat="false" ht="12.75" hidden="false" customHeight="false" outlineLevel="0" collapsed="false"/>
    <row r="59758" customFormat="false" ht="12.75" hidden="false" customHeight="false" outlineLevel="0" collapsed="false"/>
    <row r="59759" customFormat="false" ht="12.75" hidden="false" customHeight="false" outlineLevel="0" collapsed="false"/>
    <row r="59760" customFormat="false" ht="12.75" hidden="false" customHeight="false" outlineLevel="0" collapsed="false"/>
    <row r="59761" customFormat="false" ht="12.75" hidden="false" customHeight="false" outlineLevel="0" collapsed="false"/>
    <row r="59762" customFormat="false" ht="12.75" hidden="false" customHeight="false" outlineLevel="0" collapsed="false"/>
    <row r="59763" customFormat="false" ht="12.75" hidden="false" customHeight="false" outlineLevel="0" collapsed="false"/>
    <row r="59764" customFormat="false" ht="12.75" hidden="false" customHeight="false" outlineLevel="0" collapsed="false"/>
    <row r="59765" customFormat="false" ht="12.75" hidden="false" customHeight="false" outlineLevel="0" collapsed="false"/>
    <row r="59766" customFormat="false" ht="12.75" hidden="false" customHeight="false" outlineLevel="0" collapsed="false"/>
    <row r="59767" customFormat="false" ht="12.75" hidden="false" customHeight="false" outlineLevel="0" collapsed="false"/>
    <row r="59768" customFormat="false" ht="12.75" hidden="false" customHeight="false" outlineLevel="0" collapsed="false"/>
    <row r="59769" customFormat="false" ht="12.75" hidden="false" customHeight="false" outlineLevel="0" collapsed="false"/>
    <row r="59770" customFormat="false" ht="12.75" hidden="false" customHeight="false" outlineLevel="0" collapsed="false"/>
    <row r="59771" customFormat="false" ht="12.75" hidden="false" customHeight="false" outlineLevel="0" collapsed="false"/>
    <row r="59772" customFormat="false" ht="12.75" hidden="false" customHeight="false" outlineLevel="0" collapsed="false"/>
    <row r="59773" customFormat="false" ht="12.75" hidden="false" customHeight="false" outlineLevel="0" collapsed="false"/>
    <row r="59774" customFormat="false" ht="12.75" hidden="false" customHeight="false" outlineLevel="0" collapsed="false"/>
    <row r="59775" customFormat="false" ht="12.75" hidden="false" customHeight="false" outlineLevel="0" collapsed="false"/>
    <row r="59776" customFormat="false" ht="12.75" hidden="false" customHeight="false" outlineLevel="0" collapsed="false"/>
    <row r="59777" customFormat="false" ht="12.75" hidden="false" customHeight="false" outlineLevel="0" collapsed="false"/>
    <row r="59778" customFormat="false" ht="12.75" hidden="false" customHeight="false" outlineLevel="0" collapsed="false"/>
    <row r="59779" customFormat="false" ht="12.75" hidden="false" customHeight="false" outlineLevel="0" collapsed="false"/>
    <row r="59780" customFormat="false" ht="12.75" hidden="false" customHeight="false" outlineLevel="0" collapsed="false"/>
    <row r="59781" customFormat="false" ht="12.75" hidden="false" customHeight="false" outlineLevel="0" collapsed="false"/>
    <row r="59782" customFormat="false" ht="12.75" hidden="false" customHeight="false" outlineLevel="0" collapsed="false"/>
    <row r="59783" customFormat="false" ht="12.75" hidden="false" customHeight="false" outlineLevel="0" collapsed="false"/>
    <row r="59784" customFormat="false" ht="12.75" hidden="false" customHeight="false" outlineLevel="0" collapsed="false"/>
    <row r="59785" customFormat="false" ht="12.75" hidden="false" customHeight="false" outlineLevel="0" collapsed="false"/>
    <row r="59786" customFormat="false" ht="12.75" hidden="false" customHeight="false" outlineLevel="0" collapsed="false"/>
    <row r="59787" customFormat="false" ht="12.75" hidden="false" customHeight="false" outlineLevel="0" collapsed="false"/>
    <row r="59788" customFormat="false" ht="12.75" hidden="false" customHeight="false" outlineLevel="0" collapsed="false"/>
    <row r="59789" customFormat="false" ht="12.75" hidden="false" customHeight="false" outlineLevel="0" collapsed="false"/>
    <row r="59790" customFormat="false" ht="12.75" hidden="false" customHeight="false" outlineLevel="0" collapsed="false"/>
    <row r="59791" customFormat="false" ht="12.75" hidden="false" customHeight="false" outlineLevel="0" collapsed="false"/>
    <row r="59792" customFormat="false" ht="12.75" hidden="false" customHeight="false" outlineLevel="0" collapsed="false"/>
    <row r="59793" customFormat="false" ht="12.75" hidden="false" customHeight="false" outlineLevel="0" collapsed="false"/>
    <row r="59794" customFormat="false" ht="12.75" hidden="false" customHeight="false" outlineLevel="0" collapsed="false"/>
    <row r="59795" customFormat="false" ht="12.75" hidden="false" customHeight="false" outlineLevel="0" collapsed="false"/>
    <row r="59796" customFormat="false" ht="12.75" hidden="false" customHeight="false" outlineLevel="0" collapsed="false"/>
    <row r="59797" customFormat="false" ht="12.75" hidden="false" customHeight="false" outlineLevel="0" collapsed="false"/>
    <row r="59798" customFormat="false" ht="12.75" hidden="false" customHeight="false" outlineLevel="0" collapsed="false"/>
    <row r="59799" customFormat="false" ht="12.75" hidden="false" customHeight="false" outlineLevel="0" collapsed="false"/>
    <row r="59800" customFormat="false" ht="12.75" hidden="false" customHeight="false" outlineLevel="0" collapsed="false"/>
    <row r="59801" customFormat="false" ht="12.75" hidden="false" customHeight="false" outlineLevel="0" collapsed="false"/>
    <row r="59802" customFormat="false" ht="12.75" hidden="false" customHeight="false" outlineLevel="0" collapsed="false"/>
    <row r="59803" customFormat="false" ht="12.75" hidden="false" customHeight="false" outlineLevel="0" collapsed="false"/>
    <row r="59804" customFormat="false" ht="12.75" hidden="false" customHeight="false" outlineLevel="0" collapsed="false"/>
    <row r="59805" customFormat="false" ht="12.75" hidden="false" customHeight="false" outlineLevel="0" collapsed="false"/>
    <row r="59806" customFormat="false" ht="12.75" hidden="false" customHeight="false" outlineLevel="0" collapsed="false"/>
    <row r="59807" customFormat="false" ht="12.75" hidden="false" customHeight="false" outlineLevel="0" collapsed="false"/>
    <row r="59808" customFormat="false" ht="12.75" hidden="false" customHeight="false" outlineLevel="0" collapsed="false"/>
    <row r="59809" customFormat="false" ht="12.75" hidden="false" customHeight="false" outlineLevel="0" collapsed="false"/>
    <row r="59810" customFormat="false" ht="12.75" hidden="false" customHeight="false" outlineLevel="0" collapsed="false"/>
    <row r="59811" customFormat="false" ht="12.75" hidden="false" customHeight="false" outlineLevel="0" collapsed="false"/>
    <row r="59812" customFormat="false" ht="12.75" hidden="false" customHeight="false" outlineLevel="0" collapsed="false"/>
    <row r="59813" customFormat="false" ht="12.75" hidden="false" customHeight="false" outlineLevel="0" collapsed="false"/>
    <row r="59814" customFormat="false" ht="12.75" hidden="false" customHeight="false" outlineLevel="0" collapsed="false"/>
    <row r="59815" customFormat="false" ht="12.75" hidden="false" customHeight="false" outlineLevel="0" collapsed="false"/>
    <row r="59816" customFormat="false" ht="12.75" hidden="false" customHeight="false" outlineLevel="0" collapsed="false"/>
    <row r="59817" customFormat="false" ht="12.75" hidden="false" customHeight="false" outlineLevel="0" collapsed="false"/>
    <row r="59818" customFormat="false" ht="12.75" hidden="false" customHeight="false" outlineLevel="0" collapsed="false"/>
    <row r="59819" customFormat="false" ht="12.75" hidden="false" customHeight="false" outlineLevel="0" collapsed="false"/>
    <row r="59820" customFormat="false" ht="12.75" hidden="false" customHeight="false" outlineLevel="0" collapsed="false"/>
    <row r="59821" customFormat="false" ht="12.75" hidden="false" customHeight="false" outlineLevel="0" collapsed="false"/>
    <row r="59822" customFormat="false" ht="12.75" hidden="false" customHeight="false" outlineLevel="0" collapsed="false"/>
    <row r="59823" customFormat="false" ht="12.75" hidden="false" customHeight="false" outlineLevel="0" collapsed="false"/>
    <row r="59824" customFormat="false" ht="12.75" hidden="false" customHeight="false" outlineLevel="0" collapsed="false"/>
    <row r="59825" customFormat="false" ht="12.75" hidden="false" customHeight="false" outlineLevel="0" collapsed="false"/>
    <row r="59826" customFormat="false" ht="12.75" hidden="false" customHeight="false" outlineLevel="0" collapsed="false"/>
    <row r="59827" customFormat="false" ht="12.75" hidden="false" customHeight="false" outlineLevel="0" collapsed="false"/>
    <row r="59828" customFormat="false" ht="12.75" hidden="false" customHeight="false" outlineLevel="0" collapsed="false"/>
    <row r="59829" customFormat="false" ht="12.75" hidden="false" customHeight="false" outlineLevel="0" collapsed="false"/>
    <row r="59830" customFormat="false" ht="12.75" hidden="false" customHeight="false" outlineLevel="0" collapsed="false"/>
    <row r="59831" customFormat="false" ht="12.75" hidden="false" customHeight="false" outlineLevel="0" collapsed="false"/>
    <row r="59832" customFormat="false" ht="12.75" hidden="false" customHeight="false" outlineLevel="0" collapsed="false"/>
    <row r="59833" customFormat="false" ht="12.75" hidden="false" customHeight="false" outlineLevel="0" collapsed="false"/>
    <row r="59834" customFormat="false" ht="12.75" hidden="false" customHeight="false" outlineLevel="0" collapsed="false"/>
    <row r="59835" customFormat="false" ht="12.75" hidden="false" customHeight="false" outlineLevel="0" collapsed="false"/>
    <row r="59836" customFormat="false" ht="12.75" hidden="false" customHeight="false" outlineLevel="0" collapsed="false"/>
    <row r="59837" customFormat="false" ht="12.75" hidden="false" customHeight="false" outlineLevel="0" collapsed="false"/>
    <row r="59838" customFormat="false" ht="12.75" hidden="false" customHeight="false" outlineLevel="0" collapsed="false"/>
    <row r="59839" customFormat="false" ht="12.75" hidden="false" customHeight="false" outlineLevel="0" collapsed="false"/>
    <row r="59840" customFormat="false" ht="12.75" hidden="false" customHeight="false" outlineLevel="0" collapsed="false"/>
    <row r="59841" customFormat="false" ht="12.75" hidden="false" customHeight="false" outlineLevel="0" collapsed="false"/>
    <row r="59842" customFormat="false" ht="12.75" hidden="false" customHeight="false" outlineLevel="0" collapsed="false"/>
    <row r="59843" customFormat="false" ht="12.75" hidden="false" customHeight="false" outlineLevel="0" collapsed="false"/>
    <row r="59844" customFormat="false" ht="12.75" hidden="false" customHeight="false" outlineLevel="0" collapsed="false"/>
    <row r="59845" customFormat="false" ht="12.75" hidden="false" customHeight="false" outlineLevel="0" collapsed="false"/>
    <row r="59846" customFormat="false" ht="12.75" hidden="false" customHeight="false" outlineLevel="0" collapsed="false"/>
    <row r="59847" customFormat="false" ht="12.75" hidden="false" customHeight="false" outlineLevel="0" collapsed="false"/>
    <row r="59848" customFormat="false" ht="12.75" hidden="false" customHeight="false" outlineLevel="0" collapsed="false"/>
    <row r="59849" customFormat="false" ht="12.75" hidden="false" customHeight="false" outlineLevel="0" collapsed="false"/>
    <row r="59850" customFormat="false" ht="12.75" hidden="false" customHeight="false" outlineLevel="0" collapsed="false"/>
    <row r="59851" customFormat="false" ht="12.75" hidden="false" customHeight="false" outlineLevel="0" collapsed="false"/>
    <row r="59852" customFormat="false" ht="12.75" hidden="false" customHeight="false" outlineLevel="0" collapsed="false"/>
    <row r="59853" customFormat="false" ht="12.75" hidden="false" customHeight="false" outlineLevel="0" collapsed="false"/>
    <row r="59854" customFormat="false" ht="12.75" hidden="false" customHeight="false" outlineLevel="0" collapsed="false"/>
    <row r="59855" customFormat="false" ht="12.75" hidden="false" customHeight="false" outlineLevel="0" collapsed="false"/>
    <row r="59856" customFormat="false" ht="12.75" hidden="false" customHeight="false" outlineLevel="0" collapsed="false"/>
    <row r="59857" customFormat="false" ht="12.75" hidden="false" customHeight="false" outlineLevel="0" collapsed="false"/>
    <row r="59858" customFormat="false" ht="12.75" hidden="false" customHeight="false" outlineLevel="0" collapsed="false"/>
    <row r="59859" customFormat="false" ht="12.75" hidden="false" customHeight="false" outlineLevel="0" collapsed="false"/>
    <row r="59860" customFormat="false" ht="12.75" hidden="false" customHeight="false" outlineLevel="0" collapsed="false"/>
    <row r="59861" customFormat="false" ht="12.75" hidden="false" customHeight="false" outlineLevel="0" collapsed="false"/>
    <row r="59862" customFormat="false" ht="12.75" hidden="false" customHeight="false" outlineLevel="0" collapsed="false"/>
    <row r="59863" customFormat="false" ht="12.75" hidden="false" customHeight="false" outlineLevel="0" collapsed="false"/>
    <row r="59864" customFormat="false" ht="12.75" hidden="false" customHeight="false" outlineLevel="0" collapsed="false"/>
    <row r="59865" customFormat="false" ht="12.75" hidden="false" customHeight="false" outlineLevel="0" collapsed="false"/>
    <row r="59866" customFormat="false" ht="12.75" hidden="false" customHeight="false" outlineLevel="0" collapsed="false"/>
    <row r="59867" customFormat="false" ht="12.75" hidden="false" customHeight="false" outlineLevel="0" collapsed="false"/>
    <row r="59868" customFormat="false" ht="12.75" hidden="false" customHeight="false" outlineLevel="0" collapsed="false"/>
    <row r="59869" customFormat="false" ht="12.75" hidden="false" customHeight="false" outlineLevel="0" collapsed="false"/>
    <row r="59870" customFormat="false" ht="12.75" hidden="false" customHeight="false" outlineLevel="0" collapsed="false"/>
    <row r="59871" customFormat="false" ht="12.75" hidden="false" customHeight="false" outlineLevel="0" collapsed="false"/>
    <row r="59872" customFormat="false" ht="12.75" hidden="false" customHeight="false" outlineLevel="0" collapsed="false"/>
    <row r="59873" customFormat="false" ht="12.75" hidden="false" customHeight="false" outlineLevel="0" collapsed="false"/>
    <row r="59874" customFormat="false" ht="12.75" hidden="false" customHeight="false" outlineLevel="0" collapsed="false"/>
    <row r="59875" customFormat="false" ht="12.75" hidden="false" customHeight="false" outlineLevel="0" collapsed="false"/>
    <row r="59876" customFormat="false" ht="12.75" hidden="false" customHeight="false" outlineLevel="0" collapsed="false"/>
    <row r="59877" customFormat="false" ht="12.75" hidden="false" customHeight="false" outlineLevel="0" collapsed="false"/>
    <row r="59878" customFormat="false" ht="12.75" hidden="false" customHeight="false" outlineLevel="0" collapsed="false"/>
    <row r="59879" customFormat="false" ht="12.75" hidden="false" customHeight="false" outlineLevel="0" collapsed="false"/>
    <row r="59880" customFormat="false" ht="12.75" hidden="false" customHeight="false" outlineLevel="0" collapsed="false"/>
    <row r="59881" customFormat="false" ht="12.75" hidden="false" customHeight="false" outlineLevel="0" collapsed="false"/>
    <row r="59882" customFormat="false" ht="12.75" hidden="false" customHeight="false" outlineLevel="0" collapsed="false"/>
    <row r="59883" customFormat="false" ht="12.75" hidden="false" customHeight="false" outlineLevel="0" collapsed="false"/>
    <row r="59884" customFormat="false" ht="12.75" hidden="false" customHeight="false" outlineLevel="0" collapsed="false"/>
    <row r="59885" customFormat="false" ht="12.75" hidden="false" customHeight="false" outlineLevel="0" collapsed="false"/>
    <row r="59886" customFormat="false" ht="12.75" hidden="false" customHeight="false" outlineLevel="0" collapsed="false"/>
    <row r="59887" customFormat="false" ht="12.75" hidden="false" customHeight="false" outlineLevel="0" collapsed="false"/>
    <row r="59888" customFormat="false" ht="12.75" hidden="false" customHeight="false" outlineLevel="0" collapsed="false"/>
    <row r="59889" customFormat="false" ht="12.75" hidden="false" customHeight="false" outlineLevel="0" collapsed="false"/>
    <row r="59890" customFormat="false" ht="12.75" hidden="false" customHeight="false" outlineLevel="0" collapsed="false"/>
    <row r="59891" customFormat="false" ht="12.75" hidden="false" customHeight="false" outlineLevel="0" collapsed="false"/>
    <row r="59892" customFormat="false" ht="12.75" hidden="false" customHeight="false" outlineLevel="0" collapsed="false"/>
    <row r="59893" customFormat="false" ht="12.75" hidden="false" customHeight="false" outlineLevel="0" collapsed="false"/>
    <row r="59894" customFormat="false" ht="12.75" hidden="false" customHeight="false" outlineLevel="0" collapsed="false"/>
    <row r="59895" customFormat="false" ht="12.75" hidden="false" customHeight="false" outlineLevel="0" collapsed="false"/>
    <row r="59896" customFormat="false" ht="12.75" hidden="false" customHeight="false" outlineLevel="0" collapsed="false"/>
    <row r="59897" customFormat="false" ht="12.75" hidden="false" customHeight="false" outlineLevel="0" collapsed="false"/>
    <row r="59898" customFormat="false" ht="12.75" hidden="false" customHeight="false" outlineLevel="0" collapsed="false"/>
    <row r="59899" customFormat="false" ht="12.75" hidden="false" customHeight="false" outlineLevel="0" collapsed="false"/>
    <row r="59900" customFormat="false" ht="12.75" hidden="false" customHeight="false" outlineLevel="0" collapsed="false"/>
    <row r="59901" customFormat="false" ht="12.75" hidden="false" customHeight="false" outlineLevel="0" collapsed="false"/>
    <row r="59902" customFormat="false" ht="12.75" hidden="false" customHeight="false" outlineLevel="0" collapsed="false"/>
    <row r="59903" customFormat="false" ht="12.75" hidden="false" customHeight="false" outlineLevel="0" collapsed="false"/>
    <row r="59904" customFormat="false" ht="12.75" hidden="false" customHeight="false" outlineLevel="0" collapsed="false"/>
    <row r="59905" customFormat="false" ht="12.75" hidden="false" customHeight="false" outlineLevel="0" collapsed="false"/>
    <row r="59906" customFormat="false" ht="12.75" hidden="false" customHeight="false" outlineLevel="0" collapsed="false"/>
    <row r="59907" customFormat="false" ht="12.75" hidden="false" customHeight="false" outlineLevel="0" collapsed="false"/>
    <row r="59908" customFormat="false" ht="12.75" hidden="false" customHeight="false" outlineLevel="0" collapsed="false"/>
    <row r="59909" customFormat="false" ht="12.75" hidden="false" customHeight="false" outlineLevel="0" collapsed="false"/>
    <row r="59910" customFormat="false" ht="12.75" hidden="false" customHeight="false" outlineLevel="0" collapsed="false"/>
    <row r="59911" customFormat="false" ht="12.75" hidden="false" customHeight="false" outlineLevel="0" collapsed="false"/>
    <row r="59912" customFormat="false" ht="12.75" hidden="false" customHeight="false" outlineLevel="0" collapsed="false"/>
    <row r="59913" customFormat="false" ht="12.75" hidden="false" customHeight="false" outlineLevel="0" collapsed="false"/>
    <row r="59914" customFormat="false" ht="12.75" hidden="false" customHeight="false" outlineLevel="0" collapsed="false"/>
    <row r="59915" customFormat="false" ht="12.75" hidden="false" customHeight="false" outlineLevel="0" collapsed="false"/>
    <row r="59916" customFormat="false" ht="12.75" hidden="false" customHeight="false" outlineLevel="0" collapsed="false"/>
    <row r="59917" customFormat="false" ht="12.75" hidden="false" customHeight="false" outlineLevel="0" collapsed="false"/>
    <row r="59918" customFormat="false" ht="12.75" hidden="false" customHeight="false" outlineLevel="0" collapsed="false"/>
    <row r="59919" customFormat="false" ht="12.75" hidden="false" customHeight="false" outlineLevel="0" collapsed="false"/>
    <row r="59920" customFormat="false" ht="12.75" hidden="false" customHeight="false" outlineLevel="0" collapsed="false"/>
    <row r="59921" customFormat="false" ht="12.75" hidden="false" customHeight="false" outlineLevel="0" collapsed="false"/>
    <row r="59922" customFormat="false" ht="12.75" hidden="false" customHeight="false" outlineLevel="0" collapsed="false"/>
    <row r="59923" customFormat="false" ht="12.75" hidden="false" customHeight="false" outlineLevel="0" collapsed="false"/>
    <row r="59924" customFormat="false" ht="12.75" hidden="false" customHeight="false" outlineLevel="0" collapsed="false"/>
    <row r="59925" customFormat="false" ht="12.75" hidden="false" customHeight="false" outlineLevel="0" collapsed="false"/>
    <row r="59926" customFormat="false" ht="12.75" hidden="false" customHeight="false" outlineLevel="0" collapsed="false"/>
    <row r="59927" customFormat="false" ht="12.75" hidden="false" customHeight="false" outlineLevel="0" collapsed="false"/>
    <row r="59928" customFormat="false" ht="12.75" hidden="false" customHeight="false" outlineLevel="0" collapsed="false"/>
    <row r="59929" customFormat="false" ht="12.75" hidden="false" customHeight="false" outlineLevel="0" collapsed="false"/>
    <row r="59930" customFormat="false" ht="12.75" hidden="false" customHeight="false" outlineLevel="0" collapsed="false"/>
    <row r="59931" customFormat="false" ht="12.75" hidden="false" customHeight="false" outlineLevel="0" collapsed="false"/>
    <row r="59932" customFormat="false" ht="12.75" hidden="false" customHeight="false" outlineLevel="0" collapsed="false"/>
    <row r="59933" customFormat="false" ht="12.75" hidden="false" customHeight="false" outlineLevel="0" collapsed="false"/>
    <row r="59934" customFormat="false" ht="12.75" hidden="false" customHeight="false" outlineLevel="0" collapsed="false"/>
    <row r="59935" customFormat="false" ht="12.75" hidden="false" customHeight="false" outlineLevel="0" collapsed="false"/>
    <row r="59936" customFormat="false" ht="12.75" hidden="false" customHeight="false" outlineLevel="0" collapsed="false"/>
    <row r="59937" customFormat="false" ht="12.75" hidden="false" customHeight="false" outlineLevel="0" collapsed="false"/>
    <row r="59938" customFormat="false" ht="12.75" hidden="false" customHeight="false" outlineLevel="0" collapsed="false"/>
    <row r="59939" customFormat="false" ht="12.75" hidden="false" customHeight="false" outlineLevel="0" collapsed="false"/>
    <row r="59940" customFormat="false" ht="12.75" hidden="false" customHeight="false" outlineLevel="0" collapsed="false"/>
    <row r="59941" customFormat="false" ht="12.75" hidden="false" customHeight="false" outlineLevel="0" collapsed="false"/>
    <row r="59942" customFormat="false" ht="12.75" hidden="false" customHeight="false" outlineLevel="0" collapsed="false"/>
    <row r="59943" customFormat="false" ht="12.75" hidden="false" customHeight="false" outlineLevel="0" collapsed="false"/>
    <row r="59944" customFormat="false" ht="12.75" hidden="false" customHeight="false" outlineLevel="0" collapsed="false"/>
    <row r="59945" customFormat="false" ht="12.75" hidden="false" customHeight="false" outlineLevel="0" collapsed="false"/>
    <row r="59946" customFormat="false" ht="12.75" hidden="false" customHeight="false" outlineLevel="0" collapsed="false"/>
    <row r="59947" customFormat="false" ht="12.75" hidden="false" customHeight="false" outlineLevel="0" collapsed="false"/>
    <row r="59948" customFormat="false" ht="12.75" hidden="false" customHeight="false" outlineLevel="0" collapsed="false"/>
    <row r="59949" customFormat="false" ht="12.75" hidden="false" customHeight="false" outlineLevel="0" collapsed="false"/>
    <row r="59950" customFormat="false" ht="12.75" hidden="false" customHeight="false" outlineLevel="0" collapsed="false"/>
    <row r="59951" customFormat="false" ht="12.75" hidden="false" customHeight="false" outlineLevel="0" collapsed="false"/>
    <row r="59952" customFormat="false" ht="12.75" hidden="false" customHeight="false" outlineLevel="0" collapsed="false"/>
    <row r="59953" customFormat="false" ht="12.75" hidden="false" customHeight="false" outlineLevel="0" collapsed="false"/>
    <row r="59954" customFormat="false" ht="12.75" hidden="false" customHeight="false" outlineLevel="0" collapsed="false"/>
    <row r="59955" customFormat="false" ht="12.75" hidden="false" customHeight="false" outlineLevel="0" collapsed="false"/>
    <row r="59956" customFormat="false" ht="12.75" hidden="false" customHeight="false" outlineLevel="0" collapsed="false"/>
    <row r="59957" customFormat="false" ht="12.75" hidden="false" customHeight="false" outlineLevel="0" collapsed="false"/>
    <row r="59958" customFormat="false" ht="12.75" hidden="false" customHeight="false" outlineLevel="0" collapsed="false"/>
    <row r="59959" customFormat="false" ht="12.75" hidden="false" customHeight="false" outlineLevel="0" collapsed="false"/>
    <row r="59960" customFormat="false" ht="12.75" hidden="false" customHeight="false" outlineLevel="0" collapsed="false"/>
    <row r="59961" customFormat="false" ht="12.75" hidden="false" customHeight="false" outlineLevel="0" collapsed="false"/>
    <row r="59962" customFormat="false" ht="12.75" hidden="false" customHeight="false" outlineLevel="0" collapsed="false"/>
    <row r="59963" customFormat="false" ht="12.75" hidden="false" customHeight="false" outlineLevel="0" collapsed="false"/>
    <row r="59964" customFormat="false" ht="12.75" hidden="false" customHeight="false" outlineLevel="0" collapsed="false"/>
    <row r="59965" customFormat="false" ht="12.75" hidden="false" customHeight="false" outlineLevel="0" collapsed="false"/>
    <row r="59966" customFormat="false" ht="12.75" hidden="false" customHeight="false" outlineLevel="0" collapsed="false"/>
    <row r="59967" customFormat="false" ht="12.75" hidden="false" customHeight="false" outlineLevel="0" collapsed="false"/>
    <row r="59968" customFormat="false" ht="12.75" hidden="false" customHeight="false" outlineLevel="0" collapsed="false"/>
    <row r="59969" customFormat="false" ht="12.75" hidden="false" customHeight="false" outlineLevel="0" collapsed="false"/>
    <row r="59970" customFormat="false" ht="12.75" hidden="false" customHeight="false" outlineLevel="0" collapsed="false"/>
    <row r="59971" customFormat="false" ht="12.75" hidden="false" customHeight="false" outlineLevel="0" collapsed="false"/>
    <row r="59972" customFormat="false" ht="12.75" hidden="false" customHeight="false" outlineLevel="0" collapsed="false"/>
    <row r="59973" customFormat="false" ht="12.75" hidden="false" customHeight="false" outlineLevel="0" collapsed="false"/>
    <row r="59974" customFormat="false" ht="12.75" hidden="false" customHeight="false" outlineLevel="0" collapsed="false"/>
    <row r="59975" customFormat="false" ht="12.75" hidden="false" customHeight="false" outlineLevel="0" collapsed="false"/>
    <row r="59976" customFormat="false" ht="12.75" hidden="false" customHeight="false" outlineLevel="0" collapsed="false"/>
    <row r="59977" customFormat="false" ht="12.75" hidden="false" customHeight="false" outlineLevel="0" collapsed="false"/>
    <row r="59978" customFormat="false" ht="12.75" hidden="false" customHeight="false" outlineLevel="0" collapsed="false"/>
    <row r="59979" customFormat="false" ht="12.75" hidden="false" customHeight="false" outlineLevel="0" collapsed="false"/>
    <row r="59980" customFormat="false" ht="12.75" hidden="false" customHeight="false" outlineLevel="0" collapsed="false"/>
    <row r="59981" customFormat="false" ht="12.75" hidden="false" customHeight="false" outlineLevel="0" collapsed="false"/>
    <row r="59982" customFormat="false" ht="12.75" hidden="false" customHeight="false" outlineLevel="0" collapsed="false"/>
    <row r="59983" customFormat="false" ht="12.75" hidden="false" customHeight="false" outlineLevel="0" collapsed="false"/>
    <row r="59984" customFormat="false" ht="12.75" hidden="false" customHeight="false" outlineLevel="0" collapsed="false"/>
    <row r="59985" customFormat="false" ht="12.75" hidden="false" customHeight="false" outlineLevel="0" collapsed="false"/>
    <row r="59986" customFormat="false" ht="12.75" hidden="false" customHeight="false" outlineLevel="0" collapsed="false"/>
    <row r="59987" customFormat="false" ht="12.75" hidden="false" customHeight="false" outlineLevel="0" collapsed="false"/>
    <row r="59988" customFormat="false" ht="12.75" hidden="false" customHeight="false" outlineLevel="0" collapsed="false"/>
    <row r="59989" customFormat="false" ht="12.75" hidden="false" customHeight="false" outlineLevel="0" collapsed="false"/>
    <row r="59990" customFormat="false" ht="12.75" hidden="false" customHeight="false" outlineLevel="0" collapsed="false"/>
    <row r="59991" customFormat="false" ht="12.75" hidden="false" customHeight="false" outlineLevel="0" collapsed="false"/>
    <row r="59992" customFormat="false" ht="12.75" hidden="false" customHeight="false" outlineLevel="0" collapsed="false"/>
    <row r="59993" customFormat="false" ht="12.75" hidden="false" customHeight="false" outlineLevel="0" collapsed="false"/>
    <row r="59994" customFormat="false" ht="12.75" hidden="false" customHeight="false" outlineLevel="0" collapsed="false"/>
    <row r="59995" customFormat="false" ht="12.75" hidden="false" customHeight="false" outlineLevel="0" collapsed="false"/>
    <row r="59996" customFormat="false" ht="12.75" hidden="false" customHeight="false" outlineLevel="0" collapsed="false"/>
    <row r="59997" customFormat="false" ht="12.75" hidden="false" customHeight="false" outlineLevel="0" collapsed="false"/>
    <row r="59998" customFormat="false" ht="12.75" hidden="false" customHeight="false" outlineLevel="0" collapsed="false"/>
    <row r="59999" customFormat="false" ht="12.75" hidden="false" customHeight="false" outlineLevel="0" collapsed="false"/>
    <row r="60000" customFormat="false" ht="12.75" hidden="false" customHeight="false" outlineLevel="0" collapsed="false"/>
    <row r="60001" customFormat="false" ht="12.75" hidden="false" customHeight="false" outlineLevel="0" collapsed="false"/>
    <row r="60002" customFormat="false" ht="12.75" hidden="false" customHeight="false" outlineLevel="0" collapsed="false"/>
    <row r="60003" customFormat="false" ht="12.75" hidden="false" customHeight="false" outlineLevel="0" collapsed="false"/>
    <row r="60004" customFormat="false" ht="12.75" hidden="false" customHeight="false" outlineLevel="0" collapsed="false"/>
    <row r="60005" customFormat="false" ht="12.75" hidden="false" customHeight="false" outlineLevel="0" collapsed="false"/>
    <row r="60006" customFormat="false" ht="12.75" hidden="false" customHeight="false" outlineLevel="0" collapsed="false"/>
    <row r="60007" customFormat="false" ht="12.75" hidden="false" customHeight="false" outlineLevel="0" collapsed="false"/>
    <row r="60008" customFormat="false" ht="12.75" hidden="false" customHeight="false" outlineLevel="0" collapsed="false"/>
    <row r="60009" customFormat="false" ht="12.75" hidden="false" customHeight="false" outlineLevel="0" collapsed="false"/>
    <row r="60010" customFormat="false" ht="12.75" hidden="false" customHeight="false" outlineLevel="0" collapsed="false"/>
    <row r="60011" customFormat="false" ht="12.75" hidden="false" customHeight="false" outlineLevel="0" collapsed="false"/>
    <row r="60012" customFormat="false" ht="12.75" hidden="false" customHeight="false" outlineLevel="0" collapsed="false"/>
    <row r="60013" customFormat="false" ht="12.75" hidden="false" customHeight="false" outlineLevel="0" collapsed="false"/>
    <row r="60014" customFormat="false" ht="12.75" hidden="false" customHeight="false" outlineLevel="0" collapsed="false"/>
    <row r="60015" customFormat="false" ht="12.75" hidden="false" customHeight="false" outlineLevel="0" collapsed="false"/>
    <row r="60016" customFormat="false" ht="12.75" hidden="false" customHeight="false" outlineLevel="0" collapsed="false"/>
    <row r="60017" customFormat="false" ht="12.75" hidden="false" customHeight="false" outlineLevel="0" collapsed="false"/>
    <row r="60018" customFormat="false" ht="12.75" hidden="false" customHeight="false" outlineLevel="0" collapsed="false"/>
    <row r="60019" customFormat="false" ht="12.75" hidden="false" customHeight="false" outlineLevel="0" collapsed="false"/>
    <row r="60020" customFormat="false" ht="12.75" hidden="false" customHeight="false" outlineLevel="0" collapsed="false"/>
    <row r="60021" customFormat="false" ht="12.75" hidden="false" customHeight="false" outlineLevel="0" collapsed="false"/>
    <row r="60022" customFormat="false" ht="12.75" hidden="false" customHeight="false" outlineLevel="0" collapsed="false"/>
    <row r="60023" customFormat="false" ht="12.75" hidden="false" customHeight="false" outlineLevel="0" collapsed="false"/>
    <row r="60024" customFormat="false" ht="12.75" hidden="false" customHeight="false" outlineLevel="0" collapsed="false"/>
    <row r="60025" customFormat="false" ht="12.75" hidden="false" customHeight="false" outlineLevel="0" collapsed="false"/>
    <row r="60026" customFormat="false" ht="12.75" hidden="false" customHeight="false" outlineLevel="0" collapsed="false"/>
    <row r="60027" customFormat="false" ht="12.75" hidden="false" customHeight="false" outlineLevel="0" collapsed="false"/>
    <row r="60028" customFormat="false" ht="12.75" hidden="false" customHeight="false" outlineLevel="0" collapsed="false"/>
    <row r="60029" customFormat="false" ht="12.75" hidden="false" customHeight="false" outlineLevel="0" collapsed="false"/>
    <row r="60030" customFormat="false" ht="12.75" hidden="false" customHeight="false" outlineLevel="0" collapsed="false"/>
    <row r="60031" customFormat="false" ht="12.75" hidden="false" customHeight="false" outlineLevel="0" collapsed="false"/>
    <row r="60032" customFormat="false" ht="12.75" hidden="false" customHeight="false" outlineLevel="0" collapsed="false"/>
    <row r="60033" customFormat="false" ht="12.75" hidden="false" customHeight="false" outlineLevel="0" collapsed="false"/>
    <row r="60034" customFormat="false" ht="12.75" hidden="false" customHeight="false" outlineLevel="0" collapsed="false"/>
    <row r="60035" customFormat="false" ht="12.75" hidden="false" customHeight="false" outlineLevel="0" collapsed="false"/>
    <row r="60036" customFormat="false" ht="12.75" hidden="false" customHeight="false" outlineLevel="0" collapsed="false"/>
    <row r="60037" customFormat="false" ht="12.75" hidden="false" customHeight="false" outlineLevel="0" collapsed="false"/>
    <row r="60038" customFormat="false" ht="12.75" hidden="false" customHeight="false" outlineLevel="0" collapsed="false"/>
    <row r="60039" customFormat="false" ht="12.75" hidden="false" customHeight="false" outlineLevel="0" collapsed="false"/>
    <row r="60040" customFormat="false" ht="12.75" hidden="false" customHeight="false" outlineLevel="0" collapsed="false"/>
    <row r="60041" customFormat="false" ht="12.75" hidden="false" customHeight="false" outlineLevel="0" collapsed="false"/>
    <row r="60042" customFormat="false" ht="12.75" hidden="false" customHeight="false" outlineLevel="0" collapsed="false"/>
    <row r="60043" customFormat="false" ht="12.75" hidden="false" customHeight="false" outlineLevel="0" collapsed="false"/>
    <row r="60044" customFormat="false" ht="12.75" hidden="false" customHeight="false" outlineLevel="0" collapsed="false"/>
    <row r="60045" customFormat="false" ht="12.75" hidden="false" customHeight="false" outlineLevel="0" collapsed="false"/>
    <row r="60046" customFormat="false" ht="12.75" hidden="false" customHeight="false" outlineLevel="0" collapsed="false"/>
    <row r="60047" customFormat="false" ht="12.75" hidden="false" customHeight="false" outlineLevel="0" collapsed="false"/>
    <row r="60048" customFormat="false" ht="12.75" hidden="false" customHeight="false" outlineLevel="0" collapsed="false"/>
    <row r="60049" customFormat="false" ht="12.75" hidden="false" customHeight="false" outlineLevel="0" collapsed="false"/>
    <row r="60050" customFormat="false" ht="12.75" hidden="false" customHeight="false" outlineLevel="0" collapsed="false"/>
    <row r="60051" customFormat="false" ht="12.75" hidden="false" customHeight="false" outlineLevel="0" collapsed="false"/>
    <row r="60052" customFormat="false" ht="12.75" hidden="false" customHeight="false" outlineLevel="0" collapsed="false"/>
    <row r="60053" customFormat="false" ht="12.75" hidden="false" customHeight="false" outlineLevel="0" collapsed="false"/>
    <row r="60054" customFormat="false" ht="12.75" hidden="false" customHeight="false" outlineLevel="0" collapsed="false"/>
    <row r="60055" customFormat="false" ht="12.75" hidden="false" customHeight="false" outlineLevel="0" collapsed="false"/>
    <row r="60056" customFormat="false" ht="12.75" hidden="false" customHeight="false" outlineLevel="0" collapsed="false"/>
    <row r="60057" customFormat="false" ht="12.75" hidden="false" customHeight="false" outlineLevel="0" collapsed="false"/>
    <row r="60058" customFormat="false" ht="12.75" hidden="false" customHeight="false" outlineLevel="0" collapsed="false"/>
    <row r="60059" customFormat="false" ht="12.75" hidden="false" customHeight="false" outlineLevel="0" collapsed="false"/>
    <row r="60060" customFormat="false" ht="12.75" hidden="false" customHeight="false" outlineLevel="0" collapsed="false"/>
    <row r="60061" customFormat="false" ht="12.75" hidden="false" customHeight="false" outlineLevel="0" collapsed="false"/>
    <row r="60062" customFormat="false" ht="12.75" hidden="false" customHeight="false" outlineLevel="0" collapsed="false"/>
    <row r="60063" customFormat="false" ht="12.75" hidden="false" customHeight="false" outlineLevel="0" collapsed="false"/>
    <row r="60064" customFormat="false" ht="12.75" hidden="false" customHeight="false" outlineLevel="0" collapsed="false"/>
    <row r="60065" customFormat="false" ht="12.75" hidden="false" customHeight="false" outlineLevel="0" collapsed="false"/>
    <row r="60066" customFormat="false" ht="12.75" hidden="false" customHeight="false" outlineLevel="0" collapsed="false"/>
    <row r="60067" customFormat="false" ht="12.75" hidden="false" customHeight="false" outlineLevel="0" collapsed="false"/>
    <row r="60068" customFormat="false" ht="12.75" hidden="false" customHeight="false" outlineLevel="0" collapsed="false"/>
    <row r="60069" customFormat="false" ht="12.75" hidden="false" customHeight="false" outlineLevel="0" collapsed="false"/>
    <row r="60070" customFormat="false" ht="12.75" hidden="false" customHeight="false" outlineLevel="0" collapsed="false"/>
    <row r="60071" customFormat="false" ht="12.75" hidden="false" customHeight="false" outlineLevel="0" collapsed="false"/>
    <row r="60072" customFormat="false" ht="12.75" hidden="false" customHeight="false" outlineLevel="0" collapsed="false"/>
    <row r="60073" customFormat="false" ht="12.75" hidden="false" customHeight="false" outlineLevel="0" collapsed="false"/>
    <row r="60074" customFormat="false" ht="12.75" hidden="false" customHeight="false" outlineLevel="0" collapsed="false"/>
    <row r="60075" customFormat="false" ht="12.75" hidden="false" customHeight="false" outlineLevel="0" collapsed="false"/>
    <row r="60076" customFormat="false" ht="12.75" hidden="false" customHeight="false" outlineLevel="0" collapsed="false"/>
    <row r="60077" customFormat="false" ht="12.75" hidden="false" customHeight="false" outlineLevel="0" collapsed="false"/>
    <row r="60078" customFormat="false" ht="12.75" hidden="false" customHeight="false" outlineLevel="0" collapsed="false"/>
    <row r="60079" customFormat="false" ht="12.75" hidden="false" customHeight="false" outlineLevel="0" collapsed="false"/>
    <row r="60080" customFormat="false" ht="12.75" hidden="false" customHeight="false" outlineLevel="0" collapsed="false"/>
    <row r="60081" customFormat="false" ht="12.75" hidden="false" customHeight="false" outlineLevel="0" collapsed="false"/>
    <row r="60082" customFormat="false" ht="12.75" hidden="false" customHeight="false" outlineLevel="0" collapsed="false"/>
    <row r="60083" customFormat="false" ht="12.75" hidden="false" customHeight="false" outlineLevel="0" collapsed="false"/>
    <row r="60084" customFormat="false" ht="12.75" hidden="false" customHeight="false" outlineLevel="0" collapsed="false"/>
    <row r="60085" customFormat="false" ht="12.75" hidden="false" customHeight="false" outlineLevel="0" collapsed="false"/>
    <row r="60086" customFormat="false" ht="12.75" hidden="false" customHeight="false" outlineLevel="0" collapsed="false"/>
    <row r="60087" customFormat="false" ht="12.75" hidden="false" customHeight="false" outlineLevel="0" collapsed="false"/>
    <row r="60088" customFormat="false" ht="12.75" hidden="false" customHeight="false" outlineLevel="0" collapsed="false"/>
    <row r="60089" customFormat="false" ht="12.75" hidden="false" customHeight="false" outlineLevel="0" collapsed="false"/>
    <row r="60090" customFormat="false" ht="12.75" hidden="false" customHeight="false" outlineLevel="0" collapsed="false"/>
    <row r="60091" customFormat="false" ht="12.75" hidden="false" customHeight="false" outlineLevel="0" collapsed="false"/>
    <row r="60092" customFormat="false" ht="12.75" hidden="false" customHeight="false" outlineLevel="0" collapsed="false"/>
    <row r="60093" customFormat="false" ht="12.75" hidden="false" customHeight="false" outlineLevel="0" collapsed="false"/>
    <row r="60094" customFormat="false" ht="12.75" hidden="false" customHeight="false" outlineLevel="0" collapsed="false"/>
    <row r="60095" customFormat="false" ht="12.75" hidden="false" customHeight="false" outlineLevel="0" collapsed="false"/>
    <row r="60096" customFormat="false" ht="12.75" hidden="false" customHeight="false" outlineLevel="0" collapsed="false"/>
    <row r="60097" customFormat="false" ht="12.75" hidden="false" customHeight="false" outlineLevel="0" collapsed="false"/>
    <row r="60098" customFormat="false" ht="12.75" hidden="false" customHeight="false" outlineLevel="0" collapsed="false"/>
    <row r="60099" customFormat="false" ht="12.75" hidden="false" customHeight="false" outlineLevel="0" collapsed="false"/>
    <row r="60100" customFormat="false" ht="12.75" hidden="false" customHeight="false" outlineLevel="0" collapsed="false"/>
    <row r="60101" customFormat="false" ht="12.75" hidden="false" customHeight="false" outlineLevel="0" collapsed="false"/>
    <row r="60102" customFormat="false" ht="12.75" hidden="false" customHeight="false" outlineLevel="0" collapsed="false"/>
    <row r="60103" customFormat="false" ht="12.75" hidden="false" customHeight="false" outlineLevel="0" collapsed="false"/>
    <row r="60104" customFormat="false" ht="12.75" hidden="false" customHeight="false" outlineLevel="0" collapsed="false"/>
    <row r="60105" customFormat="false" ht="12.75" hidden="false" customHeight="false" outlineLevel="0" collapsed="false"/>
    <row r="60106" customFormat="false" ht="12.75" hidden="false" customHeight="false" outlineLevel="0" collapsed="false"/>
    <row r="60107" customFormat="false" ht="12.75" hidden="false" customHeight="false" outlineLevel="0" collapsed="false"/>
    <row r="60108" customFormat="false" ht="12.75" hidden="false" customHeight="false" outlineLevel="0" collapsed="false"/>
    <row r="60109" customFormat="false" ht="12.75" hidden="false" customHeight="false" outlineLevel="0" collapsed="false"/>
    <row r="60110" customFormat="false" ht="12.75" hidden="false" customHeight="false" outlineLevel="0" collapsed="false"/>
    <row r="60111" customFormat="false" ht="12.75" hidden="false" customHeight="false" outlineLevel="0" collapsed="false"/>
    <row r="60112" customFormat="false" ht="12.75" hidden="false" customHeight="false" outlineLevel="0" collapsed="false"/>
    <row r="60113" customFormat="false" ht="12.75" hidden="false" customHeight="false" outlineLevel="0" collapsed="false"/>
    <row r="60114" customFormat="false" ht="12.75" hidden="false" customHeight="false" outlineLevel="0" collapsed="false"/>
    <row r="60115" customFormat="false" ht="12.75" hidden="false" customHeight="false" outlineLevel="0" collapsed="false"/>
    <row r="60116" customFormat="false" ht="12.75" hidden="false" customHeight="false" outlineLevel="0" collapsed="false"/>
    <row r="60117" customFormat="false" ht="12.75" hidden="false" customHeight="false" outlineLevel="0" collapsed="false"/>
    <row r="60118" customFormat="false" ht="12.75" hidden="false" customHeight="false" outlineLevel="0" collapsed="false"/>
    <row r="60119" customFormat="false" ht="12.75" hidden="false" customHeight="false" outlineLevel="0" collapsed="false"/>
    <row r="60120" customFormat="false" ht="12.75" hidden="false" customHeight="false" outlineLevel="0" collapsed="false"/>
    <row r="60121" customFormat="false" ht="12.75" hidden="false" customHeight="false" outlineLevel="0" collapsed="false"/>
    <row r="60122" customFormat="false" ht="12.75" hidden="false" customHeight="false" outlineLevel="0" collapsed="false"/>
    <row r="60123" customFormat="false" ht="12.75" hidden="false" customHeight="false" outlineLevel="0" collapsed="false"/>
    <row r="60124" customFormat="false" ht="12.75" hidden="false" customHeight="false" outlineLevel="0" collapsed="false"/>
    <row r="60125" customFormat="false" ht="12.75" hidden="false" customHeight="false" outlineLevel="0" collapsed="false"/>
    <row r="60126" customFormat="false" ht="12.75" hidden="false" customHeight="false" outlineLevel="0" collapsed="false"/>
    <row r="60127" customFormat="false" ht="12.75" hidden="false" customHeight="false" outlineLevel="0" collapsed="false"/>
    <row r="60128" customFormat="false" ht="12.75" hidden="false" customHeight="false" outlineLevel="0" collapsed="false"/>
    <row r="60129" customFormat="false" ht="12.75" hidden="false" customHeight="false" outlineLevel="0" collapsed="false"/>
    <row r="60130" customFormat="false" ht="12.75" hidden="false" customHeight="false" outlineLevel="0" collapsed="false"/>
    <row r="60131" customFormat="false" ht="12.75" hidden="false" customHeight="false" outlineLevel="0" collapsed="false"/>
    <row r="60132" customFormat="false" ht="12.75" hidden="false" customHeight="false" outlineLevel="0" collapsed="false"/>
    <row r="60133" customFormat="false" ht="12.75" hidden="false" customHeight="false" outlineLevel="0" collapsed="false"/>
    <row r="60134" customFormat="false" ht="12.75" hidden="false" customHeight="false" outlineLevel="0" collapsed="false"/>
    <row r="60135" customFormat="false" ht="12.75" hidden="false" customHeight="false" outlineLevel="0" collapsed="false"/>
    <row r="60136" customFormat="false" ht="12.75" hidden="false" customHeight="false" outlineLevel="0" collapsed="false"/>
    <row r="60137" customFormat="false" ht="12.75" hidden="false" customHeight="false" outlineLevel="0" collapsed="false"/>
    <row r="60138" customFormat="false" ht="12.75" hidden="false" customHeight="false" outlineLevel="0" collapsed="false"/>
    <row r="60139" customFormat="false" ht="12.75" hidden="false" customHeight="false" outlineLevel="0" collapsed="false"/>
    <row r="60140" customFormat="false" ht="12.75" hidden="false" customHeight="false" outlineLevel="0" collapsed="false"/>
    <row r="60141" customFormat="false" ht="12.75" hidden="false" customHeight="false" outlineLevel="0" collapsed="false"/>
    <row r="60142" customFormat="false" ht="12.75" hidden="false" customHeight="false" outlineLevel="0" collapsed="false"/>
    <row r="60143" customFormat="false" ht="12.75" hidden="false" customHeight="false" outlineLevel="0" collapsed="false"/>
    <row r="60144" customFormat="false" ht="12.75" hidden="false" customHeight="false" outlineLevel="0" collapsed="false"/>
    <row r="60145" customFormat="false" ht="12.75" hidden="false" customHeight="false" outlineLevel="0" collapsed="false"/>
    <row r="60146" customFormat="false" ht="12.75" hidden="false" customHeight="false" outlineLevel="0" collapsed="false"/>
    <row r="60147" customFormat="false" ht="12.75" hidden="false" customHeight="false" outlineLevel="0" collapsed="false"/>
    <row r="60148" customFormat="false" ht="12.75" hidden="false" customHeight="false" outlineLevel="0" collapsed="false"/>
    <row r="60149" customFormat="false" ht="12.75" hidden="false" customHeight="false" outlineLevel="0" collapsed="false"/>
    <row r="60150" customFormat="false" ht="12.75" hidden="false" customHeight="false" outlineLevel="0" collapsed="false"/>
    <row r="60151" customFormat="false" ht="12.75" hidden="false" customHeight="false" outlineLevel="0" collapsed="false"/>
    <row r="60152" customFormat="false" ht="12.75" hidden="false" customHeight="false" outlineLevel="0" collapsed="false"/>
    <row r="60153" customFormat="false" ht="12.75" hidden="false" customHeight="false" outlineLevel="0" collapsed="false"/>
    <row r="60154" customFormat="false" ht="12.75" hidden="false" customHeight="false" outlineLevel="0" collapsed="false"/>
    <row r="60155" customFormat="false" ht="12.75" hidden="false" customHeight="false" outlineLevel="0" collapsed="false"/>
    <row r="60156" customFormat="false" ht="12.75" hidden="false" customHeight="false" outlineLevel="0" collapsed="false"/>
    <row r="60157" customFormat="false" ht="12.75" hidden="false" customHeight="false" outlineLevel="0" collapsed="false"/>
    <row r="60158" customFormat="false" ht="12.75" hidden="false" customHeight="false" outlineLevel="0" collapsed="false"/>
    <row r="60159" customFormat="false" ht="12.75" hidden="false" customHeight="false" outlineLevel="0" collapsed="false"/>
    <row r="60160" customFormat="false" ht="12.75" hidden="false" customHeight="false" outlineLevel="0" collapsed="false"/>
    <row r="60161" customFormat="false" ht="12.75" hidden="false" customHeight="false" outlineLevel="0" collapsed="false"/>
    <row r="60162" customFormat="false" ht="12.75" hidden="false" customHeight="false" outlineLevel="0" collapsed="false"/>
    <row r="60163" customFormat="false" ht="12.75" hidden="false" customHeight="false" outlineLevel="0" collapsed="false"/>
    <row r="60164" customFormat="false" ht="12.75" hidden="false" customHeight="false" outlineLevel="0" collapsed="false"/>
    <row r="60165" customFormat="false" ht="12.75" hidden="false" customHeight="false" outlineLevel="0" collapsed="false"/>
    <row r="60166" customFormat="false" ht="12.75" hidden="false" customHeight="false" outlineLevel="0" collapsed="false"/>
    <row r="60167" customFormat="false" ht="12.75" hidden="false" customHeight="false" outlineLevel="0" collapsed="false"/>
    <row r="60168" customFormat="false" ht="12.75" hidden="false" customHeight="false" outlineLevel="0" collapsed="false"/>
    <row r="60169" customFormat="false" ht="12.75" hidden="false" customHeight="false" outlineLevel="0" collapsed="false"/>
    <row r="60170" customFormat="false" ht="12.75" hidden="false" customHeight="false" outlineLevel="0" collapsed="false"/>
    <row r="60171" customFormat="false" ht="12.75" hidden="false" customHeight="false" outlineLevel="0" collapsed="false"/>
    <row r="60172" customFormat="false" ht="12.75" hidden="false" customHeight="false" outlineLevel="0" collapsed="false"/>
    <row r="60173" customFormat="false" ht="12.75" hidden="false" customHeight="false" outlineLevel="0" collapsed="false"/>
    <row r="60174" customFormat="false" ht="12.75" hidden="false" customHeight="false" outlineLevel="0" collapsed="false"/>
    <row r="60175" customFormat="false" ht="12.75" hidden="false" customHeight="false" outlineLevel="0" collapsed="false"/>
    <row r="60176" customFormat="false" ht="12.75" hidden="false" customHeight="false" outlineLevel="0" collapsed="false"/>
    <row r="60177" customFormat="false" ht="12.75" hidden="false" customHeight="false" outlineLevel="0" collapsed="false"/>
    <row r="60178" customFormat="false" ht="12.75" hidden="false" customHeight="false" outlineLevel="0" collapsed="false"/>
    <row r="60179" customFormat="false" ht="12.75" hidden="false" customHeight="false" outlineLevel="0" collapsed="false"/>
    <row r="60180" customFormat="false" ht="12.75" hidden="false" customHeight="false" outlineLevel="0" collapsed="false"/>
    <row r="60181" customFormat="false" ht="12.75" hidden="false" customHeight="false" outlineLevel="0" collapsed="false"/>
    <row r="60182" customFormat="false" ht="12.75" hidden="false" customHeight="false" outlineLevel="0" collapsed="false"/>
    <row r="60183" customFormat="false" ht="12.75" hidden="false" customHeight="false" outlineLevel="0" collapsed="false"/>
    <row r="60184" customFormat="false" ht="12.75" hidden="false" customHeight="false" outlineLevel="0" collapsed="false"/>
    <row r="60185" customFormat="false" ht="12.75" hidden="false" customHeight="false" outlineLevel="0" collapsed="false"/>
    <row r="60186" customFormat="false" ht="12.75" hidden="false" customHeight="false" outlineLevel="0" collapsed="false"/>
    <row r="60187" customFormat="false" ht="12.75" hidden="false" customHeight="false" outlineLevel="0" collapsed="false"/>
    <row r="60188" customFormat="false" ht="12.75" hidden="false" customHeight="false" outlineLevel="0" collapsed="false"/>
    <row r="60189" customFormat="false" ht="12.75" hidden="false" customHeight="false" outlineLevel="0" collapsed="false"/>
    <row r="60190" customFormat="false" ht="12.75" hidden="false" customHeight="false" outlineLevel="0" collapsed="false"/>
    <row r="60191" customFormat="false" ht="12.75" hidden="false" customHeight="false" outlineLevel="0" collapsed="false"/>
    <row r="60192" customFormat="false" ht="12.75" hidden="false" customHeight="false" outlineLevel="0" collapsed="false"/>
    <row r="60193" customFormat="false" ht="12.75" hidden="false" customHeight="false" outlineLevel="0" collapsed="false"/>
    <row r="60194" customFormat="false" ht="12.75" hidden="false" customHeight="false" outlineLevel="0" collapsed="false"/>
    <row r="60195" customFormat="false" ht="12.75" hidden="false" customHeight="false" outlineLevel="0" collapsed="false"/>
    <row r="60196" customFormat="false" ht="12.75" hidden="false" customHeight="false" outlineLevel="0" collapsed="false"/>
    <row r="60197" customFormat="false" ht="12.75" hidden="false" customHeight="false" outlineLevel="0" collapsed="false"/>
    <row r="60198" customFormat="false" ht="12.75" hidden="false" customHeight="false" outlineLevel="0" collapsed="false"/>
    <row r="60199" customFormat="false" ht="12.75" hidden="false" customHeight="false" outlineLevel="0" collapsed="false"/>
    <row r="60200" customFormat="false" ht="12.75" hidden="false" customHeight="false" outlineLevel="0" collapsed="false"/>
    <row r="60201" customFormat="false" ht="12.75" hidden="false" customHeight="false" outlineLevel="0" collapsed="false"/>
    <row r="60202" customFormat="false" ht="12.75" hidden="false" customHeight="false" outlineLevel="0" collapsed="false"/>
    <row r="60203" customFormat="false" ht="12.75" hidden="false" customHeight="false" outlineLevel="0" collapsed="false"/>
    <row r="60204" customFormat="false" ht="12.75" hidden="false" customHeight="false" outlineLevel="0" collapsed="false"/>
    <row r="60205" customFormat="false" ht="12.75" hidden="false" customHeight="false" outlineLevel="0" collapsed="false"/>
    <row r="60206" customFormat="false" ht="12.75" hidden="false" customHeight="false" outlineLevel="0" collapsed="false"/>
    <row r="60207" customFormat="false" ht="12.75" hidden="false" customHeight="false" outlineLevel="0" collapsed="false"/>
    <row r="60208" customFormat="false" ht="12.75" hidden="false" customHeight="false" outlineLevel="0" collapsed="false"/>
    <row r="60209" customFormat="false" ht="12.75" hidden="false" customHeight="false" outlineLevel="0" collapsed="false"/>
    <row r="60210" customFormat="false" ht="12.75" hidden="false" customHeight="false" outlineLevel="0" collapsed="false"/>
    <row r="60211" customFormat="false" ht="12.75" hidden="false" customHeight="false" outlineLevel="0" collapsed="false"/>
    <row r="60212" customFormat="false" ht="12.75" hidden="false" customHeight="false" outlineLevel="0" collapsed="false"/>
    <row r="60213" customFormat="false" ht="12.75" hidden="false" customHeight="false" outlineLevel="0" collapsed="false"/>
    <row r="60214" customFormat="false" ht="12.75" hidden="false" customHeight="false" outlineLevel="0" collapsed="false"/>
    <row r="60215" customFormat="false" ht="12.75" hidden="false" customHeight="false" outlineLevel="0" collapsed="false"/>
    <row r="60216" customFormat="false" ht="12.75" hidden="false" customHeight="false" outlineLevel="0" collapsed="false"/>
    <row r="60217" customFormat="false" ht="12.75" hidden="false" customHeight="false" outlineLevel="0" collapsed="false"/>
    <row r="60218" customFormat="false" ht="12.75" hidden="false" customHeight="false" outlineLevel="0" collapsed="false"/>
    <row r="60219" customFormat="false" ht="12.75" hidden="false" customHeight="false" outlineLevel="0" collapsed="false"/>
    <row r="60220" customFormat="false" ht="12.75" hidden="false" customHeight="false" outlineLevel="0" collapsed="false"/>
    <row r="60221" customFormat="false" ht="12.75" hidden="false" customHeight="false" outlineLevel="0" collapsed="false"/>
    <row r="60222" customFormat="false" ht="12.75" hidden="false" customHeight="false" outlineLevel="0" collapsed="false"/>
    <row r="60223" customFormat="false" ht="12.75" hidden="false" customHeight="false" outlineLevel="0" collapsed="false"/>
    <row r="60224" customFormat="false" ht="12.75" hidden="false" customHeight="false" outlineLevel="0" collapsed="false"/>
    <row r="60225" customFormat="false" ht="12.75" hidden="false" customHeight="false" outlineLevel="0" collapsed="false"/>
    <row r="60226" customFormat="false" ht="12.75" hidden="false" customHeight="false" outlineLevel="0" collapsed="false"/>
    <row r="60227" customFormat="false" ht="12.75" hidden="false" customHeight="false" outlineLevel="0" collapsed="false"/>
    <row r="60228" customFormat="false" ht="12.75" hidden="false" customHeight="false" outlineLevel="0" collapsed="false"/>
    <row r="60229" customFormat="false" ht="12.75" hidden="false" customHeight="false" outlineLevel="0" collapsed="false"/>
    <row r="60230" customFormat="false" ht="12.75" hidden="false" customHeight="false" outlineLevel="0" collapsed="false"/>
    <row r="60231" customFormat="false" ht="12.75" hidden="false" customHeight="false" outlineLevel="0" collapsed="false"/>
    <row r="60232" customFormat="false" ht="12.75" hidden="false" customHeight="false" outlineLevel="0" collapsed="false"/>
    <row r="60233" customFormat="false" ht="12.75" hidden="false" customHeight="false" outlineLevel="0" collapsed="false"/>
    <row r="60234" customFormat="false" ht="12.75" hidden="false" customHeight="false" outlineLevel="0" collapsed="false"/>
    <row r="60235" customFormat="false" ht="12.75" hidden="false" customHeight="false" outlineLevel="0" collapsed="false"/>
    <row r="60236" customFormat="false" ht="12.75" hidden="false" customHeight="false" outlineLevel="0" collapsed="false"/>
    <row r="60237" customFormat="false" ht="12.75" hidden="false" customHeight="false" outlineLevel="0" collapsed="false"/>
    <row r="60238" customFormat="false" ht="12.75" hidden="false" customHeight="false" outlineLevel="0" collapsed="false"/>
    <row r="60239" customFormat="false" ht="12.75" hidden="false" customHeight="false" outlineLevel="0" collapsed="false"/>
    <row r="60240" customFormat="false" ht="12.75" hidden="false" customHeight="false" outlineLevel="0" collapsed="false"/>
    <row r="60241" customFormat="false" ht="12.75" hidden="false" customHeight="false" outlineLevel="0" collapsed="false"/>
    <row r="60242" customFormat="false" ht="12.75" hidden="false" customHeight="false" outlineLevel="0" collapsed="false"/>
    <row r="60243" customFormat="false" ht="12.75" hidden="false" customHeight="false" outlineLevel="0" collapsed="false"/>
    <row r="60244" customFormat="false" ht="12.75" hidden="false" customHeight="false" outlineLevel="0" collapsed="false"/>
    <row r="60245" customFormat="false" ht="12.75" hidden="false" customHeight="false" outlineLevel="0" collapsed="false"/>
    <row r="60246" customFormat="false" ht="12.75" hidden="false" customHeight="false" outlineLevel="0" collapsed="false"/>
    <row r="60247" customFormat="false" ht="12.75" hidden="false" customHeight="false" outlineLevel="0" collapsed="false"/>
    <row r="60248" customFormat="false" ht="12.75" hidden="false" customHeight="false" outlineLevel="0" collapsed="false"/>
    <row r="60249" customFormat="false" ht="12.75" hidden="false" customHeight="false" outlineLevel="0" collapsed="false"/>
    <row r="60250" customFormat="false" ht="12.75" hidden="false" customHeight="false" outlineLevel="0" collapsed="false"/>
    <row r="60251" customFormat="false" ht="12.75" hidden="false" customHeight="false" outlineLevel="0" collapsed="false"/>
    <row r="60252" customFormat="false" ht="12.75" hidden="false" customHeight="false" outlineLevel="0" collapsed="false"/>
    <row r="60253" customFormat="false" ht="12.75" hidden="false" customHeight="false" outlineLevel="0" collapsed="false"/>
    <row r="60254" customFormat="false" ht="12.75" hidden="false" customHeight="false" outlineLevel="0" collapsed="false"/>
    <row r="60255" customFormat="false" ht="12.75" hidden="false" customHeight="false" outlineLevel="0" collapsed="false"/>
    <row r="60256" customFormat="false" ht="12.75" hidden="false" customHeight="false" outlineLevel="0" collapsed="false"/>
    <row r="60257" customFormat="false" ht="12.75" hidden="false" customHeight="false" outlineLevel="0" collapsed="false"/>
    <row r="60258" customFormat="false" ht="12.75" hidden="false" customHeight="false" outlineLevel="0" collapsed="false"/>
    <row r="60259" customFormat="false" ht="12.75" hidden="false" customHeight="false" outlineLevel="0" collapsed="false"/>
    <row r="60260" customFormat="false" ht="12.75" hidden="false" customHeight="false" outlineLevel="0" collapsed="false"/>
    <row r="60261" customFormat="false" ht="12.75" hidden="false" customHeight="false" outlineLevel="0" collapsed="false"/>
    <row r="60262" customFormat="false" ht="12.75" hidden="false" customHeight="false" outlineLevel="0" collapsed="false"/>
    <row r="60263" customFormat="false" ht="12.75" hidden="false" customHeight="false" outlineLevel="0" collapsed="false"/>
    <row r="60264" customFormat="false" ht="12.75" hidden="false" customHeight="false" outlineLevel="0" collapsed="false"/>
    <row r="60265" customFormat="false" ht="12.75" hidden="false" customHeight="false" outlineLevel="0" collapsed="false"/>
    <row r="60266" customFormat="false" ht="12.75" hidden="false" customHeight="false" outlineLevel="0" collapsed="false"/>
    <row r="60267" customFormat="false" ht="12.75" hidden="false" customHeight="false" outlineLevel="0" collapsed="false"/>
    <row r="60268" customFormat="false" ht="12.75" hidden="false" customHeight="false" outlineLevel="0" collapsed="false"/>
    <row r="60269" customFormat="false" ht="12.75" hidden="false" customHeight="false" outlineLevel="0" collapsed="false"/>
    <row r="60270" customFormat="false" ht="12.75" hidden="false" customHeight="false" outlineLevel="0" collapsed="false"/>
    <row r="60271" customFormat="false" ht="12.75" hidden="false" customHeight="false" outlineLevel="0" collapsed="false"/>
    <row r="60272" customFormat="false" ht="12.75" hidden="false" customHeight="false" outlineLevel="0" collapsed="false"/>
    <row r="60273" customFormat="false" ht="12.75" hidden="false" customHeight="false" outlineLevel="0" collapsed="false"/>
    <row r="60274" customFormat="false" ht="12.75" hidden="false" customHeight="false" outlineLevel="0" collapsed="false"/>
    <row r="60275" customFormat="false" ht="12.75" hidden="false" customHeight="false" outlineLevel="0" collapsed="false"/>
    <row r="60276" customFormat="false" ht="12.75" hidden="false" customHeight="false" outlineLevel="0" collapsed="false"/>
    <row r="60277" customFormat="false" ht="12.75" hidden="false" customHeight="false" outlineLevel="0" collapsed="false"/>
    <row r="60278" customFormat="false" ht="12.75" hidden="false" customHeight="false" outlineLevel="0" collapsed="false"/>
    <row r="60279" customFormat="false" ht="12.75" hidden="false" customHeight="false" outlineLevel="0" collapsed="false"/>
    <row r="60280" customFormat="false" ht="12.75" hidden="false" customHeight="false" outlineLevel="0" collapsed="false"/>
    <row r="60281" customFormat="false" ht="12.75" hidden="false" customHeight="false" outlineLevel="0" collapsed="false"/>
    <row r="60282" customFormat="false" ht="12.75" hidden="false" customHeight="false" outlineLevel="0" collapsed="false"/>
    <row r="60283" customFormat="false" ht="12.75" hidden="false" customHeight="false" outlineLevel="0" collapsed="false"/>
    <row r="60284" customFormat="false" ht="12.75" hidden="false" customHeight="false" outlineLevel="0" collapsed="false"/>
    <row r="60285" customFormat="false" ht="12.75" hidden="false" customHeight="false" outlineLevel="0" collapsed="false"/>
    <row r="60286" customFormat="false" ht="12.75" hidden="false" customHeight="false" outlineLevel="0" collapsed="false"/>
    <row r="60287" customFormat="false" ht="12.75" hidden="false" customHeight="false" outlineLevel="0" collapsed="false"/>
    <row r="60288" customFormat="false" ht="12.75" hidden="false" customHeight="false" outlineLevel="0" collapsed="false"/>
    <row r="60289" customFormat="false" ht="12.75" hidden="false" customHeight="false" outlineLevel="0" collapsed="false"/>
    <row r="60290" customFormat="false" ht="12.75" hidden="false" customHeight="false" outlineLevel="0" collapsed="false"/>
    <row r="60291" customFormat="false" ht="12.75" hidden="false" customHeight="false" outlineLevel="0" collapsed="false"/>
    <row r="60292" customFormat="false" ht="12.75" hidden="false" customHeight="false" outlineLevel="0" collapsed="false"/>
    <row r="60293" customFormat="false" ht="12.75" hidden="false" customHeight="false" outlineLevel="0" collapsed="false"/>
    <row r="60294" customFormat="false" ht="12.75" hidden="false" customHeight="false" outlineLevel="0" collapsed="false"/>
    <row r="60295" customFormat="false" ht="12.75" hidden="false" customHeight="false" outlineLevel="0" collapsed="false"/>
    <row r="60296" customFormat="false" ht="12.75" hidden="false" customHeight="false" outlineLevel="0" collapsed="false"/>
    <row r="60297" customFormat="false" ht="12.75" hidden="false" customHeight="false" outlineLevel="0" collapsed="false"/>
    <row r="60298" customFormat="false" ht="12.75" hidden="false" customHeight="false" outlineLevel="0" collapsed="false"/>
    <row r="60299" customFormat="false" ht="12.75" hidden="false" customHeight="false" outlineLevel="0" collapsed="false"/>
    <row r="60300" customFormat="false" ht="12.75" hidden="false" customHeight="false" outlineLevel="0" collapsed="false"/>
    <row r="60301" customFormat="false" ht="12.75" hidden="false" customHeight="false" outlineLevel="0" collapsed="false"/>
    <row r="60302" customFormat="false" ht="12.75" hidden="false" customHeight="false" outlineLevel="0" collapsed="false"/>
    <row r="60303" customFormat="false" ht="12.75" hidden="false" customHeight="false" outlineLevel="0" collapsed="false"/>
    <row r="60304" customFormat="false" ht="12.75" hidden="false" customHeight="false" outlineLevel="0" collapsed="false"/>
    <row r="60305" customFormat="false" ht="12.75" hidden="false" customHeight="false" outlineLevel="0" collapsed="false"/>
    <row r="60306" customFormat="false" ht="12.75" hidden="false" customHeight="false" outlineLevel="0" collapsed="false"/>
    <row r="60307" customFormat="false" ht="12.75" hidden="false" customHeight="false" outlineLevel="0" collapsed="false"/>
    <row r="60308" customFormat="false" ht="12.75" hidden="false" customHeight="false" outlineLevel="0" collapsed="false"/>
    <row r="60309" customFormat="false" ht="12.75" hidden="false" customHeight="false" outlineLevel="0" collapsed="false"/>
    <row r="60310" customFormat="false" ht="12.75" hidden="false" customHeight="false" outlineLevel="0" collapsed="false"/>
    <row r="60311" customFormat="false" ht="12.75" hidden="false" customHeight="false" outlineLevel="0" collapsed="false"/>
    <row r="60312" customFormat="false" ht="12.75" hidden="false" customHeight="false" outlineLevel="0" collapsed="false"/>
    <row r="60313" customFormat="false" ht="12.75" hidden="false" customHeight="false" outlineLevel="0" collapsed="false"/>
    <row r="60314" customFormat="false" ht="12.75" hidden="false" customHeight="false" outlineLevel="0" collapsed="false"/>
    <row r="60315" customFormat="false" ht="12.75" hidden="false" customHeight="false" outlineLevel="0" collapsed="false"/>
    <row r="60316" customFormat="false" ht="12.75" hidden="false" customHeight="false" outlineLevel="0" collapsed="false"/>
    <row r="60317" customFormat="false" ht="12.75" hidden="false" customHeight="false" outlineLevel="0" collapsed="false"/>
    <row r="60318" customFormat="false" ht="12.75" hidden="false" customHeight="false" outlineLevel="0" collapsed="false"/>
    <row r="60319" customFormat="false" ht="12.75" hidden="false" customHeight="false" outlineLevel="0" collapsed="false"/>
    <row r="60320" customFormat="false" ht="12.75" hidden="false" customHeight="false" outlineLevel="0" collapsed="false"/>
    <row r="60321" customFormat="false" ht="12.75" hidden="false" customHeight="false" outlineLevel="0" collapsed="false"/>
    <row r="60322" customFormat="false" ht="12.75" hidden="false" customHeight="false" outlineLevel="0" collapsed="false"/>
    <row r="60323" customFormat="false" ht="12.75" hidden="false" customHeight="false" outlineLevel="0" collapsed="false"/>
    <row r="60324" customFormat="false" ht="12.75" hidden="false" customHeight="false" outlineLevel="0" collapsed="false"/>
    <row r="60325" customFormat="false" ht="12.75" hidden="false" customHeight="false" outlineLevel="0" collapsed="false"/>
    <row r="60326" customFormat="false" ht="12.75" hidden="false" customHeight="false" outlineLevel="0" collapsed="false"/>
    <row r="60327" customFormat="false" ht="12.75" hidden="false" customHeight="false" outlineLevel="0" collapsed="false"/>
    <row r="60328" customFormat="false" ht="12.75" hidden="false" customHeight="false" outlineLevel="0" collapsed="false"/>
    <row r="60329" customFormat="false" ht="12.75" hidden="false" customHeight="false" outlineLevel="0" collapsed="false"/>
    <row r="60330" customFormat="false" ht="12.75" hidden="false" customHeight="false" outlineLevel="0" collapsed="false"/>
    <row r="60331" customFormat="false" ht="12.75" hidden="false" customHeight="false" outlineLevel="0" collapsed="false"/>
    <row r="60332" customFormat="false" ht="12.75" hidden="false" customHeight="false" outlineLevel="0" collapsed="false"/>
    <row r="60333" customFormat="false" ht="12.75" hidden="false" customHeight="false" outlineLevel="0" collapsed="false"/>
    <row r="60334" customFormat="false" ht="12.75" hidden="false" customHeight="false" outlineLevel="0" collapsed="false"/>
    <row r="60335" customFormat="false" ht="12.75" hidden="false" customHeight="false" outlineLevel="0" collapsed="false"/>
    <row r="60336" customFormat="false" ht="12.75" hidden="false" customHeight="false" outlineLevel="0" collapsed="false"/>
    <row r="60337" customFormat="false" ht="12.75" hidden="false" customHeight="false" outlineLevel="0" collapsed="false"/>
    <row r="60338" customFormat="false" ht="12.75" hidden="false" customHeight="false" outlineLevel="0" collapsed="false"/>
    <row r="60339" customFormat="false" ht="12.75" hidden="false" customHeight="false" outlineLevel="0" collapsed="false"/>
    <row r="60340" customFormat="false" ht="12.75" hidden="false" customHeight="false" outlineLevel="0" collapsed="false"/>
    <row r="60341" customFormat="false" ht="12.75" hidden="false" customHeight="false" outlineLevel="0" collapsed="false"/>
    <row r="60342" customFormat="false" ht="12.75" hidden="false" customHeight="false" outlineLevel="0" collapsed="false"/>
    <row r="60343" customFormat="false" ht="12.75" hidden="false" customHeight="false" outlineLevel="0" collapsed="false"/>
    <row r="60344" customFormat="false" ht="12.75" hidden="false" customHeight="false" outlineLevel="0" collapsed="false"/>
    <row r="60345" customFormat="false" ht="12.75" hidden="false" customHeight="false" outlineLevel="0" collapsed="false"/>
    <row r="60346" customFormat="false" ht="12.75" hidden="false" customHeight="false" outlineLevel="0" collapsed="false"/>
    <row r="60347" customFormat="false" ht="12.75" hidden="false" customHeight="false" outlineLevel="0" collapsed="false"/>
    <row r="60348" customFormat="false" ht="12.75" hidden="false" customHeight="false" outlineLevel="0" collapsed="false"/>
    <row r="60349" customFormat="false" ht="12.75" hidden="false" customHeight="false" outlineLevel="0" collapsed="false"/>
    <row r="60350" customFormat="false" ht="12.75" hidden="false" customHeight="false" outlineLevel="0" collapsed="false"/>
    <row r="60351" customFormat="false" ht="12.75" hidden="false" customHeight="false" outlineLevel="0" collapsed="false"/>
    <row r="60352" customFormat="false" ht="12.75" hidden="false" customHeight="false" outlineLevel="0" collapsed="false"/>
    <row r="60353" customFormat="false" ht="12.75" hidden="false" customHeight="false" outlineLevel="0" collapsed="false"/>
    <row r="60354" customFormat="false" ht="12.75" hidden="false" customHeight="false" outlineLevel="0" collapsed="false"/>
    <row r="60355" customFormat="false" ht="12.75" hidden="false" customHeight="false" outlineLevel="0" collapsed="false"/>
    <row r="60356" customFormat="false" ht="12.75" hidden="false" customHeight="false" outlineLevel="0" collapsed="false"/>
    <row r="60357" customFormat="false" ht="12.75" hidden="false" customHeight="false" outlineLevel="0" collapsed="false"/>
    <row r="60358" customFormat="false" ht="12.75" hidden="false" customHeight="false" outlineLevel="0" collapsed="false"/>
    <row r="60359" customFormat="false" ht="12.75" hidden="false" customHeight="false" outlineLevel="0" collapsed="false"/>
    <row r="60360" customFormat="false" ht="12.75" hidden="false" customHeight="false" outlineLevel="0" collapsed="false"/>
    <row r="60361" customFormat="false" ht="12.75" hidden="false" customHeight="false" outlineLevel="0" collapsed="false"/>
    <row r="60362" customFormat="false" ht="12.75" hidden="false" customHeight="false" outlineLevel="0" collapsed="false"/>
    <row r="60363" customFormat="false" ht="12.75" hidden="false" customHeight="false" outlineLevel="0" collapsed="false"/>
    <row r="60364" customFormat="false" ht="12.75" hidden="false" customHeight="false" outlineLevel="0" collapsed="false"/>
    <row r="60365" customFormat="false" ht="12.75" hidden="false" customHeight="false" outlineLevel="0" collapsed="false"/>
    <row r="60366" customFormat="false" ht="12.75" hidden="false" customHeight="false" outlineLevel="0" collapsed="false"/>
    <row r="60367" customFormat="false" ht="12.75" hidden="false" customHeight="false" outlineLevel="0" collapsed="false"/>
    <row r="60368" customFormat="false" ht="12.75" hidden="false" customHeight="false" outlineLevel="0" collapsed="false"/>
    <row r="60369" customFormat="false" ht="12.75" hidden="false" customHeight="false" outlineLevel="0" collapsed="false"/>
    <row r="60370" customFormat="false" ht="12.75" hidden="false" customHeight="false" outlineLevel="0" collapsed="false"/>
    <row r="60371" customFormat="false" ht="12.75" hidden="false" customHeight="false" outlineLevel="0" collapsed="false"/>
    <row r="60372" customFormat="false" ht="12.75" hidden="false" customHeight="false" outlineLevel="0" collapsed="false"/>
    <row r="60373" customFormat="false" ht="12.75" hidden="false" customHeight="false" outlineLevel="0" collapsed="false"/>
    <row r="60374" customFormat="false" ht="12.75" hidden="false" customHeight="false" outlineLevel="0" collapsed="false"/>
    <row r="60375" customFormat="false" ht="12.75" hidden="false" customHeight="false" outlineLevel="0" collapsed="false"/>
    <row r="60376" customFormat="false" ht="12.75" hidden="false" customHeight="false" outlineLevel="0" collapsed="false"/>
    <row r="60377" customFormat="false" ht="12.75" hidden="false" customHeight="false" outlineLevel="0" collapsed="false"/>
    <row r="60378" customFormat="false" ht="12.75" hidden="false" customHeight="false" outlineLevel="0" collapsed="false"/>
    <row r="60379" customFormat="false" ht="12.75" hidden="false" customHeight="false" outlineLevel="0" collapsed="false"/>
    <row r="60380" customFormat="false" ht="12.75" hidden="false" customHeight="false" outlineLevel="0" collapsed="false"/>
    <row r="60381" customFormat="false" ht="12.75" hidden="false" customHeight="false" outlineLevel="0" collapsed="false"/>
    <row r="60382" customFormat="false" ht="12.75" hidden="false" customHeight="false" outlineLevel="0" collapsed="false"/>
    <row r="60383" customFormat="false" ht="12.75" hidden="false" customHeight="false" outlineLevel="0" collapsed="false"/>
    <row r="60384" customFormat="false" ht="12.75" hidden="false" customHeight="false" outlineLevel="0" collapsed="false"/>
    <row r="60385" customFormat="false" ht="12.75" hidden="false" customHeight="false" outlineLevel="0" collapsed="false"/>
    <row r="60386" customFormat="false" ht="12.75" hidden="false" customHeight="false" outlineLevel="0" collapsed="false"/>
    <row r="60387" customFormat="false" ht="12.75" hidden="false" customHeight="false" outlineLevel="0" collapsed="false"/>
    <row r="60388" customFormat="false" ht="12.75" hidden="false" customHeight="false" outlineLevel="0" collapsed="false"/>
    <row r="60389" customFormat="false" ht="12.75" hidden="false" customHeight="false" outlineLevel="0" collapsed="false"/>
    <row r="60390" customFormat="false" ht="12.75" hidden="false" customHeight="false" outlineLevel="0" collapsed="false"/>
    <row r="60391" customFormat="false" ht="12.75" hidden="false" customHeight="false" outlineLevel="0" collapsed="false"/>
    <row r="60392" customFormat="false" ht="12.75" hidden="false" customHeight="false" outlineLevel="0" collapsed="false"/>
    <row r="60393" customFormat="false" ht="12.75" hidden="false" customHeight="false" outlineLevel="0" collapsed="false"/>
    <row r="60394" customFormat="false" ht="12.75" hidden="false" customHeight="false" outlineLevel="0" collapsed="false"/>
    <row r="60395" customFormat="false" ht="12.75" hidden="false" customHeight="false" outlineLevel="0" collapsed="false"/>
    <row r="60396" customFormat="false" ht="12.75" hidden="false" customHeight="false" outlineLevel="0" collapsed="false"/>
    <row r="60397" customFormat="false" ht="12.75" hidden="false" customHeight="false" outlineLevel="0" collapsed="false"/>
    <row r="60398" customFormat="false" ht="12.75" hidden="false" customHeight="false" outlineLevel="0" collapsed="false"/>
    <row r="60399" customFormat="false" ht="12.75" hidden="false" customHeight="false" outlineLevel="0" collapsed="false"/>
    <row r="60400" customFormat="false" ht="12.75" hidden="false" customHeight="false" outlineLevel="0" collapsed="false"/>
    <row r="60401" customFormat="false" ht="12.75" hidden="false" customHeight="false" outlineLevel="0" collapsed="false"/>
    <row r="60402" customFormat="false" ht="12.75" hidden="false" customHeight="false" outlineLevel="0" collapsed="false"/>
    <row r="60403" customFormat="false" ht="12.75" hidden="false" customHeight="false" outlineLevel="0" collapsed="false"/>
    <row r="60404" customFormat="false" ht="12.75" hidden="false" customHeight="false" outlineLevel="0" collapsed="false"/>
    <row r="60405" customFormat="false" ht="12.75" hidden="false" customHeight="false" outlineLevel="0" collapsed="false"/>
    <row r="60406" customFormat="false" ht="12.75" hidden="false" customHeight="false" outlineLevel="0" collapsed="false"/>
    <row r="60407" customFormat="false" ht="12.75" hidden="false" customHeight="false" outlineLevel="0" collapsed="false"/>
    <row r="60408" customFormat="false" ht="12.75" hidden="false" customHeight="false" outlineLevel="0" collapsed="false"/>
    <row r="60409" customFormat="false" ht="12.75" hidden="false" customHeight="false" outlineLevel="0" collapsed="false"/>
    <row r="60410" customFormat="false" ht="12.75" hidden="false" customHeight="false" outlineLevel="0" collapsed="false"/>
    <row r="60411" customFormat="false" ht="12.75" hidden="false" customHeight="false" outlineLevel="0" collapsed="false"/>
    <row r="60412" customFormat="false" ht="12.75" hidden="false" customHeight="false" outlineLevel="0" collapsed="false"/>
    <row r="60413" customFormat="false" ht="12.75" hidden="false" customHeight="false" outlineLevel="0" collapsed="false"/>
    <row r="60414" customFormat="false" ht="12.75" hidden="false" customHeight="false" outlineLevel="0" collapsed="false"/>
    <row r="60415" customFormat="false" ht="12.75" hidden="false" customHeight="false" outlineLevel="0" collapsed="false"/>
    <row r="60416" customFormat="false" ht="12.75" hidden="false" customHeight="false" outlineLevel="0" collapsed="false"/>
    <row r="60417" customFormat="false" ht="12.75" hidden="false" customHeight="false" outlineLevel="0" collapsed="false"/>
    <row r="60418" customFormat="false" ht="12.75" hidden="false" customHeight="false" outlineLevel="0" collapsed="false"/>
    <row r="60419" customFormat="false" ht="12.75" hidden="false" customHeight="false" outlineLevel="0" collapsed="false"/>
    <row r="60420" customFormat="false" ht="12.75" hidden="false" customHeight="false" outlineLevel="0" collapsed="false"/>
    <row r="60421" customFormat="false" ht="12.75" hidden="false" customHeight="false" outlineLevel="0" collapsed="false"/>
    <row r="60422" customFormat="false" ht="12.75" hidden="false" customHeight="false" outlineLevel="0" collapsed="false"/>
    <row r="60423" customFormat="false" ht="12.75" hidden="false" customHeight="false" outlineLevel="0" collapsed="false"/>
    <row r="60424" customFormat="false" ht="12.75" hidden="false" customHeight="false" outlineLevel="0" collapsed="false"/>
    <row r="60425" customFormat="false" ht="12.75" hidden="false" customHeight="false" outlineLevel="0" collapsed="false"/>
    <row r="60426" customFormat="false" ht="12.75" hidden="false" customHeight="false" outlineLevel="0" collapsed="false"/>
    <row r="60427" customFormat="false" ht="12.75" hidden="false" customHeight="false" outlineLevel="0" collapsed="false"/>
    <row r="60428" customFormat="false" ht="12.75" hidden="false" customHeight="false" outlineLevel="0" collapsed="false"/>
    <row r="60429" customFormat="false" ht="12.75" hidden="false" customHeight="false" outlineLevel="0" collapsed="false"/>
    <row r="60430" customFormat="false" ht="12.75" hidden="false" customHeight="false" outlineLevel="0" collapsed="false"/>
    <row r="60431" customFormat="false" ht="12.75" hidden="false" customHeight="false" outlineLevel="0" collapsed="false"/>
    <row r="60432" customFormat="false" ht="12.75" hidden="false" customHeight="false" outlineLevel="0" collapsed="false"/>
    <row r="60433" customFormat="false" ht="12.75" hidden="false" customHeight="false" outlineLevel="0" collapsed="false"/>
    <row r="60434" customFormat="false" ht="12.75" hidden="false" customHeight="false" outlineLevel="0" collapsed="false"/>
    <row r="60435" customFormat="false" ht="12.75" hidden="false" customHeight="false" outlineLevel="0" collapsed="false"/>
    <row r="60436" customFormat="false" ht="12.75" hidden="false" customHeight="false" outlineLevel="0" collapsed="false"/>
    <row r="60437" customFormat="false" ht="12.75" hidden="false" customHeight="false" outlineLevel="0" collapsed="false"/>
    <row r="60438" customFormat="false" ht="12.75" hidden="false" customHeight="false" outlineLevel="0" collapsed="false"/>
    <row r="60439" customFormat="false" ht="12.75" hidden="false" customHeight="false" outlineLevel="0" collapsed="false"/>
    <row r="60440" customFormat="false" ht="12.75" hidden="false" customHeight="false" outlineLevel="0" collapsed="false"/>
    <row r="60441" customFormat="false" ht="12.75" hidden="false" customHeight="false" outlineLevel="0" collapsed="false"/>
    <row r="60442" customFormat="false" ht="12.75" hidden="false" customHeight="false" outlineLevel="0" collapsed="false"/>
    <row r="60443" customFormat="false" ht="12.75" hidden="false" customHeight="false" outlineLevel="0" collapsed="false"/>
    <row r="60444" customFormat="false" ht="12.75" hidden="false" customHeight="false" outlineLevel="0" collapsed="false"/>
    <row r="60445" customFormat="false" ht="12.75" hidden="false" customHeight="false" outlineLevel="0" collapsed="false"/>
    <row r="60446" customFormat="false" ht="12.75" hidden="false" customHeight="false" outlineLevel="0" collapsed="false"/>
    <row r="60447" customFormat="false" ht="12.75" hidden="false" customHeight="false" outlineLevel="0" collapsed="false"/>
    <row r="60448" customFormat="false" ht="12.75" hidden="false" customHeight="false" outlineLevel="0" collapsed="false"/>
    <row r="60449" customFormat="false" ht="12.75" hidden="false" customHeight="false" outlineLevel="0" collapsed="false"/>
    <row r="60450" customFormat="false" ht="12.75" hidden="false" customHeight="false" outlineLevel="0" collapsed="false"/>
    <row r="60451" customFormat="false" ht="12.75" hidden="false" customHeight="false" outlineLevel="0" collapsed="false"/>
    <row r="60452" customFormat="false" ht="12.75" hidden="false" customHeight="false" outlineLevel="0" collapsed="false"/>
    <row r="60453" customFormat="false" ht="12.75" hidden="false" customHeight="false" outlineLevel="0" collapsed="false"/>
    <row r="60454" customFormat="false" ht="12.75" hidden="false" customHeight="false" outlineLevel="0" collapsed="false"/>
    <row r="60455" customFormat="false" ht="12.75" hidden="false" customHeight="false" outlineLevel="0" collapsed="false"/>
    <row r="60456" customFormat="false" ht="12.75" hidden="false" customHeight="false" outlineLevel="0" collapsed="false"/>
    <row r="60457" customFormat="false" ht="12.75" hidden="false" customHeight="false" outlineLevel="0" collapsed="false"/>
    <row r="60458" customFormat="false" ht="12.75" hidden="false" customHeight="false" outlineLevel="0" collapsed="false"/>
    <row r="60459" customFormat="false" ht="12.75" hidden="false" customHeight="false" outlineLevel="0" collapsed="false"/>
    <row r="60460" customFormat="false" ht="12.75" hidden="false" customHeight="false" outlineLevel="0" collapsed="false"/>
    <row r="60461" customFormat="false" ht="12.75" hidden="false" customHeight="false" outlineLevel="0" collapsed="false"/>
    <row r="60462" customFormat="false" ht="12.75" hidden="false" customHeight="false" outlineLevel="0" collapsed="false"/>
    <row r="60463" customFormat="false" ht="12.75" hidden="false" customHeight="false" outlineLevel="0" collapsed="false"/>
    <row r="60464" customFormat="false" ht="12.75" hidden="false" customHeight="false" outlineLevel="0" collapsed="false"/>
    <row r="60465" customFormat="false" ht="12.75" hidden="false" customHeight="false" outlineLevel="0" collapsed="false"/>
    <row r="60466" customFormat="false" ht="12.75" hidden="false" customHeight="false" outlineLevel="0" collapsed="false"/>
    <row r="60467" customFormat="false" ht="12.75" hidden="false" customHeight="false" outlineLevel="0" collapsed="false"/>
    <row r="60468" customFormat="false" ht="12.75" hidden="false" customHeight="false" outlineLevel="0" collapsed="false"/>
    <row r="60469" customFormat="false" ht="12.75" hidden="false" customHeight="false" outlineLevel="0" collapsed="false"/>
    <row r="60470" customFormat="false" ht="12.75" hidden="false" customHeight="false" outlineLevel="0" collapsed="false"/>
    <row r="60471" customFormat="false" ht="12.75" hidden="false" customHeight="false" outlineLevel="0" collapsed="false"/>
    <row r="60472" customFormat="false" ht="12.75" hidden="false" customHeight="false" outlineLevel="0" collapsed="false"/>
    <row r="60473" customFormat="false" ht="12.75" hidden="false" customHeight="false" outlineLevel="0" collapsed="false"/>
    <row r="60474" customFormat="false" ht="12.75" hidden="false" customHeight="false" outlineLevel="0" collapsed="false"/>
    <row r="60475" customFormat="false" ht="12.75" hidden="false" customHeight="false" outlineLevel="0" collapsed="false"/>
    <row r="60476" customFormat="false" ht="12.75" hidden="false" customHeight="false" outlineLevel="0" collapsed="false"/>
    <row r="60477" customFormat="false" ht="12.75" hidden="false" customHeight="false" outlineLevel="0" collapsed="false"/>
    <row r="60478" customFormat="false" ht="12.75" hidden="false" customHeight="false" outlineLevel="0" collapsed="false"/>
    <row r="60479" customFormat="false" ht="12.75" hidden="false" customHeight="false" outlineLevel="0" collapsed="false"/>
    <row r="60480" customFormat="false" ht="12.75" hidden="false" customHeight="false" outlineLevel="0" collapsed="false"/>
    <row r="60481" customFormat="false" ht="12.75" hidden="false" customHeight="false" outlineLevel="0" collapsed="false"/>
    <row r="60482" customFormat="false" ht="12.75" hidden="false" customHeight="false" outlineLevel="0" collapsed="false"/>
    <row r="60483" customFormat="false" ht="12.75" hidden="false" customHeight="false" outlineLevel="0" collapsed="false"/>
    <row r="60484" customFormat="false" ht="12.75" hidden="false" customHeight="false" outlineLevel="0" collapsed="false"/>
    <row r="60485" customFormat="false" ht="12.75" hidden="false" customHeight="false" outlineLevel="0" collapsed="false"/>
    <row r="60486" customFormat="false" ht="12.75" hidden="false" customHeight="false" outlineLevel="0" collapsed="false"/>
    <row r="60487" customFormat="false" ht="12.75" hidden="false" customHeight="false" outlineLevel="0" collapsed="false"/>
    <row r="60488" customFormat="false" ht="12.75" hidden="false" customHeight="false" outlineLevel="0" collapsed="false"/>
    <row r="60489" customFormat="false" ht="12.75" hidden="false" customHeight="false" outlineLevel="0" collapsed="false"/>
    <row r="60490" customFormat="false" ht="12.75" hidden="false" customHeight="false" outlineLevel="0" collapsed="false"/>
    <row r="60491" customFormat="false" ht="12.75" hidden="false" customHeight="false" outlineLevel="0" collapsed="false"/>
    <row r="60492" customFormat="false" ht="12.75" hidden="false" customHeight="false" outlineLevel="0" collapsed="false"/>
    <row r="60493" customFormat="false" ht="12.75" hidden="false" customHeight="false" outlineLevel="0" collapsed="false"/>
    <row r="60494" customFormat="false" ht="12.75" hidden="false" customHeight="false" outlineLevel="0" collapsed="false"/>
    <row r="60495" customFormat="false" ht="12.75" hidden="false" customHeight="false" outlineLevel="0" collapsed="false"/>
    <row r="60496" customFormat="false" ht="12.75" hidden="false" customHeight="false" outlineLevel="0" collapsed="false"/>
    <row r="60497" customFormat="false" ht="12.75" hidden="false" customHeight="false" outlineLevel="0" collapsed="false"/>
    <row r="60498" customFormat="false" ht="12.75" hidden="false" customHeight="false" outlineLevel="0" collapsed="false"/>
    <row r="60499" customFormat="false" ht="12.75" hidden="false" customHeight="false" outlineLevel="0" collapsed="false"/>
    <row r="60500" customFormat="false" ht="12.75" hidden="false" customHeight="false" outlineLevel="0" collapsed="false"/>
    <row r="60501" customFormat="false" ht="12.75" hidden="false" customHeight="false" outlineLevel="0" collapsed="false"/>
    <row r="60502" customFormat="false" ht="12.75" hidden="false" customHeight="false" outlineLevel="0" collapsed="false"/>
    <row r="60503" customFormat="false" ht="12.75" hidden="false" customHeight="false" outlineLevel="0" collapsed="false"/>
    <row r="60504" customFormat="false" ht="12.75" hidden="false" customHeight="false" outlineLevel="0" collapsed="false"/>
    <row r="60505" customFormat="false" ht="12.75" hidden="false" customHeight="false" outlineLevel="0" collapsed="false"/>
    <row r="60506" customFormat="false" ht="12.75" hidden="false" customHeight="false" outlineLevel="0" collapsed="false"/>
    <row r="60507" customFormat="false" ht="12.75" hidden="false" customHeight="false" outlineLevel="0" collapsed="false"/>
    <row r="60508" customFormat="false" ht="12.75" hidden="false" customHeight="false" outlineLevel="0" collapsed="false"/>
    <row r="60509" customFormat="false" ht="12.75" hidden="false" customHeight="false" outlineLevel="0" collapsed="false"/>
    <row r="60510" customFormat="false" ht="12.75" hidden="false" customHeight="false" outlineLevel="0" collapsed="false"/>
    <row r="60511" customFormat="false" ht="12.75" hidden="false" customHeight="false" outlineLevel="0" collapsed="false"/>
    <row r="60512" customFormat="false" ht="12.75" hidden="false" customHeight="false" outlineLevel="0" collapsed="false"/>
    <row r="60513" customFormat="false" ht="12.75" hidden="false" customHeight="false" outlineLevel="0" collapsed="false"/>
    <row r="60514" customFormat="false" ht="12.75" hidden="false" customHeight="false" outlineLevel="0" collapsed="false"/>
    <row r="60515" customFormat="false" ht="12.75" hidden="false" customHeight="false" outlineLevel="0" collapsed="false"/>
    <row r="60516" customFormat="false" ht="12.75" hidden="false" customHeight="false" outlineLevel="0" collapsed="false"/>
    <row r="60517" customFormat="false" ht="12.75" hidden="false" customHeight="false" outlineLevel="0" collapsed="false"/>
    <row r="60518" customFormat="false" ht="12.75" hidden="false" customHeight="false" outlineLevel="0" collapsed="false"/>
    <row r="60519" customFormat="false" ht="12.75" hidden="false" customHeight="false" outlineLevel="0" collapsed="false"/>
    <row r="60520" customFormat="false" ht="12.75" hidden="false" customHeight="false" outlineLevel="0" collapsed="false"/>
    <row r="60521" customFormat="false" ht="12.75" hidden="false" customHeight="false" outlineLevel="0" collapsed="false"/>
    <row r="60522" customFormat="false" ht="12.75" hidden="false" customHeight="false" outlineLevel="0" collapsed="false"/>
    <row r="60523" customFormat="false" ht="12.75" hidden="false" customHeight="false" outlineLevel="0" collapsed="false"/>
    <row r="60524" customFormat="false" ht="12.75" hidden="false" customHeight="false" outlineLevel="0" collapsed="false"/>
    <row r="60525" customFormat="false" ht="12.75" hidden="false" customHeight="false" outlineLevel="0" collapsed="false"/>
    <row r="60526" customFormat="false" ht="12.75" hidden="false" customHeight="false" outlineLevel="0" collapsed="false"/>
    <row r="60527" customFormat="false" ht="12.75" hidden="false" customHeight="false" outlineLevel="0" collapsed="false"/>
    <row r="60528" customFormat="false" ht="12.75" hidden="false" customHeight="false" outlineLevel="0" collapsed="false"/>
    <row r="60529" customFormat="false" ht="12.75" hidden="false" customHeight="false" outlineLevel="0" collapsed="false"/>
    <row r="60530" customFormat="false" ht="12.75" hidden="false" customHeight="false" outlineLevel="0" collapsed="false"/>
    <row r="60531" customFormat="false" ht="12.75" hidden="false" customHeight="false" outlineLevel="0" collapsed="false"/>
    <row r="60532" customFormat="false" ht="12.75" hidden="false" customHeight="false" outlineLevel="0" collapsed="false"/>
    <row r="60533" customFormat="false" ht="12.75" hidden="false" customHeight="false" outlineLevel="0" collapsed="false"/>
    <row r="60534" customFormat="false" ht="12.75" hidden="false" customHeight="false" outlineLevel="0" collapsed="false"/>
    <row r="60535" customFormat="false" ht="12.75" hidden="false" customHeight="false" outlineLevel="0" collapsed="false"/>
    <row r="60536" customFormat="false" ht="12.75" hidden="false" customHeight="false" outlineLevel="0" collapsed="false"/>
    <row r="60537" customFormat="false" ht="12.75" hidden="false" customHeight="false" outlineLevel="0" collapsed="false"/>
    <row r="60538" customFormat="false" ht="12.75" hidden="false" customHeight="false" outlineLevel="0" collapsed="false"/>
    <row r="60539" customFormat="false" ht="12.75" hidden="false" customHeight="false" outlineLevel="0" collapsed="false"/>
    <row r="60540" customFormat="false" ht="12.75" hidden="false" customHeight="false" outlineLevel="0" collapsed="false"/>
    <row r="60541" customFormat="false" ht="12.75" hidden="false" customHeight="false" outlineLevel="0" collapsed="false"/>
    <row r="60542" customFormat="false" ht="12.75" hidden="false" customHeight="false" outlineLevel="0" collapsed="false"/>
    <row r="60543" customFormat="false" ht="12.75" hidden="false" customHeight="false" outlineLevel="0" collapsed="false"/>
    <row r="60544" customFormat="false" ht="12.75" hidden="false" customHeight="false" outlineLevel="0" collapsed="false"/>
    <row r="60545" customFormat="false" ht="12.75" hidden="false" customHeight="false" outlineLevel="0" collapsed="false"/>
    <row r="60546" customFormat="false" ht="12.75" hidden="false" customHeight="false" outlineLevel="0" collapsed="false"/>
    <row r="60547" customFormat="false" ht="12.75" hidden="false" customHeight="false" outlineLevel="0" collapsed="false"/>
    <row r="60548" customFormat="false" ht="12.75" hidden="false" customHeight="false" outlineLevel="0" collapsed="false"/>
    <row r="60549" customFormat="false" ht="12.75" hidden="false" customHeight="false" outlineLevel="0" collapsed="false"/>
    <row r="60550" customFormat="false" ht="12.75" hidden="false" customHeight="false" outlineLevel="0" collapsed="false"/>
    <row r="60551" customFormat="false" ht="12.75" hidden="false" customHeight="false" outlineLevel="0" collapsed="false"/>
    <row r="60552" customFormat="false" ht="12.75" hidden="false" customHeight="false" outlineLevel="0" collapsed="false"/>
    <row r="60553" customFormat="false" ht="12.75" hidden="false" customHeight="false" outlineLevel="0" collapsed="false"/>
    <row r="60554" customFormat="false" ht="12.75" hidden="false" customHeight="false" outlineLevel="0" collapsed="false"/>
    <row r="60555" customFormat="false" ht="12.75" hidden="false" customHeight="false" outlineLevel="0" collapsed="false"/>
    <row r="60556" customFormat="false" ht="12.75" hidden="false" customHeight="false" outlineLevel="0" collapsed="false"/>
    <row r="60557" customFormat="false" ht="12.75" hidden="false" customHeight="false" outlineLevel="0" collapsed="false"/>
    <row r="60558" customFormat="false" ht="12.75" hidden="false" customHeight="false" outlineLevel="0" collapsed="false"/>
    <row r="60559" customFormat="false" ht="12.75" hidden="false" customHeight="false" outlineLevel="0" collapsed="false"/>
    <row r="60560" customFormat="false" ht="12.75" hidden="false" customHeight="false" outlineLevel="0" collapsed="false"/>
    <row r="60561" customFormat="false" ht="12.75" hidden="false" customHeight="false" outlineLevel="0" collapsed="false"/>
    <row r="60562" customFormat="false" ht="12.75" hidden="false" customHeight="false" outlineLevel="0" collapsed="false"/>
    <row r="60563" customFormat="false" ht="12.75" hidden="false" customHeight="false" outlineLevel="0" collapsed="false"/>
    <row r="60564" customFormat="false" ht="12.75" hidden="false" customHeight="false" outlineLevel="0" collapsed="false"/>
    <row r="60565" customFormat="false" ht="12.75" hidden="false" customHeight="false" outlineLevel="0" collapsed="false"/>
    <row r="60566" customFormat="false" ht="12.75" hidden="false" customHeight="false" outlineLevel="0" collapsed="false"/>
    <row r="60567" customFormat="false" ht="12.75" hidden="false" customHeight="false" outlineLevel="0" collapsed="false"/>
    <row r="60568" customFormat="false" ht="12.75" hidden="false" customHeight="false" outlineLevel="0" collapsed="false"/>
    <row r="60569" customFormat="false" ht="12.75" hidden="false" customHeight="false" outlineLevel="0" collapsed="false"/>
    <row r="60570" customFormat="false" ht="12.75" hidden="false" customHeight="false" outlineLevel="0" collapsed="false"/>
    <row r="60571" customFormat="false" ht="12.75" hidden="false" customHeight="false" outlineLevel="0" collapsed="false"/>
    <row r="60572" customFormat="false" ht="12.75" hidden="false" customHeight="false" outlineLevel="0" collapsed="false"/>
    <row r="60573" customFormat="false" ht="12.75" hidden="false" customHeight="false" outlineLevel="0" collapsed="false"/>
    <row r="60574" customFormat="false" ht="12.75" hidden="false" customHeight="false" outlineLevel="0" collapsed="false"/>
    <row r="60575" customFormat="false" ht="12.75" hidden="false" customHeight="false" outlineLevel="0" collapsed="false"/>
    <row r="60576" customFormat="false" ht="12.75" hidden="false" customHeight="false" outlineLevel="0" collapsed="false"/>
    <row r="60577" customFormat="false" ht="12.75" hidden="false" customHeight="false" outlineLevel="0" collapsed="false"/>
    <row r="60578" customFormat="false" ht="12.75" hidden="false" customHeight="false" outlineLevel="0" collapsed="false"/>
    <row r="60579" customFormat="false" ht="12.75" hidden="false" customHeight="false" outlineLevel="0" collapsed="false"/>
    <row r="60580" customFormat="false" ht="12.75" hidden="false" customHeight="false" outlineLevel="0" collapsed="false"/>
    <row r="60581" customFormat="false" ht="12.75" hidden="false" customHeight="false" outlineLevel="0" collapsed="false"/>
    <row r="60582" customFormat="false" ht="12.75" hidden="false" customHeight="false" outlineLevel="0" collapsed="false"/>
    <row r="60583" customFormat="false" ht="12.75" hidden="false" customHeight="false" outlineLevel="0" collapsed="false"/>
    <row r="60584" customFormat="false" ht="12.75" hidden="false" customHeight="false" outlineLevel="0" collapsed="false"/>
    <row r="60585" customFormat="false" ht="12.75" hidden="false" customHeight="false" outlineLevel="0" collapsed="false"/>
    <row r="60586" customFormat="false" ht="12.75" hidden="false" customHeight="false" outlineLevel="0" collapsed="false"/>
    <row r="60587" customFormat="false" ht="12.75" hidden="false" customHeight="false" outlineLevel="0" collapsed="false"/>
    <row r="60588" customFormat="false" ht="12.75" hidden="false" customHeight="false" outlineLevel="0" collapsed="false"/>
    <row r="60589" customFormat="false" ht="12.75" hidden="false" customHeight="false" outlineLevel="0" collapsed="false"/>
    <row r="60590" customFormat="false" ht="12.75" hidden="false" customHeight="false" outlineLevel="0" collapsed="false"/>
    <row r="60591" customFormat="false" ht="12.75" hidden="false" customHeight="false" outlineLevel="0" collapsed="false"/>
    <row r="60592" customFormat="false" ht="12.75" hidden="false" customHeight="false" outlineLevel="0" collapsed="false"/>
    <row r="60593" customFormat="false" ht="12.75" hidden="false" customHeight="false" outlineLevel="0" collapsed="false"/>
    <row r="60594" customFormat="false" ht="12.75" hidden="false" customHeight="false" outlineLevel="0" collapsed="false"/>
    <row r="60595" customFormat="false" ht="12.75" hidden="false" customHeight="false" outlineLevel="0" collapsed="false"/>
    <row r="60596" customFormat="false" ht="12.75" hidden="false" customHeight="false" outlineLevel="0" collapsed="false"/>
    <row r="60597" customFormat="false" ht="12.75" hidden="false" customHeight="false" outlineLevel="0" collapsed="false"/>
    <row r="60598" customFormat="false" ht="12.75" hidden="false" customHeight="false" outlineLevel="0" collapsed="false"/>
    <row r="60599" customFormat="false" ht="12.75" hidden="false" customHeight="false" outlineLevel="0" collapsed="false"/>
    <row r="60600" customFormat="false" ht="12.75" hidden="false" customHeight="false" outlineLevel="0" collapsed="false"/>
    <row r="60601" customFormat="false" ht="12.75" hidden="false" customHeight="false" outlineLevel="0" collapsed="false"/>
    <row r="60602" customFormat="false" ht="12.75" hidden="false" customHeight="false" outlineLevel="0" collapsed="false"/>
    <row r="60603" customFormat="false" ht="12.75" hidden="false" customHeight="false" outlineLevel="0" collapsed="false"/>
    <row r="60604" customFormat="false" ht="12.75" hidden="false" customHeight="false" outlineLevel="0" collapsed="false"/>
    <row r="60605" customFormat="false" ht="12.75" hidden="false" customHeight="false" outlineLevel="0" collapsed="false"/>
    <row r="60606" customFormat="false" ht="12.75" hidden="false" customHeight="false" outlineLevel="0" collapsed="false"/>
    <row r="60607" customFormat="false" ht="12.75" hidden="false" customHeight="false" outlineLevel="0" collapsed="false"/>
    <row r="60608" customFormat="false" ht="12.75" hidden="false" customHeight="false" outlineLevel="0" collapsed="false"/>
    <row r="60609" customFormat="false" ht="12.75" hidden="false" customHeight="false" outlineLevel="0" collapsed="false"/>
    <row r="60610" customFormat="false" ht="12.75" hidden="false" customHeight="false" outlineLevel="0" collapsed="false"/>
    <row r="60611" customFormat="false" ht="12.75" hidden="false" customHeight="false" outlineLevel="0" collapsed="false"/>
    <row r="60612" customFormat="false" ht="12.75" hidden="false" customHeight="false" outlineLevel="0" collapsed="false"/>
    <row r="60613" customFormat="false" ht="12.75" hidden="false" customHeight="false" outlineLevel="0" collapsed="false"/>
    <row r="60614" customFormat="false" ht="12.75" hidden="false" customHeight="false" outlineLevel="0" collapsed="false"/>
    <row r="60615" customFormat="false" ht="12.75" hidden="false" customHeight="false" outlineLevel="0" collapsed="false"/>
    <row r="60616" customFormat="false" ht="12.75" hidden="false" customHeight="false" outlineLevel="0" collapsed="false"/>
    <row r="60617" customFormat="false" ht="12.75" hidden="false" customHeight="false" outlineLevel="0" collapsed="false"/>
    <row r="60618" customFormat="false" ht="12.75" hidden="false" customHeight="false" outlineLevel="0" collapsed="false"/>
    <row r="60619" customFormat="false" ht="12.75" hidden="false" customHeight="false" outlineLevel="0" collapsed="false"/>
    <row r="60620" customFormat="false" ht="12.75" hidden="false" customHeight="false" outlineLevel="0" collapsed="false"/>
    <row r="60621" customFormat="false" ht="12.75" hidden="false" customHeight="false" outlineLevel="0" collapsed="false"/>
    <row r="60622" customFormat="false" ht="12.75" hidden="false" customHeight="false" outlineLevel="0" collapsed="false"/>
    <row r="60623" customFormat="false" ht="12.75" hidden="false" customHeight="false" outlineLevel="0" collapsed="false"/>
    <row r="60624" customFormat="false" ht="12.75" hidden="false" customHeight="false" outlineLevel="0" collapsed="false"/>
    <row r="60625" customFormat="false" ht="12.75" hidden="false" customHeight="false" outlineLevel="0" collapsed="false"/>
    <row r="60626" customFormat="false" ht="12.75" hidden="false" customHeight="false" outlineLevel="0" collapsed="false"/>
    <row r="60627" customFormat="false" ht="12.75" hidden="false" customHeight="false" outlineLevel="0" collapsed="false"/>
    <row r="60628" customFormat="false" ht="12.75" hidden="false" customHeight="false" outlineLevel="0" collapsed="false"/>
    <row r="60629" customFormat="false" ht="12.75" hidden="false" customHeight="false" outlineLevel="0" collapsed="false"/>
    <row r="60630" customFormat="false" ht="12.75" hidden="false" customHeight="false" outlineLevel="0" collapsed="false"/>
    <row r="60631" customFormat="false" ht="12.75" hidden="false" customHeight="false" outlineLevel="0" collapsed="false"/>
    <row r="60632" customFormat="false" ht="12.75" hidden="false" customHeight="false" outlineLevel="0" collapsed="false"/>
    <row r="60633" customFormat="false" ht="12.75" hidden="false" customHeight="false" outlineLevel="0" collapsed="false"/>
    <row r="60634" customFormat="false" ht="12.75" hidden="false" customHeight="false" outlineLevel="0" collapsed="false"/>
    <row r="60635" customFormat="false" ht="12.75" hidden="false" customHeight="false" outlineLevel="0" collapsed="false"/>
    <row r="60636" customFormat="false" ht="12.75" hidden="false" customHeight="false" outlineLevel="0" collapsed="false"/>
    <row r="60637" customFormat="false" ht="12.75" hidden="false" customHeight="false" outlineLevel="0" collapsed="false"/>
    <row r="60638" customFormat="false" ht="12.75" hidden="false" customHeight="false" outlineLevel="0" collapsed="false"/>
    <row r="60639" customFormat="false" ht="12.75" hidden="false" customHeight="false" outlineLevel="0" collapsed="false"/>
    <row r="60640" customFormat="false" ht="12.75" hidden="false" customHeight="false" outlineLevel="0" collapsed="false"/>
    <row r="60641" customFormat="false" ht="12.75" hidden="false" customHeight="false" outlineLevel="0" collapsed="false"/>
    <row r="60642" customFormat="false" ht="12.75" hidden="false" customHeight="false" outlineLevel="0" collapsed="false"/>
    <row r="60643" customFormat="false" ht="12.75" hidden="false" customHeight="false" outlineLevel="0" collapsed="false"/>
    <row r="60644" customFormat="false" ht="12.75" hidden="false" customHeight="false" outlineLevel="0" collapsed="false"/>
    <row r="60645" customFormat="false" ht="12.75" hidden="false" customHeight="false" outlineLevel="0" collapsed="false"/>
    <row r="60646" customFormat="false" ht="12.75" hidden="false" customHeight="false" outlineLevel="0" collapsed="false"/>
    <row r="60647" customFormat="false" ht="12.75" hidden="false" customHeight="false" outlineLevel="0" collapsed="false"/>
    <row r="60648" customFormat="false" ht="12.75" hidden="false" customHeight="false" outlineLevel="0" collapsed="false"/>
    <row r="60649" customFormat="false" ht="12.75" hidden="false" customHeight="false" outlineLevel="0" collapsed="false"/>
    <row r="60650" customFormat="false" ht="12.75" hidden="false" customHeight="false" outlineLevel="0" collapsed="false"/>
    <row r="60651" customFormat="false" ht="12.75" hidden="false" customHeight="false" outlineLevel="0" collapsed="false"/>
    <row r="60652" customFormat="false" ht="12.75" hidden="false" customHeight="false" outlineLevel="0" collapsed="false"/>
    <row r="60653" customFormat="false" ht="12.75" hidden="false" customHeight="false" outlineLevel="0" collapsed="false"/>
    <row r="60654" customFormat="false" ht="12.75" hidden="false" customHeight="false" outlineLevel="0" collapsed="false"/>
    <row r="60655" customFormat="false" ht="12.75" hidden="false" customHeight="false" outlineLevel="0" collapsed="false"/>
    <row r="60656" customFormat="false" ht="12.75" hidden="false" customHeight="false" outlineLevel="0" collapsed="false"/>
    <row r="60657" customFormat="false" ht="12.75" hidden="false" customHeight="false" outlineLevel="0" collapsed="false"/>
    <row r="60658" customFormat="false" ht="12.75" hidden="false" customHeight="false" outlineLevel="0" collapsed="false"/>
    <row r="60659" customFormat="false" ht="12.75" hidden="false" customHeight="false" outlineLevel="0" collapsed="false"/>
    <row r="60660" customFormat="false" ht="12.75" hidden="false" customHeight="false" outlineLevel="0" collapsed="false"/>
    <row r="60661" customFormat="false" ht="12.75" hidden="false" customHeight="false" outlineLevel="0" collapsed="false"/>
    <row r="60662" customFormat="false" ht="12.75" hidden="false" customHeight="false" outlineLevel="0" collapsed="false"/>
    <row r="60663" customFormat="false" ht="12.75" hidden="false" customHeight="false" outlineLevel="0" collapsed="false"/>
    <row r="60664" customFormat="false" ht="12.75" hidden="false" customHeight="false" outlineLevel="0" collapsed="false"/>
    <row r="60665" customFormat="false" ht="12.75" hidden="false" customHeight="false" outlineLevel="0" collapsed="false"/>
    <row r="60666" customFormat="false" ht="12.75" hidden="false" customHeight="false" outlineLevel="0" collapsed="false"/>
    <row r="60667" customFormat="false" ht="12.75" hidden="false" customHeight="false" outlineLevel="0" collapsed="false"/>
    <row r="60668" customFormat="false" ht="12.75" hidden="false" customHeight="false" outlineLevel="0" collapsed="false"/>
    <row r="60669" customFormat="false" ht="12.75" hidden="false" customHeight="false" outlineLevel="0" collapsed="false"/>
    <row r="60670" customFormat="false" ht="12.75" hidden="false" customHeight="false" outlineLevel="0" collapsed="false"/>
    <row r="60671" customFormat="false" ht="12.75" hidden="false" customHeight="false" outlineLevel="0" collapsed="false"/>
    <row r="60672" customFormat="false" ht="12.75" hidden="false" customHeight="false" outlineLevel="0" collapsed="false"/>
    <row r="60673" customFormat="false" ht="12.75" hidden="false" customHeight="false" outlineLevel="0" collapsed="false"/>
    <row r="60674" customFormat="false" ht="12.75" hidden="false" customHeight="false" outlineLevel="0" collapsed="false"/>
    <row r="60675" customFormat="false" ht="12.75" hidden="false" customHeight="false" outlineLevel="0" collapsed="false"/>
    <row r="60676" customFormat="false" ht="12.75" hidden="false" customHeight="false" outlineLevel="0" collapsed="false"/>
    <row r="60677" customFormat="false" ht="12.75" hidden="false" customHeight="false" outlineLevel="0" collapsed="false"/>
    <row r="60678" customFormat="false" ht="12.75" hidden="false" customHeight="false" outlineLevel="0" collapsed="false"/>
    <row r="60679" customFormat="false" ht="12.75" hidden="false" customHeight="false" outlineLevel="0" collapsed="false"/>
    <row r="60680" customFormat="false" ht="12.75" hidden="false" customHeight="false" outlineLevel="0" collapsed="false"/>
    <row r="60681" customFormat="false" ht="12.75" hidden="false" customHeight="false" outlineLevel="0" collapsed="false"/>
    <row r="60682" customFormat="false" ht="12.75" hidden="false" customHeight="false" outlineLevel="0" collapsed="false"/>
    <row r="60683" customFormat="false" ht="12.75" hidden="false" customHeight="false" outlineLevel="0" collapsed="false"/>
    <row r="60684" customFormat="false" ht="12.75" hidden="false" customHeight="false" outlineLevel="0" collapsed="false"/>
    <row r="60685" customFormat="false" ht="12.75" hidden="false" customHeight="false" outlineLevel="0" collapsed="false"/>
    <row r="60686" customFormat="false" ht="12.75" hidden="false" customHeight="false" outlineLevel="0" collapsed="false"/>
    <row r="60687" customFormat="false" ht="12.75" hidden="false" customHeight="false" outlineLevel="0" collapsed="false"/>
    <row r="60688" customFormat="false" ht="12.75" hidden="false" customHeight="false" outlineLevel="0" collapsed="false"/>
    <row r="60689" customFormat="false" ht="12.75" hidden="false" customHeight="false" outlineLevel="0" collapsed="false"/>
    <row r="60690" customFormat="false" ht="12.75" hidden="false" customHeight="false" outlineLevel="0" collapsed="false"/>
    <row r="60691" customFormat="false" ht="12.75" hidden="false" customHeight="false" outlineLevel="0" collapsed="false"/>
    <row r="60692" customFormat="false" ht="12.75" hidden="false" customHeight="false" outlineLevel="0" collapsed="false"/>
    <row r="60693" customFormat="false" ht="12.75" hidden="false" customHeight="false" outlineLevel="0" collapsed="false"/>
    <row r="60694" customFormat="false" ht="12.75" hidden="false" customHeight="false" outlineLevel="0" collapsed="false"/>
    <row r="60695" customFormat="false" ht="12.75" hidden="false" customHeight="false" outlineLevel="0" collapsed="false"/>
    <row r="60696" customFormat="false" ht="12.75" hidden="false" customHeight="false" outlineLevel="0" collapsed="false"/>
    <row r="60697" customFormat="false" ht="12.75" hidden="false" customHeight="false" outlineLevel="0" collapsed="false"/>
    <row r="60698" customFormat="false" ht="12.75" hidden="false" customHeight="false" outlineLevel="0" collapsed="false"/>
    <row r="60699" customFormat="false" ht="12.75" hidden="false" customHeight="false" outlineLevel="0" collapsed="false"/>
    <row r="60700" customFormat="false" ht="12.75" hidden="false" customHeight="false" outlineLevel="0" collapsed="false"/>
    <row r="60701" customFormat="false" ht="12.75" hidden="false" customHeight="false" outlineLevel="0" collapsed="false"/>
    <row r="60702" customFormat="false" ht="12.75" hidden="false" customHeight="false" outlineLevel="0" collapsed="false"/>
    <row r="60703" customFormat="false" ht="12.75" hidden="false" customHeight="false" outlineLevel="0" collapsed="false"/>
    <row r="60704" customFormat="false" ht="12.75" hidden="false" customHeight="false" outlineLevel="0" collapsed="false"/>
    <row r="60705" customFormat="false" ht="12.75" hidden="false" customHeight="false" outlineLevel="0" collapsed="false"/>
    <row r="60706" customFormat="false" ht="12.75" hidden="false" customHeight="false" outlineLevel="0" collapsed="false"/>
    <row r="60707" customFormat="false" ht="12.75" hidden="false" customHeight="false" outlineLevel="0" collapsed="false"/>
    <row r="60708" customFormat="false" ht="12.75" hidden="false" customHeight="false" outlineLevel="0" collapsed="false"/>
    <row r="60709" customFormat="false" ht="12.75" hidden="false" customHeight="false" outlineLevel="0" collapsed="false"/>
    <row r="60710" customFormat="false" ht="12.75" hidden="false" customHeight="false" outlineLevel="0" collapsed="false"/>
    <row r="60711" customFormat="false" ht="12.75" hidden="false" customHeight="false" outlineLevel="0" collapsed="false"/>
    <row r="60712" customFormat="false" ht="12.75" hidden="false" customHeight="false" outlineLevel="0" collapsed="false"/>
    <row r="60713" customFormat="false" ht="12.75" hidden="false" customHeight="false" outlineLevel="0" collapsed="false"/>
    <row r="60714" customFormat="false" ht="12.75" hidden="false" customHeight="false" outlineLevel="0" collapsed="false"/>
    <row r="60715" customFormat="false" ht="12.75" hidden="false" customHeight="false" outlineLevel="0" collapsed="false"/>
    <row r="60716" customFormat="false" ht="12.75" hidden="false" customHeight="false" outlineLevel="0" collapsed="false"/>
    <row r="60717" customFormat="false" ht="12.75" hidden="false" customHeight="false" outlineLevel="0" collapsed="false"/>
    <row r="60718" customFormat="false" ht="12.75" hidden="false" customHeight="false" outlineLevel="0" collapsed="false"/>
    <row r="60719" customFormat="false" ht="12.75" hidden="false" customHeight="false" outlineLevel="0" collapsed="false"/>
    <row r="60720" customFormat="false" ht="12.75" hidden="false" customHeight="false" outlineLevel="0" collapsed="false"/>
    <row r="60721" customFormat="false" ht="12.75" hidden="false" customHeight="false" outlineLevel="0" collapsed="false"/>
    <row r="60722" customFormat="false" ht="12.75" hidden="false" customHeight="false" outlineLevel="0" collapsed="false"/>
    <row r="60723" customFormat="false" ht="12.75" hidden="false" customHeight="false" outlineLevel="0" collapsed="false"/>
    <row r="60724" customFormat="false" ht="12.75" hidden="false" customHeight="false" outlineLevel="0" collapsed="false"/>
    <row r="60725" customFormat="false" ht="12.75" hidden="false" customHeight="false" outlineLevel="0" collapsed="false"/>
    <row r="60726" customFormat="false" ht="12.75" hidden="false" customHeight="false" outlineLevel="0" collapsed="false"/>
    <row r="60727" customFormat="false" ht="12.75" hidden="false" customHeight="false" outlineLevel="0" collapsed="false"/>
    <row r="60728" customFormat="false" ht="12.75" hidden="false" customHeight="false" outlineLevel="0" collapsed="false"/>
    <row r="60729" customFormat="false" ht="12.75" hidden="false" customHeight="false" outlineLevel="0" collapsed="false"/>
    <row r="60730" customFormat="false" ht="12.75" hidden="false" customHeight="false" outlineLevel="0" collapsed="false"/>
    <row r="60731" customFormat="false" ht="12.75" hidden="false" customHeight="false" outlineLevel="0" collapsed="false"/>
    <row r="60732" customFormat="false" ht="12.75" hidden="false" customHeight="false" outlineLevel="0" collapsed="false"/>
    <row r="60733" customFormat="false" ht="12.75" hidden="false" customHeight="false" outlineLevel="0" collapsed="false"/>
    <row r="60734" customFormat="false" ht="12.75" hidden="false" customHeight="false" outlineLevel="0" collapsed="false"/>
    <row r="60735" customFormat="false" ht="12.75" hidden="false" customHeight="false" outlineLevel="0" collapsed="false"/>
    <row r="60736" customFormat="false" ht="12.75" hidden="false" customHeight="false" outlineLevel="0" collapsed="false"/>
    <row r="60737" customFormat="false" ht="12.75" hidden="false" customHeight="false" outlineLevel="0" collapsed="false"/>
    <row r="60738" customFormat="false" ht="12.75" hidden="false" customHeight="false" outlineLevel="0" collapsed="false"/>
    <row r="60739" customFormat="false" ht="12.75" hidden="false" customHeight="false" outlineLevel="0" collapsed="false"/>
    <row r="60740" customFormat="false" ht="12.75" hidden="false" customHeight="false" outlineLevel="0" collapsed="false"/>
    <row r="60741" customFormat="false" ht="12.75" hidden="false" customHeight="false" outlineLevel="0" collapsed="false"/>
    <row r="60742" customFormat="false" ht="12.75" hidden="false" customHeight="false" outlineLevel="0" collapsed="false"/>
    <row r="60743" customFormat="false" ht="12.75" hidden="false" customHeight="false" outlineLevel="0" collapsed="false"/>
    <row r="60744" customFormat="false" ht="12.75" hidden="false" customHeight="false" outlineLevel="0" collapsed="false"/>
    <row r="60745" customFormat="false" ht="12.75" hidden="false" customHeight="false" outlineLevel="0" collapsed="false"/>
    <row r="60746" customFormat="false" ht="12.75" hidden="false" customHeight="false" outlineLevel="0" collapsed="false"/>
    <row r="60747" customFormat="false" ht="12.75" hidden="false" customHeight="false" outlineLevel="0" collapsed="false"/>
    <row r="60748" customFormat="false" ht="12.75" hidden="false" customHeight="false" outlineLevel="0" collapsed="false"/>
    <row r="60749" customFormat="false" ht="12.75" hidden="false" customHeight="false" outlineLevel="0" collapsed="false"/>
    <row r="60750" customFormat="false" ht="12.75" hidden="false" customHeight="false" outlineLevel="0" collapsed="false"/>
    <row r="60751" customFormat="false" ht="12.75" hidden="false" customHeight="false" outlineLevel="0" collapsed="false"/>
    <row r="60752" customFormat="false" ht="12.75" hidden="false" customHeight="false" outlineLevel="0" collapsed="false"/>
    <row r="60753" customFormat="false" ht="12.75" hidden="false" customHeight="false" outlineLevel="0" collapsed="false"/>
    <row r="60754" customFormat="false" ht="12.75" hidden="false" customHeight="false" outlineLevel="0" collapsed="false"/>
    <row r="60755" customFormat="false" ht="12.75" hidden="false" customHeight="false" outlineLevel="0" collapsed="false"/>
    <row r="60756" customFormat="false" ht="12.75" hidden="false" customHeight="false" outlineLevel="0" collapsed="false"/>
    <row r="60757" customFormat="false" ht="12.75" hidden="false" customHeight="false" outlineLevel="0" collapsed="false"/>
    <row r="60758" customFormat="false" ht="12.75" hidden="false" customHeight="false" outlineLevel="0" collapsed="false"/>
    <row r="60759" customFormat="false" ht="12.75" hidden="false" customHeight="false" outlineLevel="0" collapsed="false"/>
    <row r="60760" customFormat="false" ht="12.75" hidden="false" customHeight="false" outlineLevel="0" collapsed="false"/>
    <row r="60761" customFormat="false" ht="12.75" hidden="false" customHeight="false" outlineLevel="0" collapsed="false"/>
    <row r="60762" customFormat="false" ht="12.75" hidden="false" customHeight="false" outlineLevel="0" collapsed="false"/>
    <row r="60763" customFormat="false" ht="12.75" hidden="false" customHeight="false" outlineLevel="0" collapsed="false"/>
    <row r="60764" customFormat="false" ht="12.75" hidden="false" customHeight="false" outlineLevel="0" collapsed="false"/>
    <row r="60765" customFormat="false" ht="12.75" hidden="false" customHeight="false" outlineLevel="0" collapsed="false"/>
    <row r="60766" customFormat="false" ht="12.75" hidden="false" customHeight="false" outlineLevel="0" collapsed="false"/>
    <row r="60767" customFormat="false" ht="12.75" hidden="false" customHeight="false" outlineLevel="0" collapsed="false"/>
    <row r="60768" customFormat="false" ht="12.75" hidden="false" customHeight="false" outlineLevel="0" collapsed="false"/>
    <row r="60769" customFormat="false" ht="12.75" hidden="false" customHeight="false" outlineLevel="0" collapsed="false"/>
    <row r="60770" customFormat="false" ht="12.75" hidden="false" customHeight="false" outlineLevel="0" collapsed="false"/>
    <row r="60771" customFormat="false" ht="12.75" hidden="false" customHeight="false" outlineLevel="0" collapsed="false"/>
    <row r="60772" customFormat="false" ht="12.75" hidden="false" customHeight="false" outlineLevel="0" collapsed="false"/>
    <row r="60773" customFormat="false" ht="12.75" hidden="false" customHeight="false" outlineLevel="0" collapsed="false"/>
    <row r="60774" customFormat="false" ht="12.75" hidden="false" customHeight="false" outlineLevel="0" collapsed="false"/>
    <row r="60775" customFormat="false" ht="12.75" hidden="false" customHeight="false" outlineLevel="0" collapsed="false"/>
    <row r="60776" customFormat="false" ht="12.75" hidden="false" customHeight="false" outlineLevel="0" collapsed="false"/>
    <row r="60777" customFormat="false" ht="12.75" hidden="false" customHeight="false" outlineLevel="0" collapsed="false"/>
    <row r="60778" customFormat="false" ht="12.75" hidden="false" customHeight="false" outlineLevel="0" collapsed="false"/>
    <row r="60779" customFormat="false" ht="12.75" hidden="false" customHeight="false" outlineLevel="0" collapsed="false"/>
    <row r="60780" customFormat="false" ht="12.75" hidden="false" customHeight="false" outlineLevel="0" collapsed="false"/>
    <row r="60781" customFormat="false" ht="12.75" hidden="false" customHeight="false" outlineLevel="0" collapsed="false"/>
    <row r="60782" customFormat="false" ht="12.75" hidden="false" customHeight="false" outlineLevel="0" collapsed="false"/>
    <row r="60783" customFormat="false" ht="12.75" hidden="false" customHeight="false" outlineLevel="0" collapsed="false"/>
    <row r="60784" customFormat="false" ht="12.75" hidden="false" customHeight="false" outlineLevel="0" collapsed="false"/>
    <row r="60785" customFormat="false" ht="12.75" hidden="false" customHeight="false" outlineLevel="0" collapsed="false"/>
    <row r="60786" customFormat="false" ht="12.75" hidden="false" customHeight="false" outlineLevel="0" collapsed="false"/>
    <row r="60787" customFormat="false" ht="12.75" hidden="false" customHeight="false" outlineLevel="0" collapsed="false"/>
    <row r="60788" customFormat="false" ht="12.75" hidden="false" customHeight="false" outlineLevel="0" collapsed="false"/>
    <row r="60789" customFormat="false" ht="12.75" hidden="false" customHeight="false" outlineLevel="0" collapsed="false"/>
    <row r="60790" customFormat="false" ht="12.75" hidden="false" customHeight="false" outlineLevel="0" collapsed="false"/>
    <row r="60791" customFormat="false" ht="12.75" hidden="false" customHeight="false" outlineLevel="0" collapsed="false"/>
    <row r="60792" customFormat="false" ht="12.75" hidden="false" customHeight="false" outlineLevel="0" collapsed="false"/>
    <row r="60793" customFormat="false" ht="12.75" hidden="false" customHeight="false" outlineLevel="0" collapsed="false"/>
    <row r="60794" customFormat="false" ht="12.75" hidden="false" customHeight="false" outlineLevel="0" collapsed="false"/>
    <row r="60795" customFormat="false" ht="12.75" hidden="false" customHeight="false" outlineLevel="0" collapsed="false"/>
    <row r="60796" customFormat="false" ht="12.75" hidden="false" customHeight="false" outlineLevel="0" collapsed="false"/>
    <row r="60797" customFormat="false" ht="12.75" hidden="false" customHeight="false" outlineLevel="0" collapsed="false"/>
    <row r="60798" customFormat="false" ht="12.75" hidden="false" customHeight="false" outlineLevel="0" collapsed="false"/>
    <row r="60799" customFormat="false" ht="12.75" hidden="false" customHeight="false" outlineLevel="0" collapsed="false"/>
    <row r="60800" customFormat="false" ht="12.75" hidden="false" customHeight="false" outlineLevel="0" collapsed="false"/>
    <row r="60801" customFormat="false" ht="12.75" hidden="false" customHeight="false" outlineLevel="0" collapsed="false"/>
    <row r="60802" customFormat="false" ht="12.75" hidden="false" customHeight="false" outlineLevel="0" collapsed="false"/>
    <row r="60803" customFormat="false" ht="12.75" hidden="false" customHeight="false" outlineLevel="0" collapsed="false"/>
    <row r="60804" customFormat="false" ht="12.75" hidden="false" customHeight="false" outlineLevel="0" collapsed="false"/>
    <row r="60805" customFormat="false" ht="12.75" hidden="false" customHeight="false" outlineLevel="0" collapsed="false"/>
    <row r="60806" customFormat="false" ht="12.75" hidden="false" customHeight="false" outlineLevel="0" collapsed="false"/>
    <row r="60807" customFormat="false" ht="12.75" hidden="false" customHeight="false" outlineLevel="0" collapsed="false"/>
    <row r="60808" customFormat="false" ht="12.75" hidden="false" customHeight="false" outlineLevel="0" collapsed="false"/>
    <row r="60809" customFormat="false" ht="12.75" hidden="false" customHeight="false" outlineLevel="0" collapsed="false"/>
    <row r="60810" customFormat="false" ht="12.75" hidden="false" customHeight="false" outlineLevel="0" collapsed="false"/>
    <row r="60811" customFormat="false" ht="12.75" hidden="false" customHeight="false" outlineLevel="0" collapsed="false"/>
    <row r="60812" customFormat="false" ht="12.75" hidden="false" customHeight="false" outlineLevel="0" collapsed="false"/>
    <row r="60813" customFormat="false" ht="12.75" hidden="false" customHeight="false" outlineLevel="0" collapsed="false"/>
    <row r="60814" customFormat="false" ht="12.75" hidden="false" customHeight="false" outlineLevel="0" collapsed="false"/>
    <row r="60815" customFormat="false" ht="12.75" hidden="false" customHeight="false" outlineLevel="0" collapsed="false"/>
    <row r="60816" customFormat="false" ht="12.75" hidden="false" customHeight="false" outlineLevel="0" collapsed="false"/>
    <row r="60817" customFormat="false" ht="12.75" hidden="false" customHeight="false" outlineLevel="0" collapsed="false"/>
    <row r="60818" customFormat="false" ht="12.75" hidden="false" customHeight="false" outlineLevel="0" collapsed="false"/>
    <row r="60819" customFormat="false" ht="12.75" hidden="false" customHeight="false" outlineLevel="0" collapsed="false"/>
    <row r="60820" customFormat="false" ht="12.75" hidden="false" customHeight="false" outlineLevel="0" collapsed="false"/>
    <row r="60821" customFormat="false" ht="12.75" hidden="false" customHeight="false" outlineLevel="0" collapsed="false"/>
    <row r="60822" customFormat="false" ht="12.75" hidden="false" customHeight="false" outlineLevel="0" collapsed="false"/>
    <row r="60823" customFormat="false" ht="12.75" hidden="false" customHeight="false" outlineLevel="0" collapsed="false"/>
    <row r="60824" customFormat="false" ht="12.75" hidden="false" customHeight="false" outlineLevel="0" collapsed="false"/>
    <row r="60825" customFormat="false" ht="12.75" hidden="false" customHeight="false" outlineLevel="0" collapsed="false"/>
    <row r="60826" customFormat="false" ht="12.75" hidden="false" customHeight="false" outlineLevel="0" collapsed="false"/>
    <row r="60827" customFormat="false" ht="12.75" hidden="false" customHeight="false" outlineLevel="0" collapsed="false"/>
    <row r="60828" customFormat="false" ht="12.75" hidden="false" customHeight="false" outlineLevel="0" collapsed="false"/>
    <row r="60829" customFormat="false" ht="12.75" hidden="false" customHeight="false" outlineLevel="0" collapsed="false"/>
    <row r="60830" customFormat="false" ht="12.75" hidden="false" customHeight="false" outlineLevel="0" collapsed="false"/>
    <row r="60831" customFormat="false" ht="12.75" hidden="false" customHeight="false" outlineLevel="0" collapsed="false"/>
    <row r="60832" customFormat="false" ht="12.75" hidden="false" customHeight="false" outlineLevel="0" collapsed="false"/>
    <row r="60833" customFormat="false" ht="12.75" hidden="false" customHeight="false" outlineLevel="0" collapsed="false"/>
    <row r="60834" customFormat="false" ht="12.75" hidden="false" customHeight="false" outlineLevel="0" collapsed="false"/>
    <row r="60835" customFormat="false" ht="12.75" hidden="false" customHeight="false" outlineLevel="0" collapsed="false"/>
    <row r="60836" customFormat="false" ht="12.75" hidden="false" customHeight="false" outlineLevel="0" collapsed="false"/>
    <row r="60837" customFormat="false" ht="12.75" hidden="false" customHeight="false" outlineLevel="0" collapsed="false"/>
    <row r="60838" customFormat="false" ht="12.75" hidden="false" customHeight="false" outlineLevel="0" collapsed="false"/>
    <row r="60839" customFormat="false" ht="12.75" hidden="false" customHeight="false" outlineLevel="0" collapsed="false"/>
    <row r="60840" customFormat="false" ht="12.75" hidden="false" customHeight="false" outlineLevel="0" collapsed="false"/>
    <row r="60841" customFormat="false" ht="12.75" hidden="false" customHeight="false" outlineLevel="0" collapsed="false"/>
    <row r="60842" customFormat="false" ht="12.75" hidden="false" customHeight="false" outlineLevel="0" collapsed="false"/>
    <row r="60843" customFormat="false" ht="12.75" hidden="false" customHeight="false" outlineLevel="0" collapsed="false"/>
    <row r="60844" customFormat="false" ht="12.75" hidden="false" customHeight="false" outlineLevel="0" collapsed="false"/>
    <row r="60845" customFormat="false" ht="12.75" hidden="false" customHeight="false" outlineLevel="0" collapsed="false"/>
    <row r="60846" customFormat="false" ht="12.75" hidden="false" customHeight="false" outlineLevel="0" collapsed="false"/>
    <row r="60847" customFormat="false" ht="12.75" hidden="false" customHeight="false" outlineLevel="0" collapsed="false"/>
    <row r="60848" customFormat="false" ht="12.75" hidden="false" customHeight="false" outlineLevel="0" collapsed="false"/>
    <row r="60849" customFormat="false" ht="12.75" hidden="false" customHeight="false" outlineLevel="0" collapsed="false"/>
    <row r="60850" customFormat="false" ht="12.75" hidden="false" customHeight="false" outlineLevel="0" collapsed="false"/>
    <row r="60851" customFormat="false" ht="12.75" hidden="false" customHeight="false" outlineLevel="0" collapsed="false"/>
    <row r="60852" customFormat="false" ht="12.75" hidden="false" customHeight="false" outlineLevel="0" collapsed="false"/>
    <row r="60853" customFormat="false" ht="12.75" hidden="false" customHeight="false" outlineLevel="0" collapsed="false"/>
    <row r="60854" customFormat="false" ht="12.75" hidden="false" customHeight="false" outlineLevel="0" collapsed="false"/>
    <row r="60855" customFormat="false" ht="12.75" hidden="false" customHeight="false" outlineLevel="0" collapsed="false"/>
    <row r="60856" customFormat="false" ht="12.75" hidden="false" customHeight="false" outlineLevel="0" collapsed="false"/>
    <row r="60857" customFormat="false" ht="12.75" hidden="false" customHeight="false" outlineLevel="0" collapsed="false"/>
    <row r="60858" customFormat="false" ht="12.75" hidden="false" customHeight="false" outlineLevel="0" collapsed="false"/>
    <row r="60859" customFormat="false" ht="12.75" hidden="false" customHeight="false" outlineLevel="0" collapsed="false"/>
    <row r="60860" customFormat="false" ht="12.75" hidden="false" customHeight="false" outlineLevel="0" collapsed="false"/>
    <row r="60861" customFormat="false" ht="12.75" hidden="false" customHeight="false" outlineLevel="0" collapsed="false"/>
    <row r="60862" customFormat="false" ht="12.75" hidden="false" customHeight="false" outlineLevel="0" collapsed="false"/>
    <row r="60863" customFormat="false" ht="12.75" hidden="false" customHeight="false" outlineLevel="0" collapsed="false"/>
    <row r="60864" customFormat="false" ht="12.75" hidden="false" customHeight="false" outlineLevel="0" collapsed="false"/>
    <row r="60865" customFormat="false" ht="12.75" hidden="false" customHeight="false" outlineLevel="0" collapsed="false"/>
    <row r="60866" customFormat="false" ht="12.75" hidden="false" customHeight="false" outlineLevel="0" collapsed="false"/>
    <row r="60867" customFormat="false" ht="12.75" hidden="false" customHeight="false" outlineLevel="0" collapsed="false"/>
    <row r="60868" customFormat="false" ht="12.75" hidden="false" customHeight="false" outlineLevel="0" collapsed="false"/>
    <row r="60869" customFormat="false" ht="12.75" hidden="false" customHeight="false" outlineLevel="0" collapsed="false"/>
    <row r="60870" customFormat="false" ht="12.75" hidden="false" customHeight="false" outlineLevel="0" collapsed="false"/>
    <row r="60871" customFormat="false" ht="12.75" hidden="false" customHeight="false" outlineLevel="0" collapsed="false"/>
    <row r="60872" customFormat="false" ht="12.75" hidden="false" customHeight="false" outlineLevel="0" collapsed="false"/>
    <row r="60873" customFormat="false" ht="12.75" hidden="false" customHeight="false" outlineLevel="0" collapsed="false"/>
    <row r="60874" customFormat="false" ht="12.75" hidden="false" customHeight="false" outlineLevel="0" collapsed="false"/>
    <row r="60875" customFormat="false" ht="12.75" hidden="false" customHeight="false" outlineLevel="0" collapsed="false"/>
    <row r="60876" customFormat="false" ht="12.75" hidden="false" customHeight="false" outlineLevel="0" collapsed="false"/>
    <row r="60877" customFormat="false" ht="12.75" hidden="false" customHeight="false" outlineLevel="0" collapsed="false"/>
    <row r="60878" customFormat="false" ht="12.75" hidden="false" customHeight="false" outlineLevel="0" collapsed="false"/>
    <row r="60879" customFormat="false" ht="12.75" hidden="false" customHeight="false" outlineLevel="0" collapsed="false"/>
    <row r="60880" customFormat="false" ht="12.75" hidden="false" customHeight="false" outlineLevel="0" collapsed="false"/>
    <row r="60881" customFormat="false" ht="12.75" hidden="false" customHeight="false" outlineLevel="0" collapsed="false"/>
    <row r="60882" customFormat="false" ht="12.75" hidden="false" customHeight="false" outlineLevel="0" collapsed="false"/>
    <row r="60883" customFormat="false" ht="12.75" hidden="false" customHeight="false" outlineLevel="0" collapsed="false"/>
    <row r="60884" customFormat="false" ht="12.75" hidden="false" customHeight="false" outlineLevel="0" collapsed="false"/>
    <row r="60885" customFormat="false" ht="12.75" hidden="false" customHeight="false" outlineLevel="0" collapsed="false"/>
    <row r="60886" customFormat="false" ht="12.75" hidden="false" customHeight="false" outlineLevel="0" collapsed="false"/>
    <row r="60887" customFormat="false" ht="12.75" hidden="false" customHeight="false" outlineLevel="0" collapsed="false"/>
    <row r="60888" customFormat="false" ht="12.75" hidden="false" customHeight="false" outlineLevel="0" collapsed="false"/>
    <row r="60889" customFormat="false" ht="12.75" hidden="false" customHeight="false" outlineLevel="0" collapsed="false"/>
    <row r="60890" customFormat="false" ht="12.75" hidden="false" customHeight="false" outlineLevel="0" collapsed="false"/>
    <row r="60891" customFormat="false" ht="12.75" hidden="false" customHeight="false" outlineLevel="0" collapsed="false"/>
    <row r="60892" customFormat="false" ht="12.75" hidden="false" customHeight="false" outlineLevel="0" collapsed="false"/>
    <row r="60893" customFormat="false" ht="12.75" hidden="false" customHeight="false" outlineLevel="0" collapsed="false"/>
    <row r="60894" customFormat="false" ht="12.75" hidden="false" customHeight="false" outlineLevel="0" collapsed="false"/>
    <row r="60895" customFormat="false" ht="12.75" hidden="false" customHeight="false" outlineLevel="0" collapsed="false"/>
    <row r="60896" customFormat="false" ht="12.75" hidden="false" customHeight="false" outlineLevel="0" collapsed="false"/>
    <row r="60897" customFormat="false" ht="12.75" hidden="false" customHeight="false" outlineLevel="0" collapsed="false"/>
    <row r="60898" customFormat="false" ht="12.75" hidden="false" customHeight="false" outlineLevel="0" collapsed="false"/>
    <row r="60899" customFormat="false" ht="12.75" hidden="false" customHeight="false" outlineLevel="0" collapsed="false"/>
    <row r="60900" customFormat="false" ht="12.75" hidden="false" customHeight="false" outlineLevel="0" collapsed="false"/>
    <row r="60901" customFormat="false" ht="12.75" hidden="false" customHeight="false" outlineLevel="0" collapsed="false"/>
    <row r="60902" customFormat="false" ht="12.75" hidden="false" customHeight="false" outlineLevel="0" collapsed="false"/>
    <row r="60903" customFormat="false" ht="12.75" hidden="false" customHeight="false" outlineLevel="0" collapsed="false"/>
    <row r="60904" customFormat="false" ht="12.75" hidden="false" customHeight="false" outlineLevel="0" collapsed="false"/>
    <row r="60905" customFormat="false" ht="12.75" hidden="false" customHeight="false" outlineLevel="0" collapsed="false"/>
    <row r="60906" customFormat="false" ht="12.75" hidden="false" customHeight="false" outlineLevel="0" collapsed="false"/>
    <row r="60907" customFormat="false" ht="12.75" hidden="false" customHeight="false" outlineLevel="0" collapsed="false"/>
    <row r="60908" customFormat="false" ht="12.75" hidden="false" customHeight="false" outlineLevel="0" collapsed="false"/>
    <row r="60909" customFormat="false" ht="12.75" hidden="false" customHeight="false" outlineLevel="0" collapsed="false"/>
    <row r="60910" customFormat="false" ht="12.75" hidden="false" customHeight="false" outlineLevel="0" collapsed="false"/>
    <row r="60911" customFormat="false" ht="12.75" hidden="false" customHeight="false" outlineLevel="0" collapsed="false"/>
    <row r="60912" customFormat="false" ht="12.75" hidden="false" customHeight="false" outlineLevel="0" collapsed="false"/>
    <row r="60913" customFormat="false" ht="12.75" hidden="false" customHeight="false" outlineLevel="0" collapsed="false"/>
    <row r="60914" customFormat="false" ht="12.75" hidden="false" customHeight="false" outlineLevel="0" collapsed="false"/>
    <row r="60915" customFormat="false" ht="12.75" hidden="false" customHeight="false" outlineLevel="0" collapsed="false"/>
    <row r="60916" customFormat="false" ht="12.75" hidden="false" customHeight="false" outlineLevel="0" collapsed="false"/>
    <row r="60917" customFormat="false" ht="12.75" hidden="false" customHeight="false" outlineLevel="0" collapsed="false"/>
    <row r="60918" customFormat="false" ht="12.75" hidden="false" customHeight="false" outlineLevel="0" collapsed="false"/>
    <row r="60919" customFormat="false" ht="12.75" hidden="false" customHeight="false" outlineLevel="0" collapsed="false"/>
    <row r="60920" customFormat="false" ht="12.75" hidden="false" customHeight="false" outlineLevel="0" collapsed="false"/>
    <row r="60921" customFormat="false" ht="12.75" hidden="false" customHeight="false" outlineLevel="0" collapsed="false"/>
    <row r="60922" customFormat="false" ht="12.75" hidden="false" customHeight="false" outlineLevel="0" collapsed="false"/>
    <row r="60923" customFormat="false" ht="12.75" hidden="false" customHeight="false" outlineLevel="0" collapsed="false"/>
    <row r="60924" customFormat="false" ht="12.75" hidden="false" customHeight="false" outlineLevel="0" collapsed="false"/>
    <row r="60925" customFormat="false" ht="12.75" hidden="false" customHeight="false" outlineLevel="0" collapsed="false"/>
    <row r="60926" customFormat="false" ht="12.75" hidden="false" customHeight="false" outlineLevel="0" collapsed="false"/>
    <row r="60927" customFormat="false" ht="12.75" hidden="false" customHeight="false" outlineLevel="0" collapsed="false"/>
    <row r="60928" customFormat="false" ht="12.75" hidden="false" customHeight="false" outlineLevel="0" collapsed="false"/>
    <row r="60929" customFormat="false" ht="12.75" hidden="false" customHeight="false" outlineLevel="0" collapsed="false"/>
    <row r="60930" customFormat="false" ht="12.75" hidden="false" customHeight="false" outlineLevel="0" collapsed="false"/>
    <row r="60931" customFormat="false" ht="12.75" hidden="false" customHeight="false" outlineLevel="0" collapsed="false"/>
    <row r="60932" customFormat="false" ht="12.75" hidden="false" customHeight="false" outlineLevel="0" collapsed="false"/>
    <row r="60933" customFormat="false" ht="12.75" hidden="false" customHeight="false" outlineLevel="0" collapsed="false"/>
    <row r="60934" customFormat="false" ht="12.75" hidden="false" customHeight="false" outlineLevel="0" collapsed="false"/>
    <row r="60935" customFormat="false" ht="12.75" hidden="false" customHeight="false" outlineLevel="0" collapsed="false"/>
    <row r="60936" customFormat="false" ht="12.75" hidden="false" customHeight="false" outlineLevel="0" collapsed="false"/>
    <row r="60937" customFormat="false" ht="12.75" hidden="false" customHeight="false" outlineLevel="0" collapsed="false"/>
    <row r="60938" customFormat="false" ht="12.75" hidden="false" customHeight="false" outlineLevel="0" collapsed="false"/>
    <row r="60939" customFormat="false" ht="12.75" hidden="false" customHeight="false" outlineLevel="0" collapsed="false"/>
    <row r="60940" customFormat="false" ht="12.75" hidden="false" customHeight="false" outlineLevel="0" collapsed="false"/>
    <row r="60941" customFormat="false" ht="12.75" hidden="false" customHeight="false" outlineLevel="0" collapsed="false"/>
    <row r="60942" customFormat="false" ht="12.75" hidden="false" customHeight="false" outlineLevel="0" collapsed="false"/>
    <row r="60943" customFormat="false" ht="12.75" hidden="false" customHeight="false" outlineLevel="0" collapsed="false"/>
    <row r="60944" customFormat="false" ht="12.75" hidden="false" customHeight="false" outlineLevel="0" collapsed="false"/>
    <row r="60945" customFormat="false" ht="12.75" hidden="false" customHeight="false" outlineLevel="0" collapsed="false"/>
    <row r="60946" customFormat="false" ht="12.75" hidden="false" customHeight="false" outlineLevel="0" collapsed="false"/>
    <row r="60947" customFormat="false" ht="12.75" hidden="false" customHeight="false" outlineLevel="0" collapsed="false"/>
    <row r="60948" customFormat="false" ht="12.75" hidden="false" customHeight="false" outlineLevel="0" collapsed="false"/>
    <row r="60949" customFormat="false" ht="12.75" hidden="false" customHeight="false" outlineLevel="0" collapsed="false"/>
    <row r="60950" customFormat="false" ht="12.75" hidden="false" customHeight="false" outlineLevel="0" collapsed="false"/>
    <row r="60951" customFormat="false" ht="12.75" hidden="false" customHeight="false" outlineLevel="0" collapsed="false"/>
    <row r="60952" customFormat="false" ht="12.75" hidden="false" customHeight="false" outlineLevel="0" collapsed="false"/>
    <row r="60953" customFormat="false" ht="12.75" hidden="false" customHeight="false" outlineLevel="0" collapsed="false"/>
    <row r="60954" customFormat="false" ht="12.75" hidden="false" customHeight="false" outlineLevel="0" collapsed="false"/>
    <row r="60955" customFormat="false" ht="12.75" hidden="false" customHeight="false" outlineLevel="0" collapsed="false"/>
    <row r="60956" customFormat="false" ht="12.75" hidden="false" customHeight="false" outlineLevel="0" collapsed="false"/>
    <row r="60957" customFormat="false" ht="12.75" hidden="false" customHeight="false" outlineLevel="0" collapsed="false"/>
    <row r="60958" customFormat="false" ht="12.75" hidden="false" customHeight="false" outlineLevel="0" collapsed="false"/>
    <row r="60959" customFormat="false" ht="12.75" hidden="false" customHeight="false" outlineLevel="0" collapsed="false"/>
    <row r="60960" customFormat="false" ht="12.75" hidden="false" customHeight="false" outlineLevel="0" collapsed="false"/>
    <row r="60961" customFormat="false" ht="12.75" hidden="false" customHeight="false" outlineLevel="0" collapsed="false"/>
    <row r="60962" customFormat="false" ht="12.75" hidden="false" customHeight="false" outlineLevel="0" collapsed="false"/>
    <row r="60963" customFormat="false" ht="12.75" hidden="false" customHeight="false" outlineLevel="0" collapsed="false"/>
    <row r="60964" customFormat="false" ht="12.75" hidden="false" customHeight="false" outlineLevel="0" collapsed="false"/>
    <row r="60965" customFormat="false" ht="12.75" hidden="false" customHeight="false" outlineLevel="0" collapsed="false"/>
    <row r="60966" customFormat="false" ht="12.75" hidden="false" customHeight="false" outlineLevel="0" collapsed="false"/>
    <row r="60967" customFormat="false" ht="12.75" hidden="false" customHeight="false" outlineLevel="0" collapsed="false"/>
    <row r="60968" customFormat="false" ht="12.75" hidden="false" customHeight="false" outlineLevel="0" collapsed="false"/>
    <row r="60969" customFormat="false" ht="12.75" hidden="false" customHeight="false" outlineLevel="0" collapsed="false"/>
    <row r="60970" customFormat="false" ht="12.75" hidden="false" customHeight="false" outlineLevel="0" collapsed="false"/>
    <row r="60971" customFormat="false" ht="12.75" hidden="false" customHeight="false" outlineLevel="0" collapsed="false"/>
    <row r="60972" customFormat="false" ht="12.75" hidden="false" customHeight="false" outlineLevel="0" collapsed="false"/>
    <row r="60973" customFormat="false" ht="12.75" hidden="false" customHeight="false" outlineLevel="0" collapsed="false"/>
    <row r="60974" customFormat="false" ht="12.75" hidden="false" customHeight="false" outlineLevel="0" collapsed="false"/>
    <row r="60975" customFormat="false" ht="12.75" hidden="false" customHeight="false" outlineLevel="0" collapsed="false"/>
    <row r="60976" customFormat="false" ht="12.75" hidden="false" customHeight="false" outlineLevel="0" collapsed="false"/>
    <row r="60977" customFormat="false" ht="12.75" hidden="false" customHeight="false" outlineLevel="0" collapsed="false"/>
    <row r="60978" customFormat="false" ht="12.75" hidden="false" customHeight="false" outlineLevel="0" collapsed="false"/>
    <row r="60979" customFormat="false" ht="12.75" hidden="false" customHeight="false" outlineLevel="0" collapsed="false"/>
    <row r="60980" customFormat="false" ht="12.75" hidden="false" customHeight="false" outlineLevel="0" collapsed="false"/>
    <row r="60981" customFormat="false" ht="12.75" hidden="false" customHeight="false" outlineLevel="0" collapsed="false"/>
    <row r="60982" customFormat="false" ht="12.75" hidden="false" customHeight="false" outlineLevel="0" collapsed="false"/>
    <row r="60983" customFormat="false" ht="12.75" hidden="false" customHeight="false" outlineLevel="0" collapsed="false"/>
    <row r="60984" customFormat="false" ht="12.75" hidden="false" customHeight="false" outlineLevel="0" collapsed="false"/>
    <row r="60985" customFormat="false" ht="12.75" hidden="false" customHeight="false" outlineLevel="0" collapsed="false"/>
    <row r="60986" customFormat="false" ht="12.75" hidden="false" customHeight="false" outlineLevel="0" collapsed="false"/>
    <row r="60987" customFormat="false" ht="12.75" hidden="false" customHeight="false" outlineLevel="0" collapsed="false"/>
    <row r="60988" customFormat="false" ht="12.75" hidden="false" customHeight="false" outlineLevel="0" collapsed="false"/>
    <row r="60989" customFormat="false" ht="12.75" hidden="false" customHeight="false" outlineLevel="0" collapsed="false"/>
    <row r="60990" customFormat="false" ht="12.75" hidden="false" customHeight="false" outlineLevel="0" collapsed="false"/>
    <row r="60991" customFormat="false" ht="12.75" hidden="false" customHeight="false" outlineLevel="0" collapsed="false"/>
    <row r="60992" customFormat="false" ht="12.75" hidden="false" customHeight="false" outlineLevel="0" collapsed="false"/>
    <row r="60993" customFormat="false" ht="12.75" hidden="false" customHeight="false" outlineLevel="0" collapsed="false"/>
    <row r="60994" customFormat="false" ht="12.75" hidden="false" customHeight="false" outlineLevel="0" collapsed="false"/>
    <row r="60995" customFormat="false" ht="12.75" hidden="false" customHeight="false" outlineLevel="0" collapsed="false"/>
    <row r="60996" customFormat="false" ht="12.75" hidden="false" customHeight="false" outlineLevel="0" collapsed="false"/>
    <row r="60997" customFormat="false" ht="12.75" hidden="false" customHeight="false" outlineLevel="0" collapsed="false"/>
    <row r="60998" customFormat="false" ht="12.75" hidden="false" customHeight="false" outlineLevel="0" collapsed="false"/>
    <row r="60999" customFormat="false" ht="12.75" hidden="false" customHeight="false" outlineLevel="0" collapsed="false"/>
    <row r="61000" customFormat="false" ht="12.75" hidden="false" customHeight="false" outlineLevel="0" collapsed="false"/>
    <row r="61001" customFormat="false" ht="12.75" hidden="false" customHeight="false" outlineLevel="0" collapsed="false"/>
    <row r="61002" customFormat="false" ht="12.75" hidden="false" customHeight="false" outlineLevel="0" collapsed="false"/>
    <row r="61003" customFormat="false" ht="12.75" hidden="false" customHeight="false" outlineLevel="0" collapsed="false"/>
    <row r="61004" customFormat="false" ht="12.75" hidden="false" customHeight="false" outlineLevel="0" collapsed="false"/>
    <row r="61005" customFormat="false" ht="12.75" hidden="false" customHeight="false" outlineLevel="0" collapsed="false"/>
    <row r="61006" customFormat="false" ht="12.75" hidden="false" customHeight="false" outlineLevel="0" collapsed="false"/>
    <row r="61007" customFormat="false" ht="12.75" hidden="false" customHeight="false" outlineLevel="0" collapsed="false"/>
    <row r="61008" customFormat="false" ht="12.75" hidden="false" customHeight="false" outlineLevel="0" collapsed="false"/>
    <row r="61009" customFormat="false" ht="12.75" hidden="false" customHeight="false" outlineLevel="0" collapsed="false"/>
    <row r="61010" customFormat="false" ht="12.75" hidden="false" customHeight="false" outlineLevel="0" collapsed="false"/>
    <row r="61011" customFormat="false" ht="12.75" hidden="false" customHeight="false" outlineLevel="0" collapsed="false"/>
    <row r="61012" customFormat="false" ht="12.75" hidden="false" customHeight="false" outlineLevel="0" collapsed="false"/>
    <row r="61013" customFormat="false" ht="12.75" hidden="false" customHeight="false" outlineLevel="0" collapsed="false"/>
    <row r="61014" customFormat="false" ht="12.75" hidden="false" customHeight="false" outlineLevel="0" collapsed="false"/>
    <row r="61015" customFormat="false" ht="12.75" hidden="false" customHeight="false" outlineLevel="0" collapsed="false"/>
    <row r="61016" customFormat="false" ht="12.75" hidden="false" customHeight="false" outlineLevel="0" collapsed="false"/>
    <row r="61017" customFormat="false" ht="12.75" hidden="false" customHeight="false" outlineLevel="0" collapsed="false"/>
    <row r="61018" customFormat="false" ht="12.75" hidden="false" customHeight="false" outlineLevel="0" collapsed="false"/>
    <row r="61019" customFormat="false" ht="12.75" hidden="false" customHeight="false" outlineLevel="0" collapsed="false"/>
    <row r="61020" customFormat="false" ht="12.75" hidden="false" customHeight="false" outlineLevel="0" collapsed="false"/>
    <row r="61021" customFormat="false" ht="12.75" hidden="false" customHeight="false" outlineLevel="0" collapsed="false"/>
    <row r="61022" customFormat="false" ht="12.75" hidden="false" customHeight="false" outlineLevel="0" collapsed="false"/>
    <row r="61023" customFormat="false" ht="12.75" hidden="false" customHeight="false" outlineLevel="0" collapsed="false"/>
    <row r="61024" customFormat="false" ht="12.75" hidden="false" customHeight="false" outlineLevel="0" collapsed="false"/>
    <row r="61025" customFormat="false" ht="12.75" hidden="false" customHeight="false" outlineLevel="0" collapsed="false"/>
    <row r="61026" customFormat="false" ht="12.75" hidden="false" customHeight="false" outlineLevel="0" collapsed="false"/>
    <row r="61027" customFormat="false" ht="12.75" hidden="false" customHeight="false" outlineLevel="0" collapsed="false"/>
    <row r="61028" customFormat="false" ht="12.75" hidden="false" customHeight="false" outlineLevel="0" collapsed="false"/>
    <row r="61029" customFormat="false" ht="12.75" hidden="false" customHeight="false" outlineLevel="0" collapsed="false"/>
    <row r="61030" customFormat="false" ht="12.75" hidden="false" customHeight="false" outlineLevel="0" collapsed="false"/>
    <row r="61031" customFormat="false" ht="12.75" hidden="false" customHeight="false" outlineLevel="0" collapsed="false"/>
    <row r="61032" customFormat="false" ht="12.75" hidden="false" customHeight="false" outlineLevel="0" collapsed="false"/>
    <row r="61033" customFormat="false" ht="12.75" hidden="false" customHeight="false" outlineLevel="0" collapsed="false"/>
    <row r="61034" customFormat="false" ht="12.75" hidden="false" customHeight="false" outlineLevel="0" collapsed="false"/>
    <row r="61035" customFormat="false" ht="12.75" hidden="false" customHeight="false" outlineLevel="0" collapsed="false"/>
    <row r="61036" customFormat="false" ht="12.75" hidden="false" customHeight="false" outlineLevel="0" collapsed="false"/>
    <row r="61037" customFormat="false" ht="12.75" hidden="false" customHeight="false" outlineLevel="0" collapsed="false"/>
    <row r="61038" customFormat="false" ht="12.75" hidden="false" customHeight="false" outlineLevel="0" collapsed="false"/>
    <row r="61039" customFormat="false" ht="12.75" hidden="false" customHeight="false" outlineLevel="0" collapsed="false"/>
    <row r="61040" customFormat="false" ht="12.75" hidden="false" customHeight="false" outlineLevel="0" collapsed="false"/>
    <row r="61041" customFormat="false" ht="12.75" hidden="false" customHeight="false" outlineLevel="0" collapsed="false"/>
    <row r="61042" customFormat="false" ht="12.75" hidden="false" customHeight="false" outlineLevel="0" collapsed="false"/>
    <row r="61043" customFormat="false" ht="12.75" hidden="false" customHeight="false" outlineLevel="0" collapsed="false"/>
    <row r="61044" customFormat="false" ht="12.75" hidden="false" customHeight="false" outlineLevel="0" collapsed="false"/>
    <row r="61045" customFormat="false" ht="12.75" hidden="false" customHeight="false" outlineLevel="0" collapsed="false"/>
    <row r="61046" customFormat="false" ht="12.75" hidden="false" customHeight="false" outlineLevel="0" collapsed="false"/>
    <row r="61047" customFormat="false" ht="12.75" hidden="false" customHeight="false" outlineLevel="0" collapsed="false"/>
    <row r="61048" customFormat="false" ht="12.75" hidden="false" customHeight="false" outlineLevel="0" collapsed="false"/>
    <row r="61049" customFormat="false" ht="12.75" hidden="false" customHeight="false" outlineLevel="0" collapsed="false"/>
    <row r="61050" customFormat="false" ht="12.75" hidden="false" customHeight="false" outlineLevel="0" collapsed="false"/>
    <row r="61051" customFormat="false" ht="12.75" hidden="false" customHeight="false" outlineLevel="0" collapsed="false"/>
    <row r="61052" customFormat="false" ht="12.75" hidden="false" customHeight="false" outlineLevel="0" collapsed="false"/>
    <row r="61053" customFormat="false" ht="12.75" hidden="false" customHeight="false" outlineLevel="0" collapsed="false"/>
    <row r="61054" customFormat="false" ht="12.75" hidden="false" customHeight="false" outlineLevel="0" collapsed="false"/>
    <row r="61055" customFormat="false" ht="12.75" hidden="false" customHeight="false" outlineLevel="0" collapsed="false"/>
    <row r="61056" customFormat="false" ht="12.75" hidden="false" customHeight="false" outlineLevel="0" collapsed="false"/>
    <row r="61057" customFormat="false" ht="12.75" hidden="false" customHeight="false" outlineLevel="0" collapsed="false"/>
    <row r="61058" customFormat="false" ht="12.75" hidden="false" customHeight="false" outlineLevel="0" collapsed="false"/>
    <row r="61059" customFormat="false" ht="12.75" hidden="false" customHeight="false" outlineLevel="0" collapsed="false"/>
    <row r="61060" customFormat="false" ht="12.75" hidden="false" customHeight="false" outlineLevel="0" collapsed="false"/>
    <row r="61061" customFormat="false" ht="12.75" hidden="false" customHeight="false" outlineLevel="0" collapsed="false"/>
    <row r="61062" customFormat="false" ht="12.75" hidden="false" customHeight="false" outlineLevel="0" collapsed="false"/>
    <row r="61063" customFormat="false" ht="12.75" hidden="false" customHeight="false" outlineLevel="0" collapsed="false"/>
    <row r="61064" customFormat="false" ht="12.75" hidden="false" customHeight="false" outlineLevel="0" collapsed="false"/>
    <row r="61065" customFormat="false" ht="12.75" hidden="false" customHeight="false" outlineLevel="0" collapsed="false"/>
    <row r="61066" customFormat="false" ht="12.75" hidden="false" customHeight="false" outlineLevel="0" collapsed="false"/>
    <row r="61067" customFormat="false" ht="12.75" hidden="false" customHeight="false" outlineLevel="0" collapsed="false"/>
    <row r="61068" customFormat="false" ht="12.75" hidden="false" customHeight="false" outlineLevel="0" collapsed="false"/>
    <row r="61069" customFormat="false" ht="12.75" hidden="false" customHeight="false" outlineLevel="0" collapsed="false"/>
    <row r="61070" customFormat="false" ht="12.75" hidden="false" customHeight="false" outlineLevel="0" collapsed="false"/>
    <row r="61071" customFormat="false" ht="12.75" hidden="false" customHeight="false" outlineLevel="0" collapsed="false"/>
    <row r="61072" customFormat="false" ht="12.75" hidden="false" customHeight="false" outlineLevel="0" collapsed="false"/>
    <row r="61073" customFormat="false" ht="12.75" hidden="false" customHeight="false" outlineLevel="0" collapsed="false"/>
    <row r="61074" customFormat="false" ht="12.75" hidden="false" customHeight="false" outlineLevel="0" collapsed="false"/>
    <row r="61075" customFormat="false" ht="12.75" hidden="false" customHeight="false" outlineLevel="0" collapsed="false"/>
    <row r="61076" customFormat="false" ht="12.75" hidden="false" customHeight="false" outlineLevel="0" collapsed="false"/>
    <row r="61077" customFormat="false" ht="12.75" hidden="false" customHeight="false" outlineLevel="0" collapsed="false"/>
    <row r="61078" customFormat="false" ht="12.75" hidden="false" customHeight="false" outlineLevel="0" collapsed="false"/>
    <row r="61079" customFormat="false" ht="12.75" hidden="false" customHeight="false" outlineLevel="0" collapsed="false"/>
    <row r="61080" customFormat="false" ht="12.75" hidden="false" customHeight="false" outlineLevel="0" collapsed="false"/>
    <row r="61081" customFormat="false" ht="12.75" hidden="false" customHeight="false" outlineLevel="0" collapsed="false"/>
    <row r="61082" customFormat="false" ht="12.75" hidden="false" customHeight="false" outlineLevel="0" collapsed="false"/>
    <row r="61083" customFormat="false" ht="12.75" hidden="false" customHeight="false" outlineLevel="0" collapsed="false"/>
    <row r="61084" customFormat="false" ht="12.75" hidden="false" customHeight="false" outlineLevel="0" collapsed="false"/>
    <row r="61085" customFormat="false" ht="12.75" hidden="false" customHeight="false" outlineLevel="0" collapsed="false"/>
    <row r="61086" customFormat="false" ht="12.75" hidden="false" customHeight="false" outlineLevel="0" collapsed="false"/>
    <row r="61087" customFormat="false" ht="12.75" hidden="false" customHeight="false" outlineLevel="0" collapsed="false"/>
    <row r="61088" customFormat="false" ht="12.75" hidden="false" customHeight="false" outlineLevel="0" collapsed="false"/>
    <row r="61089" customFormat="false" ht="12.75" hidden="false" customHeight="false" outlineLevel="0" collapsed="false"/>
    <row r="61090" customFormat="false" ht="12.75" hidden="false" customHeight="false" outlineLevel="0" collapsed="false"/>
    <row r="61091" customFormat="false" ht="12.75" hidden="false" customHeight="false" outlineLevel="0" collapsed="false"/>
    <row r="61092" customFormat="false" ht="12.75" hidden="false" customHeight="false" outlineLevel="0" collapsed="false"/>
    <row r="61093" customFormat="false" ht="12.75" hidden="false" customHeight="false" outlineLevel="0" collapsed="false"/>
    <row r="61094" customFormat="false" ht="12.75" hidden="false" customHeight="false" outlineLevel="0" collapsed="false"/>
    <row r="61095" customFormat="false" ht="12.75" hidden="false" customHeight="false" outlineLevel="0" collapsed="false"/>
    <row r="61096" customFormat="false" ht="12.75" hidden="false" customHeight="false" outlineLevel="0" collapsed="false"/>
    <row r="61097" customFormat="false" ht="12.75" hidden="false" customHeight="false" outlineLevel="0" collapsed="false"/>
    <row r="61098" customFormat="false" ht="12.75" hidden="false" customHeight="false" outlineLevel="0" collapsed="false"/>
    <row r="61099" customFormat="false" ht="12.75" hidden="false" customHeight="false" outlineLevel="0" collapsed="false"/>
    <row r="61100" customFormat="false" ht="12.75" hidden="false" customHeight="false" outlineLevel="0" collapsed="false"/>
    <row r="61101" customFormat="false" ht="12.75" hidden="false" customHeight="false" outlineLevel="0" collapsed="false"/>
    <row r="61102" customFormat="false" ht="12.75" hidden="false" customHeight="false" outlineLevel="0" collapsed="false"/>
    <row r="61103" customFormat="false" ht="12.75" hidden="false" customHeight="false" outlineLevel="0" collapsed="false"/>
    <row r="61104" customFormat="false" ht="12.75" hidden="false" customHeight="false" outlineLevel="0" collapsed="false"/>
    <row r="61105" customFormat="false" ht="12.75" hidden="false" customHeight="false" outlineLevel="0" collapsed="false"/>
    <row r="61106" customFormat="false" ht="12.75" hidden="false" customHeight="false" outlineLevel="0" collapsed="false"/>
    <row r="61107" customFormat="false" ht="12.75" hidden="false" customHeight="false" outlineLevel="0" collapsed="false"/>
    <row r="61108" customFormat="false" ht="12.75" hidden="false" customHeight="false" outlineLevel="0" collapsed="false"/>
    <row r="61109" customFormat="false" ht="12.75" hidden="false" customHeight="false" outlineLevel="0" collapsed="false"/>
    <row r="61110" customFormat="false" ht="12.75" hidden="false" customHeight="false" outlineLevel="0" collapsed="false"/>
    <row r="61111" customFormat="false" ht="12.75" hidden="false" customHeight="false" outlineLevel="0" collapsed="false"/>
    <row r="61112" customFormat="false" ht="12.75" hidden="false" customHeight="false" outlineLevel="0" collapsed="false"/>
    <row r="61113" customFormat="false" ht="12.75" hidden="false" customHeight="false" outlineLevel="0" collapsed="false"/>
    <row r="61114" customFormat="false" ht="12.75" hidden="false" customHeight="false" outlineLevel="0" collapsed="false"/>
    <row r="61115" customFormat="false" ht="12.75" hidden="false" customHeight="false" outlineLevel="0" collapsed="false"/>
    <row r="61116" customFormat="false" ht="12.75" hidden="false" customHeight="false" outlineLevel="0" collapsed="false"/>
    <row r="61117" customFormat="false" ht="12.75" hidden="false" customHeight="false" outlineLevel="0" collapsed="false"/>
    <row r="61118" customFormat="false" ht="12.75" hidden="false" customHeight="false" outlineLevel="0" collapsed="false"/>
    <row r="61119" customFormat="false" ht="12.75" hidden="false" customHeight="false" outlineLevel="0" collapsed="false"/>
    <row r="61120" customFormat="false" ht="12.75" hidden="false" customHeight="false" outlineLevel="0" collapsed="false"/>
    <row r="61121" customFormat="false" ht="12.75" hidden="false" customHeight="false" outlineLevel="0" collapsed="false"/>
    <row r="61122" customFormat="false" ht="12.75" hidden="false" customHeight="false" outlineLevel="0" collapsed="false"/>
    <row r="61123" customFormat="false" ht="12.75" hidden="false" customHeight="false" outlineLevel="0" collapsed="false"/>
    <row r="61124" customFormat="false" ht="12.75" hidden="false" customHeight="false" outlineLevel="0" collapsed="false"/>
    <row r="61125" customFormat="false" ht="12.75" hidden="false" customHeight="false" outlineLevel="0" collapsed="false"/>
    <row r="61126" customFormat="false" ht="12.75" hidden="false" customHeight="false" outlineLevel="0" collapsed="false"/>
    <row r="61127" customFormat="false" ht="12.75" hidden="false" customHeight="false" outlineLevel="0" collapsed="false"/>
    <row r="61128" customFormat="false" ht="12.75" hidden="false" customHeight="false" outlineLevel="0" collapsed="false"/>
    <row r="61129" customFormat="false" ht="12.75" hidden="false" customHeight="false" outlineLevel="0" collapsed="false"/>
    <row r="61130" customFormat="false" ht="12.75" hidden="false" customHeight="false" outlineLevel="0" collapsed="false"/>
    <row r="61131" customFormat="false" ht="12.75" hidden="false" customHeight="false" outlineLevel="0" collapsed="false"/>
    <row r="61132" customFormat="false" ht="12.75" hidden="false" customHeight="false" outlineLevel="0" collapsed="false"/>
    <row r="61133" customFormat="false" ht="12.75" hidden="false" customHeight="false" outlineLevel="0" collapsed="false"/>
    <row r="61134" customFormat="false" ht="12.75" hidden="false" customHeight="false" outlineLevel="0" collapsed="false"/>
    <row r="61135" customFormat="false" ht="12.75" hidden="false" customHeight="false" outlineLevel="0" collapsed="false"/>
    <row r="61136" customFormat="false" ht="12.75" hidden="false" customHeight="false" outlineLevel="0" collapsed="false"/>
    <row r="61137" customFormat="false" ht="12.75" hidden="false" customHeight="false" outlineLevel="0" collapsed="false"/>
    <row r="61138" customFormat="false" ht="12.75" hidden="false" customHeight="false" outlineLevel="0" collapsed="false"/>
    <row r="61139" customFormat="false" ht="12.75" hidden="false" customHeight="false" outlineLevel="0" collapsed="false"/>
    <row r="61140" customFormat="false" ht="12.75" hidden="false" customHeight="false" outlineLevel="0" collapsed="false"/>
    <row r="61141" customFormat="false" ht="12.75" hidden="false" customHeight="false" outlineLevel="0" collapsed="false"/>
    <row r="61142" customFormat="false" ht="12.75" hidden="false" customHeight="false" outlineLevel="0" collapsed="false"/>
    <row r="61143" customFormat="false" ht="12.75" hidden="false" customHeight="false" outlineLevel="0" collapsed="false"/>
    <row r="61144" customFormat="false" ht="12.75" hidden="false" customHeight="false" outlineLevel="0" collapsed="false"/>
    <row r="61145" customFormat="false" ht="12.75" hidden="false" customHeight="false" outlineLevel="0" collapsed="false"/>
    <row r="61146" customFormat="false" ht="12.75" hidden="false" customHeight="false" outlineLevel="0" collapsed="false"/>
    <row r="61147" customFormat="false" ht="12.75" hidden="false" customHeight="false" outlineLevel="0" collapsed="false"/>
    <row r="61148" customFormat="false" ht="12.75" hidden="false" customHeight="false" outlineLevel="0" collapsed="false"/>
    <row r="61149" customFormat="false" ht="12.75" hidden="false" customHeight="false" outlineLevel="0" collapsed="false"/>
    <row r="61150" customFormat="false" ht="12.75" hidden="false" customHeight="false" outlineLevel="0" collapsed="false"/>
    <row r="61151" customFormat="false" ht="12.75" hidden="false" customHeight="false" outlineLevel="0" collapsed="false"/>
    <row r="61152" customFormat="false" ht="12.75" hidden="false" customHeight="false" outlineLevel="0" collapsed="false"/>
    <row r="61153" customFormat="false" ht="12.75" hidden="false" customHeight="false" outlineLevel="0" collapsed="false"/>
    <row r="61154" customFormat="false" ht="12.75" hidden="false" customHeight="false" outlineLevel="0" collapsed="false"/>
    <row r="61155" customFormat="false" ht="12.75" hidden="false" customHeight="false" outlineLevel="0" collapsed="false"/>
    <row r="61156" customFormat="false" ht="12.75" hidden="false" customHeight="false" outlineLevel="0" collapsed="false"/>
    <row r="61157" customFormat="false" ht="12.75" hidden="false" customHeight="false" outlineLevel="0" collapsed="false"/>
    <row r="61158" customFormat="false" ht="12.75" hidden="false" customHeight="false" outlineLevel="0" collapsed="false"/>
    <row r="61159" customFormat="false" ht="12.75" hidden="false" customHeight="false" outlineLevel="0" collapsed="false"/>
    <row r="61160" customFormat="false" ht="12.75" hidden="false" customHeight="false" outlineLevel="0" collapsed="false"/>
    <row r="61161" customFormat="false" ht="12.75" hidden="false" customHeight="false" outlineLevel="0" collapsed="false"/>
    <row r="61162" customFormat="false" ht="12.75" hidden="false" customHeight="false" outlineLevel="0" collapsed="false"/>
    <row r="61163" customFormat="false" ht="12.75" hidden="false" customHeight="false" outlineLevel="0" collapsed="false"/>
    <row r="61164" customFormat="false" ht="12.75" hidden="false" customHeight="false" outlineLevel="0" collapsed="false"/>
    <row r="61165" customFormat="false" ht="12.75" hidden="false" customHeight="false" outlineLevel="0" collapsed="false"/>
    <row r="61166" customFormat="false" ht="12.75" hidden="false" customHeight="false" outlineLevel="0" collapsed="false"/>
    <row r="61167" customFormat="false" ht="12.75" hidden="false" customHeight="false" outlineLevel="0" collapsed="false"/>
    <row r="61168" customFormat="false" ht="12.75" hidden="false" customHeight="false" outlineLevel="0" collapsed="false"/>
    <row r="61169" customFormat="false" ht="12.75" hidden="false" customHeight="false" outlineLevel="0" collapsed="false"/>
    <row r="61170" customFormat="false" ht="12.75" hidden="false" customHeight="false" outlineLevel="0" collapsed="false"/>
    <row r="61171" customFormat="false" ht="12.75" hidden="false" customHeight="false" outlineLevel="0" collapsed="false"/>
    <row r="61172" customFormat="false" ht="12.75" hidden="false" customHeight="false" outlineLevel="0" collapsed="false"/>
    <row r="61173" customFormat="false" ht="12.75" hidden="false" customHeight="false" outlineLevel="0" collapsed="false"/>
    <row r="61174" customFormat="false" ht="12.75" hidden="false" customHeight="false" outlineLevel="0" collapsed="false"/>
    <row r="61175" customFormat="false" ht="12.75" hidden="false" customHeight="false" outlineLevel="0" collapsed="false"/>
    <row r="61176" customFormat="false" ht="12.75" hidden="false" customHeight="false" outlineLevel="0" collapsed="false"/>
    <row r="61177" customFormat="false" ht="12.75" hidden="false" customHeight="false" outlineLevel="0" collapsed="false"/>
    <row r="61178" customFormat="false" ht="12.75" hidden="false" customHeight="false" outlineLevel="0" collapsed="false"/>
    <row r="61179" customFormat="false" ht="12.75" hidden="false" customHeight="false" outlineLevel="0" collapsed="false"/>
    <row r="61180" customFormat="false" ht="12.75" hidden="false" customHeight="false" outlineLevel="0" collapsed="false"/>
    <row r="61181" customFormat="false" ht="12.75" hidden="false" customHeight="false" outlineLevel="0" collapsed="false"/>
    <row r="61182" customFormat="false" ht="12.75" hidden="false" customHeight="false" outlineLevel="0" collapsed="false"/>
    <row r="61183" customFormat="false" ht="12.75" hidden="false" customHeight="false" outlineLevel="0" collapsed="false"/>
    <row r="61184" customFormat="false" ht="12.75" hidden="false" customHeight="false" outlineLevel="0" collapsed="false"/>
    <row r="61185" customFormat="false" ht="12.75" hidden="false" customHeight="false" outlineLevel="0" collapsed="false"/>
    <row r="61186" customFormat="false" ht="12.75" hidden="false" customHeight="false" outlineLevel="0" collapsed="false"/>
    <row r="61187" customFormat="false" ht="12.75" hidden="false" customHeight="false" outlineLevel="0" collapsed="false"/>
    <row r="61188" customFormat="false" ht="12.75" hidden="false" customHeight="false" outlineLevel="0" collapsed="false"/>
    <row r="61189" customFormat="false" ht="12.75" hidden="false" customHeight="false" outlineLevel="0" collapsed="false"/>
    <row r="61190" customFormat="false" ht="12.75" hidden="false" customHeight="false" outlineLevel="0" collapsed="false"/>
    <row r="61191" customFormat="false" ht="12.75" hidden="false" customHeight="false" outlineLevel="0" collapsed="false"/>
    <row r="61192" customFormat="false" ht="12.75" hidden="false" customHeight="false" outlineLevel="0" collapsed="false"/>
    <row r="61193" customFormat="false" ht="12.75" hidden="false" customHeight="false" outlineLevel="0" collapsed="false"/>
    <row r="61194" customFormat="false" ht="12.75" hidden="false" customHeight="false" outlineLevel="0" collapsed="false"/>
    <row r="61195" customFormat="false" ht="12.75" hidden="false" customHeight="false" outlineLevel="0" collapsed="false"/>
    <row r="61196" customFormat="false" ht="12.75" hidden="false" customHeight="false" outlineLevel="0" collapsed="false"/>
    <row r="61197" customFormat="false" ht="12.75" hidden="false" customHeight="false" outlineLevel="0" collapsed="false"/>
    <row r="61198" customFormat="false" ht="12.75" hidden="false" customHeight="false" outlineLevel="0" collapsed="false"/>
    <row r="61199" customFormat="false" ht="12.75" hidden="false" customHeight="false" outlineLevel="0" collapsed="false"/>
    <row r="61200" customFormat="false" ht="12.75" hidden="false" customHeight="false" outlineLevel="0" collapsed="false"/>
    <row r="61201" customFormat="false" ht="12.75" hidden="false" customHeight="false" outlineLevel="0" collapsed="false"/>
    <row r="61202" customFormat="false" ht="12.75" hidden="false" customHeight="false" outlineLevel="0" collapsed="false"/>
    <row r="61203" customFormat="false" ht="12.75" hidden="false" customHeight="false" outlineLevel="0" collapsed="false"/>
    <row r="61204" customFormat="false" ht="12.75" hidden="false" customHeight="false" outlineLevel="0" collapsed="false"/>
    <row r="61205" customFormat="false" ht="12.75" hidden="false" customHeight="false" outlineLevel="0" collapsed="false"/>
    <row r="61206" customFormat="false" ht="12.75" hidden="false" customHeight="false" outlineLevel="0" collapsed="false"/>
    <row r="61207" customFormat="false" ht="12.75" hidden="false" customHeight="false" outlineLevel="0" collapsed="false"/>
    <row r="61208" customFormat="false" ht="12.75" hidden="false" customHeight="false" outlineLevel="0" collapsed="false"/>
    <row r="61209" customFormat="false" ht="12.75" hidden="false" customHeight="false" outlineLevel="0" collapsed="false"/>
    <row r="61210" customFormat="false" ht="12.75" hidden="false" customHeight="false" outlineLevel="0" collapsed="false"/>
    <row r="61211" customFormat="false" ht="12.75" hidden="false" customHeight="false" outlineLevel="0" collapsed="false"/>
    <row r="61212" customFormat="false" ht="12.75" hidden="false" customHeight="false" outlineLevel="0" collapsed="false"/>
    <row r="61213" customFormat="false" ht="12.75" hidden="false" customHeight="false" outlineLevel="0" collapsed="false"/>
    <row r="61214" customFormat="false" ht="12.75" hidden="false" customHeight="false" outlineLevel="0" collapsed="false"/>
    <row r="61215" customFormat="false" ht="12.75" hidden="false" customHeight="false" outlineLevel="0" collapsed="false"/>
    <row r="61216" customFormat="false" ht="12.75" hidden="false" customHeight="false" outlineLevel="0" collapsed="false"/>
    <row r="61217" customFormat="false" ht="12.75" hidden="false" customHeight="false" outlineLevel="0" collapsed="false"/>
    <row r="61218" customFormat="false" ht="12.75" hidden="false" customHeight="false" outlineLevel="0" collapsed="false"/>
    <row r="61219" customFormat="false" ht="12.75" hidden="false" customHeight="false" outlineLevel="0" collapsed="false"/>
    <row r="61220" customFormat="false" ht="12.75" hidden="false" customHeight="false" outlineLevel="0" collapsed="false"/>
    <row r="61221" customFormat="false" ht="12.75" hidden="false" customHeight="false" outlineLevel="0" collapsed="false"/>
    <row r="61222" customFormat="false" ht="12.75" hidden="false" customHeight="false" outlineLevel="0" collapsed="false"/>
    <row r="61223" customFormat="false" ht="12.75" hidden="false" customHeight="false" outlineLevel="0" collapsed="false"/>
    <row r="61224" customFormat="false" ht="12.75" hidden="false" customHeight="false" outlineLevel="0" collapsed="false"/>
    <row r="61225" customFormat="false" ht="12.75" hidden="false" customHeight="false" outlineLevel="0" collapsed="false"/>
    <row r="61226" customFormat="false" ht="12.75" hidden="false" customHeight="false" outlineLevel="0" collapsed="false"/>
    <row r="61227" customFormat="false" ht="12.75" hidden="false" customHeight="false" outlineLevel="0" collapsed="false"/>
    <row r="61228" customFormat="false" ht="12.75" hidden="false" customHeight="false" outlineLevel="0" collapsed="false"/>
    <row r="61229" customFormat="false" ht="12.75" hidden="false" customHeight="false" outlineLevel="0" collapsed="false"/>
    <row r="61230" customFormat="false" ht="12.75" hidden="false" customHeight="false" outlineLevel="0" collapsed="false"/>
    <row r="61231" customFormat="false" ht="12.75" hidden="false" customHeight="false" outlineLevel="0" collapsed="false"/>
    <row r="61232" customFormat="false" ht="12.75" hidden="false" customHeight="false" outlineLevel="0" collapsed="false"/>
    <row r="61233" customFormat="false" ht="12.75" hidden="false" customHeight="false" outlineLevel="0" collapsed="false"/>
    <row r="61234" customFormat="false" ht="12.75" hidden="false" customHeight="false" outlineLevel="0" collapsed="false"/>
    <row r="61235" customFormat="false" ht="12.75" hidden="false" customHeight="false" outlineLevel="0" collapsed="false"/>
    <row r="61236" customFormat="false" ht="12.75" hidden="false" customHeight="false" outlineLevel="0" collapsed="false"/>
    <row r="61237" customFormat="false" ht="12.75" hidden="false" customHeight="false" outlineLevel="0" collapsed="false"/>
    <row r="61238" customFormat="false" ht="12.75" hidden="false" customHeight="false" outlineLevel="0" collapsed="false"/>
    <row r="61239" customFormat="false" ht="12.75" hidden="false" customHeight="false" outlineLevel="0" collapsed="false"/>
    <row r="61240" customFormat="false" ht="12.75" hidden="false" customHeight="false" outlineLevel="0" collapsed="false"/>
    <row r="61241" customFormat="false" ht="12.75" hidden="false" customHeight="false" outlineLevel="0" collapsed="false"/>
    <row r="61242" customFormat="false" ht="12.75" hidden="false" customHeight="false" outlineLevel="0" collapsed="false"/>
    <row r="61243" customFormat="false" ht="12.75" hidden="false" customHeight="false" outlineLevel="0" collapsed="false"/>
    <row r="61244" customFormat="false" ht="12.75" hidden="false" customHeight="false" outlineLevel="0" collapsed="false"/>
    <row r="61245" customFormat="false" ht="12.75" hidden="false" customHeight="false" outlineLevel="0" collapsed="false"/>
    <row r="61246" customFormat="false" ht="12.75" hidden="false" customHeight="false" outlineLevel="0" collapsed="false"/>
    <row r="61247" customFormat="false" ht="12.75" hidden="false" customHeight="false" outlineLevel="0" collapsed="false"/>
    <row r="61248" customFormat="false" ht="12.75" hidden="false" customHeight="false" outlineLevel="0" collapsed="false"/>
    <row r="61249" customFormat="false" ht="12.75" hidden="false" customHeight="false" outlineLevel="0" collapsed="false"/>
    <row r="61250" customFormat="false" ht="12.75" hidden="false" customHeight="false" outlineLevel="0" collapsed="false"/>
    <row r="61251" customFormat="false" ht="12.75" hidden="false" customHeight="false" outlineLevel="0" collapsed="false"/>
    <row r="61252" customFormat="false" ht="12.75" hidden="false" customHeight="false" outlineLevel="0" collapsed="false"/>
    <row r="61253" customFormat="false" ht="12.75" hidden="false" customHeight="false" outlineLevel="0" collapsed="false"/>
    <row r="61254" customFormat="false" ht="12.75" hidden="false" customHeight="false" outlineLevel="0" collapsed="false"/>
    <row r="61255" customFormat="false" ht="12.75" hidden="false" customHeight="false" outlineLevel="0" collapsed="false"/>
    <row r="61256" customFormat="false" ht="12.75" hidden="false" customHeight="false" outlineLevel="0" collapsed="false"/>
    <row r="61257" customFormat="false" ht="12.75" hidden="false" customHeight="false" outlineLevel="0" collapsed="false"/>
    <row r="61258" customFormat="false" ht="12.75" hidden="false" customHeight="false" outlineLevel="0" collapsed="false"/>
    <row r="61259" customFormat="false" ht="12.75" hidden="false" customHeight="false" outlineLevel="0" collapsed="false"/>
    <row r="61260" customFormat="false" ht="12.75" hidden="false" customHeight="false" outlineLevel="0" collapsed="false"/>
    <row r="61261" customFormat="false" ht="12.75" hidden="false" customHeight="false" outlineLevel="0" collapsed="false"/>
    <row r="61262" customFormat="false" ht="12.75" hidden="false" customHeight="false" outlineLevel="0" collapsed="false"/>
    <row r="61263" customFormat="false" ht="12.75" hidden="false" customHeight="false" outlineLevel="0" collapsed="false"/>
    <row r="61264" customFormat="false" ht="12.75" hidden="false" customHeight="false" outlineLevel="0" collapsed="false"/>
    <row r="61265" customFormat="false" ht="12.75" hidden="false" customHeight="false" outlineLevel="0" collapsed="false"/>
    <row r="61266" customFormat="false" ht="12.75" hidden="false" customHeight="false" outlineLevel="0" collapsed="false"/>
    <row r="61267" customFormat="false" ht="12.75" hidden="false" customHeight="false" outlineLevel="0" collapsed="false"/>
    <row r="61268" customFormat="false" ht="12.75" hidden="false" customHeight="false" outlineLevel="0" collapsed="false"/>
    <row r="61269" customFormat="false" ht="12.75" hidden="false" customHeight="false" outlineLevel="0" collapsed="false"/>
    <row r="61270" customFormat="false" ht="12.75" hidden="false" customHeight="false" outlineLevel="0" collapsed="false"/>
    <row r="61271" customFormat="false" ht="12.75" hidden="false" customHeight="false" outlineLevel="0" collapsed="false"/>
    <row r="61272" customFormat="false" ht="12.75" hidden="false" customHeight="false" outlineLevel="0" collapsed="false"/>
    <row r="61273" customFormat="false" ht="12.75" hidden="false" customHeight="false" outlineLevel="0" collapsed="false"/>
    <row r="61274" customFormat="false" ht="12.75" hidden="false" customHeight="false" outlineLevel="0" collapsed="false"/>
    <row r="61275" customFormat="false" ht="12.75" hidden="false" customHeight="false" outlineLevel="0" collapsed="false"/>
    <row r="61276" customFormat="false" ht="12.75" hidden="false" customHeight="false" outlineLevel="0" collapsed="false"/>
    <row r="61277" customFormat="false" ht="12.75" hidden="false" customHeight="false" outlineLevel="0" collapsed="false"/>
    <row r="61278" customFormat="false" ht="12.75" hidden="false" customHeight="false" outlineLevel="0" collapsed="false"/>
    <row r="61279" customFormat="false" ht="12.75" hidden="false" customHeight="false" outlineLevel="0" collapsed="false"/>
    <row r="61280" customFormat="false" ht="12.75" hidden="false" customHeight="false" outlineLevel="0" collapsed="false"/>
    <row r="61281" customFormat="false" ht="12.75" hidden="false" customHeight="false" outlineLevel="0" collapsed="false"/>
    <row r="61282" customFormat="false" ht="12.75" hidden="false" customHeight="false" outlineLevel="0" collapsed="false"/>
    <row r="61283" customFormat="false" ht="12.75" hidden="false" customHeight="false" outlineLevel="0" collapsed="false"/>
    <row r="61284" customFormat="false" ht="12.75" hidden="false" customHeight="false" outlineLevel="0" collapsed="false"/>
    <row r="61285" customFormat="false" ht="12.75" hidden="false" customHeight="false" outlineLevel="0" collapsed="false"/>
    <row r="61286" customFormat="false" ht="12.75" hidden="false" customHeight="false" outlineLevel="0" collapsed="false"/>
    <row r="61287" customFormat="false" ht="12.75" hidden="false" customHeight="false" outlineLevel="0" collapsed="false"/>
    <row r="61288" customFormat="false" ht="12.75" hidden="false" customHeight="false" outlineLevel="0" collapsed="false"/>
    <row r="61289" customFormat="false" ht="12.75" hidden="false" customHeight="false" outlineLevel="0" collapsed="false"/>
    <row r="61290" customFormat="false" ht="12.75" hidden="false" customHeight="false" outlineLevel="0" collapsed="false"/>
    <row r="61291" customFormat="false" ht="12.75" hidden="false" customHeight="false" outlineLevel="0" collapsed="false"/>
    <row r="61292" customFormat="false" ht="12.75" hidden="false" customHeight="false" outlineLevel="0" collapsed="false"/>
    <row r="61293" customFormat="false" ht="12.75" hidden="false" customHeight="false" outlineLevel="0" collapsed="false"/>
    <row r="61294" customFormat="false" ht="12.75" hidden="false" customHeight="false" outlineLevel="0" collapsed="false"/>
    <row r="61295" customFormat="false" ht="12.75" hidden="false" customHeight="false" outlineLevel="0" collapsed="false"/>
    <row r="61296" customFormat="false" ht="12.75" hidden="false" customHeight="false" outlineLevel="0" collapsed="false"/>
    <row r="61297" customFormat="false" ht="12.75" hidden="false" customHeight="false" outlineLevel="0" collapsed="false"/>
    <row r="61298" customFormat="false" ht="12.75" hidden="false" customHeight="false" outlineLevel="0" collapsed="false"/>
    <row r="61299" customFormat="false" ht="12.75" hidden="false" customHeight="false" outlineLevel="0" collapsed="false"/>
    <row r="61300" customFormat="false" ht="12.75" hidden="false" customHeight="false" outlineLevel="0" collapsed="false"/>
    <row r="61301" customFormat="false" ht="12.75" hidden="false" customHeight="false" outlineLevel="0" collapsed="false"/>
    <row r="61302" customFormat="false" ht="12.75" hidden="false" customHeight="false" outlineLevel="0" collapsed="false"/>
    <row r="61303" customFormat="false" ht="12.75" hidden="false" customHeight="false" outlineLevel="0" collapsed="false"/>
    <row r="61304" customFormat="false" ht="12.75" hidden="false" customHeight="false" outlineLevel="0" collapsed="false"/>
    <row r="61305" customFormat="false" ht="12.75" hidden="false" customHeight="false" outlineLevel="0" collapsed="false"/>
    <row r="61306" customFormat="false" ht="12.75" hidden="false" customHeight="false" outlineLevel="0" collapsed="false"/>
    <row r="61307" customFormat="false" ht="12.75" hidden="false" customHeight="false" outlineLevel="0" collapsed="false"/>
    <row r="61308" customFormat="false" ht="12.75" hidden="false" customHeight="false" outlineLevel="0" collapsed="false"/>
    <row r="61309" customFormat="false" ht="12.75" hidden="false" customHeight="false" outlineLevel="0" collapsed="false"/>
    <row r="61310" customFormat="false" ht="12.75" hidden="false" customHeight="false" outlineLevel="0" collapsed="false"/>
    <row r="61311" customFormat="false" ht="12.75" hidden="false" customHeight="false" outlineLevel="0" collapsed="false"/>
    <row r="61312" customFormat="false" ht="12.75" hidden="false" customHeight="false" outlineLevel="0" collapsed="false"/>
    <row r="61313" customFormat="false" ht="12.75" hidden="false" customHeight="false" outlineLevel="0" collapsed="false"/>
    <row r="61314" customFormat="false" ht="12.75" hidden="false" customHeight="false" outlineLevel="0" collapsed="false"/>
    <row r="61315" customFormat="false" ht="12.75" hidden="false" customHeight="false" outlineLevel="0" collapsed="false"/>
    <row r="61316" customFormat="false" ht="12.75" hidden="false" customHeight="false" outlineLevel="0" collapsed="false"/>
    <row r="61317" customFormat="false" ht="12.75" hidden="false" customHeight="false" outlineLevel="0" collapsed="false"/>
    <row r="61318" customFormat="false" ht="12.75" hidden="false" customHeight="false" outlineLevel="0" collapsed="false"/>
    <row r="61319" customFormat="false" ht="12.75" hidden="false" customHeight="false" outlineLevel="0" collapsed="false"/>
    <row r="61320" customFormat="false" ht="12.75" hidden="false" customHeight="false" outlineLevel="0" collapsed="false"/>
    <row r="61321" customFormat="false" ht="12.75" hidden="false" customHeight="false" outlineLevel="0" collapsed="false"/>
    <row r="61322" customFormat="false" ht="12.75" hidden="false" customHeight="false" outlineLevel="0" collapsed="false"/>
    <row r="61323" customFormat="false" ht="12.75" hidden="false" customHeight="false" outlineLevel="0" collapsed="false"/>
    <row r="61324" customFormat="false" ht="12.75" hidden="false" customHeight="false" outlineLevel="0" collapsed="false"/>
    <row r="61325" customFormat="false" ht="12.75" hidden="false" customHeight="false" outlineLevel="0" collapsed="false"/>
    <row r="61326" customFormat="false" ht="12.75" hidden="false" customHeight="false" outlineLevel="0" collapsed="false"/>
    <row r="61327" customFormat="false" ht="12.75" hidden="false" customHeight="false" outlineLevel="0" collapsed="false"/>
    <row r="61328" customFormat="false" ht="12.75" hidden="false" customHeight="false" outlineLevel="0" collapsed="false"/>
    <row r="61329" customFormat="false" ht="12.75" hidden="false" customHeight="false" outlineLevel="0" collapsed="false"/>
    <row r="61330" customFormat="false" ht="12.75" hidden="false" customHeight="false" outlineLevel="0" collapsed="false"/>
    <row r="61331" customFormat="false" ht="12.75" hidden="false" customHeight="false" outlineLevel="0" collapsed="false"/>
    <row r="61332" customFormat="false" ht="12.75" hidden="false" customHeight="false" outlineLevel="0" collapsed="false"/>
    <row r="61333" customFormat="false" ht="12.75" hidden="false" customHeight="false" outlineLevel="0" collapsed="false"/>
    <row r="61334" customFormat="false" ht="12.75" hidden="false" customHeight="false" outlineLevel="0" collapsed="false"/>
    <row r="61335" customFormat="false" ht="12.75" hidden="false" customHeight="false" outlineLevel="0" collapsed="false"/>
    <row r="61336" customFormat="false" ht="12.75" hidden="false" customHeight="false" outlineLevel="0" collapsed="false"/>
    <row r="61337" customFormat="false" ht="12.75" hidden="false" customHeight="false" outlineLevel="0" collapsed="false"/>
    <row r="61338" customFormat="false" ht="12.75" hidden="false" customHeight="false" outlineLevel="0" collapsed="false"/>
    <row r="61339" customFormat="false" ht="12.75" hidden="false" customHeight="false" outlineLevel="0" collapsed="false"/>
    <row r="61340" customFormat="false" ht="12.75" hidden="false" customHeight="false" outlineLevel="0" collapsed="false"/>
    <row r="61341" customFormat="false" ht="12.75" hidden="false" customHeight="false" outlineLevel="0" collapsed="false"/>
    <row r="61342" customFormat="false" ht="12.75" hidden="false" customHeight="false" outlineLevel="0" collapsed="false"/>
    <row r="61343" customFormat="false" ht="12.75" hidden="false" customHeight="false" outlineLevel="0" collapsed="false"/>
    <row r="61344" customFormat="false" ht="12.75" hidden="false" customHeight="false" outlineLevel="0" collapsed="false"/>
    <row r="61345" customFormat="false" ht="12.75" hidden="false" customHeight="false" outlineLevel="0" collapsed="false"/>
    <row r="61346" customFormat="false" ht="12.75" hidden="false" customHeight="false" outlineLevel="0" collapsed="false"/>
    <row r="61347" customFormat="false" ht="12.75" hidden="false" customHeight="false" outlineLevel="0" collapsed="false"/>
    <row r="61348" customFormat="false" ht="12.75" hidden="false" customHeight="false" outlineLevel="0" collapsed="false"/>
    <row r="61349" customFormat="false" ht="12.75" hidden="false" customHeight="false" outlineLevel="0" collapsed="false"/>
    <row r="61350" customFormat="false" ht="12.75" hidden="false" customHeight="false" outlineLevel="0" collapsed="false"/>
    <row r="61351" customFormat="false" ht="12.75" hidden="false" customHeight="false" outlineLevel="0" collapsed="false"/>
    <row r="61352" customFormat="false" ht="12.75" hidden="false" customHeight="false" outlineLevel="0" collapsed="false"/>
    <row r="61353" customFormat="false" ht="12.75" hidden="false" customHeight="false" outlineLevel="0" collapsed="false"/>
    <row r="61354" customFormat="false" ht="12.75" hidden="false" customHeight="false" outlineLevel="0" collapsed="false"/>
    <row r="61355" customFormat="false" ht="12.75" hidden="false" customHeight="false" outlineLevel="0" collapsed="false"/>
    <row r="61356" customFormat="false" ht="12.75" hidden="false" customHeight="false" outlineLevel="0" collapsed="false"/>
    <row r="61357" customFormat="false" ht="12.75" hidden="false" customHeight="false" outlineLevel="0" collapsed="false"/>
    <row r="61358" customFormat="false" ht="12.75" hidden="false" customHeight="false" outlineLevel="0" collapsed="false"/>
    <row r="61359" customFormat="false" ht="12.75" hidden="false" customHeight="false" outlineLevel="0" collapsed="false"/>
    <row r="61360" customFormat="false" ht="12.75" hidden="false" customHeight="false" outlineLevel="0" collapsed="false"/>
    <row r="61361" customFormat="false" ht="12.75" hidden="false" customHeight="false" outlineLevel="0" collapsed="false"/>
    <row r="61362" customFormat="false" ht="12.75" hidden="false" customHeight="false" outlineLevel="0" collapsed="false"/>
    <row r="61363" customFormat="false" ht="12.75" hidden="false" customHeight="false" outlineLevel="0" collapsed="false"/>
    <row r="61364" customFormat="false" ht="12.75" hidden="false" customHeight="false" outlineLevel="0" collapsed="false"/>
    <row r="61365" customFormat="false" ht="12.75" hidden="false" customHeight="false" outlineLevel="0" collapsed="false"/>
    <row r="61366" customFormat="false" ht="12.75" hidden="false" customHeight="false" outlineLevel="0" collapsed="false"/>
    <row r="61367" customFormat="false" ht="12.75" hidden="false" customHeight="false" outlineLevel="0" collapsed="false"/>
    <row r="61368" customFormat="false" ht="12.75" hidden="false" customHeight="false" outlineLevel="0" collapsed="false"/>
    <row r="61369" customFormat="false" ht="12.75" hidden="false" customHeight="false" outlineLevel="0" collapsed="false"/>
    <row r="61370" customFormat="false" ht="12.75" hidden="false" customHeight="false" outlineLevel="0" collapsed="false"/>
    <row r="61371" customFormat="false" ht="12.75" hidden="false" customHeight="false" outlineLevel="0" collapsed="false"/>
    <row r="61372" customFormat="false" ht="12.75" hidden="false" customHeight="false" outlineLevel="0" collapsed="false"/>
    <row r="61373" customFormat="false" ht="12.75" hidden="false" customHeight="false" outlineLevel="0" collapsed="false"/>
    <row r="61374" customFormat="false" ht="12.75" hidden="false" customHeight="false" outlineLevel="0" collapsed="false"/>
    <row r="61375" customFormat="false" ht="12.75" hidden="false" customHeight="false" outlineLevel="0" collapsed="false"/>
    <row r="61376" customFormat="false" ht="12.75" hidden="false" customHeight="false" outlineLevel="0" collapsed="false"/>
    <row r="61377" customFormat="false" ht="12.75" hidden="false" customHeight="false" outlineLevel="0" collapsed="false"/>
    <row r="61378" customFormat="false" ht="12.75" hidden="false" customHeight="false" outlineLevel="0" collapsed="false"/>
    <row r="61379" customFormat="false" ht="12.75" hidden="false" customHeight="false" outlineLevel="0" collapsed="false"/>
    <row r="61380" customFormat="false" ht="12.75" hidden="false" customHeight="false" outlineLevel="0" collapsed="false"/>
    <row r="61381" customFormat="false" ht="12.75" hidden="false" customHeight="false" outlineLevel="0" collapsed="false"/>
    <row r="61382" customFormat="false" ht="12.75" hidden="false" customHeight="false" outlineLevel="0" collapsed="false"/>
    <row r="61383" customFormat="false" ht="12.75" hidden="false" customHeight="false" outlineLevel="0" collapsed="false"/>
    <row r="61384" customFormat="false" ht="12.75" hidden="false" customHeight="false" outlineLevel="0" collapsed="false"/>
    <row r="61385" customFormat="false" ht="12.75" hidden="false" customHeight="false" outlineLevel="0" collapsed="false"/>
    <row r="61386" customFormat="false" ht="12.75" hidden="false" customHeight="false" outlineLevel="0" collapsed="false"/>
    <row r="61387" customFormat="false" ht="12.75" hidden="false" customHeight="false" outlineLevel="0" collapsed="false"/>
    <row r="61388" customFormat="false" ht="12.75" hidden="false" customHeight="false" outlineLevel="0" collapsed="false"/>
    <row r="61389" customFormat="false" ht="12.75" hidden="false" customHeight="false" outlineLevel="0" collapsed="false"/>
    <row r="61390" customFormat="false" ht="12.75" hidden="false" customHeight="false" outlineLevel="0" collapsed="false"/>
    <row r="61391" customFormat="false" ht="12.75" hidden="false" customHeight="false" outlineLevel="0" collapsed="false"/>
    <row r="61392" customFormat="false" ht="12.75" hidden="false" customHeight="false" outlineLevel="0" collapsed="false"/>
    <row r="61393" customFormat="false" ht="12.75" hidden="false" customHeight="false" outlineLevel="0" collapsed="false"/>
    <row r="61394" customFormat="false" ht="12.75" hidden="false" customHeight="false" outlineLevel="0" collapsed="false"/>
    <row r="61395" customFormat="false" ht="12.75" hidden="false" customHeight="false" outlineLevel="0" collapsed="false"/>
    <row r="61396" customFormat="false" ht="12.75" hidden="false" customHeight="false" outlineLevel="0" collapsed="false"/>
    <row r="61397" customFormat="false" ht="12.75" hidden="false" customHeight="false" outlineLevel="0" collapsed="false"/>
    <row r="61398" customFormat="false" ht="12.75" hidden="false" customHeight="false" outlineLevel="0" collapsed="false"/>
    <row r="61399" customFormat="false" ht="12.75" hidden="false" customHeight="false" outlineLevel="0" collapsed="false"/>
    <row r="61400" customFormat="false" ht="12.75" hidden="false" customHeight="false" outlineLevel="0" collapsed="false"/>
    <row r="61401" customFormat="false" ht="12.75" hidden="false" customHeight="false" outlineLevel="0" collapsed="false"/>
    <row r="61402" customFormat="false" ht="12.75" hidden="false" customHeight="false" outlineLevel="0" collapsed="false"/>
    <row r="61403" customFormat="false" ht="12.75" hidden="false" customHeight="false" outlineLevel="0" collapsed="false"/>
    <row r="61404" customFormat="false" ht="12.75" hidden="false" customHeight="false" outlineLevel="0" collapsed="false"/>
    <row r="61405" customFormat="false" ht="12.75" hidden="false" customHeight="false" outlineLevel="0" collapsed="false"/>
    <row r="61406" customFormat="false" ht="12.75" hidden="false" customHeight="false" outlineLevel="0" collapsed="false"/>
    <row r="61407" customFormat="false" ht="12.75" hidden="false" customHeight="false" outlineLevel="0" collapsed="false"/>
    <row r="61408" customFormat="false" ht="12.75" hidden="false" customHeight="false" outlineLevel="0" collapsed="false"/>
    <row r="61409" customFormat="false" ht="12.75" hidden="false" customHeight="false" outlineLevel="0" collapsed="false"/>
    <row r="61410" customFormat="false" ht="12.75" hidden="false" customHeight="false" outlineLevel="0" collapsed="false"/>
    <row r="61411" customFormat="false" ht="12.75" hidden="false" customHeight="false" outlineLevel="0" collapsed="false"/>
    <row r="61412" customFormat="false" ht="12.75" hidden="false" customHeight="false" outlineLevel="0" collapsed="false"/>
    <row r="61413" customFormat="false" ht="12.75" hidden="false" customHeight="false" outlineLevel="0" collapsed="false"/>
    <row r="61414" customFormat="false" ht="12.75" hidden="false" customHeight="false" outlineLevel="0" collapsed="false"/>
    <row r="61415" customFormat="false" ht="12.75" hidden="false" customHeight="false" outlineLevel="0" collapsed="false"/>
    <row r="61416" customFormat="false" ht="12.75" hidden="false" customHeight="false" outlineLevel="0" collapsed="false"/>
    <row r="61417" customFormat="false" ht="12.75" hidden="false" customHeight="false" outlineLevel="0" collapsed="false"/>
    <row r="61418" customFormat="false" ht="12.75" hidden="false" customHeight="false" outlineLevel="0" collapsed="false"/>
    <row r="61419" customFormat="false" ht="12.75" hidden="false" customHeight="false" outlineLevel="0" collapsed="false"/>
    <row r="61420" customFormat="false" ht="12.75" hidden="false" customHeight="false" outlineLevel="0" collapsed="false"/>
    <row r="61421" customFormat="false" ht="12.75" hidden="false" customHeight="false" outlineLevel="0" collapsed="false"/>
    <row r="61422" customFormat="false" ht="12.75" hidden="false" customHeight="false" outlineLevel="0" collapsed="false"/>
    <row r="61423" customFormat="false" ht="12.75" hidden="false" customHeight="false" outlineLevel="0" collapsed="false"/>
    <row r="61424" customFormat="false" ht="12.75" hidden="false" customHeight="false" outlineLevel="0" collapsed="false"/>
    <row r="61425" customFormat="false" ht="12.75" hidden="false" customHeight="false" outlineLevel="0" collapsed="false"/>
    <row r="61426" customFormat="false" ht="12.75" hidden="false" customHeight="false" outlineLevel="0" collapsed="false"/>
    <row r="61427" customFormat="false" ht="12.75" hidden="false" customHeight="false" outlineLevel="0" collapsed="false"/>
    <row r="61428" customFormat="false" ht="12.75" hidden="false" customHeight="false" outlineLevel="0" collapsed="false"/>
    <row r="61429" customFormat="false" ht="12.75" hidden="false" customHeight="false" outlineLevel="0" collapsed="false"/>
    <row r="61430" customFormat="false" ht="12.75" hidden="false" customHeight="false" outlineLevel="0" collapsed="false"/>
    <row r="61431" customFormat="false" ht="12.75" hidden="false" customHeight="false" outlineLevel="0" collapsed="false"/>
    <row r="61432" customFormat="false" ht="12.75" hidden="false" customHeight="false" outlineLevel="0" collapsed="false"/>
    <row r="61433" customFormat="false" ht="12.75" hidden="false" customHeight="false" outlineLevel="0" collapsed="false"/>
    <row r="61434" customFormat="false" ht="12.75" hidden="false" customHeight="false" outlineLevel="0" collapsed="false"/>
    <row r="61435" customFormat="false" ht="12.75" hidden="false" customHeight="false" outlineLevel="0" collapsed="false"/>
    <row r="61436" customFormat="false" ht="12.75" hidden="false" customHeight="false" outlineLevel="0" collapsed="false"/>
    <row r="61437" customFormat="false" ht="12.75" hidden="false" customHeight="false" outlineLevel="0" collapsed="false"/>
    <row r="61438" customFormat="false" ht="12.75" hidden="false" customHeight="false" outlineLevel="0" collapsed="false"/>
    <row r="61439" customFormat="false" ht="12.75" hidden="false" customHeight="false" outlineLevel="0" collapsed="false"/>
    <row r="61440" customFormat="false" ht="12.75" hidden="false" customHeight="false" outlineLevel="0" collapsed="false"/>
    <row r="61441" customFormat="false" ht="12.75" hidden="false" customHeight="false" outlineLevel="0" collapsed="false"/>
    <row r="61442" customFormat="false" ht="12.75" hidden="false" customHeight="false" outlineLevel="0" collapsed="false"/>
    <row r="61443" customFormat="false" ht="12.75" hidden="false" customHeight="false" outlineLevel="0" collapsed="false"/>
    <row r="61444" customFormat="false" ht="12.75" hidden="false" customHeight="false" outlineLevel="0" collapsed="false"/>
    <row r="61445" customFormat="false" ht="12.75" hidden="false" customHeight="false" outlineLevel="0" collapsed="false"/>
    <row r="61446" customFormat="false" ht="12.75" hidden="false" customHeight="false" outlineLevel="0" collapsed="false"/>
    <row r="61447" customFormat="false" ht="12.75" hidden="false" customHeight="false" outlineLevel="0" collapsed="false"/>
    <row r="61448" customFormat="false" ht="12.75" hidden="false" customHeight="false" outlineLevel="0" collapsed="false"/>
    <row r="61449" customFormat="false" ht="12.75" hidden="false" customHeight="false" outlineLevel="0" collapsed="false"/>
    <row r="61450" customFormat="false" ht="12.75" hidden="false" customHeight="false" outlineLevel="0" collapsed="false"/>
    <row r="61451" customFormat="false" ht="12.75" hidden="false" customHeight="false" outlineLevel="0" collapsed="false"/>
    <row r="61452" customFormat="false" ht="12.75" hidden="false" customHeight="false" outlineLevel="0" collapsed="false"/>
    <row r="61453" customFormat="false" ht="12.75" hidden="false" customHeight="false" outlineLevel="0" collapsed="false"/>
    <row r="61454" customFormat="false" ht="12.75" hidden="false" customHeight="false" outlineLevel="0" collapsed="false"/>
    <row r="61455" customFormat="false" ht="12.75" hidden="false" customHeight="false" outlineLevel="0" collapsed="false"/>
    <row r="61456" customFormat="false" ht="12.75" hidden="false" customHeight="false" outlineLevel="0" collapsed="false"/>
    <row r="61457" customFormat="false" ht="12.75" hidden="false" customHeight="false" outlineLevel="0" collapsed="false"/>
    <row r="61458" customFormat="false" ht="12.75" hidden="false" customHeight="false" outlineLevel="0" collapsed="false"/>
    <row r="61459" customFormat="false" ht="12.75" hidden="false" customHeight="false" outlineLevel="0" collapsed="false"/>
    <row r="61460" customFormat="false" ht="12.75" hidden="false" customHeight="false" outlineLevel="0" collapsed="false"/>
    <row r="61461" customFormat="false" ht="12.75" hidden="false" customHeight="false" outlineLevel="0" collapsed="false"/>
    <row r="61462" customFormat="false" ht="12.75" hidden="false" customHeight="false" outlineLevel="0" collapsed="false"/>
    <row r="61463" customFormat="false" ht="12.75" hidden="false" customHeight="false" outlineLevel="0" collapsed="false"/>
    <row r="61464" customFormat="false" ht="12.75" hidden="false" customHeight="false" outlineLevel="0" collapsed="false"/>
    <row r="61465" customFormat="false" ht="12.75" hidden="false" customHeight="false" outlineLevel="0" collapsed="false"/>
    <row r="61466" customFormat="false" ht="12.75" hidden="false" customHeight="false" outlineLevel="0" collapsed="false"/>
    <row r="61467" customFormat="false" ht="12.75" hidden="false" customHeight="false" outlineLevel="0" collapsed="false"/>
    <row r="61468" customFormat="false" ht="12.75" hidden="false" customHeight="false" outlineLevel="0" collapsed="false"/>
    <row r="61469" customFormat="false" ht="12.75" hidden="false" customHeight="false" outlineLevel="0" collapsed="false"/>
    <row r="61470" customFormat="false" ht="12.75" hidden="false" customHeight="false" outlineLevel="0" collapsed="false"/>
    <row r="61471" customFormat="false" ht="12.75" hidden="false" customHeight="false" outlineLevel="0" collapsed="false"/>
    <row r="61472" customFormat="false" ht="12.75" hidden="false" customHeight="false" outlineLevel="0" collapsed="false"/>
    <row r="61473" customFormat="false" ht="12.75" hidden="false" customHeight="false" outlineLevel="0" collapsed="false"/>
    <row r="61474" customFormat="false" ht="12.75" hidden="false" customHeight="false" outlineLevel="0" collapsed="false"/>
    <row r="61475" customFormat="false" ht="12.75" hidden="false" customHeight="false" outlineLevel="0" collapsed="false"/>
    <row r="61476" customFormat="false" ht="12.75" hidden="false" customHeight="false" outlineLevel="0" collapsed="false"/>
    <row r="61477" customFormat="false" ht="12.75" hidden="false" customHeight="false" outlineLevel="0" collapsed="false"/>
    <row r="61478" customFormat="false" ht="12.75" hidden="false" customHeight="false" outlineLevel="0" collapsed="false"/>
    <row r="61479" customFormat="false" ht="12.75" hidden="false" customHeight="false" outlineLevel="0" collapsed="false"/>
    <row r="61480" customFormat="false" ht="12.75" hidden="false" customHeight="false" outlineLevel="0" collapsed="false"/>
    <row r="61481" customFormat="false" ht="12.75" hidden="false" customHeight="false" outlineLevel="0" collapsed="false"/>
    <row r="61482" customFormat="false" ht="12.75" hidden="false" customHeight="false" outlineLevel="0" collapsed="false"/>
    <row r="61483" customFormat="false" ht="12.75" hidden="false" customHeight="false" outlineLevel="0" collapsed="false"/>
    <row r="61484" customFormat="false" ht="12.75" hidden="false" customHeight="false" outlineLevel="0" collapsed="false"/>
    <row r="61485" customFormat="false" ht="12.75" hidden="false" customHeight="false" outlineLevel="0" collapsed="false"/>
    <row r="61486" customFormat="false" ht="12.75" hidden="false" customHeight="false" outlineLevel="0" collapsed="false"/>
    <row r="61487" customFormat="false" ht="12.75" hidden="false" customHeight="false" outlineLevel="0" collapsed="false"/>
    <row r="61488" customFormat="false" ht="12.75" hidden="false" customHeight="false" outlineLevel="0" collapsed="false"/>
    <row r="61489" customFormat="false" ht="12.75" hidden="false" customHeight="false" outlineLevel="0" collapsed="false"/>
    <row r="61490" customFormat="false" ht="12.75" hidden="false" customHeight="false" outlineLevel="0" collapsed="false"/>
    <row r="61491" customFormat="false" ht="12.75" hidden="false" customHeight="false" outlineLevel="0" collapsed="false"/>
    <row r="61492" customFormat="false" ht="12.75" hidden="false" customHeight="false" outlineLevel="0" collapsed="false"/>
    <row r="61493" customFormat="false" ht="12.75" hidden="false" customHeight="false" outlineLevel="0" collapsed="false"/>
    <row r="61494" customFormat="false" ht="12.75" hidden="false" customHeight="false" outlineLevel="0" collapsed="false"/>
    <row r="61495" customFormat="false" ht="12.75" hidden="false" customHeight="false" outlineLevel="0" collapsed="false"/>
    <row r="61496" customFormat="false" ht="12.75" hidden="false" customHeight="false" outlineLevel="0" collapsed="false"/>
    <row r="61497" customFormat="false" ht="12.75" hidden="false" customHeight="false" outlineLevel="0" collapsed="false"/>
    <row r="61498" customFormat="false" ht="12.75" hidden="false" customHeight="false" outlineLevel="0" collapsed="false"/>
    <row r="61499" customFormat="false" ht="12.75" hidden="false" customHeight="false" outlineLevel="0" collapsed="false"/>
    <row r="61500" customFormat="false" ht="12.75" hidden="false" customHeight="false" outlineLevel="0" collapsed="false"/>
    <row r="61501" customFormat="false" ht="12.75" hidden="false" customHeight="false" outlineLevel="0" collapsed="false"/>
    <row r="61502" customFormat="false" ht="12.75" hidden="false" customHeight="false" outlineLevel="0" collapsed="false"/>
    <row r="61503" customFormat="false" ht="12.75" hidden="false" customHeight="false" outlineLevel="0" collapsed="false"/>
    <row r="61504" customFormat="false" ht="12.75" hidden="false" customHeight="false" outlineLevel="0" collapsed="false"/>
    <row r="61505" customFormat="false" ht="12.75" hidden="false" customHeight="false" outlineLevel="0" collapsed="false"/>
    <row r="61506" customFormat="false" ht="12.75" hidden="false" customHeight="false" outlineLevel="0" collapsed="false"/>
    <row r="61507" customFormat="false" ht="12.75" hidden="false" customHeight="false" outlineLevel="0" collapsed="false"/>
    <row r="61508" customFormat="false" ht="12.75" hidden="false" customHeight="false" outlineLevel="0" collapsed="false"/>
    <row r="61509" customFormat="false" ht="12.75" hidden="false" customHeight="false" outlineLevel="0" collapsed="false"/>
    <row r="61510" customFormat="false" ht="12.75" hidden="false" customHeight="false" outlineLevel="0" collapsed="false"/>
    <row r="61511" customFormat="false" ht="12.75" hidden="false" customHeight="false" outlineLevel="0" collapsed="false"/>
    <row r="61512" customFormat="false" ht="12.75" hidden="false" customHeight="false" outlineLevel="0" collapsed="false"/>
    <row r="61513" customFormat="false" ht="12.75" hidden="false" customHeight="false" outlineLevel="0" collapsed="false"/>
    <row r="61514" customFormat="false" ht="12.75" hidden="false" customHeight="false" outlineLevel="0" collapsed="false"/>
    <row r="61515" customFormat="false" ht="12.75" hidden="false" customHeight="false" outlineLevel="0" collapsed="false"/>
    <row r="61516" customFormat="false" ht="12.75" hidden="false" customHeight="false" outlineLevel="0" collapsed="false"/>
    <row r="61517" customFormat="false" ht="12.75" hidden="false" customHeight="false" outlineLevel="0" collapsed="false"/>
    <row r="61518" customFormat="false" ht="12.75" hidden="false" customHeight="false" outlineLevel="0" collapsed="false"/>
    <row r="61519" customFormat="false" ht="12.75" hidden="false" customHeight="false" outlineLevel="0" collapsed="false"/>
    <row r="61520" customFormat="false" ht="12.75" hidden="false" customHeight="false" outlineLevel="0" collapsed="false"/>
    <row r="61521" customFormat="false" ht="12.75" hidden="false" customHeight="false" outlineLevel="0" collapsed="false"/>
    <row r="61522" customFormat="false" ht="12.75" hidden="false" customHeight="false" outlineLevel="0" collapsed="false"/>
    <row r="61523" customFormat="false" ht="12.75" hidden="false" customHeight="false" outlineLevel="0" collapsed="false"/>
    <row r="61524" customFormat="false" ht="12.75" hidden="false" customHeight="false" outlineLevel="0" collapsed="false"/>
    <row r="61525" customFormat="false" ht="12.75" hidden="false" customHeight="false" outlineLevel="0" collapsed="false"/>
    <row r="61526" customFormat="false" ht="12.75" hidden="false" customHeight="false" outlineLevel="0" collapsed="false"/>
    <row r="61527" customFormat="false" ht="12.75" hidden="false" customHeight="false" outlineLevel="0" collapsed="false"/>
    <row r="61528" customFormat="false" ht="12.75" hidden="false" customHeight="false" outlineLevel="0" collapsed="false"/>
    <row r="61529" customFormat="false" ht="12.75" hidden="false" customHeight="false" outlineLevel="0" collapsed="false"/>
    <row r="61530" customFormat="false" ht="12.75" hidden="false" customHeight="false" outlineLevel="0" collapsed="false"/>
    <row r="61531" customFormat="false" ht="12.75" hidden="false" customHeight="false" outlineLevel="0" collapsed="false"/>
    <row r="61532" customFormat="false" ht="12.75" hidden="false" customHeight="false" outlineLevel="0" collapsed="false"/>
    <row r="61533" customFormat="false" ht="12.75" hidden="false" customHeight="false" outlineLevel="0" collapsed="false"/>
    <row r="61534" customFormat="false" ht="12.75" hidden="false" customHeight="false" outlineLevel="0" collapsed="false"/>
    <row r="61535" customFormat="false" ht="12.75" hidden="false" customHeight="false" outlineLevel="0" collapsed="false"/>
    <row r="61536" customFormat="false" ht="12.75" hidden="false" customHeight="false" outlineLevel="0" collapsed="false"/>
    <row r="61537" customFormat="false" ht="12.75" hidden="false" customHeight="false" outlineLevel="0" collapsed="false"/>
    <row r="61538" customFormat="false" ht="12.75" hidden="false" customHeight="false" outlineLevel="0" collapsed="false"/>
    <row r="61539" customFormat="false" ht="12.75" hidden="false" customHeight="false" outlineLevel="0" collapsed="false"/>
    <row r="61540" customFormat="false" ht="12.75" hidden="false" customHeight="false" outlineLevel="0" collapsed="false"/>
    <row r="61541" customFormat="false" ht="12.75" hidden="false" customHeight="false" outlineLevel="0" collapsed="false"/>
    <row r="61542" customFormat="false" ht="12.75" hidden="false" customHeight="false" outlineLevel="0" collapsed="false"/>
    <row r="61543" customFormat="false" ht="12.75" hidden="false" customHeight="false" outlineLevel="0" collapsed="false"/>
    <row r="61544" customFormat="false" ht="12.75" hidden="false" customHeight="false" outlineLevel="0" collapsed="false"/>
    <row r="61545" customFormat="false" ht="12.75" hidden="false" customHeight="false" outlineLevel="0" collapsed="false"/>
    <row r="61546" customFormat="false" ht="12.75" hidden="false" customHeight="false" outlineLevel="0" collapsed="false"/>
    <row r="61547" customFormat="false" ht="12.75" hidden="false" customHeight="false" outlineLevel="0" collapsed="false"/>
    <row r="61548" customFormat="false" ht="12.75" hidden="false" customHeight="false" outlineLevel="0" collapsed="false"/>
    <row r="61549" customFormat="false" ht="12.75" hidden="false" customHeight="false" outlineLevel="0" collapsed="false"/>
    <row r="61550" customFormat="false" ht="12.75" hidden="false" customHeight="false" outlineLevel="0" collapsed="false"/>
    <row r="61551" customFormat="false" ht="12.75" hidden="false" customHeight="false" outlineLevel="0" collapsed="false"/>
    <row r="61552" customFormat="false" ht="12.75" hidden="false" customHeight="false" outlineLevel="0" collapsed="false"/>
    <row r="61553" customFormat="false" ht="12.75" hidden="false" customHeight="false" outlineLevel="0" collapsed="false"/>
    <row r="61554" customFormat="false" ht="12.75" hidden="false" customHeight="false" outlineLevel="0" collapsed="false"/>
    <row r="61555" customFormat="false" ht="12.75" hidden="false" customHeight="false" outlineLevel="0" collapsed="false"/>
    <row r="61556" customFormat="false" ht="12.75" hidden="false" customHeight="false" outlineLevel="0" collapsed="false"/>
    <row r="61557" customFormat="false" ht="12.75" hidden="false" customHeight="false" outlineLevel="0" collapsed="false"/>
    <row r="61558" customFormat="false" ht="12.75" hidden="false" customHeight="false" outlineLevel="0" collapsed="false"/>
    <row r="61559" customFormat="false" ht="12.75" hidden="false" customHeight="false" outlineLevel="0" collapsed="false"/>
    <row r="61560" customFormat="false" ht="12.75" hidden="false" customHeight="false" outlineLevel="0" collapsed="false"/>
    <row r="61561" customFormat="false" ht="12.75" hidden="false" customHeight="false" outlineLevel="0" collapsed="false"/>
    <row r="61562" customFormat="false" ht="12.75" hidden="false" customHeight="false" outlineLevel="0" collapsed="false"/>
    <row r="61563" customFormat="false" ht="12.75" hidden="false" customHeight="false" outlineLevel="0" collapsed="false"/>
    <row r="61564" customFormat="false" ht="12.75" hidden="false" customHeight="false" outlineLevel="0" collapsed="false"/>
    <row r="61565" customFormat="false" ht="12.75" hidden="false" customHeight="false" outlineLevel="0" collapsed="false"/>
    <row r="61566" customFormat="false" ht="12.75" hidden="false" customHeight="false" outlineLevel="0" collapsed="false"/>
    <row r="61567" customFormat="false" ht="12.75" hidden="false" customHeight="false" outlineLevel="0" collapsed="false"/>
    <row r="61568" customFormat="false" ht="12.75" hidden="false" customHeight="false" outlineLevel="0" collapsed="false"/>
    <row r="61569" customFormat="false" ht="12.75" hidden="false" customHeight="false" outlineLevel="0" collapsed="false"/>
    <row r="61570" customFormat="false" ht="12.75" hidden="false" customHeight="false" outlineLevel="0" collapsed="false"/>
    <row r="61571" customFormat="false" ht="12.75" hidden="false" customHeight="false" outlineLevel="0" collapsed="false"/>
    <row r="61572" customFormat="false" ht="12.75" hidden="false" customHeight="false" outlineLevel="0" collapsed="false"/>
    <row r="61573" customFormat="false" ht="12.75" hidden="false" customHeight="false" outlineLevel="0" collapsed="false"/>
    <row r="61574" customFormat="false" ht="12.75" hidden="false" customHeight="false" outlineLevel="0" collapsed="false"/>
    <row r="61575" customFormat="false" ht="12.75" hidden="false" customHeight="false" outlineLevel="0" collapsed="false"/>
    <row r="61576" customFormat="false" ht="12.75" hidden="false" customHeight="false" outlineLevel="0" collapsed="false"/>
    <row r="61577" customFormat="false" ht="12.75" hidden="false" customHeight="false" outlineLevel="0" collapsed="false"/>
    <row r="61578" customFormat="false" ht="12.75" hidden="false" customHeight="false" outlineLevel="0" collapsed="false"/>
    <row r="61579" customFormat="false" ht="12.75" hidden="false" customHeight="false" outlineLevel="0" collapsed="false"/>
    <row r="61580" customFormat="false" ht="12.75" hidden="false" customHeight="false" outlineLevel="0" collapsed="false"/>
    <row r="61581" customFormat="false" ht="12.75" hidden="false" customHeight="false" outlineLevel="0" collapsed="false"/>
    <row r="61582" customFormat="false" ht="12.75" hidden="false" customHeight="false" outlineLevel="0" collapsed="false"/>
    <row r="61583" customFormat="false" ht="12.75" hidden="false" customHeight="false" outlineLevel="0" collapsed="false"/>
    <row r="61584" customFormat="false" ht="12.75" hidden="false" customHeight="false" outlineLevel="0" collapsed="false"/>
    <row r="61585" customFormat="false" ht="12.75" hidden="false" customHeight="false" outlineLevel="0" collapsed="false"/>
    <row r="61586" customFormat="false" ht="12.75" hidden="false" customHeight="false" outlineLevel="0" collapsed="false"/>
    <row r="61587" customFormat="false" ht="12.75" hidden="false" customHeight="false" outlineLevel="0" collapsed="false"/>
    <row r="61588" customFormat="false" ht="12.75" hidden="false" customHeight="false" outlineLevel="0" collapsed="false"/>
    <row r="61589" customFormat="false" ht="12.75" hidden="false" customHeight="false" outlineLevel="0" collapsed="false"/>
    <row r="61590" customFormat="false" ht="12.75" hidden="false" customHeight="false" outlineLevel="0" collapsed="false"/>
    <row r="61591" customFormat="false" ht="12.75" hidden="false" customHeight="false" outlineLevel="0" collapsed="false"/>
    <row r="61592" customFormat="false" ht="12.75" hidden="false" customHeight="false" outlineLevel="0" collapsed="false"/>
    <row r="61593" customFormat="false" ht="12.75" hidden="false" customHeight="false" outlineLevel="0" collapsed="false"/>
    <row r="61594" customFormat="false" ht="12.75" hidden="false" customHeight="false" outlineLevel="0" collapsed="false"/>
    <row r="61595" customFormat="false" ht="12.75" hidden="false" customHeight="false" outlineLevel="0" collapsed="false"/>
    <row r="61596" customFormat="false" ht="12.75" hidden="false" customHeight="false" outlineLevel="0" collapsed="false"/>
    <row r="61597" customFormat="false" ht="12.75" hidden="false" customHeight="false" outlineLevel="0" collapsed="false"/>
    <row r="61598" customFormat="false" ht="12.75" hidden="false" customHeight="false" outlineLevel="0" collapsed="false"/>
    <row r="61599" customFormat="false" ht="12.75" hidden="false" customHeight="false" outlineLevel="0" collapsed="false"/>
    <row r="61600" customFormat="false" ht="12.75" hidden="false" customHeight="false" outlineLevel="0" collapsed="false"/>
    <row r="61601" customFormat="false" ht="12.75" hidden="false" customHeight="false" outlineLevel="0" collapsed="false"/>
    <row r="61602" customFormat="false" ht="12.75" hidden="false" customHeight="false" outlineLevel="0" collapsed="false"/>
    <row r="61603" customFormat="false" ht="12.75" hidden="false" customHeight="false" outlineLevel="0" collapsed="false"/>
    <row r="61604" customFormat="false" ht="12.75" hidden="false" customHeight="false" outlineLevel="0" collapsed="false"/>
    <row r="61605" customFormat="false" ht="12.75" hidden="false" customHeight="false" outlineLevel="0" collapsed="false"/>
    <row r="61606" customFormat="false" ht="12.75" hidden="false" customHeight="false" outlineLevel="0" collapsed="false"/>
    <row r="61607" customFormat="false" ht="12.75" hidden="false" customHeight="false" outlineLevel="0" collapsed="false"/>
    <row r="61608" customFormat="false" ht="12.75" hidden="false" customHeight="false" outlineLevel="0" collapsed="false"/>
    <row r="61609" customFormat="false" ht="12.75" hidden="false" customHeight="false" outlineLevel="0" collapsed="false"/>
    <row r="61610" customFormat="false" ht="12.75" hidden="false" customHeight="false" outlineLevel="0" collapsed="false"/>
    <row r="61611" customFormat="false" ht="12.75" hidden="false" customHeight="false" outlineLevel="0" collapsed="false"/>
    <row r="61612" customFormat="false" ht="12.75" hidden="false" customHeight="false" outlineLevel="0" collapsed="false"/>
    <row r="61613" customFormat="false" ht="12.75" hidden="false" customHeight="false" outlineLevel="0" collapsed="false"/>
    <row r="61614" customFormat="false" ht="12.75" hidden="false" customHeight="false" outlineLevel="0" collapsed="false"/>
    <row r="61615" customFormat="false" ht="12.75" hidden="false" customHeight="false" outlineLevel="0" collapsed="false"/>
    <row r="61616" customFormat="false" ht="12.75" hidden="false" customHeight="false" outlineLevel="0" collapsed="false"/>
    <row r="61617" customFormat="false" ht="12.75" hidden="false" customHeight="false" outlineLevel="0" collapsed="false"/>
    <row r="61618" customFormat="false" ht="12.75" hidden="false" customHeight="false" outlineLevel="0" collapsed="false"/>
    <row r="61619" customFormat="false" ht="12.75" hidden="false" customHeight="false" outlineLevel="0" collapsed="false"/>
    <row r="61620" customFormat="false" ht="12.75" hidden="false" customHeight="false" outlineLevel="0" collapsed="false"/>
    <row r="61621" customFormat="false" ht="12.75" hidden="false" customHeight="false" outlineLevel="0" collapsed="false"/>
    <row r="61622" customFormat="false" ht="12.75" hidden="false" customHeight="false" outlineLevel="0" collapsed="false"/>
    <row r="61623" customFormat="false" ht="12.75" hidden="false" customHeight="false" outlineLevel="0" collapsed="false"/>
    <row r="61624" customFormat="false" ht="12.75" hidden="false" customHeight="false" outlineLevel="0" collapsed="false"/>
    <row r="61625" customFormat="false" ht="12.75" hidden="false" customHeight="false" outlineLevel="0" collapsed="false"/>
    <row r="61626" customFormat="false" ht="12.75" hidden="false" customHeight="false" outlineLevel="0" collapsed="false"/>
    <row r="61627" customFormat="false" ht="12.75" hidden="false" customHeight="false" outlineLevel="0" collapsed="false"/>
    <row r="61628" customFormat="false" ht="12.75" hidden="false" customHeight="false" outlineLevel="0" collapsed="false"/>
    <row r="61629" customFormat="false" ht="12.75" hidden="false" customHeight="false" outlineLevel="0" collapsed="false"/>
    <row r="61630" customFormat="false" ht="12.75" hidden="false" customHeight="false" outlineLevel="0" collapsed="false"/>
    <row r="61631" customFormat="false" ht="12.75" hidden="false" customHeight="false" outlineLevel="0" collapsed="false"/>
    <row r="61632" customFormat="false" ht="12.75" hidden="false" customHeight="false" outlineLevel="0" collapsed="false"/>
    <row r="61633" customFormat="false" ht="12.75" hidden="false" customHeight="false" outlineLevel="0" collapsed="false"/>
    <row r="61634" customFormat="false" ht="12.75" hidden="false" customHeight="false" outlineLevel="0" collapsed="false"/>
    <row r="61635" customFormat="false" ht="12.75" hidden="false" customHeight="false" outlineLevel="0" collapsed="false"/>
    <row r="61636" customFormat="false" ht="12.75" hidden="false" customHeight="false" outlineLevel="0" collapsed="false"/>
    <row r="61637" customFormat="false" ht="12.75" hidden="false" customHeight="false" outlineLevel="0" collapsed="false"/>
    <row r="61638" customFormat="false" ht="12.75" hidden="false" customHeight="false" outlineLevel="0" collapsed="false"/>
    <row r="61639" customFormat="false" ht="12.75" hidden="false" customHeight="false" outlineLevel="0" collapsed="false"/>
    <row r="61640" customFormat="false" ht="12.75" hidden="false" customHeight="false" outlineLevel="0" collapsed="false"/>
    <row r="61641" customFormat="false" ht="12.75" hidden="false" customHeight="false" outlineLevel="0" collapsed="false"/>
    <row r="61642" customFormat="false" ht="12.75" hidden="false" customHeight="false" outlineLevel="0" collapsed="false"/>
    <row r="61643" customFormat="false" ht="12.75" hidden="false" customHeight="false" outlineLevel="0" collapsed="false"/>
    <row r="61644" customFormat="false" ht="12.75" hidden="false" customHeight="false" outlineLevel="0" collapsed="false"/>
    <row r="61645" customFormat="false" ht="12.75" hidden="false" customHeight="false" outlineLevel="0" collapsed="false"/>
    <row r="61646" customFormat="false" ht="12.75" hidden="false" customHeight="false" outlineLevel="0" collapsed="false"/>
    <row r="61647" customFormat="false" ht="12.75" hidden="false" customHeight="false" outlineLevel="0" collapsed="false"/>
    <row r="61648" customFormat="false" ht="12.75" hidden="false" customHeight="false" outlineLevel="0" collapsed="false"/>
    <row r="61649" customFormat="false" ht="12.75" hidden="false" customHeight="false" outlineLevel="0" collapsed="false"/>
    <row r="61650" customFormat="false" ht="12.75" hidden="false" customHeight="false" outlineLevel="0" collapsed="false"/>
    <row r="61651" customFormat="false" ht="12.75" hidden="false" customHeight="false" outlineLevel="0" collapsed="false"/>
    <row r="61652" customFormat="false" ht="12.75" hidden="false" customHeight="false" outlineLevel="0" collapsed="false"/>
    <row r="61653" customFormat="false" ht="12.75" hidden="false" customHeight="false" outlineLevel="0" collapsed="false"/>
    <row r="61654" customFormat="false" ht="12.75" hidden="false" customHeight="false" outlineLevel="0" collapsed="false"/>
    <row r="61655" customFormat="false" ht="12.75" hidden="false" customHeight="false" outlineLevel="0" collapsed="false"/>
    <row r="61656" customFormat="false" ht="12.75" hidden="false" customHeight="false" outlineLevel="0" collapsed="false"/>
    <row r="61657" customFormat="false" ht="12.75" hidden="false" customHeight="false" outlineLevel="0" collapsed="false"/>
    <row r="61658" customFormat="false" ht="12.75" hidden="false" customHeight="false" outlineLevel="0" collapsed="false"/>
    <row r="61659" customFormat="false" ht="12.75" hidden="false" customHeight="false" outlineLevel="0" collapsed="false"/>
    <row r="61660" customFormat="false" ht="12.75" hidden="false" customHeight="false" outlineLevel="0" collapsed="false"/>
    <row r="61661" customFormat="false" ht="12.75" hidden="false" customHeight="false" outlineLevel="0" collapsed="false"/>
    <row r="61662" customFormat="false" ht="12.75" hidden="false" customHeight="false" outlineLevel="0" collapsed="false"/>
    <row r="61663" customFormat="false" ht="12.75" hidden="false" customHeight="false" outlineLevel="0" collapsed="false"/>
    <row r="61664" customFormat="false" ht="12.75" hidden="false" customHeight="false" outlineLevel="0" collapsed="false"/>
    <row r="61665" customFormat="false" ht="12.75" hidden="false" customHeight="false" outlineLevel="0" collapsed="false"/>
    <row r="61666" customFormat="false" ht="12.75" hidden="false" customHeight="false" outlineLevel="0" collapsed="false"/>
    <row r="61667" customFormat="false" ht="12.75" hidden="false" customHeight="false" outlineLevel="0" collapsed="false"/>
    <row r="61668" customFormat="false" ht="12.75" hidden="false" customHeight="false" outlineLevel="0" collapsed="false"/>
    <row r="61669" customFormat="false" ht="12.75" hidden="false" customHeight="false" outlineLevel="0" collapsed="false"/>
    <row r="61670" customFormat="false" ht="12.75" hidden="false" customHeight="false" outlineLevel="0" collapsed="false"/>
    <row r="61671" customFormat="false" ht="12.75" hidden="false" customHeight="false" outlineLevel="0" collapsed="false"/>
    <row r="61672" customFormat="false" ht="12.75" hidden="false" customHeight="false" outlineLevel="0" collapsed="false"/>
    <row r="61673" customFormat="false" ht="12.75" hidden="false" customHeight="false" outlineLevel="0" collapsed="false"/>
    <row r="61674" customFormat="false" ht="12.75" hidden="false" customHeight="false" outlineLevel="0" collapsed="false"/>
    <row r="61675" customFormat="false" ht="12.75" hidden="false" customHeight="false" outlineLevel="0" collapsed="false"/>
    <row r="61676" customFormat="false" ht="12.75" hidden="false" customHeight="false" outlineLevel="0" collapsed="false"/>
    <row r="61677" customFormat="false" ht="12.75" hidden="false" customHeight="false" outlineLevel="0" collapsed="false"/>
    <row r="61678" customFormat="false" ht="12.75" hidden="false" customHeight="false" outlineLevel="0" collapsed="false"/>
    <row r="61679" customFormat="false" ht="12.75" hidden="false" customHeight="false" outlineLevel="0" collapsed="false"/>
    <row r="61680" customFormat="false" ht="12.75" hidden="false" customHeight="false" outlineLevel="0" collapsed="false"/>
    <row r="61681" customFormat="false" ht="12.75" hidden="false" customHeight="false" outlineLevel="0" collapsed="false"/>
    <row r="61682" customFormat="false" ht="12.75" hidden="false" customHeight="false" outlineLevel="0" collapsed="false"/>
    <row r="61683" customFormat="false" ht="12.75" hidden="false" customHeight="false" outlineLevel="0" collapsed="false"/>
    <row r="61684" customFormat="false" ht="12.75" hidden="false" customHeight="false" outlineLevel="0" collapsed="false"/>
    <row r="61685" customFormat="false" ht="12.75" hidden="false" customHeight="false" outlineLevel="0" collapsed="false"/>
    <row r="61686" customFormat="false" ht="12.75" hidden="false" customHeight="false" outlineLevel="0" collapsed="false"/>
    <row r="61687" customFormat="false" ht="12.75" hidden="false" customHeight="false" outlineLevel="0" collapsed="false"/>
    <row r="61688" customFormat="false" ht="12.75" hidden="false" customHeight="false" outlineLevel="0" collapsed="false"/>
    <row r="61689" customFormat="false" ht="12.75" hidden="false" customHeight="false" outlineLevel="0" collapsed="false"/>
    <row r="61690" customFormat="false" ht="12.75" hidden="false" customHeight="false" outlineLevel="0" collapsed="false"/>
    <row r="61691" customFormat="false" ht="12.75" hidden="false" customHeight="false" outlineLevel="0" collapsed="false"/>
    <row r="61692" customFormat="false" ht="12.75" hidden="false" customHeight="false" outlineLevel="0" collapsed="false"/>
    <row r="61693" customFormat="false" ht="12.75" hidden="false" customHeight="false" outlineLevel="0" collapsed="false"/>
    <row r="61694" customFormat="false" ht="12.75" hidden="false" customHeight="false" outlineLevel="0" collapsed="false"/>
    <row r="61695" customFormat="false" ht="12.75" hidden="false" customHeight="false" outlineLevel="0" collapsed="false"/>
    <row r="61696" customFormat="false" ht="12.75" hidden="false" customHeight="false" outlineLevel="0" collapsed="false"/>
    <row r="61697" customFormat="false" ht="12.75" hidden="false" customHeight="false" outlineLevel="0" collapsed="false"/>
    <row r="61698" customFormat="false" ht="12.75" hidden="false" customHeight="false" outlineLevel="0" collapsed="false"/>
    <row r="61699" customFormat="false" ht="12.75" hidden="false" customHeight="false" outlineLevel="0" collapsed="false"/>
    <row r="61700" customFormat="false" ht="12.75" hidden="false" customHeight="false" outlineLevel="0" collapsed="false"/>
    <row r="61701" customFormat="false" ht="12.75" hidden="false" customHeight="false" outlineLevel="0" collapsed="false"/>
    <row r="61702" customFormat="false" ht="12.75" hidden="false" customHeight="false" outlineLevel="0" collapsed="false"/>
    <row r="61703" customFormat="false" ht="12.75" hidden="false" customHeight="false" outlineLevel="0" collapsed="false"/>
    <row r="61704" customFormat="false" ht="12.75" hidden="false" customHeight="false" outlineLevel="0" collapsed="false"/>
    <row r="61705" customFormat="false" ht="12.75" hidden="false" customHeight="false" outlineLevel="0" collapsed="false"/>
    <row r="61706" customFormat="false" ht="12.75" hidden="false" customHeight="false" outlineLevel="0" collapsed="false"/>
    <row r="61707" customFormat="false" ht="12.75" hidden="false" customHeight="false" outlineLevel="0" collapsed="false"/>
    <row r="61708" customFormat="false" ht="12.75" hidden="false" customHeight="false" outlineLevel="0" collapsed="false"/>
    <row r="61709" customFormat="false" ht="12.75" hidden="false" customHeight="false" outlineLevel="0" collapsed="false"/>
    <row r="61710" customFormat="false" ht="12.75" hidden="false" customHeight="false" outlineLevel="0" collapsed="false"/>
    <row r="61711" customFormat="false" ht="12.75" hidden="false" customHeight="false" outlineLevel="0" collapsed="false"/>
    <row r="61712" customFormat="false" ht="12.75" hidden="false" customHeight="false" outlineLevel="0" collapsed="false"/>
    <row r="61713" customFormat="false" ht="12.75" hidden="false" customHeight="false" outlineLevel="0" collapsed="false"/>
    <row r="61714" customFormat="false" ht="12.75" hidden="false" customHeight="false" outlineLevel="0" collapsed="false"/>
    <row r="61715" customFormat="false" ht="12.75" hidden="false" customHeight="false" outlineLevel="0" collapsed="false"/>
    <row r="61716" customFormat="false" ht="12.75" hidden="false" customHeight="false" outlineLevel="0" collapsed="false"/>
    <row r="61717" customFormat="false" ht="12.75" hidden="false" customHeight="false" outlineLevel="0" collapsed="false"/>
    <row r="61718" customFormat="false" ht="12.75" hidden="false" customHeight="false" outlineLevel="0" collapsed="false"/>
    <row r="61719" customFormat="false" ht="12.75" hidden="false" customHeight="false" outlineLevel="0" collapsed="false"/>
    <row r="61720" customFormat="false" ht="12.75" hidden="false" customHeight="false" outlineLevel="0" collapsed="false"/>
    <row r="61721" customFormat="false" ht="12.75" hidden="false" customHeight="false" outlineLevel="0" collapsed="false"/>
    <row r="61722" customFormat="false" ht="12.75" hidden="false" customHeight="false" outlineLevel="0" collapsed="false"/>
    <row r="61723" customFormat="false" ht="12.75" hidden="false" customHeight="false" outlineLevel="0" collapsed="false"/>
    <row r="61724" customFormat="false" ht="12.75" hidden="false" customHeight="false" outlineLevel="0" collapsed="false"/>
    <row r="61725" customFormat="false" ht="12.75" hidden="false" customHeight="false" outlineLevel="0" collapsed="false"/>
    <row r="61726" customFormat="false" ht="12.75" hidden="false" customHeight="false" outlineLevel="0" collapsed="false"/>
    <row r="61727" customFormat="false" ht="12.75" hidden="false" customHeight="false" outlineLevel="0" collapsed="false"/>
    <row r="61728" customFormat="false" ht="12.75" hidden="false" customHeight="false" outlineLevel="0" collapsed="false"/>
    <row r="61729" customFormat="false" ht="12.75" hidden="false" customHeight="false" outlineLevel="0" collapsed="false"/>
    <row r="61730" customFormat="false" ht="12.75" hidden="false" customHeight="false" outlineLevel="0" collapsed="false"/>
    <row r="61731" customFormat="false" ht="12.75" hidden="false" customHeight="false" outlineLevel="0" collapsed="false"/>
    <row r="61732" customFormat="false" ht="12.75" hidden="false" customHeight="false" outlineLevel="0" collapsed="false"/>
    <row r="61733" customFormat="false" ht="12.75" hidden="false" customHeight="false" outlineLevel="0" collapsed="false"/>
    <row r="61734" customFormat="false" ht="12.75" hidden="false" customHeight="false" outlineLevel="0" collapsed="false"/>
    <row r="61735" customFormat="false" ht="12.75" hidden="false" customHeight="false" outlineLevel="0" collapsed="false"/>
    <row r="61736" customFormat="false" ht="12.75" hidden="false" customHeight="false" outlineLevel="0" collapsed="false"/>
    <row r="61737" customFormat="false" ht="12.75" hidden="false" customHeight="false" outlineLevel="0" collapsed="false"/>
    <row r="61738" customFormat="false" ht="12.75" hidden="false" customHeight="false" outlineLevel="0" collapsed="false"/>
    <row r="61739" customFormat="false" ht="12.75" hidden="false" customHeight="false" outlineLevel="0" collapsed="false"/>
    <row r="61740" customFormat="false" ht="12.75" hidden="false" customHeight="false" outlineLevel="0" collapsed="false"/>
    <row r="61741" customFormat="false" ht="12.75" hidden="false" customHeight="false" outlineLevel="0" collapsed="false"/>
    <row r="61742" customFormat="false" ht="12.75" hidden="false" customHeight="false" outlineLevel="0" collapsed="false"/>
    <row r="61743" customFormat="false" ht="12.75" hidden="false" customHeight="false" outlineLevel="0" collapsed="false"/>
    <row r="61744" customFormat="false" ht="12.75" hidden="false" customHeight="false" outlineLevel="0" collapsed="false"/>
    <row r="61745" customFormat="false" ht="12.75" hidden="false" customHeight="false" outlineLevel="0" collapsed="false"/>
    <row r="61746" customFormat="false" ht="12.75" hidden="false" customHeight="false" outlineLevel="0" collapsed="false"/>
    <row r="61747" customFormat="false" ht="12.75" hidden="false" customHeight="false" outlineLevel="0" collapsed="false"/>
    <row r="61748" customFormat="false" ht="12.75" hidden="false" customHeight="false" outlineLevel="0" collapsed="false"/>
    <row r="61749" customFormat="false" ht="12.75" hidden="false" customHeight="false" outlineLevel="0" collapsed="false"/>
    <row r="61750" customFormat="false" ht="12.75" hidden="false" customHeight="false" outlineLevel="0" collapsed="false"/>
    <row r="61751" customFormat="false" ht="12.75" hidden="false" customHeight="false" outlineLevel="0" collapsed="false"/>
    <row r="61752" customFormat="false" ht="12.75" hidden="false" customHeight="false" outlineLevel="0" collapsed="false"/>
    <row r="61753" customFormat="false" ht="12.75" hidden="false" customHeight="false" outlineLevel="0" collapsed="false"/>
    <row r="61754" customFormat="false" ht="12.75" hidden="false" customHeight="false" outlineLevel="0" collapsed="false"/>
    <row r="61755" customFormat="false" ht="12.75" hidden="false" customHeight="false" outlineLevel="0" collapsed="false"/>
    <row r="61756" customFormat="false" ht="12.75" hidden="false" customHeight="false" outlineLevel="0" collapsed="false"/>
    <row r="61757" customFormat="false" ht="12.75" hidden="false" customHeight="false" outlineLevel="0" collapsed="false"/>
    <row r="61758" customFormat="false" ht="12.75" hidden="false" customHeight="false" outlineLevel="0" collapsed="false"/>
    <row r="61759" customFormat="false" ht="12.75" hidden="false" customHeight="false" outlineLevel="0" collapsed="false"/>
    <row r="61760" customFormat="false" ht="12.75" hidden="false" customHeight="false" outlineLevel="0" collapsed="false"/>
    <row r="61761" customFormat="false" ht="12.75" hidden="false" customHeight="false" outlineLevel="0" collapsed="false"/>
    <row r="61762" customFormat="false" ht="12.75" hidden="false" customHeight="false" outlineLevel="0" collapsed="false"/>
    <row r="61763" customFormat="false" ht="12.75" hidden="false" customHeight="false" outlineLevel="0" collapsed="false"/>
    <row r="61764" customFormat="false" ht="12.75" hidden="false" customHeight="false" outlineLevel="0" collapsed="false"/>
    <row r="61765" customFormat="false" ht="12.75" hidden="false" customHeight="false" outlineLevel="0" collapsed="false"/>
    <row r="61766" customFormat="false" ht="12.75" hidden="false" customHeight="false" outlineLevel="0" collapsed="false"/>
    <row r="61767" customFormat="false" ht="12.75" hidden="false" customHeight="false" outlineLevel="0" collapsed="false"/>
    <row r="61768" customFormat="false" ht="12.75" hidden="false" customHeight="false" outlineLevel="0" collapsed="false"/>
    <row r="61769" customFormat="false" ht="12.75" hidden="false" customHeight="false" outlineLevel="0" collapsed="false"/>
    <row r="61770" customFormat="false" ht="12.75" hidden="false" customHeight="false" outlineLevel="0" collapsed="false"/>
    <row r="61771" customFormat="false" ht="12.75" hidden="false" customHeight="false" outlineLevel="0" collapsed="false"/>
    <row r="61772" customFormat="false" ht="12.75" hidden="false" customHeight="false" outlineLevel="0" collapsed="false"/>
    <row r="61773" customFormat="false" ht="12.75" hidden="false" customHeight="false" outlineLevel="0" collapsed="false"/>
    <row r="61774" customFormat="false" ht="12.75" hidden="false" customHeight="false" outlineLevel="0" collapsed="false"/>
    <row r="61775" customFormat="false" ht="12.75" hidden="false" customHeight="false" outlineLevel="0" collapsed="false"/>
    <row r="61776" customFormat="false" ht="12.75" hidden="false" customHeight="false" outlineLevel="0" collapsed="false"/>
    <row r="61777" customFormat="false" ht="12.75" hidden="false" customHeight="false" outlineLevel="0" collapsed="false"/>
    <row r="61778" customFormat="false" ht="12.75" hidden="false" customHeight="false" outlineLevel="0" collapsed="false"/>
    <row r="61779" customFormat="false" ht="12.75" hidden="false" customHeight="false" outlineLevel="0" collapsed="false"/>
    <row r="61780" customFormat="false" ht="12.75" hidden="false" customHeight="false" outlineLevel="0" collapsed="false"/>
    <row r="61781" customFormat="false" ht="12.75" hidden="false" customHeight="false" outlineLevel="0" collapsed="false"/>
    <row r="61782" customFormat="false" ht="12.75" hidden="false" customHeight="false" outlineLevel="0" collapsed="false"/>
    <row r="61783" customFormat="false" ht="12.75" hidden="false" customHeight="false" outlineLevel="0" collapsed="false"/>
    <row r="61784" customFormat="false" ht="12.75" hidden="false" customHeight="false" outlineLevel="0" collapsed="false"/>
    <row r="61785" customFormat="false" ht="12.75" hidden="false" customHeight="false" outlineLevel="0" collapsed="false"/>
    <row r="61786" customFormat="false" ht="12.75" hidden="false" customHeight="false" outlineLevel="0" collapsed="false"/>
    <row r="61787" customFormat="false" ht="12.75" hidden="false" customHeight="false" outlineLevel="0" collapsed="false"/>
    <row r="61788" customFormat="false" ht="12.75" hidden="false" customHeight="false" outlineLevel="0" collapsed="false"/>
    <row r="61789" customFormat="false" ht="12.75" hidden="false" customHeight="false" outlineLevel="0" collapsed="false"/>
    <row r="61790" customFormat="false" ht="12.75" hidden="false" customHeight="false" outlineLevel="0" collapsed="false"/>
    <row r="61791" customFormat="false" ht="12.75" hidden="false" customHeight="false" outlineLevel="0" collapsed="false"/>
    <row r="61792" customFormat="false" ht="12.75" hidden="false" customHeight="false" outlineLevel="0" collapsed="false"/>
    <row r="61793" customFormat="false" ht="12.75" hidden="false" customHeight="false" outlineLevel="0" collapsed="false"/>
    <row r="61794" customFormat="false" ht="12.75" hidden="false" customHeight="false" outlineLevel="0" collapsed="false"/>
    <row r="61795" customFormat="false" ht="12.75" hidden="false" customHeight="false" outlineLevel="0" collapsed="false"/>
    <row r="61796" customFormat="false" ht="12.75" hidden="false" customHeight="false" outlineLevel="0" collapsed="false"/>
    <row r="61797" customFormat="false" ht="12.75" hidden="false" customHeight="false" outlineLevel="0" collapsed="false"/>
    <row r="61798" customFormat="false" ht="12.75" hidden="false" customHeight="false" outlineLevel="0" collapsed="false"/>
    <row r="61799" customFormat="false" ht="12.75" hidden="false" customHeight="false" outlineLevel="0" collapsed="false"/>
    <row r="61800" customFormat="false" ht="12.75" hidden="false" customHeight="false" outlineLevel="0" collapsed="false"/>
    <row r="61801" customFormat="false" ht="12.75" hidden="false" customHeight="false" outlineLevel="0" collapsed="false"/>
    <row r="61802" customFormat="false" ht="12.75" hidden="false" customHeight="false" outlineLevel="0" collapsed="false"/>
    <row r="61803" customFormat="false" ht="12.75" hidden="false" customHeight="false" outlineLevel="0" collapsed="false"/>
    <row r="61804" customFormat="false" ht="12.75" hidden="false" customHeight="false" outlineLevel="0" collapsed="false"/>
    <row r="61805" customFormat="false" ht="12.75" hidden="false" customHeight="false" outlineLevel="0" collapsed="false"/>
    <row r="61806" customFormat="false" ht="12.75" hidden="false" customHeight="false" outlineLevel="0" collapsed="false"/>
    <row r="61807" customFormat="false" ht="12.75" hidden="false" customHeight="false" outlineLevel="0" collapsed="false"/>
    <row r="61808" customFormat="false" ht="12.75" hidden="false" customHeight="false" outlineLevel="0" collapsed="false"/>
    <row r="61809" customFormat="false" ht="12.75" hidden="false" customHeight="false" outlineLevel="0" collapsed="false"/>
    <row r="61810" customFormat="false" ht="12.75" hidden="false" customHeight="false" outlineLevel="0" collapsed="false"/>
    <row r="61811" customFormat="false" ht="12.75" hidden="false" customHeight="false" outlineLevel="0" collapsed="false"/>
    <row r="61812" customFormat="false" ht="12.75" hidden="false" customHeight="false" outlineLevel="0" collapsed="false"/>
    <row r="61813" customFormat="false" ht="12.75" hidden="false" customHeight="false" outlineLevel="0" collapsed="false"/>
    <row r="61814" customFormat="false" ht="12.75" hidden="false" customHeight="false" outlineLevel="0" collapsed="false"/>
    <row r="61815" customFormat="false" ht="12.75" hidden="false" customHeight="false" outlineLevel="0" collapsed="false"/>
    <row r="61816" customFormat="false" ht="12.75" hidden="false" customHeight="false" outlineLevel="0" collapsed="false"/>
    <row r="61817" customFormat="false" ht="12.75" hidden="false" customHeight="false" outlineLevel="0" collapsed="false"/>
    <row r="61818" customFormat="false" ht="12.75" hidden="false" customHeight="false" outlineLevel="0" collapsed="false"/>
    <row r="61819" customFormat="false" ht="12.75" hidden="false" customHeight="false" outlineLevel="0" collapsed="false"/>
    <row r="61820" customFormat="false" ht="12.75" hidden="false" customHeight="false" outlineLevel="0" collapsed="false"/>
    <row r="61821" customFormat="false" ht="12.75" hidden="false" customHeight="false" outlineLevel="0" collapsed="false"/>
    <row r="61822" customFormat="false" ht="12.75" hidden="false" customHeight="false" outlineLevel="0" collapsed="false"/>
    <row r="61823" customFormat="false" ht="12.75" hidden="false" customHeight="false" outlineLevel="0" collapsed="false"/>
    <row r="61824" customFormat="false" ht="12.75" hidden="false" customHeight="false" outlineLevel="0" collapsed="false"/>
    <row r="61825" customFormat="false" ht="12.75" hidden="false" customHeight="false" outlineLevel="0" collapsed="false"/>
    <row r="61826" customFormat="false" ht="12.75" hidden="false" customHeight="false" outlineLevel="0" collapsed="false"/>
    <row r="61827" customFormat="false" ht="12.75" hidden="false" customHeight="false" outlineLevel="0" collapsed="false"/>
    <row r="61828" customFormat="false" ht="12.75" hidden="false" customHeight="false" outlineLevel="0" collapsed="false"/>
    <row r="61829" customFormat="false" ht="12.75" hidden="false" customHeight="false" outlineLevel="0" collapsed="false"/>
    <row r="61830" customFormat="false" ht="12.75" hidden="false" customHeight="false" outlineLevel="0" collapsed="false"/>
    <row r="61831" customFormat="false" ht="12.75" hidden="false" customHeight="false" outlineLevel="0" collapsed="false"/>
    <row r="61832" customFormat="false" ht="12.75" hidden="false" customHeight="false" outlineLevel="0" collapsed="false"/>
    <row r="61833" customFormat="false" ht="12.75" hidden="false" customHeight="false" outlineLevel="0" collapsed="false"/>
    <row r="61834" customFormat="false" ht="12.75" hidden="false" customHeight="false" outlineLevel="0" collapsed="false"/>
    <row r="61835" customFormat="false" ht="12.75" hidden="false" customHeight="false" outlineLevel="0" collapsed="false"/>
    <row r="61836" customFormat="false" ht="12.75" hidden="false" customHeight="false" outlineLevel="0" collapsed="false"/>
    <row r="61837" customFormat="false" ht="12.75" hidden="false" customHeight="false" outlineLevel="0" collapsed="false"/>
    <row r="61838" customFormat="false" ht="12.75" hidden="false" customHeight="false" outlineLevel="0" collapsed="false"/>
    <row r="61839" customFormat="false" ht="12.75" hidden="false" customHeight="false" outlineLevel="0" collapsed="false"/>
    <row r="61840" customFormat="false" ht="12.75" hidden="false" customHeight="false" outlineLevel="0" collapsed="false"/>
    <row r="61841" customFormat="false" ht="12.75" hidden="false" customHeight="false" outlineLevel="0" collapsed="false"/>
    <row r="61842" customFormat="false" ht="12.75" hidden="false" customHeight="false" outlineLevel="0" collapsed="false"/>
    <row r="61843" customFormat="false" ht="12.75" hidden="false" customHeight="false" outlineLevel="0" collapsed="false"/>
    <row r="61844" customFormat="false" ht="12.75" hidden="false" customHeight="false" outlineLevel="0" collapsed="false"/>
    <row r="61845" customFormat="false" ht="12.75" hidden="false" customHeight="false" outlineLevel="0" collapsed="false"/>
    <row r="61846" customFormat="false" ht="12.75" hidden="false" customHeight="false" outlineLevel="0" collapsed="false"/>
    <row r="61847" customFormat="false" ht="12.75" hidden="false" customHeight="false" outlineLevel="0" collapsed="false"/>
    <row r="61848" customFormat="false" ht="12.75" hidden="false" customHeight="false" outlineLevel="0" collapsed="false"/>
    <row r="61849" customFormat="false" ht="12.75" hidden="false" customHeight="false" outlineLevel="0" collapsed="false"/>
    <row r="61850" customFormat="false" ht="12.75" hidden="false" customHeight="false" outlineLevel="0" collapsed="false"/>
    <row r="61851" customFormat="false" ht="12.75" hidden="false" customHeight="false" outlineLevel="0" collapsed="false"/>
    <row r="61852" customFormat="false" ht="12.75" hidden="false" customHeight="false" outlineLevel="0" collapsed="false"/>
    <row r="61853" customFormat="false" ht="12.75" hidden="false" customHeight="false" outlineLevel="0" collapsed="false"/>
    <row r="61854" customFormat="false" ht="12.75" hidden="false" customHeight="false" outlineLevel="0" collapsed="false"/>
    <row r="61855" customFormat="false" ht="12.75" hidden="false" customHeight="false" outlineLevel="0" collapsed="false"/>
    <row r="61856" customFormat="false" ht="12.75" hidden="false" customHeight="false" outlineLevel="0" collapsed="false"/>
    <row r="61857" customFormat="false" ht="12.75" hidden="false" customHeight="false" outlineLevel="0" collapsed="false"/>
    <row r="61858" customFormat="false" ht="12.75" hidden="false" customHeight="false" outlineLevel="0" collapsed="false"/>
    <row r="61859" customFormat="false" ht="12.75" hidden="false" customHeight="false" outlineLevel="0" collapsed="false"/>
    <row r="61860" customFormat="false" ht="12.75" hidden="false" customHeight="false" outlineLevel="0" collapsed="false"/>
    <row r="61861" customFormat="false" ht="12.75" hidden="false" customHeight="false" outlineLevel="0" collapsed="false"/>
    <row r="61862" customFormat="false" ht="12.75" hidden="false" customHeight="false" outlineLevel="0" collapsed="false"/>
    <row r="61863" customFormat="false" ht="12.75" hidden="false" customHeight="false" outlineLevel="0" collapsed="false"/>
    <row r="61864" customFormat="false" ht="12.75" hidden="false" customHeight="false" outlineLevel="0" collapsed="false"/>
    <row r="61865" customFormat="false" ht="12.75" hidden="false" customHeight="false" outlineLevel="0" collapsed="false"/>
    <row r="61866" customFormat="false" ht="12.75" hidden="false" customHeight="false" outlineLevel="0" collapsed="false"/>
    <row r="61867" customFormat="false" ht="12.75" hidden="false" customHeight="false" outlineLevel="0" collapsed="false"/>
    <row r="61868" customFormat="false" ht="12.75" hidden="false" customHeight="false" outlineLevel="0" collapsed="false"/>
    <row r="61869" customFormat="false" ht="12.75" hidden="false" customHeight="false" outlineLevel="0" collapsed="false"/>
    <row r="61870" customFormat="false" ht="12.75" hidden="false" customHeight="false" outlineLevel="0" collapsed="false"/>
    <row r="61871" customFormat="false" ht="12.75" hidden="false" customHeight="false" outlineLevel="0" collapsed="false"/>
    <row r="61872" customFormat="false" ht="12.75" hidden="false" customHeight="false" outlineLevel="0" collapsed="false"/>
    <row r="61873" customFormat="false" ht="12.75" hidden="false" customHeight="false" outlineLevel="0" collapsed="false"/>
    <row r="61874" customFormat="false" ht="12.75" hidden="false" customHeight="false" outlineLevel="0" collapsed="false"/>
    <row r="61875" customFormat="false" ht="12.75" hidden="false" customHeight="false" outlineLevel="0" collapsed="false"/>
    <row r="61876" customFormat="false" ht="12.75" hidden="false" customHeight="false" outlineLevel="0" collapsed="false"/>
    <row r="61877" customFormat="false" ht="12.75" hidden="false" customHeight="false" outlineLevel="0" collapsed="false"/>
    <row r="61878" customFormat="false" ht="12.75" hidden="false" customHeight="false" outlineLevel="0" collapsed="false"/>
    <row r="61879" customFormat="false" ht="12.75" hidden="false" customHeight="false" outlineLevel="0" collapsed="false"/>
    <row r="61880" customFormat="false" ht="12.75" hidden="false" customHeight="false" outlineLevel="0" collapsed="false"/>
    <row r="61881" customFormat="false" ht="12.75" hidden="false" customHeight="false" outlineLevel="0" collapsed="false"/>
    <row r="61882" customFormat="false" ht="12.75" hidden="false" customHeight="false" outlineLevel="0" collapsed="false"/>
    <row r="61883" customFormat="false" ht="12.75" hidden="false" customHeight="false" outlineLevel="0" collapsed="false"/>
    <row r="61884" customFormat="false" ht="12.75" hidden="false" customHeight="false" outlineLevel="0" collapsed="false"/>
    <row r="61885" customFormat="false" ht="12.75" hidden="false" customHeight="false" outlineLevel="0" collapsed="false"/>
    <row r="61886" customFormat="false" ht="12.75" hidden="false" customHeight="false" outlineLevel="0" collapsed="false"/>
    <row r="61887" customFormat="false" ht="12.75" hidden="false" customHeight="false" outlineLevel="0" collapsed="false"/>
    <row r="61888" customFormat="false" ht="12.75" hidden="false" customHeight="false" outlineLevel="0" collapsed="false"/>
    <row r="61889" customFormat="false" ht="12.75" hidden="false" customHeight="false" outlineLevel="0" collapsed="false"/>
    <row r="61890" customFormat="false" ht="12.75" hidden="false" customHeight="false" outlineLevel="0" collapsed="false"/>
    <row r="61891" customFormat="false" ht="12.75" hidden="false" customHeight="false" outlineLevel="0" collapsed="false"/>
    <row r="61892" customFormat="false" ht="12.75" hidden="false" customHeight="false" outlineLevel="0" collapsed="false"/>
    <row r="61893" customFormat="false" ht="12.75" hidden="false" customHeight="false" outlineLevel="0" collapsed="false"/>
    <row r="61894" customFormat="false" ht="12.75" hidden="false" customHeight="false" outlineLevel="0" collapsed="false"/>
    <row r="61895" customFormat="false" ht="12.75" hidden="false" customHeight="false" outlineLevel="0" collapsed="false"/>
    <row r="61896" customFormat="false" ht="12.75" hidden="false" customHeight="false" outlineLevel="0" collapsed="false"/>
    <row r="61897" customFormat="false" ht="12.75" hidden="false" customHeight="false" outlineLevel="0" collapsed="false"/>
    <row r="61898" customFormat="false" ht="12.75" hidden="false" customHeight="false" outlineLevel="0" collapsed="false"/>
    <row r="61899" customFormat="false" ht="12.75" hidden="false" customHeight="false" outlineLevel="0" collapsed="false"/>
    <row r="61900" customFormat="false" ht="12.75" hidden="false" customHeight="false" outlineLevel="0" collapsed="false"/>
    <row r="61901" customFormat="false" ht="12.75" hidden="false" customHeight="false" outlineLevel="0" collapsed="false"/>
    <row r="61902" customFormat="false" ht="12.75" hidden="false" customHeight="false" outlineLevel="0" collapsed="false"/>
    <row r="61903" customFormat="false" ht="12.75" hidden="false" customHeight="false" outlineLevel="0" collapsed="false"/>
    <row r="61904" customFormat="false" ht="12.75" hidden="false" customHeight="false" outlineLevel="0" collapsed="false"/>
    <row r="61905" customFormat="false" ht="12.75" hidden="false" customHeight="false" outlineLevel="0" collapsed="false"/>
    <row r="61906" customFormat="false" ht="12.75" hidden="false" customHeight="false" outlineLevel="0" collapsed="false"/>
    <row r="61907" customFormat="false" ht="12.75" hidden="false" customHeight="false" outlineLevel="0" collapsed="false"/>
    <row r="61908" customFormat="false" ht="12.75" hidden="false" customHeight="false" outlineLevel="0" collapsed="false"/>
    <row r="61909" customFormat="false" ht="12.75" hidden="false" customHeight="false" outlineLevel="0" collapsed="false"/>
    <row r="61910" customFormat="false" ht="12.75" hidden="false" customHeight="false" outlineLevel="0" collapsed="false"/>
    <row r="61911" customFormat="false" ht="12.75" hidden="false" customHeight="false" outlineLevel="0" collapsed="false"/>
    <row r="61912" customFormat="false" ht="12.75" hidden="false" customHeight="false" outlineLevel="0" collapsed="false"/>
    <row r="61913" customFormat="false" ht="12.75" hidden="false" customHeight="false" outlineLevel="0" collapsed="false"/>
    <row r="61914" customFormat="false" ht="12.75" hidden="false" customHeight="false" outlineLevel="0" collapsed="false"/>
    <row r="61915" customFormat="false" ht="12.75" hidden="false" customHeight="false" outlineLevel="0" collapsed="false"/>
    <row r="61916" customFormat="false" ht="12.75" hidden="false" customHeight="false" outlineLevel="0" collapsed="false"/>
    <row r="61917" customFormat="false" ht="12.75" hidden="false" customHeight="false" outlineLevel="0" collapsed="false"/>
    <row r="61918" customFormat="false" ht="12.75" hidden="false" customHeight="false" outlineLevel="0" collapsed="false"/>
    <row r="61919" customFormat="false" ht="12.75" hidden="false" customHeight="false" outlineLevel="0" collapsed="false"/>
    <row r="61920" customFormat="false" ht="12.75" hidden="false" customHeight="false" outlineLevel="0" collapsed="false"/>
    <row r="61921" customFormat="false" ht="12.75" hidden="false" customHeight="false" outlineLevel="0" collapsed="false"/>
    <row r="61922" customFormat="false" ht="12.75" hidden="false" customHeight="false" outlineLevel="0" collapsed="false"/>
    <row r="61923" customFormat="false" ht="12.75" hidden="false" customHeight="false" outlineLevel="0" collapsed="false"/>
    <row r="61924" customFormat="false" ht="12.75" hidden="false" customHeight="false" outlineLevel="0" collapsed="false"/>
    <row r="61925" customFormat="false" ht="12.75" hidden="false" customHeight="false" outlineLevel="0" collapsed="false"/>
    <row r="61926" customFormat="false" ht="12.75" hidden="false" customHeight="false" outlineLevel="0" collapsed="false"/>
    <row r="61927" customFormat="false" ht="12.75" hidden="false" customHeight="false" outlineLevel="0" collapsed="false"/>
    <row r="61928" customFormat="false" ht="12.75" hidden="false" customHeight="false" outlineLevel="0" collapsed="false"/>
    <row r="61929" customFormat="false" ht="12.75" hidden="false" customHeight="false" outlineLevel="0" collapsed="false"/>
    <row r="61930" customFormat="false" ht="12.75" hidden="false" customHeight="false" outlineLevel="0" collapsed="false"/>
    <row r="61931" customFormat="false" ht="12.75" hidden="false" customHeight="false" outlineLevel="0" collapsed="false"/>
    <row r="61932" customFormat="false" ht="12.75" hidden="false" customHeight="false" outlineLevel="0" collapsed="false"/>
    <row r="61933" customFormat="false" ht="12.75" hidden="false" customHeight="false" outlineLevel="0" collapsed="false"/>
    <row r="61934" customFormat="false" ht="12.75" hidden="false" customHeight="false" outlineLevel="0" collapsed="false"/>
    <row r="61935" customFormat="false" ht="12.75" hidden="false" customHeight="false" outlineLevel="0" collapsed="false"/>
    <row r="61936" customFormat="false" ht="12.75" hidden="false" customHeight="false" outlineLevel="0" collapsed="false"/>
    <row r="61937" customFormat="false" ht="12.75" hidden="false" customHeight="false" outlineLevel="0" collapsed="false"/>
    <row r="61938" customFormat="false" ht="12.75" hidden="false" customHeight="false" outlineLevel="0" collapsed="false"/>
    <row r="61939" customFormat="false" ht="12.75" hidden="false" customHeight="false" outlineLevel="0" collapsed="false"/>
    <row r="61940" customFormat="false" ht="12.75" hidden="false" customHeight="false" outlineLevel="0" collapsed="false"/>
    <row r="61941" customFormat="false" ht="12.75" hidden="false" customHeight="false" outlineLevel="0" collapsed="false"/>
    <row r="61942" customFormat="false" ht="12.75" hidden="false" customHeight="false" outlineLevel="0" collapsed="false"/>
    <row r="61943" customFormat="false" ht="12.75" hidden="false" customHeight="false" outlineLevel="0" collapsed="false"/>
    <row r="61944" customFormat="false" ht="12.75" hidden="false" customHeight="false" outlineLevel="0" collapsed="false"/>
    <row r="61945" customFormat="false" ht="12.75" hidden="false" customHeight="false" outlineLevel="0" collapsed="false"/>
    <row r="61946" customFormat="false" ht="12.75" hidden="false" customHeight="false" outlineLevel="0" collapsed="false"/>
    <row r="61947" customFormat="false" ht="12.75" hidden="false" customHeight="false" outlineLevel="0" collapsed="false"/>
    <row r="61948" customFormat="false" ht="12.75" hidden="false" customHeight="false" outlineLevel="0" collapsed="false"/>
    <row r="61949" customFormat="false" ht="12.75" hidden="false" customHeight="false" outlineLevel="0" collapsed="false"/>
    <row r="61950" customFormat="false" ht="12.75" hidden="false" customHeight="false" outlineLevel="0" collapsed="false"/>
    <row r="61951" customFormat="false" ht="12.75" hidden="false" customHeight="false" outlineLevel="0" collapsed="false"/>
    <row r="61952" customFormat="false" ht="12.75" hidden="false" customHeight="false" outlineLevel="0" collapsed="false"/>
    <row r="61953" customFormat="false" ht="12.75" hidden="false" customHeight="false" outlineLevel="0" collapsed="false"/>
    <row r="61954" customFormat="false" ht="12.75" hidden="false" customHeight="false" outlineLevel="0" collapsed="false"/>
    <row r="61955" customFormat="false" ht="12.75" hidden="false" customHeight="false" outlineLevel="0" collapsed="false"/>
    <row r="61956" customFormat="false" ht="12.75" hidden="false" customHeight="false" outlineLevel="0" collapsed="false"/>
    <row r="61957" customFormat="false" ht="12.75" hidden="false" customHeight="false" outlineLevel="0" collapsed="false"/>
    <row r="61958" customFormat="false" ht="12.75" hidden="false" customHeight="false" outlineLevel="0" collapsed="false"/>
    <row r="61959" customFormat="false" ht="12.75" hidden="false" customHeight="false" outlineLevel="0" collapsed="false"/>
    <row r="61960" customFormat="false" ht="12.75" hidden="false" customHeight="false" outlineLevel="0" collapsed="false"/>
    <row r="61961" customFormat="false" ht="12.75" hidden="false" customHeight="false" outlineLevel="0" collapsed="false"/>
    <row r="61962" customFormat="false" ht="12.75" hidden="false" customHeight="false" outlineLevel="0" collapsed="false"/>
    <row r="61963" customFormat="false" ht="12.75" hidden="false" customHeight="false" outlineLevel="0" collapsed="false"/>
    <row r="61964" customFormat="false" ht="12.75" hidden="false" customHeight="false" outlineLevel="0" collapsed="false"/>
    <row r="61965" customFormat="false" ht="12.75" hidden="false" customHeight="false" outlineLevel="0" collapsed="false"/>
    <row r="61966" customFormat="false" ht="12.75" hidden="false" customHeight="false" outlineLevel="0" collapsed="false"/>
    <row r="61967" customFormat="false" ht="12.75" hidden="false" customHeight="false" outlineLevel="0" collapsed="false"/>
    <row r="61968" customFormat="false" ht="12.75" hidden="false" customHeight="false" outlineLevel="0" collapsed="false"/>
    <row r="61969" customFormat="false" ht="12.75" hidden="false" customHeight="false" outlineLevel="0" collapsed="false"/>
    <row r="61970" customFormat="false" ht="12.75" hidden="false" customHeight="false" outlineLevel="0" collapsed="false"/>
    <row r="61971" customFormat="false" ht="12.75" hidden="false" customHeight="false" outlineLevel="0" collapsed="false"/>
    <row r="61972" customFormat="false" ht="12.75" hidden="false" customHeight="false" outlineLevel="0" collapsed="false"/>
    <row r="61973" customFormat="false" ht="12.75" hidden="false" customHeight="false" outlineLevel="0" collapsed="false"/>
    <row r="61974" customFormat="false" ht="12.75" hidden="false" customHeight="false" outlineLevel="0" collapsed="false"/>
    <row r="61975" customFormat="false" ht="12.75" hidden="false" customHeight="false" outlineLevel="0" collapsed="false"/>
    <row r="61976" customFormat="false" ht="12.75" hidden="false" customHeight="false" outlineLevel="0" collapsed="false"/>
    <row r="61977" customFormat="false" ht="12.75" hidden="false" customHeight="false" outlineLevel="0" collapsed="false"/>
    <row r="61978" customFormat="false" ht="12.75" hidden="false" customHeight="false" outlineLevel="0" collapsed="false"/>
    <row r="61979" customFormat="false" ht="12.75" hidden="false" customHeight="false" outlineLevel="0" collapsed="false"/>
    <row r="61980" customFormat="false" ht="12.75" hidden="false" customHeight="false" outlineLevel="0" collapsed="false"/>
    <row r="61981" customFormat="false" ht="12.75" hidden="false" customHeight="false" outlineLevel="0" collapsed="false"/>
    <row r="61982" customFormat="false" ht="12.75" hidden="false" customHeight="false" outlineLevel="0" collapsed="false"/>
    <row r="61983" customFormat="false" ht="12.75" hidden="false" customHeight="false" outlineLevel="0" collapsed="false"/>
    <row r="61984" customFormat="false" ht="12.75" hidden="false" customHeight="false" outlineLevel="0" collapsed="false"/>
    <row r="61985" customFormat="false" ht="12.75" hidden="false" customHeight="false" outlineLevel="0" collapsed="false"/>
    <row r="61986" customFormat="false" ht="12.75" hidden="false" customHeight="false" outlineLevel="0" collapsed="false"/>
    <row r="61987" customFormat="false" ht="12.75" hidden="false" customHeight="false" outlineLevel="0" collapsed="false"/>
    <row r="61988" customFormat="false" ht="12.75" hidden="false" customHeight="false" outlineLevel="0" collapsed="false"/>
    <row r="61989" customFormat="false" ht="12.75" hidden="false" customHeight="false" outlineLevel="0" collapsed="false"/>
    <row r="61990" customFormat="false" ht="12.75" hidden="false" customHeight="false" outlineLevel="0" collapsed="false"/>
    <row r="61991" customFormat="false" ht="12.75" hidden="false" customHeight="false" outlineLevel="0" collapsed="false"/>
    <row r="61992" customFormat="false" ht="12.75" hidden="false" customHeight="false" outlineLevel="0" collapsed="false"/>
    <row r="61993" customFormat="false" ht="12.75" hidden="false" customHeight="false" outlineLevel="0" collapsed="false"/>
    <row r="61994" customFormat="false" ht="12.75" hidden="false" customHeight="false" outlineLevel="0" collapsed="false"/>
    <row r="61995" customFormat="false" ht="12.75" hidden="false" customHeight="false" outlineLevel="0" collapsed="false"/>
    <row r="61996" customFormat="false" ht="12.75" hidden="false" customHeight="false" outlineLevel="0" collapsed="false"/>
    <row r="61997" customFormat="false" ht="12.75" hidden="false" customHeight="false" outlineLevel="0" collapsed="false"/>
    <row r="61998" customFormat="false" ht="12.75" hidden="false" customHeight="false" outlineLevel="0" collapsed="false"/>
    <row r="61999" customFormat="false" ht="12.75" hidden="false" customHeight="false" outlineLevel="0" collapsed="false"/>
    <row r="62000" customFormat="false" ht="12.75" hidden="false" customHeight="false" outlineLevel="0" collapsed="false"/>
    <row r="62001" customFormat="false" ht="12.75" hidden="false" customHeight="false" outlineLevel="0" collapsed="false"/>
    <row r="62002" customFormat="false" ht="12.75" hidden="false" customHeight="false" outlineLevel="0" collapsed="false"/>
    <row r="62003" customFormat="false" ht="12.75" hidden="false" customHeight="false" outlineLevel="0" collapsed="false"/>
    <row r="62004" customFormat="false" ht="12.75" hidden="false" customHeight="false" outlineLevel="0" collapsed="false"/>
    <row r="62005" customFormat="false" ht="12.75" hidden="false" customHeight="false" outlineLevel="0" collapsed="false"/>
    <row r="62006" customFormat="false" ht="12.75" hidden="false" customHeight="false" outlineLevel="0" collapsed="false"/>
    <row r="62007" customFormat="false" ht="12.75" hidden="false" customHeight="false" outlineLevel="0" collapsed="false"/>
    <row r="62008" customFormat="false" ht="12.75" hidden="false" customHeight="false" outlineLevel="0" collapsed="false"/>
    <row r="62009" customFormat="false" ht="12.75" hidden="false" customHeight="false" outlineLevel="0" collapsed="false"/>
    <row r="62010" customFormat="false" ht="12.75" hidden="false" customHeight="false" outlineLevel="0" collapsed="false"/>
    <row r="62011" customFormat="false" ht="12.75" hidden="false" customHeight="false" outlineLevel="0" collapsed="false"/>
    <row r="62012" customFormat="false" ht="12.75" hidden="false" customHeight="false" outlineLevel="0" collapsed="false"/>
    <row r="62013" customFormat="false" ht="12.75" hidden="false" customHeight="false" outlineLevel="0" collapsed="false"/>
    <row r="62014" customFormat="false" ht="12.75" hidden="false" customHeight="false" outlineLevel="0" collapsed="false"/>
    <row r="62015" customFormat="false" ht="12.75" hidden="false" customHeight="false" outlineLevel="0" collapsed="false"/>
    <row r="62016" customFormat="false" ht="12.75" hidden="false" customHeight="false" outlineLevel="0" collapsed="false"/>
    <row r="62017" customFormat="false" ht="12.75" hidden="false" customHeight="false" outlineLevel="0" collapsed="false"/>
    <row r="62018" customFormat="false" ht="12.75" hidden="false" customHeight="false" outlineLevel="0" collapsed="false"/>
    <row r="62019" customFormat="false" ht="12.75" hidden="false" customHeight="false" outlineLevel="0" collapsed="false"/>
    <row r="62020" customFormat="false" ht="12.75" hidden="false" customHeight="false" outlineLevel="0" collapsed="false"/>
    <row r="62021" customFormat="false" ht="12.75" hidden="false" customHeight="false" outlineLevel="0" collapsed="false"/>
    <row r="62022" customFormat="false" ht="12.75" hidden="false" customHeight="false" outlineLevel="0" collapsed="false"/>
    <row r="62023" customFormat="false" ht="12.75" hidden="false" customHeight="false" outlineLevel="0" collapsed="false"/>
    <row r="62024" customFormat="false" ht="12.75" hidden="false" customHeight="false" outlineLevel="0" collapsed="false"/>
    <row r="62025" customFormat="false" ht="12.75" hidden="false" customHeight="false" outlineLevel="0" collapsed="false"/>
    <row r="62026" customFormat="false" ht="12.75" hidden="false" customHeight="false" outlineLevel="0" collapsed="false"/>
    <row r="62027" customFormat="false" ht="12.75" hidden="false" customHeight="false" outlineLevel="0" collapsed="false"/>
    <row r="62028" customFormat="false" ht="12.75" hidden="false" customHeight="false" outlineLevel="0" collapsed="false"/>
    <row r="62029" customFormat="false" ht="12.75" hidden="false" customHeight="false" outlineLevel="0" collapsed="false"/>
    <row r="62030" customFormat="false" ht="12.75" hidden="false" customHeight="false" outlineLevel="0" collapsed="false"/>
    <row r="62031" customFormat="false" ht="12.75" hidden="false" customHeight="false" outlineLevel="0" collapsed="false"/>
    <row r="62032" customFormat="false" ht="12.75" hidden="false" customHeight="false" outlineLevel="0" collapsed="false"/>
    <row r="62033" customFormat="false" ht="12.75" hidden="false" customHeight="false" outlineLevel="0" collapsed="false"/>
    <row r="62034" customFormat="false" ht="12.75" hidden="false" customHeight="false" outlineLevel="0" collapsed="false"/>
    <row r="62035" customFormat="false" ht="12.75" hidden="false" customHeight="false" outlineLevel="0" collapsed="false"/>
    <row r="62036" customFormat="false" ht="12.75" hidden="false" customHeight="false" outlineLevel="0" collapsed="false"/>
    <row r="62037" customFormat="false" ht="12.75" hidden="false" customHeight="false" outlineLevel="0" collapsed="false"/>
    <row r="62038" customFormat="false" ht="12.75" hidden="false" customHeight="false" outlineLevel="0" collapsed="false"/>
    <row r="62039" customFormat="false" ht="12.75" hidden="false" customHeight="false" outlineLevel="0" collapsed="false"/>
    <row r="62040" customFormat="false" ht="12.75" hidden="false" customHeight="false" outlineLevel="0" collapsed="false"/>
    <row r="62041" customFormat="false" ht="12.75" hidden="false" customHeight="false" outlineLevel="0" collapsed="false"/>
    <row r="62042" customFormat="false" ht="12.75" hidden="false" customHeight="false" outlineLevel="0" collapsed="false"/>
    <row r="62043" customFormat="false" ht="12.75" hidden="false" customHeight="false" outlineLevel="0" collapsed="false"/>
    <row r="62044" customFormat="false" ht="12.75" hidden="false" customHeight="false" outlineLevel="0" collapsed="false"/>
    <row r="62045" customFormat="false" ht="12.75" hidden="false" customHeight="false" outlineLevel="0" collapsed="false"/>
    <row r="62046" customFormat="false" ht="12.75" hidden="false" customHeight="false" outlineLevel="0" collapsed="false"/>
    <row r="62047" customFormat="false" ht="12.75" hidden="false" customHeight="false" outlineLevel="0" collapsed="false"/>
    <row r="62048" customFormat="false" ht="12.75" hidden="false" customHeight="false" outlineLevel="0" collapsed="false"/>
    <row r="62049" customFormat="false" ht="12.75" hidden="false" customHeight="false" outlineLevel="0" collapsed="false"/>
    <row r="62050" customFormat="false" ht="12.75" hidden="false" customHeight="false" outlineLevel="0" collapsed="false"/>
    <row r="62051" customFormat="false" ht="12.75" hidden="false" customHeight="false" outlineLevel="0" collapsed="false"/>
    <row r="62052" customFormat="false" ht="12.75" hidden="false" customHeight="false" outlineLevel="0" collapsed="false"/>
    <row r="62053" customFormat="false" ht="12.75" hidden="false" customHeight="false" outlineLevel="0" collapsed="false"/>
    <row r="62054" customFormat="false" ht="12.75" hidden="false" customHeight="false" outlineLevel="0" collapsed="false"/>
    <row r="62055" customFormat="false" ht="12.75" hidden="false" customHeight="false" outlineLevel="0" collapsed="false"/>
    <row r="62056" customFormat="false" ht="12.75" hidden="false" customHeight="false" outlineLevel="0" collapsed="false"/>
    <row r="62057" customFormat="false" ht="12.75" hidden="false" customHeight="false" outlineLevel="0" collapsed="false"/>
    <row r="62058" customFormat="false" ht="12.75" hidden="false" customHeight="false" outlineLevel="0" collapsed="false"/>
    <row r="62059" customFormat="false" ht="12.75" hidden="false" customHeight="false" outlineLevel="0" collapsed="false"/>
    <row r="62060" customFormat="false" ht="12.75" hidden="false" customHeight="false" outlineLevel="0" collapsed="false"/>
    <row r="62061" customFormat="false" ht="12.75" hidden="false" customHeight="false" outlineLevel="0" collapsed="false"/>
    <row r="62062" customFormat="false" ht="12.75" hidden="false" customHeight="false" outlineLevel="0" collapsed="false"/>
    <row r="62063" customFormat="false" ht="12.75" hidden="false" customHeight="false" outlineLevel="0" collapsed="false"/>
    <row r="62064" customFormat="false" ht="12.75" hidden="false" customHeight="false" outlineLevel="0" collapsed="false"/>
    <row r="62065" customFormat="false" ht="12.75" hidden="false" customHeight="false" outlineLevel="0" collapsed="false"/>
    <row r="62066" customFormat="false" ht="12.75" hidden="false" customHeight="false" outlineLevel="0" collapsed="false"/>
    <row r="62067" customFormat="false" ht="12.75" hidden="false" customHeight="false" outlineLevel="0" collapsed="false"/>
    <row r="62068" customFormat="false" ht="12.75" hidden="false" customHeight="false" outlineLevel="0" collapsed="false"/>
    <row r="62069" customFormat="false" ht="12.75" hidden="false" customHeight="false" outlineLevel="0" collapsed="false"/>
    <row r="62070" customFormat="false" ht="12.75" hidden="false" customHeight="false" outlineLevel="0" collapsed="false"/>
    <row r="62071" customFormat="false" ht="12.75" hidden="false" customHeight="false" outlineLevel="0" collapsed="false"/>
    <row r="62072" customFormat="false" ht="12.75" hidden="false" customHeight="false" outlineLevel="0" collapsed="false"/>
    <row r="62073" customFormat="false" ht="12.75" hidden="false" customHeight="false" outlineLevel="0" collapsed="false"/>
    <row r="62074" customFormat="false" ht="12.75" hidden="false" customHeight="false" outlineLevel="0" collapsed="false"/>
    <row r="62075" customFormat="false" ht="12.75" hidden="false" customHeight="false" outlineLevel="0" collapsed="false"/>
    <row r="62076" customFormat="false" ht="12.75" hidden="false" customHeight="false" outlineLevel="0" collapsed="false"/>
    <row r="62077" customFormat="false" ht="12.75" hidden="false" customHeight="false" outlineLevel="0" collapsed="false"/>
    <row r="62078" customFormat="false" ht="12.75" hidden="false" customHeight="false" outlineLevel="0" collapsed="false"/>
    <row r="62079" customFormat="false" ht="12.75" hidden="false" customHeight="false" outlineLevel="0" collapsed="false"/>
    <row r="62080" customFormat="false" ht="12.75" hidden="false" customHeight="false" outlineLevel="0" collapsed="false"/>
    <row r="62081" customFormat="false" ht="12.75" hidden="false" customHeight="false" outlineLevel="0" collapsed="false"/>
    <row r="62082" customFormat="false" ht="12.75" hidden="false" customHeight="false" outlineLevel="0" collapsed="false"/>
    <row r="62083" customFormat="false" ht="12.75" hidden="false" customHeight="false" outlineLevel="0" collapsed="false"/>
    <row r="62084" customFormat="false" ht="12.75" hidden="false" customHeight="false" outlineLevel="0" collapsed="false"/>
    <row r="62085" customFormat="false" ht="12.75" hidden="false" customHeight="false" outlineLevel="0" collapsed="false"/>
    <row r="62086" customFormat="false" ht="12.75" hidden="false" customHeight="false" outlineLevel="0" collapsed="false"/>
    <row r="62087" customFormat="false" ht="12.75" hidden="false" customHeight="false" outlineLevel="0" collapsed="false"/>
    <row r="62088" customFormat="false" ht="12.75" hidden="false" customHeight="false" outlineLevel="0" collapsed="false"/>
    <row r="62089" customFormat="false" ht="12.75" hidden="false" customHeight="false" outlineLevel="0" collapsed="false"/>
    <row r="62090" customFormat="false" ht="12.75" hidden="false" customHeight="false" outlineLevel="0" collapsed="false"/>
    <row r="62091" customFormat="false" ht="12.75" hidden="false" customHeight="false" outlineLevel="0" collapsed="false"/>
    <row r="62092" customFormat="false" ht="12.75" hidden="false" customHeight="false" outlineLevel="0" collapsed="false"/>
    <row r="62093" customFormat="false" ht="12.75" hidden="false" customHeight="false" outlineLevel="0" collapsed="false"/>
    <row r="62094" customFormat="false" ht="12.75" hidden="false" customHeight="false" outlineLevel="0" collapsed="false"/>
    <row r="62095" customFormat="false" ht="12.75" hidden="false" customHeight="false" outlineLevel="0" collapsed="false"/>
    <row r="62096" customFormat="false" ht="12.75" hidden="false" customHeight="false" outlineLevel="0" collapsed="false"/>
    <row r="62097" customFormat="false" ht="12.75" hidden="false" customHeight="false" outlineLevel="0" collapsed="false"/>
    <row r="62098" customFormat="false" ht="12.75" hidden="false" customHeight="false" outlineLevel="0" collapsed="false"/>
    <row r="62099" customFormat="false" ht="12.75" hidden="false" customHeight="false" outlineLevel="0" collapsed="false"/>
    <row r="62100" customFormat="false" ht="12.75" hidden="false" customHeight="false" outlineLevel="0" collapsed="false"/>
    <row r="62101" customFormat="false" ht="12.75" hidden="false" customHeight="false" outlineLevel="0" collapsed="false"/>
    <row r="62102" customFormat="false" ht="12.75" hidden="false" customHeight="false" outlineLevel="0" collapsed="false"/>
    <row r="62103" customFormat="false" ht="12.75" hidden="false" customHeight="false" outlineLevel="0" collapsed="false"/>
    <row r="62104" customFormat="false" ht="12.75" hidden="false" customHeight="false" outlineLevel="0" collapsed="false"/>
    <row r="62105" customFormat="false" ht="12.75" hidden="false" customHeight="false" outlineLevel="0" collapsed="false"/>
    <row r="62106" customFormat="false" ht="12.75" hidden="false" customHeight="false" outlineLevel="0" collapsed="false"/>
    <row r="62107" customFormat="false" ht="12.75" hidden="false" customHeight="false" outlineLevel="0" collapsed="false"/>
    <row r="62108" customFormat="false" ht="12.75" hidden="false" customHeight="false" outlineLevel="0" collapsed="false"/>
    <row r="62109" customFormat="false" ht="12.75" hidden="false" customHeight="false" outlineLevel="0" collapsed="false"/>
    <row r="62110" customFormat="false" ht="12.75" hidden="false" customHeight="false" outlineLevel="0" collapsed="false"/>
    <row r="62111" customFormat="false" ht="12.75" hidden="false" customHeight="false" outlineLevel="0" collapsed="false"/>
    <row r="62112" customFormat="false" ht="12.75" hidden="false" customHeight="false" outlineLevel="0" collapsed="false"/>
    <row r="62113" customFormat="false" ht="12.75" hidden="false" customHeight="false" outlineLevel="0" collapsed="false"/>
    <row r="62114" customFormat="false" ht="12.75" hidden="false" customHeight="false" outlineLevel="0" collapsed="false"/>
    <row r="62115" customFormat="false" ht="12.75" hidden="false" customHeight="false" outlineLevel="0" collapsed="false"/>
    <row r="62116" customFormat="false" ht="12.75" hidden="false" customHeight="false" outlineLevel="0" collapsed="false"/>
    <row r="62117" customFormat="false" ht="12.75" hidden="false" customHeight="false" outlineLevel="0" collapsed="false"/>
    <row r="62118" customFormat="false" ht="12.75" hidden="false" customHeight="false" outlineLevel="0" collapsed="false"/>
    <row r="62119" customFormat="false" ht="12.75" hidden="false" customHeight="false" outlineLevel="0" collapsed="false"/>
    <row r="62120" customFormat="false" ht="12.75" hidden="false" customHeight="false" outlineLevel="0" collapsed="false"/>
    <row r="62121" customFormat="false" ht="12.75" hidden="false" customHeight="false" outlineLevel="0" collapsed="false"/>
    <row r="62122" customFormat="false" ht="12.75" hidden="false" customHeight="false" outlineLevel="0" collapsed="false"/>
    <row r="62123" customFormat="false" ht="12.75" hidden="false" customHeight="false" outlineLevel="0" collapsed="false"/>
    <row r="62124" customFormat="false" ht="12.75" hidden="false" customHeight="false" outlineLevel="0" collapsed="false"/>
    <row r="62125" customFormat="false" ht="12.75" hidden="false" customHeight="false" outlineLevel="0" collapsed="false"/>
    <row r="62126" customFormat="false" ht="12.75" hidden="false" customHeight="false" outlineLevel="0" collapsed="false"/>
    <row r="62127" customFormat="false" ht="12.75" hidden="false" customHeight="false" outlineLevel="0" collapsed="false"/>
    <row r="62128" customFormat="false" ht="12.75" hidden="false" customHeight="false" outlineLevel="0" collapsed="false"/>
    <row r="62129" customFormat="false" ht="12.75" hidden="false" customHeight="false" outlineLevel="0" collapsed="false"/>
    <row r="62130" customFormat="false" ht="12.75" hidden="false" customHeight="false" outlineLevel="0" collapsed="false"/>
    <row r="62131" customFormat="false" ht="12.75" hidden="false" customHeight="false" outlineLevel="0" collapsed="false"/>
    <row r="62132" customFormat="false" ht="12.75" hidden="false" customHeight="false" outlineLevel="0" collapsed="false"/>
    <row r="62133" customFormat="false" ht="12.75" hidden="false" customHeight="false" outlineLevel="0" collapsed="false"/>
    <row r="62134" customFormat="false" ht="12.75" hidden="false" customHeight="false" outlineLevel="0" collapsed="false"/>
    <row r="62135" customFormat="false" ht="12.75" hidden="false" customHeight="false" outlineLevel="0" collapsed="false"/>
    <row r="62136" customFormat="false" ht="12.75" hidden="false" customHeight="false" outlineLevel="0" collapsed="false"/>
    <row r="62137" customFormat="false" ht="12.75" hidden="false" customHeight="false" outlineLevel="0" collapsed="false"/>
    <row r="62138" customFormat="false" ht="12.75" hidden="false" customHeight="false" outlineLevel="0" collapsed="false"/>
    <row r="62139" customFormat="false" ht="12.75" hidden="false" customHeight="false" outlineLevel="0" collapsed="false"/>
    <row r="62140" customFormat="false" ht="12.75" hidden="false" customHeight="false" outlineLevel="0" collapsed="false"/>
    <row r="62141" customFormat="false" ht="12.75" hidden="false" customHeight="false" outlineLevel="0" collapsed="false"/>
    <row r="62142" customFormat="false" ht="12.75" hidden="false" customHeight="false" outlineLevel="0" collapsed="false"/>
    <row r="62143" customFormat="false" ht="12.75" hidden="false" customHeight="false" outlineLevel="0" collapsed="false"/>
    <row r="62144" customFormat="false" ht="12.75" hidden="false" customHeight="false" outlineLevel="0" collapsed="false"/>
    <row r="62145" customFormat="false" ht="12.75" hidden="false" customHeight="false" outlineLevel="0" collapsed="false"/>
    <row r="62146" customFormat="false" ht="12.75" hidden="false" customHeight="false" outlineLevel="0" collapsed="false"/>
    <row r="62147" customFormat="false" ht="12.75" hidden="false" customHeight="false" outlineLevel="0" collapsed="false"/>
    <row r="62148" customFormat="false" ht="12.75" hidden="false" customHeight="false" outlineLevel="0" collapsed="false"/>
    <row r="62149" customFormat="false" ht="12.75" hidden="false" customHeight="false" outlineLevel="0" collapsed="false"/>
    <row r="62150" customFormat="false" ht="12.75" hidden="false" customHeight="false" outlineLevel="0" collapsed="false"/>
    <row r="62151" customFormat="false" ht="12.75" hidden="false" customHeight="false" outlineLevel="0" collapsed="false"/>
    <row r="62152" customFormat="false" ht="12.75" hidden="false" customHeight="false" outlineLevel="0" collapsed="false"/>
    <row r="62153" customFormat="false" ht="12.75" hidden="false" customHeight="false" outlineLevel="0" collapsed="false"/>
    <row r="62154" customFormat="false" ht="12.75" hidden="false" customHeight="false" outlineLevel="0" collapsed="false"/>
    <row r="62155" customFormat="false" ht="12.75" hidden="false" customHeight="false" outlineLevel="0" collapsed="false"/>
    <row r="62156" customFormat="false" ht="12.75" hidden="false" customHeight="false" outlineLevel="0" collapsed="false"/>
    <row r="62157" customFormat="false" ht="12.75" hidden="false" customHeight="false" outlineLevel="0" collapsed="false"/>
    <row r="62158" customFormat="false" ht="12.75" hidden="false" customHeight="false" outlineLevel="0" collapsed="false"/>
    <row r="62159" customFormat="false" ht="12.75" hidden="false" customHeight="false" outlineLevel="0" collapsed="false"/>
    <row r="62160" customFormat="false" ht="12.75" hidden="false" customHeight="false" outlineLevel="0" collapsed="false"/>
    <row r="62161" customFormat="false" ht="12.75" hidden="false" customHeight="false" outlineLevel="0" collapsed="false"/>
    <row r="62162" customFormat="false" ht="12.75" hidden="false" customHeight="false" outlineLevel="0" collapsed="false"/>
    <row r="62163" customFormat="false" ht="12.75" hidden="false" customHeight="false" outlineLevel="0" collapsed="false"/>
    <row r="62164" customFormat="false" ht="12.75" hidden="false" customHeight="false" outlineLevel="0" collapsed="false"/>
    <row r="62165" customFormat="false" ht="12.75" hidden="false" customHeight="false" outlineLevel="0" collapsed="false"/>
    <row r="62166" customFormat="false" ht="12.75" hidden="false" customHeight="false" outlineLevel="0" collapsed="false"/>
    <row r="62167" customFormat="false" ht="12.75" hidden="false" customHeight="false" outlineLevel="0" collapsed="false"/>
    <row r="62168" customFormat="false" ht="12.75" hidden="false" customHeight="false" outlineLevel="0" collapsed="false"/>
    <row r="62169" customFormat="false" ht="12.75" hidden="false" customHeight="false" outlineLevel="0" collapsed="false"/>
    <row r="62170" customFormat="false" ht="12.75" hidden="false" customHeight="false" outlineLevel="0" collapsed="false"/>
    <row r="62171" customFormat="false" ht="12.75" hidden="false" customHeight="false" outlineLevel="0" collapsed="false"/>
    <row r="62172" customFormat="false" ht="12.75" hidden="false" customHeight="false" outlineLevel="0" collapsed="false"/>
    <row r="62173" customFormat="false" ht="12.75" hidden="false" customHeight="false" outlineLevel="0" collapsed="false"/>
    <row r="62174" customFormat="false" ht="12.75" hidden="false" customHeight="false" outlineLevel="0" collapsed="false"/>
    <row r="62175" customFormat="false" ht="12.75" hidden="false" customHeight="false" outlineLevel="0" collapsed="false"/>
    <row r="62176" customFormat="false" ht="12.75" hidden="false" customHeight="false" outlineLevel="0" collapsed="false"/>
    <row r="62177" customFormat="false" ht="12.75" hidden="false" customHeight="false" outlineLevel="0" collapsed="false"/>
    <row r="62178" customFormat="false" ht="12.75" hidden="false" customHeight="false" outlineLevel="0" collapsed="false"/>
    <row r="62179" customFormat="false" ht="12.75" hidden="false" customHeight="false" outlineLevel="0" collapsed="false"/>
    <row r="62180" customFormat="false" ht="12.75" hidden="false" customHeight="false" outlineLevel="0" collapsed="false"/>
    <row r="62181" customFormat="false" ht="12.75" hidden="false" customHeight="false" outlineLevel="0" collapsed="false"/>
    <row r="62182" customFormat="false" ht="12.75" hidden="false" customHeight="false" outlineLevel="0" collapsed="false"/>
    <row r="62183" customFormat="false" ht="12.75" hidden="false" customHeight="false" outlineLevel="0" collapsed="false"/>
    <row r="62184" customFormat="false" ht="12.75" hidden="false" customHeight="false" outlineLevel="0" collapsed="false"/>
    <row r="62185" customFormat="false" ht="12.75" hidden="false" customHeight="false" outlineLevel="0" collapsed="false"/>
    <row r="62186" customFormat="false" ht="12.75" hidden="false" customHeight="false" outlineLevel="0" collapsed="false"/>
    <row r="62187" customFormat="false" ht="12.75" hidden="false" customHeight="false" outlineLevel="0" collapsed="false"/>
    <row r="62188" customFormat="false" ht="12.75" hidden="false" customHeight="false" outlineLevel="0" collapsed="false"/>
    <row r="62189" customFormat="false" ht="12.75" hidden="false" customHeight="false" outlineLevel="0" collapsed="false"/>
    <row r="62190" customFormat="false" ht="12.75" hidden="false" customHeight="false" outlineLevel="0" collapsed="false"/>
    <row r="62191" customFormat="false" ht="12.75" hidden="false" customHeight="false" outlineLevel="0" collapsed="false"/>
    <row r="62192" customFormat="false" ht="12.75" hidden="false" customHeight="false" outlineLevel="0" collapsed="false"/>
    <row r="62193" customFormat="false" ht="12.75" hidden="false" customHeight="false" outlineLevel="0" collapsed="false"/>
    <row r="62194" customFormat="false" ht="12.75" hidden="false" customHeight="false" outlineLevel="0" collapsed="false"/>
    <row r="62195" customFormat="false" ht="12.75" hidden="false" customHeight="false" outlineLevel="0" collapsed="false"/>
    <row r="62196" customFormat="false" ht="12.75" hidden="false" customHeight="false" outlineLevel="0" collapsed="false"/>
    <row r="62197" customFormat="false" ht="12.75" hidden="false" customHeight="false" outlineLevel="0" collapsed="false"/>
    <row r="62198" customFormat="false" ht="12.75" hidden="false" customHeight="false" outlineLevel="0" collapsed="false"/>
    <row r="62199" customFormat="false" ht="12.75" hidden="false" customHeight="false" outlineLevel="0" collapsed="false"/>
    <row r="62200" customFormat="false" ht="12.75" hidden="false" customHeight="false" outlineLevel="0" collapsed="false"/>
    <row r="62201" customFormat="false" ht="12.75" hidden="false" customHeight="false" outlineLevel="0" collapsed="false"/>
    <row r="62202" customFormat="false" ht="12.75" hidden="false" customHeight="false" outlineLevel="0" collapsed="false"/>
    <row r="62203" customFormat="false" ht="12.75" hidden="false" customHeight="false" outlineLevel="0" collapsed="false"/>
    <row r="62204" customFormat="false" ht="12.75" hidden="false" customHeight="false" outlineLevel="0" collapsed="false"/>
    <row r="62205" customFormat="false" ht="12.75" hidden="false" customHeight="false" outlineLevel="0" collapsed="false"/>
    <row r="62206" customFormat="false" ht="12.75" hidden="false" customHeight="false" outlineLevel="0" collapsed="false"/>
    <row r="62207" customFormat="false" ht="12.75" hidden="false" customHeight="false" outlineLevel="0" collapsed="false"/>
    <row r="62208" customFormat="false" ht="12.75" hidden="false" customHeight="false" outlineLevel="0" collapsed="false"/>
    <row r="62209" customFormat="false" ht="12.75" hidden="false" customHeight="false" outlineLevel="0" collapsed="false"/>
    <row r="62210" customFormat="false" ht="12.75" hidden="false" customHeight="false" outlineLevel="0" collapsed="false"/>
    <row r="62211" customFormat="false" ht="12.75" hidden="false" customHeight="false" outlineLevel="0" collapsed="false"/>
    <row r="62212" customFormat="false" ht="12.75" hidden="false" customHeight="false" outlineLevel="0" collapsed="false"/>
    <row r="62213" customFormat="false" ht="12.75" hidden="false" customHeight="false" outlineLevel="0" collapsed="false"/>
    <row r="62214" customFormat="false" ht="12.75" hidden="false" customHeight="false" outlineLevel="0" collapsed="false"/>
    <row r="62215" customFormat="false" ht="12.75" hidden="false" customHeight="false" outlineLevel="0" collapsed="false"/>
    <row r="62216" customFormat="false" ht="12.75" hidden="false" customHeight="false" outlineLevel="0" collapsed="false"/>
    <row r="62217" customFormat="false" ht="12.75" hidden="false" customHeight="false" outlineLevel="0" collapsed="false"/>
    <row r="62218" customFormat="false" ht="12.75" hidden="false" customHeight="false" outlineLevel="0" collapsed="false"/>
    <row r="62219" customFormat="false" ht="12.75" hidden="false" customHeight="false" outlineLevel="0" collapsed="false"/>
    <row r="62220" customFormat="false" ht="12.75" hidden="false" customHeight="false" outlineLevel="0" collapsed="false"/>
    <row r="62221" customFormat="false" ht="12.75" hidden="false" customHeight="false" outlineLevel="0" collapsed="false"/>
    <row r="62222" customFormat="false" ht="12.75" hidden="false" customHeight="false" outlineLevel="0" collapsed="false"/>
    <row r="62223" customFormat="false" ht="12.75" hidden="false" customHeight="false" outlineLevel="0" collapsed="false"/>
    <row r="62224" customFormat="false" ht="12.75" hidden="false" customHeight="false" outlineLevel="0" collapsed="false"/>
    <row r="62225" customFormat="false" ht="12.75" hidden="false" customHeight="false" outlineLevel="0" collapsed="false"/>
    <row r="62226" customFormat="false" ht="12.75" hidden="false" customHeight="false" outlineLevel="0" collapsed="false"/>
    <row r="62227" customFormat="false" ht="12.75" hidden="false" customHeight="false" outlineLevel="0" collapsed="false"/>
    <row r="62228" customFormat="false" ht="12.75" hidden="false" customHeight="false" outlineLevel="0" collapsed="false"/>
    <row r="62229" customFormat="false" ht="12.75" hidden="false" customHeight="false" outlineLevel="0" collapsed="false"/>
    <row r="62230" customFormat="false" ht="12.75" hidden="false" customHeight="false" outlineLevel="0" collapsed="false"/>
    <row r="62231" customFormat="false" ht="12.75" hidden="false" customHeight="false" outlineLevel="0" collapsed="false"/>
    <row r="62232" customFormat="false" ht="12.75" hidden="false" customHeight="false" outlineLevel="0" collapsed="false"/>
    <row r="62233" customFormat="false" ht="12.75" hidden="false" customHeight="false" outlineLevel="0" collapsed="false"/>
    <row r="62234" customFormat="false" ht="12.75" hidden="false" customHeight="false" outlineLevel="0" collapsed="false"/>
    <row r="62235" customFormat="false" ht="12.75" hidden="false" customHeight="false" outlineLevel="0" collapsed="false"/>
    <row r="62236" customFormat="false" ht="12.75" hidden="false" customHeight="false" outlineLevel="0" collapsed="false"/>
    <row r="62237" customFormat="false" ht="12.75" hidden="false" customHeight="false" outlineLevel="0" collapsed="false"/>
    <row r="62238" customFormat="false" ht="12.75" hidden="false" customHeight="false" outlineLevel="0" collapsed="false"/>
    <row r="62239" customFormat="false" ht="12.75" hidden="false" customHeight="false" outlineLevel="0" collapsed="false"/>
    <row r="62240" customFormat="false" ht="12.75" hidden="false" customHeight="false" outlineLevel="0" collapsed="false"/>
    <row r="62241" customFormat="false" ht="12.75" hidden="false" customHeight="false" outlineLevel="0" collapsed="false"/>
    <row r="62242" customFormat="false" ht="12.75" hidden="false" customHeight="false" outlineLevel="0" collapsed="false"/>
    <row r="62243" customFormat="false" ht="12.75" hidden="false" customHeight="false" outlineLevel="0" collapsed="false"/>
    <row r="62244" customFormat="false" ht="12.75" hidden="false" customHeight="false" outlineLevel="0" collapsed="false"/>
    <row r="62245" customFormat="false" ht="12.75" hidden="false" customHeight="false" outlineLevel="0" collapsed="false"/>
    <row r="62246" customFormat="false" ht="12.75" hidden="false" customHeight="false" outlineLevel="0" collapsed="false"/>
    <row r="62247" customFormat="false" ht="12.75" hidden="false" customHeight="false" outlineLevel="0" collapsed="false"/>
    <row r="62248" customFormat="false" ht="12.75" hidden="false" customHeight="false" outlineLevel="0" collapsed="false"/>
    <row r="62249" customFormat="false" ht="12.75" hidden="false" customHeight="false" outlineLevel="0" collapsed="false"/>
    <row r="62250" customFormat="false" ht="12.75" hidden="false" customHeight="false" outlineLevel="0" collapsed="false"/>
    <row r="62251" customFormat="false" ht="12.75" hidden="false" customHeight="false" outlineLevel="0" collapsed="false"/>
    <row r="62252" customFormat="false" ht="12.75" hidden="false" customHeight="false" outlineLevel="0" collapsed="false"/>
    <row r="62253" customFormat="false" ht="12.75" hidden="false" customHeight="false" outlineLevel="0" collapsed="false"/>
    <row r="62254" customFormat="false" ht="12.75" hidden="false" customHeight="false" outlineLevel="0" collapsed="false"/>
    <row r="62255" customFormat="false" ht="12.75" hidden="false" customHeight="false" outlineLevel="0" collapsed="false"/>
    <row r="62256" customFormat="false" ht="12.75" hidden="false" customHeight="false" outlineLevel="0" collapsed="false"/>
    <row r="62257" customFormat="false" ht="12.75" hidden="false" customHeight="false" outlineLevel="0" collapsed="false"/>
    <row r="62258" customFormat="false" ht="12.75" hidden="false" customHeight="false" outlineLevel="0" collapsed="false"/>
    <row r="62259" customFormat="false" ht="12.75" hidden="false" customHeight="false" outlineLevel="0" collapsed="false"/>
    <row r="62260" customFormat="false" ht="12.75" hidden="false" customHeight="false" outlineLevel="0" collapsed="false"/>
    <row r="62261" customFormat="false" ht="12.75" hidden="false" customHeight="false" outlineLevel="0" collapsed="false"/>
    <row r="62262" customFormat="false" ht="12.75" hidden="false" customHeight="false" outlineLevel="0" collapsed="false"/>
    <row r="62263" customFormat="false" ht="12.75" hidden="false" customHeight="false" outlineLevel="0" collapsed="false"/>
    <row r="62264" customFormat="false" ht="12.75" hidden="false" customHeight="false" outlineLevel="0" collapsed="false"/>
    <row r="62265" customFormat="false" ht="12.75" hidden="false" customHeight="false" outlineLevel="0" collapsed="false"/>
    <row r="62266" customFormat="false" ht="12.75" hidden="false" customHeight="false" outlineLevel="0" collapsed="false"/>
    <row r="62267" customFormat="false" ht="12.75" hidden="false" customHeight="false" outlineLevel="0" collapsed="false"/>
    <row r="62268" customFormat="false" ht="12.75" hidden="false" customHeight="false" outlineLevel="0" collapsed="false"/>
    <row r="62269" customFormat="false" ht="12.75" hidden="false" customHeight="false" outlineLevel="0" collapsed="false"/>
    <row r="62270" customFormat="false" ht="12.75" hidden="false" customHeight="false" outlineLevel="0" collapsed="false"/>
    <row r="62271" customFormat="false" ht="12.75" hidden="false" customHeight="false" outlineLevel="0" collapsed="false"/>
    <row r="62272" customFormat="false" ht="12.75" hidden="false" customHeight="false" outlineLevel="0" collapsed="false"/>
    <row r="62273" customFormat="false" ht="12.75" hidden="false" customHeight="false" outlineLevel="0" collapsed="false"/>
    <row r="62274" customFormat="false" ht="12.75" hidden="false" customHeight="false" outlineLevel="0" collapsed="false"/>
    <row r="62275" customFormat="false" ht="12.75" hidden="false" customHeight="false" outlineLevel="0" collapsed="false"/>
    <row r="62276" customFormat="false" ht="12.75" hidden="false" customHeight="false" outlineLevel="0" collapsed="false"/>
    <row r="62277" customFormat="false" ht="12.75" hidden="false" customHeight="false" outlineLevel="0" collapsed="false"/>
    <row r="62278" customFormat="false" ht="12.75" hidden="false" customHeight="false" outlineLevel="0" collapsed="false"/>
    <row r="62279" customFormat="false" ht="12.75" hidden="false" customHeight="false" outlineLevel="0" collapsed="false"/>
    <row r="62280" customFormat="false" ht="12.75" hidden="false" customHeight="false" outlineLevel="0" collapsed="false"/>
    <row r="62281" customFormat="false" ht="12.75" hidden="false" customHeight="false" outlineLevel="0" collapsed="false"/>
    <row r="62282" customFormat="false" ht="12.75" hidden="false" customHeight="false" outlineLevel="0" collapsed="false"/>
    <row r="62283" customFormat="false" ht="12.75" hidden="false" customHeight="false" outlineLevel="0" collapsed="false"/>
    <row r="62284" customFormat="false" ht="12.75" hidden="false" customHeight="false" outlineLevel="0" collapsed="false"/>
    <row r="62285" customFormat="false" ht="12.75" hidden="false" customHeight="false" outlineLevel="0" collapsed="false"/>
    <row r="62286" customFormat="false" ht="12.75" hidden="false" customHeight="false" outlineLevel="0" collapsed="false"/>
    <row r="62287" customFormat="false" ht="12.75" hidden="false" customHeight="false" outlineLevel="0" collapsed="false"/>
    <row r="62288" customFormat="false" ht="12.75" hidden="false" customHeight="false" outlineLevel="0" collapsed="false"/>
    <row r="62289" customFormat="false" ht="12.75" hidden="false" customHeight="false" outlineLevel="0" collapsed="false"/>
    <row r="62290" customFormat="false" ht="12.75" hidden="false" customHeight="false" outlineLevel="0" collapsed="false"/>
    <row r="62291" customFormat="false" ht="12.75" hidden="false" customHeight="false" outlineLevel="0" collapsed="false"/>
    <row r="62292" customFormat="false" ht="12.75" hidden="false" customHeight="false" outlineLevel="0" collapsed="false"/>
    <row r="62293" customFormat="false" ht="12.75" hidden="false" customHeight="false" outlineLevel="0" collapsed="false"/>
    <row r="62294" customFormat="false" ht="12.75" hidden="false" customHeight="false" outlineLevel="0" collapsed="false"/>
    <row r="62295" customFormat="false" ht="12.75" hidden="false" customHeight="false" outlineLevel="0" collapsed="false"/>
    <row r="62296" customFormat="false" ht="12.75" hidden="false" customHeight="false" outlineLevel="0" collapsed="false"/>
    <row r="62297" customFormat="false" ht="12.75" hidden="false" customHeight="false" outlineLevel="0" collapsed="false"/>
    <row r="62298" customFormat="false" ht="12.75" hidden="false" customHeight="false" outlineLevel="0" collapsed="false"/>
    <row r="62299" customFormat="false" ht="12.75" hidden="false" customHeight="false" outlineLevel="0" collapsed="false"/>
    <row r="62300" customFormat="false" ht="12.75" hidden="false" customHeight="false" outlineLevel="0" collapsed="false"/>
    <row r="62301" customFormat="false" ht="12.75" hidden="false" customHeight="false" outlineLevel="0" collapsed="false"/>
    <row r="62302" customFormat="false" ht="12.75" hidden="false" customHeight="false" outlineLevel="0" collapsed="false"/>
    <row r="62303" customFormat="false" ht="12.75" hidden="false" customHeight="false" outlineLevel="0" collapsed="false"/>
    <row r="62304" customFormat="false" ht="12.75" hidden="false" customHeight="false" outlineLevel="0" collapsed="false"/>
    <row r="62305" customFormat="false" ht="12.75" hidden="false" customHeight="false" outlineLevel="0" collapsed="false"/>
    <row r="62306" customFormat="false" ht="12.75" hidden="false" customHeight="false" outlineLevel="0" collapsed="false"/>
    <row r="62307" customFormat="false" ht="12.75" hidden="false" customHeight="false" outlineLevel="0" collapsed="false"/>
    <row r="62308" customFormat="false" ht="12.75" hidden="false" customHeight="false" outlineLevel="0" collapsed="false"/>
    <row r="62309" customFormat="false" ht="12.75" hidden="false" customHeight="false" outlineLevel="0" collapsed="false"/>
    <row r="62310" customFormat="false" ht="12.75" hidden="false" customHeight="false" outlineLevel="0" collapsed="false"/>
    <row r="62311" customFormat="false" ht="12.75" hidden="false" customHeight="false" outlineLevel="0" collapsed="false"/>
    <row r="62312" customFormat="false" ht="12.75" hidden="false" customHeight="false" outlineLevel="0" collapsed="false"/>
    <row r="62313" customFormat="false" ht="12.75" hidden="false" customHeight="false" outlineLevel="0" collapsed="false"/>
    <row r="62314" customFormat="false" ht="12.75" hidden="false" customHeight="false" outlineLevel="0" collapsed="false"/>
    <row r="62315" customFormat="false" ht="12.75" hidden="false" customHeight="false" outlineLevel="0" collapsed="false"/>
    <row r="62316" customFormat="false" ht="12.75" hidden="false" customHeight="false" outlineLevel="0" collapsed="false"/>
    <row r="62317" customFormat="false" ht="12.75" hidden="false" customHeight="false" outlineLevel="0" collapsed="false"/>
    <row r="62318" customFormat="false" ht="12.75" hidden="false" customHeight="false" outlineLevel="0" collapsed="false"/>
    <row r="62319" customFormat="false" ht="12.75" hidden="false" customHeight="false" outlineLevel="0" collapsed="false"/>
    <row r="62320" customFormat="false" ht="12.75" hidden="false" customHeight="false" outlineLevel="0" collapsed="false"/>
    <row r="62321" customFormat="false" ht="12.75" hidden="false" customHeight="false" outlineLevel="0" collapsed="false"/>
    <row r="62322" customFormat="false" ht="12.75" hidden="false" customHeight="false" outlineLevel="0" collapsed="false"/>
    <row r="62323" customFormat="false" ht="12.75" hidden="false" customHeight="false" outlineLevel="0" collapsed="false"/>
    <row r="62324" customFormat="false" ht="12.75" hidden="false" customHeight="false" outlineLevel="0" collapsed="false"/>
    <row r="62325" customFormat="false" ht="12.75" hidden="false" customHeight="false" outlineLevel="0" collapsed="false"/>
    <row r="62326" customFormat="false" ht="12.75" hidden="false" customHeight="false" outlineLevel="0" collapsed="false"/>
    <row r="62327" customFormat="false" ht="12.75" hidden="false" customHeight="false" outlineLevel="0" collapsed="false"/>
    <row r="62328" customFormat="false" ht="12.75" hidden="false" customHeight="false" outlineLevel="0" collapsed="false"/>
    <row r="62329" customFormat="false" ht="12.75" hidden="false" customHeight="false" outlineLevel="0" collapsed="false"/>
    <row r="62330" customFormat="false" ht="12.75" hidden="false" customHeight="false" outlineLevel="0" collapsed="false"/>
    <row r="62331" customFormat="false" ht="12.75" hidden="false" customHeight="false" outlineLevel="0" collapsed="false"/>
    <row r="62332" customFormat="false" ht="12.75" hidden="false" customHeight="false" outlineLevel="0" collapsed="false"/>
    <row r="62333" customFormat="false" ht="12.75" hidden="false" customHeight="false" outlineLevel="0" collapsed="false"/>
    <row r="62334" customFormat="false" ht="12.75" hidden="false" customHeight="false" outlineLevel="0" collapsed="false"/>
    <row r="62335" customFormat="false" ht="12.75" hidden="false" customHeight="false" outlineLevel="0" collapsed="false"/>
    <row r="62336" customFormat="false" ht="12.75" hidden="false" customHeight="false" outlineLevel="0" collapsed="false"/>
    <row r="62337" customFormat="false" ht="12.75" hidden="false" customHeight="false" outlineLevel="0" collapsed="false"/>
    <row r="62338" customFormat="false" ht="12.75" hidden="false" customHeight="false" outlineLevel="0" collapsed="false"/>
    <row r="62339" customFormat="false" ht="12.75" hidden="false" customHeight="false" outlineLevel="0" collapsed="false"/>
    <row r="62340" customFormat="false" ht="12.75" hidden="false" customHeight="false" outlineLevel="0" collapsed="false"/>
    <row r="62341" customFormat="false" ht="12.75" hidden="false" customHeight="false" outlineLevel="0" collapsed="false"/>
    <row r="62342" customFormat="false" ht="12.75" hidden="false" customHeight="false" outlineLevel="0" collapsed="false"/>
    <row r="62343" customFormat="false" ht="12.75" hidden="false" customHeight="false" outlineLevel="0" collapsed="false"/>
    <row r="62344" customFormat="false" ht="12.75" hidden="false" customHeight="false" outlineLevel="0" collapsed="false"/>
    <row r="62345" customFormat="false" ht="12.75" hidden="false" customHeight="false" outlineLevel="0" collapsed="false"/>
    <row r="62346" customFormat="false" ht="12.75" hidden="false" customHeight="false" outlineLevel="0" collapsed="false"/>
    <row r="62347" customFormat="false" ht="12.75" hidden="false" customHeight="false" outlineLevel="0" collapsed="false"/>
    <row r="62348" customFormat="false" ht="12.75" hidden="false" customHeight="false" outlineLevel="0" collapsed="false"/>
    <row r="62349" customFormat="false" ht="12.75" hidden="false" customHeight="false" outlineLevel="0" collapsed="false"/>
    <row r="62350" customFormat="false" ht="12.75" hidden="false" customHeight="false" outlineLevel="0" collapsed="false"/>
    <row r="62351" customFormat="false" ht="12.75" hidden="false" customHeight="false" outlineLevel="0" collapsed="false"/>
    <row r="62352" customFormat="false" ht="12.75" hidden="false" customHeight="false" outlineLevel="0" collapsed="false"/>
    <row r="62353" customFormat="false" ht="12.75" hidden="false" customHeight="false" outlineLevel="0" collapsed="false"/>
    <row r="62354" customFormat="false" ht="12.75" hidden="false" customHeight="false" outlineLevel="0" collapsed="false"/>
    <row r="62355" customFormat="false" ht="12.75" hidden="false" customHeight="false" outlineLevel="0" collapsed="false"/>
    <row r="62356" customFormat="false" ht="12.75" hidden="false" customHeight="false" outlineLevel="0" collapsed="false"/>
    <row r="62357" customFormat="false" ht="12.75" hidden="false" customHeight="false" outlineLevel="0" collapsed="false"/>
    <row r="62358" customFormat="false" ht="12.75" hidden="false" customHeight="false" outlineLevel="0" collapsed="false"/>
    <row r="62359" customFormat="false" ht="12.75" hidden="false" customHeight="false" outlineLevel="0" collapsed="false"/>
    <row r="62360" customFormat="false" ht="12.75" hidden="false" customHeight="false" outlineLevel="0" collapsed="false"/>
    <row r="62361" customFormat="false" ht="12.75" hidden="false" customHeight="false" outlineLevel="0" collapsed="false"/>
    <row r="62362" customFormat="false" ht="12.75" hidden="false" customHeight="false" outlineLevel="0" collapsed="false"/>
    <row r="62363" customFormat="false" ht="12.75" hidden="false" customHeight="false" outlineLevel="0" collapsed="false"/>
    <row r="62364" customFormat="false" ht="12.75" hidden="false" customHeight="false" outlineLevel="0" collapsed="false"/>
    <row r="62365" customFormat="false" ht="12.75" hidden="false" customHeight="false" outlineLevel="0" collapsed="false"/>
    <row r="62366" customFormat="false" ht="12.75" hidden="false" customHeight="false" outlineLevel="0" collapsed="false"/>
    <row r="62367" customFormat="false" ht="12.75" hidden="false" customHeight="false" outlineLevel="0" collapsed="false"/>
    <row r="62368" customFormat="false" ht="12.75" hidden="false" customHeight="false" outlineLevel="0" collapsed="false"/>
    <row r="62369" customFormat="false" ht="12.75" hidden="false" customHeight="false" outlineLevel="0" collapsed="false"/>
    <row r="62370" customFormat="false" ht="12.75" hidden="false" customHeight="false" outlineLevel="0" collapsed="false"/>
    <row r="62371" customFormat="false" ht="12.75" hidden="false" customHeight="false" outlineLevel="0" collapsed="false"/>
    <row r="62372" customFormat="false" ht="12.75" hidden="false" customHeight="false" outlineLevel="0" collapsed="false"/>
    <row r="62373" customFormat="false" ht="12.75" hidden="false" customHeight="false" outlineLevel="0" collapsed="false"/>
    <row r="62374" customFormat="false" ht="12.75" hidden="false" customHeight="false" outlineLevel="0" collapsed="false"/>
    <row r="62375" customFormat="false" ht="12.75" hidden="false" customHeight="false" outlineLevel="0" collapsed="false"/>
    <row r="62376" customFormat="false" ht="12.75" hidden="false" customHeight="false" outlineLevel="0" collapsed="false"/>
    <row r="62377" customFormat="false" ht="12.75" hidden="false" customHeight="false" outlineLevel="0" collapsed="false"/>
    <row r="62378" customFormat="false" ht="12.75" hidden="false" customHeight="false" outlineLevel="0" collapsed="false"/>
    <row r="62379" customFormat="false" ht="12.75" hidden="false" customHeight="false" outlineLevel="0" collapsed="false"/>
    <row r="62380" customFormat="false" ht="12.75" hidden="false" customHeight="false" outlineLevel="0" collapsed="false"/>
    <row r="62381" customFormat="false" ht="12.75" hidden="false" customHeight="false" outlineLevel="0" collapsed="false"/>
    <row r="62382" customFormat="false" ht="12.75" hidden="false" customHeight="false" outlineLevel="0" collapsed="false"/>
    <row r="62383" customFormat="false" ht="12.75" hidden="false" customHeight="false" outlineLevel="0" collapsed="false"/>
    <row r="62384" customFormat="false" ht="12.75" hidden="false" customHeight="false" outlineLevel="0" collapsed="false"/>
    <row r="62385" customFormat="false" ht="12.75" hidden="false" customHeight="false" outlineLevel="0" collapsed="false"/>
    <row r="62386" customFormat="false" ht="12.75" hidden="false" customHeight="false" outlineLevel="0" collapsed="false"/>
    <row r="62387" customFormat="false" ht="12.75" hidden="false" customHeight="false" outlineLevel="0" collapsed="false"/>
    <row r="62388" customFormat="false" ht="12.75" hidden="false" customHeight="false" outlineLevel="0" collapsed="false"/>
    <row r="62389" customFormat="false" ht="12.75" hidden="false" customHeight="false" outlineLevel="0" collapsed="false"/>
    <row r="62390" customFormat="false" ht="12.75" hidden="false" customHeight="false" outlineLevel="0" collapsed="false"/>
    <row r="62391" customFormat="false" ht="12.75" hidden="false" customHeight="false" outlineLevel="0" collapsed="false"/>
    <row r="62392" customFormat="false" ht="12.75" hidden="false" customHeight="false" outlineLevel="0" collapsed="false"/>
    <row r="62393" customFormat="false" ht="12.75" hidden="false" customHeight="false" outlineLevel="0" collapsed="false"/>
    <row r="62394" customFormat="false" ht="12.75" hidden="false" customHeight="false" outlineLevel="0" collapsed="false"/>
    <row r="62395" customFormat="false" ht="12.75" hidden="false" customHeight="false" outlineLevel="0" collapsed="false"/>
    <row r="62396" customFormat="false" ht="12.75" hidden="false" customHeight="false" outlineLevel="0" collapsed="false"/>
    <row r="62397" customFormat="false" ht="12.75" hidden="false" customHeight="false" outlineLevel="0" collapsed="false"/>
    <row r="62398" customFormat="false" ht="12.75" hidden="false" customHeight="false" outlineLevel="0" collapsed="false"/>
    <row r="62399" customFormat="false" ht="12.75" hidden="false" customHeight="false" outlineLevel="0" collapsed="false"/>
    <row r="62400" customFormat="false" ht="12.75" hidden="false" customHeight="false" outlineLevel="0" collapsed="false"/>
    <row r="62401" customFormat="false" ht="12.75" hidden="false" customHeight="false" outlineLevel="0" collapsed="false"/>
    <row r="62402" customFormat="false" ht="12.75" hidden="false" customHeight="false" outlineLevel="0" collapsed="false"/>
    <row r="62403" customFormat="false" ht="12.75" hidden="false" customHeight="false" outlineLevel="0" collapsed="false"/>
    <row r="62404" customFormat="false" ht="12.75" hidden="false" customHeight="false" outlineLevel="0" collapsed="false"/>
    <row r="62405" customFormat="false" ht="12.75" hidden="false" customHeight="false" outlineLevel="0" collapsed="false"/>
    <row r="62406" customFormat="false" ht="12.75" hidden="false" customHeight="false" outlineLevel="0" collapsed="false"/>
    <row r="62407" customFormat="false" ht="12.75" hidden="false" customHeight="false" outlineLevel="0" collapsed="false"/>
    <row r="62408" customFormat="false" ht="12.75" hidden="false" customHeight="false" outlineLevel="0" collapsed="false"/>
    <row r="62409" customFormat="false" ht="12.75" hidden="false" customHeight="false" outlineLevel="0" collapsed="false"/>
    <row r="62410" customFormat="false" ht="12.75" hidden="false" customHeight="false" outlineLevel="0" collapsed="false"/>
    <row r="62411" customFormat="false" ht="12.75" hidden="false" customHeight="false" outlineLevel="0" collapsed="false"/>
    <row r="62412" customFormat="false" ht="12.75" hidden="false" customHeight="false" outlineLevel="0" collapsed="false"/>
    <row r="62413" customFormat="false" ht="12.75" hidden="false" customHeight="false" outlineLevel="0" collapsed="false"/>
    <row r="62414" customFormat="false" ht="12.75" hidden="false" customHeight="false" outlineLevel="0" collapsed="false"/>
    <row r="62415" customFormat="false" ht="12.75" hidden="false" customHeight="false" outlineLevel="0" collapsed="false"/>
    <row r="62416" customFormat="false" ht="12.75" hidden="false" customHeight="false" outlineLevel="0" collapsed="false"/>
    <row r="62417" customFormat="false" ht="12.75" hidden="false" customHeight="false" outlineLevel="0" collapsed="false"/>
    <row r="62418" customFormat="false" ht="12.75" hidden="false" customHeight="false" outlineLevel="0" collapsed="false"/>
    <row r="62419" customFormat="false" ht="12.75" hidden="false" customHeight="false" outlineLevel="0" collapsed="false"/>
    <row r="62420" customFormat="false" ht="12.75" hidden="false" customHeight="false" outlineLevel="0" collapsed="false"/>
    <row r="62421" customFormat="false" ht="12.75" hidden="false" customHeight="false" outlineLevel="0" collapsed="false"/>
    <row r="62422" customFormat="false" ht="12.75" hidden="false" customHeight="false" outlineLevel="0" collapsed="false"/>
    <row r="62423" customFormat="false" ht="12.75" hidden="false" customHeight="false" outlineLevel="0" collapsed="false"/>
    <row r="62424" customFormat="false" ht="12.75" hidden="false" customHeight="false" outlineLevel="0" collapsed="false"/>
    <row r="62425" customFormat="false" ht="12.75" hidden="false" customHeight="false" outlineLevel="0" collapsed="false"/>
    <row r="62426" customFormat="false" ht="12.75" hidden="false" customHeight="false" outlineLevel="0" collapsed="false"/>
    <row r="62427" customFormat="false" ht="12.75" hidden="false" customHeight="false" outlineLevel="0" collapsed="false"/>
    <row r="62428" customFormat="false" ht="12.75" hidden="false" customHeight="false" outlineLevel="0" collapsed="false"/>
    <row r="62429" customFormat="false" ht="12.75" hidden="false" customHeight="false" outlineLevel="0" collapsed="false"/>
    <row r="62430" customFormat="false" ht="12.75" hidden="false" customHeight="false" outlineLevel="0" collapsed="false"/>
    <row r="62431" customFormat="false" ht="12.75" hidden="false" customHeight="false" outlineLevel="0" collapsed="false"/>
    <row r="62432" customFormat="false" ht="12.75" hidden="false" customHeight="false" outlineLevel="0" collapsed="false"/>
    <row r="62433" customFormat="false" ht="12.75" hidden="false" customHeight="false" outlineLevel="0" collapsed="false"/>
    <row r="62434" customFormat="false" ht="12.75" hidden="false" customHeight="false" outlineLevel="0" collapsed="false"/>
    <row r="62435" customFormat="false" ht="12.75" hidden="false" customHeight="false" outlineLevel="0" collapsed="false"/>
    <row r="62436" customFormat="false" ht="12.75" hidden="false" customHeight="false" outlineLevel="0" collapsed="false"/>
    <row r="62437" customFormat="false" ht="12.75" hidden="false" customHeight="false" outlineLevel="0" collapsed="false"/>
    <row r="62438" customFormat="false" ht="12.75" hidden="false" customHeight="false" outlineLevel="0" collapsed="false"/>
    <row r="62439" customFormat="false" ht="12.75" hidden="false" customHeight="false" outlineLevel="0" collapsed="false"/>
    <row r="62440" customFormat="false" ht="12.75" hidden="false" customHeight="false" outlineLevel="0" collapsed="false"/>
    <row r="62441" customFormat="false" ht="12.75" hidden="false" customHeight="false" outlineLevel="0" collapsed="false"/>
    <row r="62442" customFormat="false" ht="12.75" hidden="false" customHeight="false" outlineLevel="0" collapsed="false"/>
    <row r="62443" customFormat="false" ht="12.75" hidden="false" customHeight="false" outlineLevel="0" collapsed="false"/>
    <row r="62444" customFormat="false" ht="12.75" hidden="false" customHeight="false" outlineLevel="0" collapsed="false"/>
    <row r="62445" customFormat="false" ht="12.75" hidden="false" customHeight="false" outlineLevel="0" collapsed="false"/>
    <row r="62446" customFormat="false" ht="12.75" hidden="false" customHeight="false" outlineLevel="0" collapsed="false"/>
    <row r="62447" customFormat="false" ht="12.75" hidden="false" customHeight="false" outlineLevel="0" collapsed="false"/>
    <row r="62448" customFormat="false" ht="12.75" hidden="false" customHeight="false" outlineLevel="0" collapsed="false"/>
    <row r="62449" customFormat="false" ht="12.75" hidden="false" customHeight="false" outlineLevel="0" collapsed="false"/>
    <row r="62450" customFormat="false" ht="12.75" hidden="false" customHeight="false" outlineLevel="0" collapsed="false"/>
    <row r="62451" customFormat="false" ht="12.75" hidden="false" customHeight="false" outlineLevel="0" collapsed="false"/>
    <row r="62452" customFormat="false" ht="12.75" hidden="false" customHeight="false" outlineLevel="0" collapsed="false"/>
    <row r="62453" customFormat="false" ht="12.75" hidden="false" customHeight="false" outlineLevel="0" collapsed="false"/>
    <row r="62454" customFormat="false" ht="12.75" hidden="false" customHeight="false" outlineLevel="0" collapsed="false"/>
    <row r="62455" customFormat="false" ht="12.75" hidden="false" customHeight="false" outlineLevel="0" collapsed="false"/>
    <row r="62456" customFormat="false" ht="12.75" hidden="false" customHeight="false" outlineLevel="0" collapsed="false"/>
    <row r="62457" customFormat="false" ht="12.75" hidden="false" customHeight="false" outlineLevel="0" collapsed="false"/>
    <row r="62458" customFormat="false" ht="12.75" hidden="false" customHeight="false" outlineLevel="0" collapsed="false"/>
    <row r="62459" customFormat="false" ht="12.75" hidden="false" customHeight="false" outlineLevel="0" collapsed="false"/>
    <row r="62460" customFormat="false" ht="12.75" hidden="false" customHeight="false" outlineLevel="0" collapsed="false"/>
    <row r="62461" customFormat="false" ht="12.75" hidden="false" customHeight="false" outlineLevel="0" collapsed="false"/>
    <row r="62462" customFormat="false" ht="12.75" hidden="false" customHeight="false" outlineLevel="0" collapsed="false"/>
    <row r="62463" customFormat="false" ht="12.75" hidden="false" customHeight="false" outlineLevel="0" collapsed="false"/>
    <row r="62464" customFormat="false" ht="12.75" hidden="false" customHeight="false" outlineLevel="0" collapsed="false"/>
    <row r="62465" customFormat="false" ht="12.75" hidden="false" customHeight="false" outlineLevel="0" collapsed="false"/>
    <row r="62466" customFormat="false" ht="12.75" hidden="false" customHeight="false" outlineLevel="0" collapsed="false"/>
    <row r="62467" customFormat="false" ht="12.75" hidden="false" customHeight="false" outlineLevel="0" collapsed="false"/>
    <row r="62468" customFormat="false" ht="12.75" hidden="false" customHeight="false" outlineLevel="0" collapsed="false"/>
    <row r="62469" customFormat="false" ht="12.75" hidden="false" customHeight="false" outlineLevel="0" collapsed="false"/>
    <row r="62470" customFormat="false" ht="12.75" hidden="false" customHeight="false" outlineLevel="0" collapsed="false"/>
    <row r="62471" customFormat="false" ht="12.75" hidden="false" customHeight="false" outlineLevel="0" collapsed="false"/>
    <row r="62472" customFormat="false" ht="12.75" hidden="false" customHeight="false" outlineLevel="0" collapsed="false"/>
    <row r="62473" customFormat="false" ht="12.75" hidden="false" customHeight="false" outlineLevel="0" collapsed="false"/>
    <row r="62474" customFormat="false" ht="12.75" hidden="false" customHeight="false" outlineLevel="0" collapsed="false"/>
    <row r="62475" customFormat="false" ht="12.75" hidden="false" customHeight="false" outlineLevel="0" collapsed="false"/>
    <row r="62476" customFormat="false" ht="12.75" hidden="false" customHeight="false" outlineLevel="0" collapsed="false"/>
    <row r="62477" customFormat="false" ht="12.75" hidden="false" customHeight="false" outlineLevel="0" collapsed="false"/>
    <row r="62478" customFormat="false" ht="12.75" hidden="false" customHeight="false" outlineLevel="0" collapsed="false"/>
    <row r="62479" customFormat="false" ht="12.75" hidden="false" customHeight="false" outlineLevel="0" collapsed="false"/>
    <row r="62480" customFormat="false" ht="12.75" hidden="false" customHeight="false" outlineLevel="0" collapsed="false"/>
    <row r="62481" customFormat="false" ht="12.75" hidden="false" customHeight="false" outlineLevel="0" collapsed="false"/>
    <row r="62482" customFormat="false" ht="12.75" hidden="false" customHeight="false" outlineLevel="0" collapsed="false"/>
    <row r="62483" customFormat="false" ht="12.75" hidden="false" customHeight="false" outlineLevel="0" collapsed="false"/>
    <row r="62484" customFormat="false" ht="12.75" hidden="false" customHeight="false" outlineLevel="0" collapsed="false"/>
    <row r="62485" customFormat="false" ht="12.75" hidden="false" customHeight="false" outlineLevel="0" collapsed="false"/>
    <row r="62486" customFormat="false" ht="12.75" hidden="false" customHeight="false" outlineLevel="0" collapsed="false"/>
    <row r="62487" customFormat="false" ht="12.75" hidden="false" customHeight="false" outlineLevel="0" collapsed="false"/>
    <row r="62488" customFormat="false" ht="12.75" hidden="false" customHeight="false" outlineLevel="0" collapsed="false"/>
    <row r="62489" customFormat="false" ht="12.75" hidden="false" customHeight="false" outlineLevel="0" collapsed="false"/>
    <row r="62490" customFormat="false" ht="12.75" hidden="false" customHeight="false" outlineLevel="0" collapsed="false"/>
    <row r="62491" customFormat="false" ht="12.75" hidden="false" customHeight="false" outlineLevel="0" collapsed="false"/>
    <row r="62492" customFormat="false" ht="12.75" hidden="false" customHeight="false" outlineLevel="0" collapsed="false"/>
    <row r="62493" customFormat="false" ht="12.75" hidden="false" customHeight="false" outlineLevel="0" collapsed="false"/>
    <row r="62494" customFormat="false" ht="12.75" hidden="false" customHeight="false" outlineLevel="0" collapsed="false"/>
    <row r="62495" customFormat="false" ht="12.75" hidden="false" customHeight="false" outlineLevel="0" collapsed="false"/>
    <row r="62496" customFormat="false" ht="12.75" hidden="false" customHeight="false" outlineLevel="0" collapsed="false"/>
    <row r="62497" customFormat="false" ht="12.75" hidden="false" customHeight="false" outlineLevel="0" collapsed="false"/>
    <row r="62498" customFormat="false" ht="12.75" hidden="false" customHeight="false" outlineLevel="0" collapsed="false"/>
    <row r="62499" customFormat="false" ht="12.75" hidden="false" customHeight="false" outlineLevel="0" collapsed="false"/>
    <row r="62500" customFormat="false" ht="12.75" hidden="false" customHeight="false" outlineLevel="0" collapsed="false"/>
    <row r="62501" customFormat="false" ht="12.75" hidden="false" customHeight="false" outlineLevel="0" collapsed="false"/>
    <row r="62502" customFormat="false" ht="12.75" hidden="false" customHeight="false" outlineLevel="0" collapsed="false"/>
    <row r="62503" customFormat="false" ht="12.75" hidden="false" customHeight="false" outlineLevel="0" collapsed="false"/>
    <row r="62504" customFormat="false" ht="12.75" hidden="false" customHeight="false" outlineLevel="0" collapsed="false"/>
    <row r="62505" customFormat="false" ht="12.75" hidden="false" customHeight="false" outlineLevel="0" collapsed="false"/>
    <row r="62506" customFormat="false" ht="12.75" hidden="false" customHeight="false" outlineLevel="0" collapsed="false"/>
    <row r="62507" customFormat="false" ht="12.75" hidden="false" customHeight="false" outlineLevel="0" collapsed="false"/>
    <row r="62508" customFormat="false" ht="12.75" hidden="false" customHeight="false" outlineLevel="0" collapsed="false"/>
    <row r="62509" customFormat="false" ht="12.75" hidden="false" customHeight="false" outlineLevel="0" collapsed="false"/>
    <row r="62510" customFormat="false" ht="12.75" hidden="false" customHeight="false" outlineLevel="0" collapsed="false"/>
    <row r="62511" customFormat="false" ht="12.75" hidden="false" customHeight="false" outlineLevel="0" collapsed="false"/>
    <row r="62512" customFormat="false" ht="12.75" hidden="false" customHeight="false" outlineLevel="0" collapsed="false"/>
    <row r="62513" customFormat="false" ht="12.75" hidden="false" customHeight="false" outlineLevel="0" collapsed="false"/>
    <row r="62514" customFormat="false" ht="12.75" hidden="false" customHeight="false" outlineLevel="0" collapsed="false"/>
    <row r="62515" customFormat="false" ht="12.75" hidden="false" customHeight="false" outlineLevel="0" collapsed="false"/>
    <row r="62516" customFormat="false" ht="12.75" hidden="false" customHeight="false" outlineLevel="0" collapsed="false"/>
    <row r="62517" customFormat="false" ht="12.75" hidden="false" customHeight="false" outlineLevel="0" collapsed="false"/>
    <row r="62518" customFormat="false" ht="12.75" hidden="false" customHeight="false" outlineLevel="0" collapsed="false"/>
    <row r="62519" customFormat="false" ht="12.75" hidden="false" customHeight="false" outlineLevel="0" collapsed="false"/>
    <row r="62520" customFormat="false" ht="12.75" hidden="false" customHeight="false" outlineLevel="0" collapsed="false"/>
    <row r="62521" customFormat="false" ht="12.75" hidden="false" customHeight="false" outlineLevel="0" collapsed="false"/>
    <row r="62522" customFormat="false" ht="12.75" hidden="false" customHeight="false" outlineLevel="0" collapsed="false"/>
    <row r="62523" customFormat="false" ht="12.75" hidden="false" customHeight="false" outlineLevel="0" collapsed="false"/>
    <row r="62524" customFormat="false" ht="12.75" hidden="false" customHeight="false" outlineLevel="0" collapsed="false"/>
    <row r="62525" customFormat="false" ht="12.75" hidden="false" customHeight="false" outlineLevel="0" collapsed="false"/>
    <row r="62526" customFormat="false" ht="12.75" hidden="false" customHeight="false" outlineLevel="0" collapsed="false"/>
    <row r="62527" customFormat="false" ht="12.75" hidden="false" customHeight="false" outlineLevel="0" collapsed="false"/>
    <row r="62528" customFormat="false" ht="12.75" hidden="false" customHeight="false" outlineLevel="0" collapsed="false"/>
    <row r="62529" customFormat="false" ht="12.75" hidden="false" customHeight="false" outlineLevel="0" collapsed="false"/>
    <row r="62530" customFormat="false" ht="12.75" hidden="false" customHeight="false" outlineLevel="0" collapsed="false"/>
    <row r="62531" customFormat="false" ht="12.75" hidden="false" customHeight="false" outlineLevel="0" collapsed="false"/>
    <row r="62532" customFormat="false" ht="12.75" hidden="false" customHeight="false" outlineLevel="0" collapsed="false"/>
    <row r="62533" customFormat="false" ht="12.75" hidden="false" customHeight="false" outlineLevel="0" collapsed="false"/>
    <row r="62534" customFormat="false" ht="12.75" hidden="false" customHeight="false" outlineLevel="0" collapsed="false"/>
    <row r="62535" customFormat="false" ht="12.75" hidden="false" customHeight="false" outlineLevel="0" collapsed="false"/>
    <row r="62536" customFormat="false" ht="12.75" hidden="false" customHeight="false" outlineLevel="0" collapsed="false"/>
    <row r="62537" customFormat="false" ht="12.75" hidden="false" customHeight="false" outlineLevel="0" collapsed="false"/>
    <row r="62538" customFormat="false" ht="12.75" hidden="false" customHeight="false" outlineLevel="0" collapsed="false"/>
    <row r="62539" customFormat="false" ht="12.75" hidden="false" customHeight="false" outlineLevel="0" collapsed="false"/>
    <row r="62540" customFormat="false" ht="12.75" hidden="false" customHeight="false" outlineLevel="0" collapsed="false"/>
    <row r="62541" customFormat="false" ht="12.75" hidden="false" customHeight="false" outlineLevel="0" collapsed="false"/>
    <row r="62542" customFormat="false" ht="12.75" hidden="false" customHeight="false" outlineLevel="0" collapsed="false"/>
    <row r="62543" customFormat="false" ht="12.75" hidden="false" customHeight="false" outlineLevel="0" collapsed="false"/>
    <row r="62544" customFormat="false" ht="12.75" hidden="false" customHeight="false" outlineLevel="0" collapsed="false"/>
    <row r="62545" customFormat="false" ht="12.75" hidden="false" customHeight="false" outlineLevel="0" collapsed="false"/>
    <row r="62546" customFormat="false" ht="12.75" hidden="false" customHeight="false" outlineLevel="0" collapsed="false"/>
    <row r="62547" customFormat="false" ht="12.75" hidden="false" customHeight="false" outlineLevel="0" collapsed="false"/>
    <row r="62548" customFormat="false" ht="12.75" hidden="false" customHeight="false" outlineLevel="0" collapsed="false"/>
    <row r="62549" customFormat="false" ht="12.75" hidden="false" customHeight="false" outlineLevel="0" collapsed="false"/>
    <row r="62550" customFormat="false" ht="12.75" hidden="false" customHeight="false" outlineLevel="0" collapsed="false"/>
    <row r="62551" customFormat="false" ht="12.75" hidden="false" customHeight="false" outlineLevel="0" collapsed="false"/>
    <row r="62552" customFormat="false" ht="12.75" hidden="false" customHeight="false" outlineLevel="0" collapsed="false"/>
    <row r="62553" customFormat="false" ht="12.75" hidden="false" customHeight="false" outlineLevel="0" collapsed="false"/>
    <row r="62554" customFormat="false" ht="12.75" hidden="false" customHeight="false" outlineLevel="0" collapsed="false"/>
    <row r="62555" customFormat="false" ht="12.75" hidden="false" customHeight="false" outlineLevel="0" collapsed="false"/>
    <row r="62556" customFormat="false" ht="12.75" hidden="false" customHeight="false" outlineLevel="0" collapsed="false"/>
    <row r="62557" customFormat="false" ht="12.75" hidden="false" customHeight="false" outlineLevel="0" collapsed="false"/>
    <row r="62558" customFormat="false" ht="12.75" hidden="false" customHeight="false" outlineLevel="0" collapsed="false"/>
    <row r="62559" customFormat="false" ht="12.75" hidden="false" customHeight="false" outlineLevel="0" collapsed="false"/>
    <row r="62560" customFormat="false" ht="12.75" hidden="false" customHeight="false" outlineLevel="0" collapsed="false"/>
    <row r="62561" customFormat="false" ht="12.75" hidden="false" customHeight="false" outlineLevel="0" collapsed="false"/>
    <row r="62562" customFormat="false" ht="12.75" hidden="false" customHeight="false" outlineLevel="0" collapsed="false"/>
    <row r="62563" customFormat="false" ht="12.75" hidden="false" customHeight="false" outlineLevel="0" collapsed="false"/>
    <row r="62564" customFormat="false" ht="12.75" hidden="false" customHeight="false" outlineLevel="0" collapsed="false"/>
    <row r="62565" customFormat="false" ht="12.75" hidden="false" customHeight="false" outlineLevel="0" collapsed="false"/>
    <row r="62566" customFormat="false" ht="12.75" hidden="false" customHeight="false" outlineLevel="0" collapsed="false"/>
    <row r="62567" customFormat="false" ht="12.75" hidden="false" customHeight="false" outlineLevel="0" collapsed="false"/>
    <row r="62568" customFormat="false" ht="12.75" hidden="false" customHeight="false" outlineLevel="0" collapsed="false"/>
    <row r="62569" customFormat="false" ht="12.75" hidden="false" customHeight="false" outlineLevel="0" collapsed="false"/>
    <row r="62570" customFormat="false" ht="12.75" hidden="false" customHeight="false" outlineLevel="0" collapsed="false"/>
    <row r="62571" customFormat="false" ht="12.75" hidden="false" customHeight="false" outlineLevel="0" collapsed="false"/>
    <row r="62572" customFormat="false" ht="12.75" hidden="false" customHeight="false" outlineLevel="0" collapsed="false"/>
    <row r="62573" customFormat="false" ht="12.75" hidden="false" customHeight="false" outlineLevel="0" collapsed="false"/>
    <row r="62574" customFormat="false" ht="12.75" hidden="false" customHeight="false" outlineLevel="0" collapsed="false"/>
    <row r="62575" customFormat="false" ht="12.75" hidden="false" customHeight="false" outlineLevel="0" collapsed="false"/>
    <row r="62576" customFormat="false" ht="12.75" hidden="false" customHeight="false" outlineLevel="0" collapsed="false"/>
    <row r="62577" customFormat="false" ht="12.75" hidden="false" customHeight="false" outlineLevel="0" collapsed="false"/>
    <row r="62578" customFormat="false" ht="12.75" hidden="false" customHeight="false" outlineLevel="0" collapsed="false"/>
    <row r="62579" customFormat="false" ht="12.75" hidden="false" customHeight="false" outlineLevel="0" collapsed="false"/>
    <row r="62580" customFormat="false" ht="12.75" hidden="false" customHeight="false" outlineLevel="0" collapsed="false"/>
    <row r="62581" customFormat="false" ht="12.75" hidden="false" customHeight="false" outlineLevel="0" collapsed="false"/>
    <row r="62582" customFormat="false" ht="12.75" hidden="false" customHeight="false" outlineLevel="0" collapsed="false"/>
    <row r="62583" customFormat="false" ht="12.75" hidden="false" customHeight="false" outlineLevel="0" collapsed="false"/>
    <row r="62584" customFormat="false" ht="12.75" hidden="false" customHeight="false" outlineLevel="0" collapsed="false"/>
    <row r="62585" customFormat="false" ht="12.75" hidden="false" customHeight="false" outlineLevel="0" collapsed="false"/>
    <row r="62586" customFormat="false" ht="12.75" hidden="false" customHeight="false" outlineLevel="0" collapsed="false"/>
    <row r="62587" customFormat="false" ht="12.75" hidden="false" customHeight="false" outlineLevel="0" collapsed="false"/>
    <row r="62588" customFormat="false" ht="12.75" hidden="false" customHeight="false" outlineLevel="0" collapsed="false"/>
    <row r="62589" customFormat="false" ht="12.75" hidden="false" customHeight="false" outlineLevel="0" collapsed="false"/>
    <row r="62590" customFormat="false" ht="12.75" hidden="false" customHeight="false" outlineLevel="0" collapsed="false"/>
    <row r="62591" customFormat="false" ht="12.75" hidden="false" customHeight="false" outlineLevel="0" collapsed="false"/>
    <row r="62592" customFormat="false" ht="12.75" hidden="false" customHeight="false" outlineLevel="0" collapsed="false"/>
    <row r="62593" customFormat="false" ht="12.75" hidden="false" customHeight="false" outlineLevel="0" collapsed="false"/>
    <row r="62594" customFormat="false" ht="12.75" hidden="false" customHeight="false" outlineLevel="0" collapsed="false"/>
    <row r="62595" customFormat="false" ht="12.75" hidden="false" customHeight="false" outlineLevel="0" collapsed="false"/>
    <row r="62596" customFormat="false" ht="12.75" hidden="false" customHeight="false" outlineLevel="0" collapsed="false"/>
    <row r="62597" customFormat="false" ht="12.75" hidden="false" customHeight="false" outlineLevel="0" collapsed="false"/>
    <row r="62598" customFormat="false" ht="12.75" hidden="false" customHeight="false" outlineLevel="0" collapsed="false"/>
    <row r="62599" customFormat="false" ht="12.75" hidden="false" customHeight="false" outlineLevel="0" collapsed="false"/>
    <row r="62600" customFormat="false" ht="12.75" hidden="false" customHeight="false" outlineLevel="0" collapsed="false"/>
    <row r="62601" customFormat="false" ht="12.75" hidden="false" customHeight="false" outlineLevel="0" collapsed="false"/>
    <row r="62602" customFormat="false" ht="12.75" hidden="false" customHeight="false" outlineLevel="0" collapsed="false"/>
    <row r="62603" customFormat="false" ht="12.75" hidden="false" customHeight="false" outlineLevel="0" collapsed="false"/>
    <row r="62604" customFormat="false" ht="12.75" hidden="false" customHeight="false" outlineLevel="0" collapsed="false"/>
    <row r="62605" customFormat="false" ht="12.75" hidden="false" customHeight="false" outlineLevel="0" collapsed="false"/>
    <row r="62606" customFormat="false" ht="12.75" hidden="false" customHeight="false" outlineLevel="0" collapsed="false"/>
    <row r="62607" customFormat="false" ht="12.75" hidden="false" customHeight="false" outlineLevel="0" collapsed="false"/>
    <row r="62608" customFormat="false" ht="12.75" hidden="false" customHeight="false" outlineLevel="0" collapsed="false"/>
    <row r="62609" customFormat="false" ht="12.75" hidden="false" customHeight="false" outlineLevel="0" collapsed="false"/>
    <row r="62610" customFormat="false" ht="12.75" hidden="false" customHeight="false" outlineLevel="0" collapsed="false"/>
    <row r="62611" customFormat="false" ht="12.75" hidden="false" customHeight="false" outlineLevel="0" collapsed="false"/>
    <row r="62612" customFormat="false" ht="12.75" hidden="false" customHeight="false" outlineLevel="0" collapsed="false"/>
    <row r="62613" customFormat="false" ht="12.75" hidden="false" customHeight="false" outlineLevel="0" collapsed="false"/>
    <row r="62614" customFormat="false" ht="12.75" hidden="false" customHeight="false" outlineLevel="0" collapsed="false"/>
    <row r="62615" customFormat="false" ht="12.75" hidden="false" customHeight="false" outlineLevel="0" collapsed="false"/>
    <row r="62616" customFormat="false" ht="12.75" hidden="false" customHeight="false" outlineLevel="0" collapsed="false"/>
    <row r="62617" customFormat="false" ht="12.75" hidden="false" customHeight="false" outlineLevel="0" collapsed="false"/>
    <row r="62618" customFormat="false" ht="12.75" hidden="false" customHeight="false" outlineLevel="0" collapsed="false"/>
    <row r="62619" customFormat="false" ht="12.75" hidden="false" customHeight="false" outlineLevel="0" collapsed="false"/>
    <row r="62620" customFormat="false" ht="12.75" hidden="false" customHeight="false" outlineLevel="0" collapsed="false"/>
    <row r="62621" customFormat="false" ht="12.75" hidden="false" customHeight="false" outlineLevel="0" collapsed="false"/>
    <row r="62622" customFormat="false" ht="12.75" hidden="false" customHeight="false" outlineLevel="0" collapsed="false"/>
    <row r="62623" customFormat="false" ht="12.75" hidden="false" customHeight="false" outlineLevel="0" collapsed="false"/>
    <row r="62624" customFormat="false" ht="12.75" hidden="false" customHeight="false" outlineLevel="0" collapsed="false"/>
    <row r="62625" customFormat="false" ht="12.75" hidden="false" customHeight="false" outlineLevel="0" collapsed="false"/>
    <row r="62626" customFormat="false" ht="12.75" hidden="false" customHeight="false" outlineLevel="0" collapsed="false"/>
    <row r="62627" customFormat="false" ht="12.75" hidden="false" customHeight="false" outlineLevel="0" collapsed="false"/>
    <row r="62628" customFormat="false" ht="12.75" hidden="false" customHeight="false" outlineLevel="0" collapsed="false"/>
    <row r="62629" customFormat="false" ht="12.75" hidden="false" customHeight="false" outlineLevel="0" collapsed="false"/>
    <row r="62630" customFormat="false" ht="12.75" hidden="false" customHeight="false" outlineLevel="0" collapsed="false"/>
    <row r="62631" customFormat="false" ht="12.75" hidden="false" customHeight="false" outlineLevel="0" collapsed="false"/>
    <row r="62632" customFormat="false" ht="12.75" hidden="false" customHeight="false" outlineLevel="0" collapsed="false"/>
    <row r="62633" customFormat="false" ht="12.75" hidden="false" customHeight="false" outlineLevel="0" collapsed="false"/>
    <row r="62634" customFormat="false" ht="12.75" hidden="false" customHeight="false" outlineLevel="0" collapsed="false"/>
    <row r="62635" customFormat="false" ht="12.75" hidden="false" customHeight="false" outlineLevel="0" collapsed="false"/>
    <row r="62636" customFormat="false" ht="12.75" hidden="false" customHeight="false" outlineLevel="0" collapsed="false"/>
    <row r="62637" customFormat="false" ht="12.75" hidden="false" customHeight="false" outlineLevel="0" collapsed="false"/>
    <row r="62638" customFormat="false" ht="12.75" hidden="false" customHeight="false" outlineLevel="0" collapsed="false"/>
    <row r="62639" customFormat="false" ht="12.75" hidden="false" customHeight="false" outlineLevel="0" collapsed="false"/>
    <row r="62640" customFormat="false" ht="12.75" hidden="false" customHeight="false" outlineLevel="0" collapsed="false"/>
    <row r="62641" customFormat="false" ht="12.75" hidden="false" customHeight="false" outlineLevel="0" collapsed="false"/>
    <row r="62642" customFormat="false" ht="12.75" hidden="false" customHeight="false" outlineLevel="0" collapsed="false"/>
    <row r="62643" customFormat="false" ht="12.75" hidden="false" customHeight="false" outlineLevel="0" collapsed="false"/>
    <row r="62644" customFormat="false" ht="12.75" hidden="false" customHeight="false" outlineLevel="0" collapsed="false"/>
    <row r="62645" customFormat="false" ht="12.75" hidden="false" customHeight="false" outlineLevel="0" collapsed="false"/>
    <row r="62646" customFormat="false" ht="12.75" hidden="false" customHeight="false" outlineLevel="0" collapsed="false"/>
    <row r="62647" customFormat="false" ht="12.75" hidden="false" customHeight="false" outlineLevel="0" collapsed="false"/>
    <row r="62648" customFormat="false" ht="12.75" hidden="false" customHeight="false" outlineLevel="0" collapsed="false"/>
    <row r="62649" customFormat="false" ht="12.75" hidden="false" customHeight="false" outlineLevel="0" collapsed="false"/>
    <row r="62650" customFormat="false" ht="12.75" hidden="false" customHeight="false" outlineLevel="0" collapsed="false"/>
    <row r="62651" customFormat="false" ht="12.75" hidden="false" customHeight="false" outlineLevel="0" collapsed="false"/>
    <row r="62652" customFormat="false" ht="12.75" hidden="false" customHeight="false" outlineLevel="0" collapsed="false"/>
    <row r="62653" customFormat="false" ht="12.75" hidden="false" customHeight="false" outlineLevel="0" collapsed="false"/>
    <row r="62654" customFormat="false" ht="12.75" hidden="false" customHeight="false" outlineLevel="0" collapsed="false"/>
    <row r="62655" customFormat="false" ht="12.75" hidden="false" customHeight="false" outlineLevel="0" collapsed="false"/>
    <row r="62656" customFormat="false" ht="12.75" hidden="false" customHeight="false" outlineLevel="0" collapsed="false"/>
    <row r="62657" customFormat="false" ht="12.75" hidden="false" customHeight="false" outlineLevel="0" collapsed="false"/>
    <row r="62658" customFormat="false" ht="12.75" hidden="false" customHeight="false" outlineLevel="0" collapsed="false"/>
    <row r="62659" customFormat="false" ht="12.75" hidden="false" customHeight="false" outlineLevel="0" collapsed="false"/>
    <row r="62660" customFormat="false" ht="12.75" hidden="false" customHeight="false" outlineLevel="0" collapsed="false"/>
    <row r="62661" customFormat="false" ht="12.75" hidden="false" customHeight="false" outlineLevel="0" collapsed="false"/>
    <row r="62662" customFormat="false" ht="12.75" hidden="false" customHeight="false" outlineLevel="0" collapsed="false"/>
    <row r="62663" customFormat="false" ht="12.75" hidden="false" customHeight="false" outlineLevel="0" collapsed="false"/>
    <row r="62664" customFormat="false" ht="12.75" hidden="false" customHeight="false" outlineLevel="0" collapsed="false"/>
    <row r="62665" customFormat="false" ht="12.75" hidden="false" customHeight="false" outlineLevel="0" collapsed="false"/>
    <row r="62666" customFormat="false" ht="12.75" hidden="false" customHeight="false" outlineLevel="0" collapsed="false"/>
    <row r="62667" customFormat="false" ht="12.75" hidden="false" customHeight="false" outlineLevel="0" collapsed="false"/>
    <row r="62668" customFormat="false" ht="12.75" hidden="false" customHeight="false" outlineLevel="0" collapsed="false"/>
    <row r="62669" customFormat="false" ht="12.75" hidden="false" customHeight="false" outlineLevel="0" collapsed="false"/>
    <row r="62670" customFormat="false" ht="12.75" hidden="false" customHeight="false" outlineLevel="0" collapsed="false"/>
    <row r="62671" customFormat="false" ht="12.75" hidden="false" customHeight="false" outlineLevel="0" collapsed="false"/>
    <row r="62672" customFormat="false" ht="12.75" hidden="false" customHeight="false" outlineLevel="0" collapsed="false"/>
    <row r="62673" customFormat="false" ht="12.75" hidden="false" customHeight="false" outlineLevel="0" collapsed="false"/>
    <row r="62674" customFormat="false" ht="12.75" hidden="false" customHeight="false" outlineLevel="0" collapsed="false"/>
    <row r="62675" customFormat="false" ht="12.75" hidden="false" customHeight="false" outlineLevel="0" collapsed="false"/>
    <row r="62676" customFormat="false" ht="12.75" hidden="false" customHeight="false" outlineLevel="0" collapsed="false"/>
    <row r="62677" customFormat="false" ht="12.75" hidden="false" customHeight="false" outlineLevel="0" collapsed="false"/>
    <row r="62678" customFormat="false" ht="12.75" hidden="false" customHeight="false" outlineLevel="0" collapsed="false"/>
    <row r="62679" customFormat="false" ht="12.75" hidden="false" customHeight="false" outlineLevel="0" collapsed="false"/>
    <row r="62680" customFormat="false" ht="12.75" hidden="false" customHeight="false" outlineLevel="0" collapsed="false"/>
    <row r="62681" customFormat="false" ht="12.75" hidden="false" customHeight="false" outlineLevel="0" collapsed="false"/>
    <row r="62682" customFormat="false" ht="12.75" hidden="false" customHeight="false" outlineLevel="0" collapsed="false"/>
    <row r="62683" customFormat="false" ht="12.75" hidden="false" customHeight="false" outlineLevel="0" collapsed="false"/>
    <row r="62684" customFormat="false" ht="12.75" hidden="false" customHeight="false" outlineLevel="0" collapsed="false"/>
    <row r="62685" customFormat="false" ht="12.75" hidden="false" customHeight="false" outlineLevel="0" collapsed="false"/>
    <row r="62686" customFormat="false" ht="12.75" hidden="false" customHeight="false" outlineLevel="0" collapsed="false"/>
    <row r="62687" customFormat="false" ht="12.75" hidden="false" customHeight="false" outlineLevel="0" collapsed="false"/>
    <row r="62688" customFormat="false" ht="12.75" hidden="false" customHeight="false" outlineLevel="0" collapsed="false"/>
    <row r="62689" customFormat="false" ht="12.75" hidden="false" customHeight="false" outlineLevel="0" collapsed="false"/>
    <row r="62690" customFormat="false" ht="12.75" hidden="false" customHeight="false" outlineLevel="0" collapsed="false"/>
    <row r="62691" customFormat="false" ht="12.75" hidden="false" customHeight="false" outlineLevel="0" collapsed="false"/>
    <row r="62692" customFormat="false" ht="12.75" hidden="false" customHeight="false" outlineLevel="0" collapsed="false"/>
    <row r="62693" customFormat="false" ht="12.75" hidden="false" customHeight="false" outlineLevel="0" collapsed="false"/>
    <row r="62694" customFormat="false" ht="12.75" hidden="false" customHeight="false" outlineLevel="0" collapsed="false"/>
    <row r="62695" customFormat="false" ht="12.75" hidden="false" customHeight="false" outlineLevel="0" collapsed="false"/>
    <row r="62696" customFormat="false" ht="12.75" hidden="false" customHeight="false" outlineLevel="0" collapsed="false"/>
    <row r="62697" customFormat="false" ht="12.75" hidden="false" customHeight="false" outlineLevel="0" collapsed="false"/>
    <row r="62698" customFormat="false" ht="12.75" hidden="false" customHeight="false" outlineLevel="0" collapsed="false"/>
    <row r="62699" customFormat="false" ht="12.75" hidden="false" customHeight="false" outlineLevel="0" collapsed="false"/>
    <row r="62700" customFormat="false" ht="12.75" hidden="false" customHeight="false" outlineLevel="0" collapsed="false"/>
    <row r="62701" customFormat="false" ht="12.75" hidden="false" customHeight="false" outlineLevel="0" collapsed="false"/>
    <row r="62702" customFormat="false" ht="12.75" hidden="false" customHeight="false" outlineLevel="0" collapsed="false"/>
    <row r="62703" customFormat="false" ht="12.75" hidden="false" customHeight="false" outlineLevel="0" collapsed="false"/>
    <row r="62704" customFormat="false" ht="12.75" hidden="false" customHeight="false" outlineLevel="0" collapsed="false"/>
    <row r="62705" customFormat="false" ht="12.75" hidden="false" customHeight="false" outlineLevel="0" collapsed="false"/>
    <row r="62706" customFormat="false" ht="12.75" hidden="false" customHeight="false" outlineLevel="0" collapsed="false"/>
    <row r="62707" customFormat="false" ht="12.75" hidden="false" customHeight="false" outlineLevel="0" collapsed="false"/>
    <row r="62708" customFormat="false" ht="12.75" hidden="false" customHeight="false" outlineLevel="0" collapsed="false"/>
    <row r="62709" customFormat="false" ht="12.75" hidden="false" customHeight="false" outlineLevel="0" collapsed="false"/>
    <row r="62710" customFormat="false" ht="12.75" hidden="false" customHeight="false" outlineLevel="0" collapsed="false"/>
    <row r="62711" customFormat="false" ht="12.75" hidden="false" customHeight="false" outlineLevel="0" collapsed="false"/>
    <row r="62712" customFormat="false" ht="12.75" hidden="false" customHeight="false" outlineLevel="0" collapsed="false"/>
    <row r="62713" customFormat="false" ht="12.75" hidden="false" customHeight="false" outlineLevel="0" collapsed="false"/>
    <row r="62714" customFormat="false" ht="12.75" hidden="false" customHeight="false" outlineLevel="0" collapsed="false"/>
    <row r="62715" customFormat="false" ht="12.75" hidden="false" customHeight="false" outlineLevel="0" collapsed="false"/>
    <row r="62716" customFormat="false" ht="12.75" hidden="false" customHeight="false" outlineLevel="0" collapsed="false"/>
    <row r="62717" customFormat="false" ht="12.75" hidden="false" customHeight="false" outlineLevel="0" collapsed="false"/>
    <row r="62718" customFormat="false" ht="12.75" hidden="false" customHeight="false" outlineLevel="0" collapsed="false"/>
    <row r="62719" customFormat="false" ht="12.75" hidden="false" customHeight="false" outlineLevel="0" collapsed="false"/>
    <row r="62720" customFormat="false" ht="12.75" hidden="false" customHeight="false" outlineLevel="0" collapsed="false"/>
    <row r="62721" customFormat="false" ht="12.75" hidden="false" customHeight="false" outlineLevel="0" collapsed="false"/>
    <row r="62722" customFormat="false" ht="12.75" hidden="false" customHeight="false" outlineLevel="0" collapsed="false"/>
    <row r="62723" customFormat="false" ht="12.75" hidden="false" customHeight="false" outlineLevel="0" collapsed="false"/>
    <row r="62724" customFormat="false" ht="12.75" hidden="false" customHeight="false" outlineLevel="0" collapsed="false"/>
    <row r="62725" customFormat="false" ht="12.75" hidden="false" customHeight="false" outlineLevel="0" collapsed="false"/>
    <row r="62726" customFormat="false" ht="12.75" hidden="false" customHeight="false" outlineLevel="0" collapsed="false"/>
    <row r="62727" customFormat="false" ht="12.75" hidden="false" customHeight="false" outlineLevel="0" collapsed="false"/>
    <row r="62728" customFormat="false" ht="12.75" hidden="false" customHeight="false" outlineLevel="0" collapsed="false"/>
    <row r="62729" customFormat="false" ht="12.75" hidden="false" customHeight="false" outlineLevel="0" collapsed="false"/>
    <row r="62730" customFormat="false" ht="12.75" hidden="false" customHeight="false" outlineLevel="0" collapsed="false"/>
    <row r="62731" customFormat="false" ht="12.75" hidden="false" customHeight="false" outlineLevel="0" collapsed="false"/>
    <row r="62732" customFormat="false" ht="12.75" hidden="false" customHeight="false" outlineLevel="0" collapsed="false"/>
    <row r="62733" customFormat="false" ht="12.75" hidden="false" customHeight="false" outlineLevel="0" collapsed="false"/>
    <row r="62734" customFormat="false" ht="12.75" hidden="false" customHeight="false" outlineLevel="0" collapsed="false"/>
    <row r="62735" customFormat="false" ht="12.75" hidden="false" customHeight="false" outlineLevel="0" collapsed="false"/>
    <row r="62736" customFormat="false" ht="12.75" hidden="false" customHeight="false" outlineLevel="0" collapsed="false"/>
    <row r="62737" customFormat="false" ht="12.75" hidden="false" customHeight="false" outlineLevel="0" collapsed="false"/>
    <row r="62738" customFormat="false" ht="12.75" hidden="false" customHeight="false" outlineLevel="0" collapsed="false"/>
    <row r="62739" customFormat="false" ht="12.75" hidden="false" customHeight="false" outlineLevel="0" collapsed="false"/>
    <row r="62740" customFormat="false" ht="12.75" hidden="false" customHeight="false" outlineLevel="0" collapsed="false"/>
    <row r="62741" customFormat="false" ht="12.75" hidden="false" customHeight="false" outlineLevel="0" collapsed="false"/>
    <row r="62742" customFormat="false" ht="12.75" hidden="false" customHeight="false" outlineLevel="0" collapsed="false"/>
    <row r="62743" customFormat="false" ht="12.75" hidden="false" customHeight="false" outlineLevel="0" collapsed="false"/>
    <row r="62744" customFormat="false" ht="12.75" hidden="false" customHeight="false" outlineLevel="0" collapsed="false"/>
    <row r="62745" customFormat="false" ht="12.75" hidden="false" customHeight="false" outlineLevel="0" collapsed="false"/>
    <row r="62746" customFormat="false" ht="12.75" hidden="false" customHeight="false" outlineLevel="0" collapsed="false"/>
    <row r="62747" customFormat="false" ht="12.75" hidden="false" customHeight="false" outlineLevel="0" collapsed="false"/>
    <row r="62748" customFormat="false" ht="12.75" hidden="false" customHeight="false" outlineLevel="0" collapsed="false"/>
    <row r="62749" customFormat="false" ht="12.75" hidden="false" customHeight="false" outlineLevel="0" collapsed="false"/>
    <row r="62750" customFormat="false" ht="12.75" hidden="false" customHeight="false" outlineLevel="0" collapsed="false"/>
    <row r="62751" customFormat="false" ht="12.75" hidden="false" customHeight="false" outlineLevel="0" collapsed="false"/>
    <row r="62752" customFormat="false" ht="12.75" hidden="false" customHeight="false" outlineLevel="0" collapsed="false"/>
    <row r="62753" customFormat="false" ht="12.75" hidden="false" customHeight="false" outlineLevel="0" collapsed="false"/>
    <row r="62754" customFormat="false" ht="12.75" hidden="false" customHeight="false" outlineLevel="0" collapsed="false"/>
    <row r="62755" customFormat="false" ht="12.75" hidden="false" customHeight="false" outlineLevel="0" collapsed="false"/>
    <row r="62756" customFormat="false" ht="12.75" hidden="false" customHeight="false" outlineLevel="0" collapsed="false"/>
    <row r="62757" customFormat="false" ht="12.75" hidden="false" customHeight="false" outlineLevel="0" collapsed="false"/>
    <row r="62758" customFormat="false" ht="12.75" hidden="false" customHeight="false" outlineLevel="0" collapsed="false"/>
    <row r="62759" customFormat="false" ht="12.75" hidden="false" customHeight="false" outlineLevel="0" collapsed="false"/>
    <row r="62760" customFormat="false" ht="12.75" hidden="false" customHeight="false" outlineLevel="0" collapsed="false"/>
    <row r="62761" customFormat="false" ht="12.75" hidden="false" customHeight="false" outlineLevel="0" collapsed="false"/>
    <row r="62762" customFormat="false" ht="12.75" hidden="false" customHeight="false" outlineLevel="0" collapsed="false"/>
    <row r="62763" customFormat="false" ht="12.75" hidden="false" customHeight="false" outlineLevel="0" collapsed="false"/>
    <row r="62764" customFormat="false" ht="12.75" hidden="false" customHeight="false" outlineLevel="0" collapsed="false"/>
    <row r="62765" customFormat="false" ht="12.75" hidden="false" customHeight="false" outlineLevel="0" collapsed="false"/>
    <row r="62766" customFormat="false" ht="12.75" hidden="false" customHeight="false" outlineLevel="0" collapsed="false"/>
    <row r="62767" customFormat="false" ht="12.75" hidden="false" customHeight="false" outlineLevel="0" collapsed="false"/>
    <row r="62768" customFormat="false" ht="12.75" hidden="false" customHeight="false" outlineLevel="0" collapsed="false"/>
    <row r="62769" customFormat="false" ht="12.75" hidden="false" customHeight="false" outlineLevel="0" collapsed="false"/>
    <row r="62770" customFormat="false" ht="12.75" hidden="false" customHeight="false" outlineLevel="0" collapsed="false"/>
    <row r="62771" customFormat="false" ht="12.75" hidden="false" customHeight="false" outlineLevel="0" collapsed="false"/>
    <row r="62772" customFormat="false" ht="12.75" hidden="false" customHeight="false" outlineLevel="0" collapsed="false"/>
    <row r="62773" customFormat="false" ht="12.75" hidden="false" customHeight="false" outlineLevel="0" collapsed="false"/>
    <row r="62774" customFormat="false" ht="12.75" hidden="false" customHeight="false" outlineLevel="0" collapsed="false"/>
    <row r="62775" customFormat="false" ht="12.75" hidden="false" customHeight="false" outlineLevel="0" collapsed="false"/>
    <row r="62776" customFormat="false" ht="12.75" hidden="false" customHeight="false" outlineLevel="0" collapsed="false"/>
    <row r="62777" customFormat="false" ht="12.75" hidden="false" customHeight="false" outlineLevel="0" collapsed="false"/>
    <row r="62778" customFormat="false" ht="12.75" hidden="false" customHeight="false" outlineLevel="0" collapsed="false"/>
    <row r="62779" customFormat="false" ht="12.75" hidden="false" customHeight="false" outlineLevel="0" collapsed="false"/>
    <row r="62780" customFormat="false" ht="12.75" hidden="false" customHeight="false" outlineLevel="0" collapsed="false"/>
    <row r="62781" customFormat="false" ht="12.75" hidden="false" customHeight="false" outlineLevel="0" collapsed="false"/>
    <row r="62782" customFormat="false" ht="12.75" hidden="false" customHeight="false" outlineLevel="0" collapsed="false"/>
    <row r="62783" customFormat="false" ht="12.75" hidden="false" customHeight="false" outlineLevel="0" collapsed="false"/>
    <row r="62784" customFormat="false" ht="12.75" hidden="false" customHeight="false" outlineLevel="0" collapsed="false"/>
    <row r="62785" customFormat="false" ht="12.75" hidden="false" customHeight="false" outlineLevel="0" collapsed="false"/>
    <row r="62786" customFormat="false" ht="12.75" hidden="false" customHeight="false" outlineLevel="0" collapsed="false"/>
    <row r="62787" customFormat="false" ht="12.75" hidden="false" customHeight="false" outlineLevel="0" collapsed="false"/>
    <row r="62788" customFormat="false" ht="12.75" hidden="false" customHeight="false" outlineLevel="0" collapsed="false"/>
    <row r="62789" customFormat="false" ht="12.75" hidden="false" customHeight="false" outlineLevel="0" collapsed="false"/>
    <row r="62790" customFormat="false" ht="12.75" hidden="false" customHeight="false" outlineLevel="0" collapsed="false"/>
    <row r="62791" customFormat="false" ht="12.75" hidden="false" customHeight="false" outlineLevel="0" collapsed="false"/>
    <row r="62792" customFormat="false" ht="12.75" hidden="false" customHeight="false" outlineLevel="0" collapsed="false"/>
    <row r="62793" customFormat="false" ht="12.75" hidden="false" customHeight="false" outlineLevel="0" collapsed="false"/>
    <row r="62794" customFormat="false" ht="12.75" hidden="false" customHeight="false" outlineLevel="0" collapsed="false"/>
    <row r="62795" customFormat="false" ht="12.75" hidden="false" customHeight="false" outlineLevel="0" collapsed="false"/>
    <row r="62796" customFormat="false" ht="12.75" hidden="false" customHeight="false" outlineLevel="0" collapsed="false"/>
    <row r="62797" customFormat="false" ht="12.75" hidden="false" customHeight="false" outlineLevel="0" collapsed="false"/>
    <row r="62798" customFormat="false" ht="12.75" hidden="false" customHeight="false" outlineLevel="0" collapsed="false"/>
    <row r="62799" customFormat="false" ht="12.75" hidden="false" customHeight="false" outlineLevel="0" collapsed="false"/>
    <row r="62800" customFormat="false" ht="12.75" hidden="false" customHeight="false" outlineLevel="0" collapsed="false"/>
    <row r="62801" customFormat="false" ht="12.75" hidden="false" customHeight="false" outlineLevel="0" collapsed="false"/>
    <row r="62802" customFormat="false" ht="12.75" hidden="false" customHeight="false" outlineLevel="0" collapsed="false"/>
    <row r="62803" customFormat="false" ht="12.75" hidden="false" customHeight="false" outlineLevel="0" collapsed="false"/>
    <row r="62804" customFormat="false" ht="12.75" hidden="false" customHeight="false" outlineLevel="0" collapsed="false"/>
    <row r="62805" customFormat="false" ht="12.75" hidden="false" customHeight="false" outlineLevel="0" collapsed="false"/>
    <row r="62806" customFormat="false" ht="12.75" hidden="false" customHeight="false" outlineLevel="0" collapsed="false"/>
    <row r="62807" customFormat="false" ht="12.75" hidden="false" customHeight="false" outlineLevel="0" collapsed="false"/>
    <row r="62808" customFormat="false" ht="12.75" hidden="false" customHeight="false" outlineLevel="0" collapsed="false"/>
    <row r="62809" customFormat="false" ht="12.75" hidden="false" customHeight="false" outlineLevel="0" collapsed="false"/>
    <row r="62810" customFormat="false" ht="12.75" hidden="false" customHeight="false" outlineLevel="0" collapsed="false"/>
    <row r="62811" customFormat="false" ht="12.75" hidden="false" customHeight="false" outlineLevel="0" collapsed="false"/>
    <row r="62812" customFormat="false" ht="12.75" hidden="false" customHeight="false" outlineLevel="0" collapsed="false"/>
    <row r="62813" customFormat="false" ht="12.75" hidden="false" customHeight="false" outlineLevel="0" collapsed="false"/>
    <row r="62814" customFormat="false" ht="12.75" hidden="false" customHeight="false" outlineLevel="0" collapsed="false"/>
    <row r="62815" customFormat="false" ht="12.75" hidden="false" customHeight="false" outlineLevel="0" collapsed="false"/>
    <row r="62816" customFormat="false" ht="12.75" hidden="false" customHeight="false" outlineLevel="0" collapsed="false"/>
    <row r="62817" customFormat="false" ht="12.75" hidden="false" customHeight="false" outlineLevel="0" collapsed="false"/>
    <row r="62818" customFormat="false" ht="12.75" hidden="false" customHeight="false" outlineLevel="0" collapsed="false"/>
    <row r="62819" customFormat="false" ht="12.75" hidden="false" customHeight="false" outlineLevel="0" collapsed="false"/>
    <row r="62820" customFormat="false" ht="12.75" hidden="false" customHeight="false" outlineLevel="0" collapsed="false"/>
    <row r="62821" customFormat="false" ht="12.75" hidden="false" customHeight="false" outlineLevel="0" collapsed="false"/>
    <row r="62822" customFormat="false" ht="12.75" hidden="false" customHeight="false" outlineLevel="0" collapsed="false"/>
    <row r="62823" customFormat="false" ht="12.75" hidden="false" customHeight="false" outlineLevel="0" collapsed="false"/>
    <row r="62824" customFormat="false" ht="12.75" hidden="false" customHeight="false" outlineLevel="0" collapsed="false"/>
    <row r="62825" customFormat="false" ht="12.75" hidden="false" customHeight="false" outlineLevel="0" collapsed="false"/>
    <row r="62826" customFormat="false" ht="12.75" hidden="false" customHeight="false" outlineLevel="0" collapsed="false"/>
    <row r="62827" customFormat="false" ht="12.75" hidden="false" customHeight="false" outlineLevel="0" collapsed="false"/>
    <row r="62828" customFormat="false" ht="12.75" hidden="false" customHeight="false" outlineLevel="0" collapsed="false"/>
    <row r="62829" customFormat="false" ht="12.75" hidden="false" customHeight="false" outlineLevel="0" collapsed="false"/>
    <row r="62830" customFormat="false" ht="12.75" hidden="false" customHeight="false" outlineLevel="0" collapsed="false"/>
    <row r="62831" customFormat="false" ht="12.75" hidden="false" customHeight="false" outlineLevel="0" collapsed="false"/>
    <row r="62832" customFormat="false" ht="12.75" hidden="false" customHeight="false" outlineLevel="0" collapsed="false"/>
    <row r="62833" customFormat="false" ht="12.75" hidden="false" customHeight="false" outlineLevel="0" collapsed="false"/>
    <row r="62834" customFormat="false" ht="12.75" hidden="false" customHeight="false" outlineLevel="0" collapsed="false"/>
    <row r="62835" customFormat="false" ht="12.75" hidden="false" customHeight="false" outlineLevel="0" collapsed="false"/>
    <row r="62836" customFormat="false" ht="12.75" hidden="false" customHeight="false" outlineLevel="0" collapsed="false"/>
    <row r="62837" customFormat="false" ht="12.75" hidden="false" customHeight="false" outlineLevel="0" collapsed="false"/>
    <row r="62838" customFormat="false" ht="12.75" hidden="false" customHeight="false" outlineLevel="0" collapsed="false"/>
    <row r="62839" customFormat="false" ht="12.75" hidden="false" customHeight="false" outlineLevel="0" collapsed="false"/>
    <row r="62840" customFormat="false" ht="12.75" hidden="false" customHeight="false" outlineLevel="0" collapsed="false"/>
    <row r="62841" customFormat="false" ht="12.75" hidden="false" customHeight="false" outlineLevel="0" collapsed="false"/>
    <row r="62842" customFormat="false" ht="12.75" hidden="false" customHeight="false" outlineLevel="0" collapsed="false"/>
    <row r="62843" customFormat="false" ht="12.75" hidden="false" customHeight="false" outlineLevel="0" collapsed="false"/>
    <row r="62844" customFormat="false" ht="12.75" hidden="false" customHeight="false" outlineLevel="0" collapsed="false"/>
    <row r="62845" customFormat="false" ht="12.75" hidden="false" customHeight="false" outlineLevel="0" collapsed="false"/>
    <row r="62846" customFormat="false" ht="12.75" hidden="false" customHeight="false" outlineLevel="0" collapsed="false"/>
    <row r="62847" customFormat="false" ht="12.75" hidden="false" customHeight="false" outlineLevel="0" collapsed="false"/>
    <row r="62848" customFormat="false" ht="12.75" hidden="false" customHeight="false" outlineLevel="0" collapsed="false"/>
    <row r="62849" customFormat="false" ht="12.75" hidden="false" customHeight="false" outlineLevel="0" collapsed="false"/>
    <row r="62850" customFormat="false" ht="12.75" hidden="false" customHeight="false" outlineLevel="0" collapsed="false"/>
    <row r="62851" customFormat="false" ht="12.75" hidden="false" customHeight="false" outlineLevel="0" collapsed="false"/>
    <row r="62852" customFormat="false" ht="12.75" hidden="false" customHeight="false" outlineLevel="0" collapsed="false"/>
    <row r="62853" customFormat="false" ht="12.75" hidden="false" customHeight="false" outlineLevel="0" collapsed="false"/>
    <row r="62854" customFormat="false" ht="12.75" hidden="false" customHeight="false" outlineLevel="0" collapsed="false"/>
    <row r="62855" customFormat="false" ht="12.75" hidden="false" customHeight="false" outlineLevel="0" collapsed="false"/>
    <row r="62856" customFormat="false" ht="12.75" hidden="false" customHeight="false" outlineLevel="0" collapsed="false"/>
    <row r="62857" customFormat="false" ht="12.75" hidden="false" customHeight="false" outlineLevel="0" collapsed="false"/>
    <row r="62858" customFormat="false" ht="12.75" hidden="false" customHeight="false" outlineLevel="0" collapsed="false"/>
    <row r="62859" customFormat="false" ht="12.75" hidden="false" customHeight="false" outlineLevel="0" collapsed="false"/>
    <row r="62860" customFormat="false" ht="12.75" hidden="false" customHeight="false" outlineLevel="0" collapsed="false"/>
    <row r="62861" customFormat="false" ht="12.75" hidden="false" customHeight="false" outlineLevel="0" collapsed="false"/>
    <row r="62862" customFormat="false" ht="12.75" hidden="false" customHeight="false" outlineLevel="0" collapsed="false"/>
    <row r="62863" customFormat="false" ht="12.75" hidden="false" customHeight="false" outlineLevel="0" collapsed="false"/>
    <row r="62864" customFormat="false" ht="12.75" hidden="false" customHeight="false" outlineLevel="0" collapsed="false"/>
    <row r="62865" customFormat="false" ht="12.75" hidden="false" customHeight="false" outlineLevel="0" collapsed="false"/>
    <row r="62866" customFormat="false" ht="12.75" hidden="false" customHeight="false" outlineLevel="0" collapsed="false"/>
    <row r="62867" customFormat="false" ht="12.75" hidden="false" customHeight="false" outlineLevel="0" collapsed="false"/>
    <row r="62868" customFormat="false" ht="12.75" hidden="false" customHeight="false" outlineLevel="0" collapsed="false"/>
    <row r="62869" customFormat="false" ht="12.75" hidden="false" customHeight="false" outlineLevel="0" collapsed="false"/>
    <row r="62870" customFormat="false" ht="12.75" hidden="false" customHeight="false" outlineLevel="0" collapsed="false"/>
    <row r="62871" customFormat="false" ht="12.75" hidden="false" customHeight="false" outlineLevel="0" collapsed="false"/>
    <row r="62872" customFormat="false" ht="12.75" hidden="false" customHeight="false" outlineLevel="0" collapsed="false"/>
    <row r="62873" customFormat="false" ht="12.75" hidden="false" customHeight="false" outlineLevel="0" collapsed="false"/>
    <row r="62874" customFormat="false" ht="12.75" hidden="false" customHeight="false" outlineLevel="0" collapsed="false"/>
    <row r="62875" customFormat="false" ht="12.75" hidden="false" customHeight="false" outlineLevel="0" collapsed="false"/>
    <row r="62876" customFormat="false" ht="12.75" hidden="false" customHeight="false" outlineLevel="0" collapsed="false"/>
    <row r="62877" customFormat="false" ht="12.75" hidden="false" customHeight="false" outlineLevel="0" collapsed="false"/>
    <row r="62878" customFormat="false" ht="12.75" hidden="false" customHeight="false" outlineLevel="0" collapsed="false"/>
    <row r="62879" customFormat="false" ht="12.75" hidden="false" customHeight="false" outlineLevel="0" collapsed="false"/>
    <row r="62880" customFormat="false" ht="12.75" hidden="false" customHeight="false" outlineLevel="0" collapsed="false"/>
    <row r="62881" customFormat="false" ht="12.75" hidden="false" customHeight="false" outlineLevel="0" collapsed="false"/>
    <row r="62882" customFormat="false" ht="12.75" hidden="false" customHeight="false" outlineLevel="0" collapsed="false"/>
    <row r="62883" customFormat="false" ht="12.75" hidden="false" customHeight="false" outlineLevel="0" collapsed="false"/>
    <row r="62884" customFormat="false" ht="12.75" hidden="false" customHeight="false" outlineLevel="0" collapsed="false"/>
    <row r="62885" customFormat="false" ht="12.75" hidden="false" customHeight="false" outlineLevel="0" collapsed="false"/>
    <row r="62886" customFormat="false" ht="12.75" hidden="false" customHeight="false" outlineLevel="0" collapsed="false"/>
    <row r="62887" customFormat="false" ht="12.75" hidden="false" customHeight="false" outlineLevel="0" collapsed="false"/>
    <row r="62888" customFormat="false" ht="12.75" hidden="false" customHeight="false" outlineLevel="0" collapsed="false"/>
    <row r="62889" customFormat="false" ht="12.75" hidden="false" customHeight="false" outlineLevel="0" collapsed="false"/>
    <row r="62890" customFormat="false" ht="12.75" hidden="false" customHeight="false" outlineLevel="0" collapsed="false"/>
    <row r="62891" customFormat="false" ht="12.75" hidden="false" customHeight="false" outlineLevel="0" collapsed="false"/>
    <row r="62892" customFormat="false" ht="12.75" hidden="false" customHeight="false" outlineLevel="0" collapsed="false"/>
    <row r="62893" customFormat="false" ht="12.75" hidden="false" customHeight="false" outlineLevel="0" collapsed="false"/>
    <row r="62894" customFormat="false" ht="12.75" hidden="false" customHeight="false" outlineLevel="0" collapsed="false"/>
    <row r="62895" customFormat="false" ht="12.75" hidden="false" customHeight="false" outlineLevel="0" collapsed="false"/>
    <row r="62896" customFormat="false" ht="12.75" hidden="false" customHeight="false" outlineLevel="0" collapsed="false"/>
    <row r="62897" customFormat="false" ht="12.75" hidden="false" customHeight="false" outlineLevel="0" collapsed="false"/>
    <row r="62898" customFormat="false" ht="12.75" hidden="false" customHeight="false" outlineLevel="0" collapsed="false"/>
    <row r="62899" customFormat="false" ht="12.75" hidden="false" customHeight="false" outlineLevel="0" collapsed="false"/>
    <row r="62900" customFormat="false" ht="12.75" hidden="false" customHeight="false" outlineLevel="0" collapsed="false"/>
    <row r="62901" customFormat="false" ht="12.75" hidden="false" customHeight="false" outlineLevel="0" collapsed="false"/>
    <row r="62902" customFormat="false" ht="12.75" hidden="false" customHeight="false" outlineLevel="0" collapsed="false"/>
    <row r="62903" customFormat="false" ht="12.75" hidden="false" customHeight="false" outlineLevel="0" collapsed="false"/>
    <row r="62904" customFormat="false" ht="12.75" hidden="false" customHeight="false" outlineLevel="0" collapsed="false"/>
    <row r="62905" customFormat="false" ht="12.75" hidden="false" customHeight="false" outlineLevel="0" collapsed="false"/>
    <row r="62906" customFormat="false" ht="12.75" hidden="false" customHeight="false" outlineLevel="0" collapsed="false"/>
    <row r="62907" customFormat="false" ht="12.75" hidden="false" customHeight="false" outlineLevel="0" collapsed="false"/>
    <row r="62908" customFormat="false" ht="12.75" hidden="false" customHeight="false" outlineLevel="0" collapsed="false"/>
    <row r="62909" customFormat="false" ht="12.75" hidden="false" customHeight="false" outlineLevel="0" collapsed="false"/>
    <row r="62910" customFormat="false" ht="12.75" hidden="false" customHeight="false" outlineLevel="0" collapsed="false"/>
    <row r="62911" customFormat="false" ht="12.75" hidden="false" customHeight="false" outlineLevel="0" collapsed="false"/>
    <row r="62912" customFormat="false" ht="12.75" hidden="false" customHeight="false" outlineLevel="0" collapsed="false"/>
    <row r="62913" customFormat="false" ht="12.75" hidden="false" customHeight="false" outlineLevel="0" collapsed="false"/>
    <row r="62914" customFormat="false" ht="12.75" hidden="false" customHeight="false" outlineLevel="0" collapsed="false"/>
    <row r="62915" customFormat="false" ht="12.75" hidden="false" customHeight="false" outlineLevel="0" collapsed="false"/>
    <row r="62916" customFormat="false" ht="12.75" hidden="false" customHeight="false" outlineLevel="0" collapsed="false"/>
    <row r="62917" customFormat="false" ht="12.75" hidden="false" customHeight="false" outlineLevel="0" collapsed="false"/>
    <row r="62918" customFormat="false" ht="12.75" hidden="false" customHeight="false" outlineLevel="0" collapsed="false"/>
    <row r="62919" customFormat="false" ht="12.75" hidden="false" customHeight="false" outlineLevel="0" collapsed="false"/>
    <row r="62920" customFormat="false" ht="12.75" hidden="false" customHeight="false" outlineLevel="0" collapsed="false"/>
    <row r="62921" customFormat="false" ht="12.75" hidden="false" customHeight="false" outlineLevel="0" collapsed="false"/>
    <row r="62922" customFormat="false" ht="12.75" hidden="false" customHeight="false" outlineLevel="0" collapsed="false"/>
    <row r="62923" customFormat="false" ht="12.75" hidden="false" customHeight="false" outlineLevel="0" collapsed="false"/>
    <row r="62924" customFormat="false" ht="12.75" hidden="false" customHeight="false" outlineLevel="0" collapsed="false"/>
    <row r="62925" customFormat="false" ht="12.75" hidden="false" customHeight="false" outlineLevel="0" collapsed="false"/>
    <row r="62926" customFormat="false" ht="12.75" hidden="false" customHeight="false" outlineLevel="0" collapsed="false"/>
    <row r="62927" customFormat="false" ht="12.75" hidden="false" customHeight="false" outlineLevel="0" collapsed="false"/>
    <row r="62928" customFormat="false" ht="12.75" hidden="false" customHeight="false" outlineLevel="0" collapsed="false"/>
    <row r="62929" customFormat="false" ht="12.75" hidden="false" customHeight="false" outlineLevel="0" collapsed="false"/>
    <row r="62930" customFormat="false" ht="12.75" hidden="false" customHeight="false" outlineLevel="0" collapsed="false"/>
    <row r="62931" customFormat="false" ht="12.75" hidden="false" customHeight="false" outlineLevel="0" collapsed="false"/>
    <row r="62932" customFormat="false" ht="12.75" hidden="false" customHeight="false" outlineLevel="0" collapsed="false"/>
    <row r="62933" customFormat="false" ht="12.75" hidden="false" customHeight="false" outlineLevel="0" collapsed="false"/>
    <row r="62934" customFormat="false" ht="12.75" hidden="false" customHeight="false" outlineLevel="0" collapsed="false"/>
    <row r="62935" customFormat="false" ht="12.75" hidden="false" customHeight="false" outlineLevel="0" collapsed="false"/>
    <row r="62936" customFormat="false" ht="12.75" hidden="false" customHeight="false" outlineLevel="0" collapsed="false"/>
    <row r="62937" customFormat="false" ht="12.75" hidden="false" customHeight="false" outlineLevel="0" collapsed="false"/>
    <row r="62938" customFormat="false" ht="12.75" hidden="false" customHeight="false" outlineLevel="0" collapsed="false"/>
    <row r="62939" customFormat="false" ht="12.75" hidden="false" customHeight="false" outlineLevel="0" collapsed="false"/>
    <row r="62940" customFormat="false" ht="12.75" hidden="false" customHeight="false" outlineLevel="0" collapsed="false"/>
    <row r="62941" customFormat="false" ht="12.75" hidden="false" customHeight="false" outlineLevel="0" collapsed="false"/>
    <row r="62942" customFormat="false" ht="12.75" hidden="false" customHeight="false" outlineLevel="0" collapsed="false"/>
    <row r="62943" customFormat="false" ht="12.75" hidden="false" customHeight="false" outlineLevel="0" collapsed="false"/>
    <row r="62944" customFormat="false" ht="12.75" hidden="false" customHeight="false" outlineLevel="0" collapsed="false"/>
    <row r="62945" customFormat="false" ht="12.75" hidden="false" customHeight="false" outlineLevel="0" collapsed="false"/>
    <row r="62946" customFormat="false" ht="12.75" hidden="false" customHeight="false" outlineLevel="0" collapsed="false"/>
    <row r="62947" customFormat="false" ht="12.75" hidden="false" customHeight="false" outlineLevel="0" collapsed="false"/>
    <row r="62948" customFormat="false" ht="12.75" hidden="false" customHeight="false" outlineLevel="0" collapsed="false"/>
    <row r="62949" customFormat="false" ht="12.75" hidden="false" customHeight="false" outlineLevel="0" collapsed="false"/>
    <row r="62950" customFormat="false" ht="12.75" hidden="false" customHeight="false" outlineLevel="0" collapsed="false"/>
    <row r="62951" customFormat="false" ht="12.75" hidden="false" customHeight="false" outlineLevel="0" collapsed="false"/>
    <row r="62952" customFormat="false" ht="12.75" hidden="false" customHeight="false" outlineLevel="0" collapsed="false"/>
    <row r="62953" customFormat="false" ht="12.75" hidden="false" customHeight="false" outlineLevel="0" collapsed="false"/>
    <row r="62954" customFormat="false" ht="12.75" hidden="false" customHeight="false" outlineLevel="0" collapsed="false"/>
    <row r="62955" customFormat="false" ht="12.75" hidden="false" customHeight="false" outlineLevel="0" collapsed="false"/>
    <row r="62956" customFormat="false" ht="12.75" hidden="false" customHeight="false" outlineLevel="0" collapsed="false"/>
    <row r="62957" customFormat="false" ht="12.75" hidden="false" customHeight="false" outlineLevel="0" collapsed="false"/>
    <row r="62958" customFormat="false" ht="12.75" hidden="false" customHeight="false" outlineLevel="0" collapsed="false"/>
    <row r="62959" customFormat="false" ht="12.75" hidden="false" customHeight="false" outlineLevel="0" collapsed="false"/>
    <row r="62960" customFormat="false" ht="12.75" hidden="false" customHeight="false" outlineLevel="0" collapsed="false"/>
    <row r="62961" customFormat="false" ht="12.75" hidden="false" customHeight="false" outlineLevel="0" collapsed="false"/>
    <row r="62962" customFormat="false" ht="12.75" hidden="false" customHeight="false" outlineLevel="0" collapsed="false"/>
    <row r="62963" customFormat="false" ht="12.75" hidden="false" customHeight="false" outlineLevel="0" collapsed="false"/>
    <row r="62964" customFormat="false" ht="12.75" hidden="false" customHeight="false" outlineLevel="0" collapsed="false"/>
    <row r="62965" customFormat="false" ht="12.75" hidden="false" customHeight="false" outlineLevel="0" collapsed="false"/>
    <row r="62966" customFormat="false" ht="12.75" hidden="false" customHeight="false" outlineLevel="0" collapsed="false"/>
    <row r="62967" customFormat="false" ht="12.75" hidden="false" customHeight="false" outlineLevel="0" collapsed="false"/>
    <row r="62968" customFormat="false" ht="12.75" hidden="false" customHeight="false" outlineLevel="0" collapsed="false"/>
    <row r="62969" customFormat="false" ht="12.75" hidden="false" customHeight="false" outlineLevel="0" collapsed="false"/>
    <row r="62970" customFormat="false" ht="12.75" hidden="false" customHeight="false" outlineLevel="0" collapsed="false"/>
    <row r="62971" customFormat="false" ht="12.75" hidden="false" customHeight="false" outlineLevel="0" collapsed="false"/>
    <row r="62972" customFormat="false" ht="12.75" hidden="false" customHeight="false" outlineLevel="0" collapsed="false"/>
    <row r="62973" customFormat="false" ht="12.75" hidden="false" customHeight="false" outlineLevel="0" collapsed="false"/>
    <row r="62974" customFormat="false" ht="12.75" hidden="false" customHeight="false" outlineLevel="0" collapsed="false"/>
    <row r="62975" customFormat="false" ht="12.75" hidden="false" customHeight="false" outlineLevel="0" collapsed="false"/>
    <row r="62976" customFormat="false" ht="12.75" hidden="false" customHeight="false" outlineLevel="0" collapsed="false"/>
    <row r="62977" customFormat="false" ht="12.75" hidden="false" customHeight="false" outlineLevel="0" collapsed="false"/>
    <row r="62978" customFormat="false" ht="12.75" hidden="false" customHeight="false" outlineLevel="0" collapsed="false"/>
    <row r="62979" customFormat="false" ht="12.75" hidden="false" customHeight="false" outlineLevel="0" collapsed="false"/>
    <row r="62980" customFormat="false" ht="12.75" hidden="false" customHeight="false" outlineLevel="0" collapsed="false"/>
    <row r="62981" customFormat="false" ht="12.75" hidden="false" customHeight="false" outlineLevel="0" collapsed="false"/>
    <row r="62982" customFormat="false" ht="12.75" hidden="false" customHeight="false" outlineLevel="0" collapsed="false"/>
    <row r="62983" customFormat="false" ht="12.75" hidden="false" customHeight="false" outlineLevel="0" collapsed="false"/>
    <row r="62984" customFormat="false" ht="12.75" hidden="false" customHeight="false" outlineLevel="0" collapsed="false"/>
    <row r="62985" customFormat="false" ht="12.75" hidden="false" customHeight="false" outlineLevel="0" collapsed="false"/>
    <row r="62986" customFormat="false" ht="12.75" hidden="false" customHeight="false" outlineLevel="0" collapsed="false"/>
    <row r="62987" customFormat="false" ht="12.75" hidden="false" customHeight="false" outlineLevel="0" collapsed="false"/>
    <row r="62988" customFormat="false" ht="12.75" hidden="false" customHeight="false" outlineLevel="0" collapsed="false"/>
    <row r="62989" customFormat="false" ht="12.75" hidden="false" customHeight="false" outlineLevel="0" collapsed="false"/>
    <row r="62990" customFormat="false" ht="12.75" hidden="false" customHeight="false" outlineLevel="0" collapsed="false"/>
    <row r="62991" customFormat="false" ht="12.75" hidden="false" customHeight="false" outlineLevel="0" collapsed="false"/>
    <row r="62992" customFormat="false" ht="12.75" hidden="false" customHeight="false" outlineLevel="0" collapsed="false"/>
    <row r="62993" customFormat="false" ht="12.75" hidden="false" customHeight="false" outlineLevel="0" collapsed="false"/>
    <row r="62994" customFormat="false" ht="12.75" hidden="false" customHeight="false" outlineLevel="0" collapsed="false"/>
    <row r="62995" customFormat="false" ht="12.75" hidden="false" customHeight="false" outlineLevel="0" collapsed="false"/>
    <row r="62996" customFormat="false" ht="12.75" hidden="false" customHeight="false" outlineLevel="0" collapsed="false"/>
    <row r="62997" customFormat="false" ht="12.75" hidden="false" customHeight="false" outlineLevel="0" collapsed="false"/>
    <row r="62998" customFormat="false" ht="12.75" hidden="false" customHeight="false" outlineLevel="0" collapsed="false"/>
    <row r="62999" customFormat="false" ht="12.75" hidden="false" customHeight="false" outlineLevel="0" collapsed="false"/>
    <row r="63000" customFormat="false" ht="12.75" hidden="false" customHeight="false" outlineLevel="0" collapsed="false"/>
    <row r="63001" customFormat="false" ht="12.75" hidden="false" customHeight="false" outlineLevel="0" collapsed="false"/>
    <row r="63002" customFormat="false" ht="12.75" hidden="false" customHeight="false" outlineLevel="0" collapsed="false"/>
    <row r="63003" customFormat="false" ht="12.75" hidden="false" customHeight="false" outlineLevel="0" collapsed="false"/>
    <row r="63004" customFormat="false" ht="12.75" hidden="false" customHeight="false" outlineLevel="0" collapsed="false"/>
    <row r="63005" customFormat="false" ht="12.75" hidden="false" customHeight="false" outlineLevel="0" collapsed="false"/>
    <row r="63006" customFormat="false" ht="12.75" hidden="false" customHeight="false" outlineLevel="0" collapsed="false"/>
    <row r="63007" customFormat="false" ht="12.75" hidden="false" customHeight="false" outlineLevel="0" collapsed="false"/>
    <row r="63008" customFormat="false" ht="12.75" hidden="false" customHeight="false" outlineLevel="0" collapsed="false"/>
    <row r="63009" customFormat="false" ht="12.75" hidden="false" customHeight="false" outlineLevel="0" collapsed="false"/>
    <row r="63010" customFormat="false" ht="12.75" hidden="false" customHeight="false" outlineLevel="0" collapsed="false"/>
    <row r="63011" customFormat="false" ht="12.75" hidden="false" customHeight="false" outlineLevel="0" collapsed="false"/>
    <row r="63012" customFormat="false" ht="12.75" hidden="false" customHeight="false" outlineLevel="0" collapsed="false"/>
    <row r="63013" customFormat="false" ht="12.75" hidden="false" customHeight="false" outlineLevel="0" collapsed="false"/>
    <row r="63014" customFormat="false" ht="12.75" hidden="false" customHeight="false" outlineLevel="0" collapsed="false"/>
    <row r="63015" customFormat="false" ht="12.75" hidden="false" customHeight="false" outlineLevel="0" collapsed="false"/>
    <row r="63016" customFormat="false" ht="12.75" hidden="false" customHeight="false" outlineLevel="0" collapsed="false"/>
    <row r="63017" customFormat="false" ht="12.75" hidden="false" customHeight="false" outlineLevel="0" collapsed="false"/>
    <row r="63018" customFormat="false" ht="12.75" hidden="false" customHeight="false" outlineLevel="0" collapsed="false"/>
    <row r="63019" customFormat="false" ht="12.75" hidden="false" customHeight="false" outlineLevel="0" collapsed="false"/>
    <row r="63020" customFormat="false" ht="12.75" hidden="false" customHeight="false" outlineLevel="0" collapsed="false"/>
    <row r="63021" customFormat="false" ht="12.75" hidden="false" customHeight="false" outlineLevel="0" collapsed="false"/>
    <row r="63022" customFormat="false" ht="12.75" hidden="false" customHeight="false" outlineLevel="0" collapsed="false"/>
    <row r="63023" customFormat="false" ht="12.75" hidden="false" customHeight="false" outlineLevel="0" collapsed="false"/>
    <row r="63024" customFormat="false" ht="12.75" hidden="false" customHeight="false" outlineLevel="0" collapsed="false"/>
    <row r="63025" customFormat="false" ht="12.75" hidden="false" customHeight="false" outlineLevel="0" collapsed="false"/>
    <row r="63026" customFormat="false" ht="12.75" hidden="false" customHeight="false" outlineLevel="0" collapsed="false"/>
    <row r="63027" customFormat="false" ht="12.75" hidden="false" customHeight="false" outlineLevel="0" collapsed="false"/>
    <row r="63028" customFormat="false" ht="12.75" hidden="false" customHeight="false" outlineLevel="0" collapsed="false"/>
    <row r="63029" customFormat="false" ht="12.75" hidden="false" customHeight="false" outlineLevel="0" collapsed="false"/>
    <row r="63030" customFormat="false" ht="12.75" hidden="false" customHeight="false" outlineLevel="0" collapsed="false"/>
    <row r="63031" customFormat="false" ht="12.75" hidden="false" customHeight="false" outlineLevel="0" collapsed="false"/>
    <row r="63032" customFormat="false" ht="12.75" hidden="false" customHeight="false" outlineLevel="0" collapsed="false"/>
    <row r="63033" customFormat="false" ht="12.75" hidden="false" customHeight="false" outlineLevel="0" collapsed="false"/>
    <row r="63034" customFormat="false" ht="12.75" hidden="false" customHeight="false" outlineLevel="0" collapsed="false"/>
    <row r="63035" customFormat="false" ht="12.75" hidden="false" customHeight="false" outlineLevel="0" collapsed="false"/>
    <row r="63036" customFormat="false" ht="12.75" hidden="false" customHeight="false" outlineLevel="0" collapsed="false"/>
    <row r="63037" customFormat="false" ht="12.75" hidden="false" customHeight="false" outlineLevel="0" collapsed="false"/>
    <row r="63038" customFormat="false" ht="12.75" hidden="false" customHeight="false" outlineLevel="0" collapsed="false"/>
    <row r="63039" customFormat="false" ht="12.75" hidden="false" customHeight="false" outlineLevel="0" collapsed="false"/>
    <row r="63040" customFormat="false" ht="12.75" hidden="false" customHeight="false" outlineLevel="0" collapsed="false"/>
    <row r="63041" customFormat="false" ht="12.75" hidden="false" customHeight="false" outlineLevel="0" collapsed="false"/>
    <row r="63042" customFormat="false" ht="12.75" hidden="false" customHeight="false" outlineLevel="0" collapsed="false"/>
    <row r="63043" customFormat="false" ht="12.75" hidden="false" customHeight="false" outlineLevel="0" collapsed="false"/>
    <row r="63044" customFormat="false" ht="12.75" hidden="false" customHeight="false" outlineLevel="0" collapsed="false"/>
    <row r="63045" customFormat="false" ht="12.75" hidden="false" customHeight="false" outlineLevel="0" collapsed="false"/>
    <row r="63046" customFormat="false" ht="12.75" hidden="false" customHeight="false" outlineLevel="0" collapsed="false"/>
    <row r="63047" customFormat="false" ht="12.75" hidden="false" customHeight="false" outlineLevel="0" collapsed="false"/>
    <row r="63048" customFormat="false" ht="12.75" hidden="false" customHeight="false" outlineLevel="0" collapsed="false"/>
    <row r="63049" customFormat="false" ht="12.75" hidden="false" customHeight="false" outlineLevel="0" collapsed="false"/>
    <row r="63050" customFormat="false" ht="12.75" hidden="false" customHeight="false" outlineLevel="0" collapsed="false"/>
    <row r="63051" customFormat="false" ht="12.75" hidden="false" customHeight="false" outlineLevel="0" collapsed="false"/>
    <row r="63052" customFormat="false" ht="12.75" hidden="false" customHeight="false" outlineLevel="0" collapsed="false"/>
    <row r="63053" customFormat="false" ht="12.75" hidden="false" customHeight="false" outlineLevel="0" collapsed="false"/>
    <row r="63054" customFormat="false" ht="12.75" hidden="false" customHeight="false" outlineLevel="0" collapsed="false"/>
    <row r="63055" customFormat="false" ht="12.75" hidden="false" customHeight="false" outlineLevel="0" collapsed="false"/>
    <row r="63056" customFormat="false" ht="12.75" hidden="false" customHeight="false" outlineLevel="0" collapsed="false"/>
    <row r="63057" customFormat="false" ht="12.75" hidden="false" customHeight="false" outlineLevel="0" collapsed="false"/>
    <row r="63058" customFormat="false" ht="12.75" hidden="false" customHeight="false" outlineLevel="0" collapsed="false"/>
    <row r="63059" customFormat="false" ht="12.75" hidden="false" customHeight="false" outlineLevel="0" collapsed="false"/>
    <row r="63060" customFormat="false" ht="12.75" hidden="false" customHeight="false" outlineLevel="0" collapsed="false"/>
    <row r="63061" customFormat="false" ht="12.75" hidden="false" customHeight="false" outlineLevel="0" collapsed="false"/>
    <row r="63062" customFormat="false" ht="12.75" hidden="false" customHeight="false" outlineLevel="0" collapsed="false"/>
    <row r="63063" customFormat="false" ht="12.75" hidden="false" customHeight="false" outlineLevel="0" collapsed="false"/>
    <row r="63064" customFormat="false" ht="12.75" hidden="false" customHeight="false" outlineLevel="0" collapsed="false"/>
    <row r="63065" customFormat="false" ht="12.75" hidden="false" customHeight="false" outlineLevel="0" collapsed="false"/>
    <row r="63066" customFormat="false" ht="12.75" hidden="false" customHeight="false" outlineLevel="0" collapsed="false"/>
    <row r="63067" customFormat="false" ht="12.75" hidden="false" customHeight="false" outlineLevel="0" collapsed="false"/>
    <row r="63068" customFormat="false" ht="12.75" hidden="false" customHeight="false" outlineLevel="0" collapsed="false"/>
    <row r="63069" customFormat="false" ht="12.75" hidden="false" customHeight="false" outlineLevel="0" collapsed="false"/>
    <row r="63070" customFormat="false" ht="12.75" hidden="false" customHeight="false" outlineLevel="0" collapsed="false"/>
    <row r="63071" customFormat="false" ht="12.75" hidden="false" customHeight="false" outlineLevel="0" collapsed="false"/>
    <row r="63072" customFormat="false" ht="12.75" hidden="false" customHeight="false" outlineLevel="0" collapsed="false"/>
    <row r="63073" customFormat="false" ht="12.75" hidden="false" customHeight="false" outlineLevel="0" collapsed="false"/>
    <row r="63074" customFormat="false" ht="12.75" hidden="false" customHeight="false" outlineLevel="0" collapsed="false"/>
    <row r="63075" customFormat="false" ht="12.75" hidden="false" customHeight="false" outlineLevel="0" collapsed="false"/>
    <row r="63076" customFormat="false" ht="12.75" hidden="false" customHeight="false" outlineLevel="0" collapsed="false"/>
    <row r="63077" customFormat="false" ht="12.75" hidden="false" customHeight="false" outlineLevel="0" collapsed="false"/>
    <row r="63078" customFormat="false" ht="12.75" hidden="false" customHeight="false" outlineLevel="0" collapsed="false"/>
    <row r="63079" customFormat="false" ht="12.75" hidden="false" customHeight="false" outlineLevel="0" collapsed="false"/>
    <row r="63080" customFormat="false" ht="12.75" hidden="false" customHeight="false" outlineLevel="0" collapsed="false"/>
    <row r="63081" customFormat="false" ht="12.75" hidden="false" customHeight="false" outlineLevel="0" collapsed="false"/>
    <row r="63082" customFormat="false" ht="12.75" hidden="false" customHeight="false" outlineLevel="0" collapsed="false"/>
    <row r="63083" customFormat="false" ht="12.75" hidden="false" customHeight="false" outlineLevel="0" collapsed="false"/>
    <row r="63084" customFormat="false" ht="12.75" hidden="false" customHeight="false" outlineLevel="0" collapsed="false"/>
    <row r="63085" customFormat="false" ht="12.75" hidden="false" customHeight="false" outlineLevel="0" collapsed="false"/>
    <row r="63086" customFormat="false" ht="12.75" hidden="false" customHeight="false" outlineLevel="0" collapsed="false"/>
    <row r="63087" customFormat="false" ht="12.75" hidden="false" customHeight="false" outlineLevel="0" collapsed="false"/>
    <row r="63088" customFormat="false" ht="12.75" hidden="false" customHeight="false" outlineLevel="0" collapsed="false"/>
    <row r="63089" customFormat="false" ht="12.75" hidden="false" customHeight="false" outlineLevel="0" collapsed="false"/>
    <row r="63090" customFormat="false" ht="12.75" hidden="false" customHeight="false" outlineLevel="0" collapsed="false"/>
    <row r="63091" customFormat="false" ht="12.75" hidden="false" customHeight="false" outlineLevel="0" collapsed="false"/>
    <row r="63092" customFormat="false" ht="12.75" hidden="false" customHeight="false" outlineLevel="0" collapsed="false"/>
    <row r="63093" customFormat="false" ht="12.75" hidden="false" customHeight="false" outlineLevel="0" collapsed="false"/>
    <row r="63094" customFormat="false" ht="12.75" hidden="false" customHeight="false" outlineLevel="0" collapsed="false"/>
    <row r="63095" customFormat="false" ht="12.75" hidden="false" customHeight="false" outlineLevel="0" collapsed="false"/>
    <row r="63096" customFormat="false" ht="12.75" hidden="false" customHeight="false" outlineLevel="0" collapsed="false"/>
    <row r="63097" customFormat="false" ht="12.75" hidden="false" customHeight="false" outlineLevel="0" collapsed="false"/>
    <row r="63098" customFormat="false" ht="12.75" hidden="false" customHeight="false" outlineLevel="0" collapsed="false"/>
    <row r="63099" customFormat="false" ht="12.75" hidden="false" customHeight="false" outlineLevel="0" collapsed="false"/>
    <row r="63100" customFormat="false" ht="12.75" hidden="false" customHeight="false" outlineLevel="0" collapsed="false"/>
    <row r="63101" customFormat="false" ht="12.75" hidden="false" customHeight="false" outlineLevel="0" collapsed="false"/>
    <row r="63102" customFormat="false" ht="12.75" hidden="false" customHeight="false" outlineLevel="0" collapsed="false"/>
    <row r="63103" customFormat="false" ht="12.75" hidden="false" customHeight="false" outlineLevel="0" collapsed="false"/>
    <row r="63104" customFormat="false" ht="12.75" hidden="false" customHeight="false" outlineLevel="0" collapsed="false"/>
    <row r="63105" customFormat="false" ht="12.75" hidden="false" customHeight="false" outlineLevel="0" collapsed="false"/>
    <row r="63106" customFormat="false" ht="12.75" hidden="false" customHeight="false" outlineLevel="0" collapsed="false"/>
    <row r="63107" customFormat="false" ht="12.75" hidden="false" customHeight="false" outlineLevel="0" collapsed="false"/>
    <row r="63108" customFormat="false" ht="12.75" hidden="false" customHeight="false" outlineLevel="0" collapsed="false"/>
    <row r="63109" customFormat="false" ht="12.75" hidden="false" customHeight="false" outlineLevel="0" collapsed="false"/>
    <row r="63110" customFormat="false" ht="12.75" hidden="false" customHeight="false" outlineLevel="0" collapsed="false"/>
    <row r="63111" customFormat="false" ht="12.75" hidden="false" customHeight="false" outlineLevel="0" collapsed="false"/>
    <row r="63112" customFormat="false" ht="12.75" hidden="false" customHeight="false" outlineLevel="0" collapsed="false"/>
    <row r="63113" customFormat="false" ht="12.75" hidden="false" customHeight="false" outlineLevel="0" collapsed="false"/>
    <row r="63114" customFormat="false" ht="12.75" hidden="false" customHeight="false" outlineLevel="0" collapsed="false"/>
    <row r="63115" customFormat="false" ht="12.75" hidden="false" customHeight="false" outlineLevel="0" collapsed="false"/>
    <row r="63116" customFormat="false" ht="12.75" hidden="false" customHeight="false" outlineLevel="0" collapsed="false"/>
    <row r="63117" customFormat="false" ht="12.75" hidden="false" customHeight="false" outlineLevel="0" collapsed="false"/>
    <row r="63118" customFormat="false" ht="12.75" hidden="false" customHeight="false" outlineLevel="0" collapsed="false"/>
    <row r="63119" customFormat="false" ht="12.75" hidden="false" customHeight="false" outlineLevel="0" collapsed="false"/>
    <row r="63120" customFormat="false" ht="12.75" hidden="false" customHeight="false" outlineLevel="0" collapsed="false"/>
    <row r="63121" customFormat="false" ht="12.75" hidden="false" customHeight="false" outlineLevel="0" collapsed="false"/>
    <row r="63122" customFormat="false" ht="12.75" hidden="false" customHeight="false" outlineLevel="0" collapsed="false"/>
    <row r="63123" customFormat="false" ht="12.75" hidden="false" customHeight="false" outlineLevel="0" collapsed="false"/>
    <row r="63124" customFormat="false" ht="12.75" hidden="false" customHeight="false" outlineLevel="0" collapsed="false"/>
    <row r="63125" customFormat="false" ht="12.75" hidden="false" customHeight="false" outlineLevel="0" collapsed="false"/>
    <row r="63126" customFormat="false" ht="12.75" hidden="false" customHeight="false" outlineLevel="0" collapsed="false"/>
    <row r="63127" customFormat="false" ht="12.75" hidden="false" customHeight="false" outlineLevel="0" collapsed="false"/>
    <row r="63128" customFormat="false" ht="12.75" hidden="false" customHeight="false" outlineLevel="0" collapsed="false"/>
    <row r="63129" customFormat="false" ht="12.75" hidden="false" customHeight="false" outlineLevel="0" collapsed="false"/>
    <row r="63130" customFormat="false" ht="12.75" hidden="false" customHeight="false" outlineLevel="0" collapsed="false"/>
    <row r="63131" customFormat="false" ht="12.75" hidden="false" customHeight="false" outlineLevel="0" collapsed="false"/>
    <row r="63132" customFormat="false" ht="12.75" hidden="false" customHeight="false" outlineLevel="0" collapsed="false"/>
    <row r="63133" customFormat="false" ht="12.75" hidden="false" customHeight="false" outlineLevel="0" collapsed="false"/>
    <row r="63134" customFormat="false" ht="12.75" hidden="false" customHeight="false" outlineLevel="0" collapsed="false"/>
    <row r="63135" customFormat="false" ht="12.75" hidden="false" customHeight="false" outlineLevel="0" collapsed="false"/>
    <row r="63136" customFormat="false" ht="12.75" hidden="false" customHeight="false" outlineLevel="0" collapsed="false"/>
    <row r="63137" customFormat="false" ht="12.75" hidden="false" customHeight="false" outlineLevel="0" collapsed="false"/>
    <row r="63138" customFormat="false" ht="12.75" hidden="false" customHeight="false" outlineLevel="0" collapsed="false"/>
    <row r="63139" customFormat="false" ht="12.75" hidden="false" customHeight="false" outlineLevel="0" collapsed="false"/>
    <row r="63140" customFormat="false" ht="12.75" hidden="false" customHeight="false" outlineLevel="0" collapsed="false"/>
    <row r="63141" customFormat="false" ht="12.75" hidden="false" customHeight="false" outlineLevel="0" collapsed="false"/>
    <row r="63142" customFormat="false" ht="12.75" hidden="false" customHeight="false" outlineLevel="0" collapsed="false"/>
    <row r="63143" customFormat="false" ht="12.75" hidden="false" customHeight="false" outlineLevel="0" collapsed="false"/>
    <row r="63144" customFormat="false" ht="12.75" hidden="false" customHeight="false" outlineLevel="0" collapsed="false"/>
    <row r="63145" customFormat="false" ht="12.75" hidden="false" customHeight="false" outlineLevel="0" collapsed="false"/>
    <row r="63146" customFormat="false" ht="12.75" hidden="false" customHeight="false" outlineLevel="0" collapsed="false"/>
    <row r="63147" customFormat="false" ht="12.75" hidden="false" customHeight="false" outlineLevel="0" collapsed="false"/>
    <row r="63148" customFormat="false" ht="12.75" hidden="false" customHeight="false" outlineLevel="0" collapsed="false"/>
    <row r="63149" customFormat="false" ht="12.75" hidden="false" customHeight="false" outlineLevel="0" collapsed="false"/>
    <row r="63150" customFormat="false" ht="12.75" hidden="false" customHeight="false" outlineLevel="0" collapsed="false"/>
    <row r="63151" customFormat="false" ht="12.75" hidden="false" customHeight="false" outlineLevel="0" collapsed="false"/>
    <row r="63152" customFormat="false" ht="12.75" hidden="false" customHeight="false" outlineLevel="0" collapsed="false"/>
    <row r="63153" customFormat="false" ht="12.75" hidden="false" customHeight="false" outlineLevel="0" collapsed="false"/>
    <row r="63154" customFormat="false" ht="12.75" hidden="false" customHeight="false" outlineLevel="0" collapsed="false"/>
    <row r="63155" customFormat="false" ht="12.75" hidden="false" customHeight="false" outlineLevel="0" collapsed="false"/>
    <row r="63156" customFormat="false" ht="12.75" hidden="false" customHeight="false" outlineLevel="0" collapsed="false"/>
    <row r="63157" customFormat="false" ht="12.75" hidden="false" customHeight="false" outlineLevel="0" collapsed="false"/>
    <row r="63158" customFormat="false" ht="12.75" hidden="false" customHeight="false" outlineLevel="0" collapsed="false"/>
    <row r="63159" customFormat="false" ht="12.75" hidden="false" customHeight="false" outlineLevel="0" collapsed="false"/>
    <row r="63160" customFormat="false" ht="12.75" hidden="false" customHeight="false" outlineLevel="0" collapsed="false"/>
    <row r="63161" customFormat="false" ht="12.75" hidden="false" customHeight="false" outlineLevel="0" collapsed="false"/>
    <row r="63162" customFormat="false" ht="12.75" hidden="false" customHeight="false" outlineLevel="0" collapsed="false"/>
    <row r="63163" customFormat="false" ht="12.75" hidden="false" customHeight="false" outlineLevel="0" collapsed="false"/>
    <row r="63164" customFormat="false" ht="12.75" hidden="false" customHeight="false" outlineLevel="0" collapsed="false"/>
    <row r="63165" customFormat="false" ht="12.75" hidden="false" customHeight="false" outlineLevel="0" collapsed="false"/>
    <row r="63166" customFormat="false" ht="12.75" hidden="false" customHeight="false" outlineLevel="0" collapsed="false"/>
    <row r="63167" customFormat="false" ht="12.75" hidden="false" customHeight="false" outlineLevel="0" collapsed="false"/>
    <row r="63168" customFormat="false" ht="12.75" hidden="false" customHeight="false" outlineLevel="0" collapsed="false"/>
    <row r="63169" customFormat="false" ht="12.75" hidden="false" customHeight="false" outlineLevel="0" collapsed="false"/>
    <row r="63170" customFormat="false" ht="12.75" hidden="false" customHeight="false" outlineLevel="0" collapsed="false"/>
    <row r="63171" customFormat="false" ht="12.75" hidden="false" customHeight="false" outlineLevel="0" collapsed="false"/>
    <row r="63172" customFormat="false" ht="12.75" hidden="false" customHeight="false" outlineLevel="0" collapsed="false"/>
    <row r="63173" customFormat="false" ht="12.75" hidden="false" customHeight="false" outlineLevel="0" collapsed="false"/>
    <row r="63174" customFormat="false" ht="12.75" hidden="false" customHeight="false" outlineLevel="0" collapsed="false"/>
    <row r="63175" customFormat="false" ht="12.75" hidden="false" customHeight="false" outlineLevel="0" collapsed="false"/>
    <row r="63176" customFormat="false" ht="12.75" hidden="false" customHeight="false" outlineLevel="0" collapsed="false"/>
    <row r="63177" customFormat="false" ht="12.75" hidden="false" customHeight="false" outlineLevel="0" collapsed="false"/>
    <row r="63178" customFormat="false" ht="12.75" hidden="false" customHeight="false" outlineLevel="0" collapsed="false"/>
    <row r="63179" customFormat="false" ht="12.75" hidden="false" customHeight="false" outlineLevel="0" collapsed="false"/>
    <row r="63180" customFormat="false" ht="12.75" hidden="false" customHeight="false" outlineLevel="0" collapsed="false"/>
    <row r="63181" customFormat="false" ht="12.75" hidden="false" customHeight="false" outlineLevel="0" collapsed="false"/>
    <row r="63182" customFormat="false" ht="12.75" hidden="false" customHeight="false" outlineLevel="0" collapsed="false"/>
    <row r="63183" customFormat="false" ht="12.75" hidden="false" customHeight="false" outlineLevel="0" collapsed="false"/>
    <row r="63184" customFormat="false" ht="12.75" hidden="false" customHeight="false" outlineLevel="0" collapsed="false"/>
    <row r="63185" customFormat="false" ht="12.75" hidden="false" customHeight="false" outlineLevel="0" collapsed="false"/>
    <row r="63186" customFormat="false" ht="12.75" hidden="false" customHeight="false" outlineLevel="0" collapsed="false"/>
    <row r="63187" customFormat="false" ht="12.75" hidden="false" customHeight="false" outlineLevel="0" collapsed="false"/>
    <row r="63188" customFormat="false" ht="12.75" hidden="false" customHeight="false" outlineLevel="0" collapsed="false"/>
    <row r="63189" customFormat="false" ht="12.75" hidden="false" customHeight="false" outlineLevel="0" collapsed="false"/>
    <row r="63190" customFormat="false" ht="12.75" hidden="false" customHeight="false" outlineLevel="0" collapsed="false"/>
    <row r="63191" customFormat="false" ht="12.75" hidden="false" customHeight="false" outlineLevel="0" collapsed="false"/>
    <row r="63192" customFormat="false" ht="12.75" hidden="false" customHeight="false" outlineLevel="0" collapsed="false"/>
    <row r="63193" customFormat="false" ht="12.75" hidden="false" customHeight="false" outlineLevel="0" collapsed="false"/>
    <row r="63194" customFormat="false" ht="12.75" hidden="false" customHeight="false" outlineLevel="0" collapsed="false"/>
    <row r="63195" customFormat="false" ht="12.75" hidden="false" customHeight="false" outlineLevel="0" collapsed="false"/>
    <row r="63196" customFormat="false" ht="12.75" hidden="false" customHeight="false" outlineLevel="0" collapsed="false"/>
    <row r="63197" customFormat="false" ht="12.75" hidden="false" customHeight="false" outlineLevel="0" collapsed="false"/>
    <row r="63198" customFormat="false" ht="12.75" hidden="false" customHeight="false" outlineLevel="0" collapsed="false"/>
    <row r="63199" customFormat="false" ht="12.75" hidden="false" customHeight="false" outlineLevel="0" collapsed="false"/>
    <row r="63200" customFormat="false" ht="12.75" hidden="false" customHeight="false" outlineLevel="0" collapsed="false"/>
    <row r="63201" customFormat="false" ht="12.75" hidden="false" customHeight="false" outlineLevel="0" collapsed="false"/>
    <row r="63202" customFormat="false" ht="12.75" hidden="false" customHeight="false" outlineLevel="0" collapsed="false"/>
    <row r="63203" customFormat="false" ht="12.75" hidden="false" customHeight="false" outlineLevel="0" collapsed="false"/>
    <row r="63204" customFormat="false" ht="12.75" hidden="false" customHeight="false" outlineLevel="0" collapsed="false"/>
    <row r="63205" customFormat="false" ht="12.75" hidden="false" customHeight="false" outlineLevel="0" collapsed="false"/>
    <row r="63206" customFormat="false" ht="12.75" hidden="false" customHeight="false" outlineLevel="0" collapsed="false"/>
    <row r="63207" customFormat="false" ht="12.75" hidden="false" customHeight="false" outlineLevel="0" collapsed="false"/>
    <row r="63208" customFormat="false" ht="12.75" hidden="false" customHeight="false" outlineLevel="0" collapsed="false"/>
    <row r="63209" customFormat="false" ht="12.75" hidden="false" customHeight="false" outlineLevel="0" collapsed="false"/>
    <row r="63210" customFormat="false" ht="12.75" hidden="false" customHeight="false" outlineLevel="0" collapsed="false"/>
    <row r="63211" customFormat="false" ht="12.75" hidden="false" customHeight="false" outlineLevel="0" collapsed="false"/>
    <row r="63212" customFormat="false" ht="12.75" hidden="false" customHeight="false" outlineLevel="0" collapsed="false"/>
    <row r="63213" customFormat="false" ht="12.75" hidden="false" customHeight="false" outlineLevel="0" collapsed="false"/>
    <row r="63214" customFormat="false" ht="12.75" hidden="false" customHeight="false" outlineLevel="0" collapsed="false"/>
    <row r="63215" customFormat="false" ht="12.75" hidden="false" customHeight="false" outlineLevel="0" collapsed="false"/>
    <row r="63216" customFormat="false" ht="12.75" hidden="false" customHeight="false" outlineLevel="0" collapsed="false"/>
    <row r="63217" customFormat="false" ht="12.75" hidden="false" customHeight="false" outlineLevel="0" collapsed="false"/>
    <row r="63218" customFormat="false" ht="12.75" hidden="false" customHeight="false" outlineLevel="0" collapsed="false"/>
    <row r="63219" customFormat="false" ht="12.75" hidden="false" customHeight="false" outlineLevel="0" collapsed="false"/>
    <row r="63220" customFormat="false" ht="12.75" hidden="false" customHeight="false" outlineLevel="0" collapsed="false"/>
    <row r="63221" customFormat="false" ht="12.75" hidden="false" customHeight="false" outlineLevel="0" collapsed="false"/>
    <row r="63222" customFormat="false" ht="12.75" hidden="false" customHeight="false" outlineLevel="0" collapsed="false"/>
    <row r="63223" customFormat="false" ht="12.75" hidden="false" customHeight="false" outlineLevel="0" collapsed="false"/>
    <row r="63224" customFormat="false" ht="12.75" hidden="false" customHeight="false" outlineLevel="0" collapsed="false"/>
    <row r="63225" customFormat="false" ht="12.75" hidden="false" customHeight="false" outlineLevel="0" collapsed="false"/>
    <row r="63226" customFormat="false" ht="12.75" hidden="false" customHeight="false" outlineLevel="0" collapsed="false"/>
    <row r="63227" customFormat="false" ht="12.75" hidden="false" customHeight="false" outlineLevel="0" collapsed="false"/>
    <row r="63228" customFormat="false" ht="12.75" hidden="false" customHeight="false" outlineLevel="0" collapsed="false"/>
    <row r="63229" customFormat="false" ht="12.75" hidden="false" customHeight="false" outlineLevel="0" collapsed="false"/>
    <row r="63230" customFormat="false" ht="12.75" hidden="false" customHeight="false" outlineLevel="0" collapsed="false"/>
    <row r="63231" customFormat="false" ht="12.75" hidden="false" customHeight="false" outlineLevel="0" collapsed="false"/>
    <row r="63232" customFormat="false" ht="12.75" hidden="false" customHeight="false" outlineLevel="0" collapsed="false"/>
    <row r="63233" customFormat="false" ht="12.75" hidden="false" customHeight="false" outlineLevel="0" collapsed="false"/>
    <row r="63234" customFormat="false" ht="12.75" hidden="false" customHeight="false" outlineLevel="0" collapsed="false"/>
    <row r="63235" customFormat="false" ht="12.75" hidden="false" customHeight="false" outlineLevel="0" collapsed="false"/>
    <row r="63236" customFormat="false" ht="12.75" hidden="false" customHeight="false" outlineLevel="0" collapsed="false"/>
    <row r="63237" customFormat="false" ht="12.75" hidden="false" customHeight="false" outlineLevel="0" collapsed="false"/>
    <row r="63238" customFormat="false" ht="12.75" hidden="false" customHeight="false" outlineLevel="0" collapsed="false"/>
    <row r="63239" customFormat="false" ht="12.75" hidden="false" customHeight="false" outlineLevel="0" collapsed="false"/>
    <row r="63240" customFormat="false" ht="12.75" hidden="false" customHeight="false" outlineLevel="0" collapsed="false"/>
    <row r="63241" customFormat="false" ht="12.75" hidden="false" customHeight="false" outlineLevel="0" collapsed="false"/>
    <row r="63242" customFormat="false" ht="12.75" hidden="false" customHeight="false" outlineLevel="0" collapsed="false"/>
    <row r="63243" customFormat="false" ht="12.75" hidden="false" customHeight="false" outlineLevel="0" collapsed="false"/>
    <row r="63244" customFormat="false" ht="12.75" hidden="false" customHeight="false" outlineLevel="0" collapsed="false"/>
    <row r="63245" customFormat="false" ht="12.75" hidden="false" customHeight="false" outlineLevel="0" collapsed="false"/>
    <row r="63246" customFormat="false" ht="12.75" hidden="false" customHeight="false" outlineLevel="0" collapsed="false"/>
    <row r="63247" customFormat="false" ht="12.75" hidden="false" customHeight="false" outlineLevel="0" collapsed="false"/>
    <row r="63248" customFormat="false" ht="12.75" hidden="false" customHeight="false" outlineLevel="0" collapsed="false"/>
    <row r="63249" customFormat="false" ht="12.75" hidden="false" customHeight="false" outlineLevel="0" collapsed="false"/>
    <row r="63250" customFormat="false" ht="12.75" hidden="false" customHeight="false" outlineLevel="0" collapsed="false"/>
    <row r="63251" customFormat="false" ht="12.75" hidden="false" customHeight="false" outlineLevel="0" collapsed="false"/>
    <row r="63252" customFormat="false" ht="12.75" hidden="false" customHeight="false" outlineLevel="0" collapsed="false"/>
    <row r="63253" customFormat="false" ht="12.75" hidden="false" customHeight="false" outlineLevel="0" collapsed="false"/>
    <row r="63254" customFormat="false" ht="12.75" hidden="false" customHeight="false" outlineLevel="0" collapsed="false"/>
    <row r="63255" customFormat="false" ht="12.75" hidden="false" customHeight="false" outlineLevel="0" collapsed="false"/>
    <row r="63256" customFormat="false" ht="12.75" hidden="false" customHeight="false" outlineLevel="0" collapsed="false"/>
    <row r="63257" customFormat="false" ht="12.75" hidden="false" customHeight="false" outlineLevel="0" collapsed="false"/>
    <row r="63258" customFormat="false" ht="12.75" hidden="false" customHeight="false" outlineLevel="0" collapsed="false"/>
    <row r="63259" customFormat="false" ht="12.75" hidden="false" customHeight="false" outlineLevel="0" collapsed="false"/>
    <row r="63260" customFormat="false" ht="12.75" hidden="false" customHeight="false" outlineLevel="0" collapsed="false"/>
    <row r="63261" customFormat="false" ht="12.75" hidden="false" customHeight="false" outlineLevel="0" collapsed="false"/>
    <row r="63262" customFormat="false" ht="12.75" hidden="false" customHeight="false" outlineLevel="0" collapsed="false"/>
    <row r="63263" customFormat="false" ht="12.75" hidden="false" customHeight="false" outlineLevel="0" collapsed="false"/>
    <row r="63264" customFormat="false" ht="12.75" hidden="false" customHeight="false" outlineLevel="0" collapsed="false"/>
    <row r="63265" customFormat="false" ht="12.75" hidden="false" customHeight="false" outlineLevel="0" collapsed="false"/>
    <row r="63266" customFormat="false" ht="12.75" hidden="false" customHeight="false" outlineLevel="0" collapsed="false"/>
    <row r="63267" customFormat="false" ht="12.75" hidden="false" customHeight="false" outlineLevel="0" collapsed="false"/>
    <row r="63268" customFormat="false" ht="12.75" hidden="false" customHeight="false" outlineLevel="0" collapsed="false"/>
    <row r="63269" customFormat="false" ht="12.75" hidden="false" customHeight="false" outlineLevel="0" collapsed="false"/>
    <row r="63270" customFormat="false" ht="12.75" hidden="false" customHeight="false" outlineLevel="0" collapsed="false"/>
    <row r="63271" customFormat="false" ht="12.75" hidden="false" customHeight="false" outlineLevel="0" collapsed="false"/>
    <row r="63272" customFormat="false" ht="12.75" hidden="false" customHeight="false" outlineLevel="0" collapsed="false"/>
    <row r="63273" customFormat="false" ht="12.75" hidden="false" customHeight="false" outlineLevel="0" collapsed="false"/>
    <row r="63274" customFormat="false" ht="12.75" hidden="false" customHeight="false" outlineLevel="0" collapsed="false"/>
    <row r="63275" customFormat="false" ht="12.75" hidden="false" customHeight="false" outlineLevel="0" collapsed="false"/>
    <row r="63276" customFormat="false" ht="12.75" hidden="false" customHeight="false" outlineLevel="0" collapsed="false"/>
    <row r="63277" customFormat="false" ht="12.75" hidden="false" customHeight="false" outlineLevel="0" collapsed="false"/>
    <row r="63278" customFormat="false" ht="12.75" hidden="false" customHeight="false" outlineLevel="0" collapsed="false"/>
    <row r="63279" customFormat="false" ht="12.75" hidden="false" customHeight="false" outlineLevel="0" collapsed="false"/>
    <row r="63280" customFormat="false" ht="12.75" hidden="false" customHeight="false" outlineLevel="0" collapsed="false"/>
    <row r="63281" customFormat="false" ht="12.75" hidden="false" customHeight="false" outlineLevel="0" collapsed="false"/>
    <row r="63282" customFormat="false" ht="12.75" hidden="false" customHeight="false" outlineLevel="0" collapsed="false"/>
    <row r="63283" customFormat="false" ht="12.75" hidden="false" customHeight="false" outlineLevel="0" collapsed="false"/>
    <row r="63284" customFormat="false" ht="12.75" hidden="false" customHeight="false" outlineLevel="0" collapsed="false"/>
    <row r="63285" customFormat="false" ht="12.75" hidden="false" customHeight="false" outlineLevel="0" collapsed="false"/>
    <row r="63286" customFormat="false" ht="12.75" hidden="false" customHeight="false" outlineLevel="0" collapsed="false"/>
    <row r="63287" customFormat="false" ht="12.75" hidden="false" customHeight="false" outlineLevel="0" collapsed="false"/>
    <row r="63288" customFormat="false" ht="12.75" hidden="false" customHeight="false" outlineLevel="0" collapsed="false"/>
    <row r="63289" customFormat="false" ht="12.75" hidden="false" customHeight="false" outlineLevel="0" collapsed="false"/>
    <row r="63290" customFormat="false" ht="12.75" hidden="false" customHeight="false" outlineLevel="0" collapsed="false"/>
    <row r="63291" customFormat="false" ht="12.75" hidden="false" customHeight="false" outlineLevel="0" collapsed="false"/>
    <row r="63292" customFormat="false" ht="12.75" hidden="false" customHeight="false" outlineLevel="0" collapsed="false"/>
    <row r="63293" customFormat="false" ht="12.75" hidden="false" customHeight="false" outlineLevel="0" collapsed="false"/>
    <row r="63294" customFormat="false" ht="12.75" hidden="false" customHeight="false" outlineLevel="0" collapsed="false"/>
    <row r="63295" customFormat="false" ht="12.75" hidden="false" customHeight="false" outlineLevel="0" collapsed="false"/>
    <row r="63296" customFormat="false" ht="12.75" hidden="false" customHeight="false" outlineLevel="0" collapsed="false"/>
    <row r="63297" customFormat="false" ht="12.75" hidden="false" customHeight="false" outlineLevel="0" collapsed="false"/>
    <row r="63298" customFormat="false" ht="12.75" hidden="false" customHeight="false" outlineLevel="0" collapsed="false"/>
    <row r="63299" customFormat="false" ht="12.75" hidden="false" customHeight="false" outlineLevel="0" collapsed="false"/>
    <row r="63300" customFormat="false" ht="12.75" hidden="false" customHeight="false" outlineLevel="0" collapsed="false"/>
    <row r="63301" customFormat="false" ht="12.75" hidden="false" customHeight="false" outlineLevel="0" collapsed="false"/>
    <row r="63302" customFormat="false" ht="12.75" hidden="false" customHeight="false" outlineLevel="0" collapsed="false"/>
    <row r="63303" customFormat="false" ht="12.75" hidden="false" customHeight="false" outlineLevel="0" collapsed="false"/>
    <row r="63304" customFormat="false" ht="12.75" hidden="false" customHeight="false" outlineLevel="0" collapsed="false"/>
    <row r="63305" customFormat="false" ht="12.75" hidden="false" customHeight="false" outlineLevel="0" collapsed="false"/>
    <row r="63306" customFormat="false" ht="12.75" hidden="false" customHeight="false" outlineLevel="0" collapsed="false"/>
    <row r="63307" customFormat="false" ht="12.75" hidden="false" customHeight="false" outlineLevel="0" collapsed="false"/>
    <row r="63308" customFormat="false" ht="12.75" hidden="false" customHeight="false" outlineLevel="0" collapsed="false"/>
    <row r="63309" customFormat="false" ht="12.75" hidden="false" customHeight="false" outlineLevel="0" collapsed="false"/>
    <row r="63310" customFormat="false" ht="12.75" hidden="false" customHeight="false" outlineLevel="0" collapsed="false"/>
    <row r="63311" customFormat="false" ht="12.75" hidden="false" customHeight="false" outlineLevel="0" collapsed="false"/>
    <row r="63312" customFormat="false" ht="12.75" hidden="false" customHeight="false" outlineLevel="0" collapsed="false"/>
    <row r="63313" customFormat="false" ht="12.75" hidden="false" customHeight="false" outlineLevel="0" collapsed="false"/>
    <row r="63314" customFormat="false" ht="12.75" hidden="false" customHeight="false" outlineLevel="0" collapsed="false"/>
    <row r="63315" customFormat="false" ht="12.75" hidden="false" customHeight="false" outlineLevel="0" collapsed="false"/>
    <row r="63316" customFormat="false" ht="12.75" hidden="false" customHeight="false" outlineLevel="0" collapsed="false"/>
    <row r="63317" customFormat="false" ht="12.75" hidden="false" customHeight="false" outlineLevel="0" collapsed="false"/>
    <row r="63318" customFormat="false" ht="12.75" hidden="false" customHeight="false" outlineLevel="0" collapsed="false"/>
    <row r="63319" customFormat="false" ht="12.75" hidden="false" customHeight="false" outlineLevel="0" collapsed="false"/>
    <row r="63320" customFormat="false" ht="12.75" hidden="false" customHeight="false" outlineLevel="0" collapsed="false"/>
    <row r="63321" customFormat="false" ht="12.75" hidden="false" customHeight="false" outlineLevel="0" collapsed="false"/>
    <row r="63322" customFormat="false" ht="12.75" hidden="false" customHeight="false" outlineLevel="0" collapsed="false"/>
    <row r="63323" customFormat="false" ht="12.75" hidden="false" customHeight="false" outlineLevel="0" collapsed="false"/>
    <row r="63324" customFormat="false" ht="12.75" hidden="false" customHeight="false" outlineLevel="0" collapsed="false"/>
    <row r="63325" customFormat="false" ht="12.75" hidden="false" customHeight="false" outlineLevel="0" collapsed="false"/>
    <row r="63326" customFormat="false" ht="12.75" hidden="false" customHeight="false" outlineLevel="0" collapsed="false"/>
    <row r="63327" customFormat="false" ht="12.75" hidden="false" customHeight="false" outlineLevel="0" collapsed="false"/>
    <row r="63328" customFormat="false" ht="12.75" hidden="false" customHeight="false" outlineLevel="0" collapsed="false"/>
    <row r="63329" customFormat="false" ht="12.75" hidden="false" customHeight="false" outlineLevel="0" collapsed="false"/>
    <row r="63330" customFormat="false" ht="12.75" hidden="false" customHeight="false" outlineLevel="0" collapsed="false"/>
    <row r="63331" customFormat="false" ht="12.75" hidden="false" customHeight="false" outlineLevel="0" collapsed="false"/>
    <row r="63332" customFormat="false" ht="12.75" hidden="false" customHeight="false" outlineLevel="0" collapsed="false"/>
    <row r="63333" customFormat="false" ht="12.75" hidden="false" customHeight="false" outlineLevel="0" collapsed="false"/>
    <row r="63334" customFormat="false" ht="12.75" hidden="false" customHeight="false" outlineLevel="0" collapsed="false"/>
    <row r="63335" customFormat="false" ht="12.75" hidden="false" customHeight="false" outlineLevel="0" collapsed="false"/>
    <row r="63336" customFormat="false" ht="12.75" hidden="false" customHeight="false" outlineLevel="0" collapsed="false"/>
    <row r="63337" customFormat="false" ht="12.75" hidden="false" customHeight="false" outlineLevel="0" collapsed="false"/>
    <row r="63338" customFormat="false" ht="12.75" hidden="false" customHeight="false" outlineLevel="0" collapsed="false"/>
    <row r="63339" customFormat="false" ht="12.75" hidden="false" customHeight="false" outlineLevel="0" collapsed="false"/>
    <row r="63340" customFormat="false" ht="12.75" hidden="false" customHeight="false" outlineLevel="0" collapsed="false"/>
    <row r="63341" customFormat="false" ht="12.75" hidden="false" customHeight="false" outlineLevel="0" collapsed="false"/>
    <row r="63342" customFormat="false" ht="12.75" hidden="false" customHeight="false" outlineLevel="0" collapsed="false"/>
    <row r="63343" customFormat="false" ht="12.75" hidden="false" customHeight="false" outlineLevel="0" collapsed="false"/>
    <row r="63344" customFormat="false" ht="12.75" hidden="false" customHeight="false" outlineLevel="0" collapsed="false"/>
    <row r="63345" customFormat="false" ht="12.75" hidden="false" customHeight="false" outlineLevel="0" collapsed="false"/>
    <row r="63346" customFormat="false" ht="12.75" hidden="false" customHeight="false" outlineLevel="0" collapsed="false"/>
    <row r="63347" customFormat="false" ht="12.75" hidden="false" customHeight="false" outlineLevel="0" collapsed="false"/>
    <row r="63348" customFormat="false" ht="12.75" hidden="false" customHeight="false" outlineLevel="0" collapsed="false"/>
    <row r="63349" customFormat="false" ht="12.75" hidden="false" customHeight="false" outlineLevel="0" collapsed="false"/>
    <row r="63350" customFormat="false" ht="12.75" hidden="false" customHeight="false" outlineLevel="0" collapsed="false"/>
    <row r="63351" customFormat="false" ht="12.75" hidden="false" customHeight="false" outlineLevel="0" collapsed="false"/>
    <row r="63352" customFormat="false" ht="12.75" hidden="false" customHeight="false" outlineLevel="0" collapsed="false"/>
    <row r="63353" customFormat="false" ht="12.75" hidden="false" customHeight="false" outlineLevel="0" collapsed="false"/>
    <row r="63354" customFormat="false" ht="12.75" hidden="false" customHeight="false" outlineLevel="0" collapsed="false"/>
    <row r="63355" customFormat="false" ht="12.75" hidden="false" customHeight="false" outlineLevel="0" collapsed="false"/>
    <row r="63356" customFormat="false" ht="12.75" hidden="false" customHeight="false" outlineLevel="0" collapsed="false"/>
    <row r="63357" customFormat="false" ht="12.75" hidden="false" customHeight="false" outlineLevel="0" collapsed="false"/>
    <row r="63358" customFormat="false" ht="12.75" hidden="false" customHeight="false" outlineLevel="0" collapsed="false"/>
    <row r="63359" customFormat="false" ht="12.75" hidden="false" customHeight="false" outlineLevel="0" collapsed="false"/>
    <row r="63360" customFormat="false" ht="12.75" hidden="false" customHeight="false" outlineLevel="0" collapsed="false"/>
    <row r="63361" customFormat="false" ht="12.75" hidden="false" customHeight="false" outlineLevel="0" collapsed="false"/>
    <row r="63362" customFormat="false" ht="12.75" hidden="false" customHeight="false" outlineLevel="0" collapsed="false"/>
    <row r="63363" customFormat="false" ht="12.75" hidden="false" customHeight="false" outlineLevel="0" collapsed="false"/>
    <row r="63364" customFormat="false" ht="12.75" hidden="false" customHeight="false" outlineLevel="0" collapsed="false"/>
    <row r="63365" customFormat="false" ht="12.75" hidden="false" customHeight="false" outlineLevel="0" collapsed="false"/>
    <row r="63366" customFormat="false" ht="12.75" hidden="false" customHeight="false" outlineLevel="0" collapsed="false"/>
    <row r="63367" customFormat="false" ht="12.75" hidden="false" customHeight="false" outlineLevel="0" collapsed="false"/>
    <row r="63368" customFormat="false" ht="12.75" hidden="false" customHeight="false" outlineLevel="0" collapsed="false"/>
    <row r="63369" customFormat="false" ht="12.75" hidden="false" customHeight="false" outlineLevel="0" collapsed="false"/>
    <row r="63370" customFormat="false" ht="12.75" hidden="false" customHeight="false" outlineLevel="0" collapsed="false"/>
    <row r="63371" customFormat="false" ht="12.75" hidden="false" customHeight="false" outlineLevel="0" collapsed="false"/>
    <row r="63372" customFormat="false" ht="12.75" hidden="false" customHeight="false" outlineLevel="0" collapsed="false"/>
    <row r="63373" customFormat="false" ht="12.75" hidden="false" customHeight="false" outlineLevel="0" collapsed="false"/>
    <row r="63374" customFormat="false" ht="12.75" hidden="false" customHeight="false" outlineLevel="0" collapsed="false"/>
    <row r="63375" customFormat="false" ht="12.75" hidden="false" customHeight="false" outlineLevel="0" collapsed="false"/>
    <row r="63376" customFormat="false" ht="12.75" hidden="false" customHeight="false" outlineLevel="0" collapsed="false"/>
    <row r="63377" customFormat="false" ht="12.75" hidden="false" customHeight="false" outlineLevel="0" collapsed="false"/>
    <row r="63378" customFormat="false" ht="12.75" hidden="false" customHeight="false" outlineLevel="0" collapsed="false"/>
    <row r="63379" customFormat="false" ht="12.75" hidden="false" customHeight="false" outlineLevel="0" collapsed="false"/>
    <row r="63380" customFormat="false" ht="12.75" hidden="false" customHeight="false" outlineLevel="0" collapsed="false"/>
    <row r="63381" customFormat="false" ht="12.75" hidden="false" customHeight="false" outlineLevel="0" collapsed="false"/>
    <row r="63382" customFormat="false" ht="12.75" hidden="false" customHeight="false" outlineLevel="0" collapsed="false"/>
    <row r="63383" customFormat="false" ht="12.75" hidden="false" customHeight="false" outlineLevel="0" collapsed="false"/>
    <row r="63384" customFormat="false" ht="12.75" hidden="false" customHeight="false" outlineLevel="0" collapsed="false"/>
    <row r="63385" customFormat="false" ht="12.75" hidden="false" customHeight="false" outlineLevel="0" collapsed="false"/>
    <row r="63386" customFormat="false" ht="12.75" hidden="false" customHeight="false" outlineLevel="0" collapsed="false"/>
    <row r="63387" customFormat="false" ht="12.75" hidden="false" customHeight="false" outlineLevel="0" collapsed="false"/>
    <row r="63388" customFormat="false" ht="12.75" hidden="false" customHeight="false" outlineLevel="0" collapsed="false"/>
    <row r="63389" customFormat="false" ht="12.75" hidden="false" customHeight="false" outlineLevel="0" collapsed="false"/>
    <row r="63390" customFormat="false" ht="12.75" hidden="false" customHeight="false" outlineLevel="0" collapsed="false"/>
    <row r="63391" customFormat="false" ht="12.75" hidden="false" customHeight="false" outlineLevel="0" collapsed="false"/>
    <row r="63392" customFormat="false" ht="12.75" hidden="false" customHeight="false" outlineLevel="0" collapsed="false"/>
    <row r="63393" customFormat="false" ht="12.75" hidden="false" customHeight="false" outlineLevel="0" collapsed="false"/>
    <row r="63394" customFormat="false" ht="12.75" hidden="false" customHeight="false" outlineLevel="0" collapsed="false"/>
    <row r="63395" customFormat="false" ht="12.75" hidden="false" customHeight="false" outlineLevel="0" collapsed="false"/>
    <row r="63396" customFormat="false" ht="12.75" hidden="false" customHeight="false" outlineLevel="0" collapsed="false"/>
    <row r="63397" customFormat="false" ht="12.75" hidden="false" customHeight="false" outlineLevel="0" collapsed="false"/>
    <row r="63398" customFormat="false" ht="12.75" hidden="false" customHeight="false" outlineLevel="0" collapsed="false"/>
    <row r="63399" customFormat="false" ht="12.75" hidden="false" customHeight="false" outlineLevel="0" collapsed="false"/>
    <row r="63400" customFormat="false" ht="12.75" hidden="false" customHeight="false" outlineLevel="0" collapsed="false"/>
    <row r="63401" customFormat="false" ht="12.75" hidden="false" customHeight="false" outlineLevel="0" collapsed="false"/>
    <row r="63402" customFormat="false" ht="12.75" hidden="false" customHeight="false" outlineLevel="0" collapsed="false"/>
    <row r="63403" customFormat="false" ht="12.75" hidden="false" customHeight="false" outlineLevel="0" collapsed="false"/>
    <row r="63404" customFormat="false" ht="12.75" hidden="false" customHeight="false" outlineLevel="0" collapsed="false"/>
    <row r="63405" customFormat="false" ht="12.75" hidden="false" customHeight="false" outlineLevel="0" collapsed="false"/>
    <row r="63406" customFormat="false" ht="12.75" hidden="false" customHeight="false" outlineLevel="0" collapsed="false"/>
    <row r="63407" customFormat="false" ht="12.75" hidden="false" customHeight="false" outlineLevel="0" collapsed="false"/>
    <row r="63408" customFormat="false" ht="12.75" hidden="false" customHeight="false" outlineLevel="0" collapsed="false"/>
    <row r="63409" customFormat="false" ht="12.75" hidden="false" customHeight="false" outlineLevel="0" collapsed="false"/>
    <row r="63410" customFormat="false" ht="12.75" hidden="false" customHeight="false" outlineLevel="0" collapsed="false"/>
    <row r="63411" customFormat="false" ht="12.75" hidden="false" customHeight="false" outlineLevel="0" collapsed="false"/>
    <row r="63412" customFormat="false" ht="12.75" hidden="false" customHeight="false" outlineLevel="0" collapsed="false"/>
    <row r="63413" customFormat="false" ht="12.75" hidden="false" customHeight="false" outlineLevel="0" collapsed="false"/>
    <row r="63414" customFormat="false" ht="12.75" hidden="false" customHeight="false" outlineLevel="0" collapsed="false"/>
    <row r="63415" customFormat="false" ht="12.75" hidden="false" customHeight="false" outlineLevel="0" collapsed="false"/>
    <row r="63416" customFormat="false" ht="12.75" hidden="false" customHeight="false" outlineLevel="0" collapsed="false"/>
    <row r="63417" customFormat="false" ht="12.75" hidden="false" customHeight="false" outlineLevel="0" collapsed="false"/>
    <row r="63418" customFormat="false" ht="12.75" hidden="false" customHeight="false" outlineLevel="0" collapsed="false"/>
    <row r="63419" customFormat="false" ht="12.75" hidden="false" customHeight="false" outlineLevel="0" collapsed="false"/>
    <row r="63420" customFormat="false" ht="12.75" hidden="false" customHeight="false" outlineLevel="0" collapsed="false"/>
    <row r="63421" customFormat="false" ht="12.75" hidden="false" customHeight="false" outlineLevel="0" collapsed="false"/>
    <row r="63422" customFormat="false" ht="12.75" hidden="false" customHeight="false" outlineLevel="0" collapsed="false"/>
    <row r="63423" customFormat="false" ht="12.75" hidden="false" customHeight="false" outlineLevel="0" collapsed="false"/>
    <row r="63424" customFormat="false" ht="12.75" hidden="false" customHeight="false" outlineLevel="0" collapsed="false"/>
    <row r="63425" customFormat="false" ht="12.75" hidden="false" customHeight="false" outlineLevel="0" collapsed="false"/>
    <row r="63426" customFormat="false" ht="12.75" hidden="false" customHeight="false" outlineLevel="0" collapsed="false"/>
    <row r="63427" customFormat="false" ht="12.75" hidden="false" customHeight="false" outlineLevel="0" collapsed="false"/>
    <row r="63428" customFormat="false" ht="12.75" hidden="false" customHeight="false" outlineLevel="0" collapsed="false"/>
    <row r="63429" customFormat="false" ht="12.75" hidden="false" customHeight="false" outlineLevel="0" collapsed="false"/>
    <row r="63430" customFormat="false" ht="12.75" hidden="false" customHeight="false" outlineLevel="0" collapsed="false"/>
    <row r="63431" customFormat="false" ht="12.75" hidden="false" customHeight="false" outlineLevel="0" collapsed="false"/>
    <row r="63432" customFormat="false" ht="12.75" hidden="false" customHeight="false" outlineLevel="0" collapsed="false"/>
    <row r="63433" customFormat="false" ht="12.75" hidden="false" customHeight="false" outlineLevel="0" collapsed="false"/>
    <row r="63434" customFormat="false" ht="12.75" hidden="false" customHeight="false" outlineLevel="0" collapsed="false"/>
    <row r="63435" customFormat="false" ht="12.75" hidden="false" customHeight="false" outlineLevel="0" collapsed="false"/>
    <row r="63436" customFormat="false" ht="12.75" hidden="false" customHeight="false" outlineLevel="0" collapsed="false"/>
    <row r="63437" customFormat="false" ht="12.75" hidden="false" customHeight="false" outlineLevel="0" collapsed="false"/>
    <row r="63438" customFormat="false" ht="12.75" hidden="false" customHeight="false" outlineLevel="0" collapsed="false"/>
    <row r="63439" customFormat="false" ht="12.75" hidden="false" customHeight="false" outlineLevel="0" collapsed="false"/>
    <row r="63440" customFormat="false" ht="12.75" hidden="false" customHeight="false" outlineLevel="0" collapsed="false"/>
    <row r="63441" customFormat="false" ht="12.75" hidden="false" customHeight="false" outlineLevel="0" collapsed="false"/>
    <row r="63442" customFormat="false" ht="12.75" hidden="false" customHeight="false" outlineLevel="0" collapsed="false"/>
    <row r="63443" customFormat="false" ht="12.75" hidden="false" customHeight="false" outlineLevel="0" collapsed="false"/>
    <row r="63444" customFormat="false" ht="12.75" hidden="false" customHeight="false" outlineLevel="0" collapsed="false"/>
    <row r="63445" customFormat="false" ht="12.75" hidden="false" customHeight="false" outlineLevel="0" collapsed="false"/>
    <row r="63446" customFormat="false" ht="12.75" hidden="false" customHeight="false" outlineLevel="0" collapsed="false"/>
    <row r="63447" customFormat="false" ht="12.75" hidden="false" customHeight="false" outlineLevel="0" collapsed="false"/>
    <row r="63448" customFormat="false" ht="12.75" hidden="false" customHeight="false" outlineLevel="0" collapsed="false"/>
    <row r="63449" customFormat="false" ht="12.75" hidden="false" customHeight="false" outlineLevel="0" collapsed="false"/>
    <row r="63450" customFormat="false" ht="12.75" hidden="false" customHeight="false" outlineLevel="0" collapsed="false"/>
    <row r="63451" customFormat="false" ht="12.75" hidden="false" customHeight="false" outlineLevel="0" collapsed="false"/>
    <row r="63452" customFormat="false" ht="12.75" hidden="false" customHeight="false" outlineLevel="0" collapsed="false"/>
    <row r="63453" customFormat="false" ht="12.75" hidden="false" customHeight="false" outlineLevel="0" collapsed="false"/>
    <row r="63454" customFormat="false" ht="12.75" hidden="false" customHeight="false" outlineLevel="0" collapsed="false"/>
    <row r="63455" customFormat="false" ht="12.75" hidden="false" customHeight="false" outlineLevel="0" collapsed="false"/>
    <row r="63456" customFormat="false" ht="12.75" hidden="false" customHeight="false" outlineLevel="0" collapsed="false"/>
    <row r="63457" customFormat="false" ht="12.75" hidden="false" customHeight="false" outlineLevel="0" collapsed="false"/>
    <row r="63458" customFormat="false" ht="12.75" hidden="false" customHeight="false" outlineLevel="0" collapsed="false"/>
    <row r="63459" customFormat="false" ht="12.75" hidden="false" customHeight="false" outlineLevel="0" collapsed="false"/>
    <row r="63460" customFormat="false" ht="12.75" hidden="false" customHeight="false" outlineLevel="0" collapsed="false"/>
    <row r="63461" customFormat="false" ht="12.75" hidden="false" customHeight="false" outlineLevel="0" collapsed="false"/>
    <row r="63462" customFormat="false" ht="12.75" hidden="false" customHeight="false" outlineLevel="0" collapsed="false"/>
    <row r="63463" customFormat="false" ht="12.75" hidden="false" customHeight="false" outlineLevel="0" collapsed="false"/>
    <row r="63464" customFormat="false" ht="12.75" hidden="false" customHeight="false" outlineLevel="0" collapsed="false"/>
    <row r="63465" customFormat="false" ht="12.75" hidden="false" customHeight="false" outlineLevel="0" collapsed="false"/>
    <row r="63466" customFormat="false" ht="12.75" hidden="false" customHeight="false" outlineLevel="0" collapsed="false"/>
    <row r="63467" customFormat="false" ht="12.75" hidden="false" customHeight="false" outlineLevel="0" collapsed="false"/>
    <row r="63468" customFormat="false" ht="12.75" hidden="false" customHeight="false" outlineLevel="0" collapsed="false"/>
    <row r="63469" customFormat="false" ht="12.75" hidden="false" customHeight="false" outlineLevel="0" collapsed="false"/>
    <row r="63470" customFormat="false" ht="12.75" hidden="false" customHeight="false" outlineLevel="0" collapsed="false"/>
    <row r="63471" customFormat="false" ht="12.75" hidden="false" customHeight="false" outlineLevel="0" collapsed="false"/>
    <row r="63472" customFormat="false" ht="12.75" hidden="false" customHeight="false" outlineLevel="0" collapsed="false"/>
    <row r="63473" customFormat="false" ht="12.75" hidden="false" customHeight="false" outlineLevel="0" collapsed="false"/>
    <row r="63474" customFormat="false" ht="12.75" hidden="false" customHeight="false" outlineLevel="0" collapsed="false"/>
    <row r="63475" customFormat="false" ht="12.75" hidden="false" customHeight="false" outlineLevel="0" collapsed="false"/>
    <row r="63476" customFormat="false" ht="12.75" hidden="false" customHeight="false" outlineLevel="0" collapsed="false"/>
    <row r="63477" customFormat="false" ht="12.75" hidden="false" customHeight="false" outlineLevel="0" collapsed="false"/>
    <row r="63478" customFormat="false" ht="12.75" hidden="false" customHeight="false" outlineLevel="0" collapsed="false"/>
    <row r="63479" customFormat="false" ht="12.75" hidden="false" customHeight="false" outlineLevel="0" collapsed="false"/>
    <row r="63480" customFormat="false" ht="12.75" hidden="false" customHeight="false" outlineLevel="0" collapsed="false"/>
    <row r="63481" customFormat="false" ht="12.75" hidden="false" customHeight="false" outlineLevel="0" collapsed="false"/>
    <row r="63482" customFormat="false" ht="12.75" hidden="false" customHeight="false" outlineLevel="0" collapsed="false"/>
    <row r="63483" customFormat="false" ht="12.75" hidden="false" customHeight="false" outlineLevel="0" collapsed="false"/>
    <row r="63484" customFormat="false" ht="12.75" hidden="false" customHeight="false" outlineLevel="0" collapsed="false"/>
    <row r="63485" customFormat="false" ht="12.75" hidden="false" customHeight="false" outlineLevel="0" collapsed="false"/>
    <row r="63486" customFormat="false" ht="12.75" hidden="false" customHeight="false" outlineLevel="0" collapsed="false"/>
    <row r="63487" customFormat="false" ht="12.75" hidden="false" customHeight="false" outlineLevel="0" collapsed="false"/>
    <row r="63488" customFormat="false" ht="12.75" hidden="false" customHeight="false" outlineLevel="0" collapsed="false"/>
    <row r="63489" customFormat="false" ht="12.75" hidden="false" customHeight="false" outlineLevel="0" collapsed="false"/>
    <row r="63490" customFormat="false" ht="12.75" hidden="false" customHeight="false" outlineLevel="0" collapsed="false"/>
    <row r="63491" customFormat="false" ht="12.75" hidden="false" customHeight="false" outlineLevel="0" collapsed="false"/>
    <row r="63492" customFormat="false" ht="12.75" hidden="false" customHeight="false" outlineLevel="0" collapsed="false"/>
    <row r="63493" customFormat="false" ht="12.75" hidden="false" customHeight="false" outlineLevel="0" collapsed="false"/>
    <row r="63494" customFormat="false" ht="12.75" hidden="false" customHeight="false" outlineLevel="0" collapsed="false"/>
    <row r="63495" customFormat="false" ht="12.75" hidden="false" customHeight="false" outlineLevel="0" collapsed="false"/>
    <row r="63496" customFormat="false" ht="12.75" hidden="false" customHeight="false" outlineLevel="0" collapsed="false"/>
    <row r="63497" customFormat="false" ht="12.75" hidden="false" customHeight="false" outlineLevel="0" collapsed="false"/>
    <row r="63498" customFormat="false" ht="12.75" hidden="false" customHeight="false" outlineLevel="0" collapsed="false"/>
    <row r="63499" customFormat="false" ht="12.75" hidden="false" customHeight="false" outlineLevel="0" collapsed="false"/>
    <row r="63500" customFormat="false" ht="12.75" hidden="false" customHeight="false" outlineLevel="0" collapsed="false"/>
    <row r="63501" customFormat="false" ht="12.75" hidden="false" customHeight="false" outlineLevel="0" collapsed="false"/>
    <row r="63502" customFormat="false" ht="12.75" hidden="false" customHeight="false" outlineLevel="0" collapsed="false"/>
    <row r="63503" customFormat="false" ht="12.75" hidden="false" customHeight="false" outlineLevel="0" collapsed="false"/>
    <row r="63504" customFormat="false" ht="12.75" hidden="false" customHeight="false" outlineLevel="0" collapsed="false"/>
    <row r="63505" customFormat="false" ht="12.75" hidden="false" customHeight="false" outlineLevel="0" collapsed="false"/>
    <row r="63506" customFormat="false" ht="12.75" hidden="false" customHeight="false" outlineLevel="0" collapsed="false"/>
    <row r="63507" customFormat="false" ht="12.75" hidden="false" customHeight="false" outlineLevel="0" collapsed="false"/>
    <row r="63508" customFormat="false" ht="12.75" hidden="false" customHeight="false" outlineLevel="0" collapsed="false"/>
    <row r="63509" customFormat="false" ht="12.75" hidden="false" customHeight="false" outlineLevel="0" collapsed="false"/>
    <row r="63510" customFormat="false" ht="12.75" hidden="false" customHeight="false" outlineLevel="0" collapsed="false"/>
    <row r="63511" customFormat="false" ht="12.75" hidden="false" customHeight="false" outlineLevel="0" collapsed="false"/>
    <row r="63512" customFormat="false" ht="12.75" hidden="false" customHeight="false" outlineLevel="0" collapsed="false"/>
    <row r="63513" customFormat="false" ht="12.75" hidden="false" customHeight="false" outlineLevel="0" collapsed="false"/>
    <row r="63514" customFormat="false" ht="12.75" hidden="false" customHeight="false" outlineLevel="0" collapsed="false"/>
    <row r="63515" customFormat="false" ht="12.75" hidden="false" customHeight="false" outlineLevel="0" collapsed="false"/>
    <row r="63516" customFormat="false" ht="12.75" hidden="false" customHeight="false" outlineLevel="0" collapsed="false"/>
    <row r="63517" customFormat="false" ht="12.75" hidden="false" customHeight="false" outlineLevel="0" collapsed="false"/>
    <row r="63518" customFormat="false" ht="12.75" hidden="false" customHeight="false" outlineLevel="0" collapsed="false"/>
    <row r="63519" customFormat="false" ht="12.75" hidden="false" customHeight="false" outlineLevel="0" collapsed="false"/>
    <row r="63520" customFormat="false" ht="12.75" hidden="false" customHeight="false" outlineLevel="0" collapsed="false"/>
    <row r="63521" customFormat="false" ht="12.75" hidden="false" customHeight="false" outlineLevel="0" collapsed="false"/>
    <row r="63522" customFormat="false" ht="12.75" hidden="false" customHeight="false" outlineLevel="0" collapsed="false"/>
    <row r="63523" customFormat="false" ht="12.75" hidden="false" customHeight="false" outlineLevel="0" collapsed="false"/>
    <row r="63524" customFormat="false" ht="12.75" hidden="false" customHeight="false" outlineLevel="0" collapsed="false"/>
    <row r="63525" customFormat="false" ht="12.75" hidden="false" customHeight="false" outlineLevel="0" collapsed="false"/>
    <row r="63526" customFormat="false" ht="12.75" hidden="false" customHeight="false" outlineLevel="0" collapsed="false"/>
    <row r="63527" customFormat="false" ht="12.75" hidden="false" customHeight="false" outlineLevel="0" collapsed="false"/>
    <row r="63528" customFormat="false" ht="12.75" hidden="false" customHeight="false" outlineLevel="0" collapsed="false"/>
    <row r="63529" customFormat="false" ht="12.75" hidden="false" customHeight="false" outlineLevel="0" collapsed="false"/>
    <row r="63530" customFormat="false" ht="12.75" hidden="false" customHeight="false" outlineLevel="0" collapsed="false"/>
    <row r="63531" customFormat="false" ht="12.75" hidden="false" customHeight="false" outlineLevel="0" collapsed="false"/>
    <row r="63532" customFormat="false" ht="12.75" hidden="false" customHeight="false" outlineLevel="0" collapsed="false"/>
    <row r="63533" customFormat="false" ht="12.75" hidden="false" customHeight="false" outlineLevel="0" collapsed="false"/>
    <row r="63534" customFormat="false" ht="12.75" hidden="false" customHeight="false" outlineLevel="0" collapsed="false"/>
    <row r="63535" customFormat="false" ht="12.75" hidden="false" customHeight="false" outlineLevel="0" collapsed="false"/>
    <row r="63536" customFormat="false" ht="12.75" hidden="false" customHeight="false" outlineLevel="0" collapsed="false"/>
    <row r="63537" customFormat="false" ht="12.75" hidden="false" customHeight="false" outlineLevel="0" collapsed="false"/>
    <row r="63538" customFormat="false" ht="12.75" hidden="false" customHeight="false" outlineLevel="0" collapsed="false"/>
    <row r="63539" customFormat="false" ht="12.75" hidden="false" customHeight="false" outlineLevel="0" collapsed="false"/>
    <row r="63540" customFormat="false" ht="12.75" hidden="false" customHeight="false" outlineLevel="0" collapsed="false"/>
    <row r="63541" customFormat="false" ht="12.75" hidden="false" customHeight="false" outlineLevel="0" collapsed="false"/>
    <row r="63542" customFormat="false" ht="12.75" hidden="false" customHeight="false" outlineLevel="0" collapsed="false"/>
    <row r="63543" customFormat="false" ht="12.75" hidden="false" customHeight="false" outlineLevel="0" collapsed="false"/>
    <row r="63544" customFormat="false" ht="12.75" hidden="false" customHeight="false" outlineLevel="0" collapsed="false"/>
    <row r="63545" customFormat="false" ht="12.75" hidden="false" customHeight="false" outlineLevel="0" collapsed="false"/>
    <row r="63546" customFormat="false" ht="12.75" hidden="false" customHeight="false" outlineLevel="0" collapsed="false"/>
    <row r="63547" customFormat="false" ht="12.75" hidden="false" customHeight="false" outlineLevel="0" collapsed="false"/>
    <row r="63548" customFormat="false" ht="12.75" hidden="false" customHeight="false" outlineLevel="0" collapsed="false"/>
    <row r="63549" customFormat="false" ht="12.75" hidden="false" customHeight="false" outlineLevel="0" collapsed="false"/>
    <row r="63550" customFormat="false" ht="12.75" hidden="false" customHeight="false" outlineLevel="0" collapsed="false"/>
    <row r="63551" customFormat="false" ht="12.75" hidden="false" customHeight="false" outlineLevel="0" collapsed="false"/>
    <row r="63552" customFormat="false" ht="12.75" hidden="false" customHeight="false" outlineLevel="0" collapsed="false"/>
    <row r="63553" customFormat="false" ht="12.75" hidden="false" customHeight="false" outlineLevel="0" collapsed="false"/>
    <row r="63554" customFormat="false" ht="12.75" hidden="false" customHeight="false" outlineLevel="0" collapsed="false"/>
    <row r="63555" customFormat="false" ht="12.75" hidden="false" customHeight="false" outlineLevel="0" collapsed="false"/>
    <row r="63556" customFormat="false" ht="12.75" hidden="false" customHeight="false" outlineLevel="0" collapsed="false"/>
    <row r="63557" customFormat="false" ht="12.75" hidden="false" customHeight="false" outlineLevel="0" collapsed="false"/>
    <row r="63558" customFormat="false" ht="12.75" hidden="false" customHeight="false" outlineLevel="0" collapsed="false"/>
    <row r="63559" customFormat="false" ht="12.75" hidden="false" customHeight="false" outlineLevel="0" collapsed="false"/>
    <row r="63560" customFormat="false" ht="12.75" hidden="false" customHeight="false" outlineLevel="0" collapsed="false"/>
    <row r="63561" customFormat="false" ht="12.75" hidden="false" customHeight="false" outlineLevel="0" collapsed="false"/>
    <row r="63562" customFormat="false" ht="12.75" hidden="false" customHeight="false" outlineLevel="0" collapsed="false"/>
    <row r="63563" customFormat="false" ht="12.75" hidden="false" customHeight="false" outlineLevel="0" collapsed="false"/>
    <row r="63564" customFormat="false" ht="12.75" hidden="false" customHeight="false" outlineLevel="0" collapsed="false"/>
    <row r="63565" customFormat="false" ht="12.75" hidden="false" customHeight="false" outlineLevel="0" collapsed="false"/>
    <row r="63566" customFormat="false" ht="12.75" hidden="false" customHeight="false" outlineLevel="0" collapsed="false"/>
    <row r="63567" customFormat="false" ht="12.75" hidden="false" customHeight="false" outlineLevel="0" collapsed="false"/>
    <row r="63568" customFormat="false" ht="12.75" hidden="false" customHeight="false" outlineLevel="0" collapsed="false"/>
    <row r="63569" customFormat="false" ht="12.75" hidden="false" customHeight="false" outlineLevel="0" collapsed="false"/>
    <row r="63570" customFormat="false" ht="12.75" hidden="false" customHeight="false" outlineLevel="0" collapsed="false"/>
    <row r="63571" customFormat="false" ht="12.75" hidden="false" customHeight="false" outlineLevel="0" collapsed="false"/>
    <row r="63572" customFormat="false" ht="12.75" hidden="false" customHeight="false" outlineLevel="0" collapsed="false"/>
    <row r="63573" customFormat="false" ht="12.75" hidden="false" customHeight="false" outlineLevel="0" collapsed="false"/>
    <row r="63574" customFormat="false" ht="12.75" hidden="false" customHeight="false" outlineLevel="0" collapsed="false"/>
    <row r="63575" customFormat="false" ht="12.75" hidden="false" customHeight="false" outlineLevel="0" collapsed="false"/>
    <row r="63576" customFormat="false" ht="12.75" hidden="false" customHeight="false" outlineLevel="0" collapsed="false"/>
    <row r="63577" customFormat="false" ht="12.75" hidden="false" customHeight="false" outlineLevel="0" collapsed="false"/>
    <row r="63578" customFormat="false" ht="12.75" hidden="false" customHeight="false" outlineLevel="0" collapsed="false"/>
    <row r="63579" customFormat="false" ht="12.75" hidden="false" customHeight="false" outlineLevel="0" collapsed="false"/>
    <row r="63580" customFormat="false" ht="12.75" hidden="false" customHeight="false" outlineLevel="0" collapsed="false"/>
    <row r="63581" customFormat="false" ht="12.75" hidden="false" customHeight="false" outlineLevel="0" collapsed="false"/>
    <row r="63582" customFormat="false" ht="12.75" hidden="false" customHeight="false" outlineLevel="0" collapsed="false"/>
    <row r="63583" customFormat="false" ht="12.75" hidden="false" customHeight="false" outlineLevel="0" collapsed="false"/>
    <row r="63584" customFormat="false" ht="12.75" hidden="false" customHeight="false" outlineLevel="0" collapsed="false"/>
    <row r="63585" customFormat="false" ht="12.75" hidden="false" customHeight="false" outlineLevel="0" collapsed="false"/>
    <row r="63586" customFormat="false" ht="12.75" hidden="false" customHeight="false" outlineLevel="0" collapsed="false"/>
    <row r="63587" customFormat="false" ht="12.75" hidden="false" customHeight="false" outlineLevel="0" collapsed="false"/>
    <row r="63588" customFormat="false" ht="12.75" hidden="false" customHeight="false" outlineLevel="0" collapsed="false"/>
    <row r="63589" customFormat="false" ht="12.75" hidden="false" customHeight="false" outlineLevel="0" collapsed="false"/>
    <row r="63590" customFormat="false" ht="12.75" hidden="false" customHeight="false" outlineLevel="0" collapsed="false"/>
    <row r="63591" customFormat="false" ht="12.75" hidden="false" customHeight="false" outlineLevel="0" collapsed="false"/>
    <row r="63592" customFormat="false" ht="12.75" hidden="false" customHeight="false" outlineLevel="0" collapsed="false"/>
    <row r="63593" customFormat="false" ht="12.75" hidden="false" customHeight="false" outlineLevel="0" collapsed="false"/>
    <row r="63594" customFormat="false" ht="12.75" hidden="false" customHeight="false" outlineLevel="0" collapsed="false"/>
    <row r="63595" customFormat="false" ht="12.75" hidden="false" customHeight="false" outlineLevel="0" collapsed="false"/>
    <row r="63596" customFormat="false" ht="12.75" hidden="false" customHeight="false" outlineLevel="0" collapsed="false"/>
    <row r="63597" customFormat="false" ht="12.75" hidden="false" customHeight="false" outlineLevel="0" collapsed="false"/>
    <row r="63598" customFormat="false" ht="12.75" hidden="false" customHeight="false" outlineLevel="0" collapsed="false"/>
    <row r="63599" customFormat="false" ht="12.75" hidden="false" customHeight="false" outlineLevel="0" collapsed="false"/>
    <row r="63600" customFormat="false" ht="12.75" hidden="false" customHeight="false" outlineLevel="0" collapsed="false"/>
    <row r="63601" customFormat="false" ht="12.75" hidden="false" customHeight="false" outlineLevel="0" collapsed="false"/>
    <row r="63602" customFormat="false" ht="12.75" hidden="false" customHeight="false" outlineLevel="0" collapsed="false"/>
    <row r="63603" customFormat="false" ht="12.75" hidden="false" customHeight="false" outlineLevel="0" collapsed="false"/>
    <row r="63604" customFormat="false" ht="12.75" hidden="false" customHeight="false" outlineLevel="0" collapsed="false"/>
    <row r="63605" customFormat="false" ht="12.75" hidden="false" customHeight="false" outlineLevel="0" collapsed="false"/>
    <row r="63606" customFormat="false" ht="12.75" hidden="false" customHeight="false" outlineLevel="0" collapsed="false"/>
    <row r="63607" customFormat="false" ht="12.75" hidden="false" customHeight="false" outlineLevel="0" collapsed="false"/>
    <row r="63608" customFormat="false" ht="12.75" hidden="false" customHeight="false" outlineLevel="0" collapsed="false"/>
    <row r="63609" customFormat="false" ht="12.75" hidden="false" customHeight="false" outlineLevel="0" collapsed="false"/>
    <row r="63610" customFormat="false" ht="12.75" hidden="false" customHeight="false" outlineLevel="0" collapsed="false"/>
    <row r="63611" customFormat="false" ht="12.75" hidden="false" customHeight="false" outlineLevel="0" collapsed="false"/>
    <row r="63612" customFormat="false" ht="12.75" hidden="false" customHeight="false" outlineLevel="0" collapsed="false"/>
    <row r="63613" customFormat="false" ht="12.75" hidden="false" customHeight="false" outlineLevel="0" collapsed="false"/>
    <row r="63614" customFormat="false" ht="12.75" hidden="false" customHeight="false" outlineLevel="0" collapsed="false"/>
    <row r="63615" customFormat="false" ht="12.75" hidden="false" customHeight="false" outlineLevel="0" collapsed="false"/>
    <row r="63616" customFormat="false" ht="12.75" hidden="false" customHeight="false" outlineLevel="0" collapsed="false"/>
    <row r="63617" customFormat="false" ht="12.75" hidden="false" customHeight="false" outlineLevel="0" collapsed="false"/>
    <row r="63618" customFormat="false" ht="12.75" hidden="false" customHeight="false" outlineLevel="0" collapsed="false"/>
    <row r="63619" customFormat="false" ht="12.75" hidden="false" customHeight="false" outlineLevel="0" collapsed="false"/>
    <row r="63620" customFormat="false" ht="12.75" hidden="false" customHeight="false" outlineLevel="0" collapsed="false"/>
    <row r="63621" customFormat="false" ht="12.75" hidden="false" customHeight="false" outlineLevel="0" collapsed="false"/>
    <row r="63622" customFormat="false" ht="12.75" hidden="false" customHeight="false" outlineLevel="0" collapsed="false"/>
    <row r="63623" customFormat="false" ht="12.75" hidden="false" customHeight="false" outlineLevel="0" collapsed="false"/>
    <row r="63624" customFormat="false" ht="12.75" hidden="false" customHeight="false" outlineLevel="0" collapsed="false"/>
    <row r="63625" customFormat="false" ht="12.75" hidden="false" customHeight="false" outlineLevel="0" collapsed="false"/>
    <row r="63626" customFormat="false" ht="12.75" hidden="false" customHeight="false" outlineLevel="0" collapsed="false"/>
    <row r="63627" customFormat="false" ht="12.75" hidden="false" customHeight="false" outlineLevel="0" collapsed="false"/>
    <row r="63628" customFormat="false" ht="12.75" hidden="false" customHeight="false" outlineLevel="0" collapsed="false"/>
    <row r="63629" customFormat="false" ht="12.75" hidden="false" customHeight="false" outlineLevel="0" collapsed="false"/>
    <row r="63630" customFormat="false" ht="12.75" hidden="false" customHeight="false" outlineLevel="0" collapsed="false"/>
    <row r="63631" customFormat="false" ht="12.75" hidden="false" customHeight="false" outlineLevel="0" collapsed="false"/>
    <row r="63632" customFormat="false" ht="12.75" hidden="false" customHeight="false" outlineLevel="0" collapsed="false"/>
    <row r="63633" customFormat="false" ht="12.75" hidden="false" customHeight="false" outlineLevel="0" collapsed="false"/>
    <row r="63634" customFormat="false" ht="12.75" hidden="false" customHeight="false" outlineLevel="0" collapsed="false"/>
    <row r="63635" customFormat="false" ht="12.75" hidden="false" customHeight="false" outlineLevel="0" collapsed="false"/>
    <row r="63636" customFormat="false" ht="12.75" hidden="false" customHeight="false" outlineLevel="0" collapsed="false"/>
    <row r="63637" customFormat="false" ht="12.75" hidden="false" customHeight="false" outlineLevel="0" collapsed="false"/>
    <row r="63638" customFormat="false" ht="12.75" hidden="false" customHeight="false" outlineLevel="0" collapsed="false"/>
    <row r="63639" customFormat="false" ht="12.75" hidden="false" customHeight="false" outlineLevel="0" collapsed="false"/>
    <row r="63640" customFormat="false" ht="12.75" hidden="false" customHeight="false" outlineLevel="0" collapsed="false"/>
    <row r="63641" customFormat="false" ht="12.75" hidden="false" customHeight="false" outlineLevel="0" collapsed="false"/>
    <row r="63642" customFormat="false" ht="12.75" hidden="false" customHeight="false" outlineLevel="0" collapsed="false"/>
    <row r="63643" customFormat="false" ht="12.75" hidden="false" customHeight="false" outlineLevel="0" collapsed="false"/>
    <row r="63644" customFormat="false" ht="12.75" hidden="false" customHeight="false" outlineLevel="0" collapsed="false"/>
    <row r="63645" customFormat="false" ht="12.75" hidden="false" customHeight="false" outlineLevel="0" collapsed="false"/>
    <row r="63646" customFormat="false" ht="12.75" hidden="false" customHeight="false" outlineLevel="0" collapsed="false"/>
    <row r="63647" customFormat="false" ht="12.75" hidden="false" customHeight="false" outlineLevel="0" collapsed="false"/>
    <row r="63648" customFormat="false" ht="12.75" hidden="false" customHeight="false" outlineLevel="0" collapsed="false"/>
    <row r="63649" customFormat="false" ht="12.75" hidden="false" customHeight="false" outlineLevel="0" collapsed="false"/>
    <row r="63650" customFormat="false" ht="12.75" hidden="false" customHeight="false" outlineLevel="0" collapsed="false"/>
    <row r="63651" customFormat="false" ht="12.75" hidden="false" customHeight="false" outlineLevel="0" collapsed="false"/>
    <row r="63652" customFormat="false" ht="12.75" hidden="false" customHeight="false" outlineLevel="0" collapsed="false"/>
    <row r="63653" customFormat="false" ht="12.75" hidden="false" customHeight="false" outlineLevel="0" collapsed="false"/>
    <row r="63654" customFormat="false" ht="12.75" hidden="false" customHeight="false" outlineLevel="0" collapsed="false"/>
    <row r="63655" customFormat="false" ht="12.75" hidden="false" customHeight="false" outlineLevel="0" collapsed="false"/>
    <row r="63656" customFormat="false" ht="12.75" hidden="false" customHeight="false" outlineLevel="0" collapsed="false"/>
    <row r="63657" customFormat="false" ht="12.75" hidden="false" customHeight="false" outlineLevel="0" collapsed="false"/>
    <row r="63658" customFormat="false" ht="12.75" hidden="false" customHeight="false" outlineLevel="0" collapsed="false"/>
    <row r="63659" customFormat="false" ht="12.75" hidden="false" customHeight="false" outlineLevel="0" collapsed="false"/>
    <row r="63660" customFormat="false" ht="12.75" hidden="false" customHeight="false" outlineLevel="0" collapsed="false"/>
    <row r="63661" customFormat="false" ht="12.75" hidden="false" customHeight="false" outlineLevel="0" collapsed="false"/>
    <row r="63662" customFormat="false" ht="12.75" hidden="false" customHeight="false" outlineLevel="0" collapsed="false"/>
    <row r="63663" customFormat="false" ht="12.75" hidden="false" customHeight="false" outlineLevel="0" collapsed="false"/>
    <row r="63664" customFormat="false" ht="12.75" hidden="false" customHeight="false" outlineLevel="0" collapsed="false"/>
    <row r="63665" customFormat="false" ht="12.75" hidden="false" customHeight="false" outlineLevel="0" collapsed="false"/>
    <row r="63666" customFormat="false" ht="12.75" hidden="false" customHeight="false" outlineLevel="0" collapsed="false"/>
    <row r="63667" customFormat="false" ht="12.75" hidden="false" customHeight="false" outlineLevel="0" collapsed="false"/>
    <row r="63668" customFormat="false" ht="12.75" hidden="false" customHeight="false" outlineLevel="0" collapsed="false"/>
    <row r="63669" customFormat="false" ht="12.75" hidden="false" customHeight="false" outlineLevel="0" collapsed="false"/>
    <row r="63670" customFormat="false" ht="12.75" hidden="false" customHeight="false" outlineLevel="0" collapsed="false"/>
    <row r="63671" customFormat="false" ht="12.75" hidden="false" customHeight="false" outlineLevel="0" collapsed="false"/>
    <row r="63672" customFormat="false" ht="12.75" hidden="false" customHeight="false" outlineLevel="0" collapsed="false"/>
    <row r="63673" customFormat="false" ht="12.75" hidden="false" customHeight="false" outlineLevel="0" collapsed="false"/>
    <row r="63674" customFormat="false" ht="12.75" hidden="false" customHeight="false" outlineLevel="0" collapsed="false"/>
    <row r="63675" customFormat="false" ht="12.75" hidden="false" customHeight="false" outlineLevel="0" collapsed="false"/>
    <row r="63676" customFormat="false" ht="12.75" hidden="false" customHeight="false" outlineLevel="0" collapsed="false"/>
    <row r="63677" customFormat="false" ht="12.75" hidden="false" customHeight="false" outlineLevel="0" collapsed="false"/>
    <row r="63678" customFormat="false" ht="12.75" hidden="false" customHeight="false" outlineLevel="0" collapsed="false"/>
    <row r="63679" customFormat="false" ht="12.75" hidden="false" customHeight="false" outlineLevel="0" collapsed="false"/>
    <row r="63680" customFormat="false" ht="12.75" hidden="false" customHeight="false" outlineLevel="0" collapsed="false"/>
    <row r="63681" customFormat="false" ht="12.75" hidden="false" customHeight="false" outlineLevel="0" collapsed="false"/>
    <row r="63682" customFormat="false" ht="12.75" hidden="false" customHeight="false" outlineLevel="0" collapsed="false"/>
    <row r="63683" customFormat="false" ht="12.75" hidden="false" customHeight="false" outlineLevel="0" collapsed="false"/>
    <row r="63684" customFormat="false" ht="12.75" hidden="false" customHeight="false" outlineLevel="0" collapsed="false"/>
    <row r="63685" customFormat="false" ht="12.75" hidden="false" customHeight="false" outlineLevel="0" collapsed="false"/>
    <row r="63686" customFormat="false" ht="12.75" hidden="false" customHeight="false" outlineLevel="0" collapsed="false"/>
    <row r="63687" customFormat="false" ht="12.75" hidden="false" customHeight="false" outlineLevel="0" collapsed="false"/>
    <row r="63688" customFormat="false" ht="12.75" hidden="false" customHeight="false" outlineLevel="0" collapsed="false"/>
    <row r="63689" customFormat="false" ht="12.75" hidden="false" customHeight="false" outlineLevel="0" collapsed="false"/>
    <row r="63690" customFormat="false" ht="12.75" hidden="false" customHeight="false" outlineLevel="0" collapsed="false"/>
    <row r="63691" customFormat="false" ht="12.75" hidden="false" customHeight="false" outlineLevel="0" collapsed="false"/>
    <row r="63692" customFormat="false" ht="12.75" hidden="false" customHeight="false" outlineLevel="0" collapsed="false"/>
    <row r="63693" customFormat="false" ht="12.75" hidden="false" customHeight="false" outlineLevel="0" collapsed="false"/>
    <row r="63694" customFormat="false" ht="12.75" hidden="false" customHeight="false" outlineLevel="0" collapsed="false"/>
    <row r="63695" customFormat="false" ht="12.75" hidden="false" customHeight="false" outlineLevel="0" collapsed="false"/>
    <row r="63696" customFormat="false" ht="12.75" hidden="false" customHeight="false" outlineLevel="0" collapsed="false"/>
    <row r="63697" customFormat="false" ht="12.75" hidden="false" customHeight="false" outlineLevel="0" collapsed="false"/>
    <row r="63698" customFormat="false" ht="12.75" hidden="false" customHeight="false" outlineLevel="0" collapsed="false"/>
    <row r="63699" customFormat="false" ht="12.75" hidden="false" customHeight="false" outlineLevel="0" collapsed="false"/>
    <row r="63700" customFormat="false" ht="12.75" hidden="false" customHeight="false" outlineLevel="0" collapsed="false"/>
    <row r="63701" customFormat="false" ht="12.75" hidden="false" customHeight="false" outlineLevel="0" collapsed="false"/>
    <row r="63702" customFormat="false" ht="12.75" hidden="false" customHeight="false" outlineLevel="0" collapsed="false"/>
    <row r="63703" customFormat="false" ht="12.75" hidden="false" customHeight="false" outlineLevel="0" collapsed="false"/>
    <row r="63704" customFormat="false" ht="12.75" hidden="false" customHeight="false" outlineLevel="0" collapsed="false"/>
    <row r="63705" customFormat="false" ht="12.75" hidden="false" customHeight="false" outlineLevel="0" collapsed="false"/>
    <row r="63706" customFormat="false" ht="12.75" hidden="false" customHeight="false" outlineLevel="0" collapsed="false"/>
    <row r="63707" customFormat="false" ht="12.75" hidden="false" customHeight="false" outlineLevel="0" collapsed="false"/>
    <row r="63708" customFormat="false" ht="12.75" hidden="false" customHeight="false" outlineLevel="0" collapsed="false"/>
    <row r="63709" customFormat="false" ht="12.75" hidden="false" customHeight="false" outlineLevel="0" collapsed="false"/>
    <row r="63710" customFormat="false" ht="12.75" hidden="false" customHeight="false" outlineLevel="0" collapsed="false"/>
    <row r="63711" customFormat="false" ht="12.75" hidden="false" customHeight="false" outlineLevel="0" collapsed="false"/>
    <row r="63712" customFormat="false" ht="12.75" hidden="false" customHeight="false" outlineLevel="0" collapsed="false"/>
    <row r="63713" customFormat="false" ht="12.75" hidden="false" customHeight="false" outlineLevel="0" collapsed="false"/>
    <row r="63714" customFormat="false" ht="12.75" hidden="false" customHeight="false" outlineLevel="0" collapsed="false"/>
    <row r="63715" customFormat="false" ht="12.75" hidden="false" customHeight="false" outlineLevel="0" collapsed="false"/>
    <row r="63716" customFormat="false" ht="12.75" hidden="false" customHeight="false" outlineLevel="0" collapsed="false"/>
    <row r="63717" customFormat="false" ht="12.75" hidden="false" customHeight="false" outlineLevel="0" collapsed="false"/>
    <row r="63718" customFormat="false" ht="12.75" hidden="false" customHeight="false" outlineLevel="0" collapsed="false"/>
    <row r="63719" customFormat="false" ht="12.75" hidden="false" customHeight="false" outlineLevel="0" collapsed="false"/>
    <row r="63720" customFormat="false" ht="12.75" hidden="false" customHeight="false" outlineLevel="0" collapsed="false"/>
    <row r="63721" customFormat="false" ht="12.75" hidden="false" customHeight="false" outlineLevel="0" collapsed="false"/>
    <row r="63722" customFormat="false" ht="12.75" hidden="false" customHeight="false" outlineLevel="0" collapsed="false"/>
    <row r="63723" customFormat="false" ht="12.75" hidden="false" customHeight="false" outlineLevel="0" collapsed="false"/>
    <row r="63724" customFormat="false" ht="12.75" hidden="false" customHeight="false" outlineLevel="0" collapsed="false"/>
    <row r="63725" customFormat="false" ht="12.75" hidden="false" customHeight="false" outlineLevel="0" collapsed="false"/>
    <row r="63726" customFormat="false" ht="12.75" hidden="false" customHeight="false" outlineLevel="0" collapsed="false"/>
    <row r="63727" customFormat="false" ht="12.75" hidden="false" customHeight="false" outlineLevel="0" collapsed="false"/>
    <row r="63728" customFormat="false" ht="12.75" hidden="false" customHeight="false" outlineLevel="0" collapsed="false"/>
    <row r="63729" customFormat="false" ht="12.75" hidden="false" customHeight="false" outlineLevel="0" collapsed="false"/>
    <row r="63730" customFormat="false" ht="12.75" hidden="false" customHeight="false" outlineLevel="0" collapsed="false"/>
    <row r="63731" customFormat="false" ht="12.75" hidden="false" customHeight="false" outlineLevel="0" collapsed="false"/>
    <row r="63732" customFormat="false" ht="12.75" hidden="false" customHeight="false" outlineLevel="0" collapsed="false"/>
    <row r="63733" customFormat="false" ht="12.75" hidden="false" customHeight="false" outlineLevel="0" collapsed="false"/>
    <row r="63734" customFormat="false" ht="12.75" hidden="false" customHeight="false" outlineLevel="0" collapsed="false"/>
    <row r="63735" customFormat="false" ht="12.75" hidden="false" customHeight="false" outlineLevel="0" collapsed="false"/>
    <row r="63736" customFormat="false" ht="12.75" hidden="false" customHeight="false" outlineLevel="0" collapsed="false"/>
    <row r="63737" customFormat="false" ht="12.75" hidden="false" customHeight="false" outlineLevel="0" collapsed="false"/>
    <row r="63738" customFormat="false" ht="12.75" hidden="false" customHeight="false" outlineLevel="0" collapsed="false"/>
    <row r="63739" customFormat="false" ht="12.75" hidden="false" customHeight="false" outlineLevel="0" collapsed="false"/>
    <row r="63740" customFormat="false" ht="12.75" hidden="false" customHeight="false" outlineLevel="0" collapsed="false"/>
    <row r="63741" customFormat="false" ht="12.75" hidden="false" customHeight="false" outlineLevel="0" collapsed="false"/>
    <row r="63742" customFormat="false" ht="12.75" hidden="false" customHeight="false" outlineLevel="0" collapsed="false"/>
    <row r="63743" customFormat="false" ht="12.75" hidden="false" customHeight="false" outlineLevel="0" collapsed="false"/>
    <row r="63744" customFormat="false" ht="12.75" hidden="false" customHeight="false" outlineLevel="0" collapsed="false"/>
    <row r="63745" customFormat="false" ht="12.75" hidden="false" customHeight="false" outlineLevel="0" collapsed="false"/>
    <row r="63746" customFormat="false" ht="12.75" hidden="false" customHeight="false" outlineLevel="0" collapsed="false"/>
    <row r="63747" customFormat="false" ht="12.75" hidden="false" customHeight="false" outlineLevel="0" collapsed="false"/>
    <row r="63748" customFormat="false" ht="12.75" hidden="false" customHeight="false" outlineLevel="0" collapsed="false"/>
    <row r="63749" customFormat="false" ht="12.75" hidden="false" customHeight="false" outlineLevel="0" collapsed="false"/>
    <row r="63750" customFormat="false" ht="12.75" hidden="false" customHeight="false" outlineLevel="0" collapsed="false"/>
    <row r="63751" customFormat="false" ht="12.75" hidden="false" customHeight="false" outlineLevel="0" collapsed="false"/>
    <row r="63752" customFormat="false" ht="12.75" hidden="false" customHeight="false" outlineLevel="0" collapsed="false"/>
    <row r="63753" customFormat="false" ht="12.75" hidden="false" customHeight="false" outlineLevel="0" collapsed="false"/>
    <row r="63754" customFormat="false" ht="12.75" hidden="false" customHeight="false" outlineLevel="0" collapsed="false"/>
    <row r="63755" customFormat="false" ht="12.75" hidden="false" customHeight="false" outlineLevel="0" collapsed="false"/>
    <row r="63756" customFormat="false" ht="12.75" hidden="false" customHeight="false" outlineLevel="0" collapsed="false"/>
    <row r="63757" customFormat="false" ht="12.75" hidden="false" customHeight="false" outlineLevel="0" collapsed="false"/>
    <row r="63758" customFormat="false" ht="12.75" hidden="false" customHeight="false" outlineLevel="0" collapsed="false"/>
    <row r="63759" customFormat="false" ht="12.75" hidden="false" customHeight="false" outlineLevel="0" collapsed="false"/>
    <row r="63760" customFormat="false" ht="12.75" hidden="false" customHeight="false" outlineLevel="0" collapsed="false"/>
    <row r="63761" customFormat="false" ht="12.75" hidden="false" customHeight="false" outlineLevel="0" collapsed="false"/>
    <row r="63762" customFormat="false" ht="12.75" hidden="false" customHeight="false" outlineLevel="0" collapsed="false"/>
    <row r="63763" customFormat="false" ht="12.75" hidden="false" customHeight="false" outlineLevel="0" collapsed="false"/>
    <row r="63764" customFormat="false" ht="12.75" hidden="false" customHeight="false" outlineLevel="0" collapsed="false"/>
    <row r="63765" customFormat="false" ht="12.75" hidden="false" customHeight="false" outlineLevel="0" collapsed="false"/>
    <row r="63766" customFormat="false" ht="12.75" hidden="false" customHeight="false" outlineLevel="0" collapsed="false"/>
    <row r="63767" customFormat="false" ht="12.75" hidden="false" customHeight="false" outlineLevel="0" collapsed="false"/>
    <row r="63768" customFormat="false" ht="12.75" hidden="false" customHeight="false" outlineLevel="0" collapsed="false"/>
    <row r="63769" customFormat="false" ht="12.75" hidden="false" customHeight="false" outlineLevel="0" collapsed="false"/>
    <row r="63770" customFormat="false" ht="12.75" hidden="false" customHeight="false" outlineLevel="0" collapsed="false"/>
    <row r="63771" customFormat="false" ht="12.75" hidden="false" customHeight="false" outlineLevel="0" collapsed="false"/>
    <row r="63772" customFormat="false" ht="12.75" hidden="false" customHeight="false" outlineLevel="0" collapsed="false"/>
    <row r="63773" customFormat="false" ht="12.75" hidden="false" customHeight="false" outlineLevel="0" collapsed="false"/>
    <row r="63774" customFormat="false" ht="12.75" hidden="false" customHeight="false" outlineLevel="0" collapsed="false"/>
    <row r="63775" customFormat="false" ht="12.75" hidden="false" customHeight="false" outlineLevel="0" collapsed="false"/>
    <row r="63776" customFormat="false" ht="12.75" hidden="false" customHeight="false" outlineLevel="0" collapsed="false"/>
    <row r="63777" customFormat="false" ht="12.75" hidden="false" customHeight="false" outlineLevel="0" collapsed="false"/>
    <row r="63778" customFormat="false" ht="12.75" hidden="false" customHeight="false" outlineLevel="0" collapsed="false"/>
    <row r="63779" customFormat="false" ht="12.75" hidden="false" customHeight="false" outlineLevel="0" collapsed="false"/>
    <row r="63780" customFormat="false" ht="12.75" hidden="false" customHeight="false" outlineLevel="0" collapsed="false"/>
    <row r="63781" customFormat="false" ht="12.75" hidden="false" customHeight="false" outlineLevel="0" collapsed="false"/>
    <row r="63782" customFormat="false" ht="12.75" hidden="false" customHeight="false" outlineLevel="0" collapsed="false"/>
    <row r="63783" customFormat="false" ht="12.75" hidden="false" customHeight="false" outlineLevel="0" collapsed="false"/>
    <row r="63784" customFormat="false" ht="12.75" hidden="false" customHeight="false" outlineLevel="0" collapsed="false"/>
    <row r="63785" customFormat="false" ht="12.75" hidden="false" customHeight="false" outlineLevel="0" collapsed="false"/>
    <row r="63786" customFormat="false" ht="12.75" hidden="false" customHeight="false" outlineLevel="0" collapsed="false"/>
    <row r="63787" customFormat="false" ht="12.75" hidden="false" customHeight="false" outlineLevel="0" collapsed="false"/>
    <row r="63788" customFormat="false" ht="12.75" hidden="false" customHeight="false" outlineLevel="0" collapsed="false"/>
    <row r="63789" customFormat="false" ht="12.75" hidden="false" customHeight="false" outlineLevel="0" collapsed="false"/>
    <row r="63790" customFormat="false" ht="12.75" hidden="false" customHeight="false" outlineLevel="0" collapsed="false"/>
    <row r="63791" customFormat="false" ht="12.75" hidden="false" customHeight="false" outlineLevel="0" collapsed="false"/>
    <row r="63792" customFormat="false" ht="12.75" hidden="false" customHeight="false" outlineLevel="0" collapsed="false"/>
    <row r="63793" customFormat="false" ht="12.75" hidden="false" customHeight="false" outlineLevel="0" collapsed="false"/>
    <row r="63794" customFormat="false" ht="12.75" hidden="false" customHeight="false" outlineLevel="0" collapsed="false"/>
    <row r="63795" customFormat="false" ht="12.75" hidden="false" customHeight="false" outlineLevel="0" collapsed="false"/>
    <row r="63796" customFormat="false" ht="12.75" hidden="false" customHeight="false" outlineLevel="0" collapsed="false"/>
    <row r="63797" customFormat="false" ht="12.75" hidden="false" customHeight="false" outlineLevel="0" collapsed="false"/>
    <row r="63798" customFormat="false" ht="12.75" hidden="false" customHeight="false" outlineLevel="0" collapsed="false"/>
    <row r="63799" customFormat="false" ht="12.75" hidden="false" customHeight="false" outlineLevel="0" collapsed="false"/>
    <row r="63800" customFormat="false" ht="12.75" hidden="false" customHeight="false" outlineLevel="0" collapsed="false"/>
    <row r="63801" customFormat="false" ht="12.75" hidden="false" customHeight="false" outlineLevel="0" collapsed="false"/>
    <row r="63802" customFormat="false" ht="12.75" hidden="false" customHeight="false" outlineLevel="0" collapsed="false"/>
    <row r="63803" customFormat="false" ht="12.75" hidden="false" customHeight="false" outlineLevel="0" collapsed="false"/>
    <row r="63804" customFormat="false" ht="12.75" hidden="false" customHeight="false" outlineLevel="0" collapsed="false"/>
    <row r="63805" customFormat="false" ht="12.75" hidden="false" customHeight="false" outlineLevel="0" collapsed="false"/>
    <row r="63806" customFormat="false" ht="12.75" hidden="false" customHeight="false" outlineLevel="0" collapsed="false"/>
    <row r="63807" customFormat="false" ht="12.75" hidden="false" customHeight="false" outlineLevel="0" collapsed="false"/>
    <row r="63808" customFormat="false" ht="12.75" hidden="false" customHeight="false" outlineLevel="0" collapsed="false"/>
    <row r="63809" customFormat="false" ht="12.75" hidden="false" customHeight="false" outlineLevel="0" collapsed="false"/>
    <row r="63810" customFormat="false" ht="12.75" hidden="false" customHeight="false" outlineLevel="0" collapsed="false"/>
    <row r="63811" customFormat="false" ht="12.75" hidden="false" customHeight="false" outlineLevel="0" collapsed="false"/>
    <row r="63812" customFormat="false" ht="12.75" hidden="false" customHeight="false" outlineLevel="0" collapsed="false"/>
    <row r="63813" customFormat="false" ht="12.75" hidden="false" customHeight="false" outlineLevel="0" collapsed="false"/>
    <row r="63814" customFormat="false" ht="12.75" hidden="false" customHeight="false" outlineLevel="0" collapsed="false"/>
    <row r="63815" customFormat="false" ht="12.75" hidden="false" customHeight="false" outlineLevel="0" collapsed="false"/>
    <row r="63816" customFormat="false" ht="12.75" hidden="false" customHeight="false" outlineLevel="0" collapsed="false"/>
    <row r="63817" customFormat="false" ht="12.75" hidden="false" customHeight="false" outlineLevel="0" collapsed="false"/>
    <row r="63818" customFormat="false" ht="12.75" hidden="false" customHeight="false" outlineLevel="0" collapsed="false"/>
    <row r="63819" customFormat="false" ht="12.75" hidden="false" customHeight="false" outlineLevel="0" collapsed="false"/>
    <row r="63820" customFormat="false" ht="12.75" hidden="false" customHeight="false" outlineLevel="0" collapsed="false"/>
    <row r="63821" customFormat="false" ht="12.75" hidden="false" customHeight="false" outlineLevel="0" collapsed="false"/>
    <row r="63822" customFormat="false" ht="12.75" hidden="false" customHeight="false" outlineLevel="0" collapsed="false"/>
    <row r="63823" customFormat="false" ht="12.75" hidden="false" customHeight="false" outlineLevel="0" collapsed="false"/>
    <row r="63824" customFormat="false" ht="12.75" hidden="false" customHeight="false" outlineLevel="0" collapsed="false"/>
    <row r="63825" customFormat="false" ht="12.75" hidden="false" customHeight="false" outlineLevel="0" collapsed="false"/>
    <row r="63826" customFormat="false" ht="12.75" hidden="false" customHeight="false" outlineLevel="0" collapsed="false"/>
    <row r="63827" customFormat="false" ht="12.75" hidden="false" customHeight="false" outlineLevel="0" collapsed="false"/>
    <row r="63828" customFormat="false" ht="12.75" hidden="false" customHeight="false" outlineLevel="0" collapsed="false"/>
    <row r="63829" customFormat="false" ht="12.75" hidden="false" customHeight="false" outlineLevel="0" collapsed="false"/>
    <row r="63830" customFormat="false" ht="12.75" hidden="false" customHeight="false" outlineLevel="0" collapsed="false"/>
    <row r="63831" customFormat="false" ht="12.75" hidden="false" customHeight="false" outlineLevel="0" collapsed="false"/>
    <row r="63832" customFormat="false" ht="12.75" hidden="false" customHeight="false" outlineLevel="0" collapsed="false"/>
    <row r="63833" customFormat="false" ht="12.75" hidden="false" customHeight="false" outlineLevel="0" collapsed="false"/>
    <row r="63834" customFormat="false" ht="12.75" hidden="false" customHeight="false" outlineLevel="0" collapsed="false"/>
    <row r="63835" customFormat="false" ht="12.75" hidden="false" customHeight="false" outlineLevel="0" collapsed="false"/>
    <row r="63836" customFormat="false" ht="12.75" hidden="false" customHeight="false" outlineLevel="0" collapsed="false"/>
    <row r="63837" customFormat="false" ht="12.75" hidden="false" customHeight="false" outlineLevel="0" collapsed="false"/>
    <row r="63838" customFormat="false" ht="12.75" hidden="false" customHeight="false" outlineLevel="0" collapsed="false"/>
    <row r="63839" customFormat="false" ht="12.75" hidden="false" customHeight="false" outlineLevel="0" collapsed="false"/>
    <row r="63840" customFormat="false" ht="12.75" hidden="false" customHeight="false" outlineLevel="0" collapsed="false"/>
    <row r="63841" customFormat="false" ht="12.75" hidden="false" customHeight="false" outlineLevel="0" collapsed="false"/>
    <row r="63842" customFormat="false" ht="12.75" hidden="false" customHeight="false" outlineLevel="0" collapsed="false"/>
    <row r="63843" customFormat="false" ht="12.75" hidden="false" customHeight="false" outlineLevel="0" collapsed="false"/>
    <row r="63844" customFormat="false" ht="12.75" hidden="false" customHeight="false" outlineLevel="0" collapsed="false"/>
    <row r="63845" customFormat="false" ht="12.75" hidden="false" customHeight="false" outlineLevel="0" collapsed="false"/>
    <row r="63846" customFormat="false" ht="12.75" hidden="false" customHeight="false" outlineLevel="0" collapsed="false"/>
    <row r="63847" customFormat="false" ht="12.75" hidden="false" customHeight="false" outlineLevel="0" collapsed="false"/>
    <row r="63848" customFormat="false" ht="12.75" hidden="false" customHeight="false" outlineLevel="0" collapsed="false"/>
    <row r="63849" customFormat="false" ht="12.75" hidden="false" customHeight="false" outlineLevel="0" collapsed="false"/>
    <row r="63850" customFormat="false" ht="12.75" hidden="false" customHeight="false" outlineLevel="0" collapsed="false"/>
    <row r="63851" customFormat="false" ht="12.75" hidden="false" customHeight="false" outlineLevel="0" collapsed="false"/>
    <row r="63852" customFormat="false" ht="12.75" hidden="false" customHeight="false" outlineLevel="0" collapsed="false"/>
    <row r="63853" customFormat="false" ht="12.75" hidden="false" customHeight="false" outlineLevel="0" collapsed="false"/>
    <row r="63854" customFormat="false" ht="12.75" hidden="false" customHeight="false" outlineLevel="0" collapsed="false"/>
    <row r="63855" customFormat="false" ht="12.75" hidden="false" customHeight="false" outlineLevel="0" collapsed="false"/>
    <row r="63856" customFormat="false" ht="12.75" hidden="false" customHeight="false" outlineLevel="0" collapsed="false"/>
    <row r="63857" customFormat="false" ht="12.75" hidden="false" customHeight="false" outlineLevel="0" collapsed="false"/>
    <row r="63858" customFormat="false" ht="12.75" hidden="false" customHeight="false" outlineLevel="0" collapsed="false"/>
    <row r="63859" customFormat="false" ht="12.75" hidden="false" customHeight="false" outlineLevel="0" collapsed="false"/>
    <row r="63860" customFormat="false" ht="12.75" hidden="false" customHeight="false" outlineLevel="0" collapsed="false"/>
    <row r="63861" customFormat="false" ht="12.75" hidden="false" customHeight="false" outlineLevel="0" collapsed="false"/>
    <row r="63862" customFormat="false" ht="12.75" hidden="false" customHeight="false" outlineLevel="0" collapsed="false"/>
    <row r="63863" customFormat="false" ht="12.75" hidden="false" customHeight="false" outlineLevel="0" collapsed="false"/>
    <row r="63864" customFormat="false" ht="12.75" hidden="false" customHeight="false" outlineLevel="0" collapsed="false"/>
    <row r="63865" customFormat="false" ht="12.75" hidden="false" customHeight="false" outlineLevel="0" collapsed="false"/>
    <row r="63866" customFormat="false" ht="12.75" hidden="false" customHeight="false" outlineLevel="0" collapsed="false"/>
    <row r="63867" customFormat="false" ht="12.75" hidden="false" customHeight="false" outlineLevel="0" collapsed="false"/>
    <row r="63868" customFormat="false" ht="12.75" hidden="false" customHeight="false" outlineLevel="0" collapsed="false"/>
    <row r="63869" customFormat="false" ht="12.75" hidden="false" customHeight="false" outlineLevel="0" collapsed="false"/>
    <row r="63870" customFormat="false" ht="12.75" hidden="false" customHeight="false" outlineLevel="0" collapsed="false"/>
    <row r="63871" customFormat="false" ht="12.75" hidden="false" customHeight="false" outlineLevel="0" collapsed="false"/>
    <row r="63872" customFormat="false" ht="12.75" hidden="false" customHeight="false" outlineLevel="0" collapsed="false"/>
    <row r="63873" customFormat="false" ht="12.75" hidden="false" customHeight="false" outlineLevel="0" collapsed="false"/>
    <row r="63874" customFormat="false" ht="12.75" hidden="false" customHeight="false" outlineLevel="0" collapsed="false"/>
    <row r="63875" customFormat="false" ht="12.75" hidden="false" customHeight="false" outlineLevel="0" collapsed="false"/>
    <row r="63876" customFormat="false" ht="12.75" hidden="false" customHeight="false" outlineLevel="0" collapsed="false"/>
    <row r="63877" customFormat="false" ht="12.75" hidden="false" customHeight="false" outlineLevel="0" collapsed="false"/>
    <row r="63878" customFormat="false" ht="12.75" hidden="false" customHeight="false" outlineLevel="0" collapsed="false"/>
    <row r="63879" customFormat="false" ht="12.75" hidden="false" customHeight="false" outlineLevel="0" collapsed="false"/>
    <row r="63880" customFormat="false" ht="12.75" hidden="false" customHeight="false" outlineLevel="0" collapsed="false"/>
    <row r="63881" customFormat="false" ht="12.75" hidden="false" customHeight="false" outlineLevel="0" collapsed="false"/>
    <row r="63882" customFormat="false" ht="12.75" hidden="false" customHeight="false" outlineLevel="0" collapsed="false"/>
    <row r="63883" customFormat="false" ht="12.75" hidden="false" customHeight="false" outlineLevel="0" collapsed="false"/>
    <row r="63884" customFormat="false" ht="12.75" hidden="false" customHeight="false" outlineLevel="0" collapsed="false"/>
    <row r="63885" customFormat="false" ht="12.75" hidden="false" customHeight="false" outlineLevel="0" collapsed="false"/>
    <row r="63886" customFormat="false" ht="12.75" hidden="false" customHeight="false" outlineLevel="0" collapsed="false"/>
    <row r="63887" customFormat="false" ht="12.75" hidden="false" customHeight="false" outlineLevel="0" collapsed="false"/>
    <row r="63888" customFormat="false" ht="12.75" hidden="false" customHeight="false" outlineLevel="0" collapsed="false"/>
    <row r="63889" customFormat="false" ht="12.75" hidden="false" customHeight="false" outlineLevel="0" collapsed="false"/>
    <row r="63890" customFormat="false" ht="12.75" hidden="false" customHeight="false" outlineLevel="0" collapsed="false"/>
    <row r="63891" customFormat="false" ht="12.75" hidden="false" customHeight="false" outlineLevel="0" collapsed="false"/>
    <row r="63892" customFormat="false" ht="12.75" hidden="false" customHeight="false" outlineLevel="0" collapsed="false"/>
    <row r="63893" customFormat="false" ht="12.75" hidden="false" customHeight="false" outlineLevel="0" collapsed="false"/>
    <row r="63894" customFormat="false" ht="12.75" hidden="false" customHeight="false" outlineLevel="0" collapsed="false"/>
    <row r="63895" customFormat="false" ht="12.75" hidden="false" customHeight="false" outlineLevel="0" collapsed="false"/>
    <row r="63896" customFormat="false" ht="12.75" hidden="false" customHeight="false" outlineLevel="0" collapsed="false"/>
    <row r="63897" customFormat="false" ht="12.75" hidden="false" customHeight="false" outlineLevel="0" collapsed="false"/>
    <row r="63898" customFormat="false" ht="12.75" hidden="false" customHeight="false" outlineLevel="0" collapsed="false"/>
    <row r="63899" customFormat="false" ht="12.75" hidden="false" customHeight="false" outlineLevel="0" collapsed="false"/>
    <row r="63900" customFormat="false" ht="12.75" hidden="false" customHeight="false" outlineLevel="0" collapsed="false"/>
    <row r="63901" customFormat="false" ht="12.75" hidden="false" customHeight="false" outlineLevel="0" collapsed="false"/>
    <row r="63902" customFormat="false" ht="12.75" hidden="false" customHeight="false" outlineLevel="0" collapsed="false"/>
    <row r="63903" customFormat="false" ht="12.75" hidden="false" customHeight="false" outlineLevel="0" collapsed="false"/>
    <row r="63904" customFormat="false" ht="12.75" hidden="false" customHeight="false" outlineLevel="0" collapsed="false"/>
    <row r="63905" customFormat="false" ht="12.75" hidden="false" customHeight="false" outlineLevel="0" collapsed="false"/>
    <row r="63906" customFormat="false" ht="12.75" hidden="false" customHeight="false" outlineLevel="0" collapsed="false"/>
    <row r="63907" customFormat="false" ht="12.75" hidden="false" customHeight="false" outlineLevel="0" collapsed="false"/>
    <row r="63908" customFormat="false" ht="12.75" hidden="false" customHeight="false" outlineLevel="0" collapsed="false"/>
    <row r="63909" customFormat="false" ht="12.75" hidden="false" customHeight="false" outlineLevel="0" collapsed="false"/>
    <row r="63910" customFormat="false" ht="12.75" hidden="false" customHeight="false" outlineLevel="0" collapsed="false"/>
    <row r="63911" customFormat="false" ht="12.75" hidden="false" customHeight="false" outlineLevel="0" collapsed="false"/>
    <row r="63912" customFormat="false" ht="12.75" hidden="false" customHeight="false" outlineLevel="0" collapsed="false"/>
    <row r="63913" customFormat="false" ht="12.75" hidden="false" customHeight="false" outlineLevel="0" collapsed="false"/>
    <row r="63914" customFormat="false" ht="12.75" hidden="false" customHeight="false" outlineLevel="0" collapsed="false"/>
    <row r="63915" customFormat="false" ht="12.75" hidden="false" customHeight="false" outlineLevel="0" collapsed="false"/>
    <row r="63916" customFormat="false" ht="12.75" hidden="false" customHeight="false" outlineLevel="0" collapsed="false"/>
    <row r="63917" customFormat="false" ht="12.75" hidden="false" customHeight="false" outlineLevel="0" collapsed="false"/>
    <row r="63918" customFormat="false" ht="12.75" hidden="false" customHeight="false" outlineLevel="0" collapsed="false"/>
    <row r="63919" customFormat="false" ht="12.75" hidden="false" customHeight="false" outlineLevel="0" collapsed="false"/>
    <row r="63920" customFormat="false" ht="12.75" hidden="false" customHeight="false" outlineLevel="0" collapsed="false"/>
    <row r="63921" customFormat="false" ht="12.75" hidden="false" customHeight="false" outlineLevel="0" collapsed="false"/>
    <row r="63922" customFormat="false" ht="12.75" hidden="false" customHeight="false" outlineLevel="0" collapsed="false"/>
    <row r="63923" customFormat="false" ht="12.75" hidden="false" customHeight="false" outlineLevel="0" collapsed="false"/>
    <row r="63924" customFormat="false" ht="12.75" hidden="false" customHeight="false" outlineLevel="0" collapsed="false"/>
    <row r="63925" customFormat="false" ht="12.75" hidden="false" customHeight="false" outlineLevel="0" collapsed="false"/>
    <row r="63926" customFormat="false" ht="12.75" hidden="false" customHeight="false" outlineLevel="0" collapsed="false"/>
    <row r="63927" customFormat="false" ht="12.75" hidden="false" customHeight="false" outlineLevel="0" collapsed="false"/>
    <row r="63928" customFormat="false" ht="12.75" hidden="false" customHeight="false" outlineLevel="0" collapsed="false"/>
    <row r="63929" customFormat="false" ht="12.75" hidden="false" customHeight="false" outlineLevel="0" collapsed="false"/>
    <row r="63930" customFormat="false" ht="12.75" hidden="false" customHeight="false" outlineLevel="0" collapsed="false"/>
    <row r="63931" customFormat="false" ht="12.75" hidden="false" customHeight="false" outlineLevel="0" collapsed="false"/>
    <row r="63932" customFormat="false" ht="12.75" hidden="false" customHeight="false" outlineLevel="0" collapsed="false"/>
    <row r="63933" customFormat="false" ht="12.75" hidden="false" customHeight="false" outlineLevel="0" collapsed="false"/>
    <row r="63934" customFormat="false" ht="12.75" hidden="false" customHeight="false" outlineLevel="0" collapsed="false"/>
    <row r="63935" customFormat="false" ht="12.75" hidden="false" customHeight="false" outlineLevel="0" collapsed="false"/>
    <row r="63936" customFormat="false" ht="12.75" hidden="false" customHeight="false" outlineLevel="0" collapsed="false"/>
    <row r="63937" customFormat="false" ht="12.75" hidden="false" customHeight="false" outlineLevel="0" collapsed="false"/>
    <row r="63938" customFormat="false" ht="12.75" hidden="false" customHeight="false" outlineLevel="0" collapsed="false"/>
    <row r="63939" customFormat="false" ht="12.75" hidden="false" customHeight="false" outlineLevel="0" collapsed="false"/>
    <row r="63940" customFormat="false" ht="12.75" hidden="false" customHeight="false" outlineLevel="0" collapsed="false"/>
    <row r="63941" customFormat="false" ht="12.75" hidden="false" customHeight="false" outlineLevel="0" collapsed="false"/>
    <row r="63942" customFormat="false" ht="12.75" hidden="false" customHeight="false" outlineLevel="0" collapsed="false"/>
    <row r="63943" customFormat="false" ht="12.75" hidden="false" customHeight="false" outlineLevel="0" collapsed="false"/>
    <row r="63944" customFormat="false" ht="12.75" hidden="false" customHeight="false" outlineLevel="0" collapsed="false"/>
    <row r="63945" customFormat="false" ht="12.75" hidden="false" customHeight="false" outlineLevel="0" collapsed="false"/>
    <row r="63946" customFormat="false" ht="12.75" hidden="false" customHeight="false" outlineLevel="0" collapsed="false"/>
    <row r="63947" customFormat="false" ht="12.75" hidden="false" customHeight="false" outlineLevel="0" collapsed="false"/>
    <row r="63948" customFormat="false" ht="12.75" hidden="false" customHeight="false" outlineLevel="0" collapsed="false"/>
    <row r="63949" customFormat="false" ht="12.75" hidden="false" customHeight="false" outlineLevel="0" collapsed="false"/>
    <row r="63950" customFormat="false" ht="12.75" hidden="false" customHeight="false" outlineLevel="0" collapsed="false"/>
    <row r="63951" customFormat="false" ht="12.75" hidden="false" customHeight="false" outlineLevel="0" collapsed="false"/>
    <row r="63952" customFormat="false" ht="12.75" hidden="false" customHeight="false" outlineLevel="0" collapsed="false"/>
    <row r="63953" customFormat="false" ht="12.75" hidden="false" customHeight="false" outlineLevel="0" collapsed="false"/>
    <row r="63954" customFormat="false" ht="12.75" hidden="false" customHeight="false" outlineLevel="0" collapsed="false"/>
    <row r="63955" customFormat="false" ht="12.75" hidden="false" customHeight="false" outlineLevel="0" collapsed="false"/>
    <row r="63956" customFormat="false" ht="12.75" hidden="false" customHeight="false" outlineLevel="0" collapsed="false"/>
    <row r="63957" customFormat="false" ht="12.75" hidden="false" customHeight="false" outlineLevel="0" collapsed="false"/>
    <row r="63958" customFormat="false" ht="12.75" hidden="false" customHeight="false" outlineLevel="0" collapsed="false"/>
    <row r="63959" customFormat="false" ht="12.75" hidden="false" customHeight="false" outlineLevel="0" collapsed="false"/>
    <row r="63960" customFormat="false" ht="12.75" hidden="false" customHeight="false" outlineLevel="0" collapsed="false"/>
    <row r="63961" customFormat="false" ht="12.75" hidden="false" customHeight="false" outlineLevel="0" collapsed="false"/>
    <row r="63962" customFormat="false" ht="12.75" hidden="false" customHeight="false" outlineLevel="0" collapsed="false"/>
    <row r="63963" customFormat="false" ht="12.75" hidden="false" customHeight="false" outlineLevel="0" collapsed="false"/>
    <row r="63964" customFormat="false" ht="12.75" hidden="false" customHeight="false" outlineLevel="0" collapsed="false"/>
    <row r="63965" customFormat="false" ht="12.75" hidden="false" customHeight="false" outlineLevel="0" collapsed="false"/>
    <row r="63966" customFormat="false" ht="12.75" hidden="false" customHeight="false" outlineLevel="0" collapsed="false"/>
    <row r="63967" customFormat="false" ht="12.75" hidden="false" customHeight="false" outlineLevel="0" collapsed="false"/>
    <row r="63968" customFormat="false" ht="12.75" hidden="false" customHeight="false" outlineLevel="0" collapsed="false"/>
    <row r="63969" customFormat="false" ht="12.75" hidden="false" customHeight="false" outlineLevel="0" collapsed="false"/>
    <row r="63970" customFormat="false" ht="12.75" hidden="false" customHeight="false" outlineLevel="0" collapsed="false"/>
    <row r="63971" customFormat="false" ht="12.75" hidden="false" customHeight="false" outlineLevel="0" collapsed="false"/>
    <row r="63972" customFormat="false" ht="12.75" hidden="false" customHeight="false" outlineLevel="0" collapsed="false"/>
    <row r="63973" customFormat="false" ht="12.75" hidden="false" customHeight="false" outlineLevel="0" collapsed="false"/>
    <row r="63974" customFormat="false" ht="12.75" hidden="false" customHeight="false" outlineLevel="0" collapsed="false"/>
    <row r="63975" customFormat="false" ht="12.75" hidden="false" customHeight="false" outlineLevel="0" collapsed="false"/>
    <row r="63976" customFormat="false" ht="12.75" hidden="false" customHeight="false" outlineLevel="0" collapsed="false"/>
    <row r="63977" customFormat="false" ht="12.75" hidden="false" customHeight="false" outlineLevel="0" collapsed="false"/>
    <row r="63978" customFormat="false" ht="12.75" hidden="false" customHeight="false" outlineLevel="0" collapsed="false"/>
    <row r="63979" customFormat="false" ht="12.75" hidden="false" customHeight="false" outlineLevel="0" collapsed="false"/>
    <row r="63980" customFormat="false" ht="12.75" hidden="false" customHeight="false" outlineLevel="0" collapsed="false"/>
    <row r="63981" customFormat="false" ht="12.75" hidden="false" customHeight="false" outlineLevel="0" collapsed="false"/>
    <row r="63982" customFormat="false" ht="12.75" hidden="false" customHeight="false" outlineLevel="0" collapsed="false"/>
    <row r="63983" customFormat="false" ht="12.75" hidden="false" customHeight="false" outlineLevel="0" collapsed="false"/>
    <row r="63984" customFormat="false" ht="12.75" hidden="false" customHeight="false" outlineLevel="0" collapsed="false"/>
    <row r="63985" customFormat="false" ht="12.75" hidden="false" customHeight="false" outlineLevel="0" collapsed="false"/>
    <row r="63986" customFormat="false" ht="12.75" hidden="false" customHeight="false" outlineLevel="0" collapsed="false"/>
    <row r="63987" customFormat="false" ht="12.75" hidden="false" customHeight="false" outlineLevel="0" collapsed="false"/>
    <row r="63988" customFormat="false" ht="12.75" hidden="false" customHeight="false" outlineLevel="0" collapsed="false"/>
    <row r="63989" customFormat="false" ht="12.75" hidden="false" customHeight="false" outlineLevel="0" collapsed="false"/>
    <row r="63990" customFormat="false" ht="12.75" hidden="false" customHeight="false" outlineLevel="0" collapsed="false"/>
    <row r="63991" customFormat="false" ht="12.75" hidden="false" customHeight="false" outlineLevel="0" collapsed="false"/>
    <row r="63992" customFormat="false" ht="12.75" hidden="false" customHeight="false" outlineLevel="0" collapsed="false"/>
    <row r="63993" customFormat="false" ht="12.75" hidden="false" customHeight="false" outlineLevel="0" collapsed="false"/>
    <row r="63994" customFormat="false" ht="12.75" hidden="false" customHeight="false" outlineLevel="0" collapsed="false"/>
    <row r="63995" customFormat="false" ht="12.75" hidden="false" customHeight="false" outlineLevel="0" collapsed="false"/>
    <row r="63996" customFormat="false" ht="12.75" hidden="false" customHeight="false" outlineLevel="0" collapsed="false"/>
    <row r="63997" customFormat="false" ht="12.75" hidden="false" customHeight="false" outlineLevel="0" collapsed="false"/>
    <row r="63998" customFormat="false" ht="12.75" hidden="false" customHeight="false" outlineLevel="0" collapsed="false"/>
    <row r="63999" customFormat="false" ht="12.75" hidden="false" customHeight="false" outlineLevel="0" collapsed="false"/>
    <row r="64000" customFormat="false" ht="12.75" hidden="false" customHeight="false" outlineLevel="0" collapsed="false"/>
    <row r="64001" customFormat="false" ht="12.75" hidden="false" customHeight="false" outlineLevel="0" collapsed="false"/>
    <row r="64002" customFormat="false" ht="12.75" hidden="false" customHeight="false" outlineLevel="0" collapsed="false"/>
    <row r="64003" customFormat="false" ht="12.75" hidden="false" customHeight="false" outlineLevel="0" collapsed="false"/>
    <row r="64004" customFormat="false" ht="12.75" hidden="false" customHeight="false" outlineLevel="0" collapsed="false"/>
    <row r="64005" customFormat="false" ht="12.75" hidden="false" customHeight="false" outlineLevel="0" collapsed="false"/>
    <row r="64006" customFormat="false" ht="12.75" hidden="false" customHeight="false" outlineLevel="0" collapsed="false"/>
    <row r="64007" customFormat="false" ht="12.75" hidden="false" customHeight="false" outlineLevel="0" collapsed="false"/>
    <row r="64008" customFormat="false" ht="12.75" hidden="false" customHeight="false" outlineLevel="0" collapsed="false"/>
    <row r="64009" customFormat="false" ht="12.75" hidden="false" customHeight="false" outlineLevel="0" collapsed="false"/>
    <row r="64010" customFormat="false" ht="12.75" hidden="false" customHeight="false" outlineLevel="0" collapsed="false"/>
    <row r="64011" customFormat="false" ht="12.75" hidden="false" customHeight="false" outlineLevel="0" collapsed="false"/>
    <row r="64012" customFormat="false" ht="12.75" hidden="false" customHeight="false" outlineLevel="0" collapsed="false"/>
    <row r="64013" customFormat="false" ht="12.75" hidden="false" customHeight="false" outlineLevel="0" collapsed="false"/>
    <row r="64014" customFormat="false" ht="12.75" hidden="false" customHeight="false" outlineLevel="0" collapsed="false"/>
    <row r="64015" customFormat="false" ht="12.75" hidden="false" customHeight="false" outlineLevel="0" collapsed="false"/>
    <row r="64016" customFormat="false" ht="12.75" hidden="false" customHeight="false" outlineLevel="0" collapsed="false"/>
    <row r="64017" customFormat="false" ht="12.75" hidden="false" customHeight="false" outlineLevel="0" collapsed="false"/>
    <row r="64018" customFormat="false" ht="12.75" hidden="false" customHeight="false" outlineLevel="0" collapsed="false"/>
    <row r="64019" customFormat="false" ht="12.75" hidden="false" customHeight="false" outlineLevel="0" collapsed="false"/>
    <row r="64020" customFormat="false" ht="12.75" hidden="false" customHeight="false" outlineLevel="0" collapsed="false"/>
    <row r="64021" customFormat="false" ht="12.75" hidden="false" customHeight="false" outlineLevel="0" collapsed="false"/>
    <row r="64022" customFormat="false" ht="12.75" hidden="false" customHeight="false" outlineLevel="0" collapsed="false"/>
    <row r="64023" customFormat="false" ht="12.75" hidden="false" customHeight="false" outlineLevel="0" collapsed="false"/>
    <row r="64024" customFormat="false" ht="12.75" hidden="false" customHeight="false" outlineLevel="0" collapsed="false"/>
    <row r="64025" customFormat="false" ht="12.75" hidden="false" customHeight="false" outlineLevel="0" collapsed="false"/>
    <row r="64026" customFormat="false" ht="12.75" hidden="false" customHeight="false" outlineLevel="0" collapsed="false"/>
    <row r="64027" customFormat="false" ht="12.75" hidden="false" customHeight="false" outlineLevel="0" collapsed="false"/>
    <row r="64028" customFormat="false" ht="12.75" hidden="false" customHeight="false" outlineLevel="0" collapsed="false"/>
    <row r="64029" customFormat="false" ht="12.75" hidden="false" customHeight="false" outlineLevel="0" collapsed="false"/>
    <row r="64030" customFormat="false" ht="12.75" hidden="false" customHeight="false" outlineLevel="0" collapsed="false"/>
    <row r="64031" customFormat="false" ht="12.75" hidden="false" customHeight="false" outlineLevel="0" collapsed="false"/>
    <row r="64032" customFormat="false" ht="12.75" hidden="false" customHeight="false" outlineLevel="0" collapsed="false"/>
    <row r="64033" customFormat="false" ht="12.75" hidden="false" customHeight="false" outlineLevel="0" collapsed="false"/>
    <row r="64034" customFormat="false" ht="12.75" hidden="false" customHeight="false" outlineLevel="0" collapsed="false"/>
    <row r="64035" customFormat="false" ht="12.75" hidden="false" customHeight="false" outlineLevel="0" collapsed="false"/>
    <row r="64036" customFormat="false" ht="12.75" hidden="false" customHeight="false" outlineLevel="0" collapsed="false"/>
    <row r="64037" customFormat="false" ht="12.75" hidden="false" customHeight="false" outlineLevel="0" collapsed="false"/>
    <row r="64038" customFormat="false" ht="12.75" hidden="false" customHeight="false" outlineLevel="0" collapsed="false"/>
    <row r="64039" customFormat="false" ht="12.75" hidden="false" customHeight="false" outlineLevel="0" collapsed="false"/>
    <row r="64040" customFormat="false" ht="12.75" hidden="false" customHeight="false" outlineLevel="0" collapsed="false"/>
    <row r="64041" customFormat="false" ht="12.75" hidden="false" customHeight="false" outlineLevel="0" collapsed="false"/>
    <row r="64042" customFormat="false" ht="12.75" hidden="false" customHeight="false" outlineLevel="0" collapsed="false"/>
    <row r="64043" customFormat="false" ht="12.75" hidden="false" customHeight="false" outlineLevel="0" collapsed="false"/>
    <row r="64044" customFormat="false" ht="12.75" hidden="false" customHeight="false" outlineLevel="0" collapsed="false"/>
    <row r="64045" customFormat="false" ht="12.75" hidden="false" customHeight="false" outlineLevel="0" collapsed="false"/>
    <row r="64046" customFormat="false" ht="12.75" hidden="false" customHeight="false" outlineLevel="0" collapsed="false"/>
    <row r="64047" customFormat="false" ht="12.75" hidden="false" customHeight="false" outlineLevel="0" collapsed="false"/>
    <row r="64048" customFormat="false" ht="12.75" hidden="false" customHeight="false" outlineLevel="0" collapsed="false"/>
    <row r="64049" customFormat="false" ht="12.75" hidden="false" customHeight="false" outlineLevel="0" collapsed="false"/>
    <row r="64050" customFormat="false" ht="12.75" hidden="false" customHeight="false" outlineLevel="0" collapsed="false"/>
    <row r="64051" customFormat="false" ht="12.75" hidden="false" customHeight="false" outlineLevel="0" collapsed="false"/>
    <row r="64052" customFormat="false" ht="12.75" hidden="false" customHeight="false" outlineLevel="0" collapsed="false"/>
    <row r="64053" customFormat="false" ht="12.75" hidden="false" customHeight="false" outlineLevel="0" collapsed="false"/>
    <row r="64054" customFormat="false" ht="12.75" hidden="false" customHeight="false" outlineLevel="0" collapsed="false"/>
    <row r="64055" customFormat="false" ht="12.75" hidden="false" customHeight="false" outlineLevel="0" collapsed="false"/>
    <row r="64056" customFormat="false" ht="12.75" hidden="false" customHeight="false" outlineLevel="0" collapsed="false"/>
    <row r="64057" customFormat="false" ht="12.75" hidden="false" customHeight="false" outlineLevel="0" collapsed="false"/>
    <row r="64058" customFormat="false" ht="12.75" hidden="false" customHeight="false" outlineLevel="0" collapsed="false"/>
    <row r="64059" customFormat="false" ht="12.75" hidden="false" customHeight="false" outlineLevel="0" collapsed="false"/>
    <row r="64060" customFormat="false" ht="12.75" hidden="false" customHeight="false" outlineLevel="0" collapsed="false"/>
    <row r="64061" customFormat="false" ht="12.75" hidden="false" customHeight="false" outlineLevel="0" collapsed="false"/>
    <row r="64062" customFormat="false" ht="12.75" hidden="false" customHeight="false" outlineLevel="0" collapsed="false"/>
    <row r="64063" customFormat="false" ht="12.75" hidden="false" customHeight="false" outlineLevel="0" collapsed="false"/>
    <row r="64064" customFormat="false" ht="12.75" hidden="false" customHeight="false" outlineLevel="0" collapsed="false"/>
    <row r="64065" customFormat="false" ht="12.75" hidden="false" customHeight="false" outlineLevel="0" collapsed="false"/>
    <row r="64066" customFormat="false" ht="12.75" hidden="false" customHeight="false" outlineLevel="0" collapsed="false"/>
    <row r="64067" customFormat="false" ht="12.75" hidden="false" customHeight="false" outlineLevel="0" collapsed="false"/>
    <row r="64068" customFormat="false" ht="12.75" hidden="false" customHeight="false" outlineLevel="0" collapsed="false"/>
    <row r="64069" customFormat="false" ht="12.75" hidden="false" customHeight="false" outlineLevel="0" collapsed="false"/>
    <row r="64070" customFormat="false" ht="12.75" hidden="false" customHeight="false" outlineLevel="0" collapsed="false"/>
    <row r="64071" customFormat="false" ht="12.75" hidden="false" customHeight="false" outlineLevel="0" collapsed="false"/>
    <row r="64072" customFormat="false" ht="12.75" hidden="false" customHeight="false" outlineLevel="0" collapsed="false"/>
    <row r="64073" customFormat="false" ht="12.75" hidden="false" customHeight="false" outlineLevel="0" collapsed="false"/>
    <row r="64074" customFormat="false" ht="12.75" hidden="false" customHeight="false" outlineLevel="0" collapsed="false"/>
    <row r="64075" customFormat="false" ht="12.75" hidden="false" customHeight="false" outlineLevel="0" collapsed="false"/>
    <row r="64076" customFormat="false" ht="12.75" hidden="false" customHeight="false" outlineLevel="0" collapsed="false"/>
    <row r="64077" customFormat="false" ht="12.75" hidden="false" customHeight="false" outlineLevel="0" collapsed="false"/>
    <row r="64078" customFormat="false" ht="12.75" hidden="false" customHeight="false" outlineLevel="0" collapsed="false"/>
    <row r="64079" customFormat="false" ht="12.75" hidden="false" customHeight="false" outlineLevel="0" collapsed="false"/>
    <row r="64080" customFormat="false" ht="12.75" hidden="false" customHeight="false" outlineLevel="0" collapsed="false"/>
    <row r="64081" customFormat="false" ht="12.75" hidden="false" customHeight="false" outlineLevel="0" collapsed="false"/>
    <row r="64082" customFormat="false" ht="12.75" hidden="false" customHeight="false" outlineLevel="0" collapsed="false"/>
    <row r="64083" customFormat="false" ht="12.75" hidden="false" customHeight="false" outlineLevel="0" collapsed="false"/>
    <row r="64084" customFormat="false" ht="12.75" hidden="false" customHeight="false" outlineLevel="0" collapsed="false"/>
    <row r="64085" customFormat="false" ht="12.75" hidden="false" customHeight="false" outlineLevel="0" collapsed="false"/>
    <row r="64086" customFormat="false" ht="12.75" hidden="false" customHeight="false" outlineLevel="0" collapsed="false"/>
    <row r="64087" customFormat="false" ht="12.75" hidden="false" customHeight="false" outlineLevel="0" collapsed="false"/>
    <row r="64088" customFormat="false" ht="12.75" hidden="false" customHeight="false" outlineLevel="0" collapsed="false"/>
    <row r="64089" customFormat="false" ht="12.75" hidden="false" customHeight="false" outlineLevel="0" collapsed="false"/>
    <row r="64090" customFormat="false" ht="12.75" hidden="false" customHeight="false" outlineLevel="0" collapsed="false"/>
    <row r="64091" customFormat="false" ht="12.75" hidden="false" customHeight="false" outlineLevel="0" collapsed="false"/>
    <row r="64092" customFormat="false" ht="12.75" hidden="false" customHeight="false" outlineLevel="0" collapsed="false"/>
    <row r="64093" customFormat="false" ht="12.75" hidden="false" customHeight="false" outlineLevel="0" collapsed="false"/>
    <row r="64094" customFormat="false" ht="12.75" hidden="false" customHeight="false" outlineLevel="0" collapsed="false"/>
    <row r="64095" customFormat="false" ht="12.75" hidden="false" customHeight="false" outlineLevel="0" collapsed="false"/>
    <row r="64096" customFormat="false" ht="12.75" hidden="false" customHeight="false" outlineLevel="0" collapsed="false"/>
    <row r="64097" customFormat="false" ht="12.75" hidden="false" customHeight="false" outlineLevel="0" collapsed="false"/>
    <row r="64098" customFormat="false" ht="12.75" hidden="false" customHeight="false" outlineLevel="0" collapsed="false"/>
    <row r="64099" customFormat="false" ht="12.75" hidden="false" customHeight="false" outlineLevel="0" collapsed="false"/>
    <row r="64100" customFormat="false" ht="12.75" hidden="false" customHeight="false" outlineLevel="0" collapsed="false"/>
    <row r="64101" customFormat="false" ht="12.75" hidden="false" customHeight="false" outlineLevel="0" collapsed="false"/>
    <row r="64102" customFormat="false" ht="12.75" hidden="false" customHeight="false" outlineLevel="0" collapsed="false"/>
    <row r="64103" customFormat="false" ht="12.75" hidden="false" customHeight="false" outlineLevel="0" collapsed="false"/>
    <row r="64104" customFormat="false" ht="12.75" hidden="false" customHeight="false" outlineLevel="0" collapsed="false"/>
    <row r="64105" customFormat="false" ht="12.75" hidden="false" customHeight="false" outlineLevel="0" collapsed="false"/>
    <row r="64106" customFormat="false" ht="12.75" hidden="false" customHeight="false" outlineLevel="0" collapsed="false"/>
    <row r="64107" customFormat="false" ht="12.75" hidden="false" customHeight="false" outlineLevel="0" collapsed="false"/>
    <row r="64108" customFormat="false" ht="12.75" hidden="false" customHeight="false" outlineLevel="0" collapsed="false"/>
    <row r="64109" customFormat="false" ht="12.75" hidden="false" customHeight="false" outlineLevel="0" collapsed="false"/>
    <row r="64110" customFormat="false" ht="12.75" hidden="false" customHeight="false" outlineLevel="0" collapsed="false"/>
    <row r="64111" customFormat="false" ht="12.75" hidden="false" customHeight="false" outlineLevel="0" collapsed="false"/>
    <row r="64112" customFormat="false" ht="12.75" hidden="false" customHeight="false" outlineLevel="0" collapsed="false"/>
    <row r="64113" customFormat="false" ht="12.75" hidden="false" customHeight="false" outlineLevel="0" collapsed="false"/>
    <row r="64114" customFormat="false" ht="12.75" hidden="false" customHeight="false" outlineLevel="0" collapsed="false"/>
    <row r="64115" customFormat="false" ht="12.75" hidden="false" customHeight="false" outlineLevel="0" collapsed="false"/>
    <row r="64116" customFormat="false" ht="12.75" hidden="false" customHeight="false" outlineLevel="0" collapsed="false"/>
    <row r="64117" customFormat="false" ht="12.75" hidden="false" customHeight="false" outlineLevel="0" collapsed="false"/>
    <row r="64118" customFormat="false" ht="12.75" hidden="false" customHeight="false" outlineLevel="0" collapsed="false"/>
    <row r="64119" customFormat="false" ht="12.75" hidden="false" customHeight="false" outlineLevel="0" collapsed="false"/>
    <row r="64120" customFormat="false" ht="12.75" hidden="false" customHeight="false" outlineLevel="0" collapsed="false"/>
    <row r="64121" customFormat="false" ht="12.75" hidden="false" customHeight="false" outlineLevel="0" collapsed="false"/>
    <row r="64122" customFormat="false" ht="12.75" hidden="false" customHeight="false" outlineLevel="0" collapsed="false"/>
    <row r="64123" customFormat="false" ht="12.75" hidden="false" customHeight="false" outlineLevel="0" collapsed="false"/>
    <row r="64124" customFormat="false" ht="12.75" hidden="false" customHeight="false" outlineLevel="0" collapsed="false"/>
    <row r="64125" customFormat="false" ht="12.75" hidden="false" customHeight="false" outlineLevel="0" collapsed="false"/>
    <row r="64126" customFormat="false" ht="12.75" hidden="false" customHeight="false" outlineLevel="0" collapsed="false"/>
    <row r="64127" customFormat="false" ht="12.75" hidden="false" customHeight="false" outlineLevel="0" collapsed="false"/>
    <row r="64128" customFormat="false" ht="12.75" hidden="false" customHeight="false" outlineLevel="0" collapsed="false"/>
    <row r="64129" customFormat="false" ht="12.75" hidden="false" customHeight="false" outlineLevel="0" collapsed="false"/>
    <row r="64130" customFormat="false" ht="12.75" hidden="false" customHeight="false" outlineLevel="0" collapsed="false"/>
    <row r="64131" customFormat="false" ht="12.75" hidden="false" customHeight="false" outlineLevel="0" collapsed="false"/>
    <row r="64132" customFormat="false" ht="12.75" hidden="false" customHeight="false" outlineLevel="0" collapsed="false"/>
    <row r="64133" customFormat="false" ht="12.75" hidden="false" customHeight="false" outlineLevel="0" collapsed="false"/>
    <row r="64134" customFormat="false" ht="12.75" hidden="false" customHeight="false" outlineLevel="0" collapsed="false"/>
    <row r="64135" customFormat="false" ht="12.75" hidden="false" customHeight="false" outlineLevel="0" collapsed="false"/>
    <row r="64136" customFormat="false" ht="12.75" hidden="false" customHeight="false" outlineLevel="0" collapsed="false"/>
    <row r="64137" customFormat="false" ht="12.75" hidden="false" customHeight="false" outlineLevel="0" collapsed="false"/>
    <row r="64138" customFormat="false" ht="12.75" hidden="false" customHeight="false" outlineLevel="0" collapsed="false"/>
    <row r="64139" customFormat="false" ht="12.75" hidden="false" customHeight="false" outlineLevel="0" collapsed="false"/>
    <row r="64140" customFormat="false" ht="12.75" hidden="false" customHeight="false" outlineLevel="0" collapsed="false"/>
    <row r="64141" customFormat="false" ht="12.75" hidden="false" customHeight="false" outlineLevel="0" collapsed="false"/>
    <row r="64142" customFormat="false" ht="12.75" hidden="false" customHeight="false" outlineLevel="0" collapsed="false"/>
    <row r="64143" customFormat="false" ht="12.75" hidden="false" customHeight="false" outlineLevel="0" collapsed="false"/>
    <row r="64144" customFormat="false" ht="12.75" hidden="false" customHeight="false" outlineLevel="0" collapsed="false"/>
    <row r="64145" customFormat="false" ht="12.75" hidden="false" customHeight="false" outlineLevel="0" collapsed="false"/>
    <row r="64146" customFormat="false" ht="12.75" hidden="false" customHeight="false" outlineLevel="0" collapsed="false"/>
    <row r="64147" customFormat="false" ht="12.75" hidden="false" customHeight="false" outlineLevel="0" collapsed="false"/>
    <row r="64148" customFormat="false" ht="12.75" hidden="false" customHeight="false" outlineLevel="0" collapsed="false"/>
    <row r="64149" customFormat="false" ht="12.75" hidden="false" customHeight="false" outlineLevel="0" collapsed="false"/>
    <row r="64150" customFormat="false" ht="12.75" hidden="false" customHeight="false" outlineLevel="0" collapsed="false"/>
    <row r="64151" customFormat="false" ht="12.75" hidden="false" customHeight="false" outlineLevel="0" collapsed="false"/>
    <row r="64152" customFormat="false" ht="12.75" hidden="false" customHeight="false" outlineLevel="0" collapsed="false"/>
    <row r="64153" customFormat="false" ht="12.75" hidden="false" customHeight="false" outlineLevel="0" collapsed="false"/>
    <row r="64154" customFormat="false" ht="12.75" hidden="false" customHeight="false" outlineLevel="0" collapsed="false"/>
    <row r="64155" customFormat="false" ht="12.75" hidden="false" customHeight="false" outlineLevel="0" collapsed="false"/>
    <row r="64156" customFormat="false" ht="12.75" hidden="false" customHeight="false" outlineLevel="0" collapsed="false"/>
    <row r="64157" customFormat="false" ht="12.75" hidden="false" customHeight="false" outlineLevel="0" collapsed="false"/>
    <row r="64158" customFormat="false" ht="12.75" hidden="false" customHeight="false" outlineLevel="0" collapsed="false"/>
    <row r="64159" customFormat="false" ht="12.75" hidden="false" customHeight="false" outlineLevel="0" collapsed="false"/>
    <row r="64160" customFormat="false" ht="12.75" hidden="false" customHeight="false" outlineLevel="0" collapsed="false"/>
    <row r="64161" customFormat="false" ht="12.75" hidden="false" customHeight="false" outlineLevel="0" collapsed="false"/>
    <row r="64162" customFormat="false" ht="12.75" hidden="false" customHeight="false" outlineLevel="0" collapsed="false"/>
    <row r="64163" customFormat="false" ht="12.75" hidden="false" customHeight="false" outlineLevel="0" collapsed="false"/>
    <row r="64164" customFormat="false" ht="12.75" hidden="false" customHeight="false" outlineLevel="0" collapsed="false"/>
    <row r="64165" customFormat="false" ht="12.75" hidden="false" customHeight="false" outlineLevel="0" collapsed="false"/>
    <row r="64166" customFormat="false" ht="12.75" hidden="false" customHeight="false" outlineLevel="0" collapsed="false"/>
    <row r="64167" customFormat="false" ht="12.75" hidden="false" customHeight="false" outlineLevel="0" collapsed="false"/>
    <row r="64168" customFormat="false" ht="12.75" hidden="false" customHeight="false" outlineLevel="0" collapsed="false"/>
    <row r="64169" customFormat="false" ht="12.75" hidden="false" customHeight="false" outlineLevel="0" collapsed="false"/>
    <row r="64170" customFormat="false" ht="12.75" hidden="false" customHeight="false" outlineLevel="0" collapsed="false"/>
    <row r="64171" customFormat="false" ht="12.75" hidden="false" customHeight="false" outlineLevel="0" collapsed="false"/>
    <row r="64172" customFormat="false" ht="12.75" hidden="false" customHeight="false" outlineLevel="0" collapsed="false"/>
    <row r="64173" customFormat="false" ht="12.75" hidden="false" customHeight="false" outlineLevel="0" collapsed="false"/>
    <row r="64174" customFormat="false" ht="12.75" hidden="false" customHeight="false" outlineLevel="0" collapsed="false"/>
    <row r="64175" customFormat="false" ht="12.75" hidden="false" customHeight="false" outlineLevel="0" collapsed="false"/>
    <row r="64176" customFormat="false" ht="12.75" hidden="false" customHeight="false" outlineLevel="0" collapsed="false"/>
    <row r="64177" customFormat="false" ht="12.75" hidden="false" customHeight="false" outlineLevel="0" collapsed="false"/>
    <row r="64178" customFormat="false" ht="12.75" hidden="false" customHeight="false" outlineLevel="0" collapsed="false"/>
    <row r="64179" customFormat="false" ht="12.75" hidden="false" customHeight="false" outlineLevel="0" collapsed="false"/>
    <row r="64180" customFormat="false" ht="12.75" hidden="false" customHeight="false" outlineLevel="0" collapsed="false"/>
    <row r="64181" customFormat="false" ht="12.75" hidden="false" customHeight="false" outlineLevel="0" collapsed="false"/>
    <row r="64182" customFormat="false" ht="12.75" hidden="false" customHeight="false" outlineLevel="0" collapsed="false"/>
    <row r="64183" customFormat="false" ht="12.75" hidden="false" customHeight="false" outlineLevel="0" collapsed="false"/>
    <row r="64184" customFormat="false" ht="12.75" hidden="false" customHeight="false" outlineLevel="0" collapsed="false"/>
    <row r="64185" customFormat="false" ht="12.75" hidden="false" customHeight="false" outlineLevel="0" collapsed="false"/>
    <row r="64186" customFormat="false" ht="12.75" hidden="false" customHeight="false" outlineLevel="0" collapsed="false"/>
    <row r="64187" customFormat="false" ht="12.75" hidden="false" customHeight="false" outlineLevel="0" collapsed="false"/>
    <row r="64188" customFormat="false" ht="12.75" hidden="false" customHeight="false" outlineLevel="0" collapsed="false"/>
    <row r="64189" customFormat="false" ht="12.75" hidden="false" customHeight="false" outlineLevel="0" collapsed="false"/>
    <row r="64190" customFormat="false" ht="12.75" hidden="false" customHeight="false" outlineLevel="0" collapsed="false"/>
    <row r="64191" customFormat="false" ht="12.75" hidden="false" customHeight="false" outlineLevel="0" collapsed="false"/>
    <row r="64192" customFormat="false" ht="12.75" hidden="false" customHeight="false" outlineLevel="0" collapsed="false"/>
    <row r="64193" customFormat="false" ht="12.75" hidden="false" customHeight="false" outlineLevel="0" collapsed="false"/>
    <row r="64194" customFormat="false" ht="12.75" hidden="false" customHeight="false" outlineLevel="0" collapsed="false"/>
    <row r="64195" customFormat="false" ht="12.75" hidden="false" customHeight="false" outlineLevel="0" collapsed="false"/>
    <row r="64196" customFormat="false" ht="12.75" hidden="false" customHeight="false" outlineLevel="0" collapsed="false"/>
    <row r="64197" customFormat="false" ht="12.75" hidden="false" customHeight="false" outlineLevel="0" collapsed="false"/>
    <row r="64198" customFormat="false" ht="12.75" hidden="false" customHeight="false" outlineLevel="0" collapsed="false"/>
    <row r="64199" customFormat="false" ht="12.75" hidden="false" customHeight="false" outlineLevel="0" collapsed="false"/>
    <row r="64200" customFormat="false" ht="12.75" hidden="false" customHeight="false" outlineLevel="0" collapsed="false"/>
    <row r="64201" customFormat="false" ht="12.75" hidden="false" customHeight="false" outlineLevel="0" collapsed="false"/>
    <row r="64202" customFormat="false" ht="12.75" hidden="false" customHeight="false" outlineLevel="0" collapsed="false"/>
    <row r="64203" customFormat="false" ht="12.75" hidden="false" customHeight="false" outlineLevel="0" collapsed="false"/>
    <row r="64204" customFormat="false" ht="12.75" hidden="false" customHeight="false" outlineLevel="0" collapsed="false"/>
    <row r="64205" customFormat="false" ht="12.75" hidden="false" customHeight="false" outlineLevel="0" collapsed="false"/>
    <row r="64206" customFormat="false" ht="12.75" hidden="false" customHeight="false" outlineLevel="0" collapsed="false"/>
    <row r="64207" customFormat="false" ht="12.75" hidden="false" customHeight="false" outlineLevel="0" collapsed="false"/>
    <row r="64208" customFormat="false" ht="12.75" hidden="false" customHeight="false" outlineLevel="0" collapsed="false"/>
    <row r="64209" customFormat="false" ht="12.75" hidden="false" customHeight="false" outlineLevel="0" collapsed="false"/>
    <row r="64210" customFormat="false" ht="12.75" hidden="false" customHeight="false" outlineLevel="0" collapsed="false"/>
    <row r="64211" customFormat="false" ht="12.75" hidden="false" customHeight="false" outlineLevel="0" collapsed="false"/>
    <row r="64212" customFormat="false" ht="12.75" hidden="false" customHeight="false" outlineLevel="0" collapsed="false"/>
    <row r="64213" customFormat="false" ht="12.75" hidden="false" customHeight="false" outlineLevel="0" collapsed="false"/>
    <row r="64214" customFormat="false" ht="12.75" hidden="false" customHeight="false" outlineLevel="0" collapsed="false"/>
    <row r="64215" customFormat="false" ht="12.75" hidden="false" customHeight="false" outlineLevel="0" collapsed="false"/>
    <row r="64216" customFormat="false" ht="12.75" hidden="false" customHeight="false" outlineLevel="0" collapsed="false"/>
    <row r="64217" customFormat="false" ht="12.75" hidden="false" customHeight="false" outlineLevel="0" collapsed="false"/>
    <row r="64218" customFormat="false" ht="12.75" hidden="false" customHeight="false" outlineLevel="0" collapsed="false"/>
    <row r="64219" customFormat="false" ht="12.75" hidden="false" customHeight="false" outlineLevel="0" collapsed="false"/>
    <row r="64220" customFormat="false" ht="12.75" hidden="false" customHeight="false" outlineLevel="0" collapsed="false"/>
    <row r="64221" customFormat="false" ht="12.75" hidden="false" customHeight="false" outlineLevel="0" collapsed="false"/>
    <row r="64222" customFormat="false" ht="12.75" hidden="false" customHeight="false" outlineLevel="0" collapsed="false"/>
    <row r="64223" customFormat="false" ht="12.75" hidden="false" customHeight="false" outlineLevel="0" collapsed="false"/>
    <row r="64224" customFormat="false" ht="12.75" hidden="false" customHeight="false" outlineLevel="0" collapsed="false"/>
    <row r="64225" customFormat="false" ht="12.75" hidden="false" customHeight="false" outlineLevel="0" collapsed="false"/>
    <row r="64226" customFormat="false" ht="12.75" hidden="false" customHeight="false" outlineLevel="0" collapsed="false"/>
    <row r="64227" customFormat="false" ht="12.75" hidden="false" customHeight="false" outlineLevel="0" collapsed="false"/>
    <row r="64228" customFormat="false" ht="12.75" hidden="false" customHeight="false" outlineLevel="0" collapsed="false"/>
    <row r="64229" customFormat="false" ht="12.75" hidden="false" customHeight="false" outlineLevel="0" collapsed="false"/>
    <row r="64230" customFormat="false" ht="12.75" hidden="false" customHeight="false" outlineLevel="0" collapsed="false"/>
    <row r="64231" customFormat="false" ht="12.75" hidden="false" customHeight="false" outlineLevel="0" collapsed="false"/>
    <row r="64232" customFormat="false" ht="12.75" hidden="false" customHeight="false" outlineLevel="0" collapsed="false"/>
    <row r="64233" customFormat="false" ht="12.75" hidden="false" customHeight="false" outlineLevel="0" collapsed="false"/>
    <row r="64234" customFormat="false" ht="12.75" hidden="false" customHeight="false" outlineLevel="0" collapsed="false"/>
    <row r="64235" customFormat="false" ht="12.75" hidden="false" customHeight="false" outlineLevel="0" collapsed="false"/>
    <row r="64236" customFormat="false" ht="12.75" hidden="false" customHeight="false" outlineLevel="0" collapsed="false"/>
    <row r="64237" customFormat="false" ht="12.75" hidden="false" customHeight="false" outlineLevel="0" collapsed="false"/>
    <row r="64238" customFormat="false" ht="12.75" hidden="false" customHeight="false" outlineLevel="0" collapsed="false"/>
    <row r="64239" customFormat="false" ht="12.75" hidden="false" customHeight="false" outlineLevel="0" collapsed="false"/>
    <row r="64240" customFormat="false" ht="12.75" hidden="false" customHeight="false" outlineLevel="0" collapsed="false"/>
    <row r="64241" customFormat="false" ht="12.75" hidden="false" customHeight="false" outlineLevel="0" collapsed="false"/>
    <row r="64242" customFormat="false" ht="12.75" hidden="false" customHeight="false" outlineLevel="0" collapsed="false"/>
    <row r="64243" customFormat="false" ht="12.75" hidden="false" customHeight="false" outlineLevel="0" collapsed="false"/>
    <row r="64244" customFormat="false" ht="12.75" hidden="false" customHeight="false" outlineLevel="0" collapsed="false"/>
    <row r="64245" customFormat="false" ht="12.75" hidden="false" customHeight="false" outlineLevel="0" collapsed="false"/>
    <row r="64246" customFormat="false" ht="12.75" hidden="false" customHeight="false" outlineLevel="0" collapsed="false"/>
    <row r="64247" customFormat="false" ht="12.75" hidden="false" customHeight="false" outlineLevel="0" collapsed="false"/>
    <row r="64248" customFormat="false" ht="12.75" hidden="false" customHeight="false" outlineLevel="0" collapsed="false"/>
    <row r="64249" customFormat="false" ht="12.75" hidden="false" customHeight="false" outlineLevel="0" collapsed="false"/>
    <row r="64250" customFormat="false" ht="12.75" hidden="false" customHeight="false" outlineLevel="0" collapsed="false"/>
    <row r="64251" customFormat="false" ht="12.75" hidden="false" customHeight="false" outlineLevel="0" collapsed="false"/>
    <row r="64252" customFormat="false" ht="12.75" hidden="false" customHeight="false" outlineLevel="0" collapsed="false"/>
    <row r="64253" customFormat="false" ht="12.75" hidden="false" customHeight="false" outlineLevel="0" collapsed="false"/>
    <row r="64254" customFormat="false" ht="12.75" hidden="false" customHeight="false" outlineLevel="0" collapsed="false"/>
    <row r="64255" customFormat="false" ht="12.75" hidden="false" customHeight="false" outlineLevel="0" collapsed="false"/>
    <row r="64256" customFormat="false" ht="12.75" hidden="false" customHeight="false" outlineLevel="0" collapsed="false"/>
    <row r="64257" customFormat="false" ht="12.75" hidden="false" customHeight="false" outlineLevel="0" collapsed="false"/>
    <row r="64258" customFormat="false" ht="12.75" hidden="false" customHeight="false" outlineLevel="0" collapsed="false"/>
    <row r="64259" customFormat="false" ht="12.75" hidden="false" customHeight="false" outlineLevel="0" collapsed="false"/>
    <row r="64260" customFormat="false" ht="12.75" hidden="false" customHeight="false" outlineLevel="0" collapsed="false"/>
    <row r="64261" customFormat="false" ht="12.75" hidden="false" customHeight="false" outlineLevel="0" collapsed="false"/>
    <row r="64262" customFormat="false" ht="12.75" hidden="false" customHeight="false" outlineLevel="0" collapsed="false"/>
    <row r="64263" customFormat="false" ht="12.75" hidden="false" customHeight="false" outlineLevel="0" collapsed="false"/>
    <row r="64264" customFormat="false" ht="12.75" hidden="false" customHeight="false" outlineLevel="0" collapsed="false"/>
    <row r="64265" customFormat="false" ht="12.75" hidden="false" customHeight="false" outlineLevel="0" collapsed="false"/>
    <row r="64266" customFormat="false" ht="12.75" hidden="false" customHeight="false" outlineLevel="0" collapsed="false"/>
    <row r="64267" customFormat="false" ht="12.75" hidden="false" customHeight="false" outlineLevel="0" collapsed="false"/>
    <row r="64268" customFormat="false" ht="12.75" hidden="false" customHeight="false" outlineLevel="0" collapsed="false"/>
    <row r="64269" customFormat="false" ht="12.75" hidden="false" customHeight="false" outlineLevel="0" collapsed="false"/>
    <row r="64270" customFormat="false" ht="12.75" hidden="false" customHeight="false" outlineLevel="0" collapsed="false"/>
    <row r="64271" customFormat="false" ht="12.75" hidden="false" customHeight="false" outlineLevel="0" collapsed="false"/>
    <row r="64272" customFormat="false" ht="12.75" hidden="false" customHeight="false" outlineLevel="0" collapsed="false"/>
    <row r="64273" customFormat="false" ht="12.75" hidden="false" customHeight="false" outlineLevel="0" collapsed="false"/>
    <row r="64274" customFormat="false" ht="12.75" hidden="false" customHeight="false" outlineLevel="0" collapsed="false"/>
    <row r="64275" customFormat="false" ht="12.75" hidden="false" customHeight="false" outlineLevel="0" collapsed="false"/>
    <row r="64276" customFormat="false" ht="12.75" hidden="false" customHeight="false" outlineLevel="0" collapsed="false"/>
    <row r="64277" customFormat="false" ht="12.75" hidden="false" customHeight="false" outlineLevel="0" collapsed="false"/>
    <row r="64278" customFormat="false" ht="12.75" hidden="false" customHeight="false" outlineLevel="0" collapsed="false"/>
    <row r="64279" customFormat="false" ht="12.75" hidden="false" customHeight="false" outlineLevel="0" collapsed="false"/>
    <row r="64280" customFormat="false" ht="12.75" hidden="false" customHeight="false" outlineLevel="0" collapsed="false"/>
    <row r="64281" customFormat="false" ht="12.75" hidden="false" customHeight="false" outlineLevel="0" collapsed="false"/>
    <row r="64282" customFormat="false" ht="12.75" hidden="false" customHeight="false" outlineLevel="0" collapsed="false"/>
    <row r="64283" customFormat="false" ht="12.75" hidden="false" customHeight="false" outlineLevel="0" collapsed="false"/>
    <row r="64284" customFormat="false" ht="12.75" hidden="false" customHeight="false" outlineLevel="0" collapsed="false"/>
    <row r="64285" customFormat="false" ht="12.75" hidden="false" customHeight="false" outlineLevel="0" collapsed="false"/>
    <row r="64286" customFormat="false" ht="12.75" hidden="false" customHeight="false" outlineLevel="0" collapsed="false"/>
    <row r="64287" customFormat="false" ht="12.75" hidden="false" customHeight="false" outlineLevel="0" collapsed="false"/>
    <row r="64288" customFormat="false" ht="12.75" hidden="false" customHeight="false" outlineLevel="0" collapsed="false"/>
    <row r="64289" customFormat="false" ht="12.75" hidden="false" customHeight="false" outlineLevel="0" collapsed="false"/>
    <row r="64290" customFormat="false" ht="12.75" hidden="false" customHeight="false" outlineLevel="0" collapsed="false"/>
    <row r="64291" customFormat="false" ht="12.75" hidden="false" customHeight="false" outlineLevel="0" collapsed="false"/>
    <row r="64292" customFormat="false" ht="12.75" hidden="false" customHeight="false" outlineLevel="0" collapsed="false"/>
    <row r="64293" customFormat="false" ht="12.75" hidden="false" customHeight="false" outlineLevel="0" collapsed="false"/>
    <row r="64294" customFormat="false" ht="12.75" hidden="false" customHeight="false" outlineLevel="0" collapsed="false"/>
    <row r="64295" customFormat="false" ht="12.75" hidden="false" customHeight="false" outlineLevel="0" collapsed="false"/>
    <row r="64296" customFormat="false" ht="12.75" hidden="false" customHeight="false" outlineLevel="0" collapsed="false"/>
    <row r="64297" customFormat="false" ht="12.75" hidden="false" customHeight="false" outlineLevel="0" collapsed="false"/>
    <row r="64298" customFormat="false" ht="12.75" hidden="false" customHeight="false" outlineLevel="0" collapsed="false"/>
    <row r="64299" customFormat="false" ht="12.75" hidden="false" customHeight="false" outlineLevel="0" collapsed="false"/>
    <row r="64300" customFormat="false" ht="12.75" hidden="false" customHeight="false" outlineLevel="0" collapsed="false"/>
    <row r="64301" customFormat="false" ht="12.75" hidden="false" customHeight="false" outlineLevel="0" collapsed="false"/>
    <row r="64302" customFormat="false" ht="12.75" hidden="false" customHeight="false" outlineLevel="0" collapsed="false"/>
    <row r="64303" customFormat="false" ht="12.75" hidden="false" customHeight="false" outlineLevel="0" collapsed="false"/>
    <row r="64304" customFormat="false" ht="12.75" hidden="false" customHeight="false" outlineLevel="0" collapsed="false"/>
    <row r="64305" customFormat="false" ht="12.75" hidden="false" customHeight="false" outlineLevel="0" collapsed="false"/>
    <row r="64306" customFormat="false" ht="12.75" hidden="false" customHeight="false" outlineLevel="0" collapsed="false"/>
    <row r="64307" customFormat="false" ht="12.75" hidden="false" customHeight="false" outlineLevel="0" collapsed="false"/>
    <row r="64308" customFormat="false" ht="12.75" hidden="false" customHeight="false" outlineLevel="0" collapsed="false"/>
    <row r="64309" customFormat="false" ht="12.75" hidden="false" customHeight="false" outlineLevel="0" collapsed="false"/>
    <row r="64310" customFormat="false" ht="12.75" hidden="false" customHeight="false" outlineLevel="0" collapsed="false"/>
    <row r="64311" customFormat="false" ht="12.75" hidden="false" customHeight="false" outlineLevel="0" collapsed="false"/>
    <row r="64312" customFormat="false" ht="12.75" hidden="false" customHeight="false" outlineLevel="0" collapsed="false"/>
    <row r="64313" customFormat="false" ht="12.75" hidden="false" customHeight="false" outlineLevel="0" collapsed="false"/>
    <row r="64314" customFormat="false" ht="12.75" hidden="false" customHeight="false" outlineLevel="0" collapsed="false"/>
    <row r="64315" customFormat="false" ht="12.75" hidden="false" customHeight="false" outlineLevel="0" collapsed="false"/>
    <row r="64316" customFormat="false" ht="12.75" hidden="false" customHeight="false" outlineLevel="0" collapsed="false"/>
    <row r="64317" customFormat="false" ht="12.75" hidden="false" customHeight="false" outlineLevel="0" collapsed="false"/>
    <row r="64318" customFormat="false" ht="12.75" hidden="false" customHeight="false" outlineLevel="0" collapsed="false"/>
    <row r="64319" customFormat="false" ht="12.75" hidden="false" customHeight="false" outlineLevel="0" collapsed="false"/>
    <row r="64320" customFormat="false" ht="12.75" hidden="false" customHeight="false" outlineLevel="0" collapsed="false"/>
    <row r="64321" customFormat="false" ht="12.75" hidden="false" customHeight="false" outlineLevel="0" collapsed="false"/>
    <row r="64322" customFormat="false" ht="12.75" hidden="false" customHeight="false" outlineLevel="0" collapsed="false"/>
    <row r="64323" customFormat="false" ht="12.75" hidden="false" customHeight="false" outlineLevel="0" collapsed="false"/>
    <row r="64324" customFormat="false" ht="12.75" hidden="false" customHeight="false" outlineLevel="0" collapsed="false"/>
    <row r="64325" customFormat="false" ht="12.75" hidden="false" customHeight="false" outlineLevel="0" collapsed="false"/>
    <row r="64326" customFormat="false" ht="12.75" hidden="false" customHeight="false" outlineLevel="0" collapsed="false"/>
    <row r="64327" customFormat="false" ht="12.75" hidden="false" customHeight="false" outlineLevel="0" collapsed="false"/>
    <row r="64328" customFormat="false" ht="12.75" hidden="false" customHeight="false" outlineLevel="0" collapsed="false"/>
    <row r="64329" customFormat="false" ht="12.75" hidden="false" customHeight="false" outlineLevel="0" collapsed="false"/>
    <row r="64330" customFormat="false" ht="12.75" hidden="false" customHeight="false" outlineLevel="0" collapsed="false"/>
    <row r="64331" customFormat="false" ht="12.75" hidden="false" customHeight="false" outlineLevel="0" collapsed="false"/>
    <row r="64332" customFormat="false" ht="12.75" hidden="false" customHeight="false" outlineLevel="0" collapsed="false"/>
    <row r="64333" customFormat="false" ht="12.75" hidden="false" customHeight="false" outlineLevel="0" collapsed="false"/>
    <row r="64334" customFormat="false" ht="12.75" hidden="false" customHeight="false" outlineLevel="0" collapsed="false"/>
    <row r="64335" customFormat="false" ht="12.75" hidden="false" customHeight="false" outlineLevel="0" collapsed="false"/>
    <row r="64336" customFormat="false" ht="12.75" hidden="false" customHeight="false" outlineLevel="0" collapsed="false"/>
    <row r="64337" customFormat="false" ht="12.75" hidden="false" customHeight="false" outlineLevel="0" collapsed="false"/>
    <row r="64338" customFormat="false" ht="12.75" hidden="false" customHeight="false" outlineLevel="0" collapsed="false"/>
    <row r="64339" customFormat="false" ht="12.75" hidden="false" customHeight="false" outlineLevel="0" collapsed="false"/>
    <row r="64340" customFormat="false" ht="12.75" hidden="false" customHeight="false" outlineLevel="0" collapsed="false"/>
    <row r="64341" customFormat="false" ht="12.75" hidden="false" customHeight="false" outlineLevel="0" collapsed="false"/>
    <row r="64342" customFormat="false" ht="12.75" hidden="false" customHeight="false" outlineLevel="0" collapsed="false"/>
    <row r="64343" customFormat="false" ht="12.75" hidden="false" customHeight="false" outlineLevel="0" collapsed="false"/>
    <row r="64344" customFormat="false" ht="12.75" hidden="false" customHeight="false" outlineLevel="0" collapsed="false"/>
    <row r="64345" customFormat="false" ht="12.75" hidden="false" customHeight="false" outlineLevel="0" collapsed="false"/>
    <row r="64346" customFormat="false" ht="12.75" hidden="false" customHeight="false" outlineLevel="0" collapsed="false"/>
    <row r="64347" customFormat="false" ht="12.75" hidden="false" customHeight="false" outlineLevel="0" collapsed="false"/>
    <row r="64348" customFormat="false" ht="12.75" hidden="false" customHeight="false" outlineLevel="0" collapsed="false"/>
    <row r="64349" customFormat="false" ht="12.75" hidden="false" customHeight="false" outlineLevel="0" collapsed="false"/>
    <row r="64350" customFormat="false" ht="12.75" hidden="false" customHeight="false" outlineLevel="0" collapsed="false"/>
    <row r="64351" customFormat="false" ht="12.75" hidden="false" customHeight="false" outlineLevel="0" collapsed="false"/>
    <row r="64352" customFormat="false" ht="12.75" hidden="false" customHeight="false" outlineLevel="0" collapsed="false"/>
    <row r="64353" customFormat="false" ht="12.75" hidden="false" customHeight="false" outlineLevel="0" collapsed="false"/>
    <row r="64354" customFormat="false" ht="12.75" hidden="false" customHeight="false" outlineLevel="0" collapsed="false"/>
    <row r="64355" customFormat="false" ht="12.75" hidden="false" customHeight="false" outlineLevel="0" collapsed="false"/>
    <row r="64356" customFormat="false" ht="12.75" hidden="false" customHeight="false" outlineLevel="0" collapsed="false"/>
    <row r="64357" customFormat="false" ht="12.75" hidden="false" customHeight="false" outlineLevel="0" collapsed="false"/>
    <row r="64358" customFormat="false" ht="12.75" hidden="false" customHeight="false" outlineLevel="0" collapsed="false"/>
    <row r="64359" customFormat="false" ht="12.75" hidden="false" customHeight="false" outlineLevel="0" collapsed="false"/>
    <row r="64360" customFormat="false" ht="12.75" hidden="false" customHeight="false" outlineLevel="0" collapsed="false"/>
    <row r="64361" customFormat="false" ht="12.75" hidden="false" customHeight="false" outlineLevel="0" collapsed="false"/>
    <row r="64362" customFormat="false" ht="12.75" hidden="false" customHeight="false" outlineLevel="0" collapsed="false"/>
    <row r="64363" customFormat="false" ht="12.75" hidden="false" customHeight="false" outlineLevel="0" collapsed="false"/>
    <row r="64364" customFormat="false" ht="12.75" hidden="false" customHeight="false" outlineLevel="0" collapsed="false"/>
    <row r="64365" customFormat="false" ht="12.75" hidden="false" customHeight="false" outlineLevel="0" collapsed="false"/>
    <row r="64366" customFormat="false" ht="12.75" hidden="false" customHeight="false" outlineLevel="0" collapsed="false"/>
    <row r="64367" customFormat="false" ht="12.75" hidden="false" customHeight="false" outlineLevel="0" collapsed="false"/>
    <row r="64368" customFormat="false" ht="12.75" hidden="false" customHeight="false" outlineLevel="0" collapsed="false"/>
    <row r="64369" customFormat="false" ht="12.75" hidden="false" customHeight="false" outlineLevel="0" collapsed="false"/>
    <row r="64370" customFormat="false" ht="12.75" hidden="false" customHeight="false" outlineLevel="0" collapsed="false"/>
    <row r="64371" customFormat="false" ht="12.75" hidden="false" customHeight="false" outlineLevel="0" collapsed="false"/>
    <row r="64372" customFormat="false" ht="12.75" hidden="false" customHeight="false" outlineLevel="0" collapsed="false"/>
    <row r="64373" customFormat="false" ht="12.75" hidden="false" customHeight="false" outlineLevel="0" collapsed="false"/>
    <row r="64374" customFormat="false" ht="12.75" hidden="false" customHeight="false" outlineLevel="0" collapsed="false"/>
    <row r="64375" customFormat="false" ht="12.75" hidden="false" customHeight="false" outlineLevel="0" collapsed="false"/>
    <row r="64376" customFormat="false" ht="12.75" hidden="false" customHeight="false" outlineLevel="0" collapsed="false"/>
    <row r="64377" customFormat="false" ht="12.75" hidden="false" customHeight="false" outlineLevel="0" collapsed="false"/>
    <row r="64378" customFormat="false" ht="12.75" hidden="false" customHeight="false" outlineLevel="0" collapsed="false"/>
    <row r="64379" customFormat="false" ht="12.75" hidden="false" customHeight="false" outlineLevel="0" collapsed="false"/>
    <row r="64380" customFormat="false" ht="12.75" hidden="false" customHeight="false" outlineLevel="0" collapsed="false"/>
    <row r="64381" customFormat="false" ht="12.75" hidden="false" customHeight="false" outlineLevel="0" collapsed="false"/>
    <row r="64382" customFormat="false" ht="12.75" hidden="false" customHeight="false" outlineLevel="0" collapsed="false"/>
    <row r="64383" customFormat="false" ht="12.75" hidden="false" customHeight="false" outlineLevel="0" collapsed="false"/>
    <row r="64384" customFormat="false" ht="12.75" hidden="false" customHeight="false" outlineLevel="0" collapsed="false"/>
    <row r="64385" customFormat="false" ht="12.75" hidden="false" customHeight="false" outlineLevel="0" collapsed="false"/>
    <row r="64386" customFormat="false" ht="12.75" hidden="false" customHeight="false" outlineLevel="0" collapsed="false"/>
    <row r="64387" customFormat="false" ht="12.75" hidden="false" customHeight="false" outlineLevel="0" collapsed="false"/>
    <row r="64388" customFormat="false" ht="12.75" hidden="false" customHeight="false" outlineLevel="0" collapsed="false"/>
    <row r="64389" customFormat="false" ht="12.75" hidden="false" customHeight="false" outlineLevel="0" collapsed="false"/>
    <row r="64390" customFormat="false" ht="12.75" hidden="false" customHeight="false" outlineLevel="0" collapsed="false"/>
    <row r="64391" customFormat="false" ht="12.75" hidden="false" customHeight="false" outlineLevel="0" collapsed="false"/>
    <row r="64392" customFormat="false" ht="12.75" hidden="false" customHeight="false" outlineLevel="0" collapsed="false"/>
    <row r="64393" customFormat="false" ht="12.75" hidden="false" customHeight="false" outlineLevel="0" collapsed="false"/>
    <row r="64394" customFormat="false" ht="12.75" hidden="false" customHeight="false" outlineLevel="0" collapsed="false"/>
    <row r="64395" customFormat="false" ht="12.75" hidden="false" customHeight="false" outlineLevel="0" collapsed="false"/>
    <row r="64396" customFormat="false" ht="12.75" hidden="false" customHeight="false" outlineLevel="0" collapsed="false"/>
    <row r="64397" customFormat="false" ht="12.75" hidden="false" customHeight="false" outlineLevel="0" collapsed="false"/>
    <row r="64398" customFormat="false" ht="12.75" hidden="false" customHeight="false" outlineLevel="0" collapsed="false"/>
    <row r="64399" customFormat="false" ht="12.75" hidden="false" customHeight="false" outlineLevel="0" collapsed="false"/>
    <row r="64400" customFormat="false" ht="12.75" hidden="false" customHeight="false" outlineLevel="0" collapsed="false"/>
    <row r="64401" customFormat="false" ht="12.75" hidden="false" customHeight="false" outlineLevel="0" collapsed="false"/>
    <row r="64402" customFormat="false" ht="12.75" hidden="false" customHeight="false" outlineLevel="0" collapsed="false"/>
    <row r="64403" customFormat="false" ht="12.75" hidden="false" customHeight="false" outlineLevel="0" collapsed="false"/>
    <row r="64404" customFormat="false" ht="12.75" hidden="false" customHeight="false" outlineLevel="0" collapsed="false"/>
    <row r="64405" customFormat="false" ht="12.75" hidden="false" customHeight="false" outlineLevel="0" collapsed="false"/>
    <row r="64406" customFormat="false" ht="12.75" hidden="false" customHeight="false" outlineLevel="0" collapsed="false"/>
    <row r="64407" customFormat="false" ht="12.75" hidden="false" customHeight="false" outlineLevel="0" collapsed="false"/>
    <row r="64408" customFormat="false" ht="12.75" hidden="false" customHeight="false" outlineLevel="0" collapsed="false"/>
    <row r="64409" customFormat="false" ht="12.75" hidden="false" customHeight="false" outlineLevel="0" collapsed="false"/>
    <row r="64410" customFormat="false" ht="12.75" hidden="false" customHeight="false" outlineLevel="0" collapsed="false"/>
    <row r="64411" customFormat="false" ht="12.75" hidden="false" customHeight="false" outlineLevel="0" collapsed="false"/>
    <row r="64412" customFormat="false" ht="12.75" hidden="false" customHeight="false" outlineLevel="0" collapsed="false"/>
    <row r="64413" customFormat="false" ht="12.75" hidden="false" customHeight="false" outlineLevel="0" collapsed="false"/>
    <row r="64414" customFormat="false" ht="12.75" hidden="false" customHeight="false" outlineLevel="0" collapsed="false"/>
    <row r="64415" customFormat="false" ht="12.75" hidden="false" customHeight="false" outlineLevel="0" collapsed="false"/>
    <row r="64416" customFormat="false" ht="12.75" hidden="false" customHeight="false" outlineLevel="0" collapsed="false"/>
    <row r="64417" customFormat="false" ht="12.75" hidden="false" customHeight="false" outlineLevel="0" collapsed="false"/>
    <row r="64418" customFormat="false" ht="12.75" hidden="false" customHeight="false" outlineLevel="0" collapsed="false"/>
    <row r="64419" customFormat="false" ht="12.75" hidden="false" customHeight="false" outlineLevel="0" collapsed="false"/>
    <row r="64420" customFormat="false" ht="12.75" hidden="false" customHeight="false" outlineLevel="0" collapsed="false"/>
    <row r="64421" customFormat="false" ht="12.75" hidden="false" customHeight="false" outlineLevel="0" collapsed="false"/>
    <row r="64422" customFormat="false" ht="12.75" hidden="false" customHeight="false" outlineLevel="0" collapsed="false"/>
    <row r="64423" customFormat="false" ht="12.75" hidden="false" customHeight="false" outlineLevel="0" collapsed="false"/>
    <row r="64424" customFormat="false" ht="12.75" hidden="false" customHeight="false" outlineLevel="0" collapsed="false"/>
    <row r="64425" customFormat="false" ht="12.75" hidden="false" customHeight="false" outlineLevel="0" collapsed="false"/>
    <row r="64426" customFormat="false" ht="12.75" hidden="false" customHeight="false" outlineLevel="0" collapsed="false"/>
    <row r="64427" customFormat="false" ht="12.75" hidden="false" customHeight="false" outlineLevel="0" collapsed="false"/>
    <row r="64428" customFormat="false" ht="12.75" hidden="false" customHeight="false" outlineLevel="0" collapsed="false"/>
    <row r="64429" customFormat="false" ht="12.75" hidden="false" customHeight="false" outlineLevel="0" collapsed="false"/>
    <row r="64430" customFormat="false" ht="12.75" hidden="false" customHeight="false" outlineLevel="0" collapsed="false"/>
    <row r="64431" customFormat="false" ht="12.75" hidden="false" customHeight="false" outlineLevel="0" collapsed="false"/>
    <row r="64432" customFormat="false" ht="12.75" hidden="false" customHeight="false" outlineLevel="0" collapsed="false"/>
    <row r="64433" customFormat="false" ht="12.75" hidden="false" customHeight="false" outlineLevel="0" collapsed="false"/>
    <row r="64434" customFormat="false" ht="12.75" hidden="false" customHeight="false" outlineLevel="0" collapsed="false"/>
    <row r="64435" customFormat="false" ht="12.75" hidden="false" customHeight="false" outlineLevel="0" collapsed="false"/>
    <row r="64436" customFormat="false" ht="12.75" hidden="false" customHeight="false" outlineLevel="0" collapsed="false"/>
    <row r="64437" customFormat="false" ht="12.75" hidden="false" customHeight="false" outlineLevel="0" collapsed="false"/>
    <row r="64438" customFormat="false" ht="12.75" hidden="false" customHeight="false" outlineLevel="0" collapsed="false"/>
    <row r="64439" customFormat="false" ht="12.75" hidden="false" customHeight="false" outlineLevel="0" collapsed="false"/>
    <row r="64440" customFormat="false" ht="12.75" hidden="false" customHeight="false" outlineLevel="0" collapsed="false"/>
    <row r="64441" customFormat="false" ht="12.75" hidden="false" customHeight="false" outlineLevel="0" collapsed="false"/>
    <row r="64442" customFormat="false" ht="12.75" hidden="false" customHeight="false" outlineLevel="0" collapsed="false"/>
    <row r="64443" customFormat="false" ht="12.75" hidden="false" customHeight="false" outlineLevel="0" collapsed="false"/>
    <row r="64444" customFormat="false" ht="12.75" hidden="false" customHeight="false" outlineLevel="0" collapsed="false"/>
    <row r="64445" customFormat="false" ht="12.75" hidden="false" customHeight="false" outlineLevel="0" collapsed="false"/>
    <row r="64446" customFormat="false" ht="12.75" hidden="false" customHeight="false" outlineLevel="0" collapsed="false"/>
    <row r="64447" customFormat="false" ht="12.75" hidden="false" customHeight="false" outlineLevel="0" collapsed="false"/>
    <row r="64448" customFormat="false" ht="12.75" hidden="false" customHeight="false" outlineLevel="0" collapsed="false"/>
    <row r="64449" customFormat="false" ht="12.75" hidden="false" customHeight="false" outlineLevel="0" collapsed="false"/>
    <row r="64450" customFormat="false" ht="12.75" hidden="false" customHeight="false" outlineLevel="0" collapsed="false"/>
    <row r="64451" customFormat="false" ht="12.75" hidden="false" customHeight="false" outlineLevel="0" collapsed="false"/>
    <row r="64452" customFormat="false" ht="12.75" hidden="false" customHeight="false" outlineLevel="0" collapsed="false"/>
    <row r="64453" customFormat="false" ht="12.75" hidden="false" customHeight="false" outlineLevel="0" collapsed="false"/>
    <row r="64454" customFormat="false" ht="12.75" hidden="false" customHeight="false" outlineLevel="0" collapsed="false"/>
    <row r="64455" customFormat="false" ht="12.75" hidden="false" customHeight="false" outlineLevel="0" collapsed="false"/>
    <row r="64456" customFormat="false" ht="12.75" hidden="false" customHeight="false" outlineLevel="0" collapsed="false"/>
    <row r="64457" customFormat="false" ht="12.75" hidden="false" customHeight="false" outlineLevel="0" collapsed="false"/>
    <row r="64458" customFormat="false" ht="12.75" hidden="false" customHeight="false" outlineLevel="0" collapsed="false"/>
    <row r="64459" customFormat="false" ht="12.75" hidden="false" customHeight="false" outlineLevel="0" collapsed="false"/>
    <row r="64460" customFormat="false" ht="12.75" hidden="false" customHeight="false" outlineLevel="0" collapsed="false"/>
    <row r="64461" customFormat="false" ht="12.75" hidden="false" customHeight="false" outlineLevel="0" collapsed="false"/>
    <row r="64462" customFormat="false" ht="12.75" hidden="false" customHeight="false" outlineLevel="0" collapsed="false"/>
    <row r="64463" customFormat="false" ht="12.75" hidden="false" customHeight="false" outlineLevel="0" collapsed="false"/>
    <row r="64464" customFormat="false" ht="12.75" hidden="false" customHeight="false" outlineLevel="0" collapsed="false"/>
    <row r="64465" customFormat="false" ht="12.75" hidden="false" customHeight="false" outlineLevel="0" collapsed="false"/>
    <row r="64466" customFormat="false" ht="12.75" hidden="false" customHeight="false" outlineLevel="0" collapsed="false"/>
    <row r="64467" customFormat="false" ht="12.75" hidden="false" customHeight="false" outlineLevel="0" collapsed="false"/>
    <row r="64468" customFormat="false" ht="12.75" hidden="false" customHeight="false" outlineLevel="0" collapsed="false"/>
    <row r="64469" customFormat="false" ht="12.75" hidden="false" customHeight="false" outlineLevel="0" collapsed="false"/>
    <row r="64470" customFormat="false" ht="12.75" hidden="false" customHeight="false" outlineLevel="0" collapsed="false"/>
    <row r="64471" customFormat="false" ht="12.75" hidden="false" customHeight="false" outlineLevel="0" collapsed="false"/>
    <row r="64472" customFormat="false" ht="12.75" hidden="false" customHeight="false" outlineLevel="0" collapsed="false"/>
    <row r="64473" customFormat="false" ht="12.75" hidden="false" customHeight="false" outlineLevel="0" collapsed="false"/>
    <row r="64474" customFormat="false" ht="12.75" hidden="false" customHeight="false" outlineLevel="0" collapsed="false"/>
    <row r="64475" customFormat="false" ht="12.75" hidden="false" customHeight="false" outlineLevel="0" collapsed="false"/>
    <row r="64476" customFormat="false" ht="12.75" hidden="false" customHeight="false" outlineLevel="0" collapsed="false"/>
    <row r="64477" customFormat="false" ht="12.75" hidden="false" customHeight="false" outlineLevel="0" collapsed="false"/>
    <row r="64478" customFormat="false" ht="12.75" hidden="false" customHeight="false" outlineLevel="0" collapsed="false"/>
    <row r="64479" customFormat="false" ht="12.75" hidden="false" customHeight="false" outlineLevel="0" collapsed="false"/>
    <row r="64480" customFormat="false" ht="12.75" hidden="false" customHeight="false" outlineLevel="0" collapsed="false"/>
    <row r="64481" customFormat="false" ht="12.75" hidden="false" customHeight="false" outlineLevel="0" collapsed="false"/>
    <row r="64482" customFormat="false" ht="12.75" hidden="false" customHeight="false" outlineLevel="0" collapsed="false"/>
    <row r="64483" customFormat="false" ht="12.75" hidden="false" customHeight="false" outlineLevel="0" collapsed="false"/>
    <row r="64484" customFormat="false" ht="12.75" hidden="false" customHeight="false" outlineLevel="0" collapsed="false"/>
    <row r="64485" customFormat="false" ht="12.75" hidden="false" customHeight="false" outlineLevel="0" collapsed="false"/>
    <row r="64486" customFormat="false" ht="12.75" hidden="false" customHeight="false" outlineLevel="0" collapsed="false"/>
    <row r="64487" customFormat="false" ht="12.75" hidden="false" customHeight="false" outlineLevel="0" collapsed="false"/>
    <row r="64488" customFormat="false" ht="12.75" hidden="false" customHeight="false" outlineLevel="0" collapsed="false"/>
    <row r="64489" customFormat="false" ht="12.75" hidden="false" customHeight="false" outlineLevel="0" collapsed="false"/>
    <row r="64490" customFormat="false" ht="12.75" hidden="false" customHeight="false" outlineLevel="0" collapsed="false"/>
    <row r="64491" customFormat="false" ht="12.75" hidden="false" customHeight="false" outlineLevel="0" collapsed="false"/>
    <row r="64492" customFormat="false" ht="12.75" hidden="false" customHeight="false" outlineLevel="0" collapsed="false"/>
    <row r="64493" customFormat="false" ht="12.75" hidden="false" customHeight="false" outlineLevel="0" collapsed="false"/>
    <row r="64494" customFormat="false" ht="12.75" hidden="false" customHeight="false" outlineLevel="0" collapsed="false"/>
    <row r="64495" customFormat="false" ht="12.75" hidden="false" customHeight="false" outlineLevel="0" collapsed="false"/>
    <row r="64496" customFormat="false" ht="12.75" hidden="false" customHeight="false" outlineLevel="0" collapsed="false"/>
    <row r="64497" customFormat="false" ht="12.75" hidden="false" customHeight="false" outlineLevel="0" collapsed="false"/>
    <row r="64498" customFormat="false" ht="12.75" hidden="false" customHeight="false" outlineLevel="0" collapsed="false"/>
    <row r="64499" customFormat="false" ht="12.75" hidden="false" customHeight="false" outlineLevel="0" collapsed="false"/>
    <row r="64500" customFormat="false" ht="12.75" hidden="false" customHeight="false" outlineLevel="0" collapsed="false"/>
    <row r="64501" customFormat="false" ht="12.75" hidden="false" customHeight="false" outlineLevel="0" collapsed="false"/>
    <row r="64502" customFormat="false" ht="12.75" hidden="false" customHeight="false" outlineLevel="0" collapsed="false"/>
    <row r="64503" customFormat="false" ht="12.75" hidden="false" customHeight="false" outlineLevel="0" collapsed="false"/>
    <row r="64504" customFormat="false" ht="12.75" hidden="false" customHeight="false" outlineLevel="0" collapsed="false"/>
    <row r="64505" customFormat="false" ht="12.75" hidden="false" customHeight="false" outlineLevel="0" collapsed="false"/>
    <row r="64506" customFormat="false" ht="12.75" hidden="false" customHeight="false" outlineLevel="0" collapsed="false"/>
    <row r="64507" customFormat="false" ht="12.75" hidden="false" customHeight="false" outlineLevel="0" collapsed="false"/>
    <row r="64508" customFormat="false" ht="12.75" hidden="false" customHeight="false" outlineLevel="0" collapsed="false"/>
    <row r="64509" customFormat="false" ht="12.75" hidden="false" customHeight="false" outlineLevel="0" collapsed="false"/>
    <row r="64510" customFormat="false" ht="12.75" hidden="false" customHeight="false" outlineLevel="0" collapsed="false"/>
    <row r="64511" customFormat="false" ht="12.75" hidden="false" customHeight="false" outlineLevel="0" collapsed="false"/>
    <row r="64512" customFormat="false" ht="12.75" hidden="false" customHeight="false" outlineLevel="0" collapsed="false"/>
    <row r="64513" customFormat="false" ht="12.75" hidden="false" customHeight="false" outlineLevel="0" collapsed="false"/>
    <row r="64514" customFormat="false" ht="12.75" hidden="false" customHeight="false" outlineLevel="0" collapsed="false"/>
    <row r="64515" customFormat="false" ht="12.75" hidden="false" customHeight="false" outlineLevel="0" collapsed="false"/>
    <row r="64516" customFormat="false" ht="12.75" hidden="false" customHeight="false" outlineLevel="0" collapsed="false"/>
    <row r="64517" customFormat="false" ht="12.75" hidden="false" customHeight="false" outlineLevel="0" collapsed="false"/>
    <row r="64518" customFormat="false" ht="12.75" hidden="false" customHeight="false" outlineLevel="0" collapsed="false"/>
    <row r="64519" customFormat="false" ht="12.75" hidden="false" customHeight="false" outlineLevel="0" collapsed="false"/>
    <row r="64520" customFormat="false" ht="12.75" hidden="false" customHeight="false" outlineLevel="0" collapsed="false"/>
    <row r="64521" customFormat="false" ht="12.75" hidden="false" customHeight="false" outlineLevel="0" collapsed="false"/>
    <row r="64522" customFormat="false" ht="12.75" hidden="false" customHeight="false" outlineLevel="0" collapsed="false"/>
    <row r="64523" customFormat="false" ht="12.75" hidden="false" customHeight="false" outlineLevel="0" collapsed="false"/>
    <row r="64524" customFormat="false" ht="12.75" hidden="false" customHeight="false" outlineLevel="0" collapsed="false"/>
    <row r="64525" customFormat="false" ht="12.75" hidden="false" customHeight="false" outlineLevel="0" collapsed="false"/>
    <row r="64526" customFormat="false" ht="12.75" hidden="false" customHeight="false" outlineLevel="0" collapsed="false"/>
    <row r="64527" customFormat="false" ht="12.75" hidden="false" customHeight="false" outlineLevel="0" collapsed="false"/>
    <row r="64528" customFormat="false" ht="12.75" hidden="false" customHeight="false" outlineLevel="0" collapsed="false"/>
    <row r="64529" customFormat="false" ht="12.75" hidden="false" customHeight="false" outlineLevel="0" collapsed="false"/>
    <row r="64530" customFormat="false" ht="12.75" hidden="false" customHeight="false" outlineLevel="0" collapsed="false"/>
    <row r="64531" customFormat="false" ht="12.75" hidden="false" customHeight="false" outlineLevel="0" collapsed="false"/>
    <row r="64532" customFormat="false" ht="12.75" hidden="false" customHeight="false" outlineLevel="0" collapsed="false"/>
    <row r="64533" customFormat="false" ht="12.75" hidden="false" customHeight="false" outlineLevel="0" collapsed="false"/>
    <row r="64534" customFormat="false" ht="12.75" hidden="false" customHeight="false" outlineLevel="0" collapsed="false"/>
    <row r="64535" customFormat="false" ht="12.75" hidden="false" customHeight="false" outlineLevel="0" collapsed="false"/>
    <row r="64536" customFormat="false" ht="12.75" hidden="false" customHeight="false" outlineLevel="0" collapsed="false"/>
    <row r="64537" customFormat="false" ht="12.75" hidden="false" customHeight="false" outlineLevel="0" collapsed="false"/>
    <row r="64538" customFormat="false" ht="12.75" hidden="false" customHeight="false" outlineLevel="0" collapsed="false"/>
    <row r="64539" customFormat="false" ht="12.75" hidden="false" customHeight="false" outlineLevel="0" collapsed="false"/>
    <row r="64540" customFormat="false" ht="12.75" hidden="false" customHeight="false" outlineLevel="0" collapsed="false"/>
    <row r="64541" customFormat="false" ht="12.75" hidden="false" customHeight="false" outlineLevel="0" collapsed="false"/>
    <row r="64542" customFormat="false" ht="12.75" hidden="false" customHeight="false" outlineLevel="0" collapsed="false"/>
    <row r="64543" customFormat="false" ht="12.75" hidden="false" customHeight="false" outlineLevel="0" collapsed="false"/>
    <row r="64544" customFormat="false" ht="12.75" hidden="false" customHeight="false" outlineLevel="0" collapsed="false"/>
    <row r="64545" customFormat="false" ht="12.75" hidden="false" customHeight="false" outlineLevel="0" collapsed="false"/>
    <row r="64546" customFormat="false" ht="12.75" hidden="false" customHeight="false" outlineLevel="0" collapsed="false"/>
    <row r="64547" customFormat="false" ht="12.75" hidden="false" customHeight="false" outlineLevel="0" collapsed="false"/>
    <row r="64548" customFormat="false" ht="12.75" hidden="false" customHeight="false" outlineLevel="0" collapsed="false"/>
    <row r="64549" customFormat="false" ht="12.75" hidden="false" customHeight="false" outlineLevel="0" collapsed="false"/>
    <row r="64550" customFormat="false" ht="12.75" hidden="false" customHeight="false" outlineLevel="0" collapsed="false"/>
    <row r="64551" customFormat="false" ht="12.75" hidden="false" customHeight="false" outlineLevel="0" collapsed="false"/>
    <row r="64552" customFormat="false" ht="12.75" hidden="false" customHeight="false" outlineLevel="0" collapsed="false"/>
    <row r="64553" customFormat="false" ht="12.75" hidden="false" customHeight="false" outlineLevel="0" collapsed="false"/>
    <row r="64554" customFormat="false" ht="12.75" hidden="false" customHeight="false" outlineLevel="0" collapsed="false"/>
    <row r="64555" customFormat="false" ht="12.75" hidden="false" customHeight="false" outlineLevel="0" collapsed="false"/>
    <row r="64556" customFormat="false" ht="12.75" hidden="false" customHeight="false" outlineLevel="0" collapsed="false"/>
    <row r="64557" customFormat="false" ht="12.75" hidden="false" customHeight="false" outlineLevel="0" collapsed="false"/>
    <row r="64558" customFormat="false" ht="12.75" hidden="false" customHeight="false" outlineLevel="0" collapsed="false"/>
    <row r="64559" customFormat="false" ht="12.75" hidden="false" customHeight="false" outlineLevel="0" collapsed="false"/>
    <row r="64560" customFormat="false" ht="12.75" hidden="false" customHeight="false" outlineLevel="0" collapsed="false"/>
    <row r="64561" customFormat="false" ht="12.75" hidden="false" customHeight="false" outlineLevel="0" collapsed="false"/>
    <row r="64562" customFormat="false" ht="12.75" hidden="false" customHeight="false" outlineLevel="0" collapsed="false"/>
    <row r="64563" customFormat="false" ht="12.75" hidden="false" customHeight="false" outlineLevel="0" collapsed="false"/>
    <row r="64564" customFormat="false" ht="12.75" hidden="false" customHeight="false" outlineLevel="0" collapsed="false"/>
    <row r="64565" customFormat="false" ht="12.75" hidden="false" customHeight="false" outlineLevel="0" collapsed="false"/>
    <row r="64566" customFormat="false" ht="12.75" hidden="false" customHeight="false" outlineLevel="0" collapsed="false"/>
    <row r="64567" customFormat="false" ht="12.75" hidden="false" customHeight="false" outlineLevel="0" collapsed="false"/>
    <row r="64568" customFormat="false" ht="12.75" hidden="false" customHeight="false" outlineLevel="0" collapsed="false"/>
    <row r="64569" customFormat="false" ht="12.75" hidden="false" customHeight="false" outlineLevel="0" collapsed="false"/>
    <row r="64570" customFormat="false" ht="12.75" hidden="false" customHeight="false" outlineLevel="0" collapsed="false"/>
    <row r="64571" customFormat="false" ht="12.75" hidden="false" customHeight="false" outlineLevel="0" collapsed="false"/>
    <row r="64572" customFormat="false" ht="12.75" hidden="false" customHeight="false" outlineLevel="0" collapsed="false"/>
    <row r="64573" customFormat="false" ht="12.75" hidden="false" customHeight="false" outlineLevel="0" collapsed="false"/>
    <row r="64574" customFormat="false" ht="12.75" hidden="false" customHeight="false" outlineLevel="0" collapsed="false"/>
    <row r="64575" customFormat="false" ht="12.75" hidden="false" customHeight="false" outlineLevel="0" collapsed="false"/>
    <row r="64576" customFormat="false" ht="12.75" hidden="false" customHeight="false" outlineLevel="0" collapsed="false"/>
    <row r="64577" customFormat="false" ht="12.75" hidden="false" customHeight="false" outlineLevel="0" collapsed="false"/>
    <row r="64578" customFormat="false" ht="12.75" hidden="false" customHeight="false" outlineLevel="0" collapsed="false"/>
    <row r="64579" customFormat="false" ht="12.75" hidden="false" customHeight="false" outlineLevel="0" collapsed="false"/>
    <row r="64580" customFormat="false" ht="12.75" hidden="false" customHeight="false" outlineLevel="0" collapsed="false"/>
    <row r="64581" customFormat="false" ht="12.75" hidden="false" customHeight="false" outlineLevel="0" collapsed="false"/>
    <row r="64582" customFormat="false" ht="12.75" hidden="false" customHeight="false" outlineLevel="0" collapsed="false"/>
    <row r="64583" customFormat="false" ht="12.75" hidden="false" customHeight="false" outlineLevel="0" collapsed="false"/>
    <row r="64584" customFormat="false" ht="12.75" hidden="false" customHeight="false" outlineLevel="0" collapsed="false"/>
    <row r="64585" customFormat="false" ht="12.75" hidden="false" customHeight="false" outlineLevel="0" collapsed="false"/>
    <row r="64586" customFormat="false" ht="12.75" hidden="false" customHeight="false" outlineLevel="0" collapsed="false"/>
    <row r="64587" customFormat="false" ht="12.75" hidden="false" customHeight="false" outlineLevel="0" collapsed="false"/>
    <row r="64588" customFormat="false" ht="12.75" hidden="false" customHeight="false" outlineLevel="0" collapsed="false"/>
    <row r="64589" customFormat="false" ht="12.75" hidden="false" customHeight="false" outlineLevel="0" collapsed="false"/>
    <row r="64590" customFormat="false" ht="12.75" hidden="false" customHeight="false" outlineLevel="0" collapsed="false"/>
    <row r="64591" customFormat="false" ht="12.75" hidden="false" customHeight="false" outlineLevel="0" collapsed="false"/>
    <row r="64592" customFormat="false" ht="12.75" hidden="false" customHeight="false" outlineLevel="0" collapsed="false"/>
    <row r="64593" customFormat="false" ht="12.75" hidden="false" customHeight="false" outlineLevel="0" collapsed="false"/>
    <row r="64594" customFormat="false" ht="12.75" hidden="false" customHeight="false" outlineLevel="0" collapsed="false"/>
    <row r="64595" customFormat="false" ht="12.75" hidden="false" customHeight="false" outlineLevel="0" collapsed="false"/>
    <row r="64596" customFormat="false" ht="12.75" hidden="false" customHeight="false" outlineLevel="0" collapsed="false"/>
    <row r="64597" customFormat="false" ht="12.75" hidden="false" customHeight="false" outlineLevel="0" collapsed="false"/>
    <row r="64598" customFormat="false" ht="12.75" hidden="false" customHeight="false" outlineLevel="0" collapsed="false"/>
    <row r="64599" customFormat="false" ht="12.75" hidden="false" customHeight="false" outlineLevel="0" collapsed="false"/>
    <row r="64600" customFormat="false" ht="12.75" hidden="false" customHeight="false" outlineLevel="0" collapsed="false"/>
    <row r="64601" customFormat="false" ht="12.75" hidden="false" customHeight="false" outlineLevel="0" collapsed="false"/>
    <row r="64602" customFormat="false" ht="12.75" hidden="false" customHeight="false" outlineLevel="0" collapsed="false"/>
    <row r="64603" customFormat="false" ht="12.75" hidden="false" customHeight="false" outlineLevel="0" collapsed="false"/>
    <row r="64604" customFormat="false" ht="12.75" hidden="false" customHeight="false" outlineLevel="0" collapsed="false"/>
    <row r="64605" customFormat="false" ht="12.75" hidden="false" customHeight="false" outlineLevel="0" collapsed="false"/>
    <row r="64606" customFormat="false" ht="12.75" hidden="false" customHeight="false" outlineLevel="0" collapsed="false"/>
    <row r="64607" customFormat="false" ht="12.75" hidden="false" customHeight="false" outlineLevel="0" collapsed="false"/>
    <row r="64608" customFormat="false" ht="12.75" hidden="false" customHeight="false" outlineLevel="0" collapsed="false"/>
    <row r="64609" customFormat="false" ht="12.75" hidden="false" customHeight="false" outlineLevel="0" collapsed="false"/>
    <row r="64610" customFormat="false" ht="12.75" hidden="false" customHeight="false" outlineLevel="0" collapsed="false"/>
    <row r="64611" customFormat="false" ht="12.75" hidden="false" customHeight="false" outlineLevel="0" collapsed="false"/>
    <row r="64612" customFormat="false" ht="12.75" hidden="false" customHeight="false" outlineLevel="0" collapsed="false"/>
    <row r="64613" customFormat="false" ht="12.75" hidden="false" customHeight="false" outlineLevel="0" collapsed="false"/>
    <row r="64614" customFormat="false" ht="12.75" hidden="false" customHeight="false" outlineLevel="0" collapsed="false"/>
    <row r="64615" customFormat="false" ht="12.75" hidden="false" customHeight="false" outlineLevel="0" collapsed="false"/>
    <row r="64616" customFormat="false" ht="12.75" hidden="false" customHeight="false" outlineLevel="0" collapsed="false"/>
    <row r="64617" customFormat="false" ht="12.75" hidden="false" customHeight="false" outlineLevel="0" collapsed="false"/>
    <row r="64618" customFormat="false" ht="12.75" hidden="false" customHeight="false" outlineLevel="0" collapsed="false"/>
    <row r="64619" customFormat="false" ht="12.75" hidden="false" customHeight="false" outlineLevel="0" collapsed="false"/>
    <row r="64620" customFormat="false" ht="12.75" hidden="false" customHeight="false" outlineLevel="0" collapsed="false"/>
    <row r="64621" customFormat="false" ht="12.75" hidden="false" customHeight="false" outlineLevel="0" collapsed="false"/>
    <row r="64622" customFormat="false" ht="12.75" hidden="false" customHeight="false" outlineLevel="0" collapsed="false"/>
    <row r="64623" customFormat="false" ht="12.75" hidden="false" customHeight="false" outlineLevel="0" collapsed="false"/>
    <row r="64624" customFormat="false" ht="12.75" hidden="false" customHeight="false" outlineLevel="0" collapsed="false"/>
    <row r="64625" customFormat="false" ht="12.75" hidden="false" customHeight="false" outlineLevel="0" collapsed="false"/>
    <row r="64626" customFormat="false" ht="12.75" hidden="false" customHeight="false" outlineLevel="0" collapsed="false"/>
    <row r="64627" customFormat="false" ht="12.75" hidden="false" customHeight="false" outlineLevel="0" collapsed="false"/>
    <row r="64628" customFormat="false" ht="12.75" hidden="false" customHeight="false" outlineLevel="0" collapsed="false"/>
    <row r="64629" customFormat="false" ht="12.75" hidden="false" customHeight="false" outlineLevel="0" collapsed="false"/>
    <row r="64630" customFormat="false" ht="12.75" hidden="false" customHeight="false" outlineLevel="0" collapsed="false"/>
    <row r="64631" customFormat="false" ht="12.75" hidden="false" customHeight="false" outlineLevel="0" collapsed="false"/>
    <row r="64632" customFormat="false" ht="12.75" hidden="false" customHeight="false" outlineLevel="0" collapsed="false"/>
    <row r="64633" customFormat="false" ht="12.75" hidden="false" customHeight="false" outlineLevel="0" collapsed="false"/>
    <row r="64634" customFormat="false" ht="12.75" hidden="false" customHeight="false" outlineLevel="0" collapsed="false"/>
    <row r="64635" customFormat="false" ht="12.75" hidden="false" customHeight="false" outlineLevel="0" collapsed="false"/>
    <row r="64636" customFormat="false" ht="12.75" hidden="false" customHeight="false" outlineLevel="0" collapsed="false"/>
    <row r="64637" customFormat="false" ht="12.75" hidden="false" customHeight="false" outlineLevel="0" collapsed="false"/>
    <row r="64638" customFormat="false" ht="12.75" hidden="false" customHeight="false" outlineLevel="0" collapsed="false"/>
    <row r="64639" customFormat="false" ht="12.75" hidden="false" customHeight="false" outlineLevel="0" collapsed="false"/>
    <row r="64640" customFormat="false" ht="12.75" hidden="false" customHeight="false" outlineLevel="0" collapsed="false"/>
    <row r="64641" customFormat="false" ht="12.75" hidden="false" customHeight="false" outlineLevel="0" collapsed="false"/>
    <row r="64642" customFormat="false" ht="12.75" hidden="false" customHeight="false" outlineLevel="0" collapsed="false"/>
    <row r="64643" customFormat="false" ht="12.75" hidden="false" customHeight="false" outlineLevel="0" collapsed="false"/>
    <row r="64644" customFormat="false" ht="12.75" hidden="false" customHeight="false" outlineLevel="0" collapsed="false"/>
    <row r="64645" customFormat="false" ht="12.75" hidden="false" customHeight="false" outlineLevel="0" collapsed="false"/>
    <row r="64646" customFormat="false" ht="12.75" hidden="false" customHeight="false" outlineLevel="0" collapsed="false"/>
    <row r="64647" customFormat="false" ht="12.75" hidden="false" customHeight="false" outlineLevel="0" collapsed="false"/>
    <row r="64648" customFormat="false" ht="12.75" hidden="false" customHeight="false" outlineLevel="0" collapsed="false"/>
    <row r="64649" customFormat="false" ht="12.75" hidden="false" customHeight="false" outlineLevel="0" collapsed="false"/>
    <row r="64650" customFormat="false" ht="12.75" hidden="false" customHeight="false" outlineLevel="0" collapsed="false"/>
    <row r="64651" customFormat="false" ht="12.75" hidden="false" customHeight="false" outlineLevel="0" collapsed="false"/>
    <row r="64652" customFormat="false" ht="12.75" hidden="false" customHeight="false" outlineLevel="0" collapsed="false"/>
    <row r="64653" customFormat="false" ht="12.75" hidden="false" customHeight="false" outlineLevel="0" collapsed="false"/>
    <row r="64654" customFormat="false" ht="12.75" hidden="false" customHeight="false" outlineLevel="0" collapsed="false"/>
    <row r="64655" customFormat="false" ht="12.75" hidden="false" customHeight="false" outlineLevel="0" collapsed="false"/>
    <row r="64656" customFormat="false" ht="12.75" hidden="false" customHeight="false" outlineLevel="0" collapsed="false"/>
    <row r="64657" customFormat="false" ht="12.75" hidden="false" customHeight="false" outlineLevel="0" collapsed="false"/>
    <row r="64658" customFormat="false" ht="12.75" hidden="false" customHeight="false" outlineLevel="0" collapsed="false"/>
    <row r="64659" customFormat="false" ht="12.75" hidden="false" customHeight="false" outlineLevel="0" collapsed="false"/>
    <row r="64660" customFormat="false" ht="12.75" hidden="false" customHeight="false" outlineLevel="0" collapsed="false"/>
    <row r="64661" customFormat="false" ht="12.75" hidden="false" customHeight="false" outlineLevel="0" collapsed="false"/>
    <row r="64662" customFormat="false" ht="12.75" hidden="false" customHeight="false" outlineLevel="0" collapsed="false"/>
    <row r="64663" customFormat="false" ht="12.75" hidden="false" customHeight="false" outlineLevel="0" collapsed="false"/>
    <row r="64664" customFormat="false" ht="12.75" hidden="false" customHeight="false" outlineLevel="0" collapsed="false"/>
    <row r="64665" customFormat="false" ht="12.75" hidden="false" customHeight="false" outlineLevel="0" collapsed="false"/>
    <row r="64666" customFormat="false" ht="12.75" hidden="false" customHeight="false" outlineLevel="0" collapsed="false"/>
    <row r="64667" customFormat="false" ht="12.75" hidden="false" customHeight="false" outlineLevel="0" collapsed="false"/>
    <row r="64668" customFormat="false" ht="12.75" hidden="false" customHeight="false" outlineLevel="0" collapsed="false"/>
    <row r="64669" customFormat="false" ht="12.75" hidden="false" customHeight="false" outlineLevel="0" collapsed="false"/>
    <row r="64670" customFormat="false" ht="12.75" hidden="false" customHeight="false" outlineLevel="0" collapsed="false"/>
    <row r="64671" customFormat="false" ht="12.75" hidden="false" customHeight="false" outlineLevel="0" collapsed="false"/>
    <row r="64672" customFormat="false" ht="12.75" hidden="false" customHeight="false" outlineLevel="0" collapsed="false"/>
    <row r="64673" customFormat="false" ht="12.75" hidden="false" customHeight="false" outlineLevel="0" collapsed="false"/>
    <row r="64674" customFormat="false" ht="12.75" hidden="false" customHeight="false" outlineLevel="0" collapsed="false"/>
    <row r="64675" customFormat="false" ht="12.75" hidden="false" customHeight="false" outlineLevel="0" collapsed="false"/>
    <row r="64676" customFormat="false" ht="12.75" hidden="false" customHeight="false" outlineLevel="0" collapsed="false"/>
    <row r="64677" customFormat="false" ht="12.75" hidden="false" customHeight="false" outlineLevel="0" collapsed="false"/>
    <row r="64678" customFormat="false" ht="12.75" hidden="false" customHeight="false" outlineLevel="0" collapsed="false"/>
    <row r="64679" customFormat="false" ht="12.75" hidden="false" customHeight="false" outlineLevel="0" collapsed="false"/>
    <row r="64680" customFormat="false" ht="12.75" hidden="false" customHeight="false" outlineLevel="0" collapsed="false"/>
    <row r="64681" customFormat="false" ht="12.75" hidden="false" customHeight="false" outlineLevel="0" collapsed="false"/>
    <row r="64682" customFormat="false" ht="12.75" hidden="false" customHeight="false" outlineLevel="0" collapsed="false"/>
    <row r="64683" customFormat="false" ht="12.75" hidden="false" customHeight="false" outlineLevel="0" collapsed="false"/>
    <row r="64684" customFormat="false" ht="12.75" hidden="false" customHeight="false" outlineLevel="0" collapsed="false"/>
    <row r="64685" customFormat="false" ht="12.75" hidden="false" customHeight="false" outlineLevel="0" collapsed="false"/>
    <row r="64686" customFormat="false" ht="12.75" hidden="false" customHeight="false" outlineLevel="0" collapsed="false"/>
    <row r="64687" customFormat="false" ht="12.75" hidden="false" customHeight="false" outlineLevel="0" collapsed="false"/>
    <row r="64688" customFormat="false" ht="12.75" hidden="false" customHeight="false" outlineLevel="0" collapsed="false"/>
    <row r="64689" customFormat="false" ht="12.75" hidden="false" customHeight="false" outlineLevel="0" collapsed="false"/>
    <row r="64690" customFormat="false" ht="12.75" hidden="false" customHeight="false" outlineLevel="0" collapsed="false"/>
    <row r="64691" customFormat="false" ht="12.75" hidden="false" customHeight="false" outlineLevel="0" collapsed="false"/>
    <row r="64692" customFormat="false" ht="12.75" hidden="false" customHeight="false" outlineLevel="0" collapsed="false"/>
    <row r="64693" customFormat="false" ht="12.75" hidden="false" customHeight="false" outlineLevel="0" collapsed="false"/>
    <row r="64694" customFormat="false" ht="12.75" hidden="false" customHeight="false" outlineLevel="0" collapsed="false"/>
    <row r="64695" customFormat="false" ht="12.75" hidden="false" customHeight="false" outlineLevel="0" collapsed="false"/>
    <row r="64696" customFormat="false" ht="12.75" hidden="false" customHeight="false" outlineLevel="0" collapsed="false"/>
    <row r="64697" customFormat="false" ht="12.75" hidden="false" customHeight="false" outlineLevel="0" collapsed="false"/>
    <row r="64698" customFormat="false" ht="12.75" hidden="false" customHeight="false" outlineLevel="0" collapsed="false"/>
    <row r="64699" customFormat="false" ht="12.75" hidden="false" customHeight="false" outlineLevel="0" collapsed="false"/>
    <row r="64700" customFormat="false" ht="12.75" hidden="false" customHeight="false" outlineLevel="0" collapsed="false"/>
    <row r="64701" customFormat="false" ht="12.75" hidden="false" customHeight="false" outlineLevel="0" collapsed="false"/>
    <row r="64702" customFormat="false" ht="12.75" hidden="false" customHeight="false" outlineLevel="0" collapsed="false"/>
    <row r="64703" customFormat="false" ht="12.75" hidden="false" customHeight="false" outlineLevel="0" collapsed="false"/>
    <row r="64704" customFormat="false" ht="12.75" hidden="false" customHeight="false" outlineLevel="0" collapsed="false"/>
    <row r="64705" customFormat="false" ht="12.75" hidden="false" customHeight="false" outlineLevel="0" collapsed="false"/>
    <row r="64706" customFormat="false" ht="12.75" hidden="false" customHeight="false" outlineLevel="0" collapsed="false"/>
    <row r="64707" customFormat="false" ht="12.75" hidden="false" customHeight="false" outlineLevel="0" collapsed="false"/>
    <row r="64708" customFormat="false" ht="12.75" hidden="false" customHeight="false" outlineLevel="0" collapsed="false"/>
    <row r="64709" customFormat="false" ht="12.75" hidden="false" customHeight="false" outlineLevel="0" collapsed="false"/>
    <row r="64710" customFormat="false" ht="12.75" hidden="false" customHeight="false" outlineLevel="0" collapsed="false"/>
    <row r="64711" customFormat="false" ht="12.75" hidden="false" customHeight="false" outlineLevel="0" collapsed="false"/>
    <row r="64712" customFormat="false" ht="12.75" hidden="false" customHeight="false" outlineLevel="0" collapsed="false"/>
    <row r="64713" customFormat="false" ht="12.75" hidden="false" customHeight="false" outlineLevel="0" collapsed="false"/>
    <row r="64714" customFormat="false" ht="12.75" hidden="false" customHeight="false" outlineLevel="0" collapsed="false"/>
    <row r="64715" customFormat="false" ht="12.75" hidden="false" customHeight="false" outlineLevel="0" collapsed="false"/>
    <row r="64716" customFormat="false" ht="12.75" hidden="false" customHeight="false" outlineLevel="0" collapsed="false"/>
    <row r="64717" customFormat="false" ht="12.75" hidden="false" customHeight="false" outlineLevel="0" collapsed="false"/>
    <row r="64718" customFormat="false" ht="12.75" hidden="false" customHeight="false" outlineLevel="0" collapsed="false"/>
    <row r="64719" customFormat="false" ht="12.75" hidden="false" customHeight="false" outlineLevel="0" collapsed="false"/>
    <row r="64720" customFormat="false" ht="12.75" hidden="false" customHeight="false" outlineLevel="0" collapsed="false"/>
    <row r="64721" customFormat="false" ht="12.75" hidden="false" customHeight="false" outlineLevel="0" collapsed="false"/>
    <row r="64722" customFormat="false" ht="12.75" hidden="false" customHeight="false" outlineLevel="0" collapsed="false"/>
    <row r="64723" customFormat="false" ht="12.75" hidden="false" customHeight="false" outlineLevel="0" collapsed="false"/>
    <row r="64724" customFormat="false" ht="12.75" hidden="false" customHeight="false" outlineLevel="0" collapsed="false"/>
    <row r="64725" customFormat="false" ht="12.75" hidden="false" customHeight="false" outlineLevel="0" collapsed="false"/>
    <row r="64726" customFormat="false" ht="12.75" hidden="false" customHeight="false" outlineLevel="0" collapsed="false"/>
    <row r="64727" customFormat="false" ht="12.75" hidden="false" customHeight="false" outlineLevel="0" collapsed="false"/>
    <row r="64728" customFormat="false" ht="12.75" hidden="false" customHeight="false" outlineLevel="0" collapsed="false"/>
    <row r="64729" customFormat="false" ht="12.75" hidden="false" customHeight="false" outlineLevel="0" collapsed="false"/>
    <row r="64730" customFormat="false" ht="12.75" hidden="false" customHeight="false" outlineLevel="0" collapsed="false"/>
    <row r="64731" customFormat="false" ht="12.75" hidden="false" customHeight="false" outlineLevel="0" collapsed="false"/>
    <row r="64732" customFormat="false" ht="12.75" hidden="false" customHeight="false" outlineLevel="0" collapsed="false"/>
    <row r="64733" customFormat="false" ht="12.75" hidden="false" customHeight="false" outlineLevel="0" collapsed="false"/>
    <row r="64734" customFormat="false" ht="12.75" hidden="false" customHeight="false" outlineLevel="0" collapsed="false"/>
    <row r="64735" customFormat="false" ht="12.75" hidden="false" customHeight="false" outlineLevel="0" collapsed="false"/>
    <row r="64736" customFormat="false" ht="12.75" hidden="false" customHeight="false" outlineLevel="0" collapsed="false"/>
    <row r="64737" customFormat="false" ht="12.75" hidden="false" customHeight="false" outlineLevel="0" collapsed="false"/>
    <row r="64738" customFormat="false" ht="12.75" hidden="false" customHeight="false" outlineLevel="0" collapsed="false"/>
    <row r="64739" customFormat="false" ht="12.75" hidden="false" customHeight="false" outlineLevel="0" collapsed="false"/>
    <row r="64740" customFormat="false" ht="12.75" hidden="false" customHeight="false" outlineLevel="0" collapsed="false"/>
    <row r="64741" customFormat="false" ht="12.75" hidden="false" customHeight="false" outlineLevel="0" collapsed="false"/>
    <row r="64742" customFormat="false" ht="12.75" hidden="false" customHeight="false" outlineLevel="0" collapsed="false"/>
    <row r="64743" customFormat="false" ht="12.75" hidden="false" customHeight="false" outlineLevel="0" collapsed="false"/>
    <row r="64744" customFormat="false" ht="12.75" hidden="false" customHeight="false" outlineLevel="0" collapsed="false"/>
    <row r="64745" customFormat="false" ht="12.75" hidden="false" customHeight="false" outlineLevel="0" collapsed="false"/>
    <row r="64746" customFormat="false" ht="12.75" hidden="false" customHeight="false" outlineLevel="0" collapsed="false"/>
    <row r="64747" customFormat="false" ht="12.75" hidden="false" customHeight="false" outlineLevel="0" collapsed="false"/>
    <row r="64748" customFormat="false" ht="12.75" hidden="false" customHeight="false" outlineLevel="0" collapsed="false"/>
    <row r="64749" customFormat="false" ht="12.75" hidden="false" customHeight="false" outlineLevel="0" collapsed="false"/>
    <row r="64750" customFormat="false" ht="12.75" hidden="false" customHeight="false" outlineLevel="0" collapsed="false"/>
    <row r="64751" customFormat="false" ht="12.75" hidden="false" customHeight="false" outlineLevel="0" collapsed="false"/>
    <row r="64752" customFormat="false" ht="12.75" hidden="false" customHeight="false" outlineLevel="0" collapsed="false"/>
    <row r="64753" customFormat="false" ht="12.75" hidden="false" customHeight="false" outlineLevel="0" collapsed="false"/>
    <row r="64754" customFormat="false" ht="12.75" hidden="false" customHeight="false" outlineLevel="0" collapsed="false"/>
    <row r="64755" customFormat="false" ht="12.75" hidden="false" customHeight="false" outlineLevel="0" collapsed="false"/>
    <row r="64756" customFormat="false" ht="12.75" hidden="false" customHeight="false" outlineLevel="0" collapsed="false"/>
    <row r="64757" customFormat="false" ht="12.75" hidden="false" customHeight="false" outlineLevel="0" collapsed="false"/>
    <row r="64758" customFormat="false" ht="12.75" hidden="false" customHeight="false" outlineLevel="0" collapsed="false"/>
    <row r="64759" customFormat="false" ht="12.75" hidden="false" customHeight="false" outlineLevel="0" collapsed="false"/>
    <row r="64760" customFormat="false" ht="12.75" hidden="false" customHeight="false" outlineLevel="0" collapsed="false"/>
    <row r="64761" customFormat="false" ht="12.75" hidden="false" customHeight="false" outlineLevel="0" collapsed="false"/>
    <row r="64762" customFormat="false" ht="12.75" hidden="false" customHeight="false" outlineLevel="0" collapsed="false"/>
    <row r="64763" customFormat="false" ht="12.75" hidden="false" customHeight="false" outlineLevel="0" collapsed="false"/>
    <row r="64764" customFormat="false" ht="12.75" hidden="false" customHeight="false" outlineLevel="0" collapsed="false"/>
    <row r="64765" customFormat="false" ht="12.75" hidden="false" customHeight="false" outlineLevel="0" collapsed="false"/>
    <row r="64766" customFormat="false" ht="12.75" hidden="false" customHeight="false" outlineLevel="0" collapsed="false"/>
    <row r="64767" customFormat="false" ht="12.75" hidden="false" customHeight="false" outlineLevel="0" collapsed="false"/>
    <row r="64768" customFormat="false" ht="12.75" hidden="false" customHeight="false" outlineLevel="0" collapsed="false"/>
    <row r="64769" customFormat="false" ht="12.75" hidden="false" customHeight="false" outlineLevel="0" collapsed="false"/>
    <row r="64770" customFormat="false" ht="12.75" hidden="false" customHeight="false" outlineLevel="0" collapsed="false"/>
    <row r="64771" customFormat="false" ht="12.75" hidden="false" customHeight="false" outlineLevel="0" collapsed="false"/>
    <row r="64772" customFormat="false" ht="12.75" hidden="false" customHeight="false" outlineLevel="0" collapsed="false"/>
    <row r="64773" customFormat="false" ht="12.75" hidden="false" customHeight="false" outlineLevel="0" collapsed="false"/>
    <row r="64774" customFormat="false" ht="12.75" hidden="false" customHeight="false" outlineLevel="0" collapsed="false"/>
    <row r="64775" customFormat="false" ht="12.75" hidden="false" customHeight="false" outlineLevel="0" collapsed="false"/>
    <row r="64776" customFormat="false" ht="12.75" hidden="false" customHeight="false" outlineLevel="0" collapsed="false"/>
    <row r="64777" customFormat="false" ht="12.75" hidden="false" customHeight="false" outlineLevel="0" collapsed="false"/>
    <row r="64778" customFormat="false" ht="12.75" hidden="false" customHeight="false" outlineLevel="0" collapsed="false"/>
    <row r="64779" customFormat="false" ht="12.75" hidden="false" customHeight="false" outlineLevel="0" collapsed="false"/>
    <row r="64780" customFormat="false" ht="12.75" hidden="false" customHeight="false" outlineLevel="0" collapsed="false"/>
    <row r="64781" customFormat="false" ht="12.75" hidden="false" customHeight="false" outlineLevel="0" collapsed="false"/>
    <row r="64782" customFormat="false" ht="12.75" hidden="false" customHeight="false" outlineLevel="0" collapsed="false"/>
    <row r="64783" customFormat="false" ht="12.75" hidden="false" customHeight="false" outlineLevel="0" collapsed="false"/>
    <row r="64784" customFormat="false" ht="12.75" hidden="false" customHeight="false" outlineLevel="0" collapsed="false"/>
    <row r="64785" customFormat="false" ht="12.75" hidden="false" customHeight="false" outlineLevel="0" collapsed="false"/>
    <row r="64786" customFormat="false" ht="12.75" hidden="false" customHeight="false" outlineLevel="0" collapsed="false"/>
    <row r="64787" customFormat="false" ht="12.75" hidden="false" customHeight="false" outlineLevel="0" collapsed="false"/>
    <row r="64788" customFormat="false" ht="12.75" hidden="false" customHeight="false" outlineLevel="0" collapsed="false"/>
    <row r="64789" customFormat="false" ht="12.75" hidden="false" customHeight="false" outlineLevel="0" collapsed="false"/>
    <row r="64790" customFormat="false" ht="12.75" hidden="false" customHeight="false" outlineLevel="0" collapsed="false"/>
    <row r="64791" customFormat="false" ht="12.75" hidden="false" customHeight="false" outlineLevel="0" collapsed="false"/>
    <row r="64792" customFormat="false" ht="12.75" hidden="false" customHeight="false" outlineLevel="0" collapsed="false"/>
    <row r="64793" customFormat="false" ht="12.75" hidden="false" customHeight="false" outlineLevel="0" collapsed="false"/>
    <row r="64794" customFormat="false" ht="12.75" hidden="false" customHeight="false" outlineLevel="0" collapsed="false"/>
    <row r="64795" customFormat="false" ht="12.75" hidden="false" customHeight="false" outlineLevel="0" collapsed="false"/>
    <row r="64796" customFormat="false" ht="12.75" hidden="false" customHeight="false" outlineLevel="0" collapsed="false"/>
    <row r="64797" customFormat="false" ht="12.75" hidden="false" customHeight="false" outlineLevel="0" collapsed="false"/>
    <row r="64798" customFormat="false" ht="12.75" hidden="false" customHeight="false" outlineLevel="0" collapsed="false"/>
    <row r="64799" customFormat="false" ht="12.75" hidden="false" customHeight="false" outlineLevel="0" collapsed="false"/>
    <row r="64800" customFormat="false" ht="12.75" hidden="false" customHeight="false" outlineLevel="0" collapsed="false"/>
    <row r="64801" customFormat="false" ht="12.75" hidden="false" customHeight="false" outlineLevel="0" collapsed="false"/>
    <row r="64802" customFormat="false" ht="12.75" hidden="false" customHeight="false" outlineLevel="0" collapsed="false"/>
    <row r="64803" customFormat="false" ht="12.75" hidden="false" customHeight="false" outlineLevel="0" collapsed="false"/>
    <row r="64804" customFormat="false" ht="12.75" hidden="false" customHeight="false" outlineLevel="0" collapsed="false"/>
    <row r="64805" customFormat="false" ht="12.75" hidden="false" customHeight="false" outlineLevel="0" collapsed="false"/>
    <row r="64806" customFormat="false" ht="12.75" hidden="false" customHeight="false" outlineLevel="0" collapsed="false"/>
    <row r="64807" customFormat="false" ht="12.75" hidden="false" customHeight="false" outlineLevel="0" collapsed="false"/>
    <row r="64808" customFormat="false" ht="12.75" hidden="false" customHeight="false" outlineLevel="0" collapsed="false"/>
    <row r="64809" customFormat="false" ht="12.75" hidden="false" customHeight="false" outlineLevel="0" collapsed="false"/>
    <row r="64810" customFormat="false" ht="12.75" hidden="false" customHeight="false" outlineLevel="0" collapsed="false"/>
    <row r="64811" customFormat="false" ht="12.75" hidden="false" customHeight="false" outlineLevel="0" collapsed="false"/>
    <row r="64812" customFormat="false" ht="12.75" hidden="false" customHeight="false" outlineLevel="0" collapsed="false"/>
    <row r="64813" customFormat="false" ht="12.75" hidden="false" customHeight="false" outlineLevel="0" collapsed="false"/>
    <row r="64814" customFormat="false" ht="12.75" hidden="false" customHeight="false" outlineLevel="0" collapsed="false"/>
    <row r="64815" customFormat="false" ht="12.75" hidden="false" customHeight="false" outlineLevel="0" collapsed="false"/>
    <row r="64816" customFormat="false" ht="12.75" hidden="false" customHeight="false" outlineLevel="0" collapsed="false"/>
    <row r="64817" customFormat="false" ht="12.75" hidden="false" customHeight="false" outlineLevel="0" collapsed="false"/>
    <row r="64818" customFormat="false" ht="12.75" hidden="false" customHeight="false" outlineLevel="0" collapsed="false"/>
    <row r="64819" customFormat="false" ht="12.75" hidden="false" customHeight="false" outlineLevel="0" collapsed="false"/>
    <row r="64820" customFormat="false" ht="12.75" hidden="false" customHeight="false" outlineLevel="0" collapsed="false"/>
    <row r="64821" customFormat="false" ht="12.75" hidden="false" customHeight="false" outlineLevel="0" collapsed="false"/>
    <row r="64822" customFormat="false" ht="12.75" hidden="false" customHeight="false" outlineLevel="0" collapsed="false"/>
    <row r="64823" customFormat="false" ht="12.75" hidden="false" customHeight="false" outlineLevel="0" collapsed="false"/>
    <row r="64824" customFormat="false" ht="12.75" hidden="false" customHeight="false" outlineLevel="0" collapsed="false"/>
    <row r="64825" customFormat="false" ht="12.75" hidden="false" customHeight="false" outlineLevel="0" collapsed="false"/>
    <row r="64826" customFormat="false" ht="12.75" hidden="false" customHeight="false" outlineLevel="0" collapsed="false"/>
    <row r="64827" customFormat="false" ht="12.75" hidden="false" customHeight="false" outlineLevel="0" collapsed="false"/>
    <row r="64828" customFormat="false" ht="12.75" hidden="false" customHeight="false" outlineLevel="0" collapsed="false"/>
    <row r="64829" customFormat="false" ht="12.75" hidden="false" customHeight="false" outlineLevel="0" collapsed="false"/>
    <row r="64830" customFormat="false" ht="12.75" hidden="false" customHeight="false" outlineLevel="0" collapsed="false"/>
    <row r="64831" customFormat="false" ht="12.75" hidden="false" customHeight="false" outlineLevel="0" collapsed="false"/>
    <row r="64832" customFormat="false" ht="12.75" hidden="false" customHeight="false" outlineLevel="0" collapsed="false"/>
    <row r="64833" customFormat="false" ht="12.75" hidden="false" customHeight="false" outlineLevel="0" collapsed="false"/>
    <row r="64834" customFormat="false" ht="12.75" hidden="false" customHeight="false" outlineLevel="0" collapsed="false"/>
    <row r="64835" customFormat="false" ht="12.75" hidden="false" customHeight="false" outlineLevel="0" collapsed="false"/>
    <row r="64836" customFormat="false" ht="12.75" hidden="false" customHeight="false" outlineLevel="0" collapsed="false"/>
    <row r="64837" customFormat="false" ht="12.75" hidden="false" customHeight="false" outlineLevel="0" collapsed="false"/>
    <row r="64838" customFormat="false" ht="12.75" hidden="false" customHeight="false" outlineLevel="0" collapsed="false"/>
    <row r="64839" customFormat="false" ht="12.75" hidden="false" customHeight="false" outlineLevel="0" collapsed="false"/>
    <row r="64840" customFormat="false" ht="12.75" hidden="false" customHeight="false" outlineLevel="0" collapsed="false"/>
    <row r="64841" customFormat="false" ht="12.75" hidden="false" customHeight="false" outlineLevel="0" collapsed="false"/>
    <row r="64842" customFormat="false" ht="12.75" hidden="false" customHeight="false" outlineLevel="0" collapsed="false"/>
    <row r="64843" customFormat="false" ht="12.75" hidden="false" customHeight="false" outlineLevel="0" collapsed="false"/>
    <row r="64844" customFormat="false" ht="12.75" hidden="false" customHeight="false" outlineLevel="0" collapsed="false"/>
    <row r="64845" customFormat="false" ht="12.75" hidden="false" customHeight="false" outlineLevel="0" collapsed="false"/>
    <row r="64846" customFormat="false" ht="12.75" hidden="false" customHeight="false" outlineLevel="0" collapsed="false"/>
    <row r="64847" customFormat="false" ht="12.75" hidden="false" customHeight="false" outlineLevel="0" collapsed="false"/>
    <row r="64848" customFormat="false" ht="12.75" hidden="false" customHeight="false" outlineLevel="0" collapsed="false"/>
    <row r="64849" customFormat="false" ht="12.75" hidden="false" customHeight="false" outlineLevel="0" collapsed="false"/>
    <row r="64850" customFormat="false" ht="12.75" hidden="false" customHeight="false" outlineLevel="0" collapsed="false"/>
    <row r="64851" customFormat="false" ht="12.75" hidden="false" customHeight="false" outlineLevel="0" collapsed="false"/>
    <row r="64852" customFormat="false" ht="12.75" hidden="false" customHeight="false" outlineLevel="0" collapsed="false"/>
    <row r="64853" customFormat="false" ht="12.75" hidden="false" customHeight="false" outlineLevel="0" collapsed="false"/>
    <row r="64854" customFormat="false" ht="12.75" hidden="false" customHeight="false" outlineLevel="0" collapsed="false"/>
    <row r="64855" customFormat="false" ht="12.75" hidden="false" customHeight="false" outlineLevel="0" collapsed="false"/>
    <row r="64856" customFormat="false" ht="12.75" hidden="false" customHeight="false" outlineLevel="0" collapsed="false"/>
    <row r="64857" customFormat="false" ht="12.75" hidden="false" customHeight="false" outlineLevel="0" collapsed="false"/>
    <row r="64858" customFormat="false" ht="12.75" hidden="false" customHeight="false" outlineLevel="0" collapsed="false"/>
    <row r="64859" customFormat="false" ht="12.75" hidden="false" customHeight="false" outlineLevel="0" collapsed="false"/>
    <row r="64860" customFormat="false" ht="12.75" hidden="false" customHeight="false" outlineLevel="0" collapsed="false"/>
    <row r="64861" customFormat="false" ht="12.75" hidden="false" customHeight="false" outlineLevel="0" collapsed="false"/>
    <row r="64862" customFormat="false" ht="12.75" hidden="false" customHeight="false" outlineLevel="0" collapsed="false"/>
    <row r="64863" customFormat="false" ht="12.75" hidden="false" customHeight="false" outlineLevel="0" collapsed="false"/>
    <row r="64864" customFormat="false" ht="12.75" hidden="false" customHeight="false" outlineLevel="0" collapsed="false"/>
    <row r="64865" customFormat="false" ht="12.75" hidden="false" customHeight="false" outlineLevel="0" collapsed="false"/>
    <row r="64866" customFormat="false" ht="12.75" hidden="false" customHeight="false" outlineLevel="0" collapsed="false"/>
    <row r="64867" customFormat="false" ht="12.75" hidden="false" customHeight="false" outlineLevel="0" collapsed="false"/>
    <row r="64868" customFormat="false" ht="12.75" hidden="false" customHeight="false" outlineLevel="0" collapsed="false"/>
    <row r="64869" customFormat="false" ht="12.75" hidden="false" customHeight="false" outlineLevel="0" collapsed="false"/>
    <row r="64870" customFormat="false" ht="12.75" hidden="false" customHeight="false" outlineLevel="0" collapsed="false"/>
    <row r="64871" customFormat="false" ht="12.75" hidden="false" customHeight="false" outlineLevel="0" collapsed="false"/>
    <row r="64872" customFormat="false" ht="12.75" hidden="false" customHeight="false" outlineLevel="0" collapsed="false"/>
    <row r="64873" customFormat="false" ht="12.75" hidden="false" customHeight="false" outlineLevel="0" collapsed="false"/>
    <row r="64874" customFormat="false" ht="12.75" hidden="false" customHeight="false" outlineLevel="0" collapsed="false"/>
    <row r="64875" customFormat="false" ht="12.75" hidden="false" customHeight="false" outlineLevel="0" collapsed="false"/>
    <row r="64876" customFormat="false" ht="12.75" hidden="false" customHeight="false" outlineLevel="0" collapsed="false"/>
    <row r="64877" customFormat="false" ht="12.75" hidden="false" customHeight="false" outlineLevel="0" collapsed="false"/>
    <row r="64878" customFormat="false" ht="12.75" hidden="false" customHeight="false" outlineLevel="0" collapsed="false"/>
    <row r="64879" customFormat="false" ht="12.75" hidden="false" customHeight="false" outlineLevel="0" collapsed="false"/>
    <row r="64880" customFormat="false" ht="12.75" hidden="false" customHeight="false" outlineLevel="0" collapsed="false"/>
    <row r="64881" customFormat="false" ht="12.75" hidden="false" customHeight="false" outlineLevel="0" collapsed="false"/>
    <row r="64882" customFormat="false" ht="12.75" hidden="false" customHeight="false" outlineLevel="0" collapsed="false"/>
    <row r="64883" customFormat="false" ht="12.75" hidden="false" customHeight="false" outlineLevel="0" collapsed="false"/>
    <row r="64884" customFormat="false" ht="12.75" hidden="false" customHeight="false" outlineLevel="0" collapsed="false"/>
    <row r="64885" customFormat="false" ht="12.75" hidden="false" customHeight="false" outlineLevel="0" collapsed="false"/>
    <row r="64886" customFormat="false" ht="12.75" hidden="false" customHeight="false" outlineLevel="0" collapsed="false"/>
    <row r="64887" customFormat="false" ht="12.75" hidden="false" customHeight="false" outlineLevel="0" collapsed="false"/>
    <row r="64888" customFormat="false" ht="12.75" hidden="false" customHeight="false" outlineLevel="0" collapsed="false"/>
    <row r="64889" customFormat="false" ht="12.75" hidden="false" customHeight="false" outlineLevel="0" collapsed="false"/>
    <row r="64890" customFormat="false" ht="12.75" hidden="false" customHeight="false" outlineLevel="0" collapsed="false"/>
    <row r="64891" customFormat="false" ht="12.75" hidden="false" customHeight="false" outlineLevel="0" collapsed="false"/>
    <row r="64892" customFormat="false" ht="12.75" hidden="false" customHeight="false" outlineLevel="0" collapsed="false"/>
    <row r="64893" customFormat="false" ht="12.75" hidden="false" customHeight="false" outlineLevel="0" collapsed="false"/>
    <row r="64894" customFormat="false" ht="12.75" hidden="false" customHeight="false" outlineLevel="0" collapsed="false"/>
    <row r="64895" customFormat="false" ht="12.75" hidden="false" customHeight="false" outlineLevel="0" collapsed="false"/>
    <row r="64896" customFormat="false" ht="12.75" hidden="false" customHeight="false" outlineLevel="0" collapsed="false"/>
    <row r="64897" customFormat="false" ht="12.75" hidden="false" customHeight="false" outlineLevel="0" collapsed="false"/>
    <row r="64898" customFormat="false" ht="12.75" hidden="false" customHeight="false" outlineLevel="0" collapsed="false"/>
    <row r="64899" customFormat="false" ht="12.75" hidden="false" customHeight="false" outlineLevel="0" collapsed="false"/>
    <row r="64900" customFormat="false" ht="12.75" hidden="false" customHeight="false" outlineLevel="0" collapsed="false"/>
    <row r="64901" customFormat="false" ht="12.75" hidden="false" customHeight="false" outlineLevel="0" collapsed="false"/>
    <row r="64902" customFormat="false" ht="12.75" hidden="false" customHeight="false" outlineLevel="0" collapsed="false"/>
    <row r="64903" customFormat="false" ht="12.75" hidden="false" customHeight="false" outlineLevel="0" collapsed="false"/>
    <row r="64904" customFormat="false" ht="12.75" hidden="false" customHeight="false" outlineLevel="0" collapsed="false"/>
    <row r="64905" customFormat="false" ht="12.75" hidden="false" customHeight="false" outlineLevel="0" collapsed="false"/>
    <row r="64906" customFormat="false" ht="12.75" hidden="false" customHeight="false" outlineLevel="0" collapsed="false"/>
    <row r="64907" customFormat="false" ht="12.75" hidden="false" customHeight="false" outlineLevel="0" collapsed="false"/>
    <row r="64908" customFormat="false" ht="12.75" hidden="false" customHeight="false" outlineLevel="0" collapsed="false"/>
    <row r="64909" customFormat="false" ht="12.75" hidden="false" customHeight="false" outlineLevel="0" collapsed="false"/>
    <row r="64910" customFormat="false" ht="12.75" hidden="false" customHeight="false" outlineLevel="0" collapsed="false"/>
    <row r="64911" customFormat="false" ht="12.75" hidden="false" customHeight="false" outlineLevel="0" collapsed="false"/>
    <row r="64912" customFormat="false" ht="12.75" hidden="false" customHeight="false" outlineLevel="0" collapsed="false"/>
    <row r="64913" customFormat="false" ht="12.75" hidden="false" customHeight="false" outlineLevel="0" collapsed="false"/>
    <row r="64914" customFormat="false" ht="12.75" hidden="false" customHeight="false" outlineLevel="0" collapsed="false"/>
    <row r="64915" customFormat="false" ht="12.75" hidden="false" customHeight="false" outlineLevel="0" collapsed="false"/>
    <row r="64916" customFormat="false" ht="12.75" hidden="false" customHeight="false" outlineLevel="0" collapsed="false"/>
    <row r="64917" customFormat="false" ht="12.75" hidden="false" customHeight="false" outlineLevel="0" collapsed="false"/>
    <row r="64918" customFormat="false" ht="12.75" hidden="false" customHeight="false" outlineLevel="0" collapsed="false"/>
    <row r="64919" customFormat="false" ht="12.75" hidden="false" customHeight="false" outlineLevel="0" collapsed="false"/>
    <row r="64920" customFormat="false" ht="12.75" hidden="false" customHeight="false" outlineLevel="0" collapsed="false"/>
    <row r="64921" customFormat="false" ht="12.75" hidden="false" customHeight="false" outlineLevel="0" collapsed="false"/>
    <row r="64922" customFormat="false" ht="12.75" hidden="false" customHeight="false" outlineLevel="0" collapsed="false"/>
    <row r="64923" customFormat="false" ht="12.75" hidden="false" customHeight="false" outlineLevel="0" collapsed="false"/>
    <row r="64924" customFormat="false" ht="12.75" hidden="false" customHeight="false" outlineLevel="0" collapsed="false"/>
    <row r="64925" customFormat="false" ht="12.75" hidden="false" customHeight="false" outlineLevel="0" collapsed="false"/>
    <row r="64926" customFormat="false" ht="12.75" hidden="false" customHeight="false" outlineLevel="0" collapsed="false"/>
    <row r="64927" customFormat="false" ht="12.75" hidden="false" customHeight="false" outlineLevel="0" collapsed="false"/>
    <row r="64928" customFormat="false" ht="12.75" hidden="false" customHeight="false" outlineLevel="0" collapsed="false"/>
    <row r="64929" customFormat="false" ht="12.75" hidden="false" customHeight="false" outlineLevel="0" collapsed="false"/>
    <row r="64930" customFormat="false" ht="12.75" hidden="false" customHeight="false" outlineLevel="0" collapsed="false"/>
    <row r="64931" customFormat="false" ht="12.75" hidden="false" customHeight="false" outlineLevel="0" collapsed="false"/>
    <row r="64932" customFormat="false" ht="12.75" hidden="false" customHeight="false" outlineLevel="0" collapsed="false"/>
    <row r="64933" customFormat="false" ht="12.75" hidden="false" customHeight="false" outlineLevel="0" collapsed="false"/>
    <row r="64934" customFormat="false" ht="12.75" hidden="false" customHeight="false" outlineLevel="0" collapsed="false"/>
    <row r="64935" customFormat="false" ht="12.75" hidden="false" customHeight="false" outlineLevel="0" collapsed="false"/>
    <row r="64936" customFormat="false" ht="12.75" hidden="false" customHeight="false" outlineLevel="0" collapsed="false"/>
    <row r="64937" customFormat="false" ht="12.75" hidden="false" customHeight="false" outlineLevel="0" collapsed="false"/>
    <row r="64938" customFormat="false" ht="12.75" hidden="false" customHeight="false" outlineLevel="0" collapsed="false"/>
    <row r="64939" customFormat="false" ht="12.75" hidden="false" customHeight="false" outlineLevel="0" collapsed="false"/>
    <row r="64940" customFormat="false" ht="12.75" hidden="false" customHeight="false" outlineLevel="0" collapsed="false"/>
    <row r="64941" customFormat="false" ht="12.75" hidden="false" customHeight="false" outlineLevel="0" collapsed="false"/>
    <row r="64942" customFormat="false" ht="12.75" hidden="false" customHeight="false" outlineLevel="0" collapsed="false"/>
    <row r="64943" customFormat="false" ht="12.75" hidden="false" customHeight="false" outlineLevel="0" collapsed="false"/>
    <row r="64944" customFormat="false" ht="12.75" hidden="false" customHeight="false" outlineLevel="0" collapsed="false"/>
    <row r="64945" customFormat="false" ht="12.75" hidden="false" customHeight="false" outlineLevel="0" collapsed="false"/>
    <row r="64946" customFormat="false" ht="12.75" hidden="false" customHeight="false" outlineLevel="0" collapsed="false"/>
    <row r="64947" customFormat="false" ht="12.75" hidden="false" customHeight="false" outlineLevel="0" collapsed="false"/>
    <row r="64948" customFormat="false" ht="12.75" hidden="false" customHeight="false" outlineLevel="0" collapsed="false"/>
    <row r="64949" customFormat="false" ht="12.75" hidden="false" customHeight="false" outlineLevel="0" collapsed="false"/>
    <row r="64950" customFormat="false" ht="12.75" hidden="false" customHeight="false" outlineLevel="0" collapsed="false"/>
    <row r="64951" customFormat="false" ht="12.75" hidden="false" customHeight="false" outlineLevel="0" collapsed="false"/>
    <row r="64952" customFormat="false" ht="12.75" hidden="false" customHeight="false" outlineLevel="0" collapsed="false"/>
    <row r="64953" customFormat="false" ht="12.75" hidden="false" customHeight="false" outlineLevel="0" collapsed="false"/>
    <row r="64954" customFormat="false" ht="12.75" hidden="false" customHeight="false" outlineLevel="0" collapsed="false"/>
    <row r="64955" customFormat="false" ht="12.75" hidden="false" customHeight="false" outlineLevel="0" collapsed="false"/>
    <row r="64956" customFormat="false" ht="12.75" hidden="false" customHeight="false" outlineLevel="0" collapsed="false"/>
    <row r="64957" customFormat="false" ht="12.75" hidden="false" customHeight="false" outlineLevel="0" collapsed="false"/>
    <row r="64958" customFormat="false" ht="12.75" hidden="false" customHeight="false" outlineLevel="0" collapsed="false"/>
    <row r="64959" customFormat="false" ht="12.75" hidden="false" customHeight="false" outlineLevel="0" collapsed="false"/>
    <row r="64960" customFormat="false" ht="12.75" hidden="false" customHeight="false" outlineLevel="0" collapsed="false"/>
    <row r="64961" customFormat="false" ht="12.75" hidden="false" customHeight="false" outlineLevel="0" collapsed="false"/>
    <row r="64962" customFormat="false" ht="12.75" hidden="false" customHeight="false" outlineLevel="0" collapsed="false"/>
    <row r="64963" customFormat="false" ht="12.75" hidden="false" customHeight="false" outlineLevel="0" collapsed="false"/>
    <row r="64964" customFormat="false" ht="12.75" hidden="false" customHeight="false" outlineLevel="0" collapsed="false"/>
    <row r="64965" customFormat="false" ht="12.75" hidden="false" customHeight="false" outlineLevel="0" collapsed="false"/>
    <row r="64966" customFormat="false" ht="12.75" hidden="false" customHeight="false" outlineLevel="0" collapsed="false"/>
    <row r="64967" customFormat="false" ht="12.75" hidden="false" customHeight="false" outlineLevel="0" collapsed="false"/>
    <row r="64968" customFormat="false" ht="12.75" hidden="false" customHeight="false" outlineLevel="0" collapsed="false"/>
    <row r="64969" customFormat="false" ht="12.75" hidden="false" customHeight="false" outlineLevel="0" collapsed="false"/>
    <row r="64970" customFormat="false" ht="12.75" hidden="false" customHeight="false" outlineLevel="0" collapsed="false"/>
    <row r="64971" customFormat="false" ht="12.75" hidden="false" customHeight="false" outlineLevel="0" collapsed="false"/>
    <row r="64972" customFormat="false" ht="12.75" hidden="false" customHeight="false" outlineLevel="0" collapsed="false"/>
    <row r="64973" customFormat="false" ht="12.75" hidden="false" customHeight="false" outlineLevel="0" collapsed="false"/>
    <row r="64974" customFormat="false" ht="12.75" hidden="false" customHeight="false" outlineLevel="0" collapsed="false"/>
    <row r="64975" customFormat="false" ht="12.75" hidden="false" customHeight="false" outlineLevel="0" collapsed="false"/>
    <row r="64976" customFormat="false" ht="12.75" hidden="false" customHeight="false" outlineLevel="0" collapsed="false"/>
    <row r="64977" customFormat="false" ht="12.75" hidden="false" customHeight="false" outlineLevel="0" collapsed="false"/>
    <row r="64978" customFormat="false" ht="12.75" hidden="false" customHeight="false" outlineLevel="0" collapsed="false"/>
    <row r="64979" customFormat="false" ht="12.75" hidden="false" customHeight="false" outlineLevel="0" collapsed="false"/>
    <row r="64980" customFormat="false" ht="12.75" hidden="false" customHeight="false" outlineLevel="0" collapsed="false"/>
    <row r="64981" customFormat="false" ht="12.75" hidden="false" customHeight="false" outlineLevel="0" collapsed="false"/>
    <row r="64982" customFormat="false" ht="12.75" hidden="false" customHeight="false" outlineLevel="0" collapsed="false"/>
    <row r="64983" customFormat="false" ht="12.75" hidden="false" customHeight="false" outlineLevel="0" collapsed="false"/>
    <row r="64984" customFormat="false" ht="12.75" hidden="false" customHeight="false" outlineLevel="0" collapsed="false"/>
    <row r="64985" customFormat="false" ht="12.75" hidden="false" customHeight="false" outlineLevel="0" collapsed="false"/>
    <row r="64986" customFormat="false" ht="12.75" hidden="false" customHeight="false" outlineLevel="0" collapsed="false"/>
    <row r="64987" customFormat="false" ht="12.75" hidden="false" customHeight="false" outlineLevel="0" collapsed="false"/>
    <row r="64988" customFormat="false" ht="12.75" hidden="false" customHeight="false" outlineLevel="0" collapsed="false"/>
    <row r="64989" customFormat="false" ht="12.75" hidden="false" customHeight="false" outlineLevel="0" collapsed="false"/>
    <row r="64990" customFormat="false" ht="12.75" hidden="false" customHeight="false" outlineLevel="0" collapsed="false"/>
    <row r="64991" customFormat="false" ht="12.75" hidden="false" customHeight="false" outlineLevel="0" collapsed="false"/>
    <row r="64992" customFormat="false" ht="12.75" hidden="false" customHeight="false" outlineLevel="0" collapsed="false"/>
    <row r="64993" customFormat="false" ht="12.75" hidden="false" customHeight="false" outlineLevel="0" collapsed="false"/>
    <row r="64994" customFormat="false" ht="12.75" hidden="false" customHeight="false" outlineLevel="0" collapsed="false"/>
    <row r="64995" customFormat="false" ht="12.75" hidden="false" customHeight="false" outlineLevel="0" collapsed="false"/>
    <row r="64996" customFormat="false" ht="12.75" hidden="false" customHeight="false" outlineLevel="0" collapsed="false"/>
    <row r="64997" customFormat="false" ht="12.75" hidden="false" customHeight="false" outlineLevel="0" collapsed="false"/>
    <row r="64998" customFormat="false" ht="12.75" hidden="false" customHeight="false" outlineLevel="0" collapsed="false"/>
    <row r="64999" customFormat="false" ht="12.75" hidden="false" customHeight="false" outlineLevel="0" collapsed="false"/>
    <row r="65000" customFormat="false" ht="12.75" hidden="false" customHeight="false" outlineLevel="0" collapsed="false"/>
    <row r="65001" customFormat="false" ht="12.75" hidden="false" customHeight="false" outlineLevel="0" collapsed="false"/>
    <row r="65002" customFormat="false" ht="12.75" hidden="false" customHeight="false" outlineLevel="0" collapsed="false"/>
    <row r="65003" customFormat="false" ht="12.75" hidden="false" customHeight="false" outlineLevel="0" collapsed="false"/>
    <row r="65004" customFormat="false" ht="12.75" hidden="false" customHeight="false" outlineLevel="0" collapsed="false"/>
    <row r="65005" customFormat="false" ht="12.75" hidden="false" customHeight="false" outlineLevel="0" collapsed="false"/>
    <row r="65006" customFormat="false" ht="12.75" hidden="false" customHeight="false" outlineLevel="0" collapsed="false"/>
    <row r="65007" customFormat="false" ht="12.75" hidden="false" customHeight="false" outlineLevel="0" collapsed="false"/>
    <row r="65008" customFormat="false" ht="12.75" hidden="false" customHeight="false" outlineLevel="0" collapsed="false"/>
    <row r="65009" customFormat="false" ht="12.75" hidden="false" customHeight="false" outlineLevel="0" collapsed="false"/>
    <row r="65010" customFormat="false" ht="12.75" hidden="false" customHeight="false" outlineLevel="0" collapsed="false"/>
    <row r="65011" customFormat="false" ht="12.75" hidden="false" customHeight="false" outlineLevel="0" collapsed="false"/>
    <row r="65012" customFormat="false" ht="12.75" hidden="false" customHeight="false" outlineLevel="0" collapsed="false"/>
    <row r="65013" customFormat="false" ht="12.75" hidden="false" customHeight="false" outlineLevel="0" collapsed="false"/>
    <row r="65014" customFormat="false" ht="12.75" hidden="false" customHeight="false" outlineLevel="0" collapsed="false"/>
    <row r="65015" customFormat="false" ht="12.75" hidden="false" customHeight="false" outlineLevel="0" collapsed="false"/>
    <row r="65016" customFormat="false" ht="12.75" hidden="false" customHeight="false" outlineLevel="0" collapsed="false"/>
    <row r="65017" customFormat="false" ht="12.75" hidden="false" customHeight="false" outlineLevel="0" collapsed="false"/>
    <row r="65018" customFormat="false" ht="12.75" hidden="false" customHeight="false" outlineLevel="0" collapsed="false"/>
    <row r="65019" customFormat="false" ht="12.75" hidden="false" customHeight="false" outlineLevel="0" collapsed="false"/>
    <row r="65020" customFormat="false" ht="12.75" hidden="false" customHeight="false" outlineLevel="0" collapsed="false"/>
    <row r="65021" customFormat="false" ht="12.75" hidden="false" customHeight="false" outlineLevel="0" collapsed="false"/>
    <row r="65022" customFormat="false" ht="12.75" hidden="false" customHeight="false" outlineLevel="0" collapsed="false"/>
    <row r="65023" customFormat="false" ht="12.75" hidden="false" customHeight="false" outlineLevel="0" collapsed="false"/>
    <row r="65024" customFormat="false" ht="12.75" hidden="false" customHeight="false" outlineLevel="0" collapsed="false"/>
    <row r="65025" customFormat="false" ht="12.75" hidden="false" customHeight="false" outlineLevel="0" collapsed="false"/>
    <row r="65026" customFormat="false" ht="12.75" hidden="false" customHeight="false" outlineLevel="0" collapsed="false"/>
    <row r="65027" customFormat="false" ht="12.75" hidden="false" customHeight="false" outlineLevel="0" collapsed="false"/>
    <row r="65028" customFormat="false" ht="12.75" hidden="false" customHeight="false" outlineLevel="0" collapsed="false"/>
    <row r="65029" customFormat="false" ht="12.75" hidden="false" customHeight="false" outlineLevel="0" collapsed="false"/>
    <row r="65030" customFormat="false" ht="12.75" hidden="false" customHeight="false" outlineLevel="0" collapsed="false"/>
    <row r="65031" customFormat="false" ht="12.75" hidden="false" customHeight="false" outlineLevel="0" collapsed="false"/>
    <row r="65032" customFormat="false" ht="12.75" hidden="false" customHeight="false" outlineLevel="0" collapsed="false"/>
    <row r="65033" customFormat="false" ht="12.75" hidden="false" customHeight="false" outlineLevel="0" collapsed="false"/>
    <row r="65034" customFormat="false" ht="12.75" hidden="false" customHeight="false" outlineLevel="0" collapsed="false"/>
    <row r="65035" customFormat="false" ht="12.75" hidden="false" customHeight="false" outlineLevel="0" collapsed="false"/>
    <row r="65036" customFormat="false" ht="12.75" hidden="false" customHeight="false" outlineLevel="0" collapsed="false"/>
    <row r="65037" customFormat="false" ht="12.75" hidden="false" customHeight="false" outlineLevel="0" collapsed="false"/>
    <row r="65038" customFormat="false" ht="12.75" hidden="false" customHeight="false" outlineLevel="0" collapsed="false"/>
    <row r="65039" customFormat="false" ht="12.75" hidden="false" customHeight="false" outlineLevel="0" collapsed="false"/>
    <row r="65040" customFormat="false" ht="12.75" hidden="false" customHeight="false" outlineLevel="0" collapsed="false"/>
    <row r="65041" customFormat="false" ht="12.75" hidden="false" customHeight="false" outlineLevel="0" collapsed="false"/>
    <row r="65042" customFormat="false" ht="12.75" hidden="false" customHeight="false" outlineLevel="0" collapsed="false"/>
    <row r="65043" customFormat="false" ht="12.75" hidden="false" customHeight="false" outlineLevel="0" collapsed="false"/>
    <row r="65044" customFormat="false" ht="12.75" hidden="false" customHeight="false" outlineLevel="0" collapsed="false"/>
    <row r="65045" customFormat="false" ht="12.75" hidden="false" customHeight="false" outlineLevel="0" collapsed="false"/>
    <row r="65046" customFormat="false" ht="12.75" hidden="false" customHeight="false" outlineLevel="0" collapsed="false"/>
    <row r="65047" customFormat="false" ht="12.75" hidden="false" customHeight="false" outlineLevel="0" collapsed="false"/>
    <row r="65048" customFormat="false" ht="12.75" hidden="false" customHeight="false" outlineLevel="0" collapsed="false"/>
    <row r="65049" customFormat="false" ht="12.75" hidden="false" customHeight="false" outlineLevel="0" collapsed="false"/>
    <row r="65050" customFormat="false" ht="12.75" hidden="false" customHeight="false" outlineLevel="0" collapsed="false"/>
    <row r="65051" customFormat="false" ht="12.75" hidden="false" customHeight="false" outlineLevel="0" collapsed="false"/>
    <row r="65052" customFormat="false" ht="12.75" hidden="false" customHeight="false" outlineLevel="0" collapsed="false"/>
    <row r="65053" customFormat="false" ht="12.75" hidden="false" customHeight="false" outlineLevel="0" collapsed="false"/>
    <row r="65054" customFormat="false" ht="12.75" hidden="false" customHeight="false" outlineLevel="0" collapsed="false"/>
    <row r="65055" customFormat="false" ht="12.75" hidden="false" customHeight="false" outlineLevel="0" collapsed="false"/>
    <row r="65056" customFormat="false" ht="12.75" hidden="false" customHeight="false" outlineLevel="0" collapsed="false"/>
    <row r="65057" customFormat="false" ht="12.75" hidden="false" customHeight="false" outlineLevel="0" collapsed="false"/>
    <row r="65058" customFormat="false" ht="12.75" hidden="false" customHeight="false" outlineLevel="0" collapsed="false"/>
    <row r="65059" customFormat="false" ht="12.75" hidden="false" customHeight="false" outlineLevel="0" collapsed="false"/>
    <row r="65060" customFormat="false" ht="12.75" hidden="false" customHeight="false" outlineLevel="0" collapsed="false"/>
    <row r="65061" customFormat="false" ht="12.75" hidden="false" customHeight="false" outlineLevel="0" collapsed="false"/>
    <row r="65062" customFormat="false" ht="12.75" hidden="false" customHeight="false" outlineLevel="0" collapsed="false"/>
    <row r="65063" customFormat="false" ht="12.75" hidden="false" customHeight="false" outlineLevel="0" collapsed="false"/>
    <row r="65064" customFormat="false" ht="12.75" hidden="false" customHeight="false" outlineLevel="0" collapsed="false"/>
    <row r="65065" customFormat="false" ht="12.75" hidden="false" customHeight="false" outlineLevel="0" collapsed="false"/>
    <row r="65066" customFormat="false" ht="12.75" hidden="false" customHeight="false" outlineLevel="0" collapsed="false"/>
    <row r="65067" customFormat="false" ht="12.75" hidden="false" customHeight="false" outlineLevel="0" collapsed="false"/>
    <row r="65068" customFormat="false" ht="12.75" hidden="false" customHeight="false" outlineLevel="0" collapsed="false"/>
    <row r="65069" customFormat="false" ht="12.75" hidden="false" customHeight="false" outlineLevel="0" collapsed="false"/>
    <row r="65070" customFormat="false" ht="12.75" hidden="false" customHeight="false" outlineLevel="0" collapsed="false"/>
    <row r="65071" customFormat="false" ht="12.75" hidden="false" customHeight="false" outlineLevel="0" collapsed="false"/>
    <row r="65072" customFormat="false" ht="12.75" hidden="false" customHeight="false" outlineLevel="0" collapsed="false"/>
    <row r="65073" customFormat="false" ht="12.75" hidden="false" customHeight="false" outlineLevel="0" collapsed="false"/>
    <row r="65074" customFormat="false" ht="12.75" hidden="false" customHeight="false" outlineLevel="0" collapsed="false"/>
    <row r="65075" customFormat="false" ht="12.75" hidden="false" customHeight="false" outlineLevel="0" collapsed="false"/>
    <row r="65076" customFormat="false" ht="12.75" hidden="false" customHeight="false" outlineLevel="0" collapsed="false"/>
    <row r="65077" customFormat="false" ht="12.75" hidden="false" customHeight="false" outlineLevel="0" collapsed="false"/>
    <row r="65078" customFormat="false" ht="12.75" hidden="false" customHeight="false" outlineLevel="0" collapsed="false"/>
    <row r="65079" customFormat="false" ht="12.75" hidden="false" customHeight="false" outlineLevel="0" collapsed="false"/>
    <row r="65080" customFormat="false" ht="12.75" hidden="false" customHeight="false" outlineLevel="0" collapsed="false"/>
    <row r="65081" customFormat="false" ht="12.75" hidden="false" customHeight="false" outlineLevel="0" collapsed="false"/>
    <row r="65082" customFormat="false" ht="12.75" hidden="false" customHeight="false" outlineLevel="0" collapsed="false"/>
    <row r="65083" customFormat="false" ht="12.75" hidden="false" customHeight="false" outlineLevel="0" collapsed="false"/>
    <row r="65084" customFormat="false" ht="12.75" hidden="false" customHeight="false" outlineLevel="0" collapsed="false"/>
    <row r="65085" customFormat="false" ht="12.75" hidden="false" customHeight="false" outlineLevel="0" collapsed="false"/>
    <row r="65086" customFormat="false" ht="12.75" hidden="false" customHeight="false" outlineLevel="0" collapsed="false"/>
    <row r="65087" customFormat="false" ht="12.75" hidden="false" customHeight="false" outlineLevel="0" collapsed="false"/>
    <row r="65088" customFormat="false" ht="12.75" hidden="false" customHeight="false" outlineLevel="0" collapsed="false"/>
    <row r="65089" customFormat="false" ht="12.75" hidden="false" customHeight="false" outlineLevel="0" collapsed="false"/>
    <row r="65090" customFormat="false" ht="12.75" hidden="false" customHeight="false" outlineLevel="0" collapsed="false"/>
    <row r="65091" customFormat="false" ht="12.75" hidden="false" customHeight="false" outlineLevel="0" collapsed="false"/>
    <row r="65092" customFormat="false" ht="12.75" hidden="false" customHeight="false" outlineLevel="0" collapsed="false"/>
    <row r="65093" customFormat="false" ht="12.75" hidden="false" customHeight="false" outlineLevel="0" collapsed="false"/>
    <row r="65094" customFormat="false" ht="12.75" hidden="false" customHeight="false" outlineLevel="0" collapsed="false"/>
    <row r="65095" customFormat="false" ht="12.75" hidden="false" customHeight="false" outlineLevel="0" collapsed="false"/>
    <row r="65096" customFormat="false" ht="12.75" hidden="false" customHeight="false" outlineLevel="0" collapsed="false"/>
    <row r="65097" customFormat="false" ht="12.75" hidden="false" customHeight="false" outlineLevel="0" collapsed="false"/>
    <row r="65098" customFormat="false" ht="12.75" hidden="false" customHeight="false" outlineLevel="0" collapsed="false"/>
    <row r="65099" customFormat="false" ht="12.75" hidden="false" customHeight="false" outlineLevel="0" collapsed="false"/>
    <row r="65100" customFormat="false" ht="12.75" hidden="false" customHeight="false" outlineLevel="0" collapsed="false"/>
    <row r="65101" customFormat="false" ht="12.75" hidden="false" customHeight="false" outlineLevel="0" collapsed="false"/>
    <row r="65102" customFormat="false" ht="12.75" hidden="false" customHeight="false" outlineLevel="0" collapsed="false"/>
    <row r="65103" customFormat="false" ht="12.75" hidden="false" customHeight="false" outlineLevel="0" collapsed="false"/>
    <row r="65104" customFormat="false" ht="12.75" hidden="false" customHeight="false" outlineLevel="0" collapsed="false"/>
    <row r="65105" customFormat="false" ht="12.75" hidden="false" customHeight="false" outlineLevel="0" collapsed="false"/>
    <row r="65106" customFormat="false" ht="12.75" hidden="false" customHeight="false" outlineLevel="0" collapsed="false"/>
    <row r="65107" customFormat="false" ht="12.75" hidden="false" customHeight="false" outlineLevel="0" collapsed="false"/>
    <row r="65108" customFormat="false" ht="12.75" hidden="false" customHeight="false" outlineLevel="0" collapsed="false"/>
    <row r="65109" customFormat="false" ht="12.75" hidden="false" customHeight="false" outlineLevel="0" collapsed="false"/>
    <row r="65110" customFormat="false" ht="12.75" hidden="false" customHeight="false" outlineLevel="0" collapsed="false"/>
    <row r="65111" customFormat="false" ht="12.75" hidden="false" customHeight="false" outlineLevel="0" collapsed="false"/>
    <row r="65112" customFormat="false" ht="12.75" hidden="false" customHeight="false" outlineLevel="0" collapsed="false"/>
    <row r="65113" customFormat="false" ht="12.75" hidden="false" customHeight="false" outlineLevel="0" collapsed="false"/>
    <row r="65114" customFormat="false" ht="12.75" hidden="false" customHeight="false" outlineLevel="0" collapsed="false"/>
    <row r="65115" customFormat="false" ht="12.75" hidden="false" customHeight="false" outlineLevel="0" collapsed="false"/>
    <row r="65116" customFormat="false" ht="12.75" hidden="false" customHeight="false" outlineLevel="0" collapsed="false"/>
    <row r="65117" customFormat="false" ht="12.75" hidden="false" customHeight="false" outlineLevel="0" collapsed="false"/>
    <row r="65118" customFormat="false" ht="12.75" hidden="false" customHeight="false" outlineLevel="0" collapsed="false"/>
    <row r="65119" customFormat="false" ht="12.75" hidden="false" customHeight="false" outlineLevel="0" collapsed="false"/>
    <row r="65120" customFormat="false" ht="12.75" hidden="false" customHeight="false" outlineLevel="0" collapsed="false"/>
    <row r="65121" customFormat="false" ht="12.75" hidden="false" customHeight="false" outlineLevel="0" collapsed="false"/>
    <row r="65122" customFormat="false" ht="12.75" hidden="false" customHeight="false" outlineLevel="0" collapsed="false"/>
    <row r="65123" customFormat="false" ht="12.75" hidden="false" customHeight="false" outlineLevel="0" collapsed="false"/>
    <row r="65124" customFormat="false" ht="12.75" hidden="false" customHeight="false" outlineLevel="0" collapsed="false"/>
    <row r="65125" customFormat="false" ht="12.75" hidden="false" customHeight="false" outlineLevel="0" collapsed="false"/>
    <row r="65126" customFormat="false" ht="12.75" hidden="false" customHeight="false" outlineLevel="0" collapsed="false"/>
    <row r="65127" customFormat="false" ht="12.75" hidden="false" customHeight="false" outlineLevel="0" collapsed="false"/>
    <row r="65128" customFormat="false" ht="12.75" hidden="false" customHeight="false" outlineLevel="0" collapsed="false"/>
    <row r="65129" customFormat="false" ht="12.75" hidden="false" customHeight="false" outlineLevel="0" collapsed="false"/>
    <row r="65130" customFormat="false" ht="12.75" hidden="false" customHeight="false" outlineLevel="0" collapsed="false"/>
    <row r="65131" customFormat="false" ht="12.75" hidden="false" customHeight="false" outlineLevel="0" collapsed="false"/>
    <row r="65132" customFormat="false" ht="12.75" hidden="false" customHeight="false" outlineLevel="0" collapsed="false"/>
    <row r="65133" customFormat="false" ht="12.75" hidden="false" customHeight="false" outlineLevel="0" collapsed="false"/>
    <row r="65134" customFormat="false" ht="12.75" hidden="false" customHeight="false" outlineLevel="0" collapsed="false"/>
    <row r="65135" customFormat="false" ht="12.75" hidden="false" customHeight="false" outlineLevel="0" collapsed="false"/>
    <row r="65136" customFormat="false" ht="12.75" hidden="false" customHeight="false" outlineLevel="0" collapsed="false"/>
    <row r="65137" customFormat="false" ht="12.75" hidden="false" customHeight="false" outlineLevel="0" collapsed="false"/>
    <row r="65138" customFormat="false" ht="12.75" hidden="false" customHeight="false" outlineLevel="0" collapsed="false"/>
    <row r="65139" customFormat="false" ht="12.75" hidden="false" customHeight="false" outlineLevel="0" collapsed="false"/>
    <row r="65140" customFormat="false" ht="12.75" hidden="false" customHeight="false" outlineLevel="0" collapsed="false"/>
    <row r="65141" customFormat="false" ht="12.75" hidden="false" customHeight="false" outlineLevel="0" collapsed="false"/>
    <row r="65142" customFormat="false" ht="12.75" hidden="false" customHeight="false" outlineLevel="0" collapsed="false"/>
    <row r="65143" customFormat="false" ht="12.75" hidden="false" customHeight="false" outlineLevel="0" collapsed="false"/>
    <row r="65144" customFormat="false" ht="12.75" hidden="false" customHeight="false" outlineLevel="0" collapsed="false"/>
    <row r="65145" customFormat="false" ht="12.75" hidden="false" customHeight="false" outlineLevel="0" collapsed="false"/>
    <row r="65146" customFormat="false" ht="12.75" hidden="false" customHeight="false" outlineLevel="0" collapsed="false"/>
    <row r="65147" customFormat="false" ht="12.75" hidden="false" customHeight="false" outlineLevel="0" collapsed="false"/>
    <row r="65148" customFormat="false" ht="12.75" hidden="false" customHeight="false" outlineLevel="0" collapsed="false"/>
    <row r="65149" customFormat="false" ht="12.75" hidden="false" customHeight="false" outlineLevel="0" collapsed="false"/>
    <row r="65150" customFormat="false" ht="12.75" hidden="false" customHeight="false" outlineLevel="0" collapsed="false"/>
    <row r="65151" customFormat="false" ht="12.75" hidden="false" customHeight="false" outlineLevel="0" collapsed="false"/>
    <row r="65152" customFormat="false" ht="12.75" hidden="false" customHeight="false" outlineLevel="0" collapsed="false"/>
    <row r="65153" customFormat="false" ht="12.75" hidden="false" customHeight="false" outlineLevel="0" collapsed="false"/>
    <row r="65154" customFormat="false" ht="12.75" hidden="false" customHeight="false" outlineLevel="0" collapsed="false"/>
    <row r="65155" customFormat="false" ht="12.75" hidden="false" customHeight="false" outlineLevel="0" collapsed="false"/>
    <row r="65156" customFormat="false" ht="12.75" hidden="false" customHeight="false" outlineLevel="0" collapsed="false"/>
    <row r="65157" customFormat="false" ht="12.75" hidden="false" customHeight="false" outlineLevel="0" collapsed="false"/>
    <row r="65158" customFormat="false" ht="12.75" hidden="false" customHeight="false" outlineLevel="0" collapsed="false"/>
    <row r="65159" customFormat="false" ht="12.75" hidden="false" customHeight="false" outlineLevel="0" collapsed="false"/>
    <row r="65160" customFormat="false" ht="12.75" hidden="false" customHeight="false" outlineLevel="0" collapsed="false"/>
    <row r="65161" customFormat="false" ht="12.75" hidden="false" customHeight="false" outlineLevel="0" collapsed="false"/>
    <row r="65162" customFormat="false" ht="12.75" hidden="false" customHeight="false" outlineLevel="0" collapsed="false"/>
    <row r="65163" customFormat="false" ht="12.75" hidden="false" customHeight="false" outlineLevel="0" collapsed="false"/>
    <row r="65164" customFormat="false" ht="12.75" hidden="false" customHeight="false" outlineLevel="0" collapsed="false"/>
    <row r="65165" customFormat="false" ht="12.75" hidden="false" customHeight="false" outlineLevel="0" collapsed="false"/>
    <row r="65166" customFormat="false" ht="12.75" hidden="false" customHeight="false" outlineLevel="0" collapsed="false"/>
    <row r="65167" customFormat="false" ht="12.75" hidden="false" customHeight="false" outlineLevel="0" collapsed="false"/>
    <row r="65168" customFormat="false" ht="12.75" hidden="false" customHeight="false" outlineLevel="0" collapsed="false"/>
    <row r="65169" customFormat="false" ht="12.75" hidden="false" customHeight="false" outlineLevel="0" collapsed="false"/>
    <row r="65170" customFormat="false" ht="12.75" hidden="false" customHeight="false" outlineLevel="0" collapsed="false"/>
    <row r="65171" customFormat="false" ht="12.75" hidden="false" customHeight="false" outlineLevel="0" collapsed="false"/>
    <row r="65172" customFormat="false" ht="12.75" hidden="false" customHeight="false" outlineLevel="0" collapsed="false"/>
    <row r="65173" customFormat="false" ht="12.75" hidden="false" customHeight="false" outlineLevel="0" collapsed="false"/>
    <row r="65174" customFormat="false" ht="12.75" hidden="false" customHeight="false" outlineLevel="0" collapsed="false"/>
    <row r="65175" customFormat="false" ht="12.75" hidden="false" customHeight="false" outlineLevel="0" collapsed="false"/>
    <row r="65176" customFormat="false" ht="12.75" hidden="false" customHeight="false" outlineLevel="0" collapsed="false"/>
    <row r="65177" customFormat="false" ht="12.75" hidden="false" customHeight="false" outlineLevel="0" collapsed="false"/>
    <row r="65178" customFormat="false" ht="12.75" hidden="false" customHeight="false" outlineLevel="0" collapsed="false"/>
    <row r="65179" customFormat="false" ht="12.75" hidden="false" customHeight="false" outlineLevel="0" collapsed="false"/>
    <row r="65180" customFormat="false" ht="12.75" hidden="false" customHeight="false" outlineLevel="0" collapsed="false"/>
    <row r="65181" customFormat="false" ht="12.75" hidden="false" customHeight="false" outlineLevel="0" collapsed="false"/>
    <row r="65182" customFormat="false" ht="12.75" hidden="false" customHeight="false" outlineLevel="0" collapsed="false"/>
    <row r="65183" customFormat="false" ht="12.75" hidden="false" customHeight="false" outlineLevel="0" collapsed="false"/>
    <row r="65184" customFormat="false" ht="12.75" hidden="false" customHeight="false" outlineLevel="0" collapsed="false"/>
    <row r="65185" customFormat="false" ht="12.75" hidden="false" customHeight="false" outlineLevel="0" collapsed="false"/>
    <row r="65186" customFormat="false" ht="12.75" hidden="false" customHeight="false" outlineLevel="0" collapsed="false"/>
    <row r="65187" customFormat="false" ht="12.75" hidden="false" customHeight="false" outlineLevel="0" collapsed="false"/>
    <row r="65188" customFormat="false" ht="12.75" hidden="false" customHeight="false" outlineLevel="0" collapsed="false"/>
    <row r="65189" customFormat="false" ht="12.75" hidden="false" customHeight="false" outlineLevel="0" collapsed="false"/>
    <row r="65190" customFormat="false" ht="12.75" hidden="false" customHeight="false" outlineLevel="0" collapsed="false"/>
    <row r="65191" customFormat="false" ht="12.75" hidden="false" customHeight="false" outlineLevel="0" collapsed="false"/>
    <row r="65192" customFormat="false" ht="12.75" hidden="false" customHeight="false" outlineLevel="0" collapsed="false"/>
    <row r="65193" customFormat="false" ht="12.75" hidden="false" customHeight="false" outlineLevel="0" collapsed="false"/>
    <row r="65194" customFormat="false" ht="12.75" hidden="false" customHeight="false" outlineLevel="0" collapsed="false"/>
    <row r="65195" customFormat="false" ht="12.75" hidden="false" customHeight="false" outlineLevel="0" collapsed="false"/>
    <row r="65196" customFormat="false" ht="12.75" hidden="false" customHeight="false" outlineLevel="0" collapsed="false"/>
    <row r="65197" customFormat="false" ht="12.75" hidden="false" customHeight="false" outlineLevel="0" collapsed="false"/>
    <row r="65198" customFormat="false" ht="12.75" hidden="false" customHeight="false" outlineLevel="0" collapsed="false"/>
    <row r="65199" customFormat="false" ht="12.75" hidden="false" customHeight="false" outlineLevel="0" collapsed="false"/>
    <row r="65200" customFormat="false" ht="12.75" hidden="false" customHeight="false" outlineLevel="0" collapsed="false"/>
    <row r="65201" customFormat="false" ht="12.75" hidden="false" customHeight="false" outlineLevel="0" collapsed="false"/>
    <row r="65202" customFormat="false" ht="12.75" hidden="false" customHeight="false" outlineLevel="0" collapsed="false"/>
    <row r="65203" customFormat="false" ht="12.75" hidden="false" customHeight="false" outlineLevel="0" collapsed="false"/>
    <row r="65204" customFormat="false" ht="12.75" hidden="false" customHeight="false" outlineLevel="0" collapsed="false"/>
    <row r="65205" customFormat="false" ht="12.75" hidden="false" customHeight="false" outlineLevel="0" collapsed="false"/>
    <row r="65206" customFormat="false" ht="12.75" hidden="false" customHeight="false" outlineLevel="0" collapsed="false"/>
    <row r="65207" customFormat="false" ht="12.75" hidden="false" customHeight="false" outlineLevel="0" collapsed="false"/>
    <row r="65208" customFormat="false" ht="12.75" hidden="false" customHeight="false" outlineLevel="0" collapsed="false"/>
    <row r="65209" customFormat="false" ht="12.75" hidden="false" customHeight="false" outlineLevel="0" collapsed="false"/>
    <row r="65210" customFormat="false" ht="12.75" hidden="false" customHeight="false" outlineLevel="0" collapsed="false"/>
    <row r="65211" customFormat="false" ht="12.75" hidden="false" customHeight="false" outlineLevel="0" collapsed="false"/>
    <row r="65212" customFormat="false" ht="12.75" hidden="false" customHeight="false" outlineLevel="0" collapsed="false"/>
    <row r="65213" customFormat="false" ht="12.75" hidden="false" customHeight="false" outlineLevel="0" collapsed="false"/>
    <row r="65214" customFormat="false" ht="12.75" hidden="false" customHeight="false" outlineLevel="0" collapsed="false"/>
    <row r="65215" customFormat="false" ht="12.75" hidden="false" customHeight="false" outlineLevel="0" collapsed="false"/>
    <row r="65216" customFormat="false" ht="12.75" hidden="false" customHeight="false" outlineLevel="0" collapsed="false"/>
    <row r="65217" customFormat="false" ht="12.75" hidden="false" customHeight="false" outlineLevel="0" collapsed="false"/>
    <row r="65218" customFormat="false" ht="12.75" hidden="false" customHeight="false" outlineLevel="0" collapsed="false"/>
    <row r="65219" customFormat="false" ht="12.75" hidden="false" customHeight="false" outlineLevel="0" collapsed="false"/>
    <row r="65220" customFormat="false" ht="12.75" hidden="false" customHeight="false" outlineLevel="0" collapsed="false"/>
    <row r="65221" customFormat="false" ht="12.75" hidden="false" customHeight="false" outlineLevel="0" collapsed="false"/>
    <row r="65222" customFormat="false" ht="12.75" hidden="false" customHeight="false" outlineLevel="0" collapsed="false"/>
    <row r="65223" customFormat="false" ht="12.75" hidden="false" customHeight="false" outlineLevel="0" collapsed="false"/>
    <row r="65224" customFormat="false" ht="12.75" hidden="false" customHeight="false" outlineLevel="0" collapsed="false"/>
    <row r="65225" customFormat="false" ht="12.75" hidden="false" customHeight="false" outlineLevel="0" collapsed="false"/>
    <row r="65226" customFormat="false" ht="12.75" hidden="false" customHeight="false" outlineLevel="0" collapsed="false"/>
    <row r="65227" customFormat="false" ht="12.75" hidden="false" customHeight="false" outlineLevel="0" collapsed="false"/>
    <row r="65228" customFormat="false" ht="12.75" hidden="false" customHeight="false" outlineLevel="0" collapsed="false"/>
    <row r="65229" customFormat="false" ht="12.75" hidden="false" customHeight="false" outlineLevel="0" collapsed="false"/>
    <row r="65230" customFormat="false" ht="12.75" hidden="false" customHeight="false" outlineLevel="0" collapsed="false"/>
    <row r="65231" customFormat="false" ht="12.75" hidden="false" customHeight="false" outlineLevel="0" collapsed="false"/>
    <row r="65232" customFormat="false" ht="12.75" hidden="false" customHeight="false" outlineLevel="0" collapsed="false"/>
    <row r="65233" customFormat="false" ht="12.75" hidden="false" customHeight="false" outlineLevel="0" collapsed="false"/>
    <row r="65234" customFormat="false" ht="12.75" hidden="false" customHeight="false" outlineLevel="0" collapsed="false"/>
    <row r="65235" customFormat="false" ht="12.75" hidden="false" customHeight="false" outlineLevel="0" collapsed="false"/>
    <row r="65236" customFormat="false" ht="12.75" hidden="false" customHeight="false" outlineLevel="0" collapsed="false"/>
    <row r="65237" customFormat="false" ht="12.75" hidden="false" customHeight="false" outlineLevel="0" collapsed="false"/>
    <row r="65238" customFormat="false" ht="12.75" hidden="false" customHeight="false" outlineLevel="0" collapsed="false"/>
    <row r="65239" customFormat="false" ht="12.75" hidden="false" customHeight="false" outlineLevel="0" collapsed="false"/>
    <row r="65240" customFormat="false" ht="12.75" hidden="false" customHeight="false" outlineLevel="0" collapsed="false"/>
    <row r="65241" customFormat="false" ht="12.75" hidden="false" customHeight="false" outlineLevel="0" collapsed="false"/>
    <row r="65242" customFormat="false" ht="12.75" hidden="false" customHeight="false" outlineLevel="0" collapsed="false"/>
    <row r="65243" customFormat="false" ht="12.75" hidden="false" customHeight="false" outlineLevel="0" collapsed="false"/>
    <row r="65244" customFormat="false" ht="12.75" hidden="false" customHeight="false" outlineLevel="0" collapsed="false"/>
    <row r="65245" customFormat="false" ht="12.75" hidden="false" customHeight="false" outlineLevel="0" collapsed="false"/>
    <row r="65246" customFormat="false" ht="12.75" hidden="false" customHeight="false" outlineLevel="0" collapsed="false"/>
    <row r="65247" customFormat="false" ht="12.75" hidden="false" customHeight="false" outlineLevel="0" collapsed="false"/>
    <row r="65248" customFormat="false" ht="12.75" hidden="false" customHeight="false" outlineLevel="0" collapsed="false"/>
    <row r="65249" customFormat="false" ht="12.75" hidden="false" customHeight="false" outlineLevel="0" collapsed="false"/>
    <row r="65250" customFormat="false" ht="12.75" hidden="false" customHeight="false" outlineLevel="0" collapsed="false"/>
    <row r="65251" customFormat="false" ht="12.75" hidden="false" customHeight="false" outlineLevel="0" collapsed="false"/>
    <row r="65252" customFormat="false" ht="12.75" hidden="false" customHeight="false" outlineLevel="0" collapsed="false"/>
    <row r="65253" customFormat="false" ht="12.75" hidden="false" customHeight="false" outlineLevel="0" collapsed="false"/>
    <row r="65254" customFormat="false" ht="12.75" hidden="false" customHeight="false" outlineLevel="0" collapsed="false"/>
    <row r="65255" customFormat="false" ht="12.75" hidden="false" customHeight="false" outlineLevel="0" collapsed="false"/>
    <row r="65256" customFormat="false" ht="12.75" hidden="false" customHeight="false" outlineLevel="0" collapsed="false"/>
    <row r="65257" customFormat="false" ht="12.75" hidden="false" customHeight="false" outlineLevel="0" collapsed="false"/>
    <row r="65258" customFormat="false" ht="12.75" hidden="false" customHeight="false" outlineLevel="0" collapsed="false"/>
    <row r="65259" customFormat="false" ht="12.75" hidden="false" customHeight="false" outlineLevel="0" collapsed="false"/>
    <row r="65260" customFormat="false" ht="12.75" hidden="false" customHeight="false" outlineLevel="0" collapsed="false"/>
    <row r="65261" customFormat="false" ht="12.75" hidden="false" customHeight="false" outlineLevel="0" collapsed="false"/>
    <row r="65262" customFormat="false" ht="12.75" hidden="false" customHeight="false" outlineLevel="0" collapsed="false"/>
    <row r="65263" customFormat="false" ht="12.75" hidden="false" customHeight="false" outlineLevel="0" collapsed="false"/>
    <row r="65264" customFormat="false" ht="12.75" hidden="false" customHeight="false" outlineLevel="0" collapsed="false"/>
    <row r="65265" customFormat="false" ht="12.75" hidden="false" customHeight="false" outlineLevel="0" collapsed="false"/>
    <row r="65266" customFormat="false" ht="12.75" hidden="false" customHeight="false" outlineLevel="0" collapsed="false"/>
    <row r="65267" customFormat="false" ht="12.75" hidden="false" customHeight="false" outlineLevel="0" collapsed="false"/>
    <row r="65268" customFormat="false" ht="12.75" hidden="false" customHeight="false" outlineLevel="0" collapsed="false"/>
    <row r="65269" customFormat="false" ht="12.75" hidden="false" customHeight="false" outlineLevel="0" collapsed="false"/>
    <row r="65270" customFormat="false" ht="12.75" hidden="false" customHeight="false" outlineLevel="0" collapsed="false"/>
    <row r="65271" customFormat="false" ht="12.75" hidden="false" customHeight="false" outlineLevel="0" collapsed="false"/>
    <row r="65272" customFormat="false" ht="12.75" hidden="false" customHeight="false" outlineLevel="0" collapsed="false"/>
    <row r="65273" customFormat="false" ht="12.75" hidden="false" customHeight="false" outlineLevel="0" collapsed="false"/>
    <row r="65274" customFormat="false" ht="12.75" hidden="false" customHeight="false" outlineLevel="0" collapsed="false"/>
    <row r="65275" customFormat="false" ht="12.75" hidden="false" customHeight="false" outlineLevel="0" collapsed="false"/>
    <row r="65276" customFormat="false" ht="12.75" hidden="false" customHeight="false" outlineLevel="0" collapsed="false"/>
    <row r="65277" customFormat="false" ht="12.75" hidden="false" customHeight="false" outlineLevel="0" collapsed="false"/>
    <row r="65278" customFormat="false" ht="12.75" hidden="false" customHeight="false" outlineLevel="0" collapsed="false"/>
    <row r="65279" customFormat="false" ht="12.75" hidden="false" customHeight="false" outlineLevel="0" collapsed="false"/>
    <row r="65280" customFormat="false" ht="12.75" hidden="false" customHeight="false" outlineLevel="0" collapsed="false"/>
    <row r="65281" customFormat="false" ht="12.75" hidden="false" customHeight="false" outlineLevel="0" collapsed="false"/>
    <row r="65282" customFormat="false" ht="12.75" hidden="false" customHeight="false" outlineLevel="0" collapsed="false"/>
    <row r="65283" customFormat="false" ht="12.75" hidden="false" customHeight="false" outlineLevel="0" collapsed="false"/>
    <row r="65284" customFormat="false" ht="12.75" hidden="false" customHeight="false" outlineLevel="0" collapsed="false"/>
    <row r="65285" customFormat="false" ht="12.75" hidden="false" customHeight="false" outlineLevel="0" collapsed="false"/>
    <row r="65286" customFormat="false" ht="12.75" hidden="false" customHeight="false" outlineLevel="0" collapsed="false"/>
    <row r="65287" customFormat="false" ht="12.75" hidden="false" customHeight="false" outlineLevel="0" collapsed="false"/>
    <row r="65288" customFormat="false" ht="12.75" hidden="false" customHeight="false" outlineLevel="0" collapsed="false"/>
    <row r="65289" customFormat="false" ht="12.75" hidden="false" customHeight="false" outlineLevel="0" collapsed="false"/>
    <row r="65290" customFormat="false" ht="12.75" hidden="false" customHeight="false" outlineLevel="0" collapsed="false"/>
    <row r="65291" customFormat="false" ht="12.75" hidden="false" customHeight="false" outlineLevel="0" collapsed="false"/>
    <row r="65292" customFormat="false" ht="12.75" hidden="false" customHeight="false" outlineLevel="0" collapsed="false"/>
    <row r="65293" customFormat="false" ht="12.75" hidden="false" customHeight="false" outlineLevel="0" collapsed="false"/>
    <row r="65294" customFormat="false" ht="12.75" hidden="false" customHeight="false" outlineLevel="0" collapsed="false"/>
    <row r="65295" customFormat="false" ht="12.75" hidden="false" customHeight="false" outlineLevel="0" collapsed="false"/>
    <row r="65296" customFormat="false" ht="12.75" hidden="false" customHeight="false" outlineLevel="0" collapsed="false"/>
    <row r="65297" customFormat="false" ht="12.75" hidden="false" customHeight="false" outlineLevel="0" collapsed="false"/>
    <row r="65298" customFormat="false" ht="12.75" hidden="false" customHeight="false" outlineLevel="0" collapsed="false"/>
    <row r="65299" customFormat="false" ht="12.75" hidden="false" customHeight="false" outlineLevel="0" collapsed="false"/>
    <row r="65300" customFormat="false" ht="12.75" hidden="false" customHeight="false" outlineLevel="0" collapsed="false"/>
    <row r="65301" customFormat="false" ht="12.75" hidden="false" customHeight="false" outlineLevel="0" collapsed="false"/>
    <row r="65302" customFormat="false" ht="12.75" hidden="false" customHeight="false" outlineLevel="0" collapsed="false"/>
    <row r="65303" customFormat="false" ht="12.75" hidden="false" customHeight="false" outlineLevel="0" collapsed="false"/>
    <row r="65304" customFormat="false" ht="12.75" hidden="false" customHeight="false" outlineLevel="0" collapsed="false"/>
    <row r="65305" customFormat="false" ht="12.75" hidden="false" customHeight="false" outlineLevel="0" collapsed="false"/>
    <row r="65306" customFormat="false" ht="12.75" hidden="false" customHeight="false" outlineLevel="0" collapsed="false"/>
    <row r="65307" customFormat="false" ht="12.75" hidden="false" customHeight="false" outlineLevel="0" collapsed="false"/>
    <row r="65308" customFormat="false" ht="12.75" hidden="false" customHeight="false" outlineLevel="0" collapsed="false"/>
    <row r="65309" customFormat="false" ht="12.75" hidden="false" customHeight="false" outlineLevel="0" collapsed="false"/>
    <row r="65310" customFormat="false" ht="12.75" hidden="false" customHeight="false" outlineLevel="0" collapsed="false"/>
    <row r="65311" customFormat="false" ht="12.75" hidden="false" customHeight="false" outlineLevel="0" collapsed="false"/>
    <row r="65312" customFormat="false" ht="12.75" hidden="false" customHeight="false" outlineLevel="0" collapsed="false"/>
    <row r="65313" customFormat="false" ht="12.75" hidden="false" customHeight="false" outlineLevel="0" collapsed="false"/>
    <row r="65314" customFormat="false" ht="12.75" hidden="false" customHeight="false" outlineLevel="0" collapsed="false"/>
    <row r="65315" customFormat="false" ht="12.75" hidden="false" customHeight="false" outlineLevel="0" collapsed="false"/>
    <row r="65316" customFormat="false" ht="12.75" hidden="false" customHeight="false" outlineLevel="0" collapsed="false"/>
    <row r="65317" customFormat="false" ht="12.75" hidden="false" customHeight="false" outlineLevel="0" collapsed="false"/>
    <row r="65318" customFormat="false" ht="12.75" hidden="false" customHeight="false" outlineLevel="0" collapsed="false"/>
    <row r="65319" customFormat="false" ht="12.75" hidden="false" customHeight="false" outlineLevel="0" collapsed="false"/>
    <row r="65320" customFormat="false" ht="12.75" hidden="false" customHeight="false" outlineLevel="0" collapsed="false"/>
    <row r="65321" customFormat="false" ht="12.75" hidden="false" customHeight="false" outlineLevel="0" collapsed="false"/>
    <row r="65322" customFormat="false" ht="12.75" hidden="false" customHeight="false" outlineLevel="0" collapsed="false"/>
    <row r="65323" customFormat="false" ht="12.75" hidden="false" customHeight="false" outlineLevel="0" collapsed="false"/>
    <row r="65324" customFormat="false" ht="12.75" hidden="false" customHeight="false" outlineLevel="0" collapsed="false"/>
    <row r="65325" customFormat="false" ht="12.75" hidden="false" customHeight="false" outlineLevel="0" collapsed="false"/>
    <row r="65326" customFormat="false" ht="12.75" hidden="false" customHeight="false" outlineLevel="0" collapsed="false"/>
    <row r="65327" customFormat="false" ht="12.75" hidden="false" customHeight="false" outlineLevel="0" collapsed="false"/>
    <row r="65328" customFormat="false" ht="12.75" hidden="false" customHeight="false" outlineLevel="0" collapsed="false"/>
    <row r="65329" customFormat="false" ht="12.75" hidden="false" customHeight="false" outlineLevel="0" collapsed="false"/>
    <row r="65330" customFormat="false" ht="12.75" hidden="false" customHeight="false" outlineLevel="0" collapsed="false"/>
    <row r="65331" customFormat="false" ht="12.75" hidden="false" customHeight="false" outlineLevel="0" collapsed="false"/>
    <row r="65332" customFormat="false" ht="12.75" hidden="false" customHeight="false" outlineLevel="0" collapsed="false"/>
    <row r="65333" customFormat="false" ht="12.75" hidden="false" customHeight="false" outlineLevel="0" collapsed="false"/>
    <row r="65334" customFormat="false" ht="12.75" hidden="false" customHeight="false" outlineLevel="0" collapsed="false"/>
    <row r="65335" customFormat="false" ht="12.75" hidden="false" customHeight="false" outlineLevel="0" collapsed="false"/>
    <row r="65336" customFormat="false" ht="12.75" hidden="false" customHeight="false" outlineLevel="0" collapsed="false"/>
    <row r="65337" customFormat="false" ht="12.75" hidden="false" customHeight="false" outlineLevel="0" collapsed="false"/>
    <row r="65338" customFormat="false" ht="12.75" hidden="false" customHeight="false" outlineLevel="0" collapsed="false"/>
    <row r="65339" customFormat="false" ht="12.75" hidden="false" customHeight="false" outlineLevel="0" collapsed="false"/>
    <row r="65340" customFormat="false" ht="12.75" hidden="false" customHeight="false" outlineLevel="0" collapsed="false"/>
    <row r="65341" customFormat="false" ht="12.75" hidden="false" customHeight="false" outlineLevel="0" collapsed="false"/>
    <row r="65342" customFormat="false" ht="12.75" hidden="false" customHeight="false" outlineLevel="0" collapsed="false"/>
    <row r="65343" customFormat="false" ht="12.75" hidden="false" customHeight="false" outlineLevel="0" collapsed="false"/>
    <row r="65344" customFormat="false" ht="12.75" hidden="false" customHeight="false" outlineLevel="0" collapsed="false"/>
    <row r="65345" customFormat="false" ht="12.75" hidden="false" customHeight="false" outlineLevel="0" collapsed="false"/>
    <row r="65346" customFormat="false" ht="12.75" hidden="false" customHeight="false" outlineLevel="0" collapsed="false"/>
    <row r="65347" customFormat="false" ht="12.75" hidden="false" customHeight="false" outlineLevel="0" collapsed="false"/>
    <row r="65348" customFormat="false" ht="12.75" hidden="false" customHeight="false" outlineLevel="0" collapsed="false"/>
    <row r="65349" customFormat="false" ht="12.75" hidden="false" customHeight="false" outlineLevel="0" collapsed="false"/>
    <row r="65350" customFormat="false" ht="12.75" hidden="false" customHeight="false" outlineLevel="0" collapsed="false"/>
    <row r="65351" customFormat="false" ht="12.75" hidden="false" customHeight="false" outlineLevel="0" collapsed="false"/>
    <row r="65352" customFormat="false" ht="12.75" hidden="false" customHeight="false" outlineLevel="0" collapsed="false"/>
    <row r="65353" customFormat="false" ht="12.75" hidden="false" customHeight="false" outlineLevel="0" collapsed="false"/>
    <row r="65354" customFormat="false" ht="12.75" hidden="false" customHeight="false" outlineLevel="0" collapsed="false"/>
    <row r="65355" customFormat="false" ht="12.75" hidden="false" customHeight="false" outlineLevel="0" collapsed="false"/>
    <row r="65356" customFormat="false" ht="12.75" hidden="false" customHeight="false" outlineLevel="0" collapsed="false"/>
    <row r="65357" customFormat="false" ht="12.75" hidden="false" customHeight="false" outlineLevel="0" collapsed="false"/>
    <row r="65358" customFormat="false" ht="12.75" hidden="false" customHeight="false" outlineLevel="0" collapsed="false"/>
    <row r="65359" customFormat="false" ht="12.75" hidden="false" customHeight="false" outlineLevel="0" collapsed="false"/>
    <row r="65360" customFormat="false" ht="12.75" hidden="false" customHeight="false" outlineLevel="0" collapsed="false"/>
    <row r="65361" customFormat="false" ht="12.75" hidden="false" customHeight="false" outlineLevel="0" collapsed="false"/>
    <row r="65362" customFormat="false" ht="12.75" hidden="false" customHeight="false" outlineLevel="0" collapsed="false"/>
    <row r="65363" customFormat="false" ht="12.75" hidden="false" customHeight="false" outlineLevel="0" collapsed="false"/>
    <row r="65364" customFormat="false" ht="12.75" hidden="false" customHeight="false" outlineLevel="0" collapsed="false"/>
    <row r="65365" customFormat="false" ht="12.75" hidden="false" customHeight="false" outlineLevel="0" collapsed="false"/>
    <row r="65366" customFormat="false" ht="12.75" hidden="false" customHeight="false" outlineLevel="0" collapsed="false"/>
    <row r="65367" customFormat="false" ht="12.75" hidden="false" customHeight="false" outlineLevel="0" collapsed="false"/>
    <row r="65368" customFormat="false" ht="12.75" hidden="false" customHeight="false" outlineLevel="0" collapsed="false"/>
    <row r="65369" customFormat="false" ht="12.75" hidden="false" customHeight="false" outlineLevel="0" collapsed="false"/>
    <row r="65370" customFormat="false" ht="12.75" hidden="false" customHeight="false" outlineLevel="0" collapsed="false"/>
    <row r="65371" customFormat="false" ht="12.75" hidden="false" customHeight="false" outlineLevel="0" collapsed="false"/>
    <row r="65372" customFormat="false" ht="12.75" hidden="false" customHeight="false" outlineLevel="0" collapsed="false"/>
    <row r="65373" customFormat="false" ht="12.75" hidden="false" customHeight="false" outlineLevel="0" collapsed="false"/>
    <row r="65374" customFormat="false" ht="12.75" hidden="false" customHeight="false" outlineLevel="0" collapsed="false"/>
    <row r="65375" customFormat="false" ht="12.75" hidden="false" customHeight="false" outlineLevel="0" collapsed="false"/>
    <row r="65376" customFormat="false" ht="12.75" hidden="false" customHeight="false" outlineLevel="0" collapsed="false"/>
    <row r="65377" customFormat="false" ht="12.75" hidden="false" customHeight="false" outlineLevel="0" collapsed="false"/>
    <row r="65378" customFormat="false" ht="12.75" hidden="false" customHeight="false" outlineLevel="0" collapsed="false"/>
    <row r="65379" customFormat="false" ht="12.75" hidden="false" customHeight="false" outlineLevel="0" collapsed="false"/>
    <row r="65380" customFormat="false" ht="12.75" hidden="false" customHeight="false" outlineLevel="0" collapsed="false"/>
    <row r="65381" customFormat="false" ht="12.75" hidden="false" customHeight="false" outlineLevel="0" collapsed="false"/>
    <row r="65382" customFormat="false" ht="12.75" hidden="false" customHeight="false" outlineLevel="0" collapsed="false"/>
    <row r="65383" customFormat="false" ht="12.75" hidden="false" customHeight="false" outlineLevel="0" collapsed="false"/>
    <row r="65384" customFormat="false" ht="12.75" hidden="false" customHeight="false" outlineLevel="0" collapsed="false"/>
    <row r="65385" customFormat="false" ht="12.75" hidden="false" customHeight="false" outlineLevel="0" collapsed="false"/>
    <row r="65386" customFormat="false" ht="12.75" hidden="false" customHeight="false" outlineLevel="0" collapsed="false"/>
    <row r="65387" customFormat="false" ht="12.75" hidden="false" customHeight="false" outlineLevel="0" collapsed="false"/>
    <row r="65388" customFormat="false" ht="12.75" hidden="false" customHeight="false" outlineLevel="0" collapsed="false"/>
    <row r="65389" customFormat="false" ht="12.75" hidden="false" customHeight="false" outlineLevel="0" collapsed="false"/>
    <row r="65390" customFormat="false" ht="12.75" hidden="false" customHeight="false" outlineLevel="0" collapsed="false"/>
    <row r="65391" customFormat="false" ht="12.75" hidden="false" customHeight="false" outlineLevel="0" collapsed="false"/>
    <row r="65392" customFormat="false" ht="12.75" hidden="false" customHeight="false" outlineLevel="0" collapsed="false"/>
    <row r="65393" customFormat="false" ht="12.75" hidden="false" customHeight="false" outlineLevel="0" collapsed="false"/>
    <row r="65394" customFormat="false" ht="12.75" hidden="false" customHeight="false" outlineLevel="0" collapsed="false"/>
    <row r="65395" customFormat="false" ht="12.75" hidden="false" customHeight="false" outlineLevel="0" collapsed="false"/>
    <row r="65396" customFormat="false" ht="12.75" hidden="false" customHeight="false" outlineLevel="0" collapsed="false"/>
    <row r="65397" customFormat="false" ht="12.75" hidden="false" customHeight="false" outlineLevel="0" collapsed="false"/>
    <row r="65398" customFormat="false" ht="12.75" hidden="false" customHeight="false" outlineLevel="0" collapsed="false"/>
    <row r="65399" customFormat="false" ht="12.75" hidden="false" customHeight="false" outlineLevel="0" collapsed="false"/>
    <row r="65400" customFormat="false" ht="12.75" hidden="false" customHeight="false" outlineLevel="0" collapsed="false"/>
    <row r="65401" customFormat="false" ht="12.75" hidden="false" customHeight="false" outlineLevel="0" collapsed="false"/>
    <row r="65402" customFormat="false" ht="12.75" hidden="false" customHeight="false" outlineLevel="0" collapsed="false"/>
    <row r="65403" customFormat="false" ht="12.75" hidden="false" customHeight="false" outlineLevel="0" collapsed="false"/>
    <row r="65404" customFormat="false" ht="12.75" hidden="false" customHeight="false" outlineLevel="0" collapsed="false"/>
    <row r="65405" customFormat="false" ht="12.75" hidden="false" customHeight="false" outlineLevel="0" collapsed="false"/>
    <row r="65406" customFormat="false" ht="12.75" hidden="false" customHeight="false" outlineLevel="0" collapsed="false"/>
    <row r="65407" customFormat="false" ht="12.75" hidden="false" customHeight="false" outlineLevel="0" collapsed="false"/>
    <row r="65408" customFormat="false" ht="12.75" hidden="false" customHeight="false" outlineLevel="0" collapsed="false"/>
    <row r="65409" customFormat="false" ht="12.75" hidden="false" customHeight="false" outlineLevel="0" collapsed="false"/>
    <row r="65410" customFormat="false" ht="12.75" hidden="false" customHeight="false" outlineLevel="0" collapsed="false"/>
    <row r="65411" customFormat="false" ht="12.75" hidden="false" customHeight="false" outlineLevel="0" collapsed="false"/>
    <row r="65412" customFormat="false" ht="12.75" hidden="false" customHeight="false" outlineLevel="0" collapsed="false"/>
    <row r="65413" customFormat="false" ht="12.75" hidden="false" customHeight="false" outlineLevel="0" collapsed="false"/>
    <row r="65414" customFormat="false" ht="12.75" hidden="false" customHeight="false" outlineLevel="0" collapsed="false"/>
    <row r="65415" customFormat="false" ht="12.75" hidden="false" customHeight="false" outlineLevel="0" collapsed="false"/>
    <row r="65416" customFormat="false" ht="12.75" hidden="false" customHeight="false" outlineLevel="0" collapsed="false"/>
    <row r="65417" customFormat="false" ht="12.75" hidden="false" customHeight="false" outlineLevel="0" collapsed="false"/>
    <row r="65418" customFormat="false" ht="12.75" hidden="false" customHeight="false" outlineLevel="0" collapsed="false"/>
    <row r="65419" customFormat="false" ht="12.75" hidden="false" customHeight="false" outlineLevel="0" collapsed="false"/>
    <row r="65420" customFormat="false" ht="12.75" hidden="false" customHeight="false" outlineLevel="0" collapsed="false"/>
    <row r="65421" customFormat="false" ht="12.75" hidden="false" customHeight="false" outlineLevel="0" collapsed="false"/>
    <row r="65422" customFormat="false" ht="12.75" hidden="false" customHeight="false" outlineLevel="0" collapsed="false"/>
    <row r="65423" customFormat="false" ht="12.75" hidden="false" customHeight="false" outlineLevel="0" collapsed="false"/>
    <row r="65424" customFormat="false" ht="12.75" hidden="false" customHeight="false" outlineLevel="0" collapsed="false"/>
    <row r="65425" customFormat="false" ht="12.75" hidden="false" customHeight="false" outlineLevel="0" collapsed="false"/>
    <row r="65426" customFormat="false" ht="12.75" hidden="false" customHeight="false" outlineLevel="0" collapsed="false"/>
    <row r="65427" customFormat="false" ht="12.75" hidden="false" customHeight="false" outlineLevel="0" collapsed="false"/>
    <row r="65428" customFormat="false" ht="12.75" hidden="false" customHeight="false" outlineLevel="0" collapsed="false"/>
    <row r="65429" customFormat="false" ht="12.75" hidden="false" customHeight="false" outlineLevel="0" collapsed="false"/>
    <row r="65430" customFormat="false" ht="12.75" hidden="false" customHeight="false" outlineLevel="0" collapsed="false"/>
    <row r="65431" customFormat="false" ht="12.75" hidden="false" customHeight="false" outlineLevel="0" collapsed="false"/>
    <row r="65432" customFormat="false" ht="12.75" hidden="false" customHeight="false" outlineLevel="0" collapsed="false"/>
    <row r="65433" customFormat="false" ht="12.75" hidden="false" customHeight="false" outlineLevel="0" collapsed="false"/>
    <row r="65434" customFormat="false" ht="12.75" hidden="false" customHeight="false" outlineLevel="0" collapsed="false"/>
    <row r="65435" customFormat="false" ht="12.75" hidden="false" customHeight="false" outlineLevel="0" collapsed="false"/>
    <row r="65436" customFormat="false" ht="12.75" hidden="false" customHeight="false" outlineLevel="0" collapsed="false"/>
    <row r="65437" customFormat="false" ht="12.75" hidden="false" customHeight="false" outlineLevel="0" collapsed="false"/>
    <row r="65438" customFormat="false" ht="12.75" hidden="false" customHeight="false" outlineLevel="0" collapsed="false"/>
    <row r="65439" customFormat="false" ht="12.75" hidden="false" customHeight="false" outlineLevel="0" collapsed="false"/>
    <row r="65440" customFormat="false" ht="12.75" hidden="false" customHeight="false" outlineLevel="0" collapsed="false"/>
    <row r="65441" customFormat="false" ht="12.75" hidden="false" customHeight="false" outlineLevel="0" collapsed="false"/>
    <row r="65442" customFormat="false" ht="12.75" hidden="false" customHeight="false" outlineLevel="0" collapsed="false"/>
    <row r="65443" customFormat="false" ht="12.75" hidden="false" customHeight="false" outlineLevel="0" collapsed="false"/>
    <row r="65444" customFormat="false" ht="12.75" hidden="false" customHeight="false" outlineLevel="0" collapsed="false"/>
    <row r="65445" customFormat="false" ht="12.75" hidden="false" customHeight="false" outlineLevel="0" collapsed="false"/>
    <row r="65446" customFormat="false" ht="12.75" hidden="false" customHeight="false" outlineLevel="0" collapsed="false"/>
    <row r="65447" customFormat="false" ht="12.75" hidden="false" customHeight="false" outlineLevel="0" collapsed="false"/>
    <row r="65448" customFormat="false" ht="12.75" hidden="false" customHeight="false" outlineLevel="0" collapsed="false"/>
    <row r="65449" customFormat="false" ht="12.75" hidden="false" customHeight="false" outlineLevel="0" collapsed="false"/>
    <row r="65450" customFormat="false" ht="12.75" hidden="false" customHeight="false" outlineLevel="0" collapsed="false"/>
    <row r="65451" customFormat="false" ht="12.75" hidden="false" customHeight="false" outlineLevel="0" collapsed="false"/>
    <row r="65452" customFormat="false" ht="12.75" hidden="false" customHeight="false" outlineLevel="0" collapsed="false"/>
    <row r="65453" customFormat="false" ht="12.75" hidden="false" customHeight="false" outlineLevel="0" collapsed="false"/>
    <row r="65454" customFormat="false" ht="12.75" hidden="false" customHeight="false" outlineLevel="0" collapsed="false"/>
    <row r="65455" customFormat="false" ht="12.75" hidden="false" customHeight="false" outlineLevel="0" collapsed="false"/>
    <row r="65456" customFormat="false" ht="12.75" hidden="false" customHeight="false" outlineLevel="0" collapsed="false"/>
    <row r="65457" customFormat="false" ht="12.75" hidden="false" customHeight="false" outlineLevel="0" collapsed="false"/>
    <row r="65458" customFormat="false" ht="12.75" hidden="false" customHeight="false" outlineLevel="0" collapsed="false"/>
    <row r="65459" customFormat="false" ht="12.75" hidden="false" customHeight="false" outlineLevel="0" collapsed="false"/>
    <row r="65460" customFormat="false" ht="12.75" hidden="false" customHeight="false" outlineLevel="0" collapsed="false"/>
    <row r="65461" customFormat="false" ht="12.75" hidden="false" customHeight="false" outlineLevel="0" collapsed="false"/>
    <row r="65462" customFormat="false" ht="12.75" hidden="false" customHeight="false" outlineLevel="0" collapsed="false"/>
    <row r="65463" customFormat="false" ht="12.75" hidden="false" customHeight="false" outlineLevel="0" collapsed="false"/>
    <row r="65464" customFormat="false" ht="12.75" hidden="false" customHeight="false" outlineLevel="0" collapsed="false"/>
    <row r="65465" customFormat="false" ht="12.75" hidden="false" customHeight="false" outlineLevel="0" collapsed="false"/>
    <row r="65466" customFormat="false" ht="12.75" hidden="false" customHeight="false" outlineLevel="0" collapsed="false"/>
    <row r="65467" customFormat="false" ht="12.75" hidden="false" customHeight="false" outlineLevel="0" collapsed="false"/>
    <row r="65468" customFormat="false" ht="12.75" hidden="false" customHeight="false" outlineLevel="0" collapsed="false"/>
    <row r="65469" customFormat="false" ht="12.75" hidden="true" customHeight="false" outlineLevel="0" collapsed="false">
      <c r="A65469" s="1" t="n">
        <f aca="false">IF(E65469="","",MAX($A$19:A65468)+1)</f>
        <v>173</v>
      </c>
      <c r="B65469" s="2" t="str">
        <f aca="false">IF($F$1,E65469,"")</f>
        <v/>
      </c>
      <c r="C65469" s="40"/>
      <c r="E65469" s="2" t="s">
        <v>1001</v>
      </c>
    </row>
    <row r="65470" customFormat="false" ht="12.75" hidden="true" customHeight="false" outlineLevel="0" collapsed="false">
      <c r="A65470" s="1" t="n">
        <f aca="false">IF(E65470="","",MAX($A$19:A65469)+1)</f>
        <v>174</v>
      </c>
      <c r="B65470" s="2" t="str">
        <f aca="false">IF($F$1,E65470,"")</f>
        <v/>
      </c>
      <c r="C65470" s="40"/>
      <c r="E65470" s="2" t="s">
        <v>1002</v>
      </c>
    </row>
    <row r="65471" customFormat="false" ht="12.75" hidden="false" customHeight="false" outlineLevel="0" collapsed="false"/>
    <row r="65472" customFormat="false" ht="12.75" hidden="true" customHeight="false" outlineLevel="0" collapsed="false">
      <c r="A65472" s="1" t="n">
        <v>1</v>
      </c>
      <c r="B65472" s="2" t="s">
        <v>1003</v>
      </c>
      <c r="C65472" s="40"/>
    </row>
    <row r="65473" customFormat="false" ht="12.75" hidden="true" customHeight="false" outlineLevel="0" collapsed="false">
      <c r="A65473" s="1" t="n">
        <f aca="false">A65472+1</f>
        <v>2</v>
      </c>
      <c r="B65473" s="2" t="s">
        <v>1004</v>
      </c>
      <c r="C65473" s="40"/>
    </row>
    <row r="65474" customFormat="false" ht="12.75" hidden="true" customHeight="false" outlineLevel="0" collapsed="false">
      <c r="A65474" s="1" t="n">
        <f aca="false">A65473+1</f>
        <v>3</v>
      </c>
      <c r="B65474" s="2" t="s">
        <v>1005</v>
      </c>
      <c r="C65474" s="40"/>
    </row>
    <row r="65475" customFormat="false" ht="12.75" hidden="true" customHeight="false" outlineLevel="0" collapsed="false">
      <c r="A65475" s="1" t="n">
        <f aca="false">A65474+1</f>
        <v>4</v>
      </c>
      <c r="B65475" s="2" t="s">
        <v>1006</v>
      </c>
      <c r="C65475" s="40"/>
    </row>
    <row r="65476" customFormat="false" ht="12.75" hidden="true" customHeight="false" outlineLevel="0" collapsed="false">
      <c r="A65476" s="1" t="n">
        <f aca="false">A65475+1</f>
        <v>5</v>
      </c>
      <c r="B65476" s="2" t="s">
        <v>1007</v>
      </c>
      <c r="C65476" s="40"/>
    </row>
    <row r="65477" customFormat="false" ht="12.75" hidden="true" customHeight="false" outlineLevel="0" collapsed="false">
      <c r="A65477" s="1" t="n">
        <f aca="false">A65476+1</f>
        <v>6</v>
      </c>
      <c r="B65477" s="2" t="str">
        <f aca="false">IF($E$1,"LoadAfter=GURPS Magic 4e - Clerical Magic.gdf","LoadAfter=GURPS Magic 4e.gdf, GURPS Thaumatology 4e.gdf")</f>
        <v>LoadAfter=GURPS Magic 4e.gdf, GURPS Thaumatology 4e.gdf</v>
      </c>
      <c r="C65477" s="40"/>
    </row>
    <row r="65478" customFormat="false" ht="12.75" hidden="true" customHeight="false" outlineLevel="0" collapsed="false">
      <c r="A65478" s="1" t="n">
        <f aca="false">A65477+1</f>
        <v>7</v>
      </c>
      <c r="B65478" s="2" t="s">
        <v>1008</v>
      </c>
      <c r="C65478" s="40"/>
    </row>
    <row r="65479" customFormat="false" ht="12.75" hidden="true" customHeight="false" outlineLevel="0" collapsed="false">
      <c r="A65479" s="1" t="n">
        <f aca="false">A65478+1</f>
        <v>8</v>
      </c>
      <c r="B65479" s="2" t="s">
        <v>1009</v>
      </c>
      <c r="C65479" s="40"/>
    </row>
    <row r="65480" customFormat="false" ht="12.75" hidden="true" customHeight="false" outlineLevel="0" collapsed="false">
      <c r="A65480" s="1" t="n">
        <f aca="false">A65479+1</f>
        <v>9</v>
      </c>
      <c r="B65480" s="2" t="s">
        <v>1008</v>
      </c>
      <c r="C65480" s="40"/>
    </row>
    <row r="65481" customFormat="false" ht="12.75" hidden="true" customHeight="false" outlineLevel="0" collapsed="false">
      <c r="A65481" s="1" t="n">
        <f aca="false">IF(OR($D$5=10,$D$5="Special"),A65480+1,A65480)</f>
        <v>10</v>
      </c>
      <c r="B65481" s="2" t="s">
        <v>1010</v>
      </c>
      <c r="C65481" s="40"/>
    </row>
    <row r="65482" customFormat="false" ht="12.75" hidden="true" customHeight="false" outlineLevel="0" collapsed="false">
      <c r="A65482" s="1" t="n">
        <f aca="false">IF(OR($D$5=10,$D$5="Special"),A65481+1,A65481)</f>
        <v>11</v>
      </c>
      <c r="B65482" s="2" t="s">
        <v>1008</v>
      </c>
      <c r="C65482" s="40"/>
    </row>
    <row r="65483" customFormat="false" ht="12.75" hidden="true" customHeight="false" outlineLevel="0" collapsed="false">
      <c r="A65483" s="1" t="n">
        <f aca="false">IF(OR($D$5=10,$D$5="Special"),A65482+1,A65482)</f>
        <v>12</v>
      </c>
      <c r="B65483" s="2" t="s">
        <v>1011</v>
      </c>
      <c r="C65483" s="40"/>
    </row>
    <row r="65484" customFormat="false" ht="12.75" hidden="true" customHeight="false" outlineLevel="0" collapsed="false">
      <c r="A65484" s="1" t="n">
        <f aca="false">IF(OR($D$5=10,$D$5="Special"),A65483+1,A65483)</f>
        <v>13</v>
      </c>
      <c r="B65484" s="2" t="s">
        <v>1012</v>
      </c>
      <c r="C65484" s="40"/>
    </row>
    <row r="65485" customFormat="false" ht="12.75" hidden="true" customHeight="true" outlineLevel="0" collapsed="false">
      <c r="A65485" s="1" t="n">
        <f aca="false">IF(OR($D$5=10,$D$5="Special"),A65484+1,A65484)</f>
        <v>14</v>
      </c>
      <c r="B65485" s="2" t="s">
        <v>1008</v>
      </c>
      <c r="C65485" s="40"/>
    </row>
    <row r="65486" customFormat="false" ht="12.75" hidden="true" customHeight="false" outlineLevel="0" collapsed="false">
      <c r="A65486" s="1" t="n">
        <f aca="false">A65485+1</f>
        <v>15</v>
      </c>
      <c r="B65486" s="2" t="s">
        <v>1013</v>
      </c>
      <c r="C65486" s="40"/>
    </row>
    <row r="65487" customFormat="false" ht="12.75" hidden="true" customHeight="false" outlineLevel="0" collapsed="false">
      <c r="A65487" s="1" t="n">
        <f aca="false">A65486+1</f>
        <v>16</v>
      </c>
      <c r="B65487" s="2" t="s">
        <v>1014</v>
      </c>
      <c r="C65487" s="41"/>
    </row>
    <row r="65488" customFormat="false" ht="12.75" hidden="true" customHeight="false" outlineLevel="0" collapsed="false">
      <c r="A65488" s="1" t="n">
        <f aca="false">A65487+1</f>
        <v>17</v>
      </c>
      <c r="B65488" s="2" t="s">
        <v>1008</v>
      </c>
      <c r="C65488" s="40"/>
    </row>
    <row r="65489" customFormat="false" ht="12.75" hidden="true" customHeight="false" outlineLevel="0" collapsed="false">
      <c r="A65489" s="1" t="n">
        <f aca="false">A65488+1</f>
        <v>18</v>
      </c>
      <c r="B65489" s="2" t="s">
        <v>1015</v>
      </c>
      <c r="C65489" s="40"/>
    </row>
    <row r="65490" customFormat="false" ht="12.75" hidden="true" customHeight="false" outlineLevel="0" collapsed="false">
      <c r="A65490" s="1" t="n">
        <f aca="false">A65489+1</f>
        <v>19</v>
      </c>
      <c r="B65490" s="2" t="s">
        <v>1016</v>
      </c>
      <c r="C65490" s="40"/>
    </row>
    <row r="65491" customFormat="false" ht="12.75" hidden="true" customHeight="false" outlineLevel="0" collapsed="false">
      <c r="A65491" s="1" t="n">
        <f aca="false">A65490+1</f>
        <v>20</v>
      </c>
      <c r="B65491" s="2" t="s">
        <v>1017</v>
      </c>
      <c r="C65491" s="40"/>
    </row>
    <row r="65492" customFormat="false" ht="12.75" hidden="true" customHeight="false" outlineLevel="0" collapsed="false">
      <c r="A65492" s="1" t="n">
        <f aca="false">A65491+1</f>
        <v>21</v>
      </c>
      <c r="B65492" s="2" t="s">
        <v>1018</v>
      </c>
      <c r="C65492" s="40"/>
    </row>
    <row r="65493" customFormat="false" ht="12.75" hidden="true" customHeight="false" outlineLevel="0" collapsed="false">
      <c r="A65493" s="1" t="n">
        <f aca="false">A65492+1</f>
        <v>22</v>
      </c>
      <c r="B65493" s="2" t="s">
        <v>1008</v>
      </c>
      <c r="C65493" s="40"/>
    </row>
    <row r="65494" customFormat="false" ht="12.75" hidden="true" customHeight="false" outlineLevel="0" collapsed="false">
      <c r="A65494" s="1" t="n">
        <f aca="false">A65493+1</f>
        <v>23</v>
      </c>
      <c r="B65494" s="2" t="s">
        <v>1019</v>
      </c>
      <c r="C65494" s="40"/>
    </row>
    <row r="65495" customFormat="false" ht="12.75" hidden="true" customHeight="false" outlineLevel="0" collapsed="false">
      <c r="A65495" s="1" t="n">
        <f aca="false">A65494+1</f>
        <v>24</v>
      </c>
      <c r="B65495" s="2" t="s">
        <v>1020</v>
      </c>
      <c r="C65495" s="40"/>
    </row>
    <row r="65496" customFormat="false" ht="12.75" hidden="true" customHeight="false" outlineLevel="0" collapsed="false">
      <c r="A65496" s="1" t="n">
        <f aca="false">A65495+1</f>
        <v>25</v>
      </c>
      <c r="B65496" s="2" t="s">
        <v>1021</v>
      </c>
      <c r="C65496" s="40"/>
    </row>
    <row r="65497" customFormat="false" ht="12.75" hidden="true" customHeight="false" outlineLevel="0" collapsed="false">
      <c r="A65497" s="1" t="n">
        <f aca="false">A65496+1</f>
        <v>26</v>
      </c>
      <c r="B65497" s="2" t="s">
        <v>1022</v>
      </c>
      <c r="C65497" s="40"/>
    </row>
    <row r="65498" customFormat="false" ht="12.75" hidden="true" customHeight="false" outlineLevel="0" collapsed="false">
      <c r="A65498" s="1" t="n">
        <f aca="false">A65497+1</f>
        <v>27</v>
      </c>
      <c r="B65498" s="2" t="s">
        <v>1023</v>
      </c>
      <c r="C65498" s="40"/>
    </row>
    <row r="65499" customFormat="false" ht="12.75" hidden="true" customHeight="false" outlineLevel="0" collapsed="false">
      <c r="A65499" s="1" t="n">
        <f aca="false">A65498+1</f>
        <v>28</v>
      </c>
      <c r="B65499" s="2" t="s">
        <v>1024</v>
      </c>
      <c r="C65499" s="40"/>
    </row>
    <row r="65500" customFormat="false" ht="12.75" hidden="true" customHeight="false" outlineLevel="0" collapsed="false">
      <c r="A65500" s="1" t="n">
        <f aca="false">A65499+1</f>
        <v>29</v>
      </c>
      <c r="B65500" s="2" t="s">
        <v>1025</v>
      </c>
      <c r="C65500" s="40"/>
    </row>
    <row r="65501" customFormat="false" ht="12.75" hidden="true" customHeight="false" outlineLevel="0" collapsed="false">
      <c r="A65501" s="1" t="n">
        <f aca="false">A65500+1</f>
        <v>30</v>
      </c>
      <c r="B65501" s="2" t="s">
        <v>1026</v>
      </c>
      <c r="C65501" s="40"/>
    </row>
    <row r="65502" customFormat="false" ht="12.75" hidden="true" customHeight="false" outlineLevel="0" collapsed="false">
      <c r="A65502" s="1" t="n">
        <f aca="false">A65501+1</f>
        <v>31</v>
      </c>
      <c r="B65502" s="2" t="s">
        <v>1027</v>
      </c>
      <c r="C65502" s="40"/>
    </row>
    <row r="65503" customFormat="false" ht="12.75" hidden="true" customHeight="false" outlineLevel="0" collapsed="false">
      <c r="A65503" s="1" t="n">
        <f aca="false">A65502+1</f>
        <v>32</v>
      </c>
      <c r="B65503" s="2" t="s">
        <v>1028</v>
      </c>
      <c r="C65503" s="40"/>
    </row>
    <row r="65504" customFormat="false" ht="12.75" hidden="true" customHeight="false" outlineLevel="0" collapsed="false">
      <c r="A65504" s="1" t="n">
        <f aca="false">A65503+1</f>
        <v>33</v>
      </c>
      <c r="B65504" s="2" t="s">
        <v>1029</v>
      </c>
      <c r="C65504" s="40"/>
    </row>
    <row r="65505" customFormat="false" ht="12.75" hidden="true" customHeight="false" outlineLevel="0" collapsed="false">
      <c r="A65505" s="1" t="n">
        <f aca="false">A65504+1</f>
        <v>34</v>
      </c>
      <c r="B65505" s="2" t="s">
        <v>1030</v>
      </c>
      <c r="C65505" s="40"/>
    </row>
    <row r="65506" customFormat="false" ht="12.75" hidden="true" customHeight="false" outlineLevel="0" collapsed="false">
      <c r="A65506" s="1" t="n">
        <f aca="false">A65505+1</f>
        <v>35</v>
      </c>
      <c r="B65506" s="2" t="s">
        <v>1031</v>
      </c>
      <c r="C65506" s="40"/>
    </row>
    <row r="65507" customFormat="false" ht="12.75" hidden="true" customHeight="false" outlineLevel="0" collapsed="false">
      <c r="A65507" s="1" t="n">
        <f aca="false">A65506+1</f>
        <v>36</v>
      </c>
      <c r="B65507" s="2" t="s">
        <v>1032</v>
      </c>
      <c r="C65507" s="40"/>
    </row>
    <row r="65508" customFormat="false" ht="12.75" hidden="true" customHeight="false" outlineLevel="0" collapsed="false">
      <c r="A65508" s="1" t="n">
        <f aca="false">A65507+1</f>
        <v>37</v>
      </c>
      <c r="B65508" s="2" t="s">
        <v>1033</v>
      </c>
      <c r="C65508" s="40"/>
    </row>
    <row r="65509" customFormat="false" ht="12.75" hidden="true" customHeight="false" outlineLevel="0" collapsed="false">
      <c r="A65509" s="1" t="n">
        <f aca="false">A65508+1</f>
        <v>38</v>
      </c>
      <c r="B65509" s="2" t="s">
        <v>1034</v>
      </c>
      <c r="C65509" s="40"/>
    </row>
    <row r="65510" customFormat="false" ht="12.75" hidden="true" customHeight="false" outlineLevel="0" collapsed="false">
      <c r="A65510" s="1" t="n">
        <f aca="false">A65509+1</f>
        <v>39</v>
      </c>
      <c r="B65510" s="2" t="s">
        <v>1035</v>
      </c>
      <c r="C65510" s="40"/>
    </row>
    <row r="65511" customFormat="false" ht="12.75" hidden="true" customHeight="false" outlineLevel="0" collapsed="false">
      <c r="A65511" s="1" t="n">
        <f aca="false">A65510+1</f>
        <v>40</v>
      </c>
      <c r="B65511" s="2" t="s">
        <v>1036</v>
      </c>
      <c r="C65511" s="40"/>
    </row>
    <row r="65512" customFormat="false" ht="12.75" hidden="true" customHeight="false" outlineLevel="0" collapsed="false">
      <c r="A65512" s="1" t="n">
        <f aca="false">A65511+1</f>
        <v>41</v>
      </c>
      <c r="B65512" s="2" t="s">
        <v>1037</v>
      </c>
      <c r="C65512" s="40"/>
    </row>
    <row r="65513" customFormat="false" ht="12.75" hidden="true" customHeight="false" outlineLevel="0" collapsed="false">
      <c r="A65513" s="1" t="n">
        <f aca="false">A65512+1</f>
        <v>42</v>
      </c>
      <c r="B65513" s="2" t="s">
        <v>1038</v>
      </c>
      <c r="C65513" s="40"/>
    </row>
    <row r="65514" customFormat="false" ht="12.75" hidden="true" customHeight="false" outlineLevel="0" collapsed="false">
      <c r="A65514" s="1" t="n">
        <f aca="false">A65513+1</f>
        <v>43</v>
      </c>
      <c r="B65514" s="2" t="s">
        <v>1039</v>
      </c>
      <c r="C65514" s="40"/>
    </row>
    <row r="65515" customFormat="false" ht="12.75" hidden="true" customHeight="false" outlineLevel="0" collapsed="false">
      <c r="A65515" s="1" t="n">
        <f aca="false">A65514+1</f>
        <v>44</v>
      </c>
      <c r="B65515" s="2" t="s">
        <v>1040</v>
      </c>
      <c r="C65515" s="40"/>
    </row>
    <row r="65516" customFormat="false" ht="12.75" hidden="true" customHeight="false" outlineLevel="0" collapsed="false">
      <c r="A65516" s="1" t="n">
        <f aca="false">A65515+1</f>
        <v>45</v>
      </c>
      <c r="B65516" s="2" t="s">
        <v>1041</v>
      </c>
      <c r="C65516" s="40"/>
    </row>
    <row r="65517" customFormat="false" ht="12.75" hidden="true" customHeight="false" outlineLevel="0" collapsed="false">
      <c r="A65517" s="1" t="n">
        <f aca="false">A65516+1</f>
        <v>46</v>
      </c>
      <c r="B65517" s="2" t="s">
        <v>1042</v>
      </c>
      <c r="C65517" s="40"/>
    </row>
    <row r="65518" customFormat="false" ht="12.75" hidden="true" customHeight="false" outlineLevel="0" collapsed="false">
      <c r="A65518" s="1" t="n">
        <f aca="false">A65517+1</f>
        <v>47</v>
      </c>
      <c r="B65518" s="2" t="s">
        <v>1043</v>
      </c>
      <c r="C65518" s="40"/>
    </row>
    <row r="65519" customFormat="false" ht="12.75" hidden="true" customHeight="false" outlineLevel="0" collapsed="false">
      <c r="A65519" s="1" t="n">
        <f aca="false">A65518+1</f>
        <v>48</v>
      </c>
      <c r="B65519" s="2" t="s">
        <v>1044</v>
      </c>
      <c r="C65519" s="40"/>
    </row>
    <row r="65520" customFormat="false" ht="12.75" hidden="true" customHeight="false" outlineLevel="0" collapsed="false">
      <c r="A65520" s="1" t="n">
        <f aca="false">A65519+1</f>
        <v>49</v>
      </c>
      <c r="B65520" s="2" t="s">
        <v>1045</v>
      </c>
      <c r="C65520" s="40"/>
    </row>
    <row r="65521" customFormat="false" ht="12.75" hidden="true" customHeight="false" outlineLevel="0" collapsed="false">
      <c r="A65521" s="1" t="n">
        <f aca="false">A65520+1</f>
        <v>50</v>
      </c>
      <c r="B65521" s="2" t="s">
        <v>1046</v>
      </c>
      <c r="C65521" s="40"/>
    </row>
    <row r="65522" customFormat="false" ht="12.75" hidden="true" customHeight="false" outlineLevel="0" collapsed="false">
      <c r="A65522" s="1" t="n">
        <f aca="false">A65521+1</f>
        <v>51</v>
      </c>
      <c r="B65522" s="2" t="s">
        <v>1047</v>
      </c>
      <c r="C65522" s="40"/>
    </row>
    <row r="65523" customFormat="false" ht="12.75" hidden="true" customHeight="false" outlineLevel="0" collapsed="false">
      <c r="A65523" s="1" t="n">
        <f aca="false">A65522+1</f>
        <v>52</v>
      </c>
      <c r="B65523" s="2" t="s">
        <v>1048</v>
      </c>
      <c r="C65523" s="40"/>
    </row>
    <row r="65524" customFormat="false" ht="12.75" hidden="true" customHeight="false" outlineLevel="0" collapsed="false">
      <c r="A65524" s="1" t="n">
        <f aca="false">A65523+1</f>
        <v>53</v>
      </c>
      <c r="B65524" s="2" t="s">
        <v>1049</v>
      </c>
      <c r="C65524" s="40"/>
    </row>
    <row r="65525" customFormat="false" ht="12.75" hidden="true" customHeight="false" outlineLevel="0" collapsed="false">
      <c r="A65525" s="1" t="n">
        <f aca="false">A65524+1</f>
        <v>54</v>
      </c>
      <c r="B65525" s="2" t="s">
        <v>1050</v>
      </c>
      <c r="C65525" s="40"/>
    </row>
  </sheetData>
  <sheetProtection sheet="true" objects="true" scenarios="true"/>
  <mergeCells count="21">
    <mergeCell ref="B1:C1"/>
    <mergeCell ref="B2:C2"/>
    <mergeCell ref="E2:E4"/>
    <mergeCell ref="F2:F4"/>
    <mergeCell ref="B3:C3"/>
    <mergeCell ref="B4:C4"/>
    <mergeCell ref="B5:C5"/>
    <mergeCell ref="E5:F8"/>
    <mergeCell ref="B6:C6"/>
    <mergeCell ref="B7:C7"/>
    <mergeCell ref="B8:C8"/>
    <mergeCell ref="B9:C9"/>
    <mergeCell ref="D9:E9"/>
    <mergeCell ref="B10:C10"/>
    <mergeCell ref="C11:D11"/>
    <mergeCell ref="C12:D12"/>
    <mergeCell ref="C13:D13"/>
    <mergeCell ref="C14:D14"/>
    <mergeCell ref="C15:D15"/>
    <mergeCell ref="C16:D16"/>
    <mergeCell ref="E18:F18"/>
  </mergeCells>
  <conditionalFormatting sqref="D1 D3">
    <cfRule type="expression" priority="2" aboveAverage="0" equalAverage="0" bottom="0" percent="0" rank="0" text="" dxfId="0">
      <formula>IF(D1="",1,0)</formula>
    </cfRule>
    <cfRule type="expression" priority="3" aboveAverage="0" equalAverage="0" bottom="0" percent="0" rank="0" text="" dxfId="1">
      <formula>IF(LEFT(D1,1)="&lt;",1,0)</formula>
    </cfRule>
  </conditionalFormatting>
  <conditionalFormatting sqref="B7:B8 C8 E17:E19 E1021:E65460 G8">
    <cfRule type="expression" priority="4" aboveAverage="0" equalAverage="0" bottom="0" percent="0" rank="0" text="" dxfId="2">
      <formula>IF(LEFT(B7,1)="&lt;",1,0)</formula>
    </cfRule>
  </conditionalFormatting>
  <conditionalFormatting sqref="C20:C1020">
    <cfRule type="expression" priority="5" aboveAverage="0" equalAverage="0" bottom="0" percent="0" rank="0" text="" dxfId="3">
      <formula>IF(C20="",1,0)</formula>
    </cfRule>
  </conditionalFormatting>
  <conditionalFormatting sqref="B19:B65536 C19 C1021:C65468 C65471 E20:F1020 E65469:E65470">
    <cfRule type="expression" priority="6" aboveAverage="0" equalAverage="0" bottom="0" percent="0" rank="0" text="" dxfId="4">
      <formula>IF(B19="",FALSE(),ISERROR(VLOOKUP(B19,$F:$F,1,0)))</formula>
    </cfRule>
    <cfRule type="expression" priority="7" aboveAverage="0" equalAverage="0" bottom="0" percent="0" rank="0" text="" dxfId="5">
      <formula>IF(B19="",1,0)</formula>
    </cfRule>
  </conditionalFormatting>
  <conditionalFormatting sqref="D19:D65536">
    <cfRule type="expression" priority="8" aboveAverage="0" equalAverage="0" bottom="0" percent="0" rank="0" text="" dxfId="6">
      <formula>IF(AND(NOT(B19=""),D19=""),1,0)</formula>
    </cfRule>
    <cfRule type="expression" priority="9" aboveAverage="0" equalAverage="0" bottom="0" percent="0" rank="0" text="" dxfId="7">
      <formula>IF(D19="",1,0)</formula>
    </cfRule>
  </conditionalFormatting>
  <dataValidations count="2">
    <dataValidation allowBlank="true" errorStyle="stop" operator="between" showDropDown="false" showErrorMessage="true" showInputMessage="false" sqref="D19:D65480 D65486:D65536" type="whole">
      <formula1>1</formula1>
      <formula2>100</formula2>
    </dataValidation>
    <dataValidation allowBlank="true" errorStyle="stop" operator="between" showDropDown="false" showErrorMessage="true" showInputMessage="false" sqref="D5" type="list">
      <formula1>"DX,HT,Will,Per,10,Special"</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ased on Clerical Spells">
              <controlPr defaultSize="0" locked="1" autoFill="0" autoLine="0" autoPict="0" print="true" altText="CheckBox">
                <anchor moveWithCells="true" sizeWithCells="false">
                  <from>
                    <xdr:col>4</xdr:col>
                    <xdr:colOff>301320</xdr:colOff>
                    <xdr:row>0</xdr:row>
                    <xdr:rowOff>0</xdr:rowOff>
                  </from>
                  <to>
                    <xdr:col>5</xdr:col>
                    <xdr:colOff>-491760</xdr:colOff>
                    <xdr:row>1</xdr:row>
                    <xdr:rowOff>47520</xdr:rowOff>
                  </to>
                </anchor>
              </controlPr>
            </control>
          </mc:Choice>
        </mc:AlternateContent>
        <mc:AlternateContent xmlns:mc="http://schemas.openxmlformats.org/markup-compatibility/2006">
          <mc:Choice Requires="x14">
            <control shapeId="1002" r:id="rId4" name="Remove regular Clerical Spells">
              <controlPr defaultSize="0" locked="1" autoFill="0" autoLine="0" autoPict="0" print="true" altText="CheckBox">
                <anchor moveWithCells="true" sizeWithCells="false">
                  <from>
                    <xdr:col>5</xdr:col>
                    <xdr:colOff>373680</xdr:colOff>
                    <xdr:row>0</xdr:row>
                    <xdr:rowOff>0</xdr:rowOff>
                  </from>
                  <to>
                    <xdr:col>6</xdr:col>
                    <xdr:colOff>-239040</xdr:colOff>
                    <xdr:row>1</xdr:row>
                    <xdr:rowOff>4752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K19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2" width="45.84"/>
    <col collapsed="false" customWidth="false" hidden="false" outlineLevel="0" max="243" min="2" style="42" width="9.14"/>
    <col collapsed="false" customWidth="true" hidden="false" outlineLevel="0" max="245" min="244" style="42" width="9.28"/>
    <col collapsed="false" customWidth="false" hidden="false" outlineLevel="0" max="257" min="246" style="42" width="9.14"/>
  </cols>
  <sheetData>
    <row r="1" customFormat="false" ht="12.75" hidden="false" customHeight="false" outlineLevel="0" collapsed="false">
      <c r="A1" s="42" t="str">
        <f aca="false">SUBSTITUTE(SUBSTITUTE(SUBSTITUTE(SUBSTITUTE(InformationSheet!IT1,"//STAT//",IF('Spell Selection Sheet'!$D$5=10,10,'Spell Selection Sheet'!$D$9)),IF('Spell Selection Sheet'!$D$5="","type(//TYPE//), ",""),""),"//TYPE//",CONCATENATE(IF('Spell Selection Sheet'!$D$5="Special","SP",'Spell Selection Sheet'!$D$5),IF(ISERROR(InformationSheet!IS1),"",VLOOKUP(InformationSheet!IR1,InformationSheet!A:G,COLUMNS(InformationSheet!A:G),0)))),"//CLASS//",IF('Spell Selection Sheet'!$D$5=10,"10",IF('Spell Selection Sheet'!$D$7="","CL",'Spell Selection Sheet'!$D$7)))</f>
        <v>Version=3</v>
      </c>
    </row>
    <row r="2" customFormat="false" ht="12.75" hidden="false" customHeight="false" outlineLevel="0" collapsed="false">
      <c r="A2" s="42" t="str">
        <f aca="false">SUBSTITUTE(SUBSTITUTE(SUBSTITUTE(SUBSTITUTE(InformationSheet!IT2,"//STAT//",IF('Spell Selection Sheet'!$D$5=10,10,'Spell Selection Sheet'!$D$9)),IF('Spell Selection Sheet'!$D$5="","type(//TYPE//), ",""),""),"//TYPE//",CONCATENATE(IF('Spell Selection Sheet'!$D$5="Special","SP",'Spell Selection Sheet'!$D$5),IF(ISERROR(InformationSheet!IS2),"",VLOOKUP(InformationSheet!IR2,InformationSheet!A:G,COLUMNS(InformationSheet!A:G),0)))),"//CLASS//",IF('Spell Selection Sheet'!$D$5=10,"10",IF('Spell Selection Sheet'!$D$7="","CL",'Spell Selection Sheet'!$D$7)))</f>
        <v>* The version information above MUST be the first line of the data file</v>
      </c>
    </row>
    <row r="3" customFormat="false" ht="12.75" hidden="false" customHeight="false" outlineLevel="0" collapsed="false">
      <c r="A3" s="42" t="str">
        <f aca="false">SUBSTITUTE(SUBSTITUTE(SUBSTITUTE(SUBSTITUTE(InformationSheet!IT3,"//STAT//",IF('Spell Selection Sheet'!$D$5=10,10,'Spell Selection Sheet'!$D$9)),IF('Spell Selection Sheet'!$D$5="","type(//TYPE//), ",""),""),"//TYPE//",CONCATENATE(IF('Spell Selection Sheet'!$D$5="Special","SP",'Spell Selection Sheet'!$D$5),IF(ISERROR(InformationSheet!IS3),"",VLOOKUP(InformationSheet!IR3,InformationSheet!A:G,COLUMNS(InformationSheet!A:G),0)))),"//CLASS//",IF('Spell Selection Sheet'!$D$5=10,"10",IF('Spell Selection Sheet'!$D$7="","CL",'Spell Selection Sheet'!$D$7)))</f>
        <v>Description=This file requires the Basic Set to be loaded first. If using GURPS Magic, load that file second, and this file third. This will ensure the proper modifications to spells required.</v>
      </c>
    </row>
    <row r="4" customFormat="false" ht="12.75" hidden="false" customHeight="false" outlineLevel="0" collapsed="false">
      <c r="A4" s="42" t="str">
        <f aca="false">SUBSTITUTE(SUBSTITUTE(SUBSTITUTE(SUBSTITUTE(InformationSheet!IT4,"//STAT//",IF('Spell Selection Sheet'!$D$5=10,10,'Spell Selection Sheet'!$D$9)),IF('Spell Selection Sheet'!$D$5="","type(//TYPE//), ",""),""),"//TYPE//",CONCATENATE(IF('Spell Selection Sheet'!$D$5="Special","SP",'Spell Selection Sheet'!$D$5),IF(ISERROR(InformationSheet!IS4),"",VLOOKUP(InformationSheet!IR4,InformationSheet!A:G,COLUMNS(InformationSheet!A:G),0)))),"//CLASS//",IF('Spell Selection Sheet'!$D$5=10,"10",IF('Spell Selection Sheet'!$D$7="","CL",'Spell Selection Sheet'!$D$7)))</f>
        <v>Program=4.0.356</v>
      </c>
    </row>
    <row r="5" customFormat="false" ht="12.75" hidden="false" customHeight="false" outlineLevel="0" collapsed="false">
      <c r="A5" s="42" t="str">
        <f aca="false">SUBSTITUTE(SUBSTITUTE(SUBSTITUTE(SUBSTITUTE(InformationSheet!IT5,"//STAT//",IF('Spell Selection Sheet'!$D$5=10,10,'Spell Selection Sheet'!$D$9)),IF('Spell Selection Sheet'!$D$5="","type(//TYPE//), ",""),""),"//TYPE//",CONCATENATE(IF('Spell Selection Sheet'!$D$5="Special","SP",'Spell Selection Sheet'!$D$5),IF(ISERROR(InformationSheet!IS5),"",VLOOKUP(InformationSheet!IR5,InformationSheet!A:G,COLUMNS(InformationSheet!A:G),0)))),"//CLASS//",IF('Spell Selection Sheet'!$D$5=10,"10",IF('Spell Selection Sheet'!$D$7="","CL",'Spell Selection Sheet'!$D$7)))</f>
        <v>Requires=GURPS Basic Set 4th Ed.--Characters.gdf</v>
      </c>
    </row>
    <row r="6" customFormat="false" ht="12.75" hidden="false" customHeight="false" outlineLevel="0" collapsed="false">
      <c r="A6" s="42" t="str">
        <f aca="false">SUBSTITUTE(SUBSTITUTE(SUBSTITUTE(SUBSTITUTE(InformationSheet!IT6,"//STAT//",IF('Spell Selection Sheet'!$D$5=10,10,'Spell Selection Sheet'!$D$9)),IF('Spell Selection Sheet'!$D$5="","type(//TYPE//), ",""),""),"//TYPE//",CONCATENATE(IF('Spell Selection Sheet'!$D$5="Special","SP",'Spell Selection Sheet'!$D$5),IF(ISERROR(InformationSheet!IS6),"",VLOOKUP(InformationSheet!IR6,InformationSheet!A:G,COLUMNS(InformationSheet!A:G),0)))),"//CLASS//",IF('Spell Selection Sheet'!$D$5=10,"10",IF('Spell Selection Sheet'!$D$7="","CL",'Spell Selection Sheet'!$D$7)))</f>
        <v>LoadAfter=GURPS Magic 4e.gdf, GURPS Thaumatology 4e.gdf</v>
      </c>
    </row>
    <row r="7" customFormat="false" ht="12.75" hidden="false" customHeight="false" outlineLevel="0" collapsed="false">
      <c r="A7" s="42" t="str">
        <f aca="false">SUBSTITUTE(SUBSTITUTE(SUBSTITUTE(SUBSTITUTE(InformationSheet!IT7,"//STAT//",IF('Spell Selection Sheet'!$D$5=10,10,'Spell Selection Sheet'!$D$9)),IF('Spell Selection Sheet'!$D$5="","type(//TYPE//), ",""),""),"//TYPE//",CONCATENATE(IF('Spell Selection Sheet'!$D$5="Special","SP",'Spell Selection Sheet'!$D$5),IF(ISERROR(InformationSheet!IS7),"",VLOOKUP(InformationSheet!IR7,InformationSheet!A:G,COLUMNS(InformationSheet!A:G),0)))),"//CLASS//",IF('Spell Selection Sheet'!$D$5=10,"10",IF('Spell Selection Sheet'!$D$7="","CL",'Spell Selection Sheet'!$D$7)))</f>
        <v> </v>
      </c>
    </row>
    <row r="8" customFormat="false" ht="12.75" hidden="false" customHeight="false" outlineLevel="0" collapsed="false">
      <c r="A8" s="42" t="str">
        <f aca="false">SUBSTITUTE(SUBSTITUTE(SUBSTITUTE(SUBSTITUTE(InformationSheet!IT8,"//STAT//",IF('Spell Selection Sheet'!$D$5=10,10,'Spell Selection Sheet'!$D$9)),IF('Spell Selection Sheet'!$D$5="","type(//TYPE//), ",""),""),"//TYPE//",CONCATENATE(IF('Spell Selection Sheet'!$D$5="Special","SP",'Spell Selection Sheet'!$D$5),IF(ISERROR(InformationSheet!IS8),"",VLOOKUP(InformationSheet!IR8,InformationSheet!A:G,COLUMNS(InformationSheet!A:G),0)))),"//CLASS//",IF('Spell Selection Sheet'!$D$5=10,"10",IF('Spell Selection Sheet'!$D$7="","CL",'Spell Selection Sheet'!$D$7)))</f>
        <v>[AUTHOR]</v>
      </c>
    </row>
    <row r="9" customFormat="false" ht="12.75" hidden="false" customHeight="false" outlineLevel="0" collapsed="false">
      <c r="A9" s="42" t="str">
        <f aca="false">SUBSTITUTE(SUBSTITUTE(SUBSTITUTE(SUBSTITUTE(InformationSheet!IT9,"//STAT//",IF('Spell Selection Sheet'!$D$5=10,10,'Spell Selection Sheet'!$D$9)),IF('Spell Selection Sheet'!$D$5="","type(//TYPE//), ",""),""),"//TYPE//",CONCATENATE(IF('Spell Selection Sheet'!$D$5="Special","SP",'Spell Selection Sheet'!$D$5),IF(ISERROR(InformationSheet!IS9),"",VLOOKUP(InformationSheet!IR9,InformationSheet!A:G,COLUMNS(InformationSheet!A:G),0)))),"//CLASS//",IF('Spell Selection Sheet'!$D$5=10,"10",IF('Spell Selection Sheet'!$D$7="","CL",'Spell Selection Sheet'!$D$7)))</f>
        <v> </v>
      </c>
    </row>
    <row r="10" customFormat="false" ht="12.75" hidden="false" customHeight="false" outlineLevel="0" collapsed="false">
      <c r="A10" s="42" t="str">
        <f aca="false">SUBSTITUTE(SUBSTITUTE(SUBSTITUTE(SUBSTITUTE(InformationSheet!IT10,"//STAT//",IF('Spell Selection Sheet'!$D$5=10,10,'Spell Selection Sheet'!$D$9)),IF('Spell Selection Sheet'!$D$5="","type(//TYPE//), ",""),""),"//TYPE//",CONCATENATE(IF('Spell Selection Sheet'!$D$5="Special","SP",'Spell Selection Sheet'!$D$5),IF(ISERROR(InformationSheet!IS10),"",VLOOKUP(InformationSheet!IR10,InformationSheet!A:G,COLUMNS(InformationSheet!A:G),0)))),"//CLASS//",IF('Spell Selection Sheet'!$D$5=10,"10",IF('Spell Selection Sheet'!$D$7="","CL",'Spell Selection Sheet'!$D$7)))</f>
        <v>[SKILLTYPES]</v>
      </c>
    </row>
    <row r="11" customFormat="false" ht="12.75" hidden="false" customHeight="false" outlineLevel="0" collapsed="false">
      <c r="A11" s="42" t="str">
        <f aca="false">SUBSTITUTE(SUBSTITUTE(SUBSTITUTE(SUBSTITUTE(InformationSheet!IT11,"//STAT//",IF('Spell Selection Sheet'!$D$5=10,10,'Spell Selection Sheet'!$D$9)),IF('Spell Selection Sheet'!$D$5="","type(//TYPE//), ",""),""),"//TYPE//",CONCATENATE(IF('Spell Selection Sheet'!$D$5="Special","SP",'Spell Selection Sheet'!$D$5),IF(ISERROR(InformationSheet!IS11),"",VLOOKUP(InformationSheet!IR11,InformationSheet!A:G,COLUMNS(InformationSheet!A:G),0)))),"//CLASS//",IF('Spell Selection Sheet'!$D$5=10,"10",IF('Spell Selection Sheet'!$D$7="","CL",'Spell Selection Sheet'!$D$7)))</f>
        <v> </v>
      </c>
    </row>
    <row r="12" customFormat="false" ht="12.75" hidden="false" customHeight="false" outlineLevel="0" collapsed="false">
      <c r="A12" s="42" t="str">
        <f aca="false">SUBSTITUTE(SUBSTITUTE(SUBSTITUTE(SUBSTITUTE(InformationSheet!IT12,"//STAT//",IF('Spell Selection Sheet'!$D$5=10,10,'Spell Selection Sheet'!$D$9)),IF('Spell Selection Sheet'!$D$5="","type(//TYPE//), ",""),""),"//TYPE//",CONCATENATE(IF('Spell Selection Sheet'!$D$5="Special","SP",'Spell Selection Sheet'!$D$5),IF(ISERROR(InformationSheet!IS12),"",VLOOKUP(InformationSheet!IR12,InformationSheet!A:G,COLUMNS(InformationSheet!A:G),0)))),"//CLASS//",IF('Spell Selection Sheet'!$D$5=10,"10",IF('Spell Selection Sheet'!$D$7="","CL",'Spell Selection Sheet'!$D$7)))</f>
        <v>CL/H, cost(1/2/4/8), base(-3), defaultstat(), relname(CL)</v>
      </c>
    </row>
    <row r="13" customFormat="false" ht="12.75" hidden="false" customHeight="false" outlineLevel="0" collapsed="false">
      <c r="A13" s="42" t="str">
        <f aca="false">SUBSTITUTE(SUBSTITUTE(SUBSTITUTE(SUBSTITUTE(InformationSheet!IT13,"//STAT//",IF('Spell Selection Sheet'!$D$5=10,10,'Spell Selection Sheet'!$D$9)),IF('Spell Selection Sheet'!$D$5="","type(//TYPE//), ",""),""),"//TYPE//",CONCATENATE(IF('Spell Selection Sheet'!$D$5="Special","SP",'Spell Selection Sheet'!$D$5),IF(ISERROR(InformationSheet!IS13),"",VLOOKUP(InformationSheet!IR13,InformationSheet!A:G,COLUMNS(InformationSheet!A:G),0)))),"//CLASS//",IF('Spell Selection Sheet'!$D$5=10,"10",IF('Spell Selection Sheet'!$D$7="","CL",'Spell Selection Sheet'!$D$7)))</f>
        <v>CL/VH, cost(1/2/4/8), base(-4), defaultstat(), relname(CL)</v>
      </c>
    </row>
    <row r="14" customFormat="false" ht="12.75" hidden="false" customHeight="false" outlineLevel="0" collapsed="false">
      <c r="A14" s="42" t="str">
        <f aca="false">SUBSTITUTE(SUBSTITUTE(SUBSTITUTE(SUBSTITUTE(InformationSheet!IT14,"//STAT//",IF('Spell Selection Sheet'!$D$5=10,10,'Spell Selection Sheet'!$D$9)),IF('Spell Selection Sheet'!$D$5="","type(//TYPE//), ",""),""),"//TYPE//",CONCATENATE(IF('Spell Selection Sheet'!$D$5="Special","SP",'Spell Selection Sheet'!$D$5),IF(ISERROR(InformationSheet!IS14),"",VLOOKUP(InformationSheet!IR14,InformationSheet!A:G,COLUMNS(InformationSheet!A:G),0)))),"//CLASS//",IF('Spell Selection Sheet'!$D$5=10,"10",IF('Spell Selection Sheet'!$D$7="","CL",'Spell Selection Sheet'!$D$7)))</f>
        <v> </v>
      </c>
    </row>
    <row r="15" customFormat="false" ht="12.75" hidden="false" customHeight="false" outlineLevel="0" collapsed="false">
      <c r="A15" s="42" t="str">
        <f aca="false">SUBSTITUTE(SUBSTITUTE(SUBSTITUTE(SUBSTITUTE(InformationSheet!IT15,"//STAT//",IF('Spell Selection Sheet'!$D$5=10,10,'Spell Selection Sheet'!$D$9)),IF('Spell Selection Sheet'!$D$5="","type(//TYPE//), ",""),""),"//TYPE//",CONCATENATE(IF('Spell Selection Sheet'!$D$5="Special","SP",'Spell Selection Sheet'!$D$5),IF(ISERROR(InformationSheet!IS15),"",VLOOKUP(InformationSheet!IR15,InformationSheet!A:G,COLUMNS(InformationSheet!A:G),0)))),"//CLASS//",IF('Spell Selection Sheet'!$D$5=10,"10",IF('Spell Selection Sheet'!$D$7="","CL",'Spell Selection Sheet'!$D$7)))</f>
        <v>[ATTRIBUTES]</v>
      </c>
    </row>
    <row r="16" customFormat="false" ht="12.75" hidden="false" customHeight="false" outlineLevel="0" collapsed="false">
      <c r="A16" s="42" t="str">
        <f aca="false">SUBSTITUTE(SUBSTITUTE(SUBSTITUTE(SUBSTITUTE(InformationSheet!IT16,"//STAT//",IF('Spell Selection Sheet'!$D$5=10,10,'Spell Selection Sheet'!$D$9)),IF('Spell Selection Sheet'!$D$5="","type(//TYPE//), ",""),""),"//TYPE//",CONCATENATE(IF('Spell Selection Sheet'!$D$5="Special","SP",'Spell Selection Sheet'!$D$5),IF(ISERROR(InformationSheet!IS16),"",VLOOKUP(InformationSheet!IR16,InformationSheet!A:G,COLUMNS(InformationSheet!A:G),0)))),"//CLASS//",IF('Spell Selection Sheet'!$D$5=10,"10",IF('Spell Selection Sheet'!$D$7="","CL",'Spell Selection Sheet'!$D$7)))</f>
        <v>Holy PI, basevalue(0), display(no), minscore(0), maxscore(1000000), hide(yes)</v>
      </c>
    </row>
    <row r="17" customFormat="false" ht="12.75" hidden="false" customHeight="false" outlineLevel="0" collapsed="false">
      <c r="A17" s="42" t="str">
        <f aca="false">SUBSTITUTE(SUBSTITUTE(SUBSTITUTE(SUBSTITUTE(InformationSheet!IT17,"//STAT//",IF('Spell Selection Sheet'!$D$5=10,10,'Spell Selection Sheet'!$D$9)),IF('Spell Selection Sheet'!$D$5="","type(//TYPE//), ",""),""),"//TYPE//",CONCATENATE(IF('Spell Selection Sheet'!$D$5="Special","SP",'Spell Selection Sheet'!$D$5),IF(ISERROR(InformationSheet!IS17),"",VLOOKUP(InformationSheet!IR17,InformationSheet!A:G,COLUMNS(InformationSheet!A:G),0)))),"//CLASS//",IF('Spell Selection Sheet'!$D$5=10,"10",IF('Spell Selection Sheet'!$D$7="","CL",'Spell Selection Sheet'!$D$7)))</f>
        <v> </v>
      </c>
    </row>
    <row r="18" customFormat="false" ht="12.75" hidden="false" customHeight="false" outlineLevel="0" collapsed="false">
      <c r="A18" s="42" t="str">
        <f aca="false">SUBSTITUTE(SUBSTITUTE(SUBSTITUTE(SUBSTITUTE(InformationSheet!IT18,"//STAT//",IF('Spell Selection Sheet'!$D$5=10,10,'Spell Selection Sheet'!$D$9)),IF('Spell Selection Sheet'!$D$5="","type(//TYPE//), ",""),""),"//TYPE//",CONCATENATE(IF('Spell Selection Sheet'!$D$5="Special","SP",'Spell Selection Sheet'!$D$5),IF(ISERROR(InformationSheet!IS18),"",VLOOKUP(InformationSheet!IR18,InformationSheet!A:G,COLUMNS(InformationSheet!A:G),0)))),"//CLASS//",IF('Spell Selection Sheet'!$D$5=10,"10",IF('Spell Selection Sheet'!$D$7="","CL",'Spell Selection Sheet'!$D$7)))</f>
        <v>[ADVANTAGES]</v>
      </c>
    </row>
    <row r="19" customFormat="false" ht="12.75" hidden="false" customHeight="false" outlineLevel="0" collapsed="false">
      <c r="A19" s="42" t="str">
        <f aca="false">SUBSTITUTE(SUBSTITUTE(SUBSTITUTE(SUBSTITUTE(InformationSheet!IT19,"//STAT//",IF('Spell Selection Sheet'!$D$5=10,10,'Spell Selection Sheet'!$D$9)),IF('Spell Selection Sheet'!$D$5="","type(//TYPE//), ",""),""),"//TYPE//",CONCATENATE(IF('Spell Selection Sheet'!$D$5="Special","SP",'Spell Selection Sheet'!$D$5),IF(ISERROR(InformationSheet!IS19),"",VLOOKUP(InformationSheet!IR19,InformationSheet!A:G,COLUMNS(InformationSheet!A:G),0)))),"//CLASS//",IF('Spell Selection Sheet'!$D$5=10,"10",IF('Spell Selection Sheet'!$D$7="","CL",'Spell Selection Sheet'!$D$7)))</f>
        <v> #Clone "AD:Power Investiture" as "AD:Power Investiture (Holy)"</v>
      </c>
    </row>
    <row r="20" customFormat="false" ht="12.75" hidden="false" customHeight="false" outlineLevel="0" collapsed="false">
      <c r="A20" s="42" t="str">
        <f aca="false">SUBSTITUTE(SUBSTITUTE(SUBSTITUTE(SUBSTITUTE(InformationSheet!IT20,"//STAT//",IF('Spell Selection Sheet'!$D$5=10,10,'Spell Selection Sheet'!$D$9)),IF('Spell Selection Sheet'!$D$5="","type(//TYPE//), ",""),""),"//TYPE//",CONCATENATE(IF('Spell Selection Sheet'!$D$5="Special","SP",'Spell Selection Sheet'!$D$5),IF(ISERROR(InformationSheet!IS20),"",VLOOKUP(InformationSheet!IR20,InformationSheet!A:G,COLUMNS(InformationSheet!A:G),0)))),"//CLASS//",IF('Spell Selection Sheet'!$D$5=10,"10",IF('Spell Selection Sheet'!$D$7="","CL",'Spell Selection Sheet'!$D$7)))</f>
        <v>#ReplaceTags in "AD:Power Investiture (Holy)" with "gives(+1 to "CO:~Holy", +1 to "ST:Holy PI")"</v>
      </c>
    </row>
    <row r="21" customFormat="false" ht="12.75" hidden="false" customHeight="false" outlineLevel="0" collapsed="false">
      <c r="A21" s="42" t="str">
        <f aca="false">SUBSTITUTE(SUBSTITUTE(SUBSTITUTE(SUBSTITUTE(InformationSheet!IT21,"//STAT//",IF('Spell Selection Sheet'!$D$5=10,10,'Spell Selection Sheet'!$D$9)),IF('Spell Selection Sheet'!$D$5="","type(//TYPE//), ",""),""),"//TYPE//",CONCATENATE(IF('Spell Selection Sheet'!$D$5="Special","SP",'Spell Selection Sheet'!$D$5),IF(ISERROR(InformationSheet!IS21),"",VLOOKUP(InformationSheet!IR21,InformationSheet!A:G,COLUMNS(InformationSheet!A:G),0)))),"//CLASS//",IF('Spell Selection Sheet'!$D$5=10,"10",IF('Spell Selection Sheet'!$D$7="","CL",'Spell Selection Sheet'!$D$7)))</f>
        <v>#Clone "AD:Power Investiture (Holy)" as "AD:Extra Power Investiture (Holy)"</v>
      </c>
    </row>
    <row r="22" customFormat="false" ht="12.75" hidden="false" customHeight="false" outlineLevel="0" collapsed="false">
      <c r="A22" s="42" t="str">
        <f aca="false">SUBSTITUTE(SUBSTITUTE(SUBSTITUTE(SUBSTITUTE(InformationSheet!IT22,"//STAT//",IF('Spell Selection Sheet'!$D$5=10,10,'Spell Selection Sheet'!$D$9)),IF('Spell Selection Sheet'!$D$5="","type(//TYPE//), ",""),""),"//TYPE//",CONCATENATE(IF('Spell Selection Sheet'!$D$5="Special","SP",'Spell Selection Sheet'!$D$5),IF(ISERROR(InformationSheet!IS22),"",VLOOKUP(InformationSheet!IR22,InformationSheet!A:G,COLUMNS(InformationSheet!A:G),0)))),"//CLASS//",IF('Spell Selection Sheet'!$D$5=10,"10",IF('Spell Selection Sheet'!$D$7="","CL",'Spell Selection Sheet'!$D$7)))</f>
        <v> </v>
      </c>
    </row>
    <row r="23" customFormat="false" ht="12.75" hidden="false" customHeight="false" outlineLevel="0" collapsed="false">
      <c r="A23" s="42" t="str">
        <f aca="false">SUBSTITUTE(SUBSTITUTE(SUBSTITUTE(SUBSTITUTE(InformationSheet!IT23,"//STAT//",IF('Spell Selection Sheet'!$D$5=10,10,'Spell Selection Sheet'!$D$9)),IF('Spell Selection Sheet'!$D$5="","type(//TYPE//), ",""),""),"//TYPE//",CONCATENATE(IF('Spell Selection Sheet'!$D$5="Special","SP",'Spell Selection Sheet'!$D$5),IF(ISERROR(InformationSheet!IS23),"",VLOOKUP(InformationSheet!IR23,InformationSheet!A:G,COLUMNS(InformationSheet!A:G),0)))),"//CLASS//",IF('Spell Selection Sheet'!$D$5=10,"10",IF('Spell Selection Sheet'!$D$7="","CL",'Spell Selection Sheet'!$D$7)))</f>
        <v>[SPELLS]</v>
      </c>
    </row>
    <row r="24" customFormat="false" ht="12.75" hidden="false" customHeight="false" outlineLevel="0" collapsed="false">
      <c r="A24" s="42" t="str">
        <f aca="false">SUBSTITUTE(SUBSTITUTE(SUBSTITUTE(SUBSTITUTE(InformationSheet!IT24,"//STAT//",IF('Spell Selection Sheet'!$D$5=10,10,'Spell Selection Sheet'!$D$9)),IF('Spell Selection Sheet'!$D$5="","type(//TYPE//), ",""),""),"//TYPE//",CONCATENATE(IF('Spell Selection Sheet'!$D$5="Special","SP",'Spell Selection Sheet'!$D$5),IF(ISERROR(InformationSheet!IS24),"",VLOOKUP(InformationSheet!IR24,InformationSheet!A:G,COLUMNS(InformationSheet!A:G),0)))),"//CLASS//",IF('Spell Selection Sheet'!$D$5=10,"10",IF('Spell Selection Sheet'!$D$7="","CL",'Spell Selection Sheet'!$D$7)))</f>
        <v>&lt;~Holy - Air&gt;</v>
      </c>
    </row>
    <row r="25" customFormat="false" ht="12.75" hidden="false" customHeight="false" outlineLevel="0" collapsed="false">
      <c r="A25" s="42" t="str">
        <f aca="false">SUBSTITUTE(SUBSTITUTE(SUBSTITUTE(SUBSTITUTE(InformationSheet!IT25,"//STAT//",IF('Spell Selection Sheet'!$D$5=10,10,'Spell Selection Sheet'!$D$9)),IF('Spell Selection Sheet'!$D$5="","type(//TYPE//), ",""),""),"//TYPE//",CONCATENATE(IF('Spell Selection Sheet'!$D$5="Special","SP",'Spell Selection Sheet'!$D$5),IF(ISERROR(InformationSheet!IS25),"",VLOOKUP(InformationSheet!IR25,InformationSheet!A:G,COLUMNS(InformationSheet!A:G),0)))),"//CLASS//",IF('Spell Selection Sheet'!$D$5=10,"10",IF('Spell Selection Sheet'!$D$7="","CL",'Spell Selection Sheet'!$D$7)))</f>
        <v>&lt;~Holy - Animal&gt;</v>
      </c>
    </row>
    <row r="26" customFormat="false" ht="12.75" hidden="false" customHeight="false" outlineLevel="0" collapsed="false">
      <c r="A26" s="42" t="str">
        <f aca="false">SUBSTITUTE(SUBSTITUTE(SUBSTITUTE(SUBSTITUTE(InformationSheet!IT26,"//STAT//",IF('Spell Selection Sheet'!$D$5=10,10,'Spell Selection Sheet'!$D$9)),IF('Spell Selection Sheet'!$D$5="","type(//TYPE//), ",""),""),"//TYPE//",CONCATENATE(IF('Spell Selection Sheet'!$D$5="Special","SP",'Spell Selection Sheet'!$D$5),IF(ISERROR(InformationSheet!IS26),"",VLOOKUP(InformationSheet!IR26,InformationSheet!A:G,COLUMNS(InformationSheet!A:G),0)))),"//CLASS//",IF('Spell Selection Sheet'!$D$5=10,"10",IF('Spell Selection Sheet'!$D$7="","CL",'Spell Selection Sheet'!$D$7)))</f>
        <v>&lt;~Holy - Body Control&gt;</v>
      </c>
    </row>
    <row r="27" customFormat="false" ht="12.75" hidden="false" customHeight="false" outlineLevel="0" collapsed="false">
      <c r="A27" s="42" t="str">
        <f aca="false">SUBSTITUTE(SUBSTITUTE(SUBSTITUTE(SUBSTITUTE(InformationSheet!IT27,"//STAT//",IF('Spell Selection Sheet'!$D$5=10,10,'Spell Selection Sheet'!$D$9)),IF('Spell Selection Sheet'!$D$5="","type(//TYPE//), ",""),""),"//TYPE//",CONCATENATE(IF('Spell Selection Sheet'!$D$5="Special","SP",'Spell Selection Sheet'!$D$5),IF(ISERROR(InformationSheet!IS27),"",VLOOKUP(InformationSheet!IR27,InformationSheet!A:G,COLUMNS(InformationSheet!A:G),0)))),"//CLASS//",IF('Spell Selection Sheet'!$D$5=10,"10",IF('Spell Selection Sheet'!$D$7="","CL",'Spell Selection Sheet'!$D$7)))</f>
        <v>&lt;~Holy - Communication &amp; Empathy&gt;</v>
      </c>
    </row>
    <row r="28" customFormat="false" ht="12.75" hidden="false" customHeight="false" outlineLevel="0" collapsed="false">
      <c r="A28" s="42" t="str">
        <f aca="false">SUBSTITUTE(SUBSTITUTE(SUBSTITUTE(SUBSTITUTE(InformationSheet!IT28,"//STAT//",IF('Spell Selection Sheet'!$D$5=10,10,'Spell Selection Sheet'!$D$9)),IF('Spell Selection Sheet'!$D$5="","type(//TYPE//), ",""),""),"//TYPE//",CONCATENATE(IF('Spell Selection Sheet'!$D$5="Special","SP",'Spell Selection Sheet'!$D$5),IF(ISERROR(InformationSheet!IS28),"",VLOOKUP(InformationSheet!IR28,InformationSheet!A:G,COLUMNS(InformationSheet!A:G),0)))),"//CLASS//",IF('Spell Selection Sheet'!$D$5=10,"10",IF('Spell Selection Sheet'!$D$7="","CL",'Spell Selection Sheet'!$D$7)))</f>
        <v>&lt;~Holy - Earth&gt;</v>
      </c>
    </row>
    <row r="29" customFormat="false" ht="12.75" hidden="false" customHeight="false" outlineLevel="0" collapsed="false">
      <c r="A29" s="42" t="str">
        <f aca="false">SUBSTITUTE(SUBSTITUTE(SUBSTITUTE(SUBSTITUTE(InformationSheet!IT29,"//STAT//",IF('Spell Selection Sheet'!$D$5=10,10,'Spell Selection Sheet'!$D$9)),IF('Spell Selection Sheet'!$D$5="","type(//TYPE//), ",""),""),"//TYPE//",CONCATENATE(IF('Spell Selection Sheet'!$D$5="Special","SP",'Spell Selection Sheet'!$D$5),IF(ISERROR(InformationSheet!IS29),"",VLOOKUP(InformationSheet!IR29,InformationSheet!A:G,COLUMNS(InformationSheet!A:G),0)))),"//CLASS//",IF('Spell Selection Sheet'!$D$5=10,"10",IF('Spell Selection Sheet'!$D$7="","CL",'Spell Selection Sheet'!$D$7)))</f>
        <v>&lt;~Holy - Enchantment&gt;</v>
      </c>
    </row>
    <row r="30" customFormat="false" ht="12.75" hidden="false" customHeight="false" outlineLevel="0" collapsed="false">
      <c r="A30" s="42" t="str">
        <f aca="false">SUBSTITUTE(SUBSTITUTE(SUBSTITUTE(SUBSTITUTE(InformationSheet!IT30,"//STAT//",IF('Spell Selection Sheet'!$D$5=10,10,'Spell Selection Sheet'!$D$9)),IF('Spell Selection Sheet'!$D$5="","type(//TYPE//), ",""),""),"//TYPE//",CONCATENATE(IF('Spell Selection Sheet'!$D$5="Special","SP",'Spell Selection Sheet'!$D$5),IF(ISERROR(InformationSheet!IS30),"",VLOOKUP(InformationSheet!IR30,InformationSheet!A:G,COLUMNS(InformationSheet!A:G),0)))),"//CLASS//",IF('Spell Selection Sheet'!$D$5=10,"10",IF('Spell Selection Sheet'!$D$7="","CL",'Spell Selection Sheet'!$D$7)))</f>
        <v>&lt;~Holy - Fire&gt;</v>
      </c>
    </row>
    <row r="31" customFormat="false" ht="12.75" hidden="false" customHeight="false" outlineLevel="0" collapsed="false">
      <c r="A31" s="42" t="str">
        <f aca="false">SUBSTITUTE(SUBSTITUTE(SUBSTITUTE(SUBSTITUTE(InformationSheet!IT31,"//STAT//",IF('Spell Selection Sheet'!$D$5=10,10,'Spell Selection Sheet'!$D$9)),IF('Spell Selection Sheet'!$D$5="","type(//TYPE//), ",""),""),"//TYPE//",CONCATENATE(IF('Spell Selection Sheet'!$D$5="Special","SP",'Spell Selection Sheet'!$D$5),IF(ISERROR(InformationSheet!IS31),"",VLOOKUP(InformationSheet!IR31,InformationSheet!A:G,COLUMNS(InformationSheet!A:G),0)))),"//CLASS//",IF('Spell Selection Sheet'!$D$5=10,"10",IF('Spell Selection Sheet'!$D$7="","CL",'Spell Selection Sheet'!$D$7)))</f>
        <v>&lt;~Holy - Food&gt;</v>
      </c>
    </row>
    <row r="32" customFormat="false" ht="12.75" hidden="false" customHeight="false" outlineLevel="0" collapsed="false">
      <c r="A32" s="42" t="str">
        <f aca="false">SUBSTITUTE(SUBSTITUTE(SUBSTITUTE(SUBSTITUTE(InformationSheet!IT32,"//STAT//",IF('Spell Selection Sheet'!$D$5=10,10,'Spell Selection Sheet'!$D$9)),IF('Spell Selection Sheet'!$D$5="","type(//TYPE//), ",""),""),"//TYPE//",CONCATENATE(IF('Spell Selection Sheet'!$D$5="Special","SP",'Spell Selection Sheet'!$D$5),IF(ISERROR(InformationSheet!IS32),"",VLOOKUP(InformationSheet!IR32,InformationSheet!A:G,COLUMNS(InformationSheet!A:G),0)))),"//CLASS//",IF('Spell Selection Sheet'!$D$5=10,"10",IF('Spell Selection Sheet'!$D$7="","CL",'Spell Selection Sheet'!$D$7)))</f>
        <v>&lt;~Holy - Gate&gt;</v>
      </c>
    </row>
    <row r="33" customFormat="false" ht="12.75" hidden="false" customHeight="false" outlineLevel="0" collapsed="false">
      <c r="A33" s="42" t="str">
        <f aca="false">SUBSTITUTE(SUBSTITUTE(SUBSTITUTE(SUBSTITUTE(InformationSheet!IT33,"//STAT//",IF('Spell Selection Sheet'!$D$5=10,10,'Spell Selection Sheet'!$D$9)),IF('Spell Selection Sheet'!$D$5="","type(//TYPE//), ",""),""),"//TYPE//",CONCATENATE(IF('Spell Selection Sheet'!$D$5="Special","SP",'Spell Selection Sheet'!$D$5),IF(ISERROR(InformationSheet!IS33),"",VLOOKUP(InformationSheet!IR33,InformationSheet!A:G,COLUMNS(InformationSheet!A:G),0)))),"//CLASS//",IF('Spell Selection Sheet'!$D$5=10,"10",IF('Spell Selection Sheet'!$D$7="","CL",'Spell Selection Sheet'!$D$7)))</f>
        <v>&lt;~Holy - Healing&gt;</v>
      </c>
    </row>
    <row r="34" customFormat="false" ht="12.75" hidden="false" customHeight="false" outlineLevel="0" collapsed="false">
      <c r="A34" s="42" t="str">
        <f aca="false">SUBSTITUTE(SUBSTITUTE(SUBSTITUTE(SUBSTITUTE(InformationSheet!IT34,"//STAT//",IF('Spell Selection Sheet'!$D$5=10,10,'Spell Selection Sheet'!$D$9)),IF('Spell Selection Sheet'!$D$5="","type(//TYPE//), ",""),""),"//TYPE//",CONCATENATE(IF('Spell Selection Sheet'!$D$5="Special","SP",'Spell Selection Sheet'!$D$5),IF(ISERROR(InformationSheet!IS34),"",VLOOKUP(InformationSheet!IR34,InformationSheet!A:G,COLUMNS(InformationSheet!A:G),0)))),"//CLASS//",IF('Spell Selection Sheet'!$D$5=10,"10",IF('Spell Selection Sheet'!$D$7="","CL",'Spell Selection Sheet'!$D$7)))</f>
        <v>&lt;~Holy - Illusion &amp; Creation&gt;</v>
      </c>
    </row>
    <row r="35" customFormat="false" ht="12.75" hidden="false" customHeight="false" outlineLevel="0" collapsed="false">
      <c r="A35" s="42" t="str">
        <f aca="false">SUBSTITUTE(SUBSTITUTE(SUBSTITUTE(SUBSTITUTE(InformationSheet!IT35,"//STAT//",IF('Spell Selection Sheet'!$D$5=10,10,'Spell Selection Sheet'!$D$9)),IF('Spell Selection Sheet'!$D$5="","type(//TYPE//), ",""),""),"//TYPE//",CONCATENATE(IF('Spell Selection Sheet'!$D$5="Special","SP",'Spell Selection Sheet'!$D$5),IF(ISERROR(InformationSheet!IS35),"",VLOOKUP(InformationSheet!IR35,InformationSheet!A:G,COLUMNS(InformationSheet!A:G),0)))),"//CLASS//",IF('Spell Selection Sheet'!$D$5=10,"10",IF('Spell Selection Sheet'!$D$7="","CL",'Spell Selection Sheet'!$D$7)))</f>
        <v>&lt;~Holy - Knowledge&gt;</v>
      </c>
    </row>
    <row r="36" customFormat="false" ht="12.75" hidden="false" customHeight="false" outlineLevel="0" collapsed="false">
      <c r="A36" s="42" t="str">
        <f aca="false">SUBSTITUTE(SUBSTITUTE(SUBSTITUTE(SUBSTITUTE(InformationSheet!IT36,"//STAT//",IF('Spell Selection Sheet'!$D$5=10,10,'Spell Selection Sheet'!$D$9)),IF('Spell Selection Sheet'!$D$5="","type(//TYPE//), ",""),""),"//TYPE//",CONCATENATE(IF('Spell Selection Sheet'!$D$5="Special","SP",'Spell Selection Sheet'!$D$5),IF(ISERROR(InformationSheet!IS36),"",VLOOKUP(InformationSheet!IR36,InformationSheet!A:G,COLUMNS(InformationSheet!A:G),0)))),"//CLASS//",IF('Spell Selection Sheet'!$D$5=10,"10",IF('Spell Selection Sheet'!$D$7="","CL",'Spell Selection Sheet'!$D$7)))</f>
        <v>&lt;~Holy - Light &amp; Darkness&gt;</v>
      </c>
    </row>
    <row r="37" customFormat="false" ht="12.75" hidden="false" customHeight="false" outlineLevel="0" collapsed="false">
      <c r="A37" s="42" t="str">
        <f aca="false">SUBSTITUTE(SUBSTITUTE(SUBSTITUTE(SUBSTITUTE(InformationSheet!IT37,"//STAT//",IF('Spell Selection Sheet'!$D$5=10,10,'Spell Selection Sheet'!$D$9)),IF('Spell Selection Sheet'!$D$5="","type(//TYPE//), ",""),""),"//TYPE//",CONCATENATE(IF('Spell Selection Sheet'!$D$5="Special","SP",'Spell Selection Sheet'!$D$5),IF(ISERROR(InformationSheet!IS37),"",VLOOKUP(InformationSheet!IR37,InformationSheet!A:G,COLUMNS(InformationSheet!A:G),0)))),"//CLASS//",IF('Spell Selection Sheet'!$D$5=10,"10",IF('Spell Selection Sheet'!$D$7="","CL",'Spell Selection Sheet'!$D$7)))</f>
        <v>&lt;~Holy - Making &amp; Breaking&gt;</v>
      </c>
    </row>
    <row r="38" customFormat="false" ht="12.75" hidden="false" customHeight="false" outlineLevel="0" collapsed="false">
      <c r="A38" s="42" t="str">
        <f aca="false">SUBSTITUTE(SUBSTITUTE(SUBSTITUTE(SUBSTITUTE(InformationSheet!IT38,"//STAT//",IF('Spell Selection Sheet'!$D$5=10,10,'Spell Selection Sheet'!$D$9)),IF('Spell Selection Sheet'!$D$5="","type(//TYPE//), ",""),""),"//TYPE//",CONCATENATE(IF('Spell Selection Sheet'!$D$5="Special","SP",'Spell Selection Sheet'!$D$5),IF(ISERROR(InformationSheet!IS38),"",VLOOKUP(InformationSheet!IR38,InformationSheet!A:G,COLUMNS(InformationSheet!A:G),0)))),"//CLASS//",IF('Spell Selection Sheet'!$D$5=10,"10",IF('Spell Selection Sheet'!$D$7="","CL",'Spell Selection Sheet'!$D$7)))</f>
        <v>&lt;~Holy - Meta-Spells&gt;</v>
      </c>
    </row>
    <row r="39" customFormat="false" ht="12.75" hidden="false" customHeight="false" outlineLevel="0" collapsed="false">
      <c r="A39" s="42" t="str">
        <f aca="false">SUBSTITUTE(SUBSTITUTE(SUBSTITUTE(SUBSTITUTE(InformationSheet!IT39,"//STAT//",IF('Spell Selection Sheet'!$D$5=10,10,'Spell Selection Sheet'!$D$9)),IF('Spell Selection Sheet'!$D$5="","type(//TYPE//), ",""),""),"//TYPE//",CONCATENATE(IF('Spell Selection Sheet'!$D$5="Special","SP",'Spell Selection Sheet'!$D$5),IF(ISERROR(InformationSheet!IS39),"",VLOOKUP(InformationSheet!IR39,InformationSheet!A:G,COLUMNS(InformationSheet!A:G),0)))),"//CLASS//",IF('Spell Selection Sheet'!$D$5=10,"10",IF('Spell Selection Sheet'!$D$7="","CL",'Spell Selection Sheet'!$D$7)))</f>
        <v>&lt;~Holy - Mind Control&gt;</v>
      </c>
    </row>
    <row r="40" customFormat="false" ht="12.75" hidden="false" customHeight="false" outlineLevel="0" collapsed="false">
      <c r="A40" s="42" t="str">
        <f aca="false">SUBSTITUTE(SUBSTITUTE(SUBSTITUTE(SUBSTITUTE(InformationSheet!IT40,"//STAT//",IF('Spell Selection Sheet'!$D$5=10,10,'Spell Selection Sheet'!$D$9)),IF('Spell Selection Sheet'!$D$5="","type(//TYPE//), ",""),""),"//TYPE//",CONCATENATE(IF('Spell Selection Sheet'!$D$5="Special","SP",'Spell Selection Sheet'!$D$5),IF(ISERROR(InformationSheet!IS40),"",VLOOKUP(InformationSheet!IR40,InformationSheet!A:G,COLUMNS(InformationSheet!A:G),0)))),"//CLASS//",IF('Spell Selection Sheet'!$D$5=10,"10",IF('Spell Selection Sheet'!$D$7="","CL",'Spell Selection Sheet'!$D$7)))</f>
        <v>&lt;~Holy - Movement&gt;</v>
      </c>
    </row>
    <row r="41" customFormat="false" ht="12.75" hidden="false" customHeight="false" outlineLevel="0" collapsed="false">
      <c r="A41" s="42" t="str">
        <f aca="false">SUBSTITUTE(SUBSTITUTE(SUBSTITUTE(SUBSTITUTE(InformationSheet!IT41,"//STAT//",IF('Spell Selection Sheet'!$D$5=10,10,'Spell Selection Sheet'!$D$9)),IF('Spell Selection Sheet'!$D$5="","type(//TYPE//), ",""),""),"//TYPE//",CONCATENATE(IF('Spell Selection Sheet'!$D$5="Special","SP",'Spell Selection Sheet'!$D$5),IF(ISERROR(InformationSheet!IS41),"",VLOOKUP(InformationSheet!IR41,InformationSheet!A:G,COLUMNS(InformationSheet!A:G),0)))),"//CLASS//",IF('Spell Selection Sheet'!$D$5=10,"10",IF('Spell Selection Sheet'!$D$7="","CL",'Spell Selection Sheet'!$D$7)))</f>
        <v>&lt;~Holy - Necromancy&gt;</v>
      </c>
    </row>
    <row r="42" customFormat="false" ht="12.75" hidden="false" customHeight="false" outlineLevel="0" collapsed="false">
      <c r="A42" s="42" t="str">
        <f aca="false">SUBSTITUTE(SUBSTITUTE(SUBSTITUTE(SUBSTITUTE(InformationSheet!IT42,"//STAT//",IF('Spell Selection Sheet'!$D$5=10,10,'Spell Selection Sheet'!$D$9)),IF('Spell Selection Sheet'!$D$5="","type(//TYPE//), ",""),""),"//TYPE//",CONCATENATE(IF('Spell Selection Sheet'!$D$5="Special","SP",'Spell Selection Sheet'!$D$5),IF(ISERROR(InformationSheet!IS42),"",VLOOKUP(InformationSheet!IR42,InformationSheet!A:G,COLUMNS(InformationSheet!A:G),0)))),"//CLASS//",IF('Spell Selection Sheet'!$D$5=10,"10",IF('Spell Selection Sheet'!$D$7="","CL",'Spell Selection Sheet'!$D$7)))</f>
        <v>&lt;~Holy - Plant&gt;</v>
      </c>
    </row>
    <row r="43" customFormat="false" ht="12.75" hidden="false" customHeight="false" outlineLevel="0" collapsed="false">
      <c r="A43" s="42" t="str">
        <f aca="false">SUBSTITUTE(SUBSTITUTE(SUBSTITUTE(SUBSTITUTE(InformationSheet!IT43,"//STAT//",IF('Spell Selection Sheet'!$D$5=10,10,'Spell Selection Sheet'!$D$9)),IF('Spell Selection Sheet'!$D$5="","type(//TYPE//), ",""),""),"//TYPE//",CONCATENATE(IF('Spell Selection Sheet'!$D$5="Special","SP",'Spell Selection Sheet'!$D$5),IF(ISERROR(InformationSheet!IS43),"",VLOOKUP(InformationSheet!IR43,InformationSheet!A:G,COLUMNS(InformationSheet!A:G),0)))),"//CLASS//",IF('Spell Selection Sheet'!$D$5=10,"10",IF('Spell Selection Sheet'!$D$7="","CL",'Spell Selection Sheet'!$D$7)))</f>
        <v>&lt;~Holy - Protection &amp; Warning&gt;</v>
      </c>
    </row>
    <row r="44" customFormat="false" ht="12.75" hidden="false" customHeight="false" outlineLevel="0" collapsed="false">
      <c r="A44" s="42" t="str">
        <f aca="false">SUBSTITUTE(SUBSTITUTE(SUBSTITUTE(SUBSTITUTE(InformationSheet!IT44,"//STAT//",IF('Spell Selection Sheet'!$D$5=10,10,'Spell Selection Sheet'!$D$9)),IF('Spell Selection Sheet'!$D$5="","type(//TYPE//), ",""),""),"//TYPE//",CONCATENATE(IF('Spell Selection Sheet'!$D$5="Special","SP",'Spell Selection Sheet'!$D$5),IF(ISERROR(InformationSheet!IS44),"",VLOOKUP(InformationSheet!IR44,InformationSheet!A:G,COLUMNS(InformationSheet!A:G),0)))),"//CLASS//",IF('Spell Selection Sheet'!$D$5=10,"10",IF('Spell Selection Sheet'!$D$7="","CL",'Spell Selection Sheet'!$D$7)))</f>
        <v>&lt;~Holy - Sound&gt;</v>
      </c>
    </row>
    <row r="45" customFormat="false" ht="12.75" hidden="false" customHeight="false" outlineLevel="0" collapsed="false">
      <c r="A45" s="42" t="str">
        <f aca="false">SUBSTITUTE(SUBSTITUTE(SUBSTITUTE(SUBSTITUTE(InformationSheet!IT45,"//STAT//",IF('Spell Selection Sheet'!$D$5=10,10,'Spell Selection Sheet'!$D$9)),IF('Spell Selection Sheet'!$D$5="","type(//TYPE//), ",""),""),"//TYPE//",CONCATENATE(IF('Spell Selection Sheet'!$D$5="Special","SP",'Spell Selection Sheet'!$D$5),IF(ISERROR(InformationSheet!IS45),"",VLOOKUP(InformationSheet!IR45,InformationSheet!A:G,COLUMNS(InformationSheet!A:G),0)))),"//CLASS//",IF('Spell Selection Sheet'!$D$5=10,"10",IF('Spell Selection Sheet'!$D$7="","CL",'Spell Selection Sheet'!$D$7)))</f>
        <v>&lt;~Holy - Technological&gt;</v>
      </c>
    </row>
    <row r="46" customFormat="false" ht="12.75" hidden="false" customHeight="false" outlineLevel="0" collapsed="false">
      <c r="A46" s="42" t="str">
        <f aca="false">SUBSTITUTE(SUBSTITUTE(SUBSTITUTE(SUBSTITUTE(InformationSheet!IT46,"//STAT//",IF('Spell Selection Sheet'!$D$5=10,10,'Spell Selection Sheet'!$D$9)),IF('Spell Selection Sheet'!$D$5="","type(//TYPE//), ",""),""),"//TYPE//",CONCATENATE(IF('Spell Selection Sheet'!$D$5="Special","SP",'Spell Selection Sheet'!$D$5),IF(ISERROR(InformationSheet!IS46),"",VLOOKUP(InformationSheet!IR46,InformationSheet!A:G,COLUMNS(InformationSheet!A:G),0)))),"//CLASS//",IF('Spell Selection Sheet'!$D$5=10,"10",IF('Spell Selection Sheet'!$D$7="","CL",'Spell Selection Sheet'!$D$7)))</f>
        <v>&lt;~Holy - Water&gt;</v>
      </c>
    </row>
    <row r="47" customFormat="false" ht="12.75" hidden="false" customHeight="false" outlineLevel="0" collapsed="false">
      <c r="A47" s="42" t="str">
        <f aca="false">SUBSTITUTE(SUBSTITUTE(SUBSTITUTE(SUBSTITUTE(InformationSheet!IT47,"//STAT//",IF('Spell Selection Sheet'!$D$5=10,10,'Spell Selection Sheet'!$D$9)),IF('Spell Selection Sheet'!$D$5="","type(//TYPE//), ",""),""),"//TYPE//",CONCATENATE(IF('Spell Selection Sheet'!$D$5="Special","SP",'Spell Selection Sheet'!$D$5),IF(ISERROR(InformationSheet!IS47),"",VLOOKUP(InformationSheet!IR47,InformationSheet!A:G,COLUMNS(InformationSheet!A:G),0)))),"//CLASS//",IF('Spell Selection Sheet'!$D$5=10,"10",IF('Spell Selection Sheet'!$D$7="","CL",'Spell Selection Sheet'!$D$7)))</f>
        <v>&lt;~Holy - Weather&gt;</v>
      </c>
    </row>
    <row r="48" customFormat="false" ht="12.75" hidden="false" customHeight="false" outlineLevel="0" collapsed="false">
      <c r="A48" s="42" t="str">
        <f aca="false">SUBSTITUTE(SUBSTITUTE(SUBSTITUTE(SUBSTITUTE(InformationSheet!IT48,"//STAT//",IF('Spell Selection Sheet'!$D$5=10,10,'Spell Selection Sheet'!$D$9)),IF('Spell Selection Sheet'!$D$5="","type(//TYPE//), ",""),""),"//TYPE//",CONCATENATE(IF('Spell Selection Sheet'!$D$5="Special","SP",'Spell Selection Sheet'!$D$5),IF(ISERROR(InformationSheet!IS48),"",VLOOKUP(InformationSheet!IR48,InformationSheet!A:G,COLUMNS(InformationSheet!A:G),0)))),"//CLASS//",IF('Spell Selection Sheet'!$D$5=10,"10",IF('Spell Selection Sheet'!$D$7="","CL",'Spell Selection Sheet'!$D$7)))</f>
        <v>&lt;~Holy PI 1&gt;</v>
      </c>
      <c r="IJ48" s="42" t="str">
        <f aca="false">IF(VLOOKUP(InformationSheet!IQ48,'Spell Selection Sheet'!$A:$E,COLUMNS('Spell Selection Sheet'!$A:$C),0)="","",IF(ISERROR(FIND("(",InformationSheet!IR48)),"",CONCATENATE(LEFT(RIGHT(InformationSheet!IR48,LEN(InformationSheet!IR48)-FIND("(",InformationSheet!IR48)),LEN(InformationSheet!IR48)-FIND("(",InformationSheet!IR48)-1),", //TYPE//)")))</f>
        <v/>
      </c>
      <c r="IK48" s="42" t="str">
        <f aca="false">IF(VLOOKUP(InformationSheet!IQ48,'Spell Selection Sheet'!$A:$E,COLUMNS('Spell Selection Sheet'!$A:$C),0)="","",CONCATENATE(VLOOKUP(InformationSheet!IQ48,'Spell Selection Sheet'!$A:$E,COLUMNS('Spell Selection Sheet'!$A:$C),0),", //TYPE//)",IF(AND(NOT(ISERROR(FIND("[",InformationSheet!IR48))),NOT(VLOOKUP(InformationSheet!IQ48,'Spell Selection Sheet'!$A:$E,COLUMNS('Spell Selection Sheet'!$A:$C),0)="")),", x()","")))</f>
        <v/>
      </c>
    </row>
    <row r="49" customFormat="false" ht="12.75" hidden="false" customHeight="false" outlineLevel="0" collapsed="false">
      <c r="A49" s="42" t="str">
        <f aca="false">SUBSTITUTE(SUBSTITUTE(SUBSTITUTE(SUBSTITUTE(InformationSheet!IT49,"//STAT//",IF('Spell Selection Sheet'!$D$5=10,10,'Spell Selection Sheet'!$D$9)),IF('Spell Selection Sheet'!$D$5="","type(//TYPE//), ",""),""),"//TYPE//",CONCATENATE(IF('Spell Selection Sheet'!$D$5="Special","SP",'Spell Selection Sheet'!$D$5),IF(ISERROR(InformationSheet!IS49),"",VLOOKUP(InformationSheet!IR49,InformationSheet!A:G,COLUMNS(InformationSheet!A:G),0)))),"//CLASS//",IF('Spell Selection Sheet'!$D$5=10,"10",IF('Spell Selection Sheet'!$D$7="","CL",'Spell Selection Sheet'!$D$7)))</f>
        <v>&lt;~Holy PI 2&gt;</v>
      </c>
      <c r="IJ49" s="42" t="str">
        <f aca="false">IF(VLOOKUP(InformationSheet!IQ49,'Spell Selection Sheet'!$A:$E,COLUMNS('Spell Selection Sheet'!$A:$C),0)="","",IF(ISERROR(FIND("(",InformationSheet!IR49)),"",CONCATENATE(LEFT(RIGHT(InformationSheet!IR49,LEN(InformationSheet!IR49)-FIND("(",InformationSheet!IR49)),LEN(InformationSheet!IR49)-FIND("(",InformationSheet!IR49)-1),", //TYPE//)")))</f>
        <v/>
      </c>
      <c r="IK49" s="42" t="str">
        <f aca="false">IF(VLOOKUP(InformationSheet!IQ49,'Spell Selection Sheet'!$A:$E,COLUMNS('Spell Selection Sheet'!$A:$C),0)="","",CONCATENATE(VLOOKUP(InformationSheet!IQ49,'Spell Selection Sheet'!$A:$E,COLUMNS('Spell Selection Sheet'!$A:$C),0),", //TYPE//)",IF(AND(NOT(ISERROR(FIND("[",InformationSheet!IR49))),NOT(VLOOKUP(InformationSheet!IQ49,'Spell Selection Sheet'!$A:$E,COLUMNS('Spell Selection Sheet'!$A:$C),0)="")),", x()","")))</f>
        <v/>
      </c>
    </row>
    <row r="50" customFormat="false" ht="12.75" hidden="false" customHeight="false" outlineLevel="0" collapsed="false">
      <c r="A50" s="42" t="str">
        <f aca="false">SUBSTITUTE(SUBSTITUTE(SUBSTITUTE(SUBSTITUTE(InformationSheet!IT50,"//STAT//",IF('Spell Selection Sheet'!$D$5=10,10,'Spell Selection Sheet'!$D$9)),IF('Spell Selection Sheet'!$D$5="","type(//TYPE//), ",""),""),"//TYPE//",CONCATENATE(IF('Spell Selection Sheet'!$D$5="Special","SP",'Spell Selection Sheet'!$D$5),IF(ISERROR(InformationSheet!IS50),"",VLOOKUP(InformationSheet!IR50,InformationSheet!A:G,COLUMNS(InformationSheet!A:G),0)))),"//CLASS//",IF('Spell Selection Sheet'!$D$5=10,"10",IF('Spell Selection Sheet'!$D$7="","CL",'Spell Selection Sheet'!$D$7)))</f>
        <v>&lt;~Holy PI 3&gt;</v>
      </c>
    </row>
    <row r="51" customFormat="false" ht="12.75" hidden="false" customHeight="false" outlineLevel="0" collapsed="false">
      <c r="A51" s="42" t="str">
        <f aca="false">SUBSTITUTE(SUBSTITUTE(SUBSTITUTE(SUBSTITUTE(InformationSheet!IT51,"//STAT//",IF('Spell Selection Sheet'!$D$5=10,10,'Spell Selection Sheet'!$D$9)),IF('Spell Selection Sheet'!$D$5="","type(//TYPE//), ",""),""),"//TYPE//",CONCATENATE(IF('Spell Selection Sheet'!$D$5="Special","SP",'Spell Selection Sheet'!$D$5),IF(ISERROR(InformationSheet!IS51),"",VLOOKUP(InformationSheet!IR51,InformationSheet!A:G,COLUMNS(InformationSheet!A:G),0)))),"//CLASS//",IF('Spell Selection Sheet'!$D$5=10,"10",IF('Spell Selection Sheet'!$D$7="","CL",'Spell Selection Sheet'!$D$7)))</f>
        <v>&lt;~Holy PI 4&gt;</v>
      </c>
    </row>
    <row r="52" customFormat="false" ht="12.75" hidden="false" customHeight="false" outlineLevel="0" collapsed="false">
      <c r="A52" s="42" t="str">
        <f aca="false">SUBSTITUTE(SUBSTITUTE(SUBSTITUTE(SUBSTITUTE(InformationSheet!IT52,"//STAT//",IF('Spell Selection Sheet'!$D$5=10,10,'Spell Selection Sheet'!$D$9)),IF('Spell Selection Sheet'!$D$5="","type(//TYPE//), ",""),""),"//TYPE//",CONCATENATE(IF('Spell Selection Sheet'!$D$5="Special","SP",'Spell Selection Sheet'!$D$5),IF(ISERROR(InformationSheet!IS52),"",VLOOKUP(InformationSheet!IR52,InformationSheet!A:G,COLUMNS(InformationSheet!A:G),0)))),"//CLASS//",IF('Spell Selection Sheet'!$D$5=10,"10",IF('Spell Selection Sheet'!$D$7="","CL",'Spell Selection Sheet'!$D$7)))</f>
        <v>&lt;~Holy PI 5&gt;</v>
      </c>
    </row>
    <row r="53" customFormat="false" ht="12.75" hidden="false" customHeight="false" outlineLevel="0" collapsed="false">
      <c r="A53" s="42" t="str">
        <f aca="false">SUBSTITUTE(SUBSTITUTE(SUBSTITUTE(SUBSTITUTE(InformationSheet!IT53,"//STAT//",IF('Spell Selection Sheet'!$D$5=10,10,'Spell Selection Sheet'!$D$9)),IF('Spell Selection Sheet'!$D$5="","type(//TYPE//), ",""),""),"//TYPE//",CONCATENATE(IF('Spell Selection Sheet'!$D$5="Special","SP",'Spell Selection Sheet'!$D$5),IF(ISERROR(InformationSheet!IS53),"",VLOOKUP(InformationSheet!IR53,InformationSheet!A:G,COLUMNS(InformationSheet!A:G),0)))),"//CLASS//",IF('Spell Selection Sheet'!$D$5=10,"10",IF('Spell Selection Sheet'!$D$7="","CL",'Spell Selection Sheet'!$D$7)))</f>
        <v>&lt;~Holy PI 6&gt;</v>
      </c>
    </row>
    <row r="54" customFormat="false" ht="12.75" hidden="false" customHeight="false" outlineLevel="0" collapsed="false">
      <c r="A54" s="42" t="str">
        <f aca="false">SUBSTITUTE(SUBSTITUTE(SUBSTITUTE(SUBSTITUTE(InformationSheet!IT54,"//STAT//",IF('Spell Selection Sheet'!$D$5=10,10,'Spell Selection Sheet'!$D$9)),IF('Spell Selection Sheet'!$D$5="","type(//TYPE//), ",""),""),"//TYPE//",CONCATENATE(IF('Spell Selection Sheet'!$D$5="Special","SP",'Spell Selection Sheet'!$D$5),IF(ISERROR(InformationSheet!IS54),"",VLOOKUP(InformationSheet!IR54,InformationSheet!A:G,COLUMNS(InformationSheet!A:G),0)))),"//CLASS//",IF('Spell Selection Sheet'!$D$5=10,"10",IF('Spell Selection Sheet'!$D$7="","CL",'Spell Selection Sheet'!$D$7)))</f>
        <v>&lt;~Holy&gt;</v>
      </c>
    </row>
    <row r="55" customFormat="false" ht="12.75" hidden="false" customHeight="false" outlineLevel="0" collapsed="false">
      <c r="A55" s="42" t="str">
        <f aca="false">SUBSTITUTE(SUBSTITUTE(SUBSTITUTE(SUBSTITUTE(InformationSheet!IT55,"//STAT//",IF('Spell Selection Sheet'!$D$5=10,10,'Spell Selection Sheet'!$D$9)),IF('Spell Selection Sheet'!$D$5="","type(//TYPE//), ",""),""),"//TYPE//",CONCATENATE(IF('Spell Selection Sheet'!$D$5="Special","SP",'Spell Selection Sheet'!$D$5),IF(ISERROR(InformationSheet!IS55),"",VLOOKUP(InformationSheet!IR55,InformationSheet!A:G,COLUMNS(InformationSheet!A:G),0)))),"//CLASS//",IF('Spell Selection Sheet'!$D$5=10,"10",IF('Spell Selection Sheet'!$D$7="","CL",'Spell Selection Sheet'!$D$7)))</f>
        <v>#Clone "SP:Armor"  as "SP:Armor (Holy)"</v>
      </c>
    </row>
    <row r="56" customFormat="false" ht="12.75" hidden="false" customHeight="false" outlineLevel="0" collapsed="false">
      <c r="A56" s="42" t="str">
        <f aca="false">SUBSTITUTE(SUBSTITUTE(SUBSTITUTE(SUBSTITUTE(InformationSheet!IT56,"//STAT//",IF('Spell Selection Sheet'!$D$5=10,10,'Spell Selection Sheet'!$D$9)),IF('Spell Selection Sheet'!$D$5="","type(//TYPE//), ",""),""),"//TYPE//",CONCATENATE(IF('Spell Selection Sheet'!$D$5="Special","SP",'Spell Selection Sheet'!$D$5),IF(ISERROR(InformationSheet!IS56),"",VLOOKUP(InformationSheet!IR56,InformationSheet!A:G,COLUMNS(InformationSheet!A:G),0)))),"//CLASS//",IF('Spell Selection Sheet'!$D$5=10,"10",IF('Spell Selection Sheet'!$D$7="","CL",'Spell Selection Sheet'!$D$7)))</f>
        <v>#ReplaceTags in "SP:Armor (Holy)" with "type(SP/H), cat(~Holy, ~Holy PI 1, ~Holy - Protection &amp; Warning), shortcat(Ho, PW), CountAsNeed(no), needs(AD:Power Investiture (Holy)=1|ST:Holy PI=1), magery(PI 1), description(Prereq: Power Investiture (Holy) 1)"</v>
      </c>
    </row>
    <row r="57" customFormat="false" ht="12.75" hidden="false" customHeight="false" outlineLevel="0" collapsed="false">
      <c r="A57" s="42" t="str">
        <f aca="false">SUBSTITUTE(SUBSTITUTE(SUBSTITUTE(SUBSTITUTE(InformationSheet!IT57,"//STAT//",IF('Spell Selection Sheet'!$D$5=10,10,'Spell Selection Sheet'!$D$9)),IF('Spell Selection Sheet'!$D$5="","type(//TYPE//), ",""),""),"//TYPE//",CONCATENATE(IF('Spell Selection Sheet'!$D$5="Special","SP",'Spell Selection Sheet'!$D$5),IF(ISERROR(InformationSheet!IS57),"",VLOOKUP(InformationSheet!IR57,InformationSheet!A:G,COLUMNS(InformationSheet!A:G),0)))),"//CLASS//",IF('Spell Selection Sheet'!$D$5=10,"10",IF('Spell Selection Sheet'!$D$7="","CL",'Spell Selection Sheet'!$D$7)))</f>
        <v>#Clone "SP:Aura"  as "SP:Aura (Holy)"</v>
      </c>
    </row>
    <row r="58" customFormat="false" ht="12.75" hidden="false" customHeight="false" outlineLevel="0" collapsed="false">
      <c r="A58" s="42" t="str">
        <f aca="false">SUBSTITUTE(SUBSTITUTE(SUBSTITUTE(SUBSTITUTE(InformationSheet!IT58,"//STAT//",IF('Spell Selection Sheet'!$D$5=10,10,'Spell Selection Sheet'!$D$9)),IF('Spell Selection Sheet'!$D$5="","type(//TYPE//), ",""),""),"//TYPE//",CONCATENATE(IF('Spell Selection Sheet'!$D$5="Special","SP",'Spell Selection Sheet'!$D$5),IF(ISERROR(InformationSheet!IS58),"",VLOOKUP(InformationSheet!IR58,InformationSheet!A:G,COLUMNS(InformationSheet!A:G),0)))),"//CLASS//",IF('Spell Selection Sheet'!$D$5=10,"10",IF('Spell Selection Sheet'!$D$7="","CL",'Spell Selection Sheet'!$D$7)))</f>
        <v>#ReplaceTags in "SP:Aura (Holy)" with "type(SP/H), cat(~Holy, ~Holy PI 1, ~Holy - Knowledge), shortcat(Ho, Kn), CountAsNeed(no), needs(AD:Power Investiture (Holy)=1|ST:Holy PI=1), magery(PI 1), description(Prereq: Power Investiture (Holy) 1)"</v>
      </c>
    </row>
    <row r="59" customFormat="false" ht="12.75" hidden="false" customHeight="false" outlineLevel="0" collapsed="false">
      <c r="A59" s="42" t="str">
        <f aca="false">SUBSTITUTE(SUBSTITUTE(SUBSTITUTE(SUBSTITUTE(InformationSheet!IT59,"//STAT//",IF('Spell Selection Sheet'!$D$5=10,10,'Spell Selection Sheet'!$D$9)),IF('Spell Selection Sheet'!$D$5="","type(//TYPE//), ",""),""),"//TYPE//",CONCATENATE(IF('Spell Selection Sheet'!$D$5="Special","SP",'Spell Selection Sheet'!$D$5),IF(ISERROR(InformationSheet!IS59),"",VLOOKUP(InformationSheet!IR59,InformationSheet!A:G,COLUMNS(InformationSheet!A:G),0)))),"//CLASS//",IF('Spell Selection Sheet'!$D$5=10,"10",IF('Spell Selection Sheet'!$D$7="","CL",'Spell Selection Sheet'!$D$7)))</f>
        <v>#Clone "SP:Body-Reading"  as "SP:Body-Reading (Holy)"</v>
      </c>
    </row>
    <row r="60" customFormat="false" ht="12.75" hidden="false" customHeight="false" outlineLevel="0" collapsed="false">
      <c r="A60" s="42" t="str">
        <f aca="false">SUBSTITUTE(SUBSTITUTE(SUBSTITUTE(SUBSTITUTE(InformationSheet!IT60,"//STAT//",IF('Spell Selection Sheet'!$D$5=10,10,'Spell Selection Sheet'!$D$9)),IF('Spell Selection Sheet'!$D$5="","type(//TYPE//), ",""),""),"//TYPE//",CONCATENATE(IF('Spell Selection Sheet'!$D$5="Special","SP",'Spell Selection Sheet'!$D$5),IF(ISERROR(InformationSheet!IS60),"",VLOOKUP(InformationSheet!IR60,InformationSheet!A:G,COLUMNS(InformationSheet!A:G),0)))),"//CLASS//",IF('Spell Selection Sheet'!$D$5=10,"10",IF('Spell Selection Sheet'!$D$7="","CL",'Spell Selection Sheet'!$D$7)))</f>
        <v>#ReplaceTags in "SP:Body-Reading (Holy)" with "type(SP/H), cat(~Holy, ~Holy PI 1, ~Holy - Healing), shortcat(Ho, He), CountAsNeed(no), needs(AD:Power Investiture (Holy)=1|ST:Holy PI=1), magery(PI 1), description(Prereq: Power Investiture (Holy) 1)"</v>
      </c>
    </row>
    <row r="61" customFormat="false" ht="12.75" hidden="false" customHeight="false" outlineLevel="0" collapsed="false">
      <c r="A61" s="42" t="str">
        <f aca="false">SUBSTITUTE(SUBSTITUTE(SUBSTITUTE(SUBSTITUTE(InformationSheet!IT61,"//STAT//",IF('Spell Selection Sheet'!$D$5=10,10,'Spell Selection Sheet'!$D$9)),IF('Spell Selection Sheet'!$D$5="","type(//TYPE//), ",""),""),"//TYPE//",CONCATENATE(IF('Spell Selection Sheet'!$D$5="Special","SP",'Spell Selection Sheet'!$D$5),IF(ISERROR(InformationSheet!IS61),"",VLOOKUP(InformationSheet!IR61,InformationSheet!A:G,COLUMNS(InformationSheet!A:G),0)))),"//CLASS//",IF('Spell Selection Sheet'!$D$5=10,"10",IF('Spell Selection Sheet'!$D$7="","CL",'Spell Selection Sheet'!$D$7)))</f>
        <v>#Clone "SP:Bravery"  as "SP:Bravery (Holy)"</v>
      </c>
    </row>
    <row r="62" customFormat="false" ht="12.75" hidden="false" customHeight="false" outlineLevel="0" collapsed="false">
      <c r="A62" s="42" t="str">
        <f aca="false">SUBSTITUTE(SUBSTITUTE(SUBSTITUTE(SUBSTITUTE(InformationSheet!IT62,"//STAT//",IF('Spell Selection Sheet'!$D$5=10,10,'Spell Selection Sheet'!$D$9)),IF('Spell Selection Sheet'!$D$5="","type(//TYPE//), ",""),""),"//TYPE//",CONCATENATE(IF('Spell Selection Sheet'!$D$5="Special","SP",'Spell Selection Sheet'!$D$5),IF(ISERROR(InformationSheet!IS62),"",VLOOKUP(InformationSheet!IR62,InformationSheet!A:G,COLUMNS(InformationSheet!A:G),0)))),"//CLASS//",IF('Spell Selection Sheet'!$D$5=10,"10",IF('Spell Selection Sheet'!$D$7="","CL",'Spell Selection Sheet'!$D$7)))</f>
        <v>#ReplaceTags in "SP:Bravery (Holy)" with "type(SP/H), cat(~Holy, ~Holy PI 1, ~Holy - Mind Control), shortcat(Ho, MC), CountAsNeed(no), needs(AD:Power Investiture (Holy)=1|ST:Holy PI=1), magery(PI 1), description(Prereq: Power Investiture (Holy) 1)"</v>
      </c>
    </row>
    <row r="63" customFormat="false" ht="12.75" hidden="false" customHeight="false" outlineLevel="0" collapsed="false">
      <c r="A63" s="42" t="str">
        <f aca="false">SUBSTITUTE(SUBSTITUTE(SUBSTITUTE(SUBSTITUTE(InformationSheet!IT63,"//STAT//",IF('Spell Selection Sheet'!$D$5=10,10,'Spell Selection Sheet'!$D$9)),IF('Spell Selection Sheet'!$D$5="","type(//TYPE//), ",""),""),"//TYPE//",CONCATENATE(IF('Spell Selection Sheet'!$D$5="Special","SP",'Spell Selection Sheet'!$D$5),IF(ISERROR(InformationSheet!IS63),"",VLOOKUP(InformationSheet!IR63,InformationSheet!A:G,COLUMNS(InformationSheet!A:G),0)))),"//CLASS//",IF('Spell Selection Sheet'!$D$5=10,"10",IF('Spell Selection Sheet'!$D$7="","CL",'Spell Selection Sheet'!$D$7)))</f>
        <v>#Clone "SP:Cleansing"  as "SP:Cleansing (Holy)"</v>
      </c>
    </row>
    <row r="64" customFormat="false" ht="12.75" hidden="false" customHeight="false" outlineLevel="0" collapsed="false">
      <c r="A64" s="42" t="str">
        <f aca="false">SUBSTITUTE(SUBSTITUTE(SUBSTITUTE(SUBSTITUTE(InformationSheet!IT64,"//STAT//",IF('Spell Selection Sheet'!$D$5=10,10,'Spell Selection Sheet'!$D$9)),IF('Spell Selection Sheet'!$D$5="","type(//TYPE//), ",""),""),"//TYPE//",CONCATENATE(IF('Spell Selection Sheet'!$D$5="Special","SP",'Spell Selection Sheet'!$D$5),IF(ISERROR(InformationSheet!IS64),"",VLOOKUP(InformationSheet!IR64,InformationSheet!A:G,COLUMNS(InformationSheet!A:G),0)))),"//CLASS//",IF('Spell Selection Sheet'!$D$5=10,"10",IF('Spell Selection Sheet'!$D$7="","CL",'Spell Selection Sheet'!$D$7)))</f>
        <v>#ReplaceTags in "SP:Cleansing (Holy)" with "type(SP/H), cat(~Holy, ~Holy PI 1, ~Holy - Healing), shortcat(Ho, He), CountAsNeed(no), needs(AD:Power Investiture (Holy)=1|ST:Holy PI=1), magery(PI 1), description(Prereq: Power Investiture (Holy) 1)"</v>
      </c>
    </row>
    <row r="65" customFormat="false" ht="12.75" hidden="false" customHeight="false" outlineLevel="0" collapsed="false">
      <c r="A65" s="42" t="str">
        <f aca="false">SUBSTITUTE(SUBSTITUTE(SUBSTITUTE(SUBSTITUTE(InformationSheet!IT65,"//STAT//",IF('Spell Selection Sheet'!$D$5=10,10,'Spell Selection Sheet'!$D$9)),IF('Spell Selection Sheet'!$D$5="","type(//TYPE//), ",""),""),"//TYPE//",CONCATENATE(IF('Spell Selection Sheet'!$D$5="Special","SP",'Spell Selection Sheet'!$D$5),IF(ISERROR(InformationSheet!IS65),"",VLOOKUP(InformationSheet!IR65,InformationSheet!A:G,COLUMNS(InformationSheet!A:G),0)))),"//CLASS//",IF('Spell Selection Sheet'!$D$5=10,"10",IF('Spell Selection Sheet'!$D$7="","CL",'Spell Selection Sheet'!$D$7)))</f>
        <v>#Clone "SP:Coolness"  as "SP:Coolness (Holy)"</v>
      </c>
    </row>
    <row r="66" customFormat="false" ht="12.75" hidden="false" customHeight="false" outlineLevel="0" collapsed="false">
      <c r="A66" s="42" t="str">
        <f aca="false">SUBSTITUTE(SUBSTITUTE(SUBSTITUTE(SUBSTITUTE(InformationSheet!IT66,"//STAT//",IF('Spell Selection Sheet'!$D$5=10,10,'Spell Selection Sheet'!$D$9)),IF('Spell Selection Sheet'!$D$5="","type(//TYPE//), ",""),""),"//TYPE//",CONCATENATE(IF('Spell Selection Sheet'!$D$5="Special","SP",'Spell Selection Sheet'!$D$5),IF(ISERROR(InformationSheet!IS66),"",VLOOKUP(InformationSheet!IR66,InformationSheet!A:G,COLUMNS(InformationSheet!A:G),0)))),"//CLASS//",IF('Spell Selection Sheet'!$D$5=10,"10",IF('Spell Selection Sheet'!$D$7="","CL",'Spell Selection Sheet'!$D$7)))</f>
        <v>#ReplaceTags in "SP:Coolness (Holy)" with "type(SP/H), cat(~Holy, ~Holy PI 1, ~Holy - Water, ~Holy - Protection &amp; Warning), shortcat(Ho, Wa, PW), CountAsNeed(no), needs(AD:Power Investiture (Holy)=1|ST:Holy PI=1), magery(PI 1), description(Prereq: Power Investiture (Holy) 1)"</v>
      </c>
    </row>
    <row r="67" customFormat="false" ht="12.75" hidden="false" customHeight="false" outlineLevel="0" collapsed="false">
      <c r="A67" s="42" t="str">
        <f aca="false">SUBSTITUTE(SUBSTITUTE(SUBSTITUTE(SUBSTITUTE(InformationSheet!IT67,"//STAT//",IF('Spell Selection Sheet'!$D$5=10,10,'Spell Selection Sheet'!$D$9)),IF('Spell Selection Sheet'!$D$5="","type(//TYPE//), ",""),""),"//TYPE//",CONCATENATE(IF('Spell Selection Sheet'!$D$5="Special","SP",'Spell Selection Sheet'!$D$5),IF(ISERROR(InformationSheet!IS67),"",VLOOKUP(InformationSheet!IR67,InformationSheet!A:G,COLUMNS(InformationSheet!A:G),0)))),"//CLASS//",IF('Spell Selection Sheet'!$D$5=10,"10",IF('Spell Selection Sheet'!$D$7="","CL",'Spell Selection Sheet'!$D$7)))</f>
        <v>#Clone "SP:Detect Magic"  as "SP:Detect Magic (Holy)"</v>
      </c>
    </row>
    <row r="68" customFormat="false" ht="12.75" hidden="false" customHeight="false" outlineLevel="0" collapsed="false">
      <c r="A68" s="42" t="str">
        <f aca="false">SUBSTITUTE(SUBSTITUTE(SUBSTITUTE(SUBSTITUTE(InformationSheet!IT68,"//STAT//",IF('Spell Selection Sheet'!$D$5=10,10,'Spell Selection Sheet'!$D$9)),IF('Spell Selection Sheet'!$D$5="","type(//TYPE//), ",""),""),"//TYPE//",CONCATENATE(IF('Spell Selection Sheet'!$D$5="Special","SP",'Spell Selection Sheet'!$D$5),IF(ISERROR(InformationSheet!IS68),"",VLOOKUP(InformationSheet!IR68,InformationSheet!A:G,COLUMNS(InformationSheet!A:G),0)))),"//CLASS//",IF('Spell Selection Sheet'!$D$5=10,"10",IF('Spell Selection Sheet'!$D$7="","CL",'Spell Selection Sheet'!$D$7)))</f>
        <v>#ReplaceTags in "SP:Detect Magic (Holy)" with "type(SP/H), cat(~Holy, ~Holy PI 1, ~Holy - Knowledge), shortcat(Ho, Kn), CountAsNeed(no), needs(AD:Power Investiture (Holy)=1|ST:Holy PI=1), magery(PI 1), description(Prereq: Power Investiture (Holy) 1)"</v>
      </c>
    </row>
    <row r="69" customFormat="false" ht="12.75" hidden="false" customHeight="false" outlineLevel="0" collapsed="false">
      <c r="A69" s="42" t="str">
        <f aca="false">SUBSTITUTE(SUBSTITUTE(SUBSTITUTE(SUBSTITUTE(InformationSheet!IT69,"//STAT//",IF('Spell Selection Sheet'!$D$5=10,10,'Spell Selection Sheet'!$D$9)),IF('Spell Selection Sheet'!$D$5="","type(//TYPE//), ",""),""),"//TYPE//",CONCATENATE(IF('Spell Selection Sheet'!$D$5="Special","SP",'Spell Selection Sheet'!$D$5),IF(ISERROR(InformationSheet!IS69),"",VLOOKUP(InformationSheet!IR69,InformationSheet!A:G,COLUMNS(InformationSheet!A:G),0)))),"//CLASS//",IF('Spell Selection Sheet'!$D$5=10,"10",IF('Spell Selection Sheet'!$D$7="","CL",'Spell Selection Sheet'!$D$7)))</f>
        <v>#Clone "SP:Detect Poison"  as "SP:Detect Poison (Holy)"</v>
      </c>
    </row>
    <row r="70" customFormat="false" ht="12.75" hidden="false" customHeight="false" outlineLevel="0" collapsed="false">
      <c r="A70" s="42" t="str">
        <f aca="false">SUBSTITUTE(SUBSTITUTE(SUBSTITUTE(SUBSTITUTE(InformationSheet!IT70,"//STAT//",IF('Spell Selection Sheet'!$D$5=10,10,'Spell Selection Sheet'!$D$9)),IF('Spell Selection Sheet'!$D$5="","type(//TYPE//), ",""),""),"//TYPE//",CONCATENATE(IF('Spell Selection Sheet'!$D$5="Special","SP",'Spell Selection Sheet'!$D$5),IF(ISERROR(InformationSheet!IS70),"",VLOOKUP(InformationSheet!IR70,InformationSheet!A:G,COLUMNS(InformationSheet!A:G),0)))),"//CLASS//",IF('Spell Selection Sheet'!$D$5=10,"10",IF('Spell Selection Sheet'!$D$7="","CL",'Spell Selection Sheet'!$D$7)))</f>
        <v>#ReplaceTags in "SP:Detect Poison (Holy)" with "type(SP/H), cat(~Holy, ~Holy PI 1, ~Holy - Protection &amp; Warning, ~Holy - Healing), shortcat(Ho, PW, He), CountAsNeed(no), needs(AD:Power Investiture (Holy)=1|ST:Holy PI=1), magery(PI 1), description(Prereq: Power Investiture (Holy) 1)"</v>
      </c>
    </row>
    <row r="71" customFormat="false" ht="12.75" hidden="false" customHeight="false" outlineLevel="0" collapsed="false">
      <c r="A71" s="42" t="str">
        <f aca="false">SUBSTITUTE(SUBSTITUTE(SUBSTITUTE(SUBSTITUTE(InformationSheet!IT71,"//STAT//",IF('Spell Selection Sheet'!$D$5=10,10,'Spell Selection Sheet'!$D$9)),IF('Spell Selection Sheet'!$D$5="","type(//TYPE//), ",""),""),"//TYPE//",CONCATENATE(IF('Spell Selection Sheet'!$D$5="Special","SP",'Spell Selection Sheet'!$D$5),IF(ISERROR(InformationSheet!IS71),"",VLOOKUP(InformationSheet!IR71,InformationSheet!A:G,COLUMNS(InformationSheet!A:G),0)))),"//CLASS//",IF('Spell Selection Sheet'!$D$5=10,"10",IF('Spell Selection Sheet'!$D$7="","CL",'Spell Selection Sheet'!$D$7)))</f>
        <v>#Clone "SP:Final Rest"  as "SP:Final Rest (Holy)"</v>
      </c>
    </row>
    <row r="72" customFormat="false" ht="12.75" hidden="false" customHeight="false" outlineLevel="0" collapsed="false">
      <c r="A72" s="42" t="str">
        <f aca="false">SUBSTITUTE(SUBSTITUTE(SUBSTITUTE(SUBSTITUTE(InformationSheet!IT72,"//STAT//",IF('Spell Selection Sheet'!$D$5=10,10,'Spell Selection Sheet'!$D$9)),IF('Spell Selection Sheet'!$D$5="","type(//TYPE//), ",""),""),"//TYPE//",CONCATENATE(IF('Spell Selection Sheet'!$D$5="Special","SP",'Spell Selection Sheet'!$D$5),IF(ISERROR(InformationSheet!IS72),"",VLOOKUP(InformationSheet!IR72,InformationSheet!A:G,COLUMNS(InformationSheet!A:G),0)))),"//CLASS//",IF('Spell Selection Sheet'!$D$5=10,"10",IF('Spell Selection Sheet'!$D$7="","CL",'Spell Selection Sheet'!$D$7)))</f>
        <v>#ReplaceTags in "SP:Final Rest (Holy)" with "type(SP/H), cat(~Holy, ~Holy PI 1, ~Holy - Healing, ~Holy - Necromancy), shortcat(Ho, He, Ne), CountAsNeed(no), needs(AD:Power Investiture (Holy)=1|ST:Holy PI=1), magery(PI 1), description(Prereq: Power Investiture (Holy) 1)"</v>
      </c>
    </row>
    <row r="73" customFormat="false" ht="12.75" hidden="false" customHeight="false" outlineLevel="0" collapsed="false">
      <c r="A73" s="42" t="str">
        <f aca="false">SUBSTITUTE(SUBSTITUTE(SUBSTITUTE(SUBSTITUTE(InformationSheet!IT73,"//STAT//",IF('Spell Selection Sheet'!$D$5=10,10,'Spell Selection Sheet'!$D$9)),IF('Spell Selection Sheet'!$D$5="","type(//TYPE//), ",""),""),"//TYPE//",CONCATENATE(IF('Spell Selection Sheet'!$D$5="Special","SP",'Spell Selection Sheet'!$D$5),IF(ISERROR(InformationSheet!IS73),"",VLOOKUP(InformationSheet!IR73,InformationSheet!A:G,COLUMNS(InformationSheet!A:G),0)))),"//CLASS//",IF('Spell Selection Sheet'!$D$5=10,"10",IF('Spell Selection Sheet'!$D$7="","CL",'Spell Selection Sheet'!$D$7)))</f>
        <v>#Clone "SP:Lend Energy"  as "SP:Lend Energy (Holy)"</v>
      </c>
    </row>
    <row r="74" customFormat="false" ht="12.75" hidden="false" customHeight="false" outlineLevel="0" collapsed="false">
      <c r="A74" s="42" t="str">
        <f aca="false">SUBSTITUTE(SUBSTITUTE(SUBSTITUTE(SUBSTITUTE(InformationSheet!IT74,"//STAT//",IF('Spell Selection Sheet'!$D$5=10,10,'Spell Selection Sheet'!$D$9)),IF('Spell Selection Sheet'!$D$5="","type(//TYPE//), ",""),""),"//TYPE//",CONCATENATE(IF('Spell Selection Sheet'!$D$5="Special","SP",'Spell Selection Sheet'!$D$5),IF(ISERROR(InformationSheet!IS74),"",VLOOKUP(InformationSheet!IR74,InformationSheet!A:G,COLUMNS(InformationSheet!A:G),0)))),"//CLASS//",IF('Spell Selection Sheet'!$D$5=10,"10",IF('Spell Selection Sheet'!$D$7="","CL",'Spell Selection Sheet'!$D$7)))</f>
        <v>#ReplaceTags in "SP:Lend Energy (Holy)" with "type(SP/H), cat(~Holy, ~Holy PI 1, ~Holy - Healing), shortcat(Ho, He), CountAsNeed(no), needs(AD:Power Investiture (Holy)=1|ST:Holy PI=1), magery(PI 1), description(Prereq: Power Investiture (Holy) 1)"</v>
      </c>
    </row>
    <row r="75" customFormat="false" ht="12.75" hidden="false" customHeight="false" outlineLevel="0" collapsed="false">
      <c r="A75" s="42" t="str">
        <f aca="false">SUBSTITUTE(SUBSTITUTE(SUBSTITUTE(SUBSTITUTE(InformationSheet!IT75,"//STAT//",IF('Spell Selection Sheet'!$D$5=10,10,'Spell Selection Sheet'!$D$9)),IF('Spell Selection Sheet'!$D$5="","type(//TYPE//), ",""),""),"//TYPE//",CONCATENATE(IF('Spell Selection Sheet'!$D$5="Special","SP",'Spell Selection Sheet'!$D$5),IF(ISERROR(InformationSheet!IS75),"",VLOOKUP(InformationSheet!IR75,InformationSheet!A:G,COLUMNS(InformationSheet!A:G),0)))),"//CLASS//",IF('Spell Selection Sheet'!$D$5=10,"10",IF('Spell Selection Sheet'!$D$7="","CL",'Spell Selection Sheet'!$D$7)))</f>
        <v>#Clone "SP:Lend Vitality"  as "SP:Lend Vitality (Holy)"</v>
      </c>
    </row>
    <row r="76" customFormat="false" ht="12.75" hidden="false" customHeight="false" outlineLevel="0" collapsed="false">
      <c r="A76" s="42" t="str">
        <f aca="false">SUBSTITUTE(SUBSTITUTE(SUBSTITUTE(SUBSTITUTE(InformationSheet!IT76,"//STAT//",IF('Spell Selection Sheet'!$D$5=10,10,'Spell Selection Sheet'!$D$9)),IF('Spell Selection Sheet'!$D$5="","type(//TYPE//), ",""),""),"//TYPE//",CONCATENATE(IF('Spell Selection Sheet'!$D$5="Special","SP",'Spell Selection Sheet'!$D$5),IF(ISERROR(InformationSheet!IS76),"",VLOOKUP(InformationSheet!IR76,InformationSheet!A:G,COLUMNS(InformationSheet!A:G),0)))),"//CLASS//",IF('Spell Selection Sheet'!$D$5=10,"10",IF('Spell Selection Sheet'!$D$7="","CL",'Spell Selection Sheet'!$D$7)))</f>
        <v>#ReplaceTags in "SP:Lend Vitality (Holy)" with "type(SP/H), cat(~Holy, ~Holy PI 1, ~Holy - Healing), shortcat(Ho, He), CountAsNeed(no), needs(AD:Power Investiture (Holy)=1|ST:Holy PI=1), magery(PI 1), description(Prereq: Power Investiture (Holy) 1)"</v>
      </c>
    </row>
    <row r="77" customFormat="false" ht="12.75" hidden="false" customHeight="false" outlineLevel="0" collapsed="false">
      <c r="A77" s="42" t="str">
        <f aca="false">SUBSTITUTE(SUBSTITUTE(SUBSTITUTE(SUBSTITUTE(InformationSheet!IT77,"//STAT//",IF('Spell Selection Sheet'!$D$5=10,10,'Spell Selection Sheet'!$D$9)),IF('Spell Selection Sheet'!$D$5="","type(//TYPE//), ",""),""),"//TYPE//",CONCATENATE(IF('Spell Selection Sheet'!$D$5="Special","SP",'Spell Selection Sheet'!$D$5),IF(ISERROR(InformationSheet!IS77),"",VLOOKUP(InformationSheet!IR77,InformationSheet!A:G,COLUMNS(InformationSheet!A:G),0)))),"//CLASS//",IF('Spell Selection Sheet'!$D$5=10,"10",IF('Spell Selection Sheet'!$D$7="","CL",'Spell Selection Sheet'!$D$7)))</f>
        <v>#Clone "SP:Light"  as "SP:Light (Holy)"</v>
      </c>
    </row>
    <row r="78" customFormat="false" ht="12.75" hidden="false" customHeight="false" outlineLevel="0" collapsed="false">
      <c r="A78" s="42" t="str">
        <f aca="false">SUBSTITUTE(SUBSTITUTE(SUBSTITUTE(SUBSTITUTE(InformationSheet!IT78,"//STAT//",IF('Spell Selection Sheet'!$D$5=10,10,'Spell Selection Sheet'!$D$9)),IF('Spell Selection Sheet'!$D$5="","type(//TYPE//), ",""),""),"//TYPE//",CONCATENATE(IF('Spell Selection Sheet'!$D$5="Special","SP",'Spell Selection Sheet'!$D$5),IF(ISERROR(InformationSheet!IS78),"",VLOOKUP(InformationSheet!IR78,InformationSheet!A:G,COLUMNS(InformationSheet!A:G),0)))),"//CLASS//",IF('Spell Selection Sheet'!$D$5=10,"10",IF('Spell Selection Sheet'!$D$7="","CL",'Spell Selection Sheet'!$D$7)))</f>
        <v>#ReplaceTags in "SP:Light (Holy)" with "type(SP/H), cat(~Holy, ~Holy PI 1, ~Holy - Light &amp; Darkness), shortcat(Ho, LD), CountAsNeed(no), needs(AD:Power Investiture (Holy)=1|ST:Holy PI=1), magery(PI 1), description(Prereq: Power Investiture (Holy) 1)"</v>
      </c>
    </row>
    <row r="79" customFormat="false" ht="12.75" hidden="false" customHeight="false" outlineLevel="0" collapsed="false">
      <c r="A79" s="42" t="str">
        <f aca="false">SUBSTITUTE(SUBSTITUTE(SUBSTITUTE(SUBSTITUTE(InformationSheet!IT79,"//STAT//",IF('Spell Selection Sheet'!$D$5=10,10,'Spell Selection Sheet'!$D$9)),IF('Spell Selection Sheet'!$D$5="","type(//TYPE//), ",""),""),"//TYPE//",CONCATENATE(IF('Spell Selection Sheet'!$D$5="Special","SP",'Spell Selection Sheet'!$D$5),IF(ISERROR(InformationSheet!IS79),"",VLOOKUP(InformationSheet!IR79,InformationSheet!A:G,COLUMNS(InformationSheet!A:G),0)))),"//CLASS//",IF('Spell Selection Sheet'!$D$5=10,"10",IF('Spell Selection Sheet'!$D$7="","CL",'Spell Selection Sheet'!$D$7)))</f>
        <v>#Clone "SP:Might"  as "SP:Might (Holy)"</v>
      </c>
    </row>
    <row r="80" customFormat="false" ht="12.75" hidden="false" customHeight="false" outlineLevel="0" collapsed="false">
      <c r="A80" s="42" t="str">
        <f aca="false">SUBSTITUTE(SUBSTITUTE(SUBSTITUTE(SUBSTITUTE(InformationSheet!IT80,"//STAT//",IF('Spell Selection Sheet'!$D$5=10,10,'Spell Selection Sheet'!$D$9)),IF('Spell Selection Sheet'!$D$5="","type(//TYPE//), ",""),""),"//TYPE//",CONCATENATE(IF('Spell Selection Sheet'!$D$5="Special","SP",'Spell Selection Sheet'!$D$5),IF(ISERROR(InformationSheet!IS80),"",VLOOKUP(InformationSheet!IR80,InformationSheet!A:G,COLUMNS(InformationSheet!A:G),0)))),"//CLASS//",IF('Spell Selection Sheet'!$D$5=10,"10",IF('Spell Selection Sheet'!$D$7="","CL",'Spell Selection Sheet'!$D$7)))</f>
        <v>#ReplaceTags in "SP:Might (Holy)" with "type(SP/H), cat(~Holy, ~Holy PI 1, ~Holy - Body Control), shortcat(Ho, BC), CountAsNeed(no), needs(AD:Power Investiture (Holy)=1|ST:Holy PI=1), magery(PI 1), description(Prereq: Power Investiture (Holy) 1)"</v>
      </c>
    </row>
    <row r="81" customFormat="false" ht="12.75" hidden="false" customHeight="false" outlineLevel="0" collapsed="false">
      <c r="A81" s="42" t="str">
        <f aca="false">SUBSTITUTE(SUBSTITUTE(SUBSTITUTE(SUBSTITUTE(InformationSheet!IT81,"//STAT//",IF('Spell Selection Sheet'!$D$5=10,10,'Spell Selection Sheet'!$D$9)),IF('Spell Selection Sheet'!$D$5="","type(//TYPE//), ",""),""),"//TYPE//",CONCATENATE(IF('Spell Selection Sheet'!$D$5="Special","SP",'Spell Selection Sheet'!$D$5),IF(ISERROR(InformationSheet!IS81),"",VLOOKUP(InformationSheet!IR81,InformationSheet!A:G,COLUMNS(InformationSheet!A:G),0)))),"//CLASS//",IF('Spell Selection Sheet'!$D$5=10,"10",IF('Spell Selection Sheet'!$D$7="","CL",'Spell Selection Sheet'!$D$7)))</f>
        <v>#Clone "SP:Minor Healing"  as "SP:Minor Healing (Holy)"</v>
      </c>
    </row>
    <row r="82" customFormat="false" ht="12.75" hidden="false" customHeight="false" outlineLevel="0" collapsed="false">
      <c r="A82" s="42" t="str">
        <f aca="false">SUBSTITUTE(SUBSTITUTE(SUBSTITUTE(SUBSTITUTE(InformationSheet!IT82,"//STAT//",IF('Spell Selection Sheet'!$D$5=10,10,'Spell Selection Sheet'!$D$9)),IF('Spell Selection Sheet'!$D$5="","type(//TYPE//), ",""),""),"//TYPE//",CONCATENATE(IF('Spell Selection Sheet'!$D$5="Special","SP",'Spell Selection Sheet'!$D$5),IF(ISERROR(InformationSheet!IS82),"",VLOOKUP(InformationSheet!IR82,InformationSheet!A:G,COLUMNS(InformationSheet!A:G),0)))),"//CLASS//",IF('Spell Selection Sheet'!$D$5=10,"10",IF('Spell Selection Sheet'!$D$7="","CL",'Spell Selection Sheet'!$D$7)))</f>
        <v>#ReplaceTags in "SP:Minor Healing (Holy)" with "type(SP/H), cat(~Holy, ~Holy PI 1, ~Holy - Healing), shortcat(Ho, He), CountAsNeed(no), needs(AD:Power Investiture (Holy)=1|ST:Holy PI=1), magery(PI 1), description(Prereq: Power Investiture (Holy) 1)"</v>
      </c>
    </row>
    <row r="83" customFormat="false" ht="12.75" hidden="false" customHeight="false" outlineLevel="0" collapsed="false">
      <c r="A83" s="42" t="str">
        <f aca="false">SUBSTITUTE(SUBSTITUTE(SUBSTITUTE(SUBSTITUTE(InformationSheet!IT83,"//STAT//",IF('Spell Selection Sheet'!$D$5=10,10,'Spell Selection Sheet'!$D$9)),IF('Spell Selection Sheet'!$D$5="","type(//TYPE//), ",""),""),"//TYPE//",CONCATENATE(IF('Spell Selection Sheet'!$D$5="Special","SP",'Spell Selection Sheet'!$D$5),IF(ISERROR(InformationSheet!IS83),"",VLOOKUP(InformationSheet!IR83,InformationSheet!A:G,COLUMNS(InformationSheet!A:G),0)))),"//CLASS//",IF('Spell Selection Sheet'!$D$5=10,"10",IF('Spell Selection Sheet'!$D$7="","CL",'Spell Selection Sheet'!$D$7)))</f>
        <v>#Clone "SP:Purify Air"  as "SP:Purify Air (Holy)"</v>
      </c>
    </row>
    <row r="84" customFormat="false" ht="12.75" hidden="false" customHeight="false" outlineLevel="0" collapsed="false">
      <c r="A84" s="42" t="str">
        <f aca="false">SUBSTITUTE(SUBSTITUTE(SUBSTITUTE(SUBSTITUTE(InformationSheet!IT84,"//STAT//",IF('Spell Selection Sheet'!$D$5=10,10,'Spell Selection Sheet'!$D$9)),IF('Spell Selection Sheet'!$D$5="","type(//TYPE//), ",""),""),"//TYPE//",CONCATENATE(IF('Spell Selection Sheet'!$D$5="Special","SP",'Spell Selection Sheet'!$D$5),IF(ISERROR(InformationSheet!IS84),"",VLOOKUP(InformationSheet!IR84,InformationSheet!A:G,COLUMNS(InformationSheet!A:G),0)))),"//CLASS//",IF('Spell Selection Sheet'!$D$5=10,"10",IF('Spell Selection Sheet'!$D$7="","CL",'Spell Selection Sheet'!$D$7)))</f>
        <v>#ReplaceTags in "SP:Purify Air (Holy)" with "type(SP/H), cat(~Holy, ~Holy PI 1, ~Holy - Air), shortcat(Ho, Ai), CountAsNeed(no), needs(AD:Power Investiture (Holy)=1|ST:Holy PI=1), magery(PI 1), description(Prereq: Power Investiture (Holy) 1)"</v>
      </c>
    </row>
    <row r="85" customFormat="false" ht="12.75" hidden="false" customHeight="false" outlineLevel="0" collapsed="false">
      <c r="A85" s="42" t="str">
        <f aca="false">SUBSTITUTE(SUBSTITUTE(SUBSTITUTE(SUBSTITUTE(InformationSheet!IT85,"//STAT//",IF('Spell Selection Sheet'!$D$5=10,10,'Spell Selection Sheet'!$D$9)),IF('Spell Selection Sheet'!$D$5="","type(//TYPE//), ",""),""),"//TYPE//",CONCATENATE(IF('Spell Selection Sheet'!$D$5="Special","SP",'Spell Selection Sheet'!$D$5),IF(ISERROR(InformationSheet!IS85),"",VLOOKUP(InformationSheet!IR85,InformationSheet!A:G,COLUMNS(InformationSheet!A:G),0)))),"//CLASS//",IF('Spell Selection Sheet'!$D$5=10,"10",IF('Spell Selection Sheet'!$D$7="","CL",'Spell Selection Sheet'!$D$7)))</f>
        <v>#Clone "SP:Purify Water"  as "SP:Purify Water (Holy)"</v>
      </c>
    </row>
    <row r="86" customFormat="false" ht="12.75" hidden="false" customHeight="false" outlineLevel="0" collapsed="false">
      <c r="A86" s="42" t="str">
        <f aca="false">SUBSTITUTE(SUBSTITUTE(SUBSTITUTE(SUBSTITUTE(InformationSheet!IT86,"//STAT//",IF('Spell Selection Sheet'!$D$5=10,10,'Spell Selection Sheet'!$D$9)),IF('Spell Selection Sheet'!$D$5="","type(//TYPE//), ",""),""),"//TYPE//",CONCATENATE(IF('Spell Selection Sheet'!$D$5="Special","SP",'Spell Selection Sheet'!$D$5),IF(ISERROR(InformationSheet!IS86),"",VLOOKUP(InformationSheet!IR86,InformationSheet!A:G,COLUMNS(InformationSheet!A:G),0)))),"//CLASS//",IF('Spell Selection Sheet'!$D$5=10,"10",IF('Spell Selection Sheet'!$D$7="","CL",'Spell Selection Sheet'!$D$7)))</f>
        <v>#ReplaceTags in "SP:Purify Water (Holy)" with "type(SP/H), cat(~Holy, ~Holy PI 1, ~Holy - Water), shortcat(Ho, Wa), CountAsNeed(no), needs(AD:Power Investiture (Holy)=1|ST:Holy PI=1), magery(PI 1), description(Prereq: Power Investiture (Holy) 1)"</v>
      </c>
    </row>
    <row r="87" customFormat="false" ht="12.75" hidden="false" customHeight="false" outlineLevel="0" collapsed="false">
      <c r="A87" s="42" t="str">
        <f aca="false">SUBSTITUTE(SUBSTITUTE(SUBSTITUTE(SUBSTITUTE(InformationSheet!IT87,"//STAT//",IF('Spell Selection Sheet'!$D$5=10,10,'Spell Selection Sheet'!$D$9)),IF('Spell Selection Sheet'!$D$5="","type(//TYPE//), ",""),""),"//TYPE//",CONCATENATE(IF('Spell Selection Sheet'!$D$5="Special","SP",'Spell Selection Sheet'!$D$5),IF(ISERROR(InformationSheet!IS87),"",VLOOKUP(InformationSheet!IR87,InformationSheet!A:G,COLUMNS(InformationSheet!A:G),0)))),"//CLASS//",IF('Spell Selection Sheet'!$D$5=10,"10",IF('Spell Selection Sheet'!$D$7="","CL",'Spell Selection Sheet'!$D$7)))</f>
        <v>#Clone "SP:Recover Energy"  as "SP:Recover Energy (Holy)"</v>
      </c>
    </row>
    <row r="88" customFormat="false" ht="12.75" hidden="false" customHeight="false" outlineLevel="0" collapsed="false">
      <c r="A88" s="42" t="str">
        <f aca="false">SUBSTITUTE(SUBSTITUTE(SUBSTITUTE(SUBSTITUTE(InformationSheet!IT88,"//STAT//",IF('Spell Selection Sheet'!$D$5=10,10,'Spell Selection Sheet'!$D$9)),IF('Spell Selection Sheet'!$D$5="","type(//TYPE//), ",""),""),"//TYPE//",CONCATENATE(IF('Spell Selection Sheet'!$D$5="Special","SP",'Spell Selection Sheet'!$D$5),IF(ISERROR(InformationSheet!IS88),"",VLOOKUP(InformationSheet!IR88,InformationSheet!A:G,COLUMNS(InformationSheet!A:G),0)))),"//CLASS//",IF('Spell Selection Sheet'!$D$5=10,"10",IF('Spell Selection Sheet'!$D$7="","CL",'Spell Selection Sheet'!$D$7)))</f>
        <v>#ReplaceTags in "SP:Recover Energy (Holy)" with "type(SP/H), cat(~Holy, ~Holy PI 1, ~Holy - Healing), shortcat(Ho, He), CountAsNeed(no), needs(AD:Power Investiture (Holy)=1|ST:Holy PI=1), magery(PI 1), description(Prereq: Power Investiture (Holy) 1)"</v>
      </c>
    </row>
    <row r="89" customFormat="false" ht="12.75" hidden="false" customHeight="false" outlineLevel="0" collapsed="false">
      <c r="A89" s="42" t="str">
        <f aca="false">SUBSTITUTE(SUBSTITUTE(SUBSTITUTE(SUBSTITUTE(InformationSheet!IT89,"//STAT//",IF('Spell Selection Sheet'!$D$5=10,10,'Spell Selection Sheet'!$D$9)),IF('Spell Selection Sheet'!$D$5="","type(//TYPE//), ",""),""),"//TYPE//",CONCATENATE(IF('Spell Selection Sheet'!$D$5="Special","SP",'Spell Selection Sheet'!$D$5),IF(ISERROR(InformationSheet!IS89),"",VLOOKUP(InformationSheet!IR89,InformationSheet!A:G,COLUMNS(InformationSheet!A:G),0)))),"//CLASS//",IF('Spell Selection Sheet'!$D$5=10,"10",IF('Spell Selection Sheet'!$D$7="","CL",'Spell Selection Sheet'!$D$7)))</f>
        <v>#Clone "SP:Sense Life"  as "SP:Sense Life (Holy)"</v>
      </c>
    </row>
    <row r="90" customFormat="false" ht="12.75" hidden="false" customHeight="false" outlineLevel="0" collapsed="false">
      <c r="A90" s="42" t="str">
        <f aca="false">SUBSTITUTE(SUBSTITUTE(SUBSTITUTE(SUBSTITUTE(InformationSheet!IT90,"//STAT//",IF('Spell Selection Sheet'!$D$5=10,10,'Spell Selection Sheet'!$D$9)),IF('Spell Selection Sheet'!$D$5="","type(//TYPE//), ",""),""),"//TYPE//",CONCATENATE(IF('Spell Selection Sheet'!$D$5="Special","SP",'Spell Selection Sheet'!$D$5),IF(ISERROR(InformationSheet!IS90),"",VLOOKUP(InformationSheet!IR90,InformationSheet!A:G,COLUMNS(InformationSheet!A:G),0)))),"//CLASS//",IF('Spell Selection Sheet'!$D$5=10,"10",IF('Spell Selection Sheet'!$D$7="","CL",'Spell Selection Sheet'!$D$7)))</f>
        <v>#ReplaceTags in "SP:Sense Life (Holy)" with "type(SP/H), cat(~Holy, ~Holy PI 1, ~Holy - Communication &amp; Empathy), shortcat(Ho, CE), CountAsNeed(no), needs(AD:Power Investiture (Holy)=1|ST:Holy PI=1), magery(PI 1), description(Prereq: Power Investiture (Holy) 1)"</v>
      </c>
    </row>
    <row r="91" customFormat="false" ht="12.75" hidden="false" customHeight="false" outlineLevel="0" collapsed="false">
      <c r="A91" s="42" t="str">
        <f aca="false">SUBSTITUTE(SUBSTITUTE(SUBSTITUTE(SUBSTITUTE(InformationSheet!IT91,"//STAT//",IF('Spell Selection Sheet'!$D$5=10,10,'Spell Selection Sheet'!$D$9)),IF('Spell Selection Sheet'!$D$5="","type(//TYPE//), ",""),""),"//TYPE//",CONCATENATE(IF('Spell Selection Sheet'!$D$5="Special","SP",'Spell Selection Sheet'!$D$5),IF(ISERROR(InformationSheet!IS91),"",VLOOKUP(InformationSheet!IR91,InformationSheet!A:G,COLUMNS(InformationSheet!A:G),0)))),"//CLASS//",IF('Spell Selection Sheet'!$D$5=10,"10",IF('Spell Selection Sheet'!$D$7="","CL",'Spell Selection Sheet'!$D$7)))</f>
        <v>#Clone "SP:Sense Spirit"  as "SP:Sense Spirit (Holy)"</v>
      </c>
    </row>
    <row r="92" customFormat="false" ht="12.75" hidden="false" customHeight="false" outlineLevel="0" collapsed="false">
      <c r="A92" s="42" t="str">
        <f aca="false">SUBSTITUTE(SUBSTITUTE(SUBSTITUTE(SUBSTITUTE(InformationSheet!IT92,"//STAT//",IF('Spell Selection Sheet'!$D$5=10,10,'Spell Selection Sheet'!$D$9)),IF('Spell Selection Sheet'!$D$5="","type(//TYPE//), ",""),""),"//TYPE//",CONCATENATE(IF('Spell Selection Sheet'!$D$5="Special","SP",'Spell Selection Sheet'!$D$5),IF(ISERROR(InformationSheet!IS92),"",VLOOKUP(InformationSheet!IR92,InformationSheet!A:G,COLUMNS(InformationSheet!A:G),0)))),"//CLASS//",IF('Spell Selection Sheet'!$D$5=10,"10",IF('Spell Selection Sheet'!$D$7="","CL",'Spell Selection Sheet'!$D$7)))</f>
        <v>#ReplaceTags in "SP:Sense Spirit (Holy)" with "type(SP/H), cat(~Holy, ~Holy PI 1, ~Holy - Necromancy), shortcat(Ho, Ne), CountAsNeed(no), needs(AD:Power Investiture (Holy)=1|ST:Holy PI=1), magery(PI 1), description(Prereq: Power Investiture (Holy) 1)"</v>
      </c>
    </row>
    <row r="93" customFormat="false" ht="12.75" hidden="false" customHeight="false" outlineLevel="0" collapsed="false">
      <c r="A93" s="42" t="str">
        <f aca="false">SUBSTITUTE(SUBSTITUTE(SUBSTITUTE(SUBSTITUTE(InformationSheet!IT93,"//STAT//",IF('Spell Selection Sheet'!$D$5=10,10,'Spell Selection Sheet'!$D$9)),IF('Spell Selection Sheet'!$D$5="","type(//TYPE//), ",""),""),"//TYPE//",CONCATENATE(IF('Spell Selection Sheet'!$D$5="Special","SP",'Spell Selection Sheet'!$D$5),IF(ISERROR(InformationSheet!IS93),"",VLOOKUP(InformationSheet!IR93,InformationSheet!A:G,COLUMNS(InformationSheet!A:G),0)))),"//CLASS//",IF('Spell Selection Sheet'!$D$5=10,"10",IF('Spell Selection Sheet'!$D$7="","CL",'Spell Selection Sheet'!$D$7)))</f>
        <v>#Clone "SP:Share Vitality"  as "SP:Share Vitality (Holy)"</v>
      </c>
    </row>
    <row r="94" customFormat="false" ht="12.75" hidden="false" customHeight="false" outlineLevel="0" collapsed="false">
      <c r="A94" s="42" t="str">
        <f aca="false">SUBSTITUTE(SUBSTITUTE(SUBSTITUTE(SUBSTITUTE(InformationSheet!IT94,"//STAT//",IF('Spell Selection Sheet'!$D$5=10,10,'Spell Selection Sheet'!$D$9)),IF('Spell Selection Sheet'!$D$5="","type(//TYPE//), ",""),""),"//TYPE//",CONCATENATE(IF('Spell Selection Sheet'!$D$5="Special","SP",'Spell Selection Sheet'!$D$5),IF(ISERROR(InformationSheet!IS94),"",VLOOKUP(InformationSheet!IR94,InformationSheet!A:G,COLUMNS(InformationSheet!A:G),0)))),"//CLASS//",IF('Spell Selection Sheet'!$D$5=10,"10",IF('Spell Selection Sheet'!$D$7="","CL",'Spell Selection Sheet'!$D$7)))</f>
        <v>#ReplaceTags in "SP:Share Vitality (Holy)" with "type(SP/H), cat(~Holy, ~Holy PI 1, ~Holy - Healing), shortcat(Ho, He), CountAsNeed(no), needs(AD:Power Investiture (Holy)=1|ST:Holy PI=1), magery(PI 1), description(Prereq: Power Investiture (Holy) 1)"</v>
      </c>
    </row>
    <row r="95" customFormat="false" ht="12.75" hidden="false" customHeight="false" outlineLevel="0" collapsed="false">
      <c r="A95" s="42" t="str">
        <f aca="false">SUBSTITUTE(SUBSTITUTE(SUBSTITUTE(SUBSTITUTE(InformationSheet!IT95,"//STAT//",IF('Spell Selection Sheet'!$D$5=10,10,'Spell Selection Sheet'!$D$9)),IF('Spell Selection Sheet'!$D$5="","type(//TYPE//), ",""),""),"//TYPE//",CONCATENATE(IF('Spell Selection Sheet'!$D$5="Special","SP",'Spell Selection Sheet'!$D$5),IF(ISERROR(InformationSheet!IS95),"",VLOOKUP(InformationSheet!IR95,InformationSheet!A:G,COLUMNS(InformationSheet!A:G),0)))),"//CLASS//",IF('Spell Selection Sheet'!$D$5=10,"10",IF('Spell Selection Sheet'!$D$7="","CL",'Spell Selection Sheet'!$D$7)))</f>
        <v>#Clone "SP:Shield"  as "SP:Shield (Holy)"</v>
      </c>
    </row>
    <row r="96" customFormat="false" ht="12.75" hidden="false" customHeight="false" outlineLevel="0" collapsed="false">
      <c r="A96" s="42" t="str">
        <f aca="false">SUBSTITUTE(SUBSTITUTE(SUBSTITUTE(SUBSTITUTE(InformationSheet!IT96,"//STAT//",IF('Spell Selection Sheet'!$D$5=10,10,'Spell Selection Sheet'!$D$9)),IF('Spell Selection Sheet'!$D$5="","type(//TYPE//), ",""),""),"//TYPE//",CONCATENATE(IF('Spell Selection Sheet'!$D$5="Special","SP",'Spell Selection Sheet'!$D$5),IF(ISERROR(InformationSheet!IS96),"",VLOOKUP(InformationSheet!IR96,InformationSheet!A:G,COLUMNS(InformationSheet!A:G),0)))),"//CLASS//",IF('Spell Selection Sheet'!$D$5=10,"10",IF('Spell Selection Sheet'!$D$7="","CL",'Spell Selection Sheet'!$D$7)))</f>
        <v>#ReplaceTags in "SP:Shield (Holy)" with "type(SP/H), cat(~Holy, ~Holy PI 1, ~Holy - Protection &amp; Warning), shortcat(Ho, PW), CountAsNeed(no), needs(AD:Power Investiture (Holy)=1|ST:Holy PI=1), magery(PI 1), description(Prereq: Power Investiture (Holy) 1)"</v>
      </c>
    </row>
    <row r="97" customFormat="false" ht="12.75" hidden="false" customHeight="false" outlineLevel="0" collapsed="false">
      <c r="A97" s="42" t="str">
        <f aca="false">SUBSTITUTE(SUBSTITUTE(SUBSTITUTE(SUBSTITUTE(InformationSheet!IT97,"//STAT//",IF('Spell Selection Sheet'!$D$5=10,10,'Spell Selection Sheet'!$D$9)),IF('Spell Selection Sheet'!$D$5="","type(//TYPE//), ",""),""),"//TYPE//",CONCATENATE(IF('Spell Selection Sheet'!$D$5="Special","SP",'Spell Selection Sheet'!$D$5),IF(ISERROR(InformationSheet!IS97),"",VLOOKUP(InformationSheet!IR97,InformationSheet!A:G,COLUMNS(InformationSheet!A:G),0)))),"//CLASS//",IF('Spell Selection Sheet'!$D$5=10,"10",IF('Spell Selection Sheet'!$D$7="","CL",'Spell Selection Sheet'!$D$7)))</f>
        <v>#Clone "SP:Silence"  as "SP:Silence (Holy)"</v>
      </c>
    </row>
    <row r="98" customFormat="false" ht="12.75" hidden="false" customHeight="false" outlineLevel="0" collapsed="false">
      <c r="A98" s="42" t="str">
        <f aca="false">SUBSTITUTE(SUBSTITUTE(SUBSTITUTE(SUBSTITUTE(InformationSheet!IT98,"//STAT//",IF('Spell Selection Sheet'!$D$5=10,10,'Spell Selection Sheet'!$D$9)),IF('Spell Selection Sheet'!$D$5="","type(//TYPE//), ",""),""),"//TYPE//",CONCATENATE(IF('Spell Selection Sheet'!$D$5="Special","SP",'Spell Selection Sheet'!$D$5),IF(ISERROR(InformationSheet!IS98),"",VLOOKUP(InformationSheet!IR98,InformationSheet!A:G,COLUMNS(InformationSheet!A:G),0)))),"//CLASS//",IF('Spell Selection Sheet'!$D$5=10,"10",IF('Spell Selection Sheet'!$D$7="","CL",'Spell Selection Sheet'!$D$7)))</f>
        <v>#ReplaceTags in "SP:Silence (Holy)" with "type(SP/H), cat(~Holy, ~Holy PI 1, ~Holy - Sound), shortcat(Ho, So), CountAsNeed(no), needs(AD:Power Investiture (Holy)=1|ST:Holy PI=1), magery(PI 1), description(Prereq: Power Investiture (Holy) 1)"</v>
      </c>
    </row>
    <row r="99" customFormat="false" ht="12.75" hidden="false" customHeight="false" outlineLevel="0" collapsed="false">
      <c r="A99" s="42" t="str">
        <f aca="false">SUBSTITUTE(SUBSTITUTE(SUBSTITUTE(SUBSTITUTE(InformationSheet!IT99,"//STAT//",IF('Spell Selection Sheet'!$D$5=10,10,'Spell Selection Sheet'!$D$9)),IF('Spell Selection Sheet'!$D$5="","type(//TYPE//), ",""),""),"//TYPE//",CONCATENATE(IF('Spell Selection Sheet'!$D$5="Special","SP",'Spell Selection Sheet'!$D$5),IF(ISERROR(InformationSheet!IS99),"",VLOOKUP(InformationSheet!IR99,InformationSheet!A:G,COLUMNS(InformationSheet!A:G),0)))),"//CLASS//",IF('Spell Selection Sheet'!$D$5=10,"10",IF('Spell Selection Sheet'!$D$7="","CL",'Spell Selection Sheet'!$D$7)))</f>
        <v>#Clone "SP:Stop Bleeding"  as "SP:Stop Bleeding (Holy)"</v>
      </c>
    </row>
    <row r="100" customFormat="false" ht="12.75" hidden="false" customHeight="false" outlineLevel="0" collapsed="false">
      <c r="A100" s="42" t="str">
        <f aca="false">SUBSTITUTE(SUBSTITUTE(SUBSTITUTE(SUBSTITUTE(InformationSheet!IT100,"//STAT//",IF('Spell Selection Sheet'!$D$5=10,10,'Spell Selection Sheet'!$D$9)),IF('Spell Selection Sheet'!$D$5="","type(//TYPE//), ",""),""),"//TYPE//",CONCATENATE(IF('Spell Selection Sheet'!$D$5="Special","SP",'Spell Selection Sheet'!$D$5),IF(ISERROR(InformationSheet!IS100),"",VLOOKUP(InformationSheet!IR100,InformationSheet!A:G,COLUMNS(InformationSheet!A:G),0)))),"//CLASS//",IF('Spell Selection Sheet'!$D$5=10,"10",IF('Spell Selection Sheet'!$D$7="","CL",'Spell Selection Sheet'!$D$7)))</f>
        <v>#ReplaceTags in "SP:Stop Bleeding (Holy)" with "type(SP/H), cat(~Holy, ~Holy PI 1, ~Holy - Healing), shortcat(Ho, He), CountAsNeed(no), needs(AD:Power Investiture (Holy)=1|ST:Holy PI=1), magery(PI 1), description(Prereq: Power Investiture (Holy) 1)"</v>
      </c>
    </row>
    <row r="101" customFormat="false" ht="12.75" hidden="false" customHeight="false" outlineLevel="0" collapsed="false">
      <c r="A101" s="42" t="str">
        <f aca="false">SUBSTITUTE(SUBSTITUTE(SUBSTITUTE(SUBSTITUTE(InformationSheet!IT101,"//STAT//",IF('Spell Selection Sheet'!$D$5=10,10,'Spell Selection Sheet'!$D$9)),IF('Spell Selection Sheet'!$D$5="","type(//TYPE//), ",""),""),"//TYPE//",CONCATENATE(IF('Spell Selection Sheet'!$D$5="Special","SP",'Spell Selection Sheet'!$D$5),IF(ISERROR(InformationSheet!IS101),"",VLOOKUP(InformationSheet!IR101,InformationSheet!A:G,COLUMNS(InformationSheet!A:G),0)))),"//CLASS//",IF('Spell Selection Sheet'!$D$5=10,"10",IF('Spell Selection Sheet'!$D$7="","CL",'Spell Selection Sheet'!$D$7)))</f>
        <v>#Clone "SP:Test Food"  as "SP:Test Food (Holy)"</v>
      </c>
    </row>
    <row r="102" customFormat="false" ht="12.75" hidden="false" customHeight="false" outlineLevel="0" collapsed="false">
      <c r="A102" s="42" t="str">
        <f aca="false">SUBSTITUTE(SUBSTITUTE(SUBSTITUTE(SUBSTITUTE(InformationSheet!IT102,"//STAT//",IF('Spell Selection Sheet'!$D$5=10,10,'Spell Selection Sheet'!$D$9)),IF('Spell Selection Sheet'!$D$5="","type(//TYPE//), ",""),""),"//TYPE//",CONCATENATE(IF('Spell Selection Sheet'!$D$5="Special","SP",'Spell Selection Sheet'!$D$5),IF(ISERROR(InformationSheet!IS102),"",VLOOKUP(InformationSheet!IR102,InformationSheet!A:G,COLUMNS(InformationSheet!A:G),0)))),"//CLASS//",IF('Spell Selection Sheet'!$D$5=10,"10",IF('Spell Selection Sheet'!$D$7="","CL",'Spell Selection Sheet'!$D$7)))</f>
        <v>#ReplaceTags in "SP:Test Food (Holy)" with "type(SP/H), cat(~Holy, ~Holy PI 1, ~Holy - Food), shortcat(Ho, Fo), CountAsNeed(no), needs(AD:Power Investiture (Holy)=1|ST:Holy PI=1), magery(PI 1), description(Prereq: Power Investiture (Holy) 1)"</v>
      </c>
    </row>
    <row r="103" customFormat="false" ht="12.75" hidden="false" customHeight="false" outlineLevel="0" collapsed="false">
      <c r="A103" s="42" t="str">
        <f aca="false">SUBSTITUTE(SUBSTITUTE(SUBSTITUTE(SUBSTITUTE(InformationSheet!IT103,"//STAT//",IF('Spell Selection Sheet'!$D$5=10,10,'Spell Selection Sheet'!$D$9)),IF('Spell Selection Sheet'!$D$5="","type(//TYPE//), ",""),""),"//TYPE//",CONCATENATE(IF('Spell Selection Sheet'!$D$5="Special","SP",'Spell Selection Sheet'!$D$5),IF(ISERROR(InformationSheet!IS103),"",VLOOKUP(InformationSheet!IR103,InformationSheet!A:G,COLUMNS(InformationSheet!A:G),0)))),"//CLASS//",IF('Spell Selection Sheet'!$D$5=10,"10",IF('Spell Selection Sheet'!$D$7="","CL",'Spell Selection Sheet'!$D$7)))</f>
        <v>#Clone "SP:Thunderclap"  as "SP:Thunderclap (Holy)"</v>
      </c>
    </row>
    <row r="104" customFormat="false" ht="12.75" hidden="false" customHeight="false" outlineLevel="0" collapsed="false">
      <c r="A104" s="42" t="str">
        <f aca="false">SUBSTITUTE(SUBSTITUTE(SUBSTITUTE(SUBSTITUTE(InformationSheet!IT104,"//STAT//",IF('Spell Selection Sheet'!$D$5=10,10,'Spell Selection Sheet'!$D$9)),IF('Spell Selection Sheet'!$D$5="","type(//TYPE//), ",""),""),"//TYPE//",CONCATENATE(IF('Spell Selection Sheet'!$D$5="Special","SP",'Spell Selection Sheet'!$D$5),IF(ISERROR(InformationSheet!IS104),"",VLOOKUP(InformationSheet!IR104,InformationSheet!A:G,COLUMNS(InformationSheet!A:G),0)))),"//CLASS//",IF('Spell Selection Sheet'!$D$5=10,"10",IF('Spell Selection Sheet'!$D$7="","CL",'Spell Selection Sheet'!$D$7)))</f>
        <v>#ReplaceTags in "SP:Thunderclap (Holy)" with "type(SP/H), cat(~Holy, ~Holy PI 1, ~Holy - Sound), shortcat(Ho, So), CountAsNeed(no), needs(AD:Power Investiture (Holy)=1|ST:Holy PI=1), magery(PI 1), description(Prereq: Power Investiture (Holy) 1)"</v>
      </c>
    </row>
    <row r="105" customFormat="false" ht="12.75" hidden="false" customHeight="false" outlineLevel="0" collapsed="false">
      <c r="A105" s="42" t="str">
        <f aca="false">SUBSTITUTE(SUBSTITUTE(SUBSTITUTE(SUBSTITUTE(InformationSheet!IT105,"//STAT//",IF('Spell Selection Sheet'!$D$5=10,10,'Spell Selection Sheet'!$D$9)),IF('Spell Selection Sheet'!$D$5="","type(//TYPE//), ",""),""),"//TYPE//",CONCATENATE(IF('Spell Selection Sheet'!$D$5="Special","SP",'Spell Selection Sheet'!$D$5),IF(ISERROR(InformationSheet!IS105),"",VLOOKUP(InformationSheet!IR105,InformationSheet!A:G,COLUMNS(InformationSheet!A:G),0)))),"//CLASS//",IF('Spell Selection Sheet'!$D$5=10,"10",IF('Spell Selection Sheet'!$D$7="","CL",'Spell Selection Sheet'!$D$7)))</f>
        <v>#Clone "SP:Umbrella"  as "SP:Umbrella (Holy)"</v>
      </c>
    </row>
    <row r="106" customFormat="false" ht="12.75" hidden="false" customHeight="false" outlineLevel="0" collapsed="false">
      <c r="A106" s="42" t="str">
        <f aca="false">SUBSTITUTE(SUBSTITUTE(SUBSTITUTE(SUBSTITUTE(InformationSheet!IT106,"//STAT//",IF('Spell Selection Sheet'!$D$5=10,10,'Spell Selection Sheet'!$D$9)),IF('Spell Selection Sheet'!$D$5="","type(//TYPE//), ",""),""),"//TYPE//",CONCATENATE(IF('Spell Selection Sheet'!$D$5="Special","SP",'Spell Selection Sheet'!$D$5),IF(ISERROR(InformationSheet!IS106),"",VLOOKUP(InformationSheet!IR106,InformationSheet!A:G,COLUMNS(InformationSheet!A:G),0)))),"//CLASS//",IF('Spell Selection Sheet'!$D$5=10,"10",IF('Spell Selection Sheet'!$D$7="","CL",'Spell Selection Sheet'!$D$7)))</f>
        <v>#ReplaceTags in "SP:Umbrella (Holy)" with "type(SP/H), cat(~Holy, ~Holy PI 1, ~Holy - Water, ~Holy - Protection &amp; Warning), shortcat(Ho, Wa, PW), CountAsNeed(no), needs(AD:Power Investiture (Holy)=1|ST:Holy PI=1), magery(PI 1), description(Prereq: Power Investiture (Holy) 1)"</v>
      </c>
    </row>
    <row r="107" customFormat="false" ht="12.75" hidden="false" customHeight="false" outlineLevel="0" collapsed="false">
      <c r="A107" s="42" t="str">
        <f aca="false">SUBSTITUTE(SUBSTITUTE(SUBSTITUTE(SUBSTITUTE(InformationSheet!IT107,"//STAT//",IF('Spell Selection Sheet'!$D$5=10,10,'Spell Selection Sheet'!$D$9)),IF('Spell Selection Sheet'!$D$5="","type(//TYPE//), ",""),""),"//TYPE//",CONCATENATE(IF('Spell Selection Sheet'!$D$5="Special","SP",'Spell Selection Sheet'!$D$5),IF(ISERROR(InformationSheet!IS107),"",VLOOKUP(InformationSheet!IR107,InformationSheet!A:G,COLUMNS(InformationSheet!A:G),0)))),"//CLASS//",IF('Spell Selection Sheet'!$D$5=10,"10",IF('Spell Selection Sheet'!$D$7="","CL",'Spell Selection Sheet'!$D$7)))</f>
        <v>#Clone "SP:Vigor"  as "SP:Vigor (Holy)"</v>
      </c>
    </row>
    <row r="108" customFormat="false" ht="12.75" hidden="false" customHeight="false" outlineLevel="0" collapsed="false">
      <c r="A108" s="42" t="str">
        <f aca="false">SUBSTITUTE(SUBSTITUTE(SUBSTITUTE(SUBSTITUTE(InformationSheet!IT108,"//STAT//",IF('Spell Selection Sheet'!$D$5=10,10,'Spell Selection Sheet'!$D$9)),IF('Spell Selection Sheet'!$D$5="","type(//TYPE//), ",""),""),"//TYPE//",CONCATENATE(IF('Spell Selection Sheet'!$D$5="Special","SP",'Spell Selection Sheet'!$D$5),IF(ISERROR(InformationSheet!IS108),"",VLOOKUP(InformationSheet!IR108,InformationSheet!A:G,COLUMNS(InformationSheet!A:G),0)))),"//CLASS//",IF('Spell Selection Sheet'!$D$5=10,"10",IF('Spell Selection Sheet'!$D$7="","CL",'Spell Selection Sheet'!$D$7)))</f>
        <v>#ReplaceTags in "SP:Vigor (Holy)" with "type(SP/H), cat(~Holy, ~Holy PI 1, ~Holy - Body Control), shortcat(Ho, BC), CountAsNeed(no), needs(AD:Power Investiture (Holy)=1|ST:Holy PI=1), magery(PI 1), description(Prereq: Power Investiture (Holy) 1)"</v>
      </c>
    </row>
    <row r="109" customFormat="false" ht="12.75" hidden="false" customHeight="false" outlineLevel="0" collapsed="false">
      <c r="A109" s="42" t="str">
        <f aca="false">SUBSTITUTE(SUBSTITUTE(SUBSTITUTE(SUBSTITUTE(InformationSheet!IT109,"//STAT//",IF('Spell Selection Sheet'!$D$5=10,10,'Spell Selection Sheet'!$D$9)),IF('Spell Selection Sheet'!$D$5="","type(//TYPE//), ",""),""),"//TYPE//",CONCATENATE(IF('Spell Selection Sheet'!$D$5="Special","SP",'Spell Selection Sheet'!$D$5),IF(ISERROR(InformationSheet!IS109),"",VLOOKUP(InformationSheet!IR109,InformationSheet!A:G,COLUMNS(InformationSheet!A:G),0)))),"//CLASS//",IF('Spell Selection Sheet'!$D$5=10,"10",IF('Spell Selection Sheet'!$D$7="","CL",'Spell Selection Sheet'!$D$7)))</f>
        <v>#Clone "SP:Warmth"  as "SP:Warmth (Holy)"</v>
      </c>
    </row>
    <row r="110" customFormat="false" ht="12.75" hidden="false" customHeight="false" outlineLevel="0" collapsed="false">
      <c r="A110" s="42" t="str">
        <f aca="false">SUBSTITUTE(SUBSTITUTE(SUBSTITUTE(SUBSTITUTE(InformationSheet!IT110,"//STAT//",IF('Spell Selection Sheet'!$D$5=10,10,'Spell Selection Sheet'!$D$9)),IF('Spell Selection Sheet'!$D$5="","type(//TYPE//), ",""),""),"//TYPE//",CONCATENATE(IF('Spell Selection Sheet'!$D$5="Special","SP",'Spell Selection Sheet'!$D$5),IF(ISERROR(InformationSheet!IS110),"",VLOOKUP(InformationSheet!IR110,InformationSheet!A:G,COLUMNS(InformationSheet!A:G),0)))),"//CLASS//",IF('Spell Selection Sheet'!$D$5=10,"10",IF('Spell Selection Sheet'!$D$7="","CL",'Spell Selection Sheet'!$D$7)))</f>
        <v>#ReplaceTags in "SP:Warmth (Holy)" with "type(SP/H), cat(~Holy, ~Holy PI 1, ~Holy - Fire, ~Holy - Protection &amp; Warning), shortcat(Ho, Fi, PW), CountAsNeed(no), needs(AD:Power Investiture (Holy)=1|ST:Holy PI=1), magery(PI 1), description(Prereq: Power Investiture (Holy) 1)"</v>
      </c>
    </row>
    <row r="111" customFormat="false" ht="12.75" hidden="false" customHeight="false" outlineLevel="0" collapsed="false">
      <c r="A111" s="42" t="str">
        <f aca="false">SUBSTITUTE(SUBSTITUTE(SUBSTITUTE(SUBSTITUTE(InformationSheet!IT111,"//STAT//",IF('Spell Selection Sheet'!$D$5=10,10,'Spell Selection Sheet'!$D$9)),IF('Spell Selection Sheet'!$D$5="","type(//TYPE//), ",""),""),"//TYPE//",CONCATENATE(IF('Spell Selection Sheet'!$D$5="Special","SP",'Spell Selection Sheet'!$D$5),IF(ISERROR(InformationSheet!IS111),"",VLOOKUP(InformationSheet!IR111,InformationSheet!A:G,COLUMNS(InformationSheet!A:G),0)))),"//CLASS//",IF('Spell Selection Sheet'!$D$5=10,"10",IF('Spell Selection Sheet'!$D$7="","CL",'Spell Selection Sheet'!$D$7)))</f>
        <v>#Clone "SP:Watchdog"  as "SP:Watchdog (Holy)"</v>
      </c>
    </row>
    <row r="112" customFormat="false" ht="12.75" hidden="false" customHeight="false" outlineLevel="0" collapsed="false">
      <c r="A112" s="42" t="str">
        <f aca="false">SUBSTITUTE(SUBSTITUTE(SUBSTITUTE(SUBSTITUTE(InformationSheet!IT112,"//STAT//",IF('Spell Selection Sheet'!$D$5=10,10,'Spell Selection Sheet'!$D$9)),IF('Spell Selection Sheet'!$D$5="","type(//TYPE//), ",""),""),"//TYPE//",CONCATENATE(IF('Spell Selection Sheet'!$D$5="Special","SP",'Spell Selection Sheet'!$D$5),IF(ISERROR(InformationSheet!IS112),"",VLOOKUP(InformationSheet!IR112,InformationSheet!A:G,COLUMNS(InformationSheet!A:G),0)))),"//CLASS//",IF('Spell Selection Sheet'!$D$5=10,"10",IF('Spell Selection Sheet'!$D$7="","CL",'Spell Selection Sheet'!$D$7)))</f>
        <v>#ReplaceTags in "SP:Watchdog (Holy)" with "type(SP/H), cat(~Holy, ~Holy PI 1, ~Holy - Protection &amp; Warning), shortcat(Ho, PW), CountAsNeed(no), needs(AD:Power Investiture (Holy)=1|ST:Holy PI=1), magery(PI 1), description(Prereq: Power Investiture (Holy) 1)"</v>
      </c>
    </row>
    <row r="113" customFormat="false" ht="12.75" hidden="false" customHeight="false" outlineLevel="0" collapsed="false">
      <c r="A113" s="42" t="str">
        <f aca="false">SUBSTITUTE(SUBSTITUTE(SUBSTITUTE(SUBSTITUTE(InformationSheet!IT113,"//STAT//",IF('Spell Selection Sheet'!$D$5=10,10,'Spell Selection Sheet'!$D$9)),IF('Spell Selection Sheet'!$D$5="","type(//TYPE//), ",""),""),"//TYPE//",CONCATENATE(IF('Spell Selection Sheet'!$D$5="Special","SP",'Spell Selection Sheet'!$D$5),IF(ISERROR(InformationSheet!IS113),"",VLOOKUP(InformationSheet!IR113,InformationSheet!A:G,COLUMNS(InformationSheet!A:G),0)))),"//CLASS//",IF('Spell Selection Sheet'!$D$5=10,"10",IF('Spell Selection Sheet'!$D$7="","CL",'Spell Selection Sheet'!$D$7)))</f>
        <v>#Clone "SP:Awaken"  as "SP:Awaken (Holy)"</v>
      </c>
    </row>
    <row r="114" customFormat="false" ht="12.75" hidden="false" customHeight="false" outlineLevel="0" collapsed="false">
      <c r="A114" s="42" t="str">
        <f aca="false">SUBSTITUTE(SUBSTITUTE(SUBSTITUTE(SUBSTITUTE(InformationSheet!IT114,"//STAT//",IF('Spell Selection Sheet'!$D$5=10,10,'Spell Selection Sheet'!$D$9)),IF('Spell Selection Sheet'!$D$5="","type(//TYPE//), ",""),""),"//TYPE//",CONCATENATE(IF('Spell Selection Sheet'!$D$5="Special","SP",'Spell Selection Sheet'!$D$5),IF(ISERROR(InformationSheet!IS114),"",VLOOKUP(InformationSheet!IR114,InformationSheet!A:G,COLUMNS(InformationSheet!A:G),0)))),"//CLASS//",IF('Spell Selection Sheet'!$D$5=10,"10",IF('Spell Selection Sheet'!$D$7="","CL",'Spell Selection Sheet'!$D$7)))</f>
        <v>#ReplaceTags in "SP:Awaken (Holy)" with "type(SP/H), cat(~Holy, ~Holy PI 2, ~Holy - Healing), shortcat(Ho, He), CountAsNeed(no), needs(AD:Power Investiture (Holy)=2|ST:Holy PI=2), magery(PI 2), description(Prereq: Power Investiture (Holy) 2)"</v>
      </c>
    </row>
    <row r="115" customFormat="false" ht="12.75" hidden="false" customHeight="false" outlineLevel="0" collapsed="false">
      <c r="A115" s="42" t="str">
        <f aca="false">SUBSTITUTE(SUBSTITUTE(SUBSTITUTE(SUBSTITUTE(InformationSheet!IT115,"//STAT//",IF('Spell Selection Sheet'!$D$5=10,10,'Spell Selection Sheet'!$D$9)),IF('Spell Selection Sheet'!$D$5="","type(//TYPE//), ",""),""),"//TYPE//",CONCATENATE(IF('Spell Selection Sheet'!$D$5="Special","SP",'Spell Selection Sheet'!$D$5),IF(ISERROR(InformationSheet!IS115),"",VLOOKUP(InformationSheet!IR115,InformationSheet!A:G,COLUMNS(InformationSheet!A:G),0)))),"//CLASS//",IF('Spell Selection Sheet'!$D$5=10,"10",IF('Spell Selection Sheet'!$D$7="","CL",'Spell Selection Sheet'!$D$7)))</f>
        <v>#Clone "SP:Clean"  as "SP:Clean (Holy)"</v>
      </c>
    </row>
    <row r="116" customFormat="false" ht="12.75" hidden="false" customHeight="false" outlineLevel="0" collapsed="false">
      <c r="A116" s="42" t="str">
        <f aca="false">SUBSTITUTE(SUBSTITUTE(SUBSTITUTE(SUBSTITUTE(InformationSheet!IT116,"//STAT//",IF('Spell Selection Sheet'!$D$5=10,10,'Spell Selection Sheet'!$D$9)),IF('Spell Selection Sheet'!$D$5="","type(//TYPE//), ",""),""),"//TYPE//",CONCATENATE(IF('Spell Selection Sheet'!$D$5="Special","SP",'Spell Selection Sheet'!$D$5),IF(ISERROR(InformationSheet!IS116),"",VLOOKUP(InformationSheet!IR116,InformationSheet!A:G,COLUMNS(InformationSheet!A:G),0)))),"//CLASS//",IF('Spell Selection Sheet'!$D$5=10,"10",IF('Spell Selection Sheet'!$D$7="","CL",'Spell Selection Sheet'!$D$7)))</f>
        <v>#ReplaceTags in "SP:Clean (Holy)" with "type(SP/H), cat(~Holy, ~Holy PI 2, ~Holy - Making &amp; Breaking), shortcat(Ho, MB), CountAsNeed(no), needs(AD:Power Investiture (Holy)=2|ST:Holy PI=2), magery(PI 2), description(Prereq: Power Investiture (Holy) 2)"</v>
      </c>
    </row>
    <row r="117" customFormat="false" ht="12.75" hidden="false" customHeight="false" outlineLevel="0" collapsed="false">
      <c r="A117" s="42" t="str">
        <f aca="false">SUBSTITUTE(SUBSTITUTE(SUBSTITUTE(SUBSTITUTE(InformationSheet!IT117,"//STAT//",IF('Spell Selection Sheet'!$D$5=10,10,'Spell Selection Sheet'!$D$9)),IF('Spell Selection Sheet'!$D$5="","type(//TYPE//), ",""),""),"//TYPE//",CONCATENATE(IF('Spell Selection Sheet'!$D$5="Special","SP",'Spell Selection Sheet'!$D$5),IF(ISERROR(InformationSheet!IS117),"",VLOOKUP(InformationSheet!IR117,InformationSheet!A:G,COLUMNS(InformationSheet!A:G),0)))),"//CLASS//",IF('Spell Selection Sheet'!$D$5=10,"10",IF('Spell Selection Sheet'!$D$7="","CL",'Spell Selection Sheet'!$D$7)))</f>
        <v>#Clone "SP:Command"  as "SP:Command (Holy)"</v>
      </c>
    </row>
    <row r="118" customFormat="false" ht="12.75" hidden="false" customHeight="false" outlineLevel="0" collapsed="false">
      <c r="A118" s="42" t="str">
        <f aca="false">SUBSTITUTE(SUBSTITUTE(SUBSTITUTE(SUBSTITUTE(InformationSheet!IT118,"//STAT//",IF('Spell Selection Sheet'!$D$5=10,10,'Spell Selection Sheet'!$D$9)),IF('Spell Selection Sheet'!$D$5="","type(//TYPE//), ",""),""),"//TYPE//",CONCATENATE(IF('Spell Selection Sheet'!$D$5="Special","SP",'Spell Selection Sheet'!$D$5),IF(ISERROR(InformationSheet!IS118),"",VLOOKUP(InformationSheet!IR118,InformationSheet!A:G,COLUMNS(InformationSheet!A:G),0)))),"//CLASS//",IF('Spell Selection Sheet'!$D$5=10,"10",IF('Spell Selection Sheet'!$D$7="","CL",'Spell Selection Sheet'!$D$7)))</f>
        <v>#ReplaceTags in "SP:Command (Holy)" with "type(SP/H), cat(~Holy, ~Holy PI 2, ~Holy - Mind Control), shortcat(Ho, MC), CountAsNeed(no), needs(AD:Power Investiture (Holy)=2|ST:Holy PI=2), magery(PI 2), description(Prereq: Power Investiture (Holy) 2)"</v>
      </c>
    </row>
    <row r="119" customFormat="false" ht="12.75" hidden="false" customHeight="false" outlineLevel="0" collapsed="false">
      <c r="A119" s="42" t="str">
        <f aca="false">SUBSTITUTE(SUBSTITUTE(SUBSTITUTE(SUBSTITUTE(InformationSheet!IT119,"//STAT//",IF('Spell Selection Sheet'!$D$5=10,10,'Spell Selection Sheet'!$D$9)),IF('Spell Selection Sheet'!$D$5="","type(//TYPE//), ",""),""),"//TYPE//",CONCATENATE(IF('Spell Selection Sheet'!$D$5="Special","SP",'Spell Selection Sheet'!$D$5),IF(ISERROR(InformationSheet!IS119),"",VLOOKUP(InformationSheet!IR119,InformationSheet!A:G,COLUMNS(InformationSheet!A:G),0)))),"//CLASS//",IF('Spell Selection Sheet'!$D$5=10,"10",IF('Spell Selection Sheet'!$D$7="","CL",'Spell Selection Sheet'!$D$7)))</f>
        <v>#Clone "SP:Compel Truth"  as "SP:Compel Truth (Holy)"</v>
      </c>
    </row>
    <row r="120" customFormat="false" ht="12.75" hidden="false" customHeight="false" outlineLevel="0" collapsed="false">
      <c r="A120" s="42" t="str">
        <f aca="false">SUBSTITUTE(SUBSTITUTE(SUBSTITUTE(SUBSTITUTE(InformationSheet!IT120,"//STAT//",IF('Spell Selection Sheet'!$D$5=10,10,'Spell Selection Sheet'!$D$9)),IF('Spell Selection Sheet'!$D$5="","type(//TYPE//), ",""),""),"//TYPE//",CONCATENATE(IF('Spell Selection Sheet'!$D$5="Special","SP",'Spell Selection Sheet'!$D$5),IF(ISERROR(InformationSheet!IS120),"",VLOOKUP(InformationSheet!IR120,InformationSheet!A:G,COLUMNS(InformationSheet!A:G),0)))),"//CLASS//",IF('Spell Selection Sheet'!$D$5=10,"10",IF('Spell Selection Sheet'!$D$7="","CL",'Spell Selection Sheet'!$D$7)))</f>
        <v>#ReplaceTags in "SP:Compel Truth (Holy)" with "type(SP/H), cat(~Holy, ~Holy PI 2, ~Holy - Communication &amp; Empathy), shortcat(Ho, CE), CountAsNeed(no), needs(AD:Power Investiture (Holy)=2|ST:Holy PI=2), magery(PI 2), description(Prereq: Power Investiture (Holy) 2)"</v>
      </c>
    </row>
    <row r="121" customFormat="false" ht="12.75" hidden="false" customHeight="false" outlineLevel="0" collapsed="false">
      <c r="A121" s="42" t="str">
        <f aca="false">SUBSTITUTE(SUBSTITUTE(SUBSTITUTE(SUBSTITUTE(InformationSheet!IT121,"//STAT//",IF('Spell Selection Sheet'!$D$5=10,10,'Spell Selection Sheet'!$D$9)),IF('Spell Selection Sheet'!$D$5="","type(//TYPE//), ",""),""),"//TYPE//",CONCATENATE(IF('Spell Selection Sheet'!$D$5="Special","SP",'Spell Selection Sheet'!$D$5),IF(ISERROR(InformationSheet!IS121),"",VLOOKUP(InformationSheet!IR121,InformationSheet!A:G,COLUMNS(InformationSheet!A:G),0)))),"//CLASS//",IF('Spell Selection Sheet'!$D$5=10,"10",IF('Spell Selection Sheet'!$D$7="","CL",'Spell Selection Sheet'!$D$7)))</f>
        <v>#Clone "SP:Continual Light"  as "SP:Continual Light (Holy)"</v>
      </c>
    </row>
    <row r="122" customFormat="false" ht="12.75" hidden="false" customHeight="false" outlineLevel="0" collapsed="false">
      <c r="A122" s="42" t="str">
        <f aca="false">SUBSTITUTE(SUBSTITUTE(SUBSTITUTE(SUBSTITUTE(InformationSheet!IT122,"//STAT//",IF('Spell Selection Sheet'!$D$5=10,10,'Spell Selection Sheet'!$D$9)),IF('Spell Selection Sheet'!$D$5="","type(//TYPE//), ",""),""),"//TYPE//",CONCATENATE(IF('Spell Selection Sheet'!$D$5="Special","SP",'Spell Selection Sheet'!$D$5),IF(ISERROR(InformationSheet!IS122),"",VLOOKUP(InformationSheet!IR122,InformationSheet!A:G,COLUMNS(InformationSheet!A:G),0)))),"//CLASS//",IF('Spell Selection Sheet'!$D$5=10,"10",IF('Spell Selection Sheet'!$D$7="","CL",'Spell Selection Sheet'!$D$7)))</f>
        <v>#ReplaceTags in "SP:Continual Light (Holy)" with "type(SP/H), cat(~Holy, ~Holy PI 2, ~Holy - Light &amp; Darkness), shortcat(Ho, LD), CountAsNeed(no), needs(AD:Power Investiture (Holy)=2|ST:Holy PI=2), magery(PI 2), description(Prereq: Power Investiture (Holy) 2)"</v>
      </c>
    </row>
    <row r="123" customFormat="false" ht="12.75" hidden="false" customHeight="false" outlineLevel="0" collapsed="false">
      <c r="A123" s="42" t="str">
        <f aca="false">SUBSTITUTE(SUBSTITUTE(SUBSTITUTE(SUBSTITUTE(InformationSheet!IT123,"//STAT//",IF('Spell Selection Sheet'!$D$5=10,10,'Spell Selection Sheet'!$D$9)),IF('Spell Selection Sheet'!$D$5="","type(//TYPE//), ",""),""),"//TYPE//",CONCATENATE(IF('Spell Selection Sheet'!$D$5="Special","SP",'Spell Selection Sheet'!$D$5),IF(ISERROR(InformationSheet!IS123),"",VLOOKUP(InformationSheet!IR123,InformationSheet!A:G,COLUMNS(InformationSheet!A:G),0)))),"//CLASS//",IF('Spell Selection Sheet'!$D$5=10,"10",IF('Spell Selection Sheet'!$D$7="","CL",'Spell Selection Sheet'!$D$7)))</f>
        <v>#Clone "SP:Create Water"  as "SP:Create Water (Holy)"</v>
      </c>
    </row>
    <row r="124" customFormat="false" ht="12.75" hidden="false" customHeight="false" outlineLevel="0" collapsed="false">
      <c r="A124" s="42" t="str">
        <f aca="false">SUBSTITUTE(SUBSTITUTE(SUBSTITUTE(SUBSTITUTE(InformationSheet!IT124,"//STAT//",IF('Spell Selection Sheet'!$D$5=10,10,'Spell Selection Sheet'!$D$9)),IF('Spell Selection Sheet'!$D$5="","type(//TYPE//), ",""),""),"//TYPE//",CONCATENATE(IF('Spell Selection Sheet'!$D$5="Special","SP",'Spell Selection Sheet'!$D$5),IF(ISERROR(InformationSheet!IS124),"",VLOOKUP(InformationSheet!IR124,InformationSheet!A:G,COLUMNS(InformationSheet!A:G),0)))),"//CLASS//",IF('Spell Selection Sheet'!$D$5=10,"10",IF('Spell Selection Sheet'!$D$7="","CL",'Spell Selection Sheet'!$D$7)))</f>
        <v>#ReplaceTags in "SP:Create Water (Holy)" with "type(SP/H), cat(~Holy, ~Holy PI 2, ~Holy - Water), shortcat(Ho, Wa), CountAsNeed(no), needs(AD:Power Investiture (Holy)=2|ST:Holy PI=2), magery(PI 2), description(Prereq: Power Investiture (Holy) 2)"</v>
      </c>
    </row>
    <row r="125" customFormat="false" ht="12.75" hidden="false" customHeight="false" outlineLevel="0" collapsed="false">
      <c r="A125" s="42" t="str">
        <f aca="false">SUBSTITUTE(SUBSTITUTE(SUBSTITUTE(SUBSTITUTE(InformationSheet!IT125,"//STAT//",IF('Spell Selection Sheet'!$D$5=10,10,'Spell Selection Sheet'!$D$9)),IF('Spell Selection Sheet'!$D$5="","type(//TYPE//), ",""),""),"//TYPE//",CONCATENATE(IF('Spell Selection Sheet'!$D$5="Special","SP",'Spell Selection Sheet'!$D$5),IF(ISERROR(InformationSheet!IS125),"",VLOOKUP(InformationSheet!IR125,InformationSheet!A:G,COLUMNS(InformationSheet!A:G),0)))),"//CLASS//",IF('Spell Selection Sheet'!$D$5=10,"10",IF('Spell Selection Sheet'!$D$7="","CL",'Spell Selection Sheet'!$D$7)))</f>
        <v>#Clone "SP:Glow"  as "SP:Glow (Holy)"</v>
      </c>
    </row>
    <row r="126" customFormat="false" ht="12.75" hidden="false" customHeight="false" outlineLevel="0" collapsed="false">
      <c r="A126" s="42" t="str">
        <f aca="false">SUBSTITUTE(SUBSTITUTE(SUBSTITUTE(SUBSTITUTE(InformationSheet!IT126,"//STAT//",IF('Spell Selection Sheet'!$D$5=10,10,'Spell Selection Sheet'!$D$9)),IF('Spell Selection Sheet'!$D$5="","type(//TYPE//), ",""),""),"//TYPE//",CONCATENATE(IF('Spell Selection Sheet'!$D$5="Special","SP",'Spell Selection Sheet'!$D$5),IF(ISERROR(InformationSheet!IS126),"",VLOOKUP(InformationSheet!IR126,InformationSheet!A:G,COLUMNS(InformationSheet!A:G),0)))),"//CLASS//",IF('Spell Selection Sheet'!$D$5=10,"10",IF('Spell Selection Sheet'!$D$7="","CL",'Spell Selection Sheet'!$D$7)))</f>
        <v>#ReplaceTags in "SP:Glow (Holy)" with "type(SP/H), cat(~Holy, ~Holy PI 2, ~Holy - Light &amp; Darkness), shortcat(Ho, LD), CountAsNeed(no), needs(AD:Power Investiture (Holy)=2|ST:Holy PI=2), magery(PI 2), description(Prereq: Power Investiture (Holy) 2)"</v>
      </c>
    </row>
    <row r="127" customFormat="false" ht="12.75" hidden="false" customHeight="false" outlineLevel="0" collapsed="false">
      <c r="A127" s="42" t="str">
        <f aca="false">SUBSTITUTE(SUBSTITUTE(SUBSTITUTE(SUBSTITUTE(InformationSheet!IT127,"//STAT//",IF('Spell Selection Sheet'!$D$5=10,10,'Spell Selection Sheet'!$D$9)),IF('Spell Selection Sheet'!$D$5="","type(//TYPE//), ",""),""),"//TYPE//",CONCATENATE(IF('Spell Selection Sheet'!$D$5="Special","SP",'Spell Selection Sheet'!$D$5),IF(ISERROR(InformationSheet!IS127),"",VLOOKUP(InformationSheet!IR127,InformationSheet!A:G,COLUMNS(InformationSheet!A:G),0)))),"//CLASS//",IF('Spell Selection Sheet'!$D$5=10,"10",IF('Spell Selection Sheet'!$D$7="","CL",'Spell Selection Sheet'!$D$7)))</f>
        <v>#Clone "SP:Great Voice"  as "SP:Great Voice (Holy)"</v>
      </c>
    </row>
    <row r="128" customFormat="false" ht="12.75" hidden="false" customHeight="false" outlineLevel="0" collapsed="false">
      <c r="A128" s="42" t="str">
        <f aca="false">SUBSTITUTE(SUBSTITUTE(SUBSTITUTE(SUBSTITUTE(InformationSheet!IT128,"//STAT//",IF('Spell Selection Sheet'!$D$5=10,10,'Spell Selection Sheet'!$D$9)),IF('Spell Selection Sheet'!$D$5="","type(//TYPE//), ",""),""),"//TYPE//",CONCATENATE(IF('Spell Selection Sheet'!$D$5="Special","SP",'Spell Selection Sheet'!$D$5),IF(ISERROR(InformationSheet!IS128),"",VLOOKUP(InformationSheet!IR128,InformationSheet!A:G,COLUMNS(InformationSheet!A:G),0)))),"//CLASS//",IF('Spell Selection Sheet'!$D$5=10,"10",IF('Spell Selection Sheet'!$D$7="","CL",'Spell Selection Sheet'!$D$7)))</f>
        <v>#ReplaceTags in "SP:Great Voice (Holy)" with "type(SP/H), cat(~Holy, ~Holy PI 2, ~Holy - Sound), shortcat(Ho, So), CountAsNeed(no), needs(AD:Power Investiture (Holy)=2|ST:Holy PI=2), magery(PI 2), description(Prereq: Power Investiture (Holy) 2)"</v>
      </c>
    </row>
    <row r="129" customFormat="false" ht="12.75" hidden="false" customHeight="false" outlineLevel="0" collapsed="false">
      <c r="A129" s="42" t="str">
        <f aca="false">SUBSTITUTE(SUBSTITUTE(SUBSTITUTE(SUBSTITUTE(InformationSheet!IT129,"//STAT//",IF('Spell Selection Sheet'!$D$5=10,10,'Spell Selection Sheet'!$D$9)),IF('Spell Selection Sheet'!$D$5="","type(//TYPE//), ",""),""),"//TYPE//",CONCATENATE(IF('Spell Selection Sheet'!$D$5="Special","SP",'Spell Selection Sheet'!$D$5),IF(ISERROR(InformationSheet!IS129),"",VLOOKUP(InformationSheet!IR129,InformationSheet!A:G,COLUMNS(InformationSheet!A:G),0)))),"//CLASS//",IF('Spell Selection Sheet'!$D$5=10,"10",IF('Spell Selection Sheet'!$D$7="","CL",'Spell Selection Sheet'!$D$7)))</f>
        <v>#Clone "SP:Healing Slumber"  as "SP:Healing Slumber (Holy)"</v>
      </c>
    </row>
    <row r="130" customFormat="false" ht="12.75" hidden="false" customHeight="false" outlineLevel="0" collapsed="false">
      <c r="A130" s="42" t="str">
        <f aca="false">SUBSTITUTE(SUBSTITUTE(SUBSTITUTE(SUBSTITUTE(InformationSheet!IT130,"//STAT//",IF('Spell Selection Sheet'!$D$5=10,10,'Spell Selection Sheet'!$D$9)),IF('Spell Selection Sheet'!$D$5="","type(//TYPE//), ",""),""),"//TYPE//",CONCATENATE(IF('Spell Selection Sheet'!$D$5="Special","SP",'Spell Selection Sheet'!$D$5),IF(ISERROR(InformationSheet!IS130),"",VLOOKUP(InformationSheet!IR130,InformationSheet!A:G,COLUMNS(InformationSheet!A:G),0)))),"//CLASS//",IF('Spell Selection Sheet'!$D$5=10,"10",IF('Spell Selection Sheet'!$D$7="","CL",'Spell Selection Sheet'!$D$7)))</f>
        <v>#ReplaceTags in "SP:Healing Slumber (Holy)" with "type(SP/H), cat(~Holy, ~Holy PI 2, ~Holy - Healing), shortcat(Ho, He), CountAsNeed(no), needs(AD:Power Investiture (Holy)=2|ST:Holy PI=2), magery(PI 2), description(Prereq: Power Investiture (Holy) 2)"</v>
      </c>
    </row>
    <row r="131" customFormat="false" ht="12.75" hidden="false" customHeight="false" outlineLevel="0" collapsed="false">
      <c r="A131" s="42" t="str">
        <f aca="false">SUBSTITUTE(SUBSTITUTE(SUBSTITUTE(SUBSTITUTE(InformationSheet!IT131,"//STAT//",IF('Spell Selection Sheet'!$D$5=10,10,'Spell Selection Sheet'!$D$9)),IF('Spell Selection Sheet'!$D$5="","type(//TYPE//), ",""),""),"//TYPE//",CONCATENATE(IF('Spell Selection Sheet'!$D$5="Special","SP",'Spell Selection Sheet'!$D$5),IF(ISERROR(InformationSheet!IS131),"",VLOOKUP(InformationSheet!IR131,InformationSheet!A:G,COLUMNS(InformationSheet!A:G),0)))),"//CLASS//",IF('Spell Selection Sheet'!$D$5=10,"10",IF('Spell Selection Sheet'!$D$7="","CL",'Spell Selection Sheet'!$D$7)))</f>
        <v>#Clone "SP:Major Healing"  as "SP:Major Healing (Holy)"</v>
      </c>
    </row>
    <row r="132" customFormat="false" ht="12.75" hidden="false" customHeight="false" outlineLevel="0" collapsed="false">
      <c r="A132" s="42" t="str">
        <f aca="false">SUBSTITUTE(SUBSTITUTE(SUBSTITUTE(SUBSTITUTE(InformationSheet!IT132,"//STAT//",IF('Spell Selection Sheet'!$D$5=10,10,'Spell Selection Sheet'!$D$9)),IF('Spell Selection Sheet'!$D$5="","type(//TYPE//), ",""),""),"//TYPE//",CONCATENATE(IF('Spell Selection Sheet'!$D$5="Special","SP",'Spell Selection Sheet'!$D$5),IF(ISERROR(InformationSheet!IS132),"",VLOOKUP(InformationSheet!IR132,InformationSheet!A:G,COLUMNS(InformationSheet!A:G),0)))),"//CLASS//",IF('Spell Selection Sheet'!$D$5=10,"10",IF('Spell Selection Sheet'!$D$7="","CL",'Spell Selection Sheet'!$D$7)))</f>
        <v>#ReplaceTags in "SP:Major Healing (Holy)" with "type(SP/VH), cat(~Holy, ~Holy PI 2, ~Holy - Healing), shortcat(Ho, He), CountAsNeed(no), needs(AD:Power Investiture (Holy)=2|ST:Holy PI=2), magery(PI 2), description(Prereq: Power Investiture (Holy) 2)"</v>
      </c>
    </row>
    <row r="133" customFormat="false" ht="12.75" hidden="false" customHeight="false" outlineLevel="0" collapsed="false">
      <c r="A133" s="42" t="str">
        <f aca="false">SUBSTITUTE(SUBSTITUTE(SUBSTITUTE(SUBSTITUTE(InformationSheet!IT133,"//STAT//",IF('Spell Selection Sheet'!$D$5=10,10,'Spell Selection Sheet'!$D$9)),IF('Spell Selection Sheet'!$D$5="","type(//TYPE//), ",""),""),"//TYPE//",CONCATENATE(IF('Spell Selection Sheet'!$D$5="Special","SP",'Spell Selection Sheet'!$D$5),IF(ISERROR(InformationSheet!IS133),"",VLOOKUP(InformationSheet!IR133,InformationSheet!A:G,COLUMNS(InformationSheet!A:G),0)))),"//CLASS//",IF('Spell Selection Sheet'!$D$5=10,"10",IF('Spell Selection Sheet'!$D$7="","CL",'Spell Selection Sheet'!$D$7)))</f>
        <v>#Clone "SP:Peaceful Sleep"  as "SP:Peaceful Sleep (Holy)"</v>
      </c>
    </row>
    <row r="134" customFormat="false" ht="12.75" hidden="false" customHeight="false" outlineLevel="0" collapsed="false">
      <c r="A134" s="42" t="str">
        <f aca="false">SUBSTITUTE(SUBSTITUTE(SUBSTITUTE(SUBSTITUTE(InformationSheet!IT134,"//STAT//",IF('Spell Selection Sheet'!$D$5=10,10,'Spell Selection Sheet'!$D$9)),IF('Spell Selection Sheet'!$D$5="","type(//TYPE//), ",""),""),"//TYPE//",CONCATENATE(IF('Spell Selection Sheet'!$D$5="Special","SP",'Spell Selection Sheet'!$D$5),IF(ISERROR(InformationSheet!IS134),"",VLOOKUP(InformationSheet!IR134,InformationSheet!A:G,COLUMNS(InformationSheet!A:G),0)))),"//CLASS//",IF('Spell Selection Sheet'!$D$5=10,"10",IF('Spell Selection Sheet'!$D$7="","CL",'Spell Selection Sheet'!$D$7)))</f>
        <v>#ReplaceTags in "SP:Peaceful Sleep (Holy)" with "type(SP/H), cat(~Holy, ~Holy PI 2, ~Holy - Mind Control), shortcat(Ho, MC), CountAsNeed(no), needs(AD:Power Investiture (Holy)=2|ST:Holy PI=2), magery(PI 2), description(Prereq: Power Investiture (Holy) 2)"</v>
      </c>
    </row>
    <row r="135" customFormat="false" ht="12.75" hidden="false" customHeight="false" outlineLevel="0" collapsed="false">
      <c r="A135" s="42" t="str">
        <f aca="false">SUBSTITUTE(SUBSTITUTE(SUBSTITUTE(SUBSTITUTE(InformationSheet!IT135,"//STAT//",IF('Spell Selection Sheet'!$D$5=10,10,'Spell Selection Sheet'!$D$9)),IF('Spell Selection Sheet'!$D$5="","type(//TYPE//), ",""),""),"//TYPE//",CONCATENATE(IF('Spell Selection Sheet'!$D$5="Special","SP",'Spell Selection Sheet'!$D$5),IF(ISERROR(InformationSheet!IS135),"",VLOOKUP(InformationSheet!IR135,InformationSheet!A:G,COLUMNS(InformationSheet!A:G),0)))),"//CLASS//",IF('Spell Selection Sheet'!$D$5=10,"10",IF('Spell Selection Sheet'!$D$7="","CL",'Spell Selection Sheet'!$D$7)))</f>
        <v>#Clone "SP:Persuasion"  as "SP:Persuasion (Holy)"</v>
      </c>
    </row>
    <row r="136" customFormat="false" ht="12.75" hidden="false" customHeight="false" outlineLevel="0" collapsed="false">
      <c r="A136" s="42" t="str">
        <f aca="false">SUBSTITUTE(SUBSTITUTE(SUBSTITUTE(SUBSTITUTE(InformationSheet!IT136,"//STAT//",IF('Spell Selection Sheet'!$D$5=10,10,'Spell Selection Sheet'!$D$9)),IF('Spell Selection Sheet'!$D$5="","type(//TYPE//), ",""),""),"//TYPE//",CONCATENATE(IF('Spell Selection Sheet'!$D$5="Special","SP",'Spell Selection Sheet'!$D$5),IF(ISERROR(InformationSheet!IS136),"",VLOOKUP(InformationSheet!IR136,InformationSheet!A:G,COLUMNS(InformationSheet!A:G),0)))),"//CLASS//",IF('Spell Selection Sheet'!$D$5=10,"10",IF('Spell Selection Sheet'!$D$7="","CL",'Spell Selection Sheet'!$D$7)))</f>
        <v>#ReplaceTags in "SP:Persuasion (Holy)" with "type(SP/H), cat(~Holy, ~Holy PI 2, ~Holy - Communication &amp; Empathy), shortcat(Ho, CE), CountAsNeed(no), needs(AD:Power Investiture (Holy)=2|ST:Holy PI=2), magery(PI 2), description(Prereq: Power Investiture (Holy) 2)"</v>
      </c>
    </row>
    <row r="137" customFormat="false" ht="12.75" hidden="false" customHeight="false" outlineLevel="0" collapsed="false">
      <c r="A137" s="42" t="str">
        <f aca="false">SUBSTITUTE(SUBSTITUTE(SUBSTITUTE(SUBSTITUTE(InformationSheet!IT137,"//STAT//",IF('Spell Selection Sheet'!$D$5=10,10,'Spell Selection Sheet'!$D$9)),IF('Spell Selection Sheet'!$D$5="","type(//TYPE//), ",""),""),"//TYPE//",CONCATENATE(IF('Spell Selection Sheet'!$D$5="Special","SP",'Spell Selection Sheet'!$D$5),IF(ISERROR(InformationSheet!IS137),"",VLOOKUP(InformationSheet!IR137,InformationSheet!A:G,COLUMNS(InformationSheet!A:G),0)))),"//CLASS//",IF('Spell Selection Sheet'!$D$5=10,"10",IF('Spell Selection Sheet'!$D$7="","CL",'Spell Selection Sheet'!$D$7)))</f>
        <v>#Clone "SP:Purify Food"  as "SP:Purify Food (Holy)"</v>
      </c>
    </row>
    <row r="138" customFormat="false" ht="12.75" hidden="false" customHeight="false" outlineLevel="0" collapsed="false">
      <c r="A138" s="42" t="str">
        <f aca="false">SUBSTITUTE(SUBSTITUTE(SUBSTITUTE(SUBSTITUTE(InformationSheet!IT138,"//STAT//",IF('Spell Selection Sheet'!$D$5=10,10,'Spell Selection Sheet'!$D$9)),IF('Spell Selection Sheet'!$D$5="","type(//TYPE//), ",""),""),"//TYPE//",CONCATENATE(IF('Spell Selection Sheet'!$D$5="Special","SP",'Spell Selection Sheet'!$D$5),IF(ISERROR(InformationSheet!IS138),"",VLOOKUP(InformationSheet!IR138,InformationSheet!A:G,COLUMNS(InformationSheet!A:G),0)))),"//CLASS//",IF('Spell Selection Sheet'!$D$5=10,"10",IF('Spell Selection Sheet'!$D$7="","CL",'Spell Selection Sheet'!$D$7)))</f>
        <v>#ReplaceTags in "SP:Purify Food (Holy)" with "type(SP/H), cat(~Holy, ~Holy PI 2, ~Holy - Food), shortcat(Ho, Fo), CountAsNeed(no), needs(AD:Power Investiture (Holy)=2|ST:Holy PI=2), magery(PI 2), description(Prereq: Power Investiture (Holy) 2)"</v>
      </c>
    </row>
    <row r="139" customFormat="false" ht="12.75" hidden="false" customHeight="false" outlineLevel="0" collapsed="false">
      <c r="A139" s="42" t="str">
        <f aca="false">SUBSTITUTE(SUBSTITUTE(SUBSTITUTE(SUBSTITUTE(InformationSheet!IT139,"//STAT//",IF('Spell Selection Sheet'!$D$5=10,10,'Spell Selection Sheet'!$D$9)),IF('Spell Selection Sheet'!$D$5="","type(//TYPE//), ",""),""),"//TYPE//",CONCATENATE(IF('Spell Selection Sheet'!$D$5="Special","SP",'Spell Selection Sheet'!$D$5),IF(ISERROR(InformationSheet!IS139),"",VLOOKUP(InformationSheet!IR139,InformationSheet!A:G,COLUMNS(InformationSheet!A:G),0)))),"//CLASS//",IF('Spell Selection Sheet'!$D$5=10,"10",IF('Spell Selection Sheet'!$D$7="","CL",'Spell Selection Sheet'!$D$7)))</f>
        <v>#Clone "SP:Relieve Sickness"  as "SP:Relieve Sickness (Holy)"</v>
      </c>
    </row>
    <row r="140" customFormat="false" ht="12.75" hidden="false" customHeight="false" outlineLevel="0" collapsed="false">
      <c r="A140" s="42" t="str">
        <f aca="false">SUBSTITUTE(SUBSTITUTE(SUBSTITUTE(SUBSTITUTE(InformationSheet!IT140,"//STAT//",IF('Spell Selection Sheet'!$D$5=10,10,'Spell Selection Sheet'!$D$9)),IF('Spell Selection Sheet'!$D$5="","type(//TYPE//), ",""),""),"//TYPE//",CONCATENATE(IF('Spell Selection Sheet'!$D$5="Special","SP",'Spell Selection Sheet'!$D$5),IF(ISERROR(InformationSheet!IS140),"",VLOOKUP(InformationSheet!IR140,InformationSheet!A:G,COLUMNS(InformationSheet!A:G),0)))),"//CLASS//",IF('Spell Selection Sheet'!$D$5=10,"10",IF('Spell Selection Sheet'!$D$7="","CL",'Spell Selection Sheet'!$D$7)))</f>
        <v>#ReplaceTags in "SP:Relieve Sickness (Holy)" with "type(SP/H), cat(~Holy, ~Holy PI 2, ~Holy - Healing), shortcat(Ho, He), CountAsNeed(no), needs(AD:Power Investiture (Holy)=2|ST:Holy PI=2), magery(PI 2), description(Prereq: Power Investiture (Holy) 2)"</v>
      </c>
    </row>
    <row r="141" customFormat="false" ht="12.75" hidden="false" customHeight="false" outlineLevel="0" collapsed="false">
      <c r="A141" s="42" t="str">
        <f aca="false">SUBSTITUTE(SUBSTITUTE(SUBSTITUTE(SUBSTITUTE(InformationSheet!IT141,"//STAT//",IF('Spell Selection Sheet'!$D$5=10,10,'Spell Selection Sheet'!$D$9)),IF('Spell Selection Sheet'!$D$5="","type(//TYPE//), ",""),""),"//TYPE//",CONCATENATE(IF('Spell Selection Sheet'!$D$5="Special","SP",'Spell Selection Sheet'!$D$5),IF(ISERROR(InformationSheet!IS141),"",VLOOKUP(InformationSheet!IR141,InformationSheet!A:G,COLUMNS(InformationSheet!A:G),0)))),"//CLASS//",IF('Spell Selection Sheet'!$D$5=10,"10",IF('Spell Selection Sheet'!$D$7="","CL",'Spell Selection Sheet'!$D$7)))</f>
        <v>#Clone "SP:Remove Contagion"  as "SP:Remove Contagion (Holy)"</v>
      </c>
    </row>
    <row r="142" customFormat="false" ht="12.75" hidden="false" customHeight="false" outlineLevel="0" collapsed="false">
      <c r="A142" s="42" t="str">
        <f aca="false">SUBSTITUTE(SUBSTITUTE(SUBSTITUTE(SUBSTITUTE(InformationSheet!IT142,"//STAT//",IF('Spell Selection Sheet'!$D$5=10,10,'Spell Selection Sheet'!$D$9)),IF('Spell Selection Sheet'!$D$5="","type(//TYPE//), ",""),""),"//TYPE//",CONCATENATE(IF('Spell Selection Sheet'!$D$5="Special","SP",'Spell Selection Sheet'!$D$5),IF(ISERROR(InformationSheet!IS142),"",VLOOKUP(InformationSheet!IR142,InformationSheet!A:G,COLUMNS(InformationSheet!A:G),0)))),"//CLASS//",IF('Spell Selection Sheet'!$D$5=10,"10",IF('Spell Selection Sheet'!$D$7="","CL",'Spell Selection Sheet'!$D$7)))</f>
        <v>#ReplaceTags in "SP:Remove Contagion (Holy)" with "type(SP/H), cat(~Holy, ~Holy PI 2, ~Holy - Healing), shortcat(Ho, He), CountAsNeed(no), needs(AD:Power Investiture (Holy)=2|ST:Holy PI=2), magery(PI 2), description(Prereq: Power Investiture (Holy) 2)"</v>
      </c>
    </row>
    <row r="143" customFormat="false" ht="12.75" hidden="false" customHeight="false" outlineLevel="0" collapsed="false">
      <c r="A143" s="42" t="str">
        <f aca="false">SUBSTITUTE(SUBSTITUTE(SUBSTITUTE(SUBSTITUTE(InformationSheet!IT143,"//STAT//",IF('Spell Selection Sheet'!$D$5=10,10,'Spell Selection Sheet'!$D$9)),IF('Spell Selection Sheet'!$D$5="","type(//TYPE//), ",""),""),"//TYPE//",CONCATENATE(IF('Spell Selection Sheet'!$D$5="Special","SP",'Spell Selection Sheet'!$D$5),IF(ISERROR(InformationSheet!IS143),"",VLOOKUP(InformationSheet!IR143,InformationSheet!A:G,COLUMNS(InformationSheet!A:G),0)))),"//CLASS//",IF('Spell Selection Sheet'!$D$5=10,"10",IF('Spell Selection Sheet'!$D$7="","CL",'Spell Selection Sheet'!$D$7)))</f>
        <v>#Clone "SP:Resist Acid"  as "SP:Resist Acid (Holy)"</v>
      </c>
    </row>
    <row r="144" customFormat="false" ht="12.75" hidden="false" customHeight="false" outlineLevel="0" collapsed="false">
      <c r="A144" s="42" t="str">
        <f aca="false">SUBSTITUTE(SUBSTITUTE(SUBSTITUTE(SUBSTITUTE(InformationSheet!IT144,"//STAT//",IF('Spell Selection Sheet'!$D$5=10,10,'Spell Selection Sheet'!$D$9)),IF('Spell Selection Sheet'!$D$5="","type(//TYPE//), ",""),""),"//TYPE//",CONCATENATE(IF('Spell Selection Sheet'!$D$5="Special","SP",'Spell Selection Sheet'!$D$5),IF(ISERROR(InformationSheet!IS144),"",VLOOKUP(InformationSheet!IR144,InformationSheet!A:G,COLUMNS(InformationSheet!A:G),0)))),"//CLASS//",IF('Spell Selection Sheet'!$D$5=10,"10",IF('Spell Selection Sheet'!$D$7="","CL",'Spell Selection Sheet'!$D$7)))</f>
        <v>#ReplaceTags in "SP:Resist Acid (Holy)" with "type(SP/H), cat(~Holy, ~Holy PI 2, ~Holy - Water, ~Holy - Protection &amp; Warning), shortcat(Ho, Wa, PW), CountAsNeed(no), needs(AD:Power Investiture (Holy)=2|ST:Holy PI=2), magery(PI 2), description(Prereq: Power Investiture (Holy) 2)"</v>
      </c>
    </row>
    <row r="145" customFormat="false" ht="12.75" hidden="false" customHeight="false" outlineLevel="0" collapsed="false">
      <c r="A145" s="42" t="str">
        <f aca="false">SUBSTITUTE(SUBSTITUTE(SUBSTITUTE(SUBSTITUTE(InformationSheet!IT145,"//STAT//",IF('Spell Selection Sheet'!$D$5=10,10,'Spell Selection Sheet'!$D$9)),IF('Spell Selection Sheet'!$D$5="","type(//TYPE//), ",""),""),"//TYPE//",CONCATENATE(IF('Spell Selection Sheet'!$D$5="Special","SP",'Spell Selection Sheet'!$D$5),IF(ISERROR(InformationSheet!IS145),"",VLOOKUP(InformationSheet!IR145,InformationSheet!A:G,COLUMNS(InformationSheet!A:G),0)))),"//CLASS//",IF('Spell Selection Sheet'!$D$5=10,"10",IF('Spell Selection Sheet'!$D$7="","CL",'Spell Selection Sheet'!$D$7)))</f>
        <v>#Clone "SP:Resist Cold"  as "SP:Resist Cold (Holy)"</v>
      </c>
    </row>
    <row r="146" customFormat="false" ht="12.75" hidden="false" customHeight="false" outlineLevel="0" collapsed="false">
      <c r="A146" s="42" t="str">
        <f aca="false">SUBSTITUTE(SUBSTITUTE(SUBSTITUTE(SUBSTITUTE(InformationSheet!IT146,"//STAT//",IF('Spell Selection Sheet'!$D$5=10,10,'Spell Selection Sheet'!$D$9)),IF('Spell Selection Sheet'!$D$5="","type(//TYPE//), ",""),""),"//TYPE//",CONCATENATE(IF('Spell Selection Sheet'!$D$5="Special","SP",'Spell Selection Sheet'!$D$5),IF(ISERROR(InformationSheet!IS146),"",VLOOKUP(InformationSheet!IR146,InformationSheet!A:G,COLUMNS(InformationSheet!A:G),0)))),"//CLASS//",IF('Spell Selection Sheet'!$D$5=10,"10",IF('Spell Selection Sheet'!$D$7="","CL",'Spell Selection Sheet'!$D$7)))</f>
        <v>#ReplaceTags in "SP:Resist Cold (Holy)" with "type(SP/H), cat(~Holy, ~Holy PI 2, ~Holy - Fire), shortcat(Ho, Fi), CountAsNeed(no), needs(AD:Power Investiture (Holy)=2|ST:Holy PI=2), magery(PI 2), description(Prereq: Power Investiture (Holy) 2)"</v>
      </c>
    </row>
    <row r="147" customFormat="false" ht="12.75" hidden="false" customHeight="false" outlineLevel="0" collapsed="false">
      <c r="A147" s="42" t="str">
        <f aca="false">SUBSTITUTE(SUBSTITUTE(SUBSTITUTE(SUBSTITUTE(InformationSheet!IT147,"//STAT//",IF('Spell Selection Sheet'!$D$5=10,10,'Spell Selection Sheet'!$D$9)),IF('Spell Selection Sheet'!$D$5="","type(//TYPE//), ",""),""),"//TYPE//",CONCATENATE(IF('Spell Selection Sheet'!$D$5="Special","SP",'Spell Selection Sheet'!$D$5),IF(ISERROR(InformationSheet!IS147),"",VLOOKUP(InformationSheet!IR147,InformationSheet!A:G,COLUMNS(InformationSheet!A:G),0)))),"//CLASS//",IF('Spell Selection Sheet'!$D$5=10,"10",IF('Spell Selection Sheet'!$D$7="","CL",'Spell Selection Sheet'!$D$7)))</f>
        <v>#Clone "SP:Resist Disease"  as "SP:Resist Disease (Holy)"</v>
      </c>
    </row>
    <row r="148" customFormat="false" ht="12.75" hidden="false" customHeight="false" outlineLevel="0" collapsed="false">
      <c r="A148" s="42" t="str">
        <f aca="false">SUBSTITUTE(SUBSTITUTE(SUBSTITUTE(SUBSTITUTE(InformationSheet!IT148,"//STAT//",IF('Spell Selection Sheet'!$D$5=10,10,'Spell Selection Sheet'!$D$9)),IF('Spell Selection Sheet'!$D$5="","type(//TYPE//), ",""),""),"//TYPE//",CONCATENATE(IF('Spell Selection Sheet'!$D$5="Special","SP",'Spell Selection Sheet'!$D$5),IF(ISERROR(InformationSheet!IS148),"",VLOOKUP(InformationSheet!IR148,InformationSheet!A:G,COLUMNS(InformationSheet!A:G),0)))),"//CLASS//",IF('Spell Selection Sheet'!$D$5=10,"10",IF('Spell Selection Sheet'!$D$7="","CL",'Spell Selection Sheet'!$D$7)))</f>
        <v>#ReplaceTags in "SP:Resist Disease (Holy)" with "type(SP/H), cat(~Holy, ~Holy PI 2, ~Holy - Healing, ~Holy - Protection &amp; Warning), shortcat(Ho, He, PW), CountAsNeed(no), needs(AD:Power Investiture (Holy)=2|ST:Holy PI=2), magery(PI 2), description(Prereq: Power Investiture (Holy) 2)"</v>
      </c>
    </row>
    <row r="149" customFormat="false" ht="12.75" hidden="false" customHeight="false" outlineLevel="0" collapsed="false">
      <c r="A149" s="42" t="str">
        <f aca="false">SUBSTITUTE(SUBSTITUTE(SUBSTITUTE(SUBSTITUTE(InformationSheet!IT149,"//STAT//",IF('Spell Selection Sheet'!$D$5=10,10,'Spell Selection Sheet'!$D$9)),IF('Spell Selection Sheet'!$D$5="","type(//TYPE//), ",""),""),"//TYPE//",CONCATENATE(IF('Spell Selection Sheet'!$D$5="Special","SP",'Spell Selection Sheet'!$D$5),IF(ISERROR(InformationSheet!IS149),"",VLOOKUP(InformationSheet!IR149,InformationSheet!A:G,COLUMNS(InformationSheet!A:G),0)))),"//CLASS//",IF('Spell Selection Sheet'!$D$5=10,"10",IF('Spell Selection Sheet'!$D$7="","CL",'Spell Selection Sheet'!$D$7)))</f>
        <v>#Clone "SP:Resist Fire"  as "SP:Resist Fire (Holy)"</v>
      </c>
    </row>
    <row r="150" customFormat="false" ht="12.75" hidden="false" customHeight="false" outlineLevel="0" collapsed="false">
      <c r="A150" s="42" t="str">
        <f aca="false">SUBSTITUTE(SUBSTITUTE(SUBSTITUTE(SUBSTITUTE(InformationSheet!IT150,"//STAT//",IF('Spell Selection Sheet'!$D$5=10,10,'Spell Selection Sheet'!$D$9)),IF('Spell Selection Sheet'!$D$5="","type(//TYPE//), ",""),""),"//TYPE//",CONCATENATE(IF('Spell Selection Sheet'!$D$5="Special","SP",'Spell Selection Sheet'!$D$5),IF(ISERROR(InformationSheet!IS150),"",VLOOKUP(InformationSheet!IR150,InformationSheet!A:G,COLUMNS(InformationSheet!A:G),0)))),"//CLASS//",IF('Spell Selection Sheet'!$D$5=10,"10",IF('Spell Selection Sheet'!$D$7="","CL",'Spell Selection Sheet'!$D$7)))</f>
        <v>#ReplaceTags in "SP:Resist Fire (Holy)" with "type(SP/H), cat(~Holy, ~Holy PI 2, ~Holy - Fire), shortcat(Ho, Fi), CountAsNeed(no), needs(AD:Power Investiture (Holy)=2|ST:Holy PI=2), magery(PI 2), description(Prereq: Power Investiture (Holy) 2)"</v>
      </c>
    </row>
    <row r="151" customFormat="false" ht="12.75" hidden="false" customHeight="false" outlineLevel="0" collapsed="false">
      <c r="A151" s="42" t="str">
        <f aca="false">SUBSTITUTE(SUBSTITUTE(SUBSTITUTE(SUBSTITUTE(InformationSheet!IT151,"//STAT//",IF('Spell Selection Sheet'!$D$5=10,10,'Spell Selection Sheet'!$D$9)),IF('Spell Selection Sheet'!$D$5="","type(//TYPE//), ",""),""),"//TYPE//",CONCATENATE(IF('Spell Selection Sheet'!$D$5="Special","SP",'Spell Selection Sheet'!$D$5),IF(ISERROR(InformationSheet!IS151),"",VLOOKUP(InformationSheet!IR151,InformationSheet!A:G,COLUMNS(InformationSheet!A:G),0)))),"//CLASS//",IF('Spell Selection Sheet'!$D$5=10,"10",IF('Spell Selection Sheet'!$D$7="","CL",'Spell Selection Sheet'!$D$7)))</f>
        <v>#Clone "SP:Resist Lightning"  as "SP:Resist Lightning (Holy)"</v>
      </c>
    </row>
    <row r="152" customFormat="false" ht="12.75" hidden="false" customHeight="false" outlineLevel="0" collapsed="false">
      <c r="A152" s="42" t="str">
        <f aca="false">SUBSTITUTE(SUBSTITUTE(SUBSTITUTE(SUBSTITUTE(InformationSheet!IT152,"//STAT//",IF('Spell Selection Sheet'!$D$5=10,10,'Spell Selection Sheet'!$D$9)),IF('Spell Selection Sheet'!$D$5="","type(//TYPE//), ",""),""),"//TYPE//",CONCATENATE(IF('Spell Selection Sheet'!$D$5="Special","SP",'Spell Selection Sheet'!$D$5),IF(ISERROR(InformationSheet!IS152),"",VLOOKUP(InformationSheet!IR152,InformationSheet!A:G,COLUMNS(InformationSheet!A:G),0)))),"//CLASS//",IF('Spell Selection Sheet'!$D$5=10,"10",IF('Spell Selection Sheet'!$D$7="","CL",'Spell Selection Sheet'!$D$7)))</f>
        <v>#ReplaceTags in "SP:Resist Lightning (Holy)" with "type(SP/H), cat(~Holy, ~Holy PI 2, ~Holy - Weather, ~Holy - Air, ~Holy - Protection &amp; Warning), shortcat(Ho, We, Ai, PW), CountAsNeed(no), needs(AD:Power Investiture (Holy)=2|ST:Holy PI=2), magery(PI 2), description(Prereq: Power Investiture (Holy) 2)"</v>
      </c>
    </row>
    <row r="153" customFormat="false" ht="12.75" hidden="false" customHeight="false" outlineLevel="0" collapsed="false">
      <c r="A153" s="42" t="str">
        <f aca="false">SUBSTITUTE(SUBSTITUTE(SUBSTITUTE(SUBSTITUTE(InformationSheet!IT153,"//STAT//",IF('Spell Selection Sheet'!$D$5=10,10,'Spell Selection Sheet'!$D$9)),IF('Spell Selection Sheet'!$D$5="","type(//TYPE//), ",""),""),"//TYPE//",CONCATENATE(IF('Spell Selection Sheet'!$D$5="Special","SP",'Spell Selection Sheet'!$D$5),IF(ISERROR(InformationSheet!IS153),"",VLOOKUP(InformationSheet!IR153,InformationSheet!A:G,COLUMNS(InformationSheet!A:G),0)))),"//CLASS//",IF('Spell Selection Sheet'!$D$5=10,"10",IF('Spell Selection Sheet'!$D$7="","CL",'Spell Selection Sheet'!$D$7)))</f>
        <v>#Clone "SP:Resist Pain"  as "SP:Resist Pain (Holy)"</v>
      </c>
    </row>
    <row r="154" customFormat="false" ht="12.75" hidden="false" customHeight="false" outlineLevel="0" collapsed="false">
      <c r="A154" s="42" t="str">
        <f aca="false">SUBSTITUTE(SUBSTITUTE(SUBSTITUTE(SUBSTITUTE(InformationSheet!IT154,"//STAT//",IF('Spell Selection Sheet'!$D$5=10,10,'Spell Selection Sheet'!$D$9)),IF('Spell Selection Sheet'!$D$5="","type(//TYPE//), ",""),""),"//TYPE//",CONCATENATE(IF('Spell Selection Sheet'!$D$5="Special","SP",'Spell Selection Sheet'!$D$5),IF(ISERROR(InformationSheet!IS154),"",VLOOKUP(InformationSheet!IR154,InformationSheet!A:G,COLUMNS(InformationSheet!A:G),0)))),"//CLASS//",IF('Spell Selection Sheet'!$D$5=10,"10",IF('Spell Selection Sheet'!$D$7="","CL",'Spell Selection Sheet'!$D$7)))</f>
        <v>#ReplaceTags in "SP:Resist Pain (Holy)" with "type(SP/H), cat(~Holy, ~Holy PI 2, ~Holy - Body Control), shortcat(Ho, BC), CountAsNeed(no), needs(AD:Power Investiture (Holy)=2|ST:Holy PI=2), magery(PI 2), description(Prereq: Power Investiture (Holy) 2)"</v>
      </c>
    </row>
    <row r="155" customFormat="false" ht="12.75" hidden="false" customHeight="false" outlineLevel="0" collapsed="false">
      <c r="A155" s="42" t="str">
        <f aca="false">SUBSTITUTE(SUBSTITUTE(SUBSTITUTE(SUBSTITUTE(InformationSheet!IT155,"//STAT//",IF('Spell Selection Sheet'!$D$5=10,10,'Spell Selection Sheet'!$D$9)),IF('Spell Selection Sheet'!$D$5="","type(//TYPE//), ",""),""),"//TYPE//",CONCATENATE(IF('Spell Selection Sheet'!$D$5="Special","SP",'Spell Selection Sheet'!$D$5),IF(ISERROR(InformationSheet!IS155),"",VLOOKUP(InformationSheet!IR155,InformationSheet!A:G,COLUMNS(InformationSheet!A:G),0)))),"//CLASS//",IF('Spell Selection Sheet'!$D$5=10,"10",IF('Spell Selection Sheet'!$D$7="","CL",'Spell Selection Sheet'!$D$7)))</f>
        <v>#Clone "SP:Resist Poison"  as "SP:Resist Poison (Holy)"</v>
      </c>
    </row>
    <row r="156" customFormat="false" ht="12.75" hidden="false" customHeight="false" outlineLevel="0" collapsed="false">
      <c r="A156" s="42" t="str">
        <f aca="false">SUBSTITUTE(SUBSTITUTE(SUBSTITUTE(SUBSTITUTE(InformationSheet!IT156,"//STAT//",IF('Spell Selection Sheet'!$D$5=10,10,'Spell Selection Sheet'!$D$9)),IF('Spell Selection Sheet'!$D$5="","type(//TYPE//), ",""),""),"//TYPE//",CONCATENATE(IF('Spell Selection Sheet'!$D$5="Special","SP",'Spell Selection Sheet'!$D$5),IF(ISERROR(InformationSheet!IS156),"",VLOOKUP(InformationSheet!IR156,InformationSheet!A:G,COLUMNS(InformationSheet!A:G),0)))),"//CLASS//",IF('Spell Selection Sheet'!$D$5=10,"10",IF('Spell Selection Sheet'!$D$7="","CL",'Spell Selection Sheet'!$D$7)))</f>
        <v>#ReplaceTags in "SP:Resist Poison (Holy)" with "type(SP/H), cat(~Holy, ~Holy PI 2, ~Holy - Healing, ~Holy - Protection &amp; Warning), shortcat(Ho, He, PW), CountAsNeed(no), needs(AD:Power Investiture (Holy)=2|ST:Holy PI=2), magery(PI 2), description(Prereq: Power Investiture (Holy) 2)"</v>
      </c>
    </row>
    <row r="157" customFormat="false" ht="12.75" hidden="false" customHeight="false" outlineLevel="0" collapsed="false">
      <c r="A157" s="42" t="str">
        <f aca="false">SUBSTITUTE(SUBSTITUTE(SUBSTITUTE(SUBSTITUTE(InformationSheet!IT157,"//STAT//",IF('Spell Selection Sheet'!$D$5=10,10,'Spell Selection Sheet'!$D$9)),IF('Spell Selection Sheet'!$D$5="","type(//TYPE//), ",""),""),"//TYPE//",CONCATENATE(IF('Spell Selection Sheet'!$D$5="Special","SP",'Spell Selection Sheet'!$D$5),IF(ISERROR(InformationSheet!IS157),"",VLOOKUP(InformationSheet!IR157,InformationSheet!A:G,COLUMNS(InformationSheet!A:G),0)))),"//CLASS//",IF('Spell Selection Sheet'!$D$5=10,"10",IF('Spell Selection Sheet'!$D$7="","CL",'Spell Selection Sheet'!$D$7)))</f>
        <v>#Clone "SP:Resist Pressure"  as "SP:Resist Pressure (Holy)"</v>
      </c>
    </row>
    <row r="158" customFormat="false" ht="12.75" hidden="false" customHeight="false" outlineLevel="0" collapsed="false">
      <c r="A158" s="42" t="str">
        <f aca="false">SUBSTITUTE(SUBSTITUTE(SUBSTITUTE(SUBSTITUTE(InformationSheet!IT158,"//STAT//",IF('Spell Selection Sheet'!$D$5=10,10,'Spell Selection Sheet'!$D$9)),IF('Spell Selection Sheet'!$D$5="","type(//TYPE//), ",""),""),"//TYPE//",CONCATENATE(IF('Spell Selection Sheet'!$D$5="Special","SP",'Spell Selection Sheet'!$D$5),IF(ISERROR(InformationSheet!IS158),"",VLOOKUP(InformationSheet!IR158,InformationSheet!A:G,COLUMNS(InformationSheet!A:G),0)))),"//CLASS//",IF('Spell Selection Sheet'!$D$5=10,"10",IF('Spell Selection Sheet'!$D$7="","CL",'Spell Selection Sheet'!$D$7)))</f>
        <v>#ReplaceTags in "SP:Resist Pressure (Holy)" with "type(SP/H), cat(~Holy, ~Holy PI 2, ~Holy - Protection &amp; Warning), shortcat(Ho, PW), CountAsNeed(no), needs(AD:Power Investiture (Holy)=2|ST:Holy PI=2), magery(PI 2), description(Prereq: Power Investiture (Holy) 2)"</v>
      </c>
    </row>
    <row r="159" customFormat="false" ht="12.75" hidden="false" customHeight="false" outlineLevel="0" collapsed="false">
      <c r="A159" s="42" t="str">
        <f aca="false">SUBSTITUTE(SUBSTITUTE(SUBSTITUTE(SUBSTITUTE(InformationSheet!IT159,"//STAT//",IF('Spell Selection Sheet'!$D$5=10,10,'Spell Selection Sheet'!$D$9)),IF('Spell Selection Sheet'!$D$5="","type(//TYPE//), ",""),""),"//TYPE//",CONCATENATE(IF('Spell Selection Sheet'!$D$5="Special","SP",'Spell Selection Sheet'!$D$5),IF(ISERROR(InformationSheet!IS159),"",VLOOKUP(InformationSheet!IR159,InformationSheet!A:G,COLUMNS(InformationSheet!A:G),0)))),"//CLASS//",IF('Spell Selection Sheet'!$D$5=10,"10",IF('Spell Selection Sheet'!$D$7="","CL",'Spell Selection Sheet'!$D$7)))</f>
        <v>#Clone "SP:Restore Hearing"  as "SP:Restore Hearing (Holy)"</v>
      </c>
    </row>
    <row r="160" customFormat="false" ht="12.75" hidden="false" customHeight="false" outlineLevel="0" collapsed="false">
      <c r="A160" s="42" t="str">
        <f aca="false">SUBSTITUTE(SUBSTITUTE(SUBSTITUTE(SUBSTITUTE(InformationSheet!IT160,"//STAT//",IF('Spell Selection Sheet'!$D$5=10,10,'Spell Selection Sheet'!$D$9)),IF('Spell Selection Sheet'!$D$5="","type(//TYPE//), ",""),""),"//TYPE//",CONCATENATE(IF('Spell Selection Sheet'!$D$5="Special","SP",'Spell Selection Sheet'!$D$5),IF(ISERROR(InformationSheet!IS160),"",VLOOKUP(InformationSheet!IR160,InformationSheet!A:G,COLUMNS(InformationSheet!A:G),0)))),"//CLASS//",IF('Spell Selection Sheet'!$D$5=10,"10",IF('Spell Selection Sheet'!$D$7="","CL",'Spell Selection Sheet'!$D$7)))</f>
        <v>#ReplaceTags in "SP:Restore Hearing (Holy)" with "type(SP/H), cat(~Holy, ~Holy PI 2, ~Holy - Healing), shortcat(Ho, He), CountAsNeed(no), needs(AD:Power Investiture (Holy)=2|ST:Holy PI=2), magery(PI 2), description(Prereq: Power Investiture (Holy) 2)"</v>
      </c>
    </row>
    <row r="161" customFormat="false" ht="12.75" hidden="false" customHeight="false" outlineLevel="0" collapsed="false">
      <c r="A161" s="42" t="str">
        <f aca="false">SUBSTITUTE(SUBSTITUTE(SUBSTITUTE(SUBSTITUTE(InformationSheet!IT161,"//STAT//",IF('Spell Selection Sheet'!$D$5=10,10,'Spell Selection Sheet'!$D$9)),IF('Spell Selection Sheet'!$D$5="","type(//TYPE//), ",""),""),"//TYPE//",CONCATENATE(IF('Spell Selection Sheet'!$D$5="Special","SP",'Spell Selection Sheet'!$D$5),IF(ISERROR(InformationSheet!IS161),"",VLOOKUP(InformationSheet!IR161,InformationSheet!A:G,COLUMNS(InformationSheet!A:G),0)))),"//CLASS//",IF('Spell Selection Sheet'!$D$5=10,"10",IF('Spell Selection Sheet'!$D$7="","CL",'Spell Selection Sheet'!$D$7)))</f>
        <v>#Clone "SP:Restore Memory"  as "SP:Restore Memory (Holy)"</v>
      </c>
    </row>
    <row r="162" customFormat="false" ht="12.75" hidden="false" customHeight="false" outlineLevel="0" collapsed="false">
      <c r="A162" s="42" t="str">
        <f aca="false">SUBSTITUTE(SUBSTITUTE(SUBSTITUTE(SUBSTITUTE(InformationSheet!IT162,"//STAT//",IF('Spell Selection Sheet'!$D$5=10,10,'Spell Selection Sheet'!$D$9)),IF('Spell Selection Sheet'!$D$5="","type(//TYPE//), ",""),""),"//TYPE//",CONCATENATE(IF('Spell Selection Sheet'!$D$5="Special","SP",'Spell Selection Sheet'!$D$5),IF(ISERROR(InformationSheet!IS162),"",VLOOKUP(InformationSheet!IR162,InformationSheet!A:G,COLUMNS(InformationSheet!A:G),0)))),"//CLASS//",IF('Spell Selection Sheet'!$D$5=10,"10",IF('Spell Selection Sheet'!$D$7="","CL",'Spell Selection Sheet'!$D$7)))</f>
        <v>#ReplaceTags in "SP:Restore Memory (Holy)" with "type(SP/H), cat(~Holy, ~Holy PI 2, ~Holy - Healing), shortcat(Ho, He), CountAsNeed(no), needs(AD:Power Investiture (Holy)=2|ST:Holy PI=2), magery(PI 2), description(Prereq: Power Investiture (Holy) 2)"</v>
      </c>
    </row>
    <row r="163" customFormat="false" ht="12.75" hidden="false" customHeight="false" outlineLevel="0" collapsed="false">
      <c r="A163" s="42" t="str">
        <f aca="false">SUBSTITUTE(SUBSTITUTE(SUBSTITUTE(SUBSTITUTE(InformationSheet!IT163,"//STAT//",IF('Spell Selection Sheet'!$D$5=10,10,'Spell Selection Sheet'!$D$9)),IF('Spell Selection Sheet'!$D$5="","type(//TYPE//), ",""),""),"//TYPE//",CONCATENATE(IF('Spell Selection Sheet'!$D$5="Special","SP",'Spell Selection Sheet'!$D$5),IF(ISERROR(InformationSheet!IS163),"",VLOOKUP(InformationSheet!IR163,InformationSheet!A:G,COLUMNS(InformationSheet!A:G),0)))),"//CLASS//",IF('Spell Selection Sheet'!$D$5=10,"10",IF('Spell Selection Sheet'!$D$7="","CL",'Spell Selection Sheet'!$D$7)))</f>
        <v>#Clone "SP:Restore Sight"  as "SP:Restore Sight (Holy)"</v>
      </c>
    </row>
    <row r="164" customFormat="false" ht="12.75" hidden="false" customHeight="false" outlineLevel="0" collapsed="false">
      <c r="A164" s="42" t="str">
        <f aca="false">SUBSTITUTE(SUBSTITUTE(SUBSTITUTE(SUBSTITUTE(InformationSheet!IT164,"//STAT//",IF('Spell Selection Sheet'!$D$5=10,10,'Spell Selection Sheet'!$D$9)),IF('Spell Selection Sheet'!$D$5="","type(//TYPE//), ",""),""),"//TYPE//",CONCATENATE(IF('Spell Selection Sheet'!$D$5="Special","SP",'Spell Selection Sheet'!$D$5),IF(ISERROR(InformationSheet!IS164),"",VLOOKUP(InformationSheet!IR164,InformationSheet!A:G,COLUMNS(InformationSheet!A:G),0)))),"//CLASS//",IF('Spell Selection Sheet'!$D$5=10,"10",IF('Spell Selection Sheet'!$D$7="","CL",'Spell Selection Sheet'!$D$7)))</f>
        <v>#ReplaceTags in "SP:Restore Sight (Holy)" with "type(SP/H), cat(~Holy, ~Holy PI 2, ~Holy - Healing), shortcat(Ho, He), CountAsNeed(no), needs(AD:Power Investiture (Holy)=2|ST:Holy PI=2), magery(PI 2), description(Prereq: Power Investiture (Holy) 2)"</v>
      </c>
    </row>
    <row r="165" customFormat="false" ht="12.75" hidden="false" customHeight="false" outlineLevel="0" collapsed="false">
      <c r="A165" s="42" t="str">
        <f aca="false">SUBSTITUTE(SUBSTITUTE(SUBSTITUTE(SUBSTITUTE(InformationSheet!IT165,"//STAT//",IF('Spell Selection Sheet'!$D$5=10,10,'Spell Selection Sheet'!$D$9)),IF('Spell Selection Sheet'!$D$5="","type(//TYPE//), ",""),""),"//TYPE//",CONCATENATE(IF('Spell Selection Sheet'!$D$5="Special","SP",'Spell Selection Sheet'!$D$5),IF(ISERROR(InformationSheet!IS165),"",VLOOKUP(InformationSheet!IR165,InformationSheet!A:G,COLUMNS(InformationSheet!A:G),0)))),"//CLASS//",IF('Spell Selection Sheet'!$D$5=10,"10",IF('Spell Selection Sheet'!$D$7="","CL",'Spell Selection Sheet'!$D$7)))</f>
        <v>#Clone "SP:Restore Speech"  as "SP:Restore Speech (Holy)"</v>
      </c>
    </row>
    <row r="166" customFormat="false" ht="12.75" hidden="false" customHeight="false" outlineLevel="0" collapsed="false">
      <c r="A166" s="42" t="str">
        <f aca="false">SUBSTITUTE(SUBSTITUTE(SUBSTITUTE(SUBSTITUTE(InformationSheet!IT166,"//STAT//",IF('Spell Selection Sheet'!$D$5=10,10,'Spell Selection Sheet'!$D$9)),IF('Spell Selection Sheet'!$D$5="","type(//TYPE//), ",""),""),"//TYPE//",CONCATENATE(IF('Spell Selection Sheet'!$D$5="Special","SP",'Spell Selection Sheet'!$D$5),IF(ISERROR(InformationSheet!IS166),"",VLOOKUP(InformationSheet!IR166,InformationSheet!A:G,COLUMNS(InformationSheet!A:G),0)))),"//CLASS//",IF('Spell Selection Sheet'!$D$5=10,"10",IF('Spell Selection Sheet'!$D$7="","CL",'Spell Selection Sheet'!$D$7)))</f>
        <v>#ReplaceTags in "SP:Restore Speech (Holy)" with "type(SP/H), cat(~Holy, ~Holy PI 2, ~Holy - Healing), shortcat(Ho, He), CountAsNeed(no), needs(AD:Power Investiture (Holy)=2|ST:Holy PI=2), magery(PI 2), description(Prereq: Power Investiture (Holy) 2)"</v>
      </c>
    </row>
    <row r="167" customFormat="false" ht="12.75" hidden="false" customHeight="false" outlineLevel="0" collapsed="false">
      <c r="A167" s="42" t="str">
        <f aca="false">SUBSTITUTE(SUBSTITUTE(SUBSTITUTE(SUBSTITUTE(InformationSheet!IT167,"//STAT//",IF('Spell Selection Sheet'!$D$5=10,10,'Spell Selection Sheet'!$D$9)),IF('Spell Selection Sheet'!$D$5="","type(//TYPE//), ",""),""),"//TYPE//",CONCATENATE(IF('Spell Selection Sheet'!$D$5="Special","SP",'Spell Selection Sheet'!$D$5),IF(ISERROR(InformationSheet!IS167),"",VLOOKUP(InformationSheet!IR167,InformationSheet!A:G,COLUMNS(InformationSheet!A:G),0)))),"//CLASS//",IF('Spell Selection Sheet'!$D$5=10,"10",IF('Spell Selection Sheet'!$D$7="","CL",'Spell Selection Sheet'!$D$7)))</f>
        <v>#Clone "SP:Seeker"  as "SP:Seeker (Holy)"</v>
      </c>
    </row>
    <row r="168" customFormat="false" ht="12.75" hidden="false" customHeight="false" outlineLevel="0" collapsed="false">
      <c r="A168" s="42" t="str">
        <f aca="false">SUBSTITUTE(SUBSTITUTE(SUBSTITUTE(SUBSTITUTE(InformationSheet!IT168,"//STAT//",IF('Spell Selection Sheet'!$D$5=10,10,'Spell Selection Sheet'!$D$9)),IF('Spell Selection Sheet'!$D$5="","type(//TYPE//), ",""),""),"//TYPE//",CONCATENATE(IF('Spell Selection Sheet'!$D$5="Special","SP",'Spell Selection Sheet'!$D$5),IF(ISERROR(InformationSheet!IS168),"",VLOOKUP(InformationSheet!IR168,InformationSheet!A:G,COLUMNS(InformationSheet!A:G),0)))),"//CLASS//",IF('Spell Selection Sheet'!$D$5=10,"10",IF('Spell Selection Sheet'!$D$7="","CL",'Spell Selection Sheet'!$D$7)))</f>
        <v>#ReplaceTags in "SP:Seeker (Holy)" with "type(SP/H), cat(~Holy, ~Holy PI 2, ~Holy - Knowledge), shortcat(Ho, Kn), CountAsNeed(no), needs(AD:Power Investiture (Holy)=2|ST:Holy PI=2), magery(PI 2), description(Prereq: Power Investiture (Holy) 2)"</v>
      </c>
    </row>
    <row r="169" customFormat="false" ht="12.75" hidden="false" customHeight="false" outlineLevel="0" collapsed="false">
      <c r="A169" s="42" t="str">
        <f aca="false">SUBSTITUTE(SUBSTITUTE(SUBSTITUTE(SUBSTITUTE(InformationSheet!IT169,"//STAT//",IF('Spell Selection Sheet'!$D$5=10,10,'Spell Selection Sheet'!$D$9)),IF('Spell Selection Sheet'!$D$5="","type(//TYPE//), ",""),""),"//TYPE//",CONCATENATE(IF('Spell Selection Sheet'!$D$5="Special","SP",'Spell Selection Sheet'!$D$5),IF(ISERROR(InformationSheet!IS169),"",VLOOKUP(InformationSheet!IR169,InformationSheet!A:G,COLUMNS(InformationSheet!A:G),0)))),"//CLASS//",IF('Spell Selection Sheet'!$D$5=10,"10",IF('Spell Selection Sheet'!$D$7="","CL",'Spell Selection Sheet'!$D$7)))</f>
        <v>#Clone "SP:Soilproof"  as "SP:Soilproof (Holy)"</v>
      </c>
    </row>
    <row r="170" customFormat="false" ht="12.75" hidden="false" customHeight="false" outlineLevel="0" collapsed="false">
      <c r="A170" s="42" t="str">
        <f aca="false">SUBSTITUTE(SUBSTITUTE(SUBSTITUTE(SUBSTITUTE(InformationSheet!IT170,"//STAT//",IF('Spell Selection Sheet'!$D$5=10,10,'Spell Selection Sheet'!$D$9)),IF('Spell Selection Sheet'!$D$5="","type(//TYPE//), ",""),""),"//TYPE//",CONCATENATE(IF('Spell Selection Sheet'!$D$5="Special","SP",'Spell Selection Sheet'!$D$5),IF(ISERROR(InformationSheet!IS170),"",VLOOKUP(InformationSheet!IR170,InformationSheet!A:G,COLUMNS(InformationSheet!A:G),0)))),"//CLASS//",IF('Spell Selection Sheet'!$D$5=10,"10",IF('Spell Selection Sheet'!$D$7="","CL",'Spell Selection Sheet'!$D$7)))</f>
        <v>#ReplaceTags in "SP:Soilproof (Holy)" with "type(SP/H), cat(~Holy, ~Holy PI 2, ~Holy - Making &amp; Breaking), shortcat(Ho, MB), CountAsNeed(no), needs(AD:Power Investiture (Holy)=2|ST:Holy PI=2), magery(PI 2), description(Prereq: Power Investiture (Holy) 2)"</v>
      </c>
    </row>
    <row r="171" customFormat="false" ht="12.75" hidden="false" customHeight="false" outlineLevel="0" collapsed="false">
      <c r="A171" s="42" t="str">
        <f aca="false">SUBSTITUTE(SUBSTITUTE(SUBSTITUTE(SUBSTITUTE(InformationSheet!IT171,"//STAT//",IF('Spell Selection Sheet'!$D$5=10,10,'Spell Selection Sheet'!$D$9)),IF('Spell Selection Sheet'!$D$5="","type(//TYPE//), ",""),""),"//TYPE//",CONCATENATE(IF('Spell Selection Sheet'!$D$5="Special","SP",'Spell Selection Sheet'!$D$5),IF(ISERROR(InformationSheet!IS171),"",VLOOKUP(InformationSheet!IR171,InformationSheet!A:G,COLUMNS(InformationSheet!A:G),0)))),"//CLASS//",IF('Spell Selection Sheet'!$D$5=10,"10",IF('Spell Selection Sheet'!$D$7="","CL",'Spell Selection Sheet'!$D$7)))</f>
        <v>#Clone "SP:Stop Spasm"  as "SP:Stop Spasm (Holy)"</v>
      </c>
    </row>
    <row r="172" customFormat="false" ht="12.75" hidden="false" customHeight="false" outlineLevel="0" collapsed="false">
      <c r="A172" s="42" t="str">
        <f aca="false">SUBSTITUTE(SUBSTITUTE(SUBSTITUTE(SUBSTITUTE(InformationSheet!IT172,"//STAT//",IF('Spell Selection Sheet'!$D$5=10,10,'Spell Selection Sheet'!$D$9)),IF('Spell Selection Sheet'!$D$5="","type(//TYPE//), ",""),""),"//TYPE//",CONCATENATE(IF('Spell Selection Sheet'!$D$5="Special","SP",'Spell Selection Sheet'!$D$5),IF(ISERROR(InformationSheet!IS172),"",VLOOKUP(InformationSheet!IR172,InformationSheet!A:G,COLUMNS(InformationSheet!A:G),0)))),"//CLASS//",IF('Spell Selection Sheet'!$D$5=10,"10",IF('Spell Selection Sheet'!$D$7="","CL",'Spell Selection Sheet'!$D$7)))</f>
        <v>#ReplaceTags in "SP:Stop Spasm (Holy)" with "type(SP/H), cat(~Holy, ~Holy PI 2, ~Holy - Body Control, ~Holy - Healing), shortcat(Ho, BC, He), CountAsNeed(no), needs(AD:Power Investiture (Holy)=2|ST:Holy PI=2), magery(PI 2), description(Prereq: Power Investiture (Holy) 2)"</v>
      </c>
    </row>
    <row r="173" customFormat="false" ht="12.75" hidden="false" customHeight="false" outlineLevel="0" collapsed="false">
      <c r="A173" s="42" t="str">
        <f aca="false">SUBSTITUTE(SUBSTITUTE(SUBSTITUTE(SUBSTITUTE(InformationSheet!IT173,"//STAT//",IF('Spell Selection Sheet'!$D$5=10,10,'Spell Selection Sheet'!$D$9)),IF('Spell Selection Sheet'!$D$5="","type(//TYPE//), ",""),""),"//TYPE//",CONCATENATE(IF('Spell Selection Sheet'!$D$5="Special","SP",'Spell Selection Sheet'!$D$5),IF(ISERROR(InformationSheet!IS173),"",VLOOKUP(InformationSheet!IR173,InformationSheet!A:G,COLUMNS(InformationSheet!A:G),0)))),"//CLASS//",IF('Spell Selection Sheet'!$D$5=10,"10",IF('Spell Selection Sheet'!$D$7="","CL",'Spell Selection Sheet'!$D$7)))</f>
        <v>#Clone "SP:Summon Spirit"  as "SP:Summon Spirit (Holy)"</v>
      </c>
    </row>
    <row r="174" customFormat="false" ht="12.75" hidden="false" customHeight="false" outlineLevel="0" collapsed="false">
      <c r="A174" s="42" t="str">
        <f aca="false">SUBSTITUTE(SUBSTITUTE(SUBSTITUTE(SUBSTITUTE(InformationSheet!IT174,"//STAT//",IF('Spell Selection Sheet'!$D$5=10,10,'Spell Selection Sheet'!$D$9)),IF('Spell Selection Sheet'!$D$5="","type(//TYPE//), ",""),""),"//TYPE//",CONCATENATE(IF('Spell Selection Sheet'!$D$5="Special","SP",'Spell Selection Sheet'!$D$5),IF(ISERROR(InformationSheet!IS174),"",VLOOKUP(InformationSheet!IR174,InformationSheet!A:G,COLUMNS(InformationSheet!A:G),0)))),"//CLASS//",IF('Spell Selection Sheet'!$D$5=10,"10",IF('Spell Selection Sheet'!$D$7="","CL",'Spell Selection Sheet'!$D$7)))</f>
        <v>#ReplaceTags in "SP:Summon Spirit (Holy)" with "type(SP/H), cat(~Holy, ~Holy PI 2, ~Holy - Necromancy), shortcat(Ho, Ne), CountAsNeed(no), needs(AD:Power Investiture (Holy)=2|ST:Holy PI=2), magery(PI 2), description(Prereq: Power Investiture (Holy) 2)"</v>
      </c>
    </row>
    <row r="175" customFormat="false" ht="12.75" hidden="false" customHeight="false" outlineLevel="0" collapsed="false">
      <c r="A175" s="42" t="str">
        <f aca="false">SUBSTITUTE(SUBSTITUTE(SUBSTITUTE(SUBSTITUTE(InformationSheet!IT175,"//STAT//",IF('Spell Selection Sheet'!$D$5=10,10,'Spell Selection Sheet'!$D$9)),IF('Spell Selection Sheet'!$D$5="","type(//TYPE//), ",""),""),"//TYPE//",CONCATENATE(IF('Spell Selection Sheet'!$D$5="Special","SP",'Spell Selection Sheet'!$D$5),IF(ISERROR(InformationSheet!IS175),"",VLOOKUP(InformationSheet!IR175,InformationSheet!A:G,COLUMNS(InformationSheet!A:G),0)))),"//CLASS//",IF('Spell Selection Sheet'!$D$5=10,"10",IF('Spell Selection Sheet'!$D$7="","CL",'Spell Selection Sheet'!$D$7)))</f>
        <v>#Clone "SP:Truthsayer"  as "SP:Truthsayer (Holy)"</v>
      </c>
    </row>
    <row r="176" customFormat="false" ht="12.75" hidden="false" customHeight="false" outlineLevel="0" collapsed="false">
      <c r="A176" s="42" t="str">
        <f aca="false">SUBSTITUTE(SUBSTITUTE(SUBSTITUTE(SUBSTITUTE(InformationSheet!IT176,"//STAT//",IF('Spell Selection Sheet'!$D$5=10,10,'Spell Selection Sheet'!$D$9)),IF('Spell Selection Sheet'!$D$5="","type(//TYPE//), ",""),""),"//TYPE//",CONCATENATE(IF('Spell Selection Sheet'!$D$5="Special","SP",'Spell Selection Sheet'!$D$5),IF(ISERROR(InformationSheet!IS176),"",VLOOKUP(InformationSheet!IR176,InformationSheet!A:G,COLUMNS(InformationSheet!A:G),0)))),"//CLASS//",IF('Spell Selection Sheet'!$D$5=10,"10",IF('Spell Selection Sheet'!$D$7="","CL",'Spell Selection Sheet'!$D$7)))</f>
        <v>#ReplaceTags in "SP:Truthsayer (Holy)" with "type(SP/H), cat(~Holy, ~Holy PI 2, ~Holy - Communication &amp; Empathy), shortcat(Ho, CE), CountAsNeed(no), needs(AD:Power Investiture (Holy)=2|ST:Holy PI=2), magery(PI 2), description(Prereq: Power Investiture (Holy) 2)"</v>
      </c>
    </row>
    <row r="177" customFormat="false" ht="12.75" hidden="false" customHeight="false" outlineLevel="0" collapsed="false">
      <c r="A177" s="42" t="str">
        <f aca="false">SUBSTITUTE(SUBSTITUTE(SUBSTITUTE(SUBSTITUTE(InformationSheet!IT177,"//STAT//",IF('Spell Selection Sheet'!$D$5=10,10,'Spell Selection Sheet'!$D$9)),IF('Spell Selection Sheet'!$D$5="","type(//TYPE//), ",""),""),"//TYPE//",CONCATENATE(IF('Spell Selection Sheet'!$D$5="Special","SP",'Spell Selection Sheet'!$D$5),IF(ISERROR(InformationSheet!IS177),"",VLOOKUP(InformationSheet!IR177,InformationSheet!A:G,COLUMNS(InformationSheet!A:G),0)))),"//CLASS//",IF('Spell Selection Sheet'!$D$5=10,"10",IF('Spell Selection Sheet'!$D$7="","CL",'Spell Selection Sheet'!$D$7)))</f>
        <v>#Clone "SP:Turn Spirit"  as "SP:Turn Spirit (Holy)"</v>
      </c>
    </row>
    <row r="178" customFormat="false" ht="12.75" hidden="false" customHeight="false" outlineLevel="0" collapsed="false">
      <c r="A178" s="42" t="str">
        <f aca="false">SUBSTITUTE(SUBSTITUTE(SUBSTITUTE(SUBSTITUTE(InformationSheet!IT178,"//STAT//",IF('Spell Selection Sheet'!$D$5=10,10,'Spell Selection Sheet'!$D$9)),IF('Spell Selection Sheet'!$D$5="","type(//TYPE//), ",""),""),"//TYPE//",CONCATENATE(IF('Spell Selection Sheet'!$D$5="Special","SP",'Spell Selection Sheet'!$D$5),IF(ISERROR(InformationSheet!IS178),"",VLOOKUP(InformationSheet!IR178,InformationSheet!A:G,COLUMNS(InformationSheet!A:G),0)))),"//CLASS//",IF('Spell Selection Sheet'!$D$5=10,"10",IF('Spell Selection Sheet'!$D$7="","CL",'Spell Selection Sheet'!$D$7)))</f>
        <v>#ReplaceTags in "SP:Turn Spirit (Holy)" with "type(SP/H), cat(~Holy, ~Holy PI 2, ~Holy - Necromancy), shortcat(Ho, Ne), CountAsNeed(no), needs(AD:Power Investiture (Holy)=2|ST:Holy PI=2), magery(PI 2), description(Prereq: Power Investiture (Holy) 2)"</v>
      </c>
    </row>
    <row r="179" customFormat="false" ht="12.75" hidden="false" customHeight="false" outlineLevel="0" collapsed="false">
      <c r="A179" s="42" t="str">
        <f aca="false">SUBSTITUTE(SUBSTITUTE(SUBSTITUTE(SUBSTITUTE(InformationSheet!IT179,"//STAT//",IF('Spell Selection Sheet'!$D$5=10,10,'Spell Selection Sheet'!$D$9)),IF('Spell Selection Sheet'!$D$5="","type(//TYPE//), ",""),""),"//TYPE//",CONCATENATE(IF('Spell Selection Sheet'!$D$5="Special","SP",'Spell Selection Sheet'!$D$5),IF(ISERROR(InformationSheet!IS179),"",VLOOKUP(InformationSheet!IR179,InformationSheet!A:G,COLUMNS(InformationSheet!A:G),0)))),"//CLASS//",IF('Spell Selection Sheet'!$D$5=10,"10",IF('Spell Selection Sheet'!$D$7="","CL",'Spell Selection Sheet'!$D$7)))</f>
        <v>#Clone "SP:Turn Zombie"  as "SP:Turn Zombie (Holy)"</v>
      </c>
    </row>
    <row r="180" customFormat="false" ht="12.75" hidden="false" customHeight="false" outlineLevel="0" collapsed="false">
      <c r="A180" s="42" t="str">
        <f aca="false">SUBSTITUTE(SUBSTITUTE(SUBSTITUTE(SUBSTITUTE(InformationSheet!IT180,"//STAT//",IF('Spell Selection Sheet'!$D$5=10,10,'Spell Selection Sheet'!$D$9)),IF('Spell Selection Sheet'!$D$5="","type(//TYPE//), ",""),""),"//TYPE//",CONCATENATE(IF('Spell Selection Sheet'!$D$5="Special","SP",'Spell Selection Sheet'!$D$5),IF(ISERROR(InformationSheet!IS180),"",VLOOKUP(InformationSheet!IR180,InformationSheet!A:G,COLUMNS(InformationSheet!A:G),0)))),"//CLASS//",IF('Spell Selection Sheet'!$D$5=10,"10",IF('Spell Selection Sheet'!$D$7="","CL",'Spell Selection Sheet'!$D$7)))</f>
        <v>#ReplaceTags in "SP:Turn Zombie (Holy)" with "type(SP/H), cat(~Holy, ~Holy PI 2, ~Holy - Necromancy), shortcat(Ho, Ne), CountAsNeed(no), needs(AD:Power Investiture (Holy)=2|ST:Holy PI=2), magery(PI 2), description(Prereq: Power Investiture (Holy) 2)"</v>
      </c>
    </row>
    <row r="181" customFormat="false" ht="12.75" hidden="false" customHeight="false" outlineLevel="0" collapsed="false">
      <c r="A181" s="42" t="str">
        <f aca="false">SUBSTITUTE(SUBSTITUTE(SUBSTITUTE(SUBSTITUTE(InformationSheet!IT181,"//STAT//",IF('Spell Selection Sheet'!$D$5=10,10,'Spell Selection Sheet'!$D$9)),IF('Spell Selection Sheet'!$D$5="","type(//TYPE//), ",""),""),"//TYPE//",CONCATENATE(IF('Spell Selection Sheet'!$D$5="Special","SP",'Spell Selection Sheet'!$D$5),IF(ISERROR(InformationSheet!IS181),"",VLOOKUP(InformationSheet!IR181,InformationSheet!A:G,COLUMNS(InformationSheet!A:G),0)))),"//CLASS//",IF('Spell Selection Sheet'!$D$5=10,"10",IF('Spell Selection Sheet'!$D$7="","CL",'Spell Selection Sheet'!$D$7)))</f>
        <v>#Clone "SP:Wall of Light"  as "SP:Wall of Light (Holy)"</v>
      </c>
    </row>
    <row r="182" customFormat="false" ht="12.75" hidden="false" customHeight="false" outlineLevel="0" collapsed="false">
      <c r="A182" s="42" t="str">
        <f aca="false">SUBSTITUTE(SUBSTITUTE(SUBSTITUTE(SUBSTITUTE(InformationSheet!IT182,"//STAT//",IF('Spell Selection Sheet'!$D$5=10,10,'Spell Selection Sheet'!$D$9)),IF('Spell Selection Sheet'!$D$5="","type(//TYPE//), ",""),""),"//TYPE//",CONCATENATE(IF('Spell Selection Sheet'!$D$5="Special","SP",'Spell Selection Sheet'!$D$5),IF(ISERROR(InformationSheet!IS182),"",VLOOKUP(InformationSheet!IR182,InformationSheet!A:G,COLUMNS(InformationSheet!A:G),0)))),"//CLASS//",IF('Spell Selection Sheet'!$D$5=10,"10",IF('Spell Selection Sheet'!$D$7="","CL",'Spell Selection Sheet'!$D$7)))</f>
        <v>#ReplaceTags in "SP:Wall of Light (Holy)" with "type(SP/H), cat(~Holy, ~Holy PI 2, ~Holy - Light &amp; Darkness), shortcat(Ho, LD), CountAsNeed(no), needs(AD:Power Investiture (Holy)=2|ST:Holy PI=2), magery(PI 2), description(Prereq: Power Investiture (Holy) 2)"</v>
      </c>
    </row>
    <row r="183" customFormat="false" ht="12.75" hidden="false" customHeight="false" outlineLevel="0" collapsed="false">
      <c r="A183" s="42" t="str">
        <f aca="false">SUBSTITUTE(SUBSTITUTE(SUBSTITUTE(SUBSTITUTE(InformationSheet!IT183,"//STAT//",IF('Spell Selection Sheet'!$D$5=10,10,'Spell Selection Sheet'!$D$9)),IF('Spell Selection Sheet'!$D$5="","type(//TYPE//), ",""),""),"//TYPE//",CONCATENATE(IF('Spell Selection Sheet'!$D$5="Special","SP",'Spell Selection Sheet'!$D$5),IF(ISERROR(InformationSheet!IS183),"",VLOOKUP(InformationSheet!IR183,InformationSheet!A:G,COLUMNS(InformationSheet!A:G),0)))),"//CLASS//",IF('Spell Selection Sheet'!$D$5=10,"10",IF('Spell Selection Sheet'!$D$7="","CL",'Spell Selection Sheet'!$D$7)))</f>
        <v>#Clone "SP:Affect Spirits"  as "SP:Affect Spirits (Holy)"</v>
      </c>
    </row>
    <row r="184" customFormat="false" ht="12.75" hidden="false" customHeight="false" outlineLevel="0" collapsed="false">
      <c r="A184" s="42" t="str">
        <f aca="false">SUBSTITUTE(SUBSTITUTE(SUBSTITUTE(SUBSTITUTE(InformationSheet!IT184,"//STAT//",IF('Spell Selection Sheet'!$D$5=10,10,'Spell Selection Sheet'!$D$9)),IF('Spell Selection Sheet'!$D$5="","type(//TYPE//), ",""),""),"//TYPE//",CONCATENATE(IF('Spell Selection Sheet'!$D$5="Special","SP",'Spell Selection Sheet'!$D$5),IF(ISERROR(InformationSheet!IS184),"",VLOOKUP(InformationSheet!IR184,InformationSheet!A:G,COLUMNS(InformationSheet!A:G),0)))),"//CLASS//",IF('Spell Selection Sheet'!$D$5=10,"10",IF('Spell Selection Sheet'!$D$7="","CL",'Spell Selection Sheet'!$D$7)))</f>
        <v>#ReplaceTags in "SP:Affect Spirits (Holy)" with "type(SP/H), cat(~Holy, ~Holy PI 3, ~Holy - Necromancy), shortcat(Ho, Ne), CountAsNeed(no), needs(AD:Power Investiture (Holy)=3|ST:Holy PI=3), magery(PI 3), description(Prereq: Power Investiture (Holy) 3)"</v>
      </c>
    </row>
    <row r="185" customFormat="false" ht="12.75" hidden="false" customHeight="false" outlineLevel="0" collapsed="false">
      <c r="A185" s="42" t="str">
        <f aca="false">SUBSTITUTE(SUBSTITUTE(SUBSTITUTE(SUBSTITUTE(InformationSheet!IT185,"//STAT//",IF('Spell Selection Sheet'!$D$5=10,10,'Spell Selection Sheet'!$D$9)),IF('Spell Selection Sheet'!$D$5="","type(//TYPE//), ",""),""),"//TYPE//",CONCATENATE(IF('Spell Selection Sheet'!$D$5="Special","SP",'Spell Selection Sheet'!$D$5),IF(ISERROR(InformationSheet!IS185),"",VLOOKUP(InformationSheet!IR185,InformationSheet!A:G,COLUMNS(InformationSheet!A:G),0)))),"//CLASS//",IF('Spell Selection Sheet'!$D$5=10,"10",IF('Spell Selection Sheet'!$D$7="","CL",'Spell Selection Sheet'!$D$7)))</f>
        <v>#Clone "SP:Astral Vision"  as "SP:Astral Vision (Holy)"</v>
      </c>
    </row>
    <row r="186" customFormat="false" ht="12.75" hidden="false" customHeight="false" outlineLevel="0" collapsed="false">
      <c r="A186" s="42" t="str">
        <f aca="false">SUBSTITUTE(SUBSTITUTE(SUBSTITUTE(SUBSTITUTE(InformationSheet!IT186,"//STAT//",IF('Spell Selection Sheet'!$D$5=10,10,'Spell Selection Sheet'!$D$9)),IF('Spell Selection Sheet'!$D$5="","type(//TYPE//), ",""),""),"//TYPE//",CONCATENATE(IF('Spell Selection Sheet'!$D$5="Special","SP",'Spell Selection Sheet'!$D$5),IF(ISERROR(InformationSheet!IS186),"",VLOOKUP(InformationSheet!IR186,InformationSheet!A:G,COLUMNS(InformationSheet!A:G),0)))),"//CLASS//",IF('Spell Selection Sheet'!$D$5=10,"10",IF('Spell Selection Sheet'!$D$7="","CL",'Spell Selection Sheet'!$D$7)))</f>
        <v>#ReplaceTags in "SP:Astral Vision (Holy)" with "type(SP/VH), cat(~Holy, ~Holy PI 3, ~Holy - Knowledge, ~Holy - Necromancy), shortcat(Ho, Kn, Ne), CountAsNeed(no), needs(AD:Power Investiture (Holy)=3|ST:Holy PI=3), magery(PI 3), description(Prereq: Power Investiture (Holy) 3)"</v>
      </c>
    </row>
    <row r="187" customFormat="false" ht="12.75" hidden="false" customHeight="false" outlineLevel="0" collapsed="false">
      <c r="A187" s="42" t="str">
        <f aca="false">SUBSTITUTE(SUBSTITUTE(SUBSTITUTE(SUBSTITUTE(InformationSheet!IT187,"//STAT//",IF('Spell Selection Sheet'!$D$5=10,10,'Spell Selection Sheet'!$D$9)),IF('Spell Selection Sheet'!$D$5="","type(//TYPE//), ",""),""),"//TYPE//",CONCATENATE(IF('Spell Selection Sheet'!$D$5="Special","SP",'Spell Selection Sheet'!$D$5),IF(ISERROR(InformationSheet!IS187),"",VLOOKUP(InformationSheet!IR187,InformationSheet!A:G,COLUMNS(InformationSheet!A:G),0)))),"//CLASS//",IF('Spell Selection Sheet'!$D$5=10,"10",IF('Spell Selection Sheet'!$D$7="","CL",'Spell Selection Sheet'!$D$7)))</f>
        <v>#Clone "SP:Breathe Water"  as "SP:Breathe Water (Holy)"</v>
      </c>
    </row>
    <row r="188" customFormat="false" ht="12.75" hidden="false" customHeight="false" outlineLevel="0" collapsed="false">
      <c r="A188" s="42" t="str">
        <f aca="false">SUBSTITUTE(SUBSTITUTE(SUBSTITUTE(SUBSTITUTE(InformationSheet!IT188,"//STAT//",IF('Spell Selection Sheet'!$D$5=10,10,'Spell Selection Sheet'!$D$9)),IF('Spell Selection Sheet'!$D$5="","type(//TYPE//), ",""),""),"//TYPE//",CONCATENATE(IF('Spell Selection Sheet'!$D$5="Special","SP",'Spell Selection Sheet'!$D$5),IF(ISERROR(InformationSheet!IS188),"",VLOOKUP(InformationSheet!IR188,InformationSheet!A:G,COLUMNS(InformationSheet!A:G),0)))),"//CLASS//",IF('Spell Selection Sheet'!$D$5=10,"10",IF('Spell Selection Sheet'!$D$7="","CL",'Spell Selection Sheet'!$D$7)))</f>
        <v>#ReplaceTags in "SP:Breathe Water (Holy)" with "type(SP/H), cat(~Holy, ~Holy PI 3, ~Holy - Water, ~Holy - Air), shortcat(Ho, Wa, Ai), CountAsNeed(no), needs(AD:Power Investiture (Holy)=3|ST:Holy PI=3), magery(PI 3), description(Prereq: Power Investiture (Holy) 3)"</v>
      </c>
    </row>
    <row r="189" customFormat="false" ht="12.75" hidden="false" customHeight="false" outlineLevel="0" collapsed="false">
      <c r="A189" s="42" t="str">
        <f aca="false">SUBSTITUTE(SUBSTITUTE(SUBSTITUTE(SUBSTITUTE(InformationSheet!IT189,"//STAT//",IF('Spell Selection Sheet'!$D$5=10,10,'Spell Selection Sheet'!$D$9)),IF('Spell Selection Sheet'!$D$5="","type(//TYPE//), ",""),""),"//TYPE//",CONCATENATE(IF('Spell Selection Sheet'!$D$5="Special","SP",'Spell Selection Sheet'!$D$5),IF(ISERROR(InformationSheet!IS189),"",VLOOKUP(InformationSheet!IR189,InformationSheet!A:G,COLUMNS(InformationSheet!A:G),0)))),"//CLASS//",IF('Spell Selection Sheet'!$D$5=10,"10",IF('Spell Selection Sheet'!$D$7="","CL",'Spell Selection Sheet'!$D$7)))</f>
        <v>#Clone "SP:Command Spirit ([Spirit])"  as "SP:Command Spirit ([Spirit]; Holy)"</v>
      </c>
    </row>
    <row r="190" customFormat="false" ht="12.75" hidden="false" customHeight="false" outlineLevel="0" collapsed="false">
      <c r="A190" s="42" t="str">
        <f aca="false">SUBSTITUTE(SUBSTITUTE(SUBSTITUTE(SUBSTITUTE(InformationSheet!IT190,"//STAT//",IF('Spell Selection Sheet'!$D$5=10,10,'Spell Selection Sheet'!$D$9)),IF('Spell Selection Sheet'!$D$5="","type(//TYPE//), ",""),""),"//TYPE//",CONCATENATE(IF('Spell Selection Sheet'!$D$5="Special","SP",'Spell Selection Sheet'!$D$5),IF(ISERROR(InformationSheet!IS190),"",VLOOKUP(InformationSheet!IR190,InformationSheet!A:G,COLUMNS(InformationSheet!A:G),0)))),"//CLASS//",IF('Spell Selection Sheet'!$D$5=10,"10",IF('Spell Selection Sheet'!$D$7="","CL",'Spell Selection Sheet'!$D$7)))</f>
        <v>#ReplaceTags in "SP:Command Spirit ([Spirit]; Holy)" with "type(SP/H), cat(~Holy, ~Holy PI 3, ~Holy - Necromancy), shortcat(Ho, Ne), CountAsNeed(no), needs(AD:Power Investiture (Holy)=3|ST:Holy PI=3), magery(PI 3), description(Prereq: Power Investiture (Holy) 3)"</v>
      </c>
    </row>
    <row r="191" customFormat="false" ht="12.75" hidden="false" customHeight="false" outlineLevel="0" collapsed="false">
      <c r="A191" s="42" t="str">
        <f aca="false">SUBSTITUTE(SUBSTITUTE(SUBSTITUTE(SUBSTITUTE(InformationSheet!IT191,"//STAT//",IF('Spell Selection Sheet'!$D$5=10,10,'Spell Selection Sheet'!$D$9)),IF('Spell Selection Sheet'!$D$5="","type(//TYPE//), ",""),""),"//TYPE//",CONCATENATE(IF('Spell Selection Sheet'!$D$5="Special","SP",'Spell Selection Sheet'!$D$5),IF(ISERROR(InformationSheet!IS191),"",VLOOKUP(InformationSheet!IR191,InformationSheet!A:G,COLUMNS(InformationSheet!A:G),0)))),"//CLASS//",IF('Spell Selection Sheet'!$D$5=10,"10",IF('Spell Selection Sheet'!$D$7="","CL",'Spell Selection Sheet'!$D$7)))</f>
        <v>#Clone "SP:Create Food"  as "SP:Create Food (Holy)"</v>
      </c>
    </row>
    <row r="192" customFormat="false" ht="12.75" hidden="false" customHeight="false" outlineLevel="0" collapsed="false">
      <c r="A192" s="42" t="str">
        <f aca="false">SUBSTITUTE(SUBSTITUTE(SUBSTITUTE(SUBSTITUTE(InformationSheet!IT192,"//STAT//",IF('Spell Selection Sheet'!$D$5=10,10,'Spell Selection Sheet'!$D$9)),IF('Spell Selection Sheet'!$D$5="","type(//TYPE//), ",""),""),"//TYPE//",CONCATENATE(IF('Spell Selection Sheet'!$D$5="Special","SP",'Spell Selection Sheet'!$D$5),IF(ISERROR(InformationSheet!IS192),"",VLOOKUP(InformationSheet!IR192,InformationSheet!A:G,COLUMNS(InformationSheet!A:G),0)))),"//CLASS//",IF('Spell Selection Sheet'!$D$5=10,"10",IF('Spell Selection Sheet'!$D$7="","CL",'Spell Selection Sheet'!$D$7)))</f>
        <v>#ReplaceTags in "SP:Create Food (Holy)" with "type(SP/H), cat(~Holy, ~Holy PI 3, ~Holy - Food), shortcat(Ho, Fo), CountAsNeed(no), needs(AD:Power Investiture (Holy)=3|ST:Holy PI=3), magery(PI 3), description(Prereq: Power Investiture (Holy) 3)"</v>
      </c>
    </row>
    <row r="193" customFormat="false" ht="12.75" hidden="false" customHeight="false" outlineLevel="0" collapsed="false">
      <c r="A193" s="42" t="str">
        <f aca="false">SUBSTITUTE(SUBSTITUTE(SUBSTITUTE(SUBSTITUTE(InformationSheet!IT193,"//STAT//",IF('Spell Selection Sheet'!$D$5=10,10,'Spell Selection Sheet'!$D$9)),IF('Spell Selection Sheet'!$D$5="","type(//TYPE//), ",""),""),"//TYPE//",CONCATENATE(IF('Spell Selection Sheet'!$D$5="Special","SP",'Spell Selection Sheet'!$D$5),IF(ISERROR(InformationSheet!IS193),"",VLOOKUP(InformationSheet!IR193,InformationSheet!A:G,COLUMNS(InformationSheet!A:G),0)))),"//CLASS//",IF('Spell Selection Sheet'!$D$5=10,"10",IF('Spell Selection Sheet'!$D$7="","CL",'Spell Selection Sheet'!$D$7)))</f>
        <v>#Clone "SP:Cure Disease"  as "SP:Cure Disease (Holy)"</v>
      </c>
    </row>
    <row r="194" customFormat="false" ht="12.75" hidden="false" customHeight="false" outlineLevel="0" collapsed="false">
      <c r="A194" s="42" t="str">
        <f aca="false">SUBSTITUTE(SUBSTITUTE(SUBSTITUTE(SUBSTITUTE(InformationSheet!IT194,"//STAT//",IF('Spell Selection Sheet'!$D$5=10,10,'Spell Selection Sheet'!$D$9)),IF('Spell Selection Sheet'!$D$5="","type(//TYPE//), ",""),""),"//TYPE//",CONCATENATE(IF('Spell Selection Sheet'!$D$5="Special","SP",'Spell Selection Sheet'!$D$5),IF(ISERROR(InformationSheet!IS194),"",VLOOKUP(InformationSheet!IR194,InformationSheet!A:G,COLUMNS(InformationSheet!A:G),0)))),"//CLASS//",IF('Spell Selection Sheet'!$D$5=10,"10",IF('Spell Selection Sheet'!$D$7="","CL",'Spell Selection Sheet'!$D$7)))</f>
        <v>#ReplaceTags in "SP:Cure Disease (Holy)" with "type(SP/H), cat(~Holy, ~Holy PI 3, ~Holy - Healing), shortcat(Ho, He), CountAsNeed(no), needs(AD:Power Investiture (Holy)=3|ST:Holy PI=3), magery(PI 3), description(Prereq: Power Investiture (Holy) 3)"</v>
      </c>
    </row>
    <row r="195" customFormat="false" ht="12.75" hidden="false" customHeight="false" outlineLevel="0" collapsed="false">
      <c r="A195" s="42" t="str">
        <f aca="false">SUBSTITUTE(SUBSTITUTE(SUBSTITUTE(SUBSTITUTE(InformationSheet!IT195,"//STAT//",IF('Spell Selection Sheet'!$D$5=10,10,'Spell Selection Sheet'!$D$9)),IF('Spell Selection Sheet'!$D$5="","type(//TYPE//), ",""),""),"//TYPE//",CONCATENATE(IF('Spell Selection Sheet'!$D$5="Special","SP",'Spell Selection Sheet'!$D$5),IF(ISERROR(InformationSheet!IS195),"",VLOOKUP(InformationSheet!IR195,InformationSheet!A:G,COLUMNS(InformationSheet!A:G),0)))),"//CLASS//",IF('Spell Selection Sheet'!$D$5=10,"10",IF('Spell Selection Sheet'!$D$7="","CL",'Spell Selection Sheet'!$D$7)))</f>
        <v>#Clone "SP:Dispel Possession"  as "SP:Dispel Possession (Holy)"</v>
      </c>
    </row>
    <row r="196" customFormat="false" ht="12.75" hidden="false" customHeight="false" outlineLevel="0" collapsed="false">
      <c r="A196" s="42" t="str">
        <f aca="false">SUBSTITUTE(SUBSTITUTE(SUBSTITUTE(SUBSTITUTE(InformationSheet!IT196,"//STAT//",IF('Spell Selection Sheet'!$D$5=10,10,'Spell Selection Sheet'!$D$9)),IF('Spell Selection Sheet'!$D$5="","type(//TYPE//), ",""),""),"//TYPE//",CONCATENATE(IF('Spell Selection Sheet'!$D$5="Special","SP",'Spell Selection Sheet'!$D$5),IF(ISERROR(InformationSheet!IS196),"",VLOOKUP(InformationSheet!IR196,InformationSheet!A:G,COLUMNS(InformationSheet!A:G),0)))),"//CLASS//",IF('Spell Selection Sheet'!$D$5=10,"10",IF('Spell Selection Sheet'!$D$7="","CL",'Spell Selection Sheet'!$D$7)))</f>
        <v>#ReplaceTags in "SP:Dispel Possession (Holy)" with "type(SP/H), cat(~Holy, ~Holy PI 3, ~Holy - Communication &amp; Empathy), shortcat(Ho, CE), CountAsNeed(no), needs(AD:Power Investiture (Holy)=3|ST:Holy PI=3), magery(PI 3), description(Prereq: Power Investiture (Holy) 3)"</v>
      </c>
    </row>
    <row r="197" customFormat="false" ht="12.75" hidden="false" customHeight="false" outlineLevel="0" collapsed="false">
      <c r="A197" s="42" t="str">
        <f aca="false">SUBSTITUTE(SUBSTITUTE(SUBSTITUTE(SUBSTITUTE(InformationSheet!IT197,"//STAT//",IF('Spell Selection Sheet'!$D$5=10,10,'Spell Selection Sheet'!$D$9)),IF('Spell Selection Sheet'!$D$5="","type(//TYPE//), ",""),""),"//TYPE//",CONCATENATE(IF('Spell Selection Sheet'!$D$5="Special","SP",'Spell Selection Sheet'!$D$5),IF(ISERROR(InformationSheet!IS197),"",VLOOKUP(InformationSheet!IR197,InformationSheet!A:G,COLUMNS(InformationSheet!A:G),0)))),"//CLASS//",IF('Spell Selection Sheet'!$D$5=10,"10",IF('Spell Selection Sheet'!$D$7="","CL",'Spell Selection Sheet'!$D$7)))</f>
        <v>#Clone "SP:Flaming Weapon"  as "SP:Flaming Weapon (Holy)"</v>
      </c>
    </row>
    <row r="198" customFormat="false" ht="12.75" hidden="false" customHeight="false" outlineLevel="0" collapsed="false">
      <c r="A198" s="42" t="str">
        <f aca="false">SUBSTITUTE(SUBSTITUTE(SUBSTITUTE(SUBSTITUTE(InformationSheet!IT198,"//STAT//",IF('Spell Selection Sheet'!$D$5=10,10,'Spell Selection Sheet'!$D$9)),IF('Spell Selection Sheet'!$D$5="","type(//TYPE//), ",""),""),"//TYPE//",CONCATENATE(IF('Spell Selection Sheet'!$D$5="Special","SP",'Spell Selection Sheet'!$D$5),IF(ISERROR(InformationSheet!IS198),"",VLOOKUP(InformationSheet!IR198,InformationSheet!A:G,COLUMNS(InformationSheet!A:G),0)))),"//CLASS//",IF('Spell Selection Sheet'!$D$5=10,"10",IF('Spell Selection Sheet'!$D$7="","CL",'Spell Selection Sheet'!$D$7)))</f>
        <v>#ReplaceTags in "SP:Flaming Weapon (Holy)" with "type(SP/H), cat(~Holy, ~Holy PI 3, ~Holy - Fire), shortcat(Ho, Fi), CountAsNeed(no), needs(AD:Power Investiture (Holy)=3|ST:Holy PI=3), magery(PI 3), description(Prereq: Power Investiture (Holy) 3)"</v>
      </c>
    </row>
    <row r="199" customFormat="false" ht="12.75" hidden="false" customHeight="false" outlineLevel="0" collapsed="false">
      <c r="A199" s="42" t="str">
        <f aca="false">SUBSTITUTE(SUBSTITUTE(SUBSTITUTE(SUBSTITUTE(InformationSheet!IT199,"//STAT//",IF('Spell Selection Sheet'!$D$5=10,10,'Spell Selection Sheet'!$D$9)),IF('Spell Selection Sheet'!$D$5="","type(//TYPE//), ",""),""),"//TYPE//",CONCATENATE(IF('Spell Selection Sheet'!$D$5="Special","SP",'Spell Selection Sheet'!$D$5),IF(ISERROR(InformationSheet!IS199),"",VLOOKUP(InformationSheet!IR199,InformationSheet!A:G,COLUMNS(InformationSheet!A:G),0)))),"//CLASS//",IF('Spell Selection Sheet'!$D$5=10,"10",IF('Spell Selection Sheet'!$D$7="","CL",'Spell Selection Sheet'!$D$7)))</f>
        <v>#Clone "SP:Great Healing"  as "SP:Great Healing (Holy)"</v>
      </c>
    </row>
    <row r="200" customFormat="false" ht="12.75" hidden="false" customHeight="false" outlineLevel="0" collapsed="false">
      <c r="A200" s="42" t="str">
        <f aca="false">SUBSTITUTE(SUBSTITUTE(SUBSTITUTE(SUBSTITUTE(InformationSheet!IT200,"//STAT//",IF('Spell Selection Sheet'!$D$5=10,10,'Spell Selection Sheet'!$D$9)),IF('Spell Selection Sheet'!$D$5="","type(//TYPE//), ",""),""),"//TYPE//",CONCATENATE(IF('Spell Selection Sheet'!$D$5="Special","SP",'Spell Selection Sheet'!$D$5),IF(ISERROR(InformationSheet!IS200),"",VLOOKUP(InformationSheet!IR200,InformationSheet!A:G,COLUMNS(InformationSheet!A:G),0)))),"//CLASS//",IF('Spell Selection Sheet'!$D$5=10,"10",IF('Spell Selection Sheet'!$D$7="","CL",'Spell Selection Sheet'!$D$7)))</f>
        <v>#ReplaceTags in "SP:Great Healing (Holy)" with "type(SP/VH), cat(~Holy, ~Holy PI 3, ~Holy - Healing), shortcat(Ho, He), CountAsNeed(no), needs(AD:Power Investiture (Holy)=3|ST:Holy PI=3), magery(PI 3), description(Prereq: Power Investiture (Holy) 3)"</v>
      </c>
    </row>
    <row r="201" customFormat="false" ht="12.75" hidden="false" customHeight="false" outlineLevel="0" collapsed="false">
      <c r="A201" s="42" t="str">
        <f aca="false">SUBSTITUTE(SUBSTITUTE(SUBSTITUTE(SUBSTITUTE(InformationSheet!IT201,"//STAT//",IF('Spell Selection Sheet'!$D$5=10,10,'Spell Selection Sheet'!$D$9)),IF('Spell Selection Sheet'!$D$5="","type(//TYPE//), ",""),""),"//TYPE//",CONCATENATE(IF('Spell Selection Sheet'!$D$5="Special","SP",'Spell Selection Sheet'!$D$5),IF(ISERROR(InformationSheet!IS201),"",VLOOKUP(InformationSheet!IR201,InformationSheet!A:G,COLUMNS(InformationSheet!A:G),0)))),"//CLASS//",IF('Spell Selection Sheet'!$D$5=10,"10",IF('Spell Selection Sheet'!$D$7="","CL",'Spell Selection Sheet'!$D$7)))</f>
        <v>#Clone "SP:Magic Resistance"  as "SP:Magic Resistance (Holy)"</v>
      </c>
    </row>
    <row r="202" customFormat="false" ht="12.75" hidden="false" customHeight="false" outlineLevel="0" collapsed="false">
      <c r="A202" s="42" t="str">
        <f aca="false">SUBSTITUTE(SUBSTITUTE(SUBSTITUTE(SUBSTITUTE(InformationSheet!IT202,"//STAT//",IF('Spell Selection Sheet'!$D$5=10,10,'Spell Selection Sheet'!$D$9)),IF('Spell Selection Sheet'!$D$5="","type(//TYPE//), ",""),""),"//TYPE//",CONCATENATE(IF('Spell Selection Sheet'!$D$5="Special","SP",'Spell Selection Sheet'!$D$5),IF(ISERROR(InformationSheet!IS202),"",VLOOKUP(InformationSheet!IR202,InformationSheet!A:G,COLUMNS(InformationSheet!A:G),0)))),"//CLASS//",IF('Spell Selection Sheet'!$D$5=10,"10",IF('Spell Selection Sheet'!$D$7="","CL",'Spell Selection Sheet'!$D$7)))</f>
        <v>#ReplaceTags in "SP:Magic Resistance (Holy)" with "type(SP/H), cat(~Holy, ~Holy PI 3, ~Holy - Meta-Spells), shortcat(Ho, MS), CountAsNeed(no), needs(AD:Power Investiture (Holy)=3|ST:Holy PI=3), magery(PI 3), description(Prereq: Power Investiture (Holy) 3)"</v>
      </c>
    </row>
    <row r="203" customFormat="false" ht="12.75" hidden="false" customHeight="false" outlineLevel="0" collapsed="false">
      <c r="A203" s="42" t="str">
        <f aca="false">SUBSTITUTE(SUBSTITUTE(SUBSTITUTE(SUBSTITUTE(InformationSheet!IT203,"//STAT//",IF('Spell Selection Sheet'!$D$5=10,10,'Spell Selection Sheet'!$D$9)),IF('Spell Selection Sheet'!$D$5="","type(//TYPE//), ",""),""),"//TYPE//",CONCATENATE(IF('Spell Selection Sheet'!$D$5="Special","SP",'Spell Selection Sheet'!$D$5),IF(ISERROR(InformationSheet!IS203),"",VLOOKUP(InformationSheet!IR203,InformationSheet!A:G,COLUMNS(InformationSheet!A:G),0)))),"//CLASS//",IF('Spell Selection Sheet'!$D$5=10,"10",IF('Spell Selection Sheet'!$D$7="","CL",'Spell Selection Sheet'!$D$7)))</f>
        <v>#Clone "SP:Neutralize Poison"  as "SP:Neutralize Poison (Holy)"</v>
      </c>
    </row>
    <row r="204" customFormat="false" ht="12.75" hidden="false" customHeight="false" outlineLevel="0" collapsed="false">
      <c r="A204" s="42" t="str">
        <f aca="false">SUBSTITUTE(SUBSTITUTE(SUBSTITUTE(SUBSTITUTE(InformationSheet!IT204,"//STAT//",IF('Spell Selection Sheet'!$D$5=10,10,'Spell Selection Sheet'!$D$9)),IF('Spell Selection Sheet'!$D$5="","type(//TYPE//), ",""),""),"//TYPE//",CONCATENATE(IF('Spell Selection Sheet'!$D$5="Special","SP",'Spell Selection Sheet'!$D$5),IF(ISERROR(InformationSheet!IS204),"",VLOOKUP(InformationSheet!IR204,InformationSheet!A:G,COLUMNS(InformationSheet!A:G),0)))),"//CLASS//",IF('Spell Selection Sheet'!$D$5=10,"10",IF('Spell Selection Sheet'!$D$7="","CL",'Spell Selection Sheet'!$D$7)))</f>
        <v>#ReplaceTags in "SP:Neutralize Poison (Holy)" with "type(SP/H), cat(~Holy, ~Holy PI 3, ~Holy - Healing), shortcat(Ho, He), CountAsNeed(no), needs(AD:Power Investiture (Holy)=3|ST:Holy PI=3), magery(PI 3), description(Prereq: Power Investiture (Holy) 3)"</v>
      </c>
    </row>
    <row r="205" customFormat="false" ht="12.75" hidden="false" customHeight="false" outlineLevel="0" collapsed="false">
      <c r="A205" s="42" t="str">
        <f aca="false">SUBSTITUTE(SUBSTITUTE(SUBSTITUTE(SUBSTITUTE(InformationSheet!IT205,"//STAT//",IF('Spell Selection Sheet'!$D$5=10,10,'Spell Selection Sheet'!$D$9)),IF('Spell Selection Sheet'!$D$5="","type(//TYPE//), ",""),""),"//TYPE//",CONCATENATE(IF('Spell Selection Sheet'!$D$5="Special","SP",'Spell Selection Sheet'!$D$5),IF(ISERROR(InformationSheet!IS205),"",VLOOKUP(InformationSheet!IR205,InformationSheet!A:G,COLUMNS(InformationSheet!A:G),0)))),"//CLASS//",IF('Spell Selection Sheet'!$D$5=10,"10",IF('Spell Selection Sheet'!$D$7="","CL",'Spell Selection Sheet'!$D$7)))</f>
        <v>#Clone "SP:Oath"  as "SP:Oath (Holy)"</v>
      </c>
    </row>
    <row r="206" customFormat="false" ht="12.75" hidden="false" customHeight="false" outlineLevel="0" collapsed="false">
      <c r="A206" s="42" t="str">
        <f aca="false">SUBSTITUTE(SUBSTITUTE(SUBSTITUTE(SUBSTITUTE(InformationSheet!IT206,"//STAT//",IF('Spell Selection Sheet'!$D$5=10,10,'Spell Selection Sheet'!$D$9)),IF('Spell Selection Sheet'!$D$5="","type(//TYPE//), ",""),""),"//TYPE//",CONCATENATE(IF('Spell Selection Sheet'!$D$5="Special","SP",'Spell Selection Sheet'!$D$5),IF(ISERROR(InformationSheet!IS206),"",VLOOKUP(InformationSheet!IR206,InformationSheet!A:G,COLUMNS(InformationSheet!A:G),0)))),"//CLASS//",IF('Spell Selection Sheet'!$D$5=10,"10",IF('Spell Selection Sheet'!$D$7="","CL",'Spell Selection Sheet'!$D$7)))</f>
        <v>#ReplaceTags in "SP:Oath (Holy)" with "type(SP/H), cat(~Holy, ~Holy PI 3, ~Holy - Mind Control), shortcat(Ho, MC), CountAsNeed(no), needs(AD:Power Investiture (Holy)=3|ST:Holy PI=3), magery(PI 3), description(Prereq: Power Investiture (Holy) 3)"</v>
      </c>
    </row>
    <row r="207" customFormat="false" ht="12.75" hidden="false" customHeight="false" outlineLevel="0" collapsed="false">
      <c r="A207" s="42" t="str">
        <f aca="false">SUBSTITUTE(SUBSTITUTE(SUBSTITUTE(SUBSTITUTE(InformationSheet!IT207,"//STAT//",IF('Spell Selection Sheet'!$D$5=10,10,'Spell Selection Sheet'!$D$9)),IF('Spell Selection Sheet'!$D$5="","type(//TYPE//), ",""),""),"//TYPE//",CONCATENATE(IF('Spell Selection Sheet'!$D$5="Special","SP",'Spell Selection Sheet'!$D$5),IF(ISERROR(InformationSheet!IS207),"",VLOOKUP(InformationSheet!IR207,InformationSheet!A:G,COLUMNS(InformationSheet!A:G),0)))),"//CLASS//",IF('Spell Selection Sheet'!$D$5=10,"10",IF('Spell Selection Sheet'!$D$7="","CL",'Spell Selection Sheet'!$D$7)))</f>
        <v>#Clone "SP:Relieve Madness"  as "SP:Relieve Madness (Holy)"</v>
      </c>
    </row>
    <row r="208" customFormat="false" ht="12.75" hidden="false" customHeight="false" outlineLevel="0" collapsed="false">
      <c r="A208" s="42" t="str">
        <f aca="false">SUBSTITUTE(SUBSTITUTE(SUBSTITUTE(SUBSTITUTE(InformationSheet!IT208,"//STAT//",IF('Spell Selection Sheet'!$D$5=10,10,'Spell Selection Sheet'!$D$9)),IF('Spell Selection Sheet'!$D$5="","type(//TYPE//), ",""),""),"//TYPE//",CONCATENATE(IF('Spell Selection Sheet'!$D$5="Special","SP",'Spell Selection Sheet'!$D$5),IF(ISERROR(InformationSheet!IS208),"",VLOOKUP(InformationSheet!IR208,InformationSheet!A:G,COLUMNS(InformationSheet!A:G),0)))),"//CLASS//",IF('Spell Selection Sheet'!$D$5=10,"10",IF('Spell Selection Sheet'!$D$7="","CL",'Spell Selection Sheet'!$D$7)))</f>
        <v>#ReplaceTags in "SP:Relieve Madness (Holy)" with "type(SP/H), cat(~Holy, ~Holy PI 3, ~Holy - Healing, ~Holy - Mind Control), shortcat(Ho, He, MC), CountAsNeed(no), needs(AD:Power Investiture (Holy)=3|ST:Holy PI=3), magery(PI 3), description(Prereq: Power Investiture (Holy) 3)"</v>
      </c>
    </row>
    <row r="209" customFormat="false" ht="12.75" hidden="false" customHeight="false" outlineLevel="0" collapsed="false">
      <c r="A209" s="42" t="str">
        <f aca="false">SUBSTITUTE(SUBSTITUTE(SUBSTITUTE(SUBSTITUTE(InformationSheet!IT209,"//STAT//",IF('Spell Selection Sheet'!$D$5=10,10,'Spell Selection Sheet'!$D$9)),IF('Spell Selection Sheet'!$D$5="","type(//TYPE//), ",""),""),"//TYPE//",CONCATENATE(IF('Spell Selection Sheet'!$D$5="Special","SP",'Spell Selection Sheet'!$D$5),IF(ISERROR(InformationSheet!IS209),"",VLOOKUP(InformationSheet!IR209,InformationSheet!A:G,COLUMNS(InformationSheet!A:G),0)))),"//CLASS//",IF('Spell Selection Sheet'!$D$5=10,"10",IF('Spell Selection Sheet'!$D$7="","CL",'Spell Selection Sheet'!$D$7)))</f>
        <v>#Clone "SP:Relieve Paralysis"  as "SP:Relieve Paralysis (Holy)"</v>
      </c>
    </row>
    <row r="210" customFormat="false" ht="12.75" hidden="false" customHeight="false" outlineLevel="0" collapsed="false">
      <c r="A210" s="42" t="str">
        <f aca="false">SUBSTITUTE(SUBSTITUTE(SUBSTITUTE(SUBSTITUTE(InformationSheet!IT210,"//STAT//",IF('Spell Selection Sheet'!$D$5=10,10,'Spell Selection Sheet'!$D$9)),IF('Spell Selection Sheet'!$D$5="","type(//TYPE//), ",""),""),"//TYPE//",CONCATENATE(IF('Spell Selection Sheet'!$D$5="Special","SP",'Spell Selection Sheet'!$D$5),IF(ISERROR(InformationSheet!IS210),"",VLOOKUP(InformationSheet!IR210,InformationSheet!A:G,COLUMNS(InformationSheet!A:G),0)))),"//CLASS//",IF('Spell Selection Sheet'!$D$5=10,"10",IF('Spell Selection Sheet'!$D$7="","CL",'Spell Selection Sheet'!$D$7)))</f>
        <v>#ReplaceTags in "SP:Relieve Paralysis (Holy)" with "type(SP/H), cat(~Holy, ~Holy PI 3, ~Holy - Healing), shortcat(Ho, He), CountAsNeed(no), needs(AD:Power Investiture (Holy)=3|ST:Holy PI=3), magery(PI 3), description(Prereq: Power Investiture (Holy) 3)"</v>
      </c>
    </row>
    <row r="211" customFormat="false" ht="12.75" hidden="false" customHeight="false" outlineLevel="0" collapsed="false">
      <c r="A211" s="42" t="str">
        <f aca="false">SUBSTITUTE(SUBSTITUTE(SUBSTITUTE(SUBSTITUTE(InformationSheet!IT211,"//STAT//",IF('Spell Selection Sheet'!$D$5=10,10,'Spell Selection Sheet'!$D$9)),IF('Spell Selection Sheet'!$D$5="","type(//TYPE//), ",""),""),"//TYPE//",CONCATENATE(IF('Spell Selection Sheet'!$D$5="Special","SP",'Spell Selection Sheet'!$D$5),IF(ISERROR(InformationSheet!IS211),"",VLOOKUP(InformationSheet!IR211,InformationSheet!A:G,COLUMNS(InformationSheet!A:G),0)))),"//CLASS//",IF('Spell Selection Sheet'!$D$5=10,"10",IF('Spell Selection Sheet'!$D$7="","CL",'Spell Selection Sheet'!$D$7)))</f>
        <v>#Clone "SP:Repel Spirits"  as "SP:Repel Spirits (Holy)"</v>
      </c>
    </row>
    <row r="212" customFormat="false" ht="12.75" hidden="false" customHeight="false" outlineLevel="0" collapsed="false">
      <c r="A212" s="42" t="str">
        <f aca="false">SUBSTITUTE(SUBSTITUTE(SUBSTITUTE(SUBSTITUTE(InformationSheet!IT212,"//STAT//",IF('Spell Selection Sheet'!$D$5=10,10,'Spell Selection Sheet'!$D$9)),IF('Spell Selection Sheet'!$D$5="","type(//TYPE//), ",""),""),"//TYPE//",CONCATENATE(IF('Spell Selection Sheet'!$D$5="Special","SP",'Spell Selection Sheet'!$D$5),IF(ISERROR(InformationSheet!IS212),"",VLOOKUP(InformationSheet!IR212,InformationSheet!A:G,COLUMNS(InformationSheet!A:G),0)))),"//CLASS//",IF('Spell Selection Sheet'!$D$5=10,"10",IF('Spell Selection Sheet'!$D$7="","CL",'Spell Selection Sheet'!$D$7)))</f>
        <v>#ReplaceTags in "SP:Repel Spirits (Holy)" with "type(SP/H), cat(~Holy, ~Holy PI 3, ~Holy - Necromancy), shortcat(Ho, Ne), CountAsNeed(no), needs(AD:Power Investiture (Holy)=3|ST:Holy PI=3), magery(PI 3), description(Prereq: Power Investiture (Holy) 3)"</v>
      </c>
    </row>
    <row r="213" customFormat="false" ht="12.75" hidden="false" customHeight="false" outlineLevel="0" collapsed="false">
      <c r="A213" s="42" t="str">
        <f aca="false">SUBSTITUTE(SUBSTITUTE(SUBSTITUTE(SUBSTITUTE(InformationSheet!IT213,"//STAT//",IF('Spell Selection Sheet'!$D$5=10,10,'Spell Selection Sheet'!$D$9)),IF('Spell Selection Sheet'!$D$5="","type(//TYPE//), ",""),""),"//TYPE//",CONCATENATE(IF('Spell Selection Sheet'!$D$5="Special","SP",'Spell Selection Sheet'!$D$5),IF(ISERROR(InformationSheet!IS213),"",VLOOKUP(InformationSheet!IR213,InformationSheet!A:G,COLUMNS(InformationSheet!A:G),0)))),"//CLASS//",IF('Spell Selection Sheet'!$D$5=10,"10",IF('Spell Selection Sheet'!$D$7="","CL",'Spell Selection Sheet'!$D$7)))</f>
        <v>#Clone "SP:Restoration"  as "SP:Restoration (Holy)"</v>
      </c>
    </row>
    <row r="214" customFormat="false" ht="12.75" hidden="false" customHeight="false" outlineLevel="0" collapsed="false">
      <c r="A214" s="42" t="str">
        <f aca="false">SUBSTITUTE(SUBSTITUTE(SUBSTITUTE(SUBSTITUTE(InformationSheet!IT214,"//STAT//",IF('Spell Selection Sheet'!$D$5=10,10,'Spell Selection Sheet'!$D$9)),IF('Spell Selection Sheet'!$D$5="","type(//TYPE//), ",""),""),"//TYPE//",CONCATENATE(IF('Spell Selection Sheet'!$D$5="Special","SP",'Spell Selection Sheet'!$D$5),IF(ISERROR(InformationSheet!IS214),"",VLOOKUP(InformationSheet!IR214,InformationSheet!A:G,COLUMNS(InformationSheet!A:G),0)))),"//CLASS//",IF('Spell Selection Sheet'!$D$5=10,"10",IF('Spell Selection Sheet'!$D$7="","CL",'Spell Selection Sheet'!$D$7)))</f>
        <v>#ReplaceTags in "SP:Restoration (Holy)" with "type(SP/VH), cat(~Holy, ~Holy PI 3, ~Holy - Healing), shortcat(Ho, He), CountAsNeed(no), needs(AD:Power Investiture (Holy)=3|ST:Holy PI=3), magery(PI 3), description(Prereq: Power Investiture (Holy) 3)"</v>
      </c>
    </row>
    <row r="215" customFormat="false" ht="12.75" hidden="false" customHeight="false" outlineLevel="0" collapsed="false">
      <c r="A215" s="42" t="str">
        <f aca="false">SUBSTITUTE(SUBSTITUTE(SUBSTITUTE(SUBSTITUTE(InformationSheet!IT215,"//STAT//",IF('Spell Selection Sheet'!$D$5=10,10,'Spell Selection Sheet'!$D$9)),IF('Spell Selection Sheet'!$D$5="","type(//TYPE//), ",""),""),"//TYPE//",CONCATENATE(IF('Spell Selection Sheet'!$D$5="Special","SP",'Spell Selection Sheet'!$D$5),IF(ISERROR(InformationSheet!IS215),"",VLOOKUP(InformationSheet!IR215,InformationSheet!A:G,COLUMNS(InformationSheet!A:G),0)))),"//CLASS//",IF('Spell Selection Sheet'!$D$5=10,"10",IF('Spell Selection Sheet'!$D$7="","CL",'Spell Selection Sheet'!$D$7)))</f>
        <v>#Clone "SP:See Secrets"  as "SP:See Secrets (Holy)"</v>
      </c>
    </row>
    <row r="216" customFormat="false" ht="12.75" hidden="false" customHeight="false" outlineLevel="0" collapsed="false">
      <c r="A216" s="42" t="str">
        <f aca="false">SUBSTITUTE(SUBSTITUTE(SUBSTITUTE(SUBSTITUTE(InformationSheet!IT216,"//STAT//",IF('Spell Selection Sheet'!$D$5=10,10,'Spell Selection Sheet'!$D$9)),IF('Spell Selection Sheet'!$D$5="","type(//TYPE//), ",""),""),"//TYPE//",CONCATENATE(IF('Spell Selection Sheet'!$D$5="Special","SP",'Spell Selection Sheet'!$D$5),IF(ISERROR(InformationSheet!IS216),"",VLOOKUP(InformationSheet!IR216,InformationSheet!A:G,COLUMNS(InformationSheet!A:G),0)))),"//CLASS//",IF('Spell Selection Sheet'!$D$5=10,"10",IF('Spell Selection Sheet'!$D$7="","CL",'Spell Selection Sheet'!$D$7)))</f>
        <v>#ReplaceTags in "SP:See Secrets (Holy)" with "type(SP/H), cat(~Holy, ~Holy PI 3, ~Holy - Knowledge), shortcat(Ho, Kn), CountAsNeed(no), needs(AD:Power Investiture (Holy)=3|ST:Holy PI=3), magery(PI 3), description(Prereq: Power Investiture (Holy) 3)"</v>
      </c>
    </row>
    <row r="217" customFormat="false" ht="12.75" hidden="false" customHeight="false" outlineLevel="0" collapsed="false">
      <c r="A217" s="42" t="str">
        <f aca="false">SUBSTITUTE(SUBSTITUTE(SUBSTITUTE(SUBSTITUTE(InformationSheet!IT217,"//STAT//",IF('Spell Selection Sheet'!$D$5=10,10,'Spell Selection Sheet'!$D$9)),IF('Spell Selection Sheet'!$D$5="","type(//TYPE//), ",""),""),"//TYPE//",CONCATENATE(IF('Spell Selection Sheet'!$D$5="Special","SP",'Spell Selection Sheet'!$D$5),IF(ISERROR(InformationSheet!IS217),"",VLOOKUP(InformationSheet!IR217,InformationSheet!A:G,COLUMNS(InformationSheet!A:G),0)))),"//CLASS//",IF('Spell Selection Sheet'!$D$5=10,"10",IF('Spell Selection Sheet'!$D$7="","CL",'Spell Selection Sheet'!$D$7)))</f>
        <v>#Clone "SP:Silver Tongue"  as "SP:Silver Tongue (Holy)"</v>
      </c>
    </row>
    <row r="218" customFormat="false" ht="12.75" hidden="false" customHeight="false" outlineLevel="0" collapsed="false">
      <c r="A218" s="42" t="str">
        <f aca="false">SUBSTITUTE(SUBSTITUTE(SUBSTITUTE(SUBSTITUTE(InformationSheet!IT218,"//STAT//",IF('Spell Selection Sheet'!$D$5=10,10,'Spell Selection Sheet'!$D$9)),IF('Spell Selection Sheet'!$D$5="","type(//TYPE//), ",""),""),"//TYPE//",CONCATENATE(IF('Spell Selection Sheet'!$D$5="Special","SP",'Spell Selection Sheet'!$D$5),IF(ISERROR(InformationSheet!IS218),"",VLOOKUP(InformationSheet!IR218,InformationSheet!A:G,COLUMNS(InformationSheet!A:G),0)))),"//CLASS//",IF('Spell Selection Sheet'!$D$5=10,"10",IF('Spell Selection Sheet'!$D$7="","CL",'Spell Selection Sheet'!$D$7)))</f>
        <v>#ReplaceTags in "SP:Silver Tongue (Holy)" with "type(SP/H), cat(~Holy, ~Holy PI 3, ~Holy - Sound), shortcat(Ho, So), CountAsNeed(no), needs(AD:Power Investiture (Holy)=3|ST:Holy PI=3), magery(PI 3), description(Prereq: Power Investiture (Holy) 3)"</v>
      </c>
    </row>
    <row r="219" customFormat="false" ht="12.75" hidden="false" customHeight="false" outlineLevel="0" collapsed="false">
      <c r="A219" s="42" t="str">
        <f aca="false">SUBSTITUTE(SUBSTITUTE(SUBSTITUTE(SUBSTITUTE(InformationSheet!IT219,"//STAT//",IF('Spell Selection Sheet'!$D$5=10,10,'Spell Selection Sheet'!$D$9)),IF('Spell Selection Sheet'!$D$5="","type(//TYPE//), ",""),""),"//TYPE//",CONCATENATE(IF('Spell Selection Sheet'!$D$5="Special","SP",'Spell Selection Sheet'!$D$5),IF(ISERROR(InformationSheet!IS219),"",VLOOKUP(InformationSheet!IR219,InformationSheet!A:G,COLUMNS(InformationSheet!A:G),0)))),"//CLASS//",IF('Spell Selection Sheet'!$D$5=10,"10",IF('Spell Selection Sheet'!$D$7="","CL",'Spell Selection Sheet'!$D$7)))</f>
        <v>#Clone "SP:Stone to Flesh"  as "SP:Stone to Flesh (Holy)"</v>
      </c>
    </row>
    <row r="220" customFormat="false" ht="12.75" hidden="false" customHeight="false" outlineLevel="0" collapsed="false">
      <c r="A220" s="42" t="str">
        <f aca="false">SUBSTITUTE(SUBSTITUTE(SUBSTITUTE(SUBSTITUTE(InformationSheet!IT220,"//STAT//",IF('Spell Selection Sheet'!$D$5=10,10,'Spell Selection Sheet'!$D$9)),IF('Spell Selection Sheet'!$D$5="","type(//TYPE//), ",""),""),"//TYPE//",CONCATENATE(IF('Spell Selection Sheet'!$D$5="Special","SP",'Spell Selection Sheet'!$D$5),IF(ISERROR(InformationSheet!IS220),"",VLOOKUP(InformationSheet!IR220,InformationSheet!A:G,COLUMNS(InformationSheet!A:G),0)))),"//CLASS//",IF('Spell Selection Sheet'!$D$5=10,"10",IF('Spell Selection Sheet'!$D$7="","CL",'Spell Selection Sheet'!$D$7)))</f>
        <v>#ReplaceTags in "SP:Stone to Flesh (Holy)" with "type(SP/H), cat(~Holy, ~Holy PI 3, ~Holy - Earth), shortcat(Ho, Ea), CountAsNeed(no), needs(AD:Power Investiture (Holy)=3|ST:Holy PI=3), magery(PI 3), description(Prereq: Power Investiture (Holy) 3)"</v>
      </c>
    </row>
    <row r="221" customFormat="false" ht="12.75" hidden="false" customHeight="false" outlineLevel="0" collapsed="false">
      <c r="A221" s="42" t="str">
        <f aca="false">SUBSTITUTE(SUBSTITUTE(SUBSTITUTE(SUBSTITUTE(InformationSheet!IT221,"//STAT//",IF('Spell Selection Sheet'!$D$5=10,10,'Spell Selection Sheet'!$D$9)),IF('Spell Selection Sheet'!$D$5="","type(//TYPE//), ",""),""),"//TYPE//",CONCATENATE(IF('Spell Selection Sheet'!$D$5="Special","SP",'Spell Selection Sheet'!$D$5),IF(ISERROR(InformationSheet!IS221),"",VLOOKUP(InformationSheet!IR221,InformationSheet!A:G,COLUMNS(InformationSheet!A:G),0)))),"//CLASS//",IF('Spell Selection Sheet'!$D$5=10,"10",IF('Spell Selection Sheet'!$D$7="","CL",'Spell Selection Sheet'!$D$7)))</f>
        <v>#Clone "SP:Stop Paralysis"  as "SP:Stop Paralysis (Holy)"</v>
      </c>
    </row>
    <row r="222" customFormat="false" ht="12.75" hidden="false" customHeight="false" outlineLevel="0" collapsed="false">
      <c r="A222" s="42" t="str">
        <f aca="false">SUBSTITUTE(SUBSTITUTE(SUBSTITUTE(SUBSTITUTE(InformationSheet!IT222,"//STAT//",IF('Spell Selection Sheet'!$D$5=10,10,'Spell Selection Sheet'!$D$9)),IF('Spell Selection Sheet'!$D$5="","type(//TYPE//), ",""),""),"//TYPE//",CONCATENATE(IF('Spell Selection Sheet'!$D$5="Special","SP",'Spell Selection Sheet'!$D$5),IF(ISERROR(InformationSheet!IS222),"",VLOOKUP(InformationSheet!IR222,InformationSheet!A:G,COLUMNS(InformationSheet!A:G),0)))),"//CLASS//",IF('Spell Selection Sheet'!$D$5=10,"10",IF('Spell Selection Sheet'!$D$7="","CL",'Spell Selection Sheet'!$D$7)))</f>
        <v>#ReplaceTags in "SP:Stop Paralysis (Holy)" with "type(SP/H), cat(~Holy, ~Holy PI 3, ~Holy - Healing), shortcat(Ho, He), CountAsNeed(no), needs(AD:Power Investiture (Holy)=3|ST:Holy PI=3), magery(PI 3), description(Prereq: Power Investiture (Holy) 3)"</v>
      </c>
    </row>
    <row r="223" customFormat="false" ht="12.75" hidden="false" customHeight="false" outlineLevel="0" collapsed="false">
      <c r="A223" s="42" t="str">
        <f aca="false">SUBSTITUTE(SUBSTITUTE(SUBSTITUTE(SUBSTITUTE(InformationSheet!IT223,"//STAT//",IF('Spell Selection Sheet'!$D$5=10,10,'Spell Selection Sheet'!$D$9)),IF('Spell Selection Sheet'!$D$5="","type(//TYPE//), ",""),""),"//TYPE//",CONCATENATE(IF('Spell Selection Sheet'!$D$5="Special","SP",'Spell Selection Sheet'!$D$5),IF(ISERROR(InformationSheet!IS223),"",VLOOKUP(InformationSheet!IR223,InformationSheet!A:G,COLUMNS(InformationSheet!A:G),0)))),"//CLASS//",IF('Spell Selection Sheet'!$D$5=10,"10",IF('Spell Selection Sheet'!$D$7="","CL",'Spell Selection Sheet'!$D$7)))</f>
        <v>#Clone "SP:Strengthen Will"  as "SP:Strengthen Will (Holy)"</v>
      </c>
    </row>
    <row r="224" customFormat="false" ht="12.75" hidden="false" customHeight="false" outlineLevel="0" collapsed="false">
      <c r="A224" s="42" t="str">
        <f aca="false">SUBSTITUTE(SUBSTITUTE(SUBSTITUTE(SUBSTITUTE(InformationSheet!IT224,"//STAT//",IF('Spell Selection Sheet'!$D$5=10,10,'Spell Selection Sheet'!$D$9)),IF('Spell Selection Sheet'!$D$5="","type(//TYPE//), ",""),""),"//TYPE//",CONCATENATE(IF('Spell Selection Sheet'!$D$5="Special","SP",'Spell Selection Sheet'!$D$5),IF(ISERROR(InformationSheet!IS224),"",VLOOKUP(InformationSheet!IR224,InformationSheet!A:G,COLUMNS(InformationSheet!A:G),0)))),"//CLASS//",IF('Spell Selection Sheet'!$D$5=10,"10",IF('Spell Selection Sheet'!$D$7="","CL",'Spell Selection Sheet'!$D$7)))</f>
        <v>#ReplaceTags in "SP:Strengthen Will (Holy)" with "type(SP/H), cat(~Holy, ~Holy PI 3, ~Holy - Mind Control), shortcat(Ho, MC), CountAsNeed(no), needs(AD:Power Investiture (Holy)=3|ST:Holy PI=3), magery(PI 3), description(Prereq: Power Investiture (Holy) 3)"</v>
      </c>
    </row>
    <row r="225" customFormat="false" ht="12.75" hidden="false" customHeight="false" outlineLevel="0" collapsed="false">
      <c r="A225" s="42" t="str">
        <f aca="false">SUBSTITUTE(SUBSTITUTE(SUBSTITUTE(SUBSTITUTE(InformationSheet!IT225,"//STAT//",IF('Spell Selection Sheet'!$D$5=10,10,'Spell Selection Sheet'!$D$9)),IF('Spell Selection Sheet'!$D$5="","type(//TYPE//), ",""),""),"//TYPE//",CONCATENATE(IF('Spell Selection Sheet'!$D$5="Special","SP",'Spell Selection Sheet'!$D$5),IF(ISERROR(InformationSheet!IS225),"",VLOOKUP(InformationSheet!IR225,InformationSheet!A:G,COLUMNS(InformationSheet!A:G),0)))),"//CLASS//",IF('Spell Selection Sheet'!$D$5=10,"10",IF('Spell Selection Sheet'!$D$7="","CL",'Spell Selection Sheet'!$D$7)))</f>
        <v>#Clone "SP:Sunbolt"  as "SP:Sunbolt (Holy)"</v>
      </c>
    </row>
    <row r="226" customFormat="false" ht="12.75" hidden="false" customHeight="false" outlineLevel="0" collapsed="false">
      <c r="A226" s="42" t="str">
        <f aca="false">SUBSTITUTE(SUBSTITUTE(SUBSTITUTE(SUBSTITUTE(InformationSheet!IT226,"//STAT//",IF('Spell Selection Sheet'!$D$5=10,10,'Spell Selection Sheet'!$D$9)),IF('Spell Selection Sheet'!$D$5="","type(//TYPE//), ",""),""),"//TYPE//",CONCATENATE(IF('Spell Selection Sheet'!$D$5="Special","SP",'Spell Selection Sheet'!$D$5),IF(ISERROR(InformationSheet!IS226),"",VLOOKUP(InformationSheet!IR226,InformationSheet!A:G,COLUMNS(InformationSheet!A:G),0)))),"//CLASS//",IF('Spell Selection Sheet'!$D$5=10,"10",IF('Spell Selection Sheet'!$D$7="","CL",'Spell Selection Sheet'!$D$7)))</f>
        <v>#ReplaceTags in "SP:Sunbolt (Holy)" with "type(SP/H), cat(~Holy, ~Holy PI 3, ~Holy - Light &amp; Darkness), shortcat(Ho, LD), CountAsNeed(no), needs(AD:Power Investiture (Holy)=3|ST:Holy PI=3), magery(PI 3), description(Prereq: Power Investiture (Holy) 3)"</v>
      </c>
    </row>
    <row r="227" customFormat="false" ht="12.75" hidden="false" customHeight="false" outlineLevel="0" collapsed="false">
      <c r="A227" s="42" t="str">
        <f aca="false">SUBSTITUTE(SUBSTITUTE(SUBSTITUTE(SUBSTITUTE(InformationSheet!IT227,"//STAT//",IF('Spell Selection Sheet'!$D$5=10,10,'Spell Selection Sheet'!$D$9)),IF('Spell Selection Sheet'!$D$5="","type(//TYPE//), ",""),""),"//TYPE//",CONCATENATE(IF('Spell Selection Sheet'!$D$5="Special","SP",'Spell Selection Sheet'!$D$5),IF(ISERROR(InformationSheet!IS227),"",VLOOKUP(InformationSheet!IR227,InformationSheet!A:G,COLUMNS(InformationSheet!A:G),0)))),"//CLASS//",IF('Spell Selection Sheet'!$D$5=10,"10",IF('Spell Selection Sheet'!$D$7="","CL",'Spell Selection Sheet'!$D$7)))</f>
        <v>#Clone "SP:Sunlight"  as "SP:Sunlight (Holy)"</v>
      </c>
    </row>
    <row r="228" customFormat="false" ht="12.75" hidden="false" customHeight="false" outlineLevel="0" collapsed="false">
      <c r="A228" s="42" t="str">
        <f aca="false">SUBSTITUTE(SUBSTITUTE(SUBSTITUTE(SUBSTITUTE(InformationSheet!IT228,"//STAT//",IF('Spell Selection Sheet'!$D$5=10,10,'Spell Selection Sheet'!$D$9)),IF('Spell Selection Sheet'!$D$5="","type(//TYPE//), ",""),""),"//TYPE//",CONCATENATE(IF('Spell Selection Sheet'!$D$5="Special","SP",'Spell Selection Sheet'!$D$5),IF(ISERROR(InformationSheet!IS228),"",VLOOKUP(InformationSheet!IR228,InformationSheet!A:G,COLUMNS(InformationSheet!A:G),0)))),"//CLASS//",IF('Spell Selection Sheet'!$D$5=10,"10",IF('Spell Selection Sheet'!$D$7="","CL",'Spell Selection Sheet'!$D$7)))</f>
        <v>#ReplaceTags in "SP:Sunlight (Holy)" with "type(SP/H), cat(~Holy, ~Holy PI 3, ~Holy - Light &amp; Darkness), shortcat(Ho, LD), CountAsNeed(no), needs(AD:Power Investiture (Holy)=3|ST:Holy PI=3), magery(PI 3), description(Prereq: Power Investiture (Holy) 3)"</v>
      </c>
    </row>
    <row r="229" customFormat="false" ht="12.75" hidden="false" customHeight="false" outlineLevel="0" collapsed="false">
      <c r="A229" s="42" t="str">
        <f aca="false">SUBSTITUTE(SUBSTITUTE(SUBSTITUTE(SUBSTITUTE(InformationSheet!IT229,"//STAT//",IF('Spell Selection Sheet'!$D$5=10,10,'Spell Selection Sheet'!$D$9)),IF('Spell Selection Sheet'!$D$5="","type(//TYPE//), ",""),""),"//TYPE//",CONCATENATE(IF('Spell Selection Sheet'!$D$5="Special","SP",'Spell Selection Sheet'!$D$5),IF(ISERROR(InformationSheet!IS229),"",VLOOKUP(InformationSheet!IR229,InformationSheet!A:G,COLUMNS(InformationSheet!A:G),0)))),"//CLASS//",IF('Spell Selection Sheet'!$D$5=10,"10",IF('Spell Selection Sheet'!$D$7="","CL",'Spell Selection Sheet'!$D$7)))</f>
        <v>#Clone "SP:Suspended Animation"  as "SP:Suspended Animation (Holy)"</v>
      </c>
    </row>
    <row r="230" customFormat="false" ht="12.75" hidden="false" customHeight="false" outlineLevel="0" collapsed="false">
      <c r="A230" s="42" t="str">
        <f aca="false">SUBSTITUTE(SUBSTITUTE(SUBSTITUTE(SUBSTITUTE(InformationSheet!IT230,"//STAT//",IF('Spell Selection Sheet'!$D$5=10,10,'Spell Selection Sheet'!$D$9)),IF('Spell Selection Sheet'!$D$5="","type(//TYPE//), ",""),""),"//TYPE//",CONCATENATE(IF('Spell Selection Sheet'!$D$5="Special","SP",'Spell Selection Sheet'!$D$5),IF(ISERROR(InformationSheet!IS230),"",VLOOKUP(InformationSheet!IR230,InformationSheet!A:G,COLUMNS(InformationSheet!A:G),0)))),"//CLASS//",IF('Spell Selection Sheet'!$D$5=10,"10",IF('Spell Selection Sheet'!$D$7="","CL",'Spell Selection Sheet'!$D$7)))</f>
        <v>#ReplaceTags in "SP:Suspended Animation (Holy)" with "type(SP/H), cat(~Holy, ~Holy PI 3, ~Holy - Healing), shortcat(Ho, He), CountAsNeed(no), needs(AD:Power Investiture (Holy)=3|ST:Holy PI=3), magery(PI 3), description(Prereq: Power Investiture (Holy) 3)"</v>
      </c>
    </row>
    <row r="231" customFormat="false" ht="12.75" hidden="false" customHeight="false" outlineLevel="0" collapsed="false">
      <c r="A231" s="42" t="str">
        <f aca="false">SUBSTITUTE(SUBSTITUTE(SUBSTITUTE(SUBSTITUTE(InformationSheet!IT231,"//STAT//",IF('Spell Selection Sheet'!$D$5=10,10,'Spell Selection Sheet'!$D$9)),IF('Spell Selection Sheet'!$D$5="","type(//TYPE//), ",""),""),"//TYPE//",CONCATENATE(IF('Spell Selection Sheet'!$D$5="Special","SP",'Spell Selection Sheet'!$D$5),IF(ISERROR(InformationSheet!IS231),"",VLOOKUP(InformationSheet!IR231,InformationSheet!A:G,COLUMNS(InformationSheet!A:G),0)))),"//CLASS//",IF('Spell Selection Sheet'!$D$5=10,"10",IF('Spell Selection Sheet'!$D$7="","CL",'Spell Selection Sheet'!$D$7)))</f>
        <v>#Clone "SP:Water to Wine"  as "SP:Water to Wine (Holy)"</v>
      </c>
    </row>
    <row r="232" customFormat="false" ht="12.75" hidden="false" customHeight="false" outlineLevel="0" collapsed="false">
      <c r="A232" s="42" t="str">
        <f aca="false">SUBSTITUTE(SUBSTITUTE(SUBSTITUTE(SUBSTITUTE(InformationSheet!IT232,"//STAT//",IF('Spell Selection Sheet'!$D$5=10,10,'Spell Selection Sheet'!$D$9)),IF('Spell Selection Sheet'!$D$5="","type(//TYPE//), ",""),""),"//TYPE//",CONCATENATE(IF('Spell Selection Sheet'!$D$5="Special","SP",'Spell Selection Sheet'!$D$5),IF(ISERROR(InformationSheet!IS232),"",VLOOKUP(InformationSheet!IR232,InformationSheet!A:G,COLUMNS(InformationSheet!A:G),0)))),"//CLASS//",IF('Spell Selection Sheet'!$D$5=10,"10",IF('Spell Selection Sheet'!$D$7="","CL",'Spell Selection Sheet'!$D$7)))</f>
        <v>#ReplaceTags in "SP:Water to Wine (Holy)" with "type(SP/H), cat(~Holy, ~Holy PI 3, ~Holy - Food), shortcat(Ho, Fo), CountAsNeed(no), needs(AD:Power Investiture (Holy)=3|ST:Holy PI=3), magery(PI 3), description(Prereq: Power Investiture (Holy) 3)"</v>
      </c>
    </row>
    <row r="233" customFormat="false" ht="12.75" hidden="false" customHeight="false" outlineLevel="0" collapsed="false">
      <c r="A233" s="42" t="str">
        <f aca="false">SUBSTITUTE(SUBSTITUTE(SUBSTITUTE(SUBSTITUTE(InformationSheet!IT233,"//STAT//",IF('Spell Selection Sheet'!$D$5=10,10,'Spell Selection Sheet'!$D$9)),IF('Spell Selection Sheet'!$D$5="","type(//TYPE//), ",""),""),"//TYPE//",CONCATENATE(IF('Spell Selection Sheet'!$D$5="Special","SP",'Spell Selection Sheet'!$D$5),IF(ISERROR(InformationSheet!IS233),"",VLOOKUP(InformationSheet!IR233,InformationSheet!A:G,COLUMNS(InformationSheet!A:G),0)))),"//CLASS//",IF('Spell Selection Sheet'!$D$5=10,"10",IF('Spell Selection Sheet'!$D$7="","CL",'Spell Selection Sheet'!$D$7)))</f>
        <v>#Clone "SP:Wisdom"  as "SP:Wisdom (Holy)"</v>
      </c>
    </row>
    <row r="234" customFormat="false" ht="12.75" hidden="false" customHeight="false" outlineLevel="0" collapsed="false">
      <c r="A234" s="42" t="str">
        <f aca="false">SUBSTITUTE(SUBSTITUTE(SUBSTITUTE(SUBSTITUTE(InformationSheet!IT234,"//STAT//",IF('Spell Selection Sheet'!$D$5=10,10,'Spell Selection Sheet'!$D$9)),IF('Spell Selection Sheet'!$D$5="","type(//TYPE//), ",""),""),"//TYPE//",CONCATENATE(IF('Spell Selection Sheet'!$D$5="Special","SP",'Spell Selection Sheet'!$D$5),IF(ISERROR(InformationSheet!IS234),"",VLOOKUP(InformationSheet!IR234,InformationSheet!A:G,COLUMNS(InformationSheet!A:G),0)))),"//CLASS//",IF('Spell Selection Sheet'!$D$5=10,"10",IF('Spell Selection Sheet'!$D$7="","CL",'Spell Selection Sheet'!$D$7)))</f>
        <v>#ReplaceTags in "SP:Wisdom (Holy)" with "type(SP/H), cat(~Holy, ~Holy PI 3, ~Holy - Mind Control), shortcat(Ho, MC), CountAsNeed(no), needs(AD:Power Investiture (Holy)=3|ST:Holy PI=3), magery(PI 3), description(Prereq: Power Investiture (Holy) 3)"</v>
      </c>
    </row>
    <row r="235" customFormat="false" ht="12.75" hidden="false" customHeight="false" outlineLevel="0" collapsed="false">
      <c r="A235" s="42" t="str">
        <f aca="false">SUBSTITUTE(SUBSTITUTE(SUBSTITUTE(SUBSTITUTE(InformationSheet!IT235,"//STAT//",IF('Spell Selection Sheet'!$D$5=10,10,'Spell Selection Sheet'!$D$9)),IF('Spell Selection Sheet'!$D$5="","type(//TYPE//), ",""),""),"//TYPE//",CONCATENATE(IF('Spell Selection Sheet'!$D$5="Special","SP",'Spell Selection Sheet'!$D$5),IF(ISERROR(InformationSheet!IS235),"",VLOOKUP(InformationSheet!IR235,InformationSheet!A:G,COLUMNS(InformationSheet!A:G),0)))),"//CLASS//",IF('Spell Selection Sheet'!$D$5=10,"10",IF('Spell Selection Sheet'!$D$7="","CL",'Spell Selection Sheet'!$D$7)))</f>
        <v>#Clone "SP:Astral Block"  as "SP:Astral Block (Holy)"</v>
      </c>
    </row>
    <row r="236" customFormat="false" ht="12.75" hidden="false" customHeight="false" outlineLevel="0" collapsed="false">
      <c r="A236" s="42" t="str">
        <f aca="false">SUBSTITUTE(SUBSTITUTE(SUBSTITUTE(SUBSTITUTE(InformationSheet!IT236,"//STAT//",IF('Spell Selection Sheet'!$D$5=10,10,'Spell Selection Sheet'!$D$9)),IF('Spell Selection Sheet'!$D$5="","type(//TYPE//), ",""),""),"//TYPE//",CONCATENATE(IF('Spell Selection Sheet'!$D$5="Special","SP",'Spell Selection Sheet'!$D$5),IF(ISERROR(InformationSheet!IS236),"",VLOOKUP(InformationSheet!IR236,InformationSheet!A:G,COLUMNS(InformationSheet!A:G),0)))),"//CLASS//",IF('Spell Selection Sheet'!$D$5=10,"10",IF('Spell Selection Sheet'!$D$7="","CL",'Spell Selection Sheet'!$D$7)))</f>
        <v>#ReplaceTags in "SP:Astral Block (Holy)" with "type(SP/H), cat(~Holy, ~Holy PI 4, ~Holy - Necromancy), shortcat(Ho, Ne), CountAsNeed(no), needs(AD:Power Investiture (Holy)=4|ST:Holy PI=4), magery(PI 4), description(Prereq: Power Investiture (Holy) 4)"</v>
      </c>
    </row>
    <row r="237" customFormat="false" ht="12.75" hidden="false" customHeight="false" outlineLevel="0" collapsed="false">
      <c r="A237" s="42" t="str">
        <f aca="false">SUBSTITUTE(SUBSTITUTE(SUBSTITUTE(SUBSTITUTE(InformationSheet!IT237,"//STAT//",IF('Spell Selection Sheet'!$D$5=10,10,'Spell Selection Sheet'!$D$9)),IF('Spell Selection Sheet'!$D$5="","type(//TYPE//), ",""),""),"//TYPE//",CONCATENATE(IF('Spell Selection Sheet'!$D$5="Special","SP",'Spell Selection Sheet'!$D$5),IF(ISERROR(InformationSheet!IS237),"",VLOOKUP(InformationSheet!IR237,InformationSheet!A:G,COLUMNS(InformationSheet!A:G),0)))),"//CLASS//",IF('Spell Selection Sheet'!$D$5=10,"10",IF('Spell Selection Sheet'!$D$7="","CL",'Spell Selection Sheet'!$D$7)))</f>
        <v>#Clone "SP:Banish"  as "SP:Banish (Holy)"</v>
      </c>
    </row>
    <row r="238" customFormat="false" ht="12.75" hidden="false" customHeight="false" outlineLevel="0" collapsed="false">
      <c r="A238" s="42" t="str">
        <f aca="false">SUBSTITUTE(SUBSTITUTE(SUBSTITUTE(SUBSTITUTE(InformationSheet!IT238,"//STAT//",IF('Spell Selection Sheet'!$D$5=10,10,'Spell Selection Sheet'!$D$9)),IF('Spell Selection Sheet'!$D$5="","type(//TYPE//), ",""),""),"//TYPE//",CONCATENATE(IF('Spell Selection Sheet'!$D$5="Special","SP",'Spell Selection Sheet'!$D$5),IF(ISERROR(InformationSheet!IS238),"",VLOOKUP(InformationSheet!IR238,InformationSheet!A:G,COLUMNS(InformationSheet!A:G),0)))),"//CLASS//",IF('Spell Selection Sheet'!$D$5=10,"10",IF('Spell Selection Sheet'!$D$7="","CL",'Spell Selection Sheet'!$D$7)))</f>
        <v>#ReplaceTags in "SP:Banish (Holy)" with "type(SP/H), cat(~Holy, ~Holy PI 4, ~Holy - Necromancy), shortcat(Ho, Ne), CountAsNeed(no), needs(AD:Power Investiture (Holy)=4|ST:Holy PI=4), magery(PI 4), description(Prereq: Power Investiture (Holy) 4)"</v>
      </c>
    </row>
    <row r="239" customFormat="false" ht="12.75" hidden="false" customHeight="false" outlineLevel="0" collapsed="false">
      <c r="A239" s="42" t="str">
        <f aca="false">SUBSTITUTE(SUBSTITUTE(SUBSTITUTE(SUBSTITUTE(InformationSheet!IT239,"//STAT//",IF('Spell Selection Sheet'!$D$5=10,10,'Spell Selection Sheet'!$D$9)),IF('Spell Selection Sheet'!$D$5="","type(//TYPE//), ",""),""),"//TYPE//",CONCATENATE(IF('Spell Selection Sheet'!$D$5="Special","SP",'Spell Selection Sheet'!$D$5),IF(ISERROR(InformationSheet!IS239),"",VLOOKUP(InformationSheet!IR239,InformationSheet!A:G,COLUMNS(InformationSheet!A:G),0)))),"//CLASS//",IF('Spell Selection Sheet'!$D$5=10,"10",IF('Spell Selection Sheet'!$D$7="","CL",'Spell Selection Sheet'!$D$7)))</f>
        <v>#Clone "SP:Continual Sunlight"  as "SP:Continual Sunlight (Holy)"</v>
      </c>
    </row>
    <row r="240" customFormat="false" ht="12.75" hidden="false" customHeight="false" outlineLevel="0" collapsed="false">
      <c r="A240" s="42" t="str">
        <f aca="false">SUBSTITUTE(SUBSTITUTE(SUBSTITUTE(SUBSTITUTE(InformationSheet!IT240,"//STAT//",IF('Spell Selection Sheet'!$D$5=10,10,'Spell Selection Sheet'!$D$9)),IF('Spell Selection Sheet'!$D$5="","type(//TYPE//), ",""),""),"//TYPE//",CONCATENATE(IF('Spell Selection Sheet'!$D$5="Special","SP",'Spell Selection Sheet'!$D$5),IF(ISERROR(InformationSheet!IS240),"",VLOOKUP(InformationSheet!IR240,InformationSheet!A:G,COLUMNS(InformationSheet!A:G),0)))),"//CLASS//",IF('Spell Selection Sheet'!$D$5=10,"10",IF('Spell Selection Sheet'!$D$7="","CL",'Spell Selection Sheet'!$D$7)))</f>
        <v>#ReplaceTags in "SP:Continual Sunlight (Holy)" with "type(SP/H), cat(~Holy, ~Holy PI 4, ~Holy - Light &amp; Darkness), shortcat(Ho, LD), CountAsNeed(no), needs(AD:Power Investiture (Holy)=4|ST:Holy PI=4), magery(PI 4), description(Prereq: Power Investiture (Holy) 4)"</v>
      </c>
    </row>
    <row r="241" customFormat="false" ht="12.75" hidden="false" customHeight="false" outlineLevel="0" collapsed="false">
      <c r="A241" s="42" t="str">
        <f aca="false">SUBSTITUTE(SUBSTITUTE(SUBSTITUTE(SUBSTITUTE(InformationSheet!IT241,"//STAT//",IF('Spell Selection Sheet'!$D$5=10,10,'Spell Selection Sheet'!$D$9)),IF('Spell Selection Sheet'!$D$5="","type(//TYPE//), ",""),""),"//TYPE//",CONCATENATE(IF('Spell Selection Sheet'!$D$5="Special","SP",'Spell Selection Sheet'!$D$5),IF(ISERROR(InformationSheet!IS241),"",VLOOKUP(InformationSheet!IR241,InformationSheet!A:G,COLUMNS(InformationSheet!A:G),0)))),"//CLASS//",IF('Spell Selection Sheet'!$D$5=10,"10",IF('Spell Selection Sheet'!$D$7="","CL",'Spell Selection Sheet'!$D$7)))</f>
        <v>#Clone "SP:Dispel Magic"  as "SP:Dispel Magic (Holy)"</v>
      </c>
    </row>
    <row r="242" customFormat="false" ht="12.75" hidden="false" customHeight="false" outlineLevel="0" collapsed="false">
      <c r="A242" s="42" t="str">
        <f aca="false">SUBSTITUTE(SUBSTITUTE(SUBSTITUTE(SUBSTITUTE(InformationSheet!IT242,"//STAT//",IF('Spell Selection Sheet'!$D$5=10,10,'Spell Selection Sheet'!$D$9)),IF('Spell Selection Sheet'!$D$5="","type(//TYPE//), ",""),""),"//TYPE//",CONCATENATE(IF('Spell Selection Sheet'!$D$5="Special","SP",'Spell Selection Sheet'!$D$5),IF(ISERROR(InformationSheet!IS242),"",VLOOKUP(InformationSheet!IR242,InformationSheet!A:G,COLUMNS(InformationSheet!A:G),0)))),"//CLASS//",IF('Spell Selection Sheet'!$D$5=10,"10",IF('Spell Selection Sheet'!$D$7="","CL",'Spell Selection Sheet'!$D$7)))</f>
        <v>#ReplaceTags in "SP:Dispel Magic (Holy)" with "type(SP/H), cat(~Holy, ~Holy PI 4, ~Holy - Meta-Spells), shortcat(Ho, MS), CountAsNeed(no), needs(AD:Power Investiture (Holy)=4|ST:Holy PI=4), magery(PI 4), description(Prereq: Power Investiture (Holy) 4)"</v>
      </c>
    </row>
    <row r="243" customFormat="false" ht="12.75" hidden="false" customHeight="false" outlineLevel="0" collapsed="false">
      <c r="A243" s="42" t="str">
        <f aca="false">SUBSTITUTE(SUBSTITUTE(SUBSTITUTE(SUBSTITUTE(InformationSheet!IT243,"//STAT//",IF('Spell Selection Sheet'!$D$5=10,10,'Spell Selection Sheet'!$D$9)),IF('Spell Selection Sheet'!$D$5="","type(//TYPE//), ",""),""),"//TYPE//",CONCATENATE(IF('Spell Selection Sheet'!$D$5="Special","SP",'Spell Selection Sheet'!$D$5),IF(ISERROR(InformationSheet!IS243),"",VLOOKUP(InformationSheet!IR243,InformationSheet!A:G,COLUMNS(InformationSheet!A:G),0)))),"//CLASS//",IF('Spell Selection Sheet'!$D$5=10,"10",IF('Spell Selection Sheet'!$D$7="","CL",'Spell Selection Sheet'!$D$7)))</f>
        <v>#Clone "SP:Divination ([Type])"  as "SP:Divination ([Type]; Holy)"</v>
      </c>
    </row>
    <row r="244" customFormat="false" ht="12.75" hidden="false" customHeight="false" outlineLevel="0" collapsed="false">
      <c r="A244" s="42" t="str">
        <f aca="false">SUBSTITUTE(SUBSTITUTE(SUBSTITUTE(SUBSTITUTE(InformationSheet!IT244,"//STAT//",IF('Spell Selection Sheet'!$D$5=10,10,'Spell Selection Sheet'!$D$9)),IF('Spell Selection Sheet'!$D$5="","type(//TYPE//), ",""),""),"//TYPE//",CONCATENATE(IF('Spell Selection Sheet'!$D$5="Special","SP",'Spell Selection Sheet'!$D$5),IF(ISERROR(InformationSheet!IS244),"",VLOOKUP(InformationSheet!IR244,InformationSheet!A:G,COLUMNS(InformationSheet!A:G),0)))),"//CLASS//",IF('Spell Selection Sheet'!$D$5=10,"10",IF('Spell Selection Sheet'!$D$7="","CL",'Spell Selection Sheet'!$D$7)))</f>
        <v>#ReplaceTags in "SP:Divination ([Type]; Holy)" with "type(SP/H), cat(~Holy, ~Holy PI 4, ~Holy - Knowledge), shortcat(Ho, Kn), CountAsNeed(no), needs(AD:Power Investiture (Holy)=4|ST:Holy PI=4), magery(PI 4), description(Prereq: Power Investiture (Holy) 4)"</v>
      </c>
    </row>
    <row r="245" customFormat="false" ht="12.75" hidden="false" customHeight="false" outlineLevel="0" collapsed="false">
      <c r="A245" s="42" t="str">
        <f aca="false">SUBSTITUTE(SUBSTITUTE(SUBSTITUTE(SUBSTITUTE(InformationSheet!IT245,"//STAT//",IF('Spell Selection Sheet'!$D$5=10,10,'Spell Selection Sheet'!$D$9)),IF('Spell Selection Sheet'!$D$5="","type(//TYPE//), ",""),""),"//TYPE//",CONCATENATE(IF('Spell Selection Sheet'!$D$5="Special","SP",'Spell Selection Sheet'!$D$5),IF(ISERROR(InformationSheet!IS245),"",VLOOKUP(InformationSheet!IR245,InformationSheet!A:G,COLUMNS(InformationSheet!A:G),0)))),"//CLASS//",IF('Spell Selection Sheet'!$D$5=10,"10",IF('Spell Selection Sheet'!$D$7="","CL",'Spell Selection Sheet'!$D$7)))</f>
        <v>#Clone "SP:Essential Food"  as "SP:Essential Food (Holy)"</v>
      </c>
    </row>
    <row r="246" customFormat="false" ht="12.75" hidden="false" customHeight="false" outlineLevel="0" collapsed="false">
      <c r="A246" s="42" t="str">
        <f aca="false">SUBSTITUTE(SUBSTITUTE(SUBSTITUTE(SUBSTITUTE(InformationSheet!IT246,"//STAT//",IF('Spell Selection Sheet'!$D$5=10,10,'Spell Selection Sheet'!$D$9)),IF('Spell Selection Sheet'!$D$5="","type(//TYPE//), ",""),""),"//TYPE//",CONCATENATE(IF('Spell Selection Sheet'!$D$5="Special","SP",'Spell Selection Sheet'!$D$5),IF(ISERROR(InformationSheet!IS246),"",VLOOKUP(InformationSheet!IR246,InformationSheet!A:G,COLUMNS(InformationSheet!A:G),0)))),"//CLASS//",IF('Spell Selection Sheet'!$D$5=10,"10",IF('Spell Selection Sheet'!$D$7="","CL",'Spell Selection Sheet'!$D$7)))</f>
        <v>#ReplaceTags in "SP:Essential Food (Holy)" with "type(SP/VH), cat(~Holy, ~Holy PI 4, ~Holy - Food), shortcat(Ho, Fo), CountAsNeed(no), needs(AD:Power Investiture (Holy)=4|ST:Holy PI=4), magery(PI 4), description(Prereq: Power Investiture (Holy) 4)"</v>
      </c>
    </row>
    <row r="247" customFormat="false" ht="12.75" hidden="false" customHeight="false" outlineLevel="0" collapsed="false">
      <c r="A247" s="42" t="str">
        <f aca="false">SUBSTITUTE(SUBSTITUTE(SUBSTITUTE(SUBSTITUTE(InformationSheet!IT247,"//STAT//",IF('Spell Selection Sheet'!$D$5=10,10,'Spell Selection Sheet'!$D$9)),IF('Spell Selection Sheet'!$D$5="","type(//TYPE//), ",""),""),"//TYPE//",CONCATENATE(IF('Spell Selection Sheet'!$D$5="Special","SP",'Spell Selection Sheet'!$D$5),IF(ISERROR(InformationSheet!IS247),"",VLOOKUP(InformationSheet!IR247,InformationSheet!A:G,COLUMNS(InformationSheet!A:G),0)))),"//CLASS//",IF('Spell Selection Sheet'!$D$5=10,"10",IF('Spell Selection Sheet'!$D$7="","CL",'Spell Selection Sheet'!$D$7)))</f>
        <v>#Clone "SP:Gift of Letters"  as "SP:Gift of Letters (Holy)"</v>
      </c>
    </row>
    <row r="248" customFormat="false" ht="12.75" hidden="false" customHeight="false" outlineLevel="0" collapsed="false">
      <c r="A248" s="42" t="str">
        <f aca="false">SUBSTITUTE(SUBSTITUTE(SUBSTITUTE(SUBSTITUTE(InformationSheet!IT248,"//STAT//",IF('Spell Selection Sheet'!$D$5=10,10,'Spell Selection Sheet'!$D$9)),IF('Spell Selection Sheet'!$D$5="","type(//TYPE//), ",""),""),"//TYPE//",CONCATENATE(IF('Spell Selection Sheet'!$D$5="Special","SP",'Spell Selection Sheet'!$D$5),IF(ISERROR(InformationSheet!IS248),"",VLOOKUP(InformationSheet!IR248,InformationSheet!A:G,COLUMNS(InformationSheet!A:G),0)))),"//CLASS//",IF('Spell Selection Sheet'!$D$5=10,"10",IF('Spell Selection Sheet'!$D$7="","CL",'Spell Selection Sheet'!$D$7)))</f>
        <v>#ReplaceTags in "SP:Gift of Letters (Holy)" with "type(SP/VH), cat(~Holy, ~Holy PI 4, ~Holy - Communication &amp; Empathy), shortcat(Ho, CE), CountAsNeed(no), needs(AD:Power Investiture (Holy)=4|ST:Holy PI=4), magery(PI 4), description(Prereq: Power Investiture (Holy) 4)"</v>
      </c>
    </row>
    <row r="249" customFormat="false" ht="12.75" hidden="false" customHeight="false" outlineLevel="0" collapsed="false">
      <c r="A249" s="42" t="str">
        <f aca="false">SUBSTITUTE(SUBSTITUTE(SUBSTITUTE(SUBSTITUTE(InformationSheet!IT249,"//STAT//",IF('Spell Selection Sheet'!$D$5=10,10,'Spell Selection Sheet'!$D$9)),IF('Spell Selection Sheet'!$D$5="","type(//TYPE//), ",""),""),"//TYPE//",CONCATENATE(IF('Spell Selection Sheet'!$D$5="Special","SP",'Spell Selection Sheet'!$D$5),IF(ISERROR(InformationSheet!IS249),"",VLOOKUP(InformationSheet!IR249,InformationSheet!A:G,COLUMNS(InformationSheet!A:G),0)))),"//CLASS//",IF('Spell Selection Sheet'!$D$5=10,"10",IF('Spell Selection Sheet'!$D$7="","CL",'Spell Selection Sheet'!$D$7)))</f>
        <v>#Clone "SP:Gift of Tongues"  as "SP:Gift of Tongues (Holy)"</v>
      </c>
    </row>
    <row r="250" customFormat="false" ht="12.75" hidden="false" customHeight="false" outlineLevel="0" collapsed="false">
      <c r="A250" s="42" t="str">
        <f aca="false">SUBSTITUTE(SUBSTITUTE(SUBSTITUTE(SUBSTITUTE(InformationSheet!IT250,"//STAT//",IF('Spell Selection Sheet'!$D$5=10,10,'Spell Selection Sheet'!$D$9)),IF('Spell Selection Sheet'!$D$5="","type(//TYPE//), ",""),""),"//TYPE//",CONCATENATE(IF('Spell Selection Sheet'!$D$5="Special","SP",'Spell Selection Sheet'!$D$5),IF(ISERROR(InformationSheet!IS250),"",VLOOKUP(InformationSheet!IR250,InformationSheet!A:G,COLUMNS(InformationSheet!A:G),0)))),"//CLASS//",IF('Spell Selection Sheet'!$D$5=10,"10",IF('Spell Selection Sheet'!$D$7="","CL",'Spell Selection Sheet'!$D$7)))</f>
        <v>#ReplaceTags in "SP:Gift of Tongues (Holy)" with "type(SP/VH), cat(~Holy, ~Holy PI 4, ~Holy - Communication &amp; Empathy), shortcat(Ho, CE), CountAsNeed(no), needs(AD:Power Investiture (Holy)=4|ST:Holy PI=4), magery(PI 4), description(Prereq: Power Investiture (Holy) 4)"</v>
      </c>
    </row>
    <row r="251" customFormat="false" ht="12.75" hidden="false" customHeight="false" outlineLevel="0" collapsed="false">
      <c r="A251" s="42" t="str">
        <f aca="false">SUBSTITUTE(SUBSTITUTE(SUBSTITUTE(SUBSTITUTE(InformationSheet!IT251,"//STAT//",IF('Spell Selection Sheet'!$D$5=10,10,'Spell Selection Sheet'!$D$9)),IF('Spell Selection Sheet'!$D$5="","type(//TYPE//), ",""),""),"//TYPE//",CONCATENATE(IF('Spell Selection Sheet'!$D$5="Special","SP",'Spell Selection Sheet'!$D$5),IF(ISERROR(InformationSheet!IS251),"",VLOOKUP(InformationSheet!IR251,InformationSheet!A:G,COLUMNS(InformationSheet!A:G),0)))),"//CLASS//",IF('Spell Selection Sheet'!$D$5=10,"10",IF('Spell Selection Sheet'!$D$7="","CL",'Spell Selection Sheet'!$D$7)))</f>
        <v>#Clone "SP:Instant Neutralize Poison"  as "SP:Instant Neutralize Poison (Holy)"</v>
      </c>
    </row>
    <row r="252" customFormat="false" ht="12.75" hidden="false" customHeight="false" outlineLevel="0" collapsed="false">
      <c r="A252" s="42" t="str">
        <f aca="false">SUBSTITUTE(SUBSTITUTE(SUBSTITUTE(SUBSTITUTE(InformationSheet!IT252,"//STAT//",IF('Spell Selection Sheet'!$D$5=10,10,'Spell Selection Sheet'!$D$9)),IF('Spell Selection Sheet'!$D$5="","type(//TYPE//), ",""),""),"//TYPE//",CONCATENATE(IF('Spell Selection Sheet'!$D$5="Special","SP",'Spell Selection Sheet'!$D$5),IF(ISERROR(InformationSheet!IS252),"",VLOOKUP(InformationSheet!IR252,InformationSheet!A:G,COLUMNS(InformationSheet!A:G),0)))),"//CLASS//",IF('Spell Selection Sheet'!$D$5=10,"10",IF('Spell Selection Sheet'!$D$7="","CL",'Spell Selection Sheet'!$D$7)))</f>
        <v>#ReplaceTags in "SP:Instant Neutralize Poison (Holy)" with "type(SP/VH), cat(~Holy, ~Holy PI 4, ~Holy - Healing), shortcat(Ho, He), CountAsNeed(no), needs(AD:Power Investiture (Holy)=4|ST:Holy PI=4), magery(PI 4), description(Prereq: Power Investiture (Holy) 4)"</v>
      </c>
    </row>
    <row r="253" customFormat="false" ht="12.75" hidden="false" customHeight="false" outlineLevel="0" collapsed="false">
      <c r="A253" s="42" t="str">
        <f aca="false">SUBSTITUTE(SUBSTITUTE(SUBSTITUTE(SUBSTITUTE(InformationSheet!IT253,"//STAT//",IF('Spell Selection Sheet'!$D$5=10,10,'Spell Selection Sheet'!$D$9)),IF('Spell Selection Sheet'!$D$5="","type(//TYPE//), ",""),""),"//TYPE//",CONCATENATE(IF('Spell Selection Sheet'!$D$5="Special","SP",'Spell Selection Sheet'!$D$5),IF(ISERROR(InformationSheet!IS253),"",VLOOKUP(InformationSheet!IR253,InformationSheet!A:G,COLUMNS(InformationSheet!A:G),0)))),"//CLASS//",IF('Spell Selection Sheet'!$D$5=10,"10",IF('Spell Selection Sheet'!$D$7="","CL",'Spell Selection Sheet'!$D$7)))</f>
        <v>#Clone "SP:Instant Restoration"  as "SP:Instant Restoration (Holy)"</v>
      </c>
    </row>
    <row r="254" customFormat="false" ht="12.75" hidden="false" customHeight="false" outlineLevel="0" collapsed="false">
      <c r="A254" s="42" t="str">
        <f aca="false">SUBSTITUTE(SUBSTITUTE(SUBSTITUTE(SUBSTITUTE(InformationSheet!IT254,"//STAT//",IF('Spell Selection Sheet'!$D$5=10,10,'Spell Selection Sheet'!$D$9)),IF('Spell Selection Sheet'!$D$5="","type(//TYPE//), ",""),""),"//TYPE//",CONCATENATE(IF('Spell Selection Sheet'!$D$5="Special","SP",'Spell Selection Sheet'!$D$5),IF(ISERROR(InformationSheet!IS254),"",VLOOKUP(InformationSheet!IR254,InformationSheet!A:G,COLUMNS(InformationSheet!A:G),0)))),"//CLASS//",IF('Spell Selection Sheet'!$D$5=10,"10",IF('Spell Selection Sheet'!$D$7="","CL",'Spell Selection Sheet'!$D$7)))</f>
        <v>#ReplaceTags in "SP:Instant Restoration (Holy)" with "type(SP/VH), cat(~Holy, ~Holy PI 4, ~Holy - Healing), shortcat(Ho, He), CountAsNeed(no), needs(AD:Power Investiture (Holy)=4|ST:Holy PI=4), magery(PI 4), description(Prereq: Power Investiture (Holy) 4)"</v>
      </c>
    </row>
    <row r="255" customFormat="false" ht="12.75" hidden="false" customHeight="false" outlineLevel="0" collapsed="false">
      <c r="A255" s="42" t="str">
        <f aca="false">SUBSTITUTE(SUBSTITUTE(SUBSTITUTE(SUBSTITUTE(InformationSheet!IT255,"//STAT//",IF('Spell Selection Sheet'!$D$5=10,10,'Spell Selection Sheet'!$D$9)),IF('Spell Selection Sheet'!$D$5="","type(//TYPE//), ",""),""),"//TYPE//",CONCATENATE(IF('Spell Selection Sheet'!$D$5="Special","SP",'Spell Selection Sheet'!$D$5),IF(ISERROR(InformationSheet!IS255),"",VLOOKUP(InformationSheet!IR255,InformationSheet!A:G,COLUMNS(InformationSheet!A:G),0)))),"//CLASS//",IF('Spell Selection Sheet'!$D$5=10,"10",IF('Spell Selection Sheet'!$D$7="","CL",'Spell Selection Sheet'!$D$7)))</f>
        <v>#Clone "SP:Monk's Banquet"  as "SP:Monk's Banquet (Holy)"</v>
      </c>
    </row>
    <row r="256" customFormat="false" ht="12.75" hidden="false" customHeight="false" outlineLevel="0" collapsed="false">
      <c r="A256" s="42" t="str">
        <f aca="false">SUBSTITUTE(SUBSTITUTE(SUBSTITUTE(SUBSTITUTE(InformationSheet!IT256,"//STAT//",IF('Spell Selection Sheet'!$D$5=10,10,'Spell Selection Sheet'!$D$9)),IF('Spell Selection Sheet'!$D$5="","type(//TYPE//), ",""),""),"//TYPE//",CONCATENATE(IF('Spell Selection Sheet'!$D$5="Special","SP",'Spell Selection Sheet'!$D$5),IF(ISERROR(InformationSheet!IS256),"",VLOOKUP(InformationSheet!IR256,InformationSheet!A:G,COLUMNS(InformationSheet!A:G),0)))),"//CLASS//",IF('Spell Selection Sheet'!$D$5=10,"10",IF('Spell Selection Sheet'!$D$7="","CL",'Spell Selection Sheet'!$D$7)))</f>
        <v>#ReplaceTags in "SP:Monk's Banquet (Holy)" with "type(SP/H), cat(~Holy, ~Holy PI 4, ~Holy - Food), shortcat(Ho, Fo), CountAsNeed(no), needs(AD:Power Investiture (Holy)=4|ST:Holy PI=4), magery(PI 4), description(Prereq: Power Investiture (Holy) 4)"</v>
      </c>
    </row>
    <row r="257" customFormat="false" ht="12.75" hidden="false" customHeight="false" outlineLevel="0" collapsed="false">
      <c r="A257" s="42" t="str">
        <f aca="false">SUBSTITUTE(SUBSTITUTE(SUBSTITUTE(SUBSTITUTE(InformationSheet!IT257,"//STAT//",IF('Spell Selection Sheet'!$D$5=10,10,'Spell Selection Sheet'!$D$9)),IF('Spell Selection Sheet'!$D$5="","type(//TYPE//), ",""),""),"//TYPE//",CONCATENATE(IF('Spell Selection Sheet'!$D$5="Special","SP",'Spell Selection Sheet'!$D$5),IF(ISERROR(InformationSheet!IS257),"",VLOOKUP(InformationSheet!IR257,InformationSheet!A:G,COLUMNS(InformationSheet!A:G),0)))),"//CLASS//",IF('Spell Selection Sheet'!$D$5=10,"10",IF('Spell Selection Sheet'!$D$7="","CL",'Spell Selection Sheet'!$D$7)))</f>
        <v>#Clone "SP:Regeneration"  as "SP:Regeneration (Holy)"</v>
      </c>
    </row>
    <row r="258" customFormat="false" ht="12.75" hidden="false" customHeight="false" outlineLevel="0" collapsed="false">
      <c r="A258" s="42" t="str">
        <f aca="false">SUBSTITUTE(SUBSTITUTE(SUBSTITUTE(SUBSTITUTE(InformationSheet!IT258,"//STAT//",IF('Spell Selection Sheet'!$D$5=10,10,'Spell Selection Sheet'!$D$9)),IF('Spell Selection Sheet'!$D$5="","type(//TYPE//), ",""),""),"//TYPE//",CONCATENATE(IF('Spell Selection Sheet'!$D$5="Special","SP",'Spell Selection Sheet'!$D$5),IF(ISERROR(InformationSheet!IS258),"",VLOOKUP(InformationSheet!IR258,InformationSheet!A:G,COLUMNS(InformationSheet!A:G),0)))),"//CLASS//",IF('Spell Selection Sheet'!$D$5=10,"10",IF('Spell Selection Sheet'!$D$7="","CL",'Spell Selection Sheet'!$D$7)))</f>
        <v>#ReplaceTags in "SP:Regeneration (Holy)" with "type(SP/VH), cat(~Holy, ~Holy PI 4, ~Holy - Healing), shortcat(Ho, He), CountAsNeed(no), needs(AD:Power Investiture (Holy)=4|ST:Holy PI=4), magery(PI 4), description(Prereq: Power Investiture (Holy) 4)"</v>
      </c>
    </row>
    <row r="259" customFormat="false" ht="12.75" hidden="false" customHeight="false" outlineLevel="0" collapsed="false">
      <c r="A259" s="42" t="str">
        <f aca="false">SUBSTITUTE(SUBSTITUTE(SUBSTITUTE(SUBSTITUTE(InformationSheet!IT259,"//STAT//",IF('Spell Selection Sheet'!$D$5=10,10,'Spell Selection Sheet'!$D$9)),IF('Spell Selection Sheet'!$D$5="","type(//TYPE//), ",""),""),"//TYPE//",CONCATENATE(IF('Spell Selection Sheet'!$D$5="Special","SP",'Spell Selection Sheet'!$D$5),IF(ISERROR(InformationSheet!IS259),"",VLOOKUP(InformationSheet!IR259,InformationSheet!A:G,COLUMNS(InformationSheet!A:G),0)))),"//CLASS//",IF('Spell Selection Sheet'!$D$5=10,"10",IF('Spell Selection Sheet'!$D$7="","CL",'Spell Selection Sheet'!$D$7)))</f>
        <v>#Clone "SP:Suspend Curse"  as "SP:Suspend Curse (Holy)"</v>
      </c>
    </row>
    <row r="260" customFormat="false" ht="12.75" hidden="false" customHeight="false" outlineLevel="0" collapsed="false">
      <c r="A260" s="42" t="str">
        <f aca="false">SUBSTITUTE(SUBSTITUTE(SUBSTITUTE(SUBSTITUTE(InformationSheet!IT260,"//STAT//",IF('Spell Selection Sheet'!$D$5=10,10,'Spell Selection Sheet'!$D$9)),IF('Spell Selection Sheet'!$D$5="","type(//TYPE//), ",""),""),"//TYPE//",CONCATENATE(IF('Spell Selection Sheet'!$D$5="Special","SP",'Spell Selection Sheet'!$D$5),IF(ISERROR(InformationSheet!IS260),"",VLOOKUP(InformationSheet!IR260,InformationSheet!A:G,COLUMNS(InformationSheet!A:G),0)))),"//CLASS//",IF('Spell Selection Sheet'!$D$5=10,"10",IF('Spell Selection Sheet'!$D$7="","CL",'Spell Selection Sheet'!$D$7)))</f>
        <v>#ReplaceTags in "SP:Suspend Curse (Holy)" with "type(SP/H), cat(~Holy, ~Holy PI 4, ~Holy - Meta-Spells), shortcat(Ho, MS), CountAsNeed(no), needs(AD:Power Investiture (Holy)=4|ST:Holy PI=4), magery(PI 4), description(Prereq: Power Investiture (Holy) 4)"</v>
      </c>
    </row>
    <row r="261" customFormat="false" ht="12.75" hidden="false" customHeight="false" outlineLevel="0" collapsed="false">
      <c r="A261" s="42" t="str">
        <f aca="false">SUBSTITUTE(SUBSTITUTE(SUBSTITUTE(SUBSTITUTE(InformationSheet!IT261,"//STAT//",IF('Spell Selection Sheet'!$D$5=10,10,'Spell Selection Sheet'!$D$9)),IF('Spell Selection Sheet'!$D$5="","type(//TYPE//), ",""),""),"//TYPE//",CONCATENATE(IF('Spell Selection Sheet'!$D$5="Special","SP",'Spell Selection Sheet'!$D$5),IF(ISERROR(InformationSheet!IS261),"",VLOOKUP(InformationSheet!IR261,InformationSheet!A:G,COLUMNS(InformationSheet!A:G),0)))),"//CLASS//",IF('Spell Selection Sheet'!$D$5=10,"10",IF('Spell Selection Sheet'!$D$7="","CL",'Spell Selection Sheet'!$D$7)))</f>
        <v>#Clone "SP:Vigil"  as "SP:Vigil (Holy)"</v>
      </c>
    </row>
    <row r="262" customFormat="false" ht="12.75" hidden="false" customHeight="false" outlineLevel="0" collapsed="false">
      <c r="A262" s="42" t="str">
        <f aca="false">SUBSTITUTE(SUBSTITUTE(SUBSTITUTE(SUBSTITUTE(InformationSheet!IT262,"//STAT//",IF('Spell Selection Sheet'!$D$5=10,10,'Spell Selection Sheet'!$D$9)),IF('Spell Selection Sheet'!$D$5="","type(//TYPE//), ",""),""),"//TYPE//",CONCATENATE(IF('Spell Selection Sheet'!$D$5="Special","SP",'Spell Selection Sheet'!$D$5),IF(ISERROR(InformationSheet!IS262),"",VLOOKUP(InformationSheet!IR262,InformationSheet!A:G,COLUMNS(InformationSheet!A:G),0)))),"//CLASS//",IF('Spell Selection Sheet'!$D$5=10,"10",IF('Spell Selection Sheet'!$D$7="","CL",'Spell Selection Sheet'!$D$7)))</f>
        <v>#ReplaceTags in "SP:Vigil (Holy)" with "type(SP/VH), cat(~Holy, ~Holy PI 4, ~Holy - Mind Control), shortcat(Ho, MC), CountAsNeed(no), needs(AD:Power Investiture (Holy)=4|ST:Holy PI=4), magery(PI 4), description(Prereq: Power Investiture (Holy) 4)"</v>
      </c>
    </row>
    <row r="263" customFormat="false" ht="12.75" hidden="false" customHeight="false" outlineLevel="0" collapsed="false">
      <c r="A263" s="42" t="str">
        <f aca="false">SUBSTITUTE(SUBSTITUTE(SUBSTITUTE(SUBSTITUTE(InformationSheet!IT263,"//STAT//",IF('Spell Selection Sheet'!$D$5=10,10,'Spell Selection Sheet'!$D$9)),IF('Spell Selection Sheet'!$D$5="","type(//TYPE//), ",""),""),"//TYPE//",CONCATENATE(IF('Spell Selection Sheet'!$D$5="Special","SP",'Spell Selection Sheet'!$D$5),IF(ISERROR(InformationSheet!IS263),"",VLOOKUP(InformationSheet!IR263,InformationSheet!A:G,COLUMNS(InformationSheet!A:G),0)))),"//CLASS//",IF('Spell Selection Sheet'!$D$5=10,"10",IF('Spell Selection Sheet'!$D$7="","CL",'Spell Selection Sheet'!$D$7)))</f>
        <v>#Clone "SP:Bless"  as "SP:Bless (Holy)"</v>
      </c>
    </row>
    <row r="264" customFormat="false" ht="12.75" hidden="false" customHeight="false" outlineLevel="0" collapsed="false">
      <c r="A264" s="42" t="str">
        <f aca="false">SUBSTITUTE(SUBSTITUTE(SUBSTITUTE(SUBSTITUTE(InformationSheet!IT264,"//STAT//",IF('Spell Selection Sheet'!$D$5=10,10,'Spell Selection Sheet'!$D$9)),IF('Spell Selection Sheet'!$D$5="","type(//TYPE//), ",""),""),"//TYPE//",CONCATENATE(IF('Spell Selection Sheet'!$D$5="Special","SP",'Spell Selection Sheet'!$D$5),IF(ISERROR(InformationSheet!IS264),"",VLOOKUP(InformationSheet!IR264,InformationSheet!A:G,COLUMNS(InformationSheet!A:G),0)))),"//CLASS//",IF('Spell Selection Sheet'!$D$5=10,"10",IF('Spell Selection Sheet'!$D$7="","CL",'Spell Selection Sheet'!$D$7)))</f>
        <v>#ReplaceTags in "SP:Bless (Holy)" with "type(SP/H), cat(~Holy, ~Holy PI 5, ~Holy - Meta-Spells), shortcat(Ho, MS), CountAsNeed(no), needs(AD:Power Investiture (Holy)=5|ST:Holy PI=5), magery(PI 5), description(Prereq: Power Investiture (Holy) 5)"</v>
      </c>
    </row>
    <row r="265" customFormat="false" ht="12.75" hidden="false" customHeight="false" outlineLevel="0" collapsed="false">
      <c r="A265" s="42" t="str">
        <f aca="false">SUBSTITUTE(SUBSTITUTE(SUBSTITUTE(SUBSTITUTE(InformationSheet!IT265,"//STAT//",IF('Spell Selection Sheet'!$D$5=10,10,'Spell Selection Sheet'!$D$9)),IF('Spell Selection Sheet'!$D$5="","type(//TYPE//), ",""),""),"//TYPE//",CONCATENATE(IF('Spell Selection Sheet'!$D$5="Special","SP",'Spell Selection Sheet'!$D$5),IF(ISERROR(InformationSheet!IS265),"",VLOOKUP(InformationSheet!IR265,InformationSheet!A:G,COLUMNS(InformationSheet!A:G),0)))),"//CLASS//",IF('Spell Selection Sheet'!$D$5=10,"10",IF('Spell Selection Sheet'!$D$7="","CL",'Spell Selection Sheet'!$D$7)))</f>
        <v>#Clone "SP:Curse"  as "SP:Curse (Holy)"</v>
      </c>
    </row>
    <row r="266" customFormat="false" ht="12.75" hidden="false" customHeight="false" outlineLevel="0" collapsed="false">
      <c r="A266" s="42" t="str">
        <f aca="false">SUBSTITUTE(SUBSTITUTE(SUBSTITUTE(SUBSTITUTE(InformationSheet!IT266,"//STAT//",IF('Spell Selection Sheet'!$D$5=10,10,'Spell Selection Sheet'!$D$9)),IF('Spell Selection Sheet'!$D$5="","type(//TYPE//), ",""),""),"//TYPE//",CONCATENATE(IF('Spell Selection Sheet'!$D$5="Special","SP",'Spell Selection Sheet'!$D$5),IF(ISERROR(InformationSheet!IS266),"",VLOOKUP(InformationSheet!IR266,InformationSheet!A:G,COLUMNS(InformationSheet!A:G),0)))),"//CLASS//",IF('Spell Selection Sheet'!$D$5=10,"10",IF('Spell Selection Sheet'!$D$7="","CL",'Spell Selection Sheet'!$D$7)))</f>
        <v>#ReplaceTags in "SP:Curse (Holy)" with "type(SP/H), cat(~Holy, ~Holy PI 5, ~Holy - Meta-Spells), shortcat(Ho, MS), CountAsNeed(no), needs(AD:Power Investiture (Holy)=5|ST:Holy PI=5), magery(PI 5), description(Prereq: Power Investiture (Holy) 5)"</v>
      </c>
    </row>
    <row r="267" customFormat="false" ht="12.75" hidden="false" customHeight="false" outlineLevel="0" collapsed="false">
      <c r="A267" s="42" t="str">
        <f aca="false">SUBSTITUTE(SUBSTITUTE(SUBSTITUTE(SUBSTITUTE(InformationSheet!IT267,"//STAT//",IF('Spell Selection Sheet'!$D$5=10,10,'Spell Selection Sheet'!$D$9)),IF('Spell Selection Sheet'!$D$5="","type(//TYPE//), ",""),""),"//TYPE//",CONCATENATE(IF('Spell Selection Sheet'!$D$5="Special","SP",'Spell Selection Sheet'!$D$5),IF(ISERROR(InformationSheet!IS267),"",VLOOKUP(InformationSheet!IR267,InformationSheet!A:G,COLUMNS(InformationSheet!A:G),0)))),"//CLASS//",IF('Spell Selection Sheet'!$D$5=10,"10",IF('Spell Selection Sheet'!$D$7="","CL",'Spell Selection Sheet'!$D$7)))</f>
        <v>#Clone "SP:Earthquake"  as "SP:Earthquake (Holy)"</v>
      </c>
    </row>
    <row r="268" customFormat="false" ht="12.75" hidden="false" customHeight="false" outlineLevel="0" collapsed="false">
      <c r="A268" s="42" t="str">
        <f aca="false">SUBSTITUTE(SUBSTITUTE(SUBSTITUTE(SUBSTITUTE(InformationSheet!IT268,"//STAT//",IF('Spell Selection Sheet'!$D$5=10,10,'Spell Selection Sheet'!$D$9)),IF('Spell Selection Sheet'!$D$5="","type(//TYPE//), ",""),""),"//TYPE//",CONCATENATE(IF('Spell Selection Sheet'!$D$5="Special","SP",'Spell Selection Sheet'!$D$5),IF(ISERROR(InformationSheet!IS268),"",VLOOKUP(InformationSheet!IR268,InformationSheet!A:G,COLUMNS(InformationSheet!A:G),0)))),"//CLASS//",IF('Spell Selection Sheet'!$D$5=10,"10",IF('Spell Selection Sheet'!$D$7="","CL",'Spell Selection Sheet'!$D$7)))</f>
        <v>#ReplaceTags in "SP:Earthquake (Holy)" with "type(SP/H), cat(~Holy, ~Holy PI 5, ~Holy - Earth), shortcat(Ho, Ea), CountAsNeed(no), needs(AD:Power Investiture (Holy)=5|ST:Holy PI=5), magery(PI 5), description(Prereq: Power Investiture (Holy) 5)"</v>
      </c>
    </row>
    <row r="269" customFormat="false" ht="12.75" hidden="false" customHeight="false" outlineLevel="0" collapsed="false">
      <c r="A269" s="42" t="str">
        <f aca="false">SUBSTITUTE(SUBSTITUTE(SUBSTITUTE(SUBSTITUTE(InformationSheet!IT269,"//STAT//",IF('Spell Selection Sheet'!$D$5=10,10,'Spell Selection Sheet'!$D$9)),IF('Spell Selection Sheet'!$D$5="","type(//TYPE//), ",""),""),"//TYPE//",CONCATENATE(IF('Spell Selection Sheet'!$D$5="Special","SP",'Spell Selection Sheet'!$D$5),IF(ISERROR(InformationSheet!IS269),"",VLOOKUP(InformationSheet!IR269,InformationSheet!A:G,COLUMNS(InformationSheet!A:G),0)))),"//CLASS//",IF('Spell Selection Sheet'!$D$5=10,"10",IF('Spell Selection Sheet'!$D$7="","CL",'Spell Selection Sheet'!$D$7)))</f>
        <v>#Clone "SP:Entrap Spirit"  as "SP:Entrap Spirit (Holy)"</v>
      </c>
    </row>
    <row r="270" customFormat="false" ht="12.75" hidden="false" customHeight="false" outlineLevel="0" collapsed="false">
      <c r="A270" s="42" t="str">
        <f aca="false">SUBSTITUTE(SUBSTITUTE(SUBSTITUTE(SUBSTITUTE(InformationSheet!IT270,"//STAT//",IF('Spell Selection Sheet'!$D$5=10,10,'Spell Selection Sheet'!$D$9)),IF('Spell Selection Sheet'!$D$5="","type(//TYPE//), ",""),""),"//TYPE//",CONCATENATE(IF('Spell Selection Sheet'!$D$5="Special","SP",'Spell Selection Sheet'!$D$5),IF(ISERROR(InformationSheet!IS270),"",VLOOKUP(InformationSheet!IR270,InformationSheet!A:G,COLUMNS(InformationSheet!A:G),0)))),"//CLASS//",IF('Spell Selection Sheet'!$D$5=10,"10",IF('Spell Selection Sheet'!$D$7="","CL",'Spell Selection Sheet'!$D$7)))</f>
        <v>#ReplaceTags in "SP:Entrap Spirit (Holy)" with "type(SP/H), cat(~Holy, ~Holy PI 5, ~Holy - Necromancy), shortcat(Ho, Ne), CountAsNeed(no), needs(AD:Power Investiture (Holy)=5|ST:Holy PI=5), magery(PI 5), description(Prereq: Power Investiture (Holy) 5)"</v>
      </c>
    </row>
    <row r="271" customFormat="false" ht="12.75" hidden="false" customHeight="false" outlineLevel="0" collapsed="false">
      <c r="A271" s="42" t="str">
        <f aca="false">SUBSTITUTE(SUBSTITUTE(SUBSTITUTE(SUBSTITUTE(InformationSheet!IT271,"//STAT//",IF('Spell Selection Sheet'!$D$5=10,10,'Spell Selection Sheet'!$D$9)),IF('Spell Selection Sheet'!$D$5="","type(//TYPE//), ",""),""),"//TYPE//",CONCATENATE(IF('Spell Selection Sheet'!$D$5="Special","SP",'Spell Selection Sheet'!$D$5),IF(ISERROR(InformationSheet!IS271),"",VLOOKUP(InformationSheet!IR271,InformationSheet!A:G,COLUMNS(InformationSheet!A:G),0)))),"//CLASS//",IF('Spell Selection Sheet'!$D$5=10,"10",IF('Spell Selection Sheet'!$D$7="","CL",'Spell Selection Sheet'!$D$7)))</f>
        <v>#Clone "SP:Instant Regeneration"  as "SP:Instant Regeneration (Holy)"</v>
      </c>
    </row>
    <row r="272" customFormat="false" ht="12.75" hidden="false" customHeight="false" outlineLevel="0" collapsed="false">
      <c r="A272" s="42" t="str">
        <f aca="false">SUBSTITUTE(SUBSTITUTE(SUBSTITUTE(SUBSTITUTE(InformationSheet!IT272,"//STAT//",IF('Spell Selection Sheet'!$D$5=10,10,'Spell Selection Sheet'!$D$9)),IF('Spell Selection Sheet'!$D$5="","type(//TYPE//), ",""),""),"//TYPE//",CONCATENATE(IF('Spell Selection Sheet'!$D$5="Special","SP",'Spell Selection Sheet'!$D$5),IF(ISERROR(InformationSheet!IS272),"",VLOOKUP(InformationSheet!IR272,InformationSheet!A:G,COLUMNS(InformationSheet!A:G),0)))),"//CLASS//",IF('Spell Selection Sheet'!$D$5=10,"10",IF('Spell Selection Sheet'!$D$7="","CL",'Spell Selection Sheet'!$D$7)))</f>
        <v>#ReplaceTags in "SP:Instant Regeneration (Holy)" with "type(SP/VH), cat(~Holy, ~Holy PI 5, ~Holy - Healing), shortcat(Ho, He), CountAsNeed(no), needs(AD:Power Investiture (Holy)=5|ST:Holy PI=5), magery(PI 5), description(Prereq: Power Investiture (Holy) 5)"</v>
      </c>
    </row>
    <row r="273" customFormat="false" ht="12.75" hidden="false" customHeight="false" outlineLevel="0" collapsed="false">
      <c r="A273" s="42" t="str">
        <f aca="false">SUBSTITUTE(SUBSTITUTE(SUBSTITUTE(SUBSTITUTE(InformationSheet!IT273,"//STAT//",IF('Spell Selection Sheet'!$D$5=10,10,'Spell Selection Sheet'!$D$9)),IF('Spell Selection Sheet'!$D$5="","type(//TYPE//), ",""),""),"//TYPE//",CONCATENATE(IF('Spell Selection Sheet'!$D$5="Special","SP",'Spell Selection Sheet'!$D$5),IF(ISERROR(InformationSheet!IS273),"",VLOOKUP(InformationSheet!IR273,InformationSheet!A:G,COLUMNS(InformationSheet!A:G),0)))),"//CLASS//",IF('Spell Selection Sheet'!$D$5=10,"10",IF('Spell Selection Sheet'!$D$7="","CL",'Spell Selection Sheet'!$D$7)))</f>
        <v>#Clone "SP:Pentagram"  as "SP:Pentagram (Holy)"</v>
      </c>
    </row>
    <row r="274" customFormat="false" ht="12.75" hidden="false" customHeight="false" outlineLevel="0" collapsed="false">
      <c r="A274" s="42" t="str">
        <f aca="false">SUBSTITUTE(SUBSTITUTE(SUBSTITUTE(SUBSTITUTE(InformationSheet!IT274,"//STAT//",IF('Spell Selection Sheet'!$D$5=10,10,'Spell Selection Sheet'!$D$9)),IF('Spell Selection Sheet'!$D$5="","type(//TYPE//), ",""),""),"//TYPE//",CONCATENATE(IF('Spell Selection Sheet'!$D$5="Special","SP",'Spell Selection Sheet'!$D$5),IF(ISERROR(InformationSheet!IS274),"",VLOOKUP(InformationSheet!IR274,InformationSheet!A:G,COLUMNS(InformationSheet!A:G),0)))),"//CLASS//",IF('Spell Selection Sheet'!$D$5=10,"10",IF('Spell Selection Sheet'!$D$7="","CL",'Spell Selection Sheet'!$D$7)))</f>
        <v>#ReplaceTags in "SP:Pentagram (Holy)" with "type(SP/H), cat(~Holy, ~Holy PI 5, ~Holy - Meta-Spells), shortcat(Ho, MS), CountAsNeed(no), needs(AD:Power Investiture (Holy)=5|ST:Holy PI=5), magery(PI 5), description(Prereq: Power Investiture (Holy) 5)"</v>
      </c>
    </row>
    <row r="275" customFormat="false" ht="12.75" hidden="false" customHeight="false" outlineLevel="0" collapsed="false">
      <c r="A275" s="42" t="str">
        <f aca="false">SUBSTITUTE(SUBSTITUTE(SUBSTITUTE(SUBSTITUTE(InformationSheet!IT275,"//STAT//",IF('Spell Selection Sheet'!$D$5=10,10,'Spell Selection Sheet'!$D$9)),IF('Spell Selection Sheet'!$D$5="","type(//TYPE//), ",""),""),"//TYPE//",CONCATENATE(IF('Spell Selection Sheet'!$D$5="Special","SP",'Spell Selection Sheet'!$D$5),IF(ISERROR(InformationSheet!IS275),"",VLOOKUP(InformationSheet!IR275,InformationSheet!A:G,COLUMNS(InformationSheet!A:G),0)))),"//CLASS//",IF('Spell Selection Sheet'!$D$5=10,"10",IF('Spell Selection Sheet'!$D$7="","CL",'Spell Selection Sheet'!$D$7)))</f>
        <v>#Clone "SP:Remove Curse"  as "SP:Remove Curse (Holy)"</v>
      </c>
    </row>
    <row r="276" customFormat="false" ht="12.75" hidden="false" customHeight="false" outlineLevel="0" collapsed="false">
      <c r="A276" s="42" t="str">
        <f aca="false">SUBSTITUTE(SUBSTITUTE(SUBSTITUTE(SUBSTITUTE(InformationSheet!IT276,"//STAT//",IF('Spell Selection Sheet'!$D$5=10,10,'Spell Selection Sheet'!$D$9)),IF('Spell Selection Sheet'!$D$5="","type(//TYPE//), ",""),""),"//TYPE//",CONCATENATE(IF('Spell Selection Sheet'!$D$5="Special","SP",'Spell Selection Sheet'!$D$5),IF(ISERROR(InformationSheet!IS276),"",VLOOKUP(InformationSheet!IR276,InformationSheet!A:G,COLUMNS(InformationSheet!A:G),0)))),"//CLASS//",IF('Spell Selection Sheet'!$D$5=10,"10",IF('Spell Selection Sheet'!$D$7="","CL",'Spell Selection Sheet'!$D$7)))</f>
        <v>#ReplaceTags in "SP:Remove Curse (Holy)" with "type(SP/H), cat(~Holy, ~Holy PI 5, ~Holy - Meta-Spells), shortcat(Ho, MS), CountAsNeed(no), needs(AD:Power Investiture (Holy)=5|ST:Holy PI=5), magery(PI 5), description(Prereq: Power Investiture (Holy) 5)"</v>
      </c>
    </row>
    <row r="277" customFormat="false" ht="12.75" hidden="false" customHeight="false" outlineLevel="0" collapsed="false">
      <c r="A277" s="42" t="str">
        <f aca="false">SUBSTITUTE(SUBSTITUTE(SUBSTITUTE(SUBSTITUTE(InformationSheet!IT277,"//STAT//",IF('Spell Selection Sheet'!$D$5=10,10,'Spell Selection Sheet'!$D$9)),IF('Spell Selection Sheet'!$D$5="","type(//TYPE//), ",""),""),"//TYPE//",CONCATENATE(IF('Spell Selection Sheet'!$D$5="Special","SP",'Spell Selection Sheet'!$D$5),IF(ISERROR(InformationSheet!IS277),"",VLOOKUP(InformationSheet!IR277,InformationSheet!A:G,COLUMNS(InformationSheet!A:G),0)))),"//CLASS//",IF('Spell Selection Sheet'!$D$5=10,"10",IF('Spell Selection Sheet'!$D$7="","CL",'Spell Selection Sheet'!$D$7)))</f>
        <v>#Clone "SP:Storm"  as "SP:Storm (Holy)"</v>
      </c>
    </row>
    <row r="278" customFormat="false" ht="12.75" hidden="false" customHeight="false" outlineLevel="0" collapsed="false">
      <c r="A278" s="42" t="str">
        <f aca="false">SUBSTITUTE(SUBSTITUTE(SUBSTITUTE(SUBSTITUTE(InformationSheet!IT278,"//STAT//",IF('Spell Selection Sheet'!$D$5=10,10,'Spell Selection Sheet'!$D$9)),IF('Spell Selection Sheet'!$D$5="","type(//TYPE//), ",""),""),"//TYPE//",CONCATENATE(IF('Spell Selection Sheet'!$D$5="Special","SP",'Spell Selection Sheet'!$D$5),IF(ISERROR(InformationSheet!IS278),"",VLOOKUP(InformationSheet!IR278,InformationSheet!A:G,COLUMNS(InformationSheet!A:G),0)))),"//CLASS//",IF('Spell Selection Sheet'!$D$5=10,"10",IF('Spell Selection Sheet'!$D$7="","CL",'Spell Selection Sheet'!$D$7)))</f>
        <v>#ReplaceTags in "SP:Storm (Holy)" with "type(SP/H), cat(~Holy, ~Holy PI 5, ~Holy - Weather, ~Holy - Air, ~Holy - Water), shortcat(Ho, We, Ai, Wa), CountAsNeed(no), needs(AD:Power Investiture (Holy)=5|ST:Holy PI=5), magery(PI 5), description(Prereq: Power Investiture (Holy) 5)"</v>
      </c>
    </row>
    <row r="279" customFormat="false" ht="12.75" hidden="false" customHeight="false" outlineLevel="0" collapsed="false">
      <c r="A279" s="42" t="str">
        <f aca="false">SUBSTITUTE(SUBSTITUTE(SUBSTITUTE(SUBSTITUTE(InformationSheet!IT279,"//STAT//",IF('Spell Selection Sheet'!$D$5=10,10,'Spell Selection Sheet'!$D$9)),IF('Spell Selection Sheet'!$D$5="","type(//TYPE//), ",""),""),"//TYPE//",CONCATENATE(IF('Spell Selection Sheet'!$D$5="Special","SP",'Spell Selection Sheet'!$D$5),IF(ISERROR(InformationSheet!IS279),"",VLOOKUP(InformationSheet!IR279,InformationSheet!A:G,COLUMNS(InformationSheet!A:G),0)))),"//CLASS//",IF('Spell Selection Sheet'!$D$5=10,"10",IF('Spell Selection Sheet'!$D$7="","CL",'Spell Selection Sheet'!$D$7)))</f>
        <v>#Clone "SP:Suspend Mana"  as "SP:Suspend Mana (Holy)"</v>
      </c>
    </row>
    <row r="280" customFormat="false" ht="12.75" hidden="false" customHeight="false" outlineLevel="0" collapsed="false">
      <c r="A280" s="42" t="str">
        <f aca="false">SUBSTITUTE(SUBSTITUTE(SUBSTITUTE(SUBSTITUTE(InformationSheet!IT280,"//STAT//",IF('Spell Selection Sheet'!$D$5=10,10,'Spell Selection Sheet'!$D$9)),IF('Spell Selection Sheet'!$D$5="","type(//TYPE//), ",""),""),"//TYPE//",CONCATENATE(IF('Spell Selection Sheet'!$D$5="Special","SP",'Spell Selection Sheet'!$D$5),IF(ISERROR(InformationSheet!IS280),"",VLOOKUP(InformationSheet!IR280,InformationSheet!A:G,COLUMNS(InformationSheet!A:G),0)))),"//CLASS//",IF('Spell Selection Sheet'!$D$5=10,"10",IF('Spell Selection Sheet'!$D$7="","CL",'Spell Selection Sheet'!$D$7)))</f>
        <v>#ReplaceTags in "SP:Suspend Mana (Holy)" with "type(SP/VH), cat(~Holy, ~Holy PI 5, ~Holy - Meta-Spells), shortcat(Ho, MS), CountAsNeed(no), needs(AD:Power Investiture (Holy)=5|ST:Holy PI=5), magery(PI 5), description(Prereq: Power Investiture (Holy) 5)"</v>
      </c>
    </row>
    <row r="281" customFormat="false" ht="12.75" hidden="false" customHeight="false" outlineLevel="0" collapsed="false">
      <c r="A281" s="42" t="str">
        <f aca="false">SUBSTITUTE(SUBSTITUTE(SUBSTITUTE(SUBSTITUTE(InformationSheet!IT281,"//STAT//",IF('Spell Selection Sheet'!$D$5=10,10,'Spell Selection Sheet'!$D$9)),IF('Spell Selection Sheet'!$D$5="","type(//TYPE//), ",""),""),"//TYPE//",CONCATENATE(IF('Spell Selection Sheet'!$D$5="Special","SP",'Spell Selection Sheet'!$D$5),IF(ISERROR(InformationSheet!IS281),"",VLOOKUP(InformationSheet!IR281,InformationSheet!A:G,COLUMNS(InformationSheet!A:G),0)))),"//CLASS//",IF('Spell Selection Sheet'!$D$5=10,"10",IF('Spell Selection Sheet'!$D$7="","CL",'Spell Selection Sheet'!$D$7)))</f>
        <v>#Clone "SP:Bind Spirit ([Spirit])"  as "SP:Bind Spirit ([Spirit]; Holy)"</v>
      </c>
    </row>
    <row r="282" customFormat="false" ht="12.75" hidden="false" customHeight="false" outlineLevel="0" collapsed="false">
      <c r="A282" s="42" t="str">
        <f aca="false">SUBSTITUTE(SUBSTITUTE(SUBSTITUTE(SUBSTITUTE(InformationSheet!IT282,"//STAT//",IF('Spell Selection Sheet'!$D$5=10,10,'Spell Selection Sheet'!$D$9)),IF('Spell Selection Sheet'!$D$5="","type(//TYPE//), ",""),""),"//TYPE//",CONCATENATE(IF('Spell Selection Sheet'!$D$5="Special","SP",'Spell Selection Sheet'!$D$5),IF(ISERROR(InformationSheet!IS282),"",VLOOKUP(InformationSheet!IR282,InformationSheet!A:G,COLUMNS(InformationSheet!A:G),0)))),"//CLASS//",IF('Spell Selection Sheet'!$D$5=10,"10",IF('Spell Selection Sheet'!$D$7="","CL",'Spell Selection Sheet'!$D$7)))</f>
        <v>#ReplaceTags in "SP:Bind Spirit ([Spirit]; Holy)" with "type(SP/VH), cat(~Holy, ~Holy PI 6, ~Holy - Necromancy), shortcat(Ho, Ne), CountAsNeed(no), needs(AD:Power Investiture (Holy)=6|ST:Holy PI=6), magery(PI 6), description(Prereq: Power Investiture (Holy) 6)"</v>
      </c>
    </row>
    <row r="283" customFormat="false" ht="12.75" hidden="false" customHeight="false" outlineLevel="0" collapsed="false">
      <c r="A283" s="42" t="str">
        <f aca="false">SUBSTITUTE(SUBSTITUTE(SUBSTITUTE(SUBSTITUTE(InformationSheet!IT283,"//STAT//",IF('Spell Selection Sheet'!$D$5=10,10,'Spell Selection Sheet'!$D$9)),IF('Spell Selection Sheet'!$D$5="","type(//TYPE//), ",""),""),"//TYPE//",CONCATENATE(IF('Spell Selection Sheet'!$D$5="Special","SP",'Spell Selection Sheet'!$D$5),IF(ISERROR(InformationSheet!IS283),"",VLOOKUP(InformationSheet!IR283,InformationSheet!A:G,COLUMNS(InformationSheet!A:G),0)))),"//CLASS//",IF('Spell Selection Sheet'!$D$5=10,"10",IF('Spell Selection Sheet'!$D$7="","CL",'Spell Selection Sheet'!$D$7)))</f>
        <v>#Clone "SP:Drain Mana"  as "SP:Drain Mana (Holy)"</v>
      </c>
    </row>
    <row r="284" customFormat="false" ht="12.75" hidden="false" customHeight="false" outlineLevel="0" collapsed="false">
      <c r="A284" s="42" t="str">
        <f aca="false">SUBSTITUTE(SUBSTITUTE(SUBSTITUTE(SUBSTITUTE(InformationSheet!IT284,"//STAT//",IF('Spell Selection Sheet'!$D$5=10,10,'Spell Selection Sheet'!$D$9)),IF('Spell Selection Sheet'!$D$5="","type(//TYPE//), ",""),""),"//TYPE//",CONCATENATE(IF('Spell Selection Sheet'!$D$5="Special","SP",'Spell Selection Sheet'!$D$5),IF(ISERROR(InformationSheet!IS284),"",VLOOKUP(InformationSheet!IR284,InformationSheet!A:G,COLUMNS(InformationSheet!A:G),0)))),"//CLASS//",IF('Spell Selection Sheet'!$D$5=10,"10",IF('Spell Selection Sheet'!$D$7="","CL",'Spell Selection Sheet'!$D$7)))</f>
        <v>#ReplaceTags in "SP:Drain Mana (Holy)" with "type(SP/VH), cat(~Holy, ~Holy PI 6, ~Holy - Meta-Spells), shortcat(Ho, MS), CountAsNeed(no), needs(AD:Power Investiture (Holy)=6|ST:Holy PI=6), magery(PI 6), description(Prereq: Power Investiture (Holy) 6)"</v>
      </c>
    </row>
    <row r="285" customFormat="false" ht="12.75" hidden="false" customHeight="false" outlineLevel="0" collapsed="false">
      <c r="A285" s="42" t="str">
        <f aca="false">SUBSTITUTE(SUBSTITUTE(SUBSTITUTE(SUBSTITUTE(InformationSheet!IT285,"//STAT//",IF('Spell Selection Sheet'!$D$5=10,10,'Spell Selection Sheet'!$D$9)),IF('Spell Selection Sheet'!$D$5="","type(//TYPE//), ",""),""),"//TYPE//",CONCATENATE(IF('Spell Selection Sheet'!$D$5="Special","SP",'Spell Selection Sheet'!$D$5),IF(ISERROR(InformationSheet!IS285),"",VLOOKUP(InformationSheet!IR285,InformationSheet!A:G,COLUMNS(InformationSheet!A:G),0)))),"//CLASS//",IF('Spell Selection Sheet'!$D$5=10,"10",IF('Spell Selection Sheet'!$D$7="","CL",'Spell Selection Sheet'!$D$7)))</f>
        <v>#Clone "SP:Planar Summons ([Plane])"  as "SP:Planar Summons (Divine Servitor; Holy)"</v>
      </c>
    </row>
    <row r="286" customFormat="false" ht="12.75" hidden="false" customHeight="false" outlineLevel="0" collapsed="false">
      <c r="A286" s="42" t="str">
        <f aca="false">SUBSTITUTE(SUBSTITUTE(SUBSTITUTE(SUBSTITUTE(InformationSheet!IT286,"//STAT//",IF('Spell Selection Sheet'!$D$5=10,10,'Spell Selection Sheet'!$D$9)),IF('Spell Selection Sheet'!$D$5="","type(//TYPE//), ",""),""),"//TYPE//",CONCATENATE(IF('Spell Selection Sheet'!$D$5="Special","SP",'Spell Selection Sheet'!$D$5),IF(ISERROR(InformationSheet!IS286),"",VLOOKUP(InformationSheet!IR286,InformationSheet!A:G,COLUMNS(InformationSheet!A:G),0)))),"//CLASS//",IF('Spell Selection Sheet'!$D$5=10,"10",IF('Spell Selection Sheet'!$D$7="","CL",'Spell Selection Sheet'!$D$7)))</f>
        <v>#ReplaceTags in "SP:Planar Summons (Divine Servitor; Holy)" with "x(), type(SP/H), cat(~Holy, ~Holy PI 6, ~Holy - Gate), shortcat(Ho, Ga), CountAsNeed(no), needs(AD:Power Investiture (Holy)=6|ST:Holy PI=6), magery(PI 6), description(Prereq: Power Investiture (Holy) 6)"</v>
      </c>
    </row>
    <row r="287" customFormat="false" ht="12.75" hidden="false" customHeight="false" outlineLevel="0" collapsed="false">
      <c r="A287" s="42" t="str">
        <f aca="false">SUBSTITUTE(SUBSTITUTE(SUBSTITUTE(SUBSTITUTE(InformationSheet!IT287,"//STAT//",IF('Spell Selection Sheet'!$D$5=10,10,'Spell Selection Sheet'!$D$9)),IF('Spell Selection Sheet'!$D$5="","type(//TYPE//), ",""),""),"//TYPE//",CONCATENATE(IF('Spell Selection Sheet'!$D$5="Special","SP",'Spell Selection Sheet'!$D$5),IF(ISERROR(InformationSheet!IS287),"",VLOOKUP(InformationSheet!IR287,InformationSheet!A:G,COLUMNS(InformationSheet!A:G),0)))),"//CLASS//",IF('Spell Selection Sheet'!$D$5=10,"10",IF('Spell Selection Sheet'!$D$7="","CL",'Spell Selection Sheet'!$D$7)))</f>
        <v>#Clone "SP:Resurrection"  as "SP:Resurrection (Holy)"</v>
      </c>
    </row>
    <row r="288" customFormat="false" ht="12.75" hidden="false" customHeight="false" outlineLevel="0" collapsed="false">
      <c r="A288" s="42" t="str">
        <f aca="false">SUBSTITUTE(SUBSTITUTE(SUBSTITUTE(SUBSTITUTE(InformationSheet!IT288,"//STAT//",IF('Spell Selection Sheet'!$D$5=10,10,'Spell Selection Sheet'!$D$9)),IF('Spell Selection Sheet'!$D$5="","type(//TYPE//), ",""),""),"//TYPE//",CONCATENATE(IF('Spell Selection Sheet'!$D$5="Special","SP",'Spell Selection Sheet'!$D$5),IF(ISERROR(InformationSheet!IS288),"",VLOOKUP(InformationSheet!IR288,InformationSheet!A:G,COLUMNS(InformationSheet!A:G),0)))),"//CLASS//",IF('Spell Selection Sheet'!$D$5=10,"10",IF('Spell Selection Sheet'!$D$7="","CL",'Spell Selection Sheet'!$D$7)))</f>
        <v>#ReplaceTags in "SP:Resurrection (Holy)" with "type(SP/VH), cat(~Holy, ~Holy PI 6, ~Holy - Healing, ~Holy - Necromancy), shortcat(Ho, He, Ne), CountAsNeed(no), needs(AD:Power Investiture (Holy)=6|ST:Holy PI=6), magery(PI 6), description(Prereq: Power Investiture (Holy) 6)"</v>
      </c>
    </row>
    <row r="289" customFormat="false" ht="12.75" hidden="false" customHeight="false" outlineLevel="0" collapsed="false">
      <c r="A289" s="42" t="str">
        <f aca="false">SUBSTITUTE(SUBSTITUTE(SUBSTITUTE(SUBSTITUTE(InformationSheet!IT289,"//STAT//",IF('Spell Selection Sheet'!$D$5=10,10,'Spell Selection Sheet'!$D$9)),IF('Spell Selection Sheet'!$D$5="","type(//TYPE//), ",""),""),"//TYPE//",CONCATENATE(IF('Spell Selection Sheet'!$D$5="Special","SP",'Spell Selection Sheet'!$D$5),IF(ISERROR(InformationSheet!IS289),"",VLOOKUP(InformationSheet!IR289,InformationSheet!A:G,COLUMNS(InformationSheet!A:G),0)))),"//CLASS//",IF('Spell Selection Sheet'!$D$5=10,"10",IF('Spell Selection Sheet'!$D$7="","CL",'Spell Selection Sheet'!$D$7)))</f>
        <v>#Clone "SP:Sanctuary"  as "SP:Sanctuary (Holy)"</v>
      </c>
    </row>
    <row r="290" customFormat="false" ht="12.75" hidden="false" customHeight="false" outlineLevel="0" collapsed="false">
      <c r="A290" s="42" t="str">
        <f aca="false">SUBSTITUTE(SUBSTITUTE(SUBSTITUTE(SUBSTITUTE(InformationSheet!IT290,"//STAT//",IF('Spell Selection Sheet'!$D$5=10,10,'Spell Selection Sheet'!$D$9)),IF('Spell Selection Sheet'!$D$5="","type(//TYPE//), ",""),""),"//TYPE//",CONCATENATE(IF('Spell Selection Sheet'!$D$5="Special","SP",'Spell Selection Sheet'!$D$5),IF(ISERROR(InformationSheet!IS290),"",VLOOKUP(InformationSheet!IR290,InformationSheet!A:G,COLUMNS(InformationSheet!A:G),0)))),"//CLASS//",IF('Spell Selection Sheet'!$D$5=10,"10",IF('Spell Selection Sheet'!$D$7="","CL",'Spell Selection Sheet'!$D$7)))</f>
        <v>#ReplaceTags in "SP:Sanctuary (Holy)" with "type(SP/VH), cat(~Holy, ~Holy PI 6, ~Holy - Gate), shortcat(Ho, Ga), CountAsNeed(no), needs(AD:Power Investiture (Holy)=6|ST:Holy PI=6), magery(PI 6), description(Prereq: Power Investiture (Holy) 6)"</v>
      </c>
    </row>
    <row r="291" customFormat="false" ht="12.75" hidden="false" customHeight="false" outlineLevel="0" collapsed="false">
      <c r="A291" s="42" t="str">
        <f aca="false">SUBSTITUTE(SUBSTITUTE(SUBSTITUTE(SUBSTITUTE(InformationSheet!IT291,"//STAT//",IF('Spell Selection Sheet'!$D$5=10,10,'Spell Selection Sheet'!$D$9)),IF('Spell Selection Sheet'!$D$5="","type(//TYPE//), ",""),""),"//TYPE//",CONCATENATE(IF('Spell Selection Sheet'!$D$5="Special","SP",'Spell Selection Sheet'!$D$5),IF(ISERROR(InformationSheet!IS291),"",VLOOKUP(InformationSheet!IR291,InformationSheet!A:G,COLUMNS(InformationSheet!A:G),0)))),"//CLASS//",IF('Spell Selection Sheet'!$D$5=10,"10",IF('Spell Selection Sheet'!$D$7="","CL",'Spell Selection Sheet'!$D$7)))</f>
        <v/>
      </c>
    </row>
    <row r="292" customFormat="false" ht="12.75" hidden="false" customHeight="false" outlineLevel="0" collapsed="false">
      <c r="A292" s="42" t="str">
        <f aca="false">SUBSTITUTE(SUBSTITUTE(SUBSTITUTE(SUBSTITUTE(InformationSheet!IT292,"//STAT//",IF('Spell Selection Sheet'!$D$5=10,10,'Spell Selection Sheet'!$D$9)),IF('Spell Selection Sheet'!$D$5="","type(//TYPE//), ",""),""),"//TYPE//",CONCATENATE(IF('Spell Selection Sheet'!$D$5="Special","SP",'Spell Selection Sheet'!$D$5),IF(ISERROR(InformationSheet!IS292),"",VLOOKUP(InformationSheet!IR292,InformationSheet!A:G,COLUMNS(InformationSheet!A:G),0)))),"//CLASS//",IF('Spell Selection Sheet'!$D$5=10,"10",IF('Spell Selection Sheet'!$D$7="","CL",'Spell Selection Sheet'!$D$7)))</f>
        <v/>
      </c>
    </row>
    <row r="293" customFormat="false" ht="12.75" hidden="false" customHeight="false" outlineLevel="0" collapsed="false">
      <c r="A293" s="42" t="str">
        <f aca="false">SUBSTITUTE(SUBSTITUTE(SUBSTITUTE(SUBSTITUTE(InformationSheet!IT293,"//STAT//",IF('Spell Selection Sheet'!$D$5=10,10,'Spell Selection Sheet'!$D$9)),IF('Spell Selection Sheet'!$D$5="","type(//TYPE//), ",""),""),"//TYPE//",CONCATENATE(IF('Spell Selection Sheet'!$D$5="Special","SP",'Spell Selection Sheet'!$D$5),IF(ISERROR(InformationSheet!IS293),"",VLOOKUP(InformationSheet!IR293,InformationSheet!A:G,COLUMNS(InformationSheet!A:G),0)))),"//CLASS//",IF('Spell Selection Sheet'!$D$5=10,"10",IF('Spell Selection Sheet'!$D$7="","CL",'Spell Selection Sheet'!$D$7)))</f>
        <v/>
      </c>
    </row>
    <row r="294" customFormat="false" ht="12.75" hidden="false" customHeight="false" outlineLevel="0" collapsed="false">
      <c r="A294" s="42" t="str">
        <f aca="false">SUBSTITUTE(SUBSTITUTE(SUBSTITUTE(SUBSTITUTE(InformationSheet!IT294,"//STAT//",IF('Spell Selection Sheet'!$D$5=10,10,'Spell Selection Sheet'!$D$9)),IF('Spell Selection Sheet'!$D$5="","type(//TYPE//), ",""),""),"//TYPE//",CONCATENATE(IF('Spell Selection Sheet'!$D$5="Special","SP",'Spell Selection Sheet'!$D$5),IF(ISERROR(InformationSheet!IS294),"",VLOOKUP(InformationSheet!IR294,InformationSheet!A:G,COLUMNS(InformationSheet!A:G),0)))),"//CLASS//",IF('Spell Selection Sheet'!$D$5=10,"10",IF('Spell Selection Sheet'!$D$7="","CL",'Spell Selection Sheet'!$D$7)))</f>
        <v/>
      </c>
    </row>
    <row r="295" customFormat="false" ht="12.75" hidden="false" customHeight="false" outlineLevel="0" collapsed="false">
      <c r="A295" s="42" t="str">
        <f aca="false">SUBSTITUTE(SUBSTITUTE(SUBSTITUTE(SUBSTITUTE(InformationSheet!IT295,"//STAT//",IF('Spell Selection Sheet'!$D$5=10,10,'Spell Selection Sheet'!$D$9)),IF('Spell Selection Sheet'!$D$5="","type(//TYPE//), ",""),""),"//TYPE//",CONCATENATE(IF('Spell Selection Sheet'!$D$5="Special","SP",'Spell Selection Sheet'!$D$5),IF(ISERROR(InformationSheet!IS295),"",VLOOKUP(InformationSheet!IR295,InformationSheet!A:G,COLUMNS(InformationSheet!A:G),0)))),"//CLASS//",IF('Spell Selection Sheet'!$D$5=10,"10",IF('Spell Selection Sheet'!$D$7="","CL",'Spell Selection Sheet'!$D$7)))</f>
        <v/>
      </c>
    </row>
    <row r="296" customFormat="false" ht="12.75" hidden="false" customHeight="false" outlineLevel="0" collapsed="false">
      <c r="A296" s="42" t="str">
        <f aca="false">SUBSTITUTE(SUBSTITUTE(SUBSTITUTE(SUBSTITUTE(InformationSheet!IT296,"//STAT//",IF('Spell Selection Sheet'!$D$5=10,10,'Spell Selection Sheet'!$D$9)),IF('Spell Selection Sheet'!$D$5="","type(//TYPE//), ",""),""),"//TYPE//",CONCATENATE(IF('Spell Selection Sheet'!$D$5="Special","SP",'Spell Selection Sheet'!$D$5),IF(ISERROR(InformationSheet!IS296),"",VLOOKUP(InformationSheet!IR296,InformationSheet!A:G,COLUMNS(InformationSheet!A:G),0)))),"//CLASS//",IF('Spell Selection Sheet'!$D$5=10,"10",IF('Spell Selection Sheet'!$D$7="","CL",'Spell Selection Sheet'!$D$7)))</f>
        <v/>
      </c>
    </row>
    <row r="297" customFormat="false" ht="12.75" hidden="false" customHeight="false" outlineLevel="0" collapsed="false">
      <c r="A297" s="42" t="str">
        <f aca="false">SUBSTITUTE(SUBSTITUTE(SUBSTITUTE(SUBSTITUTE(InformationSheet!IT297,"//STAT//",IF('Spell Selection Sheet'!$D$5=10,10,'Spell Selection Sheet'!$D$9)),IF('Spell Selection Sheet'!$D$5="","type(//TYPE//), ",""),""),"//TYPE//",CONCATENATE(IF('Spell Selection Sheet'!$D$5="Special","SP",'Spell Selection Sheet'!$D$5),IF(ISERROR(InformationSheet!IS297),"",VLOOKUP(InformationSheet!IR297,InformationSheet!A:G,COLUMNS(InformationSheet!A:G),0)))),"//CLASS//",IF('Spell Selection Sheet'!$D$5=10,"10",IF('Spell Selection Sheet'!$D$7="","CL",'Spell Selection Sheet'!$D$7)))</f>
        <v/>
      </c>
    </row>
    <row r="298" customFormat="false" ht="12.75" hidden="false" customHeight="false" outlineLevel="0" collapsed="false">
      <c r="A298" s="42" t="str">
        <f aca="false">SUBSTITUTE(SUBSTITUTE(SUBSTITUTE(SUBSTITUTE(InformationSheet!IT298,"//STAT//",IF('Spell Selection Sheet'!$D$5=10,10,'Spell Selection Sheet'!$D$9)),IF('Spell Selection Sheet'!$D$5="","type(//TYPE//), ",""),""),"//TYPE//",CONCATENATE(IF('Spell Selection Sheet'!$D$5="Special","SP",'Spell Selection Sheet'!$D$5),IF(ISERROR(InformationSheet!IS298),"",VLOOKUP(InformationSheet!IR298,InformationSheet!A:G,COLUMNS(InformationSheet!A:G),0)))),"//CLASS//",IF('Spell Selection Sheet'!$D$5=10,"10",IF('Spell Selection Sheet'!$D$7="","CL",'Spell Selection Sheet'!$D$7)))</f>
        <v/>
      </c>
    </row>
    <row r="299" customFormat="false" ht="12.75" hidden="false" customHeight="false" outlineLevel="0" collapsed="false">
      <c r="A299" s="42" t="str">
        <f aca="false">SUBSTITUTE(SUBSTITUTE(SUBSTITUTE(SUBSTITUTE(InformationSheet!IT299,"//STAT//",IF('Spell Selection Sheet'!$D$5=10,10,'Spell Selection Sheet'!$D$9)),IF('Spell Selection Sheet'!$D$5="","type(//TYPE//), ",""),""),"//TYPE//",CONCATENATE(IF('Spell Selection Sheet'!$D$5="Special","SP",'Spell Selection Sheet'!$D$5),IF(ISERROR(InformationSheet!IS299),"",VLOOKUP(InformationSheet!IR299,InformationSheet!A:G,COLUMNS(InformationSheet!A:G),0)))),"//CLASS//",IF('Spell Selection Sheet'!$D$5=10,"10",IF('Spell Selection Sheet'!$D$7="","CL",'Spell Selection Sheet'!$D$7)))</f>
        <v/>
      </c>
    </row>
    <row r="300" customFormat="false" ht="12.75" hidden="false" customHeight="false" outlineLevel="0" collapsed="false">
      <c r="A300" s="42" t="str">
        <f aca="false">SUBSTITUTE(SUBSTITUTE(SUBSTITUTE(SUBSTITUTE(InformationSheet!IT300,"//STAT//",IF('Spell Selection Sheet'!$D$5=10,10,'Spell Selection Sheet'!$D$9)),IF('Spell Selection Sheet'!$D$5="","type(//TYPE//), ",""),""),"//TYPE//",CONCATENATE(IF('Spell Selection Sheet'!$D$5="Special","SP",'Spell Selection Sheet'!$D$5),IF(ISERROR(InformationSheet!IS300),"",VLOOKUP(InformationSheet!IR300,InformationSheet!A:G,COLUMNS(InformationSheet!A:G),0)))),"//CLASS//",IF('Spell Selection Sheet'!$D$5=10,"10",IF('Spell Selection Sheet'!$D$7="","CL",'Spell Selection Sheet'!$D$7)))</f>
        <v/>
      </c>
    </row>
    <row r="301" customFormat="false" ht="12.75" hidden="false" customHeight="false" outlineLevel="0" collapsed="false">
      <c r="A301" s="42" t="str">
        <f aca="false">SUBSTITUTE(SUBSTITUTE(SUBSTITUTE(SUBSTITUTE(InformationSheet!IT301,"//STAT//",IF('Spell Selection Sheet'!$D$5=10,10,'Spell Selection Sheet'!$D$9)),IF('Spell Selection Sheet'!$D$5="","type(//TYPE//), ",""),""),"//TYPE//",CONCATENATE(IF('Spell Selection Sheet'!$D$5="Special","SP",'Spell Selection Sheet'!$D$5),IF(ISERROR(InformationSheet!IS301),"",VLOOKUP(InformationSheet!IR301,InformationSheet!A:G,COLUMNS(InformationSheet!A:G),0)))),"//CLASS//",IF('Spell Selection Sheet'!$D$5=10,"10",IF('Spell Selection Sheet'!$D$7="","CL",'Spell Selection Sheet'!$D$7)))</f>
        <v/>
      </c>
    </row>
    <row r="302" customFormat="false" ht="12.75" hidden="false" customHeight="false" outlineLevel="0" collapsed="false">
      <c r="A302" s="42" t="str">
        <f aca="false">SUBSTITUTE(SUBSTITUTE(SUBSTITUTE(SUBSTITUTE(InformationSheet!IT302,"//STAT//",IF('Spell Selection Sheet'!$D$5=10,10,'Spell Selection Sheet'!$D$9)),IF('Spell Selection Sheet'!$D$5="","type(//TYPE//), ",""),""),"//TYPE//",CONCATENATE(IF('Spell Selection Sheet'!$D$5="Special","SP",'Spell Selection Sheet'!$D$5),IF(ISERROR(InformationSheet!IS302),"",VLOOKUP(InformationSheet!IR302,InformationSheet!A:G,COLUMNS(InformationSheet!A:G),0)))),"//CLASS//",IF('Spell Selection Sheet'!$D$5=10,"10",IF('Spell Selection Sheet'!$D$7="","CL",'Spell Selection Sheet'!$D$7)))</f>
        <v/>
      </c>
    </row>
    <row r="303" customFormat="false" ht="12.75" hidden="false" customHeight="false" outlineLevel="0" collapsed="false">
      <c r="A303" s="42" t="str">
        <f aca="false">SUBSTITUTE(SUBSTITUTE(SUBSTITUTE(SUBSTITUTE(InformationSheet!IT303,"//STAT//",IF('Spell Selection Sheet'!$D$5=10,10,'Spell Selection Sheet'!$D$9)),IF('Spell Selection Sheet'!$D$5="","type(//TYPE//), ",""),""),"//TYPE//",CONCATENATE(IF('Spell Selection Sheet'!$D$5="Special","SP",'Spell Selection Sheet'!$D$5),IF(ISERROR(InformationSheet!IS303),"",VLOOKUP(InformationSheet!IR303,InformationSheet!A:G,COLUMNS(InformationSheet!A:G),0)))),"//CLASS//",IF('Spell Selection Sheet'!$D$5=10,"10",IF('Spell Selection Sheet'!$D$7="","CL",'Spell Selection Sheet'!$D$7)))</f>
        <v/>
      </c>
    </row>
    <row r="304" customFormat="false" ht="12.75" hidden="false" customHeight="false" outlineLevel="0" collapsed="false">
      <c r="A304" s="42" t="str">
        <f aca="false">SUBSTITUTE(SUBSTITUTE(SUBSTITUTE(SUBSTITUTE(InformationSheet!IT304,"//STAT//",IF('Spell Selection Sheet'!$D$5=10,10,'Spell Selection Sheet'!$D$9)),IF('Spell Selection Sheet'!$D$5="","type(//TYPE//), ",""),""),"//TYPE//",CONCATENATE(IF('Spell Selection Sheet'!$D$5="Special","SP",'Spell Selection Sheet'!$D$5),IF(ISERROR(InformationSheet!IS304),"",VLOOKUP(InformationSheet!IR304,InformationSheet!A:G,COLUMNS(InformationSheet!A:G),0)))),"//CLASS//",IF('Spell Selection Sheet'!$D$5=10,"10",IF('Spell Selection Sheet'!$D$7="","CL",'Spell Selection Sheet'!$D$7)))</f>
        <v/>
      </c>
    </row>
    <row r="305" customFormat="false" ht="12.75" hidden="false" customHeight="false" outlineLevel="0" collapsed="false">
      <c r="A305" s="42" t="str">
        <f aca="false">SUBSTITUTE(SUBSTITUTE(SUBSTITUTE(SUBSTITUTE(InformationSheet!IT305,"//STAT//",IF('Spell Selection Sheet'!$D$5=10,10,'Spell Selection Sheet'!$D$9)),IF('Spell Selection Sheet'!$D$5="","type(//TYPE//), ",""),""),"//TYPE//",CONCATENATE(IF('Spell Selection Sheet'!$D$5="Special","SP",'Spell Selection Sheet'!$D$5),IF(ISERROR(InformationSheet!IS305),"",VLOOKUP(InformationSheet!IR305,InformationSheet!A:G,COLUMNS(InformationSheet!A:G),0)))),"//CLASS//",IF('Spell Selection Sheet'!$D$5=10,"10",IF('Spell Selection Sheet'!$D$7="","CL",'Spell Selection Sheet'!$D$7)))</f>
        <v/>
      </c>
    </row>
    <row r="306" customFormat="false" ht="12.75" hidden="false" customHeight="false" outlineLevel="0" collapsed="false">
      <c r="A306" s="42" t="str">
        <f aca="false">SUBSTITUTE(SUBSTITUTE(SUBSTITUTE(SUBSTITUTE(InformationSheet!IT306,"//STAT//",IF('Spell Selection Sheet'!$D$5=10,10,'Spell Selection Sheet'!$D$9)),IF('Spell Selection Sheet'!$D$5="","type(//TYPE//), ",""),""),"//TYPE//",CONCATENATE(IF('Spell Selection Sheet'!$D$5="Special","SP",'Spell Selection Sheet'!$D$5),IF(ISERROR(InformationSheet!IS306),"",VLOOKUP(InformationSheet!IR306,InformationSheet!A:G,COLUMNS(InformationSheet!A:G),0)))),"//CLASS//",IF('Spell Selection Sheet'!$D$5=10,"10",IF('Spell Selection Sheet'!$D$7="","CL",'Spell Selection Sheet'!$D$7)))</f>
        <v/>
      </c>
    </row>
    <row r="307" customFormat="false" ht="12.75" hidden="false" customHeight="false" outlineLevel="0" collapsed="false">
      <c r="A307" s="42" t="str">
        <f aca="false">SUBSTITUTE(SUBSTITUTE(SUBSTITUTE(SUBSTITUTE(InformationSheet!IT307,"//STAT//",IF('Spell Selection Sheet'!$D$5=10,10,'Spell Selection Sheet'!$D$9)),IF('Spell Selection Sheet'!$D$5="","type(//TYPE//), ",""),""),"//TYPE//",CONCATENATE(IF('Spell Selection Sheet'!$D$5="Special","SP",'Spell Selection Sheet'!$D$5),IF(ISERROR(InformationSheet!IS307),"",VLOOKUP(InformationSheet!IR307,InformationSheet!A:G,COLUMNS(InformationSheet!A:G),0)))),"//CLASS//",IF('Spell Selection Sheet'!$D$5=10,"10",IF('Spell Selection Sheet'!$D$7="","CL",'Spell Selection Sheet'!$D$7)))</f>
        <v/>
      </c>
    </row>
    <row r="308" customFormat="false" ht="12.75" hidden="false" customHeight="false" outlineLevel="0" collapsed="false">
      <c r="A308" s="42" t="str">
        <f aca="false">SUBSTITUTE(SUBSTITUTE(SUBSTITUTE(SUBSTITUTE(InformationSheet!IT308,"//STAT//",IF('Spell Selection Sheet'!$D$5=10,10,'Spell Selection Sheet'!$D$9)),IF('Spell Selection Sheet'!$D$5="","type(//TYPE//), ",""),""),"//TYPE//",CONCATENATE(IF('Spell Selection Sheet'!$D$5="Special","SP",'Spell Selection Sheet'!$D$5),IF(ISERROR(InformationSheet!IS308),"",VLOOKUP(InformationSheet!IR308,InformationSheet!A:G,COLUMNS(InformationSheet!A:G),0)))),"//CLASS//",IF('Spell Selection Sheet'!$D$5=10,"10",IF('Spell Selection Sheet'!$D$7="","CL",'Spell Selection Sheet'!$D$7)))</f>
        <v/>
      </c>
    </row>
    <row r="309" customFormat="false" ht="12.75" hidden="false" customHeight="false" outlineLevel="0" collapsed="false">
      <c r="A309" s="42" t="str">
        <f aca="false">SUBSTITUTE(SUBSTITUTE(SUBSTITUTE(SUBSTITUTE(InformationSheet!IT309,"//STAT//",IF('Spell Selection Sheet'!$D$5=10,10,'Spell Selection Sheet'!$D$9)),IF('Spell Selection Sheet'!$D$5="","type(//TYPE//), ",""),""),"//TYPE//",CONCATENATE(IF('Spell Selection Sheet'!$D$5="Special","SP",'Spell Selection Sheet'!$D$5),IF(ISERROR(InformationSheet!IS309),"",VLOOKUP(InformationSheet!IR309,InformationSheet!A:G,COLUMNS(InformationSheet!A:G),0)))),"//CLASS//",IF('Spell Selection Sheet'!$D$5=10,"10",IF('Spell Selection Sheet'!$D$7="","CL",'Spell Selection Sheet'!$D$7)))</f>
        <v/>
      </c>
    </row>
    <row r="310" customFormat="false" ht="12.75" hidden="false" customHeight="false" outlineLevel="0" collapsed="false">
      <c r="A310" s="42" t="str">
        <f aca="false">SUBSTITUTE(SUBSTITUTE(SUBSTITUTE(SUBSTITUTE(InformationSheet!IT310,"//STAT//",IF('Spell Selection Sheet'!$D$5=10,10,'Spell Selection Sheet'!$D$9)),IF('Spell Selection Sheet'!$D$5="","type(//TYPE//), ",""),""),"//TYPE//",CONCATENATE(IF('Spell Selection Sheet'!$D$5="Special","SP",'Spell Selection Sheet'!$D$5),IF(ISERROR(InformationSheet!IS310),"",VLOOKUP(InformationSheet!IR310,InformationSheet!A:G,COLUMNS(InformationSheet!A:G),0)))),"//CLASS//",IF('Spell Selection Sheet'!$D$5=10,"10",IF('Spell Selection Sheet'!$D$7="","CL",'Spell Selection Sheet'!$D$7)))</f>
        <v/>
      </c>
    </row>
    <row r="311" customFormat="false" ht="12.75" hidden="false" customHeight="false" outlineLevel="0" collapsed="false">
      <c r="A311" s="42" t="str">
        <f aca="false">SUBSTITUTE(SUBSTITUTE(SUBSTITUTE(SUBSTITUTE(InformationSheet!IT311,"//STAT//",IF('Spell Selection Sheet'!$D$5=10,10,'Spell Selection Sheet'!$D$9)),IF('Spell Selection Sheet'!$D$5="","type(//TYPE//), ",""),""),"//TYPE//",CONCATENATE(IF('Spell Selection Sheet'!$D$5="Special","SP",'Spell Selection Sheet'!$D$5),IF(ISERROR(InformationSheet!IS311),"",VLOOKUP(InformationSheet!IR311,InformationSheet!A:G,COLUMNS(InformationSheet!A:G),0)))),"//CLASS//",IF('Spell Selection Sheet'!$D$5=10,"10",IF('Spell Selection Sheet'!$D$7="","CL",'Spell Selection Sheet'!$D$7)))</f>
        <v/>
      </c>
    </row>
    <row r="312" customFormat="false" ht="12.75" hidden="false" customHeight="false" outlineLevel="0" collapsed="false">
      <c r="A312" s="42" t="str">
        <f aca="false">SUBSTITUTE(SUBSTITUTE(SUBSTITUTE(SUBSTITUTE(InformationSheet!IT312,"//STAT//",IF('Spell Selection Sheet'!$D$5=10,10,'Spell Selection Sheet'!$D$9)),IF('Spell Selection Sheet'!$D$5="","type(//TYPE//), ",""),""),"//TYPE//",CONCATENATE(IF('Spell Selection Sheet'!$D$5="Special","SP",'Spell Selection Sheet'!$D$5),IF(ISERROR(InformationSheet!IS312),"",VLOOKUP(InformationSheet!IR312,InformationSheet!A:G,COLUMNS(InformationSheet!A:G),0)))),"//CLASS//",IF('Spell Selection Sheet'!$D$5=10,"10",IF('Spell Selection Sheet'!$D$7="","CL",'Spell Selection Sheet'!$D$7)))</f>
        <v/>
      </c>
    </row>
    <row r="313" customFormat="false" ht="12.75" hidden="false" customHeight="false" outlineLevel="0" collapsed="false">
      <c r="A313" s="42" t="str">
        <f aca="false">SUBSTITUTE(SUBSTITUTE(SUBSTITUTE(SUBSTITUTE(InformationSheet!IT313,"//STAT//",IF('Spell Selection Sheet'!$D$5=10,10,'Spell Selection Sheet'!$D$9)),IF('Spell Selection Sheet'!$D$5="","type(//TYPE//), ",""),""),"//TYPE//",CONCATENATE(IF('Spell Selection Sheet'!$D$5="Special","SP",'Spell Selection Sheet'!$D$5),IF(ISERROR(InformationSheet!IS313),"",VLOOKUP(InformationSheet!IR313,InformationSheet!A:G,COLUMNS(InformationSheet!A:G),0)))),"//CLASS//",IF('Spell Selection Sheet'!$D$5=10,"10",IF('Spell Selection Sheet'!$D$7="","CL",'Spell Selection Sheet'!$D$7)))</f>
        <v/>
      </c>
    </row>
    <row r="314" customFormat="false" ht="12.75" hidden="false" customHeight="false" outlineLevel="0" collapsed="false">
      <c r="A314" s="42" t="str">
        <f aca="false">SUBSTITUTE(SUBSTITUTE(SUBSTITUTE(SUBSTITUTE(InformationSheet!IT314,"//STAT//",IF('Spell Selection Sheet'!$D$5=10,10,'Spell Selection Sheet'!$D$9)),IF('Spell Selection Sheet'!$D$5="","type(//TYPE//), ",""),""),"//TYPE//",CONCATENATE(IF('Spell Selection Sheet'!$D$5="Special","SP",'Spell Selection Sheet'!$D$5),IF(ISERROR(InformationSheet!IS314),"",VLOOKUP(InformationSheet!IR314,InformationSheet!A:G,COLUMNS(InformationSheet!A:G),0)))),"//CLASS//",IF('Spell Selection Sheet'!$D$5=10,"10",IF('Spell Selection Sheet'!$D$7="","CL",'Spell Selection Sheet'!$D$7)))</f>
        <v/>
      </c>
    </row>
    <row r="315" customFormat="false" ht="12.75" hidden="false" customHeight="false" outlineLevel="0" collapsed="false">
      <c r="A315" s="42" t="str">
        <f aca="false">SUBSTITUTE(SUBSTITUTE(SUBSTITUTE(SUBSTITUTE(InformationSheet!IT315,"//STAT//",IF('Spell Selection Sheet'!$D$5=10,10,'Spell Selection Sheet'!$D$9)),IF('Spell Selection Sheet'!$D$5="","type(//TYPE//), ",""),""),"//TYPE//",CONCATENATE(IF('Spell Selection Sheet'!$D$5="Special","SP",'Spell Selection Sheet'!$D$5),IF(ISERROR(InformationSheet!IS315),"",VLOOKUP(InformationSheet!IR315,InformationSheet!A:G,COLUMNS(InformationSheet!A:G),0)))),"//CLASS//",IF('Spell Selection Sheet'!$D$5=10,"10",IF('Spell Selection Sheet'!$D$7="","CL",'Spell Selection Sheet'!$D$7)))</f>
        <v/>
      </c>
    </row>
    <row r="316" customFormat="false" ht="12.75" hidden="false" customHeight="false" outlineLevel="0" collapsed="false">
      <c r="A316" s="42" t="str">
        <f aca="false">SUBSTITUTE(SUBSTITUTE(SUBSTITUTE(SUBSTITUTE(InformationSheet!IT316,"//STAT//",IF('Spell Selection Sheet'!$D$5=10,10,'Spell Selection Sheet'!$D$9)),IF('Spell Selection Sheet'!$D$5="","type(//TYPE//), ",""),""),"//TYPE//",CONCATENATE(IF('Spell Selection Sheet'!$D$5="Special","SP",'Spell Selection Sheet'!$D$5),IF(ISERROR(InformationSheet!IS316),"",VLOOKUP(InformationSheet!IR316,InformationSheet!A:G,COLUMNS(InformationSheet!A:G),0)))),"//CLASS//",IF('Spell Selection Sheet'!$D$5=10,"10",IF('Spell Selection Sheet'!$D$7="","CL",'Spell Selection Sheet'!$D$7)))</f>
        <v/>
      </c>
    </row>
    <row r="317" customFormat="false" ht="12.75" hidden="false" customHeight="false" outlineLevel="0" collapsed="false">
      <c r="A317" s="42" t="str">
        <f aca="false">SUBSTITUTE(SUBSTITUTE(SUBSTITUTE(SUBSTITUTE(InformationSheet!IT317,"//STAT//",IF('Spell Selection Sheet'!$D$5=10,10,'Spell Selection Sheet'!$D$9)),IF('Spell Selection Sheet'!$D$5="","type(//TYPE//), ",""),""),"//TYPE//",CONCATENATE(IF('Spell Selection Sheet'!$D$5="Special","SP",'Spell Selection Sheet'!$D$5),IF(ISERROR(InformationSheet!IS317),"",VLOOKUP(InformationSheet!IR317,InformationSheet!A:G,COLUMNS(InformationSheet!A:G),0)))),"//CLASS//",IF('Spell Selection Sheet'!$D$5=10,"10",IF('Spell Selection Sheet'!$D$7="","CL",'Spell Selection Sheet'!$D$7)))</f>
        <v/>
      </c>
    </row>
    <row r="318" customFormat="false" ht="12.75" hidden="false" customHeight="false" outlineLevel="0" collapsed="false">
      <c r="A318" s="42" t="str">
        <f aca="false">SUBSTITUTE(SUBSTITUTE(SUBSTITUTE(SUBSTITUTE(InformationSheet!IT318,"//STAT//",IF('Spell Selection Sheet'!$D$5=10,10,'Spell Selection Sheet'!$D$9)),IF('Spell Selection Sheet'!$D$5="","type(//TYPE//), ",""),""),"//TYPE//",CONCATENATE(IF('Spell Selection Sheet'!$D$5="Special","SP",'Spell Selection Sheet'!$D$5),IF(ISERROR(InformationSheet!IS318),"",VLOOKUP(InformationSheet!IR318,InformationSheet!A:G,COLUMNS(InformationSheet!A:G),0)))),"//CLASS//",IF('Spell Selection Sheet'!$D$5=10,"10",IF('Spell Selection Sheet'!$D$7="","CL",'Spell Selection Sheet'!$D$7)))</f>
        <v/>
      </c>
    </row>
    <row r="319" customFormat="false" ht="12.75" hidden="false" customHeight="false" outlineLevel="0" collapsed="false">
      <c r="A319" s="42" t="str">
        <f aca="false">SUBSTITUTE(SUBSTITUTE(SUBSTITUTE(SUBSTITUTE(InformationSheet!IT319,"//STAT//",IF('Spell Selection Sheet'!$D$5=10,10,'Spell Selection Sheet'!$D$9)),IF('Spell Selection Sheet'!$D$5="","type(//TYPE//), ",""),""),"//TYPE//",CONCATENATE(IF('Spell Selection Sheet'!$D$5="Special","SP",'Spell Selection Sheet'!$D$5),IF(ISERROR(InformationSheet!IS319),"",VLOOKUP(InformationSheet!IR319,InformationSheet!A:G,COLUMNS(InformationSheet!A:G),0)))),"//CLASS//",IF('Spell Selection Sheet'!$D$5=10,"10",IF('Spell Selection Sheet'!$D$7="","CL",'Spell Selection Sheet'!$D$7)))</f>
        <v/>
      </c>
    </row>
    <row r="320" customFormat="false" ht="12.75" hidden="false" customHeight="false" outlineLevel="0" collapsed="false">
      <c r="A320" s="42" t="str">
        <f aca="false">SUBSTITUTE(SUBSTITUTE(SUBSTITUTE(SUBSTITUTE(InformationSheet!IT320,"//STAT//",IF('Spell Selection Sheet'!$D$5=10,10,'Spell Selection Sheet'!$D$9)),IF('Spell Selection Sheet'!$D$5="","type(//TYPE//), ",""),""),"//TYPE//",CONCATENATE(IF('Spell Selection Sheet'!$D$5="Special","SP",'Spell Selection Sheet'!$D$5),IF(ISERROR(InformationSheet!IS320),"",VLOOKUP(InformationSheet!IR320,InformationSheet!A:G,COLUMNS(InformationSheet!A:G),0)))),"//CLASS//",IF('Spell Selection Sheet'!$D$5=10,"10",IF('Spell Selection Sheet'!$D$7="","CL",'Spell Selection Sheet'!$D$7)))</f>
        <v/>
      </c>
    </row>
    <row r="321" customFormat="false" ht="12.75" hidden="false" customHeight="false" outlineLevel="0" collapsed="false">
      <c r="A321" s="42" t="str">
        <f aca="false">SUBSTITUTE(SUBSTITUTE(SUBSTITUTE(SUBSTITUTE(InformationSheet!IT321,"//STAT//",IF('Spell Selection Sheet'!$D$5=10,10,'Spell Selection Sheet'!$D$9)),IF('Spell Selection Sheet'!$D$5="","type(//TYPE//), ",""),""),"//TYPE//",CONCATENATE(IF('Spell Selection Sheet'!$D$5="Special","SP",'Spell Selection Sheet'!$D$5),IF(ISERROR(InformationSheet!IS321),"",VLOOKUP(InformationSheet!IR321,InformationSheet!A:G,COLUMNS(InformationSheet!A:G),0)))),"//CLASS//",IF('Spell Selection Sheet'!$D$5=10,"10",IF('Spell Selection Sheet'!$D$7="","CL",'Spell Selection Sheet'!$D$7)))</f>
        <v/>
      </c>
    </row>
    <row r="322" customFormat="false" ht="12.75" hidden="false" customHeight="false" outlineLevel="0" collapsed="false">
      <c r="A322" s="42" t="str">
        <f aca="false">SUBSTITUTE(SUBSTITUTE(SUBSTITUTE(SUBSTITUTE(InformationSheet!IT322,"//STAT//",IF('Spell Selection Sheet'!$D$5=10,10,'Spell Selection Sheet'!$D$9)),IF('Spell Selection Sheet'!$D$5="","type(//TYPE//), ",""),""),"//TYPE//",CONCATENATE(IF('Spell Selection Sheet'!$D$5="Special","SP",'Spell Selection Sheet'!$D$5),IF(ISERROR(InformationSheet!IS322),"",VLOOKUP(InformationSheet!IR322,InformationSheet!A:G,COLUMNS(InformationSheet!A:G),0)))),"//CLASS//",IF('Spell Selection Sheet'!$D$5=10,"10",IF('Spell Selection Sheet'!$D$7="","CL",'Spell Selection Sheet'!$D$7)))</f>
        <v/>
      </c>
    </row>
    <row r="323" customFormat="false" ht="12.75" hidden="false" customHeight="false" outlineLevel="0" collapsed="false">
      <c r="A323" s="42" t="str">
        <f aca="false">SUBSTITUTE(SUBSTITUTE(SUBSTITUTE(SUBSTITUTE(InformationSheet!IT323,"//STAT//",IF('Spell Selection Sheet'!$D$5=10,10,'Spell Selection Sheet'!$D$9)),IF('Spell Selection Sheet'!$D$5="","type(//TYPE//), ",""),""),"//TYPE//",CONCATENATE(IF('Spell Selection Sheet'!$D$5="Special","SP",'Spell Selection Sheet'!$D$5),IF(ISERROR(InformationSheet!IS323),"",VLOOKUP(InformationSheet!IR323,InformationSheet!A:G,COLUMNS(InformationSheet!A:G),0)))),"//CLASS//",IF('Spell Selection Sheet'!$D$5=10,"10",IF('Spell Selection Sheet'!$D$7="","CL",'Spell Selection Sheet'!$D$7)))</f>
        <v/>
      </c>
    </row>
    <row r="324" customFormat="false" ht="12.75" hidden="false" customHeight="false" outlineLevel="0" collapsed="false">
      <c r="A324" s="42" t="str">
        <f aca="false">SUBSTITUTE(SUBSTITUTE(SUBSTITUTE(SUBSTITUTE(InformationSheet!IT324,"//STAT//",IF('Spell Selection Sheet'!$D$5=10,10,'Spell Selection Sheet'!$D$9)),IF('Spell Selection Sheet'!$D$5="","type(//TYPE//), ",""),""),"//TYPE//",CONCATENATE(IF('Spell Selection Sheet'!$D$5="Special","SP",'Spell Selection Sheet'!$D$5),IF(ISERROR(InformationSheet!IS324),"",VLOOKUP(InformationSheet!IR324,InformationSheet!A:G,COLUMNS(InformationSheet!A:G),0)))),"//CLASS//",IF('Spell Selection Sheet'!$D$5=10,"10",IF('Spell Selection Sheet'!$D$7="","CL",'Spell Selection Sheet'!$D$7)))</f>
        <v/>
      </c>
    </row>
    <row r="325" customFormat="false" ht="12.75" hidden="false" customHeight="false" outlineLevel="0" collapsed="false">
      <c r="A325" s="42" t="str">
        <f aca="false">SUBSTITUTE(SUBSTITUTE(SUBSTITUTE(SUBSTITUTE(InformationSheet!IT325,"//STAT//",IF('Spell Selection Sheet'!$D$5=10,10,'Spell Selection Sheet'!$D$9)),IF('Spell Selection Sheet'!$D$5="","type(//TYPE//), ",""),""),"//TYPE//",CONCATENATE(IF('Spell Selection Sheet'!$D$5="Special","SP",'Spell Selection Sheet'!$D$5),IF(ISERROR(InformationSheet!IS325),"",VLOOKUP(InformationSheet!IR325,InformationSheet!A:G,COLUMNS(InformationSheet!A:G),0)))),"//CLASS//",IF('Spell Selection Sheet'!$D$5=10,"10",IF('Spell Selection Sheet'!$D$7="","CL",'Spell Selection Sheet'!$D$7)))</f>
        <v/>
      </c>
    </row>
    <row r="326" customFormat="false" ht="12.75" hidden="false" customHeight="false" outlineLevel="0" collapsed="false">
      <c r="A326" s="42" t="str">
        <f aca="false">SUBSTITUTE(SUBSTITUTE(SUBSTITUTE(SUBSTITUTE(InformationSheet!IT326,"//STAT//",IF('Spell Selection Sheet'!$D$5=10,10,'Spell Selection Sheet'!$D$9)),IF('Spell Selection Sheet'!$D$5="","type(//TYPE//), ",""),""),"//TYPE//",CONCATENATE(IF('Spell Selection Sheet'!$D$5="Special","SP",'Spell Selection Sheet'!$D$5),IF(ISERROR(InformationSheet!IS326),"",VLOOKUP(InformationSheet!IR326,InformationSheet!A:G,COLUMNS(InformationSheet!A:G),0)))),"//CLASS//",IF('Spell Selection Sheet'!$D$5=10,"10",IF('Spell Selection Sheet'!$D$7="","CL",'Spell Selection Sheet'!$D$7)))</f>
        <v/>
      </c>
    </row>
    <row r="327" customFormat="false" ht="12.75" hidden="false" customHeight="false" outlineLevel="0" collapsed="false">
      <c r="A327" s="42" t="str">
        <f aca="false">SUBSTITUTE(SUBSTITUTE(SUBSTITUTE(SUBSTITUTE(InformationSheet!IT327,"//STAT//",IF('Spell Selection Sheet'!$D$5=10,10,'Spell Selection Sheet'!$D$9)),IF('Spell Selection Sheet'!$D$5="","type(//TYPE//), ",""),""),"//TYPE//",CONCATENATE(IF('Spell Selection Sheet'!$D$5="Special","SP",'Spell Selection Sheet'!$D$5),IF(ISERROR(InformationSheet!IS327),"",VLOOKUP(InformationSheet!IR327,InformationSheet!A:G,COLUMNS(InformationSheet!A:G),0)))),"//CLASS//",IF('Spell Selection Sheet'!$D$5=10,"10",IF('Spell Selection Sheet'!$D$7="","CL",'Spell Selection Sheet'!$D$7)))</f>
        <v/>
      </c>
    </row>
    <row r="328" customFormat="false" ht="12.75" hidden="false" customHeight="false" outlineLevel="0" collapsed="false">
      <c r="A328" s="42" t="str">
        <f aca="false">SUBSTITUTE(SUBSTITUTE(SUBSTITUTE(SUBSTITUTE(InformationSheet!IT328,"//STAT//",IF('Spell Selection Sheet'!$D$5=10,10,'Spell Selection Sheet'!$D$9)),IF('Spell Selection Sheet'!$D$5="","type(//TYPE//), ",""),""),"//TYPE//",CONCATENATE(IF('Spell Selection Sheet'!$D$5="Special","SP",'Spell Selection Sheet'!$D$5),IF(ISERROR(InformationSheet!IS328),"",VLOOKUP(InformationSheet!IR328,InformationSheet!A:G,COLUMNS(InformationSheet!A:G),0)))),"//CLASS//",IF('Spell Selection Sheet'!$D$5=10,"10",IF('Spell Selection Sheet'!$D$7="","CL",'Spell Selection Sheet'!$D$7)))</f>
        <v/>
      </c>
    </row>
    <row r="329" customFormat="false" ht="12.75" hidden="false" customHeight="false" outlineLevel="0" collapsed="false">
      <c r="A329" s="42" t="str">
        <f aca="false">SUBSTITUTE(SUBSTITUTE(SUBSTITUTE(SUBSTITUTE(InformationSheet!IT329,"//STAT//",IF('Spell Selection Sheet'!$D$5=10,10,'Spell Selection Sheet'!$D$9)),IF('Spell Selection Sheet'!$D$5="","type(//TYPE//), ",""),""),"//TYPE//",CONCATENATE(IF('Spell Selection Sheet'!$D$5="Special","SP",'Spell Selection Sheet'!$D$5),IF(ISERROR(InformationSheet!IS329),"",VLOOKUP(InformationSheet!IR329,InformationSheet!A:G,COLUMNS(InformationSheet!A:G),0)))),"//CLASS//",IF('Spell Selection Sheet'!$D$5=10,"10",IF('Spell Selection Sheet'!$D$7="","CL",'Spell Selection Sheet'!$D$7)))</f>
        <v/>
      </c>
    </row>
    <row r="330" customFormat="false" ht="12.75" hidden="false" customHeight="false" outlineLevel="0" collapsed="false">
      <c r="A330" s="42" t="str">
        <f aca="false">SUBSTITUTE(SUBSTITUTE(SUBSTITUTE(SUBSTITUTE(InformationSheet!IT330,"//STAT//",IF('Spell Selection Sheet'!$D$5=10,10,'Spell Selection Sheet'!$D$9)),IF('Spell Selection Sheet'!$D$5="","type(//TYPE//), ",""),""),"//TYPE//",CONCATENATE(IF('Spell Selection Sheet'!$D$5="Special","SP",'Spell Selection Sheet'!$D$5),IF(ISERROR(InformationSheet!IS330),"",VLOOKUP(InformationSheet!IR330,InformationSheet!A:G,COLUMNS(InformationSheet!A:G),0)))),"//CLASS//",IF('Spell Selection Sheet'!$D$5=10,"10",IF('Spell Selection Sheet'!$D$7="","CL",'Spell Selection Sheet'!$D$7)))</f>
        <v/>
      </c>
    </row>
    <row r="331" customFormat="false" ht="12.75" hidden="false" customHeight="false" outlineLevel="0" collapsed="false">
      <c r="A331" s="42" t="str">
        <f aca="false">SUBSTITUTE(SUBSTITUTE(SUBSTITUTE(SUBSTITUTE(InformationSheet!IT331,"//STAT//",IF('Spell Selection Sheet'!$D$5=10,10,'Spell Selection Sheet'!$D$9)),IF('Spell Selection Sheet'!$D$5="","type(//TYPE//), ",""),""),"//TYPE//",CONCATENATE(IF('Spell Selection Sheet'!$D$5="Special","SP",'Spell Selection Sheet'!$D$5),IF(ISERROR(InformationSheet!IS331),"",VLOOKUP(InformationSheet!IR331,InformationSheet!A:G,COLUMNS(InformationSheet!A:G),0)))),"//CLASS//",IF('Spell Selection Sheet'!$D$5=10,"10",IF('Spell Selection Sheet'!$D$7="","CL",'Spell Selection Sheet'!$D$7)))</f>
        <v/>
      </c>
    </row>
    <row r="332" customFormat="false" ht="12.75" hidden="false" customHeight="false" outlineLevel="0" collapsed="false">
      <c r="A332" s="42" t="str">
        <f aca="false">SUBSTITUTE(SUBSTITUTE(SUBSTITUTE(SUBSTITUTE(InformationSheet!IT332,"//STAT//",IF('Spell Selection Sheet'!$D$5=10,10,'Spell Selection Sheet'!$D$9)),IF('Spell Selection Sheet'!$D$5="","type(//TYPE//), ",""),""),"//TYPE//",CONCATENATE(IF('Spell Selection Sheet'!$D$5="Special","SP",'Spell Selection Sheet'!$D$5),IF(ISERROR(InformationSheet!IS332),"",VLOOKUP(InformationSheet!IR332,InformationSheet!A:G,COLUMNS(InformationSheet!A:G),0)))),"//CLASS//",IF('Spell Selection Sheet'!$D$5=10,"10",IF('Spell Selection Sheet'!$D$7="","CL",'Spell Selection Sheet'!$D$7)))</f>
        <v/>
      </c>
    </row>
    <row r="333" customFormat="false" ht="12.75" hidden="false" customHeight="false" outlineLevel="0" collapsed="false">
      <c r="A333" s="42" t="str">
        <f aca="false">SUBSTITUTE(SUBSTITUTE(SUBSTITUTE(SUBSTITUTE(InformationSheet!IT333,"//STAT//",IF('Spell Selection Sheet'!$D$5=10,10,'Spell Selection Sheet'!$D$9)),IF('Spell Selection Sheet'!$D$5="","type(//TYPE//), ",""),""),"//TYPE//",CONCATENATE(IF('Spell Selection Sheet'!$D$5="Special","SP",'Spell Selection Sheet'!$D$5),IF(ISERROR(InformationSheet!IS333),"",VLOOKUP(InformationSheet!IR333,InformationSheet!A:G,COLUMNS(InformationSheet!A:G),0)))),"//CLASS//",IF('Spell Selection Sheet'!$D$5=10,"10",IF('Spell Selection Sheet'!$D$7="","CL",'Spell Selection Sheet'!$D$7)))</f>
        <v/>
      </c>
    </row>
    <row r="334" customFormat="false" ht="12.75" hidden="false" customHeight="false" outlineLevel="0" collapsed="false">
      <c r="A334" s="42" t="str">
        <f aca="false">SUBSTITUTE(SUBSTITUTE(SUBSTITUTE(SUBSTITUTE(InformationSheet!IT334,"//STAT//",IF('Spell Selection Sheet'!$D$5=10,10,'Spell Selection Sheet'!$D$9)),IF('Spell Selection Sheet'!$D$5="","type(//TYPE//), ",""),""),"//TYPE//",CONCATENATE(IF('Spell Selection Sheet'!$D$5="Special","SP",'Spell Selection Sheet'!$D$5),IF(ISERROR(InformationSheet!IS334),"",VLOOKUP(InformationSheet!IR334,InformationSheet!A:G,COLUMNS(InformationSheet!A:G),0)))),"//CLASS//",IF('Spell Selection Sheet'!$D$5=10,"10",IF('Spell Selection Sheet'!$D$7="","CL",'Spell Selection Sheet'!$D$7)))</f>
        <v/>
      </c>
    </row>
    <row r="335" customFormat="false" ht="12.75" hidden="false" customHeight="false" outlineLevel="0" collapsed="false">
      <c r="A335" s="42" t="str">
        <f aca="false">SUBSTITUTE(SUBSTITUTE(SUBSTITUTE(SUBSTITUTE(InformationSheet!IT335,"//STAT//",IF('Spell Selection Sheet'!$D$5=10,10,'Spell Selection Sheet'!$D$9)),IF('Spell Selection Sheet'!$D$5="","type(//TYPE//), ",""),""),"//TYPE//",CONCATENATE(IF('Spell Selection Sheet'!$D$5="Special","SP",'Spell Selection Sheet'!$D$5),IF(ISERROR(InformationSheet!IS335),"",VLOOKUP(InformationSheet!IR335,InformationSheet!A:G,COLUMNS(InformationSheet!A:G),0)))),"//CLASS//",IF('Spell Selection Sheet'!$D$5=10,"10",IF('Spell Selection Sheet'!$D$7="","CL",'Spell Selection Sheet'!$D$7)))</f>
        <v/>
      </c>
    </row>
    <row r="336" customFormat="false" ht="12.75" hidden="false" customHeight="false" outlineLevel="0" collapsed="false">
      <c r="A336" s="42" t="str">
        <f aca="false">SUBSTITUTE(SUBSTITUTE(SUBSTITUTE(SUBSTITUTE(InformationSheet!IT336,"//STAT//",IF('Spell Selection Sheet'!$D$5=10,10,'Spell Selection Sheet'!$D$9)),IF('Spell Selection Sheet'!$D$5="","type(//TYPE//), ",""),""),"//TYPE//",CONCATENATE(IF('Spell Selection Sheet'!$D$5="Special","SP",'Spell Selection Sheet'!$D$5),IF(ISERROR(InformationSheet!IS336),"",VLOOKUP(InformationSheet!IR336,InformationSheet!A:G,COLUMNS(InformationSheet!A:G),0)))),"//CLASS//",IF('Spell Selection Sheet'!$D$5=10,"10",IF('Spell Selection Sheet'!$D$7="","CL",'Spell Selection Sheet'!$D$7)))</f>
        <v/>
      </c>
    </row>
    <row r="337" customFormat="false" ht="12.75" hidden="false" customHeight="false" outlineLevel="0" collapsed="false">
      <c r="A337" s="42" t="str">
        <f aca="false">SUBSTITUTE(SUBSTITUTE(SUBSTITUTE(SUBSTITUTE(InformationSheet!IT337,"//STAT//",IF('Spell Selection Sheet'!$D$5=10,10,'Spell Selection Sheet'!$D$9)),IF('Spell Selection Sheet'!$D$5="","type(//TYPE//), ",""),""),"//TYPE//",CONCATENATE(IF('Spell Selection Sheet'!$D$5="Special","SP",'Spell Selection Sheet'!$D$5),IF(ISERROR(InformationSheet!IS337),"",VLOOKUP(InformationSheet!IR337,InformationSheet!A:G,COLUMNS(InformationSheet!A:G),0)))),"//CLASS//",IF('Spell Selection Sheet'!$D$5=10,"10",IF('Spell Selection Sheet'!$D$7="","CL",'Spell Selection Sheet'!$D$7)))</f>
        <v/>
      </c>
    </row>
    <row r="338" customFormat="false" ht="12.75" hidden="false" customHeight="false" outlineLevel="0" collapsed="false">
      <c r="A338" s="42" t="str">
        <f aca="false">SUBSTITUTE(SUBSTITUTE(SUBSTITUTE(SUBSTITUTE(InformationSheet!IT338,"//STAT//",IF('Spell Selection Sheet'!$D$5=10,10,'Spell Selection Sheet'!$D$9)),IF('Spell Selection Sheet'!$D$5="","type(//TYPE//), ",""),""),"//TYPE//",CONCATENATE(IF('Spell Selection Sheet'!$D$5="Special","SP",'Spell Selection Sheet'!$D$5),IF(ISERROR(InformationSheet!IS338),"",VLOOKUP(InformationSheet!IR338,InformationSheet!A:G,COLUMNS(InformationSheet!A:G),0)))),"//CLASS//",IF('Spell Selection Sheet'!$D$5=10,"10",IF('Spell Selection Sheet'!$D$7="","CL",'Spell Selection Sheet'!$D$7)))</f>
        <v/>
      </c>
    </row>
    <row r="339" customFormat="false" ht="12.75" hidden="false" customHeight="false" outlineLevel="0" collapsed="false">
      <c r="A339" s="42" t="str">
        <f aca="false">SUBSTITUTE(SUBSTITUTE(SUBSTITUTE(SUBSTITUTE(InformationSheet!IT339,"//STAT//",IF('Spell Selection Sheet'!$D$5=10,10,'Spell Selection Sheet'!$D$9)),IF('Spell Selection Sheet'!$D$5="","type(//TYPE//), ",""),""),"//TYPE//",CONCATENATE(IF('Spell Selection Sheet'!$D$5="Special","SP",'Spell Selection Sheet'!$D$5),IF(ISERROR(InformationSheet!IS339),"",VLOOKUP(InformationSheet!IR339,InformationSheet!A:G,COLUMNS(InformationSheet!A:G),0)))),"//CLASS//",IF('Spell Selection Sheet'!$D$5=10,"10",IF('Spell Selection Sheet'!$D$7="","CL",'Spell Selection Sheet'!$D$7)))</f>
        <v/>
      </c>
    </row>
    <row r="340" customFormat="false" ht="12.75" hidden="false" customHeight="false" outlineLevel="0" collapsed="false">
      <c r="A340" s="42" t="str">
        <f aca="false">SUBSTITUTE(SUBSTITUTE(SUBSTITUTE(SUBSTITUTE(InformationSheet!IT340,"//STAT//",IF('Spell Selection Sheet'!$D$5=10,10,'Spell Selection Sheet'!$D$9)),IF('Spell Selection Sheet'!$D$5="","type(//TYPE//), ",""),""),"//TYPE//",CONCATENATE(IF('Spell Selection Sheet'!$D$5="Special","SP",'Spell Selection Sheet'!$D$5),IF(ISERROR(InformationSheet!IS340),"",VLOOKUP(InformationSheet!IR340,InformationSheet!A:G,COLUMNS(InformationSheet!A:G),0)))),"//CLASS//",IF('Spell Selection Sheet'!$D$5=10,"10",IF('Spell Selection Sheet'!$D$7="","CL",'Spell Selection Sheet'!$D$7)))</f>
        <v/>
      </c>
    </row>
    <row r="341" customFormat="false" ht="12.75" hidden="false" customHeight="false" outlineLevel="0" collapsed="false">
      <c r="A341" s="42" t="str">
        <f aca="false">SUBSTITUTE(SUBSTITUTE(SUBSTITUTE(SUBSTITUTE(InformationSheet!IT341,"//STAT//",IF('Spell Selection Sheet'!$D$5=10,10,'Spell Selection Sheet'!$D$9)),IF('Spell Selection Sheet'!$D$5="","type(//TYPE//), ",""),""),"//TYPE//",CONCATENATE(IF('Spell Selection Sheet'!$D$5="Special","SP",'Spell Selection Sheet'!$D$5),IF(ISERROR(InformationSheet!IS341),"",VLOOKUP(InformationSheet!IR341,InformationSheet!A:G,COLUMNS(InformationSheet!A:G),0)))),"//CLASS//",IF('Spell Selection Sheet'!$D$5=10,"10",IF('Spell Selection Sheet'!$D$7="","CL",'Spell Selection Sheet'!$D$7)))</f>
        <v/>
      </c>
    </row>
    <row r="342" customFormat="false" ht="12.75" hidden="false" customHeight="false" outlineLevel="0" collapsed="false">
      <c r="A342" s="42" t="str">
        <f aca="false">SUBSTITUTE(SUBSTITUTE(SUBSTITUTE(SUBSTITUTE(InformationSheet!IT342,"//STAT//",IF('Spell Selection Sheet'!$D$5=10,10,'Spell Selection Sheet'!$D$9)),IF('Spell Selection Sheet'!$D$5="","type(//TYPE//), ",""),""),"//TYPE//",CONCATENATE(IF('Spell Selection Sheet'!$D$5="Special","SP",'Spell Selection Sheet'!$D$5),IF(ISERROR(InformationSheet!IS342),"",VLOOKUP(InformationSheet!IR342,InformationSheet!A:G,COLUMNS(InformationSheet!A:G),0)))),"//CLASS//",IF('Spell Selection Sheet'!$D$5=10,"10",IF('Spell Selection Sheet'!$D$7="","CL",'Spell Selection Sheet'!$D$7)))</f>
        <v/>
      </c>
    </row>
    <row r="343" customFormat="false" ht="12.75" hidden="false" customHeight="false" outlineLevel="0" collapsed="false">
      <c r="A343" s="42" t="str">
        <f aca="false">SUBSTITUTE(SUBSTITUTE(SUBSTITUTE(SUBSTITUTE(InformationSheet!IT343,"//STAT//",IF('Spell Selection Sheet'!$D$5=10,10,'Spell Selection Sheet'!$D$9)),IF('Spell Selection Sheet'!$D$5="","type(//TYPE//), ",""),""),"//TYPE//",CONCATENATE(IF('Spell Selection Sheet'!$D$5="Special","SP",'Spell Selection Sheet'!$D$5),IF(ISERROR(InformationSheet!IS343),"",VLOOKUP(InformationSheet!IR343,InformationSheet!A:G,COLUMNS(InformationSheet!A:G),0)))),"//CLASS//",IF('Spell Selection Sheet'!$D$5=10,"10",IF('Spell Selection Sheet'!$D$7="","CL",'Spell Selection Sheet'!$D$7)))</f>
        <v/>
      </c>
    </row>
    <row r="344" customFormat="false" ht="12.75" hidden="false" customHeight="false" outlineLevel="0" collapsed="false">
      <c r="A344" s="42" t="str">
        <f aca="false">SUBSTITUTE(SUBSTITUTE(SUBSTITUTE(SUBSTITUTE(InformationSheet!IT344,"//STAT//",IF('Spell Selection Sheet'!$D$5=10,10,'Spell Selection Sheet'!$D$9)),IF('Spell Selection Sheet'!$D$5="","type(//TYPE//), ",""),""),"//TYPE//",CONCATENATE(IF('Spell Selection Sheet'!$D$5="Special","SP",'Spell Selection Sheet'!$D$5),IF(ISERROR(InformationSheet!IS344),"",VLOOKUP(InformationSheet!IR344,InformationSheet!A:G,COLUMNS(InformationSheet!A:G),0)))),"//CLASS//",IF('Spell Selection Sheet'!$D$5=10,"10",IF('Spell Selection Sheet'!$D$7="","CL",'Spell Selection Sheet'!$D$7)))</f>
        <v/>
      </c>
    </row>
    <row r="345" customFormat="false" ht="12.75" hidden="false" customHeight="false" outlineLevel="0" collapsed="false">
      <c r="A345" s="42" t="str">
        <f aca="false">SUBSTITUTE(SUBSTITUTE(SUBSTITUTE(SUBSTITUTE(InformationSheet!IT345,"//STAT//",IF('Spell Selection Sheet'!$D$5=10,10,'Spell Selection Sheet'!$D$9)),IF('Spell Selection Sheet'!$D$5="","type(//TYPE//), ",""),""),"//TYPE//",CONCATENATE(IF('Spell Selection Sheet'!$D$5="Special","SP",'Spell Selection Sheet'!$D$5),IF(ISERROR(InformationSheet!IS345),"",VLOOKUP(InformationSheet!IR345,InformationSheet!A:G,COLUMNS(InformationSheet!A:G),0)))),"//CLASS//",IF('Spell Selection Sheet'!$D$5=10,"10",IF('Spell Selection Sheet'!$D$7="","CL",'Spell Selection Sheet'!$D$7)))</f>
        <v/>
      </c>
    </row>
    <row r="346" customFormat="false" ht="12.75" hidden="false" customHeight="false" outlineLevel="0" collapsed="false">
      <c r="A346" s="42" t="str">
        <f aca="false">SUBSTITUTE(SUBSTITUTE(SUBSTITUTE(SUBSTITUTE(InformationSheet!IT346,"//STAT//",IF('Spell Selection Sheet'!$D$5=10,10,'Spell Selection Sheet'!$D$9)),IF('Spell Selection Sheet'!$D$5="","type(//TYPE//), ",""),""),"//TYPE//",CONCATENATE(IF('Spell Selection Sheet'!$D$5="Special","SP",'Spell Selection Sheet'!$D$5),IF(ISERROR(InformationSheet!IS346),"",VLOOKUP(InformationSheet!IR346,InformationSheet!A:G,COLUMNS(InformationSheet!A:G),0)))),"//CLASS//",IF('Spell Selection Sheet'!$D$5=10,"10",IF('Spell Selection Sheet'!$D$7="","CL",'Spell Selection Sheet'!$D$7)))</f>
        <v/>
      </c>
    </row>
    <row r="347" customFormat="false" ht="12.75" hidden="false" customHeight="false" outlineLevel="0" collapsed="false">
      <c r="A347" s="42" t="str">
        <f aca="false">SUBSTITUTE(SUBSTITUTE(SUBSTITUTE(SUBSTITUTE(InformationSheet!IT347,"//STAT//",IF('Spell Selection Sheet'!$D$5=10,10,'Spell Selection Sheet'!$D$9)),IF('Spell Selection Sheet'!$D$5="","type(//TYPE//), ",""),""),"//TYPE//",CONCATENATE(IF('Spell Selection Sheet'!$D$5="Special","SP",'Spell Selection Sheet'!$D$5),IF(ISERROR(InformationSheet!IS347),"",VLOOKUP(InformationSheet!IR347,InformationSheet!A:G,COLUMNS(InformationSheet!A:G),0)))),"//CLASS//",IF('Spell Selection Sheet'!$D$5=10,"10",IF('Spell Selection Sheet'!$D$7="","CL",'Spell Selection Sheet'!$D$7)))</f>
        <v/>
      </c>
    </row>
    <row r="348" customFormat="false" ht="12.75" hidden="false" customHeight="false" outlineLevel="0" collapsed="false">
      <c r="A348" s="42" t="str">
        <f aca="false">SUBSTITUTE(SUBSTITUTE(SUBSTITUTE(SUBSTITUTE(InformationSheet!IT348,"//STAT//",IF('Spell Selection Sheet'!$D$5=10,10,'Spell Selection Sheet'!$D$9)),IF('Spell Selection Sheet'!$D$5="","type(//TYPE//), ",""),""),"//TYPE//",CONCATENATE(IF('Spell Selection Sheet'!$D$5="Special","SP",'Spell Selection Sheet'!$D$5),IF(ISERROR(InformationSheet!IS348),"",VLOOKUP(InformationSheet!IR348,InformationSheet!A:G,COLUMNS(InformationSheet!A:G),0)))),"//CLASS//",IF('Spell Selection Sheet'!$D$5=10,"10",IF('Spell Selection Sheet'!$D$7="","CL",'Spell Selection Sheet'!$D$7)))</f>
        <v/>
      </c>
    </row>
    <row r="349" customFormat="false" ht="12.75" hidden="false" customHeight="false" outlineLevel="0" collapsed="false">
      <c r="A349" s="42" t="str">
        <f aca="false">SUBSTITUTE(SUBSTITUTE(SUBSTITUTE(SUBSTITUTE(InformationSheet!IT349,"//STAT//",IF('Spell Selection Sheet'!$D$5=10,10,'Spell Selection Sheet'!$D$9)),IF('Spell Selection Sheet'!$D$5="","type(//TYPE//), ",""),""),"//TYPE//",CONCATENATE(IF('Spell Selection Sheet'!$D$5="Special","SP",'Spell Selection Sheet'!$D$5),IF(ISERROR(InformationSheet!IS349),"",VLOOKUP(InformationSheet!IR349,InformationSheet!A:G,COLUMNS(InformationSheet!A:G),0)))),"//CLASS//",IF('Spell Selection Sheet'!$D$5=10,"10",IF('Spell Selection Sheet'!$D$7="","CL",'Spell Selection Sheet'!$D$7)))</f>
        <v/>
      </c>
    </row>
    <row r="350" customFormat="false" ht="12.75" hidden="false" customHeight="false" outlineLevel="0" collapsed="false">
      <c r="A350" s="42" t="str">
        <f aca="false">SUBSTITUTE(SUBSTITUTE(SUBSTITUTE(SUBSTITUTE(InformationSheet!IT350,"//STAT//",IF('Spell Selection Sheet'!$D$5=10,10,'Spell Selection Sheet'!$D$9)),IF('Spell Selection Sheet'!$D$5="","type(//TYPE//), ",""),""),"//TYPE//",CONCATENATE(IF('Spell Selection Sheet'!$D$5="Special","SP",'Spell Selection Sheet'!$D$5),IF(ISERROR(InformationSheet!IS350),"",VLOOKUP(InformationSheet!IR350,InformationSheet!A:G,COLUMNS(InformationSheet!A:G),0)))),"//CLASS//",IF('Spell Selection Sheet'!$D$5=10,"10",IF('Spell Selection Sheet'!$D$7="","CL",'Spell Selection Sheet'!$D$7)))</f>
        <v/>
      </c>
    </row>
    <row r="351" customFormat="false" ht="12.75" hidden="false" customHeight="false" outlineLevel="0" collapsed="false">
      <c r="A351" s="42" t="str">
        <f aca="false">SUBSTITUTE(SUBSTITUTE(SUBSTITUTE(SUBSTITUTE(InformationSheet!IT351,"//STAT//",IF('Spell Selection Sheet'!$D$5=10,10,'Spell Selection Sheet'!$D$9)),IF('Spell Selection Sheet'!$D$5="","type(//TYPE//), ",""),""),"//TYPE//",CONCATENATE(IF('Spell Selection Sheet'!$D$5="Special","SP",'Spell Selection Sheet'!$D$5),IF(ISERROR(InformationSheet!IS351),"",VLOOKUP(InformationSheet!IR351,InformationSheet!A:G,COLUMNS(InformationSheet!A:G),0)))),"//CLASS//",IF('Spell Selection Sheet'!$D$5=10,"10",IF('Spell Selection Sheet'!$D$7="","CL",'Spell Selection Sheet'!$D$7)))</f>
        <v/>
      </c>
    </row>
    <row r="352" customFormat="false" ht="12.75" hidden="false" customHeight="false" outlineLevel="0" collapsed="false">
      <c r="A352" s="42" t="str">
        <f aca="false">SUBSTITUTE(SUBSTITUTE(SUBSTITUTE(SUBSTITUTE(InformationSheet!IT352,"//STAT//",IF('Spell Selection Sheet'!$D$5=10,10,'Spell Selection Sheet'!$D$9)),IF('Spell Selection Sheet'!$D$5="","type(//TYPE//), ",""),""),"//TYPE//",CONCATENATE(IF('Spell Selection Sheet'!$D$5="Special","SP",'Spell Selection Sheet'!$D$5),IF(ISERROR(InformationSheet!IS352),"",VLOOKUP(InformationSheet!IR352,InformationSheet!A:G,COLUMNS(InformationSheet!A:G),0)))),"//CLASS//",IF('Spell Selection Sheet'!$D$5=10,"10",IF('Spell Selection Sheet'!$D$7="","CL",'Spell Selection Sheet'!$D$7)))</f>
        <v/>
      </c>
    </row>
    <row r="353" customFormat="false" ht="12.75" hidden="false" customHeight="false" outlineLevel="0" collapsed="false">
      <c r="A353" s="42" t="str">
        <f aca="false">SUBSTITUTE(SUBSTITUTE(SUBSTITUTE(SUBSTITUTE(InformationSheet!IT353,"//STAT//",IF('Spell Selection Sheet'!$D$5=10,10,'Spell Selection Sheet'!$D$9)),IF('Spell Selection Sheet'!$D$5="","type(//TYPE//), ",""),""),"//TYPE//",CONCATENATE(IF('Spell Selection Sheet'!$D$5="Special","SP",'Spell Selection Sheet'!$D$5),IF(ISERROR(InformationSheet!IS353),"",VLOOKUP(InformationSheet!IR353,InformationSheet!A:G,COLUMNS(InformationSheet!A:G),0)))),"//CLASS//",IF('Spell Selection Sheet'!$D$5=10,"10",IF('Spell Selection Sheet'!$D$7="","CL",'Spell Selection Sheet'!$D$7)))</f>
        <v/>
      </c>
    </row>
    <row r="354" customFormat="false" ht="12.75" hidden="false" customHeight="false" outlineLevel="0" collapsed="false">
      <c r="A354" s="42" t="str">
        <f aca="false">SUBSTITUTE(SUBSTITUTE(SUBSTITUTE(SUBSTITUTE(InformationSheet!IT354,"//STAT//",IF('Spell Selection Sheet'!$D$5=10,10,'Spell Selection Sheet'!$D$9)),IF('Spell Selection Sheet'!$D$5="","type(//TYPE//), ",""),""),"//TYPE//",CONCATENATE(IF('Spell Selection Sheet'!$D$5="Special","SP",'Spell Selection Sheet'!$D$5),IF(ISERROR(InformationSheet!IS354),"",VLOOKUP(InformationSheet!IR354,InformationSheet!A:G,COLUMNS(InformationSheet!A:G),0)))),"//CLASS//",IF('Spell Selection Sheet'!$D$5=10,"10",IF('Spell Selection Sheet'!$D$7="","CL",'Spell Selection Sheet'!$D$7)))</f>
        <v/>
      </c>
    </row>
    <row r="355" customFormat="false" ht="12.75" hidden="false" customHeight="false" outlineLevel="0" collapsed="false">
      <c r="A355" s="42" t="str">
        <f aca="false">SUBSTITUTE(SUBSTITUTE(SUBSTITUTE(SUBSTITUTE(InformationSheet!IT355,"//STAT//",IF('Spell Selection Sheet'!$D$5=10,10,'Spell Selection Sheet'!$D$9)),IF('Spell Selection Sheet'!$D$5="","type(//TYPE//), ",""),""),"//TYPE//",CONCATENATE(IF('Spell Selection Sheet'!$D$5="Special","SP",'Spell Selection Sheet'!$D$5),IF(ISERROR(InformationSheet!IS355),"",VLOOKUP(InformationSheet!IR355,InformationSheet!A:G,COLUMNS(InformationSheet!A:G),0)))),"//CLASS//",IF('Spell Selection Sheet'!$D$5=10,"10",IF('Spell Selection Sheet'!$D$7="","CL",'Spell Selection Sheet'!$D$7)))</f>
        <v/>
      </c>
    </row>
    <row r="356" customFormat="false" ht="12.75" hidden="false" customHeight="false" outlineLevel="0" collapsed="false">
      <c r="A356" s="42" t="str">
        <f aca="false">SUBSTITUTE(SUBSTITUTE(SUBSTITUTE(SUBSTITUTE(InformationSheet!IT356,"//STAT//",IF('Spell Selection Sheet'!$D$5=10,10,'Spell Selection Sheet'!$D$9)),IF('Spell Selection Sheet'!$D$5="","type(//TYPE//), ",""),""),"//TYPE//",CONCATENATE(IF('Spell Selection Sheet'!$D$5="Special","SP",'Spell Selection Sheet'!$D$5),IF(ISERROR(InformationSheet!IS356),"",VLOOKUP(InformationSheet!IR356,InformationSheet!A:G,COLUMNS(InformationSheet!A:G),0)))),"//CLASS//",IF('Spell Selection Sheet'!$D$5=10,"10",IF('Spell Selection Sheet'!$D$7="","CL",'Spell Selection Sheet'!$D$7)))</f>
        <v/>
      </c>
    </row>
    <row r="357" customFormat="false" ht="12.75" hidden="false" customHeight="false" outlineLevel="0" collapsed="false">
      <c r="A357" s="42" t="str">
        <f aca="false">SUBSTITUTE(SUBSTITUTE(SUBSTITUTE(SUBSTITUTE(InformationSheet!IT357,"//STAT//",IF('Spell Selection Sheet'!$D$5=10,10,'Spell Selection Sheet'!$D$9)),IF('Spell Selection Sheet'!$D$5="","type(//TYPE//), ",""),""),"//TYPE//",CONCATENATE(IF('Spell Selection Sheet'!$D$5="Special","SP",'Spell Selection Sheet'!$D$5),IF(ISERROR(InformationSheet!IS357),"",VLOOKUP(InformationSheet!IR357,InformationSheet!A:G,COLUMNS(InformationSheet!A:G),0)))),"//CLASS//",IF('Spell Selection Sheet'!$D$5=10,"10",IF('Spell Selection Sheet'!$D$7="","CL",'Spell Selection Sheet'!$D$7)))</f>
        <v/>
      </c>
    </row>
    <row r="358" customFormat="false" ht="12.75" hidden="false" customHeight="false" outlineLevel="0" collapsed="false">
      <c r="A358" s="42" t="str">
        <f aca="false">SUBSTITUTE(SUBSTITUTE(SUBSTITUTE(SUBSTITUTE(InformationSheet!IT358,"//STAT//",IF('Spell Selection Sheet'!$D$5=10,10,'Spell Selection Sheet'!$D$9)),IF('Spell Selection Sheet'!$D$5="","type(//TYPE//), ",""),""),"//TYPE//",CONCATENATE(IF('Spell Selection Sheet'!$D$5="Special","SP",'Spell Selection Sheet'!$D$5),IF(ISERROR(InformationSheet!IS358),"",VLOOKUP(InformationSheet!IR358,InformationSheet!A:G,COLUMNS(InformationSheet!A:G),0)))),"//CLASS//",IF('Spell Selection Sheet'!$D$5=10,"10",IF('Spell Selection Sheet'!$D$7="","CL",'Spell Selection Sheet'!$D$7)))</f>
        <v/>
      </c>
    </row>
    <row r="359" customFormat="false" ht="12.75" hidden="false" customHeight="false" outlineLevel="0" collapsed="false">
      <c r="A359" s="42" t="str">
        <f aca="false">SUBSTITUTE(SUBSTITUTE(SUBSTITUTE(SUBSTITUTE(InformationSheet!IT359,"//STAT//",IF('Spell Selection Sheet'!$D$5=10,10,'Spell Selection Sheet'!$D$9)),IF('Spell Selection Sheet'!$D$5="","type(//TYPE//), ",""),""),"//TYPE//",CONCATENATE(IF('Spell Selection Sheet'!$D$5="Special","SP",'Spell Selection Sheet'!$D$5),IF(ISERROR(InformationSheet!IS359),"",VLOOKUP(InformationSheet!IR359,InformationSheet!A:G,COLUMNS(InformationSheet!A:G),0)))),"//CLASS//",IF('Spell Selection Sheet'!$D$5=10,"10",IF('Spell Selection Sheet'!$D$7="","CL",'Spell Selection Sheet'!$D$7)))</f>
        <v/>
      </c>
    </row>
    <row r="360" customFormat="false" ht="12.75" hidden="false" customHeight="false" outlineLevel="0" collapsed="false">
      <c r="A360" s="42" t="str">
        <f aca="false">SUBSTITUTE(SUBSTITUTE(SUBSTITUTE(SUBSTITUTE(InformationSheet!IT360,"//STAT//",IF('Spell Selection Sheet'!$D$5=10,10,'Spell Selection Sheet'!$D$9)),IF('Spell Selection Sheet'!$D$5="","type(//TYPE//), ",""),""),"//TYPE//",CONCATENATE(IF('Spell Selection Sheet'!$D$5="Special","SP",'Spell Selection Sheet'!$D$5),IF(ISERROR(InformationSheet!IS360),"",VLOOKUP(InformationSheet!IR360,InformationSheet!A:G,COLUMNS(InformationSheet!A:G),0)))),"//CLASS//",IF('Spell Selection Sheet'!$D$5=10,"10",IF('Spell Selection Sheet'!$D$7="","CL",'Spell Selection Sheet'!$D$7)))</f>
        <v/>
      </c>
    </row>
    <row r="361" customFormat="false" ht="12.75" hidden="false" customHeight="false" outlineLevel="0" collapsed="false">
      <c r="A361" s="42" t="str">
        <f aca="false">SUBSTITUTE(SUBSTITUTE(SUBSTITUTE(SUBSTITUTE(InformationSheet!IT361,"//STAT//",IF('Spell Selection Sheet'!$D$5=10,10,'Spell Selection Sheet'!$D$9)),IF('Spell Selection Sheet'!$D$5="","type(//TYPE//), ",""),""),"//TYPE//",CONCATENATE(IF('Spell Selection Sheet'!$D$5="Special","SP",'Spell Selection Sheet'!$D$5),IF(ISERROR(InformationSheet!IS361),"",VLOOKUP(InformationSheet!IR361,InformationSheet!A:G,COLUMNS(InformationSheet!A:G),0)))),"//CLASS//",IF('Spell Selection Sheet'!$D$5=10,"10",IF('Spell Selection Sheet'!$D$7="","CL",'Spell Selection Sheet'!$D$7)))</f>
        <v/>
      </c>
    </row>
    <row r="362" customFormat="false" ht="12.75" hidden="false" customHeight="false" outlineLevel="0" collapsed="false">
      <c r="A362" s="42" t="str">
        <f aca="false">SUBSTITUTE(SUBSTITUTE(SUBSTITUTE(SUBSTITUTE(InformationSheet!IT362,"//STAT//",IF('Spell Selection Sheet'!$D$5=10,10,'Spell Selection Sheet'!$D$9)),IF('Spell Selection Sheet'!$D$5="","type(//TYPE//), ",""),""),"//TYPE//",CONCATENATE(IF('Spell Selection Sheet'!$D$5="Special","SP",'Spell Selection Sheet'!$D$5),IF(ISERROR(InformationSheet!IS362),"",VLOOKUP(InformationSheet!IR362,InformationSheet!A:G,COLUMNS(InformationSheet!A:G),0)))),"//CLASS//",IF('Spell Selection Sheet'!$D$5=10,"10",IF('Spell Selection Sheet'!$D$7="","CL",'Spell Selection Sheet'!$D$7)))</f>
        <v/>
      </c>
    </row>
    <row r="363" customFormat="false" ht="12.75" hidden="false" customHeight="false" outlineLevel="0" collapsed="false">
      <c r="A363" s="42" t="str">
        <f aca="false">SUBSTITUTE(SUBSTITUTE(SUBSTITUTE(SUBSTITUTE(InformationSheet!IT363,"//STAT//",IF('Spell Selection Sheet'!$D$5=10,10,'Spell Selection Sheet'!$D$9)),IF('Spell Selection Sheet'!$D$5="","type(//TYPE//), ",""),""),"//TYPE//",CONCATENATE(IF('Spell Selection Sheet'!$D$5="Special","SP",'Spell Selection Sheet'!$D$5),IF(ISERROR(InformationSheet!IS363),"",VLOOKUP(InformationSheet!IR363,InformationSheet!A:G,COLUMNS(InformationSheet!A:G),0)))),"//CLASS//",IF('Spell Selection Sheet'!$D$5=10,"10",IF('Spell Selection Sheet'!$D$7="","CL",'Spell Selection Sheet'!$D$7)))</f>
        <v/>
      </c>
    </row>
    <row r="364" customFormat="false" ht="12.75" hidden="false" customHeight="false" outlineLevel="0" collapsed="false">
      <c r="A364" s="42" t="str">
        <f aca="false">SUBSTITUTE(SUBSTITUTE(SUBSTITUTE(SUBSTITUTE(InformationSheet!IT364,"//STAT//",IF('Spell Selection Sheet'!$D$5=10,10,'Spell Selection Sheet'!$D$9)),IF('Spell Selection Sheet'!$D$5="","type(//TYPE//), ",""),""),"//TYPE//",CONCATENATE(IF('Spell Selection Sheet'!$D$5="Special","SP",'Spell Selection Sheet'!$D$5),IF(ISERROR(InformationSheet!IS364),"",VLOOKUP(InformationSheet!IR364,InformationSheet!A:G,COLUMNS(InformationSheet!A:G),0)))),"//CLASS//",IF('Spell Selection Sheet'!$D$5=10,"10",IF('Spell Selection Sheet'!$D$7="","CL",'Spell Selection Sheet'!$D$7)))</f>
        <v/>
      </c>
    </row>
    <row r="365" customFormat="false" ht="12.75" hidden="false" customHeight="false" outlineLevel="0" collapsed="false">
      <c r="A365" s="42" t="str">
        <f aca="false">SUBSTITUTE(SUBSTITUTE(SUBSTITUTE(SUBSTITUTE(InformationSheet!IT365,"//STAT//",IF('Spell Selection Sheet'!$D$5=10,10,'Spell Selection Sheet'!$D$9)),IF('Spell Selection Sheet'!$D$5="","type(//TYPE//), ",""),""),"//TYPE//",CONCATENATE(IF('Spell Selection Sheet'!$D$5="Special","SP",'Spell Selection Sheet'!$D$5),IF(ISERROR(InformationSheet!IS365),"",VLOOKUP(InformationSheet!IR365,InformationSheet!A:G,COLUMNS(InformationSheet!A:G),0)))),"//CLASS//",IF('Spell Selection Sheet'!$D$5=10,"10",IF('Spell Selection Sheet'!$D$7="","CL",'Spell Selection Sheet'!$D$7)))</f>
        <v/>
      </c>
    </row>
    <row r="366" customFormat="false" ht="12.75" hidden="false" customHeight="false" outlineLevel="0" collapsed="false">
      <c r="A366" s="42" t="str">
        <f aca="false">SUBSTITUTE(SUBSTITUTE(SUBSTITUTE(SUBSTITUTE(InformationSheet!IT366,"//STAT//",IF('Spell Selection Sheet'!$D$5=10,10,'Spell Selection Sheet'!$D$9)),IF('Spell Selection Sheet'!$D$5="","type(//TYPE//), ",""),""),"//TYPE//",CONCATENATE(IF('Spell Selection Sheet'!$D$5="Special","SP",'Spell Selection Sheet'!$D$5),IF(ISERROR(InformationSheet!IS366),"",VLOOKUP(InformationSheet!IR366,InformationSheet!A:G,COLUMNS(InformationSheet!A:G),0)))),"//CLASS//",IF('Spell Selection Sheet'!$D$5=10,"10",IF('Spell Selection Sheet'!$D$7="","CL",'Spell Selection Sheet'!$D$7)))</f>
        <v/>
      </c>
    </row>
    <row r="367" customFormat="false" ht="12.75" hidden="false" customHeight="false" outlineLevel="0" collapsed="false">
      <c r="A367" s="42" t="str">
        <f aca="false">SUBSTITUTE(SUBSTITUTE(SUBSTITUTE(SUBSTITUTE(InformationSheet!IT367,"//STAT//",IF('Spell Selection Sheet'!$D$5=10,10,'Spell Selection Sheet'!$D$9)),IF('Spell Selection Sheet'!$D$5="","type(//TYPE//), ",""),""),"//TYPE//",CONCATENATE(IF('Spell Selection Sheet'!$D$5="Special","SP",'Spell Selection Sheet'!$D$5),IF(ISERROR(InformationSheet!IS367),"",VLOOKUP(InformationSheet!IR367,InformationSheet!A:G,COLUMNS(InformationSheet!A:G),0)))),"//CLASS//",IF('Spell Selection Sheet'!$D$5=10,"10",IF('Spell Selection Sheet'!$D$7="","CL",'Spell Selection Sheet'!$D$7)))</f>
        <v/>
      </c>
    </row>
    <row r="368" customFormat="false" ht="12.75" hidden="false" customHeight="false" outlineLevel="0" collapsed="false">
      <c r="A368" s="42" t="str">
        <f aca="false">SUBSTITUTE(SUBSTITUTE(SUBSTITUTE(SUBSTITUTE(InformationSheet!IT368,"//STAT//",IF('Spell Selection Sheet'!$D$5=10,10,'Spell Selection Sheet'!$D$9)),IF('Spell Selection Sheet'!$D$5="","type(//TYPE//), ",""),""),"//TYPE//",CONCATENATE(IF('Spell Selection Sheet'!$D$5="Special","SP",'Spell Selection Sheet'!$D$5),IF(ISERROR(InformationSheet!IS368),"",VLOOKUP(InformationSheet!IR368,InformationSheet!A:G,COLUMNS(InformationSheet!A:G),0)))),"//CLASS//",IF('Spell Selection Sheet'!$D$5=10,"10",IF('Spell Selection Sheet'!$D$7="","CL",'Spell Selection Sheet'!$D$7)))</f>
        <v/>
      </c>
    </row>
    <row r="369" customFormat="false" ht="12.75" hidden="false" customHeight="false" outlineLevel="0" collapsed="false">
      <c r="A369" s="42" t="str">
        <f aca="false">SUBSTITUTE(SUBSTITUTE(SUBSTITUTE(SUBSTITUTE(InformationSheet!IT369,"//STAT//",IF('Spell Selection Sheet'!$D$5=10,10,'Spell Selection Sheet'!$D$9)),IF('Spell Selection Sheet'!$D$5="","type(//TYPE//), ",""),""),"//TYPE//",CONCATENATE(IF('Spell Selection Sheet'!$D$5="Special","SP",'Spell Selection Sheet'!$D$5),IF(ISERROR(InformationSheet!IS369),"",VLOOKUP(InformationSheet!IR369,InformationSheet!A:G,COLUMNS(InformationSheet!A:G),0)))),"//CLASS//",IF('Spell Selection Sheet'!$D$5=10,"10",IF('Spell Selection Sheet'!$D$7="","CL",'Spell Selection Sheet'!$D$7)))</f>
        <v/>
      </c>
    </row>
    <row r="370" customFormat="false" ht="12.75" hidden="false" customHeight="false" outlineLevel="0" collapsed="false">
      <c r="A370" s="42" t="str">
        <f aca="false">SUBSTITUTE(SUBSTITUTE(SUBSTITUTE(SUBSTITUTE(InformationSheet!IT370,"//STAT//",IF('Spell Selection Sheet'!$D$5=10,10,'Spell Selection Sheet'!$D$9)),IF('Spell Selection Sheet'!$D$5="","type(//TYPE//), ",""),""),"//TYPE//",CONCATENATE(IF('Spell Selection Sheet'!$D$5="Special","SP",'Spell Selection Sheet'!$D$5),IF(ISERROR(InformationSheet!IS370),"",VLOOKUP(InformationSheet!IR370,InformationSheet!A:G,COLUMNS(InformationSheet!A:G),0)))),"//CLASS//",IF('Spell Selection Sheet'!$D$5=10,"10",IF('Spell Selection Sheet'!$D$7="","CL",'Spell Selection Sheet'!$D$7)))</f>
        <v/>
      </c>
    </row>
    <row r="371" customFormat="false" ht="12.75" hidden="false" customHeight="false" outlineLevel="0" collapsed="false">
      <c r="A371" s="42" t="str">
        <f aca="false">SUBSTITUTE(SUBSTITUTE(SUBSTITUTE(SUBSTITUTE(InformationSheet!IT371,"//STAT//",IF('Spell Selection Sheet'!$D$5=10,10,'Spell Selection Sheet'!$D$9)),IF('Spell Selection Sheet'!$D$5="","type(//TYPE//), ",""),""),"//TYPE//",CONCATENATE(IF('Spell Selection Sheet'!$D$5="Special","SP",'Spell Selection Sheet'!$D$5),IF(ISERROR(InformationSheet!IS371),"",VLOOKUP(InformationSheet!IR371,InformationSheet!A:G,COLUMNS(InformationSheet!A:G),0)))),"//CLASS//",IF('Spell Selection Sheet'!$D$5=10,"10",IF('Spell Selection Sheet'!$D$7="","CL",'Spell Selection Sheet'!$D$7)))</f>
        <v/>
      </c>
    </row>
    <row r="372" customFormat="false" ht="12.75" hidden="false" customHeight="false" outlineLevel="0" collapsed="false">
      <c r="A372" s="42" t="str">
        <f aca="false">SUBSTITUTE(SUBSTITUTE(SUBSTITUTE(SUBSTITUTE(InformationSheet!IT372,"//STAT//",IF('Spell Selection Sheet'!$D$5=10,10,'Spell Selection Sheet'!$D$9)),IF('Spell Selection Sheet'!$D$5="","type(//TYPE//), ",""),""),"//TYPE//",CONCATENATE(IF('Spell Selection Sheet'!$D$5="Special","SP",'Spell Selection Sheet'!$D$5),IF(ISERROR(InformationSheet!IS372),"",VLOOKUP(InformationSheet!IR372,InformationSheet!A:G,COLUMNS(InformationSheet!A:G),0)))),"//CLASS//",IF('Spell Selection Sheet'!$D$5=10,"10",IF('Spell Selection Sheet'!$D$7="","CL",'Spell Selection Sheet'!$D$7)))</f>
        <v/>
      </c>
    </row>
    <row r="373" customFormat="false" ht="12.75" hidden="false" customHeight="false" outlineLevel="0" collapsed="false">
      <c r="A373" s="42" t="str">
        <f aca="false">SUBSTITUTE(SUBSTITUTE(SUBSTITUTE(SUBSTITUTE(InformationSheet!IT373,"//STAT//",IF('Spell Selection Sheet'!$D$5=10,10,'Spell Selection Sheet'!$D$9)),IF('Spell Selection Sheet'!$D$5="","type(//TYPE//), ",""),""),"//TYPE//",CONCATENATE(IF('Spell Selection Sheet'!$D$5="Special","SP",'Spell Selection Sheet'!$D$5),IF(ISERROR(InformationSheet!IS373),"",VLOOKUP(InformationSheet!IR373,InformationSheet!A:G,COLUMNS(InformationSheet!A:G),0)))),"//CLASS//",IF('Spell Selection Sheet'!$D$5=10,"10",IF('Spell Selection Sheet'!$D$7="","CL",'Spell Selection Sheet'!$D$7)))</f>
        <v/>
      </c>
    </row>
    <row r="374" customFormat="false" ht="12.75" hidden="false" customHeight="false" outlineLevel="0" collapsed="false">
      <c r="A374" s="42" t="str">
        <f aca="false">SUBSTITUTE(SUBSTITUTE(SUBSTITUTE(SUBSTITUTE(InformationSheet!IT374,"//STAT//",IF('Spell Selection Sheet'!$D$5=10,10,'Spell Selection Sheet'!$D$9)),IF('Spell Selection Sheet'!$D$5="","type(//TYPE//), ",""),""),"//TYPE//",CONCATENATE(IF('Spell Selection Sheet'!$D$5="Special","SP",'Spell Selection Sheet'!$D$5),IF(ISERROR(InformationSheet!IS374),"",VLOOKUP(InformationSheet!IR374,InformationSheet!A:G,COLUMNS(InformationSheet!A:G),0)))),"//CLASS//",IF('Spell Selection Sheet'!$D$5=10,"10",IF('Spell Selection Sheet'!$D$7="","CL",'Spell Selection Sheet'!$D$7)))</f>
        <v/>
      </c>
    </row>
    <row r="375" customFormat="false" ht="12.75" hidden="false" customHeight="false" outlineLevel="0" collapsed="false">
      <c r="A375" s="42" t="str">
        <f aca="false">SUBSTITUTE(SUBSTITUTE(SUBSTITUTE(SUBSTITUTE(InformationSheet!IT375,"//STAT//",IF('Spell Selection Sheet'!$D$5=10,10,'Spell Selection Sheet'!$D$9)),IF('Spell Selection Sheet'!$D$5="","type(//TYPE//), ",""),""),"//TYPE//",CONCATENATE(IF('Spell Selection Sheet'!$D$5="Special","SP",'Spell Selection Sheet'!$D$5),IF(ISERROR(InformationSheet!IS375),"",VLOOKUP(InformationSheet!IR375,InformationSheet!A:G,COLUMNS(InformationSheet!A:G),0)))),"//CLASS//",IF('Spell Selection Sheet'!$D$5=10,"10",IF('Spell Selection Sheet'!$D$7="","CL",'Spell Selection Sheet'!$D$7)))</f>
        <v/>
      </c>
    </row>
    <row r="376" customFormat="false" ht="12.75" hidden="false" customHeight="false" outlineLevel="0" collapsed="false">
      <c r="A376" s="42" t="str">
        <f aca="false">SUBSTITUTE(SUBSTITUTE(SUBSTITUTE(SUBSTITUTE(InformationSheet!IT376,"//STAT//",IF('Spell Selection Sheet'!$D$5=10,10,'Spell Selection Sheet'!$D$9)),IF('Spell Selection Sheet'!$D$5="","type(//TYPE//), ",""),""),"//TYPE//",CONCATENATE(IF('Spell Selection Sheet'!$D$5="Special","SP",'Spell Selection Sheet'!$D$5),IF(ISERROR(InformationSheet!IS376),"",VLOOKUP(InformationSheet!IR376,InformationSheet!A:G,COLUMNS(InformationSheet!A:G),0)))),"//CLASS//",IF('Spell Selection Sheet'!$D$5=10,"10",IF('Spell Selection Sheet'!$D$7="","CL",'Spell Selection Sheet'!$D$7)))</f>
        <v/>
      </c>
    </row>
    <row r="377" customFormat="false" ht="12.75" hidden="false" customHeight="false" outlineLevel="0" collapsed="false">
      <c r="A377" s="42" t="str">
        <f aca="false">SUBSTITUTE(SUBSTITUTE(SUBSTITUTE(SUBSTITUTE(InformationSheet!IT377,"//STAT//",IF('Spell Selection Sheet'!$D$5=10,10,'Spell Selection Sheet'!$D$9)),IF('Spell Selection Sheet'!$D$5="","type(//TYPE//), ",""),""),"//TYPE//",CONCATENATE(IF('Spell Selection Sheet'!$D$5="Special","SP",'Spell Selection Sheet'!$D$5),IF(ISERROR(InformationSheet!IS377),"",VLOOKUP(InformationSheet!IR377,InformationSheet!A:G,COLUMNS(InformationSheet!A:G),0)))),"//CLASS//",IF('Spell Selection Sheet'!$D$5=10,"10",IF('Spell Selection Sheet'!$D$7="","CL",'Spell Selection Sheet'!$D$7)))</f>
        <v/>
      </c>
    </row>
    <row r="378" customFormat="false" ht="12.75" hidden="false" customHeight="false" outlineLevel="0" collapsed="false">
      <c r="A378" s="42" t="str">
        <f aca="false">SUBSTITUTE(SUBSTITUTE(SUBSTITUTE(SUBSTITUTE(InformationSheet!IT378,"//STAT//",IF('Spell Selection Sheet'!$D$5=10,10,'Spell Selection Sheet'!$D$9)),IF('Spell Selection Sheet'!$D$5="","type(//TYPE//), ",""),""),"//TYPE//",CONCATENATE(IF('Spell Selection Sheet'!$D$5="Special","SP",'Spell Selection Sheet'!$D$5),IF(ISERROR(InformationSheet!IS378),"",VLOOKUP(InformationSheet!IR378,InformationSheet!A:G,COLUMNS(InformationSheet!A:G),0)))),"//CLASS//",IF('Spell Selection Sheet'!$D$5=10,"10",IF('Spell Selection Sheet'!$D$7="","CL",'Spell Selection Sheet'!$D$7)))</f>
        <v/>
      </c>
    </row>
    <row r="379" customFormat="false" ht="12.75" hidden="false" customHeight="false" outlineLevel="0" collapsed="false">
      <c r="A379" s="42" t="str">
        <f aca="false">SUBSTITUTE(SUBSTITUTE(SUBSTITUTE(SUBSTITUTE(InformationSheet!IT379,"//STAT//",IF('Spell Selection Sheet'!$D$5=10,10,'Spell Selection Sheet'!$D$9)),IF('Spell Selection Sheet'!$D$5="","type(//TYPE//), ",""),""),"//TYPE//",CONCATENATE(IF('Spell Selection Sheet'!$D$5="Special","SP",'Spell Selection Sheet'!$D$5),IF(ISERROR(InformationSheet!IS379),"",VLOOKUP(InformationSheet!IR379,InformationSheet!A:G,COLUMNS(InformationSheet!A:G),0)))),"//CLASS//",IF('Spell Selection Sheet'!$D$5=10,"10",IF('Spell Selection Sheet'!$D$7="","CL",'Spell Selection Sheet'!$D$7)))</f>
        <v/>
      </c>
    </row>
    <row r="380" customFormat="false" ht="12.75" hidden="false" customHeight="false" outlineLevel="0" collapsed="false">
      <c r="A380" s="42" t="str">
        <f aca="false">SUBSTITUTE(SUBSTITUTE(SUBSTITUTE(SUBSTITUTE(InformationSheet!IT380,"//STAT//",IF('Spell Selection Sheet'!$D$5=10,10,'Spell Selection Sheet'!$D$9)),IF('Spell Selection Sheet'!$D$5="","type(//TYPE//), ",""),""),"//TYPE//",CONCATENATE(IF('Spell Selection Sheet'!$D$5="Special","SP",'Spell Selection Sheet'!$D$5),IF(ISERROR(InformationSheet!IS380),"",VLOOKUP(InformationSheet!IR380,InformationSheet!A:G,COLUMNS(InformationSheet!A:G),0)))),"//CLASS//",IF('Spell Selection Sheet'!$D$5=10,"10",IF('Spell Selection Sheet'!$D$7="","CL",'Spell Selection Sheet'!$D$7)))</f>
        <v/>
      </c>
    </row>
    <row r="381" customFormat="false" ht="12.75" hidden="false" customHeight="false" outlineLevel="0" collapsed="false">
      <c r="A381" s="42" t="str">
        <f aca="false">SUBSTITUTE(SUBSTITUTE(SUBSTITUTE(SUBSTITUTE(InformationSheet!IT381,"//STAT//",IF('Spell Selection Sheet'!$D$5=10,10,'Spell Selection Sheet'!$D$9)),IF('Spell Selection Sheet'!$D$5="","type(//TYPE//), ",""),""),"//TYPE//",CONCATENATE(IF('Spell Selection Sheet'!$D$5="Special","SP",'Spell Selection Sheet'!$D$5),IF(ISERROR(InformationSheet!IS381),"",VLOOKUP(InformationSheet!IR381,InformationSheet!A:G,COLUMNS(InformationSheet!A:G),0)))),"//CLASS//",IF('Spell Selection Sheet'!$D$5=10,"10",IF('Spell Selection Sheet'!$D$7="","CL",'Spell Selection Sheet'!$D$7)))</f>
        <v/>
      </c>
    </row>
    <row r="382" customFormat="false" ht="12.75" hidden="false" customHeight="false" outlineLevel="0" collapsed="false">
      <c r="A382" s="42" t="str">
        <f aca="false">SUBSTITUTE(SUBSTITUTE(SUBSTITUTE(SUBSTITUTE(InformationSheet!IT382,"//STAT//",IF('Spell Selection Sheet'!$D$5=10,10,'Spell Selection Sheet'!$D$9)),IF('Spell Selection Sheet'!$D$5="","type(//TYPE//), ",""),""),"//TYPE//",CONCATENATE(IF('Spell Selection Sheet'!$D$5="Special","SP",'Spell Selection Sheet'!$D$5),IF(ISERROR(InformationSheet!IS382),"",VLOOKUP(InformationSheet!IR382,InformationSheet!A:G,COLUMNS(InformationSheet!A:G),0)))),"//CLASS//",IF('Spell Selection Sheet'!$D$5=10,"10",IF('Spell Selection Sheet'!$D$7="","CL",'Spell Selection Sheet'!$D$7)))</f>
        <v/>
      </c>
    </row>
    <row r="383" customFormat="false" ht="12.75" hidden="false" customHeight="false" outlineLevel="0" collapsed="false">
      <c r="A383" s="42" t="str">
        <f aca="false">SUBSTITUTE(SUBSTITUTE(SUBSTITUTE(SUBSTITUTE(InformationSheet!IT383,"//STAT//",IF('Spell Selection Sheet'!$D$5=10,10,'Spell Selection Sheet'!$D$9)),IF('Spell Selection Sheet'!$D$5="","type(//TYPE//), ",""),""),"//TYPE//",CONCATENATE(IF('Spell Selection Sheet'!$D$5="Special","SP",'Spell Selection Sheet'!$D$5),IF(ISERROR(InformationSheet!IS383),"",VLOOKUP(InformationSheet!IR383,InformationSheet!A:G,COLUMNS(InformationSheet!A:G),0)))),"//CLASS//",IF('Spell Selection Sheet'!$D$5=10,"10",IF('Spell Selection Sheet'!$D$7="","CL",'Spell Selection Sheet'!$D$7)))</f>
        <v/>
      </c>
    </row>
    <row r="384" customFormat="false" ht="12.75" hidden="false" customHeight="false" outlineLevel="0" collapsed="false">
      <c r="A384" s="42" t="str">
        <f aca="false">SUBSTITUTE(SUBSTITUTE(SUBSTITUTE(SUBSTITUTE(InformationSheet!IT384,"//STAT//",IF('Spell Selection Sheet'!$D$5=10,10,'Spell Selection Sheet'!$D$9)),IF('Spell Selection Sheet'!$D$5="","type(//TYPE//), ",""),""),"//TYPE//",CONCATENATE(IF('Spell Selection Sheet'!$D$5="Special","SP",'Spell Selection Sheet'!$D$5),IF(ISERROR(InformationSheet!IS384),"",VLOOKUP(InformationSheet!IR384,InformationSheet!A:G,COLUMNS(InformationSheet!A:G),0)))),"//CLASS//",IF('Spell Selection Sheet'!$D$5=10,"10",IF('Spell Selection Sheet'!$D$7="","CL",'Spell Selection Sheet'!$D$7)))</f>
        <v/>
      </c>
    </row>
    <row r="385" customFormat="false" ht="12.75" hidden="false" customHeight="false" outlineLevel="0" collapsed="false">
      <c r="A385" s="42" t="str">
        <f aca="false">SUBSTITUTE(SUBSTITUTE(SUBSTITUTE(SUBSTITUTE(InformationSheet!IT385,"//STAT//",IF('Spell Selection Sheet'!$D$5=10,10,'Spell Selection Sheet'!$D$9)),IF('Spell Selection Sheet'!$D$5="","type(//TYPE//), ",""),""),"//TYPE//",CONCATENATE(IF('Spell Selection Sheet'!$D$5="Special","SP",'Spell Selection Sheet'!$D$5),IF(ISERROR(InformationSheet!IS385),"",VLOOKUP(InformationSheet!IR385,InformationSheet!A:G,COLUMNS(InformationSheet!A:G),0)))),"//CLASS//",IF('Spell Selection Sheet'!$D$5=10,"10",IF('Spell Selection Sheet'!$D$7="","CL",'Spell Selection Sheet'!$D$7)))</f>
        <v/>
      </c>
    </row>
    <row r="386" customFormat="false" ht="12.75" hidden="false" customHeight="false" outlineLevel="0" collapsed="false">
      <c r="A386" s="42" t="str">
        <f aca="false">SUBSTITUTE(SUBSTITUTE(SUBSTITUTE(SUBSTITUTE(InformationSheet!IT386,"//STAT//",IF('Spell Selection Sheet'!$D$5=10,10,'Spell Selection Sheet'!$D$9)),IF('Spell Selection Sheet'!$D$5="","type(//TYPE//), ",""),""),"//TYPE//",CONCATENATE(IF('Spell Selection Sheet'!$D$5="Special","SP",'Spell Selection Sheet'!$D$5),IF(ISERROR(InformationSheet!IS386),"",VLOOKUP(InformationSheet!IR386,InformationSheet!A:G,COLUMNS(InformationSheet!A:G),0)))),"//CLASS//",IF('Spell Selection Sheet'!$D$5=10,"10",IF('Spell Selection Sheet'!$D$7="","CL",'Spell Selection Sheet'!$D$7)))</f>
        <v/>
      </c>
    </row>
    <row r="387" customFormat="false" ht="12.75" hidden="false" customHeight="false" outlineLevel="0" collapsed="false">
      <c r="A387" s="42" t="str">
        <f aca="false">SUBSTITUTE(SUBSTITUTE(SUBSTITUTE(SUBSTITUTE(InformationSheet!IT387,"//STAT//",IF('Spell Selection Sheet'!$D$5=10,10,'Spell Selection Sheet'!$D$9)),IF('Spell Selection Sheet'!$D$5="","type(//TYPE//), ",""),""),"//TYPE//",CONCATENATE(IF('Spell Selection Sheet'!$D$5="Special","SP",'Spell Selection Sheet'!$D$5),IF(ISERROR(InformationSheet!IS387),"",VLOOKUP(InformationSheet!IR387,InformationSheet!A:G,COLUMNS(InformationSheet!A:G),0)))),"//CLASS//",IF('Spell Selection Sheet'!$D$5=10,"10",IF('Spell Selection Sheet'!$D$7="","CL",'Spell Selection Sheet'!$D$7)))</f>
        <v/>
      </c>
    </row>
    <row r="388" customFormat="false" ht="12.75" hidden="false" customHeight="false" outlineLevel="0" collapsed="false">
      <c r="A388" s="42" t="str">
        <f aca="false">SUBSTITUTE(SUBSTITUTE(SUBSTITUTE(SUBSTITUTE(InformationSheet!IT388,"//STAT//",IF('Spell Selection Sheet'!$D$5=10,10,'Spell Selection Sheet'!$D$9)),IF('Spell Selection Sheet'!$D$5="","type(//TYPE//), ",""),""),"//TYPE//",CONCATENATE(IF('Spell Selection Sheet'!$D$5="Special","SP",'Spell Selection Sheet'!$D$5),IF(ISERROR(InformationSheet!IS388),"",VLOOKUP(InformationSheet!IR388,InformationSheet!A:G,COLUMNS(InformationSheet!A:G),0)))),"//CLASS//",IF('Spell Selection Sheet'!$D$5=10,"10",IF('Spell Selection Sheet'!$D$7="","CL",'Spell Selection Sheet'!$D$7)))</f>
        <v/>
      </c>
    </row>
    <row r="389" customFormat="false" ht="12.75" hidden="false" customHeight="false" outlineLevel="0" collapsed="false">
      <c r="A389" s="42" t="str">
        <f aca="false">SUBSTITUTE(SUBSTITUTE(SUBSTITUTE(SUBSTITUTE(InformationSheet!IT389,"//STAT//",IF('Spell Selection Sheet'!$D$5=10,10,'Spell Selection Sheet'!$D$9)),IF('Spell Selection Sheet'!$D$5="","type(//TYPE//), ",""),""),"//TYPE//",CONCATENATE(IF('Spell Selection Sheet'!$D$5="Special","SP",'Spell Selection Sheet'!$D$5),IF(ISERROR(InformationSheet!IS389),"",VLOOKUP(InformationSheet!IR389,InformationSheet!A:G,COLUMNS(InformationSheet!A:G),0)))),"//CLASS//",IF('Spell Selection Sheet'!$D$5=10,"10",IF('Spell Selection Sheet'!$D$7="","CL",'Spell Selection Sheet'!$D$7)))</f>
        <v/>
      </c>
    </row>
    <row r="390" customFormat="false" ht="12.75" hidden="false" customHeight="false" outlineLevel="0" collapsed="false">
      <c r="A390" s="42" t="str">
        <f aca="false">SUBSTITUTE(SUBSTITUTE(SUBSTITUTE(SUBSTITUTE(InformationSheet!IT390,"//STAT//",IF('Spell Selection Sheet'!$D$5=10,10,'Spell Selection Sheet'!$D$9)),IF('Spell Selection Sheet'!$D$5="","type(//TYPE//), ",""),""),"//TYPE//",CONCATENATE(IF('Spell Selection Sheet'!$D$5="Special","SP",'Spell Selection Sheet'!$D$5),IF(ISERROR(InformationSheet!IS390),"",VLOOKUP(InformationSheet!IR390,InformationSheet!A:G,COLUMNS(InformationSheet!A:G),0)))),"//CLASS//",IF('Spell Selection Sheet'!$D$5=10,"10",IF('Spell Selection Sheet'!$D$7="","CL",'Spell Selection Sheet'!$D$7)))</f>
        <v/>
      </c>
    </row>
    <row r="391" customFormat="false" ht="12.75" hidden="false" customHeight="false" outlineLevel="0" collapsed="false">
      <c r="A391" s="42" t="str">
        <f aca="false">SUBSTITUTE(SUBSTITUTE(SUBSTITUTE(SUBSTITUTE(InformationSheet!IT391,"//STAT//",IF('Spell Selection Sheet'!$D$5=10,10,'Spell Selection Sheet'!$D$9)),IF('Spell Selection Sheet'!$D$5="","type(//TYPE//), ",""),""),"//TYPE//",CONCATENATE(IF('Spell Selection Sheet'!$D$5="Special","SP",'Spell Selection Sheet'!$D$5),IF(ISERROR(InformationSheet!IS391),"",VLOOKUP(InformationSheet!IR391,InformationSheet!A:G,COLUMNS(InformationSheet!A:G),0)))),"//CLASS//",IF('Spell Selection Sheet'!$D$5=10,"10",IF('Spell Selection Sheet'!$D$7="","CL",'Spell Selection Sheet'!$D$7)))</f>
        <v/>
      </c>
    </row>
    <row r="392" customFormat="false" ht="12.75" hidden="false" customHeight="false" outlineLevel="0" collapsed="false">
      <c r="A392" s="42" t="str">
        <f aca="false">SUBSTITUTE(SUBSTITUTE(SUBSTITUTE(SUBSTITUTE(InformationSheet!IT392,"//STAT//",IF('Spell Selection Sheet'!$D$5=10,10,'Spell Selection Sheet'!$D$9)),IF('Spell Selection Sheet'!$D$5="","type(//TYPE//), ",""),""),"//TYPE//",CONCATENATE(IF('Spell Selection Sheet'!$D$5="Special","SP",'Spell Selection Sheet'!$D$5),IF(ISERROR(InformationSheet!IS392),"",VLOOKUP(InformationSheet!IR392,InformationSheet!A:G,COLUMNS(InformationSheet!A:G),0)))),"//CLASS//",IF('Spell Selection Sheet'!$D$5=10,"10",IF('Spell Selection Sheet'!$D$7="","CL",'Spell Selection Sheet'!$D$7)))</f>
        <v/>
      </c>
    </row>
    <row r="393" customFormat="false" ht="12.75" hidden="false" customHeight="false" outlineLevel="0" collapsed="false">
      <c r="A393" s="42" t="str">
        <f aca="false">SUBSTITUTE(SUBSTITUTE(SUBSTITUTE(SUBSTITUTE(InformationSheet!IT393,"//STAT//",IF('Spell Selection Sheet'!$D$5=10,10,'Spell Selection Sheet'!$D$9)),IF('Spell Selection Sheet'!$D$5="","type(//TYPE//), ",""),""),"//TYPE//",CONCATENATE(IF('Spell Selection Sheet'!$D$5="Special","SP",'Spell Selection Sheet'!$D$5),IF(ISERROR(InformationSheet!IS393),"",VLOOKUP(InformationSheet!IR393,InformationSheet!A:G,COLUMNS(InformationSheet!A:G),0)))),"//CLASS//",IF('Spell Selection Sheet'!$D$5=10,"10",IF('Spell Selection Sheet'!$D$7="","CL",'Spell Selection Sheet'!$D$7)))</f>
        <v/>
      </c>
    </row>
    <row r="394" customFormat="false" ht="12.75" hidden="false" customHeight="false" outlineLevel="0" collapsed="false">
      <c r="A394" s="42" t="str">
        <f aca="false">SUBSTITUTE(SUBSTITUTE(SUBSTITUTE(SUBSTITUTE(InformationSheet!IT394,"//STAT//",IF('Spell Selection Sheet'!$D$5=10,10,'Spell Selection Sheet'!$D$9)),IF('Spell Selection Sheet'!$D$5="","type(//TYPE//), ",""),""),"//TYPE//",CONCATENATE(IF('Spell Selection Sheet'!$D$5="Special","SP",'Spell Selection Sheet'!$D$5),IF(ISERROR(InformationSheet!IS394),"",VLOOKUP(InformationSheet!IR394,InformationSheet!A:G,COLUMNS(InformationSheet!A:G),0)))),"//CLASS//",IF('Spell Selection Sheet'!$D$5=10,"10",IF('Spell Selection Sheet'!$D$7="","CL",'Spell Selection Sheet'!$D$7)))</f>
        <v/>
      </c>
    </row>
    <row r="395" customFormat="false" ht="12.75" hidden="false" customHeight="false" outlineLevel="0" collapsed="false">
      <c r="A395" s="42" t="str">
        <f aca="false">SUBSTITUTE(SUBSTITUTE(SUBSTITUTE(SUBSTITUTE(InformationSheet!IT395,"//STAT//",IF('Spell Selection Sheet'!$D$5=10,10,'Spell Selection Sheet'!$D$9)),IF('Spell Selection Sheet'!$D$5="","type(//TYPE//), ",""),""),"//TYPE//",CONCATENATE(IF('Spell Selection Sheet'!$D$5="Special","SP",'Spell Selection Sheet'!$D$5),IF(ISERROR(InformationSheet!IS395),"",VLOOKUP(InformationSheet!IR395,InformationSheet!A:G,COLUMNS(InformationSheet!A:G),0)))),"//CLASS//",IF('Spell Selection Sheet'!$D$5=10,"10",IF('Spell Selection Sheet'!$D$7="","CL",'Spell Selection Sheet'!$D$7)))</f>
        <v/>
      </c>
    </row>
    <row r="396" customFormat="false" ht="12.75" hidden="false" customHeight="false" outlineLevel="0" collapsed="false">
      <c r="A396" s="42" t="str">
        <f aca="false">SUBSTITUTE(SUBSTITUTE(SUBSTITUTE(SUBSTITUTE(InformationSheet!IT396,"//STAT//",IF('Spell Selection Sheet'!$D$5=10,10,'Spell Selection Sheet'!$D$9)),IF('Spell Selection Sheet'!$D$5="","type(//TYPE//), ",""),""),"//TYPE//",CONCATENATE(IF('Spell Selection Sheet'!$D$5="Special","SP",'Spell Selection Sheet'!$D$5),IF(ISERROR(InformationSheet!IS396),"",VLOOKUP(InformationSheet!IR396,InformationSheet!A:G,COLUMNS(InformationSheet!A:G),0)))),"//CLASS//",IF('Spell Selection Sheet'!$D$5=10,"10",IF('Spell Selection Sheet'!$D$7="","CL",'Spell Selection Sheet'!$D$7)))</f>
        <v/>
      </c>
    </row>
    <row r="397" customFormat="false" ht="12.75" hidden="false" customHeight="false" outlineLevel="0" collapsed="false">
      <c r="A397" s="42" t="str">
        <f aca="false">SUBSTITUTE(SUBSTITUTE(SUBSTITUTE(SUBSTITUTE(InformationSheet!IT397,"//STAT//",IF('Spell Selection Sheet'!$D$5=10,10,'Spell Selection Sheet'!$D$9)),IF('Spell Selection Sheet'!$D$5="","type(//TYPE//), ",""),""),"//TYPE//",CONCATENATE(IF('Spell Selection Sheet'!$D$5="Special","SP",'Spell Selection Sheet'!$D$5),IF(ISERROR(InformationSheet!IS397),"",VLOOKUP(InformationSheet!IR397,InformationSheet!A:G,COLUMNS(InformationSheet!A:G),0)))),"//CLASS//",IF('Spell Selection Sheet'!$D$5=10,"10",IF('Spell Selection Sheet'!$D$7="","CL",'Spell Selection Sheet'!$D$7)))</f>
        <v/>
      </c>
    </row>
    <row r="398" customFormat="false" ht="12.75" hidden="false" customHeight="false" outlineLevel="0" collapsed="false">
      <c r="A398" s="42" t="str">
        <f aca="false">SUBSTITUTE(SUBSTITUTE(SUBSTITUTE(SUBSTITUTE(InformationSheet!IT398,"//STAT//",IF('Spell Selection Sheet'!$D$5=10,10,'Spell Selection Sheet'!$D$9)),IF('Spell Selection Sheet'!$D$5="","type(//TYPE//), ",""),""),"//TYPE//",CONCATENATE(IF('Spell Selection Sheet'!$D$5="Special","SP",'Spell Selection Sheet'!$D$5),IF(ISERROR(InformationSheet!IS398),"",VLOOKUP(InformationSheet!IR398,InformationSheet!A:G,COLUMNS(InformationSheet!A:G),0)))),"//CLASS//",IF('Spell Selection Sheet'!$D$5=10,"10",IF('Spell Selection Sheet'!$D$7="","CL",'Spell Selection Sheet'!$D$7)))</f>
        <v/>
      </c>
    </row>
    <row r="399" customFormat="false" ht="12.75" hidden="false" customHeight="false" outlineLevel="0" collapsed="false">
      <c r="A399" s="42" t="str">
        <f aca="false">SUBSTITUTE(SUBSTITUTE(SUBSTITUTE(SUBSTITUTE(InformationSheet!IT399,"//STAT//",IF('Spell Selection Sheet'!$D$5=10,10,'Spell Selection Sheet'!$D$9)),IF('Spell Selection Sheet'!$D$5="","type(//TYPE//), ",""),""),"//TYPE//",CONCATENATE(IF('Spell Selection Sheet'!$D$5="Special","SP",'Spell Selection Sheet'!$D$5),IF(ISERROR(InformationSheet!IS399),"",VLOOKUP(InformationSheet!IR399,InformationSheet!A:G,COLUMNS(InformationSheet!A:G),0)))),"//CLASS//",IF('Spell Selection Sheet'!$D$5=10,"10",IF('Spell Selection Sheet'!$D$7="","CL",'Spell Selection Sheet'!$D$7)))</f>
        <v/>
      </c>
    </row>
    <row r="400" customFormat="false" ht="12.75" hidden="false" customHeight="false" outlineLevel="0" collapsed="false">
      <c r="A400" s="42" t="str">
        <f aca="false">SUBSTITUTE(SUBSTITUTE(SUBSTITUTE(SUBSTITUTE(InformationSheet!IT400,"//STAT//",IF('Spell Selection Sheet'!$D$5=10,10,'Spell Selection Sheet'!$D$9)),IF('Spell Selection Sheet'!$D$5="","type(//TYPE//), ",""),""),"//TYPE//",CONCATENATE(IF('Spell Selection Sheet'!$D$5="Special","SP",'Spell Selection Sheet'!$D$5),IF(ISERROR(InformationSheet!IS400),"",VLOOKUP(InformationSheet!IR400,InformationSheet!A:G,COLUMNS(InformationSheet!A:G),0)))),"//CLASS//",IF('Spell Selection Sheet'!$D$5=10,"10",IF('Spell Selection Sheet'!$D$7="","CL",'Spell Selection Sheet'!$D$7)))</f>
        <v/>
      </c>
    </row>
    <row r="401" customFormat="false" ht="12.75" hidden="false" customHeight="false" outlineLevel="0" collapsed="false">
      <c r="A401" s="42" t="str">
        <f aca="false">SUBSTITUTE(SUBSTITUTE(SUBSTITUTE(SUBSTITUTE(InformationSheet!IT401,"//STAT//",IF('Spell Selection Sheet'!$D$5=10,10,'Spell Selection Sheet'!$D$9)),IF('Spell Selection Sheet'!$D$5="","type(//TYPE//), ",""),""),"//TYPE//",CONCATENATE(IF('Spell Selection Sheet'!$D$5="Special","SP",'Spell Selection Sheet'!$D$5),IF(ISERROR(InformationSheet!IS401),"",VLOOKUP(InformationSheet!IR401,InformationSheet!A:G,COLUMNS(InformationSheet!A:G),0)))),"//CLASS//",IF('Spell Selection Sheet'!$D$5=10,"10",IF('Spell Selection Sheet'!$D$7="","CL",'Spell Selection Sheet'!$D$7)))</f>
        <v/>
      </c>
    </row>
    <row r="402" customFormat="false" ht="12.75" hidden="false" customHeight="false" outlineLevel="0" collapsed="false">
      <c r="A402" s="42" t="str">
        <f aca="false">SUBSTITUTE(SUBSTITUTE(SUBSTITUTE(SUBSTITUTE(InformationSheet!IT402,"//STAT//",IF('Spell Selection Sheet'!$D$5=10,10,'Spell Selection Sheet'!$D$9)),IF('Spell Selection Sheet'!$D$5="","type(//TYPE//), ",""),""),"//TYPE//",CONCATENATE(IF('Spell Selection Sheet'!$D$5="Special","SP",'Spell Selection Sheet'!$D$5),IF(ISERROR(InformationSheet!IS402),"",VLOOKUP(InformationSheet!IR402,InformationSheet!A:G,COLUMNS(InformationSheet!A:G),0)))),"//CLASS//",IF('Spell Selection Sheet'!$D$5=10,"10",IF('Spell Selection Sheet'!$D$7="","CL",'Spell Selection Sheet'!$D$7)))</f>
        <v/>
      </c>
    </row>
    <row r="403" customFormat="false" ht="12.75" hidden="false" customHeight="false" outlineLevel="0" collapsed="false">
      <c r="A403" s="42" t="str">
        <f aca="false">SUBSTITUTE(SUBSTITUTE(SUBSTITUTE(SUBSTITUTE(InformationSheet!IT403,"//STAT//",IF('Spell Selection Sheet'!$D$5=10,10,'Spell Selection Sheet'!$D$9)),IF('Spell Selection Sheet'!$D$5="","type(//TYPE//), ",""),""),"//TYPE//",CONCATENATE(IF('Spell Selection Sheet'!$D$5="Special","SP",'Spell Selection Sheet'!$D$5),IF(ISERROR(InformationSheet!IS403),"",VLOOKUP(InformationSheet!IR403,InformationSheet!A:G,COLUMNS(InformationSheet!A:G),0)))),"//CLASS//",IF('Spell Selection Sheet'!$D$5=10,"10",IF('Spell Selection Sheet'!$D$7="","CL",'Spell Selection Sheet'!$D$7)))</f>
        <v/>
      </c>
    </row>
    <row r="404" customFormat="false" ht="12.75" hidden="false" customHeight="false" outlineLevel="0" collapsed="false">
      <c r="A404" s="42" t="str">
        <f aca="false">SUBSTITUTE(SUBSTITUTE(SUBSTITUTE(SUBSTITUTE(InformationSheet!IT404,"//STAT//",IF('Spell Selection Sheet'!$D$5=10,10,'Spell Selection Sheet'!$D$9)),IF('Spell Selection Sheet'!$D$5="","type(//TYPE//), ",""),""),"//TYPE//",CONCATENATE(IF('Spell Selection Sheet'!$D$5="Special","SP",'Spell Selection Sheet'!$D$5),IF(ISERROR(InformationSheet!IS404),"",VLOOKUP(InformationSheet!IR404,InformationSheet!A:G,COLUMNS(InformationSheet!A:G),0)))),"//CLASS//",IF('Spell Selection Sheet'!$D$5=10,"10",IF('Spell Selection Sheet'!$D$7="","CL",'Spell Selection Sheet'!$D$7)))</f>
        <v/>
      </c>
    </row>
    <row r="405" customFormat="false" ht="12.75" hidden="false" customHeight="false" outlineLevel="0" collapsed="false">
      <c r="A405" s="42" t="str">
        <f aca="false">SUBSTITUTE(SUBSTITUTE(SUBSTITUTE(SUBSTITUTE(InformationSheet!IT405,"//STAT//",IF('Spell Selection Sheet'!$D$5=10,10,'Spell Selection Sheet'!$D$9)),IF('Spell Selection Sheet'!$D$5="","type(//TYPE//), ",""),""),"//TYPE//",CONCATENATE(IF('Spell Selection Sheet'!$D$5="Special","SP",'Spell Selection Sheet'!$D$5),IF(ISERROR(InformationSheet!IS405),"",VLOOKUP(InformationSheet!IR405,InformationSheet!A:G,COLUMNS(InformationSheet!A:G),0)))),"//CLASS//",IF('Spell Selection Sheet'!$D$5=10,"10",IF('Spell Selection Sheet'!$D$7="","CL",'Spell Selection Sheet'!$D$7)))</f>
        <v/>
      </c>
    </row>
    <row r="406" customFormat="false" ht="12.75" hidden="false" customHeight="false" outlineLevel="0" collapsed="false">
      <c r="A406" s="42" t="str">
        <f aca="false">SUBSTITUTE(SUBSTITUTE(SUBSTITUTE(SUBSTITUTE(InformationSheet!IT406,"//STAT//",IF('Spell Selection Sheet'!$D$5=10,10,'Spell Selection Sheet'!$D$9)),IF('Spell Selection Sheet'!$D$5="","type(//TYPE//), ",""),""),"//TYPE//",CONCATENATE(IF('Spell Selection Sheet'!$D$5="Special","SP",'Spell Selection Sheet'!$D$5),IF(ISERROR(InformationSheet!IS406),"",VLOOKUP(InformationSheet!IR406,InformationSheet!A:G,COLUMNS(InformationSheet!A:G),0)))),"//CLASS//",IF('Spell Selection Sheet'!$D$5=10,"10",IF('Spell Selection Sheet'!$D$7="","CL",'Spell Selection Sheet'!$D$7)))</f>
        <v/>
      </c>
    </row>
    <row r="407" customFormat="false" ht="12.75" hidden="false" customHeight="false" outlineLevel="0" collapsed="false">
      <c r="A407" s="42" t="str">
        <f aca="false">SUBSTITUTE(SUBSTITUTE(SUBSTITUTE(SUBSTITUTE(InformationSheet!IT407,"//STAT//",IF('Spell Selection Sheet'!$D$5=10,10,'Spell Selection Sheet'!$D$9)),IF('Spell Selection Sheet'!$D$5="","type(//TYPE//), ",""),""),"//TYPE//",CONCATENATE(IF('Spell Selection Sheet'!$D$5="Special","SP",'Spell Selection Sheet'!$D$5),IF(ISERROR(InformationSheet!IS407),"",VLOOKUP(InformationSheet!IR407,InformationSheet!A:G,COLUMNS(InformationSheet!A:G),0)))),"//CLASS//",IF('Spell Selection Sheet'!$D$5=10,"10",IF('Spell Selection Sheet'!$D$7="","CL",'Spell Selection Sheet'!$D$7)))</f>
        <v/>
      </c>
    </row>
    <row r="408" customFormat="false" ht="12.75" hidden="false" customHeight="false" outlineLevel="0" collapsed="false">
      <c r="A408" s="42" t="str">
        <f aca="false">SUBSTITUTE(SUBSTITUTE(SUBSTITUTE(SUBSTITUTE(InformationSheet!IT408,"//STAT//",IF('Spell Selection Sheet'!$D$5=10,10,'Spell Selection Sheet'!$D$9)),IF('Spell Selection Sheet'!$D$5="","type(//TYPE//), ",""),""),"//TYPE//",CONCATENATE(IF('Spell Selection Sheet'!$D$5="Special","SP",'Spell Selection Sheet'!$D$5),IF(ISERROR(InformationSheet!IS408),"",VLOOKUP(InformationSheet!IR408,InformationSheet!A:G,COLUMNS(InformationSheet!A:G),0)))),"//CLASS//",IF('Spell Selection Sheet'!$D$5=10,"10",IF('Spell Selection Sheet'!$D$7="","CL",'Spell Selection Sheet'!$D$7)))</f>
        <v/>
      </c>
    </row>
    <row r="409" customFormat="false" ht="12.75" hidden="false" customHeight="false" outlineLevel="0" collapsed="false">
      <c r="A409" s="42" t="str">
        <f aca="false">SUBSTITUTE(SUBSTITUTE(SUBSTITUTE(SUBSTITUTE(InformationSheet!IT409,"//STAT//",IF('Spell Selection Sheet'!$D$5=10,10,'Spell Selection Sheet'!$D$9)),IF('Spell Selection Sheet'!$D$5="","type(//TYPE//), ",""),""),"//TYPE//",CONCATENATE(IF('Spell Selection Sheet'!$D$5="Special","SP",'Spell Selection Sheet'!$D$5),IF(ISERROR(InformationSheet!IS409),"",VLOOKUP(InformationSheet!IR409,InformationSheet!A:G,COLUMNS(InformationSheet!A:G),0)))),"//CLASS//",IF('Spell Selection Sheet'!$D$5=10,"10",IF('Spell Selection Sheet'!$D$7="","CL",'Spell Selection Sheet'!$D$7)))</f>
        <v/>
      </c>
    </row>
    <row r="410" customFormat="false" ht="12.75" hidden="false" customHeight="false" outlineLevel="0" collapsed="false">
      <c r="A410" s="42" t="str">
        <f aca="false">SUBSTITUTE(SUBSTITUTE(SUBSTITUTE(SUBSTITUTE(InformationSheet!IT410,"//STAT//",IF('Spell Selection Sheet'!$D$5=10,10,'Spell Selection Sheet'!$D$9)),IF('Spell Selection Sheet'!$D$5="","type(//TYPE//), ",""),""),"//TYPE//",CONCATENATE(IF('Spell Selection Sheet'!$D$5="Special","SP",'Spell Selection Sheet'!$D$5),IF(ISERROR(InformationSheet!IS410),"",VLOOKUP(InformationSheet!IR410,InformationSheet!A:G,COLUMNS(InformationSheet!A:G),0)))),"//CLASS//",IF('Spell Selection Sheet'!$D$5=10,"10",IF('Spell Selection Sheet'!$D$7="","CL",'Spell Selection Sheet'!$D$7)))</f>
        <v/>
      </c>
    </row>
    <row r="411" customFormat="false" ht="12.75" hidden="false" customHeight="false" outlineLevel="0" collapsed="false">
      <c r="A411" s="42" t="str">
        <f aca="false">SUBSTITUTE(SUBSTITUTE(SUBSTITUTE(SUBSTITUTE(InformationSheet!IT411,"//STAT//",IF('Spell Selection Sheet'!$D$5=10,10,'Spell Selection Sheet'!$D$9)),IF('Spell Selection Sheet'!$D$5="","type(//TYPE//), ",""),""),"//TYPE//",CONCATENATE(IF('Spell Selection Sheet'!$D$5="Special","SP",'Spell Selection Sheet'!$D$5),IF(ISERROR(InformationSheet!IS411),"",VLOOKUP(InformationSheet!IR411,InformationSheet!A:G,COLUMNS(InformationSheet!A:G),0)))),"//CLASS//",IF('Spell Selection Sheet'!$D$5=10,"10",IF('Spell Selection Sheet'!$D$7="","CL",'Spell Selection Sheet'!$D$7)))</f>
        <v/>
      </c>
    </row>
    <row r="412" customFormat="false" ht="12.75" hidden="false" customHeight="false" outlineLevel="0" collapsed="false">
      <c r="A412" s="42" t="str">
        <f aca="false">SUBSTITUTE(SUBSTITUTE(SUBSTITUTE(SUBSTITUTE(InformationSheet!IT412,"//STAT//",IF('Spell Selection Sheet'!$D$5=10,10,'Spell Selection Sheet'!$D$9)),IF('Spell Selection Sheet'!$D$5="","type(//TYPE//), ",""),""),"//TYPE//",CONCATENATE(IF('Spell Selection Sheet'!$D$5="Special","SP",'Spell Selection Sheet'!$D$5),IF(ISERROR(InformationSheet!IS412),"",VLOOKUP(InformationSheet!IR412,InformationSheet!A:G,COLUMNS(InformationSheet!A:G),0)))),"//CLASS//",IF('Spell Selection Sheet'!$D$5=10,"10",IF('Spell Selection Sheet'!$D$7="","CL",'Spell Selection Sheet'!$D$7)))</f>
        <v/>
      </c>
    </row>
    <row r="413" customFormat="false" ht="12.75" hidden="false" customHeight="false" outlineLevel="0" collapsed="false">
      <c r="A413" s="42" t="str">
        <f aca="false">SUBSTITUTE(SUBSTITUTE(SUBSTITUTE(SUBSTITUTE(InformationSheet!IT413,"//STAT//",IF('Spell Selection Sheet'!$D$5=10,10,'Spell Selection Sheet'!$D$9)),IF('Spell Selection Sheet'!$D$5="","type(//TYPE//), ",""),""),"//TYPE//",CONCATENATE(IF('Spell Selection Sheet'!$D$5="Special","SP",'Spell Selection Sheet'!$D$5),IF(ISERROR(InformationSheet!IS413),"",VLOOKUP(InformationSheet!IR413,InformationSheet!A:G,COLUMNS(InformationSheet!A:G),0)))),"//CLASS//",IF('Spell Selection Sheet'!$D$5=10,"10",IF('Spell Selection Sheet'!$D$7="","CL",'Spell Selection Sheet'!$D$7)))</f>
        <v/>
      </c>
    </row>
    <row r="414" customFormat="false" ht="12.75" hidden="false" customHeight="false" outlineLevel="0" collapsed="false">
      <c r="A414" s="42" t="str">
        <f aca="false">SUBSTITUTE(SUBSTITUTE(SUBSTITUTE(SUBSTITUTE(InformationSheet!IT414,"//STAT//",IF('Spell Selection Sheet'!$D$5=10,10,'Spell Selection Sheet'!$D$9)),IF('Spell Selection Sheet'!$D$5="","type(//TYPE//), ",""),""),"//TYPE//",CONCATENATE(IF('Spell Selection Sheet'!$D$5="Special","SP",'Spell Selection Sheet'!$D$5),IF(ISERROR(InformationSheet!IS414),"",VLOOKUP(InformationSheet!IR414,InformationSheet!A:G,COLUMNS(InformationSheet!A:G),0)))),"//CLASS//",IF('Spell Selection Sheet'!$D$5=10,"10",IF('Spell Selection Sheet'!$D$7="","CL",'Spell Selection Sheet'!$D$7)))</f>
        <v/>
      </c>
    </row>
    <row r="415" customFormat="false" ht="12.75" hidden="false" customHeight="false" outlineLevel="0" collapsed="false">
      <c r="A415" s="42" t="str">
        <f aca="false">SUBSTITUTE(SUBSTITUTE(SUBSTITUTE(SUBSTITUTE(InformationSheet!IT415,"//STAT//",IF('Spell Selection Sheet'!$D$5=10,10,'Spell Selection Sheet'!$D$9)),IF('Spell Selection Sheet'!$D$5="","type(//TYPE//), ",""),""),"//TYPE//",CONCATENATE(IF('Spell Selection Sheet'!$D$5="Special","SP",'Spell Selection Sheet'!$D$5),IF(ISERROR(InformationSheet!IS415),"",VLOOKUP(InformationSheet!IR415,InformationSheet!A:G,COLUMNS(InformationSheet!A:G),0)))),"//CLASS//",IF('Spell Selection Sheet'!$D$5=10,"10",IF('Spell Selection Sheet'!$D$7="","CL",'Spell Selection Sheet'!$D$7)))</f>
        <v/>
      </c>
    </row>
    <row r="416" customFormat="false" ht="12.75" hidden="false" customHeight="false" outlineLevel="0" collapsed="false">
      <c r="A416" s="42" t="str">
        <f aca="false">SUBSTITUTE(SUBSTITUTE(SUBSTITUTE(SUBSTITUTE(InformationSheet!IT416,"//STAT//",IF('Spell Selection Sheet'!$D$5=10,10,'Spell Selection Sheet'!$D$9)),IF('Spell Selection Sheet'!$D$5="","type(//TYPE//), ",""),""),"//TYPE//",CONCATENATE(IF('Spell Selection Sheet'!$D$5="Special","SP",'Spell Selection Sheet'!$D$5),IF(ISERROR(InformationSheet!IS416),"",VLOOKUP(InformationSheet!IR416,InformationSheet!A:G,COLUMNS(InformationSheet!A:G),0)))),"//CLASS//",IF('Spell Selection Sheet'!$D$5=10,"10",IF('Spell Selection Sheet'!$D$7="","CL",'Spell Selection Sheet'!$D$7)))</f>
        <v/>
      </c>
    </row>
    <row r="417" customFormat="false" ht="12.75" hidden="false" customHeight="false" outlineLevel="0" collapsed="false">
      <c r="A417" s="42" t="str">
        <f aca="false">SUBSTITUTE(SUBSTITUTE(SUBSTITUTE(SUBSTITUTE(InformationSheet!IT417,"//STAT//",IF('Spell Selection Sheet'!$D$5=10,10,'Spell Selection Sheet'!$D$9)),IF('Spell Selection Sheet'!$D$5="","type(//TYPE//), ",""),""),"//TYPE//",CONCATENATE(IF('Spell Selection Sheet'!$D$5="Special","SP",'Spell Selection Sheet'!$D$5),IF(ISERROR(InformationSheet!IS417),"",VLOOKUP(InformationSheet!IR417,InformationSheet!A:G,COLUMNS(InformationSheet!A:G),0)))),"//CLASS//",IF('Spell Selection Sheet'!$D$5=10,"10",IF('Spell Selection Sheet'!$D$7="","CL",'Spell Selection Sheet'!$D$7)))</f>
        <v/>
      </c>
    </row>
    <row r="418" customFormat="false" ht="12.75" hidden="false" customHeight="false" outlineLevel="0" collapsed="false">
      <c r="A418" s="42" t="str">
        <f aca="false">SUBSTITUTE(SUBSTITUTE(SUBSTITUTE(SUBSTITUTE(InformationSheet!IT418,"//STAT//",IF('Spell Selection Sheet'!$D$5=10,10,'Spell Selection Sheet'!$D$9)),IF('Spell Selection Sheet'!$D$5="","type(//TYPE//), ",""),""),"//TYPE//",CONCATENATE(IF('Spell Selection Sheet'!$D$5="Special","SP",'Spell Selection Sheet'!$D$5),IF(ISERROR(InformationSheet!IS418),"",VLOOKUP(InformationSheet!IR418,InformationSheet!A:G,COLUMNS(InformationSheet!A:G),0)))),"//CLASS//",IF('Spell Selection Sheet'!$D$5=10,"10",IF('Spell Selection Sheet'!$D$7="","CL",'Spell Selection Sheet'!$D$7)))</f>
        <v/>
      </c>
    </row>
    <row r="419" customFormat="false" ht="12.75" hidden="false" customHeight="false" outlineLevel="0" collapsed="false">
      <c r="A419" s="42" t="str">
        <f aca="false">SUBSTITUTE(SUBSTITUTE(SUBSTITUTE(SUBSTITUTE(InformationSheet!IT419,"//STAT//",IF('Spell Selection Sheet'!$D$5=10,10,'Spell Selection Sheet'!$D$9)),IF('Spell Selection Sheet'!$D$5="","type(//TYPE//), ",""),""),"//TYPE//",CONCATENATE(IF('Spell Selection Sheet'!$D$5="Special","SP",'Spell Selection Sheet'!$D$5),IF(ISERROR(InformationSheet!IS419),"",VLOOKUP(InformationSheet!IR419,InformationSheet!A:G,COLUMNS(InformationSheet!A:G),0)))),"//CLASS//",IF('Spell Selection Sheet'!$D$5=10,"10",IF('Spell Selection Sheet'!$D$7="","CL",'Spell Selection Sheet'!$D$7)))</f>
        <v/>
      </c>
    </row>
    <row r="420" customFormat="false" ht="12.75" hidden="false" customHeight="false" outlineLevel="0" collapsed="false">
      <c r="A420" s="42" t="str">
        <f aca="false">SUBSTITUTE(SUBSTITUTE(SUBSTITUTE(SUBSTITUTE(InformationSheet!IT420,"//STAT//",IF('Spell Selection Sheet'!$D$5=10,10,'Spell Selection Sheet'!$D$9)),IF('Spell Selection Sheet'!$D$5="","type(//TYPE//), ",""),""),"//TYPE//",CONCATENATE(IF('Spell Selection Sheet'!$D$5="Special","SP",'Spell Selection Sheet'!$D$5),IF(ISERROR(InformationSheet!IS420),"",VLOOKUP(InformationSheet!IR420,InformationSheet!A:G,COLUMNS(InformationSheet!A:G),0)))),"//CLASS//",IF('Spell Selection Sheet'!$D$5=10,"10",IF('Spell Selection Sheet'!$D$7="","CL",'Spell Selection Sheet'!$D$7)))</f>
        <v/>
      </c>
    </row>
    <row r="421" customFormat="false" ht="12.75" hidden="false" customHeight="false" outlineLevel="0" collapsed="false">
      <c r="A421" s="42" t="str">
        <f aca="false">SUBSTITUTE(SUBSTITUTE(SUBSTITUTE(SUBSTITUTE(InformationSheet!IT421,"//STAT//",IF('Spell Selection Sheet'!$D$5=10,10,'Spell Selection Sheet'!$D$9)),IF('Spell Selection Sheet'!$D$5="","type(//TYPE//), ",""),""),"//TYPE//",CONCATENATE(IF('Spell Selection Sheet'!$D$5="Special","SP",'Spell Selection Sheet'!$D$5),IF(ISERROR(InformationSheet!IS421),"",VLOOKUP(InformationSheet!IR421,InformationSheet!A:G,COLUMNS(InformationSheet!A:G),0)))),"//CLASS//",IF('Spell Selection Sheet'!$D$5=10,"10",IF('Spell Selection Sheet'!$D$7="","CL",'Spell Selection Sheet'!$D$7)))</f>
        <v/>
      </c>
    </row>
    <row r="422" customFormat="false" ht="12.75" hidden="false" customHeight="false" outlineLevel="0" collapsed="false">
      <c r="A422" s="42" t="str">
        <f aca="false">SUBSTITUTE(SUBSTITUTE(SUBSTITUTE(SUBSTITUTE(InformationSheet!IT422,"//STAT//",IF('Spell Selection Sheet'!$D$5=10,10,'Spell Selection Sheet'!$D$9)),IF('Spell Selection Sheet'!$D$5="","type(//TYPE//), ",""),""),"//TYPE//",CONCATENATE(IF('Spell Selection Sheet'!$D$5="Special","SP",'Spell Selection Sheet'!$D$5),IF(ISERROR(InformationSheet!IS422),"",VLOOKUP(InformationSheet!IR422,InformationSheet!A:G,COLUMNS(InformationSheet!A:G),0)))),"//CLASS//",IF('Spell Selection Sheet'!$D$5=10,"10",IF('Spell Selection Sheet'!$D$7="","CL",'Spell Selection Sheet'!$D$7)))</f>
        <v/>
      </c>
    </row>
    <row r="423" customFormat="false" ht="12.75" hidden="false" customHeight="false" outlineLevel="0" collapsed="false">
      <c r="A423" s="42" t="str">
        <f aca="false">SUBSTITUTE(SUBSTITUTE(SUBSTITUTE(SUBSTITUTE(InformationSheet!IT423,"//STAT//",IF('Spell Selection Sheet'!$D$5=10,10,'Spell Selection Sheet'!$D$9)),IF('Spell Selection Sheet'!$D$5="","type(//TYPE//), ",""),""),"//TYPE//",CONCATENATE(IF('Spell Selection Sheet'!$D$5="Special","SP",'Spell Selection Sheet'!$D$5),IF(ISERROR(InformationSheet!IS423),"",VLOOKUP(InformationSheet!IR423,InformationSheet!A:G,COLUMNS(InformationSheet!A:G),0)))),"//CLASS//",IF('Spell Selection Sheet'!$D$5=10,"10",IF('Spell Selection Sheet'!$D$7="","CL",'Spell Selection Sheet'!$D$7)))</f>
        <v/>
      </c>
    </row>
    <row r="424" customFormat="false" ht="12.75" hidden="false" customHeight="false" outlineLevel="0" collapsed="false">
      <c r="A424" s="42" t="str">
        <f aca="false">SUBSTITUTE(SUBSTITUTE(SUBSTITUTE(SUBSTITUTE(InformationSheet!IT424,"//STAT//",IF('Spell Selection Sheet'!$D$5=10,10,'Spell Selection Sheet'!$D$9)),IF('Spell Selection Sheet'!$D$5="","type(//TYPE//), ",""),""),"//TYPE//",CONCATENATE(IF('Spell Selection Sheet'!$D$5="Special","SP",'Spell Selection Sheet'!$D$5),IF(ISERROR(InformationSheet!IS424),"",VLOOKUP(InformationSheet!IR424,InformationSheet!A:G,COLUMNS(InformationSheet!A:G),0)))),"//CLASS//",IF('Spell Selection Sheet'!$D$5=10,"10",IF('Spell Selection Sheet'!$D$7="","CL",'Spell Selection Sheet'!$D$7)))</f>
        <v/>
      </c>
    </row>
    <row r="425" customFormat="false" ht="12.75" hidden="false" customHeight="false" outlineLevel="0" collapsed="false">
      <c r="A425" s="42" t="str">
        <f aca="false">SUBSTITUTE(SUBSTITUTE(SUBSTITUTE(SUBSTITUTE(InformationSheet!IT425,"//STAT//",IF('Spell Selection Sheet'!$D$5=10,10,'Spell Selection Sheet'!$D$9)),IF('Spell Selection Sheet'!$D$5="","type(//TYPE//), ",""),""),"//TYPE//",CONCATENATE(IF('Spell Selection Sheet'!$D$5="Special","SP",'Spell Selection Sheet'!$D$5),IF(ISERROR(InformationSheet!IS425),"",VLOOKUP(InformationSheet!IR425,InformationSheet!A:G,COLUMNS(InformationSheet!A:G),0)))),"//CLASS//",IF('Spell Selection Sheet'!$D$5=10,"10",IF('Spell Selection Sheet'!$D$7="","CL",'Spell Selection Sheet'!$D$7)))</f>
        <v/>
      </c>
    </row>
    <row r="426" customFormat="false" ht="12.75" hidden="false" customHeight="false" outlineLevel="0" collapsed="false">
      <c r="A426" s="42" t="str">
        <f aca="false">SUBSTITUTE(SUBSTITUTE(SUBSTITUTE(SUBSTITUTE(InformationSheet!IT426,"//STAT//",IF('Spell Selection Sheet'!$D$5=10,10,'Spell Selection Sheet'!$D$9)),IF('Spell Selection Sheet'!$D$5="","type(//TYPE//), ",""),""),"//TYPE//",CONCATENATE(IF('Spell Selection Sheet'!$D$5="Special","SP",'Spell Selection Sheet'!$D$5),IF(ISERROR(InformationSheet!IS426),"",VLOOKUP(InformationSheet!IR426,InformationSheet!A:G,COLUMNS(InformationSheet!A:G),0)))),"//CLASS//",IF('Spell Selection Sheet'!$D$5=10,"10",IF('Spell Selection Sheet'!$D$7="","CL",'Spell Selection Sheet'!$D$7)))</f>
        <v/>
      </c>
    </row>
    <row r="427" customFormat="false" ht="12.75" hidden="false" customHeight="false" outlineLevel="0" collapsed="false">
      <c r="A427" s="42" t="str">
        <f aca="false">SUBSTITUTE(SUBSTITUTE(SUBSTITUTE(SUBSTITUTE(InformationSheet!IT427,"//STAT//",IF('Spell Selection Sheet'!$D$5=10,10,'Spell Selection Sheet'!$D$9)),IF('Spell Selection Sheet'!$D$5="","type(//TYPE//), ",""),""),"//TYPE//",CONCATENATE(IF('Spell Selection Sheet'!$D$5="Special","SP",'Spell Selection Sheet'!$D$5),IF(ISERROR(InformationSheet!IS427),"",VLOOKUP(InformationSheet!IR427,InformationSheet!A:G,COLUMNS(InformationSheet!A:G),0)))),"//CLASS//",IF('Spell Selection Sheet'!$D$5=10,"10",IF('Spell Selection Sheet'!$D$7="","CL",'Spell Selection Sheet'!$D$7)))</f>
        <v/>
      </c>
    </row>
    <row r="428" customFormat="false" ht="12.75" hidden="false" customHeight="false" outlineLevel="0" collapsed="false">
      <c r="A428" s="42" t="str">
        <f aca="false">SUBSTITUTE(SUBSTITUTE(SUBSTITUTE(SUBSTITUTE(InformationSheet!IT428,"//STAT//",IF('Spell Selection Sheet'!$D$5=10,10,'Spell Selection Sheet'!$D$9)),IF('Spell Selection Sheet'!$D$5="","type(//TYPE//), ",""),""),"//TYPE//",CONCATENATE(IF('Spell Selection Sheet'!$D$5="Special","SP",'Spell Selection Sheet'!$D$5),IF(ISERROR(InformationSheet!IS428),"",VLOOKUP(InformationSheet!IR428,InformationSheet!A:G,COLUMNS(InformationSheet!A:G),0)))),"//CLASS//",IF('Spell Selection Sheet'!$D$5=10,"10",IF('Spell Selection Sheet'!$D$7="","CL",'Spell Selection Sheet'!$D$7)))</f>
        <v/>
      </c>
    </row>
    <row r="429" customFormat="false" ht="12.75" hidden="false" customHeight="false" outlineLevel="0" collapsed="false">
      <c r="A429" s="42" t="str">
        <f aca="false">SUBSTITUTE(SUBSTITUTE(SUBSTITUTE(SUBSTITUTE(InformationSheet!IT429,"//STAT//",IF('Spell Selection Sheet'!$D$5=10,10,'Spell Selection Sheet'!$D$9)),IF('Spell Selection Sheet'!$D$5="","type(//TYPE//), ",""),""),"//TYPE//",CONCATENATE(IF('Spell Selection Sheet'!$D$5="Special","SP",'Spell Selection Sheet'!$D$5),IF(ISERROR(InformationSheet!IS429),"",VLOOKUP(InformationSheet!IR429,InformationSheet!A:G,COLUMNS(InformationSheet!A:G),0)))),"//CLASS//",IF('Spell Selection Sheet'!$D$5=10,"10",IF('Spell Selection Sheet'!$D$7="","CL",'Spell Selection Sheet'!$D$7)))</f>
        <v/>
      </c>
    </row>
    <row r="430" customFormat="false" ht="12.75" hidden="false" customHeight="false" outlineLevel="0" collapsed="false">
      <c r="A430" s="42" t="str">
        <f aca="false">SUBSTITUTE(SUBSTITUTE(SUBSTITUTE(SUBSTITUTE(InformationSheet!IT430,"//STAT//",IF('Spell Selection Sheet'!$D$5=10,10,'Spell Selection Sheet'!$D$9)),IF('Spell Selection Sheet'!$D$5="","type(//TYPE//), ",""),""),"//TYPE//",CONCATENATE(IF('Spell Selection Sheet'!$D$5="Special","SP",'Spell Selection Sheet'!$D$5),IF(ISERROR(InformationSheet!IS430),"",VLOOKUP(InformationSheet!IR430,InformationSheet!A:G,COLUMNS(InformationSheet!A:G),0)))),"//CLASS//",IF('Spell Selection Sheet'!$D$5=10,"10",IF('Spell Selection Sheet'!$D$7="","CL",'Spell Selection Sheet'!$D$7)))</f>
        <v/>
      </c>
    </row>
    <row r="431" customFormat="false" ht="12.75" hidden="false" customHeight="false" outlineLevel="0" collapsed="false">
      <c r="A431" s="42" t="str">
        <f aca="false">SUBSTITUTE(SUBSTITUTE(SUBSTITUTE(SUBSTITUTE(InformationSheet!IT431,"//STAT//",IF('Spell Selection Sheet'!$D$5=10,10,'Spell Selection Sheet'!$D$9)),IF('Spell Selection Sheet'!$D$5="","type(//TYPE//), ",""),""),"//TYPE//",CONCATENATE(IF('Spell Selection Sheet'!$D$5="Special","SP",'Spell Selection Sheet'!$D$5),IF(ISERROR(InformationSheet!IS431),"",VLOOKUP(InformationSheet!IR431,InformationSheet!A:G,COLUMNS(InformationSheet!A:G),0)))),"//CLASS//",IF('Spell Selection Sheet'!$D$5=10,"10",IF('Spell Selection Sheet'!$D$7="","CL",'Spell Selection Sheet'!$D$7)))</f>
        <v/>
      </c>
    </row>
    <row r="432" customFormat="false" ht="12.75" hidden="false" customHeight="false" outlineLevel="0" collapsed="false">
      <c r="A432" s="42" t="str">
        <f aca="false">SUBSTITUTE(SUBSTITUTE(SUBSTITUTE(SUBSTITUTE(InformationSheet!IT432,"//STAT//",IF('Spell Selection Sheet'!$D$5=10,10,'Spell Selection Sheet'!$D$9)),IF('Spell Selection Sheet'!$D$5="","type(//TYPE//), ",""),""),"//TYPE//",CONCATENATE(IF('Spell Selection Sheet'!$D$5="Special","SP",'Spell Selection Sheet'!$D$5),IF(ISERROR(InformationSheet!IS432),"",VLOOKUP(InformationSheet!IR432,InformationSheet!A:G,COLUMNS(InformationSheet!A:G),0)))),"//CLASS//",IF('Spell Selection Sheet'!$D$5=10,"10",IF('Spell Selection Sheet'!$D$7="","CL",'Spell Selection Sheet'!$D$7)))</f>
        <v/>
      </c>
    </row>
    <row r="433" customFormat="false" ht="12.75" hidden="false" customHeight="false" outlineLevel="0" collapsed="false">
      <c r="A433" s="42" t="str">
        <f aca="false">SUBSTITUTE(SUBSTITUTE(SUBSTITUTE(SUBSTITUTE(InformationSheet!IT433,"//STAT//",IF('Spell Selection Sheet'!$D$5=10,10,'Spell Selection Sheet'!$D$9)),IF('Spell Selection Sheet'!$D$5="","type(//TYPE//), ",""),""),"//TYPE//",CONCATENATE(IF('Spell Selection Sheet'!$D$5="Special","SP",'Spell Selection Sheet'!$D$5),IF(ISERROR(InformationSheet!IS433),"",VLOOKUP(InformationSheet!IR433,InformationSheet!A:G,COLUMNS(InformationSheet!A:G),0)))),"//CLASS//",IF('Spell Selection Sheet'!$D$5=10,"10",IF('Spell Selection Sheet'!$D$7="","CL",'Spell Selection Sheet'!$D$7)))</f>
        <v/>
      </c>
    </row>
    <row r="434" customFormat="false" ht="12.75" hidden="false" customHeight="false" outlineLevel="0" collapsed="false">
      <c r="A434" s="42" t="str">
        <f aca="false">SUBSTITUTE(SUBSTITUTE(SUBSTITUTE(SUBSTITUTE(InformationSheet!IT434,"//STAT//",IF('Spell Selection Sheet'!$D$5=10,10,'Spell Selection Sheet'!$D$9)),IF('Spell Selection Sheet'!$D$5="","type(//TYPE//), ",""),""),"//TYPE//",CONCATENATE(IF('Spell Selection Sheet'!$D$5="Special","SP",'Spell Selection Sheet'!$D$5),IF(ISERROR(InformationSheet!IS434),"",VLOOKUP(InformationSheet!IR434,InformationSheet!A:G,COLUMNS(InformationSheet!A:G),0)))),"//CLASS//",IF('Spell Selection Sheet'!$D$5=10,"10",IF('Spell Selection Sheet'!$D$7="","CL",'Spell Selection Sheet'!$D$7)))</f>
        <v/>
      </c>
    </row>
    <row r="435" customFormat="false" ht="12.75" hidden="false" customHeight="false" outlineLevel="0" collapsed="false">
      <c r="A435" s="42" t="str">
        <f aca="false">SUBSTITUTE(SUBSTITUTE(SUBSTITUTE(SUBSTITUTE(InformationSheet!IT435,"//STAT//",IF('Spell Selection Sheet'!$D$5=10,10,'Spell Selection Sheet'!$D$9)),IF('Spell Selection Sheet'!$D$5="","type(//TYPE//), ",""),""),"//TYPE//",CONCATENATE(IF('Spell Selection Sheet'!$D$5="Special","SP",'Spell Selection Sheet'!$D$5),IF(ISERROR(InformationSheet!IS435),"",VLOOKUP(InformationSheet!IR435,InformationSheet!A:G,COLUMNS(InformationSheet!A:G),0)))),"//CLASS//",IF('Spell Selection Sheet'!$D$5=10,"10",IF('Spell Selection Sheet'!$D$7="","CL",'Spell Selection Sheet'!$D$7)))</f>
        <v/>
      </c>
    </row>
    <row r="436" customFormat="false" ht="12.75" hidden="false" customHeight="false" outlineLevel="0" collapsed="false">
      <c r="A436" s="42" t="str">
        <f aca="false">SUBSTITUTE(SUBSTITUTE(SUBSTITUTE(SUBSTITUTE(InformationSheet!IT436,"//STAT//",IF('Spell Selection Sheet'!$D$5=10,10,'Spell Selection Sheet'!$D$9)),IF('Spell Selection Sheet'!$D$5="","type(//TYPE//), ",""),""),"//TYPE//",CONCATENATE(IF('Spell Selection Sheet'!$D$5="Special","SP",'Spell Selection Sheet'!$D$5),IF(ISERROR(InformationSheet!IS436),"",VLOOKUP(InformationSheet!IR436,InformationSheet!A:G,COLUMNS(InformationSheet!A:G),0)))),"//CLASS//",IF('Spell Selection Sheet'!$D$5=10,"10",IF('Spell Selection Sheet'!$D$7="","CL",'Spell Selection Sheet'!$D$7)))</f>
        <v/>
      </c>
    </row>
    <row r="437" customFormat="false" ht="12.75" hidden="false" customHeight="false" outlineLevel="0" collapsed="false">
      <c r="A437" s="42" t="str">
        <f aca="false">SUBSTITUTE(SUBSTITUTE(SUBSTITUTE(SUBSTITUTE(InformationSheet!IT437,"//STAT//",IF('Spell Selection Sheet'!$D$5=10,10,'Spell Selection Sheet'!$D$9)),IF('Spell Selection Sheet'!$D$5="","type(//TYPE//), ",""),""),"//TYPE//",CONCATENATE(IF('Spell Selection Sheet'!$D$5="Special","SP",'Spell Selection Sheet'!$D$5),IF(ISERROR(InformationSheet!IS437),"",VLOOKUP(InformationSheet!IR437,InformationSheet!A:G,COLUMNS(InformationSheet!A:G),0)))),"//CLASS//",IF('Spell Selection Sheet'!$D$5=10,"10",IF('Spell Selection Sheet'!$D$7="","CL",'Spell Selection Sheet'!$D$7)))</f>
        <v/>
      </c>
    </row>
    <row r="438" customFormat="false" ht="12.75" hidden="false" customHeight="false" outlineLevel="0" collapsed="false">
      <c r="A438" s="42" t="str">
        <f aca="false">SUBSTITUTE(SUBSTITUTE(SUBSTITUTE(SUBSTITUTE(InformationSheet!IT438,"//STAT//",IF('Spell Selection Sheet'!$D$5=10,10,'Spell Selection Sheet'!$D$9)),IF('Spell Selection Sheet'!$D$5="","type(//TYPE//), ",""),""),"//TYPE//",CONCATENATE(IF('Spell Selection Sheet'!$D$5="Special","SP",'Spell Selection Sheet'!$D$5),IF(ISERROR(InformationSheet!IS438),"",VLOOKUP(InformationSheet!IR438,InformationSheet!A:G,COLUMNS(InformationSheet!A:G),0)))),"//CLASS//",IF('Spell Selection Sheet'!$D$5=10,"10",IF('Spell Selection Sheet'!$D$7="","CL",'Spell Selection Sheet'!$D$7)))</f>
        <v/>
      </c>
    </row>
    <row r="439" customFormat="false" ht="12.75" hidden="false" customHeight="false" outlineLevel="0" collapsed="false">
      <c r="A439" s="42" t="str">
        <f aca="false">SUBSTITUTE(SUBSTITUTE(SUBSTITUTE(SUBSTITUTE(InformationSheet!IT439,"//STAT//",IF('Spell Selection Sheet'!$D$5=10,10,'Spell Selection Sheet'!$D$9)),IF('Spell Selection Sheet'!$D$5="","type(//TYPE//), ",""),""),"//TYPE//",CONCATENATE(IF('Spell Selection Sheet'!$D$5="Special","SP",'Spell Selection Sheet'!$D$5),IF(ISERROR(InformationSheet!IS439),"",VLOOKUP(InformationSheet!IR439,InformationSheet!A:G,COLUMNS(InformationSheet!A:G),0)))),"//CLASS//",IF('Spell Selection Sheet'!$D$5=10,"10",IF('Spell Selection Sheet'!$D$7="","CL",'Spell Selection Sheet'!$D$7)))</f>
        <v/>
      </c>
    </row>
    <row r="440" customFormat="false" ht="12.75" hidden="false" customHeight="false" outlineLevel="0" collapsed="false">
      <c r="A440" s="42" t="str">
        <f aca="false">SUBSTITUTE(SUBSTITUTE(SUBSTITUTE(SUBSTITUTE(InformationSheet!IT440,"//STAT//",IF('Spell Selection Sheet'!$D$5=10,10,'Spell Selection Sheet'!$D$9)),IF('Spell Selection Sheet'!$D$5="","type(//TYPE//), ",""),""),"//TYPE//",CONCATENATE(IF('Spell Selection Sheet'!$D$5="Special","SP",'Spell Selection Sheet'!$D$5),IF(ISERROR(InformationSheet!IS440),"",VLOOKUP(InformationSheet!IR440,InformationSheet!A:G,COLUMNS(InformationSheet!A:G),0)))),"//CLASS//",IF('Spell Selection Sheet'!$D$5=10,"10",IF('Spell Selection Sheet'!$D$7="","CL",'Spell Selection Sheet'!$D$7)))</f>
        <v/>
      </c>
    </row>
    <row r="441" customFormat="false" ht="12.75" hidden="false" customHeight="false" outlineLevel="0" collapsed="false">
      <c r="A441" s="42" t="str">
        <f aca="false">SUBSTITUTE(SUBSTITUTE(SUBSTITUTE(SUBSTITUTE(InformationSheet!IT441,"//STAT//",IF('Spell Selection Sheet'!$D$5=10,10,'Spell Selection Sheet'!$D$9)),IF('Spell Selection Sheet'!$D$5="","type(//TYPE//), ",""),""),"//TYPE//",CONCATENATE(IF('Spell Selection Sheet'!$D$5="Special","SP",'Spell Selection Sheet'!$D$5),IF(ISERROR(InformationSheet!IS441),"",VLOOKUP(InformationSheet!IR441,InformationSheet!A:G,COLUMNS(InformationSheet!A:G),0)))),"//CLASS//",IF('Spell Selection Sheet'!$D$5=10,"10",IF('Spell Selection Sheet'!$D$7="","CL",'Spell Selection Sheet'!$D$7)))</f>
        <v/>
      </c>
    </row>
    <row r="442" customFormat="false" ht="12.75" hidden="false" customHeight="false" outlineLevel="0" collapsed="false">
      <c r="A442" s="42" t="str">
        <f aca="false">SUBSTITUTE(SUBSTITUTE(SUBSTITUTE(SUBSTITUTE(InformationSheet!IT442,"//STAT//",IF('Spell Selection Sheet'!$D$5=10,10,'Spell Selection Sheet'!$D$9)),IF('Spell Selection Sheet'!$D$5="","type(//TYPE//), ",""),""),"//TYPE//",CONCATENATE(IF('Spell Selection Sheet'!$D$5="Special","SP",'Spell Selection Sheet'!$D$5),IF(ISERROR(InformationSheet!IS442),"",VLOOKUP(InformationSheet!IR442,InformationSheet!A:G,COLUMNS(InformationSheet!A:G),0)))),"//CLASS//",IF('Spell Selection Sheet'!$D$5=10,"10",IF('Spell Selection Sheet'!$D$7="","CL",'Spell Selection Sheet'!$D$7)))</f>
        <v/>
      </c>
    </row>
    <row r="443" customFormat="false" ht="12.75" hidden="false" customHeight="false" outlineLevel="0" collapsed="false">
      <c r="A443" s="42" t="str">
        <f aca="false">SUBSTITUTE(SUBSTITUTE(SUBSTITUTE(SUBSTITUTE(InformationSheet!IT443,"//STAT//",IF('Spell Selection Sheet'!$D$5=10,10,'Spell Selection Sheet'!$D$9)),IF('Spell Selection Sheet'!$D$5="","type(//TYPE//), ",""),""),"//TYPE//",CONCATENATE(IF('Spell Selection Sheet'!$D$5="Special","SP",'Spell Selection Sheet'!$D$5),IF(ISERROR(InformationSheet!IS443),"",VLOOKUP(InformationSheet!IR443,InformationSheet!A:G,COLUMNS(InformationSheet!A:G),0)))),"//CLASS//",IF('Spell Selection Sheet'!$D$5=10,"10",IF('Spell Selection Sheet'!$D$7="","CL",'Spell Selection Sheet'!$D$7)))</f>
        <v/>
      </c>
    </row>
    <row r="444" customFormat="false" ht="12.75" hidden="false" customHeight="false" outlineLevel="0" collapsed="false">
      <c r="A444" s="42" t="str">
        <f aca="false">SUBSTITUTE(SUBSTITUTE(SUBSTITUTE(SUBSTITUTE(InformationSheet!IT444,"//STAT//",IF('Spell Selection Sheet'!$D$5=10,10,'Spell Selection Sheet'!$D$9)),IF('Spell Selection Sheet'!$D$5="","type(//TYPE//), ",""),""),"//TYPE//",CONCATENATE(IF('Spell Selection Sheet'!$D$5="Special","SP",'Spell Selection Sheet'!$D$5),IF(ISERROR(InformationSheet!IS444),"",VLOOKUP(InformationSheet!IR444,InformationSheet!A:G,COLUMNS(InformationSheet!A:G),0)))),"//CLASS//",IF('Spell Selection Sheet'!$D$5=10,"10",IF('Spell Selection Sheet'!$D$7="","CL",'Spell Selection Sheet'!$D$7)))</f>
        <v/>
      </c>
    </row>
    <row r="445" customFormat="false" ht="12.75" hidden="false" customHeight="false" outlineLevel="0" collapsed="false">
      <c r="A445" s="42" t="str">
        <f aca="false">SUBSTITUTE(SUBSTITUTE(SUBSTITUTE(SUBSTITUTE(InformationSheet!IT445,"//STAT//",IF('Spell Selection Sheet'!$D$5=10,10,'Spell Selection Sheet'!$D$9)),IF('Spell Selection Sheet'!$D$5="","type(//TYPE//), ",""),""),"//TYPE//",CONCATENATE(IF('Spell Selection Sheet'!$D$5="Special","SP",'Spell Selection Sheet'!$D$5),IF(ISERROR(InformationSheet!IS445),"",VLOOKUP(InformationSheet!IR445,InformationSheet!A:G,COLUMNS(InformationSheet!A:G),0)))),"//CLASS//",IF('Spell Selection Sheet'!$D$5=10,"10",IF('Spell Selection Sheet'!$D$7="","CL",'Spell Selection Sheet'!$D$7)))</f>
        <v/>
      </c>
    </row>
    <row r="446" customFormat="false" ht="12.75" hidden="false" customHeight="false" outlineLevel="0" collapsed="false">
      <c r="A446" s="42" t="str">
        <f aca="false">SUBSTITUTE(SUBSTITUTE(SUBSTITUTE(SUBSTITUTE(InformationSheet!IT446,"//STAT//",IF('Spell Selection Sheet'!$D$5=10,10,'Spell Selection Sheet'!$D$9)),IF('Spell Selection Sheet'!$D$5="","type(//TYPE//), ",""),""),"//TYPE//",CONCATENATE(IF('Spell Selection Sheet'!$D$5="Special","SP",'Spell Selection Sheet'!$D$5),IF(ISERROR(InformationSheet!IS446),"",VLOOKUP(InformationSheet!IR446,InformationSheet!A:G,COLUMNS(InformationSheet!A:G),0)))),"//CLASS//",IF('Spell Selection Sheet'!$D$5=10,"10",IF('Spell Selection Sheet'!$D$7="","CL",'Spell Selection Sheet'!$D$7)))</f>
        <v/>
      </c>
    </row>
    <row r="447" customFormat="false" ht="12.75" hidden="false" customHeight="false" outlineLevel="0" collapsed="false">
      <c r="A447" s="42" t="str">
        <f aca="false">SUBSTITUTE(SUBSTITUTE(SUBSTITUTE(SUBSTITUTE(InformationSheet!IT447,"//STAT//",IF('Spell Selection Sheet'!$D$5=10,10,'Spell Selection Sheet'!$D$9)),IF('Spell Selection Sheet'!$D$5="","type(//TYPE//), ",""),""),"//TYPE//",CONCATENATE(IF('Spell Selection Sheet'!$D$5="Special","SP",'Spell Selection Sheet'!$D$5),IF(ISERROR(InformationSheet!IS447),"",VLOOKUP(InformationSheet!IR447,InformationSheet!A:G,COLUMNS(InformationSheet!A:G),0)))),"//CLASS//",IF('Spell Selection Sheet'!$D$5=10,"10",IF('Spell Selection Sheet'!$D$7="","CL",'Spell Selection Sheet'!$D$7)))</f>
        <v/>
      </c>
    </row>
    <row r="448" customFormat="false" ht="12.75" hidden="false" customHeight="false" outlineLevel="0" collapsed="false">
      <c r="A448" s="42" t="str">
        <f aca="false">SUBSTITUTE(SUBSTITUTE(SUBSTITUTE(SUBSTITUTE(InformationSheet!IT448,"//STAT//",IF('Spell Selection Sheet'!$D$5=10,10,'Spell Selection Sheet'!$D$9)),IF('Spell Selection Sheet'!$D$5="","type(//TYPE//), ",""),""),"//TYPE//",CONCATENATE(IF('Spell Selection Sheet'!$D$5="Special","SP",'Spell Selection Sheet'!$D$5),IF(ISERROR(InformationSheet!IS448),"",VLOOKUP(InformationSheet!IR448,InformationSheet!A:G,COLUMNS(InformationSheet!A:G),0)))),"//CLASS//",IF('Spell Selection Sheet'!$D$5=10,"10",IF('Spell Selection Sheet'!$D$7="","CL",'Spell Selection Sheet'!$D$7)))</f>
        <v/>
      </c>
    </row>
    <row r="449" customFormat="false" ht="12.75" hidden="false" customHeight="false" outlineLevel="0" collapsed="false">
      <c r="A449" s="42" t="str">
        <f aca="false">SUBSTITUTE(SUBSTITUTE(SUBSTITUTE(SUBSTITUTE(InformationSheet!IT449,"//STAT//",IF('Spell Selection Sheet'!$D$5=10,10,'Spell Selection Sheet'!$D$9)),IF('Spell Selection Sheet'!$D$5="","type(//TYPE//), ",""),""),"//TYPE//",CONCATENATE(IF('Spell Selection Sheet'!$D$5="Special","SP",'Spell Selection Sheet'!$D$5),IF(ISERROR(InformationSheet!IS449),"",VLOOKUP(InformationSheet!IR449,InformationSheet!A:G,COLUMNS(InformationSheet!A:G),0)))),"//CLASS//",IF('Spell Selection Sheet'!$D$5=10,"10",IF('Spell Selection Sheet'!$D$7="","CL",'Spell Selection Sheet'!$D$7)))</f>
        <v/>
      </c>
    </row>
    <row r="450" customFormat="false" ht="12.75" hidden="false" customHeight="false" outlineLevel="0" collapsed="false">
      <c r="A450" s="42" t="str">
        <f aca="false">SUBSTITUTE(SUBSTITUTE(SUBSTITUTE(SUBSTITUTE(InformationSheet!IT450,"//STAT//",IF('Spell Selection Sheet'!$D$5=10,10,'Spell Selection Sheet'!$D$9)),IF('Spell Selection Sheet'!$D$5="","type(//TYPE//), ",""),""),"//TYPE//",CONCATENATE(IF('Spell Selection Sheet'!$D$5="Special","SP",'Spell Selection Sheet'!$D$5),IF(ISERROR(InformationSheet!IS450),"",VLOOKUP(InformationSheet!IR450,InformationSheet!A:G,COLUMNS(InformationSheet!A:G),0)))),"//CLASS//",IF('Spell Selection Sheet'!$D$5=10,"10",IF('Spell Selection Sheet'!$D$7="","CL",'Spell Selection Sheet'!$D$7)))</f>
        <v/>
      </c>
    </row>
    <row r="451" customFormat="false" ht="12.75" hidden="false" customHeight="false" outlineLevel="0" collapsed="false">
      <c r="A451" s="42" t="str">
        <f aca="false">SUBSTITUTE(SUBSTITUTE(SUBSTITUTE(SUBSTITUTE(InformationSheet!IT451,"//STAT//",IF('Spell Selection Sheet'!$D$5=10,10,'Spell Selection Sheet'!$D$9)),IF('Spell Selection Sheet'!$D$5="","type(//TYPE//), ",""),""),"//TYPE//",CONCATENATE(IF('Spell Selection Sheet'!$D$5="Special","SP",'Spell Selection Sheet'!$D$5),IF(ISERROR(InformationSheet!IS451),"",VLOOKUP(InformationSheet!IR451,InformationSheet!A:G,COLUMNS(InformationSheet!A:G),0)))),"//CLASS//",IF('Spell Selection Sheet'!$D$5=10,"10",IF('Spell Selection Sheet'!$D$7="","CL",'Spell Selection Sheet'!$D$7)))</f>
        <v/>
      </c>
    </row>
    <row r="452" customFormat="false" ht="12.75" hidden="false" customHeight="false" outlineLevel="0" collapsed="false">
      <c r="A452" s="42" t="str">
        <f aca="false">SUBSTITUTE(SUBSTITUTE(SUBSTITUTE(SUBSTITUTE(InformationSheet!IT452,"//STAT//",IF('Spell Selection Sheet'!$D$5=10,10,'Spell Selection Sheet'!$D$9)),IF('Spell Selection Sheet'!$D$5="","type(//TYPE//), ",""),""),"//TYPE//",CONCATENATE(IF('Spell Selection Sheet'!$D$5="Special","SP",'Spell Selection Sheet'!$D$5),IF(ISERROR(InformationSheet!IS452),"",VLOOKUP(InformationSheet!IR452,InformationSheet!A:G,COLUMNS(InformationSheet!A:G),0)))),"//CLASS//",IF('Spell Selection Sheet'!$D$5=10,"10",IF('Spell Selection Sheet'!$D$7="","CL",'Spell Selection Sheet'!$D$7)))</f>
        <v/>
      </c>
    </row>
    <row r="453" customFormat="false" ht="12.75" hidden="false" customHeight="false" outlineLevel="0" collapsed="false">
      <c r="A453" s="42" t="str">
        <f aca="false">SUBSTITUTE(SUBSTITUTE(SUBSTITUTE(SUBSTITUTE(InformationSheet!IT453,"//STAT//",IF('Spell Selection Sheet'!$D$5=10,10,'Spell Selection Sheet'!$D$9)),IF('Spell Selection Sheet'!$D$5="","type(//TYPE//), ",""),""),"//TYPE//",CONCATENATE(IF('Spell Selection Sheet'!$D$5="Special","SP",'Spell Selection Sheet'!$D$5),IF(ISERROR(InformationSheet!IS453),"",VLOOKUP(InformationSheet!IR453,InformationSheet!A:G,COLUMNS(InformationSheet!A:G),0)))),"//CLASS//",IF('Spell Selection Sheet'!$D$5=10,"10",IF('Spell Selection Sheet'!$D$7="","CL",'Spell Selection Sheet'!$D$7)))</f>
        <v/>
      </c>
    </row>
    <row r="454" customFormat="false" ht="12.75" hidden="false" customHeight="false" outlineLevel="0" collapsed="false">
      <c r="A454" s="42" t="str">
        <f aca="false">SUBSTITUTE(SUBSTITUTE(SUBSTITUTE(SUBSTITUTE(InformationSheet!IT454,"//STAT//",IF('Spell Selection Sheet'!$D$5=10,10,'Spell Selection Sheet'!$D$9)),IF('Spell Selection Sheet'!$D$5="","type(//TYPE//), ",""),""),"//TYPE//",CONCATENATE(IF('Spell Selection Sheet'!$D$5="Special","SP",'Spell Selection Sheet'!$D$5),IF(ISERROR(InformationSheet!IS454),"",VLOOKUP(InformationSheet!IR454,InformationSheet!A:G,COLUMNS(InformationSheet!A:G),0)))),"//CLASS//",IF('Spell Selection Sheet'!$D$5=10,"10",IF('Spell Selection Sheet'!$D$7="","CL",'Spell Selection Sheet'!$D$7)))</f>
        <v/>
      </c>
    </row>
    <row r="455" customFormat="false" ht="12.75" hidden="false" customHeight="false" outlineLevel="0" collapsed="false">
      <c r="A455" s="42" t="str">
        <f aca="false">SUBSTITUTE(SUBSTITUTE(SUBSTITUTE(SUBSTITUTE(InformationSheet!IT455,"//STAT//",IF('Spell Selection Sheet'!$D$5=10,10,'Spell Selection Sheet'!$D$9)),IF('Spell Selection Sheet'!$D$5="","type(//TYPE//), ",""),""),"//TYPE//",CONCATENATE(IF('Spell Selection Sheet'!$D$5="Special","SP",'Spell Selection Sheet'!$D$5),IF(ISERROR(InformationSheet!IS455),"",VLOOKUP(InformationSheet!IR455,InformationSheet!A:G,COLUMNS(InformationSheet!A:G),0)))),"//CLASS//",IF('Spell Selection Sheet'!$D$5=10,"10",IF('Spell Selection Sheet'!$D$7="","CL",'Spell Selection Sheet'!$D$7)))</f>
        <v/>
      </c>
    </row>
    <row r="456" customFormat="false" ht="12.75" hidden="false" customHeight="false" outlineLevel="0" collapsed="false">
      <c r="A456" s="42" t="str">
        <f aca="false">SUBSTITUTE(SUBSTITUTE(SUBSTITUTE(SUBSTITUTE(InformationSheet!IT456,"//STAT//",IF('Spell Selection Sheet'!$D$5=10,10,'Spell Selection Sheet'!$D$9)),IF('Spell Selection Sheet'!$D$5="","type(//TYPE//), ",""),""),"//TYPE//",CONCATENATE(IF('Spell Selection Sheet'!$D$5="Special","SP",'Spell Selection Sheet'!$D$5),IF(ISERROR(InformationSheet!IS456),"",VLOOKUP(InformationSheet!IR456,InformationSheet!A:G,COLUMNS(InformationSheet!A:G),0)))),"//CLASS//",IF('Spell Selection Sheet'!$D$5=10,"10",IF('Spell Selection Sheet'!$D$7="","CL",'Spell Selection Sheet'!$D$7)))</f>
        <v/>
      </c>
    </row>
    <row r="457" customFormat="false" ht="12.75" hidden="false" customHeight="false" outlineLevel="0" collapsed="false">
      <c r="A457" s="42" t="str">
        <f aca="false">SUBSTITUTE(SUBSTITUTE(SUBSTITUTE(SUBSTITUTE(InformationSheet!IT457,"//STAT//",IF('Spell Selection Sheet'!$D$5=10,10,'Spell Selection Sheet'!$D$9)),IF('Spell Selection Sheet'!$D$5="","type(//TYPE//), ",""),""),"//TYPE//",CONCATENATE(IF('Spell Selection Sheet'!$D$5="Special","SP",'Spell Selection Sheet'!$D$5),IF(ISERROR(InformationSheet!IS457),"",VLOOKUP(InformationSheet!IR457,InformationSheet!A:G,COLUMNS(InformationSheet!A:G),0)))),"//CLASS//",IF('Spell Selection Sheet'!$D$5=10,"10",IF('Spell Selection Sheet'!$D$7="","CL",'Spell Selection Sheet'!$D$7)))</f>
        <v/>
      </c>
    </row>
    <row r="458" customFormat="false" ht="12.75" hidden="false" customHeight="false" outlineLevel="0" collapsed="false">
      <c r="A458" s="42" t="str">
        <f aca="false">SUBSTITUTE(SUBSTITUTE(SUBSTITUTE(SUBSTITUTE(InformationSheet!IT458,"//STAT//",IF('Spell Selection Sheet'!$D$5=10,10,'Spell Selection Sheet'!$D$9)),IF('Spell Selection Sheet'!$D$5="","type(//TYPE//), ",""),""),"//TYPE//",CONCATENATE(IF('Spell Selection Sheet'!$D$5="Special","SP",'Spell Selection Sheet'!$D$5),IF(ISERROR(InformationSheet!IS458),"",VLOOKUP(InformationSheet!IR458,InformationSheet!A:G,COLUMNS(InformationSheet!A:G),0)))),"//CLASS//",IF('Spell Selection Sheet'!$D$5=10,"10",IF('Spell Selection Sheet'!$D$7="","CL",'Spell Selection Sheet'!$D$7)))</f>
        <v/>
      </c>
    </row>
    <row r="459" customFormat="false" ht="12.75" hidden="false" customHeight="false" outlineLevel="0" collapsed="false">
      <c r="A459" s="42" t="str">
        <f aca="false">SUBSTITUTE(SUBSTITUTE(SUBSTITUTE(SUBSTITUTE(InformationSheet!IT459,"//STAT//",IF('Spell Selection Sheet'!$D$5=10,10,'Spell Selection Sheet'!$D$9)),IF('Spell Selection Sheet'!$D$5="","type(//TYPE//), ",""),""),"//TYPE//",CONCATENATE(IF('Spell Selection Sheet'!$D$5="Special","SP",'Spell Selection Sheet'!$D$5),IF(ISERROR(InformationSheet!IS459),"",VLOOKUP(InformationSheet!IR459,InformationSheet!A:G,COLUMNS(InformationSheet!A:G),0)))),"//CLASS//",IF('Spell Selection Sheet'!$D$5=10,"10",IF('Spell Selection Sheet'!$D$7="","CL",'Spell Selection Sheet'!$D$7)))</f>
        <v/>
      </c>
    </row>
    <row r="460" customFormat="false" ht="12.75" hidden="false" customHeight="false" outlineLevel="0" collapsed="false">
      <c r="A460" s="42" t="str">
        <f aca="false">SUBSTITUTE(SUBSTITUTE(SUBSTITUTE(SUBSTITUTE(InformationSheet!IT460,"//STAT//",IF('Spell Selection Sheet'!$D$5=10,10,'Spell Selection Sheet'!$D$9)),IF('Spell Selection Sheet'!$D$5="","type(//TYPE//), ",""),""),"//TYPE//",CONCATENATE(IF('Spell Selection Sheet'!$D$5="Special","SP",'Spell Selection Sheet'!$D$5),IF(ISERROR(InformationSheet!IS460),"",VLOOKUP(InformationSheet!IR460,InformationSheet!A:G,COLUMNS(InformationSheet!A:G),0)))),"//CLASS//",IF('Spell Selection Sheet'!$D$5=10,"10",IF('Spell Selection Sheet'!$D$7="","CL",'Spell Selection Sheet'!$D$7)))</f>
        <v/>
      </c>
    </row>
    <row r="461" customFormat="false" ht="12.75" hidden="false" customHeight="false" outlineLevel="0" collapsed="false">
      <c r="A461" s="42" t="str">
        <f aca="false">SUBSTITUTE(SUBSTITUTE(SUBSTITUTE(SUBSTITUTE(InformationSheet!IT461,"//STAT//",IF('Spell Selection Sheet'!$D$5=10,10,'Spell Selection Sheet'!$D$9)),IF('Spell Selection Sheet'!$D$5="","type(//TYPE//), ",""),""),"//TYPE//",CONCATENATE(IF('Spell Selection Sheet'!$D$5="Special","SP",'Spell Selection Sheet'!$D$5),IF(ISERROR(InformationSheet!IS461),"",VLOOKUP(InformationSheet!IR461,InformationSheet!A:G,COLUMNS(InformationSheet!A:G),0)))),"//CLASS//",IF('Spell Selection Sheet'!$D$5=10,"10",IF('Spell Selection Sheet'!$D$7="","CL",'Spell Selection Sheet'!$D$7)))</f>
        <v/>
      </c>
    </row>
    <row r="462" customFormat="false" ht="12.75" hidden="false" customHeight="false" outlineLevel="0" collapsed="false">
      <c r="A462" s="42" t="str">
        <f aca="false">SUBSTITUTE(SUBSTITUTE(SUBSTITUTE(SUBSTITUTE(InformationSheet!IT462,"//STAT//",IF('Spell Selection Sheet'!$D$5=10,10,'Spell Selection Sheet'!$D$9)),IF('Spell Selection Sheet'!$D$5="","type(//TYPE//), ",""),""),"//TYPE//",CONCATENATE(IF('Spell Selection Sheet'!$D$5="Special","SP",'Spell Selection Sheet'!$D$5),IF(ISERROR(InformationSheet!IS462),"",VLOOKUP(InformationSheet!IR462,InformationSheet!A:G,COLUMNS(InformationSheet!A:G),0)))),"//CLASS//",IF('Spell Selection Sheet'!$D$5=10,"10",IF('Spell Selection Sheet'!$D$7="","CL",'Spell Selection Sheet'!$D$7)))</f>
        <v/>
      </c>
    </row>
    <row r="463" customFormat="false" ht="12.75" hidden="false" customHeight="false" outlineLevel="0" collapsed="false">
      <c r="A463" s="42" t="str">
        <f aca="false">SUBSTITUTE(SUBSTITUTE(SUBSTITUTE(SUBSTITUTE(InformationSheet!IT463,"//STAT//",IF('Spell Selection Sheet'!$D$5=10,10,'Spell Selection Sheet'!$D$9)),IF('Spell Selection Sheet'!$D$5="","type(//TYPE//), ",""),""),"//TYPE//",CONCATENATE(IF('Spell Selection Sheet'!$D$5="Special","SP",'Spell Selection Sheet'!$D$5),IF(ISERROR(InformationSheet!IS463),"",VLOOKUP(InformationSheet!IR463,InformationSheet!A:G,COLUMNS(InformationSheet!A:G),0)))),"//CLASS//",IF('Spell Selection Sheet'!$D$5=10,"10",IF('Spell Selection Sheet'!$D$7="","CL",'Spell Selection Sheet'!$D$7)))</f>
        <v/>
      </c>
    </row>
    <row r="464" customFormat="false" ht="12.75" hidden="false" customHeight="false" outlineLevel="0" collapsed="false">
      <c r="A464" s="42" t="str">
        <f aca="false">SUBSTITUTE(SUBSTITUTE(SUBSTITUTE(SUBSTITUTE(InformationSheet!IT464,"//STAT//",IF('Spell Selection Sheet'!$D$5=10,10,'Spell Selection Sheet'!$D$9)),IF('Spell Selection Sheet'!$D$5="","type(//TYPE//), ",""),""),"//TYPE//",CONCATENATE(IF('Spell Selection Sheet'!$D$5="Special","SP",'Spell Selection Sheet'!$D$5),IF(ISERROR(InformationSheet!IS464),"",VLOOKUP(InformationSheet!IR464,InformationSheet!A:G,COLUMNS(InformationSheet!A:G),0)))),"//CLASS//",IF('Spell Selection Sheet'!$D$5=10,"10",IF('Spell Selection Sheet'!$D$7="","CL",'Spell Selection Sheet'!$D$7)))</f>
        <v/>
      </c>
    </row>
    <row r="465" customFormat="false" ht="12.75" hidden="false" customHeight="false" outlineLevel="0" collapsed="false">
      <c r="A465" s="42" t="str">
        <f aca="false">SUBSTITUTE(SUBSTITUTE(SUBSTITUTE(SUBSTITUTE(InformationSheet!IT465,"//STAT//",IF('Spell Selection Sheet'!$D$5=10,10,'Spell Selection Sheet'!$D$9)),IF('Spell Selection Sheet'!$D$5="","type(//TYPE//), ",""),""),"//TYPE//",CONCATENATE(IF('Spell Selection Sheet'!$D$5="Special","SP",'Spell Selection Sheet'!$D$5),IF(ISERROR(InformationSheet!IS465),"",VLOOKUP(InformationSheet!IR465,InformationSheet!A:G,COLUMNS(InformationSheet!A:G),0)))),"//CLASS//",IF('Spell Selection Sheet'!$D$5=10,"10",IF('Spell Selection Sheet'!$D$7="","CL",'Spell Selection Sheet'!$D$7)))</f>
        <v/>
      </c>
    </row>
    <row r="466" customFormat="false" ht="12.75" hidden="false" customHeight="false" outlineLevel="0" collapsed="false">
      <c r="A466" s="42" t="str">
        <f aca="false">SUBSTITUTE(SUBSTITUTE(SUBSTITUTE(SUBSTITUTE(InformationSheet!IT466,"//STAT//",IF('Spell Selection Sheet'!$D$5=10,10,'Spell Selection Sheet'!$D$9)),IF('Spell Selection Sheet'!$D$5="","type(//TYPE//), ",""),""),"//TYPE//",CONCATENATE(IF('Spell Selection Sheet'!$D$5="Special","SP",'Spell Selection Sheet'!$D$5),IF(ISERROR(InformationSheet!IS466),"",VLOOKUP(InformationSheet!IR466,InformationSheet!A:G,COLUMNS(InformationSheet!A:G),0)))),"//CLASS//",IF('Spell Selection Sheet'!$D$5=10,"10",IF('Spell Selection Sheet'!$D$7="","CL",'Spell Selection Sheet'!$D$7)))</f>
        <v/>
      </c>
    </row>
    <row r="467" customFormat="false" ht="12.75" hidden="false" customHeight="false" outlineLevel="0" collapsed="false">
      <c r="A467" s="42" t="str">
        <f aca="false">SUBSTITUTE(SUBSTITUTE(SUBSTITUTE(SUBSTITUTE(InformationSheet!IT467,"//STAT//",IF('Spell Selection Sheet'!$D$5=10,10,'Spell Selection Sheet'!$D$9)),IF('Spell Selection Sheet'!$D$5="","type(//TYPE//), ",""),""),"//TYPE//",CONCATENATE(IF('Spell Selection Sheet'!$D$5="Special","SP",'Spell Selection Sheet'!$D$5),IF(ISERROR(InformationSheet!IS467),"",VLOOKUP(InformationSheet!IR467,InformationSheet!A:G,COLUMNS(InformationSheet!A:G),0)))),"//CLASS//",IF('Spell Selection Sheet'!$D$5=10,"10",IF('Spell Selection Sheet'!$D$7="","CL",'Spell Selection Sheet'!$D$7)))</f>
        <v/>
      </c>
    </row>
    <row r="468" customFormat="false" ht="12.75" hidden="false" customHeight="false" outlineLevel="0" collapsed="false">
      <c r="A468" s="42" t="str">
        <f aca="false">SUBSTITUTE(SUBSTITUTE(SUBSTITUTE(SUBSTITUTE(InformationSheet!IT468,"//STAT//",IF('Spell Selection Sheet'!$D$5=10,10,'Spell Selection Sheet'!$D$9)),IF('Spell Selection Sheet'!$D$5="","type(//TYPE//), ",""),""),"//TYPE//",CONCATENATE(IF('Spell Selection Sheet'!$D$5="Special","SP",'Spell Selection Sheet'!$D$5),IF(ISERROR(InformationSheet!IS468),"",VLOOKUP(InformationSheet!IR468,InformationSheet!A:G,COLUMNS(InformationSheet!A:G),0)))),"//CLASS//",IF('Spell Selection Sheet'!$D$5=10,"10",IF('Spell Selection Sheet'!$D$7="","CL",'Spell Selection Sheet'!$D$7)))</f>
        <v/>
      </c>
    </row>
    <row r="469" customFormat="false" ht="12.75" hidden="false" customHeight="false" outlineLevel="0" collapsed="false">
      <c r="A469" s="42" t="str">
        <f aca="false">SUBSTITUTE(SUBSTITUTE(SUBSTITUTE(SUBSTITUTE(InformationSheet!IT469,"//STAT//",IF('Spell Selection Sheet'!$D$5=10,10,'Spell Selection Sheet'!$D$9)),IF('Spell Selection Sheet'!$D$5="","type(//TYPE//), ",""),""),"//TYPE//",CONCATENATE(IF('Spell Selection Sheet'!$D$5="Special","SP",'Spell Selection Sheet'!$D$5),IF(ISERROR(InformationSheet!IS469),"",VLOOKUP(InformationSheet!IR469,InformationSheet!A:G,COLUMNS(InformationSheet!A:G),0)))),"//CLASS//",IF('Spell Selection Sheet'!$D$5=10,"10",IF('Spell Selection Sheet'!$D$7="","CL",'Spell Selection Sheet'!$D$7)))</f>
        <v/>
      </c>
    </row>
    <row r="470" customFormat="false" ht="12.75" hidden="false" customHeight="false" outlineLevel="0" collapsed="false">
      <c r="A470" s="42" t="str">
        <f aca="false">SUBSTITUTE(SUBSTITUTE(SUBSTITUTE(SUBSTITUTE(InformationSheet!IT470,"//STAT//",IF('Spell Selection Sheet'!$D$5=10,10,'Spell Selection Sheet'!$D$9)),IF('Spell Selection Sheet'!$D$5="","type(//TYPE//), ",""),""),"//TYPE//",CONCATENATE(IF('Spell Selection Sheet'!$D$5="Special","SP",'Spell Selection Sheet'!$D$5),IF(ISERROR(InformationSheet!IS470),"",VLOOKUP(InformationSheet!IR470,InformationSheet!A:G,COLUMNS(InformationSheet!A:G),0)))),"//CLASS//",IF('Spell Selection Sheet'!$D$5=10,"10",IF('Spell Selection Sheet'!$D$7="","CL",'Spell Selection Sheet'!$D$7)))</f>
        <v/>
      </c>
    </row>
    <row r="471" customFormat="false" ht="12.75" hidden="false" customHeight="false" outlineLevel="0" collapsed="false">
      <c r="A471" s="42" t="str">
        <f aca="false">SUBSTITUTE(SUBSTITUTE(SUBSTITUTE(SUBSTITUTE(InformationSheet!IT471,"//STAT//",IF('Spell Selection Sheet'!$D$5=10,10,'Spell Selection Sheet'!$D$9)),IF('Spell Selection Sheet'!$D$5="","type(//TYPE//), ",""),""),"//TYPE//",CONCATENATE(IF('Spell Selection Sheet'!$D$5="Special","SP",'Spell Selection Sheet'!$D$5),IF(ISERROR(InformationSheet!IS471),"",VLOOKUP(InformationSheet!IR471,InformationSheet!A:G,COLUMNS(InformationSheet!A:G),0)))),"//CLASS//",IF('Spell Selection Sheet'!$D$5=10,"10",IF('Spell Selection Sheet'!$D$7="","CL",'Spell Selection Sheet'!$D$7)))</f>
        <v/>
      </c>
    </row>
    <row r="472" customFormat="false" ht="12.75" hidden="false" customHeight="false" outlineLevel="0" collapsed="false">
      <c r="A472" s="42" t="str">
        <f aca="false">SUBSTITUTE(SUBSTITUTE(SUBSTITUTE(SUBSTITUTE(InformationSheet!IT472,"//STAT//",IF('Spell Selection Sheet'!$D$5=10,10,'Spell Selection Sheet'!$D$9)),IF('Spell Selection Sheet'!$D$5="","type(//TYPE//), ",""),""),"//TYPE//",CONCATENATE(IF('Spell Selection Sheet'!$D$5="Special","SP",'Spell Selection Sheet'!$D$5),IF(ISERROR(InformationSheet!IS472),"",VLOOKUP(InformationSheet!IR472,InformationSheet!A:G,COLUMNS(InformationSheet!A:G),0)))),"//CLASS//",IF('Spell Selection Sheet'!$D$5=10,"10",IF('Spell Selection Sheet'!$D$7="","CL",'Spell Selection Sheet'!$D$7)))</f>
        <v/>
      </c>
    </row>
    <row r="473" customFormat="false" ht="12.75" hidden="false" customHeight="false" outlineLevel="0" collapsed="false">
      <c r="A473" s="42" t="str">
        <f aca="false">SUBSTITUTE(SUBSTITUTE(SUBSTITUTE(SUBSTITUTE(InformationSheet!IT473,"//STAT//",IF('Spell Selection Sheet'!$D$5=10,10,'Spell Selection Sheet'!$D$9)),IF('Spell Selection Sheet'!$D$5="","type(//TYPE//), ",""),""),"//TYPE//",CONCATENATE(IF('Spell Selection Sheet'!$D$5="Special","SP",'Spell Selection Sheet'!$D$5),IF(ISERROR(InformationSheet!IS473),"",VLOOKUP(InformationSheet!IR473,InformationSheet!A:G,COLUMNS(InformationSheet!A:G),0)))),"//CLASS//",IF('Spell Selection Sheet'!$D$5=10,"10",IF('Spell Selection Sheet'!$D$7="","CL",'Spell Selection Sheet'!$D$7)))</f>
        <v/>
      </c>
    </row>
    <row r="474" customFormat="false" ht="12.75" hidden="false" customHeight="false" outlineLevel="0" collapsed="false">
      <c r="A474" s="42" t="str">
        <f aca="false">SUBSTITUTE(SUBSTITUTE(SUBSTITUTE(SUBSTITUTE(InformationSheet!IT474,"//STAT//",IF('Spell Selection Sheet'!$D$5=10,10,'Spell Selection Sheet'!$D$9)),IF('Spell Selection Sheet'!$D$5="","type(//TYPE//), ",""),""),"//TYPE//",CONCATENATE(IF('Spell Selection Sheet'!$D$5="Special","SP",'Spell Selection Sheet'!$D$5),IF(ISERROR(InformationSheet!IS474),"",VLOOKUP(InformationSheet!IR474,InformationSheet!A:G,COLUMNS(InformationSheet!A:G),0)))),"//CLASS//",IF('Spell Selection Sheet'!$D$5=10,"10",IF('Spell Selection Sheet'!$D$7="","CL",'Spell Selection Sheet'!$D$7)))</f>
        <v/>
      </c>
    </row>
    <row r="475" customFormat="false" ht="12.75" hidden="false" customHeight="false" outlineLevel="0" collapsed="false">
      <c r="A475" s="42" t="str">
        <f aca="false">SUBSTITUTE(SUBSTITUTE(SUBSTITUTE(SUBSTITUTE(InformationSheet!IT475,"//STAT//",IF('Spell Selection Sheet'!$D$5=10,10,'Spell Selection Sheet'!$D$9)),IF('Spell Selection Sheet'!$D$5="","type(//TYPE//), ",""),""),"//TYPE//",CONCATENATE(IF('Spell Selection Sheet'!$D$5="Special","SP",'Spell Selection Sheet'!$D$5),IF(ISERROR(InformationSheet!IS475),"",VLOOKUP(InformationSheet!IR475,InformationSheet!A:G,COLUMNS(InformationSheet!A:G),0)))),"//CLASS//",IF('Spell Selection Sheet'!$D$5=10,"10",IF('Spell Selection Sheet'!$D$7="","CL",'Spell Selection Sheet'!$D$7)))</f>
        <v/>
      </c>
    </row>
    <row r="476" customFormat="false" ht="12.75" hidden="false" customHeight="false" outlineLevel="0" collapsed="false">
      <c r="A476" s="42" t="str">
        <f aca="false">SUBSTITUTE(SUBSTITUTE(SUBSTITUTE(SUBSTITUTE(InformationSheet!IT476,"//STAT//",IF('Spell Selection Sheet'!$D$5=10,10,'Spell Selection Sheet'!$D$9)),IF('Spell Selection Sheet'!$D$5="","type(//TYPE//), ",""),""),"//TYPE//",CONCATENATE(IF('Spell Selection Sheet'!$D$5="Special","SP",'Spell Selection Sheet'!$D$5),IF(ISERROR(InformationSheet!IS476),"",VLOOKUP(InformationSheet!IR476,InformationSheet!A:G,COLUMNS(InformationSheet!A:G),0)))),"//CLASS//",IF('Spell Selection Sheet'!$D$5=10,"10",IF('Spell Selection Sheet'!$D$7="","CL",'Spell Selection Sheet'!$D$7)))</f>
        <v/>
      </c>
    </row>
    <row r="477" customFormat="false" ht="12.75" hidden="false" customHeight="false" outlineLevel="0" collapsed="false">
      <c r="A477" s="42" t="str">
        <f aca="false">SUBSTITUTE(SUBSTITUTE(SUBSTITUTE(SUBSTITUTE(InformationSheet!IT477,"//STAT//",IF('Spell Selection Sheet'!$D$5=10,10,'Spell Selection Sheet'!$D$9)),IF('Spell Selection Sheet'!$D$5="","type(//TYPE//), ",""),""),"//TYPE//",CONCATENATE(IF('Spell Selection Sheet'!$D$5="Special","SP",'Spell Selection Sheet'!$D$5),IF(ISERROR(InformationSheet!IS477),"",VLOOKUP(InformationSheet!IR477,InformationSheet!A:G,COLUMNS(InformationSheet!A:G),0)))),"//CLASS//",IF('Spell Selection Sheet'!$D$5=10,"10",IF('Spell Selection Sheet'!$D$7="","CL",'Spell Selection Sheet'!$D$7)))</f>
        <v/>
      </c>
    </row>
    <row r="478" customFormat="false" ht="12.75" hidden="false" customHeight="false" outlineLevel="0" collapsed="false">
      <c r="A478" s="42" t="str">
        <f aca="false">SUBSTITUTE(SUBSTITUTE(SUBSTITUTE(SUBSTITUTE(InformationSheet!IT478,"//STAT//",IF('Spell Selection Sheet'!$D$5=10,10,'Spell Selection Sheet'!$D$9)),IF('Spell Selection Sheet'!$D$5="","type(//TYPE//), ",""),""),"//TYPE//",CONCATENATE(IF('Spell Selection Sheet'!$D$5="Special","SP",'Spell Selection Sheet'!$D$5),IF(ISERROR(InformationSheet!IS478),"",VLOOKUP(InformationSheet!IR478,InformationSheet!A:G,COLUMNS(InformationSheet!A:G),0)))),"//CLASS//",IF('Spell Selection Sheet'!$D$5=10,"10",IF('Spell Selection Sheet'!$D$7="","CL",'Spell Selection Sheet'!$D$7)))</f>
        <v/>
      </c>
    </row>
    <row r="479" customFormat="false" ht="12.75" hidden="false" customHeight="false" outlineLevel="0" collapsed="false">
      <c r="A479" s="42" t="str">
        <f aca="false">SUBSTITUTE(SUBSTITUTE(SUBSTITUTE(SUBSTITUTE(InformationSheet!IT479,"//STAT//",IF('Spell Selection Sheet'!$D$5=10,10,'Spell Selection Sheet'!$D$9)),IF('Spell Selection Sheet'!$D$5="","type(//TYPE//), ",""),""),"//TYPE//",CONCATENATE(IF('Spell Selection Sheet'!$D$5="Special","SP",'Spell Selection Sheet'!$D$5),IF(ISERROR(InformationSheet!IS479),"",VLOOKUP(InformationSheet!IR479,InformationSheet!A:G,COLUMNS(InformationSheet!A:G),0)))),"//CLASS//",IF('Spell Selection Sheet'!$D$5=10,"10",IF('Spell Selection Sheet'!$D$7="","CL",'Spell Selection Sheet'!$D$7)))</f>
        <v/>
      </c>
    </row>
    <row r="480" customFormat="false" ht="12.75" hidden="false" customHeight="false" outlineLevel="0" collapsed="false">
      <c r="A480" s="42" t="str">
        <f aca="false">SUBSTITUTE(SUBSTITUTE(SUBSTITUTE(SUBSTITUTE(InformationSheet!IT480,"//STAT//",IF('Spell Selection Sheet'!$D$5=10,10,'Spell Selection Sheet'!$D$9)),IF('Spell Selection Sheet'!$D$5="","type(//TYPE//), ",""),""),"//TYPE//",CONCATENATE(IF('Spell Selection Sheet'!$D$5="Special","SP",'Spell Selection Sheet'!$D$5),IF(ISERROR(InformationSheet!IS480),"",VLOOKUP(InformationSheet!IR480,InformationSheet!A:G,COLUMNS(InformationSheet!A:G),0)))),"//CLASS//",IF('Spell Selection Sheet'!$D$5=10,"10",IF('Spell Selection Sheet'!$D$7="","CL",'Spell Selection Sheet'!$D$7)))</f>
        <v/>
      </c>
    </row>
    <row r="481" customFormat="false" ht="12.75" hidden="false" customHeight="false" outlineLevel="0" collapsed="false">
      <c r="A481" s="42" t="str">
        <f aca="false">SUBSTITUTE(SUBSTITUTE(SUBSTITUTE(SUBSTITUTE(InformationSheet!IT481,"//STAT//",IF('Spell Selection Sheet'!$D$5=10,10,'Spell Selection Sheet'!$D$9)),IF('Spell Selection Sheet'!$D$5="","type(//TYPE//), ",""),""),"//TYPE//",CONCATENATE(IF('Spell Selection Sheet'!$D$5="Special","SP",'Spell Selection Sheet'!$D$5),IF(ISERROR(InformationSheet!IS481),"",VLOOKUP(InformationSheet!IR481,InformationSheet!A:G,COLUMNS(InformationSheet!A:G),0)))),"//CLASS//",IF('Spell Selection Sheet'!$D$5=10,"10",IF('Spell Selection Sheet'!$D$7="","CL",'Spell Selection Sheet'!$D$7)))</f>
        <v/>
      </c>
    </row>
    <row r="482" customFormat="false" ht="12.75" hidden="false" customHeight="false" outlineLevel="0" collapsed="false">
      <c r="A482" s="42" t="str">
        <f aca="false">SUBSTITUTE(SUBSTITUTE(SUBSTITUTE(SUBSTITUTE(InformationSheet!IT482,"//STAT//",IF('Spell Selection Sheet'!$D$5=10,10,'Spell Selection Sheet'!$D$9)),IF('Spell Selection Sheet'!$D$5="","type(//TYPE//), ",""),""),"//TYPE//",CONCATENATE(IF('Spell Selection Sheet'!$D$5="Special","SP",'Spell Selection Sheet'!$D$5),IF(ISERROR(InformationSheet!IS482),"",VLOOKUP(InformationSheet!IR482,InformationSheet!A:G,COLUMNS(InformationSheet!A:G),0)))),"//CLASS//",IF('Spell Selection Sheet'!$D$5=10,"10",IF('Spell Selection Sheet'!$D$7="","CL",'Spell Selection Sheet'!$D$7)))</f>
        <v/>
      </c>
    </row>
    <row r="483" customFormat="false" ht="12.75" hidden="false" customHeight="false" outlineLevel="0" collapsed="false">
      <c r="A483" s="42" t="str">
        <f aca="false">SUBSTITUTE(SUBSTITUTE(SUBSTITUTE(SUBSTITUTE(InformationSheet!IT483,"//STAT//",IF('Spell Selection Sheet'!$D$5=10,10,'Spell Selection Sheet'!$D$9)),IF('Spell Selection Sheet'!$D$5="","type(//TYPE//), ",""),""),"//TYPE//",CONCATENATE(IF('Spell Selection Sheet'!$D$5="Special","SP",'Spell Selection Sheet'!$D$5),IF(ISERROR(InformationSheet!IS483),"",VLOOKUP(InformationSheet!IR483,InformationSheet!A:G,COLUMNS(InformationSheet!A:G),0)))),"//CLASS//",IF('Spell Selection Sheet'!$D$5=10,"10",IF('Spell Selection Sheet'!$D$7="","CL",'Spell Selection Sheet'!$D$7)))</f>
        <v/>
      </c>
    </row>
    <row r="484" customFormat="false" ht="12.75" hidden="false" customHeight="false" outlineLevel="0" collapsed="false">
      <c r="A484" s="42" t="str">
        <f aca="false">SUBSTITUTE(SUBSTITUTE(SUBSTITUTE(SUBSTITUTE(InformationSheet!IT484,"//STAT//",IF('Spell Selection Sheet'!$D$5=10,10,'Spell Selection Sheet'!$D$9)),IF('Spell Selection Sheet'!$D$5="","type(//TYPE//), ",""),""),"//TYPE//",CONCATENATE(IF('Spell Selection Sheet'!$D$5="Special","SP",'Spell Selection Sheet'!$D$5),IF(ISERROR(InformationSheet!IS484),"",VLOOKUP(InformationSheet!IR484,InformationSheet!A:G,COLUMNS(InformationSheet!A:G),0)))),"//CLASS//",IF('Spell Selection Sheet'!$D$5=10,"10",IF('Spell Selection Sheet'!$D$7="","CL",'Spell Selection Sheet'!$D$7)))</f>
        <v/>
      </c>
    </row>
    <row r="485" customFormat="false" ht="12.75" hidden="false" customHeight="false" outlineLevel="0" collapsed="false">
      <c r="A485" s="42" t="str">
        <f aca="false">SUBSTITUTE(SUBSTITUTE(SUBSTITUTE(SUBSTITUTE(InformationSheet!IT485,"//STAT//",IF('Spell Selection Sheet'!$D$5=10,10,'Spell Selection Sheet'!$D$9)),IF('Spell Selection Sheet'!$D$5="","type(//TYPE//), ",""),""),"//TYPE//",CONCATENATE(IF('Spell Selection Sheet'!$D$5="Special","SP",'Spell Selection Sheet'!$D$5),IF(ISERROR(InformationSheet!IS485),"",VLOOKUP(InformationSheet!IR485,InformationSheet!A:G,COLUMNS(InformationSheet!A:G),0)))),"//CLASS//",IF('Spell Selection Sheet'!$D$5=10,"10",IF('Spell Selection Sheet'!$D$7="","CL",'Spell Selection Sheet'!$D$7)))</f>
        <v/>
      </c>
    </row>
    <row r="486" customFormat="false" ht="12.75" hidden="false" customHeight="false" outlineLevel="0" collapsed="false">
      <c r="A486" s="42" t="str">
        <f aca="false">SUBSTITUTE(SUBSTITUTE(SUBSTITUTE(SUBSTITUTE(InformationSheet!IT486,"//STAT//",IF('Spell Selection Sheet'!$D$5=10,10,'Spell Selection Sheet'!$D$9)),IF('Spell Selection Sheet'!$D$5="","type(//TYPE//), ",""),""),"//TYPE//",CONCATENATE(IF('Spell Selection Sheet'!$D$5="Special","SP",'Spell Selection Sheet'!$D$5),IF(ISERROR(InformationSheet!IS486),"",VLOOKUP(InformationSheet!IR486,InformationSheet!A:G,COLUMNS(InformationSheet!A:G),0)))),"//CLASS//",IF('Spell Selection Sheet'!$D$5=10,"10",IF('Spell Selection Sheet'!$D$7="","CL",'Spell Selection Sheet'!$D$7)))</f>
        <v/>
      </c>
    </row>
    <row r="487" customFormat="false" ht="12.75" hidden="false" customHeight="false" outlineLevel="0" collapsed="false">
      <c r="A487" s="42" t="str">
        <f aca="false">SUBSTITUTE(SUBSTITUTE(SUBSTITUTE(SUBSTITUTE(InformationSheet!IT487,"//STAT//",IF('Spell Selection Sheet'!$D$5=10,10,'Spell Selection Sheet'!$D$9)),IF('Spell Selection Sheet'!$D$5="","type(//TYPE//), ",""),""),"//TYPE//",CONCATENATE(IF('Spell Selection Sheet'!$D$5="Special","SP",'Spell Selection Sheet'!$D$5),IF(ISERROR(InformationSheet!IS487),"",VLOOKUP(InformationSheet!IR487,InformationSheet!A:G,COLUMNS(InformationSheet!A:G),0)))),"//CLASS//",IF('Spell Selection Sheet'!$D$5=10,"10",IF('Spell Selection Sheet'!$D$7="","CL",'Spell Selection Sheet'!$D$7)))</f>
        <v/>
      </c>
    </row>
    <row r="488" customFormat="false" ht="12.75" hidden="false" customHeight="false" outlineLevel="0" collapsed="false">
      <c r="A488" s="42" t="str">
        <f aca="false">SUBSTITUTE(SUBSTITUTE(SUBSTITUTE(SUBSTITUTE(InformationSheet!IT488,"//STAT//",IF('Spell Selection Sheet'!$D$5=10,10,'Spell Selection Sheet'!$D$9)),IF('Spell Selection Sheet'!$D$5="","type(//TYPE//), ",""),""),"//TYPE//",CONCATENATE(IF('Spell Selection Sheet'!$D$5="Special","SP",'Spell Selection Sheet'!$D$5),IF(ISERROR(InformationSheet!IS488),"",VLOOKUP(InformationSheet!IR488,InformationSheet!A:G,COLUMNS(InformationSheet!A:G),0)))),"//CLASS//",IF('Spell Selection Sheet'!$D$5=10,"10",IF('Spell Selection Sheet'!$D$7="","CL",'Spell Selection Sheet'!$D$7)))</f>
        <v/>
      </c>
    </row>
    <row r="489" customFormat="false" ht="12.75" hidden="false" customHeight="false" outlineLevel="0" collapsed="false">
      <c r="A489" s="42" t="str">
        <f aca="false">SUBSTITUTE(SUBSTITUTE(SUBSTITUTE(SUBSTITUTE(InformationSheet!IT489,"//STAT//",IF('Spell Selection Sheet'!$D$5=10,10,'Spell Selection Sheet'!$D$9)),IF('Spell Selection Sheet'!$D$5="","type(//TYPE//), ",""),""),"//TYPE//",CONCATENATE(IF('Spell Selection Sheet'!$D$5="Special","SP",'Spell Selection Sheet'!$D$5),IF(ISERROR(InformationSheet!IS489),"",VLOOKUP(InformationSheet!IR489,InformationSheet!A:G,COLUMNS(InformationSheet!A:G),0)))),"//CLASS//",IF('Spell Selection Sheet'!$D$5=10,"10",IF('Spell Selection Sheet'!$D$7="","CL",'Spell Selection Sheet'!$D$7)))</f>
        <v/>
      </c>
    </row>
    <row r="490" customFormat="false" ht="12.75" hidden="false" customHeight="false" outlineLevel="0" collapsed="false">
      <c r="A490" s="42" t="str">
        <f aca="false">SUBSTITUTE(SUBSTITUTE(SUBSTITUTE(SUBSTITUTE(InformationSheet!IT490,"//STAT//",IF('Spell Selection Sheet'!$D$5=10,10,'Spell Selection Sheet'!$D$9)),IF('Spell Selection Sheet'!$D$5="","type(//TYPE//), ",""),""),"//TYPE//",CONCATENATE(IF('Spell Selection Sheet'!$D$5="Special","SP",'Spell Selection Sheet'!$D$5),IF(ISERROR(InformationSheet!IS490),"",VLOOKUP(InformationSheet!IR490,InformationSheet!A:G,COLUMNS(InformationSheet!A:G),0)))),"//CLASS//",IF('Spell Selection Sheet'!$D$5=10,"10",IF('Spell Selection Sheet'!$D$7="","CL",'Spell Selection Sheet'!$D$7)))</f>
        <v/>
      </c>
    </row>
    <row r="491" customFormat="false" ht="12.75" hidden="false" customHeight="false" outlineLevel="0" collapsed="false">
      <c r="A491" s="42" t="str">
        <f aca="false">SUBSTITUTE(SUBSTITUTE(SUBSTITUTE(SUBSTITUTE(InformationSheet!IT491,"//STAT//",IF('Spell Selection Sheet'!$D$5=10,10,'Spell Selection Sheet'!$D$9)),IF('Spell Selection Sheet'!$D$5="","type(//TYPE//), ",""),""),"//TYPE//",CONCATENATE(IF('Spell Selection Sheet'!$D$5="Special","SP",'Spell Selection Sheet'!$D$5),IF(ISERROR(InformationSheet!IS491),"",VLOOKUP(InformationSheet!IR491,InformationSheet!A:G,COLUMNS(InformationSheet!A:G),0)))),"//CLASS//",IF('Spell Selection Sheet'!$D$5=10,"10",IF('Spell Selection Sheet'!$D$7="","CL",'Spell Selection Sheet'!$D$7)))</f>
        <v/>
      </c>
    </row>
    <row r="492" customFormat="false" ht="12.75" hidden="false" customHeight="false" outlineLevel="0" collapsed="false">
      <c r="A492" s="42" t="str">
        <f aca="false">SUBSTITUTE(SUBSTITUTE(SUBSTITUTE(SUBSTITUTE(InformationSheet!IT492,"//STAT//",IF('Spell Selection Sheet'!$D$5=10,10,'Spell Selection Sheet'!$D$9)),IF('Spell Selection Sheet'!$D$5="","type(//TYPE//), ",""),""),"//TYPE//",CONCATENATE(IF('Spell Selection Sheet'!$D$5="Special","SP",'Spell Selection Sheet'!$D$5),IF(ISERROR(InformationSheet!IS492),"",VLOOKUP(InformationSheet!IR492,InformationSheet!A:G,COLUMNS(InformationSheet!A:G),0)))),"//CLASS//",IF('Spell Selection Sheet'!$D$5=10,"10",IF('Spell Selection Sheet'!$D$7="","CL",'Spell Selection Sheet'!$D$7)))</f>
        <v/>
      </c>
    </row>
    <row r="493" customFormat="false" ht="12.75" hidden="false" customHeight="false" outlineLevel="0" collapsed="false">
      <c r="A493" s="42" t="str">
        <f aca="false">SUBSTITUTE(SUBSTITUTE(SUBSTITUTE(SUBSTITUTE(InformationSheet!IT493,"//STAT//",IF('Spell Selection Sheet'!$D$5=10,10,'Spell Selection Sheet'!$D$9)),IF('Spell Selection Sheet'!$D$5="","type(//TYPE//), ",""),""),"//TYPE//",CONCATENATE(IF('Spell Selection Sheet'!$D$5="Special","SP",'Spell Selection Sheet'!$D$5),IF(ISERROR(InformationSheet!IS493),"",VLOOKUP(InformationSheet!IR493,InformationSheet!A:G,COLUMNS(InformationSheet!A:G),0)))),"//CLASS//",IF('Spell Selection Sheet'!$D$5=10,"10",IF('Spell Selection Sheet'!$D$7="","CL",'Spell Selection Sheet'!$D$7)))</f>
        <v/>
      </c>
    </row>
    <row r="494" customFormat="false" ht="12.75" hidden="false" customHeight="false" outlineLevel="0" collapsed="false">
      <c r="A494" s="42" t="str">
        <f aca="false">SUBSTITUTE(SUBSTITUTE(SUBSTITUTE(SUBSTITUTE(InformationSheet!IT494,"//STAT//",IF('Spell Selection Sheet'!$D$5=10,10,'Spell Selection Sheet'!$D$9)),IF('Spell Selection Sheet'!$D$5="","type(//TYPE//), ",""),""),"//TYPE//",CONCATENATE(IF('Spell Selection Sheet'!$D$5="Special","SP",'Spell Selection Sheet'!$D$5),IF(ISERROR(InformationSheet!IS494),"",VLOOKUP(InformationSheet!IR494,InformationSheet!A:G,COLUMNS(InformationSheet!A:G),0)))),"//CLASS//",IF('Spell Selection Sheet'!$D$5=10,"10",IF('Spell Selection Sheet'!$D$7="","CL",'Spell Selection Sheet'!$D$7)))</f>
        <v/>
      </c>
    </row>
    <row r="495" customFormat="false" ht="12.75" hidden="false" customHeight="false" outlineLevel="0" collapsed="false">
      <c r="A495" s="42" t="str">
        <f aca="false">SUBSTITUTE(SUBSTITUTE(SUBSTITUTE(SUBSTITUTE(InformationSheet!IT495,"//STAT//",IF('Spell Selection Sheet'!$D$5=10,10,'Spell Selection Sheet'!$D$9)),IF('Spell Selection Sheet'!$D$5="","type(//TYPE//), ",""),""),"//TYPE//",CONCATENATE(IF('Spell Selection Sheet'!$D$5="Special","SP",'Spell Selection Sheet'!$D$5),IF(ISERROR(InformationSheet!IS495),"",VLOOKUP(InformationSheet!IR495,InformationSheet!A:G,COLUMNS(InformationSheet!A:G),0)))),"//CLASS//",IF('Spell Selection Sheet'!$D$5=10,"10",IF('Spell Selection Sheet'!$D$7="","CL",'Spell Selection Sheet'!$D$7)))</f>
        <v/>
      </c>
    </row>
    <row r="496" customFormat="false" ht="12.75" hidden="false" customHeight="false" outlineLevel="0" collapsed="false">
      <c r="A496" s="42" t="str">
        <f aca="false">SUBSTITUTE(SUBSTITUTE(SUBSTITUTE(SUBSTITUTE(InformationSheet!IT496,"//STAT//",IF('Spell Selection Sheet'!$D$5=10,10,'Spell Selection Sheet'!$D$9)),IF('Spell Selection Sheet'!$D$5="","type(//TYPE//), ",""),""),"//TYPE//",CONCATENATE(IF('Spell Selection Sheet'!$D$5="Special","SP",'Spell Selection Sheet'!$D$5),IF(ISERROR(InformationSheet!IS496),"",VLOOKUP(InformationSheet!IR496,InformationSheet!A:G,COLUMNS(InformationSheet!A:G),0)))),"//CLASS//",IF('Spell Selection Sheet'!$D$5=10,"10",IF('Spell Selection Sheet'!$D$7="","CL",'Spell Selection Sheet'!$D$7)))</f>
        <v/>
      </c>
    </row>
    <row r="497" customFormat="false" ht="12.75" hidden="false" customHeight="false" outlineLevel="0" collapsed="false">
      <c r="A497" s="42" t="str">
        <f aca="false">SUBSTITUTE(SUBSTITUTE(SUBSTITUTE(SUBSTITUTE(InformationSheet!IT497,"//STAT//",IF('Spell Selection Sheet'!$D$5=10,10,'Spell Selection Sheet'!$D$9)),IF('Spell Selection Sheet'!$D$5="","type(//TYPE//), ",""),""),"//TYPE//",CONCATENATE(IF('Spell Selection Sheet'!$D$5="Special","SP",'Spell Selection Sheet'!$D$5),IF(ISERROR(InformationSheet!IS497),"",VLOOKUP(InformationSheet!IR497,InformationSheet!A:G,COLUMNS(InformationSheet!A:G),0)))),"//CLASS//",IF('Spell Selection Sheet'!$D$5=10,"10",IF('Spell Selection Sheet'!$D$7="","CL",'Spell Selection Sheet'!$D$7)))</f>
        <v/>
      </c>
    </row>
    <row r="498" customFormat="false" ht="12.75" hidden="false" customHeight="false" outlineLevel="0" collapsed="false">
      <c r="A498" s="42" t="str">
        <f aca="false">SUBSTITUTE(SUBSTITUTE(SUBSTITUTE(SUBSTITUTE(InformationSheet!IT498,"//STAT//",IF('Spell Selection Sheet'!$D$5=10,10,'Spell Selection Sheet'!$D$9)),IF('Spell Selection Sheet'!$D$5="","type(//TYPE//), ",""),""),"//TYPE//",CONCATENATE(IF('Spell Selection Sheet'!$D$5="Special","SP",'Spell Selection Sheet'!$D$5),IF(ISERROR(InformationSheet!IS498),"",VLOOKUP(InformationSheet!IR498,InformationSheet!A:G,COLUMNS(InformationSheet!A:G),0)))),"//CLASS//",IF('Spell Selection Sheet'!$D$5=10,"10",IF('Spell Selection Sheet'!$D$7="","CL",'Spell Selection Sheet'!$D$7)))</f>
        <v/>
      </c>
    </row>
    <row r="499" customFormat="false" ht="12.75" hidden="false" customHeight="false" outlineLevel="0" collapsed="false">
      <c r="A499" s="42" t="str">
        <f aca="false">SUBSTITUTE(SUBSTITUTE(SUBSTITUTE(SUBSTITUTE(InformationSheet!IT499,"//STAT//",IF('Spell Selection Sheet'!$D$5=10,10,'Spell Selection Sheet'!$D$9)),IF('Spell Selection Sheet'!$D$5="","type(//TYPE//), ",""),""),"//TYPE//",CONCATENATE(IF('Spell Selection Sheet'!$D$5="Special","SP",'Spell Selection Sheet'!$D$5),IF(ISERROR(InformationSheet!IS499),"",VLOOKUP(InformationSheet!IR499,InformationSheet!A:G,COLUMNS(InformationSheet!A:G),0)))),"//CLASS//",IF('Spell Selection Sheet'!$D$5=10,"10",IF('Spell Selection Sheet'!$D$7="","CL",'Spell Selection Sheet'!$D$7)))</f>
        <v/>
      </c>
    </row>
    <row r="500" customFormat="false" ht="12.75" hidden="false" customHeight="false" outlineLevel="0" collapsed="false">
      <c r="A500" s="42" t="str">
        <f aca="false">SUBSTITUTE(SUBSTITUTE(SUBSTITUTE(SUBSTITUTE(InformationSheet!IT500,"//STAT//",IF('Spell Selection Sheet'!$D$5=10,10,'Spell Selection Sheet'!$D$9)),IF('Spell Selection Sheet'!$D$5="","type(//TYPE//), ",""),""),"//TYPE//",CONCATENATE(IF('Spell Selection Sheet'!$D$5="Special","SP",'Spell Selection Sheet'!$D$5),IF(ISERROR(InformationSheet!IS500),"",VLOOKUP(InformationSheet!IR500,InformationSheet!A:G,COLUMNS(InformationSheet!A:G),0)))),"//CLASS//",IF('Spell Selection Sheet'!$D$5=10,"10",IF('Spell Selection Sheet'!$D$7="","CL",'Spell Selection Sheet'!$D$7)))</f>
        <v/>
      </c>
    </row>
    <row r="501" customFormat="false" ht="12.75" hidden="false" customHeight="false" outlineLevel="0" collapsed="false">
      <c r="A501" s="42" t="str">
        <f aca="false">SUBSTITUTE(SUBSTITUTE(SUBSTITUTE(SUBSTITUTE(InformationSheet!IT501,"//STAT//",IF('Spell Selection Sheet'!$D$5=10,10,'Spell Selection Sheet'!$D$9)),IF('Spell Selection Sheet'!$D$5="","type(//TYPE//), ",""),""),"//TYPE//",CONCATENATE(IF('Spell Selection Sheet'!$D$5="Special","SP",'Spell Selection Sheet'!$D$5),IF(ISERROR(InformationSheet!IS501),"",VLOOKUP(InformationSheet!IR501,InformationSheet!A:G,COLUMNS(InformationSheet!A:G),0)))),"//CLASS//",IF('Spell Selection Sheet'!$D$5=10,"10",IF('Spell Selection Sheet'!$D$7="","CL",'Spell Selection Sheet'!$D$7)))</f>
        <v/>
      </c>
    </row>
    <row r="502" customFormat="false" ht="12.75" hidden="false" customHeight="false" outlineLevel="0" collapsed="false">
      <c r="A502" s="42" t="str">
        <f aca="false">SUBSTITUTE(SUBSTITUTE(SUBSTITUTE(SUBSTITUTE(InformationSheet!IT502,"//STAT//",IF('Spell Selection Sheet'!$D$5=10,10,'Spell Selection Sheet'!$D$9)),IF('Spell Selection Sheet'!$D$5="","type(//TYPE//), ",""),""),"//TYPE//",CONCATENATE(IF('Spell Selection Sheet'!$D$5="Special","SP",'Spell Selection Sheet'!$D$5),IF(ISERROR(InformationSheet!IS502),"",VLOOKUP(InformationSheet!IR502,InformationSheet!A:G,COLUMNS(InformationSheet!A:G),0)))),"//CLASS//",IF('Spell Selection Sheet'!$D$5=10,"10",IF('Spell Selection Sheet'!$D$7="","CL",'Spell Selection Sheet'!$D$7)))</f>
        <v/>
      </c>
    </row>
    <row r="503" customFormat="false" ht="12.75" hidden="false" customHeight="false" outlineLevel="0" collapsed="false">
      <c r="A503" s="42" t="str">
        <f aca="false">SUBSTITUTE(SUBSTITUTE(SUBSTITUTE(SUBSTITUTE(InformationSheet!IT503,"//STAT//",IF('Spell Selection Sheet'!$D$5=10,10,'Spell Selection Sheet'!$D$9)),IF('Spell Selection Sheet'!$D$5="","type(//TYPE//), ",""),""),"//TYPE//",CONCATENATE(IF('Spell Selection Sheet'!$D$5="Special","SP",'Spell Selection Sheet'!$D$5),IF(ISERROR(InformationSheet!IS503),"",VLOOKUP(InformationSheet!IR503,InformationSheet!A:G,COLUMNS(InformationSheet!A:G),0)))),"//CLASS//",IF('Spell Selection Sheet'!$D$5=10,"10",IF('Spell Selection Sheet'!$D$7="","CL",'Spell Selection Sheet'!$D$7)))</f>
        <v/>
      </c>
    </row>
    <row r="504" customFormat="false" ht="12.75" hidden="false" customHeight="false" outlineLevel="0" collapsed="false">
      <c r="A504" s="42" t="str">
        <f aca="false">SUBSTITUTE(SUBSTITUTE(SUBSTITUTE(SUBSTITUTE(InformationSheet!IT504,"//STAT//",IF('Spell Selection Sheet'!$D$5=10,10,'Spell Selection Sheet'!$D$9)),IF('Spell Selection Sheet'!$D$5="","type(//TYPE//), ",""),""),"//TYPE//",CONCATENATE(IF('Spell Selection Sheet'!$D$5="Special","SP",'Spell Selection Sheet'!$D$5),IF(ISERROR(InformationSheet!IS504),"",VLOOKUP(InformationSheet!IR504,InformationSheet!A:G,COLUMNS(InformationSheet!A:G),0)))),"//CLASS//",IF('Spell Selection Sheet'!$D$5=10,"10",IF('Spell Selection Sheet'!$D$7="","CL",'Spell Selection Sheet'!$D$7)))</f>
        <v/>
      </c>
    </row>
    <row r="505" customFormat="false" ht="12.75" hidden="false" customHeight="false" outlineLevel="0" collapsed="false">
      <c r="A505" s="42" t="str">
        <f aca="false">SUBSTITUTE(SUBSTITUTE(SUBSTITUTE(SUBSTITUTE(InformationSheet!IT505,"//STAT//",IF('Spell Selection Sheet'!$D$5=10,10,'Spell Selection Sheet'!$D$9)),IF('Spell Selection Sheet'!$D$5="","type(//TYPE//), ",""),""),"//TYPE//",CONCATENATE(IF('Spell Selection Sheet'!$D$5="Special","SP",'Spell Selection Sheet'!$D$5),IF(ISERROR(InformationSheet!IS505),"",VLOOKUP(InformationSheet!IR505,InformationSheet!A:G,COLUMNS(InformationSheet!A:G),0)))),"//CLASS//",IF('Spell Selection Sheet'!$D$5=10,"10",IF('Spell Selection Sheet'!$D$7="","CL",'Spell Selection Sheet'!$D$7)))</f>
        <v/>
      </c>
    </row>
    <row r="506" customFormat="false" ht="12.75" hidden="false" customHeight="false" outlineLevel="0" collapsed="false">
      <c r="A506" s="42" t="str">
        <f aca="false">SUBSTITUTE(SUBSTITUTE(SUBSTITUTE(SUBSTITUTE(InformationSheet!IT506,"//STAT//",IF('Spell Selection Sheet'!$D$5=10,10,'Spell Selection Sheet'!$D$9)),IF('Spell Selection Sheet'!$D$5="","type(//TYPE//), ",""),""),"//TYPE//",CONCATENATE(IF('Spell Selection Sheet'!$D$5="Special","SP",'Spell Selection Sheet'!$D$5),IF(ISERROR(InformationSheet!IS506),"",VLOOKUP(InformationSheet!IR506,InformationSheet!A:G,COLUMNS(InformationSheet!A:G),0)))),"//CLASS//",IF('Spell Selection Sheet'!$D$5=10,"10",IF('Spell Selection Sheet'!$D$7="","CL",'Spell Selection Sheet'!$D$7)))</f>
        <v/>
      </c>
    </row>
    <row r="507" customFormat="false" ht="12.75" hidden="false" customHeight="false" outlineLevel="0" collapsed="false">
      <c r="A507" s="42" t="str">
        <f aca="false">SUBSTITUTE(SUBSTITUTE(SUBSTITUTE(SUBSTITUTE(InformationSheet!IT507,"//STAT//",IF('Spell Selection Sheet'!$D$5=10,10,'Spell Selection Sheet'!$D$9)),IF('Spell Selection Sheet'!$D$5="","type(//TYPE//), ",""),""),"//TYPE//",CONCATENATE(IF('Spell Selection Sheet'!$D$5="Special","SP",'Spell Selection Sheet'!$D$5),IF(ISERROR(InformationSheet!IS507),"",VLOOKUP(InformationSheet!IR507,InformationSheet!A:G,COLUMNS(InformationSheet!A:G),0)))),"//CLASS//",IF('Spell Selection Sheet'!$D$5=10,"10",IF('Spell Selection Sheet'!$D$7="","CL",'Spell Selection Sheet'!$D$7)))</f>
        <v/>
      </c>
    </row>
    <row r="508" customFormat="false" ht="12.75" hidden="false" customHeight="false" outlineLevel="0" collapsed="false">
      <c r="A508" s="42" t="str">
        <f aca="false">SUBSTITUTE(SUBSTITUTE(SUBSTITUTE(SUBSTITUTE(InformationSheet!IT508,"//STAT//",IF('Spell Selection Sheet'!$D$5=10,10,'Spell Selection Sheet'!$D$9)),IF('Spell Selection Sheet'!$D$5="","type(//TYPE//), ",""),""),"//TYPE//",CONCATENATE(IF('Spell Selection Sheet'!$D$5="Special","SP",'Spell Selection Sheet'!$D$5),IF(ISERROR(InformationSheet!IS508),"",VLOOKUP(InformationSheet!IR508,InformationSheet!A:G,COLUMNS(InformationSheet!A:G),0)))),"//CLASS//",IF('Spell Selection Sheet'!$D$5=10,"10",IF('Spell Selection Sheet'!$D$7="","CL",'Spell Selection Sheet'!$D$7)))</f>
        <v/>
      </c>
    </row>
    <row r="509" customFormat="false" ht="12.75" hidden="false" customHeight="false" outlineLevel="0" collapsed="false">
      <c r="A509" s="42" t="str">
        <f aca="false">SUBSTITUTE(SUBSTITUTE(SUBSTITUTE(SUBSTITUTE(InformationSheet!IT509,"//STAT//",IF('Spell Selection Sheet'!$D$5=10,10,'Spell Selection Sheet'!$D$9)),IF('Spell Selection Sheet'!$D$5="","type(//TYPE//), ",""),""),"//TYPE//",CONCATENATE(IF('Spell Selection Sheet'!$D$5="Special","SP",'Spell Selection Sheet'!$D$5),IF(ISERROR(InformationSheet!IS509),"",VLOOKUP(InformationSheet!IR509,InformationSheet!A:G,COLUMNS(InformationSheet!A:G),0)))),"//CLASS//",IF('Spell Selection Sheet'!$D$5=10,"10",IF('Spell Selection Sheet'!$D$7="","CL",'Spell Selection Sheet'!$D$7)))</f>
        <v/>
      </c>
    </row>
    <row r="510" customFormat="false" ht="12.75" hidden="false" customHeight="false" outlineLevel="0" collapsed="false">
      <c r="A510" s="42" t="str">
        <f aca="false">SUBSTITUTE(SUBSTITUTE(SUBSTITUTE(SUBSTITUTE(InformationSheet!IT510,"//STAT//",IF('Spell Selection Sheet'!$D$5=10,10,'Spell Selection Sheet'!$D$9)),IF('Spell Selection Sheet'!$D$5="","type(//TYPE//), ",""),""),"//TYPE//",CONCATENATE(IF('Spell Selection Sheet'!$D$5="Special","SP",'Spell Selection Sheet'!$D$5),IF(ISERROR(InformationSheet!IS510),"",VLOOKUP(InformationSheet!IR510,InformationSheet!A:G,COLUMNS(InformationSheet!A:G),0)))),"//CLASS//",IF('Spell Selection Sheet'!$D$5=10,"10",IF('Spell Selection Sheet'!$D$7="","CL",'Spell Selection Sheet'!$D$7)))</f>
        <v/>
      </c>
    </row>
    <row r="511" customFormat="false" ht="12.75" hidden="false" customHeight="false" outlineLevel="0" collapsed="false">
      <c r="A511" s="42" t="str">
        <f aca="false">SUBSTITUTE(SUBSTITUTE(SUBSTITUTE(SUBSTITUTE(InformationSheet!IT511,"//STAT//",IF('Spell Selection Sheet'!$D$5=10,10,'Spell Selection Sheet'!$D$9)),IF('Spell Selection Sheet'!$D$5="","type(//TYPE//), ",""),""),"//TYPE//",CONCATENATE(IF('Spell Selection Sheet'!$D$5="Special","SP",'Spell Selection Sheet'!$D$5),IF(ISERROR(InformationSheet!IS511),"",VLOOKUP(InformationSheet!IR511,InformationSheet!A:G,COLUMNS(InformationSheet!A:G),0)))),"//CLASS//",IF('Spell Selection Sheet'!$D$5=10,"10",IF('Spell Selection Sheet'!$D$7="","CL",'Spell Selection Sheet'!$D$7)))</f>
        <v/>
      </c>
    </row>
    <row r="512" customFormat="false" ht="12.75" hidden="false" customHeight="false" outlineLevel="0" collapsed="false">
      <c r="A512" s="42" t="str">
        <f aca="false">SUBSTITUTE(SUBSTITUTE(SUBSTITUTE(SUBSTITUTE(InformationSheet!IT512,"//STAT//",IF('Spell Selection Sheet'!$D$5=10,10,'Spell Selection Sheet'!$D$9)),IF('Spell Selection Sheet'!$D$5="","type(//TYPE//), ",""),""),"//TYPE//",CONCATENATE(IF('Spell Selection Sheet'!$D$5="Special","SP",'Spell Selection Sheet'!$D$5),IF(ISERROR(InformationSheet!IS512),"",VLOOKUP(InformationSheet!IR512,InformationSheet!A:G,COLUMNS(InformationSheet!A:G),0)))),"//CLASS//",IF('Spell Selection Sheet'!$D$5=10,"10",IF('Spell Selection Sheet'!$D$7="","CL",'Spell Selection Sheet'!$D$7)))</f>
        <v/>
      </c>
    </row>
    <row r="513" customFormat="false" ht="12.75" hidden="false" customHeight="false" outlineLevel="0" collapsed="false">
      <c r="A513" s="42" t="str">
        <f aca="false">SUBSTITUTE(SUBSTITUTE(SUBSTITUTE(SUBSTITUTE(InformationSheet!IT513,"//STAT//",IF('Spell Selection Sheet'!$D$5=10,10,'Spell Selection Sheet'!$D$9)),IF('Spell Selection Sheet'!$D$5="","type(//TYPE//), ",""),""),"//TYPE//",CONCATENATE(IF('Spell Selection Sheet'!$D$5="Special","SP",'Spell Selection Sheet'!$D$5),IF(ISERROR(InformationSheet!IS513),"",VLOOKUP(InformationSheet!IR513,InformationSheet!A:G,COLUMNS(InformationSheet!A:G),0)))),"//CLASS//",IF('Spell Selection Sheet'!$D$5=10,"10",IF('Spell Selection Sheet'!$D$7="","CL",'Spell Selection Sheet'!$D$7)))</f>
        <v/>
      </c>
    </row>
    <row r="514" customFormat="false" ht="12.75" hidden="false" customHeight="false" outlineLevel="0" collapsed="false">
      <c r="A514" s="42" t="str">
        <f aca="false">SUBSTITUTE(SUBSTITUTE(SUBSTITUTE(SUBSTITUTE(InformationSheet!IT514,"//STAT//",IF('Spell Selection Sheet'!$D$5=10,10,'Spell Selection Sheet'!$D$9)),IF('Spell Selection Sheet'!$D$5="","type(//TYPE//), ",""),""),"//TYPE//",CONCATENATE(IF('Spell Selection Sheet'!$D$5="Special","SP",'Spell Selection Sheet'!$D$5),IF(ISERROR(InformationSheet!IS514),"",VLOOKUP(InformationSheet!IR514,InformationSheet!A:G,COLUMNS(InformationSheet!A:G),0)))),"//CLASS//",IF('Spell Selection Sheet'!$D$5=10,"10",IF('Spell Selection Sheet'!$D$7="","CL",'Spell Selection Sheet'!$D$7)))</f>
        <v/>
      </c>
    </row>
    <row r="515" customFormat="false" ht="12.75" hidden="false" customHeight="false" outlineLevel="0" collapsed="false">
      <c r="A515" s="42" t="str">
        <f aca="false">SUBSTITUTE(SUBSTITUTE(SUBSTITUTE(SUBSTITUTE(InformationSheet!IT515,"//STAT//",IF('Spell Selection Sheet'!$D$5=10,10,'Spell Selection Sheet'!$D$9)),IF('Spell Selection Sheet'!$D$5="","type(//TYPE//), ",""),""),"//TYPE//",CONCATENATE(IF('Spell Selection Sheet'!$D$5="Special","SP",'Spell Selection Sheet'!$D$5),IF(ISERROR(InformationSheet!IS515),"",VLOOKUP(InformationSheet!IR515,InformationSheet!A:G,COLUMNS(InformationSheet!A:G),0)))),"//CLASS//",IF('Spell Selection Sheet'!$D$5=10,"10",IF('Spell Selection Sheet'!$D$7="","CL",'Spell Selection Sheet'!$D$7)))</f>
        <v/>
      </c>
    </row>
    <row r="516" customFormat="false" ht="12.75" hidden="false" customHeight="false" outlineLevel="0" collapsed="false">
      <c r="A516" s="42" t="str">
        <f aca="false">SUBSTITUTE(SUBSTITUTE(SUBSTITUTE(SUBSTITUTE(InformationSheet!IT516,"//STAT//",IF('Spell Selection Sheet'!$D$5=10,10,'Spell Selection Sheet'!$D$9)),IF('Spell Selection Sheet'!$D$5="","type(//TYPE//), ",""),""),"//TYPE//",CONCATENATE(IF('Spell Selection Sheet'!$D$5="Special","SP",'Spell Selection Sheet'!$D$5),IF(ISERROR(InformationSheet!IS516),"",VLOOKUP(InformationSheet!IR516,InformationSheet!A:G,COLUMNS(InformationSheet!A:G),0)))),"//CLASS//",IF('Spell Selection Sheet'!$D$5=10,"10",IF('Spell Selection Sheet'!$D$7="","CL",'Spell Selection Sheet'!$D$7)))</f>
        <v/>
      </c>
    </row>
    <row r="517" customFormat="false" ht="12.75" hidden="false" customHeight="false" outlineLevel="0" collapsed="false">
      <c r="A517" s="42" t="str">
        <f aca="false">SUBSTITUTE(SUBSTITUTE(SUBSTITUTE(SUBSTITUTE(InformationSheet!IT517,"//STAT//",IF('Spell Selection Sheet'!$D$5=10,10,'Spell Selection Sheet'!$D$9)),IF('Spell Selection Sheet'!$D$5="","type(//TYPE//), ",""),""),"//TYPE//",CONCATENATE(IF('Spell Selection Sheet'!$D$5="Special","SP",'Spell Selection Sheet'!$D$5),IF(ISERROR(InformationSheet!IS517),"",VLOOKUP(InformationSheet!IR517,InformationSheet!A:G,COLUMNS(InformationSheet!A:G),0)))),"//CLASS//",IF('Spell Selection Sheet'!$D$5=10,"10",IF('Spell Selection Sheet'!$D$7="","CL",'Spell Selection Sheet'!$D$7)))</f>
        <v/>
      </c>
    </row>
    <row r="518" customFormat="false" ht="12.75" hidden="false" customHeight="false" outlineLevel="0" collapsed="false">
      <c r="A518" s="42" t="str">
        <f aca="false">SUBSTITUTE(SUBSTITUTE(SUBSTITUTE(SUBSTITUTE(InformationSheet!IT518,"//STAT//",IF('Spell Selection Sheet'!$D$5=10,10,'Spell Selection Sheet'!$D$9)),IF('Spell Selection Sheet'!$D$5="","type(//TYPE//), ",""),""),"//TYPE//",CONCATENATE(IF('Spell Selection Sheet'!$D$5="Special","SP",'Spell Selection Sheet'!$D$5),IF(ISERROR(InformationSheet!IS518),"",VLOOKUP(InformationSheet!IR518,InformationSheet!A:G,COLUMNS(InformationSheet!A:G),0)))),"//CLASS//",IF('Spell Selection Sheet'!$D$5=10,"10",IF('Spell Selection Sheet'!$D$7="","CL",'Spell Selection Sheet'!$D$7)))</f>
        <v/>
      </c>
    </row>
    <row r="519" customFormat="false" ht="12.75" hidden="false" customHeight="false" outlineLevel="0" collapsed="false">
      <c r="A519" s="42" t="str">
        <f aca="false">SUBSTITUTE(SUBSTITUTE(SUBSTITUTE(SUBSTITUTE(InformationSheet!IT519,"//STAT//",IF('Spell Selection Sheet'!$D$5=10,10,'Spell Selection Sheet'!$D$9)),IF('Spell Selection Sheet'!$D$5="","type(//TYPE//), ",""),""),"//TYPE//",CONCATENATE(IF('Spell Selection Sheet'!$D$5="Special","SP",'Spell Selection Sheet'!$D$5),IF(ISERROR(InformationSheet!IS519),"",VLOOKUP(InformationSheet!IR519,InformationSheet!A:G,COLUMNS(InformationSheet!A:G),0)))),"//CLASS//",IF('Spell Selection Sheet'!$D$5=10,"10",IF('Spell Selection Sheet'!$D$7="","CL",'Spell Selection Sheet'!$D$7)))</f>
        <v/>
      </c>
    </row>
    <row r="520" customFormat="false" ht="12.75" hidden="false" customHeight="false" outlineLevel="0" collapsed="false">
      <c r="A520" s="42" t="str">
        <f aca="false">SUBSTITUTE(SUBSTITUTE(SUBSTITUTE(SUBSTITUTE(InformationSheet!IT520,"//STAT//",IF('Spell Selection Sheet'!$D$5=10,10,'Spell Selection Sheet'!$D$9)),IF('Spell Selection Sheet'!$D$5="","type(//TYPE//), ",""),""),"//TYPE//",CONCATENATE(IF('Spell Selection Sheet'!$D$5="Special","SP",'Spell Selection Sheet'!$D$5),IF(ISERROR(InformationSheet!IS520),"",VLOOKUP(InformationSheet!IR520,InformationSheet!A:G,COLUMNS(InformationSheet!A:G),0)))),"//CLASS//",IF('Spell Selection Sheet'!$D$5=10,"10",IF('Spell Selection Sheet'!$D$7="","CL",'Spell Selection Sheet'!$D$7)))</f>
        <v/>
      </c>
    </row>
    <row r="521" customFormat="false" ht="12.75" hidden="false" customHeight="false" outlineLevel="0" collapsed="false">
      <c r="A521" s="42" t="str">
        <f aca="false">SUBSTITUTE(SUBSTITUTE(SUBSTITUTE(SUBSTITUTE(InformationSheet!IT521,"//STAT//",IF('Spell Selection Sheet'!$D$5=10,10,'Spell Selection Sheet'!$D$9)),IF('Spell Selection Sheet'!$D$5="","type(//TYPE//), ",""),""),"//TYPE//",CONCATENATE(IF('Spell Selection Sheet'!$D$5="Special","SP",'Spell Selection Sheet'!$D$5),IF(ISERROR(InformationSheet!IS521),"",VLOOKUP(InformationSheet!IR521,InformationSheet!A:G,COLUMNS(InformationSheet!A:G),0)))),"//CLASS//",IF('Spell Selection Sheet'!$D$5=10,"10",IF('Spell Selection Sheet'!$D$7="","CL",'Spell Selection Sheet'!$D$7)))</f>
        <v/>
      </c>
    </row>
    <row r="522" customFormat="false" ht="12.75" hidden="false" customHeight="false" outlineLevel="0" collapsed="false">
      <c r="A522" s="42" t="str">
        <f aca="false">SUBSTITUTE(SUBSTITUTE(SUBSTITUTE(SUBSTITUTE(InformationSheet!IT522,"//STAT//",IF('Spell Selection Sheet'!$D$5=10,10,'Spell Selection Sheet'!$D$9)),IF('Spell Selection Sheet'!$D$5="","type(//TYPE//), ",""),""),"//TYPE//",CONCATENATE(IF('Spell Selection Sheet'!$D$5="Special","SP",'Spell Selection Sheet'!$D$5),IF(ISERROR(InformationSheet!IS522),"",VLOOKUP(InformationSheet!IR522,InformationSheet!A:G,COLUMNS(InformationSheet!A:G),0)))),"//CLASS//",IF('Spell Selection Sheet'!$D$5=10,"10",IF('Spell Selection Sheet'!$D$7="","CL",'Spell Selection Sheet'!$D$7)))</f>
        <v/>
      </c>
    </row>
    <row r="523" customFormat="false" ht="12.75" hidden="false" customHeight="false" outlineLevel="0" collapsed="false">
      <c r="A523" s="42" t="str">
        <f aca="false">SUBSTITUTE(SUBSTITUTE(SUBSTITUTE(SUBSTITUTE(InformationSheet!IT523,"//STAT//",IF('Spell Selection Sheet'!$D$5=10,10,'Spell Selection Sheet'!$D$9)),IF('Spell Selection Sheet'!$D$5="","type(//TYPE//), ",""),""),"//TYPE//",CONCATENATE(IF('Spell Selection Sheet'!$D$5="Special","SP",'Spell Selection Sheet'!$D$5),IF(ISERROR(InformationSheet!IS523),"",VLOOKUP(InformationSheet!IR523,InformationSheet!A:G,COLUMNS(InformationSheet!A:G),0)))),"//CLASS//",IF('Spell Selection Sheet'!$D$5=10,"10",IF('Spell Selection Sheet'!$D$7="","CL",'Spell Selection Sheet'!$D$7)))</f>
        <v/>
      </c>
    </row>
    <row r="524" customFormat="false" ht="12.75" hidden="false" customHeight="false" outlineLevel="0" collapsed="false">
      <c r="A524" s="42" t="str">
        <f aca="false">SUBSTITUTE(SUBSTITUTE(SUBSTITUTE(SUBSTITUTE(InformationSheet!IT524,"//STAT//",IF('Spell Selection Sheet'!$D$5=10,10,'Spell Selection Sheet'!$D$9)),IF('Spell Selection Sheet'!$D$5="","type(//TYPE//), ",""),""),"//TYPE//",CONCATENATE(IF('Spell Selection Sheet'!$D$5="Special","SP",'Spell Selection Sheet'!$D$5),IF(ISERROR(InformationSheet!IS524),"",VLOOKUP(InformationSheet!IR524,InformationSheet!A:G,COLUMNS(InformationSheet!A:G),0)))),"//CLASS//",IF('Spell Selection Sheet'!$D$5=10,"10",IF('Spell Selection Sheet'!$D$7="","CL",'Spell Selection Sheet'!$D$7)))</f>
        <v/>
      </c>
    </row>
    <row r="525" customFormat="false" ht="12.75" hidden="false" customHeight="false" outlineLevel="0" collapsed="false">
      <c r="A525" s="42" t="str">
        <f aca="false">SUBSTITUTE(SUBSTITUTE(SUBSTITUTE(SUBSTITUTE(InformationSheet!IT525,"//STAT//",IF('Spell Selection Sheet'!$D$5=10,10,'Spell Selection Sheet'!$D$9)),IF('Spell Selection Sheet'!$D$5="","type(//TYPE//), ",""),""),"//TYPE//",CONCATENATE(IF('Spell Selection Sheet'!$D$5="Special","SP",'Spell Selection Sheet'!$D$5),IF(ISERROR(InformationSheet!IS525),"",VLOOKUP(InformationSheet!IR525,InformationSheet!A:G,COLUMNS(InformationSheet!A:G),0)))),"//CLASS//",IF('Spell Selection Sheet'!$D$5=10,"10",IF('Spell Selection Sheet'!$D$7="","CL",'Spell Selection Sheet'!$D$7)))</f>
        <v/>
      </c>
    </row>
    <row r="526" customFormat="false" ht="12.75" hidden="false" customHeight="false" outlineLevel="0" collapsed="false">
      <c r="A526" s="42" t="str">
        <f aca="false">SUBSTITUTE(SUBSTITUTE(SUBSTITUTE(SUBSTITUTE(InformationSheet!IT526,"//STAT//",IF('Spell Selection Sheet'!$D$5=10,10,'Spell Selection Sheet'!$D$9)),IF('Spell Selection Sheet'!$D$5="","type(//TYPE//), ",""),""),"//TYPE//",CONCATENATE(IF('Spell Selection Sheet'!$D$5="Special","SP",'Spell Selection Sheet'!$D$5),IF(ISERROR(InformationSheet!IS526),"",VLOOKUP(InformationSheet!IR526,InformationSheet!A:G,COLUMNS(InformationSheet!A:G),0)))),"//CLASS//",IF('Spell Selection Sheet'!$D$5=10,"10",IF('Spell Selection Sheet'!$D$7="","CL",'Spell Selection Sheet'!$D$7)))</f>
        <v/>
      </c>
    </row>
    <row r="527" customFormat="false" ht="12.75" hidden="false" customHeight="false" outlineLevel="0" collapsed="false">
      <c r="A527" s="42" t="str">
        <f aca="false">SUBSTITUTE(SUBSTITUTE(SUBSTITUTE(SUBSTITUTE(InformationSheet!IT527,"//STAT//",IF('Spell Selection Sheet'!$D$5=10,10,'Spell Selection Sheet'!$D$9)),IF('Spell Selection Sheet'!$D$5="","type(//TYPE//), ",""),""),"//TYPE//",CONCATENATE(IF('Spell Selection Sheet'!$D$5="Special","SP",'Spell Selection Sheet'!$D$5),IF(ISERROR(InformationSheet!IS527),"",VLOOKUP(InformationSheet!IR527,InformationSheet!A:G,COLUMNS(InformationSheet!A:G),0)))),"//CLASS//",IF('Spell Selection Sheet'!$D$5=10,"10",IF('Spell Selection Sheet'!$D$7="","CL",'Spell Selection Sheet'!$D$7)))</f>
        <v/>
      </c>
    </row>
    <row r="528" customFormat="false" ht="12.75" hidden="false" customHeight="false" outlineLevel="0" collapsed="false">
      <c r="A528" s="42" t="str">
        <f aca="false">SUBSTITUTE(SUBSTITUTE(SUBSTITUTE(SUBSTITUTE(InformationSheet!IT528,"//STAT//",IF('Spell Selection Sheet'!$D$5=10,10,'Spell Selection Sheet'!$D$9)),IF('Spell Selection Sheet'!$D$5="","type(//TYPE//), ",""),""),"//TYPE//",CONCATENATE(IF('Spell Selection Sheet'!$D$5="Special","SP",'Spell Selection Sheet'!$D$5),IF(ISERROR(InformationSheet!IS528),"",VLOOKUP(InformationSheet!IR528,InformationSheet!A:G,COLUMNS(InformationSheet!A:G),0)))),"//CLASS//",IF('Spell Selection Sheet'!$D$5=10,"10",IF('Spell Selection Sheet'!$D$7="","CL",'Spell Selection Sheet'!$D$7)))</f>
        <v/>
      </c>
    </row>
    <row r="529" customFormat="false" ht="12.75" hidden="false" customHeight="false" outlineLevel="0" collapsed="false">
      <c r="A529" s="42" t="str">
        <f aca="false">SUBSTITUTE(SUBSTITUTE(SUBSTITUTE(SUBSTITUTE(InformationSheet!IT529,"//STAT//",IF('Spell Selection Sheet'!$D$5=10,10,'Spell Selection Sheet'!$D$9)),IF('Spell Selection Sheet'!$D$5="","type(//TYPE//), ",""),""),"//TYPE//",CONCATENATE(IF('Spell Selection Sheet'!$D$5="Special","SP",'Spell Selection Sheet'!$D$5),IF(ISERROR(InformationSheet!IS529),"",VLOOKUP(InformationSheet!IR529,InformationSheet!A:G,COLUMNS(InformationSheet!A:G),0)))),"//CLASS//",IF('Spell Selection Sheet'!$D$5=10,"10",IF('Spell Selection Sheet'!$D$7="","CL",'Spell Selection Sheet'!$D$7)))</f>
        <v/>
      </c>
    </row>
    <row r="530" customFormat="false" ht="12.75" hidden="false" customHeight="false" outlineLevel="0" collapsed="false">
      <c r="A530" s="42" t="str">
        <f aca="false">SUBSTITUTE(SUBSTITUTE(SUBSTITUTE(SUBSTITUTE(InformationSheet!IT530,"//STAT//",IF('Spell Selection Sheet'!$D$5=10,10,'Spell Selection Sheet'!$D$9)),IF('Spell Selection Sheet'!$D$5="","type(//TYPE//), ",""),""),"//TYPE//",CONCATENATE(IF('Spell Selection Sheet'!$D$5="Special","SP",'Spell Selection Sheet'!$D$5),IF(ISERROR(InformationSheet!IS530),"",VLOOKUP(InformationSheet!IR530,InformationSheet!A:G,COLUMNS(InformationSheet!A:G),0)))),"//CLASS//",IF('Spell Selection Sheet'!$D$5=10,"10",IF('Spell Selection Sheet'!$D$7="","CL",'Spell Selection Sheet'!$D$7)))</f>
        <v/>
      </c>
    </row>
    <row r="531" customFormat="false" ht="12.75" hidden="false" customHeight="false" outlineLevel="0" collapsed="false">
      <c r="A531" s="42" t="str">
        <f aca="false">SUBSTITUTE(SUBSTITUTE(SUBSTITUTE(SUBSTITUTE(InformationSheet!IT531,"//STAT//",IF('Spell Selection Sheet'!$D$5=10,10,'Spell Selection Sheet'!$D$9)),IF('Spell Selection Sheet'!$D$5="","type(//TYPE//), ",""),""),"//TYPE//",CONCATENATE(IF('Spell Selection Sheet'!$D$5="Special","SP",'Spell Selection Sheet'!$D$5),IF(ISERROR(InformationSheet!IS531),"",VLOOKUP(InformationSheet!IR531,InformationSheet!A:G,COLUMNS(InformationSheet!A:G),0)))),"//CLASS//",IF('Spell Selection Sheet'!$D$5=10,"10",IF('Spell Selection Sheet'!$D$7="","CL",'Spell Selection Sheet'!$D$7)))</f>
        <v/>
      </c>
    </row>
    <row r="532" customFormat="false" ht="12.75" hidden="false" customHeight="false" outlineLevel="0" collapsed="false">
      <c r="A532" s="42" t="str">
        <f aca="false">SUBSTITUTE(SUBSTITUTE(SUBSTITUTE(SUBSTITUTE(InformationSheet!IT532,"//STAT//",IF('Spell Selection Sheet'!$D$5=10,10,'Spell Selection Sheet'!$D$9)),IF('Spell Selection Sheet'!$D$5="","type(//TYPE//), ",""),""),"//TYPE//",CONCATENATE(IF('Spell Selection Sheet'!$D$5="Special","SP",'Spell Selection Sheet'!$D$5),IF(ISERROR(InformationSheet!IS532),"",VLOOKUP(InformationSheet!IR532,InformationSheet!A:G,COLUMNS(InformationSheet!A:G),0)))),"//CLASS//",IF('Spell Selection Sheet'!$D$5=10,"10",IF('Spell Selection Sheet'!$D$7="","CL",'Spell Selection Sheet'!$D$7)))</f>
        <v/>
      </c>
    </row>
    <row r="533" customFormat="false" ht="12.75" hidden="false" customHeight="false" outlineLevel="0" collapsed="false">
      <c r="A533" s="42" t="str">
        <f aca="false">SUBSTITUTE(SUBSTITUTE(SUBSTITUTE(SUBSTITUTE(InformationSheet!IT533,"//STAT//",IF('Spell Selection Sheet'!$D$5=10,10,'Spell Selection Sheet'!$D$9)),IF('Spell Selection Sheet'!$D$5="","type(//TYPE//), ",""),""),"//TYPE//",CONCATENATE(IF('Spell Selection Sheet'!$D$5="Special","SP",'Spell Selection Sheet'!$D$5),IF(ISERROR(InformationSheet!IS533),"",VLOOKUP(InformationSheet!IR533,InformationSheet!A:G,COLUMNS(InformationSheet!A:G),0)))),"//CLASS//",IF('Spell Selection Sheet'!$D$5=10,"10",IF('Spell Selection Sheet'!$D$7="","CL",'Spell Selection Sheet'!$D$7)))</f>
        <v/>
      </c>
    </row>
    <row r="534" customFormat="false" ht="12.75" hidden="false" customHeight="false" outlineLevel="0" collapsed="false">
      <c r="A534" s="42" t="str">
        <f aca="false">SUBSTITUTE(SUBSTITUTE(SUBSTITUTE(SUBSTITUTE(InformationSheet!IT534,"//STAT//",IF('Spell Selection Sheet'!$D$5=10,10,'Spell Selection Sheet'!$D$9)),IF('Spell Selection Sheet'!$D$5="","type(//TYPE//), ",""),""),"//TYPE//",CONCATENATE(IF('Spell Selection Sheet'!$D$5="Special","SP",'Spell Selection Sheet'!$D$5),IF(ISERROR(InformationSheet!IS534),"",VLOOKUP(InformationSheet!IR534,InformationSheet!A:G,COLUMNS(InformationSheet!A:G),0)))),"//CLASS//",IF('Spell Selection Sheet'!$D$5=10,"10",IF('Spell Selection Sheet'!$D$7="","CL",'Spell Selection Sheet'!$D$7)))</f>
        <v/>
      </c>
    </row>
    <row r="535" customFormat="false" ht="12.75" hidden="false" customHeight="false" outlineLevel="0" collapsed="false">
      <c r="A535" s="42" t="str">
        <f aca="false">SUBSTITUTE(SUBSTITUTE(SUBSTITUTE(SUBSTITUTE(InformationSheet!IT535,"//STAT//",IF('Spell Selection Sheet'!$D$5=10,10,'Spell Selection Sheet'!$D$9)),IF('Spell Selection Sheet'!$D$5="","type(//TYPE//), ",""),""),"//TYPE//",CONCATENATE(IF('Spell Selection Sheet'!$D$5="Special","SP",'Spell Selection Sheet'!$D$5),IF(ISERROR(InformationSheet!IS535),"",VLOOKUP(InformationSheet!IR535,InformationSheet!A:G,COLUMNS(InformationSheet!A:G),0)))),"//CLASS//",IF('Spell Selection Sheet'!$D$5=10,"10",IF('Spell Selection Sheet'!$D$7="","CL",'Spell Selection Sheet'!$D$7)))</f>
        <v/>
      </c>
    </row>
    <row r="536" customFormat="false" ht="12.75" hidden="false" customHeight="false" outlineLevel="0" collapsed="false">
      <c r="A536" s="42" t="str">
        <f aca="false">SUBSTITUTE(SUBSTITUTE(SUBSTITUTE(SUBSTITUTE(InformationSheet!IT536,"//STAT//",IF('Spell Selection Sheet'!$D$5=10,10,'Spell Selection Sheet'!$D$9)),IF('Spell Selection Sheet'!$D$5="","type(//TYPE//), ",""),""),"//TYPE//",CONCATENATE(IF('Spell Selection Sheet'!$D$5="Special","SP",'Spell Selection Sheet'!$D$5),IF(ISERROR(InformationSheet!IS536),"",VLOOKUP(InformationSheet!IR536,InformationSheet!A:G,COLUMNS(InformationSheet!A:G),0)))),"//CLASS//",IF('Spell Selection Sheet'!$D$5=10,"10",IF('Spell Selection Sheet'!$D$7="","CL",'Spell Selection Sheet'!$D$7)))</f>
        <v/>
      </c>
    </row>
    <row r="537" customFormat="false" ht="12.75" hidden="false" customHeight="false" outlineLevel="0" collapsed="false">
      <c r="A537" s="42" t="str">
        <f aca="false">SUBSTITUTE(SUBSTITUTE(SUBSTITUTE(SUBSTITUTE(InformationSheet!IT537,"//STAT//",IF('Spell Selection Sheet'!$D$5=10,10,'Spell Selection Sheet'!$D$9)),IF('Spell Selection Sheet'!$D$5="","type(//TYPE//), ",""),""),"//TYPE//",CONCATENATE(IF('Spell Selection Sheet'!$D$5="Special","SP",'Spell Selection Sheet'!$D$5),IF(ISERROR(InformationSheet!IS537),"",VLOOKUP(InformationSheet!IR537,InformationSheet!A:G,COLUMNS(InformationSheet!A:G),0)))),"//CLASS//",IF('Spell Selection Sheet'!$D$5=10,"10",IF('Spell Selection Sheet'!$D$7="","CL",'Spell Selection Sheet'!$D$7)))</f>
        <v/>
      </c>
    </row>
    <row r="538" customFormat="false" ht="12.75" hidden="false" customHeight="false" outlineLevel="0" collapsed="false">
      <c r="A538" s="42" t="str">
        <f aca="false">SUBSTITUTE(SUBSTITUTE(SUBSTITUTE(SUBSTITUTE(InformationSheet!IT538,"//STAT//",IF('Spell Selection Sheet'!$D$5=10,10,'Spell Selection Sheet'!$D$9)),IF('Spell Selection Sheet'!$D$5="","type(//TYPE//), ",""),""),"//TYPE//",CONCATENATE(IF('Spell Selection Sheet'!$D$5="Special","SP",'Spell Selection Sheet'!$D$5),IF(ISERROR(InformationSheet!IS538),"",VLOOKUP(InformationSheet!IR538,InformationSheet!A:G,COLUMNS(InformationSheet!A:G),0)))),"//CLASS//",IF('Spell Selection Sheet'!$D$5=10,"10",IF('Spell Selection Sheet'!$D$7="","CL",'Spell Selection Sheet'!$D$7)))</f>
        <v/>
      </c>
    </row>
    <row r="539" customFormat="false" ht="12.75" hidden="false" customHeight="false" outlineLevel="0" collapsed="false">
      <c r="A539" s="42" t="str">
        <f aca="false">SUBSTITUTE(SUBSTITUTE(SUBSTITUTE(SUBSTITUTE(InformationSheet!IT539,"//STAT//",IF('Spell Selection Sheet'!$D$5=10,10,'Spell Selection Sheet'!$D$9)),IF('Spell Selection Sheet'!$D$5="","type(//TYPE//), ",""),""),"//TYPE//",CONCATENATE(IF('Spell Selection Sheet'!$D$5="Special","SP",'Spell Selection Sheet'!$D$5),IF(ISERROR(InformationSheet!IS539),"",VLOOKUP(InformationSheet!IR539,InformationSheet!A:G,COLUMNS(InformationSheet!A:G),0)))),"//CLASS//",IF('Spell Selection Sheet'!$D$5=10,"10",IF('Spell Selection Sheet'!$D$7="","CL",'Spell Selection Sheet'!$D$7)))</f>
        <v/>
      </c>
    </row>
    <row r="540" customFormat="false" ht="12.75" hidden="false" customHeight="false" outlineLevel="0" collapsed="false">
      <c r="A540" s="42" t="str">
        <f aca="false">SUBSTITUTE(SUBSTITUTE(SUBSTITUTE(SUBSTITUTE(InformationSheet!IT540,"//STAT//",IF('Spell Selection Sheet'!$D$5=10,10,'Spell Selection Sheet'!$D$9)),IF('Spell Selection Sheet'!$D$5="","type(//TYPE//), ",""),""),"//TYPE//",CONCATENATE(IF('Spell Selection Sheet'!$D$5="Special","SP",'Spell Selection Sheet'!$D$5),IF(ISERROR(InformationSheet!IS540),"",VLOOKUP(InformationSheet!IR540,InformationSheet!A:G,COLUMNS(InformationSheet!A:G),0)))),"//CLASS//",IF('Spell Selection Sheet'!$D$5=10,"10",IF('Spell Selection Sheet'!$D$7="","CL",'Spell Selection Sheet'!$D$7)))</f>
        <v/>
      </c>
    </row>
    <row r="541" customFormat="false" ht="12.75" hidden="false" customHeight="false" outlineLevel="0" collapsed="false">
      <c r="A541" s="42" t="str">
        <f aca="false">SUBSTITUTE(SUBSTITUTE(SUBSTITUTE(SUBSTITUTE(InformationSheet!IT541,"//STAT//",IF('Spell Selection Sheet'!$D$5=10,10,'Spell Selection Sheet'!$D$9)),IF('Spell Selection Sheet'!$D$5="","type(//TYPE//), ",""),""),"//TYPE//",CONCATENATE(IF('Spell Selection Sheet'!$D$5="Special","SP",'Spell Selection Sheet'!$D$5),IF(ISERROR(InformationSheet!IS541),"",VLOOKUP(InformationSheet!IR541,InformationSheet!A:G,COLUMNS(InformationSheet!A:G),0)))),"//CLASS//",IF('Spell Selection Sheet'!$D$5=10,"10",IF('Spell Selection Sheet'!$D$7="","CL",'Spell Selection Sheet'!$D$7)))</f>
        <v/>
      </c>
    </row>
    <row r="542" customFormat="false" ht="12.75" hidden="false" customHeight="false" outlineLevel="0" collapsed="false">
      <c r="A542" s="42" t="str">
        <f aca="false">SUBSTITUTE(SUBSTITUTE(SUBSTITUTE(SUBSTITUTE(InformationSheet!IT542,"//STAT//",IF('Spell Selection Sheet'!$D$5=10,10,'Spell Selection Sheet'!$D$9)),IF('Spell Selection Sheet'!$D$5="","type(//TYPE//), ",""),""),"//TYPE//",CONCATENATE(IF('Spell Selection Sheet'!$D$5="Special","SP",'Spell Selection Sheet'!$D$5),IF(ISERROR(InformationSheet!IS542),"",VLOOKUP(InformationSheet!IR542,InformationSheet!A:G,COLUMNS(InformationSheet!A:G),0)))),"//CLASS//",IF('Spell Selection Sheet'!$D$5=10,"10",IF('Spell Selection Sheet'!$D$7="","CL",'Spell Selection Sheet'!$D$7)))</f>
        <v/>
      </c>
    </row>
    <row r="543" customFormat="false" ht="12.75" hidden="false" customHeight="false" outlineLevel="0" collapsed="false">
      <c r="A543" s="42" t="str">
        <f aca="false">SUBSTITUTE(SUBSTITUTE(SUBSTITUTE(SUBSTITUTE(InformationSheet!IT543,"//STAT//",IF('Spell Selection Sheet'!$D$5=10,10,'Spell Selection Sheet'!$D$9)),IF('Spell Selection Sheet'!$D$5="","type(//TYPE//), ",""),""),"//TYPE//",CONCATENATE(IF('Spell Selection Sheet'!$D$5="Special","SP",'Spell Selection Sheet'!$D$5),IF(ISERROR(InformationSheet!IS543),"",VLOOKUP(InformationSheet!IR543,InformationSheet!A:G,COLUMNS(InformationSheet!A:G),0)))),"//CLASS//",IF('Spell Selection Sheet'!$D$5=10,"10",IF('Spell Selection Sheet'!$D$7="","CL",'Spell Selection Sheet'!$D$7)))</f>
        <v/>
      </c>
    </row>
    <row r="544" customFormat="false" ht="12.75" hidden="false" customHeight="false" outlineLevel="0" collapsed="false">
      <c r="A544" s="42" t="str">
        <f aca="false">SUBSTITUTE(SUBSTITUTE(SUBSTITUTE(SUBSTITUTE(InformationSheet!IT544,"//STAT//",IF('Spell Selection Sheet'!$D$5=10,10,'Spell Selection Sheet'!$D$9)),IF('Spell Selection Sheet'!$D$5="","type(//TYPE//), ",""),""),"//TYPE//",CONCATENATE(IF('Spell Selection Sheet'!$D$5="Special","SP",'Spell Selection Sheet'!$D$5),IF(ISERROR(InformationSheet!IS544),"",VLOOKUP(InformationSheet!IR544,InformationSheet!A:G,COLUMNS(InformationSheet!A:G),0)))),"//CLASS//",IF('Spell Selection Sheet'!$D$5=10,"10",IF('Spell Selection Sheet'!$D$7="","CL",'Spell Selection Sheet'!$D$7)))</f>
        <v/>
      </c>
    </row>
    <row r="545" customFormat="false" ht="12.75" hidden="false" customHeight="false" outlineLevel="0" collapsed="false">
      <c r="A545" s="42" t="str">
        <f aca="false">SUBSTITUTE(SUBSTITUTE(SUBSTITUTE(SUBSTITUTE(InformationSheet!IT545,"//STAT//",IF('Spell Selection Sheet'!$D$5=10,10,'Spell Selection Sheet'!$D$9)),IF('Spell Selection Sheet'!$D$5="","type(//TYPE//), ",""),""),"//TYPE//",CONCATENATE(IF('Spell Selection Sheet'!$D$5="Special","SP",'Spell Selection Sheet'!$D$5),IF(ISERROR(InformationSheet!IS545),"",VLOOKUP(InformationSheet!IR545,InformationSheet!A:G,COLUMNS(InformationSheet!A:G),0)))),"//CLASS//",IF('Spell Selection Sheet'!$D$5=10,"10",IF('Spell Selection Sheet'!$D$7="","CL",'Spell Selection Sheet'!$D$7)))</f>
        <v/>
      </c>
    </row>
    <row r="546" customFormat="false" ht="12.75" hidden="false" customHeight="false" outlineLevel="0" collapsed="false">
      <c r="A546" s="42" t="str">
        <f aca="false">SUBSTITUTE(SUBSTITUTE(SUBSTITUTE(SUBSTITUTE(InformationSheet!IT546,"//STAT//",IF('Spell Selection Sheet'!$D$5=10,10,'Spell Selection Sheet'!$D$9)),IF('Spell Selection Sheet'!$D$5="","type(//TYPE//), ",""),""),"//TYPE//",CONCATENATE(IF('Spell Selection Sheet'!$D$5="Special","SP",'Spell Selection Sheet'!$D$5),IF(ISERROR(InformationSheet!IS546),"",VLOOKUP(InformationSheet!IR546,InformationSheet!A:G,COLUMNS(InformationSheet!A:G),0)))),"//CLASS//",IF('Spell Selection Sheet'!$D$5=10,"10",IF('Spell Selection Sheet'!$D$7="","CL",'Spell Selection Sheet'!$D$7)))</f>
        <v/>
      </c>
    </row>
    <row r="547" customFormat="false" ht="12.75" hidden="false" customHeight="false" outlineLevel="0" collapsed="false">
      <c r="A547" s="42" t="str">
        <f aca="false">SUBSTITUTE(SUBSTITUTE(SUBSTITUTE(SUBSTITUTE(InformationSheet!IT547,"//STAT//",IF('Spell Selection Sheet'!$D$5=10,10,'Spell Selection Sheet'!$D$9)),IF('Spell Selection Sheet'!$D$5="","type(//TYPE//), ",""),""),"//TYPE//",CONCATENATE(IF('Spell Selection Sheet'!$D$5="Special","SP",'Spell Selection Sheet'!$D$5),IF(ISERROR(InformationSheet!IS547),"",VLOOKUP(InformationSheet!IR547,InformationSheet!A:G,COLUMNS(InformationSheet!A:G),0)))),"//CLASS//",IF('Spell Selection Sheet'!$D$5=10,"10",IF('Spell Selection Sheet'!$D$7="","CL",'Spell Selection Sheet'!$D$7)))</f>
        <v/>
      </c>
    </row>
    <row r="548" customFormat="false" ht="12.75" hidden="false" customHeight="false" outlineLevel="0" collapsed="false">
      <c r="A548" s="42" t="str">
        <f aca="false">SUBSTITUTE(SUBSTITUTE(SUBSTITUTE(SUBSTITUTE(InformationSheet!IT548,"//STAT//",IF('Spell Selection Sheet'!$D$5=10,10,'Spell Selection Sheet'!$D$9)),IF('Spell Selection Sheet'!$D$5="","type(//TYPE//), ",""),""),"//TYPE//",CONCATENATE(IF('Spell Selection Sheet'!$D$5="Special","SP",'Spell Selection Sheet'!$D$5),IF(ISERROR(InformationSheet!IS548),"",VLOOKUP(InformationSheet!IR548,InformationSheet!A:G,COLUMNS(InformationSheet!A:G),0)))),"//CLASS//",IF('Spell Selection Sheet'!$D$5=10,"10",IF('Spell Selection Sheet'!$D$7="","CL",'Spell Selection Sheet'!$D$7)))</f>
        <v/>
      </c>
    </row>
    <row r="549" customFormat="false" ht="12.75" hidden="false" customHeight="false" outlineLevel="0" collapsed="false">
      <c r="A549" s="42" t="str">
        <f aca="false">SUBSTITUTE(SUBSTITUTE(SUBSTITUTE(SUBSTITUTE(InformationSheet!IT549,"//STAT//",IF('Spell Selection Sheet'!$D$5=10,10,'Spell Selection Sheet'!$D$9)),IF('Spell Selection Sheet'!$D$5="","type(//TYPE//), ",""),""),"//TYPE//",CONCATENATE(IF('Spell Selection Sheet'!$D$5="Special","SP",'Spell Selection Sheet'!$D$5),IF(ISERROR(InformationSheet!IS549),"",VLOOKUP(InformationSheet!IR549,InformationSheet!A:G,COLUMNS(InformationSheet!A:G),0)))),"//CLASS//",IF('Spell Selection Sheet'!$D$5=10,"10",IF('Spell Selection Sheet'!$D$7="","CL",'Spell Selection Sheet'!$D$7)))</f>
        <v/>
      </c>
    </row>
    <row r="550" customFormat="false" ht="12.75" hidden="false" customHeight="false" outlineLevel="0" collapsed="false">
      <c r="A550" s="42" t="str">
        <f aca="false">SUBSTITUTE(SUBSTITUTE(SUBSTITUTE(SUBSTITUTE(InformationSheet!IT550,"//STAT//",IF('Spell Selection Sheet'!$D$5=10,10,'Spell Selection Sheet'!$D$9)),IF('Spell Selection Sheet'!$D$5="","type(//TYPE//), ",""),""),"//TYPE//",CONCATENATE(IF('Spell Selection Sheet'!$D$5="Special","SP",'Spell Selection Sheet'!$D$5),IF(ISERROR(InformationSheet!IS550),"",VLOOKUP(InformationSheet!IR550,InformationSheet!A:G,COLUMNS(InformationSheet!A:G),0)))),"//CLASS//",IF('Spell Selection Sheet'!$D$5=10,"10",IF('Spell Selection Sheet'!$D$7="","CL",'Spell Selection Sheet'!$D$7)))</f>
        <v/>
      </c>
    </row>
    <row r="551" customFormat="false" ht="12.75" hidden="false" customHeight="false" outlineLevel="0" collapsed="false">
      <c r="A551" s="42" t="str">
        <f aca="false">SUBSTITUTE(SUBSTITUTE(SUBSTITUTE(SUBSTITUTE(InformationSheet!IT551,"//STAT//",IF('Spell Selection Sheet'!$D$5=10,10,'Spell Selection Sheet'!$D$9)),IF('Spell Selection Sheet'!$D$5="","type(//TYPE//), ",""),""),"//TYPE//",CONCATENATE(IF('Spell Selection Sheet'!$D$5="Special","SP",'Spell Selection Sheet'!$D$5),IF(ISERROR(InformationSheet!IS551),"",VLOOKUP(InformationSheet!IR551,InformationSheet!A:G,COLUMNS(InformationSheet!A:G),0)))),"//CLASS//",IF('Spell Selection Sheet'!$D$5=10,"10",IF('Spell Selection Sheet'!$D$7="","CL",'Spell Selection Sheet'!$D$7)))</f>
        <v/>
      </c>
    </row>
    <row r="552" customFormat="false" ht="12.75" hidden="false" customHeight="false" outlineLevel="0" collapsed="false">
      <c r="A552" s="42" t="str">
        <f aca="false">SUBSTITUTE(SUBSTITUTE(SUBSTITUTE(SUBSTITUTE(InformationSheet!IT552,"//STAT//",IF('Spell Selection Sheet'!$D$5=10,10,'Spell Selection Sheet'!$D$9)),IF('Spell Selection Sheet'!$D$5="","type(//TYPE//), ",""),""),"//TYPE//",CONCATENATE(IF('Spell Selection Sheet'!$D$5="Special","SP",'Spell Selection Sheet'!$D$5),IF(ISERROR(InformationSheet!IS552),"",VLOOKUP(InformationSheet!IR552,InformationSheet!A:G,COLUMNS(InformationSheet!A:G),0)))),"//CLASS//",IF('Spell Selection Sheet'!$D$5=10,"10",IF('Spell Selection Sheet'!$D$7="","CL",'Spell Selection Sheet'!$D$7)))</f>
        <v/>
      </c>
    </row>
    <row r="553" customFormat="false" ht="12.75" hidden="false" customHeight="false" outlineLevel="0" collapsed="false">
      <c r="A553" s="42" t="str">
        <f aca="false">SUBSTITUTE(SUBSTITUTE(SUBSTITUTE(SUBSTITUTE(InformationSheet!IT553,"//STAT//",IF('Spell Selection Sheet'!$D$5=10,10,'Spell Selection Sheet'!$D$9)),IF('Spell Selection Sheet'!$D$5="","type(//TYPE//), ",""),""),"//TYPE//",CONCATENATE(IF('Spell Selection Sheet'!$D$5="Special","SP",'Spell Selection Sheet'!$D$5),IF(ISERROR(InformationSheet!IS553),"",VLOOKUP(InformationSheet!IR553,InformationSheet!A:G,COLUMNS(InformationSheet!A:G),0)))),"//CLASS//",IF('Spell Selection Sheet'!$D$5=10,"10",IF('Spell Selection Sheet'!$D$7="","CL",'Spell Selection Sheet'!$D$7)))</f>
        <v/>
      </c>
    </row>
    <row r="554" customFormat="false" ht="12.75" hidden="false" customHeight="false" outlineLevel="0" collapsed="false">
      <c r="A554" s="42" t="str">
        <f aca="false">SUBSTITUTE(SUBSTITUTE(SUBSTITUTE(SUBSTITUTE(InformationSheet!IT554,"//STAT//",IF('Spell Selection Sheet'!$D$5=10,10,'Spell Selection Sheet'!$D$9)),IF('Spell Selection Sheet'!$D$5="","type(//TYPE//), ",""),""),"//TYPE//",CONCATENATE(IF('Spell Selection Sheet'!$D$5="Special","SP",'Spell Selection Sheet'!$D$5),IF(ISERROR(InformationSheet!IS554),"",VLOOKUP(InformationSheet!IR554,InformationSheet!A:G,COLUMNS(InformationSheet!A:G),0)))),"//CLASS//",IF('Spell Selection Sheet'!$D$5=10,"10",IF('Spell Selection Sheet'!$D$7="","CL",'Spell Selection Sheet'!$D$7)))</f>
        <v/>
      </c>
    </row>
    <row r="555" customFormat="false" ht="12.75" hidden="false" customHeight="false" outlineLevel="0" collapsed="false">
      <c r="A555" s="42" t="str">
        <f aca="false">SUBSTITUTE(SUBSTITUTE(SUBSTITUTE(SUBSTITUTE(InformationSheet!IT555,"//STAT//",IF('Spell Selection Sheet'!$D$5=10,10,'Spell Selection Sheet'!$D$9)),IF('Spell Selection Sheet'!$D$5="","type(//TYPE//), ",""),""),"//TYPE//",CONCATENATE(IF('Spell Selection Sheet'!$D$5="Special","SP",'Spell Selection Sheet'!$D$5),IF(ISERROR(InformationSheet!IS555),"",VLOOKUP(InformationSheet!IR555,InformationSheet!A:G,COLUMNS(InformationSheet!A:G),0)))),"//CLASS//",IF('Spell Selection Sheet'!$D$5=10,"10",IF('Spell Selection Sheet'!$D$7="","CL",'Spell Selection Sheet'!$D$7)))</f>
        <v/>
      </c>
    </row>
    <row r="556" customFormat="false" ht="12.75" hidden="false" customHeight="false" outlineLevel="0" collapsed="false">
      <c r="A556" s="42" t="str">
        <f aca="false">SUBSTITUTE(SUBSTITUTE(SUBSTITUTE(SUBSTITUTE(InformationSheet!IT556,"//STAT//",IF('Spell Selection Sheet'!$D$5=10,10,'Spell Selection Sheet'!$D$9)),IF('Spell Selection Sheet'!$D$5="","type(//TYPE//), ",""),""),"//TYPE//",CONCATENATE(IF('Spell Selection Sheet'!$D$5="Special","SP",'Spell Selection Sheet'!$D$5),IF(ISERROR(InformationSheet!IS556),"",VLOOKUP(InformationSheet!IR556,InformationSheet!A:G,COLUMNS(InformationSheet!A:G),0)))),"//CLASS//",IF('Spell Selection Sheet'!$D$5=10,"10",IF('Spell Selection Sheet'!$D$7="","CL",'Spell Selection Sheet'!$D$7)))</f>
        <v/>
      </c>
    </row>
    <row r="557" customFormat="false" ht="12.75" hidden="false" customHeight="false" outlineLevel="0" collapsed="false">
      <c r="A557" s="42" t="str">
        <f aca="false">SUBSTITUTE(SUBSTITUTE(SUBSTITUTE(SUBSTITUTE(InformationSheet!IT557,"//STAT//",IF('Spell Selection Sheet'!$D$5=10,10,'Spell Selection Sheet'!$D$9)),IF('Spell Selection Sheet'!$D$5="","type(//TYPE//), ",""),""),"//TYPE//",CONCATENATE(IF('Spell Selection Sheet'!$D$5="Special","SP",'Spell Selection Sheet'!$D$5),IF(ISERROR(InformationSheet!IS557),"",VLOOKUP(InformationSheet!IR557,InformationSheet!A:G,COLUMNS(InformationSheet!A:G),0)))),"//CLASS//",IF('Spell Selection Sheet'!$D$5=10,"10",IF('Spell Selection Sheet'!$D$7="","CL",'Spell Selection Sheet'!$D$7)))</f>
        <v/>
      </c>
    </row>
    <row r="558" customFormat="false" ht="12.75" hidden="false" customHeight="false" outlineLevel="0" collapsed="false">
      <c r="A558" s="42" t="str">
        <f aca="false">SUBSTITUTE(SUBSTITUTE(SUBSTITUTE(SUBSTITUTE(InformationSheet!IT558,"//STAT//",IF('Spell Selection Sheet'!$D$5=10,10,'Spell Selection Sheet'!$D$9)),IF('Spell Selection Sheet'!$D$5="","type(//TYPE//), ",""),""),"//TYPE//",CONCATENATE(IF('Spell Selection Sheet'!$D$5="Special","SP",'Spell Selection Sheet'!$D$5),IF(ISERROR(InformationSheet!IS558),"",VLOOKUP(InformationSheet!IR558,InformationSheet!A:G,COLUMNS(InformationSheet!A:G),0)))),"//CLASS//",IF('Spell Selection Sheet'!$D$5=10,"10",IF('Spell Selection Sheet'!$D$7="","CL",'Spell Selection Sheet'!$D$7)))</f>
        <v/>
      </c>
    </row>
    <row r="559" customFormat="false" ht="12.75" hidden="false" customHeight="false" outlineLevel="0" collapsed="false">
      <c r="A559" s="42" t="str">
        <f aca="false">SUBSTITUTE(SUBSTITUTE(SUBSTITUTE(SUBSTITUTE(InformationSheet!IT559,"//STAT//",IF('Spell Selection Sheet'!$D$5=10,10,'Spell Selection Sheet'!$D$9)),IF('Spell Selection Sheet'!$D$5="","type(//TYPE//), ",""),""),"//TYPE//",CONCATENATE(IF('Spell Selection Sheet'!$D$5="Special","SP",'Spell Selection Sheet'!$D$5),IF(ISERROR(InformationSheet!IS559),"",VLOOKUP(InformationSheet!IR559,InformationSheet!A:G,COLUMNS(InformationSheet!A:G),0)))),"//CLASS//",IF('Spell Selection Sheet'!$D$5=10,"10",IF('Spell Selection Sheet'!$D$7="","CL",'Spell Selection Sheet'!$D$7)))</f>
        <v/>
      </c>
    </row>
    <row r="560" customFormat="false" ht="12.75" hidden="false" customHeight="false" outlineLevel="0" collapsed="false">
      <c r="A560" s="42" t="str">
        <f aca="false">SUBSTITUTE(SUBSTITUTE(SUBSTITUTE(SUBSTITUTE(InformationSheet!IT560,"//STAT//",IF('Spell Selection Sheet'!$D$5=10,10,'Spell Selection Sheet'!$D$9)),IF('Spell Selection Sheet'!$D$5="","type(//TYPE//), ",""),""),"//TYPE//",CONCATENATE(IF('Spell Selection Sheet'!$D$5="Special","SP",'Spell Selection Sheet'!$D$5),IF(ISERROR(InformationSheet!IS560),"",VLOOKUP(InformationSheet!IR560,InformationSheet!A:G,COLUMNS(InformationSheet!A:G),0)))),"//CLASS//",IF('Spell Selection Sheet'!$D$5=10,"10",IF('Spell Selection Sheet'!$D$7="","CL",'Spell Selection Sheet'!$D$7)))</f>
        <v/>
      </c>
    </row>
    <row r="561" customFormat="false" ht="12.75" hidden="false" customHeight="false" outlineLevel="0" collapsed="false">
      <c r="A561" s="42" t="str">
        <f aca="false">SUBSTITUTE(SUBSTITUTE(SUBSTITUTE(SUBSTITUTE(InformationSheet!IT561,"//STAT//",IF('Spell Selection Sheet'!$D$5=10,10,'Spell Selection Sheet'!$D$9)),IF('Spell Selection Sheet'!$D$5="","type(//TYPE//), ",""),""),"//TYPE//",CONCATENATE(IF('Spell Selection Sheet'!$D$5="Special","SP",'Spell Selection Sheet'!$D$5),IF(ISERROR(InformationSheet!IS561),"",VLOOKUP(InformationSheet!IR561,InformationSheet!A:G,COLUMNS(InformationSheet!A:G),0)))),"//CLASS//",IF('Spell Selection Sheet'!$D$5=10,"10",IF('Spell Selection Sheet'!$D$7="","CL",'Spell Selection Sheet'!$D$7)))</f>
        <v/>
      </c>
    </row>
    <row r="562" customFormat="false" ht="12.75" hidden="false" customHeight="false" outlineLevel="0" collapsed="false">
      <c r="A562" s="42" t="str">
        <f aca="false">SUBSTITUTE(SUBSTITUTE(SUBSTITUTE(SUBSTITUTE(InformationSheet!IT562,"//STAT//",IF('Spell Selection Sheet'!$D$5=10,10,'Spell Selection Sheet'!$D$9)),IF('Spell Selection Sheet'!$D$5="","type(//TYPE//), ",""),""),"//TYPE//",CONCATENATE(IF('Spell Selection Sheet'!$D$5="Special","SP",'Spell Selection Sheet'!$D$5),IF(ISERROR(InformationSheet!IS562),"",VLOOKUP(InformationSheet!IR562,InformationSheet!A:G,COLUMNS(InformationSheet!A:G),0)))),"//CLASS//",IF('Spell Selection Sheet'!$D$5=10,"10",IF('Spell Selection Sheet'!$D$7="","CL",'Spell Selection Sheet'!$D$7)))</f>
        <v/>
      </c>
    </row>
    <row r="563" customFormat="false" ht="12.75" hidden="false" customHeight="false" outlineLevel="0" collapsed="false">
      <c r="A563" s="42" t="str">
        <f aca="false">SUBSTITUTE(SUBSTITUTE(SUBSTITUTE(SUBSTITUTE(InformationSheet!IT563,"//STAT//",IF('Spell Selection Sheet'!$D$5=10,10,'Spell Selection Sheet'!$D$9)),IF('Spell Selection Sheet'!$D$5="","type(//TYPE//), ",""),""),"//TYPE//",CONCATENATE(IF('Spell Selection Sheet'!$D$5="Special","SP",'Spell Selection Sheet'!$D$5),IF(ISERROR(InformationSheet!IS563),"",VLOOKUP(InformationSheet!IR563,InformationSheet!A:G,COLUMNS(InformationSheet!A:G),0)))),"//CLASS//",IF('Spell Selection Sheet'!$D$5=10,"10",IF('Spell Selection Sheet'!$D$7="","CL",'Spell Selection Sheet'!$D$7)))</f>
        <v/>
      </c>
    </row>
    <row r="564" customFormat="false" ht="12.75" hidden="false" customHeight="false" outlineLevel="0" collapsed="false">
      <c r="A564" s="42" t="str">
        <f aca="false">SUBSTITUTE(SUBSTITUTE(SUBSTITUTE(SUBSTITUTE(InformationSheet!IT564,"//STAT//",IF('Spell Selection Sheet'!$D$5=10,10,'Spell Selection Sheet'!$D$9)),IF('Spell Selection Sheet'!$D$5="","type(//TYPE//), ",""),""),"//TYPE//",CONCATENATE(IF('Spell Selection Sheet'!$D$5="Special","SP",'Spell Selection Sheet'!$D$5),IF(ISERROR(InformationSheet!IS564),"",VLOOKUP(InformationSheet!IR564,InformationSheet!A:G,COLUMNS(InformationSheet!A:G),0)))),"//CLASS//",IF('Spell Selection Sheet'!$D$5=10,"10",IF('Spell Selection Sheet'!$D$7="","CL",'Spell Selection Sheet'!$D$7)))</f>
        <v/>
      </c>
    </row>
    <row r="565" customFormat="false" ht="12.75" hidden="false" customHeight="false" outlineLevel="0" collapsed="false">
      <c r="A565" s="42" t="str">
        <f aca="false">SUBSTITUTE(SUBSTITUTE(SUBSTITUTE(SUBSTITUTE(InformationSheet!IT565,"//STAT//",IF('Spell Selection Sheet'!$D$5=10,10,'Spell Selection Sheet'!$D$9)),IF('Spell Selection Sheet'!$D$5="","type(//TYPE//), ",""),""),"//TYPE//",CONCATENATE(IF('Spell Selection Sheet'!$D$5="Special","SP",'Spell Selection Sheet'!$D$5),IF(ISERROR(InformationSheet!IS565),"",VLOOKUP(InformationSheet!IR565,InformationSheet!A:G,COLUMNS(InformationSheet!A:G),0)))),"//CLASS//",IF('Spell Selection Sheet'!$D$5=10,"10",IF('Spell Selection Sheet'!$D$7="","CL",'Spell Selection Sheet'!$D$7)))</f>
        <v/>
      </c>
    </row>
    <row r="566" customFormat="false" ht="12.75" hidden="false" customHeight="false" outlineLevel="0" collapsed="false">
      <c r="A566" s="42" t="str">
        <f aca="false">SUBSTITUTE(SUBSTITUTE(SUBSTITUTE(SUBSTITUTE(InformationSheet!IT566,"//STAT//",IF('Spell Selection Sheet'!$D$5=10,10,'Spell Selection Sheet'!$D$9)),IF('Spell Selection Sheet'!$D$5="","type(//TYPE//), ",""),""),"//TYPE//",CONCATENATE(IF('Spell Selection Sheet'!$D$5="Special","SP",'Spell Selection Sheet'!$D$5),IF(ISERROR(InformationSheet!IS566),"",VLOOKUP(InformationSheet!IR566,InformationSheet!A:G,COLUMNS(InformationSheet!A:G),0)))),"//CLASS//",IF('Spell Selection Sheet'!$D$5=10,"10",IF('Spell Selection Sheet'!$D$7="","CL",'Spell Selection Sheet'!$D$7)))</f>
        <v/>
      </c>
    </row>
    <row r="567" customFormat="false" ht="12.75" hidden="false" customHeight="false" outlineLevel="0" collapsed="false">
      <c r="A567" s="42" t="str">
        <f aca="false">SUBSTITUTE(SUBSTITUTE(SUBSTITUTE(SUBSTITUTE(InformationSheet!IT567,"//STAT//",IF('Spell Selection Sheet'!$D$5=10,10,'Spell Selection Sheet'!$D$9)),IF('Spell Selection Sheet'!$D$5="","type(//TYPE//), ",""),""),"//TYPE//",CONCATENATE(IF('Spell Selection Sheet'!$D$5="Special","SP",'Spell Selection Sheet'!$D$5),IF(ISERROR(InformationSheet!IS567),"",VLOOKUP(InformationSheet!IR567,InformationSheet!A:G,COLUMNS(InformationSheet!A:G),0)))),"//CLASS//",IF('Spell Selection Sheet'!$D$5=10,"10",IF('Spell Selection Sheet'!$D$7="","CL",'Spell Selection Sheet'!$D$7)))</f>
        <v/>
      </c>
    </row>
    <row r="568" customFormat="false" ht="12.75" hidden="false" customHeight="false" outlineLevel="0" collapsed="false">
      <c r="A568" s="42" t="str">
        <f aca="false">SUBSTITUTE(SUBSTITUTE(SUBSTITUTE(SUBSTITUTE(InformationSheet!IT568,"//STAT//",IF('Spell Selection Sheet'!$D$5=10,10,'Spell Selection Sheet'!$D$9)),IF('Spell Selection Sheet'!$D$5="","type(//TYPE//), ",""),""),"//TYPE//",CONCATENATE(IF('Spell Selection Sheet'!$D$5="Special","SP",'Spell Selection Sheet'!$D$5),IF(ISERROR(InformationSheet!IS568),"",VLOOKUP(InformationSheet!IR568,InformationSheet!A:G,COLUMNS(InformationSheet!A:G),0)))),"//CLASS//",IF('Spell Selection Sheet'!$D$5=10,"10",IF('Spell Selection Sheet'!$D$7="","CL",'Spell Selection Sheet'!$D$7)))</f>
        <v/>
      </c>
    </row>
    <row r="569" customFormat="false" ht="12.75" hidden="false" customHeight="false" outlineLevel="0" collapsed="false">
      <c r="A569" s="42" t="str">
        <f aca="false">SUBSTITUTE(SUBSTITUTE(SUBSTITUTE(SUBSTITUTE(InformationSheet!IT569,"//STAT//",IF('Spell Selection Sheet'!$D$5=10,10,'Spell Selection Sheet'!$D$9)),IF('Spell Selection Sheet'!$D$5="","type(//TYPE//), ",""),""),"//TYPE//",CONCATENATE(IF('Spell Selection Sheet'!$D$5="Special","SP",'Spell Selection Sheet'!$D$5),IF(ISERROR(InformationSheet!IS569),"",VLOOKUP(InformationSheet!IR569,InformationSheet!A:G,COLUMNS(InformationSheet!A:G),0)))),"//CLASS//",IF('Spell Selection Sheet'!$D$5=10,"10",IF('Spell Selection Sheet'!$D$7="","CL",'Spell Selection Sheet'!$D$7)))</f>
        <v/>
      </c>
    </row>
    <row r="570" customFormat="false" ht="12.75" hidden="false" customHeight="false" outlineLevel="0" collapsed="false">
      <c r="A570" s="42" t="str">
        <f aca="false">SUBSTITUTE(SUBSTITUTE(SUBSTITUTE(SUBSTITUTE(InformationSheet!IT570,"//STAT//",IF('Spell Selection Sheet'!$D$5=10,10,'Spell Selection Sheet'!$D$9)),IF('Spell Selection Sheet'!$D$5="","type(//TYPE//), ",""),""),"//TYPE//",CONCATENATE(IF('Spell Selection Sheet'!$D$5="Special","SP",'Spell Selection Sheet'!$D$5),IF(ISERROR(InformationSheet!IS570),"",VLOOKUP(InformationSheet!IR570,InformationSheet!A:G,COLUMNS(InformationSheet!A:G),0)))),"//CLASS//",IF('Spell Selection Sheet'!$D$5=10,"10",IF('Spell Selection Sheet'!$D$7="","CL",'Spell Selection Sheet'!$D$7)))</f>
        <v/>
      </c>
    </row>
    <row r="571" customFormat="false" ht="12.75" hidden="false" customHeight="false" outlineLevel="0" collapsed="false">
      <c r="A571" s="42" t="str">
        <f aca="false">SUBSTITUTE(SUBSTITUTE(SUBSTITUTE(SUBSTITUTE(InformationSheet!IT571,"//STAT//",IF('Spell Selection Sheet'!$D$5=10,10,'Spell Selection Sheet'!$D$9)),IF('Spell Selection Sheet'!$D$5="","type(//TYPE//), ",""),""),"//TYPE//",CONCATENATE(IF('Spell Selection Sheet'!$D$5="Special","SP",'Spell Selection Sheet'!$D$5),IF(ISERROR(InformationSheet!IS571),"",VLOOKUP(InformationSheet!IR571,InformationSheet!A:G,COLUMNS(InformationSheet!A:G),0)))),"//CLASS//",IF('Spell Selection Sheet'!$D$5=10,"10",IF('Spell Selection Sheet'!$D$7="","CL",'Spell Selection Sheet'!$D$7)))</f>
        <v/>
      </c>
    </row>
    <row r="572" customFormat="false" ht="12.75" hidden="false" customHeight="false" outlineLevel="0" collapsed="false">
      <c r="A572" s="42" t="str">
        <f aca="false">SUBSTITUTE(SUBSTITUTE(SUBSTITUTE(SUBSTITUTE(InformationSheet!IT572,"//STAT//",IF('Spell Selection Sheet'!$D$5=10,10,'Spell Selection Sheet'!$D$9)),IF('Spell Selection Sheet'!$D$5="","type(//TYPE//), ",""),""),"//TYPE//",CONCATENATE(IF('Spell Selection Sheet'!$D$5="Special","SP",'Spell Selection Sheet'!$D$5),IF(ISERROR(InformationSheet!IS572),"",VLOOKUP(InformationSheet!IR572,InformationSheet!A:G,COLUMNS(InformationSheet!A:G),0)))),"//CLASS//",IF('Spell Selection Sheet'!$D$5=10,"10",IF('Spell Selection Sheet'!$D$7="","CL",'Spell Selection Sheet'!$D$7)))</f>
        <v/>
      </c>
    </row>
    <row r="573" customFormat="false" ht="12.75" hidden="false" customHeight="false" outlineLevel="0" collapsed="false">
      <c r="A573" s="42" t="str">
        <f aca="false">SUBSTITUTE(SUBSTITUTE(SUBSTITUTE(SUBSTITUTE(InformationSheet!IT573,"//STAT//",IF('Spell Selection Sheet'!$D$5=10,10,'Spell Selection Sheet'!$D$9)),IF('Spell Selection Sheet'!$D$5="","type(//TYPE//), ",""),""),"//TYPE//",CONCATENATE(IF('Spell Selection Sheet'!$D$5="Special","SP",'Spell Selection Sheet'!$D$5),IF(ISERROR(InformationSheet!IS573),"",VLOOKUP(InformationSheet!IR573,InformationSheet!A:G,COLUMNS(InformationSheet!A:G),0)))),"//CLASS//",IF('Spell Selection Sheet'!$D$5=10,"10",IF('Spell Selection Sheet'!$D$7="","CL",'Spell Selection Sheet'!$D$7)))</f>
        <v/>
      </c>
    </row>
    <row r="574" customFormat="false" ht="12.75" hidden="false" customHeight="false" outlineLevel="0" collapsed="false">
      <c r="A574" s="42" t="str">
        <f aca="false">SUBSTITUTE(SUBSTITUTE(SUBSTITUTE(SUBSTITUTE(InformationSheet!IT574,"//STAT//",IF('Spell Selection Sheet'!$D$5=10,10,'Spell Selection Sheet'!$D$9)),IF('Spell Selection Sheet'!$D$5="","type(//TYPE//), ",""),""),"//TYPE//",CONCATENATE(IF('Spell Selection Sheet'!$D$5="Special","SP",'Spell Selection Sheet'!$D$5),IF(ISERROR(InformationSheet!IS574),"",VLOOKUP(InformationSheet!IR574,InformationSheet!A:G,COLUMNS(InformationSheet!A:G),0)))),"//CLASS//",IF('Spell Selection Sheet'!$D$5=10,"10",IF('Spell Selection Sheet'!$D$7="","CL",'Spell Selection Sheet'!$D$7)))</f>
        <v/>
      </c>
    </row>
    <row r="575" customFormat="false" ht="12.75" hidden="false" customHeight="false" outlineLevel="0" collapsed="false">
      <c r="A575" s="42" t="str">
        <f aca="false">SUBSTITUTE(SUBSTITUTE(SUBSTITUTE(SUBSTITUTE(InformationSheet!IT575,"//STAT//",IF('Spell Selection Sheet'!$D$5=10,10,'Spell Selection Sheet'!$D$9)),IF('Spell Selection Sheet'!$D$5="","type(//TYPE//), ",""),""),"//TYPE//",CONCATENATE(IF('Spell Selection Sheet'!$D$5="Special","SP",'Spell Selection Sheet'!$D$5),IF(ISERROR(InformationSheet!IS575),"",VLOOKUP(InformationSheet!IR575,InformationSheet!A:G,COLUMNS(InformationSheet!A:G),0)))),"//CLASS//",IF('Spell Selection Sheet'!$D$5=10,"10",IF('Spell Selection Sheet'!$D$7="","CL",'Spell Selection Sheet'!$D$7)))</f>
        <v/>
      </c>
    </row>
    <row r="576" customFormat="false" ht="12.75" hidden="false" customHeight="false" outlineLevel="0" collapsed="false">
      <c r="A576" s="42" t="str">
        <f aca="false">SUBSTITUTE(SUBSTITUTE(SUBSTITUTE(SUBSTITUTE(InformationSheet!IT576,"//STAT//",IF('Spell Selection Sheet'!$D$5=10,10,'Spell Selection Sheet'!$D$9)),IF('Spell Selection Sheet'!$D$5="","type(//TYPE//), ",""),""),"//TYPE//",CONCATENATE(IF('Spell Selection Sheet'!$D$5="Special","SP",'Spell Selection Sheet'!$D$5),IF(ISERROR(InformationSheet!IS576),"",VLOOKUP(InformationSheet!IR576,InformationSheet!A:G,COLUMNS(InformationSheet!A:G),0)))),"//CLASS//",IF('Spell Selection Sheet'!$D$5=10,"10",IF('Spell Selection Sheet'!$D$7="","CL",'Spell Selection Sheet'!$D$7)))</f>
        <v/>
      </c>
    </row>
    <row r="577" customFormat="false" ht="12.75" hidden="false" customHeight="false" outlineLevel="0" collapsed="false">
      <c r="A577" s="42" t="str">
        <f aca="false">SUBSTITUTE(SUBSTITUTE(SUBSTITUTE(SUBSTITUTE(InformationSheet!IT577,"//STAT//",IF('Spell Selection Sheet'!$D$5=10,10,'Spell Selection Sheet'!$D$9)),IF('Spell Selection Sheet'!$D$5="","type(//TYPE//), ",""),""),"//TYPE//",CONCATENATE(IF('Spell Selection Sheet'!$D$5="Special","SP",'Spell Selection Sheet'!$D$5),IF(ISERROR(InformationSheet!IS577),"",VLOOKUP(InformationSheet!IR577,InformationSheet!A:G,COLUMNS(InformationSheet!A:G),0)))),"//CLASS//",IF('Spell Selection Sheet'!$D$5=10,"10",IF('Spell Selection Sheet'!$D$7="","CL",'Spell Selection Sheet'!$D$7)))</f>
        <v/>
      </c>
    </row>
    <row r="578" customFormat="false" ht="12.75" hidden="false" customHeight="false" outlineLevel="0" collapsed="false">
      <c r="A578" s="42" t="str">
        <f aca="false">SUBSTITUTE(SUBSTITUTE(SUBSTITUTE(SUBSTITUTE(InformationSheet!IT578,"//STAT//",IF('Spell Selection Sheet'!$D$5=10,10,'Spell Selection Sheet'!$D$9)),IF('Spell Selection Sheet'!$D$5="","type(//TYPE//), ",""),""),"//TYPE//",CONCATENATE(IF('Spell Selection Sheet'!$D$5="Special","SP",'Spell Selection Sheet'!$D$5),IF(ISERROR(InformationSheet!IS578),"",VLOOKUP(InformationSheet!IR578,InformationSheet!A:G,COLUMNS(InformationSheet!A:G),0)))),"//CLASS//",IF('Spell Selection Sheet'!$D$5=10,"10",IF('Spell Selection Sheet'!$D$7="","CL",'Spell Selection Sheet'!$D$7)))</f>
        <v/>
      </c>
    </row>
    <row r="579" customFormat="false" ht="12.75" hidden="false" customHeight="false" outlineLevel="0" collapsed="false">
      <c r="A579" s="42" t="str">
        <f aca="false">SUBSTITUTE(SUBSTITUTE(SUBSTITUTE(SUBSTITUTE(InformationSheet!IT579,"//STAT//",IF('Spell Selection Sheet'!$D$5=10,10,'Spell Selection Sheet'!$D$9)),IF('Spell Selection Sheet'!$D$5="","type(//TYPE//), ",""),""),"//TYPE//",CONCATENATE(IF('Spell Selection Sheet'!$D$5="Special","SP",'Spell Selection Sheet'!$D$5),IF(ISERROR(InformationSheet!IS579),"",VLOOKUP(InformationSheet!IR579,InformationSheet!A:G,COLUMNS(InformationSheet!A:G),0)))),"//CLASS//",IF('Spell Selection Sheet'!$D$5=10,"10",IF('Spell Selection Sheet'!$D$7="","CL",'Spell Selection Sheet'!$D$7)))</f>
        <v/>
      </c>
    </row>
    <row r="580" customFormat="false" ht="12.75" hidden="false" customHeight="false" outlineLevel="0" collapsed="false">
      <c r="A580" s="42" t="str">
        <f aca="false">SUBSTITUTE(SUBSTITUTE(SUBSTITUTE(SUBSTITUTE(InformationSheet!IT580,"//STAT//",IF('Spell Selection Sheet'!$D$5=10,10,'Spell Selection Sheet'!$D$9)),IF('Spell Selection Sheet'!$D$5="","type(//TYPE//), ",""),""),"//TYPE//",CONCATENATE(IF('Spell Selection Sheet'!$D$5="Special","SP",'Spell Selection Sheet'!$D$5),IF(ISERROR(InformationSheet!IS580),"",VLOOKUP(InformationSheet!IR580,InformationSheet!A:G,COLUMNS(InformationSheet!A:G),0)))),"//CLASS//",IF('Spell Selection Sheet'!$D$5=10,"10",IF('Spell Selection Sheet'!$D$7="","CL",'Spell Selection Sheet'!$D$7)))</f>
        <v/>
      </c>
    </row>
    <row r="581" customFormat="false" ht="12.75" hidden="false" customHeight="false" outlineLevel="0" collapsed="false">
      <c r="A581" s="42" t="str">
        <f aca="false">SUBSTITUTE(SUBSTITUTE(SUBSTITUTE(SUBSTITUTE(InformationSheet!IT581,"//STAT//",IF('Spell Selection Sheet'!$D$5=10,10,'Spell Selection Sheet'!$D$9)),IF('Spell Selection Sheet'!$D$5="","type(//TYPE//), ",""),""),"//TYPE//",CONCATENATE(IF('Spell Selection Sheet'!$D$5="Special","SP",'Spell Selection Sheet'!$D$5),IF(ISERROR(InformationSheet!IS581),"",VLOOKUP(InformationSheet!IR581,InformationSheet!A:G,COLUMNS(InformationSheet!A:G),0)))),"//CLASS//",IF('Spell Selection Sheet'!$D$5=10,"10",IF('Spell Selection Sheet'!$D$7="","CL",'Spell Selection Sheet'!$D$7)))</f>
        <v/>
      </c>
    </row>
    <row r="582" customFormat="false" ht="12.75" hidden="false" customHeight="false" outlineLevel="0" collapsed="false">
      <c r="A582" s="42" t="str">
        <f aca="false">SUBSTITUTE(SUBSTITUTE(SUBSTITUTE(SUBSTITUTE(InformationSheet!IT582,"//STAT//",IF('Spell Selection Sheet'!$D$5=10,10,'Spell Selection Sheet'!$D$9)),IF('Spell Selection Sheet'!$D$5="","type(//TYPE//), ",""),""),"//TYPE//",CONCATENATE(IF('Spell Selection Sheet'!$D$5="Special","SP",'Spell Selection Sheet'!$D$5),IF(ISERROR(InformationSheet!IS582),"",VLOOKUP(InformationSheet!IR582,InformationSheet!A:G,COLUMNS(InformationSheet!A:G),0)))),"//CLASS//",IF('Spell Selection Sheet'!$D$5=10,"10",IF('Spell Selection Sheet'!$D$7="","CL",'Spell Selection Sheet'!$D$7)))</f>
        <v/>
      </c>
    </row>
    <row r="583" customFormat="false" ht="12.75" hidden="false" customHeight="false" outlineLevel="0" collapsed="false">
      <c r="A583" s="42" t="str">
        <f aca="false">SUBSTITUTE(SUBSTITUTE(SUBSTITUTE(SUBSTITUTE(InformationSheet!IT583,"//STAT//",IF('Spell Selection Sheet'!$D$5=10,10,'Spell Selection Sheet'!$D$9)),IF('Spell Selection Sheet'!$D$5="","type(//TYPE//), ",""),""),"//TYPE//",CONCATENATE(IF('Spell Selection Sheet'!$D$5="Special","SP",'Spell Selection Sheet'!$D$5),IF(ISERROR(InformationSheet!IS583),"",VLOOKUP(InformationSheet!IR583,InformationSheet!A:G,COLUMNS(InformationSheet!A:G),0)))),"//CLASS//",IF('Spell Selection Sheet'!$D$5=10,"10",IF('Spell Selection Sheet'!$D$7="","CL",'Spell Selection Sheet'!$D$7)))</f>
        <v/>
      </c>
    </row>
    <row r="584" customFormat="false" ht="12.75" hidden="false" customHeight="false" outlineLevel="0" collapsed="false">
      <c r="A584" s="42" t="str">
        <f aca="false">SUBSTITUTE(SUBSTITUTE(SUBSTITUTE(SUBSTITUTE(InformationSheet!IT584,"//STAT//",IF('Spell Selection Sheet'!$D$5=10,10,'Spell Selection Sheet'!$D$9)),IF('Spell Selection Sheet'!$D$5="","type(//TYPE//), ",""),""),"//TYPE//",CONCATENATE(IF('Spell Selection Sheet'!$D$5="Special","SP",'Spell Selection Sheet'!$D$5),IF(ISERROR(InformationSheet!IS584),"",VLOOKUP(InformationSheet!IR584,InformationSheet!A:G,COLUMNS(InformationSheet!A:G),0)))),"//CLASS//",IF('Spell Selection Sheet'!$D$5=10,"10",IF('Spell Selection Sheet'!$D$7="","CL",'Spell Selection Sheet'!$D$7)))</f>
        <v/>
      </c>
    </row>
    <row r="585" customFormat="false" ht="12.75" hidden="false" customHeight="false" outlineLevel="0" collapsed="false">
      <c r="A585" s="42" t="str">
        <f aca="false">SUBSTITUTE(SUBSTITUTE(SUBSTITUTE(SUBSTITUTE(InformationSheet!IT585,"//STAT//",IF('Spell Selection Sheet'!$D$5=10,10,'Spell Selection Sheet'!$D$9)),IF('Spell Selection Sheet'!$D$5="","type(//TYPE//), ",""),""),"//TYPE//",CONCATENATE(IF('Spell Selection Sheet'!$D$5="Special","SP",'Spell Selection Sheet'!$D$5),IF(ISERROR(InformationSheet!IS585),"",VLOOKUP(InformationSheet!IR585,InformationSheet!A:G,COLUMNS(InformationSheet!A:G),0)))),"//CLASS//",IF('Spell Selection Sheet'!$D$5=10,"10",IF('Spell Selection Sheet'!$D$7="","CL",'Spell Selection Sheet'!$D$7)))</f>
        <v/>
      </c>
    </row>
    <row r="586" customFormat="false" ht="12.75" hidden="false" customHeight="false" outlineLevel="0" collapsed="false">
      <c r="A586" s="42" t="str">
        <f aca="false">SUBSTITUTE(SUBSTITUTE(SUBSTITUTE(SUBSTITUTE(InformationSheet!IT586,"//STAT//",IF('Spell Selection Sheet'!$D$5=10,10,'Spell Selection Sheet'!$D$9)),IF('Spell Selection Sheet'!$D$5="","type(//TYPE//), ",""),""),"//TYPE//",CONCATENATE(IF('Spell Selection Sheet'!$D$5="Special","SP",'Spell Selection Sheet'!$D$5),IF(ISERROR(InformationSheet!IS586),"",VLOOKUP(InformationSheet!IR586,InformationSheet!A:G,COLUMNS(InformationSheet!A:G),0)))),"//CLASS//",IF('Spell Selection Sheet'!$D$5=10,"10",IF('Spell Selection Sheet'!$D$7="","CL",'Spell Selection Sheet'!$D$7)))</f>
        <v/>
      </c>
    </row>
    <row r="587" customFormat="false" ht="12.75" hidden="false" customHeight="false" outlineLevel="0" collapsed="false">
      <c r="A587" s="42" t="str">
        <f aca="false">SUBSTITUTE(SUBSTITUTE(SUBSTITUTE(SUBSTITUTE(InformationSheet!IT587,"//STAT//",IF('Spell Selection Sheet'!$D$5=10,10,'Spell Selection Sheet'!$D$9)),IF('Spell Selection Sheet'!$D$5="","type(//TYPE//), ",""),""),"//TYPE//",CONCATENATE(IF('Spell Selection Sheet'!$D$5="Special","SP",'Spell Selection Sheet'!$D$5),IF(ISERROR(InformationSheet!IS587),"",VLOOKUP(InformationSheet!IR587,InformationSheet!A:G,COLUMNS(InformationSheet!A:G),0)))),"//CLASS//",IF('Spell Selection Sheet'!$D$5=10,"10",IF('Spell Selection Sheet'!$D$7="","CL",'Spell Selection Sheet'!$D$7)))</f>
        <v/>
      </c>
    </row>
    <row r="588" customFormat="false" ht="12.75" hidden="false" customHeight="false" outlineLevel="0" collapsed="false">
      <c r="A588" s="42" t="str">
        <f aca="false">SUBSTITUTE(SUBSTITUTE(SUBSTITUTE(SUBSTITUTE(InformationSheet!IT588,"//STAT//",IF('Spell Selection Sheet'!$D$5=10,10,'Spell Selection Sheet'!$D$9)),IF('Spell Selection Sheet'!$D$5="","type(//TYPE//), ",""),""),"//TYPE//",CONCATENATE(IF('Spell Selection Sheet'!$D$5="Special","SP",'Spell Selection Sheet'!$D$5),IF(ISERROR(InformationSheet!IS588),"",VLOOKUP(InformationSheet!IR588,InformationSheet!A:G,COLUMNS(InformationSheet!A:G),0)))),"//CLASS//",IF('Spell Selection Sheet'!$D$5=10,"10",IF('Spell Selection Sheet'!$D$7="","CL",'Spell Selection Sheet'!$D$7)))</f>
        <v/>
      </c>
    </row>
    <row r="589" customFormat="false" ht="12.75" hidden="false" customHeight="false" outlineLevel="0" collapsed="false">
      <c r="A589" s="42" t="str">
        <f aca="false">SUBSTITUTE(SUBSTITUTE(SUBSTITUTE(SUBSTITUTE(InformationSheet!IT589,"//STAT//",IF('Spell Selection Sheet'!$D$5=10,10,'Spell Selection Sheet'!$D$9)),IF('Spell Selection Sheet'!$D$5="","type(//TYPE//), ",""),""),"//TYPE//",CONCATENATE(IF('Spell Selection Sheet'!$D$5="Special","SP",'Spell Selection Sheet'!$D$5),IF(ISERROR(InformationSheet!IS589),"",VLOOKUP(InformationSheet!IR589,InformationSheet!A:G,COLUMNS(InformationSheet!A:G),0)))),"//CLASS//",IF('Spell Selection Sheet'!$D$5=10,"10",IF('Spell Selection Sheet'!$D$7="","CL",'Spell Selection Sheet'!$D$7)))</f>
        <v/>
      </c>
    </row>
    <row r="590" customFormat="false" ht="12.75" hidden="false" customHeight="false" outlineLevel="0" collapsed="false">
      <c r="A590" s="42" t="str">
        <f aca="false">SUBSTITUTE(SUBSTITUTE(SUBSTITUTE(SUBSTITUTE(InformationSheet!IT590,"//STAT//",IF('Spell Selection Sheet'!$D$5=10,10,'Spell Selection Sheet'!$D$9)),IF('Spell Selection Sheet'!$D$5="","type(//TYPE//), ",""),""),"//TYPE//",CONCATENATE(IF('Spell Selection Sheet'!$D$5="Special","SP",'Spell Selection Sheet'!$D$5),IF(ISERROR(InformationSheet!IS590),"",VLOOKUP(InformationSheet!IR590,InformationSheet!A:G,COLUMNS(InformationSheet!A:G),0)))),"//CLASS//",IF('Spell Selection Sheet'!$D$5=10,"10",IF('Spell Selection Sheet'!$D$7="","CL",'Spell Selection Sheet'!$D$7)))</f>
        <v/>
      </c>
    </row>
    <row r="591" customFormat="false" ht="12.75" hidden="false" customHeight="false" outlineLevel="0" collapsed="false">
      <c r="A591" s="42" t="str">
        <f aca="false">SUBSTITUTE(SUBSTITUTE(SUBSTITUTE(SUBSTITUTE(InformationSheet!IT591,"//STAT//",IF('Spell Selection Sheet'!$D$5=10,10,'Spell Selection Sheet'!$D$9)),IF('Spell Selection Sheet'!$D$5="","type(//TYPE//), ",""),""),"//TYPE//",CONCATENATE(IF('Spell Selection Sheet'!$D$5="Special","SP",'Spell Selection Sheet'!$D$5),IF(ISERROR(InformationSheet!IS591),"",VLOOKUP(InformationSheet!IR591,InformationSheet!A:G,COLUMNS(InformationSheet!A:G),0)))),"//CLASS//",IF('Spell Selection Sheet'!$D$5=10,"10",IF('Spell Selection Sheet'!$D$7="","CL",'Spell Selection Sheet'!$D$7)))</f>
        <v/>
      </c>
    </row>
    <row r="592" customFormat="false" ht="12.75" hidden="false" customHeight="false" outlineLevel="0" collapsed="false">
      <c r="A592" s="42" t="str">
        <f aca="false">SUBSTITUTE(SUBSTITUTE(SUBSTITUTE(SUBSTITUTE(InformationSheet!IT592,"//STAT//",IF('Spell Selection Sheet'!$D$5=10,10,'Spell Selection Sheet'!$D$9)),IF('Spell Selection Sheet'!$D$5="","type(//TYPE//), ",""),""),"//TYPE//",CONCATENATE(IF('Spell Selection Sheet'!$D$5="Special","SP",'Spell Selection Sheet'!$D$5),IF(ISERROR(InformationSheet!IS592),"",VLOOKUP(InformationSheet!IR592,InformationSheet!A:G,COLUMNS(InformationSheet!A:G),0)))),"//CLASS//",IF('Spell Selection Sheet'!$D$5=10,"10",IF('Spell Selection Sheet'!$D$7="","CL",'Spell Selection Sheet'!$D$7)))</f>
        <v/>
      </c>
    </row>
    <row r="593" customFormat="false" ht="12.75" hidden="false" customHeight="false" outlineLevel="0" collapsed="false">
      <c r="A593" s="42" t="str">
        <f aca="false">SUBSTITUTE(SUBSTITUTE(SUBSTITUTE(SUBSTITUTE(InformationSheet!IT593,"//STAT//",IF('Spell Selection Sheet'!$D$5=10,10,'Spell Selection Sheet'!$D$9)),IF('Spell Selection Sheet'!$D$5="","type(//TYPE//), ",""),""),"//TYPE//",CONCATENATE(IF('Spell Selection Sheet'!$D$5="Special","SP",'Spell Selection Sheet'!$D$5),IF(ISERROR(InformationSheet!IS593),"",VLOOKUP(InformationSheet!IR593,InformationSheet!A:G,COLUMNS(InformationSheet!A:G),0)))),"//CLASS//",IF('Spell Selection Sheet'!$D$5=10,"10",IF('Spell Selection Sheet'!$D$7="","CL",'Spell Selection Sheet'!$D$7)))</f>
        <v/>
      </c>
    </row>
    <row r="594" customFormat="false" ht="12.75" hidden="false" customHeight="false" outlineLevel="0" collapsed="false">
      <c r="A594" s="42" t="str">
        <f aca="false">SUBSTITUTE(SUBSTITUTE(SUBSTITUTE(SUBSTITUTE(InformationSheet!IT594,"//STAT//",IF('Spell Selection Sheet'!$D$5=10,10,'Spell Selection Sheet'!$D$9)),IF('Spell Selection Sheet'!$D$5="","type(//TYPE//), ",""),""),"//TYPE//",CONCATENATE(IF('Spell Selection Sheet'!$D$5="Special","SP",'Spell Selection Sheet'!$D$5),IF(ISERROR(InformationSheet!IS594),"",VLOOKUP(InformationSheet!IR594,InformationSheet!A:G,COLUMNS(InformationSheet!A:G),0)))),"//CLASS//",IF('Spell Selection Sheet'!$D$5=10,"10",IF('Spell Selection Sheet'!$D$7="","CL",'Spell Selection Sheet'!$D$7)))</f>
        <v/>
      </c>
    </row>
    <row r="595" customFormat="false" ht="12.75" hidden="false" customHeight="false" outlineLevel="0" collapsed="false">
      <c r="A595" s="42" t="str">
        <f aca="false">SUBSTITUTE(SUBSTITUTE(SUBSTITUTE(SUBSTITUTE(InformationSheet!IT595,"//STAT//",IF('Spell Selection Sheet'!$D$5=10,10,'Spell Selection Sheet'!$D$9)),IF('Spell Selection Sheet'!$D$5="","type(//TYPE//), ",""),""),"//TYPE//",CONCATENATE(IF('Spell Selection Sheet'!$D$5="Special","SP",'Spell Selection Sheet'!$D$5),IF(ISERROR(InformationSheet!IS595),"",VLOOKUP(InformationSheet!IR595,InformationSheet!A:G,COLUMNS(InformationSheet!A:G),0)))),"//CLASS//",IF('Spell Selection Sheet'!$D$5=10,"10",IF('Spell Selection Sheet'!$D$7="","CL",'Spell Selection Sheet'!$D$7)))</f>
        <v/>
      </c>
    </row>
    <row r="596" customFormat="false" ht="12.75" hidden="false" customHeight="false" outlineLevel="0" collapsed="false">
      <c r="A596" s="42" t="str">
        <f aca="false">SUBSTITUTE(SUBSTITUTE(SUBSTITUTE(SUBSTITUTE(InformationSheet!IT596,"//STAT//",IF('Spell Selection Sheet'!$D$5=10,10,'Spell Selection Sheet'!$D$9)),IF('Spell Selection Sheet'!$D$5="","type(//TYPE//), ",""),""),"//TYPE//",CONCATENATE(IF('Spell Selection Sheet'!$D$5="Special","SP",'Spell Selection Sheet'!$D$5),IF(ISERROR(InformationSheet!IS596),"",VLOOKUP(InformationSheet!IR596,InformationSheet!A:G,COLUMNS(InformationSheet!A:G),0)))),"//CLASS//",IF('Spell Selection Sheet'!$D$5=10,"10",IF('Spell Selection Sheet'!$D$7="","CL",'Spell Selection Sheet'!$D$7)))</f>
        <v/>
      </c>
    </row>
    <row r="597" customFormat="false" ht="12.75" hidden="false" customHeight="false" outlineLevel="0" collapsed="false">
      <c r="A597" s="42" t="str">
        <f aca="false">SUBSTITUTE(SUBSTITUTE(SUBSTITUTE(SUBSTITUTE(InformationSheet!IT597,"//STAT//",IF('Spell Selection Sheet'!$D$5=10,10,'Spell Selection Sheet'!$D$9)),IF('Spell Selection Sheet'!$D$5="","type(//TYPE//), ",""),""),"//TYPE//",CONCATENATE(IF('Spell Selection Sheet'!$D$5="Special","SP",'Spell Selection Sheet'!$D$5),IF(ISERROR(InformationSheet!IS597),"",VLOOKUP(InformationSheet!IR597,InformationSheet!A:G,COLUMNS(InformationSheet!A:G),0)))),"//CLASS//",IF('Spell Selection Sheet'!$D$5=10,"10",IF('Spell Selection Sheet'!$D$7="","CL",'Spell Selection Sheet'!$D$7)))</f>
        <v/>
      </c>
    </row>
    <row r="598" customFormat="false" ht="12.75" hidden="false" customHeight="false" outlineLevel="0" collapsed="false">
      <c r="A598" s="42" t="str">
        <f aca="false">SUBSTITUTE(SUBSTITUTE(SUBSTITUTE(SUBSTITUTE(InformationSheet!IT598,"//STAT//",IF('Spell Selection Sheet'!$D$5=10,10,'Spell Selection Sheet'!$D$9)),IF('Spell Selection Sheet'!$D$5="","type(//TYPE//), ",""),""),"//TYPE//",CONCATENATE(IF('Spell Selection Sheet'!$D$5="Special","SP",'Spell Selection Sheet'!$D$5),IF(ISERROR(InformationSheet!IS598),"",VLOOKUP(InformationSheet!IR598,InformationSheet!A:G,COLUMNS(InformationSheet!A:G),0)))),"//CLASS//",IF('Spell Selection Sheet'!$D$5=10,"10",IF('Spell Selection Sheet'!$D$7="","CL",'Spell Selection Sheet'!$D$7)))</f>
        <v/>
      </c>
    </row>
    <row r="599" customFormat="false" ht="12.75" hidden="false" customHeight="false" outlineLevel="0" collapsed="false">
      <c r="A599" s="42" t="str">
        <f aca="false">SUBSTITUTE(SUBSTITUTE(SUBSTITUTE(SUBSTITUTE(InformationSheet!IT599,"//STAT//",IF('Spell Selection Sheet'!$D$5=10,10,'Spell Selection Sheet'!$D$9)),IF('Spell Selection Sheet'!$D$5="","type(//TYPE//), ",""),""),"//TYPE//",CONCATENATE(IF('Spell Selection Sheet'!$D$5="Special","SP",'Spell Selection Sheet'!$D$5),IF(ISERROR(InformationSheet!IS599),"",VLOOKUP(InformationSheet!IR599,InformationSheet!A:G,COLUMNS(InformationSheet!A:G),0)))),"//CLASS//",IF('Spell Selection Sheet'!$D$5=10,"10",IF('Spell Selection Sheet'!$D$7="","CL",'Spell Selection Sheet'!$D$7)))</f>
        <v/>
      </c>
    </row>
    <row r="600" customFormat="false" ht="12.75" hidden="false" customHeight="false" outlineLevel="0" collapsed="false">
      <c r="A600" s="42" t="str">
        <f aca="false">SUBSTITUTE(SUBSTITUTE(SUBSTITUTE(SUBSTITUTE(InformationSheet!IT600,"//STAT//",IF('Spell Selection Sheet'!$D$5=10,10,'Spell Selection Sheet'!$D$9)),IF('Spell Selection Sheet'!$D$5="","type(//TYPE//), ",""),""),"//TYPE//",CONCATENATE(IF('Spell Selection Sheet'!$D$5="Special","SP",'Spell Selection Sheet'!$D$5),IF(ISERROR(InformationSheet!IS600),"",VLOOKUP(InformationSheet!IR600,InformationSheet!A:G,COLUMNS(InformationSheet!A:G),0)))),"//CLASS//",IF('Spell Selection Sheet'!$D$5=10,"10",IF('Spell Selection Sheet'!$D$7="","CL",'Spell Selection Sheet'!$D$7)))</f>
        <v/>
      </c>
    </row>
    <row r="601" customFormat="false" ht="12.75" hidden="false" customHeight="false" outlineLevel="0" collapsed="false">
      <c r="A601" s="42" t="str">
        <f aca="false">SUBSTITUTE(SUBSTITUTE(SUBSTITUTE(SUBSTITUTE(InformationSheet!IT601,"//STAT//",IF('Spell Selection Sheet'!$D$5=10,10,'Spell Selection Sheet'!$D$9)),IF('Spell Selection Sheet'!$D$5="","type(//TYPE//), ",""),""),"//TYPE//",CONCATENATE(IF('Spell Selection Sheet'!$D$5="Special","SP",'Spell Selection Sheet'!$D$5),IF(ISERROR(InformationSheet!IS601),"",VLOOKUP(InformationSheet!IR601,InformationSheet!A:G,COLUMNS(InformationSheet!A:G),0)))),"//CLASS//",IF('Spell Selection Sheet'!$D$5=10,"10",IF('Spell Selection Sheet'!$D$7="","CL",'Spell Selection Sheet'!$D$7)))</f>
        <v/>
      </c>
    </row>
    <row r="602" customFormat="false" ht="12.75" hidden="false" customHeight="false" outlineLevel="0" collapsed="false">
      <c r="A602" s="42" t="str">
        <f aca="false">SUBSTITUTE(SUBSTITUTE(SUBSTITUTE(SUBSTITUTE(InformationSheet!IT602,"//STAT//",IF('Spell Selection Sheet'!$D$5=10,10,'Spell Selection Sheet'!$D$9)),IF('Spell Selection Sheet'!$D$5="","type(//TYPE//), ",""),""),"//TYPE//",CONCATENATE(IF('Spell Selection Sheet'!$D$5="Special","SP",'Spell Selection Sheet'!$D$5),IF(ISERROR(InformationSheet!IS602),"",VLOOKUP(InformationSheet!IR602,InformationSheet!A:G,COLUMNS(InformationSheet!A:G),0)))),"//CLASS//",IF('Spell Selection Sheet'!$D$5=10,"10",IF('Spell Selection Sheet'!$D$7="","CL",'Spell Selection Sheet'!$D$7)))</f>
        <v/>
      </c>
    </row>
    <row r="603" customFormat="false" ht="12.75" hidden="false" customHeight="false" outlineLevel="0" collapsed="false">
      <c r="A603" s="42" t="str">
        <f aca="false">SUBSTITUTE(SUBSTITUTE(SUBSTITUTE(SUBSTITUTE(InformationSheet!IT603,"//STAT//",IF('Spell Selection Sheet'!$D$5=10,10,'Spell Selection Sheet'!$D$9)),IF('Spell Selection Sheet'!$D$5="","type(//TYPE//), ",""),""),"//TYPE//",CONCATENATE(IF('Spell Selection Sheet'!$D$5="Special","SP",'Spell Selection Sheet'!$D$5),IF(ISERROR(InformationSheet!IS603),"",VLOOKUP(InformationSheet!IR603,InformationSheet!A:G,COLUMNS(InformationSheet!A:G),0)))),"//CLASS//",IF('Spell Selection Sheet'!$D$5=10,"10",IF('Spell Selection Sheet'!$D$7="","CL",'Spell Selection Sheet'!$D$7)))</f>
        <v/>
      </c>
    </row>
    <row r="604" customFormat="false" ht="12.75" hidden="false" customHeight="false" outlineLevel="0" collapsed="false">
      <c r="A604" s="42" t="str">
        <f aca="false">SUBSTITUTE(SUBSTITUTE(SUBSTITUTE(SUBSTITUTE(InformationSheet!IT604,"//STAT//",IF('Spell Selection Sheet'!$D$5=10,10,'Spell Selection Sheet'!$D$9)),IF('Spell Selection Sheet'!$D$5="","type(//TYPE//), ",""),""),"//TYPE//",CONCATENATE(IF('Spell Selection Sheet'!$D$5="Special","SP",'Spell Selection Sheet'!$D$5),IF(ISERROR(InformationSheet!IS604),"",VLOOKUP(InformationSheet!IR604,InformationSheet!A:G,COLUMNS(InformationSheet!A:G),0)))),"//CLASS//",IF('Spell Selection Sheet'!$D$5=10,"10",IF('Spell Selection Sheet'!$D$7="","CL",'Spell Selection Sheet'!$D$7)))</f>
        <v/>
      </c>
    </row>
    <row r="605" customFormat="false" ht="12.75" hidden="false" customHeight="false" outlineLevel="0" collapsed="false">
      <c r="A605" s="42" t="str">
        <f aca="false">SUBSTITUTE(SUBSTITUTE(SUBSTITUTE(SUBSTITUTE(InformationSheet!IT605,"//STAT//",IF('Spell Selection Sheet'!$D$5=10,10,'Spell Selection Sheet'!$D$9)),IF('Spell Selection Sheet'!$D$5="","type(//TYPE//), ",""),""),"//TYPE//",CONCATENATE(IF('Spell Selection Sheet'!$D$5="Special","SP",'Spell Selection Sheet'!$D$5),IF(ISERROR(InformationSheet!IS605),"",VLOOKUP(InformationSheet!IR605,InformationSheet!A:G,COLUMNS(InformationSheet!A:G),0)))),"//CLASS//",IF('Spell Selection Sheet'!$D$5=10,"10",IF('Spell Selection Sheet'!$D$7="","CL",'Spell Selection Sheet'!$D$7)))</f>
        <v/>
      </c>
    </row>
    <row r="606" customFormat="false" ht="12.75" hidden="false" customHeight="false" outlineLevel="0" collapsed="false">
      <c r="A606" s="42" t="str">
        <f aca="false">SUBSTITUTE(SUBSTITUTE(SUBSTITUTE(SUBSTITUTE(InformationSheet!IT606,"//STAT//",IF('Spell Selection Sheet'!$D$5=10,10,'Spell Selection Sheet'!$D$9)),IF('Spell Selection Sheet'!$D$5="","type(//TYPE//), ",""),""),"//TYPE//",CONCATENATE(IF('Spell Selection Sheet'!$D$5="Special","SP",'Spell Selection Sheet'!$D$5),IF(ISERROR(InformationSheet!IS606),"",VLOOKUP(InformationSheet!IR606,InformationSheet!A:G,COLUMNS(InformationSheet!A:G),0)))),"//CLASS//",IF('Spell Selection Sheet'!$D$5=10,"10",IF('Spell Selection Sheet'!$D$7="","CL",'Spell Selection Sheet'!$D$7)))</f>
        <v/>
      </c>
    </row>
    <row r="607" customFormat="false" ht="12.75" hidden="false" customHeight="false" outlineLevel="0" collapsed="false">
      <c r="A607" s="42" t="str">
        <f aca="false">SUBSTITUTE(SUBSTITUTE(SUBSTITUTE(SUBSTITUTE(InformationSheet!IT607,"//STAT//",IF('Spell Selection Sheet'!$D$5=10,10,'Spell Selection Sheet'!$D$9)),IF('Spell Selection Sheet'!$D$5="","type(//TYPE//), ",""),""),"//TYPE//",CONCATENATE(IF('Spell Selection Sheet'!$D$5="Special","SP",'Spell Selection Sheet'!$D$5),IF(ISERROR(InformationSheet!IS607),"",VLOOKUP(InformationSheet!IR607,InformationSheet!A:G,COLUMNS(InformationSheet!A:G),0)))),"//CLASS//",IF('Spell Selection Sheet'!$D$5=10,"10",IF('Spell Selection Sheet'!$D$7="","CL",'Spell Selection Sheet'!$D$7)))</f>
        <v/>
      </c>
    </row>
    <row r="608" customFormat="false" ht="12.75" hidden="false" customHeight="false" outlineLevel="0" collapsed="false">
      <c r="A608" s="42" t="str">
        <f aca="false">SUBSTITUTE(SUBSTITUTE(SUBSTITUTE(SUBSTITUTE(InformationSheet!IT608,"//STAT//",IF('Spell Selection Sheet'!$D$5=10,10,'Spell Selection Sheet'!$D$9)),IF('Spell Selection Sheet'!$D$5="","type(//TYPE//), ",""),""),"//TYPE//",CONCATENATE(IF('Spell Selection Sheet'!$D$5="Special","SP",'Spell Selection Sheet'!$D$5),IF(ISERROR(InformationSheet!IS608),"",VLOOKUP(InformationSheet!IR608,InformationSheet!A:G,COLUMNS(InformationSheet!A:G),0)))),"//CLASS//",IF('Spell Selection Sheet'!$D$5=10,"10",IF('Spell Selection Sheet'!$D$7="","CL",'Spell Selection Sheet'!$D$7)))</f>
        <v/>
      </c>
    </row>
    <row r="609" customFormat="false" ht="12.75" hidden="false" customHeight="false" outlineLevel="0" collapsed="false">
      <c r="A609" s="42" t="str">
        <f aca="false">SUBSTITUTE(SUBSTITUTE(SUBSTITUTE(SUBSTITUTE(InformationSheet!IT609,"//STAT//",IF('Spell Selection Sheet'!$D$5=10,10,'Spell Selection Sheet'!$D$9)),IF('Spell Selection Sheet'!$D$5="","type(//TYPE//), ",""),""),"//TYPE//",CONCATENATE(IF('Spell Selection Sheet'!$D$5="Special","SP",'Spell Selection Sheet'!$D$5),IF(ISERROR(InformationSheet!IS609),"",VLOOKUP(InformationSheet!IR609,InformationSheet!A:G,COLUMNS(InformationSheet!A:G),0)))),"//CLASS//",IF('Spell Selection Sheet'!$D$5=10,"10",IF('Spell Selection Sheet'!$D$7="","CL",'Spell Selection Sheet'!$D$7)))</f>
        <v/>
      </c>
    </row>
    <row r="610" customFormat="false" ht="12.75" hidden="false" customHeight="false" outlineLevel="0" collapsed="false">
      <c r="A610" s="42" t="str">
        <f aca="false">SUBSTITUTE(SUBSTITUTE(SUBSTITUTE(SUBSTITUTE(InformationSheet!IT610,"//STAT//",IF('Spell Selection Sheet'!$D$5=10,10,'Spell Selection Sheet'!$D$9)),IF('Spell Selection Sheet'!$D$5="","type(//TYPE//), ",""),""),"//TYPE//",CONCATENATE(IF('Spell Selection Sheet'!$D$5="Special","SP",'Spell Selection Sheet'!$D$5),IF(ISERROR(InformationSheet!IS610),"",VLOOKUP(InformationSheet!IR610,InformationSheet!A:G,COLUMNS(InformationSheet!A:G),0)))),"//CLASS//",IF('Spell Selection Sheet'!$D$5=10,"10",IF('Spell Selection Sheet'!$D$7="","CL",'Spell Selection Sheet'!$D$7)))</f>
        <v/>
      </c>
    </row>
    <row r="611" customFormat="false" ht="12.75" hidden="false" customHeight="false" outlineLevel="0" collapsed="false">
      <c r="A611" s="42" t="str">
        <f aca="false">SUBSTITUTE(SUBSTITUTE(SUBSTITUTE(SUBSTITUTE(InformationSheet!IT611,"//STAT//",IF('Spell Selection Sheet'!$D$5=10,10,'Spell Selection Sheet'!$D$9)),IF('Spell Selection Sheet'!$D$5="","type(//TYPE//), ",""),""),"//TYPE//",CONCATENATE(IF('Spell Selection Sheet'!$D$5="Special","SP",'Spell Selection Sheet'!$D$5),IF(ISERROR(InformationSheet!IS611),"",VLOOKUP(InformationSheet!IR611,InformationSheet!A:G,COLUMNS(InformationSheet!A:G),0)))),"//CLASS//",IF('Spell Selection Sheet'!$D$5=10,"10",IF('Spell Selection Sheet'!$D$7="","CL",'Spell Selection Sheet'!$D$7)))</f>
        <v/>
      </c>
    </row>
    <row r="612" customFormat="false" ht="12.75" hidden="false" customHeight="false" outlineLevel="0" collapsed="false">
      <c r="A612" s="42" t="str">
        <f aca="false">SUBSTITUTE(SUBSTITUTE(SUBSTITUTE(SUBSTITUTE(InformationSheet!IT612,"//STAT//",IF('Spell Selection Sheet'!$D$5=10,10,'Spell Selection Sheet'!$D$9)),IF('Spell Selection Sheet'!$D$5="","type(//TYPE//), ",""),""),"//TYPE//",CONCATENATE(IF('Spell Selection Sheet'!$D$5="Special","SP",'Spell Selection Sheet'!$D$5),IF(ISERROR(InformationSheet!IS612),"",VLOOKUP(InformationSheet!IR612,InformationSheet!A:G,COLUMNS(InformationSheet!A:G),0)))),"//CLASS//",IF('Spell Selection Sheet'!$D$5=10,"10",IF('Spell Selection Sheet'!$D$7="","CL",'Spell Selection Sheet'!$D$7)))</f>
        <v/>
      </c>
    </row>
    <row r="613" customFormat="false" ht="12.75" hidden="false" customHeight="false" outlineLevel="0" collapsed="false">
      <c r="A613" s="42" t="str">
        <f aca="false">SUBSTITUTE(SUBSTITUTE(SUBSTITUTE(SUBSTITUTE(InformationSheet!IT613,"//STAT//",IF('Spell Selection Sheet'!$D$5=10,10,'Spell Selection Sheet'!$D$9)),IF('Spell Selection Sheet'!$D$5="","type(//TYPE//), ",""),""),"//TYPE//",CONCATENATE(IF('Spell Selection Sheet'!$D$5="Special","SP",'Spell Selection Sheet'!$D$5),IF(ISERROR(InformationSheet!IS613),"",VLOOKUP(InformationSheet!IR613,InformationSheet!A:G,COLUMNS(InformationSheet!A:G),0)))),"//CLASS//",IF('Spell Selection Sheet'!$D$5=10,"10",IF('Spell Selection Sheet'!$D$7="","CL",'Spell Selection Sheet'!$D$7)))</f>
        <v/>
      </c>
    </row>
    <row r="614" customFormat="false" ht="12.75" hidden="false" customHeight="false" outlineLevel="0" collapsed="false">
      <c r="A614" s="42" t="str">
        <f aca="false">SUBSTITUTE(SUBSTITUTE(SUBSTITUTE(SUBSTITUTE(InformationSheet!IT614,"//STAT//",IF('Spell Selection Sheet'!$D$5=10,10,'Spell Selection Sheet'!$D$9)),IF('Spell Selection Sheet'!$D$5="","type(//TYPE//), ",""),""),"//TYPE//",CONCATENATE(IF('Spell Selection Sheet'!$D$5="Special","SP",'Spell Selection Sheet'!$D$5),IF(ISERROR(InformationSheet!IS614),"",VLOOKUP(InformationSheet!IR614,InformationSheet!A:G,COLUMNS(InformationSheet!A:G),0)))),"//CLASS//",IF('Spell Selection Sheet'!$D$5=10,"10",IF('Spell Selection Sheet'!$D$7="","CL",'Spell Selection Sheet'!$D$7)))</f>
        <v/>
      </c>
    </row>
    <row r="615" customFormat="false" ht="12.75" hidden="false" customHeight="false" outlineLevel="0" collapsed="false">
      <c r="A615" s="42" t="str">
        <f aca="false">SUBSTITUTE(SUBSTITUTE(SUBSTITUTE(SUBSTITUTE(InformationSheet!IT615,"//STAT//",IF('Spell Selection Sheet'!$D$5=10,10,'Spell Selection Sheet'!$D$9)),IF('Spell Selection Sheet'!$D$5="","type(//TYPE//), ",""),""),"//TYPE//",CONCATENATE(IF('Spell Selection Sheet'!$D$5="Special","SP",'Spell Selection Sheet'!$D$5),IF(ISERROR(InformationSheet!IS615),"",VLOOKUP(InformationSheet!IR615,InformationSheet!A:G,COLUMNS(InformationSheet!A:G),0)))),"//CLASS//",IF('Spell Selection Sheet'!$D$5=10,"10",IF('Spell Selection Sheet'!$D$7="","CL",'Spell Selection Sheet'!$D$7)))</f>
        <v/>
      </c>
    </row>
    <row r="616" customFormat="false" ht="12.75" hidden="false" customHeight="false" outlineLevel="0" collapsed="false">
      <c r="A616" s="42" t="str">
        <f aca="false">SUBSTITUTE(SUBSTITUTE(SUBSTITUTE(SUBSTITUTE(InformationSheet!IT616,"//STAT//",IF('Spell Selection Sheet'!$D$5=10,10,'Spell Selection Sheet'!$D$9)),IF('Spell Selection Sheet'!$D$5="","type(//TYPE//), ",""),""),"//TYPE//",CONCATENATE(IF('Spell Selection Sheet'!$D$5="Special","SP",'Spell Selection Sheet'!$D$5),IF(ISERROR(InformationSheet!IS616),"",VLOOKUP(InformationSheet!IR616,InformationSheet!A:G,COLUMNS(InformationSheet!A:G),0)))),"//CLASS//",IF('Spell Selection Sheet'!$D$5=10,"10",IF('Spell Selection Sheet'!$D$7="","CL",'Spell Selection Sheet'!$D$7)))</f>
        <v/>
      </c>
    </row>
    <row r="617" customFormat="false" ht="12.75" hidden="false" customHeight="false" outlineLevel="0" collapsed="false">
      <c r="A617" s="42" t="str">
        <f aca="false">SUBSTITUTE(SUBSTITUTE(SUBSTITUTE(SUBSTITUTE(InformationSheet!IT617,"//STAT//",IF('Spell Selection Sheet'!$D$5=10,10,'Spell Selection Sheet'!$D$9)),IF('Spell Selection Sheet'!$D$5="","type(//TYPE//), ",""),""),"//TYPE//",CONCATENATE(IF('Spell Selection Sheet'!$D$5="Special","SP",'Spell Selection Sheet'!$D$5),IF(ISERROR(InformationSheet!IS617),"",VLOOKUP(InformationSheet!IR617,InformationSheet!A:G,COLUMNS(InformationSheet!A:G),0)))),"//CLASS//",IF('Spell Selection Sheet'!$D$5=10,"10",IF('Spell Selection Sheet'!$D$7="","CL",'Spell Selection Sheet'!$D$7)))</f>
        <v/>
      </c>
    </row>
    <row r="618" customFormat="false" ht="12.75" hidden="false" customHeight="false" outlineLevel="0" collapsed="false">
      <c r="A618" s="42" t="str">
        <f aca="false">SUBSTITUTE(SUBSTITUTE(SUBSTITUTE(SUBSTITUTE(InformationSheet!IT618,"//STAT//",IF('Spell Selection Sheet'!$D$5=10,10,'Spell Selection Sheet'!$D$9)),IF('Spell Selection Sheet'!$D$5="","type(//TYPE//), ",""),""),"//TYPE//",CONCATENATE(IF('Spell Selection Sheet'!$D$5="Special","SP",'Spell Selection Sheet'!$D$5),IF(ISERROR(InformationSheet!IS618),"",VLOOKUP(InformationSheet!IR618,InformationSheet!A:G,COLUMNS(InformationSheet!A:G),0)))),"//CLASS//",IF('Spell Selection Sheet'!$D$5=10,"10",IF('Spell Selection Sheet'!$D$7="","CL",'Spell Selection Sheet'!$D$7)))</f>
        <v/>
      </c>
    </row>
    <row r="619" customFormat="false" ht="12.75" hidden="false" customHeight="false" outlineLevel="0" collapsed="false">
      <c r="A619" s="42" t="str">
        <f aca="false">SUBSTITUTE(SUBSTITUTE(SUBSTITUTE(SUBSTITUTE(InformationSheet!IT619,"//STAT//",IF('Spell Selection Sheet'!$D$5=10,10,'Spell Selection Sheet'!$D$9)),IF('Spell Selection Sheet'!$D$5="","type(//TYPE//), ",""),""),"//TYPE//",CONCATENATE(IF('Spell Selection Sheet'!$D$5="Special","SP",'Spell Selection Sheet'!$D$5),IF(ISERROR(InformationSheet!IS619),"",VLOOKUP(InformationSheet!IR619,InformationSheet!A:G,COLUMNS(InformationSheet!A:G),0)))),"//CLASS//",IF('Spell Selection Sheet'!$D$5=10,"10",IF('Spell Selection Sheet'!$D$7="","CL",'Spell Selection Sheet'!$D$7)))</f>
        <v/>
      </c>
    </row>
    <row r="620" customFormat="false" ht="12.75" hidden="false" customHeight="false" outlineLevel="0" collapsed="false">
      <c r="A620" s="42" t="str">
        <f aca="false">SUBSTITUTE(SUBSTITUTE(SUBSTITUTE(SUBSTITUTE(InformationSheet!IT620,"//STAT//",IF('Spell Selection Sheet'!$D$5=10,10,'Spell Selection Sheet'!$D$9)),IF('Spell Selection Sheet'!$D$5="","type(//TYPE//), ",""),""),"//TYPE//",CONCATENATE(IF('Spell Selection Sheet'!$D$5="Special","SP",'Spell Selection Sheet'!$D$5),IF(ISERROR(InformationSheet!IS620),"",VLOOKUP(InformationSheet!IR620,InformationSheet!A:G,COLUMNS(InformationSheet!A:G),0)))),"//CLASS//",IF('Spell Selection Sheet'!$D$5=10,"10",IF('Spell Selection Sheet'!$D$7="","CL",'Spell Selection Sheet'!$D$7)))</f>
        <v/>
      </c>
    </row>
    <row r="621" customFormat="false" ht="12.75" hidden="false" customHeight="false" outlineLevel="0" collapsed="false">
      <c r="A621" s="42" t="str">
        <f aca="false">SUBSTITUTE(SUBSTITUTE(SUBSTITUTE(SUBSTITUTE(InformationSheet!IT621,"//STAT//",IF('Spell Selection Sheet'!$D$5=10,10,'Spell Selection Sheet'!$D$9)),IF('Spell Selection Sheet'!$D$5="","type(//TYPE//), ",""),""),"//TYPE//",CONCATENATE(IF('Spell Selection Sheet'!$D$5="Special","SP",'Spell Selection Sheet'!$D$5),IF(ISERROR(InformationSheet!IS621),"",VLOOKUP(InformationSheet!IR621,InformationSheet!A:G,COLUMNS(InformationSheet!A:G),0)))),"//CLASS//",IF('Spell Selection Sheet'!$D$5=10,"10",IF('Spell Selection Sheet'!$D$7="","CL",'Spell Selection Sheet'!$D$7)))</f>
        <v/>
      </c>
    </row>
    <row r="622" customFormat="false" ht="12.75" hidden="false" customHeight="false" outlineLevel="0" collapsed="false">
      <c r="A622" s="42" t="str">
        <f aca="false">SUBSTITUTE(SUBSTITUTE(SUBSTITUTE(SUBSTITUTE(InformationSheet!IT622,"//STAT//",IF('Spell Selection Sheet'!$D$5=10,10,'Spell Selection Sheet'!$D$9)),IF('Spell Selection Sheet'!$D$5="","type(//TYPE//), ",""),""),"//TYPE//",CONCATENATE(IF('Spell Selection Sheet'!$D$5="Special","SP",'Spell Selection Sheet'!$D$5),IF(ISERROR(InformationSheet!IS622),"",VLOOKUP(InformationSheet!IR622,InformationSheet!A:G,COLUMNS(InformationSheet!A:G),0)))),"//CLASS//",IF('Spell Selection Sheet'!$D$5=10,"10",IF('Spell Selection Sheet'!$D$7="","CL",'Spell Selection Sheet'!$D$7)))</f>
        <v/>
      </c>
    </row>
    <row r="623" customFormat="false" ht="12.75" hidden="false" customHeight="false" outlineLevel="0" collapsed="false">
      <c r="A623" s="42" t="str">
        <f aca="false">SUBSTITUTE(SUBSTITUTE(SUBSTITUTE(SUBSTITUTE(InformationSheet!IT623,"//STAT//",IF('Spell Selection Sheet'!$D$5=10,10,'Spell Selection Sheet'!$D$9)),IF('Spell Selection Sheet'!$D$5="","type(//TYPE//), ",""),""),"//TYPE//",CONCATENATE(IF('Spell Selection Sheet'!$D$5="Special","SP",'Spell Selection Sheet'!$D$5),IF(ISERROR(InformationSheet!IS623),"",VLOOKUP(InformationSheet!IR623,InformationSheet!A:G,COLUMNS(InformationSheet!A:G),0)))),"//CLASS//",IF('Spell Selection Sheet'!$D$5=10,"10",IF('Spell Selection Sheet'!$D$7="","CL",'Spell Selection Sheet'!$D$7)))</f>
        <v/>
      </c>
    </row>
    <row r="624" customFormat="false" ht="12.75" hidden="false" customHeight="false" outlineLevel="0" collapsed="false">
      <c r="A624" s="42" t="str">
        <f aca="false">SUBSTITUTE(SUBSTITUTE(SUBSTITUTE(SUBSTITUTE(InformationSheet!IT624,"//STAT//",IF('Spell Selection Sheet'!$D$5=10,10,'Spell Selection Sheet'!$D$9)),IF('Spell Selection Sheet'!$D$5="","type(//TYPE//), ",""),""),"//TYPE//",CONCATENATE(IF('Spell Selection Sheet'!$D$5="Special","SP",'Spell Selection Sheet'!$D$5),IF(ISERROR(InformationSheet!IS624),"",VLOOKUP(InformationSheet!IR624,InformationSheet!A:G,COLUMNS(InformationSheet!A:G),0)))),"//CLASS//",IF('Spell Selection Sheet'!$D$5=10,"10",IF('Spell Selection Sheet'!$D$7="","CL",'Spell Selection Sheet'!$D$7)))</f>
        <v/>
      </c>
    </row>
    <row r="625" customFormat="false" ht="12.75" hidden="false" customHeight="false" outlineLevel="0" collapsed="false">
      <c r="A625" s="42" t="str">
        <f aca="false">SUBSTITUTE(SUBSTITUTE(SUBSTITUTE(SUBSTITUTE(InformationSheet!IT625,"//STAT//",IF('Spell Selection Sheet'!$D$5=10,10,'Spell Selection Sheet'!$D$9)),IF('Spell Selection Sheet'!$D$5="","type(//TYPE//), ",""),""),"//TYPE//",CONCATENATE(IF('Spell Selection Sheet'!$D$5="Special","SP",'Spell Selection Sheet'!$D$5),IF(ISERROR(InformationSheet!IS625),"",VLOOKUP(InformationSheet!IR625,InformationSheet!A:G,COLUMNS(InformationSheet!A:G),0)))),"//CLASS//",IF('Spell Selection Sheet'!$D$5=10,"10",IF('Spell Selection Sheet'!$D$7="","CL",'Spell Selection Sheet'!$D$7)))</f>
        <v/>
      </c>
    </row>
    <row r="626" customFormat="false" ht="12.75" hidden="false" customHeight="false" outlineLevel="0" collapsed="false">
      <c r="A626" s="42" t="str">
        <f aca="false">SUBSTITUTE(SUBSTITUTE(SUBSTITUTE(SUBSTITUTE(InformationSheet!IT626,"//STAT//",IF('Spell Selection Sheet'!$D$5=10,10,'Spell Selection Sheet'!$D$9)),IF('Spell Selection Sheet'!$D$5="","type(//TYPE//), ",""),""),"//TYPE//",CONCATENATE(IF('Spell Selection Sheet'!$D$5="Special","SP",'Spell Selection Sheet'!$D$5),IF(ISERROR(InformationSheet!IS626),"",VLOOKUP(InformationSheet!IR626,InformationSheet!A:G,COLUMNS(InformationSheet!A:G),0)))),"//CLASS//",IF('Spell Selection Sheet'!$D$5=10,"10",IF('Spell Selection Sheet'!$D$7="","CL",'Spell Selection Sheet'!$D$7)))</f>
        <v/>
      </c>
    </row>
    <row r="627" customFormat="false" ht="12.75" hidden="false" customHeight="false" outlineLevel="0" collapsed="false">
      <c r="A627" s="42" t="str">
        <f aca="false">SUBSTITUTE(SUBSTITUTE(SUBSTITUTE(SUBSTITUTE(InformationSheet!IT627,"//STAT//",IF('Spell Selection Sheet'!$D$5=10,10,'Spell Selection Sheet'!$D$9)),IF('Spell Selection Sheet'!$D$5="","type(//TYPE//), ",""),""),"//TYPE//",CONCATENATE(IF('Spell Selection Sheet'!$D$5="Special","SP",'Spell Selection Sheet'!$D$5),IF(ISERROR(InformationSheet!IS627),"",VLOOKUP(InformationSheet!IR627,InformationSheet!A:G,COLUMNS(InformationSheet!A:G),0)))),"//CLASS//",IF('Spell Selection Sheet'!$D$5=10,"10",IF('Spell Selection Sheet'!$D$7="","CL",'Spell Selection Sheet'!$D$7)))</f>
        <v/>
      </c>
    </row>
    <row r="628" customFormat="false" ht="12.75" hidden="false" customHeight="false" outlineLevel="0" collapsed="false">
      <c r="A628" s="42" t="str">
        <f aca="false">SUBSTITUTE(SUBSTITUTE(SUBSTITUTE(SUBSTITUTE(InformationSheet!IT628,"//STAT//",IF('Spell Selection Sheet'!$D$5=10,10,'Spell Selection Sheet'!$D$9)),IF('Spell Selection Sheet'!$D$5="","type(//TYPE//), ",""),""),"//TYPE//",CONCATENATE(IF('Spell Selection Sheet'!$D$5="Special","SP",'Spell Selection Sheet'!$D$5),IF(ISERROR(InformationSheet!IS628),"",VLOOKUP(InformationSheet!IR628,InformationSheet!A:G,COLUMNS(InformationSheet!A:G),0)))),"//CLASS//",IF('Spell Selection Sheet'!$D$5=10,"10",IF('Spell Selection Sheet'!$D$7="","CL",'Spell Selection Sheet'!$D$7)))</f>
        <v/>
      </c>
    </row>
    <row r="629" customFormat="false" ht="12.75" hidden="false" customHeight="false" outlineLevel="0" collapsed="false">
      <c r="A629" s="42" t="str">
        <f aca="false">SUBSTITUTE(SUBSTITUTE(SUBSTITUTE(SUBSTITUTE(InformationSheet!IT629,"//STAT//",IF('Spell Selection Sheet'!$D$5=10,10,'Spell Selection Sheet'!$D$9)),IF('Spell Selection Sheet'!$D$5="","type(//TYPE//), ",""),""),"//TYPE//",CONCATENATE(IF('Spell Selection Sheet'!$D$5="Special","SP",'Spell Selection Sheet'!$D$5),IF(ISERROR(InformationSheet!IS629),"",VLOOKUP(InformationSheet!IR629,InformationSheet!A:G,COLUMNS(InformationSheet!A:G),0)))),"//CLASS//",IF('Spell Selection Sheet'!$D$5=10,"10",IF('Spell Selection Sheet'!$D$7="","CL",'Spell Selection Sheet'!$D$7)))</f>
        <v/>
      </c>
    </row>
    <row r="630" customFormat="false" ht="12.75" hidden="false" customHeight="false" outlineLevel="0" collapsed="false">
      <c r="A630" s="42" t="str">
        <f aca="false">SUBSTITUTE(SUBSTITUTE(SUBSTITUTE(SUBSTITUTE(InformationSheet!IT630,"//STAT//",IF('Spell Selection Sheet'!$D$5=10,10,'Spell Selection Sheet'!$D$9)),IF('Spell Selection Sheet'!$D$5="","type(//TYPE//), ",""),""),"//TYPE//",CONCATENATE(IF('Spell Selection Sheet'!$D$5="Special","SP",'Spell Selection Sheet'!$D$5),IF(ISERROR(InformationSheet!IS630),"",VLOOKUP(InformationSheet!IR630,InformationSheet!A:G,COLUMNS(InformationSheet!A:G),0)))),"//CLASS//",IF('Spell Selection Sheet'!$D$5=10,"10",IF('Spell Selection Sheet'!$D$7="","CL",'Spell Selection Sheet'!$D$7)))</f>
        <v/>
      </c>
    </row>
    <row r="631" customFormat="false" ht="12.75" hidden="false" customHeight="false" outlineLevel="0" collapsed="false">
      <c r="A631" s="42" t="str">
        <f aca="false">SUBSTITUTE(SUBSTITUTE(SUBSTITUTE(SUBSTITUTE(InformationSheet!IT631,"//STAT//",IF('Spell Selection Sheet'!$D$5=10,10,'Spell Selection Sheet'!$D$9)),IF('Spell Selection Sheet'!$D$5="","type(//TYPE//), ",""),""),"//TYPE//",CONCATENATE(IF('Spell Selection Sheet'!$D$5="Special","SP",'Spell Selection Sheet'!$D$5),IF(ISERROR(InformationSheet!IS631),"",VLOOKUP(InformationSheet!IR631,InformationSheet!A:G,COLUMNS(InformationSheet!A:G),0)))),"//CLASS//",IF('Spell Selection Sheet'!$D$5=10,"10",IF('Spell Selection Sheet'!$D$7="","CL",'Spell Selection Sheet'!$D$7)))</f>
        <v/>
      </c>
    </row>
    <row r="632" customFormat="false" ht="12.75" hidden="false" customHeight="false" outlineLevel="0" collapsed="false">
      <c r="A632" s="42" t="str">
        <f aca="false">SUBSTITUTE(SUBSTITUTE(SUBSTITUTE(SUBSTITUTE(InformationSheet!IT632,"//STAT//",IF('Spell Selection Sheet'!$D$5=10,10,'Spell Selection Sheet'!$D$9)),IF('Spell Selection Sheet'!$D$5="","type(//TYPE//), ",""),""),"//TYPE//",CONCATENATE(IF('Spell Selection Sheet'!$D$5="Special","SP",'Spell Selection Sheet'!$D$5),IF(ISERROR(InformationSheet!IS632),"",VLOOKUP(InformationSheet!IR632,InformationSheet!A:G,COLUMNS(InformationSheet!A:G),0)))),"//CLASS//",IF('Spell Selection Sheet'!$D$5=10,"10",IF('Spell Selection Sheet'!$D$7="","CL",'Spell Selection Sheet'!$D$7)))</f>
        <v/>
      </c>
    </row>
    <row r="633" customFormat="false" ht="12.75" hidden="false" customHeight="false" outlineLevel="0" collapsed="false">
      <c r="A633" s="42" t="str">
        <f aca="false">SUBSTITUTE(SUBSTITUTE(SUBSTITUTE(SUBSTITUTE(InformationSheet!IT633,"//STAT//",IF('Spell Selection Sheet'!$D$5=10,10,'Spell Selection Sheet'!$D$9)),IF('Spell Selection Sheet'!$D$5="","type(//TYPE//), ",""),""),"//TYPE//",CONCATENATE(IF('Spell Selection Sheet'!$D$5="Special","SP",'Spell Selection Sheet'!$D$5),IF(ISERROR(InformationSheet!IS633),"",VLOOKUP(InformationSheet!IR633,InformationSheet!A:G,COLUMNS(InformationSheet!A:G),0)))),"//CLASS//",IF('Spell Selection Sheet'!$D$5=10,"10",IF('Spell Selection Sheet'!$D$7="","CL",'Spell Selection Sheet'!$D$7)))</f>
        <v/>
      </c>
    </row>
    <row r="634" customFormat="false" ht="12.75" hidden="false" customHeight="false" outlineLevel="0" collapsed="false">
      <c r="A634" s="42" t="str">
        <f aca="false">SUBSTITUTE(SUBSTITUTE(SUBSTITUTE(SUBSTITUTE(InformationSheet!IT634,"//STAT//",IF('Spell Selection Sheet'!$D$5=10,10,'Spell Selection Sheet'!$D$9)),IF('Spell Selection Sheet'!$D$5="","type(//TYPE//), ",""),""),"//TYPE//",CONCATENATE(IF('Spell Selection Sheet'!$D$5="Special","SP",'Spell Selection Sheet'!$D$5),IF(ISERROR(InformationSheet!IS634),"",VLOOKUP(InformationSheet!IR634,InformationSheet!A:G,COLUMNS(InformationSheet!A:G),0)))),"//CLASS//",IF('Spell Selection Sheet'!$D$5=10,"10",IF('Spell Selection Sheet'!$D$7="","CL",'Spell Selection Sheet'!$D$7)))</f>
        <v/>
      </c>
    </row>
    <row r="635" customFormat="false" ht="12.75" hidden="false" customHeight="false" outlineLevel="0" collapsed="false">
      <c r="A635" s="42" t="str">
        <f aca="false">SUBSTITUTE(SUBSTITUTE(SUBSTITUTE(SUBSTITUTE(InformationSheet!IT635,"//STAT//",IF('Spell Selection Sheet'!$D$5=10,10,'Spell Selection Sheet'!$D$9)),IF('Spell Selection Sheet'!$D$5="","type(//TYPE//), ",""),""),"//TYPE//",CONCATENATE(IF('Spell Selection Sheet'!$D$5="Special","SP",'Spell Selection Sheet'!$D$5),IF(ISERROR(InformationSheet!IS635),"",VLOOKUP(InformationSheet!IR635,InformationSheet!A:G,COLUMNS(InformationSheet!A:G),0)))),"//CLASS//",IF('Spell Selection Sheet'!$D$5=10,"10",IF('Spell Selection Sheet'!$D$7="","CL",'Spell Selection Sheet'!$D$7)))</f>
        <v/>
      </c>
    </row>
    <row r="636" customFormat="false" ht="12.75" hidden="false" customHeight="false" outlineLevel="0" collapsed="false">
      <c r="A636" s="42" t="str">
        <f aca="false">SUBSTITUTE(SUBSTITUTE(SUBSTITUTE(SUBSTITUTE(InformationSheet!IT636,"//STAT//",IF('Spell Selection Sheet'!$D$5=10,10,'Spell Selection Sheet'!$D$9)),IF('Spell Selection Sheet'!$D$5="","type(//TYPE//), ",""),""),"//TYPE//",CONCATENATE(IF('Spell Selection Sheet'!$D$5="Special","SP",'Spell Selection Sheet'!$D$5),IF(ISERROR(InformationSheet!IS636),"",VLOOKUP(InformationSheet!IR636,InformationSheet!A:G,COLUMNS(InformationSheet!A:G),0)))),"//CLASS//",IF('Spell Selection Sheet'!$D$5=10,"10",IF('Spell Selection Sheet'!$D$7="","CL",'Spell Selection Sheet'!$D$7)))</f>
        <v/>
      </c>
    </row>
    <row r="637" customFormat="false" ht="12.75" hidden="false" customHeight="false" outlineLevel="0" collapsed="false">
      <c r="A637" s="42" t="str">
        <f aca="false">SUBSTITUTE(SUBSTITUTE(SUBSTITUTE(SUBSTITUTE(InformationSheet!IT637,"//STAT//",IF('Spell Selection Sheet'!$D$5=10,10,'Spell Selection Sheet'!$D$9)),IF('Spell Selection Sheet'!$D$5="","type(//TYPE//), ",""),""),"//TYPE//",CONCATENATE(IF('Spell Selection Sheet'!$D$5="Special","SP",'Spell Selection Sheet'!$D$5),IF(ISERROR(InformationSheet!IS637),"",VLOOKUP(InformationSheet!IR637,InformationSheet!A:G,COLUMNS(InformationSheet!A:G),0)))),"//CLASS//",IF('Spell Selection Sheet'!$D$5=10,"10",IF('Spell Selection Sheet'!$D$7="","CL",'Spell Selection Sheet'!$D$7)))</f>
        <v/>
      </c>
    </row>
    <row r="638" customFormat="false" ht="12.75" hidden="false" customHeight="false" outlineLevel="0" collapsed="false">
      <c r="A638" s="42" t="str">
        <f aca="false">SUBSTITUTE(SUBSTITUTE(SUBSTITUTE(SUBSTITUTE(InformationSheet!IT638,"//STAT//",IF('Spell Selection Sheet'!$D$5=10,10,'Spell Selection Sheet'!$D$9)),IF('Spell Selection Sheet'!$D$5="","type(//TYPE//), ",""),""),"//TYPE//",CONCATENATE(IF('Spell Selection Sheet'!$D$5="Special","SP",'Spell Selection Sheet'!$D$5),IF(ISERROR(InformationSheet!IS638),"",VLOOKUP(InformationSheet!IR638,InformationSheet!A:G,COLUMNS(InformationSheet!A:G),0)))),"//CLASS//",IF('Spell Selection Sheet'!$D$5=10,"10",IF('Spell Selection Sheet'!$D$7="","CL",'Spell Selection Sheet'!$D$7)))</f>
        <v/>
      </c>
    </row>
    <row r="639" customFormat="false" ht="12.75" hidden="false" customHeight="false" outlineLevel="0" collapsed="false">
      <c r="A639" s="42" t="str">
        <f aca="false">SUBSTITUTE(SUBSTITUTE(SUBSTITUTE(SUBSTITUTE(InformationSheet!IT639,"//STAT//",IF('Spell Selection Sheet'!$D$5=10,10,'Spell Selection Sheet'!$D$9)),IF('Spell Selection Sheet'!$D$5="","type(//TYPE//), ",""),""),"//TYPE//",CONCATENATE(IF('Spell Selection Sheet'!$D$5="Special","SP",'Spell Selection Sheet'!$D$5),IF(ISERROR(InformationSheet!IS639),"",VLOOKUP(InformationSheet!IR639,InformationSheet!A:G,COLUMNS(InformationSheet!A:G),0)))),"//CLASS//",IF('Spell Selection Sheet'!$D$5=10,"10",IF('Spell Selection Sheet'!$D$7="","CL",'Spell Selection Sheet'!$D$7)))</f>
        <v/>
      </c>
    </row>
    <row r="640" customFormat="false" ht="12.75" hidden="false" customHeight="false" outlineLevel="0" collapsed="false">
      <c r="A640" s="42" t="str">
        <f aca="false">SUBSTITUTE(SUBSTITUTE(SUBSTITUTE(SUBSTITUTE(InformationSheet!IT640,"//STAT//",IF('Spell Selection Sheet'!$D$5=10,10,'Spell Selection Sheet'!$D$9)),IF('Spell Selection Sheet'!$D$5="","type(//TYPE//), ",""),""),"//TYPE//",CONCATENATE(IF('Spell Selection Sheet'!$D$5="Special","SP",'Spell Selection Sheet'!$D$5),IF(ISERROR(InformationSheet!IS640),"",VLOOKUP(InformationSheet!IR640,InformationSheet!A:G,COLUMNS(InformationSheet!A:G),0)))),"//CLASS//",IF('Spell Selection Sheet'!$D$5=10,"10",IF('Spell Selection Sheet'!$D$7="","CL",'Spell Selection Sheet'!$D$7)))</f>
        <v/>
      </c>
    </row>
    <row r="641" customFormat="false" ht="12.75" hidden="false" customHeight="false" outlineLevel="0" collapsed="false">
      <c r="A641" s="42" t="str">
        <f aca="false">SUBSTITUTE(SUBSTITUTE(SUBSTITUTE(SUBSTITUTE(InformationSheet!IT641,"//STAT//",IF('Spell Selection Sheet'!$D$5=10,10,'Spell Selection Sheet'!$D$9)),IF('Spell Selection Sheet'!$D$5="","type(//TYPE//), ",""),""),"//TYPE//",CONCATENATE(IF('Spell Selection Sheet'!$D$5="Special","SP",'Spell Selection Sheet'!$D$5),IF(ISERROR(InformationSheet!IS641),"",VLOOKUP(InformationSheet!IR641,InformationSheet!A:G,COLUMNS(InformationSheet!A:G),0)))),"//CLASS//",IF('Spell Selection Sheet'!$D$5=10,"10",IF('Spell Selection Sheet'!$D$7="","CL",'Spell Selection Sheet'!$D$7)))</f>
        <v/>
      </c>
    </row>
    <row r="642" customFormat="false" ht="12.75" hidden="false" customHeight="false" outlineLevel="0" collapsed="false">
      <c r="A642" s="42" t="str">
        <f aca="false">SUBSTITUTE(SUBSTITUTE(SUBSTITUTE(SUBSTITUTE(InformationSheet!IT642,"//STAT//",IF('Spell Selection Sheet'!$D$5=10,10,'Spell Selection Sheet'!$D$9)),IF('Spell Selection Sheet'!$D$5="","type(//TYPE//), ",""),""),"//TYPE//",CONCATENATE(IF('Spell Selection Sheet'!$D$5="Special","SP",'Spell Selection Sheet'!$D$5),IF(ISERROR(InformationSheet!IS642),"",VLOOKUP(InformationSheet!IR642,InformationSheet!A:G,COLUMNS(InformationSheet!A:G),0)))),"//CLASS//",IF('Spell Selection Sheet'!$D$5=10,"10",IF('Spell Selection Sheet'!$D$7="","CL",'Spell Selection Sheet'!$D$7)))</f>
        <v/>
      </c>
    </row>
    <row r="643" customFormat="false" ht="12.75" hidden="false" customHeight="false" outlineLevel="0" collapsed="false">
      <c r="A643" s="42" t="str">
        <f aca="false">SUBSTITUTE(SUBSTITUTE(SUBSTITUTE(SUBSTITUTE(InformationSheet!IT643,"//STAT//",IF('Spell Selection Sheet'!$D$5=10,10,'Spell Selection Sheet'!$D$9)),IF('Spell Selection Sheet'!$D$5="","type(//TYPE//), ",""),""),"//TYPE//",CONCATENATE(IF('Spell Selection Sheet'!$D$5="Special","SP",'Spell Selection Sheet'!$D$5),IF(ISERROR(InformationSheet!IS643),"",VLOOKUP(InformationSheet!IR643,InformationSheet!A:G,COLUMNS(InformationSheet!A:G),0)))),"//CLASS//",IF('Spell Selection Sheet'!$D$5=10,"10",IF('Spell Selection Sheet'!$D$7="","CL",'Spell Selection Sheet'!$D$7)))</f>
        <v/>
      </c>
    </row>
    <row r="644" customFormat="false" ht="12.75" hidden="false" customHeight="false" outlineLevel="0" collapsed="false">
      <c r="A644" s="42" t="str">
        <f aca="false">SUBSTITUTE(SUBSTITUTE(SUBSTITUTE(SUBSTITUTE(InformationSheet!IT644,"//STAT//",IF('Spell Selection Sheet'!$D$5=10,10,'Spell Selection Sheet'!$D$9)),IF('Spell Selection Sheet'!$D$5="","type(//TYPE//), ",""),""),"//TYPE//",CONCATENATE(IF('Spell Selection Sheet'!$D$5="Special","SP",'Spell Selection Sheet'!$D$5),IF(ISERROR(InformationSheet!IS644),"",VLOOKUP(InformationSheet!IR644,InformationSheet!A:G,COLUMNS(InformationSheet!A:G),0)))),"//CLASS//",IF('Spell Selection Sheet'!$D$5=10,"10",IF('Spell Selection Sheet'!$D$7="","CL",'Spell Selection Sheet'!$D$7)))</f>
        <v/>
      </c>
    </row>
    <row r="645" customFormat="false" ht="12.75" hidden="false" customHeight="false" outlineLevel="0" collapsed="false">
      <c r="A645" s="42" t="str">
        <f aca="false">SUBSTITUTE(SUBSTITUTE(SUBSTITUTE(SUBSTITUTE(InformationSheet!IT645,"//STAT//",IF('Spell Selection Sheet'!$D$5=10,10,'Spell Selection Sheet'!$D$9)),IF('Spell Selection Sheet'!$D$5="","type(//TYPE//), ",""),""),"//TYPE//",CONCATENATE(IF('Spell Selection Sheet'!$D$5="Special","SP",'Spell Selection Sheet'!$D$5),IF(ISERROR(InformationSheet!IS645),"",VLOOKUP(InformationSheet!IR645,InformationSheet!A:G,COLUMNS(InformationSheet!A:G),0)))),"//CLASS//",IF('Spell Selection Sheet'!$D$5=10,"10",IF('Spell Selection Sheet'!$D$7="","CL",'Spell Selection Sheet'!$D$7)))</f>
        <v/>
      </c>
    </row>
    <row r="646" customFormat="false" ht="12.75" hidden="false" customHeight="false" outlineLevel="0" collapsed="false">
      <c r="A646" s="42" t="str">
        <f aca="false">SUBSTITUTE(SUBSTITUTE(SUBSTITUTE(SUBSTITUTE(InformationSheet!IT646,"//STAT//",IF('Spell Selection Sheet'!$D$5=10,10,'Spell Selection Sheet'!$D$9)),IF('Spell Selection Sheet'!$D$5="","type(//TYPE//), ",""),""),"//TYPE//",CONCATENATE(IF('Spell Selection Sheet'!$D$5="Special","SP",'Spell Selection Sheet'!$D$5),IF(ISERROR(InformationSheet!IS646),"",VLOOKUP(InformationSheet!IR646,InformationSheet!A:G,COLUMNS(InformationSheet!A:G),0)))),"//CLASS//",IF('Spell Selection Sheet'!$D$5=10,"10",IF('Spell Selection Sheet'!$D$7="","CL",'Spell Selection Sheet'!$D$7)))</f>
        <v/>
      </c>
    </row>
    <row r="647" customFormat="false" ht="12.75" hidden="false" customHeight="false" outlineLevel="0" collapsed="false">
      <c r="A647" s="42" t="str">
        <f aca="false">SUBSTITUTE(SUBSTITUTE(SUBSTITUTE(SUBSTITUTE(InformationSheet!IT647,"//STAT//",IF('Spell Selection Sheet'!$D$5=10,10,'Spell Selection Sheet'!$D$9)),IF('Spell Selection Sheet'!$D$5="","type(//TYPE//), ",""),""),"//TYPE//",CONCATENATE(IF('Spell Selection Sheet'!$D$5="Special","SP",'Spell Selection Sheet'!$D$5),IF(ISERROR(InformationSheet!IS647),"",VLOOKUP(InformationSheet!IR647,InformationSheet!A:G,COLUMNS(InformationSheet!A:G),0)))),"//CLASS//",IF('Spell Selection Sheet'!$D$5=10,"10",IF('Spell Selection Sheet'!$D$7="","CL",'Spell Selection Sheet'!$D$7)))</f>
        <v/>
      </c>
    </row>
    <row r="648" customFormat="false" ht="12.75" hidden="false" customHeight="false" outlineLevel="0" collapsed="false">
      <c r="A648" s="42" t="str">
        <f aca="false">SUBSTITUTE(SUBSTITUTE(SUBSTITUTE(SUBSTITUTE(InformationSheet!IT648,"//STAT//",IF('Spell Selection Sheet'!$D$5=10,10,'Spell Selection Sheet'!$D$9)),IF('Spell Selection Sheet'!$D$5="","type(//TYPE//), ",""),""),"//TYPE//",CONCATENATE(IF('Spell Selection Sheet'!$D$5="Special","SP",'Spell Selection Sheet'!$D$5),IF(ISERROR(InformationSheet!IS648),"",VLOOKUP(InformationSheet!IR648,InformationSheet!A:G,COLUMNS(InformationSheet!A:G),0)))),"//CLASS//",IF('Spell Selection Sheet'!$D$5=10,"10",IF('Spell Selection Sheet'!$D$7="","CL",'Spell Selection Sheet'!$D$7)))</f>
        <v/>
      </c>
    </row>
    <row r="649" customFormat="false" ht="12.75" hidden="false" customHeight="false" outlineLevel="0" collapsed="false">
      <c r="A649" s="42" t="str">
        <f aca="false">SUBSTITUTE(SUBSTITUTE(SUBSTITUTE(SUBSTITUTE(InformationSheet!IT649,"//STAT//",IF('Spell Selection Sheet'!$D$5=10,10,'Spell Selection Sheet'!$D$9)),IF('Spell Selection Sheet'!$D$5="","type(//TYPE//), ",""),""),"//TYPE//",CONCATENATE(IF('Spell Selection Sheet'!$D$5="Special","SP",'Spell Selection Sheet'!$D$5),IF(ISERROR(InformationSheet!IS649),"",VLOOKUP(InformationSheet!IR649,InformationSheet!A:G,COLUMNS(InformationSheet!A:G),0)))),"//CLASS//",IF('Spell Selection Sheet'!$D$5=10,"10",IF('Spell Selection Sheet'!$D$7="","CL",'Spell Selection Sheet'!$D$7)))</f>
        <v/>
      </c>
    </row>
    <row r="650" customFormat="false" ht="12.75" hidden="false" customHeight="false" outlineLevel="0" collapsed="false">
      <c r="A650" s="42" t="str">
        <f aca="false">SUBSTITUTE(SUBSTITUTE(SUBSTITUTE(SUBSTITUTE(InformationSheet!IT650,"//STAT//",IF('Spell Selection Sheet'!$D$5=10,10,'Spell Selection Sheet'!$D$9)),IF('Spell Selection Sheet'!$D$5="","type(//TYPE//), ",""),""),"//TYPE//",CONCATENATE(IF('Spell Selection Sheet'!$D$5="Special","SP",'Spell Selection Sheet'!$D$5),IF(ISERROR(InformationSheet!IS650),"",VLOOKUP(InformationSheet!IR650,InformationSheet!A:G,COLUMNS(InformationSheet!A:G),0)))),"//CLASS//",IF('Spell Selection Sheet'!$D$5=10,"10",IF('Spell Selection Sheet'!$D$7="","CL",'Spell Selection Sheet'!$D$7)))</f>
        <v/>
      </c>
    </row>
    <row r="651" customFormat="false" ht="12.75" hidden="false" customHeight="false" outlineLevel="0" collapsed="false">
      <c r="A651" s="42" t="str">
        <f aca="false">SUBSTITUTE(SUBSTITUTE(SUBSTITUTE(SUBSTITUTE(InformationSheet!IT651,"//STAT//",IF('Spell Selection Sheet'!$D$5=10,10,'Spell Selection Sheet'!$D$9)),IF('Spell Selection Sheet'!$D$5="","type(//TYPE//), ",""),""),"//TYPE//",CONCATENATE(IF('Spell Selection Sheet'!$D$5="Special","SP",'Spell Selection Sheet'!$D$5),IF(ISERROR(InformationSheet!IS651),"",VLOOKUP(InformationSheet!IR651,InformationSheet!A:G,COLUMNS(InformationSheet!A:G),0)))),"//CLASS//",IF('Spell Selection Sheet'!$D$5=10,"10",IF('Spell Selection Sheet'!$D$7="","CL",'Spell Selection Sheet'!$D$7)))</f>
        <v/>
      </c>
    </row>
    <row r="652" customFormat="false" ht="12.75" hidden="false" customHeight="false" outlineLevel="0" collapsed="false">
      <c r="A652" s="42" t="str">
        <f aca="false">SUBSTITUTE(SUBSTITUTE(SUBSTITUTE(SUBSTITUTE(InformationSheet!IT652,"//STAT//",IF('Spell Selection Sheet'!$D$5=10,10,'Spell Selection Sheet'!$D$9)),IF('Spell Selection Sheet'!$D$5="","type(//TYPE//), ",""),""),"//TYPE//",CONCATENATE(IF('Spell Selection Sheet'!$D$5="Special","SP",'Spell Selection Sheet'!$D$5),IF(ISERROR(InformationSheet!IS652),"",VLOOKUP(InformationSheet!IR652,InformationSheet!A:G,COLUMNS(InformationSheet!A:G),0)))),"//CLASS//",IF('Spell Selection Sheet'!$D$5=10,"10",IF('Spell Selection Sheet'!$D$7="","CL",'Spell Selection Sheet'!$D$7)))</f>
        <v/>
      </c>
    </row>
    <row r="653" customFormat="false" ht="12.75" hidden="false" customHeight="false" outlineLevel="0" collapsed="false">
      <c r="A653" s="42" t="str">
        <f aca="false">SUBSTITUTE(SUBSTITUTE(SUBSTITUTE(SUBSTITUTE(InformationSheet!IT653,"//STAT//",IF('Spell Selection Sheet'!$D$5=10,10,'Spell Selection Sheet'!$D$9)),IF('Spell Selection Sheet'!$D$5="","type(//TYPE//), ",""),""),"//TYPE//",CONCATENATE(IF('Spell Selection Sheet'!$D$5="Special","SP",'Spell Selection Sheet'!$D$5),IF(ISERROR(InformationSheet!IS653),"",VLOOKUP(InformationSheet!IR653,InformationSheet!A:G,COLUMNS(InformationSheet!A:G),0)))),"//CLASS//",IF('Spell Selection Sheet'!$D$5=10,"10",IF('Spell Selection Sheet'!$D$7="","CL",'Spell Selection Sheet'!$D$7)))</f>
        <v/>
      </c>
    </row>
    <row r="654" customFormat="false" ht="12.75" hidden="false" customHeight="false" outlineLevel="0" collapsed="false">
      <c r="A654" s="42" t="str">
        <f aca="false">SUBSTITUTE(SUBSTITUTE(SUBSTITUTE(SUBSTITUTE(InformationSheet!IT654,"//STAT//",IF('Spell Selection Sheet'!$D$5=10,10,'Spell Selection Sheet'!$D$9)),IF('Spell Selection Sheet'!$D$5="","type(//TYPE//), ",""),""),"//TYPE//",CONCATENATE(IF('Spell Selection Sheet'!$D$5="Special","SP",'Spell Selection Sheet'!$D$5),IF(ISERROR(InformationSheet!IS654),"",VLOOKUP(InformationSheet!IR654,InformationSheet!A:G,COLUMNS(InformationSheet!A:G),0)))),"//CLASS//",IF('Spell Selection Sheet'!$D$5=10,"10",IF('Spell Selection Sheet'!$D$7="","CL",'Spell Selection Sheet'!$D$7)))</f>
        <v/>
      </c>
    </row>
    <row r="655" customFormat="false" ht="12.75" hidden="false" customHeight="false" outlineLevel="0" collapsed="false">
      <c r="A655" s="42" t="str">
        <f aca="false">SUBSTITUTE(SUBSTITUTE(SUBSTITUTE(SUBSTITUTE(InformationSheet!IT655,"//STAT//",IF('Spell Selection Sheet'!$D$5=10,10,'Spell Selection Sheet'!$D$9)),IF('Spell Selection Sheet'!$D$5="","type(//TYPE//), ",""),""),"//TYPE//",CONCATENATE(IF('Spell Selection Sheet'!$D$5="Special","SP",'Spell Selection Sheet'!$D$5),IF(ISERROR(InformationSheet!IS655),"",VLOOKUP(InformationSheet!IR655,InformationSheet!A:G,COLUMNS(InformationSheet!A:G),0)))),"//CLASS//",IF('Spell Selection Sheet'!$D$5=10,"10",IF('Spell Selection Sheet'!$D$7="","CL",'Spell Selection Sheet'!$D$7)))</f>
        <v/>
      </c>
    </row>
    <row r="656" customFormat="false" ht="12.75" hidden="false" customHeight="false" outlineLevel="0" collapsed="false">
      <c r="A656" s="42" t="str">
        <f aca="false">SUBSTITUTE(SUBSTITUTE(SUBSTITUTE(SUBSTITUTE(InformationSheet!IT656,"//STAT//",IF('Spell Selection Sheet'!$D$5=10,10,'Spell Selection Sheet'!$D$9)),IF('Spell Selection Sheet'!$D$5="","type(//TYPE//), ",""),""),"//TYPE//",CONCATENATE(IF('Spell Selection Sheet'!$D$5="Special","SP",'Spell Selection Sheet'!$D$5),IF(ISERROR(InformationSheet!IS656),"",VLOOKUP(InformationSheet!IR656,InformationSheet!A:G,COLUMNS(InformationSheet!A:G),0)))),"//CLASS//",IF('Spell Selection Sheet'!$D$5=10,"10",IF('Spell Selection Sheet'!$D$7="","CL",'Spell Selection Sheet'!$D$7)))</f>
        <v/>
      </c>
    </row>
    <row r="657" customFormat="false" ht="12.75" hidden="false" customHeight="false" outlineLevel="0" collapsed="false">
      <c r="A657" s="42" t="str">
        <f aca="false">SUBSTITUTE(SUBSTITUTE(SUBSTITUTE(SUBSTITUTE(InformationSheet!IT657,"//STAT//",IF('Spell Selection Sheet'!$D$5=10,10,'Spell Selection Sheet'!$D$9)),IF('Spell Selection Sheet'!$D$5="","type(//TYPE//), ",""),""),"//TYPE//",CONCATENATE(IF('Spell Selection Sheet'!$D$5="Special","SP",'Spell Selection Sheet'!$D$5),IF(ISERROR(InformationSheet!IS657),"",VLOOKUP(InformationSheet!IR657,InformationSheet!A:G,COLUMNS(InformationSheet!A:G),0)))),"//CLASS//",IF('Spell Selection Sheet'!$D$5=10,"10",IF('Spell Selection Sheet'!$D$7="","CL",'Spell Selection Sheet'!$D$7)))</f>
        <v/>
      </c>
    </row>
    <row r="658" customFormat="false" ht="12.75" hidden="false" customHeight="false" outlineLevel="0" collapsed="false">
      <c r="A658" s="42" t="str">
        <f aca="false">SUBSTITUTE(SUBSTITUTE(SUBSTITUTE(SUBSTITUTE(InformationSheet!IT658,"//STAT//",IF('Spell Selection Sheet'!$D$5=10,10,'Spell Selection Sheet'!$D$9)),IF('Spell Selection Sheet'!$D$5="","type(//TYPE//), ",""),""),"//TYPE//",CONCATENATE(IF('Spell Selection Sheet'!$D$5="Special","SP",'Spell Selection Sheet'!$D$5),IF(ISERROR(InformationSheet!IS658),"",VLOOKUP(InformationSheet!IR658,InformationSheet!A:G,COLUMNS(InformationSheet!A:G),0)))),"//CLASS//",IF('Spell Selection Sheet'!$D$5=10,"10",IF('Spell Selection Sheet'!$D$7="","CL",'Spell Selection Sheet'!$D$7)))</f>
        <v/>
      </c>
    </row>
    <row r="659" customFormat="false" ht="12.75" hidden="false" customHeight="false" outlineLevel="0" collapsed="false">
      <c r="A659" s="42" t="str">
        <f aca="false">SUBSTITUTE(SUBSTITUTE(SUBSTITUTE(SUBSTITUTE(InformationSheet!IT659,"//STAT//",IF('Spell Selection Sheet'!$D$5=10,10,'Spell Selection Sheet'!$D$9)),IF('Spell Selection Sheet'!$D$5="","type(//TYPE//), ",""),""),"//TYPE//",CONCATENATE(IF('Spell Selection Sheet'!$D$5="Special","SP",'Spell Selection Sheet'!$D$5),IF(ISERROR(InformationSheet!IS659),"",VLOOKUP(InformationSheet!IR659,InformationSheet!A:G,COLUMNS(InformationSheet!A:G),0)))),"//CLASS//",IF('Spell Selection Sheet'!$D$5=10,"10",IF('Spell Selection Sheet'!$D$7="","CL",'Spell Selection Sheet'!$D$7)))</f>
        <v/>
      </c>
    </row>
    <row r="660" customFormat="false" ht="12.75" hidden="false" customHeight="false" outlineLevel="0" collapsed="false">
      <c r="A660" s="42" t="str">
        <f aca="false">SUBSTITUTE(SUBSTITUTE(SUBSTITUTE(SUBSTITUTE(InformationSheet!IT660,"//STAT//",IF('Spell Selection Sheet'!$D$5=10,10,'Spell Selection Sheet'!$D$9)),IF('Spell Selection Sheet'!$D$5="","type(//TYPE//), ",""),""),"//TYPE//",CONCATENATE(IF('Spell Selection Sheet'!$D$5="Special","SP",'Spell Selection Sheet'!$D$5),IF(ISERROR(InformationSheet!IS660),"",VLOOKUP(InformationSheet!IR660,InformationSheet!A:G,COLUMNS(InformationSheet!A:G),0)))),"//CLASS//",IF('Spell Selection Sheet'!$D$5=10,"10",IF('Spell Selection Sheet'!$D$7="","CL",'Spell Selection Sheet'!$D$7)))</f>
        <v/>
      </c>
    </row>
    <row r="661" customFormat="false" ht="12.75" hidden="false" customHeight="false" outlineLevel="0" collapsed="false">
      <c r="A661" s="42" t="str">
        <f aca="false">SUBSTITUTE(SUBSTITUTE(SUBSTITUTE(SUBSTITUTE(InformationSheet!IT661,"//STAT//",IF('Spell Selection Sheet'!$D$5=10,10,'Spell Selection Sheet'!$D$9)),IF('Spell Selection Sheet'!$D$5="","type(//TYPE//), ",""),""),"//TYPE//",CONCATENATE(IF('Spell Selection Sheet'!$D$5="Special","SP",'Spell Selection Sheet'!$D$5),IF(ISERROR(InformationSheet!IS661),"",VLOOKUP(InformationSheet!IR661,InformationSheet!A:G,COLUMNS(InformationSheet!A:G),0)))),"//CLASS//",IF('Spell Selection Sheet'!$D$5=10,"10",IF('Spell Selection Sheet'!$D$7="","CL",'Spell Selection Sheet'!$D$7)))</f>
        <v/>
      </c>
    </row>
    <row r="662" customFormat="false" ht="12.75" hidden="false" customHeight="false" outlineLevel="0" collapsed="false">
      <c r="A662" s="42" t="str">
        <f aca="false">SUBSTITUTE(SUBSTITUTE(SUBSTITUTE(SUBSTITUTE(InformationSheet!IT662,"//STAT//",IF('Spell Selection Sheet'!$D$5=10,10,'Spell Selection Sheet'!$D$9)),IF('Spell Selection Sheet'!$D$5="","type(//TYPE//), ",""),""),"//TYPE//",CONCATENATE(IF('Spell Selection Sheet'!$D$5="Special","SP",'Spell Selection Sheet'!$D$5),IF(ISERROR(InformationSheet!IS662),"",VLOOKUP(InformationSheet!IR662,InformationSheet!A:G,COLUMNS(InformationSheet!A:G),0)))),"//CLASS//",IF('Spell Selection Sheet'!$D$5=10,"10",IF('Spell Selection Sheet'!$D$7="","CL",'Spell Selection Sheet'!$D$7)))</f>
        <v/>
      </c>
    </row>
    <row r="663" customFormat="false" ht="12.75" hidden="false" customHeight="false" outlineLevel="0" collapsed="false">
      <c r="A663" s="42" t="str">
        <f aca="false">SUBSTITUTE(SUBSTITUTE(SUBSTITUTE(SUBSTITUTE(InformationSheet!IT663,"//STAT//",IF('Spell Selection Sheet'!$D$5=10,10,'Spell Selection Sheet'!$D$9)),IF('Spell Selection Sheet'!$D$5="","type(//TYPE//), ",""),""),"//TYPE//",CONCATENATE(IF('Spell Selection Sheet'!$D$5="Special","SP",'Spell Selection Sheet'!$D$5),IF(ISERROR(InformationSheet!IS663),"",VLOOKUP(InformationSheet!IR663,InformationSheet!A:G,COLUMNS(InformationSheet!A:G),0)))),"//CLASS//",IF('Spell Selection Sheet'!$D$5=10,"10",IF('Spell Selection Sheet'!$D$7="","CL",'Spell Selection Sheet'!$D$7)))</f>
        <v/>
      </c>
    </row>
    <row r="664" customFormat="false" ht="12.75" hidden="false" customHeight="false" outlineLevel="0" collapsed="false">
      <c r="A664" s="42" t="str">
        <f aca="false">SUBSTITUTE(SUBSTITUTE(SUBSTITUTE(SUBSTITUTE(InformationSheet!IT664,"//STAT//",IF('Spell Selection Sheet'!$D$5=10,10,'Spell Selection Sheet'!$D$9)),IF('Spell Selection Sheet'!$D$5="","type(//TYPE//), ",""),""),"//TYPE//",CONCATENATE(IF('Spell Selection Sheet'!$D$5="Special","SP",'Spell Selection Sheet'!$D$5),IF(ISERROR(InformationSheet!IS664),"",VLOOKUP(InformationSheet!IR664,InformationSheet!A:G,COLUMNS(InformationSheet!A:G),0)))),"//CLASS//",IF('Spell Selection Sheet'!$D$5=10,"10",IF('Spell Selection Sheet'!$D$7="","CL",'Spell Selection Sheet'!$D$7)))</f>
        <v/>
      </c>
    </row>
    <row r="665" customFormat="false" ht="12.75" hidden="false" customHeight="false" outlineLevel="0" collapsed="false">
      <c r="A665" s="42" t="str">
        <f aca="false">SUBSTITUTE(SUBSTITUTE(SUBSTITUTE(SUBSTITUTE(InformationSheet!IT665,"//STAT//",IF('Spell Selection Sheet'!$D$5=10,10,'Spell Selection Sheet'!$D$9)),IF('Spell Selection Sheet'!$D$5="","type(//TYPE//), ",""),""),"//TYPE//",CONCATENATE(IF('Spell Selection Sheet'!$D$5="Special","SP",'Spell Selection Sheet'!$D$5),IF(ISERROR(InformationSheet!IS665),"",VLOOKUP(InformationSheet!IR665,InformationSheet!A:G,COLUMNS(InformationSheet!A:G),0)))),"//CLASS//",IF('Spell Selection Sheet'!$D$5=10,"10",IF('Spell Selection Sheet'!$D$7="","CL",'Spell Selection Sheet'!$D$7)))</f>
        <v/>
      </c>
    </row>
    <row r="666" customFormat="false" ht="12.75" hidden="false" customHeight="false" outlineLevel="0" collapsed="false">
      <c r="A666" s="42" t="str">
        <f aca="false">SUBSTITUTE(SUBSTITUTE(SUBSTITUTE(SUBSTITUTE(InformationSheet!IT666,"//STAT//",IF('Spell Selection Sheet'!$D$5=10,10,'Spell Selection Sheet'!$D$9)),IF('Spell Selection Sheet'!$D$5="","type(//TYPE//), ",""),""),"//TYPE//",CONCATENATE(IF('Spell Selection Sheet'!$D$5="Special","SP",'Spell Selection Sheet'!$D$5),IF(ISERROR(InformationSheet!IS666),"",VLOOKUP(InformationSheet!IR666,InformationSheet!A:G,COLUMNS(InformationSheet!A:G),0)))),"//CLASS//",IF('Spell Selection Sheet'!$D$5=10,"10",IF('Spell Selection Sheet'!$D$7="","CL",'Spell Selection Sheet'!$D$7)))</f>
        <v/>
      </c>
    </row>
    <row r="667" customFormat="false" ht="12.75" hidden="false" customHeight="false" outlineLevel="0" collapsed="false">
      <c r="A667" s="42" t="str">
        <f aca="false">SUBSTITUTE(SUBSTITUTE(SUBSTITUTE(SUBSTITUTE(InformationSheet!IT667,"//STAT//",IF('Spell Selection Sheet'!$D$5=10,10,'Spell Selection Sheet'!$D$9)),IF('Spell Selection Sheet'!$D$5="","type(//TYPE//), ",""),""),"//TYPE//",CONCATENATE(IF('Spell Selection Sheet'!$D$5="Special","SP",'Spell Selection Sheet'!$D$5),IF(ISERROR(InformationSheet!IS667),"",VLOOKUP(InformationSheet!IR667,InformationSheet!A:G,COLUMNS(InformationSheet!A:G),0)))),"//CLASS//",IF('Spell Selection Sheet'!$D$5=10,"10",IF('Spell Selection Sheet'!$D$7="","CL",'Spell Selection Sheet'!$D$7)))</f>
        <v/>
      </c>
    </row>
    <row r="668" customFormat="false" ht="12.75" hidden="false" customHeight="false" outlineLevel="0" collapsed="false">
      <c r="A668" s="42" t="str">
        <f aca="false">SUBSTITUTE(SUBSTITUTE(SUBSTITUTE(SUBSTITUTE(InformationSheet!IT668,"//STAT//",IF('Spell Selection Sheet'!$D$5=10,10,'Spell Selection Sheet'!$D$9)),IF('Spell Selection Sheet'!$D$5="","type(//TYPE//), ",""),""),"//TYPE//",CONCATENATE(IF('Spell Selection Sheet'!$D$5="Special","SP",'Spell Selection Sheet'!$D$5),IF(ISERROR(InformationSheet!IS668),"",VLOOKUP(InformationSheet!IR668,InformationSheet!A:G,COLUMNS(InformationSheet!A:G),0)))),"//CLASS//",IF('Spell Selection Sheet'!$D$5=10,"10",IF('Spell Selection Sheet'!$D$7="","CL",'Spell Selection Sheet'!$D$7)))</f>
        <v/>
      </c>
    </row>
    <row r="669" customFormat="false" ht="12.75" hidden="false" customHeight="false" outlineLevel="0" collapsed="false">
      <c r="A669" s="42" t="str">
        <f aca="false">SUBSTITUTE(SUBSTITUTE(SUBSTITUTE(SUBSTITUTE(InformationSheet!IT669,"//STAT//",IF('Spell Selection Sheet'!$D$5=10,10,'Spell Selection Sheet'!$D$9)),IF('Spell Selection Sheet'!$D$5="","type(//TYPE//), ",""),""),"//TYPE//",CONCATENATE(IF('Spell Selection Sheet'!$D$5="Special","SP",'Spell Selection Sheet'!$D$5),IF(ISERROR(InformationSheet!IS669),"",VLOOKUP(InformationSheet!IR669,InformationSheet!A:G,COLUMNS(InformationSheet!A:G),0)))),"//CLASS//",IF('Spell Selection Sheet'!$D$5=10,"10",IF('Spell Selection Sheet'!$D$7="","CL",'Spell Selection Sheet'!$D$7)))</f>
        <v/>
      </c>
    </row>
    <row r="670" customFormat="false" ht="12.75" hidden="false" customHeight="false" outlineLevel="0" collapsed="false">
      <c r="A670" s="42" t="str">
        <f aca="false">SUBSTITUTE(SUBSTITUTE(SUBSTITUTE(SUBSTITUTE(InformationSheet!IT670,"//STAT//",IF('Spell Selection Sheet'!$D$5=10,10,'Spell Selection Sheet'!$D$9)),IF('Spell Selection Sheet'!$D$5="","type(//TYPE//), ",""),""),"//TYPE//",CONCATENATE(IF('Spell Selection Sheet'!$D$5="Special","SP",'Spell Selection Sheet'!$D$5),IF(ISERROR(InformationSheet!IS670),"",VLOOKUP(InformationSheet!IR670,InformationSheet!A:G,COLUMNS(InformationSheet!A:G),0)))),"//CLASS//",IF('Spell Selection Sheet'!$D$5=10,"10",IF('Spell Selection Sheet'!$D$7="","CL",'Spell Selection Sheet'!$D$7)))</f>
        <v/>
      </c>
    </row>
    <row r="671" customFormat="false" ht="12.75" hidden="false" customHeight="false" outlineLevel="0" collapsed="false">
      <c r="A671" s="42" t="str">
        <f aca="false">SUBSTITUTE(SUBSTITUTE(SUBSTITUTE(SUBSTITUTE(InformationSheet!IT671,"//STAT//",IF('Spell Selection Sheet'!$D$5=10,10,'Spell Selection Sheet'!$D$9)),IF('Spell Selection Sheet'!$D$5="","type(//TYPE//), ",""),""),"//TYPE//",CONCATENATE(IF('Spell Selection Sheet'!$D$5="Special","SP",'Spell Selection Sheet'!$D$5),IF(ISERROR(InformationSheet!IS671),"",VLOOKUP(InformationSheet!IR671,InformationSheet!A:G,COLUMNS(InformationSheet!A:G),0)))),"//CLASS//",IF('Spell Selection Sheet'!$D$5=10,"10",IF('Spell Selection Sheet'!$D$7="","CL",'Spell Selection Sheet'!$D$7)))</f>
        <v/>
      </c>
    </row>
    <row r="672" customFormat="false" ht="12.75" hidden="false" customHeight="false" outlineLevel="0" collapsed="false">
      <c r="A672" s="42" t="str">
        <f aca="false">SUBSTITUTE(SUBSTITUTE(SUBSTITUTE(SUBSTITUTE(InformationSheet!IT672,"//STAT//",IF('Spell Selection Sheet'!$D$5=10,10,'Spell Selection Sheet'!$D$9)),IF('Spell Selection Sheet'!$D$5="","type(//TYPE//), ",""),""),"//TYPE//",CONCATENATE(IF('Spell Selection Sheet'!$D$5="Special","SP",'Spell Selection Sheet'!$D$5),IF(ISERROR(InformationSheet!IS672),"",VLOOKUP(InformationSheet!IR672,InformationSheet!A:G,COLUMNS(InformationSheet!A:G),0)))),"//CLASS//",IF('Spell Selection Sheet'!$D$5=10,"10",IF('Spell Selection Sheet'!$D$7="","CL",'Spell Selection Sheet'!$D$7)))</f>
        <v/>
      </c>
    </row>
    <row r="673" customFormat="false" ht="12.75" hidden="false" customHeight="false" outlineLevel="0" collapsed="false">
      <c r="A673" s="42" t="str">
        <f aca="false">SUBSTITUTE(SUBSTITUTE(SUBSTITUTE(SUBSTITUTE(InformationSheet!IT673,"//STAT//",IF('Spell Selection Sheet'!$D$5=10,10,'Spell Selection Sheet'!$D$9)),IF('Spell Selection Sheet'!$D$5="","type(//TYPE//), ",""),""),"//TYPE//",CONCATENATE(IF('Spell Selection Sheet'!$D$5="Special","SP",'Spell Selection Sheet'!$D$5),IF(ISERROR(InformationSheet!IS673),"",VLOOKUP(InformationSheet!IR673,InformationSheet!A:G,COLUMNS(InformationSheet!A:G),0)))),"//CLASS//",IF('Spell Selection Sheet'!$D$5=10,"10",IF('Spell Selection Sheet'!$D$7="","CL",'Spell Selection Sheet'!$D$7)))</f>
        <v/>
      </c>
    </row>
    <row r="674" customFormat="false" ht="12.75" hidden="false" customHeight="false" outlineLevel="0" collapsed="false">
      <c r="A674" s="42" t="str">
        <f aca="false">SUBSTITUTE(SUBSTITUTE(SUBSTITUTE(SUBSTITUTE(InformationSheet!IT674,"//STAT//",IF('Spell Selection Sheet'!$D$5=10,10,'Spell Selection Sheet'!$D$9)),IF('Spell Selection Sheet'!$D$5="","type(//TYPE//), ",""),""),"//TYPE//",CONCATENATE(IF('Spell Selection Sheet'!$D$5="Special","SP",'Spell Selection Sheet'!$D$5),IF(ISERROR(InformationSheet!IS674),"",VLOOKUP(InformationSheet!IR674,InformationSheet!A:G,COLUMNS(InformationSheet!A:G),0)))),"//CLASS//",IF('Spell Selection Sheet'!$D$5=10,"10",IF('Spell Selection Sheet'!$D$7="","CL",'Spell Selection Sheet'!$D$7)))</f>
        <v/>
      </c>
    </row>
    <row r="675" customFormat="false" ht="12.75" hidden="false" customHeight="false" outlineLevel="0" collapsed="false">
      <c r="A675" s="42" t="str">
        <f aca="false">SUBSTITUTE(SUBSTITUTE(SUBSTITUTE(SUBSTITUTE(InformationSheet!IT675,"//STAT//",IF('Spell Selection Sheet'!$D$5=10,10,'Spell Selection Sheet'!$D$9)),IF('Spell Selection Sheet'!$D$5="","type(//TYPE//), ",""),""),"//TYPE//",CONCATENATE(IF('Spell Selection Sheet'!$D$5="Special","SP",'Spell Selection Sheet'!$D$5),IF(ISERROR(InformationSheet!IS675),"",VLOOKUP(InformationSheet!IR675,InformationSheet!A:G,COLUMNS(InformationSheet!A:G),0)))),"//CLASS//",IF('Spell Selection Sheet'!$D$5=10,"10",IF('Spell Selection Sheet'!$D$7="","CL",'Spell Selection Sheet'!$D$7)))</f>
        <v/>
      </c>
    </row>
    <row r="676" customFormat="false" ht="12.75" hidden="false" customHeight="false" outlineLevel="0" collapsed="false">
      <c r="A676" s="42" t="str">
        <f aca="false">SUBSTITUTE(SUBSTITUTE(SUBSTITUTE(SUBSTITUTE(InformationSheet!IT676,"//STAT//",IF('Spell Selection Sheet'!$D$5=10,10,'Spell Selection Sheet'!$D$9)),IF('Spell Selection Sheet'!$D$5="","type(//TYPE//), ",""),""),"//TYPE//",CONCATENATE(IF('Spell Selection Sheet'!$D$5="Special","SP",'Spell Selection Sheet'!$D$5),IF(ISERROR(InformationSheet!IS676),"",VLOOKUP(InformationSheet!IR676,InformationSheet!A:G,COLUMNS(InformationSheet!A:G),0)))),"//CLASS//",IF('Spell Selection Sheet'!$D$5=10,"10",IF('Spell Selection Sheet'!$D$7="","CL",'Spell Selection Sheet'!$D$7)))</f>
        <v/>
      </c>
    </row>
    <row r="677" customFormat="false" ht="12.75" hidden="false" customHeight="false" outlineLevel="0" collapsed="false">
      <c r="A677" s="42" t="str">
        <f aca="false">SUBSTITUTE(SUBSTITUTE(SUBSTITUTE(SUBSTITUTE(InformationSheet!IT677,"//STAT//",IF('Spell Selection Sheet'!$D$5=10,10,'Spell Selection Sheet'!$D$9)),IF('Spell Selection Sheet'!$D$5="","type(//TYPE//), ",""),""),"//TYPE//",CONCATENATE(IF('Spell Selection Sheet'!$D$5="Special","SP",'Spell Selection Sheet'!$D$5),IF(ISERROR(InformationSheet!IS677),"",VLOOKUP(InformationSheet!IR677,InformationSheet!A:G,COLUMNS(InformationSheet!A:G),0)))),"//CLASS//",IF('Spell Selection Sheet'!$D$5=10,"10",IF('Spell Selection Sheet'!$D$7="","CL",'Spell Selection Sheet'!$D$7)))</f>
        <v/>
      </c>
    </row>
    <row r="678" customFormat="false" ht="12.75" hidden="false" customHeight="false" outlineLevel="0" collapsed="false">
      <c r="A678" s="42" t="str">
        <f aca="false">SUBSTITUTE(SUBSTITUTE(SUBSTITUTE(SUBSTITUTE(InformationSheet!IT678,"//STAT//",IF('Spell Selection Sheet'!$D$5=10,10,'Spell Selection Sheet'!$D$9)),IF('Spell Selection Sheet'!$D$5="","type(//TYPE//), ",""),""),"//TYPE//",CONCATENATE(IF('Spell Selection Sheet'!$D$5="Special","SP",'Spell Selection Sheet'!$D$5),IF(ISERROR(InformationSheet!IS678),"",VLOOKUP(InformationSheet!IR678,InformationSheet!A:G,COLUMNS(InformationSheet!A:G),0)))),"//CLASS//",IF('Spell Selection Sheet'!$D$5=10,"10",IF('Spell Selection Sheet'!$D$7="","CL",'Spell Selection Sheet'!$D$7)))</f>
        <v/>
      </c>
    </row>
    <row r="679" customFormat="false" ht="12.75" hidden="false" customHeight="false" outlineLevel="0" collapsed="false">
      <c r="A679" s="42" t="str">
        <f aca="false">SUBSTITUTE(SUBSTITUTE(SUBSTITUTE(SUBSTITUTE(InformationSheet!IT679,"//STAT//",IF('Spell Selection Sheet'!$D$5=10,10,'Spell Selection Sheet'!$D$9)),IF('Spell Selection Sheet'!$D$5="","type(//TYPE//), ",""),""),"//TYPE//",CONCATENATE(IF('Spell Selection Sheet'!$D$5="Special","SP",'Spell Selection Sheet'!$D$5),IF(ISERROR(InformationSheet!IS679),"",VLOOKUP(InformationSheet!IR679,InformationSheet!A:G,COLUMNS(InformationSheet!A:G),0)))),"//CLASS//",IF('Spell Selection Sheet'!$D$5=10,"10",IF('Spell Selection Sheet'!$D$7="","CL",'Spell Selection Sheet'!$D$7)))</f>
        <v/>
      </c>
    </row>
    <row r="680" customFormat="false" ht="12.75" hidden="false" customHeight="false" outlineLevel="0" collapsed="false">
      <c r="A680" s="42" t="str">
        <f aca="false">SUBSTITUTE(SUBSTITUTE(SUBSTITUTE(SUBSTITUTE(InformationSheet!IT680,"//STAT//",IF('Spell Selection Sheet'!$D$5=10,10,'Spell Selection Sheet'!$D$9)),IF('Spell Selection Sheet'!$D$5="","type(//TYPE//), ",""),""),"//TYPE//",CONCATENATE(IF('Spell Selection Sheet'!$D$5="Special","SP",'Spell Selection Sheet'!$D$5),IF(ISERROR(InformationSheet!IS680),"",VLOOKUP(InformationSheet!IR680,InformationSheet!A:G,COLUMNS(InformationSheet!A:G),0)))),"//CLASS//",IF('Spell Selection Sheet'!$D$5=10,"10",IF('Spell Selection Sheet'!$D$7="","CL",'Spell Selection Sheet'!$D$7)))</f>
        <v/>
      </c>
    </row>
    <row r="681" customFormat="false" ht="12.75" hidden="false" customHeight="false" outlineLevel="0" collapsed="false">
      <c r="A681" s="42" t="str">
        <f aca="false">SUBSTITUTE(SUBSTITUTE(SUBSTITUTE(SUBSTITUTE(InformationSheet!IT681,"//STAT//",IF('Spell Selection Sheet'!$D$5=10,10,'Spell Selection Sheet'!$D$9)),IF('Spell Selection Sheet'!$D$5="","type(//TYPE//), ",""),""),"//TYPE//",CONCATENATE(IF('Spell Selection Sheet'!$D$5="Special","SP",'Spell Selection Sheet'!$D$5),IF(ISERROR(InformationSheet!IS681),"",VLOOKUP(InformationSheet!IR681,InformationSheet!A:G,COLUMNS(InformationSheet!A:G),0)))),"//CLASS//",IF('Spell Selection Sheet'!$D$5=10,"10",IF('Spell Selection Sheet'!$D$7="","CL",'Spell Selection Sheet'!$D$7)))</f>
        <v/>
      </c>
    </row>
    <row r="682" customFormat="false" ht="12.75" hidden="false" customHeight="false" outlineLevel="0" collapsed="false">
      <c r="A682" s="42" t="str">
        <f aca="false">SUBSTITUTE(SUBSTITUTE(SUBSTITUTE(SUBSTITUTE(InformationSheet!IT682,"//STAT//",IF('Spell Selection Sheet'!$D$5=10,10,'Spell Selection Sheet'!$D$9)),IF('Spell Selection Sheet'!$D$5="","type(//TYPE//), ",""),""),"//TYPE//",CONCATENATE(IF('Spell Selection Sheet'!$D$5="Special","SP",'Spell Selection Sheet'!$D$5),IF(ISERROR(InformationSheet!IS682),"",VLOOKUP(InformationSheet!IR682,InformationSheet!A:G,COLUMNS(InformationSheet!A:G),0)))),"//CLASS//",IF('Spell Selection Sheet'!$D$5=10,"10",IF('Spell Selection Sheet'!$D$7="","CL",'Spell Selection Sheet'!$D$7)))</f>
        <v/>
      </c>
    </row>
    <row r="683" customFormat="false" ht="12.75" hidden="false" customHeight="false" outlineLevel="0" collapsed="false">
      <c r="A683" s="42" t="str">
        <f aca="false">SUBSTITUTE(SUBSTITUTE(SUBSTITUTE(SUBSTITUTE(InformationSheet!IT683,"//STAT//",IF('Spell Selection Sheet'!$D$5=10,10,'Spell Selection Sheet'!$D$9)),IF('Spell Selection Sheet'!$D$5="","type(//TYPE//), ",""),""),"//TYPE//",CONCATENATE(IF('Spell Selection Sheet'!$D$5="Special","SP",'Spell Selection Sheet'!$D$5),IF(ISERROR(InformationSheet!IS683),"",VLOOKUP(InformationSheet!IR683,InformationSheet!A:G,COLUMNS(InformationSheet!A:G),0)))),"//CLASS//",IF('Spell Selection Sheet'!$D$5=10,"10",IF('Spell Selection Sheet'!$D$7="","CL",'Spell Selection Sheet'!$D$7)))</f>
        <v/>
      </c>
    </row>
    <row r="684" customFormat="false" ht="12.75" hidden="false" customHeight="false" outlineLevel="0" collapsed="false">
      <c r="A684" s="42" t="str">
        <f aca="false">SUBSTITUTE(SUBSTITUTE(SUBSTITUTE(SUBSTITUTE(InformationSheet!IT684,"//STAT//",IF('Spell Selection Sheet'!$D$5=10,10,'Spell Selection Sheet'!$D$9)),IF('Spell Selection Sheet'!$D$5="","type(//TYPE//), ",""),""),"//TYPE//",CONCATENATE(IF('Spell Selection Sheet'!$D$5="Special","SP",'Spell Selection Sheet'!$D$5),IF(ISERROR(InformationSheet!IS684),"",VLOOKUP(InformationSheet!IR684,InformationSheet!A:G,COLUMNS(InformationSheet!A:G),0)))),"//CLASS//",IF('Spell Selection Sheet'!$D$5=10,"10",IF('Spell Selection Sheet'!$D$7="","CL",'Spell Selection Sheet'!$D$7)))</f>
        <v/>
      </c>
    </row>
    <row r="685" customFormat="false" ht="12.75" hidden="false" customHeight="false" outlineLevel="0" collapsed="false">
      <c r="A685" s="42" t="str">
        <f aca="false">SUBSTITUTE(SUBSTITUTE(SUBSTITUTE(SUBSTITUTE(InformationSheet!IT685,"//STAT//",IF('Spell Selection Sheet'!$D$5=10,10,'Spell Selection Sheet'!$D$9)),IF('Spell Selection Sheet'!$D$5="","type(//TYPE//), ",""),""),"//TYPE//",CONCATENATE(IF('Spell Selection Sheet'!$D$5="Special","SP",'Spell Selection Sheet'!$D$5),IF(ISERROR(InformationSheet!IS685),"",VLOOKUP(InformationSheet!IR685,InformationSheet!A:G,COLUMNS(InformationSheet!A:G),0)))),"//CLASS//",IF('Spell Selection Sheet'!$D$5=10,"10",IF('Spell Selection Sheet'!$D$7="","CL",'Spell Selection Sheet'!$D$7)))</f>
        <v/>
      </c>
    </row>
    <row r="686" customFormat="false" ht="12.75" hidden="false" customHeight="false" outlineLevel="0" collapsed="false">
      <c r="A686" s="42" t="str">
        <f aca="false">SUBSTITUTE(SUBSTITUTE(SUBSTITUTE(SUBSTITUTE(InformationSheet!IT686,"//STAT//",IF('Spell Selection Sheet'!$D$5=10,10,'Spell Selection Sheet'!$D$9)),IF('Spell Selection Sheet'!$D$5="","type(//TYPE//), ",""),""),"//TYPE//",CONCATENATE(IF('Spell Selection Sheet'!$D$5="Special","SP",'Spell Selection Sheet'!$D$5),IF(ISERROR(InformationSheet!IS686),"",VLOOKUP(InformationSheet!IR686,InformationSheet!A:G,COLUMNS(InformationSheet!A:G),0)))),"//CLASS//",IF('Spell Selection Sheet'!$D$5=10,"10",IF('Spell Selection Sheet'!$D$7="","CL",'Spell Selection Sheet'!$D$7)))</f>
        <v/>
      </c>
    </row>
    <row r="687" customFormat="false" ht="12.75" hidden="false" customHeight="false" outlineLevel="0" collapsed="false">
      <c r="A687" s="42" t="str">
        <f aca="false">SUBSTITUTE(SUBSTITUTE(SUBSTITUTE(SUBSTITUTE(InformationSheet!IT687,"//STAT//",IF('Spell Selection Sheet'!$D$5=10,10,'Spell Selection Sheet'!$D$9)),IF('Spell Selection Sheet'!$D$5="","type(//TYPE//), ",""),""),"//TYPE//",CONCATENATE(IF('Spell Selection Sheet'!$D$5="Special","SP",'Spell Selection Sheet'!$D$5),IF(ISERROR(InformationSheet!IS687),"",VLOOKUP(InformationSheet!IR687,InformationSheet!A:G,COLUMNS(InformationSheet!A:G),0)))),"//CLASS//",IF('Spell Selection Sheet'!$D$5=10,"10",IF('Spell Selection Sheet'!$D$7="","CL",'Spell Selection Sheet'!$D$7)))</f>
        <v/>
      </c>
    </row>
    <row r="688" customFormat="false" ht="12.75" hidden="false" customHeight="false" outlineLevel="0" collapsed="false">
      <c r="A688" s="42" t="str">
        <f aca="false">SUBSTITUTE(SUBSTITUTE(SUBSTITUTE(SUBSTITUTE(InformationSheet!IT688,"//STAT//",IF('Spell Selection Sheet'!$D$5=10,10,'Spell Selection Sheet'!$D$9)),IF('Spell Selection Sheet'!$D$5="","type(//TYPE//), ",""),""),"//TYPE//",CONCATENATE(IF('Spell Selection Sheet'!$D$5="Special","SP",'Spell Selection Sheet'!$D$5),IF(ISERROR(InformationSheet!IS688),"",VLOOKUP(InformationSheet!IR688,InformationSheet!A:G,COLUMNS(InformationSheet!A:G),0)))),"//CLASS//",IF('Spell Selection Sheet'!$D$5=10,"10",IF('Spell Selection Sheet'!$D$7="","CL",'Spell Selection Sheet'!$D$7)))</f>
        <v/>
      </c>
    </row>
    <row r="689" customFormat="false" ht="12.75" hidden="false" customHeight="false" outlineLevel="0" collapsed="false">
      <c r="A689" s="42" t="str">
        <f aca="false">SUBSTITUTE(SUBSTITUTE(SUBSTITUTE(SUBSTITUTE(InformationSheet!IT689,"//STAT//",IF('Spell Selection Sheet'!$D$5=10,10,'Spell Selection Sheet'!$D$9)),IF('Spell Selection Sheet'!$D$5="","type(//TYPE//), ",""),""),"//TYPE//",CONCATENATE(IF('Spell Selection Sheet'!$D$5="Special","SP",'Spell Selection Sheet'!$D$5),IF(ISERROR(InformationSheet!IS689),"",VLOOKUP(InformationSheet!IR689,InformationSheet!A:G,COLUMNS(InformationSheet!A:G),0)))),"//CLASS//",IF('Spell Selection Sheet'!$D$5=10,"10",IF('Spell Selection Sheet'!$D$7="","CL",'Spell Selection Sheet'!$D$7)))</f>
        <v/>
      </c>
    </row>
    <row r="690" customFormat="false" ht="12.75" hidden="false" customHeight="false" outlineLevel="0" collapsed="false">
      <c r="A690" s="42" t="str">
        <f aca="false">SUBSTITUTE(SUBSTITUTE(SUBSTITUTE(SUBSTITUTE(InformationSheet!IT690,"//STAT//",IF('Spell Selection Sheet'!$D$5=10,10,'Spell Selection Sheet'!$D$9)),IF('Spell Selection Sheet'!$D$5="","type(//TYPE//), ",""),""),"//TYPE//",CONCATENATE(IF('Spell Selection Sheet'!$D$5="Special","SP",'Spell Selection Sheet'!$D$5),IF(ISERROR(InformationSheet!IS690),"",VLOOKUP(InformationSheet!IR690,InformationSheet!A:G,COLUMNS(InformationSheet!A:G),0)))),"//CLASS//",IF('Spell Selection Sheet'!$D$5=10,"10",IF('Spell Selection Sheet'!$D$7="","CL",'Spell Selection Sheet'!$D$7)))</f>
        <v/>
      </c>
    </row>
    <row r="691" customFormat="false" ht="12.75" hidden="false" customHeight="false" outlineLevel="0" collapsed="false">
      <c r="A691" s="42" t="str">
        <f aca="false">SUBSTITUTE(SUBSTITUTE(SUBSTITUTE(SUBSTITUTE(InformationSheet!IT691,"//STAT//",IF('Spell Selection Sheet'!$D$5=10,10,'Spell Selection Sheet'!$D$9)),IF('Spell Selection Sheet'!$D$5="","type(//TYPE//), ",""),""),"//TYPE//",CONCATENATE(IF('Spell Selection Sheet'!$D$5="Special","SP",'Spell Selection Sheet'!$D$5),IF(ISERROR(InformationSheet!IS691),"",VLOOKUP(InformationSheet!IR691,InformationSheet!A:G,COLUMNS(InformationSheet!A:G),0)))),"//CLASS//",IF('Spell Selection Sheet'!$D$5=10,"10",IF('Spell Selection Sheet'!$D$7="","CL",'Spell Selection Sheet'!$D$7)))</f>
        <v/>
      </c>
    </row>
    <row r="692" customFormat="false" ht="12.75" hidden="false" customHeight="false" outlineLevel="0" collapsed="false">
      <c r="A692" s="42" t="str">
        <f aca="false">SUBSTITUTE(SUBSTITUTE(SUBSTITUTE(SUBSTITUTE(InformationSheet!IT692,"//STAT//",IF('Spell Selection Sheet'!$D$5=10,10,'Spell Selection Sheet'!$D$9)),IF('Spell Selection Sheet'!$D$5="","type(//TYPE//), ",""),""),"//TYPE//",CONCATENATE(IF('Spell Selection Sheet'!$D$5="Special","SP",'Spell Selection Sheet'!$D$5),IF(ISERROR(InformationSheet!IS692),"",VLOOKUP(InformationSheet!IR692,InformationSheet!A:G,COLUMNS(InformationSheet!A:G),0)))),"//CLASS//",IF('Spell Selection Sheet'!$D$5=10,"10",IF('Spell Selection Sheet'!$D$7="","CL",'Spell Selection Sheet'!$D$7)))</f>
        <v/>
      </c>
    </row>
    <row r="693" customFormat="false" ht="12.75" hidden="false" customHeight="false" outlineLevel="0" collapsed="false">
      <c r="A693" s="42" t="str">
        <f aca="false">SUBSTITUTE(SUBSTITUTE(SUBSTITUTE(SUBSTITUTE(InformationSheet!IT693,"//STAT//",IF('Spell Selection Sheet'!$D$5=10,10,'Spell Selection Sheet'!$D$9)),IF('Spell Selection Sheet'!$D$5="","type(//TYPE//), ",""),""),"//TYPE//",CONCATENATE(IF('Spell Selection Sheet'!$D$5="Special","SP",'Spell Selection Sheet'!$D$5),IF(ISERROR(InformationSheet!IS693),"",VLOOKUP(InformationSheet!IR693,InformationSheet!A:G,COLUMNS(InformationSheet!A:G),0)))),"//CLASS//",IF('Spell Selection Sheet'!$D$5=10,"10",IF('Spell Selection Sheet'!$D$7="","CL",'Spell Selection Sheet'!$D$7)))</f>
        <v/>
      </c>
    </row>
    <row r="694" customFormat="false" ht="12.75" hidden="false" customHeight="false" outlineLevel="0" collapsed="false">
      <c r="A694" s="42" t="str">
        <f aca="false">SUBSTITUTE(SUBSTITUTE(SUBSTITUTE(SUBSTITUTE(InformationSheet!IT694,"//STAT//",IF('Spell Selection Sheet'!$D$5=10,10,'Spell Selection Sheet'!$D$9)),IF('Spell Selection Sheet'!$D$5="","type(//TYPE//), ",""),""),"//TYPE//",CONCATENATE(IF('Spell Selection Sheet'!$D$5="Special","SP",'Spell Selection Sheet'!$D$5),IF(ISERROR(InformationSheet!IS694),"",VLOOKUP(InformationSheet!IR694,InformationSheet!A:G,COLUMNS(InformationSheet!A:G),0)))),"//CLASS//",IF('Spell Selection Sheet'!$D$5=10,"10",IF('Spell Selection Sheet'!$D$7="","CL",'Spell Selection Sheet'!$D$7)))</f>
        <v/>
      </c>
    </row>
    <row r="695" customFormat="false" ht="12.75" hidden="false" customHeight="false" outlineLevel="0" collapsed="false">
      <c r="A695" s="42" t="str">
        <f aca="false">SUBSTITUTE(SUBSTITUTE(SUBSTITUTE(SUBSTITUTE(InformationSheet!IT695,"//STAT//",IF('Spell Selection Sheet'!$D$5=10,10,'Spell Selection Sheet'!$D$9)),IF('Spell Selection Sheet'!$D$5="","type(//TYPE//), ",""),""),"//TYPE//",CONCATENATE(IF('Spell Selection Sheet'!$D$5="Special","SP",'Spell Selection Sheet'!$D$5),IF(ISERROR(InformationSheet!IS695),"",VLOOKUP(InformationSheet!IR695,InformationSheet!A:G,COLUMNS(InformationSheet!A:G),0)))),"//CLASS//",IF('Spell Selection Sheet'!$D$5=10,"10",IF('Spell Selection Sheet'!$D$7="","CL",'Spell Selection Sheet'!$D$7)))</f>
        <v/>
      </c>
    </row>
    <row r="696" customFormat="false" ht="12.75" hidden="false" customHeight="false" outlineLevel="0" collapsed="false">
      <c r="A696" s="42" t="str">
        <f aca="false">SUBSTITUTE(SUBSTITUTE(SUBSTITUTE(SUBSTITUTE(InformationSheet!IT696,"//STAT//",IF('Spell Selection Sheet'!$D$5=10,10,'Spell Selection Sheet'!$D$9)),IF('Spell Selection Sheet'!$D$5="","type(//TYPE//), ",""),""),"//TYPE//",CONCATENATE(IF('Spell Selection Sheet'!$D$5="Special","SP",'Spell Selection Sheet'!$D$5),IF(ISERROR(InformationSheet!IS696),"",VLOOKUP(InformationSheet!IR696,InformationSheet!A:G,COLUMNS(InformationSheet!A:G),0)))),"//CLASS//",IF('Spell Selection Sheet'!$D$5=10,"10",IF('Spell Selection Sheet'!$D$7="","CL",'Spell Selection Sheet'!$D$7)))</f>
        <v/>
      </c>
    </row>
    <row r="697" customFormat="false" ht="12.75" hidden="false" customHeight="false" outlineLevel="0" collapsed="false">
      <c r="A697" s="42" t="str">
        <f aca="false">SUBSTITUTE(SUBSTITUTE(SUBSTITUTE(SUBSTITUTE(InformationSheet!IT697,"//STAT//",IF('Spell Selection Sheet'!$D$5=10,10,'Spell Selection Sheet'!$D$9)),IF('Spell Selection Sheet'!$D$5="","type(//TYPE//), ",""),""),"//TYPE//",CONCATENATE(IF('Spell Selection Sheet'!$D$5="Special","SP",'Spell Selection Sheet'!$D$5),IF(ISERROR(InformationSheet!IS697),"",VLOOKUP(InformationSheet!IR697,InformationSheet!A:G,COLUMNS(InformationSheet!A:G),0)))),"//CLASS//",IF('Spell Selection Sheet'!$D$5=10,"10",IF('Spell Selection Sheet'!$D$7="","CL",'Spell Selection Sheet'!$D$7)))</f>
        <v/>
      </c>
    </row>
    <row r="698" customFormat="false" ht="12.75" hidden="false" customHeight="false" outlineLevel="0" collapsed="false">
      <c r="A698" s="42" t="str">
        <f aca="false">SUBSTITUTE(SUBSTITUTE(SUBSTITUTE(SUBSTITUTE(InformationSheet!IT698,"//STAT//",IF('Spell Selection Sheet'!$D$5=10,10,'Spell Selection Sheet'!$D$9)),IF('Spell Selection Sheet'!$D$5="","type(//TYPE//), ",""),""),"//TYPE//",CONCATENATE(IF('Spell Selection Sheet'!$D$5="Special","SP",'Spell Selection Sheet'!$D$5),IF(ISERROR(InformationSheet!IS698),"",VLOOKUP(InformationSheet!IR698,InformationSheet!A:G,COLUMNS(InformationSheet!A:G),0)))),"//CLASS//",IF('Spell Selection Sheet'!$D$5=10,"10",IF('Spell Selection Sheet'!$D$7="","CL",'Spell Selection Sheet'!$D$7)))</f>
        <v/>
      </c>
    </row>
    <row r="699" customFormat="false" ht="12.75" hidden="false" customHeight="false" outlineLevel="0" collapsed="false">
      <c r="A699" s="42" t="str">
        <f aca="false">SUBSTITUTE(SUBSTITUTE(SUBSTITUTE(SUBSTITUTE(InformationSheet!IT699,"//STAT//",IF('Spell Selection Sheet'!$D$5=10,10,'Spell Selection Sheet'!$D$9)),IF('Spell Selection Sheet'!$D$5="","type(//TYPE//), ",""),""),"//TYPE//",CONCATENATE(IF('Spell Selection Sheet'!$D$5="Special","SP",'Spell Selection Sheet'!$D$5),IF(ISERROR(InformationSheet!IS699),"",VLOOKUP(InformationSheet!IR699,InformationSheet!A:G,COLUMNS(InformationSheet!A:G),0)))),"//CLASS//",IF('Spell Selection Sheet'!$D$5=10,"10",IF('Spell Selection Sheet'!$D$7="","CL",'Spell Selection Sheet'!$D$7)))</f>
        <v/>
      </c>
    </row>
    <row r="700" customFormat="false" ht="12.75" hidden="false" customHeight="false" outlineLevel="0" collapsed="false">
      <c r="A700" s="42" t="str">
        <f aca="false">SUBSTITUTE(SUBSTITUTE(SUBSTITUTE(SUBSTITUTE(InformationSheet!IT700,"//STAT//",IF('Spell Selection Sheet'!$D$5=10,10,'Spell Selection Sheet'!$D$9)),IF('Spell Selection Sheet'!$D$5="","type(//TYPE//), ",""),""),"//TYPE//",CONCATENATE(IF('Spell Selection Sheet'!$D$5="Special","SP",'Spell Selection Sheet'!$D$5),IF(ISERROR(InformationSheet!IS700),"",VLOOKUP(InformationSheet!IR700,InformationSheet!A:G,COLUMNS(InformationSheet!A:G),0)))),"//CLASS//",IF('Spell Selection Sheet'!$D$5=10,"10",IF('Spell Selection Sheet'!$D$7="","CL",'Spell Selection Sheet'!$D$7)))</f>
        <v/>
      </c>
    </row>
    <row r="701" customFormat="false" ht="12.75" hidden="false" customHeight="false" outlineLevel="0" collapsed="false">
      <c r="A701" s="42" t="str">
        <f aca="false">SUBSTITUTE(SUBSTITUTE(SUBSTITUTE(SUBSTITUTE(InformationSheet!IT701,"//STAT//",IF('Spell Selection Sheet'!$D$5=10,10,'Spell Selection Sheet'!$D$9)),IF('Spell Selection Sheet'!$D$5="","type(//TYPE//), ",""),""),"//TYPE//",CONCATENATE(IF('Spell Selection Sheet'!$D$5="Special","SP",'Spell Selection Sheet'!$D$5),IF(ISERROR(InformationSheet!IS701),"",VLOOKUP(InformationSheet!IR701,InformationSheet!A:G,COLUMNS(InformationSheet!A:G),0)))),"//CLASS//",IF('Spell Selection Sheet'!$D$5=10,"10",IF('Spell Selection Sheet'!$D$7="","CL",'Spell Selection Sheet'!$D$7)))</f>
        <v/>
      </c>
    </row>
    <row r="702" customFormat="false" ht="12.75" hidden="false" customHeight="false" outlineLevel="0" collapsed="false">
      <c r="A702" s="42" t="str">
        <f aca="false">SUBSTITUTE(SUBSTITUTE(SUBSTITUTE(SUBSTITUTE(InformationSheet!IT702,"//STAT//",IF('Spell Selection Sheet'!$D$5=10,10,'Spell Selection Sheet'!$D$9)),IF('Spell Selection Sheet'!$D$5="","type(//TYPE//), ",""),""),"//TYPE//",CONCATENATE(IF('Spell Selection Sheet'!$D$5="Special","SP",'Spell Selection Sheet'!$D$5),IF(ISERROR(InformationSheet!IS702),"",VLOOKUP(InformationSheet!IR702,InformationSheet!A:G,COLUMNS(InformationSheet!A:G),0)))),"//CLASS//",IF('Spell Selection Sheet'!$D$5=10,"10",IF('Spell Selection Sheet'!$D$7="","CL",'Spell Selection Sheet'!$D$7)))</f>
        <v/>
      </c>
    </row>
    <row r="703" customFormat="false" ht="12.75" hidden="false" customHeight="false" outlineLevel="0" collapsed="false">
      <c r="A703" s="42" t="str">
        <f aca="false">SUBSTITUTE(SUBSTITUTE(SUBSTITUTE(SUBSTITUTE(InformationSheet!IT703,"//STAT//",IF('Spell Selection Sheet'!$D$5=10,10,'Spell Selection Sheet'!$D$9)),IF('Spell Selection Sheet'!$D$5="","type(//TYPE//), ",""),""),"//TYPE//",CONCATENATE(IF('Spell Selection Sheet'!$D$5="Special","SP",'Spell Selection Sheet'!$D$5),IF(ISERROR(InformationSheet!IS703),"",VLOOKUP(InformationSheet!IR703,InformationSheet!A:G,COLUMNS(InformationSheet!A:G),0)))),"//CLASS//",IF('Spell Selection Sheet'!$D$5=10,"10",IF('Spell Selection Sheet'!$D$7="","CL",'Spell Selection Sheet'!$D$7)))</f>
        <v/>
      </c>
    </row>
    <row r="704" customFormat="false" ht="12.75" hidden="false" customHeight="false" outlineLevel="0" collapsed="false">
      <c r="A704" s="42" t="str">
        <f aca="false">SUBSTITUTE(SUBSTITUTE(SUBSTITUTE(SUBSTITUTE(InformationSheet!IT704,"//STAT//",IF('Spell Selection Sheet'!$D$5=10,10,'Spell Selection Sheet'!$D$9)),IF('Spell Selection Sheet'!$D$5="","type(//TYPE//), ",""),""),"//TYPE//",CONCATENATE(IF('Spell Selection Sheet'!$D$5="Special","SP",'Spell Selection Sheet'!$D$5),IF(ISERROR(InformationSheet!IS704),"",VLOOKUP(InformationSheet!IR704,InformationSheet!A:G,COLUMNS(InformationSheet!A:G),0)))),"//CLASS//",IF('Spell Selection Sheet'!$D$5=10,"10",IF('Spell Selection Sheet'!$D$7="","CL",'Spell Selection Sheet'!$D$7)))</f>
        <v/>
      </c>
    </row>
    <row r="705" customFormat="false" ht="12.75" hidden="false" customHeight="false" outlineLevel="0" collapsed="false">
      <c r="A705" s="42" t="str">
        <f aca="false">SUBSTITUTE(SUBSTITUTE(SUBSTITUTE(SUBSTITUTE(InformationSheet!IT705,"//STAT//",IF('Spell Selection Sheet'!$D$5=10,10,'Spell Selection Sheet'!$D$9)),IF('Spell Selection Sheet'!$D$5="","type(//TYPE//), ",""),""),"//TYPE//",CONCATENATE(IF('Spell Selection Sheet'!$D$5="Special","SP",'Spell Selection Sheet'!$D$5),IF(ISERROR(InformationSheet!IS705),"",VLOOKUP(InformationSheet!IR705,InformationSheet!A:G,COLUMNS(InformationSheet!A:G),0)))),"//CLASS//",IF('Spell Selection Sheet'!$D$5=10,"10",IF('Spell Selection Sheet'!$D$7="","CL",'Spell Selection Sheet'!$D$7)))</f>
        <v/>
      </c>
    </row>
    <row r="706" customFormat="false" ht="12.75" hidden="false" customHeight="false" outlineLevel="0" collapsed="false">
      <c r="A706" s="42" t="str">
        <f aca="false">SUBSTITUTE(SUBSTITUTE(SUBSTITUTE(SUBSTITUTE(InformationSheet!IT706,"//STAT//",IF('Spell Selection Sheet'!$D$5=10,10,'Spell Selection Sheet'!$D$9)),IF('Spell Selection Sheet'!$D$5="","type(//TYPE//), ",""),""),"//TYPE//",CONCATENATE(IF('Spell Selection Sheet'!$D$5="Special","SP",'Spell Selection Sheet'!$D$5),IF(ISERROR(InformationSheet!IS706),"",VLOOKUP(InformationSheet!IR706,InformationSheet!A:G,COLUMNS(InformationSheet!A:G),0)))),"//CLASS//",IF('Spell Selection Sheet'!$D$5=10,"10",IF('Spell Selection Sheet'!$D$7="","CL",'Spell Selection Sheet'!$D$7)))</f>
        <v/>
      </c>
    </row>
    <row r="707" customFormat="false" ht="12.75" hidden="false" customHeight="false" outlineLevel="0" collapsed="false">
      <c r="A707" s="42" t="str">
        <f aca="false">SUBSTITUTE(SUBSTITUTE(SUBSTITUTE(SUBSTITUTE(InformationSheet!IT707,"//STAT//",IF('Spell Selection Sheet'!$D$5=10,10,'Spell Selection Sheet'!$D$9)),IF('Spell Selection Sheet'!$D$5="","type(//TYPE//), ",""),""),"//TYPE//",CONCATENATE(IF('Spell Selection Sheet'!$D$5="Special","SP",'Spell Selection Sheet'!$D$5),IF(ISERROR(InformationSheet!IS707),"",VLOOKUP(InformationSheet!IR707,InformationSheet!A:G,COLUMNS(InformationSheet!A:G),0)))),"//CLASS//",IF('Spell Selection Sheet'!$D$5=10,"10",IF('Spell Selection Sheet'!$D$7="","CL",'Spell Selection Sheet'!$D$7)))</f>
        <v/>
      </c>
    </row>
    <row r="708" customFormat="false" ht="12.75" hidden="false" customHeight="false" outlineLevel="0" collapsed="false">
      <c r="A708" s="42" t="str">
        <f aca="false">SUBSTITUTE(SUBSTITUTE(SUBSTITUTE(SUBSTITUTE(InformationSheet!IT708,"//STAT//",IF('Spell Selection Sheet'!$D$5=10,10,'Spell Selection Sheet'!$D$9)),IF('Spell Selection Sheet'!$D$5="","type(//TYPE//), ",""),""),"//TYPE//",CONCATENATE(IF('Spell Selection Sheet'!$D$5="Special","SP",'Spell Selection Sheet'!$D$5),IF(ISERROR(InformationSheet!IS708),"",VLOOKUP(InformationSheet!IR708,InformationSheet!A:G,COLUMNS(InformationSheet!A:G),0)))),"//CLASS//",IF('Spell Selection Sheet'!$D$5=10,"10",IF('Spell Selection Sheet'!$D$7="","CL",'Spell Selection Sheet'!$D$7)))</f>
        <v/>
      </c>
    </row>
    <row r="709" customFormat="false" ht="12.75" hidden="false" customHeight="false" outlineLevel="0" collapsed="false">
      <c r="A709" s="42" t="str">
        <f aca="false">SUBSTITUTE(SUBSTITUTE(SUBSTITUTE(SUBSTITUTE(InformationSheet!IT709,"//STAT//",IF('Spell Selection Sheet'!$D$5=10,10,'Spell Selection Sheet'!$D$9)),IF('Spell Selection Sheet'!$D$5="","type(//TYPE//), ",""),""),"//TYPE//",CONCATENATE(IF('Spell Selection Sheet'!$D$5="Special","SP",'Spell Selection Sheet'!$D$5),IF(ISERROR(InformationSheet!IS709),"",VLOOKUP(InformationSheet!IR709,InformationSheet!A:G,COLUMNS(InformationSheet!A:G),0)))),"//CLASS//",IF('Spell Selection Sheet'!$D$5=10,"10",IF('Spell Selection Sheet'!$D$7="","CL",'Spell Selection Sheet'!$D$7)))</f>
        <v/>
      </c>
    </row>
    <row r="710" customFormat="false" ht="12.75" hidden="false" customHeight="false" outlineLevel="0" collapsed="false">
      <c r="A710" s="42" t="str">
        <f aca="false">SUBSTITUTE(SUBSTITUTE(SUBSTITUTE(SUBSTITUTE(InformationSheet!IT710,"//STAT//",IF('Spell Selection Sheet'!$D$5=10,10,'Spell Selection Sheet'!$D$9)),IF('Spell Selection Sheet'!$D$5="","type(//TYPE//), ",""),""),"//TYPE//",CONCATENATE(IF('Spell Selection Sheet'!$D$5="Special","SP",'Spell Selection Sheet'!$D$5),IF(ISERROR(InformationSheet!IS710),"",VLOOKUP(InformationSheet!IR710,InformationSheet!A:G,COLUMNS(InformationSheet!A:G),0)))),"//CLASS//",IF('Spell Selection Sheet'!$D$5=10,"10",IF('Spell Selection Sheet'!$D$7="","CL",'Spell Selection Sheet'!$D$7)))</f>
        <v/>
      </c>
    </row>
    <row r="711" customFormat="false" ht="12.75" hidden="false" customHeight="false" outlineLevel="0" collapsed="false">
      <c r="A711" s="42" t="str">
        <f aca="false">SUBSTITUTE(SUBSTITUTE(SUBSTITUTE(SUBSTITUTE(InformationSheet!IT711,"//STAT//",IF('Spell Selection Sheet'!$D$5=10,10,'Spell Selection Sheet'!$D$9)),IF('Spell Selection Sheet'!$D$5="","type(//TYPE//), ",""),""),"//TYPE//",CONCATENATE(IF('Spell Selection Sheet'!$D$5="Special","SP",'Spell Selection Sheet'!$D$5),IF(ISERROR(InformationSheet!IS711),"",VLOOKUP(InformationSheet!IR711,InformationSheet!A:G,COLUMNS(InformationSheet!A:G),0)))),"//CLASS//",IF('Spell Selection Sheet'!$D$5=10,"10",IF('Spell Selection Sheet'!$D$7="","CL",'Spell Selection Sheet'!$D$7)))</f>
        <v/>
      </c>
    </row>
    <row r="712" customFormat="false" ht="12.75" hidden="false" customHeight="false" outlineLevel="0" collapsed="false">
      <c r="A712" s="42" t="str">
        <f aca="false">SUBSTITUTE(SUBSTITUTE(SUBSTITUTE(SUBSTITUTE(InformationSheet!IT712,"//STAT//",IF('Spell Selection Sheet'!$D$5=10,10,'Spell Selection Sheet'!$D$9)),IF('Spell Selection Sheet'!$D$5="","type(//TYPE//), ",""),""),"//TYPE//",CONCATENATE(IF('Spell Selection Sheet'!$D$5="Special","SP",'Spell Selection Sheet'!$D$5),IF(ISERROR(InformationSheet!IS712),"",VLOOKUP(InformationSheet!IR712,InformationSheet!A:G,COLUMNS(InformationSheet!A:G),0)))),"//CLASS//",IF('Spell Selection Sheet'!$D$5=10,"10",IF('Spell Selection Sheet'!$D$7="","CL",'Spell Selection Sheet'!$D$7)))</f>
        <v/>
      </c>
    </row>
    <row r="713" customFormat="false" ht="12.75" hidden="false" customHeight="false" outlineLevel="0" collapsed="false">
      <c r="A713" s="42" t="str">
        <f aca="false">SUBSTITUTE(SUBSTITUTE(SUBSTITUTE(SUBSTITUTE(InformationSheet!IT713,"//STAT//",IF('Spell Selection Sheet'!$D$5=10,10,'Spell Selection Sheet'!$D$9)),IF('Spell Selection Sheet'!$D$5="","type(//TYPE//), ",""),""),"//TYPE//",CONCATENATE(IF('Spell Selection Sheet'!$D$5="Special","SP",'Spell Selection Sheet'!$D$5),IF(ISERROR(InformationSheet!IS713),"",VLOOKUP(InformationSheet!IR713,InformationSheet!A:G,COLUMNS(InformationSheet!A:G),0)))),"//CLASS//",IF('Spell Selection Sheet'!$D$5=10,"10",IF('Spell Selection Sheet'!$D$7="","CL",'Spell Selection Sheet'!$D$7)))</f>
        <v/>
      </c>
    </row>
    <row r="714" customFormat="false" ht="12.75" hidden="false" customHeight="false" outlineLevel="0" collapsed="false">
      <c r="A714" s="42" t="str">
        <f aca="false">SUBSTITUTE(SUBSTITUTE(SUBSTITUTE(SUBSTITUTE(InformationSheet!IT714,"//STAT//",IF('Spell Selection Sheet'!$D$5=10,10,'Spell Selection Sheet'!$D$9)),IF('Spell Selection Sheet'!$D$5="","type(//TYPE//), ",""),""),"//TYPE//",CONCATENATE(IF('Spell Selection Sheet'!$D$5="Special","SP",'Spell Selection Sheet'!$D$5),IF(ISERROR(InformationSheet!IS714),"",VLOOKUP(InformationSheet!IR714,InformationSheet!A:G,COLUMNS(InformationSheet!A:G),0)))),"//CLASS//",IF('Spell Selection Sheet'!$D$5=10,"10",IF('Spell Selection Sheet'!$D$7="","CL",'Spell Selection Sheet'!$D$7)))</f>
        <v/>
      </c>
    </row>
    <row r="715" customFormat="false" ht="12.75" hidden="false" customHeight="false" outlineLevel="0" collapsed="false">
      <c r="A715" s="42" t="str">
        <f aca="false">SUBSTITUTE(SUBSTITUTE(SUBSTITUTE(SUBSTITUTE(InformationSheet!IT715,"//STAT//",IF('Spell Selection Sheet'!$D$5=10,10,'Spell Selection Sheet'!$D$9)),IF('Spell Selection Sheet'!$D$5="","type(//TYPE//), ",""),""),"//TYPE//",CONCATENATE(IF('Spell Selection Sheet'!$D$5="Special","SP",'Spell Selection Sheet'!$D$5),IF(ISERROR(InformationSheet!IS715),"",VLOOKUP(InformationSheet!IR715,InformationSheet!A:G,COLUMNS(InformationSheet!A:G),0)))),"//CLASS//",IF('Spell Selection Sheet'!$D$5=10,"10",IF('Spell Selection Sheet'!$D$7="","CL",'Spell Selection Sheet'!$D$7)))</f>
        <v/>
      </c>
    </row>
    <row r="716" customFormat="false" ht="12.75" hidden="false" customHeight="false" outlineLevel="0" collapsed="false">
      <c r="A716" s="42" t="str">
        <f aca="false">SUBSTITUTE(SUBSTITUTE(SUBSTITUTE(SUBSTITUTE(InformationSheet!IT716,"//STAT//",IF('Spell Selection Sheet'!$D$5=10,10,'Spell Selection Sheet'!$D$9)),IF('Spell Selection Sheet'!$D$5="","type(//TYPE//), ",""),""),"//TYPE//",CONCATENATE(IF('Spell Selection Sheet'!$D$5="Special","SP",'Spell Selection Sheet'!$D$5),IF(ISERROR(InformationSheet!IS716),"",VLOOKUP(InformationSheet!IR716,InformationSheet!A:G,COLUMNS(InformationSheet!A:G),0)))),"//CLASS//",IF('Spell Selection Sheet'!$D$5=10,"10",IF('Spell Selection Sheet'!$D$7="","CL",'Spell Selection Sheet'!$D$7)))</f>
        <v/>
      </c>
    </row>
    <row r="717" customFormat="false" ht="12.75" hidden="false" customHeight="false" outlineLevel="0" collapsed="false">
      <c r="A717" s="42" t="str">
        <f aca="false">SUBSTITUTE(SUBSTITUTE(SUBSTITUTE(SUBSTITUTE(InformationSheet!IT717,"//STAT//",IF('Spell Selection Sheet'!$D$5=10,10,'Spell Selection Sheet'!$D$9)),IF('Spell Selection Sheet'!$D$5="","type(//TYPE//), ",""),""),"//TYPE//",CONCATENATE(IF('Spell Selection Sheet'!$D$5="Special","SP",'Spell Selection Sheet'!$D$5),IF(ISERROR(InformationSheet!IS717),"",VLOOKUP(InformationSheet!IR717,InformationSheet!A:G,COLUMNS(InformationSheet!A:G),0)))),"//CLASS//",IF('Spell Selection Sheet'!$D$5=10,"10",IF('Spell Selection Sheet'!$D$7="","CL",'Spell Selection Sheet'!$D$7)))</f>
        <v/>
      </c>
    </row>
    <row r="718" customFormat="false" ht="12.75" hidden="false" customHeight="false" outlineLevel="0" collapsed="false">
      <c r="A718" s="42" t="str">
        <f aca="false">SUBSTITUTE(SUBSTITUTE(SUBSTITUTE(SUBSTITUTE(InformationSheet!IT718,"//STAT//",IF('Spell Selection Sheet'!$D$5=10,10,'Spell Selection Sheet'!$D$9)),IF('Spell Selection Sheet'!$D$5="","type(//TYPE//), ",""),""),"//TYPE//",CONCATENATE(IF('Spell Selection Sheet'!$D$5="Special","SP",'Spell Selection Sheet'!$D$5),IF(ISERROR(InformationSheet!IS718),"",VLOOKUP(InformationSheet!IR718,InformationSheet!A:G,COLUMNS(InformationSheet!A:G),0)))),"//CLASS//",IF('Spell Selection Sheet'!$D$5=10,"10",IF('Spell Selection Sheet'!$D$7="","CL",'Spell Selection Sheet'!$D$7)))</f>
        <v/>
      </c>
    </row>
    <row r="719" customFormat="false" ht="12.75" hidden="false" customHeight="false" outlineLevel="0" collapsed="false">
      <c r="A719" s="42" t="str">
        <f aca="false">SUBSTITUTE(SUBSTITUTE(SUBSTITUTE(SUBSTITUTE(InformationSheet!IT719,"//STAT//",IF('Spell Selection Sheet'!$D$5=10,10,'Spell Selection Sheet'!$D$9)),IF('Spell Selection Sheet'!$D$5="","type(//TYPE//), ",""),""),"//TYPE//",CONCATENATE(IF('Spell Selection Sheet'!$D$5="Special","SP",'Spell Selection Sheet'!$D$5),IF(ISERROR(InformationSheet!IS719),"",VLOOKUP(InformationSheet!IR719,InformationSheet!A:G,COLUMNS(InformationSheet!A:G),0)))),"//CLASS//",IF('Spell Selection Sheet'!$D$5=10,"10",IF('Spell Selection Sheet'!$D$7="","CL",'Spell Selection Sheet'!$D$7)))</f>
        <v/>
      </c>
    </row>
    <row r="720" customFormat="false" ht="12.75" hidden="false" customHeight="false" outlineLevel="0" collapsed="false">
      <c r="A720" s="42" t="str">
        <f aca="false">SUBSTITUTE(SUBSTITUTE(SUBSTITUTE(SUBSTITUTE(InformationSheet!IT720,"//STAT//",IF('Spell Selection Sheet'!$D$5=10,10,'Spell Selection Sheet'!$D$9)),IF('Spell Selection Sheet'!$D$5="","type(//TYPE//), ",""),""),"//TYPE//",CONCATENATE(IF('Spell Selection Sheet'!$D$5="Special","SP",'Spell Selection Sheet'!$D$5),IF(ISERROR(InformationSheet!IS720),"",VLOOKUP(InformationSheet!IR720,InformationSheet!A:G,COLUMNS(InformationSheet!A:G),0)))),"//CLASS//",IF('Spell Selection Sheet'!$D$5=10,"10",IF('Spell Selection Sheet'!$D$7="","CL",'Spell Selection Sheet'!$D$7)))</f>
        <v/>
      </c>
    </row>
    <row r="721" customFormat="false" ht="12.75" hidden="false" customHeight="false" outlineLevel="0" collapsed="false">
      <c r="A721" s="42" t="str">
        <f aca="false">SUBSTITUTE(SUBSTITUTE(SUBSTITUTE(SUBSTITUTE(InformationSheet!IT721,"//STAT//",IF('Spell Selection Sheet'!$D$5=10,10,'Spell Selection Sheet'!$D$9)),IF('Spell Selection Sheet'!$D$5="","type(//TYPE//), ",""),""),"//TYPE//",CONCATENATE(IF('Spell Selection Sheet'!$D$5="Special","SP",'Spell Selection Sheet'!$D$5),IF(ISERROR(InformationSheet!IS721),"",VLOOKUP(InformationSheet!IR721,InformationSheet!A:G,COLUMNS(InformationSheet!A:G),0)))),"//CLASS//",IF('Spell Selection Sheet'!$D$5=10,"10",IF('Spell Selection Sheet'!$D$7="","CL",'Spell Selection Sheet'!$D$7)))</f>
        <v/>
      </c>
    </row>
    <row r="722" customFormat="false" ht="12.75" hidden="false" customHeight="false" outlineLevel="0" collapsed="false">
      <c r="A722" s="42" t="str">
        <f aca="false">SUBSTITUTE(SUBSTITUTE(SUBSTITUTE(SUBSTITUTE(InformationSheet!IT722,"//STAT//",IF('Spell Selection Sheet'!$D$5=10,10,'Spell Selection Sheet'!$D$9)),IF('Spell Selection Sheet'!$D$5="","type(//TYPE//), ",""),""),"//TYPE//",CONCATENATE(IF('Spell Selection Sheet'!$D$5="Special","SP",'Spell Selection Sheet'!$D$5),IF(ISERROR(InformationSheet!IS722),"",VLOOKUP(InformationSheet!IR722,InformationSheet!A:G,COLUMNS(InformationSheet!A:G),0)))),"//CLASS//",IF('Spell Selection Sheet'!$D$5=10,"10",IF('Spell Selection Sheet'!$D$7="","CL",'Spell Selection Sheet'!$D$7)))</f>
        <v/>
      </c>
    </row>
    <row r="723" customFormat="false" ht="12.75" hidden="false" customHeight="false" outlineLevel="0" collapsed="false">
      <c r="A723" s="42" t="str">
        <f aca="false">SUBSTITUTE(SUBSTITUTE(SUBSTITUTE(SUBSTITUTE(InformationSheet!IT723,"//STAT//",IF('Spell Selection Sheet'!$D$5=10,10,'Spell Selection Sheet'!$D$9)),IF('Spell Selection Sheet'!$D$5="","type(//TYPE//), ",""),""),"//TYPE//",CONCATENATE(IF('Spell Selection Sheet'!$D$5="Special","SP",'Spell Selection Sheet'!$D$5),IF(ISERROR(InformationSheet!IS723),"",VLOOKUP(InformationSheet!IR723,InformationSheet!A:G,COLUMNS(InformationSheet!A:G),0)))),"//CLASS//",IF('Spell Selection Sheet'!$D$5=10,"10",IF('Spell Selection Sheet'!$D$7="","CL",'Spell Selection Sheet'!$D$7)))</f>
        <v/>
      </c>
    </row>
    <row r="724" customFormat="false" ht="12.75" hidden="false" customHeight="false" outlineLevel="0" collapsed="false">
      <c r="A724" s="42" t="str">
        <f aca="false">SUBSTITUTE(SUBSTITUTE(SUBSTITUTE(SUBSTITUTE(InformationSheet!IT724,"//STAT//",IF('Spell Selection Sheet'!$D$5=10,10,'Spell Selection Sheet'!$D$9)),IF('Spell Selection Sheet'!$D$5="","type(//TYPE//), ",""),""),"//TYPE//",CONCATENATE(IF('Spell Selection Sheet'!$D$5="Special","SP",'Spell Selection Sheet'!$D$5),IF(ISERROR(InformationSheet!IS724),"",VLOOKUP(InformationSheet!IR724,InformationSheet!A:G,COLUMNS(InformationSheet!A:G),0)))),"//CLASS//",IF('Spell Selection Sheet'!$D$5=10,"10",IF('Spell Selection Sheet'!$D$7="","CL",'Spell Selection Sheet'!$D$7)))</f>
        <v/>
      </c>
    </row>
    <row r="725" customFormat="false" ht="12.75" hidden="false" customHeight="false" outlineLevel="0" collapsed="false">
      <c r="A725" s="42" t="str">
        <f aca="false">SUBSTITUTE(SUBSTITUTE(SUBSTITUTE(SUBSTITUTE(InformationSheet!IT725,"//STAT//",IF('Spell Selection Sheet'!$D$5=10,10,'Spell Selection Sheet'!$D$9)),IF('Spell Selection Sheet'!$D$5="","type(//TYPE//), ",""),""),"//TYPE//",CONCATENATE(IF('Spell Selection Sheet'!$D$5="Special","SP",'Spell Selection Sheet'!$D$5),IF(ISERROR(InformationSheet!IS725),"",VLOOKUP(InformationSheet!IR725,InformationSheet!A:G,COLUMNS(InformationSheet!A:G),0)))),"//CLASS//",IF('Spell Selection Sheet'!$D$5=10,"10",IF('Spell Selection Sheet'!$D$7="","CL",'Spell Selection Sheet'!$D$7)))</f>
        <v/>
      </c>
    </row>
    <row r="726" customFormat="false" ht="12.75" hidden="false" customHeight="false" outlineLevel="0" collapsed="false">
      <c r="A726" s="42" t="str">
        <f aca="false">SUBSTITUTE(SUBSTITUTE(SUBSTITUTE(SUBSTITUTE(InformationSheet!IT726,"//STAT//",IF('Spell Selection Sheet'!$D$5=10,10,'Spell Selection Sheet'!$D$9)),IF('Spell Selection Sheet'!$D$5="","type(//TYPE//), ",""),""),"//TYPE//",CONCATENATE(IF('Spell Selection Sheet'!$D$5="Special","SP",'Spell Selection Sheet'!$D$5),IF(ISERROR(InformationSheet!IS726),"",VLOOKUP(InformationSheet!IR726,InformationSheet!A:G,COLUMNS(InformationSheet!A:G),0)))),"//CLASS//",IF('Spell Selection Sheet'!$D$5=10,"10",IF('Spell Selection Sheet'!$D$7="","CL",'Spell Selection Sheet'!$D$7)))</f>
        <v/>
      </c>
    </row>
    <row r="727" customFormat="false" ht="12.75" hidden="false" customHeight="false" outlineLevel="0" collapsed="false">
      <c r="A727" s="42" t="str">
        <f aca="false">SUBSTITUTE(SUBSTITUTE(SUBSTITUTE(SUBSTITUTE(InformationSheet!IT727,"//STAT//",IF('Spell Selection Sheet'!$D$5=10,10,'Spell Selection Sheet'!$D$9)),IF('Spell Selection Sheet'!$D$5="","type(//TYPE//), ",""),""),"//TYPE//",CONCATENATE(IF('Spell Selection Sheet'!$D$5="Special","SP",'Spell Selection Sheet'!$D$5),IF(ISERROR(InformationSheet!IS727),"",VLOOKUP(InformationSheet!IR727,InformationSheet!A:G,COLUMNS(InformationSheet!A:G),0)))),"//CLASS//",IF('Spell Selection Sheet'!$D$5=10,"10",IF('Spell Selection Sheet'!$D$7="","CL",'Spell Selection Sheet'!$D$7)))</f>
        <v/>
      </c>
    </row>
    <row r="728" customFormat="false" ht="12.75" hidden="false" customHeight="false" outlineLevel="0" collapsed="false">
      <c r="A728" s="42" t="str">
        <f aca="false">SUBSTITUTE(SUBSTITUTE(SUBSTITUTE(SUBSTITUTE(InformationSheet!IT728,"//STAT//",IF('Spell Selection Sheet'!$D$5=10,10,'Spell Selection Sheet'!$D$9)),IF('Spell Selection Sheet'!$D$5="","type(//TYPE//), ",""),""),"//TYPE//",CONCATENATE(IF('Spell Selection Sheet'!$D$5="Special","SP",'Spell Selection Sheet'!$D$5),IF(ISERROR(InformationSheet!IS728),"",VLOOKUP(InformationSheet!IR728,InformationSheet!A:G,COLUMNS(InformationSheet!A:G),0)))),"//CLASS//",IF('Spell Selection Sheet'!$D$5=10,"10",IF('Spell Selection Sheet'!$D$7="","CL",'Spell Selection Sheet'!$D$7)))</f>
        <v/>
      </c>
    </row>
    <row r="729" customFormat="false" ht="12.75" hidden="false" customHeight="false" outlineLevel="0" collapsed="false">
      <c r="A729" s="42" t="str">
        <f aca="false">SUBSTITUTE(SUBSTITUTE(SUBSTITUTE(SUBSTITUTE(InformationSheet!IT729,"//STAT//",IF('Spell Selection Sheet'!$D$5=10,10,'Spell Selection Sheet'!$D$9)),IF('Spell Selection Sheet'!$D$5="","type(//TYPE//), ",""),""),"//TYPE//",CONCATENATE(IF('Spell Selection Sheet'!$D$5="Special","SP",'Spell Selection Sheet'!$D$5),IF(ISERROR(InformationSheet!IS729),"",VLOOKUP(InformationSheet!IR729,InformationSheet!A:G,COLUMNS(InformationSheet!A:G),0)))),"//CLASS//",IF('Spell Selection Sheet'!$D$5=10,"10",IF('Spell Selection Sheet'!$D$7="","CL",'Spell Selection Sheet'!$D$7)))</f>
        <v/>
      </c>
    </row>
    <row r="730" customFormat="false" ht="12.75" hidden="false" customHeight="false" outlineLevel="0" collapsed="false">
      <c r="A730" s="42" t="str">
        <f aca="false">SUBSTITUTE(SUBSTITUTE(SUBSTITUTE(SUBSTITUTE(InformationSheet!IT730,"//STAT//",IF('Spell Selection Sheet'!$D$5=10,10,'Spell Selection Sheet'!$D$9)),IF('Spell Selection Sheet'!$D$5="","type(//TYPE//), ",""),""),"//TYPE//",CONCATENATE(IF('Spell Selection Sheet'!$D$5="Special","SP",'Spell Selection Sheet'!$D$5),IF(ISERROR(InformationSheet!IS730),"",VLOOKUP(InformationSheet!IR730,InformationSheet!A:G,COLUMNS(InformationSheet!A:G),0)))),"//CLASS//",IF('Spell Selection Sheet'!$D$5=10,"10",IF('Spell Selection Sheet'!$D$7="","CL",'Spell Selection Sheet'!$D$7)))</f>
        <v/>
      </c>
    </row>
    <row r="731" customFormat="false" ht="12.75" hidden="false" customHeight="false" outlineLevel="0" collapsed="false">
      <c r="A731" s="42" t="str">
        <f aca="false">SUBSTITUTE(SUBSTITUTE(SUBSTITUTE(SUBSTITUTE(InformationSheet!IT731,"//STAT//",IF('Spell Selection Sheet'!$D$5=10,10,'Spell Selection Sheet'!$D$9)),IF('Spell Selection Sheet'!$D$5="","type(//TYPE//), ",""),""),"//TYPE//",CONCATENATE(IF('Spell Selection Sheet'!$D$5="Special","SP",'Spell Selection Sheet'!$D$5),IF(ISERROR(InformationSheet!IS731),"",VLOOKUP(InformationSheet!IR731,InformationSheet!A:G,COLUMNS(InformationSheet!A:G),0)))),"//CLASS//",IF('Spell Selection Sheet'!$D$5=10,"10",IF('Spell Selection Sheet'!$D$7="","CL",'Spell Selection Sheet'!$D$7)))</f>
        <v/>
      </c>
    </row>
    <row r="732" customFormat="false" ht="12.75" hidden="false" customHeight="false" outlineLevel="0" collapsed="false">
      <c r="A732" s="42" t="str">
        <f aca="false">SUBSTITUTE(SUBSTITUTE(SUBSTITUTE(SUBSTITUTE(InformationSheet!IT732,"//STAT//",IF('Spell Selection Sheet'!$D$5=10,10,'Spell Selection Sheet'!$D$9)),IF('Spell Selection Sheet'!$D$5="","type(//TYPE//), ",""),""),"//TYPE//",CONCATENATE(IF('Spell Selection Sheet'!$D$5="Special","SP",'Spell Selection Sheet'!$D$5),IF(ISERROR(InformationSheet!IS732),"",VLOOKUP(InformationSheet!IR732,InformationSheet!A:G,COLUMNS(InformationSheet!A:G),0)))),"//CLASS//",IF('Spell Selection Sheet'!$D$5=10,"10",IF('Spell Selection Sheet'!$D$7="","CL",'Spell Selection Sheet'!$D$7)))</f>
        <v/>
      </c>
    </row>
    <row r="733" customFormat="false" ht="12.75" hidden="false" customHeight="false" outlineLevel="0" collapsed="false">
      <c r="A733" s="42" t="str">
        <f aca="false">SUBSTITUTE(SUBSTITUTE(SUBSTITUTE(SUBSTITUTE(InformationSheet!IT733,"//STAT//",IF('Spell Selection Sheet'!$D$5=10,10,'Spell Selection Sheet'!$D$9)),IF('Spell Selection Sheet'!$D$5="","type(//TYPE//), ",""),""),"//TYPE//",CONCATENATE(IF('Spell Selection Sheet'!$D$5="Special","SP",'Spell Selection Sheet'!$D$5),IF(ISERROR(InformationSheet!IS733),"",VLOOKUP(InformationSheet!IR733,InformationSheet!A:G,COLUMNS(InformationSheet!A:G),0)))),"//CLASS//",IF('Spell Selection Sheet'!$D$5=10,"10",IF('Spell Selection Sheet'!$D$7="","CL",'Spell Selection Sheet'!$D$7)))</f>
        <v/>
      </c>
    </row>
    <row r="734" customFormat="false" ht="12.75" hidden="false" customHeight="false" outlineLevel="0" collapsed="false">
      <c r="A734" s="42" t="str">
        <f aca="false">SUBSTITUTE(SUBSTITUTE(SUBSTITUTE(SUBSTITUTE(InformationSheet!IT734,"//STAT//",IF('Spell Selection Sheet'!$D$5=10,10,'Spell Selection Sheet'!$D$9)),IF('Spell Selection Sheet'!$D$5="","type(//TYPE//), ",""),""),"//TYPE//",CONCATENATE(IF('Spell Selection Sheet'!$D$5="Special","SP",'Spell Selection Sheet'!$D$5),IF(ISERROR(InformationSheet!IS734),"",VLOOKUP(InformationSheet!IR734,InformationSheet!A:G,COLUMNS(InformationSheet!A:G),0)))),"//CLASS//",IF('Spell Selection Sheet'!$D$5=10,"10",IF('Spell Selection Sheet'!$D$7="","CL",'Spell Selection Sheet'!$D$7)))</f>
        <v/>
      </c>
    </row>
    <row r="735" customFormat="false" ht="12.75" hidden="false" customHeight="false" outlineLevel="0" collapsed="false">
      <c r="A735" s="42" t="str">
        <f aca="false">SUBSTITUTE(SUBSTITUTE(SUBSTITUTE(SUBSTITUTE(InformationSheet!IT735,"//STAT//",IF('Spell Selection Sheet'!$D$5=10,10,'Spell Selection Sheet'!$D$9)),IF('Spell Selection Sheet'!$D$5="","type(//TYPE//), ",""),""),"//TYPE//",CONCATENATE(IF('Spell Selection Sheet'!$D$5="Special","SP",'Spell Selection Sheet'!$D$5),IF(ISERROR(InformationSheet!IS735),"",VLOOKUP(InformationSheet!IR735,InformationSheet!A:G,COLUMNS(InformationSheet!A:G),0)))),"//CLASS//",IF('Spell Selection Sheet'!$D$5=10,"10",IF('Spell Selection Sheet'!$D$7="","CL",'Spell Selection Sheet'!$D$7)))</f>
        <v/>
      </c>
    </row>
    <row r="736" customFormat="false" ht="12.75" hidden="false" customHeight="false" outlineLevel="0" collapsed="false">
      <c r="A736" s="42" t="str">
        <f aca="false">SUBSTITUTE(SUBSTITUTE(SUBSTITUTE(SUBSTITUTE(InformationSheet!IT736,"//STAT//",IF('Spell Selection Sheet'!$D$5=10,10,'Spell Selection Sheet'!$D$9)),IF('Spell Selection Sheet'!$D$5="","type(//TYPE//), ",""),""),"//TYPE//",CONCATENATE(IF('Spell Selection Sheet'!$D$5="Special","SP",'Spell Selection Sheet'!$D$5),IF(ISERROR(InformationSheet!IS736),"",VLOOKUP(InformationSheet!IR736,InformationSheet!A:G,COLUMNS(InformationSheet!A:G),0)))),"//CLASS//",IF('Spell Selection Sheet'!$D$5=10,"10",IF('Spell Selection Sheet'!$D$7="","CL",'Spell Selection Sheet'!$D$7)))</f>
        <v/>
      </c>
    </row>
    <row r="737" customFormat="false" ht="12.75" hidden="false" customHeight="false" outlineLevel="0" collapsed="false">
      <c r="A737" s="42" t="str">
        <f aca="false">SUBSTITUTE(SUBSTITUTE(SUBSTITUTE(SUBSTITUTE(InformationSheet!IT737,"//STAT//",IF('Spell Selection Sheet'!$D$5=10,10,'Spell Selection Sheet'!$D$9)),IF('Spell Selection Sheet'!$D$5="","type(//TYPE//), ",""),""),"//TYPE//",CONCATENATE(IF('Spell Selection Sheet'!$D$5="Special","SP",'Spell Selection Sheet'!$D$5),IF(ISERROR(InformationSheet!IS737),"",VLOOKUP(InformationSheet!IR737,InformationSheet!A:G,COLUMNS(InformationSheet!A:G),0)))),"//CLASS//",IF('Spell Selection Sheet'!$D$5=10,"10",IF('Spell Selection Sheet'!$D$7="","CL",'Spell Selection Sheet'!$D$7)))</f>
        <v/>
      </c>
    </row>
    <row r="738" customFormat="false" ht="12.75" hidden="false" customHeight="false" outlineLevel="0" collapsed="false">
      <c r="A738" s="42" t="str">
        <f aca="false">SUBSTITUTE(SUBSTITUTE(SUBSTITUTE(SUBSTITUTE(InformationSheet!IT738,"//STAT//",IF('Spell Selection Sheet'!$D$5=10,10,'Spell Selection Sheet'!$D$9)),IF('Spell Selection Sheet'!$D$5="","type(//TYPE//), ",""),""),"//TYPE//",CONCATENATE(IF('Spell Selection Sheet'!$D$5="Special","SP",'Spell Selection Sheet'!$D$5),IF(ISERROR(InformationSheet!IS738),"",VLOOKUP(InformationSheet!IR738,InformationSheet!A:G,COLUMNS(InformationSheet!A:G),0)))),"//CLASS//",IF('Spell Selection Sheet'!$D$5=10,"10",IF('Spell Selection Sheet'!$D$7="","CL",'Spell Selection Sheet'!$D$7)))</f>
        <v/>
      </c>
    </row>
    <row r="739" customFormat="false" ht="12.75" hidden="false" customHeight="false" outlineLevel="0" collapsed="false">
      <c r="A739" s="42" t="str">
        <f aca="false">SUBSTITUTE(SUBSTITUTE(SUBSTITUTE(SUBSTITUTE(InformationSheet!IT739,"//STAT//",IF('Spell Selection Sheet'!$D$5=10,10,'Spell Selection Sheet'!$D$9)),IF('Spell Selection Sheet'!$D$5="","type(//TYPE//), ",""),""),"//TYPE//",CONCATENATE(IF('Spell Selection Sheet'!$D$5="Special","SP",'Spell Selection Sheet'!$D$5),IF(ISERROR(InformationSheet!IS739),"",VLOOKUP(InformationSheet!IR739,InformationSheet!A:G,COLUMNS(InformationSheet!A:G),0)))),"//CLASS//",IF('Spell Selection Sheet'!$D$5=10,"10",IF('Spell Selection Sheet'!$D$7="","CL",'Spell Selection Sheet'!$D$7)))</f>
        <v/>
      </c>
    </row>
    <row r="740" customFormat="false" ht="12.75" hidden="false" customHeight="false" outlineLevel="0" collapsed="false">
      <c r="A740" s="42" t="str">
        <f aca="false">SUBSTITUTE(SUBSTITUTE(SUBSTITUTE(SUBSTITUTE(InformationSheet!IT740,"//STAT//",IF('Spell Selection Sheet'!$D$5=10,10,'Spell Selection Sheet'!$D$9)),IF('Spell Selection Sheet'!$D$5="","type(//TYPE//), ",""),""),"//TYPE//",CONCATENATE(IF('Spell Selection Sheet'!$D$5="Special","SP",'Spell Selection Sheet'!$D$5),IF(ISERROR(InformationSheet!IS740),"",VLOOKUP(InformationSheet!IR740,InformationSheet!A:G,COLUMNS(InformationSheet!A:G),0)))),"//CLASS//",IF('Spell Selection Sheet'!$D$5=10,"10",IF('Spell Selection Sheet'!$D$7="","CL",'Spell Selection Sheet'!$D$7)))</f>
        <v/>
      </c>
    </row>
    <row r="741" customFormat="false" ht="12.75" hidden="false" customHeight="false" outlineLevel="0" collapsed="false">
      <c r="A741" s="42" t="str">
        <f aca="false">SUBSTITUTE(SUBSTITUTE(SUBSTITUTE(SUBSTITUTE(InformationSheet!IT741,"//STAT//",IF('Spell Selection Sheet'!$D$5=10,10,'Spell Selection Sheet'!$D$9)),IF('Spell Selection Sheet'!$D$5="","type(//TYPE//), ",""),""),"//TYPE//",CONCATENATE(IF('Spell Selection Sheet'!$D$5="Special","SP",'Spell Selection Sheet'!$D$5),IF(ISERROR(InformationSheet!IS741),"",VLOOKUP(InformationSheet!IR741,InformationSheet!A:G,COLUMNS(InformationSheet!A:G),0)))),"//CLASS//",IF('Spell Selection Sheet'!$D$5=10,"10",IF('Spell Selection Sheet'!$D$7="","CL",'Spell Selection Sheet'!$D$7)))</f>
        <v/>
      </c>
    </row>
    <row r="742" customFormat="false" ht="12.75" hidden="false" customHeight="false" outlineLevel="0" collapsed="false">
      <c r="A742" s="42" t="str">
        <f aca="false">SUBSTITUTE(SUBSTITUTE(SUBSTITUTE(SUBSTITUTE(InformationSheet!IT742,"//STAT//",IF('Spell Selection Sheet'!$D$5=10,10,'Spell Selection Sheet'!$D$9)),IF('Spell Selection Sheet'!$D$5="","type(//TYPE//), ",""),""),"//TYPE//",CONCATENATE(IF('Spell Selection Sheet'!$D$5="Special","SP",'Spell Selection Sheet'!$D$5),IF(ISERROR(InformationSheet!IS742),"",VLOOKUP(InformationSheet!IR742,InformationSheet!A:G,COLUMNS(InformationSheet!A:G),0)))),"//CLASS//",IF('Spell Selection Sheet'!$D$5=10,"10",IF('Spell Selection Sheet'!$D$7="","CL",'Spell Selection Sheet'!$D$7)))</f>
        <v/>
      </c>
    </row>
    <row r="743" customFormat="false" ht="12.75" hidden="false" customHeight="false" outlineLevel="0" collapsed="false">
      <c r="A743" s="42" t="str">
        <f aca="false">SUBSTITUTE(SUBSTITUTE(SUBSTITUTE(SUBSTITUTE(InformationSheet!IT743,"//STAT//",IF('Spell Selection Sheet'!$D$5=10,10,'Spell Selection Sheet'!$D$9)),IF('Spell Selection Sheet'!$D$5="","type(//TYPE//), ",""),""),"//TYPE//",CONCATENATE(IF('Spell Selection Sheet'!$D$5="Special","SP",'Spell Selection Sheet'!$D$5),IF(ISERROR(InformationSheet!IS743),"",VLOOKUP(InformationSheet!IR743,InformationSheet!A:G,COLUMNS(InformationSheet!A:G),0)))),"//CLASS//",IF('Spell Selection Sheet'!$D$5=10,"10",IF('Spell Selection Sheet'!$D$7="","CL",'Spell Selection Sheet'!$D$7)))</f>
        <v/>
      </c>
    </row>
    <row r="744" customFormat="false" ht="12.75" hidden="false" customHeight="false" outlineLevel="0" collapsed="false">
      <c r="A744" s="42" t="str">
        <f aca="false">SUBSTITUTE(SUBSTITUTE(SUBSTITUTE(SUBSTITUTE(InformationSheet!IT744,"//STAT//",IF('Spell Selection Sheet'!$D$5=10,10,'Spell Selection Sheet'!$D$9)),IF('Spell Selection Sheet'!$D$5="","type(//TYPE//), ",""),""),"//TYPE//",CONCATENATE(IF('Spell Selection Sheet'!$D$5="Special","SP",'Spell Selection Sheet'!$D$5),IF(ISERROR(InformationSheet!IS744),"",VLOOKUP(InformationSheet!IR744,InformationSheet!A:G,COLUMNS(InformationSheet!A:G),0)))),"//CLASS//",IF('Spell Selection Sheet'!$D$5=10,"10",IF('Spell Selection Sheet'!$D$7="","CL",'Spell Selection Sheet'!$D$7)))</f>
        <v/>
      </c>
    </row>
    <row r="745" customFormat="false" ht="12.75" hidden="false" customHeight="false" outlineLevel="0" collapsed="false">
      <c r="A745" s="42" t="str">
        <f aca="false">SUBSTITUTE(SUBSTITUTE(SUBSTITUTE(SUBSTITUTE(InformationSheet!IT745,"//STAT//",IF('Spell Selection Sheet'!$D$5=10,10,'Spell Selection Sheet'!$D$9)),IF('Spell Selection Sheet'!$D$5="","type(//TYPE//), ",""),""),"//TYPE//",CONCATENATE(IF('Spell Selection Sheet'!$D$5="Special","SP",'Spell Selection Sheet'!$D$5),IF(ISERROR(InformationSheet!IS745),"",VLOOKUP(InformationSheet!IR745,InformationSheet!A:G,COLUMNS(InformationSheet!A:G),0)))),"//CLASS//",IF('Spell Selection Sheet'!$D$5=10,"10",IF('Spell Selection Sheet'!$D$7="","CL",'Spell Selection Sheet'!$D$7)))</f>
        <v/>
      </c>
    </row>
    <row r="746" customFormat="false" ht="12.75" hidden="false" customHeight="false" outlineLevel="0" collapsed="false">
      <c r="A746" s="42" t="str">
        <f aca="false">SUBSTITUTE(SUBSTITUTE(SUBSTITUTE(SUBSTITUTE(InformationSheet!IT746,"//STAT//",IF('Spell Selection Sheet'!$D$5=10,10,'Spell Selection Sheet'!$D$9)),IF('Spell Selection Sheet'!$D$5="","type(//TYPE//), ",""),""),"//TYPE//",CONCATENATE(IF('Spell Selection Sheet'!$D$5="Special","SP",'Spell Selection Sheet'!$D$5),IF(ISERROR(InformationSheet!IS746),"",VLOOKUP(InformationSheet!IR746,InformationSheet!A:G,COLUMNS(InformationSheet!A:G),0)))),"//CLASS//",IF('Spell Selection Sheet'!$D$5=10,"10",IF('Spell Selection Sheet'!$D$7="","CL",'Spell Selection Sheet'!$D$7)))</f>
        <v/>
      </c>
    </row>
    <row r="747" customFormat="false" ht="12.75" hidden="false" customHeight="false" outlineLevel="0" collapsed="false">
      <c r="A747" s="42" t="str">
        <f aca="false">SUBSTITUTE(SUBSTITUTE(SUBSTITUTE(SUBSTITUTE(InformationSheet!IT747,"//STAT//",IF('Spell Selection Sheet'!$D$5=10,10,'Spell Selection Sheet'!$D$9)),IF('Spell Selection Sheet'!$D$5="","type(//TYPE//), ",""),""),"//TYPE//",CONCATENATE(IF('Spell Selection Sheet'!$D$5="Special","SP",'Spell Selection Sheet'!$D$5),IF(ISERROR(InformationSheet!IS747),"",VLOOKUP(InformationSheet!IR747,InformationSheet!A:G,COLUMNS(InformationSheet!A:G),0)))),"//CLASS//",IF('Spell Selection Sheet'!$D$5=10,"10",IF('Spell Selection Sheet'!$D$7="","CL",'Spell Selection Sheet'!$D$7)))</f>
        <v/>
      </c>
    </row>
    <row r="748" customFormat="false" ht="12.75" hidden="false" customHeight="false" outlineLevel="0" collapsed="false">
      <c r="A748" s="42" t="str">
        <f aca="false">SUBSTITUTE(SUBSTITUTE(SUBSTITUTE(SUBSTITUTE(InformationSheet!IT748,"//STAT//",IF('Spell Selection Sheet'!$D$5=10,10,'Spell Selection Sheet'!$D$9)),IF('Spell Selection Sheet'!$D$5="","type(//TYPE//), ",""),""),"//TYPE//",CONCATENATE(IF('Spell Selection Sheet'!$D$5="Special","SP",'Spell Selection Sheet'!$D$5),IF(ISERROR(InformationSheet!IS748),"",VLOOKUP(InformationSheet!IR748,InformationSheet!A:G,COLUMNS(InformationSheet!A:G),0)))),"//CLASS//",IF('Spell Selection Sheet'!$D$5=10,"10",IF('Spell Selection Sheet'!$D$7="","CL",'Spell Selection Sheet'!$D$7)))</f>
        <v/>
      </c>
    </row>
    <row r="749" customFormat="false" ht="12.75" hidden="false" customHeight="false" outlineLevel="0" collapsed="false">
      <c r="A749" s="42" t="str">
        <f aca="false">SUBSTITUTE(SUBSTITUTE(SUBSTITUTE(SUBSTITUTE(InformationSheet!IT749,"//STAT//",IF('Spell Selection Sheet'!$D$5=10,10,'Spell Selection Sheet'!$D$9)),IF('Spell Selection Sheet'!$D$5="","type(//TYPE//), ",""),""),"//TYPE//",CONCATENATE(IF('Spell Selection Sheet'!$D$5="Special","SP",'Spell Selection Sheet'!$D$5),IF(ISERROR(InformationSheet!IS749),"",VLOOKUP(InformationSheet!IR749,InformationSheet!A:G,COLUMNS(InformationSheet!A:G),0)))),"//CLASS//",IF('Spell Selection Sheet'!$D$5=10,"10",IF('Spell Selection Sheet'!$D$7="","CL",'Spell Selection Sheet'!$D$7)))</f>
        <v/>
      </c>
    </row>
    <row r="750" customFormat="false" ht="12.75" hidden="false" customHeight="false" outlineLevel="0" collapsed="false">
      <c r="A750" s="42" t="str">
        <f aca="false">SUBSTITUTE(SUBSTITUTE(SUBSTITUTE(SUBSTITUTE(InformationSheet!IT750,"//STAT//",IF('Spell Selection Sheet'!$D$5=10,10,'Spell Selection Sheet'!$D$9)),IF('Spell Selection Sheet'!$D$5="","type(//TYPE//), ",""),""),"//TYPE//",CONCATENATE(IF('Spell Selection Sheet'!$D$5="Special","SP",'Spell Selection Sheet'!$D$5),IF(ISERROR(InformationSheet!IS750),"",VLOOKUP(InformationSheet!IR750,InformationSheet!A:G,COLUMNS(InformationSheet!A:G),0)))),"//CLASS//",IF('Spell Selection Sheet'!$D$5=10,"10",IF('Spell Selection Sheet'!$D$7="","CL",'Spell Selection Sheet'!$D$7)))</f>
        <v/>
      </c>
    </row>
    <row r="751" customFormat="false" ht="12.75" hidden="false" customHeight="false" outlineLevel="0" collapsed="false">
      <c r="A751" s="42" t="str">
        <f aca="false">SUBSTITUTE(SUBSTITUTE(SUBSTITUTE(SUBSTITUTE(InformationSheet!IT751,"//STAT//",IF('Spell Selection Sheet'!$D$5=10,10,'Spell Selection Sheet'!$D$9)),IF('Spell Selection Sheet'!$D$5="","type(//TYPE//), ",""),""),"//TYPE//",CONCATENATE(IF('Spell Selection Sheet'!$D$5="Special","SP",'Spell Selection Sheet'!$D$5),IF(ISERROR(InformationSheet!IS751),"",VLOOKUP(InformationSheet!IR751,InformationSheet!A:G,COLUMNS(InformationSheet!A:G),0)))),"//CLASS//",IF('Spell Selection Sheet'!$D$5=10,"10",IF('Spell Selection Sheet'!$D$7="","CL",'Spell Selection Sheet'!$D$7)))</f>
        <v/>
      </c>
    </row>
    <row r="752" customFormat="false" ht="12.75" hidden="false" customHeight="false" outlineLevel="0" collapsed="false">
      <c r="A752" s="42" t="str">
        <f aca="false">SUBSTITUTE(SUBSTITUTE(SUBSTITUTE(SUBSTITUTE(InformationSheet!IT752,"//STAT//",IF('Spell Selection Sheet'!$D$5=10,10,'Spell Selection Sheet'!$D$9)),IF('Spell Selection Sheet'!$D$5="","type(//TYPE//), ",""),""),"//TYPE//",CONCATENATE(IF('Spell Selection Sheet'!$D$5="Special","SP",'Spell Selection Sheet'!$D$5),IF(ISERROR(InformationSheet!IS752),"",VLOOKUP(InformationSheet!IR752,InformationSheet!A:G,COLUMNS(InformationSheet!A:G),0)))),"//CLASS//",IF('Spell Selection Sheet'!$D$5=10,"10",IF('Spell Selection Sheet'!$D$7="","CL",'Spell Selection Sheet'!$D$7)))</f>
        <v/>
      </c>
    </row>
    <row r="753" customFormat="false" ht="12.75" hidden="false" customHeight="false" outlineLevel="0" collapsed="false">
      <c r="A753" s="42" t="str">
        <f aca="false">SUBSTITUTE(SUBSTITUTE(SUBSTITUTE(SUBSTITUTE(InformationSheet!IT753,"//STAT//",IF('Spell Selection Sheet'!$D$5=10,10,'Spell Selection Sheet'!$D$9)),IF('Spell Selection Sheet'!$D$5="","type(//TYPE//), ",""),""),"//TYPE//",CONCATENATE(IF('Spell Selection Sheet'!$D$5="Special","SP",'Spell Selection Sheet'!$D$5),IF(ISERROR(InformationSheet!IS753),"",VLOOKUP(InformationSheet!IR753,InformationSheet!A:G,COLUMNS(InformationSheet!A:G),0)))),"//CLASS//",IF('Spell Selection Sheet'!$D$5=10,"10",IF('Spell Selection Sheet'!$D$7="","CL",'Spell Selection Sheet'!$D$7)))</f>
        <v/>
      </c>
    </row>
    <row r="754" customFormat="false" ht="12.75" hidden="false" customHeight="false" outlineLevel="0" collapsed="false">
      <c r="A754" s="42" t="str">
        <f aca="false">SUBSTITUTE(SUBSTITUTE(SUBSTITUTE(SUBSTITUTE(InformationSheet!IT754,"//STAT//",IF('Spell Selection Sheet'!$D$5=10,10,'Spell Selection Sheet'!$D$9)),IF('Spell Selection Sheet'!$D$5="","type(//TYPE//), ",""),""),"//TYPE//",CONCATENATE(IF('Spell Selection Sheet'!$D$5="Special","SP",'Spell Selection Sheet'!$D$5),IF(ISERROR(InformationSheet!IS754),"",VLOOKUP(InformationSheet!IR754,InformationSheet!A:G,COLUMNS(InformationSheet!A:G),0)))),"//CLASS//",IF('Spell Selection Sheet'!$D$5=10,"10",IF('Spell Selection Sheet'!$D$7="","CL",'Spell Selection Sheet'!$D$7)))</f>
        <v/>
      </c>
    </row>
    <row r="755" customFormat="false" ht="12.75" hidden="false" customHeight="false" outlineLevel="0" collapsed="false">
      <c r="A755" s="42" t="str">
        <f aca="false">SUBSTITUTE(SUBSTITUTE(SUBSTITUTE(SUBSTITUTE(InformationSheet!IT755,"//STAT//",IF('Spell Selection Sheet'!$D$5=10,10,'Spell Selection Sheet'!$D$9)),IF('Spell Selection Sheet'!$D$5="","type(//TYPE//), ",""),""),"//TYPE//",CONCATENATE(IF('Spell Selection Sheet'!$D$5="Special","SP",'Spell Selection Sheet'!$D$5),IF(ISERROR(InformationSheet!IS755),"",VLOOKUP(InformationSheet!IR755,InformationSheet!A:G,COLUMNS(InformationSheet!A:G),0)))),"//CLASS//",IF('Spell Selection Sheet'!$D$5=10,"10",IF('Spell Selection Sheet'!$D$7="","CL",'Spell Selection Sheet'!$D$7)))</f>
        <v/>
      </c>
    </row>
    <row r="756" customFormat="false" ht="12.75" hidden="false" customHeight="false" outlineLevel="0" collapsed="false">
      <c r="A756" s="42" t="str">
        <f aca="false">SUBSTITUTE(SUBSTITUTE(SUBSTITUTE(SUBSTITUTE(InformationSheet!IT756,"//STAT//",IF('Spell Selection Sheet'!$D$5=10,10,'Spell Selection Sheet'!$D$9)),IF('Spell Selection Sheet'!$D$5="","type(//TYPE//), ",""),""),"//TYPE//",CONCATENATE(IF('Spell Selection Sheet'!$D$5="Special","SP",'Spell Selection Sheet'!$D$5),IF(ISERROR(InformationSheet!IS756),"",VLOOKUP(InformationSheet!IR756,InformationSheet!A:G,COLUMNS(InformationSheet!A:G),0)))),"//CLASS//",IF('Spell Selection Sheet'!$D$5=10,"10",IF('Spell Selection Sheet'!$D$7="","CL",'Spell Selection Sheet'!$D$7)))</f>
        <v/>
      </c>
    </row>
    <row r="757" customFormat="false" ht="12.75" hidden="false" customHeight="false" outlineLevel="0" collapsed="false">
      <c r="A757" s="42" t="str">
        <f aca="false">SUBSTITUTE(SUBSTITUTE(SUBSTITUTE(SUBSTITUTE(InformationSheet!IT757,"//STAT//",IF('Spell Selection Sheet'!$D$5=10,10,'Spell Selection Sheet'!$D$9)),IF('Spell Selection Sheet'!$D$5="","type(//TYPE//), ",""),""),"//TYPE//",CONCATENATE(IF('Spell Selection Sheet'!$D$5="Special","SP",'Spell Selection Sheet'!$D$5),IF(ISERROR(InformationSheet!IS757),"",VLOOKUP(InformationSheet!IR757,InformationSheet!A:G,COLUMNS(InformationSheet!A:G),0)))),"//CLASS//",IF('Spell Selection Sheet'!$D$5=10,"10",IF('Spell Selection Sheet'!$D$7="","CL",'Spell Selection Sheet'!$D$7)))</f>
        <v/>
      </c>
    </row>
    <row r="758" customFormat="false" ht="12.75" hidden="false" customHeight="false" outlineLevel="0" collapsed="false">
      <c r="A758" s="42" t="str">
        <f aca="false">SUBSTITUTE(SUBSTITUTE(SUBSTITUTE(SUBSTITUTE(InformationSheet!IT758,"//STAT//",IF('Spell Selection Sheet'!$D$5=10,10,'Spell Selection Sheet'!$D$9)),IF('Spell Selection Sheet'!$D$5="","type(//TYPE//), ",""),""),"//TYPE//",CONCATENATE(IF('Spell Selection Sheet'!$D$5="Special","SP",'Spell Selection Sheet'!$D$5),IF(ISERROR(InformationSheet!IS758),"",VLOOKUP(InformationSheet!IR758,InformationSheet!A:G,COLUMNS(InformationSheet!A:G),0)))),"//CLASS//",IF('Spell Selection Sheet'!$D$5=10,"10",IF('Spell Selection Sheet'!$D$7="","CL",'Spell Selection Sheet'!$D$7)))</f>
        <v/>
      </c>
    </row>
    <row r="759" customFormat="false" ht="12.75" hidden="false" customHeight="false" outlineLevel="0" collapsed="false">
      <c r="A759" s="42" t="str">
        <f aca="false">SUBSTITUTE(SUBSTITUTE(SUBSTITUTE(SUBSTITUTE(InformationSheet!IT759,"//STAT//",IF('Spell Selection Sheet'!$D$5=10,10,'Spell Selection Sheet'!$D$9)),IF('Spell Selection Sheet'!$D$5="","type(//TYPE//), ",""),""),"//TYPE//",CONCATENATE(IF('Spell Selection Sheet'!$D$5="Special","SP",'Spell Selection Sheet'!$D$5),IF(ISERROR(InformationSheet!IS759),"",VLOOKUP(InformationSheet!IR759,InformationSheet!A:G,COLUMNS(InformationSheet!A:G),0)))),"//CLASS//",IF('Spell Selection Sheet'!$D$5=10,"10",IF('Spell Selection Sheet'!$D$7="","CL",'Spell Selection Sheet'!$D$7)))</f>
        <v/>
      </c>
    </row>
    <row r="760" customFormat="false" ht="12.75" hidden="false" customHeight="false" outlineLevel="0" collapsed="false">
      <c r="A760" s="42" t="str">
        <f aca="false">SUBSTITUTE(SUBSTITUTE(SUBSTITUTE(SUBSTITUTE(InformationSheet!IT760,"//STAT//",IF('Spell Selection Sheet'!$D$5=10,10,'Spell Selection Sheet'!$D$9)),IF('Spell Selection Sheet'!$D$5="","type(//TYPE//), ",""),""),"//TYPE//",CONCATENATE(IF('Spell Selection Sheet'!$D$5="Special","SP",'Spell Selection Sheet'!$D$5),IF(ISERROR(InformationSheet!IS760),"",VLOOKUP(InformationSheet!IR760,InformationSheet!A:G,COLUMNS(InformationSheet!A:G),0)))),"//CLASS//",IF('Spell Selection Sheet'!$D$5=10,"10",IF('Spell Selection Sheet'!$D$7="","CL",'Spell Selection Sheet'!$D$7)))</f>
        <v/>
      </c>
    </row>
    <row r="761" customFormat="false" ht="12.75" hidden="false" customHeight="false" outlineLevel="0" collapsed="false">
      <c r="A761" s="42" t="str">
        <f aca="false">SUBSTITUTE(SUBSTITUTE(SUBSTITUTE(SUBSTITUTE(InformationSheet!IT761,"//STAT//",IF('Spell Selection Sheet'!$D$5=10,10,'Spell Selection Sheet'!$D$9)),IF('Spell Selection Sheet'!$D$5="","type(//TYPE//), ",""),""),"//TYPE//",CONCATENATE(IF('Spell Selection Sheet'!$D$5="Special","SP",'Spell Selection Sheet'!$D$5),IF(ISERROR(InformationSheet!IS761),"",VLOOKUP(InformationSheet!IR761,InformationSheet!A:G,COLUMNS(InformationSheet!A:G),0)))),"//CLASS//",IF('Spell Selection Sheet'!$D$5=10,"10",IF('Spell Selection Sheet'!$D$7="","CL",'Spell Selection Sheet'!$D$7)))</f>
        <v/>
      </c>
    </row>
    <row r="762" customFormat="false" ht="12.75" hidden="false" customHeight="false" outlineLevel="0" collapsed="false">
      <c r="A762" s="42" t="str">
        <f aca="false">SUBSTITUTE(SUBSTITUTE(SUBSTITUTE(SUBSTITUTE(InformationSheet!IT762,"//STAT//",IF('Spell Selection Sheet'!$D$5=10,10,'Spell Selection Sheet'!$D$9)),IF('Spell Selection Sheet'!$D$5="","type(//TYPE//), ",""),""),"//TYPE//",CONCATENATE(IF('Spell Selection Sheet'!$D$5="Special","SP",'Spell Selection Sheet'!$D$5),IF(ISERROR(InformationSheet!IS762),"",VLOOKUP(InformationSheet!IR762,InformationSheet!A:G,COLUMNS(InformationSheet!A:G),0)))),"//CLASS//",IF('Spell Selection Sheet'!$D$5=10,"10",IF('Spell Selection Sheet'!$D$7="","CL",'Spell Selection Sheet'!$D$7)))</f>
        <v/>
      </c>
    </row>
    <row r="763" customFormat="false" ht="12.75" hidden="false" customHeight="false" outlineLevel="0" collapsed="false">
      <c r="A763" s="42" t="str">
        <f aca="false">SUBSTITUTE(SUBSTITUTE(SUBSTITUTE(SUBSTITUTE(InformationSheet!IT763,"//STAT//",IF('Spell Selection Sheet'!$D$5=10,10,'Spell Selection Sheet'!$D$9)),IF('Spell Selection Sheet'!$D$5="","type(//TYPE//), ",""),""),"//TYPE//",CONCATENATE(IF('Spell Selection Sheet'!$D$5="Special","SP",'Spell Selection Sheet'!$D$5),IF(ISERROR(InformationSheet!IS763),"",VLOOKUP(InformationSheet!IR763,InformationSheet!A:G,COLUMNS(InformationSheet!A:G),0)))),"//CLASS//",IF('Spell Selection Sheet'!$D$5=10,"10",IF('Spell Selection Sheet'!$D$7="","CL",'Spell Selection Sheet'!$D$7)))</f>
        <v/>
      </c>
    </row>
    <row r="764" customFormat="false" ht="12.75" hidden="false" customHeight="false" outlineLevel="0" collapsed="false">
      <c r="A764" s="42" t="str">
        <f aca="false">SUBSTITUTE(SUBSTITUTE(SUBSTITUTE(SUBSTITUTE(InformationSheet!IT764,"//STAT//",IF('Spell Selection Sheet'!$D$5=10,10,'Spell Selection Sheet'!$D$9)),IF('Spell Selection Sheet'!$D$5="","type(//TYPE//), ",""),""),"//TYPE//",CONCATENATE(IF('Spell Selection Sheet'!$D$5="Special","SP",'Spell Selection Sheet'!$D$5),IF(ISERROR(InformationSheet!IS764),"",VLOOKUP(InformationSheet!IR764,InformationSheet!A:G,COLUMNS(InformationSheet!A:G),0)))),"//CLASS//",IF('Spell Selection Sheet'!$D$5=10,"10",IF('Spell Selection Sheet'!$D$7="","CL",'Spell Selection Sheet'!$D$7)))</f>
        <v/>
      </c>
    </row>
    <row r="765" customFormat="false" ht="12.75" hidden="false" customHeight="false" outlineLevel="0" collapsed="false">
      <c r="A765" s="42" t="str">
        <f aca="false">SUBSTITUTE(SUBSTITUTE(SUBSTITUTE(SUBSTITUTE(InformationSheet!IT765,"//STAT//",IF('Spell Selection Sheet'!$D$5=10,10,'Spell Selection Sheet'!$D$9)),IF('Spell Selection Sheet'!$D$5="","type(//TYPE//), ",""),""),"//TYPE//",CONCATENATE(IF('Spell Selection Sheet'!$D$5="Special","SP",'Spell Selection Sheet'!$D$5),IF(ISERROR(InformationSheet!IS765),"",VLOOKUP(InformationSheet!IR765,InformationSheet!A:G,COLUMNS(InformationSheet!A:G),0)))),"//CLASS//",IF('Spell Selection Sheet'!$D$5=10,"10",IF('Spell Selection Sheet'!$D$7="","CL",'Spell Selection Sheet'!$D$7)))</f>
        <v/>
      </c>
    </row>
    <row r="766" customFormat="false" ht="12.75" hidden="false" customHeight="false" outlineLevel="0" collapsed="false">
      <c r="A766" s="42" t="str">
        <f aca="false">SUBSTITUTE(SUBSTITUTE(SUBSTITUTE(SUBSTITUTE(InformationSheet!IT766,"//STAT//",IF('Spell Selection Sheet'!$D$5=10,10,'Spell Selection Sheet'!$D$9)),IF('Spell Selection Sheet'!$D$5="","type(//TYPE//), ",""),""),"//TYPE//",CONCATENATE(IF('Spell Selection Sheet'!$D$5="Special","SP",'Spell Selection Sheet'!$D$5),IF(ISERROR(InformationSheet!IS766),"",VLOOKUP(InformationSheet!IR766,InformationSheet!A:G,COLUMNS(InformationSheet!A:G),0)))),"//CLASS//",IF('Spell Selection Sheet'!$D$5=10,"10",IF('Spell Selection Sheet'!$D$7="","CL",'Spell Selection Sheet'!$D$7)))</f>
        <v/>
      </c>
    </row>
    <row r="767" customFormat="false" ht="12.75" hidden="false" customHeight="false" outlineLevel="0" collapsed="false">
      <c r="A767" s="42" t="str">
        <f aca="false">SUBSTITUTE(SUBSTITUTE(SUBSTITUTE(SUBSTITUTE(InformationSheet!IT767,"//STAT//",IF('Spell Selection Sheet'!$D$5=10,10,'Spell Selection Sheet'!$D$9)),IF('Spell Selection Sheet'!$D$5="","type(//TYPE//), ",""),""),"//TYPE//",CONCATENATE(IF('Spell Selection Sheet'!$D$5="Special","SP",'Spell Selection Sheet'!$D$5),IF(ISERROR(InformationSheet!IS767),"",VLOOKUP(InformationSheet!IR767,InformationSheet!A:G,COLUMNS(InformationSheet!A:G),0)))),"//CLASS//",IF('Spell Selection Sheet'!$D$5=10,"10",IF('Spell Selection Sheet'!$D$7="","CL",'Spell Selection Sheet'!$D$7)))</f>
        <v/>
      </c>
    </row>
    <row r="768" customFormat="false" ht="12.75" hidden="false" customHeight="false" outlineLevel="0" collapsed="false">
      <c r="A768" s="42" t="str">
        <f aca="false">SUBSTITUTE(SUBSTITUTE(SUBSTITUTE(SUBSTITUTE(InformationSheet!IT768,"//STAT//",IF('Spell Selection Sheet'!$D$5=10,10,'Spell Selection Sheet'!$D$9)),IF('Spell Selection Sheet'!$D$5="","type(//TYPE//), ",""),""),"//TYPE//",CONCATENATE(IF('Spell Selection Sheet'!$D$5="Special","SP",'Spell Selection Sheet'!$D$5),IF(ISERROR(InformationSheet!IS768),"",VLOOKUP(InformationSheet!IR768,InformationSheet!A:G,COLUMNS(InformationSheet!A:G),0)))),"//CLASS//",IF('Spell Selection Sheet'!$D$5=10,"10",IF('Spell Selection Sheet'!$D$7="","CL",'Spell Selection Sheet'!$D$7)))</f>
        <v/>
      </c>
    </row>
    <row r="769" customFormat="false" ht="12.75" hidden="false" customHeight="false" outlineLevel="0" collapsed="false">
      <c r="A769" s="42" t="str">
        <f aca="false">SUBSTITUTE(SUBSTITUTE(SUBSTITUTE(SUBSTITUTE(InformationSheet!IT769,"//STAT//",IF('Spell Selection Sheet'!$D$5=10,10,'Spell Selection Sheet'!$D$9)),IF('Spell Selection Sheet'!$D$5="","type(//TYPE//), ",""),""),"//TYPE//",CONCATENATE(IF('Spell Selection Sheet'!$D$5="Special","SP",'Spell Selection Sheet'!$D$5),IF(ISERROR(InformationSheet!IS769),"",VLOOKUP(InformationSheet!IR769,InformationSheet!A:G,COLUMNS(InformationSheet!A:G),0)))),"//CLASS//",IF('Spell Selection Sheet'!$D$5=10,"10",IF('Spell Selection Sheet'!$D$7="","CL",'Spell Selection Sheet'!$D$7)))</f>
        <v/>
      </c>
    </row>
    <row r="770" customFormat="false" ht="12.75" hidden="false" customHeight="false" outlineLevel="0" collapsed="false">
      <c r="A770" s="42" t="str">
        <f aca="false">SUBSTITUTE(SUBSTITUTE(SUBSTITUTE(SUBSTITUTE(InformationSheet!IT770,"//STAT//",IF('Spell Selection Sheet'!$D$5=10,10,'Spell Selection Sheet'!$D$9)),IF('Spell Selection Sheet'!$D$5="","type(//TYPE//), ",""),""),"//TYPE//",CONCATENATE(IF('Spell Selection Sheet'!$D$5="Special","SP",'Spell Selection Sheet'!$D$5),IF(ISERROR(InformationSheet!IS770),"",VLOOKUP(InformationSheet!IR770,InformationSheet!A:G,COLUMNS(InformationSheet!A:G),0)))),"//CLASS//",IF('Spell Selection Sheet'!$D$5=10,"10",IF('Spell Selection Sheet'!$D$7="","CL",'Spell Selection Sheet'!$D$7)))</f>
        <v/>
      </c>
    </row>
    <row r="771" customFormat="false" ht="12.75" hidden="false" customHeight="false" outlineLevel="0" collapsed="false">
      <c r="A771" s="42" t="str">
        <f aca="false">SUBSTITUTE(SUBSTITUTE(SUBSTITUTE(SUBSTITUTE(InformationSheet!IT771,"//STAT//",IF('Spell Selection Sheet'!$D$5=10,10,'Spell Selection Sheet'!$D$9)),IF('Spell Selection Sheet'!$D$5="","type(//TYPE//), ",""),""),"//TYPE//",CONCATENATE(IF('Spell Selection Sheet'!$D$5="Special","SP",'Spell Selection Sheet'!$D$5),IF(ISERROR(InformationSheet!IS771),"",VLOOKUP(InformationSheet!IR771,InformationSheet!A:G,COLUMNS(InformationSheet!A:G),0)))),"//CLASS//",IF('Spell Selection Sheet'!$D$5=10,"10",IF('Spell Selection Sheet'!$D$7="","CL",'Spell Selection Sheet'!$D$7)))</f>
        <v/>
      </c>
    </row>
    <row r="772" customFormat="false" ht="12.75" hidden="false" customHeight="false" outlineLevel="0" collapsed="false">
      <c r="A772" s="42" t="str">
        <f aca="false">SUBSTITUTE(SUBSTITUTE(SUBSTITUTE(SUBSTITUTE(InformationSheet!IT772,"//STAT//",IF('Spell Selection Sheet'!$D$5=10,10,'Spell Selection Sheet'!$D$9)),IF('Spell Selection Sheet'!$D$5="","type(//TYPE//), ",""),""),"//TYPE//",CONCATENATE(IF('Spell Selection Sheet'!$D$5="Special","SP",'Spell Selection Sheet'!$D$5),IF(ISERROR(InformationSheet!IS772),"",VLOOKUP(InformationSheet!IR772,InformationSheet!A:G,COLUMNS(InformationSheet!A:G),0)))),"//CLASS//",IF('Spell Selection Sheet'!$D$5=10,"10",IF('Spell Selection Sheet'!$D$7="","CL",'Spell Selection Sheet'!$D$7)))</f>
        <v/>
      </c>
    </row>
    <row r="773" customFormat="false" ht="12.75" hidden="false" customHeight="false" outlineLevel="0" collapsed="false">
      <c r="A773" s="42" t="str">
        <f aca="false">SUBSTITUTE(SUBSTITUTE(SUBSTITUTE(SUBSTITUTE(InformationSheet!IT773,"//STAT//",IF('Spell Selection Sheet'!$D$5=10,10,'Spell Selection Sheet'!$D$9)),IF('Spell Selection Sheet'!$D$5="","type(//TYPE//), ",""),""),"//TYPE//",CONCATENATE(IF('Spell Selection Sheet'!$D$5="Special","SP",'Spell Selection Sheet'!$D$5),IF(ISERROR(InformationSheet!IS773),"",VLOOKUP(InformationSheet!IR773,InformationSheet!A:G,COLUMNS(InformationSheet!A:G),0)))),"//CLASS//",IF('Spell Selection Sheet'!$D$5=10,"10",IF('Spell Selection Sheet'!$D$7="","CL",'Spell Selection Sheet'!$D$7)))</f>
        <v/>
      </c>
    </row>
    <row r="774" customFormat="false" ht="12.75" hidden="false" customHeight="false" outlineLevel="0" collapsed="false">
      <c r="A774" s="42" t="str">
        <f aca="false">SUBSTITUTE(SUBSTITUTE(SUBSTITUTE(SUBSTITUTE(InformationSheet!IT774,"//STAT//",IF('Spell Selection Sheet'!$D$5=10,10,'Spell Selection Sheet'!$D$9)),IF('Spell Selection Sheet'!$D$5="","type(//TYPE//), ",""),""),"//TYPE//",CONCATENATE(IF('Spell Selection Sheet'!$D$5="Special","SP",'Spell Selection Sheet'!$D$5),IF(ISERROR(InformationSheet!IS774),"",VLOOKUP(InformationSheet!IR774,InformationSheet!A:G,COLUMNS(InformationSheet!A:G),0)))),"//CLASS//",IF('Spell Selection Sheet'!$D$5=10,"10",IF('Spell Selection Sheet'!$D$7="","CL",'Spell Selection Sheet'!$D$7)))</f>
        <v/>
      </c>
    </row>
    <row r="775" customFormat="false" ht="12.75" hidden="false" customHeight="false" outlineLevel="0" collapsed="false">
      <c r="A775" s="42" t="str">
        <f aca="false">SUBSTITUTE(SUBSTITUTE(SUBSTITUTE(SUBSTITUTE(InformationSheet!IT775,"//STAT//",IF('Spell Selection Sheet'!$D$5=10,10,'Spell Selection Sheet'!$D$9)),IF('Spell Selection Sheet'!$D$5="","type(//TYPE//), ",""),""),"//TYPE//",CONCATENATE(IF('Spell Selection Sheet'!$D$5="Special","SP",'Spell Selection Sheet'!$D$5),IF(ISERROR(InformationSheet!IS775),"",VLOOKUP(InformationSheet!IR775,InformationSheet!A:G,COLUMNS(InformationSheet!A:G),0)))),"//CLASS//",IF('Spell Selection Sheet'!$D$5=10,"10",IF('Spell Selection Sheet'!$D$7="","CL",'Spell Selection Sheet'!$D$7)))</f>
        <v/>
      </c>
    </row>
    <row r="776" customFormat="false" ht="12.75" hidden="false" customHeight="false" outlineLevel="0" collapsed="false">
      <c r="A776" s="42" t="str">
        <f aca="false">SUBSTITUTE(SUBSTITUTE(SUBSTITUTE(SUBSTITUTE(InformationSheet!IT776,"//STAT//",IF('Spell Selection Sheet'!$D$5=10,10,'Spell Selection Sheet'!$D$9)),IF('Spell Selection Sheet'!$D$5="","type(//TYPE//), ",""),""),"//TYPE//",CONCATENATE(IF('Spell Selection Sheet'!$D$5="Special","SP",'Spell Selection Sheet'!$D$5),IF(ISERROR(InformationSheet!IS776),"",VLOOKUP(InformationSheet!IR776,InformationSheet!A:G,COLUMNS(InformationSheet!A:G),0)))),"//CLASS//",IF('Spell Selection Sheet'!$D$5=10,"10",IF('Spell Selection Sheet'!$D$7="","CL",'Spell Selection Sheet'!$D$7)))</f>
        <v/>
      </c>
    </row>
    <row r="777" customFormat="false" ht="12.75" hidden="false" customHeight="false" outlineLevel="0" collapsed="false">
      <c r="A777" s="42" t="str">
        <f aca="false">SUBSTITUTE(SUBSTITUTE(SUBSTITUTE(SUBSTITUTE(InformationSheet!IT777,"//STAT//",IF('Spell Selection Sheet'!$D$5=10,10,'Spell Selection Sheet'!$D$9)),IF('Spell Selection Sheet'!$D$5="","type(//TYPE//), ",""),""),"//TYPE//",CONCATENATE(IF('Spell Selection Sheet'!$D$5="Special","SP",'Spell Selection Sheet'!$D$5),IF(ISERROR(InformationSheet!IS777),"",VLOOKUP(InformationSheet!IR777,InformationSheet!A:G,COLUMNS(InformationSheet!A:G),0)))),"//CLASS//",IF('Spell Selection Sheet'!$D$5=10,"10",IF('Spell Selection Sheet'!$D$7="","CL",'Spell Selection Sheet'!$D$7)))</f>
        <v/>
      </c>
    </row>
    <row r="778" customFormat="false" ht="12.75" hidden="false" customHeight="false" outlineLevel="0" collapsed="false">
      <c r="A778" s="42" t="str">
        <f aca="false">SUBSTITUTE(SUBSTITUTE(SUBSTITUTE(SUBSTITUTE(InformationSheet!IT778,"//STAT//",IF('Spell Selection Sheet'!$D$5=10,10,'Spell Selection Sheet'!$D$9)),IF('Spell Selection Sheet'!$D$5="","type(//TYPE//), ",""),""),"//TYPE//",CONCATENATE(IF('Spell Selection Sheet'!$D$5="Special","SP",'Spell Selection Sheet'!$D$5),IF(ISERROR(InformationSheet!IS778),"",VLOOKUP(InformationSheet!IR778,InformationSheet!A:G,COLUMNS(InformationSheet!A:G),0)))),"//CLASS//",IF('Spell Selection Sheet'!$D$5=10,"10",IF('Spell Selection Sheet'!$D$7="","CL",'Spell Selection Sheet'!$D$7)))</f>
        <v/>
      </c>
    </row>
    <row r="779" customFormat="false" ht="12.75" hidden="false" customHeight="false" outlineLevel="0" collapsed="false">
      <c r="A779" s="42" t="str">
        <f aca="false">SUBSTITUTE(SUBSTITUTE(SUBSTITUTE(SUBSTITUTE(InformationSheet!IT779,"//STAT//",IF('Spell Selection Sheet'!$D$5=10,10,'Spell Selection Sheet'!$D$9)),IF('Spell Selection Sheet'!$D$5="","type(//TYPE//), ",""),""),"//TYPE//",CONCATENATE(IF('Spell Selection Sheet'!$D$5="Special","SP",'Spell Selection Sheet'!$D$5),IF(ISERROR(InformationSheet!IS779),"",VLOOKUP(InformationSheet!IR779,InformationSheet!A:G,COLUMNS(InformationSheet!A:G),0)))),"//CLASS//",IF('Spell Selection Sheet'!$D$5=10,"10",IF('Spell Selection Sheet'!$D$7="","CL",'Spell Selection Sheet'!$D$7)))</f>
        <v/>
      </c>
    </row>
    <row r="780" customFormat="false" ht="12.75" hidden="false" customHeight="false" outlineLevel="0" collapsed="false">
      <c r="A780" s="42" t="str">
        <f aca="false">SUBSTITUTE(SUBSTITUTE(SUBSTITUTE(SUBSTITUTE(InformationSheet!IT780,"//STAT//",IF('Spell Selection Sheet'!$D$5=10,10,'Spell Selection Sheet'!$D$9)),IF('Spell Selection Sheet'!$D$5="","type(//TYPE//), ",""),""),"//TYPE//",CONCATENATE(IF('Spell Selection Sheet'!$D$5="Special","SP",'Spell Selection Sheet'!$D$5),IF(ISERROR(InformationSheet!IS780),"",VLOOKUP(InformationSheet!IR780,InformationSheet!A:G,COLUMNS(InformationSheet!A:G),0)))),"//CLASS//",IF('Spell Selection Sheet'!$D$5=10,"10",IF('Spell Selection Sheet'!$D$7="","CL",'Spell Selection Sheet'!$D$7)))</f>
        <v/>
      </c>
    </row>
    <row r="781" customFormat="false" ht="12.75" hidden="false" customHeight="false" outlineLevel="0" collapsed="false">
      <c r="A781" s="42" t="str">
        <f aca="false">SUBSTITUTE(SUBSTITUTE(SUBSTITUTE(SUBSTITUTE(InformationSheet!IT781,"//STAT//",IF('Spell Selection Sheet'!$D$5=10,10,'Spell Selection Sheet'!$D$9)),IF('Spell Selection Sheet'!$D$5="","type(//TYPE//), ",""),""),"//TYPE//",CONCATENATE(IF('Spell Selection Sheet'!$D$5="Special","SP",'Spell Selection Sheet'!$D$5),IF(ISERROR(InformationSheet!IS781),"",VLOOKUP(InformationSheet!IR781,InformationSheet!A:G,COLUMNS(InformationSheet!A:G),0)))),"//CLASS//",IF('Spell Selection Sheet'!$D$5=10,"10",IF('Spell Selection Sheet'!$D$7="","CL",'Spell Selection Sheet'!$D$7)))</f>
        <v/>
      </c>
    </row>
    <row r="782" customFormat="false" ht="12.75" hidden="false" customHeight="false" outlineLevel="0" collapsed="false">
      <c r="A782" s="42" t="str">
        <f aca="false">SUBSTITUTE(SUBSTITUTE(SUBSTITUTE(SUBSTITUTE(InformationSheet!IT782,"//STAT//",IF('Spell Selection Sheet'!$D$5=10,10,'Spell Selection Sheet'!$D$9)),IF('Spell Selection Sheet'!$D$5="","type(//TYPE//), ",""),""),"//TYPE//",CONCATENATE(IF('Spell Selection Sheet'!$D$5="Special","SP",'Spell Selection Sheet'!$D$5),IF(ISERROR(InformationSheet!IS782),"",VLOOKUP(InformationSheet!IR782,InformationSheet!A:G,COLUMNS(InformationSheet!A:G),0)))),"//CLASS//",IF('Spell Selection Sheet'!$D$5=10,"10",IF('Spell Selection Sheet'!$D$7="","CL",'Spell Selection Sheet'!$D$7)))</f>
        <v/>
      </c>
    </row>
    <row r="783" customFormat="false" ht="12.75" hidden="false" customHeight="false" outlineLevel="0" collapsed="false">
      <c r="A783" s="42" t="str">
        <f aca="false">SUBSTITUTE(SUBSTITUTE(SUBSTITUTE(SUBSTITUTE(InformationSheet!IT783,"//STAT//",IF('Spell Selection Sheet'!$D$5=10,10,'Spell Selection Sheet'!$D$9)),IF('Spell Selection Sheet'!$D$5="","type(//TYPE//), ",""),""),"//TYPE//",CONCATENATE(IF('Spell Selection Sheet'!$D$5="Special","SP",'Spell Selection Sheet'!$D$5),IF(ISERROR(InformationSheet!IS783),"",VLOOKUP(InformationSheet!IR783,InformationSheet!A:G,COLUMNS(InformationSheet!A:G),0)))),"//CLASS//",IF('Spell Selection Sheet'!$D$5=10,"10",IF('Spell Selection Sheet'!$D$7="","CL",'Spell Selection Sheet'!$D$7)))</f>
        <v/>
      </c>
    </row>
    <row r="784" customFormat="false" ht="12.75" hidden="false" customHeight="false" outlineLevel="0" collapsed="false">
      <c r="A784" s="42" t="str">
        <f aca="false">SUBSTITUTE(SUBSTITUTE(SUBSTITUTE(SUBSTITUTE(InformationSheet!IT784,"//STAT//",IF('Spell Selection Sheet'!$D$5=10,10,'Spell Selection Sheet'!$D$9)),IF('Spell Selection Sheet'!$D$5="","type(//TYPE//), ",""),""),"//TYPE//",CONCATENATE(IF('Spell Selection Sheet'!$D$5="Special","SP",'Spell Selection Sheet'!$D$5),IF(ISERROR(InformationSheet!IS784),"",VLOOKUP(InformationSheet!IR784,InformationSheet!A:G,COLUMNS(InformationSheet!A:G),0)))),"//CLASS//",IF('Spell Selection Sheet'!$D$5=10,"10",IF('Spell Selection Sheet'!$D$7="","CL",'Spell Selection Sheet'!$D$7)))</f>
        <v/>
      </c>
    </row>
    <row r="785" customFormat="false" ht="12.75" hidden="false" customHeight="false" outlineLevel="0" collapsed="false">
      <c r="A785" s="42" t="str">
        <f aca="false">SUBSTITUTE(SUBSTITUTE(SUBSTITUTE(SUBSTITUTE(InformationSheet!IT785,"//STAT//",IF('Spell Selection Sheet'!$D$5=10,10,'Spell Selection Sheet'!$D$9)),IF('Spell Selection Sheet'!$D$5="","type(//TYPE//), ",""),""),"//TYPE//",CONCATENATE(IF('Spell Selection Sheet'!$D$5="Special","SP",'Spell Selection Sheet'!$D$5),IF(ISERROR(InformationSheet!IS785),"",VLOOKUP(InformationSheet!IR785,InformationSheet!A:G,COLUMNS(InformationSheet!A:G),0)))),"//CLASS//",IF('Spell Selection Sheet'!$D$5=10,"10",IF('Spell Selection Sheet'!$D$7="","CL",'Spell Selection Sheet'!$D$7)))</f>
        <v/>
      </c>
    </row>
    <row r="786" customFormat="false" ht="12.75" hidden="false" customHeight="false" outlineLevel="0" collapsed="false">
      <c r="A786" s="42" t="str">
        <f aca="false">SUBSTITUTE(SUBSTITUTE(SUBSTITUTE(SUBSTITUTE(InformationSheet!IT786,"//STAT//",IF('Spell Selection Sheet'!$D$5=10,10,'Spell Selection Sheet'!$D$9)),IF('Spell Selection Sheet'!$D$5="","type(//TYPE//), ",""),""),"//TYPE//",CONCATENATE(IF('Spell Selection Sheet'!$D$5="Special","SP",'Spell Selection Sheet'!$D$5),IF(ISERROR(InformationSheet!IS786),"",VLOOKUP(InformationSheet!IR786,InformationSheet!A:G,COLUMNS(InformationSheet!A:G),0)))),"//CLASS//",IF('Spell Selection Sheet'!$D$5=10,"10",IF('Spell Selection Sheet'!$D$7="","CL",'Spell Selection Sheet'!$D$7)))</f>
        <v/>
      </c>
    </row>
    <row r="787" customFormat="false" ht="12.75" hidden="false" customHeight="false" outlineLevel="0" collapsed="false">
      <c r="A787" s="42" t="str">
        <f aca="false">SUBSTITUTE(SUBSTITUTE(SUBSTITUTE(SUBSTITUTE(InformationSheet!IT787,"//STAT//",IF('Spell Selection Sheet'!$D$5=10,10,'Spell Selection Sheet'!$D$9)),IF('Spell Selection Sheet'!$D$5="","type(//TYPE//), ",""),""),"//TYPE//",CONCATENATE(IF('Spell Selection Sheet'!$D$5="Special","SP",'Spell Selection Sheet'!$D$5),IF(ISERROR(InformationSheet!IS787),"",VLOOKUP(InformationSheet!IR787,InformationSheet!A:G,COLUMNS(InformationSheet!A:G),0)))),"//CLASS//",IF('Spell Selection Sheet'!$D$5=10,"10",IF('Spell Selection Sheet'!$D$7="","CL",'Spell Selection Sheet'!$D$7)))</f>
        <v/>
      </c>
    </row>
    <row r="788" customFormat="false" ht="12.75" hidden="false" customHeight="false" outlineLevel="0" collapsed="false">
      <c r="A788" s="42" t="str">
        <f aca="false">SUBSTITUTE(SUBSTITUTE(SUBSTITUTE(SUBSTITUTE(InformationSheet!IT788,"//STAT//",IF('Spell Selection Sheet'!$D$5=10,10,'Spell Selection Sheet'!$D$9)),IF('Spell Selection Sheet'!$D$5="","type(//TYPE//), ",""),""),"//TYPE//",CONCATENATE(IF('Spell Selection Sheet'!$D$5="Special","SP",'Spell Selection Sheet'!$D$5),IF(ISERROR(InformationSheet!IS788),"",VLOOKUP(InformationSheet!IR788,InformationSheet!A:G,COLUMNS(InformationSheet!A:G),0)))),"//CLASS//",IF('Spell Selection Sheet'!$D$5=10,"10",IF('Spell Selection Sheet'!$D$7="","CL",'Spell Selection Sheet'!$D$7)))</f>
        <v/>
      </c>
    </row>
    <row r="789" customFormat="false" ht="12.75" hidden="false" customHeight="false" outlineLevel="0" collapsed="false">
      <c r="A789" s="42" t="str">
        <f aca="false">SUBSTITUTE(SUBSTITUTE(SUBSTITUTE(SUBSTITUTE(InformationSheet!IT789,"//STAT//",IF('Spell Selection Sheet'!$D$5=10,10,'Spell Selection Sheet'!$D$9)),IF('Spell Selection Sheet'!$D$5="","type(//TYPE//), ",""),""),"//TYPE//",CONCATENATE(IF('Spell Selection Sheet'!$D$5="Special","SP",'Spell Selection Sheet'!$D$5),IF(ISERROR(InformationSheet!IS789),"",VLOOKUP(InformationSheet!IR789,InformationSheet!A:G,COLUMNS(InformationSheet!A:G),0)))),"//CLASS//",IF('Spell Selection Sheet'!$D$5=10,"10",IF('Spell Selection Sheet'!$D$7="","CL",'Spell Selection Sheet'!$D$7)))</f>
        <v/>
      </c>
    </row>
    <row r="790" customFormat="false" ht="12.75" hidden="false" customHeight="false" outlineLevel="0" collapsed="false">
      <c r="A790" s="42" t="str">
        <f aca="false">SUBSTITUTE(SUBSTITUTE(SUBSTITUTE(SUBSTITUTE(InformationSheet!IT790,"//STAT//",IF('Spell Selection Sheet'!$D$5=10,10,'Spell Selection Sheet'!$D$9)),IF('Spell Selection Sheet'!$D$5="","type(//TYPE//), ",""),""),"//TYPE//",CONCATENATE(IF('Spell Selection Sheet'!$D$5="Special","SP",'Spell Selection Sheet'!$D$5),IF(ISERROR(InformationSheet!IS790),"",VLOOKUP(InformationSheet!IR790,InformationSheet!A:G,COLUMNS(InformationSheet!A:G),0)))),"//CLASS//",IF('Spell Selection Sheet'!$D$5=10,"10",IF('Spell Selection Sheet'!$D$7="","CL",'Spell Selection Sheet'!$D$7)))</f>
        <v/>
      </c>
    </row>
    <row r="791" customFormat="false" ht="12.75" hidden="false" customHeight="false" outlineLevel="0" collapsed="false">
      <c r="A791" s="42" t="str">
        <f aca="false">SUBSTITUTE(SUBSTITUTE(SUBSTITUTE(SUBSTITUTE(InformationSheet!IT791,"//STAT//",IF('Spell Selection Sheet'!$D$5=10,10,'Spell Selection Sheet'!$D$9)),IF('Spell Selection Sheet'!$D$5="","type(//TYPE//), ",""),""),"//TYPE//",CONCATENATE(IF('Spell Selection Sheet'!$D$5="Special","SP",'Spell Selection Sheet'!$D$5),IF(ISERROR(InformationSheet!IS791),"",VLOOKUP(InformationSheet!IR791,InformationSheet!A:G,COLUMNS(InformationSheet!A:G),0)))),"//CLASS//",IF('Spell Selection Sheet'!$D$5=10,"10",IF('Spell Selection Sheet'!$D$7="","CL",'Spell Selection Sheet'!$D$7)))</f>
        <v/>
      </c>
    </row>
    <row r="792" customFormat="false" ht="12.75" hidden="false" customHeight="false" outlineLevel="0" collapsed="false">
      <c r="A792" s="42" t="str">
        <f aca="false">SUBSTITUTE(SUBSTITUTE(SUBSTITUTE(SUBSTITUTE(InformationSheet!IT792,"//STAT//",IF('Spell Selection Sheet'!$D$5=10,10,'Spell Selection Sheet'!$D$9)),IF('Spell Selection Sheet'!$D$5="","type(//TYPE//), ",""),""),"//TYPE//",CONCATENATE(IF('Spell Selection Sheet'!$D$5="Special","SP",'Spell Selection Sheet'!$D$5),IF(ISERROR(InformationSheet!IS792),"",VLOOKUP(InformationSheet!IR792,InformationSheet!A:G,COLUMNS(InformationSheet!A:G),0)))),"//CLASS//",IF('Spell Selection Sheet'!$D$5=10,"10",IF('Spell Selection Sheet'!$D$7="","CL",'Spell Selection Sheet'!$D$7)))</f>
        <v/>
      </c>
    </row>
    <row r="793" customFormat="false" ht="12.75" hidden="false" customHeight="false" outlineLevel="0" collapsed="false">
      <c r="A793" s="42" t="str">
        <f aca="false">SUBSTITUTE(SUBSTITUTE(SUBSTITUTE(SUBSTITUTE(InformationSheet!IT793,"//STAT//",IF('Spell Selection Sheet'!$D$5=10,10,'Spell Selection Sheet'!$D$9)),IF('Spell Selection Sheet'!$D$5="","type(//TYPE//), ",""),""),"//TYPE//",CONCATENATE(IF('Spell Selection Sheet'!$D$5="Special","SP",'Spell Selection Sheet'!$D$5),IF(ISERROR(InformationSheet!IS793),"",VLOOKUP(InformationSheet!IR793,InformationSheet!A:G,COLUMNS(InformationSheet!A:G),0)))),"//CLASS//",IF('Spell Selection Sheet'!$D$5=10,"10",IF('Spell Selection Sheet'!$D$7="","CL",'Spell Selection Sheet'!$D$7)))</f>
        <v/>
      </c>
    </row>
    <row r="794" customFormat="false" ht="12.75" hidden="false" customHeight="false" outlineLevel="0" collapsed="false">
      <c r="A794" s="42" t="str">
        <f aca="false">SUBSTITUTE(SUBSTITUTE(SUBSTITUTE(SUBSTITUTE(InformationSheet!IT794,"//STAT//",IF('Spell Selection Sheet'!$D$5=10,10,'Spell Selection Sheet'!$D$9)),IF('Spell Selection Sheet'!$D$5="","type(//TYPE//), ",""),""),"//TYPE//",CONCATENATE(IF('Spell Selection Sheet'!$D$5="Special","SP",'Spell Selection Sheet'!$D$5),IF(ISERROR(InformationSheet!IS794),"",VLOOKUP(InformationSheet!IR794,InformationSheet!A:G,COLUMNS(InformationSheet!A:G),0)))),"//CLASS//",IF('Spell Selection Sheet'!$D$5=10,"10",IF('Spell Selection Sheet'!$D$7="","CL",'Spell Selection Sheet'!$D$7)))</f>
        <v/>
      </c>
    </row>
    <row r="795" customFormat="false" ht="12.75" hidden="false" customHeight="false" outlineLevel="0" collapsed="false">
      <c r="A795" s="42" t="str">
        <f aca="false">SUBSTITUTE(SUBSTITUTE(SUBSTITUTE(SUBSTITUTE(InformationSheet!IT795,"//STAT//",IF('Spell Selection Sheet'!$D$5=10,10,'Spell Selection Sheet'!$D$9)),IF('Spell Selection Sheet'!$D$5="","type(//TYPE//), ",""),""),"//TYPE//",CONCATENATE(IF('Spell Selection Sheet'!$D$5="Special","SP",'Spell Selection Sheet'!$D$5),IF(ISERROR(InformationSheet!IS795),"",VLOOKUP(InformationSheet!IR795,InformationSheet!A:G,COLUMNS(InformationSheet!A:G),0)))),"//CLASS//",IF('Spell Selection Sheet'!$D$5=10,"10",IF('Spell Selection Sheet'!$D$7="","CL",'Spell Selection Sheet'!$D$7)))</f>
        <v/>
      </c>
    </row>
    <row r="796" customFormat="false" ht="12.75" hidden="false" customHeight="false" outlineLevel="0" collapsed="false">
      <c r="A796" s="42" t="str">
        <f aca="false">SUBSTITUTE(SUBSTITUTE(SUBSTITUTE(SUBSTITUTE(InformationSheet!IT796,"//STAT//",IF('Spell Selection Sheet'!$D$5=10,10,'Spell Selection Sheet'!$D$9)),IF('Spell Selection Sheet'!$D$5="","type(//TYPE//), ",""),""),"//TYPE//",CONCATENATE(IF('Spell Selection Sheet'!$D$5="Special","SP",'Spell Selection Sheet'!$D$5),IF(ISERROR(InformationSheet!IS796),"",VLOOKUP(InformationSheet!IR796,InformationSheet!A:G,COLUMNS(InformationSheet!A:G),0)))),"//CLASS//",IF('Spell Selection Sheet'!$D$5=10,"10",IF('Spell Selection Sheet'!$D$7="","CL",'Spell Selection Sheet'!$D$7)))</f>
        <v/>
      </c>
    </row>
    <row r="797" customFormat="false" ht="12.75" hidden="false" customHeight="false" outlineLevel="0" collapsed="false">
      <c r="A797" s="42" t="str">
        <f aca="false">SUBSTITUTE(SUBSTITUTE(SUBSTITUTE(SUBSTITUTE(InformationSheet!IT797,"//STAT//",IF('Spell Selection Sheet'!$D$5=10,10,'Spell Selection Sheet'!$D$9)),IF('Spell Selection Sheet'!$D$5="","type(//TYPE//), ",""),""),"//TYPE//",CONCATENATE(IF('Spell Selection Sheet'!$D$5="Special","SP",'Spell Selection Sheet'!$D$5),IF(ISERROR(InformationSheet!IS797),"",VLOOKUP(InformationSheet!IR797,InformationSheet!A:G,COLUMNS(InformationSheet!A:G),0)))),"//CLASS//",IF('Spell Selection Sheet'!$D$5=10,"10",IF('Spell Selection Sheet'!$D$7="","CL",'Spell Selection Sheet'!$D$7)))</f>
        <v/>
      </c>
    </row>
    <row r="798" customFormat="false" ht="12.75" hidden="false" customHeight="false" outlineLevel="0" collapsed="false">
      <c r="A798" s="42" t="str">
        <f aca="false">SUBSTITUTE(SUBSTITUTE(SUBSTITUTE(SUBSTITUTE(InformationSheet!IT798,"//STAT//",IF('Spell Selection Sheet'!$D$5=10,10,'Spell Selection Sheet'!$D$9)),IF('Spell Selection Sheet'!$D$5="","type(//TYPE//), ",""),""),"//TYPE//",CONCATENATE(IF('Spell Selection Sheet'!$D$5="Special","SP",'Spell Selection Sheet'!$D$5),IF(ISERROR(InformationSheet!IS798),"",VLOOKUP(InformationSheet!IR798,InformationSheet!A:G,COLUMNS(InformationSheet!A:G),0)))),"//CLASS//",IF('Spell Selection Sheet'!$D$5=10,"10",IF('Spell Selection Sheet'!$D$7="","CL",'Spell Selection Sheet'!$D$7)))</f>
        <v/>
      </c>
    </row>
    <row r="799" customFormat="false" ht="12.75" hidden="false" customHeight="false" outlineLevel="0" collapsed="false">
      <c r="A799" s="42" t="str">
        <f aca="false">SUBSTITUTE(SUBSTITUTE(SUBSTITUTE(SUBSTITUTE(InformationSheet!IT799,"//STAT//",IF('Spell Selection Sheet'!$D$5=10,10,'Spell Selection Sheet'!$D$9)),IF('Spell Selection Sheet'!$D$5="","type(//TYPE//), ",""),""),"//TYPE//",CONCATENATE(IF('Spell Selection Sheet'!$D$5="Special","SP",'Spell Selection Sheet'!$D$5),IF(ISERROR(InformationSheet!IS799),"",VLOOKUP(InformationSheet!IR799,InformationSheet!A:G,COLUMNS(InformationSheet!A:G),0)))),"//CLASS//",IF('Spell Selection Sheet'!$D$5=10,"10",IF('Spell Selection Sheet'!$D$7="","CL",'Spell Selection Sheet'!$D$7)))</f>
        <v/>
      </c>
    </row>
    <row r="800" customFormat="false" ht="12.75" hidden="false" customHeight="false" outlineLevel="0" collapsed="false">
      <c r="A800" s="42" t="str">
        <f aca="false">SUBSTITUTE(SUBSTITUTE(SUBSTITUTE(SUBSTITUTE(InformationSheet!IT800,"//STAT//",IF('Spell Selection Sheet'!$D$5=10,10,'Spell Selection Sheet'!$D$9)),IF('Spell Selection Sheet'!$D$5="","type(//TYPE//), ",""),""),"//TYPE//",CONCATENATE(IF('Spell Selection Sheet'!$D$5="Special","SP",'Spell Selection Sheet'!$D$5),IF(ISERROR(InformationSheet!IS800),"",VLOOKUP(InformationSheet!IR800,InformationSheet!A:G,COLUMNS(InformationSheet!A:G),0)))),"//CLASS//",IF('Spell Selection Sheet'!$D$5=10,"10",IF('Spell Selection Sheet'!$D$7="","CL",'Spell Selection Sheet'!$D$7)))</f>
        <v/>
      </c>
    </row>
    <row r="801" customFormat="false" ht="12.75" hidden="false" customHeight="false" outlineLevel="0" collapsed="false">
      <c r="A801" s="42" t="str">
        <f aca="false">SUBSTITUTE(SUBSTITUTE(SUBSTITUTE(SUBSTITUTE(InformationSheet!IT801,"//STAT//",IF('Spell Selection Sheet'!$D$5=10,10,'Spell Selection Sheet'!$D$9)),IF('Spell Selection Sheet'!$D$5="","type(//TYPE//), ",""),""),"//TYPE//",CONCATENATE(IF('Spell Selection Sheet'!$D$5="Special","SP",'Spell Selection Sheet'!$D$5),IF(ISERROR(InformationSheet!IS801),"",VLOOKUP(InformationSheet!IR801,InformationSheet!A:G,COLUMNS(InformationSheet!A:G),0)))),"//CLASS//",IF('Spell Selection Sheet'!$D$5=10,"10",IF('Spell Selection Sheet'!$D$7="","CL",'Spell Selection Sheet'!$D$7)))</f>
        <v/>
      </c>
    </row>
    <row r="802" customFormat="false" ht="12.75" hidden="false" customHeight="false" outlineLevel="0" collapsed="false">
      <c r="A802" s="42" t="str">
        <f aca="false">SUBSTITUTE(SUBSTITUTE(SUBSTITUTE(SUBSTITUTE(InformationSheet!IT802,"//STAT//",IF('Spell Selection Sheet'!$D$5=10,10,'Spell Selection Sheet'!$D$9)),IF('Spell Selection Sheet'!$D$5="","type(//TYPE//), ",""),""),"//TYPE//",CONCATENATE(IF('Spell Selection Sheet'!$D$5="Special","SP",'Spell Selection Sheet'!$D$5),IF(ISERROR(InformationSheet!IS802),"",VLOOKUP(InformationSheet!IR802,InformationSheet!A:G,COLUMNS(InformationSheet!A:G),0)))),"//CLASS//",IF('Spell Selection Sheet'!$D$5=10,"10",IF('Spell Selection Sheet'!$D$7="","CL",'Spell Selection Sheet'!$D$7)))</f>
        <v/>
      </c>
    </row>
    <row r="803" customFormat="false" ht="12.75" hidden="false" customHeight="false" outlineLevel="0" collapsed="false">
      <c r="A803" s="42" t="str">
        <f aca="false">SUBSTITUTE(SUBSTITUTE(SUBSTITUTE(SUBSTITUTE(InformationSheet!IT803,"//STAT//",IF('Spell Selection Sheet'!$D$5=10,10,'Spell Selection Sheet'!$D$9)),IF('Spell Selection Sheet'!$D$5="","type(//TYPE//), ",""),""),"//TYPE//",CONCATENATE(IF('Spell Selection Sheet'!$D$5="Special","SP",'Spell Selection Sheet'!$D$5),IF(ISERROR(InformationSheet!IS803),"",VLOOKUP(InformationSheet!IR803,InformationSheet!A:G,COLUMNS(InformationSheet!A:G),0)))),"//CLASS//",IF('Spell Selection Sheet'!$D$5=10,"10",IF('Spell Selection Sheet'!$D$7="","CL",'Spell Selection Sheet'!$D$7)))</f>
        <v/>
      </c>
    </row>
    <row r="804" customFormat="false" ht="12.75" hidden="false" customHeight="false" outlineLevel="0" collapsed="false">
      <c r="A804" s="42" t="str">
        <f aca="false">SUBSTITUTE(SUBSTITUTE(SUBSTITUTE(SUBSTITUTE(InformationSheet!IT804,"//STAT//",IF('Spell Selection Sheet'!$D$5=10,10,'Spell Selection Sheet'!$D$9)),IF('Spell Selection Sheet'!$D$5="","type(//TYPE//), ",""),""),"//TYPE//",CONCATENATE(IF('Spell Selection Sheet'!$D$5="Special","SP",'Spell Selection Sheet'!$D$5),IF(ISERROR(InformationSheet!IS804),"",VLOOKUP(InformationSheet!IR804,InformationSheet!A:G,COLUMNS(InformationSheet!A:G),0)))),"//CLASS//",IF('Spell Selection Sheet'!$D$5=10,"10",IF('Spell Selection Sheet'!$D$7="","CL",'Spell Selection Sheet'!$D$7)))</f>
        <v/>
      </c>
    </row>
    <row r="805" customFormat="false" ht="12.75" hidden="false" customHeight="false" outlineLevel="0" collapsed="false">
      <c r="A805" s="42" t="str">
        <f aca="false">SUBSTITUTE(SUBSTITUTE(SUBSTITUTE(SUBSTITUTE(InformationSheet!IT805,"//STAT//",IF('Spell Selection Sheet'!$D$5=10,10,'Spell Selection Sheet'!$D$9)),IF('Spell Selection Sheet'!$D$5="","type(//TYPE//), ",""),""),"//TYPE//",CONCATENATE(IF('Spell Selection Sheet'!$D$5="Special","SP",'Spell Selection Sheet'!$D$5),IF(ISERROR(InformationSheet!IS805),"",VLOOKUP(InformationSheet!IR805,InformationSheet!A:G,COLUMNS(InformationSheet!A:G),0)))),"//CLASS//",IF('Spell Selection Sheet'!$D$5=10,"10",IF('Spell Selection Sheet'!$D$7="","CL",'Spell Selection Sheet'!$D$7)))</f>
        <v/>
      </c>
    </row>
    <row r="806" customFormat="false" ht="12.75" hidden="false" customHeight="false" outlineLevel="0" collapsed="false">
      <c r="A806" s="42" t="str">
        <f aca="false">SUBSTITUTE(SUBSTITUTE(SUBSTITUTE(SUBSTITUTE(InformationSheet!IT806,"//STAT//",IF('Spell Selection Sheet'!$D$5=10,10,'Spell Selection Sheet'!$D$9)),IF('Spell Selection Sheet'!$D$5="","type(//TYPE//), ",""),""),"//TYPE//",CONCATENATE(IF('Spell Selection Sheet'!$D$5="Special","SP",'Spell Selection Sheet'!$D$5),IF(ISERROR(InformationSheet!IS806),"",VLOOKUP(InformationSheet!IR806,InformationSheet!A:G,COLUMNS(InformationSheet!A:G),0)))),"//CLASS//",IF('Spell Selection Sheet'!$D$5=10,"10",IF('Spell Selection Sheet'!$D$7="","CL",'Spell Selection Sheet'!$D$7)))</f>
        <v/>
      </c>
    </row>
    <row r="807" customFormat="false" ht="12.75" hidden="false" customHeight="false" outlineLevel="0" collapsed="false">
      <c r="A807" s="42" t="str">
        <f aca="false">SUBSTITUTE(SUBSTITUTE(SUBSTITUTE(SUBSTITUTE(InformationSheet!IT807,"//STAT//",IF('Spell Selection Sheet'!$D$5=10,10,'Spell Selection Sheet'!$D$9)),IF('Spell Selection Sheet'!$D$5="","type(//TYPE//), ",""),""),"//TYPE//",CONCATENATE(IF('Spell Selection Sheet'!$D$5="Special","SP",'Spell Selection Sheet'!$D$5),IF(ISERROR(InformationSheet!IS807),"",VLOOKUP(InformationSheet!IR807,InformationSheet!A:G,COLUMNS(InformationSheet!A:G),0)))),"//CLASS//",IF('Spell Selection Sheet'!$D$5=10,"10",IF('Spell Selection Sheet'!$D$7="","CL",'Spell Selection Sheet'!$D$7)))</f>
        <v/>
      </c>
    </row>
    <row r="808" customFormat="false" ht="12.75" hidden="false" customHeight="false" outlineLevel="0" collapsed="false">
      <c r="A808" s="42" t="str">
        <f aca="false">SUBSTITUTE(SUBSTITUTE(SUBSTITUTE(SUBSTITUTE(InformationSheet!IT808,"//STAT//",IF('Spell Selection Sheet'!$D$5=10,10,'Spell Selection Sheet'!$D$9)),IF('Spell Selection Sheet'!$D$5="","type(//TYPE//), ",""),""),"//TYPE//",CONCATENATE(IF('Spell Selection Sheet'!$D$5="Special","SP",'Spell Selection Sheet'!$D$5),IF(ISERROR(InformationSheet!IS808),"",VLOOKUP(InformationSheet!IR808,InformationSheet!A:G,COLUMNS(InformationSheet!A:G),0)))),"//CLASS//",IF('Spell Selection Sheet'!$D$5=10,"10",IF('Spell Selection Sheet'!$D$7="","CL",'Spell Selection Sheet'!$D$7)))</f>
        <v/>
      </c>
    </row>
    <row r="809" customFormat="false" ht="12.75" hidden="false" customHeight="false" outlineLevel="0" collapsed="false">
      <c r="A809" s="42" t="str">
        <f aca="false">SUBSTITUTE(SUBSTITUTE(SUBSTITUTE(SUBSTITUTE(InformationSheet!IT809,"//STAT//",IF('Spell Selection Sheet'!$D$5=10,10,'Spell Selection Sheet'!$D$9)),IF('Spell Selection Sheet'!$D$5="","type(//TYPE//), ",""),""),"//TYPE//",CONCATENATE(IF('Spell Selection Sheet'!$D$5="Special","SP",'Spell Selection Sheet'!$D$5),IF(ISERROR(InformationSheet!IS809),"",VLOOKUP(InformationSheet!IR809,InformationSheet!A:G,COLUMNS(InformationSheet!A:G),0)))),"//CLASS//",IF('Spell Selection Sheet'!$D$5=10,"10",IF('Spell Selection Sheet'!$D$7="","CL",'Spell Selection Sheet'!$D$7)))</f>
        <v/>
      </c>
    </row>
    <row r="810" customFormat="false" ht="12.75" hidden="false" customHeight="false" outlineLevel="0" collapsed="false">
      <c r="A810" s="42" t="str">
        <f aca="false">SUBSTITUTE(SUBSTITUTE(SUBSTITUTE(SUBSTITUTE(InformationSheet!IT810,"//STAT//",IF('Spell Selection Sheet'!$D$5=10,10,'Spell Selection Sheet'!$D$9)),IF('Spell Selection Sheet'!$D$5="","type(//TYPE//), ",""),""),"//TYPE//",CONCATENATE(IF('Spell Selection Sheet'!$D$5="Special","SP",'Spell Selection Sheet'!$D$5),IF(ISERROR(InformationSheet!IS810),"",VLOOKUP(InformationSheet!IR810,InformationSheet!A:G,COLUMNS(InformationSheet!A:G),0)))),"//CLASS//",IF('Spell Selection Sheet'!$D$5=10,"10",IF('Spell Selection Sheet'!$D$7="","CL",'Spell Selection Sheet'!$D$7)))</f>
        <v/>
      </c>
    </row>
    <row r="811" customFormat="false" ht="12.75" hidden="false" customHeight="false" outlineLevel="0" collapsed="false">
      <c r="A811" s="42" t="str">
        <f aca="false">SUBSTITUTE(SUBSTITUTE(SUBSTITUTE(SUBSTITUTE(InformationSheet!IT811,"//STAT//",IF('Spell Selection Sheet'!$D$5=10,10,'Spell Selection Sheet'!$D$9)),IF('Spell Selection Sheet'!$D$5="","type(//TYPE//), ",""),""),"//TYPE//",CONCATENATE(IF('Spell Selection Sheet'!$D$5="Special","SP",'Spell Selection Sheet'!$D$5),IF(ISERROR(InformationSheet!IS811),"",VLOOKUP(InformationSheet!IR811,InformationSheet!A:G,COLUMNS(InformationSheet!A:G),0)))),"//CLASS//",IF('Spell Selection Sheet'!$D$5=10,"10",IF('Spell Selection Sheet'!$D$7="","CL",'Spell Selection Sheet'!$D$7)))</f>
        <v/>
      </c>
    </row>
    <row r="812" customFormat="false" ht="12.75" hidden="false" customHeight="false" outlineLevel="0" collapsed="false">
      <c r="A812" s="42" t="str">
        <f aca="false">SUBSTITUTE(SUBSTITUTE(SUBSTITUTE(SUBSTITUTE(InformationSheet!IT812,"//STAT//",IF('Spell Selection Sheet'!$D$5=10,10,'Spell Selection Sheet'!$D$9)),IF('Spell Selection Sheet'!$D$5="","type(//TYPE//), ",""),""),"//TYPE//",CONCATENATE(IF('Spell Selection Sheet'!$D$5="Special","SP",'Spell Selection Sheet'!$D$5),IF(ISERROR(InformationSheet!IS812),"",VLOOKUP(InformationSheet!IR812,InformationSheet!A:G,COLUMNS(InformationSheet!A:G),0)))),"//CLASS//",IF('Spell Selection Sheet'!$D$5=10,"10",IF('Spell Selection Sheet'!$D$7="","CL",'Spell Selection Sheet'!$D$7)))</f>
        <v/>
      </c>
    </row>
    <row r="813" customFormat="false" ht="12.75" hidden="false" customHeight="false" outlineLevel="0" collapsed="false">
      <c r="A813" s="42" t="str">
        <f aca="false">SUBSTITUTE(SUBSTITUTE(SUBSTITUTE(SUBSTITUTE(InformationSheet!IT813,"//STAT//",IF('Spell Selection Sheet'!$D$5=10,10,'Spell Selection Sheet'!$D$9)),IF('Spell Selection Sheet'!$D$5="","type(//TYPE//), ",""),""),"//TYPE//",CONCATENATE(IF('Spell Selection Sheet'!$D$5="Special","SP",'Spell Selection Sheet'!$D$5),IF(ISERROR(InformationSheet!IS813),"",VLOOKUP(InformationSheet!IR813,InformationSheet!A:G,COLUMNS(InformationSheet!A:G),0)))),"//CLASS//",IF('Spell Selection Sheet'!$D$5=10,"10",IF('Spell Selection Sheet'!$D$7="","CL",'Spell Selection Sheet'!$D$7)))</f>
        <v/>
      </c>
    </row>
    <row r="814" customFormat="false" ht="12.75" hidden="false" customHeight="false" outlineLevel="0" collapsed="false">
      <c r="A814" s="42" t="str">
        <f aca="false">SUBSTITUTE(SUBSTITUTE(SUBSTITUTE(SUBSTITUTE(InformationSheet!IT814,"//STAT//",IF('Spell Selection Sheet'!$D$5=10,10,'Spell Selection Sheet'!$D$9)),IF('Spell Selection Sheet'!$D$5="","type(//TYPE//), ",""),""),"//TYPE//",CONCATENATE(IF('Spell Selection Sheet'!$D$5="Special","SP",'Spell Selection Sheet'!$D$5),IF(ISERROR(InformationSheet!IS814),"",VLOOKUP(InformationSheet!IR814,InformationSheet!A:G,COLUMNS(InformationSheet!A:G),0)))),"//CLASS//",IF('Spell Selection Sheet'!$D$5=10,"10",IF('Spell Selection Sheet'!$D$7="","CL",'Spell Selection Sheet'!$D$7)))</f>
        <v/>
      </c>
    </row>
    <row r="815" customFormat="false" ht="12.75" hidden="false" customHeight="false" outlineLevel="0" collapsed="false">
      <c r="A815" s="42" t="str">
        <f aca="false">SUBSTITUTE(SUBSTITUTE(SUBSTITUTE(SUBSTITUTE(InformationSheet!IT815,"//STAT//",IF('Spell Selection Sheet'!$D$5=10,10,'Spell Selection Sheet'!$D$9)),IF('Spell Selection Sheet'!$D$5="","type(//TYPE//), ",""),""),"//TYPE//",CONCATENATE(IF('Spell Selection Sheet'!$D$5="Special","SP",'Spell Selection Sheet'!$D$5),IF(ISERROR(InformationSheet!IS815),"",VLOOKUP(InformationSheet!IR815,InformationSheet!A:G,COLUMNS(InformationSheet!A:G),0)))),"//CLASS//",IF('Spell Selection Sheet'!$D$5=10,"10",IF('Spell Selection Sheet'!$D$7="","CL",'Spell Selection Sheet'!$D$7)))</f>
        <v/>
      </c>
    </row>
    <row r="816" customFormat="false" ht="12.75" hidden="false" customHeight="false" outlineLevel="0" collapsed="false">
      <c r="A816" s="42" t="str">
        <f aca="false">SUBSTITUTE(SUBSTITUTE(SUBSTITUTE(SUBSTITUTE(InformationSheet!IT816,"//STAT//",IF('Spell Selection Sheet'!$D$5=10,10,'Spell Selection Sheet'!$D$9)),IF('Spell Selection Sheet'!$D$5="","type(//TYPE//), ",""),""),"//TYPE//",CONCATENATE(IF('Spell Selection Sheet'!$D$5="Special","SP",'Spell Selection Sheet'!$D$5),IF(ISERROR(InformationSheet!IS816),"",VLOOKUP(InformationSheet!IR816,InformationSheet!A:G,COLUMNS(InformationSheet!A:G),0)))),"//CLASS//",IF('Spell Selection Sheet'!$D$5=10,"10",IF('Spell Selection Sheet'!$D$7="","CL",'Spell Selection Sheet'!$D$7)))</f>
        <v/>
      </c>
    </row>
    <row r="817" customFormat="false" ht="12.75" hidden="false" customHeight="false" outlineLevel="0" collapsed="false">
      <c r="A817" s="42" t="str">
        <f aca="false">SUBSTITUTE(SUBSTITUTE(SUBSTITUTE(SUBSTITUTE(InformationSheet!IT817,"//STAT//",IF('Spell Selection Sheet'!$D$5=10,10,'Spell Selection Sheet'!$D$9)),IF('Spell Selection Sheet'!$D$5="","type(//TYPE//), ",""),""),"//TYPE//",CONCATENATE(IF('Spell Selection Sheet'!$D$5="Special","SP",'Spell Selection Sheet'!$D$5),IF(ISERROR(InformationSheet!IS817),"",VLOOKUP(InformationSheet!IR817,InformationSheet!A:G,COLUMNS(InformationSheet!A:G),0)))),"//CLASS//",IF('Spell Selection Sheet'!$D$5=10,"10",IF('Spell Selection Sheet'!$D$7="","CL",'Spell Selection Sheet'!$D$7)))</f>
        <v/>
      </c>
    </row>
    <row r="818" customFormat="false" ht="12.75" hidden="false" customHeight="false" outlineLevel="0" collapsed="false">
      <c r="A818" s="42" t="str">
        <f aca="false">SUBSTITUTE(SUBSTITUTE(SUBSTITUTE(SUBSTITUTE(InformationSheet!IT818,"//STAT//",IF('Spell Selection Sheet'!$D$5=10,10,'Spell Selection Sheet'!$D$9)),IF('Spell Selection Sheet'!$D$5="","type(//TYPE//), ",""),""),"//TYPE//",CONCATENATE(IF('Spell Selection Sheet'!$D$5="Special","SP",'Spell Selection Sheet'!$D$5),IF(ISERROR(InformationSheet!IS818),"",VLOOKUP(InformationSheet!IR818,InformationSheet!A:G,COLUMNS(InformationSheet!A:G),0)))),"//CLASS//",IF('Spell Selection Sheet'!$D$5=10,"10",IF('Spell Selection Sheet'!$D$7="","CL",'Spell Selection Sheet'!$D$7)))</f>
        <v/>
      </c>
    </row>
    <row r="819" customFormat="false" ht="12.75" hidden="false" customHeight="false" outlineLevel="0" collapsed="false">
      <c r="A819" s="42" t="str">
        <f aca="false">SUBSTITUTE(SUBSTITUTE(SUBSTITUTE(SUBSTITUTE(InformationSheet!IT819,"//STAT//",IF('Spell Selection Sheet'!$D$5=10,10,'Spell Selection Sheet'!$D$9)),IF('Spell Selection Sheet'!$D$5="","type(//TYPE//), ",""),""),"//TYPE//",CONCATENATE(IF('Spell Selection Sheet'!$D$5="Special","SP",'Spell Selection Sheet'!$D$5),IF(ISERROR(InformationSheet!IS819),"",VLOOKUP(InformationSheet!IR819,InformationSheet!A:G,COLUMNS(InformationSheet!A:G),0)))),"//CLASS//",IF('Spell Selection Sheet'!$D$5=10,"10",IF('Spell Selection Sheet'!$D$7="","CL",'Spell Selection Sheet'!$D$7)))</f>
        <v/>
      </c>
    </row>
    <row r="820" customFormat="false" ht="12.75" hidden="false" customHeight="false" outlineLevel="0" collapsed="false">
      <c r="A820" s="42" t="str">
        <f aca="false">SUBSTITUTE(SUBSTITUTE(SUBSTITUTE(SUBSTITUTE(InformationSheet!IT820,"//STAT//",IF('Spell Selection Sheet'!$D$5=10,10,'Spell Selection Sheet'!$D$9)),IF('Spell Selection Sheet'!$D$5="","type(//TYPE//), ",""),""),"//TYPE//",CONCATENATE(IF('Spell Selection Sheet'!$D$5="Special","SP",'Spell Selection Sheet'!$D$5),IF(ISERROR(InformationSheet!IS820),"",VLOOKUP(InformationSheet!IR820,InformationSheet!A:G,COLUMNS(InformationSheet!A:G),0)))),"//CLASS//",IF('Spell Selection Sheet'!$D$5=10,"10",IF('Spell Selection Sheet'!$D$7="","CL",'Spell Selection Sheet'!$D$7)))</f>
        <v/>
      </c>
    </row>
    <row r="821" customFormat="false" ht="12.75" hidden="false" customHeight="false" outlineLevel="0" collapsed="false">
      <c r="A821" s="42" t="str">
        <f aca="false">SUBSTITUTE(SUBSTITUTE(SUBSTITUTE(SUBSTITUTE(InformationSheet!IT821,"//STAT//",IF('Spell Selection Sheet'!$D$5=10,10,'Spell Selection Sheet'!$D$9)),IF('Spell Selection Sheet'!$D$5="","type(//TYPE//), ",""),""),"//TYPE//",CONCATENATE(IF('Spell Selection Sheet'!$D$5="Special","SP",'Spell Selection Sheet'!$D$5),IF(ISERROR(InformationSheet!IS821),"",VLOOKUP(InformationSheet!IR821,InformationSheet!A:G,COLUMNS(InformationSheet!A:G),0)))),"//CLASS//",IF('Spell Selection Sheet'!$D$5=10,"10",IF('Spell Selection Sheet'!$D$7="","CL",'Spell Selection Sheet'!$D$7)))</f>
        <v/>
      </c>
    </row>
    <row r="822" customFormat="false" ht="12.75" hidden="false" customHeight="false" outlineLevel="0" collapsed="false">
      <c r="A822" s="42" t="str">
        <f aca="false">SUBSTITUTE(SUBSTITUTE(SUBSTITUTE(SUBSTITUTE(InformationSheet!IT822,"//STAT//",IF('Spell Selection Sheet'!$D$5=10,10,'Spell Selection Sheet'!$D$9)),IF('Spell Selection Sheet'!$D$5="","type(//TYPE//), ",""),""),"//TYPE//",CONCATENATE(IF('Spell Selection Sheet'!$D$5="Special","SP",'Spell Selection Sheet'!$D$5),IF(ISERROR(InformationSheet!IS822),"",VLOOKUP(InformationSheet!IR822,InformationSheet!A:G,COLUMNS(InformationSheet!A:G),0)))),"//CLASS//",IF('Spell Selection Sheet'!$D$5=10,"10",IF('Spell Selection Sheet'!$D$7="","CL",'Spell Selection Sheet'!$D$7)))</f>
        <v/>
      </c>
    </row>
    <row r="823" customFormat="false" ht="12.75" hidden="false" customHeight="false" outlineLevel="0" collapsed="false">
      <c r="A823" s="42" t="str">
        <f aca="false">SUBSTITUTE(SUBSTITUTE(SUBSTITUTE(SUBSTITUTE(InformationSheet!IT823,"//STAT//",IF('Spell Selection Sheet'!$D$5=10,10,'Spell Selection Sheet'!$D$9)),IF('Spell Selection Sheet'!$D$5="","type(//TYPE//), ",""),""),"//TYPE//",CONCATENATE(IF('Spell Selection Sheet'!$D$5="Special","SP",'Spell Selection Sheet'!$D$5),IF(ISERROR(InformationSheet!IS823),"",VLOOKUP(InformationSheet!IR823,InformationSheet!A:G,COLUMNS(InformationSheet!A:G),0)))),"//CLASS//",IF('Spell Selection Sheet'!$D$5=10,"10",IF('Spell Selection Sheet'!$D$7="","CL",'Spell Selection Sheet'!$D$7)))</f>
        <v/>
      </c>
    </row>
    <row r="824" customFormat="false" ht="12.75" hidden="false" customHeight="false" outlineLevel="0" collapsed="false">
      <c r="A824" s="42" t="str">
        <f aca="false">SUBSTITUTE(SUBSTITUTE(SUBSTITUTE(SUBSTITUTE(InformationSheet!IT824,"//STAT//",IF('Spell Selection Sheet'!$D$5=10,10,'Spell Selection Sheet'!$D$9)),IF('Spell Selection Sheet'!$D$5="","type(//TYPE//), ",""),""),"//TYPE//",CONCATENATE(IF('Spell Selection Sheet'!$D$5="Special","SP",'Spell Selection Sheet'!$D$5),IF(ISERROR(InformationSheet!IS824),"",VLOOKUP(InformationSheet!IR824,InformationSheet!A:G,COLUMNS(InformationSheet!A:G),0)))),"//CLASS//",IF('Spell Selection Sheet'!$D$5=10,"10",IF('Spell Selection Sheet'!$D$7="","CL",'Spell Selection Sheet'!$D$7)))</f>
        <v/>
      </c>
    </row>
    <row r="825" customFormat="false" ht="12.75" hidden="false" customHeight="false" outlineLevel="0" collapsed="false">
      <c r="A825" s="42" t="str">
        <f aca="false">SUBSTITUTE(SUBSTITUTE(SUBSTITUTE(SUBSTITUTE(InformationSheet!IT825,"//STAT//",IF('Spell Selection Sheet'!$D$5=10,10,'Spell Selection Sheet'!$D$9)),IF('Spell Selection Sheet'!$D$5="","type(//TYPE//), ",""),""),"//TYPE//",CONCATENATE(IF('Spell Selection Sheet'!$D$5="Special","SP",'Spell Selection Sheet'!$D$5),IF(ISERROR(InformationSheet!IS825),"",VLOOKUP(InformationSheet!IR825,InformationSheet!A:G,COLUMNS(InformationSheet!A:G),0)))),"//CLASS//",IF('Spell Selection Sheet'!$D$5=10,"10",IF('Spell Selection Sheet'!$D$7="","CL",'Spell Selection Sheet'!$D$7)))</f>
        <v/>
      </c>
    </row>
    <row r="826" customFormat="false" ht="12.75" hidden="false" customHeight="false" outlineLevel="0" collapsed="false">
      <c r="A826" s="42" t="str">
        <f aca="false">SUBSTITUTE(SUBSTITUTE(SUBSTITUTE(SUBSTITUTE(InformationSheet!IT826,"//STAT//",IF('Spell Selection Sheet'!$D$5=10,10,'Spell Selection Sheet'!$D$9)),IF('Spell Selection Sheet'!$D$5="","type(//TYPE//), ",""),""),"//TYPE//",CONCATENATE(IF('Spell Selection Sheet'!$D$5="Special","SP",'Spell Selection Sheet'!$D$5),IF(ISERROR(InformationSheet!IS826),"",VLOOKUP(InformationSheet!IR826,InformationSheet!A:G,COLUMNS(InformationSheet!A:G),0)))),"//CLASS//",IF('Spell Selection Sheet'!$D$5=10,"10",IF('Spell Selection Sheet'!$D$7="","CL",'Spell Selection Sheet'!$D$7)))</f>
        <v/>
      </c>
    </row>
    <row r="827" customFormat="false" ht="12.75" hidden="false" customHeight="false" outlineLevel="0" collapsed="false">
      <c r="A827" s="42" t="str">
        <f aca="false">SUBSTITUTE(SUBSTITUTE(SUBSTITUTE(SUBSTITUTE(InformationSheet!IT827,"//STAT//",IF('Spell Selection Sheet'!$D$5=10,10,'Spell Selection Sheet'!$D$9)),IF('Spell Selection Sheet'!$D$5="","type(//TYPE//), ",""),""),"//TYPE//",CONCATENATE(IF('Spell Selection Sheet'!$D$5="Special","SP",'Spell Selection Sheet'!$D$5),IF(ISERROR(InformationSheet!IS827),"",VLOOKUP(InformationSheet!IR827,InformationSheet!A:G,COLUMNS(InformationSheet!A:G),0)))),"//CLASS//",IF('Spell Selection Sheet'!$D$5=10,"10",IF('Spell Selection Sheet'!$D$7="","CL",'Spell Selection Sheet'!$D$7)))</f>
        <v/>
      </c>
    </row>
    <row r="828" customFormat="false" ht="12.75" hidden="false" customHeight="false" outlineLevel="0" collapsed="false">
      <c r="A828" s="42" t="str">
        <f aca="false">SUBSTITUTE(SUBSTITUTE(SUBSTITUTE(SUBSTITUTE(InformationSheet!IT828,"//STAT//",IF('Spell Selection Sheet'!$D$5=10,10,'Spell Selection Sheet'!$D$9)),IF('Spell Selection Sheet'!$D$5="","type(//TYPE//), ",""),""),"//TYPE//",CONCATENATE(IF('Spell Selection Sheet'!$D$5="Special","SP",'Spell Selection Sheet'!$D$5),IF(ISERROR(InformationSheet!IS828),"",VLOOKUP(InformationSheet!IR828,InformationSheet!A:G,COLUMNS(InformationSheet!A:G),0)))),"//CLASS//",IF('Spell Selection Sheet'!$D$5=10,"10",IF('Spell Selection Sheet'!$D$7="","CL",'Spell Selection Sheet'!$D$7)))</f>
        <v/>
      </c>
    </row>
    <row r="829" customFormat="false" ht="12.75" hidden="false" customHeight="false" outlineLevel="0" collapsed="false">
      <c r="A829" s="42" t="str">
        <f aca="false">SUBSTITUTE(SUBSTITUTE(SUBSTITUTE(SUBSTITUTE(InformationSheet!IT829,"//STAT//",IF('Spell Selection Sheet'!$D$5=10,10,'Spell Selection Sheet'!$D$9)),IF('Spell Selection Sheet'!$D$5="","type(//TYPE//), ",""),""),"//TYPE//",CONCATENATE(IF('Spell Selection Sheet'!$D$5="Special","SP",'Spell Selection Sheet'!$D$5),IF(ISERROR(InformationSheet!IS829),"",VLOOKUP(InformationSheet!IR829,InformationSheet!A:G,COLUMNS(InformationSheet!A:G),0)))),"//CLASS//",IF('Spell Selection Sheet'!$D$5=10,"10",IF('Spell Selection Sheet'!$D$7="","CL",'Spell Selection Sheet'!$D$7)))</f>
        <v/>
      </c>
    </row>
    <row r="830" customFormat="false" ht="12.75" hidden="false" customHeight="false" outlineLevel="0" collapsed="false">
      <c r="A830" s="42" t="str">
        <f aca="false">SUBSTITUTE(SUBSTITUTE(SUBSTITUTE(SUBSTITUTE(InformationSheet!IT830,"//STAT//",IF('Spell Selection Sheet'!$D$5=10,10,'Spell Selection Sheet'!$D$9)),IF('Spell Selection Sheet'!$D$5="","type(//TYPE//), ",""),""),"//TYPE//",CONCATENATE(IF('Spell Selection Sheet'!$D$5="Special","SP",'Spell Selection Sheet'!$D$5),IF(ISERROR(InformationSheet!IS830),"",VLOOKUP(InformationSheet!IR830,InformationSheet!A:G,COLUMNS(InformationSheet!A:G),0)))),"//CLASS//",IF('Spell Selection Sheet'!$D$5=10,"10",IF('Spell Selection Sheet'!$D$7="","CL",'Spell Selection Sheet'!$D$7)))</f>
        <v/>
      </c>
    </row>
    <row r="831" customFormat="false" ht="12.75" hidden="false" customHeight="false" outlineLevel="0" collapsed="false">
      <c r="A831" s="42" t="str">
        <f aca="false">SUBSTITUTE(SUBSTITUTE(SUBSTITUTE(SUBSTITUTE(InformationSheet!IT831,"//STAT//",IF('Spell Selection Sheet'!$D$5=10,10,'Spell Selection Sheet'!$D$9)),IF('Spell Selection Sheet'!$D$5="","type(//TYPE//), ",""),""),"//TYPE//",CONCATENATE(IF('Spell Selection Sheet'!$D$5="Special","SP",'Spell Selection Sheet'!$D$5),IF(ISERROR(InformationSheet!IS831),"",VLOOKUP(InformationSheet!IR831,InformationSheet!A:G,COLUMNS(InformationSheet!A:G),0)))),"//CLASS//",IF('Spell Selection Sheet'!$D$5=10,"10",IF('Spell Selection Sheet'!$D$7="","CL",'Spell Selection Sheet'!$D$7)))</f>
        <v/>
      </c>
    </row>
    <row r="832" customFormat="false" ht="12.75" hidden="false" customHeight="false" outlineLevel="0" collapsed="false">
      <c r="A832" s="42" t="str">
        <f aca="false">SUBSTITUTE(SUBSTITUTE(SUBSTITUTE(SUBSTITUTE(InformationSheet!IT832,"//STAT//",IF('Spell Selection Sheet'!$D$5=10,10,'Spell Selection Sheet'!$D$9)),IF('Spell Selection Sheet'!$D$5="","type(//TYPE//), ",""),""),"//TYPE//",CONCATENATE(IF('Spell Selection Sheet'!$D$5="Special","SP",'Spell Selection Sheet'!$D$5),IF(ISERROR(InformationSheet!IS832),"",VLOOKUP(InformationSheet!IR832,InformationSheet!A:G,COLUMNS(InformationSheet!A:G),0)))),"//CLASS//",IF('Spell Selection Sheet'!$D$5=10,"10",IF('Spell Selection Sheet'!$D$7="","CL",'Spell Selection Sheet'!$D$7)))</f>
        <v/>
      </c>
    </row>
    <row r="833" customFormat="false" ht="12.75" hidden="false" customHeight="false" outlineLevel="0" collapsed="false">
      <c r="A833" s="42" t="str">
        <f aca="false">SUBSTITUTE(SUBSTITUTE(SUBSTITUTE(SUBSTITUTE(InformationSheet!IT833,"//STAT//",IF('Spell Selection Sheet'!$D$5=10,10,'Spell Selection Sheet'!$D$9)),IF('Spell Selection Sheet'!$D$5="","type(//TYPE//), ",""),""),"//TYPE//",CONCATENATE(IF('Spell Selection Sheet'!$D$5="Special","SP",'Spell Selection Sheet'!$D$5),IF(ISERROR(InformationSheet!IS833),"",VLOOKUP(InformationSheet!IR833,InformationSheet!A:G,COLUMNS(InformationSheet!A:G),0)))),"//CLASS//",IF('Spell Selection Sheet'!$D$5=10,"10",IF('Spell Selection Sheet'!$D$7="","CL",'Spell Selection Sheet'!$D$7)))</f>
        <v/>
      </c>
    </row>
    <row r="834" customFormat="false" ht="12.75" hidden="false" customHeight="false" outlineLevel="0" collapsed="false">
      <c r="A834" s="42" t="str">
        <f aca="false">SUBSTITUTE(SUBSTITUTE(SUBSTITUTE(SUBSTITUTE(InformationSheet!IT834,"//STAT//",IF('Spell Selection Sheet'!$D$5=10,10,'Spell Selection Sheet'!$D$9)),IF('Spell Selection Sheet'!$D$5="","type(//TYPE//), ",""),""),"//TYPE//",CONCATENATE(IF('Spell Selection Sheet'!$D$5="Special","SP",'Spell Selection Sheet'!$D$5),IF(ISERROR(InformationSheet!IS834),"",VLOOKUP(InformationSheet!IR834,InformationSheet!A:G,COLUMNS(InformationSheet!A:G),0)))),"//CLASS//",IF('Spell Selection Sheet'!$D$5=10,"10",IF('Spell Selection Sheet'!$D$7="","CL",'Spell Selection Sheet'!$D$7)))</f>
        <v/>
      </c>
    </row>
    <row r="835" customFormat="false" ht="12.75" hidden="false" customHeight="false" outlineLevel="0" collapsed="false">
      <c r="A835" s="42" t="str">
        <f aca="false">SUBSTITUTE(SUBSTITUTE(SUBSTITUTE(SUBSTITUTE(InformationSheet!IT835,"//STAT//",IF('Spell Selection Sheet'!$D$5=10,10,'Spell Selection Sheet'!$D$9)),IF('Spell Selection Sheet'!$D$5="","type(//TYPE//), ",""),""),"//TYPE//",CONCATENATE(IF('Spell Selection Sheet'!$D$5="Special","SP",'Spell Selection Sheet'!$D$5),IF(ISERROR(InformationSheet!IS835),"",VLOOKUP(InformationSheet!IR835,InformationSheet!A:G,COLUMNS(InformationSheet!A:G),0)))),"//CLASS//",IF('Spell Selection Sheet'!$D$5=10,"10",IF('Spell Selection Sheet'!$D$7="","CL",'Spell Selection Sheet'!$D$7)))</f>
        <v/>
      </c>
    </row>
    <row r="836" customFormat="false" ht="12.75" hidden="false" customHeight="false" outlineLevel="0" collapsed="false">
      <c r="A836" s="42" t="str">
        <f aca="false">SUBSTITUTE(SUBSTITUTE(SUBSTITUTE(SUBSTITUTE(InformationSheet!IT836,"//STAT//",IF('Spell Selection Sheet'!$D$5=10,10,'Spell Selection Sheet'!$D$9)),IF('Spell Selection Sheet'!$D$5="","type(//TYPE//), ",""),""),"//TYPE//",CONCATENATE(IF('Spell Selection Sheet'!$D$5="Special","SP",'Spell Selection Sheet'!$D$5),IF(ISERROR(InformationSheet!IS836),"",VLOOKUP(InformationSheet!IR836,InformationSheet!A:G,COLUMNS(InformationSheet!A:G),0)))),"//CLASS//",IF('Spell Selection Sheet'!$D$5=10,"10",IF('Spell Selection Sheet'!$D$7="","CL",'Spell Selection Sheet'!$D$7)))</f>
        <v/>
      </c>
    </row>
    <row r="837" customFormat="false" ht="12.75" hidden="false" customHeight="false" outlineLevel="0" collapsed="false">
      <c r="A837" s="42" t="str">
        <f aca="false">SUBSTITUTE(SUBSTITUTE(SUBSTITUTE(SUBSTITUTE(InformationSheet!IT837,"//STAT//",IF('Spell Selection Sheet'!$D$5=10,10,'Spell Selection Sheet'!$D$9)),IF('Spell Selection Sheet'!$D$5="","type(//TYPE//), ",""),""),"//TYPE//",CONCATENATE(IF('Spell Selection Sheet'!$D$5="Special","SP",'Spell Selection Sheet'!$D$5),IF(ISERROR(InformationSheet!IS837),"",VLOOKUP(InformationSheet!IR837,InformationSheet!A:G,COLUMNS(InformationSheet!A:G),0)))),"//CLASS//",IF('Spell Selection Sheet'!$D$5=10,"10",IF('Spell Selection Sheet'!$D$7="","CL",'Spell Selection Sheet'!$D$7)))</f>
        <v/>
      </c>
    </row>
    <row r="838" customFormat="false" ht="12.75" hidden="false" customHeight="false" outlineLevel="0" collapsed="false">
      <c r="A838" s="42" t="str">
        <f aca="false">SUBSTITUTE(SUBSTITUTE(SUBSTITUTE(SUBSTITUTE(InformationSheet!IT838,"//STAT//",IF('Spell Selection Sheet'!$D$5=10,10,'Spell Selection Sheet'!$D$9)),IF('Spell Selection Sheet'!$D$5="","type(//TYPE//), ",""),""),"//TYPE//",CONCATENATE(IF('Spell Selection Sheet'!$D$5="Special","SP",'Spell Selection Sheet'!$D$5),IF(ISERROR(InformationSheet!IS838),"",VLOOKUP(InformationSheet!IR838,InformationSheet!A:G,COLUMNS(InformationSheet!A:G),0)))),"//CLASS//",IF('Spell Selection Sheet'!$D$5=10,"10",IF('Spell Selection Sheet'!$D$7="","CL",'Spell Selection Sheet'!$D$7)))</f>
        <v/>
      </c>
    </row>
    <row r="839" customFormat="false" ht="12.75" hidden="false" customHeight="false" outlineLevel="0" collapsed="false">
      <c r="A839" s="42" t="str">
        <f aca="false">SUBSTITUTE(SUBSTITUTE(SUBSTITUTE(SUBSTITUTE(InformationSheet!IT839,"//STAT//",IF('Spell Selection Sheet'!$D$5=10,10,'Spell Selection Sheet'!$D$9)),IF('Spell Selection Sheet'!$D$5="","type(//TYPE//), ",""),""),"//TYPE//",CONCATENATE(IF('Spell Selection Sheet'!$D$5="Special","SP",'Spell Selection Sheet'!$D$5),IF(ISERROR(InformationSheet!IS839),"",VLOOKUP(InformationSheet!IR839,InformationSheet!A:G,COLUMNS(InformationSheet!A:G),0)))),"//CLASS//",IF('Spell Selection Sheet'!$D$5=10,"10",IF('Spell Selection Sheet'!$D$7="","CL",'Spell Selection Sheet'!$D$7)))</f>
        <v/>
      </c>
    </row>
    <row r="840" customFormat="false" ht="12.75" hidden="false" customHeight="false" outlineLevel="0" collapsed="false">
      <c r="A840" s="42" t="str">
        <f aca="false">SUBSTITUTE(SUBSTITUTE(SUBSTITUTE(SUBSTITUTE(InformationSheet!IT840,"//STAT//",IF('Spell Selection Sheet'!$D$5=10,10,'Spell Selection Sheet'!$D$9)),IF('Spell Selection Sheet'!$D$5="","type(//TYPE//), ",""),""),"//TYPE//",CONCATENATE(IF('Spell Selection Sheet'!$D$5="Special","SP",'Spell Selection Sheet'!$D$5),IF(ISERROR(InformationSheet!IS840),"",VLOOKUP(InformationSheet!IR840,InformationSheet!A:G,COLUMNS(InformationSheet!A:G),0)))),"//CLASS//",IF('Spell Selection Sheet'!$D$5=10,"10",IF('Spell Selection Sheet'!$D$7="","CL",'Spell Selection Sheet'!$D$7)))</f>
        <v/>
      </c>
    </row>
    <row r="841" customFormat="false" ht="12.75" hidden="false" customHeight="false" outlineLevel="0" collapsed="false">
      <c r="A841" s="42" t="str">
        <f aca="false">SUBSTITUTE(SUBSTITUTE(SUBSTITUTE(SUBSTITUTE(InformationSheet!IT841,"//STAT//",IF('Spell Selection Sheet'!$D$5=10,10,'Spell Selection Sheet'!$D$9)),IF('Spell Selection Sheet'!$D$5="","type(//TYPE//), ",""),""),"//TYPE//",CONCATENATE(IF('Spell Selection Sheet'!$D$5="Special","SP",'Spell Selection Sheet'!$D$5),IF(ISERROR(InformationSheet!IS841),"",VLOOKUP(InformationSheet!IR841,InformationSheet!A:G,COLUMNS(InformationSheet!A:G),0)))),"//CLASS//",IF('Spell Selection Sheet'!$D$5=10,"10",IF('Spell Selection Sheet'!$D$7="","CL",'Spell Selection Sheet'!$D$7)))</f>
        <v/>
      </c>
    </row>
    <row r="842" customFormat="false" ht="12.75" hidden="false" customHeight="false" outlineLevel="0" collapsed="false">
      <c r="A842" s="42" t="str">
        <f aca="false">SUBSTITUTE(SUBSTITUTE(SUBSTITUTE(SUBSTITUTE(InformationSheet!IT842,"//STAT//",IF('Spell Selection Sheet'!$D$5=10,10,'Spell Selection Sheet'!$D$9)),IF('Spell Selection Sheet'!$D$5="","type(//TYPE//), ",""),""),"//TYPE//",CONCATENATE(IF('Spell Selection Sheet'!$D$5="Special","SP",'Spell Selection Sheet'!$D$5),IF(ISERROR(InformationSheet!IS842),"",VLOOKUP(InformationSheet!IR842,InformationSheet!A:G,COLUMNS(InformationSheet!A:G),0)))),"//CLASS//",IF('Spell Selection Sheet'!$D$5=10,"10",IF('Spell Selection Sheet'!$D$7="","CL",'Spell Selection Sheet'!$D$7)))</f>
        <v/>
      </c>
    </row>
    <row r="843" customFormat="false" ht="12.75" hidden="false" customHeight="false" outlineLevel="0" collapsed="false">
      <c r="A843" s="42" t="str">
        <f aca="false">SUBSTITUTE(SUBSTITUTE(SUBSTITUTE(SUBSTITUTE(InformationSheet!IT843,"//STAT//",IF('Spell Selection Sheet'!$D$5=10,10,'Spell Selection Sheet'!$D$9)),IF('Spell Selection Sheet'!$D$5="","type(//TYPE//), ",""),""),"//TYPE//",CONCATENATE(IF('Spell Selection Sheet'!$D$5="Special","SP",'Spell Selection Sheet'!$D$5),IF(ISERROR(InformationSheet!IS843),"",VLOOKUP(InformationSheet!IR843,InformationSheet!A:G,COLUMNS(InformationSheet!A:G),0)))),"//CLASS//",IF('Spell Selection Sheet'!$D$5=10,"10",IF('Spell Selection Sheet'!$D$7="","CL",'Spell Selection Sheet'!$D$7)))</f>
        <v/>
      </c>
    </row>
    <row r="844" customFormat="false" ht="12.75" hidden="false" customHeight="false" outlineLevel="0" collapsed="false">
      <c r="A844" s="42" t="str">
        <f aca="false">SUBSTITUTE(SUBSTITUTE(SUBSTITUTE(SUBSTITUTE(InformationSheet!IT844,"//STAT//",IF('Spell Selection Sheet'!$D$5=10,10,'Spell Selection Sheet'!$D$9)),IF('Spell Selection Sheet'!$D$5="","type(//TYPE//), ",""),""),"//TYPE//",CONCATENATE(IF('Spell Selection Sheet'!$D$5="Special","SP",'Spell Selection Sheet'!$D$5),IF(ISERROR(InformationSheet!IS844),"",VLOOKUP(InformationSheet!IR844,InformationSheet!A:G,COLUMNS(InformationSheet!A:G),0)))),"//CLASS//",IF('Spell Selection Sheet'!$D$5=10,"10",IF('Spell Selection Sheet'!$D$7="","CL",'Spell Selection Sheet'!$D$7)))</f>
        <v/>
      </c>
    </row>
    <row r="845" customFormat="false" ht="12.75" hidden="false" customHeight="false" outlineLevel="0" collapsed="false">
      <c r="A845" s="42" t="str">
        <f aca="false">SUBSTITUTE(SUBSTITUTE(SUBSTITUTE(SUBSTITUTE(InformationSheet!IT845,"//STAT//",IF('Spell Selection Sheet'!$D$5=10,10,'Spell Selection Sheet'!$D$9)),IF('Spell Selection Sheet'!$D$5="","type(//TYPE//), ",""),""),"//TYPE//",CONCATENATE(IF('Spell Selection Sheet'!$D$5="Special","SP",'Spell Selection Sheet'!$D$5),IF(ISERROR(InformationSheet!IS845),"",VLOOKUP(InformationSheet!IR845,InformationSheet!A:G,COLUMNS(InformationSheet!A:G),0)))),"//CLASS//",IF('Spell Selection Sheet'!$D$5=10,"10",IF('Spell Selection Sheet'!$D$7="","CL",'Spell Selection Sheet'!$D$7)))</f>
        <v/>
      </c>
    </row>
    <row r="846" customFormat="false" ht="12.75" hidden="false" customHeight="false" outlineLevel="0" collapsed="false">
      <c r="A846" s="42" t="str">
        <f aca="false">SUBSTITUTE(SUBSTITUTE(SUBSTITUTE(SUBSTITUTE(InformationSheet!IT846,"//STAT//",IF('Spell Selection Sheet'!$D$5=10,10,'Spell Selection Sheet'!$D$9)),IF('Spell Selection Sheet'!$D$5="","type(//TYPE//), ",""),""),"//TYPE//",CONCATENATE(IF('Spell Selection Sheet'!$D$5="Special","SP",'Spell Selection Sheet'!$D$5),IF(ISERROR(InformationSheet!IS846),"",VLOOKUP(InformationSheet!IR846,InformationSheet!A:G,COLUMNS(InformationSheet!A:G),0)))),"//CLASS//",IF('Spell Selection Sheet'!$D$5=10,"10",IF('Spell Selection Sheet'!$D$7="","CL",'Spell Selection Sheet'!$D$7)))</f>
        <v/>
      </c>
    </row>
    <row r="847" customFormat="false" ht="12.75" hidden="false" customHeight="false" outlineLevel="0" collapsed="false">
      <c r="A847" s="42" t="str">
        <f aca="false">SUBSTITUTE(SUBSTITUTE(SUBSTITUTE(SUBSTITUTE(InformationSheet!IT847,"//STAT//",IF('Spell Selection Sheet'!$D$5=10,10,'Spell Selection Sheet'!$D$9)),IF('Spell Selection Sheet'!$D$5="","type(//TYPE//), ",""),""),"//TYPE//",CONCATENATE(IF('Spell Selection Sheet'!$D$5="Special","SP",'Spell Selection Sheet'!$D$5),IF(ISERROR(InformationSheet!IS847),"",VLOOKUP(InformationSheet!IR847,InformationSheet!A:G,COLUMNS(InformationSheet!A:G),0)))),"//CLASS//",IF('Spell Selection Sheet'!$D$5=10,"10",IF('Spell Selection Sheet'!$D$7="","CL",'Spell Selection Sheet'!$D$7)))</f>
        <v/>
      </c>
    </row>
    <row r="848" customFormat="false" ht="12.75" hidden="false" customHeight="false" outlineLevel="0" collapsed="false">
      <c r="A848" s="42" t="str">
        <f aca="false">SUBSTITUTE(SUBSTITUTE(SUBSTITUTE(SUBSTITUTE(InformationSheet!IT848,"//STAT//",IF('Spell Selection Sheet'!$D$5=10,10,'Spell Selection Sheet'!$D$9)),IF('Spell Selection Sheet'!$D$5="","type(//TYPE//), ",""),""),"//TYPE//",CONCATENATE(IF('Spell Selection Sheet'!$D$5="Special","SP",'Spell Selection Sheet'!$D$5),IF(ISERROR(InformationSheet!IS848),"",VLOOKUP(InformationSheet!IR848,InformationSheet!A:G,COLUMNS(InformationSheet!A:G),0)))),"//CLASS//",IF('Spell Selection Sheet'!$D$5=10,"10",IF('Spell Selection Sheet'!$D$7="","CL",'Spell Selection Sheet'!$D$7)))</f>
        <v/>
      </c>
    </row>
    <row r="849" customFormat="false" ht="12.75" hidden="false" customHeight="false" outlineLevel="0" collapsed="false">
      <c r="A849" s="42" t="str">
        <f aca="false">SUBSTITUTE(SUBSTITUTE(SUBSTITUTE(SUBSTITUTE(InformationSheet!IT849,"//STAT//",IF('Spell Selection Sheet'!$D$5=10,10,'Spell Selection Sheet'!$D$9)),IF('Spell Selection Sheet'!$D$5="","type(//TYPE//), ",""),""),"//TYPE//",CONCATENATE(IF('Spell Selection Sheet'!$D$5="Special","SP",'Spell Selection Sheet'!$D$5),IF(ISERROR(InformationSheet!IS849),"",VLOOKUP(InformationSheet!IR849,InformationSheet!A:G,COLUMNS(InformationSheet!A:G),0)))),"//CLASS//",IF('Spell Selection Sheet'!$D$5=10,"10",IF('Spell Selection Sheet'!$D$7="","CL",'Spell Selection Sheet'!$D$7)))</f>
        <v/>
      </c>
    </row>
    <row r="850" customFormat="false" ht="12.75" hidden="false" customHeight="false" outlineLevel="0" collapsed="false">
      <c r="A850" s="42" t="str">
        <f aca="false">SUBSTITUTE(SUBSTITUTE(SUBSTITUTE(SUBSTITUTE(InformationSheet!IT850,"//STAT//",IF('Spell Selection Sheet'!$D$5=10,10,'Spell Selection Sheet'!$D$9)),IF('Spell Selection Sheet'!$D$5="","type(//TYPE//), ",""),""),"//TYPE//",CONCATENATE(IF('Spell Selection Sheet'!$D$5="Special","SP",'Spell Selection Sheet'!$D$5),IF(ISERROR(InformationSheet!IS850),"",VLOOKUP(InformationSheet!IR850,InformationSheet!A:G,COLUMNS(InformationSheet!A:G),0)))),"//CLASS//",IF('Spell Selection Sheet'!$D$5=10,"10",IF('Spell Selection Sheet'!$D$7="","CL",'Spell Selection Sheet'!$D$7)))</f>
        <v/>
      </c>
    </row>
    <row r="851" customFormat="false" ht="12.75" hidden="false" customHeight="false" outlineLevel="0" collapsed="false">
      <c r="A851" s="42" t="str">
        <f aca="false">SUBSTITUTE(SUBSTITUTE(SUBSTITUTE(SUBSTITUTE(InformationSheet!IT851,"//STAT//",IF('Spell Selection Sheet'!$D$5=10,10,'Spell Selection Sheet'!$D$9)),IF('Spell Selection Sheet'!$D$5="","type(//TYPE//), ",""),""),"//TYPE//",CONCATENATE(IF('Spell Selection Sheet'!$D$5="Special","SP",'Spell Selection Sheet'!$D$5),IF(ISERROR(InformationSheet!IS851),"",VLOOKUP(InformationSheet!IR851,InformationSheet!A:G,COLUMNS(InformationSheet!A:G),0)))),"//CLASS//",IF('Spell Selection Sheet'!$D$5=10,"10",IF('Spell Selection Sheet'!$D$7="","CL",'Spell Selection Sheet'!$D$7)))</f>
        <v/>
      </c>
    </row>
    <row r="852" customFormat="false" ht="12.75" hidden="false" customHeight="false" outlineLevel="0" collapsed="false">
      <c r="A852" s="42" t="str">
        <f aca="false">SUBSTITUTE(SUBSTITUTE(SUBSTITUTE(SUBSTITUTE(InformationSheet!IT852,"//STAT//",IF('Spell Selection Sheet'!$D$5=10,10,'Spell Selection Sheet'!$D$9)),IF('Spell Selection Sheet'!$D$5="","type(//TYPE//), ",""),""),"//TYPE//",CONCATENATE(IF('Spell Selection Sheet'!$D$5="Special","SP",'Spell Selection Sheet'!$D$5),IF(ISERROR(InformationSheet!IS852),"",VLOOKUP(InformationSheet!IR852,InformationSheet!A:G,COLUMNS(InformationSheet!A:G),0)))),"//CLASS//",IF('Spell Selection Sheet'!$D$5=10,"10",IF('Spell Selection Sheet'!$D$7="","CL",'Spell Selection Sheet'!$D$7)))</f>
        <v/>
      </c>
    </row>
    <row r="853" customFormat="false" ht="12.75" hidden="false" customHeight="false" outlineLevel="0" collapsed="false">
      <c r="A853" s="42" t="str">
        <f aca="false">SUBSTITUTE(SUBSTITUTE(SUBSTITUTE(SUBSTITUTE(InformationSheet!IT853,"//STAT//",IF('Spell Selection Sheet'!$D$5=10,10,'Spell Selection Sheet'!$D$9)),IF('Spell Selection Sheet'!$D$5="","type(//TYPE//), ",""),""),"//TYPE//",CONCATENATE(IF('Spell Selection Sheet'!$D$5="Special","SP",'Spell Selection Sheet'!$D$5),IF(ISERROR(InformationSheet!IS853),"",VLOOKUP(InformationSheet!IR853,InformationSheet!A:G,COLUMNS(InformationSheet!A:G),0)))),"//CLASS//",IF('Spell Selection Sheet'!$D$5=10,"10",IF('Spell Selection Sheet'!$D$7="","CL",'Spell Selection Sheet'!$D$7)))</f>
        <v/>
      </c>
    </row>
    <row r="854" customFormat="false" ht="12.75" hidden="false" customHeight="false" outlineLevel="0" collapsed="false">
      <c r="A854" s="42" t="str">
        <f aca="false">SUBSTITUTE(SUBSTITUTE(SUBSTITUTE(SUBSTITUTE(InformationSheet!IT854,"//STAT//",IF('Spell Selection Sheet'!$D$5=10,10,'Spell Selection Sheet'!$D$9)),IF('Spell Selection Sheet'!$D$5="","type(//TYPE//), ",""),""),"//TYPE//",CONCATENATE(IF('Spell Selection Sheet'!$D$5="Special","SP",'Spell Selection Sheet'!$D$5),IF(ISERROR(InformationSheet!IS854),"",VLOOKUP(InformationSheet!IR854,InformationSheet!A:G,COLUMNS(InformationSheet!A:G),0)))),"//CLASS//",IF('Spell Selection Sheet'!$D$5=10,"10",IF('Spell Selection Sheet'!$D$7="","CL",'Spell Selection Sheet'!$D$7)))</f>
        <v/>
      </c>
    </row>
    <row r="855" customFormat="false" ht="12.75" hidden="false" customHeight="false" outlineLevel="0" collapsed="false">
      <c r="A855" s="42" t="str">
        <f aca="false">SUBSTITUTE(SUBSTITUTE(SUBSTITUTE(SUBSTITUTE(InformationSheet!IT855,"//STAT//",IF('Spell Selection Sheet'!$D$5=10,10,'Spell Selection Sheet'!$D$9)),IF('Spell Selection Sheet'!$D$5="","type(//TYPE//), ",""),""),"//TYPE//",CONCATENATE(IF('Spell Selection Sheet'!$D$5="Special","SP",'Spell Selection Sheet'!$D$5),IF(ISERROR(InformationSheet!IS855),"",VLOOKUP(InformationSheet!IR855,InformationSheet!A:G,COLUMNS(InformationSheet!A:G),0)))),"//CLASS//",IF('Spell Selection Sheet'!$D$5=10,"10",IF('Spell Selection Sheet'!$D$7="","CL",'Spell Selection Sheet'!$D$7)))</f>
        <v/>
      </c>
    </row>
    <row r="856" customFormat="false" ht="12.75" hidden="false" customHeight="false" outlineLevel="0" collapsed="false">
      <c r="A856" s="42" t="str">
        <f aca="false">SUBSTITUTE(SUBSTITUTE(SUBSTITUTE(SUBSTITUTE(InformationSheet!IT856,"//STAT//",IF('Spell Selection Sheet'!$D$5=10,10,'Spell Selection Sheet'!$D$9)),IF('Spell Selection Sheet'!$D$5="","type(//TYPE//), ",""),""),"//TYPE//",CONCATENATE(IF('Spell Selection Sheet'!$D$5="Special","SP",'Spell Selection Sheet'!$D$5),IF(ISERROR(InformationSheet!IS856),"",VLOOKUP(InformationSheet!IR856,InformationSheet!A:G,COLUMNS(InformationSheet!A:G),0)))),"//CLASS//",IF('Spell Selection Sheet'!$D$5=10,"10",IF('Spell Selection Sheet'!$D$7="","CL",'Spell Selection Sheet'!$D$7)))</f>
        <v/>
      </c>
    </row>
    <row r="857" customFormat="false" ht="12.75" hidden="false" customHeight="false" outlineLevel="0" collapsed="false">
      <c r="A857" s="42" t="str">
        <f aca="false">SUBSTITUTE(SUBSTITUTE(SUBSTITUTE(SUBSTITUTE(InformationSheet!IT857,"//STAT//",IF('Spell Selection Sheet'!$D$5=10,10,'Spell Selection Sheet'!$D$9)),IF('Spell Selection Sheet'!$D$5="","type(//TYPE//), ",""),""),"//TYPE//",CONCATENATE(IF('Spell Selection Sheet'!$D$5="Special","SP",'Spell Selection Sheet'!$D$5),IF(ISERROR(InformationSheet!IS857),"",VLOOKUP(InformationSheet!IR857,InformationSheet!A:G,COLUMNS(InformationSheet!A:G),0)))),"//CLASS//",IF('Spell Selection Sheet'!$D$5=10,"10",IF('Spell Selection Sheet'!$D$7="","CL",'Spell Selection Sheet'!$D$7)))</f>
        <v/>
      </c>
    </row>
    <row r="858" customFormat="false" ht="12.75" hidden="false" customHeight="false" outlineLevel="0" collapsed="false">
      <c r="A858" s="42" t="str">
        <f aca="false">SUBSTITUTE(SUBSTITUTE(SUBSTITUTE(SUBSTITUTE(InformationSheet!IT858,"//STAT//",IF('Spell Selection Sheet'!$D$5=10,10,'Spell Selection Sheet'!$D$9)),IF('Spell Selection Sheet'!$D$5="","type(//TYPE//), ",""),""),"//TYPE//",CONCATENATE(IF('Spell Selection Sheet'!$D$5="Special","SP",'Spell Selection Sheet'!$D$5),IF(ISERROR(InformationSheet!IS858),"",VLOOKUP(InformationSheet!IR858,InformationSheet!A:G,COLUMNS(InformationSheet!A:G),0)))),"//CLASS//",IF('Spell Selection Sheet'!$D$5=10,"10",IF('Spell Selection Sheet'!$D$7="","CL",'Spell Selection Sheet'!$D$7)))</f>
        <v/>
      </c>
    </row>
    <row r="859" customFormat="false" ht="12.75" hidden="false" customHeight="false" outlineLevel="0" collapsed="false">
      <c r="A859" s="42" t="str">
        <f aca="false">SUBSTITUTE(SUBSTITUTE(SUBSTITUTE(SUBSTITUTE(InformationSheet!IT859,"//STAT//",IF('Spell Selection Sheet'!$D$5=10,10,'Spell Selection Sheet'!$D$9)),IF('Spell Selection Sheet'!$D$5="","type(//TYPE//), ",""),""),"//TYPE//",CONCATENATE(IF('Spell Selection Sheet'!$D$5="Special","SP",'Spell Selection Sheet'!$D$5),IF(ISERROR(InformationSheet!IS859),"",VLOOKUP(InformationSheet!IR859,InformationSheet!A:G,COLUMNS(InformationSheet!A:G),0)))),"//CLASS//",IF('Spell Selection Sheet'!$D$5=10,"10",IF('Spell Selection Sheet'!$D$7="","CL",'Spell Selection Sheet'!$D$7)))</f>
        <v/>
      </c>
    </row>
    <row r="860" customFormat="false" ht="12.75" hidden="false" customHeight="false" outlineLevel="0" collapsed="false">
      <c r="A860" s="42" t="str">
        <f aca="false">SUBSTITUTE(SUBSTITUTE(SUBSTITUTE(SUBSTITUTE(InformationSheet!IT860,"//STAT//",IF('Spell Selection Sheet'!$D$5=10,10,'Spell Selection Sheet'!$D$9)),IF('Spell Selection Sheet'!$D$5="","type(//TYPE//), ",""),""),"//TYPE//",CONCATENATE(IF('Spell Selection Sheet'!$D$5="Special","SP",'Spell Selection Sheet'!$D$5),IF(ISERROR(InformationSheet!IS860),"",VLOOKUP(InformationSheet!IR860,InformationSheet!A:G,COLUMNS(InformationSheet!A:G),0)))),"//CLASS//",IF('Spell Selection Sheet'!$D$5=10,"10",IF('Spell Selection Sheet'!$D$7="","CL",'Spell Selection Sheet'!$D$7)))</f>
        <v/>
      </c>
    </row>
    <row r="861" customFormat="false" ht="12.75" hidden="false" customHeight="false" outlineLevel="0" collapsed="false">
      <c r="A861" s="42" t="str">
        <f aca="false">SUBSTITUTE(SUBSTITUTE(SUBSTITUTE(SUBSTITUTE(InformationSheet!IT861,"//STAT//",IF('Spell Selection Sheet'!$D$5=10,10,'Spell Selection Sheet'!$D$9)),IF('Spell Selection Sheet'!$D$5="","type(//TYPE//), ",""),""),"//TYPE//",CONCATENATE(IF('Spell Selection Sheet'!$D$5="Special","SP",'Spell Selection Sheet'!$D$5),IF(ISERROR(InformationSheet!IS861),"",VLOOKUP(InformationSheet!IR861,InformationSheet!A:G,COLUMNS(InformationSheet!A:G),0)))),"//CLASS//",IF('Spell Selection Sheet'!$D$5=10,"10",IF('Spell Selection Sheet'!$D$7="","CL",'Spell Selection Sheet'!$D$7)))</f>
        <v/>
      </c>
    </row>
    <row r="862" customFormat="false" ht="12.75" hidden="false" customHeight="false" outlineLevel="0" collapsed="false">
      <c r="A862" s="42" t="str">
        <f aca="false">SUBSTITUTE(SUBSTITUTE(SUBSTITUTE(SUBSTITUTE(InformationSheet!IT862,"//STAT//",IF('Spell Selection Sheet'!$D$5=10,10,'Spell Selection Sheet'!$D$9)),IF('Spell Selection Sheet'!$D$5="","type(//TYPE//), ",""),""),"//TYPE//",CONCATENATE(IF('Spell Selection Sheet'!$D$5="Special","SP",'Spell Selection Sheet'!$D$5),IF(ISERROR(InformationSheet!IS862),"",VLOOKUP(InformationSheet!IR862,InformationSheet!A:G,COLUMNS(InformationSheet!A:G),0)))),"//CLASS//",IF('Spell Selection Sheet'!$D$5=10,"10",IF('Spell Selection Sheet'!$D$7="","CL",'Spell Selection Sheet'!$D$7)))</f>
        <v/>
      </c>
    </row>
    <row r="863" customFormat="false" ht="12.75" hidden="false" customHeight="false" outlineLevel="0" collapsed="false">
      <c r="A863" s="42" t="str">
        <f aca="false">SUBSTITUTE(SUBSTITUTE(SUBSTITUTE(SUBSTITUTE(InformationSheet!IT863,"//STAT//",IF('Spell Selection Sheet'!$D$5=10,10,'Spell Selection Sheet'!$D$9)),IF('Spell Selection Sheet'!$D$5="","type(//TYPE//), ",""),""),"//TYPE//",CONCATENATE(IF('Spell Selection Sheet'!$D$5="Special","SP",'Spell Selection Sheet'!$D$5),IF(ISERROR(InformationSheet!IS863),"",VLOOKUP(InformationSheet!IR863,InformationSheet!A:G,COLUMNS(InformationSheet!A:G),0)))),"//CLASS//",IF('Spell Selection Sheet'!$D$5=10,"10",IF('Spell Selection Sheet'!$D$7="","CL",'Spell Selection Sheet'!$D$7)))</f>
        <v/>
      </c>
    </row>
    <row r="864" customFormat="false" ht="12.75" hidden="false" customHeight="false" outlineLevel="0" collapsed="false">
      <c r="A864" s="42" t="str">
        <f aca="false">SUBSTITUTE(SUBSTITUTE(SUBSTITUTE(SUBSTITUTE(InformationSheet!IT864,"//STAT//",IF('Spell Selection Sheet'!$D$5=10,10,'Spell Selection Sheet'!$D$9)),IF('Spell Selection Sheet'!$D$5="","type(//TYPE//), ",""),""),"//TYPE//",CONCATENATE(IF('Spell Selection Sheet'!$D$5="Special","SP",'Spell Selection Sheet'!$D$5),IF(ISERROR(InformationSheet!IS864),"",VLOOKUP(InformationSheet!IR864,InformationSheet!A:G,COLUMNS(InformationSheet!A:G),0)))),"//CLASS//",IF('Spell Selection Sheet'!$D$5=10,"10",IF('Spell Selection Sheet'!$D$7="","CL",'Spell Selection Sheet'!$D$7)))</f>
        <v/>
      </c>
    </row>
    <row r="865" customFormat="false" ht="12.75" hidden="false" customHeight="false" outlineLevel="0" collapsed="false">
      <c r="A865" s="42" t="str">
        <f aca="false">SUBSTITUTE(SUBSTITUTE(SUBSTITUTE(SUBSTITUTE(InformationSheet!IT865,"//STAT//",IF('Spell Selection Sheet'!$D$5=10,10,'Spell Selection Sheet'!$D$9)),IF('Spell Selection Sheet'!$D$5="","type(//TYPE//), ",""),""),"//TYPE//",CONCATENATE(IF('Spell Selection Sheet'!$D$5="Special","SP",'Spell Selection Sheet'!$D$5),IF(ISERROR(InformationSheet!IS865),"",VLOOKUP(InformationSheet!IR865,InformationSheet!A:G,COLUMNS(InformationSheet!A:G),0)))),"//CLASS//",IF('Spell Selection Sheet'!$D$5=10,"10",IF('Spell Selection Sheet'!$D$7="","CL",'Spell Selection Sheet'!$D$7)))</f>
        <v/>
      </c>
    </row>
    <row r="866" customFormat="false" ht="12.75" hidden="false" customHeight="false" outlineLevel="0" collapsed="false">
      <c r="A866" s="42" t="str">
        <f aca="false">SUBSTITUTE(SUBSTITUTE(SUBSTITUTE(SUBSTITUTE(InformationSheet!IT866,"//STAT//",IF('Spell Selection Sheet'!$D$5=10,10,'Spell Selection Sheet'!$D$9)),IF('Spell Selection Sheet'!$D$5="","type(//TYPE//), ",""),""),"//TYPE//",CONCATENATE(IF('Spell Selection Sheet'!$D$5="Special","SP",'Spell Selection Sheet'!$D$5),IF(ISERROR(InformationSheet!IS866),"",VLOOKUP(InformationSheet!IR866,InformationSheet!A:G,COLUMNS(InformationSheet!A:G),0)))),"//CLASS//",IF('Spell Selection Sheet'!$D$5=10,"10",IF('Spell Selection Sheet'!$D$7="","CL",'Spell Selection Sheet'!$D$7)))</f>
        <v/>
      </c>
    </row>
    <row r="867" customFormat="false" ht="12.75" hidden="false" customHeight="false" outlineLevel="0" collapsed="false">
      <c r="A867" s="42" t="str">
        <f aca="false">SUBSTITUTE(SUBSTITUTE(SUBSTITUTE(SUBSTITUTE(InformationSheet!IT867,"//STAT//",IF('Spell Selection Sheet'!$D$5=10,10,'Spell Selection Sheet'!$D$9)),IF('Spell Selection Sheet'!$D$5="","type(//TYPE//), ",""),""),"//TYPE//",CONCATENATE(IF('Spell Selection Sheet'!$D$5="Special","SP",'Spell Selection Sheet'!$D$5),IF(ISERROR(InformationSheet!IS867),"",VLOOKUP(InformationSheet!IR867,InformationSheet!A:G,COLUMNS(InformationSheet!A:G),0)))),"//CLASS//",IF('Spell Selection Sheet'!$D$5=10,"10",IF('Spell Selection Sheet'!$D$7="","CL",'Spell Selection Sheet'!$D$7)))</f>
        <v/>
      </c>
    </row>
    <row r="868" customFormat="false" ht="12.75" hidden="false" customHeight="false" outlineLevel="0" collapsed="false">
      <c r="A868" s="42" t="str">
        <f aca="false">SUBSTITUTE(SUBSTITUTE(SUBSTITUTE(SUBSTITUTE(InformationSheet!IT868,"//STAT//",IF('Spell Selection Sheet'!$D$5=10,10,'Spell Selection Sheet'!$D$9)),IF('Spell Selection Sheet'!$D$5="","type(//TYPE//), ",""),""),"//TYPE//",CONCATENATE(IF('Spell Selection Sheet'!$D$5="Special","SP",'Spell Selection Sheet'!$D$5),IF(ISERROR(InformationSheet!IS868),"",VLOOKUP(InformationSheet!IR868,InformationSheet!A:G,COLUMNS(InformationSheet!A:G),0)))),"//CLASS//",IF('Spell Selection Sheet'!$D$5=10,"10",IF('Spell Selection Sheet'!$D$7="","CL",'Spell Selection Sheet'!$D$7)))</f>
        <v/>
      </c>
    </row>
    <row r="869" customFormat="false" ht="12.75" hidden="false" customHeight="false" outlineLevel="0" collapsed="false">
      <c r="A869" s="42" t="str">
        <f aca="false">SUBSTITUTE(SUBSTITUTE(SUBSTITUTE(SUBSTITUTE(InformationSheet!IT869,"//STAT//",IF('Spell Selection Sheet'!$D$5=10,10,'Spell Selection Sheet'!$D$9)),IF('Spell Selection Sheet'!$D$5="","type(//TYPE//), ",""),""),"//TYPE//",CONCATENATE(IF('Spell Selection Sheet'!$D$5="Special","SP",'Spell Selection Sheet'!$D$5),IF(ISERROR(InformationSheet!IS869),"",VLOOKUP(InformationSheet!IR869,InformationSheet!A:G,COLUMNS(InformationSheet!A:G),0)))),"//CLASS//",IF('Spell Selection Sheet'!$D$5=10,"10",IF('Spell Selection Sheet'!$D$7="","CL",'Spell Selection Sheet'!$D$7)))</f>
        <v/>
      </c>
    </row>
    <row r="870" customFormat="false" ht="12.75" hidden="false" customHeight="false" outlineLevel="0" collapsed="false">
      <c r="A870" s="42" t="str">
        <f aca="false">SUBSTITUTE(SUBSTITUTE(SUBSTITUTE(SUBSTITUTE(InformationSheet!IT870,"//STAT//",IF('Spell Selection Sheet'!$D$5=10,10,'Spell Selection Sheet'!$D$9)),IF('Spell Selection Sheet'!$D$5="","type(//TYPE//), ",""),""),"//TYPE//",CONCATENATE(IF('Spell Selection Sheet'!$D$5="Special","SP",'Spell Selection Sheet'!$D$5),IF(ISERROR(InformationSheet!IS870),"",VLOOKUP(InformationSheet!IR870,InformationSheet!A:G,COLUMNS(InformationSheet!A:G),0)))),"//CLASS//",IF('Spell Selection Sheet'!$D$5=10,"10",IF('Spell Selection Sheet'!$D$7="","CL",'Spell Selection Sheet'!$D$7)))</f>
        <v/>
      </c>
    </row>
    <row r="871" customFormat="false" ht="12.75" hidden="false" customHeight="false" outlineLevel="0" collapsed="false">
      <c r="A871" s="42" t="str">
        <f aca="false">SUBSTITUTE(SUBSTITUTE(SUBSTITUTE(SUBSTITUTE(InformationSheet!IT871,"//STAT//",IF('Spell Selection Sheet'!$D$5=10,10,'Spell Selection Sheet'!$D$9)),IF('Spell Selection Sheet'!$D$5="","type(//TYPE//), ",""),""),"//TYPE//",CONCATENATE(IF('Spell Selection Sheet'!$D$5="Special","SP",'Spell Selection Sheet'!$D$5),IF(ISERROR(InformationSheet!IS871),"",VLOOKUP(InformationSheet!IR871,InformationSheet!A:G,COLUMNS(InformationSheet!A:G),0)))),"//CLASS//",IF('Spell Selection Sheet'!$D$5=10,"10",IF('Spell Selection Sheet'!$D$7="","CL",'Spell Selection Sheet'!$D$7)))</f>
        <v/>
      </c>
    </row>
    <row r="872" customFormat="false" ht="12.75" hidden="false" customHeight="false" outlineLevel="0" collapsed="false">
      <c r="A872" s="42" t="str">
        <f aca="false">SUBSTITUTE(SUBSTITUTE(SUBSTITUTE(SUBSTITUTE(InformationSheet!IT872,"//STAT//",IF('Spell Selection Sheet'!$D$5=10,10,'Spell Selection Sheet'!$D$9)),IF('Spell Selection Sheet'!$D$5="","type(//TYPE//), ",""),""),"//TYPE//",CONCATENATE(IF('Spell Selection Sheet'!$D$5="Special","SP",'Spell Selection Sheet'!$D$5),IF(ISERROR(InformationSheet!IS872),"",VLOOKUP(InformationSheet!IR872,InformationSheet!A:G,COLUMNS(InformationSheet!A:G),0)))),"//CLASS//",IF('Spell Selection Sheet'!$D$5=10,"10",IF('Spell Selection Sheet'!$D$7="","CL",'Spell Selection Sheet'!$D$7)))</f>
        <v/>
      </c>
    </row>
    <row r="873" customFormat="false" ht="12.75" hidden="false" customHeight="false" outlineLevel="0" collapsed="false">
      <c r="A873" s="42" t="str">
        <f aca="false">SUBSTITUTE(SUBSTITUTE(SUBSTITUTE(SUBSTITUTE(InformationSheet!IT873,"//STAT//",IF('Spell Selection Sheet'!$D$5=10,10,'Spell Selection Sheet'!$D$9)),IF('Spell Selection Sheet'!$D$5="","type(//TYPE//), ",""),""),"//TYPE//",CONCATENATE(IF('Spell Selection Sheet'!$D$5="Special","SP",'Spell Selection Sheet'!$D$5),IF(ISERROR(InformationSheet!IS873),"",VLOOKUP(InformationSheet!IR873,InformationSheet!A:G,COLUMNS(InformationSheet!A:G),0)))),"//CLASS//",IF('Spell Selection Sheet'!$D$5=10,"10",IF('Spell Selection Sheet'!$D$7="","CL",'Spell Selection Sheet'!$D$7)))</f>
        <v/>
      </c>
    </row>
    <row r="874" customFormat="false" ht="12.75" hidden="false" customHeight="false" outlineLevel="0" collapsed="false">
      <c r="A874" s="42" t="str">
        <f aca="false">SUBSTITUTE(SUBSTITUTE(SUBSTITUTE(SUBSTITUTE(InformationSheet!IT874,"//STAT//",IF('Spell Selection Sheet'!$D$5=10,10,'Spell Selection Sheet'!$D$9)),IF('Spell Selection Sheet'!$D$5="","type(//TYPE//), ",""),""),"//TYPE//",CONCATENATE(IF('Spell Selection Sheet'!$D$5="Special","SP",'Spell Selection Sheet'!$D$5),IF(ISERROR(InformationSheet!IS874),"",VLOOKUP(InformationSheet!IR874,InformationSheet!A:G,COLUMNS(InformationSheet!A:G),0)))),"//CLASS//",IF('Spell Selection Sheet'!$D$5=10,"10",IF('Spell Selection Sheet'!$D$7="","CL",'Spell Selection Sheet'!$D$7)))</f>
        <v/>
      </c>
    </row>
    <row r="875" customFormat="false" ht="12.75" hidden="false" customHeight="false" outlineLevel="0" collapsed="false">
      <c r="A875" s="42" t="str">
        <f aca="false">SUBSTITUTE(SUBSTITUTE(SUBSTITUTE(SUBSTITUTE(InformationSheet!IT875,"//STAT//",IF('Spell Selection Sheet'!$D$5=10,10,'Spell Selection Sheet'!$D$9)),IF('Spell Selection Sheet'!$D$5="","type(//TYPE//), ",""),""),"//TYPE//",CONCATENATE(IF('Spell Selection Sheet'!$D$5="Special","SP",'Spell Selection Sheet'!$D$5),IF(ISERROR(InformationSheet!IS875),"",VLOOKUP(InformationSheet!IR875,InformationSheet!A:G,COLUMNS(InformationSheet!A:G),0)))),"//CLASS//",IF('Spell Selection Sheet'!$D$5=10,"10",IF('Spell Selection Sheet'!$D$7="","CL",'Spell Selection Sheet'!$D$7)))</f>
        <v/>
      </c>
    </row>
    <row r="876" customFormat="false" ht="12.75" hidden="false" customHeight="false" outlineLevel="0" collapsed="false">
      <c r="A876" s="42" t="str">
        <f aca="false">SUBSTITUTE(SUBSTITUTE(SUBSTITUTE(SUBSTITUTE(InformationSheet!IT876,"//STAT//",IF('Spell Selection Sheet'!$D$5=10,10,'Spell Selection Sheet'!$D$9)),IF('Spell Selection Sheet'!$D$5="","type(//TYPE//), ",""),""),"//TYPE//",CONCATENATE(IF('Spell Selection Sheet'!$D$5="Special","SP",'Spell Selection Sheet'!$D$5),IF(ISERROR(InformationSheet!IS876),"",VLOOKUP(InformationSheet!IR876,InformationSheet!A:G,COLUMNS(InformationSheet!A:G),0)))),"//CLASS//",IF('Spell Selection Sheet'!$D$5=10,"10",IF('Spell Selection Sheet'!$D$7="","CL",'Spell Selection Sheet'!$D$7)))</f>
        <v/>
      </c>
    </row>
    <row r="877" customFormat="false" ht="12.75" hidden="false" customHeight="false" outlineLevel="0" collapsed="false">
      <c r="A877" s="42" t="str">
        <f aca="false">SUBSTITUTE(SUBSTITUTE(SUBSTITUTE(SUBSTITUTE(InformationSheet!IT877,"//STAT//",IF('Spell Selection Sheet'!$D$5=10,10,'Spell Selection Sheet'!$D$9)),IF('Spell Selection Sheet'!$D$5="","type(//TYPE//), ",""),""),"//TYPE//",CONCATENATE(IF('Spell Selection Sheet'!$D$5="Special","SP",'Spell Selection Sheet'!$D$5),IF(ISERROR(InformationSheet!IS877),"",VLOOKUP(InformationSheet!IR877,InformationSheet!A:G,COLUMNS(InformationSheet!A:G),0)))),"//CLASS//",IF('Spell Selection Sheet'!$D$5=10,"10",IF('Spell Selection Sheet'!$D$7="","CL",'Spell Selection Sheet'!$D$7)))</f>
        <v/>
      </c>
    </row>
    <row r="878" customFormat="false" ht="12.75" hidden="false" customHeight="false" outlineLevel="0" collapsed="false">
      <c r="A878" s="42" t="str">
        <f aca="false">SUBSTITUTE(SUBSTITUTE(SUBSTITUTE(SUBSTITUTE(InformationSheet!IT878,"//STAT//",IF('Spell Selection Sheet'!$D$5=10,10,'Spell Selection Sheet'!$D$9)),IF('Spell Selection Sheet'!$D$5="","type(//TYPE//), ",""),""),"//TYPE//",CONCATENATE(IF('Spell Selection Sheet'!$D$5="Special","SP",'Spell Selection Sheet'!$D$5),IF(ISERROR(InformationSheet!IS878),"",VLOOKUP(InformationSheet!IR878,InformationSheet!A:G,COLUMNS(InformationSheet!A:G),0)))),"//CLASS//",IF('Spell Selection Sheet'!$D$5=10,"10",IF('Spell Selection Sheet'!$D$7="","CL",'Spell Selection Sheet'!$D$7)))</f>
        <v/>
      </c>
    </row>
    <row r="879" customFormat="false" ht="12.75" hidden="false" customHeight="false" outlineLevel="0" collapsed="false">
      <c r="A879" s="42" t="str">
        <f aca="false">SUBSTITUTE(SUBSTITUTE(SUBSTITUTE(SUBSTITUTE(InformationSheet!IT879,"//STAT//",IF('Spell Selection Sheet'!$D$5=10,10,'Spell Selection Sheet'!$D$9)),IF('Spell Selection Sheet'!$D$5="","type(//TYPE//), ",""),""),"//TYPE//",CONCATENATE(IF('Spell Selection Sheet'!$D$5="Special","SP",'Spell Selection Sheet'!$D$5),IF(ISERROR(InformationSheet!IS879),"",VLOOKUP(InformationSheet!IR879,InformationSheet!A:G,COLUMNS(InformationSheet!A:G),0)))),"//CLASS//",IF('Spell Selection Sheet'!$D$5=10,"10",IF('Spell Selection Sheet'!$D$7="","CL",'Spell Selection Sheet'!$D$7)))</f>
        <v/>
      </c>
    </row>
    <row r="880" customFormat="false" ht="12.75" hidden="false" customHeight="false" outlineLevel="0" collapsed="false">
      <c r="A880" s="42" t="str">
        <f aca="false">SUBSTITUTE(SUBSTITUTE(SUBSTITUTE(SUBSTITUTE(InformationSheet!IT880,"//STAT//",IF('Spell Selection Sheet'!$D$5=10,10,'Spell Selection Sheet'!$D$9)),IF('Spell Selection Sheet'!$D$5="","type(//TYPE//), ",""),""),"//TYPE//",CONCATENATE(IF('Spell Selection Sheet'!$D$5="Special","SP",'Spell Selection Sheet'!$D$5),IF(ISERROR(InformationSheet!IS880),"",VLOOKUP(InformationSheet!IR880,InformationSheet!A:G,COLUMNS(InformationSheet!A:G),0)))),"//CLASS//",IF('Spell Selection Sheet'!$D$5=10,"10",IF('Spell Selection Sheet'!$D$7="","CL",'Spell Selection Sheet'!$D$7)))</f>
        <v/>
      </c>
    </row>
    <row r="881" customFormat="false" ht="12.75" hidden="false" customHeight="false" outlineLevel="0" collapsed="false">
      <c r="A881" s="42" t="str">
        <f aca="false">SUBSTITUTE(SUBSTITUTE(SUBSTITUTE(SUBSTITUTE(InformationSheet!IT881,"//STAT//",IF('Spell Selection Sheet'!$D$5=10,10,'Spell Selection Sheet'!$D$9)),IF('Spell Selection Sheet'!$D$5="","type(//TYPE//), ",""),""),"//TYPE//",CONCATENATE(IF('Spell Selection Sheet'!$D$5="Special","SP",'Spell Selection Sheet'!$D$5),IF(ISERROR(InformationSheet!IS881),"",VLOOKUP(InformationSheet!IR881,InformationSheet!A:G,COLUMNS(InformationSheet!A:G),0)))),"//CLASS//",IF('Spell Selection Sheet'!$D$5=10,"10",IF('Spell Selection Sheet'!$D$7="","CL",'Spell Selection Sheet'!$D$7)))</f>
        <v/>
      </c>
    </row>
    <row r="882" customFormat="false" ht="12.75" hidden="false" customHeight="false" outlineLevel="0" collapsed="false">
      <c r="A882" s="42" t="str">
        <f aca="false">SUBSTITUTE(SUBSTITUTE(SUBSTITUTE(SUBSTITUTE(InformationSheet!IT882,"//STAT//",IF('Spell Selection Sheet'!$D$5=10,10,'Spell Selection Sheet'!$D$9)),IF('Spell Selection Sheet'!$D$5="","type(//TYPE//), ",""),""),"//TYPE//",CONCATENATE(IF('Spell Selection Sheet'!$D$5="Special","SP",'Spell Selection Sheet'!$D$5),IF(ISERROR(InformationSheet!IS882),"",VLOOKUP(InformationSheet!IR882,InformationSheet!A:G,COLUMNS(InformationSheet!A:G),0)))),"//CLASS//",IF('Spell Selection Sheet'!$D$5=10,"10",IF('Spell Selection Sheet'!$D$7="","CL",'Spell Selection Sheet'!$D$7)))</f>
        <v/>
      </c>
    </row>
    <row r="883" customFormat="false" ht="12.75" hidden="false" customHeight="false" outlineLevel="0" collapsed="false">
      <c r="A883" s="42" t="str">
        <f aca="false">SUBSTITUTE(SUBSTITUTE(SUBSTITUTE(SUBSTITUTE(InformationSheet!IT883,"//STAT//",IF('Spell Selection Sheet'!$D$5=10,10,'Spell Selection Sheet'!$D$9)),IF('Spell Selection Sheet'!$D$5="","type(//TYPE//), ",""),""),"//TYPE//",CONCATENATE(IF('Spell Selection Sheet'!$D$5="Special","SP",'Spell Selection Sheet'!$D$5),IF(ISERROR(InformationSheet!IS883),"",VLOOKUP(InformationSheet!IR883,InformationSheet!A:G,COLUMNS(InformationSheet!A:G),0)))),"//CLASS//",IF('Spell Selection Sheet'!$D$5=10,"10",IF('Spell Selection Sheet'!$D$7="","CL",'Spell Selection Sheet'!$D$7)))</f>
        <v/>
      </c>
    </row>
    <row r="884" customFormat="false" ht="12.75" hidden="false" customHeight="false" outlineLevel="0" collapsed="false">
      <c r="A884" s="42" t="str">
        <f aca="false">SUBSTITUTE(SUBSTITUTE(SUBSTITUTE(SUBSTITUTE(InformationSheet!IT884,"//STAT//",IF('Spell Selection Sheet'!$D$5=10,10,'Spell Selection Sheet'!$D$9)),IF('Spell Selection Sheet'!$D$5="","type(//TYPE//), ",""),""),"//TYPE//",CONCATENATE(IF('Spell Selection Sheet'!$D$5="Special","SP",'Spell Selection Sheet'!$D$5),IF(ISERROR(InformationSheet!IS884),"",VLOOKUP(InformationSheet!IR884,InformationSheet!A:G,COLUMNS(InformationSheet!A:G),0)))),"//CLASS//",IF('Spell Selection Sheet'!$D$5=10,"10",IF('Spell Selection Sheet'!$D$7="","CL",'Spell Selection Sheet'!$D$7)))</f>
        <v/>
      </c>
    </row>
    <row r="885" customFormat="false" ht="12.75" hidden="false" customHeight="false" outlineLevel="0" collapsed="false">
      <c r="A885" s="42" t="str">
        <f aca="false">SUBSTITUTE(SUBSTITUTE(SUBSTITUTE(SUBSTITUTE(InformationSheet!IT885,"//STAT//",IF('Spell Selection Sheet'!$D$5=10,10,'Spell Selection Sheet'!$D$9)),IF('Spell Selection Sheet'!$D$5="","type(//TYPE//), ",""),""),"//TYPE//",CONCATENATE(IF('Spell Selection Sheet'!$D$5="Special","SP",'Spell Selection Sheet'!$D$5),IF(ISERROR(InformationSheet!IS885),"",VLOOKUP(InformationSheet!IR885,InformationSheet!A:G,COLUMNS(InformationSheet!A:G),0)))),"//CLASS//",IF('Spell Selection Sheet'!$D$5=10,"10",IF('Spell Selection Sheet'!$D$7="","CL",'Spell Selection Sheet'!$D$7)))</f>
        <v/>
      </c>
    </row>
    <row r="886" customFormat="false" ht="12.75" hidden="false" customHeight="false" outlineLevel="0" collapsed="false">
      <c r="A886" s="42" t="str">
        <f aca="false">SUBSTITUTE(SUBSTITUTE(SUBSTITUTE(SUBSTITUTE(InformationSheet!IT886,"//STAT//",IF('Spell Selection Sheet'!$D$5=10,10,'Spell Selection Sheet'!$D$9)),IF('Spell Selection Sheet'!$D$5="","type(//TYPE//), ",""),""),"//TYPE//",CONCATENATE(IF('Spell Selection Sheet'!$D$5="Special","SP",'Spell Selection Sheet'!$D$5),IF(ISERROR(InformationSheet!IS886),"",VLOOKUP(InformationSheet!IR886,InformationSheet!A:G,COLUMNS(InformationSheet!A:G),0)))),"//CLASS//",IF('Spell Selection Sheet'!$D$5=10,"10",IF('Spell Selection Sheet'!$D$7="","CL",'Spell Selection Sheet'!$D$7)))</f>
        <v/>
      </c>
    </row>
    <row r="887" customFormat="false" ht="12.75" hidden="false" customHeight="false" outlineLevel="0" collapsed="false">
      <c r="A887" s="42" t="str">
        <f aca="false">SUBSTITUTE(SUBSTITUTE(SUBSTITUTE(SUBSTITUTE(InformationSheet!IT887,"//STAT//",IF('Spell Selection Sheet'!$D$5=10,10,'Spell Selection Sheet'!$D$9)),IF('Spell Selection Sheet'!$D$5="","type(//TYPE//), ",""),""),"//TYPE//",CONCATENATE(IF('Spell Selection Sheet'!$D$5="Special","SP",'Spell Selection Sheet'!$D$5),IF(ISERROR(InformationSheet!IS887),"",VLOOKUP(InformationSheet!IR887,InformationSheet!A:G,COLUMNS(InformationSheet!A:G),0)))),"//CLASS//",IF('Spell Selection Sheet'!$D$5=10,"10",IF('Spell Selection Sheet'!$D$7="","CL",'Spell Selection Sheet'!$D$7)))</f>
        <v/>
      </c>
    </row>
    <row r="888" customFormat="false" ht="12.75" hidden="false" customHeight="false" outlineLevel="0" collapsed="false">
      <c r="A888" s="42" t="str">
        <f aca="false">SUBSTITUTE(SUBSTITUTE(SUBSTITUTE(SUBSTITUTE(InformationSheet!IT888,"//STAT//",IF('Spell Selection Sheet'!$D$5=10,10,'Spell Selection Sheet'!$D$9)),IF('Spell Selection Sheet'!$D$5="","type(//TYPE//), ",""),""),"//TYPE//",CONCATENATE(IF('Spell Selection Sheet'!$D$5="Special","SP",'Spell Selection Sheet'!$D$5),IF(ISERROR(InformationSheet!IS888),"",VLOOKUP(InformationSheet!IR888,InformationSheet!A:G,COLUMNS(InformationSheet!A:G),0)))),"//CLASS//",IF('Spell Selection Sheet'!$D$5=10,"10",IF('Spell Selection Sheet'!$D$7="","CL",'Spell Selection Sheet'!$D$7)))</f>
        <v/>
      </c>
    </row>
    <row r="889" customFormat="false" ht="12.75" hidden="false" customHeight="false" outlineLevel="0" collapsed="false">
      <c r="A889" s="42" t="str">
        <f aca="false">SUBSTITUTE(SUBSTITUTE(SUBSTITUTE(SUBSTITUTE(InformationSheet!IT889,"//STAT//",IF('Spell Selection Sheet'!$D$5=10,10,'Spell Selection Sheet'!$D$9)),IF('Spell Selection Sheet'!$D$5="","type(//TYPE//), ",""),""),"//TYPE//",CONCATENATE(IF('Spell Selection Sheet'!$D$5="Special","SP",'Spell Selection Sheet'!$D$5),IF(ISERROR(InformationSheet!IS889),"",VLOOKUP(InformationSheet!IR889,InformationSheet!A:G,COLUMNS(InformationSheet!A:G),0)))),"//CLASS//",IF('Spell Selection Sheet'!$D$5=10,"10",IF('Spell Selection Sheet'!$D$7="","CL",'Spell Selection Sheet'!$D$7)))</f>
        <v/>
      </c>
    </row>
    <row r="890" customFormat="false" ht="12.75" hidden="false" customHeight="false" outlineLevel="0" collapsed="false">
      <c r="A890" s="42" t="str">
        <f aca="false">SUBSTITUTE(SUBSTITUTE(SUBSTITUTE(SUBSTITUTE(InformationSheet!IT890,"//STAT//",IF('Spell Selection Sheet'!$D$5=10,10,'Spell Selection Sheet'!$D$9)),IF('Spell Selection Sheet'!$D$5="","type(//TYPE//), ",""),""),"//TYPE//",CONCATENATE(IF('Spell Selection Sheet'!$D$5="Special","SP",'Spell Selection Sheet'!$D$5),IF(ISERROR(InformationSheet!IS890),"",VLOOKUP(InformationSheet!IR890,InformationSheet!A:G,COLUMNS(InformationSheet!A:G),0)))),"//CLASS//",IF('Spell Selection Sheet'!$D$5=10,"10",IF('Spell Selection Sheet'!$D$7="","CL",'Spell Selection Sheet'!$D$7)))</f>
        <v/>
      </c>
    </row>
    <row r="891" customFormat="false" ht="12.75" hidden="false" customHeight="false" outlineLevel="0" collapsed="false">
      <c r="A891" s="42" t="str">
        <f aca="false">SUBSTITUTE(SUBSTITUTE(SUBSTITUTE(SUBSTITUTE(InformationSheet!IT891,"//STAT//",IF('Spell Selection Sheet'!$D$5=10,10,'Spell Selection Sheet'!$D$9)),IF('Spell Selection Sheet'!$D$5="","type(//TYPE//), ",""),""),"//TYPE//",CONCATENATE(IF('Spell Selection Sheet'!$D$5="Special","SP",'Spell Selection Sheet'!$D$5),IF(ISERROR(InformationSheet!IS891),"",VLOOKUP(InformationSheet!IR891,InformationSheet!A:G,COLUMNS(InformationSheet!A:G),0)))),"//CLASS//",IF('Spell Selection Sheet'!$D$5=10,"10",IF('Spell Selection Sheet'!$D$7="","CL",'Spell Selection Sheet'!$D$7)))</f>
        <v/>
      </c>
    </row>
    <row r="892" customFormat="false" ht="12.75" hidden="false" customHeight="false" outlineLevel="0" collapsed="false">
      <c r="A892" s="42" t="str">
        <f aca="false">SUBSTITUTE(SUBSTITUTE(SUBSTITUTE(SUBSTITUTE(InformationSheet!IT892,"//STAT//",IF('Spell Selection Sheet'!$D$5=10,10,'Spell Selection Sheet'!$D$9)),IF('Spell Selection Sheet'!$D$5="","type(//TYPE//), ",""),""),"//TYPE//",CONCATENATE(IF('Spell Selection Sheet'!$D$5="Special","SP",'Spell Selection Sheet'!$D$5),IF(ISERROR(InformationSheet!IS892),"",VLOOKUP(InformationSheet!IR892,InformationSheet!A:G,COLUMNS(InformationSheet!A:G),0)))),"//CLASS//",IF('Spell Selection Sheet'!$D$5=10,"10",IF('Spell Selection Sheet'!$D$7="","CL",'Spell Selection Sheet'!$D$7)))</f>
        <v/>
      </c>
    </row>
    <row r="893" customFormat="false" ht="12.75" hidden="false" customHeight="false" outlineLevel="0" collapsed="false">
      <c r="A893" s="42" t="str">
        <f aca="false">SUBSTITUTE(SUBSTITUTE(SUBSTITUTE(SUBSTITUTE(InformationSheet!IT893,"//STAT//",IF('Spell Selection Sheet'!$D$5=10,10,'Spell Selection Sheet'!$D$9)),IF('Spell Selection Sheet'!$D$5="","type(//TYPE//), ",""),""),"//TYPE//",CONCATENATE(IF('Spell Selection Sheet'!$D$5="Special","SP",'Spell Selection Sheet'!$D$5),IF(ISERROR(InformationSheet!IS893),"",VLOOKUP(InformationSheet!IR893,InformationSheet!A:G,COLUMNS(InformationSheet!A:G),0)))),"//CLASS//",IF('Spell Selection Sheet'!$D$5=10,"10",IF('Spell Selection Sheet'!$D$7="","CL",'Spell Selection Sheet'!$D$7)))</f>
        <v/>
      </c>
    </row>
    <row r="894" customFormat="false" ht="12.75" hidden="false" customHeight="false" outlineLevel="0" collapsed="false">
      <c r="A894" s="42" t="str">
        <f aca="false">SUBSTITUTE(SUBSTITUTE(SUBSTITUTE(SUBSTITUTE(InformationSheet!IT894,"//STAT//",IF('Spell Selection Sheet'!$D$5=10,10,'Spell Selection Sheet'!$D$9)),IF('Spell Selection Sheet'!$D$5="","type(//TYPE//), ",""),""),"//TYPE//",CONCATENATE(IF('Spell Selection Sheet'!$D$5="Special","SP",'Spell Selection Sheet'!$D$5),IF(ISERROR(InformationSheet!IS894),"",VLOOKUP(InformationSheet!IR894,InformationSheet!A:G,COLUMNS(InformationSheet!A:G),0)))),"//CLASS//",IF('Spell Selection Sheet'!$D$5=10,"10",IF('Spell Selection Sheet'!$D$7="","CL",'Spell Selection Sheet'!$D$7)))</f>
        <v/>
      </c>
    </row>
    <row r="895" customFormat="false" ht="12.75" hidden="false" customHeight="false" outlineLevel="0" collapsed="false">
      <c r="A895" s="42" t="str">
        <f aca="false">SUBSTITUTE(SUBSTITUTE(SUBSTITUTE(SUBSTITUTE(InformationSheet!IT895,"//STAT//",IF('Spell Selection Sheet'!$D$5=10,10,'Spell Selection Sheet'!$D$9)),IF('Spell Selection Sheet'!$D$5="","type(//TYPE//), ",""),""),"//TYPE//",CONCATENATE(IF('Spell Selection Sheet'!$D$5="Special","SP",'Spell Selection Sheet'!$D$5),IF(ISERROR(InformationSheet!IS895),"",VLOOKUP(InformationSheet!IR895,InformationSheet!A:G,COLUMNS(InformationSheet!A:G),0)))),"//CLASS//",IF('Spell Selection Sheet'!$D$5=10,"10",IF('Spell Selection Sheet'!$D$7="","CL",'Spell Selection Sheet'!$D$7)))</f>
        <v/>
      </c>
    </row>
    <row r="896" customFormat="false" ht="12.75" hidden="false" customHeight="false" outlineLevel="0" collapsed="false">
      <c r="A896" s="42" t="str">
        <f aca="false">SUBSTITUTE(SUBSTITUTE(SUBSTITUTE(SUBSTITUTE(InformationSheet!IT896,"//STAT//",IF('Spell Selection Sheet'!$D$5=10,10,'Spell Selection Sheet'!$D$9)),IF('Spell Selection Sheet'!$D$5="","type(//TYPE//), ",""),""),"//TYPE//",CONCATENATE(IF('Spell Selection Sheet'!$D$5="Special","SP",'Spell Selection Sheet'!$D$5),IF(ISERROR(InformationSheet!IS896),"",VLOOKUP(InformationSheet!IR896,InformationSheet!A:G,COLUMNS(InformationSheet!A:G),0)))),"//CLASS//",IF('Spell Selection Sheet'!$D$5=10,"10",IF('Spell Selection Sheet'!$D$7="","CL",'Spell Selection Sheet'!$D$7)))</f>
        <v/>
      </c>
    </row>
    <row r="897" customFormat="false" ht="12.75" hidden="false" customHeight="false" outlineLevel="0" collapsed="false">
      <c r="A897" s="42" t="str">
        <f aca="false">SUBSTITUTE(SUBSTITUTE(SUBSTITUTE(SUBSTITUTE(InformationSheet!IT897,"//STAT//",IF('Spell Selection Sheet'!$D$5=10,10,'Spell Selection Sheet'!$D$9)),IF('Spell Selection Sheet'!$D$5="","type(//TYPE//), ",""),""),"//TYPE//",CONCATENATE(IF('Spell Selection Sheet'!$D$5="Special","SP",'Spell Selection Sheet'!$D$5),IF(ISERROR(InformationSheet!IS897),"",VLOOKUP(InformationSheet!IR897,InformationSheet!A:G,COLUMNS(InformationSheet!A:G),0)))),"//CLASS//",IF('Spell Selection Sheet'!$D$5=10,"10",IF('Spell Selection Sheet'!$D$7="","CL",'Spell Selection Sheet'!$D$7)))</f>
        <v/>
      </c>
    </row>
    <row r="898" customFormat="false" ht="12.75" hidden="false" customHeight="false" outlineLevel="0" collapsed="false">
      <c r="A898" s="42" t="str">
        <f aca="false">SUBSTITUTE(SUBSTITUTE(SUBSTITUTE(SUBSTITUTE(InformationSheet!IT898,"//STAT//",IF('Spell Selection Sheet'!$D$5=10,10,'Spell Selection Sheet'!$D$9)),IF('Spell Selection Sheet'!$D$5="","type(//TYPE//), ",""),""),"//TYPE//",CONCATENATE(IF('Spell Selection Sheet'!$D$5="Special","SP",'Spell Selection Sheet'!$D$5),IF(ISERROR(InformationSheet!IS898),"",VLOOKUP(InformationSheet!IR898,InformationSheet!A:G,COLUMNS(InformationSheet!A:G),0)))),"//CLASS//",IF('Spell Selection Sheet'!$D$5=10,"10",IF('Spell Selection Sheet'!$D$7="","CL",'Spell Selection Sheet'!$D$7)))</f>
        <v/>
      </c>
    </row>
    <row r="899" customFormat="false" ht="12.75" hidden="false" customHeight="false" outlineLevel="0" collapsed="false">
      <c r="A899" s="42" t="str">
        <f aca="false">SUBSTITUTE(SUBSTITUTE(SUBSTITUTE(SUBSTITUTE(InformationSheet!IT899,"//STAT//",IF('Spell Selection Sheet'!$D$5=10,10,'Spell Selection Sheet'!$D$9)),IF('Spell Selection Sheet'!$D$5="","type(//TYPE//), ",""),""),"//TYPE//",CONCATENATE(IF('Spell Selection Sheet'!$D$5="Special","SP",'Spell Selection Sheet'!$D$5),IF(ISERROR(InformationSheet!IS899),"",VLOOKUP(InformationSheet!IR899,InformationSheet!A:G,COLUMNS(InformationSheet!A:G),0)))),"//CLASS//",IF('Spell Selection Sheet'!$D$5=10,"10",IF('Spell Selection Sheet'!$D$7="","CL",'Spell Selection Sheet'!$D$7)))</f>
        <v/>
      </c>
    </row>
    <row r="900" customFormat="false" ht="12.75" hidden="false" customHeight="false" outlineLevel="0" collapsed="false">
      <c r="A900" s="42" t="str">
        <f aca="false">SUBSTITUTE(SUBSTITUTE(SUBSTITUTE(SUBSTITUTE(InformationSheet!IT900,"//STAT//",IF('Spell Selection Sheet'!$D$5=10,10,'Spell Selection Sheet'!$D$9)),IF('Spell Selection Sheet'!$D$5="","type(//TYPE//), ",""),""),"//TYPE//",CONCATENATE(IF('Spell Selection Sheet'!$D$5="Special","SP",'Spell Selection Sheet'!$D$5),IF(ISERROR(InformationSheet!IS900),"",VLOOKUP(InformationSheet!IR900,InformationSheet!A:G,COLUMNS(InformationSheet!A:G),0)))),"//CLASS//",IF('Spell Selection Sheet'!$D$5=10,"10",IF('Spell Selection Sheet'!$D$7="","CL",'Spell Selection Sheet'!$D$7)))</f>
        <v/>
      </c>
    </row>
    <row r="901" customFormat="false" ht="12.75" hidden="false" customHeight="false" outlineLevel="0" collapsed="false">
      <c r="A901" s="42" t="str">
        <f aca="false">SUBSTITUTE(SUBSTITUTE(SUBSTITUTE(SUBSTITUTE(InformationSheet!IT901,"//STAT//",IF('Spell Selection Sheet'!$D$5=10,10,'Spell Selection Sheet'!$D$9)),IF('Spell Selection Sheet'!$D$5="","type(//TYPE//), ",""),""),"//TYPE//",CONCATENATE(IF('Spell Selection Sheet'!$D$5="Special","SP",'Spell Selection Sheet'!$D$5),IF(ISERROR(InformationSheet!IS901),"",VLOOKUP(InformationSheet!IR901,InformationSheet!A:G,COLUMNS(InformationSheet!A:G),0)))),"//CLASS//",IF('Spell Selection Sheet'!$D$5=10,"10",IF('Spell Selection Sheet'!$D$7="","CL",'Spell Selection Sheet'!$D$7)))</f>
        <v/>
      </c>
    </row>
    <row r="902" customFormat="false" ht="12.75" hidden="false" customHeight="false" outlineLevel="0" collapsed="false">
      <c r="A902" s="42" t="str">
        <f aca="false">SUBSTITUTE(SUBSTITUTE(SUBSTITUTE(SUBSTITUTE(InformationSheet!IT902,"//STAT//",IF('Spell Selection Sheet'!$D$5=10,10,'Spell Selection Sheet'!$D$9)),IF('Spell Selection Sheet'!$D$5="","type(//TYPE//), ",""),""),"//TYPE//",CONCATENATE(IF('Spell Selection Sheet'!$D$5="Special","SP",'Spell Selection Sheet'!$D$5),IF(ISERROR(InformationSheet!IS902),"",VLOOKUP(InformationSheet!IR902,InformationSheet!A:G,COLUMNS(InformationSheet!A:G),0)))),"//CLASS//",IF('Spell Selection Sheet'!$D$5=10,"10",IF('Spell Selection Sheet'!$D$7="","CL",'Spell Selection Sheet'!$D$7)))</f>
        <v/>
      </c>
    </row>
    <row r="903" customFormat="false" ht="12.75" hidden="false" customHeight="false" outlineLevel="0" collapsed="false">
      <c r="A903" s="42" t="str">
        <f aca="false">SUBSTITUTE(SUBSTITUTE(SUBSTITUTE(SUBSTITUTE(InformationSheet!IT903,"//STAT//",IF('Spell Selection Sheet'!$D$5=10,10,'Spell Selection Sheet'!$D$9)),IF('Spell Selection Sheet'!$D$5="","type(//TYPE//), ",""),""),"//TYPE//",CONCATENATE(IF('Spell Selection Sheet'!$D$5="Special","SP",'Spell Selection Sheet'!$D$5),IF(ISERROR(InformationSheet!IS903),"",VLOOKUP(InformationSheet!IR903,InformationSheet!A:G,COLUMNS(InformationSheet!A:G),0)))),"//CLASS//",IF('Spell Selection Sheet'!$D$5=10,"10",IF('Spell Selection Sheet'!$D$7="","CL",'Spell Selection Sheet'!$D$7)))</f>
        <v/>
      </c>
    </row>
    <row r="904" customFormat="false" ht="12.75" hidden="false" customHeight="false" outlineLevel="0" collapsed="false">
      <c r="A904" s="42" t="str">
        <f aca="false">SUBSTITUTE(SUBSTITUTE(SUBSTITUTE(SUBSTITUTE(InformationSheet!IT904,"//STAT//",IF('Spell Selection Sheet'!$D$5=10,10,'Spell Selection Sheet'!$D$9)),IF('Spell Selection Sheet'!$D$5="","type(//TYPE//), ",""),""),"//TYPE//",CONCATENATE(IF('Spell Selection Sheet'!$D$5="Special","SP",'Spell Selection Sheet'!$D$5),IF(ISERROR(InformationSheet!IS904),"",VLOOKUP(InformationSheet!IR904,InformationSheet!A:G,COLUMNS(InformationSheet!A:G),0)))),"//CLASS//",IF('Spell Selection Sheet'!$D$5=10,"10",IF('Spell Selection Sheet'!$D$7="","CL",'Spell Selection Sheet'!$D$7)))</f>
        <v/>
      </c>
    </row>
    <row r="905" customFormat="false" ht="12.75" hidden="false" customHeight="false" outlineLevel="0" collapsed="false">
      <c r="A905" s="42" t="str">
        <f aca="false">SUBSTITUTE(SUBSTITUTE(SUBSTITUTE(SUBSTITUTE(InformationSheet!IT905,"//STAT//",IF('Spell Selection Sheet'!$D$5=10,10,'Spell Selection Sheet'!$D$9)),IF('Spell Selection Sheet'!$D$5="","type(//TYPE//), ",""),""),"//TYPE//",CONCATENATE(IF('Spell Selection Sheet'!$D$5="Special","SP",'Spell Selection Sheet'!$D$5),IF(ISERROR(InformationSheet!IS905),"",VLOOKUP(InformationSheet!IR905,InformationSheet!A:G,COLUMNS(InformationSheet!A:G),0)))),"//CLASS//",IF('Spell Selection Sheet'!$D$5=10,"10",IF('Spell Selection Sheet'!$D$7="","CL",'Spell Selection Sheet'!$D$7)))</f>
        <v/>
      </c>
    </row>
    <row r="906" customFormat="false" ht="12.75" hidden="false" customHeight="false" outlineLevel="0" collapsed="false">
      <c r="A906" s="42" t="str">
        <f aca="false">SUBSTITUTE(SUBSTITUTE(SUBSTITUTE(SUBSTITUTE(InformationSheet!IT906,"//STAT//",IF('Spell Selection Sheet'!$D$5=10,10,'Spell Selection Sheet'!$D$9)),IF('Spell Selection Sheet'!$D$5="","type(//TYPE//), ",""),""),"//TYPE//",CONCATENATE(IF('Spell Selection Sheet'!$D$5="Special","SP",'Spell Selection Sheet'!$D$5),IF(ISERROR(InformationSheet!IS906),"",VLOOKUP(InformationSheet!IR906,InformationSheet!A:G,COLUMNS(InformationSheet!A:G),0)))),"//CLASS//",IF('Spell Selection Sheet'!$D$5=10,"10",IF('Spell Selection Sheet'!$D$7="","CL",'Spell Selection Sheet'!$D$7)))</f>
        <v/>
      </c>
    </row>
    <row r="907" customFormat="false" ht="12.75" hidden="false" customHeight="false" outlineLevel="0" collapsed="false">
      <c r="A907" s="42" t="str">
        <f aca="false">SUBSTITUTE(SUBSTITUTE(SUBSTITUTE(SUBSTITUTE(InformationSheet!IT907,"//STAT//",IF('Spell Selection Sheet'!$D$5=10,10,'Spell Selection Sheet'!$D$9)),IF('Spell Selection Sheet'!$D$5="","type(//TYPE//), ",""),""),"//TYPE//",CONCATENATE(IF('Spell Selection Sheet'!$D$5="Special","SP",'Spell Selection Sheet'!$D$5),IF(ISERROR(InformationSheet!IS907),"",VLOOKUP(InformationSheet!IR907,InformationSheet!A:G,COLUMNS(InformationSheet!A:G),0)))),"//CLASS//",IF('Spell Selection Sheet'!$D$5=10,"10",IF('Spell Selection Sheet'!$D$7="","CL",'Spell Selection Sheet'!$D$7)))</f>
        <v/>
      </c>
    </row>
    <row r="908" customFormat="false" ht="12.75" hidden="false" customHeight="false" outlineLevel="0" collapsed="false">
      <c r="A908" s="42" t="str">
        <f aca="false">SUBSTITUTE(SUBSTITUTE(SUBSTITUTE(SUBSTITUTE(InformationSheet!IT908,"//STAT//",IF('Spell Selection Sheet'!$D$5=10,10,'Spell Selection Sheet'!$D$9)),IF('Spell Selection Sheet'!$D$5="","type(//TYPE//), ",""),""),"//TYPE//",CONCATENATE(IF('Spell Selection Sheet'!$D$5="Special","SP",'Spell Selection Sheet'!$D$5),IF(ISERROR(InformationSheet!IS908),"",VLOOKUP(InformationSheet!IR908,InformationSheet!A:G,COLUMNS(InformationSheet!A:G),0)))),"//CLASS//",IF('Spell Selection Sheet'!$D$5=10,"10",IF('Spell Selection Sheet'!$D$7="","CL",'Spell Selection Sheet'!$D$7)))</f>
        <v/>
      </c>
    </row>
    <row r="909" customFormat="false" ht="12.75" hidden="false" customHeight="false" outlineLevel="0" collapsed="false">
      <c r="A909" s="42" t="str">
        <f aca="false">SUBSTITUTE(SUBSTITUTE(SUBSTITUTE(SUBSTITUTE(InformationSheet!IT909,"//STAT//",IF('Spell Selection Sheet'!$D$5=10,10,'Spell Selection Sheet'!$D$9)),IF('Spell Selection Sheet'!$D$5="","type(//TYPE//), ",""),""),"//TYPE//",CONCATENATE(IF('Spell Selection Sheet'!$D$5="Special","SP",'Spell Selection Sheet'!$D$5),IF(ISERROR(InformationSheet!IS909),"",VLOOKUP(InformationSheet!IR909,InformationSheet!A:G,COLUMNS(InformationSheet!A:G),0)))),"//CLASS//",IF('Spell Selection Sheet'!$D$5=10,"10",IF('Spell Selection Sheet'!$D$7="","CL",'Spell Selection Sheet'!$D$7)))</f>
        <v/>
      </c>
    </row>
    <row r="910" customFormat="false" ht="12.75" hidden="false" customHeight="false" outlineLevel="0" collapsed="false">
      <c r="A910" s="42" t="str">
        <f aca="false">SUBSTITUTE(SUBSTITUTE(SUBSTITUTE(SUBSTITUTE(InformationSheet!IT910,"//STAT//",IF('Spell Selection Sheet'!$D$5=10,10,'Spell Selection Sheet'!$D$9)),IF('Spell Selection Sheet'!$D$5="","type(//TYPE//), ",""),""),"//TYPE//",CONCATENATE(IF('Spell Selection Sheet'!$D$5="Special","SP",'Spell Selection Sheet'!$D$5),IF(ISERROR(InformationSheet!IS910),"",VLOOKUP(InformationSheet!IR910,InformationSheet!A:G,COLUMNS(InformationSheet!A:G),0)))),"//CLASS//",IF('Spell Selection Sheet'!$D$5=10,"10",IF('Spell Selection Sheet'!$D$7="","CL",'Spell Selection Sheet'!$D$7)))</f>
        <v/>
      </c>
    </row>
    <row r="911" customFormat="false" ht="12.75" hidden="false" customHeight="false" outlineLevel="0" collapsed="false">
      <c r="A911" s="42" t="str">
        <f aca="false">SUBSTITUTE(SUBSTITUTE(SUBSTITUTE(SUBSTITUTE(InformationSheet!IT911,"//STAT//",IF('Spell Selection Sheet'!$D$5=10,10,'Spell Selection Sheet'!$D$9)),IF('Spell Selection Sheet'!$D$5="","type(//TYPE//), ",""),""),"//TYPE//",CONCATENATE(IF('Spell Selection Sheet'!$D$5="Special","SP",'Spell Selection Sheet'!$D$5),IF(ISERROR(InformationSheet!IS911),"",VLOOKUP(InformationSheet!IR911,InformationSheet!A:G,COLUMNS(InformationSheet!A:G),0)))),"//CLASS//",IF('Spell Selection Sheet'!$D$5=10,"10",IF('Spell Selection Sheet'!$D$7="","CL",'Spell Selection Sheet'!$D$7)))</f>
        <v/>
      </c>
    </row>
    <row r="912" customFormat="false" ht="12.75" hidden="false" customHeight="false" outlineLevel="0" collapsed="false">
      <c r="A912" s="42" t="str">
        <f aca="false">SUBSTITUTE(SUBSTITUTE(SUBSTITUTE(SUBSTITUTE(InformationSheet!IT912,"//STAT//",IF('Spell Selection Sheet'!$D$5=10,10,'Spell Selection Sheet'!$D$9)),IF('Spell Selection Sheet'!$D$5="","type(//TYPE//), ",""),""),"//TYPE//",CONCATENATE(IF('Spell Selection Sheet'!$D$5="Special","SP",'Spell Selection Sheet'!$D$5),IF(ISERROR(InformationSheet!IS912),"",VLOOKUP(InformationSheet!IR912,InformationSheet!A:G,COLUMNS(InformationSheet!A:G),0)))),"//CLASS//",IF('Spell Selection Sheet'!$D$5=10,"10",IF('Spell Selection Sheet'!$D$7="","CL",'Spell Selection Sheet'!$D$7)))</f>
        <v/>
      </c>
    </row>
    <row r="913" customFormat="false" ht="12.75" hidden="false" customHeight="false" outlineLevel="0" collapsed="false">
      <c r="A913" s="42" t="str">
        <f aca="false">SUBSTITUTE(SUBSTITUTE(SUBSTITUTE(SUBSTITUTE(InformationSheet!IT913,"//STAT//",IF('Spell Selection Sheet'!$D$5=10,10,'Spell Selection Sheet'!$D$9)),IF('Spell Selection Sheet'!$D$5="","type(//TYPE//), ",""),""),"//TYPE//",CONCATENATE(IF('Spell Selection Sheet'!$D$5="Special","SP",'Spell Selection Sheet'!$D$5),IF(ISERROR(InformationSheet!IS913),"",VLOOKUP(InformationSheet!IR913,InformationSheet!A:G,COLUMNS(InformationSheet!A:G),0)))),"//CLASS//",IF('Spell Selection Sheet'!$D$5=10,"10",IF('Spell Selection Sheet'!$D$7="","CL",'Spell Selection Sheet'!$D$7)))</f>
        <v/>
      </c>
    </row>
    <row r="914" customFormat="false" ht="12.75" hidden="false" customHeight="false" outlineLevel="0" collapsed="false">
      <c r="A914" s="42" t="str">
        <f aca="false">SUBSTITUTE(SUBSTITUTE(SUBSTITUTE(SUBSTITUTE(InformationSheet!IT914,"//STAT//",IF('Spell Selection Sheet'!$D$5=10,10,'Spell Selection Sheet'!$D$9)),IF('Spell Selection Sheet'!$D$5="","type(//TYPE//), ",""),""),"//TYPE//",CONCATENATE(IF('Spell Selection Sheet'!$D$5="Special","SP",'Spell Selection Sheet'!$D$5),IF(ISERROR(InformationSheet!IS914),"",VLOOKUP(InformationSheet!IR914,InformationSheet!A:G,COLUMNS(InformationSheet!A:G),0)))),"//CLASS//",IF('Spell Selection Sheet'!$D$5=10,"10",IF('Spell Selection Sheet'!$D$7="","CL",'Spell Selection Sheet'!$D$7)))</f>
        <v/>
      </c>
    </row>
    <row r="915" customFormat="false" ht="12.75" hidden="false" customHeight="false" outlineLevel="0" collapsed="false">
      <c r="A915" s="42" t="str">
        <f aca="false">SUBSTITUTE(SUBSTITUTE(SUBSTITUTE(SUBSTITUTE(InformationSheet!IT915,"//STAT//",IF('Spell Selection Sheet'!$D$5=10,10,'Spell Selection Sheet'!$D$9)),IF('Spell Selection Sheet'!$D$5="","type(//TYPE//), ",""),""),"//TYPE//",CONCATENATE(IF('Spell Selection Sheet'!$D$5="Special","SP",'Spell Selection Sheet'!$D$5),IF(ISERROR(InformationSheet!IS915),"",VLOOKUP(InformationSheet!IR915,InformationSheet!A:G,COLUMNS(InformationSheet!A:G),0)))),"//CLASS//",IF('Spell Selection Sheet'!$D$5=10,"10",IF('Spell Selection Sheet'!$D$7="","CL",'Spell Selection Sheet'!$D$7)))</f>
        <v/>
      </c>
    </row>
    <row r="916" customFormat="false" ht="12.75" hidden="false" customHeight="false" outlineLevel="0" collapsed="false">
      <c r="A916" s="42" t="str">
        <f aca="false">SUBSTITUTE(SUBSTITUTE(SUBSTITUTE(SUBSTITUTE(InformationSheet!IT916,"//STAT//",IF('Spell Selection Sheet'!$D$5=10,10,'Spell Selection Sheet'!$D$9)),IF('Spell Selection Sheet'!$D$5="","type(//TYPE//), ",""),""),"//TYPE//",CONCATENATE(IF('Spell Selection Sheet'!$D$5="Special","SP",'Spell Selection Sheet'!$D$5),IF(ISERROR(InformationSheet!IS916),"",VLOOKUP(InformationSheet!IR916,InformationSheet!A:G,COLUMNS(InformationSheet!A:G),0)))),"//CLASS//",IF('Spell Selection Sheet'!$D$5=10,"10",IF('Spell Selection Sheet'!$D$7="","CL",'Spell Selection Sheet'!$D$7)))</f>
        <v/>
      </c>
    </row>
    <row r="917" customFormat="false" ht="12.75" hidden="false" customHeight="false" outlineLevel="0" collapsed="false">
      <c r="A917" s="42" t="str">
        <f aca="false">SUBSTITUTE(SUBSTITUTE(SUBSTITUTE(SUBSTITUTE(InformationSheet!IT917,"//STAT//",IF('Spell Selection Sheet'!$D$5=10,10,'Spell Selection Sheet'!$D$9)),IF('Spell Selection Sheet'!$D$5="","type(//TYPE//), ",""),""),"//TYPE//",CONCATENATE(IF('Spell Selection Sheet'!$D$5="Special","SP",'Spell Selection Sheet'!$D$5),IF(ISERROR(InformationSheet!IS917),"",VLOOKUP(InformationSheet!IR917,InformationSheet!A:G,COLUMNS(InformationSheet!A:G),0)))),"//CLASS//",IF('Spell Selection Sheet'!$D$5=10,"10",IF('Spell Selection Sheet'!$D$7="","CL",'Spell Selection Sheet'!$D$7)))</f>
        <v/>
      </c>
    </row>
    <row r="918" customFormat="false" ht="12.75" hidden="false" customHeight="false" outlineLevel="0" collapsed="false">
      <c r="A918" s="42" t="str">
        <f aca="false">SUBSTITUTE(SUBSTITUTE(SUBSTITUTE(SUBSTITUTE(InformationSheet!IT918,"//STAT//",IF('Spell Selection Sheet'!$D$5=10,10,'Spell Selection Sheet'!$D$9)),IF('Spell Selection Sheet'!$D$5="","type(//TYPE//), ",""),""),"//TYPE//",CONCATENATE(IF('Spell Selection Sheet'!$D$5="Special","SP",'Spell Selection Sheet'!$D$5),IF(ISERROR(InformationSheet!IS918),"",VLOOKUP(InformationSheet!IR918,InformationSheet!A:G,COLUMNS(InformationSheet!A:G),0)))),"//CLASS//",IF('Spell Selection Sheet'!$D$5=10,"10",IF('Spell Selection Sheet'!$D$7="","CL",'Spell Selection Sheet'!$D$7)))</f>
        <v/>
      </c>
    </row>
    <row r="919" customFormat="false" ht="12.75" hidden="false" customHeight="false" outlineLevel="0" collapsed="false">
      <c r="A919" s="42" t="str">
        <f aca="false">SUBSTITUTE(SUBSTITUTE(SUBSTITUTE(SUBSTITUTE(InformationSheet!IT919,"//STAT//",IF('Spell Selection Sheet'!$D$5=10,10,'Spell Selection Sheet'!$D$9)),IF('Spell Selection Sheet'!$D$5="","type(//TYPE//), ",""),""),"//TYPE//",CONCATENATE(IF('Spell Selection Sheet'!$D$5="Special","SP",'Spell Selection Sheet'!$D$5),IF(ISERROR(InformationSheet!IS919),"",VLOOKUP(InformationSheet!IR919,InformationSheet!A:G,COLUMNS(InformationSheet!A:G),0)))),"//CLASS//",IF('Spell Selection Sheet'!$D$5=10,"10",IF('Spell Selection Sheet'!$D$7="","CL",'Spell Selection Sheet'!$D$7)))</f>
        <v/>
      </c>
    </row>
    <row r="920" customFormat="false" ht="12.75" hidden="false" customHeight="false" outlineLevel="0" collapsed="false">
      <c r="A920" s="42" t="str">
        <f aca="false">SUBSTITUTE(SUBSTITUTE(SUBSTITUTE(SUBSTITUTE(InformationSheet!IT920,"//STAT//",IF('Spell Selection Sheet'!$D$5=10,10,'Spell Selection Sheet'!$D$9)),IF('Spell Selection Sheet'!$D$5="","type(//TYPE//), ",""),""),"//TYPE//",CONCATENATE(IF('Spell Selection Sheet'!$D$5="Special","SP",'Spell Selection Sheet'!$D$5),IF(ISERROR(InformationSheet!IS920),"",VLOOKUP(InformationSheet!IR920,InformationSheet!A:G,COLUMNS(InformationSheet!A:G),0)))),"//CLASS//",IF('Spell Selection Sheet'!$D$5=10,"10",IF('Spell Selection Sheet'!$D$7="","CL",'Spell Selection Sheet'!$D$7)))</f>
        <v/>
      </c>
    </row>
    <row r="921" customFormat="false" ht="12.75" hidden="false" customHeight="false" outlineLevel="0" collapsed="false">
      <c r="A921" s="42" t="str">
        <f aca="false">SUBSTITUTE(SUBSTITUTE(SUBSTITUTE(SUBSTITUTE(InformationSheet!IT921,"//STAT//",IF('Spell Selection Sheet'!$D$5=10,10,'Spell Selection Sheet'!$D$9)),IF('Spell Selection Sheet'!$D$5="","type(//TYPE//), ",""),""),"//TYPE//",CONCATENATE(IF('Spell Selection Sheet'!$D$5="Special","SP",'Spell Selection Sheet'!$D$5),IF(ISERROR(InformationSheet!IS921),"",VLOOKUP(InformationSheet!IR921,InformationSheet!A:G,COLUMNS(InformationSheet!A:G),0)))),"//CLASS//",IF('Spell Selection Sheet'!$D$5=10,"10",IF('Spell Selection Sheet'!$D$7="","CL",'Spell Selection Sheet'!$D$7)))</f>
        <v/>
      </c>
    </row>
    <row r="922" customFormat="false" ht="12.75" hidden="false" customHeight="false" outlineLevel="0" collapsed="false">
      <c r="A922" s="42" t="str">
        <f aca="false">SUBSTITUTE(SUBSTITUTE(SUBSTITUTE(SUBSTITUTE(InformationSheet!IT922,"//STAT//",IF('Spell Selection Sheet'!$D$5=10,10,'Spell Selection Sheet'!$D$9)),IF('Spell Selection Sheet'!$D$5="","type(//TYPE//), ",""),""),"//TYPE//",CONCATENATE(IF('Spell Selection Sheet'!$D$5="Special","SP",'Spell Selection Sheet'!$D$5),IF(ISERROR(InformationSheet!IS922),"",VLOOKUP(InformationSheet!IR922,InformationSheet!A:G,COLUMNS(InformationSheet!A:G),0)))),"//CLASS//",IF('Spell Selection Sheet'!$D$5=10,"10",IF('Spell Selection Sheet'!$D$7="","CL",'Spell Selection Sheet'!$D$7)))</f>
        <v/>
      </c>
    </row>
    <row r="923" customFormat="false" ht="12.75" hidden="false" customHeight="false" outlineLevel="0" collapsed="false">
      <c r="A923" s="42" t="str">
        <f aca="false">SUBSTITUTE(SUBSTITUTE(SUBSTITUTE(SUBSTITUTE(InformationSheet!IT923,"//STAT//",IF('Spell Selection Sheet'!$D$5=10,10,'Spell Selection Sheet'!$D$9)),IF('Spell Selection Sheet'!$D$5="","type(//TYPE//), ",""),""),"//TYPE//",CONCATENATE(IF('Spell Selection Sheet'!$D$5="Special","SP",'Spell Selection Sheet'!$D$5),IF(ISERROR(InformationSheet!IS923),"",VLOOKUP(InformationSheet!IR923,InformationSheet!A:G,COLUMNS(InformationSheet!A:G),0)))),"//CLASS//",IF('Spell Selection Sheet'!$D$5=10,"10",IF('Spell Selection Sheet'!$D$7="","CL",'Spell Selection Sheet'!$D$7)))</f>
        <v/>
      </c>
    </row>
    <row r="924" customFormat="false" ht="12.75" hidden="false" customHeight="false" outlineLevel="0" collapsed="false">
      <c r="A924" s="42" t="str">
        <f aca="false">SUBSTITUTE(SUBSTITUTE(SUBSTITUTE(SUBSTITUTE(InformationSheet!IT924,"//STAT//",IF('Spell Selection Sheet'!$D$5=10,10,'Spell Selection Sheet'!$D$9)),IF('Spell Selection Sheet'!$D$5="","type(//TYPE//), ",""),""),"//TYPE//",CONCATENATE(IF('Spell Selection Sheet'!$D$5="Special","SP",'Spell Selection Sheet'!$D$5),IF(ISERROR(InformationSheet!IS924),"",VLOOKUP(InformationSheet!IR924,InformationSheet!A:G,COLUMNS(InformationSheet!A:G),0)))),"//CLASS//",IF('Spell Selection Sheet'!$D$5=10,"10",IF('Spell Selection Sheet'!$D$7="","CL",'Spell Selection Sheet'!$D$7)))</f>
        <v/>
      </c>
    </row>
    <row r="925" customFormat="false" ht="12.75" hidden="false" customHeight="false" outlineLevel="0" collapsed="false">
      <c r="A925" s="42" t="str">
        <f aca="false">SUBSTITUTE(SUBSTITUTE(SUBSTITUTE(SUBSTITUTE(InformationSheet!IT925,"//STAT//",IF('Spell Selection Sheet'!$D$5=10,10,'Spell Selection Sheet'!$D$9)),IF('Spell Selection Sheet'!$D$5="","type(//TYPE//), ",""),""),"//TYPE//",CONCATENATE(IF('Spell Selection Sheet'!$D$5="Special","SP",'Spell Selection Sheet'!$D$5),IF(ISERROR(InformationSheet!IS925),"",VLOOKUP(InformationSheet!IR925,InformationSheet!A:G,COLUMNS(InformationSheet!A:G),0)))),"//CLASS//",IF('Spell Selection Sheet'!$D$5=10,"10",IF('Spell Selection Sheet'!$D$7="","CL",'Spell Selection Sheet'!$D$7)))</f>
        <v/>
      </c>
    </row>
    <row r="926" customFormat="false" ht="12.75" hidden="false" customHeight="false" outlineLevel="0" collapsed="false">
      <c r="A926" s="42" t="str">
        <f aca="false">SUBSTITUTE(SUBSTITUTE(SUBSTITUTE(SUBSTITUTE(InformationSheet!IT926,"//STAT//",IF('Spell Selection Sheet'!$D$5=10,10,'Spell Selection Sheet'!$D$9)),IF('Spell Selection Sheet'!$D$5="","type(//TYPE//), ",""),""),"//TYPE//",CONCATENATE(IF('Spell Selection Sheet'!$D$5="Special","SP",'Spell Selection Sheet'!$D$5),IF(ISERROR(InformationSheet!IS926),"",VLOOKUP(InformationSheet!IR926,InformationSheet!A:G,COLUMNS(InformationSheet!A:G),0)))),"//CLASS//",IF('Spell Selection Sheet'!$D$5=10,"10",IF('Spell Selection Sheet'!$D$7="","CL",'Spell Selection Sheet'!$D$7)))</f>
        <v/>
      </c>
    </row>
    <row r="927" customFormat="false" ht="12.75" hidden="false" customHeight="false" outlineLevel="0" collapsed="false">
      <c r="A927" s="42" t="str">
        <f aca="false">SUBSTITUTE(SUBSTITUTE(SUBSTITUTE(SUBSTITUTE(InformationSheet!IT927,"//STAT//",IF('Spell Selection Sheet'!$D$5=10,10,'Spell Selection Sheet'!$D$9)),IF('Spell Selection Sheet'!$D$5="","type(//TYPE//), ",""),""),"//TYPE//",CONCATENATE(IF('Spell Selection Sheet'!$D$5="Special","SP",'Spell Selection Sheet'!$D$5),IF(ISERROR(InformationSheet!IS927),"",VLOOKUP(InformationSheet!IR927,InformationSheet!A:G,COLUMNS(InformationSheet!A:G),0)))),"//CLASS//",IF('Spell Selection Sheet'!$D$5=10,"10",IF('Spell Selection Sheet'!$D$7="","CL",'Spell Selection Sheet'!$D$7)))</f>
        <v/>
      </c>
    </row>
    <row r="928" customFormat="false" ht="12.75" hidden="false" customHeight="false" outlineLevel="0" collapsed="false">
      <c r="A928" s="42" t="str">
        <f aca="false">SUBSTITUTE(SUBSTITUTE(SUBSTITUTE(SUBSTITUTE(InformationSheet!IT928,"//STAT//",IF('Spell Selection Sheet'!$D$5=10,10,'Spell Selection Sheet'!$D$9)),IF('Spell Selection Sheet'!$D$5="","type(//TYPE//), ",""),""),"//TYPE//",CONCATENATE(IF('Spell Selection Sheet'!$D$5="Special","SP",'Spell Selection Sheet'!$D$5),IF(ISERROR(InformationSheet!IS928),"",VLOOKUP(InformationSheet!IR928,InformationSheet!A:G,COLUMNS(InformationSheet!A:G),0)))),"//CLASS//",IF('Spell Selection Sheet'!$D$5=10,"10",IF('Spell Selection Sheet'!$D$7="","CL",'Spell Selection Sheet'!$D$7)))</f>
        <v/>
      </c>
    </row>
    <row r="929" customFormat="false" ht="12.75" hidden="false" customHeight="false" outlineLevel="0" collapsed="false">
      <c r="A929" s="42" t="str">
        <f aca="false">SUBSTITUTE(SUBSTITUTE(SUBSTITUTE(SUBSTITUTE(InformationSheet!IT929,"//STAT//",IF('Spell Selection Sheet'!$D$5=10,10,'Spell Selection Sheet'!$D$9)),IF('Spell Selection Sheet'!$D$5="","type(//TYPE//), ",""),""),"//TYPE//",CONCATENATE(IF('Spell Selection Sheet'!$D$5="Special","SP",'Spell Selection Sheet'!$D$5),IF(ISERROR(InformationSheet!IS929),"",VLOOKUP(InformationSheet!IR929,InformationSheet!A:G,COLUMNS(InformationSheet!A:G),0)))),"//CLASS//",IF('Spell Selection Sheet'!$D$5=10,"10",IF('Spell Selection Sheet'!$D$7="","CL",'Spell Selection Sheet'!$D$7)))</f>
        <v/>
      </c>
    </row>
    <row r="930" customFormat="false" ht="12.75" hidden="false" customHeight="false" outlineLevel="0" collapsed="false">
      <c r="A930" s="42" t="str">
        <f aca="false">SUBSTITUTE(SUBSTITUTE(SUBSTITUTE(SUBSTITUTE(InformationSheet!IT930,"//STAT//",IF('Spell Selection Sheet'!$D$5=10,10,'Spell Selection Sheet'!$D$9)),IF('Spell Selection Sheet'!$D$5="","type(//TYPE//), ",""),""),"//TYPE//",CONCATENATE(IF('Spell Selection Sheet'!$D$5="Special","SP",'Spell Selection Sheet'!$D$5),IF(ISERROR(InformationSheet!IS930),"",VLOOKUP(InformationSheet!IR930,InformationSheet!A:G,COLUMNS(InformationSheet!A:G),0)))),"//CLASS//",IF('Spell Selection Sheet'!$D$5=10,"10",IF('Spell Selection Sheet'!$D$7="","CL",'Spell Selection Sheet'!$D$7)))</f>
        <v/>
      </c>
    </row>
    <row r="931" customFormat="false" ht="12.75" hidden="false" customHeight="false" outlineLevel="0" collapsed="false">
      <c r="A931" s="42" t="str">
        <f aca="false">SUBSTITUTE(SUBSTITUTE(SUBSTITUTE(SUBSTITUTE(InformationSheet!IT931,"//STAT//",IF('Spell Selection Sheet'!$D$5=10,10,'Spell Selection Sheet'!$D$9)),IF('Spell Selection Sheet'!$D$5="","type(//TYPE//), ",""),""),"//TYPE//",CONCATENATE(IF('Spell Selection Sheet'!$D$5="Special","SP",'Spell Selection Sheet'!$D$5),IF(ISERROR(InformationSheet!IS931),"",VLOOKUP(InformationSheet!IR931,InformationSheet!A:G,COLUMNS(InformationSheet!A:G),0)))),"//CLASS//",IF('Spell Selection Sheet'!$D$5=10,"10",IF('Spell Selection Sheet'!$D$7="","CL",'Spell Selection Sheet'!$D$7)))</f>
        <v/>
      </c>
    </row>
    <row r="932" customFormat="false" ht="12.75" hidden="false" customHeight="false" outlineLevel="0" collapsed="false">
      <c r="A932" s="42" t="str">
        <f aca="false">SUBSTITUTE(SUBSTITUTE(SUBSTITUTE(SUBSTITUTE(InformationSheet!IT932,"//STAT//",IF('Spell Selection Sheet'!$D$5=10,10,'Spell Selection Sheet'!$D$9)),IF('Spell Selection Sheet'!$D$5="","type(//TYPE//), ",""),""),"//TYPE//",CONCATENATE(IF('Spell Selection Sheet'!$D$5="Special","SP",'Spell Selection Sheet'!$D$5),IF(ISERROR(InformationSheet!IS932),"",VLOOKUP(InformationSheet!IR932,InformationSheet!A:G,COLUMNS(InformationSheet!A:G),0)))),"//CLASS//",IF('Spell Selection Sheet'!$D$5=10,"10",IF('Spell Selection Sheet'!$D$7="","CL",'Spell Selection Sheet'!$D$7)))</f>
        <v/>
      </c>
    </row>
    <row r="933" customFormat="false" ht="12.75" hidden="false" customHeight="false" outlineLevel="0" collapsed="false">
      <c r="A933" s="42" t="str">
        <f aca="false">SUBSTITUTE(SUBSTITUTE(SUBSTITUTE(SUBSTITUTE(InformationSheet!IT933,"//STAT//",IF('Spell Selection Sheet'!$D$5=10,10,'Spell Selection Sheet'!$D$9)),IF('Spell Selection Sheet'!$D$5="","type(//TYPE//), ",""),""),"//TYPE//",CONCATENATE(IF('Spell Selection Sheet'!$D$5="Special","SP",'Spell Selection Sheet'!$D$5),IF(ISERROR(InformationSheet!IS933),"",VLOOKUP(InformationSheet!IR933,InformationSheet!A:G,COLUMNS(InformationSheet!A:G),0)))),"//CLASS//",IF('Spell Selection Sheet'!$D$5=10,"10",IF('Spell Selection Sheet'!$D$7="","CL",'Spell Selection Sheet'!$D$7)))</f>
        <v/>
      </c>
    </row>
    <row r="934" customFormat="false" ht="12.75" hidden="false" customHeight="false" outlineLevel="0" collapsed="false">
      <c r="A934" s="42" t="str">
        <f aca="false">SUBSTITUTE(SUBSTITUTE(SUBSTITUTE(SUBSTITUTE(InformationSheet!IT934,"//STAT//",IF('Spell Selection Sheet'!$D$5=10,10,'Spell Selection Sheet'!$D$9)),IF('Spell Selection Sheet'!$D$5="","type(//TYPE//), ",""),""),"//TYPE//",CONCATENATE(IF('Spell Selection Sheet'!$D$5="Special","SP",'Spell Selection Sheet'!$D$5),IF(ISERROR(InformationSheet!IS934),"",VLOOKUP(InformationSheet!IR934,InformationSheet!A:G,COLUMNS(InformationSheet!A:G),0)))),"//CLASS//",IF('Spell Selection Sheet'!$D$5=10,"10",IF('Spell Selection Sheet'!$D$7="","CL",'Spell Selection Sheet'!$D$7)))</f>
        <v/>
      </c>
    </row>
    <row r="935" customFormat="false" ht="12.75" hidden="false" customHeight="false" outlineLevel="0" collapsed="false">
      <c r="A935" s="42" t="str">
        <f aca="false">SUBSTITUTE(SUBSTITUTE(SUBSTITUTE(SUBSTITUTE(InformationSheet!IT935,"//STAT//",IF('Spell Selection Sheet'!$D$5=10,10,'Spell Selection Sheet'!$D$9)),IF('Spell Selection Sheet'!$D$5="","type(//TYPE//), ",""),""),"//TYPE//",CONCATENATE(IF('Spell Selection Sheet'!$D$5="Special","SP",'Spell Selection Sheet'!$D$5),IF(ISERROR(InformationSheet!IS935),"",VLOOKUP(InformationSheet!IR935,InformationSheet!A:G,COLUMNS(InformationSheet!A:G),0)))),"//CLASS//",IF('Spell Selection Sheet'!$D$5=10,"10",IF('Spell Selection Sheet'!$D$7="","CL",'Spell Selection Sheet'!$D$7)))</f>
        <v/>
      </c>
    </row>
    <row r="936" customFormat="false" ht="12.75" hidden="false" customHeight="false" outlineLevel="0" collapsed="false">
      <c r="A936" s="42" t="str">
        <f aca="false">SUBSTITUTE(SUBSTITUTE(SUBSTITUTE(SUBSTITUTE(InformationSheet!IT936,"//STAT//",IF('Spell Selection Sheet'!$D$5=10,10,'Spell Selection Sheet'!$D$9)),IF('Spell Selection Sheet'!$D$5="","type(//TYPE//), ",""),""),"//TYPE//",CONCATENATE(IF('Spell Selection Sheet'!$D$5="Special","SP",'Spell Selection Sheet'!$D$5),IF(ISERROR(InformationSheet!IS936),"",VLOOKUP(InformationSheet!IR936,InformationSheet!A:G,COLUMNS(InformationSheet!A:G),0)))),"//CLASS//",IF('Spell Selection Sheet'!$D$5=10,"10",IF('Spell Selection Sheet'!$D$7="","CL",'Spell Selection Sheet'!$D$7)))</f>
        <v/>
      </c>
    </row>
    <row r="937" customFormat="false" ht="12.75" hidden="false" customHeight="false" outlineLevel="0" collapsed="false">
      <c r="A937" s="42" t="str">
        <f aca="false">SUBSTITUTE(SUBSTITUTE(SUBSTITUTE(SUBSTITUTE(InformationSheet!IT937,"//STAT//",IF('Spell Selection Sheet'!$D$5=10,10,'Spell Selection Sheet'!$D$9)),IF('Spell Selection Sheet'!$D$5="","type(//TYPE//), ",""),""),"//TYPE//",CONCATENATE(IF('Spell Selection Sheet'!$D$5="Special","SP",'Spell Selection Sheet'!$D$5),IF(ISERROR(InformationSheet!IS937),"",VLOOKUP(InformationSheet!IR937,InformationSheet!A:G,COLUMNS(InformationSheet!A:G),0)))),"//CLASS//",IF('Spell Selection Sheet'!$D$5=10,"10",IF('Spell Selection Sheet'!$D$7="","CL",'Spell Selection Sheet'!$D$7)))</f>
        <v/>
      </c>
    </row>
    <row r="938" customFormat="false" ht="12.75" hidden="false" customHeight="false" outlineLevel="0" collapsed="false">
      <c r="A938" s="42" t="str">
        <f aca="false">SUBSTITUTE(SUBSTITUTE(SUBSTITUTE(SUBSTITUTE(InformationSheet!IT938,"//STAT//",IF('Spell Selection Sheet'!$D$5=10,10,'Spell Selection Sheet'!$D$9)),IF('Spell Selection Sheet'!$D$5="","type(//TYPE//), ",""),""),"//TYPE//",CONCATENATE(IF('Spell Selection Sheet'!$D$5="Special","SP",'Spell Selection Sheet'!$D$5),IF(ISERROR(InformationSheet!IS938),"",VLOOKUP(InformationSheet!IR938,InformationSheet!A:G,COLUMNS(InformationSheet!A:G),0)))),"//CLASS//",IF('Spell Selection Sheet'!$D$5=10,"10",IF('Spell Selection Sheet'!$D$7="","CL",'Spell Selection Sheet'!$D$7)))</f>
        <v/>
      </c>
    </row>
    <row r="939" customFormat="false" ht="12.75" hidden="false" customHeight="false" outlineLevel="0" collapsed="false">
      <c r="A939" s="42" t="str">
        <f aca="false">SUBSTITUTE(SUBSTITUTE(SUBSTITUTE(SUBSTITUTE(InformationSheet!IT939,"//STAT//",IF('Spell Selection Sheet'!$D$5=10,10,'Spell Selection Sheet'!$D$9)),IF('Spell Selection Sheet'!$D$5="","type(//TYPE//), ",""),""),"//TYPE//",CONCATENATE(IF('Spell Selection Sheet'!$D$5="Special","SP",'Spell Selection Sheet'!$D$5),IF(ISERROR(InformationSheet!IS939),"",VLOOKUP(InformationSheet!IR939,InformationSheet!A:G,COLUMNS(InformationSheet!A:G),0)))),"//CLASS//",IF('Spell Selection Sheet'!$D$5=10,"10",IF('Spell Selection Sheet'!$D$7="","CL",'Spell Selection Sheet'!$D$7)))</f>
        <v/>
      </c>
    </row>
    <row r="940" customFormat="false" ht="12.75" hidden="false" customHeight="false" outlineLevel="0" collapsed="false">
      <c r="A940" s="42" t="str">
        <f aca="false">SUBSTITUTE(SUBSTITUTE(SUBSTITUTE(SUBSTITUTE(InformationSheet!IT940,"//STAT//",IF('Spell Selection Sheet'!$D$5=10,10,'Spell Selection Sheet'!$D$9)),IF('Spell Selection Sheet'!$D$5="","type(//TYPE//), ",""),""),"//TYPE//",CONCATENATE(IF('Spell Selection Sheet'!$D$5="Special","SP",'Spell Selection Sheet'!$D$5),IF(ISERROR(InformationSheet!IS940),"",VLOOKUP(InformationSheet!IR940,InformationSheet!A:G,COLUMNS(InformationSheet!A:G),0)))),"//CLASS//",IF('Spell Selection Sheet'!$D$5=10,"10",IF('Spell Selection Sheet'!$D$7="","CL",'Spell Selection Sheet'!$D$7)))</f>
        <v/>
      </c>
    </row>
    <row r="941" customFormat="false" ht="12.75" hidden="false" customHeight="false" outlineLevel="0" collapsed="false">
      <c r="A941" s="42" t="str">
        <f aca="false">SUBSTITUTE(SUBSTITUTE(SUBSTITUTE(SUBSTITUTE(InformationSheet!IT941,"//STAT//",IF('Spell Selection Sheet'!$D$5=10,10,'Spell Selection Sheet'!$D$9)),IF('Spell Selection Sheet'!$D$5="","type(//TYPE//), ",""),""),"//TYPE//",CONCATENATE(IF('Spell Selection Sheet'!$D$5="Special","SP",'Spell Selection Sheet'!$D$5),IF(ISERROR(InformationSheet!IS941),"",VLOOKUP(InformationSheet!IR941,InformationSheet!A:G,COLUMNS(InformationSheet!A:G),0)))),"//CLASS//",IF('Spell Selection Sheet'!$D$5=10,"10",IF('Spell Selection Sheet'!$D$7="","CL",'Spell Selection Sheet'!$D$7)))</f>
        <v/>
      </c>
    </row>
    <row r="942" customFormat="false" ht="12.75" hidden="false" customHeight="false" outlineLevel="0" collapsed="false">
      <c r="A942" s="42" t="str">
        <f aca="false">SUBSTITUTE(SUBSTITUTE(SUBSTITUTE(SUBSTITUTE(InformationSheet!IT942,"//STAT//",IF('Spell Selection Sheet'!$D$5=10,10,'Spell Selection Sheet'!$D$9)),IF('Spell Selection Sheet'!$D$5="","type(//TYPE//), ",""),""),"//TYPE//",CONCATENATE(IF('Spell Selection Sheet'!$D$5="Special","SP",'Spell Selection Sheet'!$D$5),IF(ISERROR(InformationSheet!IS942),"",VLOOKUP(InformationSheet!IR942,InformationSheet!A:G,COLUMNS(InformationSheet!A:G),0)))),"//CLASS//",IF('Spell Selection Sheet'!$D$5=10,"10",IF('Spell Selection Sheet'!$D$7="","CL",'Spell Selection Sheet'!$D$7)))</f>
        <v/>
      </c>
    </row>
    <row r="943" customFormat="false" ht="12.75" hidden="false" customHeight="false" outlineLevel="0" collapsed="false">
      <c r="A943" s="42" t="str">
        <f aca="false">SUBSTITUTE(SUBSTITUTE(SUBSTITUTE(SUBSTITUTE(InformationSheet!IT943,"//STAT//",IF('Spell Selection Sheet'!$D$5=10,10,'Spell Selection Sheet'!$D$9)),IF('Spell Selection Sheet'!$D$5="","type(//TYPE//), ",""),""),"//TYPE//",CONCATENATE(IF('Spell Selection Sheet'!$D$5="Special","SP",'Spell Selection Sheet'!$D$5),IF(ISERROR(InformationSheet!IS943),"",VLOOKUP(InformationSheet!IR943,InformationSheet!A:G,COLUMNS(InformationSheet!A:G),0)))),"//CLASS//",IF('Spell Selection Sheet'!$D$5=10,"10",IF('Spell Selection Sheet'!$D$7="","CL",'Spell Selection Sheet'!$D$7)))</f>
        <v/>
      </c>
    </row>
    <row r="944" customFormat="false" ht="12.75" hidden="false" customHeight="false" outlineLevel="0" collapsed="false">
      <c r="A944" s="42" t="str">
        <f aca="false">SUBSTITUTE(SUBSTITUTE(SUBSTITUTE(SUBSTITUTE(InformationSheet!IT944,"//STAT//",IF('Spell Selection Sheet'!$D$5=10,10,'Spell Selection Sheet'!$D$9)),IF('Spell Selection Sheet'!$D$5="","type(//TYPE//), ",""),""),"//TYPE//",CONCATENATE(IF('Spell Selection Sheet'!$D$5="Special","SP",'Spell Selection Sheet'!$D$5),IF(ISERROR(InformationSheet!IS944),"",VLOOKUP(InformationSheet!IR944,InformationSheet!A:G,COLUMNS(InformationSheet!A:G),0)))),"//CLASS//",IF('Spell Selection Sheet'!$D$5=10,"10",IF('Spell Selection Sheet'!$D$7="","CL",'Spell Selection Sheet'!$D$7)))</f>
        <v/>
      </c>
    </row>
    <row r="945" customFormat="false" ht="12.75" hidden="false" customHeight="false" outlineLevel="0" collapsed="false">
      <c r="A945" s="42" t="str">
        <f aca="false">SUBSTITUTE(SUBSTITUTE(SUBSTITUTE(SUBSTITUTE(InformationSheet!IT945,"//STAT//",IF('Spell Selection Sheet'!$D$5=10,10,'Spell Selection Sheet'!$D$9)),IF('Spell Selection Sheet'!$D$5="","type(//TYPE//), ",""),""),"//TYPE//",CONCATENATE(IF('Spell Selection Sheet'!$D$5="Special","SP",'Spell Selection Sheet'!$D$5),IF(ISERROR(InformationSheet!IS945),"",VLOOKUP(InformationSheet!IR945,InformationSheet!A:G,COLUMNS(InformationSheet!A:G),0)))),"//CLASS//",IF('Spell Selection Sheet'!$D$5=10,"10",IF('Spell Selection Sheet'!$D$7="","CL",'Spell Selection Sheet'!$D$7)))</f>
        <v/>
      </c>
    </row>
    <row r="946" customFormat="false" ht="12.75" hidden="false" customHeight="false" outlineLevel="0" collapsed="false">
      <c r="A946" s="42" t="str">
        <f aca="false">SUBSTITUTE(SUBSTITUTE(SUBSTITUTE(SUBSTITUTE(InformationSheet!IT946,"//STAT//",IF('Spell Selection Sheet'!$D$5=10,10,'Spell Selection Sheet'!$D$9)),IF('Spell Selection Sheet'!$D$5="","type(//TYPE//), ",""),""),"//TYPE//",CONCATENATE(IF('Spell Selection Sheet'!$D$5="Special","SP",'Spell Selection Sheet'!$D$5),IF(ISERROR(InformationSheet!IS946),"",VLOOKUP(InformationSheet!IR946,InformationSheet!A:G,COLUMNS(InformationSheet!A:G),0)))),"//CLASS//",IF('Spell Selection Sheet'!$D$5=10,"10",IF('Spell Selection Sheet'!$D$7="","CL",'Spell Selection Sheet'!$D$7)))</f>
        <v/>
      </c>
    </row>
    <row r="947" customFormat="false" ht="12.75" hidden="false" customHeight="false" outlineLevel="0" collapsed="false">
      <c r="A947" s="42" t="str">
        <f aca="false">SUBSTITUTE(SUBSTITUTE(SUBSTITUTE(SUBSTITUTE(InformationSheet!IT947,"//STAT//",IF('Spell Selection Sheet'!$D$5=10,10,'Spell Selection Sheet'!$D$9)),IF('Spell Selection Sheet'!$D$5="","type(//TYPE//), ",""),""),"//TYPE//",CONCATENATE(IF('Spell Selection Sheet'!$D$5="Special","SP",'Spell Selection Sheet'!$D$5),IF(ISERROR(InformationSheet!IS947),"",VLOOKUP(InformationSheet!IR947,InformationSheet!A:G,COLUMNS(InformationSheet!A:G),0)))),"//CLASS//",IF('Spell Selection Sheet'!$D$5=10,"10",IF('Spell Selection Sheet'!$D$7="","CL",'Spell Selection Sheet'!$D$7)))</f>
        <v/>
      </c>
    </row>
    <row r="948" customFormat="false" ht="12.75" hidden="false" customHeight="false" outlineLevel="0" collapsed="false">
      <c r="A948" s="42" t="str">
        <f aca="false">SUBSTITUTE(SUBSTITUTE(SUBSTITUTE(SUBSTITUTE(InformationSheet!IT948,"//STAT//",IF('Spell Selection Sheet'!$D$5=10,10,'Spell Selection Sheet'!$D$9)),IF('Spell Selection Sheet'!$D$5="","type(//TYPE//), ",""),""),"//TYPE//",CONCATENATE(IF('Spell Selection Sheet'!$D$5="Special","SP",'Spell Selection Sheet'!$D$5),IF(ISERROR(InformationSheet!IS948),"",VLOOKUP(InformationSheet!IR948,InformationSheet!A:G,COLUMNS(InformationSheet!A:G),0)))),"//CLASS//",IF('Spell Selection Sheet'!$D$5=10,"10",IF('Spell Selection Sheet'!$D$7="","CL",'Spell Selection Sheet'!$D$7)))</f>
        <v/>
      </c>
    </row>
    <row r="949" customFormat="false" ht="12.75" hidden="false" customHeight="false" outlineLevel="0" collapsed="false">
      <c r="A949" s="42" t="str">
        <f aca="false">SUBSTITUTE(SUBSTITUTE(SUBSTITUTE(SUBSTITUTE(InformationSheet!IT949,"//STAT//",IF('Spell Selection Sheet'!$D$5=10,10,'Spell Selection Sheet'!$D$9)),IF('Spell Selection Sheet'!$D$5="","type(//TYPE//), ",""),""),"//TYPE//",CONCATENATE(IF('Spell Selection Sheet'!$D$5="Special","SP",'Spell Selection Sheet'!$D$5),IF(ISERROR(InformationSheet!IS949),"",VLOOKUP(InformationSheet!IR949,InformationSheet!A:G,COLUMNS(InformationSheet!A:G),0)))),"//CLASS//",IF('Spell Selection Sheet'!$D$5=10,"10",IF('Spell Selection Sheet'!$D$7="","CL",'Spell Selection Sheet'!$D$7)))</f>
        <v/>
      </c>
    </row>
    <row r="950" customFormat="false" ht="12.75" hidden="false" customHeight="false" outlineLevel="0" collapsed="false">
      <c r="A950" s="42" t="str">
        <f aca="false">SUBSTITUTE(SUBSTITUTE(SUBSTITUTE(SUBSTITUTE(InformationSheet!IT950,"//STAT//",IF('Spell Selection Sheet'!$D$5=10,10,'Spell Selection Sheet'!$D$9)),IF('Spell Selection Sheet'!$D$5="","type(//TYPE//), ",""),""),"//TYPE//",CONCATENATE(IF('Spell Selection Sheet'!$D$5="Special","SP",'Spell Selection Sheet'!$D$5),IF(ISERROR(InformationSheet!IS950),"",VLOOKUP(InformationSheet!IR950,InformationSheet!A:G,COLUMNS(InformationSheet!A:G),0)))),"//CLASS//",IF('Spell Selection Sheet'!$D$5=10,"10",IF('Spell Selection Sheet'!$D$7="","CL",'Spell Selection Sheet'!$D$7)))</f>
        <v/>
      </c>
    </row>
    <row r="951" customFormat="false" ht="12.75" hidden="false" customHeight="false" outlineLevel="0" collapsed="false">
      <c r="A951" s="42" t="str">
        <f aca="false">SUBSTITUTE(SUBSTITUTE(SUBSTITUTE(SUBSTITUTE(InformationSheet!IT951,"//STAT//",IF('Spell Selection Sheet'!$D$5=10,10,'Spell Selection Sheet'!$D$9)),IF('Spell Selection Sheet'!$D$5="","type(//TYPE//), ",""),""),"//TYPE//",CONCATENATE(IF('Spell Selection Sheet'!$D$5="Special","SP",'Spell Selection Sheet'!$D$5),IF(ISERROR(InformationSheet!IS951),"",VLOOKUP(InformationSheet!IR951,InformationSheet!A:G,COLUMNS(InformationSheet!A:G),0)))),"//CLASS//",IF('Spell Selection Sheet'!$D$5=10,"10",IF('Spell Selection Sheet'!$D$7="","CL",'Spell Selection Sheet'!$D$7)))</f>
        <v/>
      </c>
    </row>
    <row r="952" customFormat="false" ht="12.75" hidden="false" customHeight="false" outlineLevel="0" collapsed="false">
      <c r="A952" s="42" t="str">
        <f aca="false">SUBSTITUTE(SUBSTITUTE(SUBSTITUTE(SUBSTITUTE(InformationSheet!IT952,"//STAT//",IF('Spell Selection Sheet'!$D$5=10,10,'Spell Selection Sheet'!$D$9)),IF('Spell Selection Sheet'!$D$5="","type(//TYPE//), ",""),""),"//TYPE//",CONCATENATE(IF('Spell Selection Sheet'!$D$5="Special","SP",'Spell Selection Sheet'!$D$5),IF(ISERROR(InformationSheet!IS952),"",VLOOKUP(InformationSheet!IR952,InformationSheet!A:G,COLUMNS(InformationSheet!A:G),0)))),"//CLASS//",IF('Spell Selection Sheet'!$D$5=10,"10",IF('Spell Selection Sheet'!$D$7="","CL",'Spell Selection Sheet'!$D$7)))</f>
        <v/>
      </c>
    </row>
    <row r="953" customFormat="false" ht="12.75" hidden="false" customHeight="false" outlineLevel="0" collapsed="false">
      <c r="A953" s="42" t="str">
        <f aca="false">SUBSTITUTE(SUBSTITUTE(SUBSTITUTE(SUBSTITUTE(InformationSheet!IT953,"//STAT//",IF('Spell Selection Sheet'!$D$5=10,10,'Spell Selection Sheet'!$D$9)),IF('Spell Selection Sheet'!$D$5="","type(//TYPE//), ",""),""),"//TYPE//",CONCATENATE(IF('Spell Selection Sheet'!$D$5="Special","SP",'Spell Selection Sheet'!$D$5),IF(ISERROR(InformationSheet!IS953),"",VLOOKUP(InformationSheet!IR953,InformationSheet!A:G,COLUMNS(InformationSheet!A:G),0)))),"//CLASS//",IF('Spell Selection Sheet'!$D$5=10,"10",IF('Spell Selection Sheet'!$D$7="","CL",'Spell Selection Sheet'!$D$7)))</f>
        <v/>
      </c>
    </row>
    <row r="954" customFormat="false" ht="12.75" hidden="false" customHeight="false" outlineLevel="0" collapsed="false">
      <c r="A954" s="42" t="str">
        <f aca="false">SUBSTITUTE(SUBSTITUTE(SUBSTITUTE(SUBSTITUTE(InformationSheet!IT954,"//STAT//",IF('Spell Selection Sheet'!$D$5=10,10,'Spell Selection Sheet'!$D$9)),IF('Spell Selection Sheet'!$D$5="","type(//TYPE//), ",""),""),"//TYPE//",CONCATENATE(IF('Spell Selection Sheet'!$D$5="Special","SP",'Spell Selection Sheet'!$D$5),IF(ISERROR(InformationSheet!IS954),"",VLOOKUP(InformationSheet!IR954,InformationSheet!A:G,COLUMNS(InformationSheet!A:G),0)))),"//CLASS//",IF('Spell Selection Sheet'!$D$5=10,"10",IF('Spell Selection Sheet'!$D$7="","CL",'Spell Selection Sheet'!$D$7)))</f>
        <v/>
      </c>
    </row>
    <row r="955" customFormat="false" ht="12.75" hidden="false" customHeight="false" outlineLevel="0" collapsed="false">
      <c r="A955" s="42" t="str">
        <f aca="false">SUBSTITUTE(SUBSTITUTE(SUBSTITUTE(SUBSTITUTE(InformationSheet!IT955,"//STAT//",IF('Spell Selection Sheet'!$D$5=10,10,'Spell Selection Sheet'!$D$9)),IF('Spell Selection Sheet'!$D$5="","type(//TYPE//), ",""),""),"//TYPE//",CONCATENATE(IF('Spell Selection Sheet'!$D$5="Special","SP",'Spell Selection Sheet'!$D$5),IF(ISERROR(InformationSheet!IS955),"",VLOOKUP(InformationSheet!IR955,InformationSheet!A:G,COLUMNS(InformationSheet!A:G),0)))),"//CLASS//",IF('Spell Selection Sheet'!$D$5=10,"10",IF('Spell Selection Sheet'!$D$7="","CL",'Spell Selection Sheet'!$D$7)))</f>
        <v/>
      </c>
    </row>
    <row r="956" customFormat="false" ht="12.75" hidden="false" customHeight="false" outlineLevel="0" collapsed="false">
      <c r="A956" s="42" t="str">
        <f aca="false">SUBSTITUTE(SUBSTITUTE(SUBSTITUTE(SUBSTITUTE(InformationSheet!IT956,"//STAT//",IF('Spell Selection Sheet'!$D$5=10,10,'Spell Selection Sheet'!$D$9)),IF('Spell Selection Sheet'!$D$5="","type(//TYPE//), ",""),""),"//TYPE//",CONCATENATE(IF('Spell Selection Sheet'!$D$5="Special","SP",'Spell Selection Sheet'!$D$5),IF(ISERROR(InformationSheet!IS956),"",VLOOKUP(InformationSheet!IR956,InformationSheet!A:G,COLUMNS(InformationSheet!A:G),0)))),"//CLASS//",IF('Spell Selection Sheet'!$D$5=10,"10",IF('Spell Selection Sheet'!$D$7="","CL",'Spell Selection Sheet'!$D$7)))</f>
        <v/>
      </c>
    </row>
    <row r="957" customFormat="false" ht="12.75" hidden="false" customHeight="false" outlineLevel="0" collapsed="false">
      <c r="A957" s="42" t="str">
        <f aca="false">SUBSTITUTE(SUBSTITUTE(SUBSTITUTE(SUBSTITUTE(InformationSheet!IT957,"//STAT//",IF('Spell Selection Sheet'!$D$5=10,10,'Spell Selection Sheet'!$D$9)),IF('Spell Selection Sheet'!$D$5="","type(//TYPE//), ",""),""),"//TYPE//",CONCATENATE(IF('Spell Selection Sheet'!$D$5="Special","SP",'Spell Selection Sheet'!$D$5),IF(ISERROR(InformationSheet!IS957),"",VLOOKUP(InformationSheet!IR957,InformationSheet!A:G,COLUMNS(InformationSheet!A:G),0)))),"//CLASS//",IF('Spell Selection Sheet'!$D$5=10,"10",IF('Spell Selection Sheet'!$D$7="","CL",'Spell Selection Sheet'!$D$7)))</f>
        <v/>
      </c>
    </row>
    <row r="958" customFormat="false" ht="12.75" hidden="false" customHeight="false" outlineLevel="0" collapsed="false">
      <c r="A958" s="42" t="str">
        <f aca="false">SUBSTITUTE(SUBSTITUTE(SUBSTITUTE(SUBSTITUTE(InformationSheet!IT958,"//STAT//",IF('Spell Selection Sheet'!$D$5=10,10,'Spell Selection Sheet'!$D$9)),IF('Spell Selection Sheet'!$D$5="","type(//TYPE//), ",""),""),"//TYPE//",CONCATENATE(IF('Spell Selection Sheet'!$D$5="Special","SP",'Spell Selection Sheet'!$D$5),IF(ISERROR(InformationSheet!IS958),"",VLOOKUP(InformationSheet!IR958,InformationSheet!A:G,COLUMNS(InformationSheet!A:G),0)))),"//CLASS//",IF('Spell Selection Sheet'!$D$5=10,"10",IF('Spell Selection Sheet'!$D$7="","CL",'Spell Selection Sheet'!$D$7)))</f>
        <v/>
      </c>
    </row>
    <row r="959" customFormat="false" ht="12.75" hidden="false" customHeight="false" outlineLevel="0" collapsed="false">
      <c r="A959" s="42" t="str">
        <f aca="false">SUBSTITUTE(SUBSTITUTE(SUBSTITUTE(SUBSTITUTE(InformationSheet!IT959,"//STAT//",IF('Spell Selection Sheet'!$D$5=10,10,'Spell Selection Sheet'!$D$9)),IF('Spell Selection Sheet'!$D$5="","type(//TYPE//), ",""),""),"//TYPE//",CONCATENATE(IF('Spell Selection Sheet'!$D$5="Special","SP",'Spell Selection Sheet'!$D$5),IF(ISERROR(InformationSheet!IS959),"",VLOOKUP(InformationSheet!IR959,InformationSheet!A:G,COLUMNS(InformationSheet!A:G),0)))),"//CLASS//",IF('Spell Selection Sheet'!$D$5=10,"10",IF('Spell Selection Sheet'!$D$7="","CL",'Spell Selection Sheet'!$D$7)))</f>
        <v/>
      </c>
    </row>
    <row r="960" customFormat="false" ht="12.75" hidden="false" customHeight="false" outlineLevel="0" collapsed="false">
      <c r="A960" s="42" t="str">
        <f aca="false">SUBSTITUTE(SUBSTITUTE(SUBSTITUTE(SUBSTITUTE(InformationSheet!IT960,"//STAT//",IF('Spell Selection Sheet'!$D$5=10,10,'Spell Selection Sheet'!$D$9)),IF('Spell Selection Sheet'!$D$5="","type(//TYPE//), ",""),""),"//TYPE//",CONCATENATE(IF('Spell Selection Sheet'!$D$5="Special","SP",'Spell Selection Sheet'!$D$5),IF(ISERROR(InformationSheet!IS960),"",VLOOKUP(InformationSheet!IR960,InformationSheet!A:G,COLUMNS(InformationSheet!A:G),0)))),"//CLASS//",IF('Spell Selection Sheet'!$D$5=10,"10",IF('Spell Selection Sheet'!$D$7="","CL",'Spell Selection Sheet'!$D$7)))</f>
        <v/>
      </c>
    </row>
    <row r="961" customFormat="false" ht="12.75" hidden="false" customHeight="false" outlineLevel="0" collapsed="false">
      <c r="A961" s="42" t="str">
        <f aca="false">SUBSTITUTE(SUBSTITUTE(SUBSTITUTE(SUBSTITUTE(InformationSheet!IT961,"//STAT//",IF('Spell Selection Sheet'!$D$5=10,10,'Spell Selection Sheet'!$D$9)),IF('Spell Selection Sheet'!$D$5="","type(//TYPE//), ",""),""),"//TYPE//",CONCATENATE(IF('Spell Selection Sheet'!$D$5="Special","SP",'Spell Selection Sheet'!$D$5),IF(ISERROR(InformationSheet!IS961),"",VLOOKUP(InformationSheet!IR961,InformationSheet!A:G,COLUMNS(InformationSheet!A:G),0)))),"//CLASS//",IF('Spell Selection Sheet'!$D$5=10,"10",IF('Spell Selection Sheet'!$D$7="","CL",'Spell Selection Sheet'!$D$7)))</f>
        <v/>
      </c>
    </row>
    <row r="962" customFormat="false" ht="12.75" hidden="false" customHeight="false" outlineLevel="0" collapsed="false">
      <c r="A962" s="42" t="str">
        <f aca="false">SUBSTITUTE(SUBSTITUTE(SUBSTITUTE(SUBSTITUTE(InformationSheet!IT962,"//STAT//",IF('Spell Selection Sheet'!$D$5=10,10,'Spell Selection Sheet'!$D$9)),IF('Spell Selection Sheet'!$D$5="","type(//TYPE//), ",""),""),"//TYPE//",CONCATENATE(IF('Spell Selection Sheet'!$D$5="Special","SP",'Spell Selection Sheet'!$D$5),IF(ISERROR(InformationSheet!IS962),"",VLOOKUP(InformationSheet!IR962,InformationSheet!A:G,COLUMNS(InformationSheet!A:G),0)))),"//CLASS//",IF('Spell Selection Sheet'!$D$5=10,"10",IF('Spell Selection Sheet'!$D$7="","CL",'Spell Selection Sheet'!$D$7)))</f>
        <v/>
      </c>
    </row>
    <row r="963" customFormat="false" ht="12.75" hidden="false" customHeight="false" outlineLevel="0" collapsed="false">
      <c r="A963" s="42" t="str">
        <f aca="false">SUBSTITUTE(SUBSTITUTE(SUBSTITUTE(SUBSTITUTE(InformationSheet!IT963,"//STAT//",IF('Spell Selection Sheet'!$D$5=10,10,'Spell Selection Sheet'!$D$9)),IF('Spell Selection Sheet'!$D$5="","type(//TYPE//), ",""),""),"//TYPE//",CONCATENATE(IF('Spell Selection Sheet'!$D$5="Special","SP",'Spell Selection Sheet'!$D$5),IF(ISERROR(InformationSheet!IS963),"",VLOOKUP(InformationSheet!IR963,InformationSheet!A:G,COLUMNS(InformationSheet!A:G),0)))),"//CLASS//",IF('Spell Selection Sheet'!$D$5=10,"10",IF('Spell Selection Sheet'!$D$7="","CL",'Spell Selection Sheet'!$D$7)))</f>
        <v/>
      </c>
    </row>
    <row r="964" customFormat="false" ht="12.75" hidden="false" customHeight="false" outlineLevel="0" collapsed="false">
      <c r="A964" s="42" t="str">
        <f aca="false">SUBSTITUTE(SUBSTITUTE(SUBSTITUTE(SUBSTITUTE(InformationSheet!IT964,"//STAT//",IF('Spell Selection Sheet'!$D$5=10,10,'Spell Selection Sheet'!$D$9)),IF('Spell Selection Sheet'!$D$5="","type(//TYPE//), ",""),""),"//TYPE//",CONCATENATE(IF('Spell Selection Sheet'!$D$5="Special","SP",'Spell Selection Sheet'!$D$5),IF(ISERROR(InformationSheet!IS964),"",VLOOKUP(InformationSheet!IR964,InformationSheet!A:G,COLUMNS(InformationSheet!A:G),0)))),"//CLASS//",IF('Spell Selection Sheet'!$D$5=10,"10",IF('Spell Selection Sheet'!$D$7="","CL",'Spell Selection Sheet'!$D$7)))</f>
        <v/>
      </c>
    </row>
    <row r="965" customFormat="false" ht="12.75" hidden="false" customHeight="false" outlineLevel="0" collapsed="false">
      <c r="A965" s="42" t="str">
        <f aca="false">SUBSTITUTE(SUBSTITUTE(SUBSTITUTE(SUBSTITUTE(InformationSheet!IT965,"//STAT//",IF('Spell Selection Sheet'!$D$5=10,10,'Spell Selection Sheet'!$D$9)),IF('Spell Selection Sheet'!$D$5="","type(//TYPE//), ",""),""),"//TYPE//",CONCATENATE(IF('Spell Selection Sheet'!$D$5="Special","SP",'Spell Selection Sheet'!$D$5),IF(ISERROR(InformationSheet!IS965),"",VLOOKUP(InformationSheet!IR965,InformationSheet!A:G,COLUMNS(InformationSheet!A:G),0)))),"//CLASS//",IF('Spell Selection Sheet'!$D$5=10,"10",IF('Spell Selection Sheet'!$D$7="","CL",'Spell Selection Sheet'!$D$7)))</f>
        <v/>
      </c>
    </row>
    <row r="966" customFormat="false" ht="12.75" hidden="false" customHeight="false" outlineLevel="0" collapsed="false">
      <c r="A966" s="42" t="str">
        <f aca="false">SUBSTITUTE(SUBSTITUTE(SUBSTITUTE(SUBSTITUTE(InformationSheet!IT966,"//STAT//",IF('Spell Selection Sheet'!$D$5=10,10,'Spell Selection Sheet'!$D$9)),IF('Spell Selection Sheet'!$D$5="","type(//TYPE//), ",""),""),"//TYPE//",CONCATENATE(IF('Spell Selection Sheet'!$D$5="Special","SP",'Spell Selection Sheet'!$D$5),IF(ISERROR(InformationSheet!IS966),"",VLOOKUP(InformationSheet!IR966,InformationSheet!A:G,COLUMNS(InformationSheet!A:G),0)))),"//CLASS//",IF('Spell Selection Sheet'!$D$5=10,"10",IF('Spell Selection Sheet'!$D$7="","CL",'Spell Selection Sheet'!$D$7)))</f>
        <v/>
      </c>
    </row>
    <row r="967" customFormat="false" ht="12.75" hidden="false" customHeight="false" outlineLevel="0" collapsed="false">
      <c r="A967" s="42" t="str">
        <f aca="false">SUBSTITUTE(SUBSTITUTE(SUBSTITUTE(SUBSTITUTE(InformationSheet!IT967,"//STAT//",IF('Spell Selection Sheet'!$D$5=10,10,'Spell Selection Sheet'!$D$9)),IF('Spell Selection Sheet'!$D$5="","type(//TYPE//), ",""),""),"//TYPE//",CONCATENATE(IF('Spell Selection Sheet'!$D$5="Special","SP",'Spell Selection Sheet'!$D$5),IF(ISERROR(InformationSheet!IS967),"",VLOOKUP(InformationSheet!IR967,InformationSheet!A:G,COLUMNS(InformationSheet!A:G),0)))),"//CLASS//",IF('Spell Selection Sheet'!$D$5=10,"10",IF('Spell Selection Sheet'!$D$7="","CL",'Spell Selection Sheet'!$D$7)))</f>
        <v/>
      </c>
    </row>
    <row r="968" customFormat="false" ht="12.75" hidden="false" customHeight="false" outlineLevel="0" collapsed="false">
      <c r="A968" s="42" t="str">
        <f aca="false">SUBSTITUTE(SUBSTITUTE(SUBSTITUTE(SUBSTITUTE(InformationSheet!IT968,"//STAT//",IF('Spell Selection Sheet'!$D$5=10,10,'Spell Selection Sheet'!$D$9)),IF('Spell Selection Sheet'!$D$5="","type(//TYPE//), ",""),""),"//TYPE//",CONCATENATE(IF('Spell Selection Sheet'!$D$5="Special","SP",'Spell Selection Sheet'!$D$5),IF(ISERROR(InformationSheet!IS968),"",VLOOKUP(InformationSheet!IR968,InformationSheet!A:G,COLUMNS(InformationSheet!A:G),0)))),"//CLASS//",IF('Spell Selection Sheet'!$D$5=10,"10",IF('Spell Selection Sheet'!$D$7="","CL",'Spell Selection Sheet'!$D$7)))</f>
        <v/>
      </c>
    </row>
    <row r="969" customFormat="false" ht="12.75" hidden="false" customHeight="false" outlineLevel="0" collapsed="false">
      <c r="A969" s="42" t="str">
        <f aca="false">SUBSTITUTE(SUBSTITUTE(SUBSTITUTE(SUBSTITUTE(InformationSheet!IT969,"//STAT//",IF('Spell Selection Sheet'!$D$5=10,10,'Spell Selection Sheet'!$D$9)),IF('Spell Selection Sheet'!$D$5="","type(//TYPE//), ",""),""),"//TYPE//",CONCATENATE(IF('Spell Selection Sheet'!$D$5="Special","SP",'Spell Selection Sheet'!$D$5),IF(ISERROR(InformationSheet!IS969),"",VLOOKUP(InformationSheet!IR969,InformationSheet!A:G,COLUMNS(InformationSheet!A:G),0)))),"//CLASS//",IF('Spell Selection Sheet'!$D$5=10,"10",IF('Spell Selection Sheet'!$D$7="","CL",'Spell Selection Sheet'!$D$7)))</f>
        <v/>
      </c>
    </row>
    <row r="970" customFormat="false" ht="12.75" hidden="false" customHeight="false" outlineLevel="0" collapsed="false">
      <c r="A970" s="42" t="str">
        <f aca="false">SUBSTITUTE(SUBSTITUTE(SUBSTITUTE(SUBSTITUTE(InformationSheet!IT970,"//STAT//",IF('Spell Selection Sheet'!$D$5=10,10,'Spell Selection Sheet'!$D$9)),IF('Spell Selection Sheet'!$D$5="","type(//TYPE//), ",""),""),"//TYPE//",CONCATENATE(IF('Spell Selection Sheet'!$D$5="Special","SP",'Spell Selection Sheet'!$D$5),IF(ISERROR(InformationSheet!IS970),"",VLOOKUP(InformationSheet!IR970,InformationSheet!A:G,COLUMNS(InformationSheet!A:G),0)))),"//CLASS//",IF('Spell Selection Sheet'!$D$5=10,"10",IF('Spell Selection Sheet'!$D$7="","CL",'Spell Selection Sheet'!$D$7)))</f>
        <v/>
      </c>
    </row>
    <row r="971" customFormat="false" ht="12.75" hidden="false" customHeight="false" outlineLevel="0" collapsed="false">
      <c r="A971" s="42" t="str">
        <f aca="false">SUBSTITUTE(SUBSTITUTE(SUBSTITUTE(SUBSTITUTE(InformationSheet!IT971,"//STAT//",IF('Spell Selection Sheet'!$D$5=10,10,'Spell Selection Sheet'!$D$9)),IF('Spell Selection Sheet'!$D$5="","type(//TYPE//), ",""),""),"//TYPE//",CONCATENATE(IF('Spell Selection Sheet'!$D$5="Special","SP",'Spell Selection Sheet'!$D$5),IF(ISERROR(InformationSheet!IS971),"",VLOOKUP(InformationSheet!IR971,InformationSheet!A:G,COLUMNS(InformationSheet!A:G),0)))),"//CLASS//",IF('Spell Selection Sheet'!$D$5=10,"10",IF('Spell Selection Sheet'!$D$7="","CL",'Spell Selection Sheet'!$D$7)))</f>
        <v/>
      </c>
    </row>
    <row r="972" customFormat="false" ht="12.75" hidden="false" customHeight="false" outlineLevel="0" collapsed="false">
      <c r="A972" s="42" t="str">
        <f aca="false">SUBSTITUTE(SUBSTITUTE(SUBSTITUTE(SUBSTITUTE(InformationSheet!IT972,"//STAT//",IF('Spell Selection Sheet'!$D$5=10,10,'Spell Selection Sheet'!$D$9)),IF('Spell Selection Sheet'!$D$5="","type(//TYPE//), ",""),""),"//TYPE//",CONCATENATE(IF('Spell Selection Sheet'!$D$5="Special","SP",'Spell Selection Sheet'!$D$5),IF(ISERROR(InformationSheet!IS972),"",VLOOKUP(InformationSheet!IR972,InformationSheet!A:G,COLUMNS(InformationSheet!A:G),0)))),"//CLASS//",IF('Spell Selection Sheet'!$D$5=10,"10",IF('Spell Selection Sheet'!$D$7="","CL",'Spell Selection Sheet'!$D$7)))</f>
        <v/>
      </c>
    </row>
    <row r="973" customFormat="false" ht="12.75" hidden="false" customHeight="false" outlineLevel="0" collapsed="false">
      <c r="A973" s="42" t="str">
        <f aca="false">SUBSTITUTE(SUBSTITUTE(SUBSTITUTE(SUBSTITUTE(InformationSheet!IT973,"//STAT//",IF('Spell Selection Sheet'!$D$5=10,10,'Spell Selection Sheet'!$D$9)),IF('Spell Selection Sheet'!$D$5="","type(//TYPE//), ",""),""),"//TYPE//",CONCATENATE(IF('Spell Selection Sheet'!$D$5="Special","SP",'Spell Selection Sheet'!$D$5),IF(ISERROR(InformationSheet!IS973),"",VLOOKUP(InformationSheet!IR973,InformationSheet!A:G,COLUMNS(InformationSheet!A:G),0)))),"//CLASS//",IF('Spell Selection Sheet'!$D$5=10,"10",IF('Spell Selection Sheet'!$D$7="","CL",'Spell Selection Sheet'!$D$7)))</f>
        <v/>
      </c>
    </row>
    <row r="974" customFormat="false" ht="12.75" hidden="false" customHeight="false" outlineLevel="0" collapsed="false">
      <c r="A974" s="42" t="str">
        <f aca="false">SUBSTITUTE(SUBSTITUTE(SUBSTITUTE(SUBSTITUTE(InformationSheet!IT974,"//STAT//",IF('Spell Selection Sheet'!$D$5=10,10,'Spell Selection Sheet'!$D$9)),IF('Spell Selection Sheet'!$D$5="","type(//TYPE//), ",""),""),"//TYPE//",CONCATENATE(IF('Spell Selection Sheet'!$D$5="Special","SP",'Spell Selection Sheet'!$D$5),IF(ISERROR(InformationSheet!IS974),"",VLOOKUP(InformationSheet!IR974,InformationSheet!A:G,COLUMNS(InformationSheet!A:G),0)))),"//CLASS//",IF('Spell Selection Sheet'!$D$5=10,"10",IF('Spell Selection Sheet'!$D$7="","CL",'Spell Selection Sheet'!$D$7)))</f>
        <v/>
      </c>
    </row>
    <row r="975" customFormat="false" ht="12.75" hidden="false" customHeight="false" outlineLevel="0" collapsed="false">
      <c r="A975" s="42" t="str">
        <f aca="false">SUBSTITUTE(SUBSTITUTE(SUBSTITUTE(SUBSTITUTE(InformationSheet!IT975,"//STAT//",IF('Spell Selection Sheet'!$D$5=10,10,'Spell Selection Sheet'!$D$9)),IF('Spell Selection Sheet'!$D$5="","type(//TYPE//), ",""),""),"//TYPE//",CONCATENATE(IF('Spell Selection Sheet'!$D$5="Special","SP",'Spell Selection Sheet'!$D$5),IF(ISERROR(InformationSheet!IS975),"",VLOOKUP(InformationSheet!IR975,InformationSheet!A:G,COLUMNS(InformationSheet!A:G),0)))),"//CLASS//",IF('Spell Selection Sheet'!$D$5=10,"10",IF('Spell Selection Sheet'!$D$7="","CL",'Spell Selection Sheet'!$D$7)))</f>
        <v/>
      </c>
    </row>
    <row r="976" customFormat="false" ht="12.75" hidden="false" customHeight="false" outlineLevel="0" collapsed="false">
      <c r="A976" s="42" t="str">
        <f aca="false">SUBSTITUTE(SUBSTITUTE(SUBSTITUTE(SUBSTITUTE(InformationSheet!IT976,"//STAT//",IF('Spell Selection Sheet'!$D$5=10,10,'Spell Selection Sheet'!$D$9)),IF('Spell Selection Sheet'!$D$5="","type(//TYPE//), ",""),""),"//TYPE//",CONCATENATE(IF('Spell Selection Sheet'!$D$5="Special","SP",'Spell Selection Sheet'!$D$5),IF(ISERROR(InformationSheet!IS976),"",VLOOKUP(InformationSheet!IR976,InformationSheet!A:G,COLUMNS(InformationSheet!A:G),0)))),"//CLASS//",IF('Spell Selection Sheet'!$D$5=10,"10",IF('Spell Selection Sheet'!$D$7="","CL",'Spell Selection Sheet'!$D$7)))</f>
        <v/>
      </c>
    </row>
    <row r="977" customFormat="false" ht="12.75" hidden="false" customHeight="false" outlineLevel="0" collapsed="false">
      <c r="A977" s="42" t="str">
        <f aca="false">SUBSTITUTE(SUBSTITUTE(SUBSTITUTE(SUBSTITUTE(InformationSheet!IT977,"//STAT//",IF('Spell Selection Sheet'!$D$5=10,10,'Spell Selection Sheet'!$D$9)),IF('Spell Selection Sheet'!$D$5="","type(//TYPE//), ",""),""),"//TYPE//",CONCATENATE(IF('Spell Selection Sheet'!$D$5="Special","SP",'Spell Selection Sheet'!$D$5),IF(ISERROR(InformationSheet!IS977),"",VLOOKUP(InformationSheet!IR977,InformationSheet!A:G,COLUMNS(InformationSheet!A:G),0)))),"//CLASS//",IF('Spell Selection Sheet'!$D$5=10,"10",IF('Spell Selection Sheet'!$D$7="","CL",'Spell Selection Sheet'!$D$7)))</f>
        <v/>
      </c>
    </row>
    <row r="978" customFormat="false" ht="12.75" hidden="false" customHeight="false" outlineLevel="0" collapsed="false">
      <c r="A978" s="42" t="str">
        <f aca="false">SUBSTITUTE(SUBSTITUTE(SUBSTITUTE(SUBSTITUTE(InformationSheet!IT978,"//STAT//",IF('Spell Selection Sheet'!$D$5=10,10,'Spell Selection Sheet'!$D$9)),IF('Spell Selection Sheet'!$D$5="","type(//TYPE//), ",""),""),"//TYPE//",CONCATENATE(IF('Spell Selection Sheet'!$D$5="Special","SP",'Spell Selection Sheet'!$D$5),IF(ISERROR(InformationSheet!IS978),"",VLOOKUP(InformationSheet!IR978,InformationSheet!A:G,COLUMNS(InformationSheet!A:G),0)))),"//CLASS//",IF('Spell Selection Sheet'!$D$5=10,"10",IF('Spell Selection Sheet'!$D$7="","CL",'Spell Selection Sheet'!$D$7)))</f>
        <v/>
      </c>
    </row>
    <row r="979" customFormat="false" ht="12.75" hidden="false" customHeight="false" outlineLevel="0" collapsed="false">
      <c r="A979" s="42" t="str">
        <f aca="false">SUBSTITUTE(SUBSTITUTE(SUBSTITUTE(SUBSTITUTE(InformationSheet!IT979,"//STAT//",IF('Spell Selection Sheet'!$D$5=10,10,'Spell Selection Sheet'!$D$9)),IF('Spell Selection Sheet'!$D$5="","type(//TYPE//), ",""),""),"//TYPE//",CONCATENATE(IF('Spell Selection Sheet'!$D$5="Special","SP",'Spell Selection Sheet'!$D$5),IF(ISERROR(InformationSheet!IS979),"",VLOOKUP(InformationSheet!IR979,InformationSheet!A:G,COLUMNS(InformationSheet!A:G),0)))),"//CLASS//",IF('Spell Selection Sheet'!$D$5=10,"10",IF('Spell Selection Sheet'!$D$7="","CL",'Spell Selection Sheet'!$D$7)))</f>
        <v/>
      </c>
    </row>
    <row r="980" customFormat="false" ht="12.75" hidden="false" customHeight="false" outlineLevel="0" collapsed="false">
      <c r="A980" s="42" t="str">
        <f aca="false">SUBSTITUTE(SUBSTITUTE(SUBSTITUTE(SUBSTITUTE(InformationSheet!IT980,"//STAT//",IF('Spell Selection Sheet'!$D$5=10,10,'Spell Selection Sheet'!$D$9)),IF('Spell Selection Sheet'!$D$5="","type(//TYPE//), ",""),""),"//TYPE//",CONCATENATE(IF('Spell Selection Sheet'!$D$5="Special","SP",'Spell Selection Sheet'!$D$5),IF(ISERROR(InformationSheet!IS980),"",VLOOKUP(InformationSheet!IR980,InformationSheet!A:G,COLUMNS(InformationSheet!A:G),0)))),"//CLASS//",IF('Spell Selection Sheet'!$D$5=10,"10",IF('Spell Selection Sheet'!$D$7="","CL",'Spell Selection Sheet'!$D$7)))</f>
        <v/>
      </c>
    </row>
    <row r="981" customFormat="false" ht="12.75" hidden="false" customHeight="false" outlineLevel="0" collapsed="false">
      <c r="A981" s="42" t="str">
        <f aca="false">SUBSTITUTE(SUBSTITUTE(SUBSTITUTE(SUBSTITUTE(InformationSheet!IT981,"//STAT//",IF('Spell Selection Sheet'!$D$5=10,10,'Spell Selection Sheet'!$D$9)),IF('Spell Selection Sheet'!$D$5="","type(//TYPE//), ",""),""),"//TYPE//",CONCATENATE(IF('Spell Selection Sheet'!$D$5="Special","SP",'Spell Selection Sheet'!$D$5),IF(ISERROR(InformationSheet!IS981),"",VLOOKUP(InformationSheet!IR981,InformationSheet!A:G,COLUMNS(InformationSheet!A:G),0)))),"//CLASS//",IF('Spell Selection Sheet'!$D$5=10,"10",IF('Spell Selection Sheet'!$D$7="","CL",'Spell Selection Sheet'!$D$7)))</f>
        <v/>
      </c>
    </row>
    <row r="982" customFormat="false" ht="12.75" hidden="false" customHeight="false" outlineLevel="0" collapsed="false">
      <c r="A982" s="42" t="str">
        <f aca="false">SUBSTITUTE(SUBSTITUTE(SUBSTITUTE(SUBSTITUTE(InformationSheet!IT982,"//STAT//",IF('Spell Selection Sheet'!$D$5=10,10,'Spell Selection Sheet'!$D$9)),IF('Spell Selection Sheet'!$D$5="","type(//TYPE//), ",""),""),"//TYPE//",CONCATENATE(IF('Spell Selection Sheet'!$D$5="Special","SP",'Spell Selection Sheet'!$D$5),IF(ISERROR(InformationSheet!IS982),"",VLOOKUP(InformationSheet!IR982,InformationSheet!A:G,COLUMNS(InformationSheet!A:G),0)))),"//CLASS//",IF('Spell Selection Sheet'!$D$5=10,"10",IF('Spell Selection Sheet'!$D$7="","CL",'Spell Selection Sheet'!$D$7)))</f>
        <v/>
      </c>
    </row>
    <row r="983" customFormat="false" ht="12.75" hidden="false" customHeight="false" outlineLevel="0" collapsed="false">
      <c r="A983" s="42" t="str">
        <f aca="false">SUBSTITUTE(SUBSTITUTE(SUBSTITUTE(SUBSTITUTE(InformationSheet!IT983,"//STAT//",IF('Spell Selection Sheet'!$D$5=10,10,'Spell Selection Sheet'!$D$9)),IF('Spell Selection Sheet'!$D$5="","type(//TYPE//), ",""),""),"//TYPE//",CONCATENATE(IF('Spell Selection Sheet'!$D$5="Special","SP",'Spell Selection Sheet'!$D$5),IF(ISERROR(InformationSheet!IS983),"",VLOOKUP(InformationSheet!IR983,InformationSheet!A:G,COLUMNS(InformationSheet!A:G),0)))),"//CLASS//",IF('Spell Selection Sheet'!$D$5=10,"10",IF('Spell Selection Sheet'!$D$7="","CL",'Spell Selection Sheet'!$D$7)))</f>
        <v/>
      </c>
    </row>
    <row r="984" customFormat="false" ht="12.75" hidden="false" customHeight="false" outlineLevel="0" collapsed="false">
      <c r="A984" s="42" t="str">
        <f aca="false">SUBSTITUTE(SUBSTITUTE(SUBSTITUTE(SUBSTITUTE(InformationSheet!IT984,"//STAT//",IF('Spell Selection Sheet'!$D$5=10,10,'Spell Selection Sheet'!$D$9)),IF('Spell Selection Sheet'!$D$5="","type(//TYPE//), ",""),""),"//TYPE//",CONCATENATE(IF('Spell Selection Sheet'!$D$5="Special","SP",'Spell Selection Sheet'!$D$5),IF(ISERROR(InformationSheet!IS984),"",VLOOKUP(InformationSheet!IR984,InformationSheet!A:G,COLUMNS(InformationSheet!A:G),0)))),"//CLASS//",IF('Spell Selection Sheet'!$D$5=10,"10",IF('Spell Selection Sheet'!$D$7="","CL",'Spell Selection Sheet'!$D$7)))</f>
        <v/>
      </c>
    </row>
    <row r="985" customFormat="false" ht="12.75" hidden="false" customHeight="false" outlineLevel="0" collapsed="false">
      <c r="A985" s="42" t="str">
        <f aca="false">SUBSTITUTE(SUBSTITUTE(SUBSTITUTE(SUBSTITUTE(InformationSheet!IT985,"//STAT//",IF('Spell Selection Sheet'!$D$5=10,10,'Spell Selection Sheet'!$D$9)),IF('Spell Selection Sheet'!$D$5="","type(//TYPE//), ",""),""),"//TYPE//",CONCATENATE(IF('Spell Selection Sheet'!$D$5="Special","SP",'Spell Selection Sheet'!$D$5),IF(ISERROR(InformationSheet!IS985),"",VLOOKUP(InformationSheet!IR985,InformationSheet!A:G,COLUMNS(InformationSheet!A:G),0)))),"//CLASS//",IF('Spell Selection Sheet'!$D$5=10,"10",IF('Spell Selection Sheet'!$D$7="","CL",'Spell Selection Sheet'!$D$7)))</f>
        <v/>
      </c>
    </row>
    <row r="986" customFormat="false" ht="12.75" hidden="false" customHeight="false" outlineLevel="0" collapsed="false">
      <c r="A986" s="42" t="str">
        <f aca="false">SUBSTITUTE(SUBSTITUTE(SUBSTITUTE(SUBSTITUTE(InformationSheet!IT986,"//STAT//",IF('Spell Selection Sheet'!$D$5=10,10,'Spell Selection Sheet'!$D$9)),IF('Spell Selection Sheet'!$D$5="","type(//TYPE//), ",""),""),"//TYPE//",CONCATENATE(IF('Spell Selection Sheet'!$D$5="Special","SP",'Spell Selection Sheet'!$D$5),IF(ISERROR(InformationSheet!IS986),"",VLOOKUP(InformationSheet!IR986,InformationSheet!A:G,COLUMNS(InformationSheet!A:G),0)))),"//CLASS//",IF('Spell Selection Sheet'!$D$5=10,"10",IF('Spell Selection Sheet'!$D$7="","CL",'Spell Selection Sheet'!$D$7)))</f>
        <v/>
      </c>
    </row>
    <row r="987" customFormat="false" ht="12.75" hidden="false" customHeight="false" outlineLevel="0" collapsed="false">
      <c r="A987" s="42" t="str">
        <f aca="false">SUBSTITUTE(SUBSTITUTE(SUBSTITUTE(SUBSTITUTE(InformationSheet!IT987,"//STAT//",IF('Spell Selection Sheet'!$D$5=10,10,'Spell Selection Sheet'!$D$9)),IF('Spell Selection Sheet'!$D$5="","type(//TYPE//), ",""),""),"//TYPE//",CONCATENATE(IF('Spell Selection Sheet'!$D$5="Special","SP",'Spell Selection Sheet'!$D$5),IF(ISERROR(InformationSheet!IS987),"",VLOOKUP(InformationSheet!IR987,InformationSheet!A:G,COLUMNS(InformationSheet!A:G),0)))),"//CLASS//",IF('Spell Selection Sheet'!$D$5=10,"10",IF('Spell Selection Sheet'!$D$7="","CL",'Spell Selection Sheet'!$D$7)))</f>
        <v/>
      </c>
    </row>
    <row r="988" customFormat="false" ht="12.75" hidden="false" customHeight="false" outlineLevel="0" collapsed="false">
      <c r="A988" s="42" t="str">
        <f aca="false">SUBSTITUTE(SUBSTITUTE(SUBSTITUTE(SUBSTITUTE(InformationSheet!IT988,"//STAT//",IF('Spell Selection Sheet'!$D$5=10,10,'Spell Selection Sheet'!$D$9)),IF('Spell Selection Sheet'!$D$5="","type(//TYPE//), ",""),""),"//TYPE//",CONCATENATE(IF('Spell Selection Sheet'!$D$5="Special","SP",'Spell Selection Sheet'!$D$5),IF(ISERROR(InformationSheet!IS988),"",VLOOKUP(InformationSheet!IR988,InformationSheet!A:G,COLUMNS(InformationSheet!A:G),0)))),"//CLASS//",IF('Spell Selection Sheet'!$D$5=10,"10",IF('Spell Selection Sheet'!$D$7="","CL",'Spell Selection Sheet'!$D$7)))</f>
        <v/>
      </c>
    </row>
    <row r="989" customFormat="false" ht="12.75" hidden="false" customHeight="false" outlineLevel="0" collapsed="false">
      <c r="A989" s="42" t="str">
        <f aca="false">SUBSTITUTE(SUBSTITUTE(SUBSTITUTE(SUBSTITUTE(InformationSheet!IT989,"//STAT//",IF('Spell Selection Sheet'!$D$5=10,10,'Spell Selection Sheet'!$D$9)),IF('Spell Selection Sheet'!$D$5="","type(//TYPE//), ",""),""),"//TYPE//",CONCATENATE(IF('Spell Selection Sheet'!$D$5="Special","SP",'Spell Selection Sheet'!$D$5),IF(ISERROR(InformationSheet!IS989),"",VLOOKUP(InformationSheet!IR989,InformationSheet!A:G,COLUMNS(InformationSheet!A:G),0)))),"//CLASS//",IF('Spell Selection Sheet'!$D$5=10,"10",IF('Spell Selection Sheet'!$D$7="","CL",'Spell Selection Sheet'!$D$7)))</f>
        <v/>
      </c>
    </row>
    <row r="990" customFormat="false" ht="12.75" hidden="false" customHeight="false" outlineLevel="0" collapsed="false">
      <c r="A990" s="42" t="str">
        <f aca="false">SUBSTITUTE(SUBSTITUTE(SUBSTITUTE(SUBSTITUTE(InformationSheet!IT990,"//STAT//",IF('Spell Selection Sheet'!$D$5=10,10,'Spell Selection Sheet'!$D$9)),IF('Spell Selection Sheet'!$D$5="","type(//TYPE//), ",""),""),"//TYPE//",CONCATENATE(IF('Spell Selection Sheet'!$D$5="Special","SP",'Spell Selection Sheet'!$D$5),IF(ISERROR(InformationSheet!IS990),"",VLOOKUP(InformationSheet!IR990,InformationSheet!A:G,COLUMNS(InformationSheet!A:G),0)))),"//CLASS//",IF('Spell Selection Sheet'!$D$5=10,"10",IF('Spell Selection Sheet'!$D$7="","CL",'Spell Selection Sheet'!$D$7)))</f>
        <v/>
      </c>
    </row>
    <row r="991" customFormat="false" ht="12.75" hidden="false" customHeight="false" outlineLevel="0" collapsed="false">
      <c r="A991" s="42" t="str">
        <f aca="false">SUBSTITUTE(SUBSTITUTE(SUBSTITUTE(SUBSTITUTE(InformationSheet!IT991,"//STAT//",IF('Spell Selection Sheet'!$D$5=10,10,'Spell Selection Sheet'!$D$9)),IF('Spell Selection Sheet'!$D$5="","type(//TYPE//), ",""),""),"//TYPE//",CONCATENATE(IF('Spell Selection Sheet'!$D$5="Special","SP",'Spell Selection Sheet'!$D$5),IF(ISERROR(InformationSheet!IS991),"",VLOOKUP(InformationSheet!IR991,InformationSheet!A:G,COLUMNS(InformationSheet!A:G),0)))),"//CLASS//",IF('Spell Selection Sheet'!$D$5=10,"10",IF('Spell Selection Sheet'!$D$7="","CL",'Spell Selection Sheet'!$D$7)))</f>
        <v/>
      </c>
    </row>
    <row r="992" customFormat="false" ht="12.75" hidden="false" customHeight="false" outlineLevel="0" collapsed="false">
      <c r="A992" s="42" t="str">
        <f aca="false">SUBSTITUTE(SUBSTITUTE(SUBSTITUTE(SUBSTITUTE(InformationSheet!IT992,"//STAT//",IF('Spell Selection Sheet'!$D$5=10,10,'Spell Selection Sheet'!$D$9)),IF('Spell Selection Sheet'!$D$5="","type(//TYPE//), ",""),""),"//TYPE//",CONCATENATE(IF('Spell Selection Sheet'!$D$5="Special","SP",'Spell Selection Sheet'!$D$5),IF(ISERROR(InformationSheet!IS992),"",VLOOKUP(InformationSheet!IR992,InformationSheet!A:G,COLUMNS(InformationSheet!A:G),0)))),"//CLASS//",IF('Spell Selection Sheet'!$D$5=10,"10",IF('Spell Selection Sheet'!$D$7="","CL",'Spell Selection Sheet'!$D$7)))</f>
        <v/>
      </c>
    </row>
    <row r="993" customFormat="false" ht="12.75" hidden="false" customHeight="false" outlineLevel="0" collapsed="false">
      <c r="A993" s="42" t="str">
        <f aca="false">SUBSTITUTE(SUBSTITUTE(SUBSTITUTE(SUBSTITUTE(InformationSheet!IT993,"//STAT//",IF('Spell Selection Sheet'!$D$5=10,10,'Spell Selection Sheet'!$D$9)),IF('Spell Selection Sheet'!$D$5="","type(//TYPE//), ",""),""),"//TYPE//",CONCATENATE(IF('Spell Selection Sheet'!$D$5="Special","SP",'Spell Selection Sheet'!$D$5),IF(ISERROR(InformationSheet!IS993),"",VLOOKUP(InformationSheet!IR993,InformationSheet!A:G,COLUMNS(InformationSheet!A:G),0)))),"//CLASS//",IF('Spell Selection Sheet'!$D$5=10,"10",IF('Spell Selection Sheet'!$D$7="","CL",'Spell Selection Sheet'!$D$7)))</f>
        <v/>
      </c>
    </row>
    <row r="994" customFormat="false" ht="12.75" hidden="false" customHeight="false" outlineLevel="0" collapsed="false">
      <c r="A994" s="42" t="str">
        <f aca="false">SUBSTITUTE(SUBSTITUTE(SUBSTITUTE(SUBSTITUTE(InformationSheet!IT994,"//STAT//",IF('Spell Selection Sheet'!$D$5=10,10,'Spell Selection Sheet'!$D$9)),IF('Spell Selection Sheet'!$D$5="","type(//TYPE//), ",""),""),"//TYPE//",CONCATENATE(IF('Spell Selection Sheet'!$D$5="Special","SP",'Spell Selection Sheet'!$D$5),IF(ISERROR(InformationSheet!IS994),"",VLOOKUP(InformationSheet!IR994,InformationSheet!A:G,COLUMNS(InformationSheet!A:G),0)))),"//CLASS//",IF('Spell Selection Sheet'!$D$5=10,"10",IF('Spell Selection Sheet'!$D$7="","CL",'Spell Selection Sheet'!$D$7)))</f>
        <v/>
      </c>
    </row>
    <row r="995" customFormat="false" ht="12.75" hidden="false" customHeight="false" outlineLevel="0" collapsed="false">
      <c r="A995" s="42" t="str">
        <f aca="false">SUBSTITUTE(SUBSTITUTE(SUBSTITUTE(SUBSTITUTE(InformationSheet!IT995,"//STAT//",IF('Spell Selection Sheet'!$D$5=10,10,'Spell Selection Sheet'!$D$9)),IF('Spell Selection Sheet'!$D$5="","type(//TYPE//), ",""),""),"//TYPE//",CONCATENATE(IF('Spell Selection Sheet'!$D$5="Special","SP",'Spell Selection Sheet'!$D$5),IF(ISERROR(InformationSheet!IS995),"",VLOOKUP(InformationSheet!IR995,InformationSheet!A:G,COLUMNS(InformationSheet!A:G),0)))),"//CLASS//",IF('Spell Selection Sheet'!$D$5=10,"10",IF('Spell Selection Sheet'!$D$7="","CL",'Spell Selection Sheet'!$D$7)))</f>
        <v/>
      </c>
    </row>
    <row r="996" customFormat="false" ht="12.75" hidden="false" customHeight="false" outlineLevel="0" collapsed="false">
      <c r="A996" s="42" t="str">
        <f aca="false">SUBSTITUTE(SUBSTITUTE(SUBSTITUTE(SUBSTITUTE(InformationSheet!IT996,"//STAT//",IF('Spell Selection Sheet'!$D$5=10,10,'Spell Selection Sheet'!$D$9)),IF('Spell Selection Sheet'!$D$5="","type(//TYPE//), ",""),""),"//TYPE//",CONCATENATE(IF('Spell Selection Sheet'!$D$5="Special","SP",'Spell Selection Sheet'!$D$5),IF(ISERROR(InformationSheet!IS996),"",VLOOKUP(InformationSheet!IR996,InformationSheet!A:G,COLUMNS(InformationSheet!A:G),0)))),"//CLASS//",IF('Spell Selection Sheet'!$D$5=10,"10",IF('Spell Selection Sheet'!$D$7="","CL",'Spell Selection Sheet'!$D$7)))</f>
        <v/>
      </c>
    </row>
    <row r="997" customFormat="false" ht="12.75" hidden="false" customHeight="false" outlineLevel="0" collapsed="false">
      <c r="A997" s="42" t="str">
        <f aca="false">SUBSTITUTE(SUBSTITUTE(SUBSTITUTE(SUBSTITUTE(InformationSheet!IT997,"//STAT//",IF('Spell Selection Sheet'!$D$5=10,10,'Spell Selection Sheet'!$D$9)),IF('Spell Selection Sheet'!$D$5="","type(//TYPE//), ",""),""),"//TYPE//",CONCATENATE(IF('Spell Selection Sheet'!$D$5="Special","SP",'Spell Selection Sheet'!$D$5),IF(ISERROR(InformationSheet!IS997),"",VLOOKUP(InformationSheet!IR997,InformationSheet!A:G,COLUMNS(InformationSheet!A:G),0)))),"//CLASS//",IF('Spell Selection Sheet'!$D$5=10,"10",IF('Spell Selection Sheet'!$D$7="","CL",'Spell Selection Sheet'!$D$7)))</f>
        <v/>
      </c>
    </row>
    <row r="998" customFormat="false" ht="12.75" hidden="false" customHeight="false" outlineLevel="0" collapsed="false">
      <c r="A998" s="42" t="str">
        <f aca="false">SUBSTITUTE(SUBSTITUTE(SUBSTITUTE(SUBSTITUTE(InformationSheet!IT998,"//STAT//",IF('Spell Selection Sheet'!$D$5=10,10,'Spell Selection Sheet'!$D$9)),IF('Spell Selection Sheet'!$D$5="","type(//TYPE//), ",""),""),"//TYPE//",CONCATENATE(IF('Spell Selection Sheet'!$D$5="Special","SP",'Spell Selection Sheet'!$D$5),IF(ISERROR(InformationSheet!IS998),"",VLOOKUP(InformationSheet!IR998,InformationSheet!A:G,COLUMNS(InformationSheet!A:G),0)))),"//CLASS//",IF('Spell Selection Sheet'!$D$5=10,"10",IF('Spell Selection Sheet'!$D$7="","CL",'Spell Selection Sheet'!$D$7)))</f>
        <v/>
      </c>
    </row>
    <row r="999" customFormat="false" ht="12.75" hidden="false" customHeight="false" outlineLevel="0" collapsed="false">
      <c r="A999" s="42" t="str">
        <f aca="false">SUBSTITUTE(SUBSTITUTE(SUBSTITUTE(SUBSTITUTE(InformationSheet!IT999,"//STAT//",IF('Spell Selection Sheet'!$D$5=10,10,'Spell Selection Sheet'!$D$9)),IF('Spell Selection Sheet'!$D$5="","type(//TYPE//), ",""),""),"//TYPE//",CONCATENATE(IF('Spell Selection Sheet'!$D$5="Special","SP",'Spell Selection Sheet'!$D$5),IF(ISERROR(InformationSheet!IS999),"",VLOOKUP(InformationSheet!IR999,InformationSheet!A:G,COLUMNS(InformationSheet!A:G),0)))),"//CLASS//",IF('Spell Selection Sheet'!$D$5=10,"10",IF('Spell Selection Sheet'!$D$7="","CL",'Spell Selection Sheet'!$D$7)))</f>
        <v/>
      </c>
    </row>
    <row r="1000" customFormat="false" ht="12.75" hidden="false" customHeight="false" outlineLevel="0" collapsed="false">
      <c r="A1000" s="42" t="str">
        <f aca="false">SUBSTITUTE(SUBSTITUTE(SUBSTITUTE(SUBSTITUTE(InformationSheet!IT1000,"//STAT//",IF('Spell Selection Sheet'!$D$5=10,10,'Spell Selection Sheet'!$D$9)),IF('Spell Selection Sheet'!$D$5="","type(//TYPE//), ",""),""),"//TYPE//",CONCATENATE(IF('Spell Selection Sheet'!$D$5="Special","SP",'Spell Selection Sheet'!$D$5),IF(ISERROR(InformationSheet!IS1000),"",VLOOKUP(InformationSheet!IR1000,InformationSheet!A:G,COLUMNS(InformationSheet!A:G),0)))),"//CLASS//",IF('Spell Selection Sheet'!$D$5=10,"10",IF('Spell Selection Sheet'!$D$7="","CL",'Spell Selection Sheet'!$D$7)))</f>
        <v/>
      </c>
    </row>
    <row r="1001" customFormat="false" ht="12.75" hidden="false" customHeight="false" outlineLevel="0" collapsed="false">
      <c r="A1001" s="42" t="str">
        <f aca="false">SUBSTITUTE(SUBSTITUTE(SUBSTITUTE(SUBSTITUTE(InformationSheet!IT1001,"//STAT//",IF('Spell Selection Sheet'!$D$5=10,10,'Spell Selection Sheet'!$D$9)),IF('Spell Selection Sheet'!$D$5="","type(//TYPE//), ",""),""),"//TYPE//",CONCATENATE(IF('Spell Selection Sheet'!$D$5="Special","SP",'Spell Selection Sheet'!$D$5),IF(ISERROR(InformationSheet!IS1001),"",VLOOKUP(InformationSheet!IR1001,InformationSheet!A:G,COLUMNS(InformationSheet!A:G),0)))),"//CLASS//",IF('Spell Selection Sheet'!$D$5=10,"10",IF('Spell Selection Sheet'!$D$7="","CL",'Spell Selection Sheet'!$D$7)))</f>
        <v/>
      </c>
    </row>
    <row r="1002" customFormat="false" ht="12.75" hidden="false" customHeight="false" outlineLevel="0" collapsed="false">
      <c r="A1002" s="42" t="str">
        <f aca="false">SUBSTITUTE(SUBSTITUTE(SUBSTITUTE(SUBSTITUTE(InformationSheet!IT1002,"//STAT//",IF('Spell Selection Sheet'!$D$5=10,10,'Spell Selection Sheet'!$D$9)),IF('Spell Selection Sheet'!$D$5="","type(//TYPE//), ",""),""),"//TYPE//",CONCATENATE(IF('Spell Selection Sheet'!$D$5="Special","SP",'Spell Selection Sheet'!$D$5),IF(ISERROR(InformationSheet!IS1002),"",VLOOKUP(InformationSheet!IR1002,InformationSheet!A:G,COLUMNS(InformationSheet!A:G),0)))),"//CLASS//",IF('Spell Selection Sheet'!$D$5=10,"10",IF('Spell Selection Sheet'!$D$7="","CL",'Spell Selection Sheet'!$D$7)))</f>
        <v/>
      </c>
    </row>
    <row r="1003" customFormat="false" ht="12.75" hidden="false" customHeight="false" outlineLevel="0" collapsed="false">
      <c r="A1003" s="42" t="str">
        <f aca="false">SUBSTITUTE(SUBSTITUTE(SUBSTITUTE(SUBSTITUTE(InformationSheet!IT1003,"//STAT//",IF('Spell Selection Sheet'!$D$5=10,10,'Spell Selection Sheet'!$D$9)),IF('Spell Selection Sheet'!$D$5="","type(//TYPE//), ",""),""),"//TYPE//",CONCATENATE(IF('Spell Selection Sheet'!$D$5="Special","SP",'Spell Selection Sheet'!$D$5),IF(ISERROR(InformationSheet!IS1003),"",VLOOKUP(InformationSheet!IR1003,InformationSheet!A:G,COLUMNS(InformationSheet!A:G),0)))),"//CLASS//",IF('Spell Selection Sheet'!$D$5=10,"10",IF('Spell Selection Sheet'!$D$7="","CL",'Spell Selection Sheet'!$D$7)))</f>
        <v/>
      </c>
    </row>
    <row r="1004" customFormat="false" ht="12.75" hidden="false" customHeight="false" outlineLevel="0" collapsed="false">
      <c r="A1004" s="42" t="str">
        <f aca="false">SUBSTITUTE(SUBSTITUTE(SUBSTITUTE(SUBSTITUTE(InformationSheet!IT1004,"//STAT//",IF('Spell Selection Sheet'!$D$5=10,10,'Spell Selection Sheet'!$D$9)),IF('Spell Selection Sheet'!$D$5="","type(//TYPE//), ",""),""),"//TYPE//",CONCATENATE(IF('Spell Selection Sheet'!$D$5="Special","SP",'Spell Selection Sheet'!$D$5),IF(ISERROR(InformationSheet!IS1004),"",VLOOKUP(InformationSheet!IR1004,InformationSheet!A:G,COLUMNS(InformationSheet!A:G),0)))),"//CLASS//",IF('Spell Selection Sheet'!$D$5=10,"10",IF('Spell Selection Sheet'!$D$7="","CL",'Spell Selection Sheet'!$D$7)))</f>
        <v/>
      </c>
    </row>
    <row r="1005" customFormat="false" ht="12.75" hidden="false" customHeight="false" outlineLevel="0" collapsed="false">
      <c r="A1005" s="42" t="str">
        <f aca="false">SUBSTITUTE(SUBSTITUTE(SUBSTITUTE(SUBSTITUTE(InformationSheet!IT1005,"//STAT//",IF('Spell Selection Sheet'!$D$5=10,10,'Spell Selection Sheet'!$D$9)),IF('Spell Selection Sheet'!$D$5="","type(//TYPE//), ",""),""),"//TYPE//",CONCATENATE(IF('Spell Selection Sheet'!$D$5="Special","SP",'Spell Selection Sheet'!$D$5),IF(ISERROR(InformationSheet!IS1005),"",VLOOKUP(InformationSheet!IR1005,InformationSheet!A:G,COLUMNS(InformationSheet!A:G),0)))),"//CLASS//",IF('Spell Selection Sheet'!$D$5=10,"10",IF('Spell Selection Sheet'!$D$7="","CL",'Spell Selection Sheet'!$D$7)))</f>
        <v/>
      </c>
    </row>
    <row r="1006" customFormat="false" ht="12.75" hidden="false" customHeight="false" outlineLevel="0" collapsed="false">
      <c r="A1006" s="42" t="str">
        <f aca="false">SUBSTITUTE(SUBSTITUTE(SUBSTITUTE(SUBSTITUTE(InformationSheet!IT1006,"//STAT//",IF('Spell Selection Sheet'!$D$5=10,10,'Spell Selection Sheet'!$D$9)),IF('Spell Selection Sheet'!$D$5="","type(//TYPE//), ",""),""),"//TYPE//",CONCATENATE(IF('Spell Selection Sheet'!$D$5="Special","SP",'Spell Selection Sheet'!$D$5),IF(ISERROR(InformationSheet!IS1006),"",VLOOKUP(InformationSheet!IR1006,InformationSheet!A:G,COLUMNS(InformationSheet!A:G),0)))),"//CLASS//",IF('Spell Selection Sheet'!$D$5=10,"10",IF('Spell Selection Sheet'!$D$7="","CL",'Spell Selection Sheet'!$D$7)))</f>
        <v/>
      </c>
    </row>
    <row r="1007" customFormat="false" ht="12.75" hidden="false" customHeight="false" outlineLevel="0" collapsed="false">
      <c r="A1007" s="42" t="str">
        <f aca="false">SUBSTITUTE(SUBSTITUTE(SUBSTITUTE(SUBSTITUTE(InformationSheet!IT1007,"//STAT//",IF('Spell Selection Sheet'!$D$5=10,10,'Spell Selection Sheet'!$D$9)),IF('Spell Selection Sheet'!$D$5="","type(//TYPE//), ",""),""),"//TYPE//",CONCATENATE(IF('Spell Selection Sheet'!$D$5="Special","SP",'Spell Selection Sheet'!$D$5),IF(ISERROR(InformationSheet!IS1007),"",VLOOKUP(InformationSheet!IR1007,InformationSheet!A:G,COLUMNS(InformationSheet!A:G),0)))),"//CLASS//",IF('Spell Selection Sheet'!$D$5=10,"10",IF('Spell Selection Sheet'!$D$7="","CL",'Spell Selection Sheet'!$D$7)))</f>
        <v/>
      </c>
    </row>
    <row r="1008" customFormat="false" ht="12.75" hidden="false" customHeight="false" outlineLevel="0" collapsed="false">
      <c r="A1008" s="42" t="str">
        <f aca="false">SUBSTITUTE(SUBSTITUTE(SUBSTITUTE(SUBSTITUTE(InformationSheet!IT1008,"//STAT//",IF('Spell Selection Sheet'!$D$5=10,10,'Spell Selection Sheet'!$D$9)),IF('Spell Selection Sheet'!$D$5="","type(//TYPE//), ",""),""),"//TYPE//",CONCATENATE(IF('Spell Selection Sheet'!$D$5="Special","SP",'Spell Selection Sheet'!$D$5),IF(ISERROR(InformationSheet!IS1008),"",VLOOKUP(InformationSheet!IR1008,InformationSheet!A:G,COLUMNS(InformationSheet!A:G),0)))),"//CLASS//",IF('Spell Selection Sheet'!$D$5=10,"10",IF('Spell Selection Sheet'!$D$7="","CL",'Spell Selection Sheet'!$D$7)))</f>
        <v/>
      </c>
    </row>
    <row r="1009" customFormat="false" ht="12.75" hidden="false" customHeight="false" outlineLevel="0" collapsed="false">
      <c r="A1009" s="42" t="str">
        <f aca="false">SUBSTITUTE(SUBSTITUTE(SUBSTITUTE(SUBSTITUTE(InformationSheet!IT1009,"//STAT//",IF('Spell Selection Sheet'!$D$5=10,10,'Spell Selection Sheet'!$D$9)),IF('Spell Selection Sheet'!$D$5="","type(//TYPE//), ",""),""),"//TYPE//",CONCATENATE(IF('Spell Selection Sheet'!$D$5="Special","SP",'Spell Selection Sheet'!$D$5),IF(ISERROR(InformationSheet!IS1009),"",VLOOKUP(InformationSheet!IR1009,InformationSheet!A:G,COLUMNS(InformationSheet!A:G),0)))),"//CLASS//",IF('Spell Selection Sheet'!$D$5=10,"10",IF('Spell Selection Sheet'!$D$7="","CL",'Spell Selection Sheet'!$D$7)))</f>
        <v/>
      </c>
    </row>
    <row r="1010" customFormat="false" ht="12.75" hidden="false" customHeight="false" outlineLevel="0" collapsed="false">
      <c r="A1010" s="42" t="str">
        <f aca="false">SUBSTITUTE(SUBSTITUTE(SUBSTITUTE(SUBSTITUTE(InformationSheet!IT1010,"//STAT//",IF('Spell Selection Sheet'!$D$5=10,10,'Spell Selection Sheet'!$D$9)),IF('Spell Selection Sheet'!$D$5="","type(//TYPE//), ",""),""),"//TYPE//",CONCATENATE(IF('Spell Selection Sheet'!$D$5="Special","SP",'Spell Selection Sheet'!$D$5),IF(ISERROR(InformationSheet!IS1010),"",VLOOKUP(InformationSheet!IR1010,InformationSheet!A:G,COLUMNS(InformationSheet!A:G),0)))),"//CLASS//",IF('Spell Selection Sheet'!$D$5=10,"10",IF('Spell Selection Sheet'!$D$7="","CL",'Spell Selection Sheet'!$D$7)))</f>
        <v/>
      </c>
    </row>
    <row r="1011" customFormat="false" ht="12.75" hidden="false" customHeight="false" outlineLevel="0" collapsed="false">
      <c r="A1011" s="42" t="str">
        <f aca="false">SUBSTITUTE(SUBSTITUTE(SUBSTITUTE(SUBSTITUTE(InformationSheet!IT1011,"//STAT//",IF('Spell Selection Sheet'!$D$5=10,10,'Spell Selection Sheet'!$D$9)),IF('Spell Selection Sheet'!$D$5="","type(//TYPE//), ",""),""),"//TYPE//",CONCATENATE(IF('Spell Selection Sheet'!$D$5="Special","SP",'Spell Selection Sheet'!$D$5),IF(ISERROR(InformationSheet!IS1011),"",VLOOKUP(InformationSheet!IR1011,InformationSheet!A:G,COLUMNS(InformationSheet!A:G),0)))),"//CLASS//",IF('Spell Selection Sheet'!$D$5=10,"10",IF('Spell Selection Sheet'!$D$7="","CL",'Spell Selection Sheet'!$D$7)))</f>
        <v/>
      </c>
    </row>
    <row r="1012" customFormat="false" ht="12.75" hidden="false" customHeight="false" outlineLevel="0" collapsed="false">
      <c r="A1012" s="42" t="str">
        <f aca="false">SUBSTITUTE(SUBSTITUTE(SUBSTITUTE(SUBSTITUTE(InformationSheet!IT1012,"//STAT//",IF('Spell Selection Sheet'!$D$5=10,10,'Spell Selection Sheet'!$D$9)),IF('Spell Selection Sheet'!$D$5="","type(//TYPE//), ",""),""),"//TYPE//",CONCATENATE(IF('Spell Selection Sheet'!$D$5="Special","SP",'Spell Selection Sheet'!$D$5),IF(ISERROR(InformationSheet!IS1012),"",VLOOKUP(InformationSheet!IR1012,InformationSheet!A:G,COLUMNS(InformationSheet!A:G),0)))),"//CLASS//",IF('Spell Selection Sheet'!$D$5=10,"10",IF('Spell Selection Sheet'!$D$7="","CL",'Spell Selection Sheet'!$D$7)))</f>
        <v/>
      </c>
    </row>
    <row r="1013" customFormat="false" ht="12.75" hidden="false" customHeight="false" outlineLevel="0" collapsed="false">
      <c r="A1013" s="42" t="str">
        <f aca="false">SUBSTITUTE(SUBSTITUTE(SUBSTITUTE(SUBSTITUTE(InformationSheet!IT1013,"//STAT//",IF('Spell Selection Sheet'!$D$5=10,10,'Spell Selection Sheet'!$D$9)),IF('Spell Selection Sheet'!$D$5="","type(//TYPE//), ",""),""),"//TYPE//",CONCATENATE(IF('Spell Selection Sheet'!$D$5="Special","SP",'Spell Selection Sheet'!$D$5),IF(ISERROR(InformationSheet!IS1013),"",VLOOKUP(InformationSheet!IR1013,InformationSheet!A:G,COLUMNS(InformationSheet!A:G),0)))),"//CLASS//",IF('Spell Selection Sheet'!$D$5=10,"10",IF('Spell Selection Sheet'!$D$7="","CL",'Spell Selection Sheet'!$D$7)))</f>
        <v/>
      </c>
    </row>
    <row r="1014" customFormat="false" ht="12.75" hidden="false" customHeight="false" outlineLevel="0" collapsed="false">
      <c r="A1014" s="42" t="str">
        <f aca="false">SUBSTITUTE(SUBSTITUTE(SUBSTITUTE(SUBSTITUTE(InformationSheet!IT1014,"//STAT//",IF('Spell Selection Sheet'!$D$5=10,10,'Spell Selection Sheet'!$D$9)),IF('Spell Selection Sheet'!$D$5="","type(//TYPE//), ",""),""),"//TYPE//",CONCATENATE(IF('Spell Selection Sheet'!$D$5="Special","SP",'Spell Selection Sheet'!$D$5),IF(ISERROR(InformationSheet!IS1014),"",VLOOKUP(InformationSheet!IR1014,InformationSheet!A:G,COLUMNS(InformationSheet!A:G),0)))),"//CLASS//",IF('Spell Selection Sheet'!$D$5=10,"10",IF('Spell Selection Sheet'!$D$7="","CL",'Spell Selection Sheet'!$D$7)))</f>
        <v/>
      </c>
    </row>
    <row r="1015" customFormat="false" ht="12.75" hidden="false" customHeight="false" outlineLevel="0" collapsed="false">
      <c r="A1015" s="42" t="str">
        <f aca="false">SUBSTITUTE(SUBSTITUTE(SUBSTITUTE(SUBSTITUTE(InformationSheet!IT1015,"//STAT//",IF('Spell Selection Sheet'!$D$5=10,10,'Spell Selection Sheet'!$D$9)),IF('Spell Selection Sheet'!$D$5="","type(//TYPE//), ",""),""),"//TYPE//",CONCATENATE(IF('Spell Selection Sheet'!$D$5="Special","SP",'Spell Selection Sheet'!$D$5),IF(ISERROR(InformationSheet!IS1015),"",VLOOKUP(InformationSheet!IR1015,InformationSheet!A:G,COLUMNS(InformationSheet!A:G),0)))),"//CLASS//",IF('Spell Selection Sheet'!$D$5=10,"10",IF('Spell Selection Sheet'!$D$7="","CL",'Spell Selection Sheet'!$D$7)))</f>
        <v/>
      </c>
    </row>
    <row r="1016" customFormat="false" ht="12.75" hidden="false" customHeight="false" outlineLevel="0" collapsed="false">
      <c r="A1016" s="42" t="str">
        <f aca="false">SUBSTITUTE(SUBSTITUTE(SUBSTITUTE(SUBSTITUTE(InformationSheet!IT1016,"//STAT//",IF('Spell Selection Sheet'!$D$5=10,10,'Spell Selection Sheet'!$D$9)),IF('Spell Selection Sheet'!$D$5="","type(//TYPE//), ",""),""),"//TYPE//",CONCATENATE(IF('Spell Selection Sheet'!$D$5="Special","SP",'Spell Selection Sheet'!$D$5),IF(ISERROR(InformationSheet!IS1016),"",VLOOKUP(InformationSheet!IR1016,InformationSheet!A:G,COLUMNS(InformationSheet!A:G),0)))),"//CLASS//",IF('Spell Selection Sheet'!$D$5=10,"10",IF('Spell Selection Sheet'!$D$7="","CL",'Spell Selection Sheet'!$D$7)))</f>
        <v/>
      </c>
    </row>
    <row r="1017" customFormat="false" ht="12.75" hidden="false" customHeight="false" outlineLevel="0" collapsed="false">
      <c r="A1017" s="42" t="str">
        <f aca="false">SUBSTITUTE(SUBSTITUTE(SUBSTITUTE(SUBSTITUTE(InformationSheet!IT1017,"//STAT//",IF('Spell Selection Sheet'!$D$5=10,10,'Spell Selection Sheet'!$D$9)),IF('Spell Selection Sheet'!$D$5="","type(//TYPE//), ",""),""),"//TYPE//",CONCATENATE(IF('Spell Selection Sheet'!$D$5="Special","SP",'Spell Selection Sheet'!$D$5),IF(ISERROR(InformationSheet!IS1017),"",VLOOKUP(InformationSheet!IR1017,InformationSheet!A:G,COLUMNS(InformationSheet!A:G),0)))),"//CLASS//",IF('Spell Selection Sheet'!$D$5=10,"10",IF('Spell Selection Sheet'!$D$7="","CL",'Spell Selection Sheet'!$D$7)))</f>
        <v/>
      </c>
    </row>
    <row r="1018" customFormat="false" ht="12.75" hidden="false" customHeight="false" outlineLevel="0" collapsed="false">
      <c r="A1018" s="42" t="str">
        <f aca="false">SUBSTITUTE(SUBSTITUTE(SUBSTITUTE(SUBSTITUTE(InformationSheet!IT1018,"//STAT//",IF('Spell Selection Sheet'!$D$5=10,10,'Spell Selection Sheet'!$D$9)),IF('Spell Selection Sheet'!$D$5="","type(//TYPE//), ",""),""),"//TYPE//",CONCATENATE(IF('Spell Selection Sheet'!$D$5="Special","SP",'Spell Selection Sheet'!$D$5),IF(ISERROR(InformationSheet!IS1018),"",VLOOKUP(InformationSheet!IR1018,InformationSheet!A:G,COLUMNS(InformationSheet!A:G),0)))),"//CLASS//",IF('Spell Selection Sheet'!$D$5=10,"10",IF('Spell Selection Sheet'!$D$7="","CL",'Spell Selection Sheet'!$D$7)))</f>
        <v/>
      </c>
    </row>
    <row r="1019" customFormat="false" ht="12.75" hidden="false" customHeight="false" outlineLevel="0" collapsed="false">
      <c r="A1019" s="42" t="str">
        <f aca="false">SUBSTITUTE(SUBSTITUTE(SUBSTITUTE(SUBSTITUTE(InformationSheet!IT1019,"//STAT//",IF('Spell Selection Sheet'!$D$5=10,10,'Spell Selection Sheet'!$D$9)),IF('Spell Selection Sheet'!$D$5="","type(//TYPE//), ",""),""),"//TYPE//",CONCATENATE(IF('Spell Selection Sheet'!$D$5="Special","SP",'Spell Selection Sheet'!$D$5),IF(ISERROR(InformationSheet!IS1019),"",VLOOKUP(InformationSheet!IR1019,InformationSheet!A:G,COLUMNS(InformationSheet!A:G),0)))),"//CLASS//",IF('Spell Selection Sheet'!$D$5=10,"10",IF('Spell Selection Sheet'!$D$7="","CL",'Spell Selection Sheet'!$D$7)))</f>
        <v/>
      </c>
    </row>
    <row r="1020" customFormat="false" ht="12.75" hidden="false" customHeight="false" outlineLevel="0" collapsed="false">
      <c r="A1020" s="42" t="str">
        <f aca="false">SUBSTITUTE(SUBSTITUTE(SUBSTITUTE(SUBSTITUTE(InformationSheet!IT1020,"//STAT//",IF('Spell Selection Sheet'!$D$5=10,10,'Spell Selection Sheet'!$D$9)),IF('Spell Selection Sheet'!$D$5="","type(//TYPE//), ",""),""),"//TYPE//",CONCATENATE(IF('Spell Selection Sheet'!$D$5="Special","SP",'Spell Selection Sheet'!$D$5),IF(ISERROR(InformationSheet!IS1020),"",VLOOKUP(InformationSheet!IR1020,InformationSheet!A:G,COLUMNS(InformationSheet!A:G),0)))),"//CLASS//",IF('Spell Selection Sheet'!$D$5=10,"10",IF('Spell Selection Sheet'!$D$7="","CL",'Spell Selection Sheet'!$D$7)))</f>
        <v/>
      </c>
    </row>
    <row r="1021" customFormat="false" ht="12.75" hidden="false" customHeight="false" outlineLevel="0" collapsed="false">
      <c r="A1021" s="42" t="str">
        <f aca="false">SUBSTITUTE(SUBSTITUTE(SUBSTITUTE(SUBSTITUTE(InformationSheet!IT1021,"//STAT//",IF('Spell Selection Sheet'!$D$5=10,10,'Spell Selection Sheet'!$D$9)),IF('Spell Selection Sheet'!$D$5="","type(//TYPE//), ",""),""),"//TYPE//",CONCATENATE(IF('Spell Selection Sheet'!$D$5="Special","SP",'Spell Selection Sheet'!$D$5),IF(ISERROR(InformationSheet!IS1021),"",VLOOKUP(InformationSheet!IR1021,InformationSheet!A:G,COLUMNS(InformationSheet!A:G),0)))),"//CLASS//",IF('Spell Selection Sheet'!$D$5=10,"10",IF('Spell Selection Sheet'!$D$7="","CL",'Spell Selection Sheet'!$D$7)))</f>
        <v/>
      </c>
    </row>
    <row r="1022" customFormat="false" ht="12.75" hidden="false" customHeight="false" outlineLevel="0" collapsed="false">
      <c r="A1022" s="42" t="str">
        <f aca="false">SUBSTITUTE(SUBSTITUTE(SUBSTITUTE(SUBSTITUTE(InformationSheet!IT1022,"//STAT//",IF('Spell Selection Sheet'!$D$5=10,10,'Spell Selection Sheet'!$D$9)),IF('Spell Selection Sheet'!$D$5="","type(//TYPE//), ",""),""),"//TYPE//",CONCATENATE(IF('Spell Selection Sheet'!$D$5="Special","SP",'Spell Selection Sheet'!$D$5),IF(ISERROR(InformationSheet!IS1022),"",VLOOKUP(InformationSheet!IR1022,InformationSheet!A:G,COLUMNS(InformationSheet!A:G),0)))),"//CLASS//",IF('Spell Selection Sheet'!$D$5=10,"10",IF('Spell Selection Sheet'!$D$7="","CL",'Spell Selection Sheet'!$D$7)))</f>
        <v/>
      </c>
    </row>
    <row r="1023" customFormat="false" ht="12.75" hidden="false" customHeight="false" outlineLevel="0" collapsed="false">
      <c r="A1023" s="42" t="str">
        <f aca="false">SUBSTITUTE(SUBSTITUTE(SUBSTITUTE(SUBSTITUTE(InformationSheet!IT1023,"//STAT//",IF('Spell Selection Sheet'!$D$5=10,10,'Spell Selection Sheet'!$D$9)),IF('Spell Selection Sheet'!$D$5="","type(//TYPE//), ",""),""),"//TYPE//",CONCATENATE(IF('Spell Selection Sheet'!$D$5="Special","SP",'Spell Selection Sheet'!$D$5),IF(ISERROR(InformationSheet!IS1023),"",VLOOKUP(InformationSheet!IR1023,InformationSheet!A:G,COLUMNS(InformationSheet!A:G),0)))),"//CLASS//",IF('Spell Selection Sheet'!$D$5=10,"10",IF('Spell Selection Sheet'!$D$7="","CL",'Spell Selection Sheet'!$D$7)))</f>
        <v/>
      </c>
    </row>
    <row r="1024" customFormat="false" ht="12.75" hidden="false" customHeight="false" outlineLevel="0" collapsed="false">
      <c r="A1024" s="42" t="str">
        <f aca="false">SUBSTITUTE(SUBSTITUTE(SUBSTITUTE(SUBSTITUTE(InformationSheet!IT1024,"//STAT//",IF('Spell Selection Sheet'!$D$5=10,10,'Spell Selection Sheet'!$D$9)),IF('Spell Selection Sheet'!$D$5="","type(//TYPE//), ",""),""),"//TYPE//",CONCATENATE(IF('Spell Selection Sheet'!$D$5="Special","SP",'Spell Selection Sheet'!$D$5),IF(ISERROR(InformationSheet!IS1024),"",VLOOKUP(InformationSheet!IR1024,InformationSheet!A:G,COLUMNS(InformationSheet!A:G),0)))),"//CLASS//",IF('Spell Selection Sheet'!$D$5=10,"10",IF('Spell Selection Sheet'!$D$7="","CL",'Spell Selection Sheet'!$D$7)))</f>
        <v/>
      </c>
    </row>
    <row r="1025" customFormat="false" ht="12.75" hidden="false" customHeight="false" outlineLevel="0" collapsed="false">
      <c r="A1025" s="42" t="str">
        <f aca="false">SUBSTITUTE(SUBSTITUTE(SUBSTITUTE(SUBSTITUTE(InformationSheet!IT1025,"//STAT//",IF('Spell Selection Sheet'!$D$5=10,10,'Spell Selection Sheet'!$D$9)),IF('Spell Selection Sheet'!$D$5="","type(//TYPE//), ",""),""),"//TYPE//",CONCATENATE(IF('Spell Selection Sheet'!$D$5="Special","SP",'Spell Selection Sheet'!$D$5),IF(ISERROR(InformationSheet!IS1025),"",VLOOKUP(InformationSheet!IR1025,InformationSheet!A:G,COLUMNS(InformationSheet!A:G),0)))),"//CLASS//",IF('Spell Selection Sheet'!$D$5=10,"10",IF('Spell Selection Sheet'!$D$7="","CL",'Spell Selection Sheet'!$D$7)))</f>
        <v/>
      </c>
    </row>
    <row r="1026" customFormat="false" ht="12.75" hidden="false" customHeight="false" outlineLevel="0" collapsed="false">
      <c r="A1026" s="42" t="str">
        <f aca="false">SUBSTITUTE(SUBSTITUTE(SUBSTITUTE(SUBSTITUTE(InformationSheet!IT1026,"//STAT//",IF('Spell Selection Sheet'!$D$5=10,10,'Spell Selection Sheet'!$D$9)),IF('Spell Selection Sheet'!$D$5="","type(//TYPE//), ",""),""),"//TYPE//",CONCATENATE(IF('Spell Selection Sheet'!$D$5="Special","SP",'Spell Selection Sheet'!$D$5),IF(ISERROR(InformationSheet!IS1026),"",VLOOKUP(InformationSheet!IR1026,InformationSheet!A:G,COLUMNS(InformationSheet!A:G),0)))),"//CLASS//",IF('Spell Selection Sheet'!$D$5=10,"10",IF('Spell Selection Sheet'!$D$7="","CL",'Spell Selection Sheet'!$D$7)))</f>
        <v/>
      </c>
    </row>
    <row r="1027" customFormat="false" ht="12.75" hidden="false" customHeight="false" outlineLevel="0" collapsed="false">
      <c r="A1027" s="42" t="str">
        <f aca="false">SUBSTITUTE(SUBSTITUTE(SUBSTITUTE(SUBSTITUTE(InformationSheet!IT1027,"//STAT//",IF('Spell Selection Sheet'!$D$5=10,10,'Spell Selection Sheet'!$D$9)),IF('Spell Selection Sheet'!$D$5="","type(//TYPE//), ",""),""),"//TYPE//",CONCATENATE(IF('Spell Selection Sheet'!$D$5="Special","SP",'Spell Selection Sheet'!$D$5),IF(ISERROR(InformationSheet!IS1027),"",VLOOKUP(InformationSheet!IR1027,InformationSheet!A:G,COLUMNS(InformationSheet!A:G),0)))),"//CLASS//",IF('Spell Selection Sheet'!$D$5=10,"10",IF('Spell Selection Sheet'!$D$7="","CL",'Spell Selection Sheet'!$D$7)))</f>
        <v/>
      </c>
    </row>
    <row r="1028" customFormat="false" ht="12.75" hidden="false" customHeight="false" outlineLevel="0" collapsed="false">
      <c r="A1028" s="42" t="str">
        <f aca="false">SUBSTITUTE(SUBSTITUTE(SUBSTITUTE(SUBSTITUTE(InformationSheet!IT1028,"//STAT//",IF('Spell Selection Sheet'!$D$5=10,10,'Spell Selection Sheet'!$D$9)),IF('Spell Selection Sheet'!$D$5="","type(//TYPE//), ",""),""),"//TYPE//",CONCATENATE(IF('Spell Selection Sheet'!$D$5="Special","SP",'Spell Selection Sheet'!$D$5),IF(ISERROR(InformationSheet!IS1028),"",VLOOKUP(InformationSheet!IR1028,InformationSheet!A:G,COLUMNS(InformationSheet!A:G),0)))),"//CLASS//",IF('Spell Selection Sheet'!$D$5=10,"10",IF('Spell Selection Sheet'!$D$7="","CL",'Spell Selection Sheet'!$D$7)))</f>
        <v/>
      </c>
    </row>
    <row r="1029" customFormat="false" ht="12.75" hidden="false" customHeight="false" outlineLevel="0" collapsed="false">
      <c r="A1029" s="42" t="str">
        <f aca="false">SUBSTITUTE(SUBSTITUTE(SUBSTITUTE(SUBSTITUTE(InformationSheet!IT1029,"//STAT//",IF('Spell Selection Sheet'!$D$5=10,10,'Spell Selection Sheet'!$D$9)),IF('Spell Selection Sheet'!$D$5="","type(//TYPE//), ",""),""),"//TYPE//",CONCATENATE(IF('Spell Selection Sheet'!$D$5="Special","SP",'Spell Selection Sheet'!$D$5),IF(ISERROR(InformationSheet!IS1029),"",VLOOKUP(InformationSheet!IR1029,InformationSheet!A:G,COLUMNS(InformationSheet!A:G),0)))),"//CLASS//",IF('Spell Selection Sheet'!$D$5=10,"10",IF('Spell Selection Sheet'!$D$7="","CL",'Spell Selection Sheet'!$D$7)))</f>
        <v/>
      </c>
    </row>
    <row r="1030" customFormat="false" ht="12.75" hidden="false" customHeight="false" outlineLevel="0" collapsed="false">
      <c r="A1030" s="42" t="str">
        <f aca="false">SUBSTITUTE(SUBSTITUTE(SUBSTITUTE(SUBSTITUTE(InformationSheet!IT1030,"//STAT//",IF('Spell Selection Sheet'!$D$5=10,10,'Spell Selection Sheet'!$D$9)),IF('Spell Selection Sheet'!$D$5="","type(//TYPE//), ",""),""),"//TYPE//",CONCATENATE(IF('Spell Selection Sheet'!$D$5="Special","SP",'Spell Selection Sheet'!$D$5),IF(ISERROR(InformationSheet!IS1030),"",VLOOKUP(InformationSheet!IR1030,InformationSheet!A:G,COLUMNS(InformationSheet!A:G),0)))),"//CLASS//",IF('Spell Selection Sheet'!$D$5=10,"10",IF('Spell Selection Sheet'!$D$7="","CL",'Spell Selection Sheet'!$D$7)))</f>
        <v/>
      </c>
    </row>
    <row r="1031" customFormat="false" ht="12.75" hidden="false" customHeight="false" outlineLevel="0" collapsed="false">
      <c r="A1031" s="42" t="str">
        <f aca="false">SUBSTITUTE(SUBSTITUTE(SUBSTITUTE(SUBSTITUTE(InformationSheet!IT1031,"//STAT//",IF('Spell Selection Sheet'!$D$5=10,10,'Spell Selection Sheet'!$D$9)),IF('Spell Selection Sheet'!$D$5="","type(//TYPE//), ",""),""),"//TYPE//",CONCATENATE(IF('Spell Selection Sheet'!$D$5="Special","SP",'Spell Selection Sheet'!$D$5),IF(ISERROR(InformationSheet!IS1031),"",VLOOKUP(InformationSheet!IR1031,InformationSheet!A:G,COLUMNS(InformationSheet!A:G),0)))),"//CLASS//",IF('Spell Selection Sheet'!$D$5=10,"10",IF('Spell Selection Sheet'!$D$7="","CL",'Spell Selection Sheet'!$D$7)))</f>
        <v/>
      </c>
    </row>
    <row r="1032" customFormat="false" ht="12.75" hidden="false" customHeight="false" outlineLevel="0" collapsed="false">
      <c r="A1032" s="42" t="str">
        <f aca="false">SUBSTITUTE(SUBSTITUTE(SUBSTITUTE(SUBSTITUTE(InformationSheet!IT1032,"//STAT//",IF('Spell Selection Sheet'!$D$5=10,10,'Spell Selection Sheet'!$D$9)),IF('Spell Selection Sheet'!$D$5="","type(//TYPE//), ",""),""),"//TYPE//",CONCATENATE(IF('Spell Selection Sheet'!$D$5="Special","SP",'Spell Selection Sheet'!$D$5),IF(ISERROR(InformationSheet!IS1032),"",VLOOKUP(InformationSheet!IR1032,InformationSheet!A:G,COLUMNS(InformationSheet!A:G),0)))),"//CLASS//",IF('Spell Selection Sheet'!$D$5=10,"10",IF('Spell Selection Sheet'!$D$7="","CL",'Spell Selection Sheet'!$D$7)))</f>
        <v/>
      </c>
    </row>
    <row r="1033" customFormat="false" ht="12.75" hidden="false" customHeight="false" outlineLevel="0" collapsed="false">
      <c r="A1033" s="42" t="str">
        <f aca="false">SUBSTITUTE(SUBSTITUTE(SUBSTITUTE(SUBSTITUTE(InformationSheet!IT1033,"//STAT//",IF('Spell Selection Sheet'!$D$5=10,10,'Spell Selection Sheet'!$D$9)),IF('Spell Selection Sheet'!$D$5="","type(//TYPE//), ",""),""),"//TYPE//",CONCATENATE(IF('Spell Selection Sheet'!$D$5="Special","SP",'Spell Selection Sheet'!$D$5),IF(ISERROR(InformationSheet!IS1033),"",VLOOKUP(InformationSheet!IR1033,InformationSheet!A:G,COLUMNS(InformationSheet!A:G),0)))),"//CLASS//",IF('Spell Selection Sheet'!$D$5=10,"10",IF('Spell Selection Sheet'!$D$7="","CL",'Spell Selection Sheet'!$D$7)))</f>
        <v/>
      </c>
    </row>
    <row r="1034" customFormat="false" ht="12.75" hidden="false" customHeight="false" outlineLevel="0" collapsed="false">
      <c r="A1034" s="42" t="str">
        <f aca="false">SUBSTITUTE(SUBSTITUTE(SUBSTITUTE(SUBSTITUTE(InformationSheet!IT1034,"//STAT//",IF('Spell Selection Sheet'!$D$5=10,10,'Spell Selection Sheet'!$D$9)),IF('Spell Selection Sheet'!$D$5="","type(//TYPE//), ",""),""),"//TYPE//",CONCATENATE(IF('Spell Selection Sheet'!$D$5="Special","SP",'Spell Selection Sheet'!$D$5),IF(ISERROR(InformationSheet!IS1034),"",VLOOKUP(InformationSheet!IR1034,InformationSheet!A:G,COLUMNS(InformationSheet!A:G),0)))),"//CLASS//",IF('Spell Selection Sheet'!$D$5=10,"10",IF('Spell Selection Sheet'!$D$7="","CL",'Spell Selection Sheet'!$D$7)))</f>
        <v/>
      </c>
    </row>
    <row r="1035" customFormat="false" ht="12.75" hidden="false" customHeight="false" outlineLevel="0" collapsed="false">
      <c r="A1035" s="42" t="str">
        <f aca="false">SUBSTITUTE(SUBSTITUTE(SUBSTITUTE(SUBSTITUTE(InformationSheet!IT1035,"//STAT//",IF('Spell Selection Sheet'!$D$5=10,10,'Spell Selection Sheet'!$D$9)),IF('Spell Selection Sheet'!$D$5="","type(//TYPE//), ",""),""),"//TYPE//",CONCATENATE(IF('Spell Selection Sheet'!$D$5="Special","SP",'Spell Selection Sheet'!$D$5),IF(ISERROR(InformationSheet!IS1035),"",VLOOKUP(InformationSheet!IR1035,InformationSheet!A:G,COLUMNS(InformationSheet!A:G),0)))),"//CLASS//",IF('Spell Selection Sheet'!$D$5=10,"10",IF('Spell Selection Sheet'!$D$7="","CL",'Spell Selection Sheet'!$D$7)))</f>
        <v/>
      </c>
    </row>
    <row r="1036" customFormat="false" ht="12.75" hidden="false" customHeight="false" outlineLevel="0" collapsed="false">
      <c r="A1036" s="42" t="str">
        <f aca="false">SUBSTITUTE(SUBSTITUTE(SUBSTITUTE(SUBSTITUTE(InformationSheet!IT1036,"//STAT//",IF('Spell Selection Sheet'!$D$5=10,10,'Spell Selection Sheet'!$D$9)),IF('Spell Selection Sheet'!$D$5="","type(//TYPE//), ",""),""),"//TYPE//",CONCATENATE(IF('Spell Selection Sheet'!$D$5="Special","SP",'Spell Selection Sheet'!$D$5),IF(ISERROR(InformationSheet!IS1036),"",VLOOKUP(InformationSheet!IR1036,InformationSheet!A:G,COLUMNS(InformationSheet!A:G),0)))),"//CLASS//",IF('Spell Selection Sheet'!$D$5=10,"10",IF('Spell Selection Sheet'!$D$7="","CL",'Spell Selection Sheet'!$D$7)))</f>
        <v/>
      </c>
    </row>
    <row r="1037" customFormat="false" ht="12.75" hidden="false" customHeight="false" outlineLevel="0" collapsed="false">
      <c r="A1037" s="42" t="str">
        <f aca="false">SUBSTITUTE(SUBSTITUTE(SUBSTITUTE(SUBSTITUTE(InformationSheet!IT1037,"//STAT//",IF('Spell Selection Sheet'!$D$5=10,10,'Spell Selection Sheet'!$D$9)),IF('Spell Selection Sheet'!$D$5="","type(//TYPE//), ",""),""),"//TYPE//",CONCATENATE(IF('Spell Selection Sheet'!$D$5="Special","SP",'Spell Selection Sheet'!$D$5),IF(ISERROR(InformationSheet!IS1037),"",VLOOKUP(InformationSheet!IR1037,InformationSheet!A:G,COLUMNS(InformationSheet!A:G),0)))),"//CLASS//",IF('Spell Selection Sheet'!$D$5=10,"10",IF('Spell Selection Sheet'!$D$7="","CL",'Spell Selection Sheet'!$D$7)))</f>
        <v/>
      </c>
    </row>
    <row r="1038" customFormat="false" ht="12.75" hidden="false" customHeight="false" outlineLevel="0" collapsed="false">
      <c r="A1038" s="42" t="str">
        <f aca="false">SUBSTITUTE(SUBSTITUTE(SUBSTITUTE(SUBSTITUTE(InformationSheet!IT1038,"//STAT//",IF('Spell Selection Sheet'!$D$5=10,10,'Spell Selection Sheet'!$D$9)),IF('Spell Selection Sheet'!$D$5="","type(//TYPE//), ",""),""),"//TYPE//",CONCATENATE(IF('Spell Selection Sheet'!$D$5="Special","SP",'Spell Selection Sheet'!$D$5),IF(ISERROR(InformationSheet!IS1038),"",VLOOKUP(InformationSheet!IR1038,InformationSheet!A:G,COLUMNS(InformationSheet!A:G),0)))),"//CLASS//",IF('Spell Selection Sheet'!$D$5=10,"10",IF('Spell Selection Sheet'!$D$7="","CL",'Spell Selection Sheet'!$D$7)))</f>
        <v/>
      </c>
    </row>
    <row r="1039" customFormat="false" ht="12.75" hidden="false" customHeight="false" outlineLevel="0" collapsed="false">
      <c r="A1039" s="42" t="str">
        <f aca="false">SUBSTITUTE(SUBSTITUTE(SUBSTITUTE(SUBSTITUTE(InformationSheet!IT1039,"//STAT//",IF('Spell Selection Sheet'!$D$5=10,10,'Spell Selection Sheet'!$D$9)),IF('Spell Selection Sheet'!$D$5="","type(//TYPE//), ",""),""),"//TYPE//",CONCATENATE(IF('Spell Selection Sheet'!$D$5="Special","SP",'Spell Selection Sheet'!$D$5),IF(ISERROR(InformationSheet!IS1039),"",VLOOKUP(InformationSheet!IR1039,InformationSheet!A:G,COLUMNS(InformationSheet!A:G),0)))),"//CLASS//",IF('Spell Selection Sheet'!$D$5=10,"10",IF('Spell Selection Sheet'!$D$7="","CL",'Spell Selection Sheet'!$D$7)))</f>
        <v/>
      </c>
    </row>
    <row r="1040" customFormat="false" ht="12.75" hidden="false" customHeight="false" outlineLevel="0" collapsed="false">
      <c r="A1040" s="42" t="str">
        <f aca="false">SUBSTITUTE(SUBSTITUTE(SUBSTITUTE(SUBSTITUTE(InformationSheet!IT1040,"//STAT//",IF('Spell Selection Sheet'!$D$5=10,10,'Spell Selection Sheet'!$D$9)),IF('Spell Selection Sheet'!$D$5="","type(//TYPE//), ",""),""),"//TYPE//",CONCATENATE(IF('Spell Selection Sheet'!$D$5="Special","SP",'Spell Selection Sheet'!$D$5),IF(ISERROR(InformationSheet!IS1040),"",VLOOKUP(InformationSheet!IR1040,InformationSheet!A:G,COLUMNS(InformationSheet!A:G),0)))),"//CLASS//",IF('Spell Selection Sheet'!$D$5=10,"10",IF('Spell Selection Sheet'!$D$7="","CL",'Spell Selection Sheet'!$D$7)))</f>
        <v/>
      </c>
    </row>
    <row r="1041" customFormat="false" ht="12.75" hidden="false" customHeight="false" outlineLevel="0" collapsed="false">
      <c r="A1041" s="42" t="str">
        <f aca="false">SUBSTITUTE(SUBSTITUTE(SUBSTITUTE(SUBSTITUTE(InformationSheet!IT1041,"//STAT//",IF('Spell Selection Sheet'!$D$5=10,10,'Spell Selection Sheet'!$D$9)),IF('Spell Selection Sheet'!$D$5="","type(//TYPE//), ",""),""),"//TYPE//",CONCATENATE(IF('Spell Selection Sheet'!$D$5="Special","SP",'Spell Selection Sheet'!$D$5),IF(ISERROR(InformationSheet!IS1041),"",VLOOKUP(InformationSheet!IR1041,InformationSheet!A:G,COLUMNS(InformationSheet!A:G),0)))),"//CLASS//",IF('Spell Selection Sheet'!$D$5=10,"10",IF('Spell Selection Sheet'!$D$7="","CL",'Spell Selection Sheet'!$D$7)))</f>
        <v/>
      </c>
    </row>
    <row r="1042" customFormat="false" ht="12.75" hidden="false" customHeight="false" outlineLevel="0" collapsed="false">
      <c r="A1042" s="42" t="str">
        <f aca="false">SUBSTITUTE(SUBSTITUTE(SUBSTITUTE(SUBSTITUTE(InformationSheet!IT1042,"//STAT//",IF('Spell Selection Sheet'!$D$5=10,10,'Spell Selection Sheet'!$D$9)),IF('Spell Selection Sheet'!$D$5="","type(//TYPE//), ",""),""),"//TYPE//",CONCATENATE(IF('Spell Selection Sheet'!$D$5="Special","SP",'Spell Selection Sheet'!$D$5),IF(ISERROR(InformationSheet!IS1042),"",VLOOKUP(InformationSheet!IR1042,InformationSheet!A:G,COLUMNS(InformationSheet!A:G),0)))),"//CLASS//",IF('Spell Selection Sheet'!$D$5=10,"10",IF('Spell Selection Sheet'!$D$7="","CL",'Spell Selection Sheet'!$D$7)))</f>
        <v/>
      </c>
    </row>
    <row r="1043" customFormat="false" ht="12.75" hidden="false" customHeight="false" outlineLevel="0" collapsed="false">
      <c r="A1043" s="42" t="str">
        <f aca="false">SUBSTITUTE(SUBSTITUTE(SUBSTITUTE(SUBSTITUTE(InformationSheet!IT1043,"//STAT//",IF('Spell Selection Sheet'!$D$5=10,10,'Spell Selection Sheet'!$D$9)),IF('Spell Selection Sheet'!$D$5="","type(//TYPE//), ",""),""),"//TYPE//",CONCATENATE(IF('Spell Selection Sheet'!$D$5="Special","SP",'Spell Selection Sheet'!$D$5),IF(ISERROR(InformationSheet!IS1043),"",VLOOKUP(InformationSheet!IR1043,InformationSheet!A:G,COLUMNS(InformationSheet!A:G),0)))),"//CLASS//",IF('Spell Selection Sheet'!$D$5=10,"10",IF('Spell Selection Sheet'!$D$7="","CL",'Spell Selection Sheet'!$D$7)))</f>
        <v/>
      </c>
    </row>
    <row r="1044" customFormat="false" ht="12.75" hidden="false" customHeight="false" outlineLevel="0" collapsed="false">
      <c r="A1044" s="42" t="str">
        <f aca="false">SUBSTITUTE(SUBSTITUTE(SUBSTITUTE(SUBSTITUTE(InformationSheet!IT1044,"//STAT//",IF('Spell Selection Sheet'!$D$5=10,10,'Spell Selection Sheet'!$D$9)),IF('Spell Selection Sheet'!$D$5="","type(//TYPE//), ",""),""),"//TYPE//",CONCATENATE(IF('Spell Selection Sheet'!$D$5="Special","SP",'Spell Selection Sheet'!$D$5),IF(ISERROR(InformationSheet!IS1044),"",VLOOKUP(InformationSheet!IR1044,InformationSheet!A:G,COLUMNS(InformationSheet!A:G),0)))),"//CLASS//",IF('Spell Selection Sheet'!$D$5=10,"10",IF('Spell Selection Sheet'!$D$7="","CL",'Spell Selection Sheet'!$D$7)))</f>
        <v/>
      </c>
    </row>
    <row r="1045" customFormat="false" ht="12.75" hidden="false" customHeight="false" outlineLevel="0" collapsed="false">
      <c r="A1045" s="42" t="str">
        <f aca="false">SUBSTITUTE(SUBSTITUTE(SUBSTITUTE(SUBSTITUTE(InformationSheet!IT1045,"//STAT//",IF('Spell Selection Sheet'!$D$5=10,10,'Spell Selection Sheet'!$D$9)),IF('Spell Selection Sheet'!$D$5="","type(//TYPE//), ",""),""),"//TYPE//",CONCATENATE(IF('Spell Selection Sheet'!$D$5="Special","SP",'Spell Selection Sheet'!$D$5),IF(ISERROR(InformationSheet!IS1045),"",VLOOKUP(InformationSheet!IR1045,InformationSheet!A:G,COLUMNS(InformationSheet!A:G),0)))),"//CLASS//",IF('Spell Selection Sheet'!$D$5=10,"10",IF('Spell Selection Sheet'!$D$7="","CL",'Spell Selection Sheet'!$D$7)))</f>
        <v/>
      </c>
    </row>
    <row r="1046" customFormat="false" ht="12.75" hidden="false" customHeight="false" outlineLevel="0" collapsed="false">
      <c r="A1046" s="42" t="str">
        <f aca="false">SUBSTITUTE(SUBSTITUTE(SUBSTITUTE(SUBSTITUTE(InformationSheet!IT1046,"//STAT//",IF('Spell Selection Sheet'!$D$5=10,10,'Spell Selection Sheet'!$D$9)),IF('Spell Selection Sheet'!$D$5="","type(//TYPE//), ",""),""),"//TYPE//",CONCATENATE(IF('Spell Selection Sheet'!$D$5="Special","SP",'Spell Selection Sheet'!$D$5),IF(ISERROR(InformationSheet!IS1046),"",VLOOKUP(InformationSheet!IR1046,InformationSheet!A:G,COLUMNS(InformationSheet!A:G),0)))),"//CLASS//",IF('Spell Selection Sheet'!$D$5=10,"10",IF('Spell Selection Sheet'!$D$7="","CL",'Spell Selection Sheet'!$D$7)))</f>
        <v/>
      </c>
    </row>
    <row r="1047" customFormat="false" ht="12.75" hidden="false" customHeight="false" outlineLevel="0" collapsed="false">
      <c r="A1047" s="42" t="str">
        <f aca="false">SUBSTITUTE(SUBSTITUTE(SUBSTITUTE(SUBSTITUTE(InformationSheet!IT1047,"//STAT//",IF('Spell Selection Sheet'!$D$5=10,10,'Spell Selection Sheet'!$D$9)),IF('Spell Selection Sheet'!$D$5="","type(//TYPE//), ",""),""),"//TYPE//",CONCATENATE(IF('Spell Selection Sheet'!$D$5="Special","SP",'Spell Selection Sheet'!$D$5),IF(ISERROR(InformationSheet!IS1047),"",VLOOKUP(InformationSheet!IR1047,InformationSheet!A:G,COLUMNS(InformationSheet!A:G),0)))),"//CLASS//",IF('Spell Selection Sheet'!$D$5=10,"10",IF('Spell Selection Sheet'!$D$7="","CL",'Spell Selection Sheet'!$D$7)))</f>
        <v/>
      </c>
    </row>
    <row r="1048" customFormat="false" ht="12.75" hidden="false" customHeight="false" outlineLevel="0" collapsed="false">
      <c r="A1048" s="42" t="str">
        <f aca="false">SUBSTITUTE(SUBSTITUTE(SUBSTITUTE(SUBSTITUTE(InformationSheet!IT1048,"//STAT//",IF('Spell Selection Sheet'!$D$5=10,10,'Spell Selection Sheet'!$D$9)),IF('Spell Selection Sheet'!$D$5="","type(//TYPE//), ",""),""),"//TYPE//",CONCATENATE(IF('Spell Selection Sheet'!$D$5="Special","SP",'Spell Selection Sheet'!$D$5),IF(ISERROR(InformationSheet!IS1048),"",VLOOKUP(InformationSheet!IR1048,InformationSheet!A:G,COLUMNS(InformationSheet!A:G),0)))),"//CLASS//",IF('Spell Selection Sheet'!$D$5=10,"10",IF('Spell Selection Sheet'!$D$7="","CL",'Spell Selection Sheet'!$D$7)))</f>
        <v/>
      </c>
    </row>
    <row r="1049" customFormat="false" ht="12.75" hidden="false" customHeight="false" outlineLevel="0" collapsed="false">
      <c r="A1049" s="42" t="str">
        <f aca="false">SUBSTITUTE(SUBSTITUTE(SUBSTITUTE(SUBSTITUTE(InformationSheet!IT1049,"//STAT//",IF('Spell Selection Sheet'!$D$5=10,10,'Spell Selection Sheet'!$D$9)),IF('Spell Selection Sheet'!$D$5="","type(//TYPE//), ",""),""),"//TYPE//",CONCATENATE(IF('Spell Selection Sheet'!$D$5="Special","SP",'Spell Selection Sheet'!$D$5),IF(ISERROR(InformationSheet!IS1049),"",VLOOKUP(InformationSheet!IR1049,InformationSheet!A:G,COLUMNS(InformationSheet!A:G),0)))),"//CLASS//",IF('Spell Selection Sheet'!$D$5=10,"10",IF('Spell Selection Sheet'!$D$7="","CL",'Spell Selection Sheet'!$D$7)))</f>
        <v/>
      </c>
    </row>
    <row r="1050" customFormat="false" ht="12.75" hidden="false" customHeight="false" outlineLevel="0" collapsed="false">
      <c r="A1050" s="42" t="str">
        <f aca="false">SUBSTITUTE(SUBSTITUTE(SUBSTITUTE(SUBSTITUTE(InformationSheet!IT1050,"//STAT//",IF('Spell Selection Sheet'!$D$5=10,10,'Spell Selection Sheet'!$D$9)),IF('Spell Selection Sheet'!$D$5="","type(//TYPE//), ",""),""),"//TYPE//",CONCATENATE(IF('Spell Selection Sheet'!$D$5="Special","SP",'Spell Selection Sheet'!$D$5),IF(ISERROR(InformationSheet!IS1050),"",VLOOKUP(InformationSheet!IR1050,InformationSheet!A:G,COLUMNS(InformationSheet!A:G),0)))),"//CLASS//",IF('Spell Selection Sheet'!$D$5=10,"10",IF('Spell Selection Sheet'!$D$7="","CL",'Spell Selection Sheet'!$D$7)))</f>
        <v/>
      </c>
    </row>
    <row r="1051" customFormat="false" ht="12.75" hidden="false" customHeight="false" outlineLevel="0" collapsed="false">
      <c r="A1051" s="42" t="str">
        <f aca="false">SUBSTITUTE(SUBSTITUTE(SUBSTITUTE(SUBSTITUTE(InformationSheet!IT1051,"//STAT//",IF('Spell Selection Sheet'!$D$5=10,10,'Spell Selection Sheet'!$D$9)),IF('Spell Selection Sheet'!$D$5="","type(//TYPE//), ",""),""),"//TYPE//",CONCATENATE(IF('Spell Selection Sheet'!$D$5="Special","SP",'Spell Selection Sheet'!$D$5),IF(ISERROR(InformationSheet!IS1051),"",VLOOKUP(InformationSheet!IR1051,InformationSheet!A:G,COLUMNS(InformationSheet!A:G),0)))),"//CLASS//",IF('Spell Selection Sheet'!$D$5=10,"10",IF('Spell Selection Sheet'!$D$7="","CL",'Spell Selection Sheet'!$D$7)))</f>
        <v/>
      </c>
    </row>
    <row r="1052" customFormat="false" ht="12.75" hidden="false" customHeight="false" outlineLevel="0" collapsed="false">
      <c r="A1052" s="42" t="str">
        <f aca="false">SUBSTITUTE(SUBSTITUTE(SUBSTITUTE(SUBSTITUTE(InformationSheet!IT1052,"//STAT//",IF('Spell Selection Sheet'!$D$5=10,10,'Spell Selection Sheet'!$D$9)),IF('Spell Selection Sheet'!$D$5="","type(//TYPE//), ",""),""),"//TYPE//",CONCATENATE(IF('Spell Selection Sheet'!$D$5="Special","SP",'Spell Selection Sheet'!$D$5),IF(ISERROR(InformationSheet!IS1052),"",VLOOKUP(InformationSheet!IR1052,InformationSheet!A:G,COLUMNS(InformationSheet!A:G),0)))),"//CLASS//",IF('Spell Selection Sheet'!$D$5=10,"10",IF('Spell Selection Sheet'!$D$7="","CL",'Spell Selection Sheet'!$D$7)))</f>
        <v/>
      </c>
    </row>
    <row r="1053" customFormat="false" ht="12.75" hidden="false" customHeight="false" outlineLevel="0" collapsed="false">
      <c r="A1053" s="42" t="str">
        <f aca="false">SUBSTITUTE(SUBSTITUTE(SUBSTITUTE(SUBSTITUTE(InformationSheet!IT1053,"//STAT//",IF('Spell Selection Sheet'!$D$5=10,10,'Spell Selection Sheet'!$D$9)),IF('Spell Selection Sheet'!$D$5="","type(//TYPE//), ",""),""),"//TYPE//",CONCATENATE(IF('Spell Selection Sheet'!$D$5="Special","SP",'Spell Selection Sheet'!$D$5),IF(ISERROR(InformationSheet!IS1053),"",VLOOKUP(InformationSheet!IR1053,InformationSheet!A:G,COLUMNS(InformationSheet!A:G),0)))),"//CLASS//",IF('Spell Selection Sheet'!$D$5=10,"10",IF('Spell Selection Sheet'!$D$7="","CL",'Spell Selection Sheet'!$D$7)))</f>
        <v/>
      </c>
    </row>
    <row r="1054" customFormat="false" ht="12.75" hidden="false" customHeight="false" outlineLevel="0" collapsed="false">
      <c r="A1054" s="42" t="str">
        <f aca="false">SUBSTITUTE(SUBSTITUTE(SUBSTITUTE(SUBSTITUTE(InformationSheet!IT1054,"//STAT//",IF('Spell Selection Sheet'!$D$5=10,10,'Spell Selection Sheet'!$D$9)),IF('Spell Selection Sheet'!$D$5="","type(//TYPE//), ",""),""),"//TYPE//",CONCATENATE(IF('Spell Selection Sheet'!$D$5="Special","SP",'Spell Selection Sheet'!$D$5),IF(ISERROR(InformationSheet!IS1054),"",VLOOKUP(InformationSheet!IR1054,InformationSheet!A:G,COLUMNS(InformationSheet!A:G),0)))),"//CLASS//",IF('Spell Selection Sheet'!$D$5=10,"10",IF('Spell Selection Sheet'!$D$7="","CL",'Spell Selection Sheet'!$D$7)))</f>
        <v/>
      </c>
    </row>
    <row r="1055" customFormat="false" ht="12.75" hidden="false" customHeight="false" outlineLevel="0" collapsed="false">
      <c r="A1055" s="42" t="str">
        <f aca="false">SUBSTITUTE(SUBSTITUTE(SUBSTITUTE(SUBSTITUTE(InformationSheet!IT1055,"//STAT//",IF('Spell Selection Sheet'!$D$5=10,10,'Spell Selection Sheet'!$D$9)),IF('Spell Selection Sheet'!$D$5="","type(//TYPE//), ",""),""),"//TYPE//",CONCATENATE(IF('Spell Selection Sheet'!$D$5="Special","SP",'Spell Selection Sheet'!$D$5),IF(ISERROR(InformationSheet!IS1055),"",VLOOKUP(InformationSheet!IR1055,InformationSheet!A:G,COLUMNS(InformationSheet!A:G),0)))),"//CLASS//",IF('Spell Selection Sheet'!$D$5=10,"10",IF('Spell Selection Sheet'!$D$7="","CL",'Spell Selection Sheet'!$D$7)))</f>
        <v/>
      </c>
    </row>
    <row r="1056" customFormat="false" ht="12.75" hidden="false" customHeight="false" outlineLevel="0" collapsed="false">
      <c r="A1056" s="42" t="str">
        <f aca="false">SUBSTITUTE(SUBSTITUTE(SUBSTITUTE(SUBSTITUTE(InformationSheet!IT1056,"//STAT//",IF('Spell Selection Sheet'!$D$5=10,10,'Spell Selection Sheet'!$D$9)),IF('Spell Selection Sheet'!$D$5="","type(//TYPE//), ",""),""),"//TYPE//",CONCATENATE(IF('Spell Selection Sheet'!$D$5="Special","SP",'Spell Selection Sheet'!$D$5),IF(ISERROR(InformationSheet!IS1056),"",VLOOKUP(InformationSheet!IR1056,InformationSheet!A:G,COLUMNS(InformationSheet!A:G),0)))),"//CLASS//",IF('Spell Selection Sheet'!$D$5=10,"10",IF('Spell Selection Sheet'!$D$7="","CL",'Spell Selection Sheet'!$D$7)))</f>
        <v/>
      </c>
    </row>
    <row r="1057" customFormat="false" ht="12.75" hidden="false" customHeight="false" outlineLevel="0" collapsed="false">
      <c r="A1057" s="42" t="str">
        <f aca="false">SUBSTITUTE(SUBSTITUTE(SUBSTITUTE(SUBSTITUTE(InformationSheet!IT1057,"//STAT//",IF('Spell Selection Sheet'!$D$5=10,10,'Spell Selection Sheet'!$D$9)),IF('Spell Selection Sheet'!$D$5="","type(//TYPE//), ",""),""),"//TYPE//",CONCATENATE(IF('Spell Selection Sheet'!$D$5="Special","SP",'Spell Selection Sheet'!$D$5),IF(ISERROR(InformationSheet!IS1057),"",VLOOKUP(InformationSheet!IR1057,InformationSheet!A:G,COLUMNS(InformationSheet!A:G),0)))),"//CLASS//",IF('Spell Selection Sheet'!$D$5=10,"10",IF('Spell Selection Sheet'!$D$7="","CL",'Spell Selection Sheet'!$D$7)))</f>
        <v/>
      </c>
    </row>
    <row r="1058" customFormat="false" ht="12.75" hidden="false" customHeight="false" outlineLevel="0" collapsed="false">
      <c r="A1058" s="42" t="str">
        <f aca="false">SUBSTITUTE(SUBSTITUTE(SUBSTITUTE(SUBSTITUTE(InformationSheet!IT1058,"//STAT//",IF('Spell Selection Sheet'!$D$5=10,10,'Spell Selection Sheet'!$D$9)),IF('Spell Selection Sheet'!$D$5="","type(//TYPE//), ",""),""),"//TYPE//",CONCATENATE(IF('Spell Selection Sheet'!$D$5="Special","SP",'Spell Selection Sheet'!$D$5),IF(ISERROR(InformationSheet!IS1058),"",VLOOKUP(InformationSheet!IR1058,InformationSheet!A:G,COLUMNS(InformationSheet!A:G),0)))),"//CLASS//",IF('Spell Selection Sheet'!$D$5=10,"10",IF('Spell Selection Sheet'!$D$7="","CL",'Spell Selection Sheet'!$D$7)))</f>
        <v/>
      </c>
    </row>
    <row r="1059" customFormat="false" ht="12.75" hidden="false" customHeight="false" outlineLevel="0" collapsed="false">
      <c r="A1059" s="42" t="str">
        <f aca="false">SUBSTITUTE(SUBSTITUTE(SUBSTITUTE(SUBSTITUTE(InformationSheet!IT1059,"//STAT//",IF('Spell Selection Sheet'!$D$5=10,10,'Spell Selection Sheet'!$D$9)),IF('Spell Selection Sheet'!$D$5="","type(//TYPE//), ",""),""),"//TYPE//",CONCATENATE(IF('Spell Selection Sheet'!$D$5="Special","SP",'Spell Selection Sheet'!$D$5),IF(ISERROR(InformationSheet!IS1059),"",VLOOKUP(InformationSheet!IR1059,InformationSheet!A:G,COLUMNS(InformationSheet!A:G),0)))),"//CLASS//",IF('Spell Selection Sheet'!$D$5=10,"10",IF('Spell Selection Sheet'!$D$7="","CL",'Spell Selection Sheet'!$D$7)))</f>
        <v/>
      </c>
    </row>
    <row r="1060" customFormat="false" ht="12.75" hidden="false" customHeight="false" outlineLevel="0" collapsed="false">
      <c r="A1060" s="42" t="str">
        <f aca="false">SUBSTITUTE(SUBSTITUTE(SUBSTITUTE(SUBSTITUTE(InformationSheet!IT1060,"//STAT//",IF('Spell Selection Sheet'!$D$5=10,10,'Spell Selection Sheet'!$D$9)),IF('Spell Selection Sheet'!$D$5="","type(//TYPE//), ",""),""),"//TYPE//",CONCATENATE(IF('Spell Selection Sheet'!$D$5="Special","SP",'Spell Selection Sheet'!$D$5),IF(ISERROR(InformationSheet!IS1060),"",VLOOKUP(InformationSheet!IR1060,InformationSheet!A:G,COLUMNS(InformationSheet!A:G),0)))),"//CLASS//",IF('Spell Selection Sheet'!$D$5=10,"10",IF('Spell Selection Sheet'!$D$7="","CL",'Spell Selection Sheet'!$D$7)))</f>
        <v/>
      </c>
    </row>
    <row r="1061" customFormat="false" ht="12.75" hidden="false" customHeight="false" outlineLevel="0" collapsed="false">
      <c r="A1061" s="42" t="str">
        <f aca="false">SUBSTITUTE(SUBSTITUTE(SUBSTITUTE(SUBSTITUTE(InformationSheet!IT1061,"//STAT//",IF('Spell Selection Sheet'!$D$5=10,10,'Spell Selection Sheet'!$D$9)),IF('Spell Selection Sheet'!$D$5="","type(//TYPE//), ",""),""),"//TYPE//",CONCATENATE(IF('Spell Selection Sheet'!$D$5="Special","SP",'Spell Selection Sheet'!$D$5),IF(ISERROR(InformationSheet!IS1061),"",VLOOKUP(InformationSheet!IR1061,InformationSheet!A:G,COLUMNS(InformationSheet!A:G),0)))),"//CLASS//",IF('Spell Selection Sheet'!$D$5=10,"10",IF('Spell Selection Sheet'!$D$7="","CL",'Spell Selection Sheet'!$D$7)))</f>
        <v/>
      </c>
    </row>
    <row r="1062" customFormat="false" ht="12.75" hidden="false" customHeight="false" outlineLevel="0" collapsed="false">
      <c r="A1062" s="42" t="str">
        <f aca="false">SUBSTITUTE(SUBSTITUTE(SUBSTITUTE(SUBSTITUTE(InformationSheet!IT1062,"//STAT//",IF('Spell Selection Sheet'!$D$5=10,10,'Spell Selection Sheet'!$D$9)),IF('Spell Selection Sheet'!$D$5="","type(//TYPE//), ",""),""),"//TYPE//",CONCATENATE(IF('Spell Selection Sheet'!$D$5="Special","SP",'Spell Selection Sheet'!$D$5),IF(ISERROR(InformationSheet!IS1062),"",VLOOKUP(InformationSheet!IR1062,InformationSheet!A:G,COLUMNS(InformationSheet!A:G),0)))),"//CLASS//",IF('Spell Selection Sheet'!$D$5=10,"10",IF('Spell Selection Sheet'!$D$7="","CL",'Spell Selection Sheet'!$D$7)))</f>
        <v/>
      </c>
    </row>
    <row r="1063" customFormat="false" ht="12.75" hidden="false" customHeight="false" outlineLevel="0" collapsed="false">
      <c r="A1063" s="42" t="str">
        <f aca="false">SUBSTITUTE(SUBSTITUTE(SUBSTITUTE(SUBSTITUTE(InformationSheet!IT1063,"//STAT//",IF('Spell Selection Sheet'!$D$5=10,10,'Spell Selection Sheet'!$D$9)),IF('Spell Selection Sheet'!$D$5="","type(//TYPE//), ",""),""),"//TYPE//",CONCATENATE(IF('Spell Selection Sheet'!$D$5="Special","SP",'Spell Selection Sheet'!$D$5),IF(ISERROR(InformationSheet!IS1063),"",VLOOKUP(InformationSheet!IR1063,InformationSheet!A:G,COLUMNS(InformationSheet!A:G),0)))),"//CLASS//",IF('Spell Selection Sheet'!$D$5=10,"10",IF('Spell Selection Sheet'!$D$7="","CL",'Spell Selection Sheet'!$D$7)))</f>
        <v/>
      </c>
    </row>
    <row r="1064" customFormat="false" ht="12.75" hidden="false" customHeight="false" outlineLevel="0" collapsed="false">
      <c r="A1064" s="42" t="str">
        <f aca="false">SUBSTITUTE(SUBSTITUTE(SUBSTITUTE(SUBSTITUTE(InformationSheet!IT1064,"//STAT//",IF('Spell Selection Sheet'!$D$5=10,10,'Spell Selection Sheet'!$D$9)),IF('Spell Selection Sheet'!$D$5="","type(//TYPE//), ",""),""),"//TYPE//",CONCATENATE(IF('Spell Selection Sheet'!$D$5="Special","SP",'Spell Selection Sheet'!$D$5),IF(ISERROR(InformationSheet!IS1064),"",VLOOKUP(InformationSheet!IR1064,InformationSheet!A:G,COLUMNS(InformationSheet!A:G),0)))),"//CLASS//",IF('Spell Selection Sheet'!$D$5=10,"10",IF('Spell Selection Sheet'!$D$7="","CL",'Spell Selection Sheet'!$D$7)))</f>
        <v/>
      </c>
    </row>
    <row r="1065" customFormat="false" ht="12.75" hidden="false" customHeight="false" outlineLevel="0" collapsed="false">
      <c r="A1065" s="42" t="str">
        <f aca="false">SUBSTITUTE(SUBSTITUTE(SUBSTITUTE(SUBSTITUTE(InformationSheet!IT1065,"//STAT//",IF('Spell Selection Sheet'!$D$5=10,10,'Spell Selection Sheet'!$D$9)),IF('Spell Selection Sheet'!$D$5="","type(//TYPE//), ",""),""),"//TYPE//",CONCATENATE(IF('Spell Selection Sheet'!$D$5="Special","SP",'Spell Selection Sheet'!$D$5),IF(ISERROR(InformationSheet!IS1065),"",VLOOKUP(InformationSheet!IR1065,InformationSheet!A:G,COLUMNS(InformationSheet!A:G),0)))),"//CLASS//",IF('Spell Selection Sheet'!$D$5=10,"10",IF('Spell Selection Sheet'!$D$7="","CL",'Spell Selection Sheet'!$D$7)))</f>
        <v/>
      </c>
    </row>
    <row r="1066" customFormat="false" ht="12.75" hidden="false" customHeight="false" outlineLevel="0" collapsed="false">
      <c r="A1066" s="42" t="str">
        <f aca="false">SUBSTITUTE(SUBSTITUTE(SUBSTITUTE(SUBSTITUTE(InformationSheet!IT1066,"//STAT//",IF('Spell Selection Sheet'!$D$5=10,10,'Spell Selection Sheet'!$D$9)),IF('Spell Selection Sheet'!$D$5="","type(//TYPE//), ",""),""),"//TYPE//",CONCATENATE(IF('Spell Selection Sheet'!$D$5="Special","SP",'Spell Selection Sheet'!$D$5),IF(ISERROR(InformationSheet!IS1066),"",VLOOKUP(InformationSheet!IR1066,InformationSheet!A:G,COLUMNS(InformationSheet!A:G),0)))),"//CLASS//",IF('Spell Selection Sheet'!$D$5=10,"10",IF('Spell Selection Sheet'!$D$7="","CL",'Spell Selection Sheet'!$D$7)))</f>
        <v/>
      </c>
    </row>
    <row r="1067" customFormat="false" ht="12.75" hidden="false" customHeight="false" outlineLevel="0" collapsed="false">
      <c r="A1067" s="42" t="str">
        <f aca="false">SUBSTITUTE(SUBSTITUTE(SUBSTITUTE(SUBSTITUTE(InformationSheet!IT1067,"//STAT//",IF('Spell Selection Sheet'!$D$5=10,10,'Spell Selection Sheet'!$D$9)),IF('Spell Selection Sheet'!$D$5="","type(//TYPE//), ",""),""),"//TYPE//",CONCATENATE(IF('Spell Selection Sheet'!$D$5="Special","SP",'Spell Selection Sheet'!$D$5),IF(ISERROR(InformationSheet!IS1067),"",VLOOKUP(InformationSheet!IR1067,InformationSheet!A:G,COLUMNS(InformationSheet!A:G),0)))),"//CLASS//",IF('Spell Selection Sheet'!$D$5=10,"10",IF('Spell Selection Sheet'!$D$7="","CL",'Spell Selection Sheet'!$D$7)))</f>
        <v/>
      </c>
    </row>
    <row r="1068" customFormat="false" ht="12.75" hidden="false" customHeight="false" outlineLevel="0" collapsed="false">
      <c r="A1068" s="42" t="str">
        <f aca="false">SUBSTITUTE(SUBSTITUTE(SUBSTITUTE(SUBSTITUTE(InformationSheet!IT1068,"//STAT//",IF('Spell Selection Sheet'!$D$5=10,10,'Spell Selection Sheet'!$D$9)),IF('Spell Selection Sheet'!$D$5="","type(//TYPE//), ",""),""),"//TYPE//",CONCATENATE(IF('Spell Selection Sheet'!$D$5="Special","SP",'Spell Selection Sheet'!$D$5),IF(ISERROR(InformationSheet!IS1068),"",VLOOKUP(InformationSheet!IR1068,InformationSheet!A:G,COLUMNS(InformationSheet!A:G),0)))),"//CLASS//",IF('Spell Selection Sheet'!$D$5=10,"10",IF('Spell Selection Sheet'!$D$7="","CL",'Spell Selection Sheet'!$D$7)))</f>
        <v/>
      </c>
    </row>
    <row r="1069" customFormat="false" ht="12.75" hidden="false" customHeight="false" outlineLevel="0" collapsed="false">
      <c r="A1069" s="42" t="str">
        <f aca="false">SUBSTITUTE(SUBSTITUTE(SUBSTITUTE(SUBSTITUTE(InformationSheet!IT1069,"//STAT//",IF('Spell Selection Sheet'!$D$5=10,10,'Spell Selection Sheet'!$D$9)),IF('Spell Selection Sheet'!$D$5="","type(//TYPE//), ",""),""),"//TYPE//",CONCATENATE(IF('Spell Selection Sheet'!$D$5="Special","SP",'Spell Selection Sheet'!$D$5),IF(ISERROR(InformationSheet!IS1069),"",VLOOKUP(InformationSheet!IR1069,InformationSheet!A:G,COLUMNS(InformationSheet!A:G),0)))),"//CLASS//",IF('Spell Selection Sheet'!$D$5=10,"10",IF('Spell Selection Sheet'!$D$7="","CL",'Spell Selection Sheet'!$D$7)))</f>
        <v/>
      </c>
    </row>
    <row r="1070" customFormat="false" ht="12.75" hidden="false" customHeight="false" outlineLevel="0" collapsed="false">
      <c r="A1070" s="42" t="str">
        <f aca="false">SUBSTITUTE(SUBSTITUTE(SUBSTITUTE(SUBSTITUTE(InformationSheet!IT1070,"//STAT//",IF('Spell Selection Sheet'!$D$5=10,10,'Spell Selection Sheet'!$D$9)),IF('Spell Selection Sheet'!$D$5="","type(//TYPE//), ",""),""),"//TYPE//",CONCATENATE(IF('Spell Selection Sheet'!$D$5="Special","SP",'Spell Selection Sheet'!$D$5),IF(ISERROR(InformationSheet!IS1070),"",VLOOKUP(InformationSheet!IR1070,InformationSheet!A:G,COLUMNS(InformationSheet!A:G),0)))),"//CLASS//",IF('Spell Selection Sheet'!$D$5=10,"10",IF('Spell Selection Sheet'!$D$7="","CL",'Spell Selection Sheet'!$D$7)))</f>
        <v/>
      </c>
    </row>
    <row r="1071" customFormat="false" ht="12.75" hidden="false" customHeight="false" outlineLevel="0" collapsed="false">
      <c r="A1071" s="42" t="str">
        <f aca="false">SUBSTITUTE(SUBSTITUTE(SUBSTITUTE(SUBSTITUTE(InformationSheet!IT1071,"//STAT//",IF('Spell Selection Sheet'!$D$5=10,10,'Spell Selection Sheet'!$D$9)),IF('Spell Selection Sheet'!$D$5="","type(//TYPE//), ",""),""),"//TYPE//",CONCATENATE(IF('Spell Selection Sheet'!$D$5="Special","SP",'Spell Selection Sheet'!$D$5),IF(ISERROR(InformationSheet!IS1071),"",VLOOKUP(InformationSheet!IR1071,InformationSheet!A:G,COLUMNS(InformationSheet!A:G),0)))),"//CLASS//",IF('Spell Selection Sheet'!$D$5=10,"10",IF('Spell Selection Sheet'!$D$7="","CL",'Spell Selection Sheet'!$D$7)))</f>
        <v/>
      </c>
    </row>
    <row r="1072" customFormat="false" ht="12.75" hidden="false" customHeight="false" outlineLevel="0" collapsed="false">
      <c r="A1072" s="42" t="str">
        <f aca="false">SUBSTITUTE(SUBSTITUTE(SUBSTITUTE(SUBSTITUTE(InformationSheet!IT1072,"//STAT//",IF('Spell Selection Sheet'!$D$5=10,10,'Spell Selection Sheet'!$D$9)),IF('Spell Selection Sheet'!$D$5="","type(//TYPE//), ",""),""),"//TYPE//",CONCATENATE(IF('Spell Selection Sheet'!$D$5="Special","SP",'Spell Selection Sheet'!$D$5),IF(ISERROR(InformationSheet!IS1072),"",VLOOKUP(InformationSheet!IR1072,InformationSheet!A:G,COLUMNS(InformationSheet!A:G),0)))),"//CLASS//",IF('Spell Selection Sheet'!$D$5=10,"10",IF('Spell Selection Sheet'!$D$7="","CL",'Spell Selection Sheet'!$D$7)))</f>
        <v/>
      </c>
    </row>
    <row r="1073" customFormat="false" ht="12.75" hidden="false" customHeight="false" outlineLevel="0" collapsed="false">
      <c r="A1073" s="42" t="str">
        <f aca="false">SUBSTITUTE(SUBSTITUTE(SUBSTITUTE(SUBSTITUTE(InformationSheet!IT1073,"//STAT//",IF('Spell Selection Sheet'!$D$5=10,10,'Spell Selection Sheet'!$D$9)),IF('Spell Selection Sheet'!$D$5="","type(//TYPE//), ",""),""),"//TYPE//",CONCATENATE(IF('Spell Selection Sheet'!$D$5="Special","SP",'Spell Selection Sheet'!$D$5),IF(ISERROR(InformationSheet!IS1073),"",VLOOKUP(InformationSheet!IR1073,InformationSheet!A:G,COLUMNS(InformationSheet!A:G),0)))),"//CLASS//",IF('Spell Selection Sheet'!$D$5=10,"10",IF('Spell Selection Sheet'!$D$7="","CL",'Spell Selection Sheet'!$D$7)))</f>
        <v/>
      </c>
    </row>
    <row r="1074" customFormat="false" ht="12.75" hidden="false" customHeight="false" outlineLevel="0" collapsed="false">
      <c r="A1074" s="42" t="str">
        <f aca="false">SUBSTITUTE(SUBSTITUTE(SUBSTITUTE(SUBSTITUTE(InformationSheet!IT1074,"//STAT//",IF('Spell Selection Sheet'!$D$5=10,10,'Spell Selection Sheet'!$D$9)),IF('Spell Selection Sheet'!$D$5="","type(//TYPE//), ",""),""),"//TYPE//",CONCATENATE(IF('Spell Selection Sheet'!$D$5="Special","SP",'Spell Selection Sheet'!$D$5),IF(ISERROR(InformationSheet!IS1074),"",VLOOKUP(InformationSheet!IR1074,InformationSheet!A:G,COLUMNS(InformationSheet!A:G),0)))),"//CLASS//",IF('Spell Selection Sheet'!$D$5=10,"10",IF('Spell Selection Sheet'!$D$7="","CL",'Spell Selection Sheet'!$D$7)))</f>
        <v/>
      </c>
    </row>
    <row r="1075" customFormat="false" ht="12.75" hidden="false" customHeight="false" outlineLevel="0" collapsed="false">
      <c r="A1075" s="42" t="str">
        <f aca="false">SUBSTITUTE(SUBSTITUTE(SUBSTITUTE(SUBSTITUTE(InformationSheet!IT1075,"//STAT//",IF('Spell Selection Sheet'!$D$5=10,10,'Spell Selection Sheet'!$D$9)),IF('Spell Selection Sheet'!$D$5="","type(//TYPE//), ",""),""),"//TYPE//",CONCATENATE(IF('Spell Selection Sheet'!$D$5="Special","SP",'Spell Selection Sheet'!$D$5),IF(ISERROR(InformationSheet!IS1075),"",VLOOKUP(InformationSheet!IR1075,InformationSheet!A:G,COLUMNS(InformationSheet!A:G),0)))),"//CLASS//",IF('Spell Selection Sheet'!$D$5=10,"10",IF('Spell Selection Sheet'!$D$7="","CL",'Spell Selection Sheet'!$D$7)))</f>
        <v/>
      </c>
    </row>
    <row r="1076" customFormat="false" ht="12.75" hidden="false" customHeight="false" outlineLevel="0" collapsed="false">
      <c r="A1076" s="42" t="str">
        <f aca="false">SUBSTITUTE(SUBSTITUTE(SUBSTITUTE(SUBSTITUTE(InformationSheet!IT1076,"//STAT//",IF('Spell Selection Sheet'!$D$5=10,10,'Spell Selection Sheet'!$D$9)),IF('Spell Selection Sheet'!$D$5="","type(//TYPE//), ",""),""),"//TYPE//",CONCATENATE(IF('Spell Selection Sheet'!$D$5="Special","SP",'Spell Selection Sheet'!$D$5),IF(ISERROR(InformationSheet!IS1076),"",VLOOKUP(InformationSheet!IR1076,InformationSheet!A:G,COLUMNS(InformationSheet!A:G),0)))),"//CLASS//",IF('Spell Selection Sheet'!$D$5=10,"10",IF('Spell Selection Sheet'!$D$7="","CL",'Spell Selection Sheet'!$D$7)))</f>
        <v/>
      </c>
    </row>
    <row r="1077" customFormat="false" ht="12.75" hidden="false" customHeight="false" outlineLevel="0" collapsed="false">
      <c r="A1077" s="42" t="str">
        <f aca="false">SUBSTITUTE(SUBSTITUTE(SUBSTITUTE(SUBSTITUTE(InformationSheet!IT1077,"//STAT//",IF('Spell Selection Sheet'!$D$5=10,10,'Spell Selection Sheet'!$D$9)),IF('Spell Selection Sheet'!$D$5="","type(//TYPE//), ",""),""),"//TYPE//",CONCATENATE(IF('Spell Selection Sheet'!$D$5="Special","SP",'Spell Selection Sheet'!$D$5),IF(ISERROR(InformationSheet!IS1077),"",VLOOKUP(InformationSheet!IR1077,InformationSheet!A:G,COLUMNS(InformationSheet!A:G),0)))),"//CLASS//",IF('Spell Selection Sheet'!$D$5=10,"10",IF('Spell Selection Sheet'!$D$7="","CL",'Spell Selection Sheet'!$D$7)))</f>
        <v/>
      </c>
    </row>
    <row r="1078" customFormat="false" ht="12.75" hidden="false" customHeight="false" outlineLevel="0" collapsed="false">
      <c r="A1078" s="42" t="str">
        <f aca="false">SUBSTITUTE(SUBSTITUTE(SUBSTITUTE(SUBSTITUTE(InformationSheet!IT1078,"//STAT//",IF('Spell Selection Sheet'!$D$5=10,10,'Spell Selection Sheet'!$D$9)),IF('Spell Selection Sheet'!$D$5="","type(//TYPE//), ",""),""),"//TYPE//",CONCATENATE(IF('Spell Selection Sheet'!$D$5="Special","SP",'Spell Selection Sheet'!$D$5),IF(ISERROR(InformationSheet!IS1078),"",VLOOKUP(InformationSheet!IR1078,InformationSheet!A:G,COLUMNS(InformationSheet!A:G),0)))),"//CLASS//",IF('Spell Selection Sheet'!$D$5=10,"10",IF('Spell Selection Sheet'!$D$7="","CL",'Spell Selection Sheet'!$D$7)))</f>
        <v/>
      </c>
    </row>
    <row r="1079" customFormat="false" ht="12.75" hidden="false" customHeight="false" outlineLevel="0" collapsed="false">
      <c r="A1079" s="42" t="str">
        <f aca="false">SUBSTITUTE(SUBSTITUTE(SUBSTITUTE(SUBSTITUTE(InformationSheet!IT1079,"//STAT//",IF('Spell Selection Sheet'!$D$5=10,10,'Spell Selection Sheet'!$D$9)),IF('Spell Selection Sheet'!$D$5="","type(//TYPE//), ",""),""),"//TYPE//",CONCATENATE(IF('Spell Selection Sheet'!$D$5="Special","SP",'Spell Selection Sheet'!$D$5),IF(ISERROR(InformationSheet!IS1079),"",VLOOKUP(InformationSheet!IR1079,InformationSheet!A:G,COLUMNS(InformationSheet!A:G),0)))),"//CLASS//",IF('Spell Selection Sheet'!$D$5=10,"10",IF('Spell Selection Sheet'!$D$7="","CL",'Spell Selection Sheet'!$D$7)))</f>
        <v/>
      </c>
    </row>
    <row r="1080" customFormat="false" ht="12.75" hidden="false" customHeight="false" outlineLevel="0" collapsed="false">
      <c r="A1080" s="42" t="str">
        <f aca="false">SUBSTITUTE(SUBSTITUTE(SUBSTITUTE(SUBSTITUTE(InformationSheet!IT1080,"//STAT//",IF('Spell Selection Sheet'!$D$5=10,10,'Spell Selection Sheet'!$D$9)),IF('Spell Selection Sheet'!$D$5="","type(//TYPE//), ",""),""),"//TYPE//",CONCATENATE(IF('Spell Selection Sheet'!$D$5="Special","SP",'Spell Selection Sheet'!$D$5),IF(ISERROR(InformationSheet!IS1080),"",VLOOKUP(InformationSheet!IR1080,InformationSheet!A:G,COLUMNS(InformationSheet!A:G),0)))),"//CLASS//",IF('Spell Selection Sheet'!$D$5=10,"10",IF('Spell Selection Sheet'!$D$7="","CL",'Spell Selection Sheet'!$D$7)))</f>
        <v/>
      </c>
    </row>
    <row r="1081" customFormat="false" ht="12.75" hidden="false" customHeight="false" outlineLevel="0" collapsed="false">
      <c r="A1081" s="42" t="str">
        <f aca="false">SUBSTITUTE(SUBSTITUTE(SUBSTITUTE(SUBSTITUTE(InformationSheet!IT1081,"//STAT//",IF('Spell Selection Sheet'!$D$5=10,10,'Spell Selection Sheet'!$D$9)),IF('Spell Selection Sheet'!$D$5="","type(//TYPE//), ",""),""),"//TYPE//",CONCATENATE(IF('Spell Selection Sheet'!$D$5="Special","SP",'Spell Selection Sheet'!$D$5),IF(ISERROR(InformationSheet!IS1081),"",VLOOKUP(InformationSheet!IR1081,InformationSheet!A:G,COLUMNS(InformationSheet!A:G),0)))),"//CLASS//",IF('Spell Selection Sheet'!$D$5=10,"10",IF('Spell Selection Sheet'!$D$7="","CL",'Spell Selection Sheet'!$D$7)))</f>
        <v/>
      </c>
    </row>
    <row r="1082" customFormat="false" ht="12.75" hidden="false" customHeight="false" outlineLevel="0" collapsed="false">
      <c r="A1082" s="42" t="str">
        <f aca="false">SUBSTITUTE(SUBSTITUTE(SUBSTITUTE(SUBSTITUTE(InformationSheet!IT1082,"//STAT//",IF('Spell Selection Sheet'!$D$5=10,10,'Spell Selection Sheet'!$D$9)),IF('Spell Selection Sheet'!$D$5="","type(//TYPE//), ",""),""),"//TYPE//",CONCATENATE(IF('Spell Selection Sheet'!$D$5="Special","SP",'Spell Selection Sheet'!$D$5),IF(ISERROR(InformationSheet!IS1082),"",VLOOKUP(InformationSheet!IR1082,InformationSheet!A:G,COLUMNS(InformationSheet!A:G),0)))),"//CLASS//",IF('Spell Selection Sheet'!$D$5=10,"10",IF('Spell Selection Sheet'!$D$7="","CL",'Spell Selection Sheet'!$D$7)))</f>
        <v/>
      </c>
    </row>
    <row r="1083" customFormat="false" ht="12.75" hidden="false" customHeight="false" outlineLevel="0" collapsed="false">
      <c r="A1083" s="42" t="str">
        <f aca="false">SUBSTITUTE(SUBSTITUTE(SUBSTITUTE(SUBSTITUTE(InformationSheet!IT1083,"//STAT//",IF('Spell Selection Sheet'!$D$5=10,10,'Spell Selection Sheet'!$D$9)),IF('Spell Selection Sheet'!$D$5="","type(//TYPE//), ",""),""),"//TYPE//",CONCATENATE(IF('Spell Selection Sheet'!$D$5="Special","SP",'Spell Selection Sheet'!$D$5),IF(ISERROR(InformationSheet!IS1083),"",VLOOKUP(InformationSheet!IR1083,InformationSheet!A:G,COLUMNS(InformationSheet!A:G),0)))),"//CLASS//",IF('Spell Selection Sheet'!$D$5=10,"10",IF('Spell Selection Sheet'!$D$7="","CL",'Spell Selection Sheet'!$D$7)))</f>
        <v/>
      </c>
    </row>
    <row r="1084" customFormat="false" ht="12.75" hidden="false" customHeight="false" outlineLevel="0" collapsed="false">
      <c r="A1084" s="42" t="str">
        <f aca="false">SUBSTITUTE(SUBSTITUTE(SUBSTITUTE(SUBSTITUTE(InformationSheet!IT1084,"//STAT//",IF('Spell Selection Sheet'!$D$5=10,10,'Spell Selection Sheet'!$D$9)),IF('Spell Selection Sheet'!$D$5="","type(//TYPE//), ",""),""),"//TYPE//",CONCATENATE(IF('Spell Selection Sheet'!$D$5="Special","SP",'Spell Selection Sheet'!$D$5),IF(ISERROR(InformationSheet!IS1084),"",VLOOKUP(InformationSheet!IR1084,InformationSheet!A:G,COLUMNS(InformationSheet!A:G),0)))),"//CLASS//",IF('Spell Selection Sheet'!$D$5=10,"10",IF('Spell Selection Sheet'!$D$7="","CL",'Spell Selection Sheet'!$D$7)))</f>
        <v/>
      </c>
    </row>
    <row r="1085" customFormat="false" ht="12.75" hidden="false" customHeight="false" outlineLevel="0" collapsed="false">
      <c r="A1085" s="42" t="str">
        <f aca="false">SUBSTITUTE(SUBSTITUTE(SUBSTITUTE(SUBSTITUTE(InformationSheet!IT1085,"//STAT//",IF('Spell Selection Sheet'!$D$5=10,10,'Spell Selection Sheet'!$D$9)),IF('Spell Selection Sheet'!$D$5="","type(//TYPE//), ",""),""),"//TYPE//",CONCATENATE(IF('Spell Selection Sheet'!$D$5="Special","SP",'Spell Selection Sheet'!$D$5),IF(ISERROR(InformationSheet!IS1085),"",VLOOKUP(InformationSheet!IR1085,InformationSheet!A:G,COLUMNS(InformationSheet!A:G),0)))),"//CLASS//",IF('Spell Selection Sheet'!$D$5=10,"10",IF('Spell Selection Sheet'!$D$7="","CL",'Spell Selection Sheet'!$D$7)))</f>
        <v/>
      </c>
    </row>
    <row r="1086" customFormat="false" ht="12.75" hidden="false" customHeight="false" outlineLevel="0" collapsed="false">
      <c r="A1086" s="42" t="str">
        <f aca="false">SUBSTITUTE(SUBSTITUTE(SUBSTITUTE(SUBSTITUTE(InformationSheet!IT1086,"//STAT//",IF('Spell Selection Sheet'!$D$5=10,10,'Spell Selection Sheet'!$D$9)),IF('Spell Selection Sheet'!$D$5="","type(//TYPE//), ",""),""),"//TYPE//",CONCATENATE(IF('Spell Selection Sheet'!$D$5="Special","SP",'Spell Selection Sheet'!$D$5),IF(ISERROR(InformationSheet!IS1086),"",VLOOKUP(InformationSheet!IR1086,InformationSheet!A:G,COLUMNS(InformationSheet!A:G),0)))),"//CLASS//",IF('Spell Selection Sheet'!$D$5=10,"10",IF('Spell Selection Sheet'!$D$7="","CL",'Spell Selection Sheet'!$D$7)))</f>
        <v/>
      </c>
    </row>
    <row r="1087" customFormat="false" ht="12.75" hidden="false" customHeight="false" outlineLevel="0" collapsed="false">
      <c r="A1087" s="42" t="str">
        <f aca="false">SUBSTITUTE(SUBSTITUTE(SUBSTITUTE(SUBSTITUTE(InformationSheet!IT1087,"//STAT//",IF('Spell Selection Sheet'!$D$5=10,10,'Spell Selection Sheet'!$D$9)),IF('Spell Selection Sheet'!$D$5="","type(//TYPE//), ",""),""),"//TYPE//",CONCATENATE(IF('Spell Selection Sheet'!$D$5="Special","SP",'Spell Selection Sheet'!$D$5),IF(ISERROR(InformationSheet!IS1087),"",VLOOKUP(InformationSheet!IR1087,InformationSheet!A:G,COLUMNS(InformationSheet!A:G),0)))),"//CLASS//",IF('Spell Selection Sheet'!$D$5=10,"10",IF('Spell Selection Sheet'!$D$7="","CL",'Spell Selection Sheet'!$D$7)))</f>
        <v/>
      </c>
    </row>
    <row r="1088" customFormat="false" ht="12.75" hidden="false" customHeight="false" outlineLevel="0" collapsed="false">
      <c r="A1088" s="42" t="str">
        <f aca="false">SUBSTITUTE(SUBSTITUTE(SUBSTITUTE(SUBSTITUTE(InformationSheet!IT1088,"//STAT//",IF('Spell Selection Sheet'!$D$5=10,10,'Spell Selection Sheet'!$D$9)),IF('Spell Selection Sheet'!$D$5="","type(//TYPE//), ",""),""),"//TYPE//",CONCATENATE(IF('Spell Selection Sheet'!$D$5="Special","SP",'Spell Selection Sheet'!$D$5),IF(ISERROR(InformationSheet!IS1088),"",VLOOKUP(InformationSheet!IR1088,InformationSheet!A:G,COLUMNS(InformationSheet!A:G),0)))),"//CLASS//",IF('Spell Selection Sheet'!$D$5=10,"10",IF('Spell Selection Sheet'!$D$7="","CL",'Spell Selection Sheet'!$D$7)))</f>
        <v/>
      </c>
    </row>
    <row r="1089" customFormat="false" ht="12.75" hidden="false" customHeight="false" outlineLevel="0" collapsed="false">
      <c r="A1089" s="42" t="str">
        <f aca="false">SUBSTITUTE(SUBSTITUTE(SUBSTITUTE(SUBSTITUTE(InformationSheet!IT1089,"//STAT//",IF('Spell Selection Sheet'!$D$5=10,10,'Spell Selection Sheet'!$D$9)),IF('Spell Selection Sheet'!$D$5="","type(//TYPE//), ",""),""),"//TYPE//",CONCATENATE(IF('Spell Selection Sheet'!$D$5="Special","SP",'Spell Selection Sheet'!$D$5),IF(ISERROR(InformationSheet!IS1089),"",VLOOKUP(InformationSheet!IR1089,InformationSheet!A:G,COLUMNS(InformationSheet!A:G),0)))),"//CLASS//",IF('Spell Selection Sheet'!$D$5=10,"10",IF('Spell Selection Sheet'!$D$7="","CL",'Spell Selection Sheet'!$D$7)))</f>
        <v/>
      </c>
    </row>
    <row r="1090" customFormat="false" ht="12.75" hidden="false" customHeight="false" outlineLevel="0" collapsed="false">
      <c r="A1090" s="42" t="str">
        <f aca="false">SUBSTITUTE(SUBSTITUTE(SUBSTITUTE(SUBSTITUTE(InformationSheet!IT1090,"//STAT//",IF('Spell Selection Sheet'!$D$5=10,10,'Spell Selection Sheet'!$D$9)),IF('Spell Selection Sheet'!$D$5="","type(//TYPE//), ",""),""),"//TYPE//",CONCATENATE(IF('Spell Selection Sheet'!$D$5="Special","SP",'Spell Selection Sheet'!$D$5),IF(ISERROR(InformationSheet!IS1090),"",VLOOKUP(InformationSheet!IR1090,InformationSheet!A:G,COLUMNS(InformationSheet!A:G),0)))),"//CLASS//",IF('Spell Selection Sheet'!$D$5=10,"10",IF('Spell Selection Sheet'!$D$7="","CL",'Spell Selection Sheet'!$D$7)))</f>
        <v/>
      </c>
    </row>
    <row r="1091" customFormat="false" ht="12.75" hidden="false" customHeight="false" outlineLevel="0" collapsed="false">
      <c r="A1091" s="42" t="str">
        <f aca="false">SUBSTITUTE(SUBSTITUTE(SUBSTITUTE(SUBSTITUTE(InformationSheet!IT1091,"//STAT//",IF('Spell Selection Sheet'!$D$5=10,10,'Spell Selection Sheet'!$D$9)),IF('Spell Selection Sheet'!$D$5="","type(//TYPE//), ",""),""),"//TYPE//",CONCATENATE(IF('Spell Selection Sheet'!$D$5="Special","SP",'Spell Selection Sheet'!$D$5),IF(ISERROR(InformationSheet!IS1091),"",VLOOKUP(InformationSheet!IR1091,InformationSheet!A:G,COLUMNS(InformationSheet!A:G),0)))),"//CLASS//",IF('Spell Selection Sheet'!$D$5=10,"10",IF('Spell Selection Sheet'!$D$7="","CL",'Spell Selection Sheet'!$D$7)))</f>
        <v/>
      </c>
    </row>
    <row r="1092" customFormat="false" ht="12.75" hidden="false" customHeight="false" outlineLevel="0" collapsed="false">
      <c r="A1092" s="42" t="str">
        <f aca="false">SUBSTITUTE(SUBSTITUTE(SUBSTITUTE(SUBSTITUTE(InformationSheet!IT1092,"//STAT//",IF('Spell Selection Sheet'!$D$5=10,10,'Spell Selection Sheet'!$D$9)),IF('Spell Selection Sheet'!$D$5="","type(//TYPE//), ",""),""),"//TYPE//",CONCATENATE(IF('Spell Selection Sheet'!$D$5="Special","SP",'Spell Selection Sheet'!$D$5),IF(ISERROR(InformationSheet!IS1092),"",VLOOKUP(InformationSheet!IR1092,InformationSheet!A:G,COLUMNS(InformationSheet!A:G),0)))),"//CLASS//",IF('Spell Selection Sheet'!$D$5=10,"10",IF('Spell Selection Sheet'!$D$7="","CL",'Spell Selection Sheet'!$D$7)))</f>
        <v/>
      </c>
    </row>
    <row r="1093" customFormat="false" ht="12.75" hidden="false" customHeight="false" outlineLevel="0" collapsed="false">
      <c r="A1093" s="42" t="str">
        <f aca="false">SUBSTITUTE(SUBSTITUTE(SUBSTITUTE(SUBSTITUTE(InformationSheet!IT1093,"//STAT//",IF('Spell Selection Sheet'!$D$5=10,10,'Spell Selection Sheet'!$D$9)),IF('Spell Selection Sheet'!$D$5="","type(//TYPE//), ",""),""),"//TYPE//",CONCATENATE(IF('Spell Selection Sheet'!$D$5="Special","SP",'Spell Selection Sheet'!$D$5),IF(ISERROR(InformationSheet!IS1093),"",VLOOKUP(InformationSheet!IR1093,InformationSheet!A:G,COLUMNS(InformationSheet!A:G),0)))),"//CLASS//",IF('Spell Selection Sheet'!$D$5=10,"10",IF('Spell Selection Sheet'!$D$7="","CL",'Spell Selection Sheet'!$D$7)))</f>
        <v/>
      </c>
    </row>
    <row r="1094" customFormat="false" ht="12.75" hidden="false" customHeight="false" outlineLevel="0" collapsed="false">
      <c r="A1094" s="42" t="str">
        <f aca="false">SUBSTITUTE(SUBSTITUTE(SUBSTITUTE(SUBSTITUTE(InformationSheet!IT1094,"//STAT//",IF('Spell Selection Sheet'!$D$5=10,10,'Spell Selection Sheet'!$D$9)),IF('Spell Selection Sheet'!$D$5="","type(//TYPE//), ",""),""),"//TYPE//",CONCATENATE(IF('Spell Selection Sheet'!$D$5="Special","SP",'Spell Selection Sheet'!$D$5),IF(ISERROR(InformationSheet!IS1094),"",VLOOKUP(InformationSheet!IR1094,InformationSheet!A:G,COLUMNS(InformationSheet!A:G),0)))),"//CLASS//",IF('Spell Selection Sheet'!$D$5=10,"10",IF('Spell Selection Sheet'!$D$7="","CL",'Spell Selection Sheet'!$D$7)))</f>
        <v/>
      </c>
    </row>
    <row r="1095" customFormat="false" ht="12.75" hidden="false" customHeight="false" outlineLevel="0" collapsed="false">
      <c r="A1095" s="42" t="str">
        <f aca="false">SUBSTITUTE(SUBSTITUTE(SUBSTITUTE(SUBSTITUTE(InformationSheet!IT1095,"//STAT//",IF('Spell Selection Sheet'!$D$5=10,10,'Spell Selection Sheet'!$D$9)),IF('Spell Selection Sheet'!$D$5="","type(//TYPE//), ",""),""),"//TYPE//",CONCATENATE(IF('Spell Selection Sheet'!$D$5="Special","SP",'Spell Selection Sheet'!$D$5),IF(ISERROR(InformationSheet!IS1095),"",VLOOKUP(InformationSheet!IR1095,InformationSheet!A:G,COLUMNS(InformationSheet!A:G),0)))),"//CLASS//",IF('Spell Selection Sheet'!$D$5=10,"10",IF('Spell Selection Sheet'!$D$7="","CL",'Spell Selection Sheet'!$D$7)))</f>
        <v/>
      </c>
    </row>
    <row r="1096" customFormat="false" ht="12.75" hidden="false" customHeight="false" outlineLevel="0" collapsed="false">
      <c r="A1096" s="42" t="str">
        <f aca="false">SUBSTITUTE(SUBSTITUTE(SUBSTITUTE(SUBSTITUTE(InformationSheet!IT1096,"//STAT//",IF('Spell Selection Sheet'!$D$5=10,10,'Spell Selection Sheet'!$D$9)),IF('Spell Selection Sheet'!$D$5="","type(//TYPE//), ",""),""),"//TYPE//",CONCATENATE(IF('Spell Selection Sheet'!$D$5="Special","SP",'Spell Selection Sheet'!$D$5),IF(ISERROR(InformationSheet!IS1096),"",VLOOKUP(InformationSheet!IR1096,InformationSheet!A:G,COLUMNS(InformationSheet!A:G),0)))),"//CLASS//",IF('Spell Selection Sheet'!$D$5=10,"10",IF('Spell Selection Sheet'!$D$7="","CL",'Spell Selection Sheet'!$D$7)))</f>
        <v/>
      </c>
    </row>
    <row r="1097" customFormat="false" ht="12.75" hidden="false" customHeight="false" outlineLevel="0" collapsed="false">
      <c r="A1097" s="42" t="str">
        <f aca="false">SUBSTITUTE(SUBSTITUTE(SUBSTITUTE(SUBSTITUTE(InformationSheet!IT1097,"//STAT//",IF('Spell Selection Sheet'!$D$5=10,10,'Spell Selection Sheet'!$D$9)),IF('Spell Selection Sheet'!$D$5="","type(//TYPE//), ",""),""),"//TYPE//",CONCATENATE(IF('Spell Selection Sheet'!$D$5="Special","SP",'Spell Selection Sheet'!$D$5),IF(ISERROR(InformationSheet!IS1097),"",VLOOKUP(InformationSheet!IR1097,InformationSheet!A:G,COLUMNS(InformationSheet!A:G),0)))),"//CLASS//",IF('Spell Selection Sheet'!$D$5=10,"10",IF('Spell Selection Sheet'!$D$7="","CL",'Spell Selection Sheet'!$D$7)))</f>
        <v/>
      </c>
    </row>
    <row r="1098" customFormat="false" ht="12.75" hidden="false" customHeight="false" outlineLevel="0" collapsed="false">
      <c r="A1098" s="42" t="str">
        <f aca="false">SUBSTITUTE(SUBSTITUTE(SUBSTITUTE(SUBSTITUTE(InformationSheet!IT1098,"//STAT//",IF('Spell Selection Sheet'!$D$5=10,10,'Spell Selection Sheet'!$D$9)),IF('Spell Selection Sheet'!$D$5="","type(//TYPE//), ",""),""),"//TYPE//",CONCATENATE(IF('Spell Selection Sheet'!$D$5="Special","SP",'Spell Selection Sheet'!$D$5),IF(ISERROR(InformationSheet!IS1098),"",VLOOKUP(InformationSheet!IR1098,InformationSheet!A:G,COLUMNS(InformationSheet!A:G),0)))),"//CLASS//",IF('Spell Selection Sheet'!$D$5=10,"10",IF('Spell Selection Sheet'!$D$7="","CL",'Spell Selection Sheet'!$D$7)))</f>
        <v/>
      </c>
    </row>
    <row r="1099" customFormat="false" ht="12.75" hidden="false" customHeight="false" outlineLevel="0" collapsed="false">
      <c r="A1099" s="42" t="str">
        <f aca="false">SUBSTITUTE(SUBSTITUTE(SUBSTITUTE(SUBSTITUTE(InformationSheet!IT1099,"//STAT//",IF('Spell Selection Sheet'!$D$5=10,10,'Spell Selection Sheet'!$D$9)),IF('Spell Selection Sheet'!$D$5="","type(//TYPE//), ",""),""),"//TYPE//",CONCATENATE(IF('Spell Selection Sheet'!$D$5="Special","SP",'Spell Selection Sheet'!$D$5),IF(ISERROR(InformationSheet!IS1099),"",VLOOKUP(InformationSheet!IR1099,InformationSheet!A:G,COLUMNS(InformationSheet!A:G),0)))),"//CLASS//",IF('Spell Selection Sheet'!$D$5=10,"10",IF('Spell Selection Sheet'!$D$7="","CL",'Spell Selection Sheet'!$D$7)))</f>
        <v/>
      </c>
    </row>
    <row r="1100" customFormat="false" ht="12.75" hidden="false" customHeight="false" outlineLevel="0" collapsed="false">
      <c r="A1100" s="42" t="str">
        <f aca="false">SUBSTITUTE(SUBSTITUTE(SUBSTITUTE(SUBSTITUTE(InformationSheet!IT1100,"//STAT//",IF('Spell Selection Sheet'!$D$5=10,10,'Spell Selection Sheet'!$D$9)),IF('Spell Selection Sheet'!$D$5="","type(//TYPE//), ",""),""),"//TYPE//",CONCATENATE(IF('Spell Selection Sheet'!$D$5="Special","SP",'Spell Selection Sheet'!$D$5),IF(ISERROR(InformationSheet!IS1100),"",VLOOKUP(InformationSheet!IR1100,InformationSheet!A:G,COLUMNS(InformationSheet!A:G),0)))),"//CLASS//",IF('Spell Selection Sheet'!$D$5=10,"10",IF('Spell Selection Sheet'!$D$7="","CL",'Spell Selection Sheet'!$D$7)))</f>
        <v/>
      </c>
    </row>
    <row r="1101" customFormat="false" ht="12.75" hidden="false" customHeight="false" outlineLevel="0" collapsed="false">
      <c r="A1101" s="42" t="str">
        <f aca="false">SUBSTITUTE(SUBSTITUTE(SUBSTITUTE(SUBSTITUTE(InformationSheet!IT1101,"//STAT//",IF('Spell Selection Sheet'!$D$5=10,10,'Spell Selection Sheet'!$D$9)),IF('Spell Selection Sheet'!$D$5="","type(//TYPE//), ",""),""),"//TYPE//",CONCATENATE(IF('Spell Selection Sheet'!$D$5="Special","SP",'Spell Selection Sheet'!$D$5),IF(ISERROR(InformationSheet!IS1101),"",VLOOKUP(InformationSheet!IR1101,InformationSheet!A:G,COLUMNS(InformationSheet!A:G),0)))),"//CLASS//",IF('Spell Selection Sheet'!$D$5=10,"10",IF('Spell Selection Sheet'!$D$7="","CL",'Spell Selection Sheet'!$D$7)))</f>
        <v/>
      </c>
    </row>
    <row r="1102" customFormat="false" ht="12.75" hidden="false" customHeight="false" outlineLevel="0" collapsed="false">
      <c r="A1102" s="42" t="str">
        <f aca="false">SUBSTITUTE(SUBSTITUTE(SUBSTITUTE(SUBSTITUTE(InformationSheet!IT1102,"//STAT//",IF('Spell Selection Sheet'!$D$5=10,10,'Spell Selection Sheet'!$D$9)),IF('Spell Selection Sheet'!$D$5="","type(//TYPE//), ",""),""),"//TYPE//",CONCATENATE(IF('Spell Selection Sheet'!$D$5="Special","SP",'Spell Selection Sheet'!$D$5),IF(ISERROR(InformationSheet!IS1102),"",VLOOKUP(InformationSheet!IR1102,InformationSheet!A:G,COLUMNS(InformationSheet!A:G),0)))),"//CLASS//",IF('Spell Selection Sheet'!$D$5=10,"10",IF('Spell Selection Sheet'!$D$7="","CL",'Spell Selection Sheet'!$D$7)))</f>
        <v/>
      </c>
    </row>
    <row r="1103" customFormat="false" ht="12.75" hidden="false" customHeight="false" outlineLevel="0" collapsed="false">
      <c r="A1103" s="42" t="str">
        <f aca="false">SUBSTITUTE(SUBSTITUTE(SUBSTITUTE(SUBSTITUTE(InformationSheet!IT1103,"//STAT//",IF('Spell Selection Sheet'!$D$5=10,10,'Spell Selection Sheet'!$D$9)),IF('Spell Selection Sheet'!$D$5="","type(//TYPE//), ",""),""),"//TYPE//",CONCATENATE(IF('Spell Selection Sheet'!$D$5="Special","SP",'Spell Selection Sheet'!$D$5),IF(ISERROR(InformationSheet!IS1103),"",VLOOKUP(InformationSheet!IR1103,InformationSheet!A:G,COLUMNS(InformationSheet!A:G),0)))),"//CLASS//",IF('Spell Selection Sheet'!$D$5=10,"10",IF('Spell Selection Sheet'!$D$7="","CL",'Spell Selection Sheet'!$D$7)))</f>
        <v/>
      </c>
    </row>
    <row r="1104" customFormat="false" ht="12.75" hidden="false" customHeight="false" outlineLevel="0" collapsed="false">
      <c r="A1104" s="42" t="str">
        <f aca="false">SUBSTITUTE(SUBSTITUTE(SUBSTITUTE(SUBSTITUTE(InformationSheet!IT1104,"//STAT//",IF('Spell Selection Sheet'!$D$5=10,10,'Spell Selection Sheet'!$D$9)),IF('Spell Selection Sheet'!$D$5="","type(//TYPE//), ",""),""),"//TYPE//",CONCATENATE(IF('Spell Selection Sheet'!$D$5="Special","SP",'Spell Selection Sheet'!$D$5),IF(ISERROR(InformationSheet!IS1104),"",VLOOKUP(InformationSheet!IR1104,InformationSheet!A:G,COLUMNS(InformationSheet!A:G),0)))),"//CLASS//",IF('Spell Selection Sheet'!$D$5=10,"10",IF('Spell Selection Sheet'!$D$7="","CL",'Spell Selection Sheet'!$D$7)))</f>
        <v/>
      </c>
    </row>
    <row r="1105" customFormat="false" ht="12.75" hidden="false" customHeight="false" outlineLevel="0" collapsed="false">
      <c r="A1105" s="42" t="str">
        <f aca="false">SUBSTITUTE(SUBSTITUTE(SUBSTITUTE(SUBSTITUTE(InformationSheet!IT1105,"//STAT//",IF('Spell Selection Sheet'!$D$5=10,10,'Spell Selection Sheet'!$D$9)),IF('Spell Selection Sheet'!$D$5="","type(//TYPE//), ",""),""),"//TYPE//",CONCATENATE(IF('Spell Selection Sheet'!$D$5="Special","SP",'Spell Selection Sheet'!$D$5),IF(ISERROR(InformationSheet!IS1105),"",VLOOKUP(InformationSheet!IR1105,InformationSheet!A:G,COLUMNS(InformationSheet!A:G),0)))),"//CLASS//",IF('Spell Selection Sheet'!$D$5=10,"10",IF('Spell Selection Sheet'!$D$7="","CL",'Spell Selection Sheet'!$D$7)))</f>
        <v/>
      </c>
    </row>
    <row r="1106" customFormat="false" ht="12.75" hidden="false" customHeight="false" outlineLevel="0" collapsed="false">
      <c r="A1106" s="42" t="str">
        <f aca="false">SUBSTITUTE(SUBSTITUTE(SUBSTITUTE(SUBSTITUTE(InformationSheet!IT1106,"//STAT//",IF('Spell Selection Sheet'!$D$5=10,10,'Spell Selection Sheet'!$D$9)),IF('Spell Selection Sheet'!$D$5="","type(//TYPE//), ",""),""),"//TYPE//",CONCATENATE(IF('Spell Selection Sheet'!$D$5="Special","SP",'Spell Selection Sheet'!$D$5),IF(ISERROR(InformationSheet!IS1106),"",VLOOKUP(InformationSheet!IR1106,InformationSheet!A:G,COLUMNS(InformationSheet!A:G),0)))),"//CLASS//",IF('Spell Selection Sheet'!$D$5=10,"10",IF('Spell Selection Sheet'!$D$7="","CL",'Spell Selection Sheet'!$D$7)))</f>
        <v/>
      </c>
    </row>
    <row r="1107" customFormat="false" ht="12.75" hidden="false" customHeight="false" outlineLevel="0" collapsed="false">
      <c r="A1107" s="42" t="str">
        <f aca="false">SUBSTITUTE(SUBSTITUTE(SUBSTITUTE(SUBSTITUTE(InformationSheet!IT1107,"//STAT//",IF('Spell Selection Sheet'!$D$5=10,10,'Spell Selection Sheet'!$D$9)),IF('Spell Selection Sheet'!$D$5="","type(//TYPE//), ",""),""),"//TYPE//",CONCATENATE(IF('Spell Selection Sheet'!$D$5="Special","SP",'Spell Selection Sheet'!$D$5),IF(ISERROR(InformationSheet!IS1107),"",VLOOKUP(InformationSheet!IR1107,InformationSheet!A:G,COLUMNS(InformationSheet!A:G),0)))),"//CLASS//",IF('Spell Selection Sheet'!$D$5=10,"10",IF('Spell Selection Sheet'!$D$7="","CL",'Spell Selection Sheet'!$D$7)))</f>
        <v/>
      </c>
    </row>
    <row r="1108" customFormat="false" ht="12.75" hidden="false" customHeight="false" outlineLevel="0" collapsed="false">
      <c r="A1108" s="42" t="str">
        <f aca="false">SUBSTITUTE(SUBSTITUTE(SUBSTITUTE(SUBSTITUTE(InformationSheet!IT1108,"//STAT//",IF('Spell Selection Sheet'!$D$5=10,10,'Spell Selection Sheet'!$D$9)),IF('Spell Selection Sheet'!$D$5="","type(//TYPE//), ",""),""),"//TYPE//",CONCATENATE(IF('Spell Selection Sheet'!$D$5="Special","SP",'Spell Selection Sheet'!$D$5),IF(ISERROR(InformationSheet!IS1108),"",VLOOKUP(InformationSheet!IR1108,InformationSheet!A:G,COLUMNS(InformationSheet!A:G),0)))),"//CLASS//",IF('Spell Selection Sheet'!$D$5=10,"10",IF('Spell Selection Sheet'!$D$7="","CL",'Spell Selection Sheet'!$D$7)))</f>
        <v/>
      </c>
    </row>
    <row r="1109" customFormat="false" ht="12.75" hidden="false" customHeight="false" outlineLevel="0" collapsed="false">
      <c r="A1109" s="42" t="str">
        <f aca="false">SUBSTITUTE(SUBSTITUTE(SUBSTITUTE(SUBSTITUTE(InformationSheet!IT1109,"//STAT//",IF('Spell Selection Sheet'!$D$5=10,10,'Spell Selection Sheet'!$D$9)),IF('Spell Selection Sheet'!$D$5="","type(//TYPE//), ",""),""),"//TYPE//",CONCATENATE(IF('Spell Selection Sheet'!$D$5="Special","SP",'Spell Selection Sheet'!$D$5),IF(ISERROR(InformationSheet!IS1109),"",VLOOKUP(InformationSheet!IR1109,InformationSheet!A:G,COLUMNS(InformationSheet!A:G),0)))),"//CLASS//",IF('Spell Selection Sheet'!$D$5=10,"10",IF('Spell Selection Sheet'!$D$7="","CL",'Spell Selection Sheet'!$D$7)))</f>
        <v/>
      </c>
    </row>
    <row r="1110" customFormat="false" ht="12.75" hidden="false" customHeight="false" outlineLevel="0" collapsed="false">
      <c r="A1110" s="42" t="str">
        <f aca="false">SUBSTITUTE(SUBSTITUTE(SUBSTITUTE(SUBSTITUTE(InformationSheet!IT1110,"//STAT//",IF('Spell Selection Sheet'!$D$5=10,10,'Spell Selection Sheet'!$D$9)),IF('Spell Selection Sheet'!$D$5="","type(//TYPE//), ",""),""),"//TYPE//",CONCATENATE(IF('Spell Selection Sheet'!$D$5="Special","SP",'Spell Selection Sheet'!$D$5),IF(ISERROR(InformationSheet!IS1110),"",VLOOKUP(InformationSheet!IR1110,InformationSheet!A:G,COLUMNS(InformationSheet!A:G),0)))),"//CLASS//",IF('Spell Selection Sheet'!$D$5=10,"10",IF('Spell Selection Sheet'!$D$7="","CL",'Spell Selection Sheet'!$D$7)))</f>
        <v/>
      </c>
    </row>
    <row r="1111" customFormat="false" ht="12.75" hidden="false" customHeight="false" outlineLevel="0" collapsed="false">
      <c r="A1111" s="42" t="str">
        <f aca="false">SUBSTITUTE(SUBSTITUTE(SUBSTITUTE(SUBSTITUTE(InformationSheet!IT1111,"//STAT//",IF('Spell Selection Sheet'!$D$5=10,10,'Spell Selection Sheet'!$D$9)),IF('Spell Selection Sheet'!$D$5="","type(//TYPE//), ",""),""),"//TYPE//",CONCATENATE(IF('Spell Selection Sheet'!$D$5="Special","SP",'Spell Selection Sheet'!$D$5),IF(ISERROR(InformationSheet!IS1111),"",VLOOKUP(InformationSheet!IR1111,InformationSheet!A:G,COLUMNS(InformationSheet!A:G),0)))),"//CLASS//",IF('Spell Selection Sheet'!$D$5=10,"10",IF('Spell Selection Sheet'!$D$7="","CL",'Spell Selection Sheet'!$D$7)))</f>
        <v/>
      </c>
    </row>
    <row r="1112" customFormat="false" ht="12.75" hidden="false" customHeight="false" outlineLevel="0" collapsed="false">
      <c r="A1112" s="42" t="str">
        <f aca="false">SUBSTITUTE(SUBSTITUTE(SUBSTITUTE(SUBSTITUTE(InformationSheet!IT1112,"//STAT//",IF('Spell Selection Sheet'!$D$5=10,10,'Spell Selection Sheet'!$D$9)),IF('Spell Selection Sheet'!$D$5="","type(//TYPE//), ",""),""),"//TYPE//",CONCATENATE(IF('Spell Selection Sheet'!$D$5="Special","SP",'Spell Selection Sheet'!$D$5),IF(ISERROR(InformationSheet!IS1112),"",VLOOKUP(InformationSheet!IR1112,InformationSheet!A:G,COLUMNS(InformationSheet!A:G),0)))),"//CLASS//",IF('Spell Selection Sheet'!$D$5=10,"10",IF('Spell Selection Sheet'!$D$7="","CL",'Spell Selection Sheet'!$D$7)))</f>
        <v/>
      </c>
    </row>
    <row r="1113" customFormat="false" ht="12.75" hidden="false" customHeight="false" outlineLevel="0" collapsed="false">
      <c r="A1113" s="42" t="str">
        <f aca="false">SUBSTITUTE(SUBSTITUTE(SUBSTITUTE(SUBSTITUTE(InformationSheet!IT1113,"//STAT//",IF('Spell Selection Sheet'!$D$5=10,10,'Spell Selection Sheet'!$D$9)),IF('Spell Selection Sheet'!$D$5="","type(//TYPE//), ",""),""),"//TYPE//",CONCATENATE(IF('Spell Selection Sheet'!$D$5="Special","SP",'Spell Selection Sheet'!$D$5),IF(ISERROR(InformationSheet!IS1113),"",VLOOKUP(InformationSheet!IR1113,InformationSheet!A:G,COLUMNS(InformationSheet!A:G),0)))),"//CLASS//",IF('Spell Selection Sheet'!$D$5=10,"10",IF('Spell Selection Sheet'!$D$7="","CL",'Spell Selection Sheet'!$D$7)))</f>
        <v/>
      </c>
    </row>
    <row r="1114" customFormat="false" ht="12.75" hidden="false" customHeight="false" outlineLevel="0" collapsed="false">
      <c r="A1114" s="42" t="str">
        <f aca="false">SUBSTITUTE(SUBSTITUTE(SUBSTITUTE(SUBSTITUTE(InformationSheet!IT1114,"//STAT//",IF('Spell Selection Sheet'!$D$5=10,10,'Spell Selection Sheet'!$D$9)),IF('Spell Selection Sheet'!$D$5="","type(//TYPE//), ",""),""),"//TYPE//",CONCATENATE(IF('Spell Selection Sheet'!$D$5="Special","SP",'Spell Selection Sheet'!$D$5),IF(ISERROR(InformationSheet!IS1114),"",VLOOKUP(InformationSheet!IR1114,InformationSheet!A:G,COLUMNS(InformationSheet!A:G),0)))),"//CLASS//",IF('Spell Selection Sheet'!$D$5=10,"10",IF('Spell Selection Sheet'!$D$7="","CL",'Spell Selection Sheet'!$D$7)))</f>
        <v/>
      </c>
    </row>
    <row r="1115" customFormat="false" ht="12.75" hidden="false" customHeight="false" outlineLevel="0" collapsed="false">
      <c r="A1115" s="42" t="str">
        <f aca="false">SUBSTITUTE(SUBSTITUTE(SUBSTITUTE(SUBSTITUTE(InformationSheet!IT1115,"//STAT//",IF('Spell Selection Sheet'!$D$5=10,10,'Spell Selection Sheet'!$D$9)),IF('Spell Selection Sheet'!$D$5="","type(//TYPE//), ",""),""),"//TYPE//",CONCATENATE(IF('Spell Selection Sheet'!$D$5="Special","SP",'Spell Selection Sheet'!$D$5),IF(ISERROR(InformationSheet!IS1115),"",VLOOKUP(InformationSheet!IR1115,InformationSheet!A:G,COLUMNS(InformationSheet!A:G),0)))),"//CLASS//",IF('Spell Selection Sheet'!$D$5=10,"10",IF('Spell Selection Sheet'!$D$7="","CL",'Spell Selection Sheet'!$D$7)))</f>
        <v/>
      </c>
    </row>
    <row r="1116" customFormat="false" ht="12.75" hidden="false" customHeight="false" outlineLevel="0" collapsed="false">
      <c r="A1116" s="42" t="str">
        <f aca="false">SUBSTITUTE(SUBSTITUTE(SUBSTITUTE(SUBSTITUTE(InformationSheet!IT1116,"//STAT//",IF('Spell Selection Sheet'!$D$5=10,10,'Spell Selection Sheet'!$D$9)),IF('Spell Selection Sheet'!$D$5="","type(//TYPE//), ",""),""),"//TYPE//",CONCATENATE(IF('Spell Selection Sheet'!$D$5="Special","SP",'Spell Selection Sheet'!$D$5),IF(ISERROR(InformationSheet!IS1116),"",VLOOKUP(InformationSheet!IR1116,InformationSheet!A:G,COLUMNS(InformationSheet!A:G),0)))),"//CLASS//",IF('Spell Selection Sheet'!$D$5=10,"10",IF('Spell Selection Sheet'!$D$7="","CL",'Spell Selection Sheet'!$D$7)))</f>
        <v/>
      </c>
    </row>
    <row r="1117" customFormat="false" ht="12.75" hidden="false" customHeight="false" outlineLevel="0" collapsed="false">
      <c r="A1117" s="42" t="str">
        <f aca="false">SUBSTITUTE(SUBSTITUTE(SUBSTITUTE(SUBSTITUTE(InformationSheet!IT1117,"//STAT//",IF('Spell Selection Sheet'!$D$5=10,10,'Spell Selection Sheet'!$D$9)),IF('Spell Selection Sheet'!$D$5="","type(//TYPE//), ",""),""),"//TYPE//",CONCATENATE(IF('Spell Selection Sheet'!$D$5="Special","SP",'Spell Selection Sheet'!$D$5),IF(ISERROR(InformationSheet!IS1117),"",VLOOKUP(InformationSheet!IR1117,InformationSheet!A:G,COLUMNS(InformationSheet!A:G),0)))),"//CLASS//",IF('Spell Selection Sheet'!$D$5=10,"10",IF('Spell Selection Sheet'!$D$7="","CL",'Spell Selection Sheet'!$D$7)))</f>
        <v/>
      </c>
    </row>
    <row r="1118" customFormat="false" ht="12.75" hidden="false" customHeight="false" outlineLevel="0" collapsed="false">
      <c r="A1118" s="42" t="str">
        <f aca="false">SUBSTITUTE(SUBSTITUTE(SUBSTITUTE(SUBSTITUTE(InformationSheet!IT1118,"//STAT//",IF('Spell Selection Sheet'!$D$5=10,10,'Spell Selection Sheet'!$D$9)),IF('Spell Selection Sheet'!$D$5="","type(//TYPE//), ",""),""),"//TYPE//",CONCATENATE(IF('Spell Selection Sheet'!$D$5="Special","SP",'Spell Selection Sheet'!$D$5),IF(ISERROR(InformationSheet!IS1118),"",VLOOKUP(InformationSheet!IR1118,InformationSheet!A:G,COLUMNS(InformationSheet!A:G),0)))),"//CLASS//",IF('Spell Selection Sheet'!$D$5=10,"10",IF('Spell Selection Sheet'!$D$7="","CL",'Spell Selection Sheet'!$D$7)))</f>
        <v/>
      </c>
    </row>
    <row r="1119" customFormat="false" ht="12.75" hidden="false" customHeight="false" outlineLevel="0" collapsed="false">
      <c r="A1119" s="42" t="str">
        <f aca="false">SUBSTITUTE(SUBSTITUTE(SUBSTITUTE(SUBSTITUTE(InformationSheet!IT1119,"//STAT//",IF('Spell Selection Sheet'!$D$5=10,10,'Spell Selection Sheet'!$D$9)),IF('Spell Selection Sheet'!$D$5="","type(//TYPE//), ",""),""),"//TYPE//",CONCATENATE(IF('Spell Selection Sheet'!$D$5="Special","SP",'Spell Selection Sheet'!$D$5),IF(ISERROR(InformationSheet!IS1119),"",VLOOKUP(InformationSheet!IR1119,InformationSheet!A:G,COLUMNS(InformationSheet!A:G),0)))),"//CLASS//",IF('Spell Selection Sheet'!$D$5=10,"10",IF('Spell Selection Sheet'!$D$7="","CL",'Spell Selection Sheet'!$D$7)))</f>
        <v/>
      </c>
    </row>
    <row r="1120" customFormat="false" ht="12.75" hidden="false" customHeight="false" outlineLevel="0" collapsed="false">
      <c r="A1120" s="42" t="str">
        <f aca="false">SUBSTITUTE(SUBSTITUTE(SUBSTITUTE(SUBSTITUTE(InformationSheet!IT1120,"//STAT//",IF('Spell Selection Sheet'!$D$5=10,10,'Spell Selection Sheet'!$D$9)),IF('Spell Selection Sheet'!$D$5="","type(//TYPE//), ",""),""),"//TYPE//",CONCATENATE(IF('Spell Selection Sheet'!$D$5="Special","SP",'Spell Selection Sheet'!$D$5),IF(ISERROR(InformationSheet!IS1120),"",VLOOKUP(InformationSheet!IR1120,InformationSheet!A:G,COLUMNS(InformationSheet!A:G),0)))),"//CLASS//",IF('Spell Selection Sheet'!$D$5=10,"10",IF('Spell Selection Sheet'!$D$7="","CL",'Spell Selection Sheet'!$D$7)))</f>
        <v/>
      </c>
    </row>
    <row r="1121" customFormat="false" ht="12.75" hidden="false" customHeight="false" outlineLevel="0" collapsed="false">
      <c r="A1121" s="42" t="str">
        <f aca="false">SUBSTITUTE(SUBSTITUTE(SUBSTITUTE(SUBSTITUTE(InformationSheet!IT1121,"//STAT//",IF('Spell Selection Sheet'!$D$5=10,10,'Spell Selection Sheet'!$D$9)),IF('Spell Selection Sheet'!$D$5="","type(//TYPE//), ",""),""),"//TYPE//",CONCATENATE(IF('Spell Selection Sheet'!$D$5="Special","SP",'Spell Selection Sheet'!$D$5),IF(ISERROR(InformationSheet!IS1121),"",VLOOKUP(InformationSheet!IR1121,InformationSheet!A:G,COLUMNS(InformationSheet!A:G),0)))),"//CLASS//",IF('Spell Selection Sheet'!$D$5=10,"10",IF('Spell Selection Sheet'!$D$7="","CL",'Spell Selection Sheet'!$D$7)))</f>
        <v/>
      </c>
    </row>
    <row r="1122" customFormat="false" ht="12.75" hidden="false" customHeight="false" outlineLevel="0" collapsed="false">
      <c r="A1122" s="42" t="str">
        <f aca="false">SUBSTITUTE(SUBSTITUTE(SUBSTITUTE(SUBSTITUTE(InformationSheet!IT1122,"//STAT//",IF('Spell Selection Sheet'!$D$5=10,10,'Spell Selection Sheet'!$D$9)),IF('Spell Selection Sheet'!$D$5="","type(//TYPE//), ",""),""),"//TYPE//",CONCATENATE(IF('Spell Selection Sheet'!$D$5="Special","SP",'Spell Selection Sheet'!$D$5),IF(ISERROR(InformationSheet!IS1122),"",VLOOKUP(InformationSheet!IR1122,InformationSheet!A:G,COLUMNS(InformationSheet!A:G),0)))),"//CLASS//",IF('Spell Selection Sheet'!$D$5=10,"10",IF('Spell Selection Sheet'!$D$7="","CL",'Spell Selection Sheet'!$D$7)))</f>
        <v/>
      </c>
    </row>
    <row r="1123" customFormat="false" ht="12.75" hidden="false" customHeight="false" outlineLevel="0" collapsed="false">
      <c r="A1123" s="42" t="str">
        <f aca="false">SUBSTITUTE(SUBSTITUTE(SUBSTITUTE(SUBSTITUTE(InformationSheet!IT1123,"//STAT//",IF('Spell Selection Sheet'!$D$5=10,10,'Spell Selection Sheet'!$D$9)),IF('Spell Selection Sheet'!$D$5="","type(//TYPE//), ",""),""),"//TYPE//",CONCATENATE(IF('Spell Selection Sheet'!$D$5="Special","SP",'Spell Selection Sheet'!$D$5),IF(ISERROR(InformationSheet!IS1123),"",VLOOKUP(InformationSheet!IR1123,InformationSheet!A:G,COLUMNS(InformationSheet!A:G),0)))),"//CLASS//",IF('Spell Selection Sheet'!$D$5=10,"10",IF('Spell Selection Sheet'!$D$7="","CL",'Spell Selection Sheet'!$D$7)))</f>
        <v/>
      </c>
    </row>
    <row r="1124" customFormat="false" ht="12.75" hidden="false" customHeight="false" outlineLevel="0" collapsed="false">
      <c r="A1124" s="42" t="str">
        <f aca="false">SUBSTITUTE(SUBSTITUTE(SUBSTITUTE(SUBSTITUTE(InformationSheet!IT1124,"//STAT//",IF('Spell Selection Sheet'!$D$5=10,10,'Spell Selection Sheet'!$D$9)),IF('Spell Selection Sheet'!$D$5="","type(//TYPE//), ",""),""),"//TYPE//",CONCATENATE(IF('Spell Selection Sheet'!$D$5="Special","SP",'Spell Selection Sheet'!$D$5),IF(ISERROR(InformationSheet!IS1124),"",VLOOKUP(InformationSheet!IR1124,InformationSheet!A:G,COLUMNS(InformationSheet!A:G),0)))),"//CLASS//",IF('Spell Selection Sheet'!$D$5=10,"10",IF('Spell Selection Sheet'!$D$7="","CL",'Spell Selection Sheet'!$D$7)))</f>
        <v/>
      </c>
    </row>
    <row r="1125" customFormat="false" ht="12.75" hidden="false" customHeight="false" outlineLevel="0" collapsed="false">
      <c r="A1125" s="42" t="str">
        <f aca="false">SUBSTITUTE(SUBSTITUTE(SUBSTITUTE(SUBSTITUTE(InformationSheet!IT1125,"//STAT//",IF('Spell Selection Sheet'!$D$5=10,10,'Spell Selection Sheet'!$D$9)),IF('Spell Selection Sheet'!$D$5="","type(//TYPE//), ",""),""),"//TYPE//",CONCATENATE(IF('Spell Selection Sheet'!$D$5="Special","SP",'Spell Selection Sheet'!$D$5),IF(ISERROR(InformationSheet!IS1125),"",VLOOKUP(InformationSheet!IR1125,InformationSheet!A:G,COLUMNS(InformationSheet!A:G),0)))),"//CLASS//",IF('Spell Selection Sheet'!$D$5=10,"10",IF('Spell Selection Sheet'!$D$7="","CL",'Spell Selection Sheet'!$D$7)))</f>
        <v/>
      </c>
    </row>
    <row r="1126" customFormat="false" ht="12.75" hidden="false" customHeight="false" outlineLevel="0" collapsed="false">
      <c r="A1126" s="42" t="str">
        <f aca="false">SUBSTITUTE(SUBSTITUTE(SUBSTITUTE(SUBSTITUTE(InformationSheet!IT1126,"//STAT//",IF('Spell Selection Sheet'!$D$5=10,10,'Spell Selection Sheet'!$D$9)),IF('Spell Selection Sheet'!$D$5="","type(//TYPE//), ",""),""),"//TYPE//",CONCATENATE(IF('Spell Selection Sheet'!$D$5="Special","SP",'Spell Selection Sheet'!$D$5),IF(ISERROR(InformationSheet!IS1126),"",VLOOKUP(InformationSheet!IR1126,InformationSheet!A:G,COLUMNS(InformationSheet!A:G),0)))),"//CLASS//",IF('Spell Selection Sheet'!$D$5=10,"10",IF('Spell Selection Sheet'!$D$7="","CL",'Spell Selection Sheet'!$D$7)))</f>
        <v/>
      </c>
    </row>
    <row r="1127" customFormat="false" ht="12.75" hidden="false" customHeight="false" outlineLevel="0" collapsed="false">
      <c r="A1127" s="42" t="str">
        <f aca="false">SUBSTITUTE(SUBSTITUTE(SUBSTITUTE(SUBSTITUTE(InformationSheet!IT1127,"//STAT//",IF('Spell Selection Sheet'!$D$5=10,10,'Spell Selection Sheet'!$D$9)),IF('Spell Selection Sheet'!$D$5="","type(//TYPE//), ",""),""),"//TYPE//",CONCATENATE(IF('Spell Selection Sheet'!$D$5="Special","SP",'Spell Selection Sheet'!$D$5),IF(ISERROR(InformationSheet!IS1127),"",VLOOKUP(InformationSheet!IR1127,InformationSheet!A:G,COLUMNS(InformationSheet!A:G),0)))),"//CLASS//",IF('Spell Selection Sheet'!$D$5=10,"10",IF('Spell Selection Sheet'!$D$7="","CL",'Spell Selection Sheet'!$D$7)))</f>
        <v/>
      </c>
    </row>
    <row r="1128" customFormat="false" ht="12.75" hidden="false" customHeight="false" outlineLevel="0" collapsed="false">
      <c r="A1128" s="42" t="str">
        <f aca="false">SUBSTITUTE(SUBSTITUTE(SUBSTITUTE(SUBSTITUTE(InformationSheet!IT1128,"//STAT//",IF('Spell Selection Sheet'!$D$5=10,10,'Spell Selection Sheet'!$D$9)),IF('Spell Selection Sheet'!$D$5="","type(//TYPE//), ",""),""),"//TYPE//",CONCATENATE(IF('Spell Selection Sheet'!$D$5="Special","SP",'Spell Selection Sheet'!$D$5),IF(ISERROR(InformationSheet!IS1128),"",VLOOKUP(InformationSheet!IR1128,InformationSheet!A:G,COLUMNS(InformationSheet!A:G),0)))),"//CLASS//",IF('Spell Selection Sheet'!$D$5=10,"10",IF('Spell Selection Sheet'!$D$7="","CL",'Spell Selection Sheet'!$D$7)))</f>
        <v/>
      </c>
    </row>
    <row r="1129" customFormat="false" ht="12.75" hidden="false" customHeight="false" outlineLevel="0" collapsed="false">
      <c r="A1129" s="42" t="str">
        <f aca="false">SUBSTITUTE(SUBSTITUTE(SUBSTITUTE(SUBSTITUTE(InformationSheet!IT1129,"//STAT//",IF('Spell Selection Sheet'!$D$5=10,10,'Spell Selection Sheet'!$D$9)),IF('Spell Selection Sheet'!$D$5="","type(//TYPE//), ",""),""),"//TYPE//",CONCATENATE(IF('Spell Selection Sheet'!$D$5="Special","SP",'Spell Selection Sheet'!$D$5),IF(ISERROR(InformationSheet!IS1129),"",VLOOKUP(InformationSheet!IR1129,InformationSheet!A:G,COLUMNS(InformationSheet!A:G),0)))),"//CLASS//",IF('Spell Selection Sheet'!$D$5=10,"10",IF('Spell Selection Sheet'!$D$7="","CL",'Spell Selection Sheet'!$D$7)))</f>
        <v/>
      </c>
    </row>
    <row r="1130" customFormat="false" ht="12.75" hidden="false" customHeight="false" outlineLevel="0" collapsed="false">
      <c r="A1130" s="42" t="str">
        <f aca="false">SUBSTITUTE(SUBSTITUTE(SUBSTITUTE(SUBSTITUTE(InformationSheet!IT1130,"//STAT//",IF('Spell Selection Sheet'!$D$5=10,10,'Spell Selection Sheet'!$D$9)),IF('Spell Selection Sheet'!$D$5="","type(//TYPE//), ",""),""),"//TYPE//",CONCATENATE(IF('Spell Selection Sheet'!$D$5="Special","SP",'Spell Selection Sheet'!$D$5),IF(ISERROR(InformationSheet!IS1130),"",VLOOKUP(InformationSheet!IR1130,InformationSheet!A:G,COLUMNS(InformationSheet!A:G),0)))),"//CLASS//",IF('Spell Selection Sheet'!$D$5=10,"10",IF('Spell Selection Sheet'!$D$7="","CL",'Spell Selection Sheet'!$D$7)))</f>
        <v/>
      </c>
    </row>
    <row r="1131" customFormat="false" ht="12.75" hidden="false" customHeight="false" outlineLevel="0" collapsed="false">
      <c r="A1131" s="42" t="str">
        <f aca="false">SUBSTITUTE(SUBSTITUTE(SUBSTITUTE(SUBSTITUTE(InformationSheet!IT1131,"//STAT//",IF('Spell Selection Sheet'!$D$5=10,10,'Spell Selection Sheet'!$D$9)),IF('Spell Selection Sheet'!$D$5="","type(//TYPE//), ",""),""),"//TYPE//",CONCATENATE(IF('Spell Selection Sheet'!$D$5="Special","SP",'Spell Selection Sheet'!$D$5),IF(ISERROR(InformationSheet!IS1131),"",VLOOKUP(InformationSheet!IR1131,InformationSheet!A:G,COLUMNS(InformationSheet!A:G),0)))),"//CLASS//",IF('Spell Selection Sheet'!$D$5=10,"10",IF('Spell Selection Sheet'!$D$7="","CL",'Spell Selection Sheet'!$D$7)))</f>
        <v/>
      </c>
    </row>
    <row r="1132" customFormat="false" ht="12.75" hidden="false" customHeight="false" outlineLevel="0" collapsed="false">
      <c r="A1132" s="42" t="str">
        <f aca="false">SUBSTITUTE(SUBSTITUTE(SUBSTITUTE(SUBSTITUTE(InformationSheet!IT1132,"//STAT//",IF('Spell Selection Sheet'!$D$5=10,10,'Spell Selection Sheet'!$D$9)),IF('Spell Selection Sheet'!$D$5="","type(//TYPE//), ",""),""),"//TYPE//",CONCATENATE(IF('Spell Selection Sheet'!$D$5="Special","SP",'Spell Selection Sheet'!$D$5),IF(ISERROR(InformationSheet!IS1132),"",VLOOKUP(InformationSheet!IR1132,InformationSheet!A:G,COLUMNS(InformationSheet!A:G),0)))),"//CLASS//",IF('Spell Selection Sheet'!$D$5=10,"10",IF('Spell Selection Sheet'!$D$7="","CL",'Spell Selection Sheet'!$D$7)))</f>
        <v/>
      </c>
    </row>
    <row r="1133" customFormat="false" ht="12.75" hidden="false" customHeight="false" outlineLevel="0" collapsed="false">
      <c r="A1133" s="42" t="str">
        <f aca="false">SUBSTITUTE(SUBSTITUTE(SUBSTITUTE(SUBSTITUTE(InformationSheet!IT1133,"//STAT//",IF('Spell Selection Sheet'!$D$5=10,10,'Spell Selection Sheet'!$D$9)),IF('Spell Selection Sheet'!$D$5="","type(//TYPE//), ",""),""),"//TYPE//",CONCATENATE(IF('Spell Selection Sheet'!$D$5="Special","SP",'Spell Selection Sheet'!$D$5),IF(ISERROR(InformationSheet!IS1133),"",VLOOKUP(InformationSheet!IR1133,InformationSheet!A:G,COLUMNS(InformationSheet!A:G),0)))),"//CLASS//",IF('Spell Selection Sheet'!$D$5=10,"10",IF('Spell Selection Sheet'!$D$7="","CL",'Spell Selection Sheet'!$D$7)))</f>
        <v/>
      </c>
    </row>
    <row r="1134" customFormat="false" ht="12.75" hidden="false" customHeight="false" outlineLevel="0" collapsed="false">
      <c r="A1134" s="42" t="str">
        <f aca="false">SUBSTITUTE(SUBSTITUTE(SUBSTITUTE(SUBSTITUTE(InformationSheet!IT1134,"//STAT//",IF('Spell Selection Sheet'!$D$5=10,10,'Spell Selection Sheet'!$D$9)),IF('Spell Selection Sheet'!$D$5="","type(//TYPE//), ",""),""),"//TYPE//",CONCATENATE(IF('Spell Selection Sheet'!$D$5="Special","SP",'Spell Selection Sheet'!$D$5),IF(ISERROR(InformationSheet!IS1134),"",VLOOKUP(InformationSheet!IR1134,InformationSheet!A:G,COLUMNS(InformationSheet!A:G),0)))),"//CLASS//",IF('Spell Selection Sheet'!$D$5=10,"10",IF('Spell Selection Sheet'!$D$7="","CL",'Spell Selection Sheet'!$D$7)))</f>
        <v/>
      </c>
    </row>
    <row r="1135" customFormat="false" ht="12.75" hidden="false" customHeight="false" outlineLevel="0" collapsed="false">
      <c r="A1135" s="42" t="str">
        <f aca="false">SUBSTITUTE(SUBSTITUTE(SUBSTITUTE(SUBSTITUTE(InformationSheet!IT1135,"//STAT//",IF('Spell Selection Sheet'!$D$5=10,10,'Spell Selection Sheet'!$D$9)),IF('Spell Selection Sheet'!$D$5="","type(//TYPE//), ",""),""),"//TYPE//",CONCATENATE(IF('Spell Selection Sheet'!$D$5="Special","SP",'Spell Selection Sheet'!$D$5),IF(ISERROR(InformationSheet!IS1135),"",VLOOKUP(InformationSheet!IR1135,InformationSheet!A:G,COLUMNS(InformationSheet!A:G),0)))),"//CLASS//",IF('Spell Selection Sheet'!$D$5=10,"10",IF('Spell Selection Sheet'!$D$7="","CL",'Spell Selection Sheet'!$D$7)))</f>
        <v/>
      </c>
    </row>
    <row r="1136" customFormat="false" ht="12.75" hidden="false" customHeight="false" outlineLevel="0" collapsed="false">
      <c r="A1136" s="42" t="str">
        <f aca="false">SUBSTITUTE(SUBSTITUTE(SUBSTITUTE(SUBSTITUTE(InformationSheet!IT1136,"//STAT//",IF('Spell Selection Sheet'!$D$5=10,10,'Spell Selection Sheet'!$D$9)),IF('Spell Selection Sheet'!$D$5="","type(//TYPE//), ",""),""),"//TYPE//",CONCATENATE(IF('Spell Selection Sheet'!$D$5="Special","SP",'Spell Selection Sheet'!$D$5),IF(ISERROR(InformationSheet!IS1136),"",VLOOKUP(InformationSheet!IR1136,InformationSheet!A:G,COLUMNS(InformationSheet!A:G),0)))),"//CLASS//",IF('Spell Selection Sheet'!$D$5=10,"10",IF('Spell Selection Sheet'!$D$7="","CL",'Spell Selection Sheet'!$D$7)))</f>
        <v/>
      </c>
    </row>
    <row r="1137" customFormat="false" ht="12.75" hidden="false" customHeight="false" outlineLevel="0" collapsed="false">
      <c r="A1137" s="42" t="str">
        <f aca="false">SUBSTITUTE(SUBSTITUTE(SUBSTITUTE(SUBSTITUTE(InformationSheet!IT1137,"//STAT//",IF('Spell Selection Sheet'!$D$5=10,10,'Spell Selection Sheet'!$D$9)),IF('Spell Selection Sheet'!$D$5="","type(//TYPE//), ",""),""),"//TYPE//",CONCATENATE(IF('Spell Selection Sheet'!$D$5="Special","SP",'Spell Selection Sheet'!$D$5),IF(ISERROR(InformationSheet!IS1137),"",VLOOKUP(InformationSheet!IR1137,InformationSheet!A:G,COLUMNS(InformationSheet!A:G),0)))),"//CLASS//",IF('Spell Selection Sheet'!$D$5=10,"10",IF('Spell Selection Sheet'!$D$7="","CL",'Spell Selection Sheet'!$D$7)))</f>
        <v/>
      </c>
    </row>
    <row r="1138" customFormat="false" ht="12.75" hidden="false" customHeight="false" outlineLevel="0" collapsed="false">
      <c r="A1138" s="42" t="str">
        <f aca="false">SUBSTITUTE(SUBSTITUTE(SUBSTITUTE(SUBSTITUTE(InformationSheet!IT1138,"//STAT//",IF('Spell Selection Sheet'!$D$5=10,10,'Spell Selection Sheet'!$D$9)),IF('Spell Selection Sheet'!$D$5="","type(//TYPE//), ",""),""),"//TYPE//",CONCATENATE(IF('Spell Selection Sheet'!$D$5="Special","SP",'Spell Selection Sheet'!$D$5),IF(ISERROR(InformationSheet!IS1138),"",VLOOKUP(InformationSheet!IR1138,InformationSheet!A:G,COLUMNS(InformationSheet!A:G),0)))),"//CLASS//",IF('Spell Selection Sheet'!$D$5=10,"10",IF('Spell Selection Sheet'!$D$7="","CL",'Spell Selection Sheet'!$D$7)))</f>
        <v/>
      </c>
    </row>
    <row r="1139" customFormat="false" ht="12.75" hidden="false" customHeight="false" outlineLevel="0" collapsed="false">
      <c r="A1139" s="42" t="str">
        <f aca="false">SUBSTITUTE(SUBSTITUTE(SUBSTITUTE(SUBSTITUTE(InformationSheet!IT1139,"//STAT//",IF('Spell Selection Sheet'!$D$5=10,10,'Spell Selection Sheet'!$D$9)),IF('Spell Selection Sheet'!$D$5="","type(//TYPE//), ",""),""),"//TYPE//",CONCATENATE(IF('Spell Selection Sheet'!$D$5="Special","SP",'Spell Selection Sheet'!$D$5),IF(ISERROR(InformationSheet!IS1139),"",VLOOKUP(InformationSheet!IR1139,InformationSheet!A:G,COLUMNS(InformationSheet!A:G),0)))),"//CLASS//",IF('Spell Selection Sheet'!$D$5=10,"10",IF('Spell Selection Sheet'!$D$7="","CL",'Spell Selection Sheet'!$D$7)))</f>
        <v/>
      </c>
    </row>
    <row r="1140" customFormat="false" ht="12.75" hidden="false" customHeight="false" outlineLevel="0" collapsed="false">
      <c r="A1140" s="42" t="str">
        <f aca="false">SUBSTITUTE(SUBSTITUTE(SUBSTITUTE(SUBSTITUTE(InformationSheet!IT1140,"//STAT//",IF('Spell Selection Sheet'!$D$5=10,10,'Spell Selection Sheet'!$D$9)),IF('Spell Selection Sheet'!$D$5="","type(//TYPE//), ",""),""),"//TYPE//",CONCATENATE(IF('Spell Selection Sheet'!$D$5="Special","SP",'Spell Selection Sheet'!$D$5),IF(ISERROR(InformationSheet!IS1140),"",VLOOKUP(InformationSheet!IR1140,InformationSheet!A:G,COLUMNS(InformationSheet!A:G),0)))),"//CLASS//",IF('Spell Selection Sheet'!$D$5=10,"10",IF('Spell Selection Sheet'!$D$7="","CL",'Spell Selection Sheet'!$D$7)))</f>
        <v/>
      </c>
    </row>
    <row r="1141" customFormat="false" ht="12.75" hidden="false" customHeight="false" outlineLevel="0" collapsed="false">
      <c r="A1141" s="42" t="str">
        <f aca="false">SUBSTITUTE(SUBSTITUTE(SUBSTITUTE(SUBSTITUTE(InformationSheet!IT1141,"//STAT//",IF('Spell Selection Sheet'!$D$5=10,10,'Spell Selection Sheet'!$D$9)),IF('Spell Selection Sheet'!$D$5="","type(//TYPE//), ",""),""),"//TYPE//",CONCATENATE(IF('Spell Selection Sheet'!$D$5="Special","SP",'Spell Selection Sheet'!$D$5),IF(ISERROR(InformationSheet!IS1141),"",VLOOKUP(InformationSheet!IR1141,InformationSheet!A:G,COLUMNS(InformationSheet!A:G),0)))),"//CLASS//",IF('Spell Selection Sheet'!$D$5=10,"10",IF('Spell Selection Sheet'!$D$7="","CL",'Spell Selection Sheet'!$D$7)))</f>
        <v/>
      </c>
    </row>
    <row r="1142" customFormat="false" ht="12.75" hidden="false" customHeight="false" outlineLevel="0" collapsed="false">
      <c r="A1142" s="42" t="str">
        <f aca="false">SUBSTITUTE(SUBSTITUTE(SUBSTITUTE(SUBSTITUTE(InformationSheet!IT1142,"//STAT//",IF('Spell Selection Sheet'!$D$5=10,10,'Spell Selection Sheet'!$D$9)),IF('Spell Selection Sheet'!$D$5="","type(//TYPE//), ",""),""),"//TYPE//",CONCATENATE(IF('Spell Selection Sheet'!$D$5="Special","SP",'Spell Selection Sheet'!$D$5),IF(ISERROR(InformationSheet!IS1142),"",VLOOKUP(InformationSheet!IR1142,InformationSheet!A:G,COLUMNS(InformationSheet!A:G),0)))),"//CLASS//",IF('Spell Selection Sheet'!$D$5=10,"10",IF('Spell Selection Sheet'!$D$7="","CL",'Spell Selection Sheet'!$D$7)))</f>
        <v/>
      </c>
    </row>
    <row r="1143" customFormat="false" ht="12.75" hidden="false" customHeight="false" outlineLevel="0" collapsed="false">
      <c r="A1143" s="42" t="str">
        <f aca="false">SUBSTITUTE(SUBSTITUTE(SUBSTITUTE(SUBSTITUTE(InformationSheet!IT1143,"//STAT//",IF('Spell Selection Sheet'!$D$5=10,10,'Spell Selection Sheet'!$D$9)),IF('Spell Selection Sheet'!$D$5="","type(//TYPE//), ",""),""),"//TYPE//",CONCATENATE(IF('Spell Selection Sheet'!$D$5="Special","SP",'Spell Selection Sheet'!$D$5),IF(ISERROR(InformationSheet!IS1143),"",VLOOKUP(InformationSheet!IR1143,InformationSheet!A:G,COLUMNS(InformationSheet!A:G),0)))),"//CLASS//",IF('Spell Selection Sheet'!$D$5=10,"10",IF('Spell Selection Sheet'!$D$7="","CL",'Spell Selection Sheet'!$D$7)))</f>
        <v/>
      </c>
    </row>
    <row r="1144" customFormat="false" ht="12.75" hidden="false" customHeight="false" outlineLevel="0" collapsed="false">
      <c r="A1144" s="42" t="str">
        <f aca="false">SUBSTITUTE(SUBSTITUTE(SUBSTITUTE(SUBSTITUTE(InformationSheet!IT1144,"//STAT//",IF('Spell Selection Sheet'!$D$5=10,10,'Spell Selection Sheet'!$D$9)),IF('Spell Selection Sheet'!$D$5="","type(//TYPE//), ",""),""),"//TYPE//",CONCATENATE(IF('Spell Selection Sheet'!$D$5="Special","SP",'Spell Selection Sheet'!$D$5),IF(ISERROR(InformationSheet!IS1144),"",VLOOKUP(InformationSheet!IR1144,InformationSheet!A:G,COLUMNS(InformationSheet!A:G),0)))),"//CLASS//",IF('Spell Selection Sheet'!$D$5=10,"10",IF('Spell Selection Sheet'!$D$7="","CL",'Spell Selection Sheet'!$D$7)))</f>
        <v/>
      </c>
    </row>
    <row r="1145" customFormat="false" ht="12.75" hidden="false" customHeight="false" outlineLevel="0" collapsed="false">
      <c r="A1145" s="42" t="str">
        <f aca="false">SUBSTITUTE(SUBSTITUTE(SUBSTITUTE(SUBSTITUTE(InformationSheet!IT1145,"//STAT//",IF('Spell Selection Sheet'!$D$5=10,10,'Spell Selection Sheet'!$D$9)),IF('Spell Selection Sheet'!$D$5="","type(//TYPE//), ",""),""),"//TYPE//",CONCATENATE(IF('Spell Selection Sheet'!$D$5="Special","SP",'Spell Selection Sheet'!$D$5),IF(ISERROR(InformationSheet!IS1145),"",VLOOKUP(InformationSheet!IR1145,InformationSheet!A:G,COLUMNS(InformationSheet!A:G),0)))),"//CLASS//",IF('Spell Selection Sheet'!$D$5=10,"10",IF('Spell Selection Sheet'!$D$7="","CL",'Spell Selection Sheet'!$D$7)))</f>
        <v/>
      </c>
    </row>
    <row r="1146" customFormat="false" ht="12.75" hidden="false" customHeight="false" outlineLevel="0" collapsed="false">
      <c r="A1146" s="42" t="str">
        <f aca="false">SUBSTITUTE(SUBSTITUTE(SUBSTITUTE(SUBSTITUTE(InformationSheet!IT1146,"//STAT//",IF('Spell Selection Sheet'!$D$5=10,10,'Spell Selection Sheet'!$D$9)),IF('Spell Selection Sheet'!$D$5="","type(//TYPE//), ",""),""),"//TYPE//",CONCATENATE(IF('Spell Selection Sheet'!$D$5="Special","SP",'Spell Selection Sheet'!$D$5),IF(ISERROR(InformationSheet!IS1146),"",VLOOKUP(InformationSheet!IR1146,InformationSheet!A:G,COLUMNS(InformationSheet!A:G),0)))),"//CLASS//",IF('Spell Selection Sheet'!$D$5=10,"10",IF('Spell Selection Sheet'!$D$7="","CL",'Spell Selection Sheet'!$D$7)))</f>
        <v/>
      </c>
    </row>
    <row r="1147" customFormat="false" ht="12.75" hidden="false" customHeight="false" outlineLevel="0" collapsed="false">
      <c r="A1147" s="42" t="str">
        <f aca="false">SUBSTITUTE(SUBSTITUTE(SUBSTITUTE(SUBSTITUTE(InformationSheet!IT1147,"//STAT//",IF('Spell Selection Sheet'!$D$5=10,10,'Spell Selection Sheet'!$D$9)),IF('Spell Selection Sheet'!$D$5="","type(//TYPE//), ",""),""),"//TYPE//",CONCATENATE(IF('Spell Selection Sheet'!$D$5="Special","SP",'Spell Selection Sheet'!$D$5),IF(ISERROR(InformationSheet!IS1147),"",VLOOKUP(InformationSheet!IR1147,InformationSheet!A:G,COLUMNS(InformationSheet!A:G),0)))),"//CLASS//",IF('Spell Selection Sheet'!$D$5=10,"10",IF('Spell Selection Sheet'!$D$7="","CL",'Spell Selection Sheet'!$D$7)))</f>
        <v/>
      </c>
    </row>
    <row r="1148" customFormat="false" ht="12.75" hidden="false" customHeight="false" outlineLevel="0" collapsed="false">
      <c r="A1148" s="42" t="str">
        <f aca="false">SUBSTITUTE(SUBSTITUTE(SUBSTITUTE(SUBSTITUTE(InformationSheet!IT1148,"//STAT//",IF('Spell Selection Sheet'!$D$5=10,10,'Spell Selection Sheet'!$D$9)),IF('Spell Selection Sheet'!$D$5="","type(//TYPE//), ",""),""),"//TYPE//",CONCATENATE(IF('Spell Selection Sheet'!$D$5="Special","SP",'Spell Selection Sheet'!$D$5),IF(ISERROR(InformationSheet!IS1148),"",VLOOKUP(InformationSheet!IR1148,InformationSheet!A:G,COLUMNS(InformationSheet!A:G),0)))),"//CLASS//",IF('Spell Selection Sheet'!$D$5=10,"10",IF('Spell Selection Sheet'!$D$7="","CL",'Spell Selection Sheet'!$D$7)))</f>
        <v/>
      </c>
    </row>
    <row r="1149" customFormat="false" ht="12.75" hidden="false" customHeight="false" outlineLevel="0" collapsed="false">
      <c r="A1149" s="42" t="str">
        <f aca="false">SUBSTITUTE(SUBSTITUTE(SUBSTITUTE(SUBSTITUTE(InformationSheet!IT1149,"//STAT//",IF('Spell Selection Sheet'!$D$5=10,10,'Spell Selection Sheet'!$D$9)),IF('Spell Selection Sheet'!$D$5="","type(//TYPE//), ",""),""),"//TYPE//",CONCATENATE(IF('Spell Selection Sheet'!$D$5="Special","SP",'Spell Selection Sheet'!$D$5),IF(ISERROR(InformationSheet!IS1149),"",VLOOKUP(InformationSheet!IR1149,InformationSheet!A:G,COLUMNS(InformationSheet!A:G),0)))),"//CLASS//",IF('Spell Selection Sheet'!$D$5=10,"10",IF('Spell Selection Sheet'!$D$7="","CL",'Spell Selection Sheet'!$D$7)))</f>
        <v/>
      </c>
    </row>
    <row r="1150" customFormat="false" ht="12.75" hidden="false" customHeight="false" outlineLevel="0" collapsed="false">
      <c r="A1150" s="42" t="str">
        <f aca="false">SUBSTITUTE(SUBSTITUTE(SUBSTITUTE(SUBSTITUTE(InformationSheet!IT1150,"//STAT//",IF('Spell Selection Sheet'!$D$5=10,10,'Spell Selection Sheet'!$D$9)),IF('Spell Selection Sheet'!$D$5="","type(//TYPE//), ",""),""),"//TYPE//",CONCATENATE(IF('Spell Selection Sheet'!$D$5="Special","SP",'Spell Selection Sheet'!$D$5),IF(ISERROR(InformationSheet!IS1150),"",VLOOKUP(InformationSheet!IR1150,InformationSheet!A:G,COLUMNS(InformationSheet!A:G),0)))),"//CLASS//",IF('Spell Selection Sheet'!$D$5=10,"10",IF('Spell Selection Sheet'!$D$7="","CL",'Spell Selection Sheet'!$D$7)))</f>
        <v/>
      </c>
    </row>
    <row r="1151" customFormat="false" ht="12.75" hidden="false" customHeight="false" outlineLevel="0" collapsed="false">
      <c r="A1151" s="42" t="str">
        <f aca="false">SUBSTITUTE(SUBSTITUTE(SUBSTITUTE(SUBSTITUTE(InformationSheet!IT1151,"//STAT//",IF('Spell Selection Sheet'!$D$5=10,10,'Spell Selection Sheet'!$D$9)),IF('Spell Selection Sheet'!$D$5="","type(//TYPE//), ",""),""),"//TYPE//",CONCATENATE(IF('Spell Selection Sheet'!$D$5="Special","SP",'Spell Selection Sheet'!$D$5),IF(ISERROR(InformationSheet!IS1151),"",VLOOKUP(InformationSheet!IR1151,InformationSheet!A:G,COLUMNS(InformationSheet!A:G),0)))),"//CLASS//",IF('Spell Selection Sheet'!$D$5=10,"10",IF('Spell Selection Sheet'!$D$7="","CL",'Spell Selection Sheet'!$D$7)))</f>
        <v/>
      </c>
    </row>
    <row r="1152" customFormat="false" ht="12.75" hidden="false" customHeight="false" outlineLevel="0" collapsed="false">
      <c r="A1152" s="42" t="str">
        <f aca="false">SUBSTITUTE(SUBSTITUTE(SUBSTITUTE(SUBSTITUTE(InformationSheet!IT1152,"//STAT//",IF('Spell Selection Sheet'!$D$5=10,10,'Spell Selection Sheet'!$D$9)),IF('Spell Selection Sheet'!$D$5="","type(//TYPE//), ",""),""),"//TYPE//",CONCATENATE(IF('Spell Selection Sheet'!$D$5="Special","SP",'Spell Selection Sheet'!$D$5),IF(ISERROR(InformationSheet!IS1152),"",VLOOKUP(InformationSheet!IR1152,InformationSheet!A:G,COLUMNS(InformationSheet!A:G),0)))),"//CLASS//",IF('Spell Selection Sheet'!$D$5=10,"10",IF('Spell Selection Sheet'!$D$7="","CL",'Spell Selection Sheet'!$D$7)))</f>
        <v/>
      </c>
    </row>
    <row r="1153" customFormat="false" ht="12.75" hidden="false" customHeight="false" outlineLevel="0" collapsed="false">
      <c r="A1153" s="42" t="str">
        <f aca="false">SUBSTITUTE(SUBSTITUTE(SUBSTITUTE(SUBSTITUTE(InformationSheet!IT1153,"//STAT//",IF('Spell Selection Sheet'!$D$5=10,10,'Spell Selection Sheet'!$D$9)),IF('Spell Selection Sheet'!$D$5="","type(//TYPE//), ",""),""),"//TYPE//",CONCATENATE(IF('Spell Selection Sheet'!$D$5="Special","SP",'Spell Selection Sheet'!$D$5),IF(ISERROR(InformationSheet!IS1153),"",VLOOKUP(InformationSheet!IR1153,InformationSheet!A:G,COLUMNS(InformationSheet!A:G),0)))),"//CLASS//",IF('Spell Selection Sheet'!$D$5=10,"10",IF('Spell Selection Sheet'!$D$7="","CL",'Spell Selection Sheet'!$D$7)))</f>
        <v/>
      </c>
    </row>
    <row r="1154" customFormat="false" ht="12.75" hidden="false" customHeight="false" outlineLevel="0" collapsed="false">
      <c r="A1154" s="42" t="str">
        <f aca="false">SUBSTITUTE(SUBSTITUTE(SUBSTITUTE(SUBSTITUTE(InformationSheet!IT1154,"//STAT//",IF('Spell Selection Sheet'!$D$5=10,10,'Spell Selection Sheet'!$D$9)),IF('Spell Selection Sheet'!$D$5="","type(//TYPE//), ",""),""),"//TYPE//",CONCATENATE(IF('Spell Selection Sheet'!$D$5="Special","SP",'Spell Selection Sheet'!$D$5),IF(ISERROR(InformationSheet!IS1154),"",VLOOKUP(InformationSheet!IR1154,InformationSheet!A:G,COLUMNS(InformationSheet!A:G),0)))),"//CLASS//",IF('Spell Selection Sheet'!$D$5=10,"10",IF('Spell Selection Sheet'!$D$7="","CL",'Spell Selection Sheet'!$D$7)))</f>
        <v/>
      </c>
    </row>
    <row r="1155" customFormat="false" ht="12.75" hidden="false" customHeight="false" outlineLevel="0" collapsed="false">
      <c r="A1155" s="42" t="str">
        <f aca="false">SUBSTITUTE(SUBSTITUTE(SUBSTITUTE(SUBSTITUTE(InformationSheet!IT1155,"//STAT//",IF('Spell Selection Sheet'!$D$5=10,10,'Spell Selection Sheet'!$D$9)),IF('Spell Selection Sheet'!$D$5="","type(//TYPE//), ",""),""),"//TYPE//",CONCATENATE(IF('Spell Selection Sheet'!$D$5="Special","SP",'Spell Selection Sheet'!$D$5),IF(ISERROR(InformationSheet!IS1155),"",VLOOKUP(InformationSheet!IR1155,InformationSheet!A:G,COLUMNS(InformationSheet!A:G),0)))),"//CLASS//",IF('Spell Selection Sheet'!$D$5=10,"10",IF('Spell Selection Sheet'!$D$7="","CL",'Spell Selection Sheet'!$D$7)))</f>
        <v/>
      </c>
    </row>
    <row r="1156" customFormat="false" ht="12.75" hidden="false" customHeight="false" outlineLevel="0" collapsed="false">
      <c r="A1156" s="42" t="str">
        <f aca="false">SUBSTITUTE(SUBSTITUTE(SUBSTITUTE(SUBSTITUTE(InformationSheet!IT1156,"//STAT//",IF('Spell Selection Sheet'!$D$5=10,10,'Spell Selection Sheet'!$D$9)),IF('Spell Selection Sheet'!$D$5="","type(//TYPE//), ",""),""),"//TYPE//",CONCATENATE(IF('Spell Selection Sheet'!$D$5="Special","SP",'Spell Selection Sheet'!$D$5),IF(ISERROR(InformationSheet!IS1156),"",VLOOKUP(InformationSheet!IR1156,InformationSheet!A:G,COLUMNS(InformationSheet!A:G),0)))),"//CLASS//",IF('Spell Selection Sheet'!$D$5=10,"10",IF('Spell Selection Sheet'!$D$7="","CL",'Spell Selection Sheet'!$D$7)))</f>
        <v/>
      </c>
    </row>
    <row r="1157" customFormat="false" ht="12.75" hidden="false" customHeight="false" outlineLevel="0" collapsed="false">
      <c r="A1157" s="42" t="str">
        <f aca="false">SUBSTITUTE(SUBSTITUTE(SUBSTITUTE(SUBSTITUTE(InformationSheet!IT1157,"//STAT//",IF('Spell Selection Sheet'!$D$5=10,10,'Spell Selection Sheet'!$D$9)),IF('Spell Selection Sheet'!$D$5="","type(//TYPE//), ",""),""),"//TYPE//",CONCATENATE(IF('Spell Selection Sheet'!$D$5="Special","SP",'Spell Selection Sheet'!$D$5),IF(ISERROR(InformationSheet!IS1157),"",VLOOKUP(InformationSheet!IR1157,InformationSheet!A:G,COLUMNS(InformationSheet!A:G),0)))),"//CLASS//",IF('Spell Selection Sheet'!$D$5=10,"10",IF('Spell Selection Sheet'!$D$7="","CL",'Spell Selection Sheet'!$D$7)))</f>
        <v/>
      </c>
    </row>
    <row r="1158" customFormat="false" ht="12.75" hidden="false" customHeight="false" outlineLevel="0" collapsed="false">
      <c r="A1158" s="42" t="str">
        <f aca="false">SUBSTITUTE(SUBSTITUTE(SUBSTITUTE(SUBSTITUTE(InformationSheet!IT1158,"//STAT//",IF('Spell Selection Sheet'!$D$5=10,10,'Spell Selection Sheet'!$D$9)),IF('Spell Selection Sheet'!$D$5="","type(//TYPE//), ",""),""),"//TYPE//",CONCATENATE(IF('Spell Selection Sheet'!$D$5="Special","SP",'Spell Selection Sheet'!$D$5),IF(ISERROR(InformationSheet!IS1158),"",VLOOKUP(InformationSheet!IR1158,InformationSheet!A:G,COLUMNS(InformationSheet!A:G),0)))),"//CLASS//",IF('Spell Selection Sheet'!$D$5=10,"10",IF('Spell Selection Sheet'!$D$7="","CL",'Spell Selection Sheet'!$D$7)))</f>
        <v/>
      </c>
    </row>
    <row r="1159" customFormat="false" ht="12.75" hidden="false" customHeight="false" outlineLevel="0" collapsed="false">
      <c r="A1159" s="42" t="str">
        <f aca="false">SUBSTITUTE(SUBSTITUTE(SUBSTITUTE(SUBSTITUTE(InformationSheet!IT1159,"//STAT//",IF('Spell Selection Sheet'!$D$5=10,10,'Spell Selection Sheet'!$D$9)),IF('Spell Selection Sheet'!$D$5="","type(//TYPE//), ",""),""),"//TYPE//",CONCATENATE(IF('Spell Selection Sheet'!$D$5="Special","SP",'Spell Selection Sheet'!$D$5),IF(ISERROR(InformationSheet!IS1159),"",VLOOKUP(InformationSheet!IR1159,InformationSheet!A:G,COLUMNS(InformationSheet!A:G),0)))),"//CLASS//",IF('Spell Selection Sheet'!$D$5=10,"10",IF('Spell Selection Sheet'!$D$7="","CL",'Spell Selection Sheet'!$D$7)))</f>
        <v/>
      </c>
    </row>
    <row r="1160" customFormat="false" ht="12.75" hidden="false" customHeight="false" outlineLevel="0" collapsed="false">
      <c r="A1160" s="42" t="str">
        <f aca="false">SUBSTITUTE(SUBSTITUTE(SUBSTITUTE(SUBSTITUTE(InformationSheet!IT1160,"//STAT//",IF('Spell Selection Sheet'!$D$5=10,10,'Spell Selection Sheet'!$D$9)),IF('Spell Selection Sheet'!$D$5="","type(//TYPE//), ",""),""),"//TYPE//",CONCATENATE(IF('Spell Selection Sheet'!$D$5="Special","SP",'Spell Selection Sheet'!$D$5),IF(ISERROR(InformationSheet!IS1160),"",VLOOKUP(InformationSheet!IR1160,InformationSheet!A:G,COLUMNS(InformationSheet!A:G),0)))),"//CLASS//",IF('Spell Selection Sheet'!$D$5=10,"10",IF('Spell Selection Sheet'!$D$7="","CL",'Spell Selection Sheet'!$D$7)))</f>
        <v/>
      </c>
    </row>
    <row r="1161" customFormat="false" ht="12.75" hidden="false" customHeight="false" outlineLevel="0" collapsed="false">
      <c r="A1161" s="42" t="str">
        <f aca="false">SUBSTITUTE(SUBSTITUTE(SUBSTITUTE(SUBSTITUTE(InformationSheet!IT1161,"//STAT//",IF('Spell Selection Sheet'!$D$5=10,10,'Spell Selection Sheet'!$D$9)),IF('Spell Selection Sheet'!$D$5="","type(//TYPE//), ",""),""),"//TYPE//",CONCATENATE(IF('Spell Selection Sheet'!$D$5="Special","SP",'Spell Selection Sheet'!$D$5),IF(ISERROR(InformationSheet!IS1161),"",VLOOKUP(InformationSheet!IR1161,InformationSheet!A:G,COLUMNS(InformationSheet!A:G),0)))),"//CLASS//",IF('Spell Selection Sheet'!$D$5=10,"10",IF('Spell Selection Sheet'!$D$7="","CL",'Spell Selection Sheet'!$D$7)))</f>
        <v/>
      </c>
    </row>
    <row r="1162" customFormat="false" ht="12.75" hidden="false" customHeight="false" outlineLevel="0" collapsed="false">
      <c r="A1162" s="42" t="str">
        <f aca="false">SUBSTITUTE(SUBSTITUTE(SUBSTITUTE(SUBSTITUTE(InformationSheet!IT1162,"//STAT//",IF('Spell Selection Sheet'!$D$5=10,10,'Spell Selection Sheet'!$D$9)),IF('Spell Selection Sheet'!$D$5="","type(//TYPE//), ",""),""),"//TYPE//",CONCATENATE(IF('Spell Selection Sheet'!$D$5="Special","SP",'Spell Selection Sheet'!$D$5),IF(ISERROR(InformationSheet!IS1162),"",VLOOKUP(InformationSheet!IR1162,InformationSheet!A:G,COLUMNS(InformationSheet!A:G),0)))),"//CLASS//",IF('Spell Selection Sheet'!$D$5=10,"10",IF('Spell Selection Sheet'!$D$7="","CL",'Spell Selection Sheet'!$D$7)))</f>
        <v/>
      </c>
    </row>
    <row r="1163" customFormat="false" ht="12.75" hidden="false" customHeight="false" outlineLevel="0" collapsed="false">
      <c r="A1163" s="42" t="str">
        <f aca="false">SUBSTITUTE(SUBSTITUTE(SUBSTITUTE(SUBSTITUTE(InformationSheet!IT1163,"//STAT//",IF('Spell Selection Sheet'!$D$5=10,10,'Spell Selection Sheet'!$D$9)),IF('Spell Selection Sheet'!$D$5="","type(//TYPE//), ",""),""),"//TYPE//",CONCATENATE(IF('Spell Selection Sheet'!$D$5="Special","SP",'Spell Selection Sheet'!$D$5),IF(ISERROR(InformationSheet!IS1163),"",VLOOKUP(InformationSheet!IR1163,InformationSheet!A:G,COLUMNS(InformationSheet!A:G),0)))),"//CLASS//",IF('Spell Selection Sheet'!$D$5=10,"10",IF('Spell Selection Sheet'!$D$7="","CL",'Spell Selection Sheet'!$D$7)))</f>
        <v/>
      </c>
    </row>
    <row r="1164" customFormat="false" ht="12.75" hidden="false" customHeight="false" outlineLevel="0" collapsed="false">
      <c r="A1164" s="42" t="str">
        <f aca="false">SUBSTITUTE(SUBSTITUTE(SUBSTITUTE(SUBSTITUTE(InformationSheet!IT1164,"//STAT//",IF('Spell Selection Sheet'!$D$5=10,10,'Spell Selection Sheet'!$D$9)),IF('Spell Selection Sheet'!$D$5="","type(//TYPE//), ",""),""),"//TYPE//",CONCATENATE(IF('Spell Selection Sheet'!$D$5="Special","SP",'Spell Selection Sheet'!$D$5),IF(ISERROR(InformationSheet!IS1164),"",VLOOKUP(InformationSheet!IR1164,InformationSheet!A:G,COLUMNS(InformationSheet!A:G),0)))),"//CLASS//",IF('Spell Selection Sheet'!$D$5=10,"10",IF('Spell Selection Sheet'!$D$7="","CL",'Spell Selection Sheet'!$D$7)))</f>
        <v/>
      </c>
    </row>
    <row r="1165" customFormat="false" ht="12.75" hidden="false" customHeight="false" outlineLevel="0" collapsed="false">
      <c r="A1165" s="42" t="str">
        <f aca="false">SUBSTITUTE(SUBSTITUTE(SUBSTITUTE(SUBSTITUTE(InformationSheet!IT1165,"//STAT//",IF('Spell Selection Sheet'!$D$5=10,10,'Spell Selection Sheet'!$D$9)),IF('Spell Selection Sheet'!$D$5="","type(//TYPE//), ",""),""),"//TYPE//",CONCATENATE(IF('Spell Selection Sheet'!$D$5="Special","SP",'Spell Selection Sheet'!$D$5),IF(ISERROR(InformationSheet!IS1165),"",VLOOKUP(InformationSheet!IR1165,InformationSheet!A:G,COLUMNS(InformationSheet!A:G),0)))),"//CLASS//",IF('Spell Selection Sheet'!$D$5=10,"10",IF('Spell Selection Sheet'!$D$7="","CL",'Spell Selection Sheet'!$D$7)))</f>
        <v/>
      </c>
    </row>
    <row r="1166" customFormat="false" ht="12.75" hidden="false" customHeight="false" outlineLevel="0" collapsed="false">
      <c r="A1166" s="42" t="str">
        <f aca="false">SUBSTITUTE(SUBSTITUTE(SUBSTITUTE(SUBSTITUTE(InformationSheet!IT1166,"//STAT//",IF('Spell Selection Sheet'!$D$5=10,10,'Spell Selection Sheet'!$D$9)),IF('Spell Selection Sheet'!$D$5="","type(//TYPE//), ",""),""),"//TYPE//",CONCATENATE(IF('Spell Selection Sheet'!$D$5="Special","SP",'Spell Selection Sheet'!$D$5),IF(ISERROR(InformationSheet!IS1166),"",VLOOKUP(InformationSheet!IR1166,InformationSheet!A:G,COLUMNS(InformationSheet!A:G),0)))),"//CLASS//",IF('Spell Selection Sheet'!$D$5=10,"10",IF('Spell Selection Sheet'!$D$7="","CL",'Spell Selection Sheet'!$D$7)))</f>
        <v/>
      </c>
    </row>
    <row r="1167" customFormat="false" ht="12.75" hidden="false" customHeight="false" outlineLevel="0" collapsed="false">
      <c r="A1167" s="42" t="str">
        <f aca="false">SUBSTITUTE(SUBSTITUTE(SUBSTITUTE(SUBSTITUTE(InformationSheet!IT1167,"//STAT//",IF('Spell Selection Sheet'!$D$5=10,10,'Spell Selection Sheet'!$D$9)),IF('Spell Selection Sheet'!$D$5="","type(//TYPE//), ",""),""),"//TYPE//",CONCATENATE(IF('Spell Selection Sheet'!$D$5="Special","SP",'Spell Selection Sheet'!$D$5),IF(ISERROR(InformationSheet!IS1167),"",VLOOKUP(InformationSheet!IR1167,InformationSheet!A:G,COLUMNS(InformationSheet!A:G),0)))),"//CLASS//",IF('Spell Selection Sheet'!$D$5=10,"10",IF('Spell Selection Sheet'!$D$7="","CL",'Spell Selection Sheet'!$D$7)))</f>
        <v/>
      </c>
    </row>
    <row r="1168" customFormat="false" ht="12.75" hidden="false" customHeight="false" outlineLevel="0" collapsed="false">
      <c r="A1168" s="42" t="str">
        <f aca="false">SUBSTITUTE(SUBSTITUTE(SUBSTITUTE(SUBSTITUTE(InformationSheet!IT1168,"//STAT//",IF('Spell Selection Sheet'!$D$5=10,10,'Spell Selection Sheet'!$D$9)),IF('Spell Selection Sheet'!$D$5="","type(//TYPE//), ",""),""),"//TYPE//",CONCATENATE(IF('Spell Selection Sheet'!$D$5="Special","SP",'Spell Selection Sheet'!$D$5),IF(ISERROR(InformationSheet!IS1168),"",VLOOKUP(InformationSheet!IR1168,InformationSheet!A:G,COLUMNS(InformationSheet!A:G),0)))),"//CLASS//",IF('Spell Selection Sheet'!$D$5=10,"10",IF('Spell Selection Sheet'!$D$7="","CL",'Spell Selection Sheet'!$D$7)))</f>
        <v/>
      </c>
    </row>
    <row r="1169" customFormat="false" ht="12.75" hidden="false" customHeight="false" outlineLevel="0" collapsed="false">
      <c r="A1169" s="42" t="str">
        <f aca="false">SUBSTITUTE(SUBSTITUTE(SUBSTITUTE(SUBSTITUTE(InformationSheet!IT1169,"//STAT//",IF('Spell Selection Sheet'!$D$5=10,10,'Spell Selection Sheet'!$D$9)),IF('Spell Selection Sheet'!$D$5="","type(//TYPE//), ",""),""),"//TYPE//",CONCATENATE(IF('Spell Selection Sheet'!$D$5="Special","SP",'Spell Selection Sheet'!$D$5),IF(ISERROR(InformationSheet!IS1169),"",VLOOKUP(InformationSheet!IR1169,InformationSheet!A:G,COLUMNS(InformationSheet!A:G),0)))),"//CLASS//",IF('Spell Selection Sheet'!$D$5=10,"10",IF('Spell Selection Sheet'!$D$7="","CL",'Spell Selection Sheet'!$D$7)))</f>
        <v/>
      </c>
    </row>
    <row r="1170" customFormat="false" ht="12.75" hidden="false" customHeight="false" outlineLevel="0" collapsed="false">
      <c r="A1170" s="42" t="str">
        <f aca="false">SUBSTITUTE(SUBSTITUTE(SUBSTITUTE(SUBSTITUTE(InformationSheet!IT1170,"//STAT//",IF('Spell Selection Sheet'!$D$5=10,10,'Spell Selection Sheet'!$D$9)),IF('Spell Selection Sheet'!$D$5="","type(//TYPE//), ",""),""),"//TYPE//",CONCATENATE(IF('Spell Selection Sheet'!$D$5="Special","SP",'Spell Selection Sheet'!$D$5),IF(ISERROR(InformationSheet!IS1170),"",VLOOKUP(InformationSheet!IR1170,InformationSheet!A:G,COLUMNS(InformationSheet!A:G),0)))),"//CLASS//",IF('Spell Selection Sheet'!$D$5=10,"10",IF('Spell Selection Sheet'!$D$7="","CL",'Spell Selection Sheet'!$D$7)))</f>
        <v/>
      </c>
    </row>
    <row r="1171" customFormat="false" ht="12.75" hidden="false" customHeight="false" outlineLevel="0" collapsed="false">
      <c r="A1171" s="42" t="str">
        <f aca="false">SUBSTITUTE(SUBSTITUTE(SUBSTITUTE(SUBSTITUTE(InformationSheet!IT1171,"//STAT//",IF('Spell Selection Sheet'!$D$5=10,10,'Spell Selection Sheet'!$D$9)),IF('Spell Selection Sheet'!$D$5="","type(//TYPE//), ",""),""),"//TYPE//",CONCATENATE(IF('Spell Selection Sheet'!$D$5="Special","SP",'Spell Selection Sheet'!$D$5),IF(ISERROR(InformationSheet!IS1171),"",VLOOKUP(InformationSheet!IR1171,InformationSheet!A:G,COLUMNS(InformationSheet!A:G),0)))),"//CLASS//",IF('Spell Selection Sheet'!$D$5=10,"10",IF('Spell Selection Sheet'!$D$7="","CL",'Spell Selection Sheet'!$D$7)))</f>
        <v/>
      </c>
    </row>
    <row r="1172" customFormat="false" ht="12.75" hidden="false" customHeight="false" outlineLevel="0" collapsed="false">
      <c r="A1172" s="42" t="str">
        <f aca="false">SUBSTITUTE(SUBSTITUTE(SUBSTITUTE(SUBSTITUTE(InformationSheet!IT1172,"//STAT//",IF('Spell Selection Sheet'!$D$5=10,10,'Spell Selection Sheet'!$D$9)),IF('Spell Selection Sheet'!$D$5="","type(//TYPE//), ",""),""),"//TYPE//",CONCATENATE(IF('Spell Selection Sheet'!$D$5="Special","SP",'Spell Selection Sheet'!$D$5),IF(ISERROR(InformationSheet!IS1172),"",VLOOKUP(InformationSheet!IR1172,InformationSheet!A:G,COLUMNS(InformationSheet!A:G),0)))),"//CLASS//",IF('Spell Selection Sheet'!$D$5=10,"10",IF('Spell Selection Sheet'!$D$7="","CL",'Spell Selection Sheet'!$D$7)))</f>
        <v/>
      </c>
    </row>
    <row r="1173" customFormat="false" ht="12.75" hidden="false" customHeight="false" outlineLevel="0" collapsed="false">
      <c r="A1173" s="42" t="str">
        <f aca="false">SUBSTITUTE(SUBSTITUTE(SUBSTITUTE(SUBSTITUTE(InformationSheet!IT1173,"//STAT//",IF('Spell Selection Sheet'!$D$5=10,10,'Spell Selection Sheet'!$D$9)),IF('Spell Selection Sheet'!$D$5="","type(//TYPE//), ",""),""),"//TYPE//",CONCATENATE(IF('Spell Selection Sheet'!$D$5="Special","SP",'Spell Selection Sheet'!$D$5),IF(ISERROR(InformationSheet!IS1173),"",VLOOKUP(InformationSheet!IR1173,InformationSheet!A:G,COLUMNS(InformationSheet!A:G),0)))),"//CLASS//",IF('Spell Selection Sheet'!$D$5=10,"10",IF('Spell Selection Sheet'!$D$7="","CL",'Spell Selection Sheet'!$D$7)))</f>
        <v/>
      </c>
    </row>
    <row r="1174" customFormat="false" ht="12.75" hidden="false" customHeight="false" outlineLevel="0" collapsed="false">
      <c r="A1174" s="42" t="str">
        <f aca="false">SUBSTITUTE(SUBSTITUTE(SUBSTITUTE(SUBSTITUTE(InformationSheet!IT1174,"//STAT//",IF('Spell Selection Sheet'!$D$5=10,10,'Spell Selection Sheet'!$D$9)),IF('Spell Selection Sheet'!$D$5="","type(//TYPE//), ",""),""),"//TYPE//",CONCATENATE(IF('Spell Selection Sheet'!$D$5="Special","SP",'Spell Selection Sheet'!$D$5),IF(ISERROR(InformationSheet!IS1174),"",VLOOKUP(InformationSheet!IR1174,InformationSheet!A:G,COLUMNS(InformationSheet!A:G),0)))),"//CLASS//",IF('Spell Selection Sheet'!$D$5=10,"10",IF('Spell Selection Sheet'!$D$7="","CL",'Spell Selection Sheet'!$D$7)))</f>
        <v/>
      </c>
    </row>
    <row r="1175" customFormat="false" ht="12.75" hidden="false" customHeight="false" outlineLevel="0" collapsed="false">
      <c r="A1175" s="42" t="str">
        <f aca="false">SUBSTITUTE(SUBSTITUTE(SUBSTITUTE(SUBSTITUTE(InformationSheet!IT1175,"//STAT//",IF('Spell Selection Sheet'!$D$5=10,10,'Spell Selection Sheet'!$D$9)),IF('Spell Selection Sheet'!$D$5="","type(//TYPE//), ",""),""),"//TYPE//",CONCATENATE(IF('Spell Selection Sheet'!$D$5="Special","SP",'Spell Selection Sheet'!$D$5),IF(ISERROR(InformationSheet!IS1175),"",VLOOKUP(InformationSheet!IR1175,InformationSheet!A:G,COLUMNS(InformationSheet!A:G),0)))),"//CLASS//",IF('Spell Selection Sheet'!$D$5=10,"10",IF('Spell Selection Sheet'!$D$7="","CL",'Spell Selection Sheet'!$D$7)))</f>
        <v/>
      </c>
    </row>
    <row r="1176" customFormat="false" ht="12.75" hidden="false" customHeight="false" outlineLevel="0" collapsed="false">
      <c r="A1176" s="42" t="str">
        <f aca="false">SUBSTITUTE(SUBSTITUTE(SUBSTITUTE(SUBSTITUTE(InformationSheet!IT1176,"//STAT//",IF('Spell Selection Sheet'!$D$5=10,10,'Spell Selection Sheet'!$D$9)),IF('Spell Selection Sheet'!$D$5="","type(//TYPE//), ",""),""),"//TYPE//",CONCATENATE(IF('Spell Selection Sheet'!$D$5="Special","SP",'Spell Selection Sheet'!$D$5),IF(ISERROR(InformationSheet!IS1176),"",VLOOKUP(InformationSheet!IR1176,InformationSheet!A:G,COLUMNS(InformationSheet!A:G),0)))),"//CLASS//",IF('Spell Selection Sheet'!$D$5=10,"10",IF('Spell Selection Sheet'!$D$7="","CL",'Spell Selection Sheet'!$D$7)))</f>
        <v/>
      </c>
    </row>
    <row r="1177" customFormat="false" ht="12.75" hidden="false" customHeight="false" outlineLevel="0" collapsed="false">
      <c r="A1177" s="42" t="str">
        <f aca="false">SUBSTITUTE(SUBSTITUTE(SUBSTITUTE(SUBSTITUTE(InformationSheet!IT1177,"//STAT//",IF('Spell Selection Sheet'!$D$5=10,10,'Spell Selection Sheet'!$D$9)),IF('Spell Selection Sheet'!$D$5="","type(//TYPE//), ",""),""),"//TYPE//",CONCATENATE(IF('Spell Selection Sheet'!$D$5="Special","SP",'Spell Selection Sheet'!$D$5),IF(ISERROR(InformationSheet!IS1177),"",VLOOKUP(InformationSheet!IR1177,InformationSheet!A:G,COLUMNS(InformationSheet!A:G),0)))),"//CLASS//",IF('Spell Selection Sheet'!$D$5=10,"10",IF('Spell Selection Sheet'!$D$7="","CL",'Spell Selection Sheet'!$D$7)))</f>
        <v/>
      </c>
    </row>
    <row r="1178" customFormat="false" ht="12.75" hidden="false" customHeight="false" outlineLevel="0" collapsed="false">
      <c r="A1178" s="42" t="str">
        <f aca="false">SUBSTITUTE(SUBSTITUTE(SUBSTITUTE(SUBSTITUTE(InformationSheet!IT1178,"//STAT//",IF('Spell Selection Sheet'!$D$5=10,10,'Spell Selection Sheet'!$D$9)),IF('Spell Selection Sheet'!$D$5="","type(//TYPE//), ",""),""),"//TYPE//",CONCATENATE(IF('Spell Selection Sheet'!$D$5="Special","SP",'Spell Selection Sheet'!$D$5),IF(ISERROR(InformationSheet!IS1178),"",VLOOKUP(InformationSheet!IR1178,InformationSheet!A:G,COLUMNS(InformationSheet!A:G),0)))),"//CLASS//",IF('Spell Selection Sheet'!$D$5=10,"10",IF('Spell Selection Sheet'!$D$7="","CL",'Spell Selection Sheet'!$D$7)))</f>
        <v/>
      </c>
    </row>
    <row r="1179" customFormat="false" ht="12.75" hidden="false" customHeight="false" outlineLevel="0" collapsed="false">
      <c r="A1179" s="42" t="str">
        <f aca="false">SUBSTITUTE(SUBSTITUTE(SUBSTITUTE(SUBSTITUTE(InformationSheet!IT1179,"//STAT//",IF('Spell Selection Sheet'!$D$5=10,10,'Spell Selection Sheet'!$D$9)),IF('Spell Selection Sheet'!$D$5="","type(//TYPE//), ",""),""),"//TYPE//",CONCATENATE(IF('Spell Selection Sheet'!$D$5="Special","SP",'Spell Selection Sheet'!$D$5),IF(ISERROR(InformationSheet!IS1179),"",VLOOKUP(InformationSheet!IR1179,InformationSheet!A:G,COLUMNS(InformationSheet!A:G),0)))),"//CLASS//",IF('Spell Selection Sheet'!$D$5=10,"10",IF('Spell Selection Sheet'!$D$7="","CL",'Spell Selection Sheet'!$D$7)))</f>
        <v/>
      </c>
    </row>
    <row r="1180" customFormat="false" ht="12.75" hidden="false" customHeight="false" outlineLevel="0" collapsed="false">
      <c r="A1180" s="42" t="str">
        <f aca="false">SUBSTITUTE(SUBSTITUTE(SUBSTITUTE(SUBSTITUTE(InformationSheet!IT1180,"//STAT//",IF('Spell Selection Sheet'!$D$5=10,10,'Spell Selection Sheet'!$D$9)),IF('Spell Selection Sheet'!$D$5="","type(//TYPE//), ",""),""),"//TYPE//",CONCATENATE(IF('Spell Selection Sheet'!$D$5="Special","SP",'Spell Selection Sheet'!$D$5),IF(ISERROR(InformationSheet!IS1180),"",VLOOKUP(InformationSheet!IR1180,InformationSheet!A:G,COLUMNS(InformationSheet!A:G),0)))),"//CLASS//",IF('Spell Selection Sheet'!$D$5=10,"10",IF('Spell Selection Sheet'!$D$7="","CL",'Spell Selection Sheet'!$D$7)))</f>
        <v/>
      </c>
    </row>
    <row r="1181" customFormat="false" ht="12.75" hidden="false" customHeight="false" outlineLevel="0" collapsed="false">
      <c r="A1181" s="42" t="str">
        <f aca="false">SUBSTITUTE(SUBSTITUTE(SUBSTITUTE(SUBSTITUTE(InformationSheet!IT1181,"//STAT//",IF('Spell Selection Sheet'!$D$5=10,10,'Spell Selection Sheet'!$D$9)),IF('Spell Selection Sheet'!$D$5="","type(//TYPE//), ",""),""),"//TYPE//",CONCATENATE(IF('Spell Selection Sheet'!$D$5="Special","SP",'Spell Selection Sheet'!$D$5),IF(ISERROR(InformationSheet!IS1181),"",VLOOKUP(InformationSheet!IR1181,InformationSheet!A:G,COLUMNS(InformationSheet!A:G),0)))),"//CLASS//",IF('Spell Selection Sheet'!$D$5=10,"10",IF('Spell Selection Sheet'!$D$7="","CL",'Spell Selection Sheet'!$D$7)))</f>
        <v/>
      </c>
    </row>
    <row r="1182" customFormat="false" ht="12.75" hidden="false" customHeight="false" outlineLevel="0" collapsed="false">
      <c r="A1182" s="42" t="str">
        <f aca="false">SUBSTITUTE(SUBSTITUTE(SUBSTITUTE(SUBSTITUTE(InformationSheet!IT1182,"//STAT//",IF('Spell Selection Sheet'!$D$5=10,10,'Spell Selection Sheet'!$D$9)),IF('Spell Selection Sheet'!$D$5="","type(//TYPE//), ",""),""),"//TYPE//",CONCATENATE(IF('Spell Selection Sheet'!$D$5="Special","SP",'Spell Selection Sheet'!$D$5),IF(ISERROR(InformationSheet!IS1182),"",VLOOKUP(InformationSheet!IR1182,InformationSheet!A:G,COLUMNS(InformationSheet!A:G),0)))),"//CLASS//",IF('Spell Selection Sheet'!$D$5=10,"10",IF('Spell Selection Sheet'!$D$7="","CL",'Spell Selection Sheet'!$D$7)))</f>
        <v/>
      </c>
    </row>
    <row r="1183" customFormat="false" ht="12.75" hidden="false" customHeight="false" outlineLevel="0" collapsed="false">
      <c r="A1183" s="42" t="str">
        <f aca="false">SUBSTITUTE(SUBSTITUTE(SUBSTITUTE(SUBSTITUTE(InformationSheet!IT1183,"//STAT//",IF('Spell Selection Sheet'!$D$5=10,10,'Spell Selection Sheet'!$D$9)),IF('Spell Selection Sheet'!$D$5="","type(//TYPE//), ",""),""),"//TYPE//",CONCATENATE(IF('Spell Selection Sheet'!$D$5="Special","SP",'Spell Selection Sheet'!$D$5),IF(ISERROR(InformationSheet!IS1183),"",VLOOKUP(InformationSheet!IR1183,InformationSheet!A:G,COLUMNS(InformationSheet!A:G),0)))),"//CLASS//",IF('Spell Selection Sheet'!$D$5=10,"10",IF('Spell Selection Sheet'!$D$7="","CL",'Spell Selection Sheet'!$D$7)))</f>
        <v/>
      </c>
    </row>
    <row r="1184" customFormat="false" ht="12.75" hidden="false" customHeight="false" outlineLevel="0" collapsed="false">
      <c r="A1184" s="42" t="str">
        <f aca="false">SUBSTITUTE(SUBSTITUTE(SUBSTITUTE(SUBSTITUTE(InformationSheet!IT1184,"//STAT//",IF('Spell Selection Sheet'!$D$5=10,10,'Spell Selection Sheet'!$D$9)),IF('Spell Selection Sheet'!$D$5="","type(//TYPE//), ",""),""),"//TYPE//",CONCATENATE(IF('Spell Selection Sheet'!$D$5="Special","SP",'Spell Selection Sheet'!$D$5),IF(ISERROR(InformationSheet!IS1184),"",VLOOKUP(InformationSheet!IR1184,InformationSheet!A:G,COLUMNS(InformationSheet!A:G),0)))),"//CLASS//",IF('Spell Selection Sheet'!$D$5=10,"10",IF('Spell Selection Sheet'!$D$7="","CL",'Spell Selection Sheet'!$D$7)))</f>
        <v/>
      </c>
    </row>
    <row r="1185" customFormat="false" ht="12.75" hidden="false" customHeight="false" outlineLevel="0" collapsed="false">
      <c r="A1185" s="42" t="str">
        <f aca="false">SUBSTITUTE(SUBSTITUTE(SUBSTITUTE(SUBSTITUTE(InformationSheet!IT1185,"//STAT//",IF('Spell Selection Sheet'!$D$5=10,10,'Spell Selection Sheet'!$D$9)),IF('Spell Selection Sheet'!$D$5="","type(//TYPE//), ",""),""),"//TYPE//",CONCATENATE(IF('Spell Selection Sheet'!$D$5="Special","SP",'Spell Selection Sheet'!$D$5),IF(ISERROR(InformationSheet!IS1185),"",VLOOKUP(InformationSheet!IR1185,InformationSheet!A:G,COLUMNS(InformationSheet!A:G),0)))),"//CLASS//",IF('Spell Selection Sheet'!$D$5=10,"10",IF('Spell Selection Sheet'!$D$7="","CL",'Spell Selection Sheet'!$D$7)))</f>
        <v/>
      </c>
    </row>
    <row r="1186" customFormat="false" ht="12.75" hidden="false" customHeight="false" outlineLevel="0" collapsed="false">
      <c r="A1186" s="42" t="str">
        <f aca="false">SUBSTITUTE(SUBSTITUTE(SUBSTITUTE(SUBSTITUTE(InformationSheet!IT1186,"//STAT//",IF('Spell Selection Sheet'!$D$5=10,10,'Spell Selection Sheet'!$D$9)),IF('Spell Selection Sheet'!$D$5="","type(//TYPE//), ",""),""),"//TYPE//",CONCATENATE(IF('Spell Selection Sheet'!$D$5="Special","SP",'Spell Selection Sheet'!$D$5),IF(ISERROR(InformationSheet!IS1186),"",VLOOKUP(InformationSheet!IR1186,InformationSheet!A:G,COLUMNS(InformationSheet!A:G),0)))),"//CLASS//",IF('Spell Selection Sheet'!$D$5=10,"10",IF('Spell Selection Sheet'!$D$7="","CL",'Spell Selection Sheet'!$D$7)))</f>
        <v/>
      </c>
    </row>
    <row r="1187" customFormat="false" ht="12.75" hidden="false" customHeight="false" outlineLevel="0" collapsed="false">
      <c r="A1187" s="42" t="str">
        <f aca="false">SUBSTITUTE(SUBSTITUTE(SUBSTITUTE(SUBSTITUTE(InformationSheet!IT1187,"//STAT//",IF('Spell Selection Sheet'!$D$5=10,10,'Spell Selection Sheet'!$D$9)),IF('Spell Selection Sheet'!$D$5="","type(//TYPE//), ",""),""),"//TYPE//",CONCATENATE(IF('Spell Selection Sheet'!$D$5="Special","SP",'Spell Selection Sheet'!$D$5),IF(ISERROR(InformationSheet!IS1187),"",VLOOKUP(InformationSheet!IR1187,InformationSheet!A:G,COLUMNS(InformationSheet!A:G),0)))),"//CLASS//",IF('Spell Selection Sheet'!$D$5=10,"10",IF('Spell Selection Sheet'!$D$7="","CL",'Spell Selection Sheet'!$D$7)))</f>
        <v/>
      </c>
    </row>
    <row r="1188" customFormat="false" ht="12.75" hidden="false" customHeight="false" outlineLevel="0" collapsed="false">
      <c r="A1188" s="42" t="str">
        <f aca="false">SUBSTITUTE(SUBSTITUTE(SUBSTITUTE(SUBSTITUTE(InformationSheet!IT1188,"//STAT//",IF('Spell Selection Sheet'!$D$5=10,10,'Spell Selection Sheet'!$D$9)),IF('Spell Selection Sheet'!$D$5="","type(//TYPE//), ",""),""),"//TYPE//",CONCATENATE(IF('Spell Selection Sheet'!$D$5="Special","SP",'Spell Selection Sheet'!$D$5),IF(ISERROR(InformationSheet!IS1188),"",VLOOKUP(InformationSheet!IR1188,InformationSheet!A:G,COLUMNS(InformationSheet!A:G),0)))),"//CLASS//",IF('Spell Selection Sheet'!$D$5=10,"10",IF('Spell Selection Sheet'!$D$7="","CL",'Spell Selection Sheet'!$D$7)))</f>
        <v/>
      </c>
    </row>
    <row r="1189" customFormat="false" ht="12.75" hidden="false" customHeight="false" outlineLevel="0" collapsed="false">
      <c r="A1189" s="42" t="str">
        <f aca="false">SUBSTITUTE(SUBSTITUTE(SUBSTITUTE(SUBSTITUTE(InformationSheet!IT1189,"//STAT//",IF('Spell Selection Sheet'!$D$5=10,10,'Spell Selection Sheet'!$D$9)),IF('Spell Selection Sheet'!$D$5="","type(//TYPE//), ",""),""),"//TYPE//",CONCATENATE(IF('Spell Selection Sheet'!$D$5="Special","SP",'Spell Selection Sheet'!$D$5),IF(ISERROR(InformationSheet!IS1189),"",VLOOKUP(InformationSheet!IR1189,InformationSheet!A:G,COLUMNS(InformationSheet!A:G),0)))),"//CLASS//",IF('Spell Selection Sheet'!$D$5=10,"10",IF('Spell Selection Sheet'!$D$7="","CL",'Spell Selection Sheet'!$D$7)))</f>
        <v/>
      </c>
    </row>
    <row r="1190" customFormat="false" ht="12.75" hidden="false" customHeight="false" outlineLevel="0" collapsed="false">
      <c r="A1190" s="42" t="str">
        <f aca="false">SUBSTITUTE(SUBSTITUTE(SUBSTITUTE(SUBSTITUTE(InformationSheet!IT1190,"//STAT//",IF('Spell Selection Sheet'!$D$5=10,10,'Spell Selection Sheet'!$D$9)),IF('Spell Selection Sheet'!$D$5="","type(//TYPE//), ",""),""),"//TYPE//",CONCATENATE(IF('Spell Selection Sheet'!$D$5="Special","SP",'Spell Selection Sheet'!$D$5),IF(ISERROR(InformationSheet!IS1190),"",VLOOKUP(InformationSheet!IR1190,InformationSheet!A:G,COLUMNS(InformationSheet!A:G),0)))),"//CLASS//",IF('Spell Selection Sheet'!$D$5=10,"10",IF('Spell Selection Sheet'!$D$7="","CL",'Spell Selection Sheet'!$D$7)))</f>
        <v/>
      </c>
    </row>
    <row r="1191" customFormat="false" ht="12.75" hidden="false" customHeight="false" outlineLevel="0" collapsed="false">
      <c r="A1191" s="42" t="str">
        <f aca="false">SUBSTITUTE(SUBSTITUTE(SUBSTITUTE(SUBSTITUTE(InformationSheet!IT1191,"//STAT//",IF('Spell Selection Sheet'!$D$5=10,10,'Spell Selection Sheet'!$D$9)),IF('Spell Selection Sheet'!$D$5="","type(//TYPE//), ",""),""),"//TYPE//",CONCATENATE(IF('Spell Selection Sheet'!$D$5="Special","SP",'Spell Selection Sheet'!$D$5),IF(ISERROR(InformationSheet!IS1191),"",VLOOKUP(InformationSheet!IR1191,InformationSheet!A:G,COLUMNS(InformationSheet!A:G),0)))),"//CLASS//",IF('Spell Selection Sheet'!$D$5=10,"10",IF('Spell Selection Sheet'!$D$7="","CL",'Spell Selection Sheet'!$D$7)))</f>
        <v/>
      </c>
    </row>
    <row r="1192" customFormat="false" ht="12.75" hidden="false" customHeight="false" outlineLevel="0" collapsed="false">
      <c r="A1192" s="42" t="str">
        <f aca="false">SUBSTITUTE(SUBSTITUTE(SUBSTITUTE(SUBSTITUTE(InformationSheet!IT1192,"//STAT//",IF('Spell Selection Sheet'!$D$5=10,10,'Spell Selection Sheet'!$D$9)),IF('Spell Selection Sheet'!$D$5="","type(//TYPE//), ",""),""),"//TYPE//",CONCATENATE(IF('Spell Selection Sheet'!$D$5="Special","SP",'Spell Selection Sheet'!$D$5),IF(ISERROR(InformationSheet!IS1192),"",VLOOKUP(InformationSheet!IR1192,InformationSheet!A:G,COLUMNS(InformationSheet!A:G),0)))),"//CLASS//",IF('Spell Selection Sheet'!$D$5=10,"10",IF('Spell Selection Sheet'!$D$7="","CL",'Spell Selection Sheet'!$D$7)))</f>
        <v/>
      </c>
    </row>
    <row r="1193" customFormat="false" ht="12.75" hidden="false" customHeight="false" outlineLevel="0" collapsed="false">
      <c r="A1193" s="42" t="str">
        <f aca="false">SUBSTITUTE(SUBSTITUTE(SUBSTITUTE(SUBSTITUTE(InformationSheet!IT1193,"//STAT//",IF('Spell Selection Sheet'!$D$5=10,10,'Spell Selection Sheet'!$D$9)),IF('Spell Selection Sheet'!$D$5="","type(//TYPE//), ",""),""),"//TYPE//",CONCATENATE(IF('Spell Selection Sheet'!$D$5="Special","SP",'Spell Selection Sheet'!$D$5),IF(ISERROR(InformationSheet!IS1193),"",VLOOKUP(InformationSheet!IR1193,InformationSheet!A:G,COLUMNS(InformationSheet!A:G),0)))),"//CLASS//",IF('Spell Selection Sheet'!$D$5=10,"10",IF('Spell Selection Sheet'!$D$7="","CL",'Spell Selection Sheet'!$D$7)))</f>
        <v/>
      </c>
    </row>
    <row r="1194" customFormat="false" ht="12.75" hidden="false" customHeight="false" outlineLevel="0" collapsed="false">
      <c r="A1194" s="42" t="str">
        <f aca="false">SUBSTITUTE(SUBSTITUTE(SUBSTITUTE(SUBSTITUTE(InformationSheet!IT1194,"//STAT//",IF('Spell Selection Sheet'!$D$5=10,10,'Spell Selection Sheet'!$D$9)),IF('Spell Selection Sheet'!$D$5="","type(//TYPE//), ",""),""),"//TYPE//",CONCATENATE(IF('Spell Selection Sheet'!$D$5="Special","SP",'Spell Selection Sheet'!$D$5),IF(ISERROR(InformationSheet!IS1194),"",VLOOKUP(InformationSheet!IR1194,InformationSheet!A:G,COLUMNS(InformationSheet!A:G),0)))),"//CLASS//",IF('Spell Selection Sheet'!$D$5=10,"10",IF('Spell Selection Sheet'!$D$7="","CL",'Spell Selection Sheet'!$D$7)))</f>
        <v/>
      </c>
    </row>
    <row r="1195" customFormat="false" ht="12.75" hidden="false" customHeight="false" outlineLevel="0" collapsed="false">
      <c r="A1195" s="42" t="str">
        <f aca="false">SUBSTITUTE(SUBSTITUTE(SUBSTITUTE(SUBSTITUTE(InformationSheet!IT1195,"//STAT//",IF('Spell Selection Sheet'!$D$5=10,10,'Spell Selection Sheet'!$D$9)),IF('Spell Selection Sheet'!$D$5="","type(//TYPE//), ",""),""),"//TYPE//",CONCATENATE(IF('Spell Selection Sheet'!$D$5="Special","SP",'Spell Selection Sheet'!$D$5),IF(ISERROR(InformationSheet!IS1195),"",VLOOKUP(InformationSheet!IR1195,InformationSheet!A:G,COLUMNS(InformationSheet!A:G),0)))),"//CLASS//",IF('Spell Selection Sheet'!$D$5=10,"10",IF('Spell Selection Sheet'!$D$7="","CL",'Spell Selection Sheet'!$D$7)))</f>
        <v/>
      </c>
    </row>
    <row r="1196" customFormat="false" ht="12.75" hidden="false" customHeight="false" outlineLevel="0" collapsed="false">
      <c r="A1196" s="42" t="str">
        <f aca="false">SUBSTITUTE(SUBSTITUTE(SUBSTITUTE(SUBSTITUTE(InformationSheet!IT1196,"//STAT//",IF('Spell Selection Sheet'!$D$5=10,10,'Spell Selection Sheet'!$D$9)),IF('Spell Selection Sheet'!$D$5="","type(//TYPE//), ",""),""),"//TYPE//",CONCATENATE(IF('Spell Selection Sheet'!$D$5="Special","SP",'Spell Selection Sheet'!$D$5),IF(ISERROR(InformationSheet!IS1196),"",VLOOKUP(InformationSheet!IR1196,InformationSheet!A:G,COLUMNS(InformationSheet!A:G),0)))),"//CLASS//",IF('Spell Selection Sheet'!$D$5=10,"10",IF('Spell Selection Sheet'!$D$7="","CL",'Spell Selection Sheet'!$D$7)))</f>
        <v/>
      </c>
    </row>
    <row r="1197" customFormat="false" ht="12.75" hidden="false" customHeight="false" outlineLevel="0" collapsed="false">
      <c r="A1197" s="42" t="str">
        <f aca="false">SUBSTITUTE(SUBSTITUTE(SUBSTITUTE(SUBSTITUTE(InformationSheet!IT1197,"//STAT//",IF('Spell Selection Sheet'!$D$5=10,10,'Spell Selection Sheet'!$D$9)),IF('Spell Selection Sheet'!$D$5="","type(//TYPE//), ",""),""),"//TYPE//",CONCATENATE(IF('Spell Selection Sheet'!$D$5="Special","SP",'Spell Selection Sheet'!$D$5),IF(ISERROR(InformationSheet!IS1197),"",VLOOKUP(InformationSheet!IR1197,InformationSheet!A:G,COLUMNS(InformationSheet!A:G),0)))),"//CLASS//",IF('Spell Selection Sheet'!$D$5=10,"10",IF('Spell Selection Sheet'!$D$7="","CL",'Spell Selection Sheet'!$D$7)))</f>
        <v/>
      </c>
    </row>
    <row r="1198" customFormat="false" ht="12.75" hidden="false" customHeight="false" outlineLevel="0" collapsed="false">
      <c r="A1198" s="42" t="str">
        <f aca="false">SUBSTITUTE(SUBSTITUTE(SUBSTITUTE(SUBSTITUTE(InformationSheet!IT1198,"//STAT//",IF('Spell Selection Sheet'!$D$5=10,10,'Spell Selection Sheet'!$D$9)),IF('Spell Selection Sheet'!$D$5="","type(//TYPE//), ",""),""),"//TYPE//",CONCATENATE(IF('Spell Selection Sheet'!$D$5="Special","SP",'Spell Selection Sheet'!$D$5),IF(ISERROR(InformationSheet!IS1198),"",VLOOKUP(InformationSheet!IR1198,InformationSheet!A:G,COLUMNS(InformationSheet!A:G),0)))),"//CLASS//",IF('Spell Selection Sheet'!$D$5=10,"10",IF('Spell Selection Sheet'!$D$7="","CL",'Spell Selection Sheet'!$D$7)))</f>
        <v/>
      </c>
    </row>
    <row r="1199" customFormat="false" ht="12.75" hidden="false" customHeight="false" outlineLevel="0" collapsed="false">
      <c r="A1199" s="42" t="str">
        <f aca="false">SUBSTITUTE(SUBSTITUTE(SUBSTITUTE(SUBSTITUTE(InformationSheet!IT1199,"//STAT//",IF('Spell Selection Sheet'!$D$5=10,10,'Spell Selection Sheet'!$D$9)),IF('Spell Selection Sheet'!$D$5="","type(//TYPE//), ",""),""),"//TYPE//",CONCATENATE(IF('Spell Selection Sheet'!$D$5="Special","SP",'Spell Selection Sheet'!$D$5),IF(ISERROR(InformationSheet!IS1199),"",VLOOKUP(InformationSheet!IR1199,InformationSheet!A:G,COLUMNS(InformationSheet!A:G),0)))),"//CLASS//",IF('Spell Selection Sheet'!$D$5=10,"10",IF('Spell Selection Sheet'!$D$7="","CL",'Spell Selection Sheet'!$D$7)))</f>
        <v/>
      </c>
    </row>
    <row r="1200" customFormat="false" ht="12.75" hidden="false" customHeight="false" outlineLevel="0" collapsed="false">
      <c r="A1200" s="42" t="str">
        <f aca="false">SUBSTITUTE(SUBSTITUTE(SUBSTITUTE(SUBSTITUTE(InformationSheet!IT1200,"//STAT//",IF('Spell Selection Sheet'!$D$5=10,10,'Spell Selection Sheet'!$D$9)),IF('Spell Selection Sheet'!$D$5="","type(//TYPE//), ",""),""),"//TYPE//",CONCATENATE(IF('Spell Selection Sheet'!$D$5="Special","SP",'Spell Selection Sheet'!$D$5),IF(ISERROR(InformationSheet!IS1200),"",VLOOKUP(InformationSheet!IR1200,InformationSheet!A:G,COLUMNS(InformationSheet!A:G),0)))),"//CLASS//",IF('Spell Selection Sheet'!$D$5=10,"10",IF('Spell Selection Sheet'!$D$7="","CL",'Spell Selection Sheet'!$D$7)))</f>
        <v/>
      </c>
    </row>
    <row r="1201" customFormat="false" ht="12.75" hidden="false" customHeight="false" outlineLevel="0" collapsed="false">
      <c r="A1201" s="42" t="str">
        <f aca="false">SUBSTITUTE(SUBSTITUTE(SUBSTITUTE(SUBSTITUTE(InformationSheet!IT1201,"//STAT//",IF('Spell Selection Sheet'!$D$5=10,10,'Spell Selection Sheet'!$D$9)),IF('Spell Selection Sheet'!$D$5="","type(//TYPE//), ",""),""),"//TYPE//",CONCATENATE(IF('Spell Selection Sheet'!$D$5="Special","SP",'Spell Selection Sheet'!$D$5),IF(ISERROR(InformationSheet!IS1201),"",VLOOKUP(InformationSheet!IR1201,InformationSheet!A:G,COLUMNS(InformationSheet!A:G),0)))),"//CLASS//",IF('Spell Selection Sheet'!$D$5=10,"10",IF('Spell Selection Sheet'!$D$7="","CL",'Spell Selection Sheet'!$D$7)))</f>
        <v/>
      </c>
    </row>
    <row r="1202" customFormat="false" ht="12.75" hidden="false" customHeight="false" outlineLevel="0" collapsed="false">
      <c r="A1202" s="42" t="str">
        <f aca="false">SUBSTITUTE(SUBSTITUTE(SUBSTITUTE(SUBSTITUTE(InformationSheet!IT1202,"//STAT//",IF('Spell Selection Sheet'!$D$5=10,10,'Spell Selection Sheet'!$D$9)),IF('Spell Selection Sheet'!$D$5="","type(//TYPE//), ",""),""),"//TYPE//",CONCATENATE(IF('Spell Selection Sheet'!$D$5="Special","SP",'Spell Selection Sheet'!$D$5),IF(ISERROR(InformationSheet!IS1202),"",VLOOKUP(InformationSheet!IR1202,InformationSheet!A:G,COLUMNS(InformationSheet!A:G),0)))),"//CLASS//",IF('Spell Selection Sheet'!$D$5=10,"10",IF('Spell Selection Sheet'!$D$7="","CL",'Spell Selection Sheet'!$D$7)))</f>
        <v/>
      </c>
    </row>
    <row r="1203" customFormat="false" ht="12.75" hidden="false" customHeight="false" outlineLevel="0" collapsed="false">
      <c r="A1203" s="42" t="str">
        <f aca="false">SUBSTITUTE(SUBSTITUTE(SUBSTITUTE(SUBSTITUTE(InformationSheet!IT1203,"//STAT//",IF('Spell Selection Sheet'!$D$5=10,10,'Spell Selection Sheet'!$D$9)),IF('Spell Selection Sheet'!$D$5="","type(//TYPE//), ",""),""),"//TYPE//",CONCATENATE(IF('Spell Selection Sheet'!$D$5="Special","SP",'Spell Selection Sheet'!$D$5),IF(ISERROR(InformationSheet!IS1203),"",VLOOKUP(InformationSheet!IR1203,InformationSheet!A:G,COLUMNS(InformationSheet!A:G),0)))),"//CLASS//",IF('Spell Selection Sheet'!$D$5=10,"10",IF('Spell Selection Sheet'!$D$7="","CL",'Spell Selection Sheet'!$D$7)))</f>
        <v/>
      </c>
    </row>
    <row r="1204" customFormat="false" ht="12.75" hidden="false" customHeight="false" outlineLevel="0" collapsed="false">
      <c r="A1204" s="42" t="str">
        <f aca="false">SUBSTITUTE(SUBSTITUTE(SUBSTITUTE(SUBSTITUTE(InformationSheet!IT1204,"//STAT//",IF('Spell Selection Sheet'!$D$5=10,10,'Spell Selection Sheet'!$D$9)),IF('Spell Selection Sheet'!$D$5="","type(//TYPE//), ",""),""),"//TYPE//",CONCATENATE(IF('Spell Selection Sheet'!$D$5="Special","SP",'Spell Selection Sheet'!$D$5),IF(ISERROR(InformationSheet!IS1204),"",VLOOKUP(InformationSheet!IR1204,InformationSheet!A:G,COLUMNS(InformationSheet!A:G),0)))),"//CLASS//",IF('Spell Selection Sheet'!$D$5=10,"10",IF('Spell Selection Sheet'!$D$7="","CL",'Spell Selection Sheet'!$D$7)))</f>
        <v/>
      </c>
    </row>
    <row r="1205" customFormat="false" ht="12.75" hidden="false" customHeight="false" outlineLevel="0" collapsed="false">
      <c r="A1205" s="42" t="str">
        <f aca="false">SUBSTITUTE(SUBSTITUTE(SUBSTITUTE(SUBSTITUTE(InformationSheet!IT1205,"//STAT//",IF('Spell Selection Sheet'!$D$5=10,10,'Spell Selection Sheet'!$D$9)),IF('Spell Selection Sheet'!$D$5="","type(//TYPE//), ",""),""),"//TYPE//",CONCATENATE(IF('Spell Selection Sheet'!$D$5="Special","SP",'Spell Selection Sheet'!$D$5),IF(ISERROR(InformationSheet!IS1205),"",VLOOKUP(InformationSheet!IR1205,InformationSheet!A:G,COLUMNS(InformationSheet!A:G),0)))),"//CLASS//",IF('Spell Selection Sheet'!$D$5=10,"10",IF('Spell Selection Sheet'!$D$7="","CL",'Spell Selection Sheet'!$D$7)))</f>
        <v/>
      </c>
    </row>
    <row r="1206" customFormat="false" ht="12.75" hidden="false" customHeight="false" outlineLevel="0" collapsed="false">
      <c r="A1206" s="42" t="str">
        <f aca="false">SUBSTITUTE(SUBSTITUTE(SUBSTITUTE(SUBSTITUTE(InformationSheet!IT1206,"//STAT//",IF('Spell Selection Sheet'!$D$5=10,10,'Spell Selection Sheet'!$D$9)),IF('Spell Selection Sheet'!$D$5="","type(//TYPE//), ",""),""),"//TYPE//",CONCATENATE(IF('Spell Selection Sheet'!$D$5="Special","SP",'Spell Selection Sheet'!$D$5),IF(ISERROR(InformationSheet!IS1206),"",VLOOKUP(InformationSheet!IR1206,InformationSheet!A:G,COLUMNS(InformationSheet!A:G),0)))),"//CLASS//",IF('Spell Selection Sheet'!$D$5=10,"10",IF('Spell Selection Sheet'!$D$7="","CL",'Spell Selection Sheet'!$D$7)))</f>
        <v/>
      </c>
    </row>
    <row r="1207" customFormat="false" ht="12.75" hidden="false" customHeight="false" outlineLevel="0" collapsed="false">
      <c r="A1207" s="42" t="str">
        <f aca="false">SUBSTITUTE(SUBSTITUTE(SUBSTITUTE(SUBSTITUTE(InformationSheet!IT1207,"//STAT//",IF('Spell Selection Sheet'!$D$5=10,10,'Spell Selection Sheet'!$D$9)),IF('Spell Selection Sheet'!$D$5="","type(//TYPE//), ",""),""),"//TYPE//",CONCATENATE(IF('Spell Selection Sheet'!$D$5="Special","SP",'Spell Selection Sheet'!$D$5),IF(ISERROR(InformationSheet!IS1207),"",VLOOKUP(InformationSheet!IR1207,InformationSheet!A:G,COLUMNS(InformationSheet!A:G),0)))),"//CLASS//",IF('Spell Selection Sheet'!$D$5=10,"10",IF('Spell Selection Sheet'!$D$7="","CL",'Spell Selection Sheet'!$D$7)))</f>
        <v/>
      </c>
    </row>
    <row r="1208" customFormat="false" ht="12.75" hidden="false" customHeight="false" outlineLevel="0" collapsed="false">
      <c r="A1208" s="42" t="str">
        <f aca="false">SUBSTITUTE(SUBSTITUTE(SUBSTITUTE(SUBSTITUTE(InformationSheet!IT1208,"//STAT//",IF('Spell Selection Sheet'!$D$5=10,10,'Spell Selection Sheet'!$D$9)),IF('Spell Selection Sheet'!$D$5="","type(//TYPE//), ",""),""),"//TYPE//",CONCATENATE(IF('Spell Selection Sheet'!$D$5="Special","SP",'Spell Selection Sheet'!$D$5),IF(ISERROR(InformationSheet!IS1208),"",VLOOKUP(InformationSheet!IR1208,InformationSheet!A:G,COLUMNS(InformationSheet!A:G),0)))),"//CLASS//",IF('Spell Selection Sheet'!$D$5=10,"10",IF('Spell Selection Sheet'!$D$7="","CL",'Spell Selection Sheet'!$D$7)))</f>
        <v/>
      </c>
    </row>
    <row r="1209" customFormat="false" ht="12.75" hidden="false" customHeight="false" outlineLevel="0" collapsed="false">
      <c r="A1209" s="42" t="str">
        <f aca="false">SUBSTITUTE(SUBSTITUTE(SUBSTITUTE(SUBSTITUTE(InformationSheet!IT1209,"//STAT//",IF('Spell Selection Sheet'!$D$5=10,10,'Spell Selection Sheet'!$D$9)),IF('Spell Selection Sheet'!$D$5="","type(//TYPE//), ",""),""),"//TYPE//",CONCATENATE(IF('Spell Selection Sheet'!$D$5="Special","SP",'Spell Selection Sheet'!$D$5),IF(ISERROR(InformationSheet!IS1209),"",VLOOKUP(InformationSheet!IR1209,InformationSheet!A:G,COLUMNS(InformationSheet!A:G),0)))),"//CLASS//",IF('Spell Selection Sheet'!$D$5=10,"10",IF('Spell Selection Sheet'!$D$7="","CL",'Spell Selection Sheet'!$D$7)))</f>
        <v/>
      </c>
    </row>
    <row r="1210" customFormat="false" ht="12.75" hidden="false" customHeight="false" outlineLevel="0" collapsed="false">
      <c r="A1210" s="42" t="str">
        <f aca="false">SUBSTITUTE(SUBSTITUTE(SUBSTITUTE(SUBSTITUTE(InformationSheet!IT1210,"//STAT//",IF('Spell Selection Sheet'!$D$5=10,10,'Spell Selection Sheet'!$D$9)),IF('Spell Selection Sheet'!$D$5="","type(//TYPE//), ",""),""),"//TYPE//",CONCATENATE(IF('Spell Selection Sheet'!$D$5="Special","SP",'Spell Selection Sheet'!$D$5),IF(ISERROR(InformationSheet!IS1210),"",VLOOKUP(InformationSheet!IR1210,InformationSheet!A:G,COLUMNS(InformationSheet!A:G),0)))),"//CLASS//",IF('Spell Selection Sheet'!$D$5=10,"10",IF('Spell Selection Sheet'!$D$7="","CL",'Spell Selection Sheet'!$D$7)))</f>
        <v/>
      </c>
    </row>
    <row r="1211" customFormat="false" ht="12.75" hidden="false" customHeight="false" outlineLevel="0" collapsed="false">
      <c r="A1211" s="42" t="str">
        <f aca="false">SUBSTITUTE(SUBSTITUTE(SUBSTITUTE(SUBSTITUTE(InformationSheet!IT1211,"//STAT//",IF('Spell Selection Sheet'!$D$5=10,10,'Spell Selection Sheet'!$D$9)),IF('Spell Selection Sheet'!$D$5="","type(//TYPE//), ",""),""),"//TYPE//",CONCATENATE(IF('Spell Selection Sheet'!$D$5="Special","SP",'Spell Selection Sheet'!$D$5),IF(ISERROR(InformationSheet!IS1211),"",VLOOKUP(InformationSheet!IR1211,InformationSheet!A:G,COLUMNS(InformationSheet!A:G),0)))),"//CLASS//",IF('Spell Selection Sheet'!$D$5=10,"10",IF('Spell Selection Sheet'!$D$7="","CL",'Spell Selection Sheet'!$D$7)))</f>
        <v/>
      </c>
    </row>
    <row r="1212" customFormat="false" ht="12.75" hidden="false" customHeight="false" outlineLevel="0" collapsed="false">
      <c r="A1212" s="42" t="str">
        <f aca="false">SUBSTITUTE(SUBSTITUTE(SUBSTITUTE(SUBSTITUTE(InformationSheet!IT1212,"//STAT//",IF('Spell Selection Sheet'!$D$5=10,10,'Spell Selection Sheet'!$D$9)),IF('Spell Selection Sheet'!$D$5="","type(//TYPE//), ",""),""),"//TYPE//",CONCATENATE(IF('Spell Selection Sheet'!$D$5="Special","SP",'Spell Selection Sheet'!$D$5),IF(ISERROR(InformationSheet!IS1212),"",VLOOKUP(InformationSheet!IR1212,InformationSheet!A:G,COLUMNS(InformationSheet!A:G),0)))),"//CLASS//",IF('Spell Selection Sheet'!$D$5=10,"10",IF('Spell Selection Sheet'!$D$7="","CL",'Spell Selection Sheet'!$D$7)))</f>
        <v/>
      </c>
    </row>
    <row r="1213" customFormat="false" ht="12.75" hidden="false" customHeight="false" outlineLevel="0" collapsed="false">
      <c r="A1213" s="42" t="str">
        <f aca="false">SUBSTITUTE(SUBSTITUTE(SUBSTITUTE(SUBSTITUTE(InformationSheet!IT1213,"//STAT//",IF('Spell Selection Sheet'!$D$5=10,10,'Spell Selection Sheet'!$D$9)),IF('Spell Selection Sheet'!$D$5="","type(//TYPE//), ",""),""),"//TYPE//",CONCATENATE(IF('Spell Selection Sheet'!$D$5="Special","SP",'Spell Selection Sheet'!$D$5),IF(ISERROR(InformationSheet!IS1213),"",VLOOKUP(InformationSheet!IR1213,InformationSheet!A:G,COLUMNS(InformationSheet!A:G),0)))),"//CLASS//",IF('Spell Selection Sheet'!$D$5=10,"10",IF('Spell Selection Sheet'!$D$7="","CL",'Spell Selection Sheet'!$D$7)))</f>
        <v/>
      </c>
    </row>
    <row r="1214" customFormat="false" ht="12.75" hidden="false" customHeight="false" outlineLevel="0" collapsed="false">
      <c r="A1214" s="42" t="str">
        <f aca="false">SUBSTITUTE(SUBSTITUTE(SUBSTITUTE(SUBSTITUTE(InformationSheet!IT1214,"//STAT//",IF('Spell Selection Sheet'!$D$5=10,10,'Spell Selection Sheet'!$D$9)),IF('Spell Selection Sheet'!$D$5="","type(//TYPE//), ",""),""),"//TYPE//",CONCATENATE(IF('Spell Selection Sheet'!$D$5="Special","SP",'Spell Selection Sheet'!$D$5),IF(ISERROR(InformationSheet!IS1214),"",VLOOKUP(InformationSheet!IR1214,InformationSheet!A:G,COLUMNS(InformationSheet!A:G),0)))),"//CLASS//",IF('Spell Selection Sheet'!$D$5=10,"10",IF('Spell Selection Sheet'!$D$7="","CL",'Spell Selection Sheet'!$D$7)))</f>
        <v/>
      </c>
    </row>
    <row r="1215" customFormat="false" ht="12.75" hidden="false" customHeight="false" outlineLevel="0" collapsed="false">
      <c r="A1215" s="42" t="str">
        <f aca="false">SUBSTITUTE(SUBSTITUTE(SUBSTITUTE(SUBSTITUTE(InformationSheet!IT1215,"//STAT//",IF('Spell Selection Sheet'!$D$5=10,10,'Spell Selection Sheet'!$D$9)),IF('Spell Selection Sheet'!$D$5="","type(//TYPE//), ",""),""),"//TYPE//",CONCATENATE(IF('Spell Selection Sheet'!$D$5="Special","SP",'Spell Selection Sheet'!$D$5),IF(ISERROR(InformationSheet!IS1215),"",VLOOKUP(InformationSheet!IR1215,InformationSheet!A:G,COLUMNS(InformationSheet!A:G),0)))),"//CLASS//",IF('Spell Selection Sheet'!$D$5=10,"10",IF('Spell Selection Sheet'!$D$7="","CL",'Spell Selection Sheet'!$D$7)))</f>
        <v/>
      </c>
    </row>
    <row r="1216" customFormat="false" ht="12.75" hidden="false" customHeight="false" outlineLevel="0" collapsed="false">
      <c r="A1216" s="42" t="str">
        <f aca="false">SUBSTITUTE(SUBSTITUTE(SUBSTITUTE(SUBSTITUTE(InformationSheet!IT1216,"//STAT//",IF('Spell Selection Sheet'!$D$5=10,10,'Spell Selection Sheet'!$D$9)),IF('Spell Selection Sheet'!$D$5="","type(//TYPE//), ",""),""),"//TYPE//",CONCATENATE(IF('Spell Selection Sheet'!$D$5="Special","SP",'Spell Selection Sheet'!$D$5),IF(ISERROR(InformationSheet!IS1216),"",VLOOKUP(InformationSheet!IR1216,InformationSheet!A:G,COLUMNS(InformationSheet!A:G),0)))),"//CLASS//",IF('Spell Selection Sheet'!$D$5=10,"10",IF('Spell Selection Sheet'!$D$7="","CL",'Spell Selection Sheet'!$D$7)))</f>
        <v/>
      </c>
    </row>
    <row r="1217" customFormat="false" ht="12.75" hidden="false" customHeight="false" outlineLevel="0" collapsed="false">
      <c r="A1217" s="42" t="str">
        <f aca="false">SUBSTITUTE(SUBSTITUTE(SUBSTITUTE(SUBSTITUTE(InformationSheet!IT1217,"//STAT//",IF('Spell Selection Sheet'!$D$5=10,10,'Spell Selection Sheet'!$D$9)),IF('Spell Selection Sheet'!$D$5="","type(//TYPE//), ",""),""),"//TYPE//",CONCATENATE(IF('Spell Selection Sheet'!$D$5="Special","SP",'Spell Selection Sheet'!$D$5),IF(ISERROR(InformationSheet!IS1217),"",VLOOKUP(InformationSheet!IR1217,InformationSheet!A:G,COLUMNS(InformationSheet!A:G),0)))),"//CLASS//",IF('Spell Selection Sheet'!$D$5=10,"10",IF('Spell Selection Sheet'!$D$7="","CL",'Spell Selection Sheet'!$D$7)))</f>
        <v/>
      </c>
    </row>
    <row r="1218" customFormat="false" ht="12.75" hidden="false" customHeight="false" outlineLevel="0" collapsed="false">
      <c r="A1218" s="42" t="str">
        <f aca="false">SUBSTITUTE(SUBSTITUTE(SUBSTITUTE(SUBSTITUTE(InformationSheet!IT1218,"//STAT//",IF('Spell Selection Sheet'!$D$5=10,10,'Spell Selection Sheet'!$D$9)),IF('Spell Selection Sheet'!$D$5="","type(//TYPE//), ",""),""),"//TYPE//",CONCATENATE(IF('Spell Selection Sheet'!$D$5="Special","SP",'Spell Selection Sheet'!$D$5),IF(ISERROR(InformationSheet!IS1218),"",VLOOKUP(InformationSheet!IR1218,InformationSheet!A:G,COLUMNS(InformationSheet!A:G),0)))),"//CLASS//",IF('Spell Selection Sheet'!$D$5=10,"10",IF('Spell Selection Sheet'!$D$7="","CL",'Spell Selection Sheet'!$D$7)))</f>
        <v/>
      </c>
    </row>
    <row r="1219" customFormat="false" ht="12.75" hidden="false" customHeight="false" outlineLevel="0" collapsed="false">
      <c r="A1219" s="42" t="str">
        <f aca="false">SUBSTITUTE(SUBSTITUTE(SUBSTITUTE(SUBSTITUTE(InformationSheet!IT1219,"//STAT//",IF('Spell Selection Sheet'!$D$5=10,10,'Spell Selection Sheet'!$D$9)),IF('Spell Selection Sheet'!$D$5="","type(//TYPE//), ",""),""),"//TYPE//",CONCATENATE(IF('Spell Selection Sheet'!$D$5="Special","SP",'Spell Selection Sheet'!$D$5),IF(ISERROR(InformationSheet!IS1219),"",VLOOKUP(InformationSheet!IR1219,InformationSheet!A:G,COLUMNS(InformationSheet!A:G),0)))),"//CLASS//",IF('Spell Selection Sheet'!$D$5=10,"10",IF('Spell Selection Sheet'!$D$7="","CL",'Spell Selection Sheet'!$D$7)))</f>
        <v/>
      </c>
    </row>
    <row r="1220" customFormat="false" ht="12.75" hidden="false" customHeight="false" outlineLevel="0" collapsed="false">
      <c r="A1220" s="42" t="str">
        <f aca="false">SUBSTITUTE(SUBSTITUTE(SUBSTITUTE(SUBSTITUTE(InformationSheet!IT1220,"//STAT//",IF('Spell Selection Sheet'!$D$5=10,10,'Spell Selection Sheet'!$D$9)),IF('Spell Selection Sheet'!$D$5="","type(//TYPE//), ",""),""),"//TYPE//",CONCATENATE(IF('Spell Selection Sheet'!$D$5="Special","SP",'Spell Selection Sheet'!$D$5),IF(ISERROR(InformationSheet!IS1220),"",VLOOKUP(InformationSheet!IR1220,InformationSheet!A:G,COLUMNS(InformationSheet!A:G),0)))),"//CLASS//",IF('Spell Selection Sheet'!$D$5=10,"10",IF('Spell Selection Sheet'!$D$7="","CL",'Spell Selection Sheet'!$D$7)))</f>
        <v/>
      </c>
    </row>
    <row r="1221" customFormat="false" ht="12.75" hidden="false" customHeight="false" outlineLevel="0" collapsed="false">
      <c r="A1221" s="42" t="str">
        <f aca="false">SUBSTITUTE(SUBSTITUTE(SUBSTITUTE(SUBSTITUTE(InformationSheet!IT1221,"//STAT//",IF('Spell Selection Sheet'!$D$5=10,10,'Spell Selection Sheet'!$D$9)),IF('Spell Selection Sheet'!$D$5="","type(//TYPE//), ",""),""),"//TYPE//",CONCATENATE(IF('Spell Selection Sheet'!$D$5="Special","SP",'Spell Selection Sheet'!$D$5),IF(ISERROR(InformationSheet!IS1221),"",VLOOKUP(InformationSheet!IR1221,InformationSheet!A:G,COLUMNS(InformationSheet!A:G),0)))),"//CLASS//",IF('Spell Selection Sheet'!$D$5=10,"10",IF('Spell Selection Sheet'!$D$7="","CL",'Spell Selection Sheet'!$D$7)))</f>
        <v/>
      </c>
    </row>
    <row r="1222" customFormat="false" ht="12.75" hidden="false" customHeight="false" outlineLevel="0" collapsed="false">
      <c r="A1222" s="42" t="str">
        <f aca="false">SUBSTITUTE(SUBSTITUTE(SUBSTITUTE(SUBSTITUTE(InformationSheet!IT1222,"//STAT//",IF('Spell Selection Sheet'!$D$5=10,10,'Spell Selection Sheet'!$D$9)),IF('Spell Selection Sheet'!$D$5="","type(//TYPE//), ",""),""),"//TYPE//",CONCATENATE(IF('Spell Selection Sheet'!$D$5="Special","SP",'Spell Selection Sheet'!$D$5),IF(ISERROR(InformationSheet!IS1222),"",VLOOKUP(InformationSheet!IR1222,InformationSheet!A:G,COLUMNS(InformationSheet!A:G),0)))),"//CLASS//",IF('Spell Selection Sheet'!$D$5=10,"10",IF('Spell Selection Sheet'!$D$7="","CL",'Spell Selection Sheet'!$D$7)))</f>
        <v/>
      </c>
    </row>
    <row r="1223" customFormat="false" ht="12.75" hidden="false" customHeight="false" outlineLevel="0" collapsed="false">
      <c r="A1223" s="42" t="str">
        <f aca="false">SUBSTITUTE(SUBSTITUTE(SUBSTITUTE(SUBSTITUTE(InformationSheet!IT1223,"//STAT//",IF('Spell Selection Sheet'!$D$5=10,10,'Spell Selection Sheet'!$D$9)),IF('Spell Selection Sheet'!$D$5="","type(//TYPE//), ",""),""),"//TYPE//",CONCATENATE(IF('Spell Selection Sheet'!$D$5="Special","SP",'Spell Selection Sheet'!$D$5),IF(ISERROR(InformationSheet!IS1223),"",VLOOKUP(InformationSheet!IR1223,InformationSheet!A:G,COLUMNS(InformationSheet!A:G),0)))),"//CLASS//",IF('Spell Selection Sheet'!$D$5=10,"10",IF('Spell Selection Sheet'!$D$7="","CL",'Spell Selection Sheet'!$D$7)))</f>
        <v/>
      </c>
    </row>
    <row r="1224" customFormat="false" ht="12.75" hidden="false" customHeight="false" outlineLevel="0" collapsed="false">
      <c r="A1224" s="42" t="str">
        <f aca="false">SUBSTITUTE(SUBSTITUTE(SUBSTITUTE(SUBSTITUTE(InformationSheet!IT1224,"//STAT//",IF('Spell Selection Sheet'!$D$5=10,10,'Spell Selection Sheet'!$D$9)),IF('Spell Selection Sheet'!$D$5="","type(//TYPE//), ",""),""),"//TYPE//",CONCATENATE(IF('Spell Selection Sheet'!$D$5="Special","SP",'Spell Selection Sheet'!$D$5),IF(ISERROR(InformationSheet!IS1224),"",VLOOKUP(InformationSheet!IR1224,InformationSheet!A:G,COLUMNS(InformationSheet!A:G),0)))),"//CLASS//",IF('Spell Selection Sheet'!$D$5=10,"10",IF('Spell Selection Sheet'!$D$7="","CL",'Spell Selection Sheet'!$D$7)))</f>
        <v/>
      </c>
    </row>
    <row r="1225" customFormat="false" ht="12.75" hidden="false" customHeight="false" outlineLevel="0" collapsed="false">
      <c r="A1225" s="42" t="str">
        <f aca="false">SUBSTITUTE(SUBSTITUTE(SUBSTITUTE(SUBSTITUTE(InformationSheet!IT1225,"//STAT//",IF('Spell Selection Sheet'!$D$5=10,10,'Spell Selection Sheet'!$D$9)),IF('Spell Selection Sheet'!$D$5="","type(//TYPE//), ",""),""),"//TYPE//",CONCATENATE(IF('Spell Selection Sheet'!$D$5="Special","SP",'Spell Selection Sheet'!$D$5),IF(ISERROR(InformationSheet!IS1225),"",VLOOKUP(InformationSheet!IR1225,InformationSheet!A:G,COLUMNS(InformationSheet!A:G),0)))),"//CLASS//",IF('Spell Selection Sheet'!$D$5=10,"10",IF('Spell Selection Sheet'!$D$7="","CL",'Spell Selection Sheet'!$D$7)))</f>
        <v/>
      </c>
    </row>
    <row r="1226" customFormat="false" ht="12.75" hidden="false" customHeight="false" outlineLevel="0" collapsed="false">
      <c r="A1226" s="42" t="str">
        <f aca="false">SUBSTITUTE(SUBSTITUTE(SUBSTITUTE(SUBSTITUTE(InformationSheet!IT1226,"//STAT//",IF('Spell Selection Sheet'!$D$5=10,10,'Spell Selection Sheet'!$D$9)),IF('Spell Selection Sheet'!$D$5="","type(//TYPE//), ",""),""),"//TYPE//",CONCATENATE(IF('Spell Selection Sheet'!$D$5="Special","SP",'Spell Selection Sheet'!$D$5),IF(ISERROR(InformationSheet!IS1226),"",VLOOKUP(InformationSheet!IR1226,InformationSheet!A:G,COLUMNS(InformationSheet!A:G),0)))),"//CLASS//",IF('Spell Selection Sheet'!$D$5=10,"10",IF('Spell Selection Sheet'!$D$7="","CL",'Spell Selection Sheet'!$D$7)))</f>
        <v/>
      </c>
    </row>
    <row r="1227" customFormat="false" ht="12.75" hidden="false" customHeight="false" outlineLevel="0" collapsed="false">
      <c r="A1227" s="42" t="str">
        <f aca="false">SUBSTITUTE(SUBSTITUTE(SUBSTITUTE(SUBSTITUTE(InformationSheet!IT1227,"//STAT//",IF('Spell Selection Sheet'!$D$5=10,10,'Spell Selection Sheet'!$D$9)),IF('Spell Selection Sheet'!$D$5="","type(//TYPE//), ",""),""),"//TYPE//",CONCATENATE(IF('Spell Selection Sheet'!$D$5="Special","SP",'Spell Selection Sheet'!$D$5),IF(ISERROR(InformationSheet!IS1227),"",VLOOKUP(InformationSheet!IR1227,InformationSheet!A:G,COLUMNS(InformationSheet!A:G),0)))),"//CLASS//",IF('Spell Selection Sheet'!$D$5=10,"10",IF('Spell Selection Sheet'!$D$7="","CL",'Spell Selection Sheet'!$D$7)))</f>
        <v/>
      </c>
    </row>
    <row r="1228" customFormat="false" ht="12.75" hidden="false" customHeight="false" outlineLevel="0" collapsed="false">
      <c r="A1228" s="42" t="str">
        <f aca="false">SUBSTITUTE(SUBSTITUTE(SUBSTITUTE(SUBSTITUTE(InformationSheet!IT1228,"//STAT//",IF('Spell Selection Sheet'!$D$5=10,10,'Spell Selection Sheet'!$D$9)),IF('Spell Selection Sheet'!$D$5="","type(//TYPE//), ",""),""),"//TYPE//",CONCATENATE(IF('Spell Selection Sheet'!$D$5="Special","SP",'Spell Selection Sheet'!$D$5),IF(ISERROR(InformationSheet!IS1228),"",VLOOKUP(InformationSheet!IR1228,InformationSheet!A:G,COLUMNS(InformationSheet!A:G),0)))),"//CLASS//",IF('Spell Selection Sheet'!$D$5=10,"10",IF('Spell Selection Sheet'!$D$7="","CL",'Spell Selection Sheet'!$D$7)))</f>
        <v/>
      </c>
    </row>
    <row r="1229" customFormat="false" ht="12.75" hidden="false" customHeight="false" outlineLevel="0" collapsed="false">
      <c r="A1229" s="42" t="str">
        <f aca="false">SUBSTITUTE(SUBSTITUTE(SUBSTITUTE(SUBSTITUTE(InformationSheet!IT1229,"//STAT//",IF('Spell Selection Sheet'!$D$5=10,10,'Spell Selection Sheet'!$D$9)),IF('Spell Selection Sheet'!$D$5="","type(//TYPE//), ",""),""),"//TYPE//",CONCATENATE(IF('Spell Selection Sheet'!$D$5="Special","SP",'Spell Selection Sheet'!$D$5),IF(ISERROR(InformationSheet!IS1229),"",VLOOKUP(InformationSheet!IR1229,InformationSheet!A:G,COLUMNS(InformationSheet!A:G),0)))),"//CLASS//",IF('Spell Selection Sheet'!$D$5=10,"10",IF('Spell Selection Sheet'!$D$7="","CL",'Spell Selection Sheet'!$D$7)))</f>
        <v/>
      </c>
    </row>
    <row r="1230" customFormat="false" ht="12.75" hidden="false" customHeight="false" outlineLevel="0" collapsed="false">
      <c r="A1230" s="42" t="str">
        <f aca="false">SUBSTITUTE(SUBSTITUTE(SUBSTITUTE(SUBSTITUTE(InformationSheet!IT1230,"//STAT//",IF('Spell Selection Sheet'!$D$5=10,10,'Spell Selection Sheet'!$D$9)),IF('Spell Selection Sheet'!$D$5="","type(//TYPE//), ",""),""),"//TYPE//",CONCATENATE(IF('Spell Selection Sheet'!$D$5="Special","SP",'Spell Selection Sheet'!$D$5),IF(ISERROR(InformationSheet!IS1230),"",VLOOKUP(InformationSheet!IR1230,InformationSheet!A:G,COLUMNS(InformationSheet!A:G),0)))),"//CLASS//",IF('Spell Selection Sheet'!$D$5=10,"10",IF('Spell Selection Sheet'!$D$7="","CL",'Spell Selection Sheet'!$D$7)))</f>
        <v/>
      </c>
    </row>
    <row r="1231" customFormat="false" ht="12.75" hidden="false" customHeight="false" outlineLevel="0" collapsed="false">
      <c r="A1231" s="42" t="str">
        <f aca="false">SUBSTITUTE(SUBSTITUTE(SUBSTITUTE(SUBSTITUTE(InformationSheet!IT1231,"//STAT//",IF('Spell Selection Sheet'!$D$5=10,10,'Spell Selection Sheet'!$D$9)),IF('Spell Selection Sheet'!$D$5="","type(//TYPE//), ",""),""),"//TYPE//",CONCATENATE(IF('Spell Selection Sheet'!$D$5="Special","SP",'Spell Selection Sheet'!$D$5),IF(ISERROR(InformationSheet!IS1231),"",VLOOKUP(InformationSheet!IR1231,InformationSheet!A:G,COLUMNS(InformationSheet!A:G),0)))),"//CLASS//",IF('Spell Selection Sheet'!$D$5=10,"10",IF('Spell Selection Sheet'!$D$7="","CL",'Spell Selection Sheet'!$D$7)))</f>
        <v/>
      </c>
    </row>
    <row r="1232" customFormat="false" ht="12.75" hidden="false" customHeight="false" outlineLevel="0" collapsed="false">
      <c r="A1232" s="42" t="str">
        <f aca="false">SUBSTITUTE(SUBSTITUTE(SUBSTITUTE(SUBSTITUTE(InformationSheet!IT1232,"//STAT//",IF('Spell Selection Sheet'!$D$5=10,10,'Spell Selection Sheet'!$D$9)),IF('Spell Selection Sheet'!$D$5="","type(//TYPE//), ",""),""),"//TYPE//",CONCATENATE(IF('Spell Selection Sheet'!$D$5="Special","SP",'Spell Selection Sheet'!$D$5),IF(ISERROR(InformationSheet!IS1232),"",VLOOKUP(InformationSheet!IR1232,InformationSheet!A:G,COLUMNS(InformationSheet!A:G),0)))),"//CLASS//",IF('Spell Selection Sheet'!$D$5=10,"10",IF('Spell Selection Sheet'!$D$7="","CL",'Spell Selection Sheet'!$D$7)))</f>
        <v/>
      </c>
    </row>
    <row r="1233" customFormat="false" ht="12.75" hidden="false" customHeight="false" outlineLevel="0" collapsed="false">
      <c r="A1233" s="42" t="str">
        <f aca="false">SUBSTITUTE(SUBSTITUTE(SUBSTITUTE(SUBSTITUTE(InformationSheet!IT1233,"//STAT//",IF('Spell Selection Sheet'!$D$5=10,10,'Spell Selection Sheet'!$D$9)),IF('Spell Selection Sheet'!$D$5="","type(//TYPE//), ",""),""),"//TYPE//",CONCATENATE(IF('Spell Selection Sheet'!$D$5="Special","SP",'Spell Selection Sheet'!$D$5),IF(ISERROR(InformationSheet!IS1233),"",VLOOKUP(InformationSheet!IR1233,InformationSheet!A:G,COLUMNS(InformationSheet!A:G),0)))),"//CLASS//",IF('Spell Selection Sheet'!$D$5=10,"10",IF('Spell Selection Sheet'!$D$7="","CL",'Spell Selection Sheet'!$D$7)))</f>
        <v/>
      </c>
    </row>
    <row r="1234" customFormat="false" ht="12.75" hidden="false" customHeight="false" outlineLevel="0" collapsed="false">
      <c r="A1234" s="42" t="str">
        <f aca="false">SUBSTITUTE(SUBSTITUTE(SUBSTITUTE(SUBSTITUTE(InformationSheet!IT1234,"//STAT//",IF('Spell Selection Sheet'!$D$5=10,10,'Spell Selection Sheet'!$D$9)),IF('Spell Selection Sheet'!$D$5="","type(//TYPE//), ",""),""),"//TYPE//",CONCATENATE(IF('Spell Selection Sheet'!$D$5="Special","SP",'Spell Selection Sheet'!$D$5),IF(ISERROR(InformationSheet!IS1234),"",VLOOKUP(InformationSheet!IR1234,InformationSheet!A:G,COLUMNS(InformationSheet!A:G),0)))),"//CLASS//",IF('Spell Selection Sheet'!$D$5=10,"10",IF('Spell Selection Sheet'!$D$7="","CL",'Spell Selection Sheet'!$D$7)))</f>
        <v/>
      </c>
    </row>
    <row r="1235" customFormat="false" ht="12.75" hidden="false" customHeight="false" outlineLevel="0" collapsed="false">
      <c r="A1235" s="42" t="str">
        <f aca="false">SUBSTITUTE(SUBSTITUTE(SUBSTITUTE(SUBSTITUTE(InformationSheet!IT1235,"//STAT//",IF('Spell Selection Sheet'!$D$5=10,10,'Spell Selection Sheet'!$D$9)),IF('Spell Selection Sheet'!$D$5="","type(//TYPE//), ",""),""),"//TYPE//",CONCATENATE(IF('Spell Selection Sheet'!$D$5="Special","SP",'Spell Selection Sheet'!$D$5),IF(ISERROR(InformationSheet!IS1235),"",VLOOKUP(InformationSheet!IR1235,InformationSheet!A:G,COLUMNS(InformationSheet!A:G),0)))),"//CLASS//",IF('Spell Selection Sheet'!$D$5=10,"10",IF('Spell Selection Sheet'!$D$7="","CL",'Spell Selection Sheet'!$D$7)))</f>
        <v/>
      </c>
    </row>
    <row r="1236" customFormat="false" ht="12.75" hidden="false" customHeight="false" outlineLevel="0" collapsed="false">
      <c r="A1236" s="42" t="str">
        <f aca="false">SUBSTITUTE(SUBSTITUTE(SUBSTITUTE(SUBSTITUTE(InformationSheet!IT1236,"//STAT//",IF('Spell Selection Sheet'!$D$5=10,10,'Spell Selection Sheet'!$D$9)),IF('Spell Selection Sheet'!$D$5="","type(//TYPE//), ",""),""),"//TYPE//",CONCATENATE(IF('Spell Selection Sheet'!$D$5="Special","SP",'Spell Selection Sheet'!$D$5),IF(ISERROR(InformationSheet!IS1236),"",VLOOKUP(InformationSheet!IR1236,InformationSheet!A:G,COLUMNS(InformationSheet!A:G),0)))),"//CLASS//",IF('Spell Selection Sheet'!$D$5=10,"10",IF('Spell Selection Sheet'!$D$7="","CL",'Spell Selection Sheet'!$D$7)))</f>
        <v/>
      </c>
    </row>
    <row r="1237" customFormat="false" ht="12.75" hidden="false" customHeight="false" outlineLevel="0" collapsed="false">
      <c r="A1237" s="42" t="str">
        <f aca="false">SUBSTITUTE(SUBSTITUTE(SUBSTITUTE(SUBSTITUTE(InformationSheet!IT1237,"//STAT//",IF('Spell Selection Sheet'!$D$5=10,10,'Spell Selection Sheet'!$D$9)),IF('Spell Selection Sheet'!$D$5="","type(//TYPE//), ",""),""),"//TYPE//",CONCATENATE(IF('Spell Selection Sheet'!$D$5="Special","SP",'Spell Selection Sheet'!$D$5),IF(ISERROR(InformationSheet!IS1237),"",VLOOKUP(InformationSheet!IR1237,InformationSheet!A:G,COLUMNS(InformationSheet!A:G),0)))),"//CLASS//",IF('Spell Selection Sheet'!$D$5=10,"10",IF('Spell Selection Sheet'!$D$7="","CL",'Spell Selection Sheet'!$D$7)))</f>
        <v/>
      </c>
    </row>
    <row r="1238" customFormat="false" ht="12.75" hidden="false" customHeight="false" outlineLevel="0" collapsed="false">
      <c r="A1238" s="42" t="str">
        <f aca="false">SUBSTITUTE(SUBSTITUTE(SUBSTITUTE(SUBSTITUTE(InformationSheet!IT1238,"//STAT//",IF('Spell Selection Sheet'!$D$5=10,10,'Spell Selection Sheet'!$D$9)),IF('Spell Selection Sheet'!$D$5="","type(//TYPE//), ",""),""),"//TYPE//",CONCATENATE(IF('Spell Selection Sheet'!$D$5="Special","SP",'Spell Selection Sheet'!$D$5),IF(ISERROR(InformationSheet!IS1238),"",VLOOKUP(InformationSheet!IR1238,InformationSheet!A:G,COLUMNS(InformationSheet!A:G),0)))),"//CLASS//",IF('Spell Selection Sheet'!$D$5=10,"10",IF('Spell Selection Sheet'!$D$7="","CL",'Spell Selection Sheet'!$D$7)))</f>
        <v/>
      </c>
    </row>
    <row r="1239" customFormat="false" ht="12.75" hidden="false" customHeight="false" outlineLevel="0" collapsed="false">
      <c r="A1239" s="42" t="str">
        <f aca="false">SUBSTITUTE(SUBSTITUTE(SUBSTITUTE(SUBSTITUTE(InformationSheet!IT1239,"//STAT//",IF('Spell Selection Sheet'!$D$5=10,10,'Spell Selection Sheet'!$D$9)),IF('Spell Selection Sheet'!$D$5="","type(//TYPE//), ",""),""),"//TYPE//",CONCATENATE(IF('Spell Selection Sheet'!$D$5="Special","SP",'Spell Selection Sheet'!$D$5),IF(ISERROR(InformationSheet!IS1239),"",VLOOKUP(InformationSheet!IR1239,InformationSheet!A:G,COLUMNS(InformationSheet!A:G),0)))),"//CLASS//",IF('Spell Selection Sheet'!$D$5=10,"10",IF('Spell Selection Sheet'!$D$7="","CL",'Spell Selection Sheet'!$D$7)))</f>
        <v/>
      </c>
    </row>
    <row r="1240" customFormat="false" ht="12.75" hidden="false" customHeight="false" outlineLevel="0" collapsed="false">
      <c r="A1240" s="42" t="str">
        <f aca="false">SUBSTITUTE(SUBSTITUTE(SUBSTITUTE(SUBSTITUTE(InformationSheet!IT1240,"//STAT//",IF('Spell Selection Sheet'!$D$5=10,10,'Spell Selection Sheet'!$D$9)),IF('Spell Selection Sheet'!$D$5="","type(//TYPE//), ",""),""),"//TYPE//",CONCATENATE(IF('Spell Selection Sheet'!$D$5="Special","SP",'Spell Selection Sheet'!$D$5),IF(ISERROR(InformationSheet!IS1240),"",VLOOKUP(InformationSheet!IR1240,InformationSheet!A:G,COLUMNS(InformationSheet!A:G),0)))),"//CLASS//",IF('Spell Selection Sheet'!$D$5=10,"10",IF('Spell Selection Sheet'!$D$7="","CL",'Spell Selection Sheet'!$D$7)))</f>
        <v/>
      </c>
    </row>
    <row r="1241" customFormat="false" ht="12.75" hidden="false" customHeight="false" outlineLevel="0" collapsed="false">
      <c r="A1241" s="42" t="str">
        <f aca="false">SUBSTITUTE(SUBSTITUTE(SUBSTITUTE(SUBSTITUTE(InformationSheet!IT1241,"//STAT//",IF('Spell Selection Sheet'!$D$5=10,10,'Spell Selection Sheet'!$D$9)),IF('Spell Selection Sheet'!$D$5="","type(//TYPE//), ",""),""),"//TYPE//",CONCATENATE(IF('Spell Selection Sheet'!$D$5="Special","SP",'Spell Selection Sheet'!$D$5),IF(ISERROR(InformationSheet!IS1241),"",VLOOKUP(InformationSheet!IR1241,InformationSheet!A:G,COLUMNS(InformationSheet!A:G),0)))),"//CLASS//",IF('Spell Selection Sheet'!$D$5=10,"10",IF('Spell Selection Sheet'!$D$7="","CL",'Spell Selection Sheet'!$D$7)))</f>
        <v/>
      </c>
    </row>
    <row r="1242" customFormat="false" ht="12.75" hidden="false" customHeight="false" outlineLevel="0" collapsed="false">
      <c r="A1242" s="42" t="str">
        <f aca="false">SUBSTITUTE(SUBSTITUTE(SUBSTITUTE(SUBSTITUTE(InformationSheet!IT1242,"//STAT//",IF('Spell Selection Sheet'!$D$5=10,10,'Spell Selection Sheet'!$D$9)),IF('Spell Selection Sheet'!$D$5="","type(//TYPE//), ",""),""),"//TYPE//",CONCATENATE(IF('Spell Selection Sheet'!$D$5="Special","SP",'Spell Selection Sheet'!$D$5),IF(ISERROR(InformationSheet!IS1242),"",VLOOKUP(InformationSheet!IR1242,InformationSheet!A:G,COLUMNS(InformationSheet!A:G),0)))),"//CLASS//",IF('Spell Selection Sheet'!$D$5=10,"10",IF('Spell Selection Sheet'!$D$7="","CL",'Spell Selection Sheet'!$D$7)))</f>
        <v/>
      </c>
    </row>
    <row r="1243" customFormat="false" ht="12.75" hidden="false" customHeight="false" outlineLevel="0" collapsed="false">
      <c r="A1243" s="42" t="str">
        <f aca="false">SUBSTITUTE(SUBSTITUTE(SUBSTITUTE(SUBSTITUTE(InformationSheet!IT1243,"//STAT//",IF('Spell Selection Sheet'!$D$5=10,10,'Spell Selection Sheet'!$D$9)),IF('Spell Selection Sheet'!$D$5="","type(//TYPE//), ",""),""),"//TYPE//",CONCATENATE(IF('Spell Selection Sheet'!$D$5="Special","SP",'Spell Selection Sheet'!$D$5),IF(ISERROR(InformationSheet!IS1243),"",VLOOKUP(InformationSheet!IR1243,InformationSheet!A:G,COLUMNS(InformationSheet!A:G),0)))),"//CLASS//",IF('Spell Selection Sheet'!$D$5=10,"10",IF('Spell Selection Sheet'!$D$7="","CL",'Spell Selection Sheet'!$D$7)))</f>
        <v/>
      </c>
    </row>
    <row r="1244" customFormat="false" ht="12.75" hidden="false" customHeight="false" outlineLevel="0" collapsed="false">
      <c r="A1244" s="42" t="str">
        <f aca="false">SUBSTITUTE(SUBSTITUTE(SUBSTITUTE(SUBSTITUTE(InformationSheet!IT1244,"//STAT//",IF('Spell Selection Sheet'!$D$5=10,10,'Spell Selection Sheet'!$D$9)),IF('Spell Selection Sheet'!$D$5="","type(//TYPE//), ",""),""),"//TYPE//",CONCATENATE(IF('Spell Selection Sheet'!$D$5="Special","SP",'Spell Selection Sheet'!$D$5),IF(ISERROR(InformationSheet!IS1244),"",VLOOKUP(InformationSheet!IR1244,InformationSheet!A:G,COLUMNS(InformationSheet!A:G),0)))),"//CLASS//",IF('Spell Selection Sheet'!$D$5=10,"10",IF('Spell Selection Sheet'!$D$7="","CL",'Spell Selection Sheet'!$D$7)))</f>
        <v/>
      </c>
    </row>
    <row r="1245" customFormat="false" ht="12.75" hidden="false" customHeight="false" outlineLevel="0" collapsed="false">
      <c r="A1245" s="42" t="str">
        <f aca="false">SUBSTITUTE(SUBSTITUTE(SUBSTITUTE(SUBSTITUTE(InformationSheet!IT1245,"//STAT//",IF('Spell Selection Sheet'!$D$5=10,10,'Spell Selection Sheet'!$D$9)),IF('Spell Selection Sheet'!$D$5="","type(//TYPE//), ",""),""),"//TYPE//",CONCATENATE(IF('Spell Selection Sheet'!$D$5="Special","SP",'Spell Selection Sheet'!$D$5),IF(ISERROR(InformationSheet!IS1245),"",VLOOKUP(InformationSheet!IR1245,InformationSheet!A:G,COLUMNS(InformationSheet!A:G),0)))),"//CLASS//",IF('Spell Selection Sheet'!$D$5=10,"10",IF('Spell Selection Sheet'!$D$7="","CL",'Spell Selection Sheet'!$D$7)))</f>
        <v/>
      </c>
    </row>
    <row r="1246" customFormat="false" ht="12.75" hidden="false" customHeight="false" outlineLevel="0" collapsed="false">
      <c r="A1246" s="42" t="str">
        <f aca="false">SUBSTITUTE(SUBSTITUTE(SUBSTITUTE(SUBSTITUTE(InformationSheet!IT1246,"//STAT//",IF('Spell Selection Sheet'!$D$5=10,10,'Spell Selection Sheet'!$D$9)),IF('Spell Selection Sheet'!$D$5="","type(//TYPE//), ",""),""),"//TYPE//",CONCATENATE(IF('Spell Selection Sheet'!$D$5="Special","SP",'Spell Selection Sheet'!$D$5),IF(ISERROR(InformationSheet!IS1246),"",VLOOKUP(InformationSheet!IR1246,InformationSheet!A:G,COLUMNS(InformationSheet!A:G),0)))),"//CLASS//",IF('Spell Selection Sheet'!$D$5=10,"10",IF('Spell Selection Sheet'!$D$7="","CL",'Spell Selection Sheet'!$D$7)))</f>
        <v/>
      </c>
    </row>
    <row r="1247" customFormat="false" ht="12.75" hidden="false" customHeight="false" outlineLevel="0" collapsed="false">
      <c r="A1247" s="42" t="str">
        <f aca="false">SUBSTITUTE(SUBSTITUTE(SUBSTITUTE(SUBSTITUTE(InformationSheet!IT1247,"//STAT//",IF('Spell Selection Sheet'!$D$5=10,10,'Spell Selection Sheet'!$D$9)),IF('Spell Selection Sheet'!$D$5="","type(//TYPE//), ",""),""),"//TYPE//",CONCATENATE(IF('Spell Selection Sheet'!$D$5="Special","SP",'Spell Selection Sheet'!$D$5),IF(ISERROR(InformationSheet!IS1247),"",VLOOKUP(InformationSheet!IR1247,InformationSheet!A:G,COLUMNS(InformationSheet!A:G),0)))),"//CLASS//",IF('Spell Selection Sheet'!$D$5=10,"10",IF('Spell Selection Sheet'!$D$7="","CL",'Spell Selection Sheet'!$D$7)))</f>
        <v/>
      </c>
    </row>
    <row r="1248" customFormat="false" ht="12.75" hidden="false" customHeight="false" outlineLevel="0" collapsed="false">
      <c r="A1248" s="42" t="str">
        <f aca="false">SUBSTITUTE(SUBSTITUTE(SUBSTITUTE(SUBSTITUTE(InformationSheet!IT1248,"//STAT//",IF('Spell Selection Sheet'!$D$5=10,10,'Spell Selection Sheet'!$D$9)),IF('Spell Selection Sheet'!$D$5="","type(//TYPE//), ",""),""),"//TYPE//",CONCATENATE(IF('Spell Selection Sheet'!$D$5="Special","SP",'Spell Selection Sheet'!$D$5),IF(ISERROR(InformationSheet!IS1248),"",VLOOKUP(InformationSheet!IR1248,InformationSheet!A:G,COLUMNS(InformationSheet!A:G),0)))),"//CLASS//",IF('Spell Selection Sheet'!$D$5=10,"10",IF('Spell Selection Sheet'!$D$7="","CL",'Spell Selection Sheet'!$D$7)))</f>
        <v/>
      </c>
    </row>
    <row r="1249" customFormat="false" ht="12.75" hidden="false" customHeight="false" outlineLevel="0" collapsed="false">
      <c r="A1249" s="42" t="str">
        <f aca="false">SUBSTITUTE(SUBSTITUTE(SUBSTITUTE(SUBSTITUTE(InformationSheet!IT1249,"//STAT//",IF('Spell Selection Sheet'!$D$5=10,10,'Spell Selection Sheet'!$D$9)),IF('Spell Selection Sheet'!$D$5="","type(//TYPE//), ",""),""),"//TYPE//",CONCATENATE(IF('Spell Selection Sheet'!$D$5="Special","SP",'Spell Selection Sheet'!$D$5),IF(ISERROR(InformationSheet!IS1249),"",VLOOKUP(InformationSheet!IR1249,InformationSheet!A:G,COLUMNS(InformationSheet!A:G),0)))),"//CLASS//",IF('Spell Selection Sheet'!$D$5=10,"10",IF('Spell Selection Sheet'!$D$7="","CL",'Spell Selection Sheet'!$D$7)))</f>
        <v/>
      </c>
    </row>
    <row r="1250" customFormat="false" ht="12.75" hidden="false" customHeight="false" outlineLevel="0" collapsed="false">
      <c r="A1250" s="42" t="str">
        <f aca="false">SUBSTITUTE(SUBSTITUTE(SUBSTITUTE(SUBSTITUTE(InformationSheet!IT1250,"//STAT//",IF('Spell Selection Sheet'!$D$5=10,10,'Spell Selection Sheet'!$D$9)),IF('Spell Selection Sheet'!$D$5="","type(//TYPE//), ",""),""),"//TYPE//",CONCATENATE(IF('Spell Selection Sheet'!$D$5="Special","SP",'Spell Selection Sheet'!$D$5),IF(ISERROR(InformationSheet!IS1250),"",VLOOKUP(InformationSheet!IR1250,InformationSheet!A:G,COLUMNS(InformationSheet!A:G),0)))),"//CLASS//",IF('Spell Selection Sheet'!$D$5=10,"10",IF('Spell Selection Sheet'!$D$7="","CL",'Spell Selection Sheet'!$D$7)))</f>
        <v/>
      </c>
    </row>
    <row r="1251" customFormat="false" ht="12.75" hidden="false" customHeight="false" outlineLevel="0" collapsed="false">
      <c r="A1251" s="42" t="str">
        <f aca="false">SUBSTITUTE(SUBSTITUTE(SUBSTITUTE(SUBSTITUTE(InformationSheet!IT1251,"//STAT//",IF('Spell Selection Sheet'!$D$5=10,10,'Spell Selection Sheet'!$D$9)),IF('Spell Selection Sheet'!$D$5="","type(//TYPE//), ",""),""),"//TYPE//",CONCATENATE(IF('Spell Selection Sheet'!$D$5="Special","SP",'Spell Selection Sheet'!$D$5),IF(ISERROR(InformationSheet!IS1251),"",VLOOKUP(InformationSheet!IR1251,InformationSheet!A:G,COLUMNS(InformationSheet!A:G),0)))),"//CLASS//",IF('Spell Selection Sheet'!$D$5=10,"10",IF('Spell Selection Sheet'!$D$7="","CL",'Spell Selection Sheet'!$D$7)))</f>
        <v/>
      </c>
    </row>
    <row r="1252" customFormat="false" ht="12.75" hidden="false" customHeight="false" outlineLevel="0" collapsed="false">
      <c r="A1252" s="42" t="str">
        <f aca="false">SUBSTITUTE(SUBSTITUTE(SUBSTITUTE(SUBSTITUTE(InformationSheet!IT1252,"//STAT//",IF('Spell Selection Sheet'!$D$5=10,10,'Spell Selection Sheet'!$D$9)),IF('Spell Selection Sheet'!$D$5="","type(//TYPE//), ",""),""),"//TYPE//",CONCATENATE(IF('Spell Selection Sheet'!$D$5="Special","SP",'Spell Selection Sheet'!$D$5),IF(ISERROR(InformationSheet!IS1252),"",VLOOKUP(InformationSheet!IR1252,InformationSheet!A:G,COLUMNS(InformationSheet!A:G),0)))),"//CLASS//",IF('Spell Selection Sheet'!$D$5=10,"10",IF('Spell Selection Sheet'!$D$7="","CL",'Spell Selection Sheet'!$D$7)))</f>
        <v/>
      </c>
    </row>
    <row r="1253" customFormat="false" ht="12.75" hidden="false" customHeight="false" outlineLevel="0" collapsed="false">
      <c r="A1253" s="42" t="str">
        <f aca="false">SUBSTITUTE(SUBSTITUTE(SUBSTITUTE(SUBSTITUTE(InformationSheet!IT1253,"//STAT//",IF('Spell Selection Sheet'!$D$5=10,10,'Spell Selection Sheet'!$D$9)),IF('Spell Selection Sheet'!$D$5="","type(//TYPE//), ",""),""),"//TYPE//",CONCATENATE(IF('Spell Selection Sheet'!$D$5="Special","SP",'Spell Selection Sheet'!$D$5),IF(ISERROR(InformationSheet!IS1253),"",VLOOKUP(InformationSheet!IR1253,InformationSheet!A:G,COLUMNS(InformationSheet!A:G),0)))),"//CLASS//",IF('Spell Selection Sheet'!$D$5=10,"10",IF('Spell Selection Sheet'!$D$7="","CL",'Spell Selection Sheet'!$D$7)))</f>
        <v/>
      </c>
    </row>
    <row r="1254" customFormat="false" ht="12.75" hidden="false" customHeight="false" outlineLevel="0" collapsed="false">
      <c r="A1254" s="42" t="str">
        <f aca="false">SUBSTITUTE(SUBSTITUTE(SUBSTITUTE(SUBSTITUTE(InformationSheet!IT1254,"//STAT//",IF('Spell Selection Sheet'!$D$5=10,10,'Spell Selection Sheet'!$D$9)),IF('Spell Selection Sheet'!$D$5="","type(//TYPE//), ",""),""),"//TYPE//",CONCATENATE(IF('Spell Selection Sheet'!$D$5="Special","SP",'Spell Selection Sheet'!$D$5),IF(ISERROR(InformationSheet!IS1254),"",VLOOKUP(InformationSheet!IR1254,InformationSheet!A:G,COLUMNS(InformationSheet!A:G),0)))),"//CLASS//",IF('Spell Selection Sheet'!$D$5=10,"10",IF('Spell Selection Sheet'!$D$7="","CL",'Spell Selection Sheet'!$D$7)))</f>
        <v/>
      </c>
    </row>
    <row r="1255" customFormat="false" ht="12.75" hidden="false" customHeight="false" outlineLevel="0" collapsed="false">
      <c r="A1255" s="42" t="str">
        <f aca="false">SUBSTITUTE(SUBSTITUTE(SUBSTITUTE(SUBSTITUTE(InformationSheet!IT1255,"//STAT//",IF('Spell Selection Sheet'!$D$5=10,10,'Spell Selection Sheet'!$D$9)),IF('Spell Selection Sheet'!$D$5="","type(//TYPE//), ",""),""),"//TYPE//",CONCATENATE(IF('Spell Selection Sheet'!$D$5="Special","SP",'Spell Selection Sheet'!$D$5),IF(ISERROR(InformationSheet!IS1255),"",VLOOKUP(InformationSheet!IR1255,InformationSheet!A:G,COLUMNS(InformationSheet!A:G),0)))),"//CLASS//",IF('Spell Selection Sheet'!$D$5=10,"10",IF('Spell Selection Sheet'!$D$7="","CL",'Spell Selection Sheet'!$D$7)))</f>
        <v/>
      </c>
    </row>
    <row r="1256" customFormat="false" ht="12.75" hidden="false" customHeight="false" outlineLevel="0" collapsed="false">
      <c r="A1256" s="42" t="str">
        <f aca="false">SUBSTITUTE(SUBSTITUTE(SUBSTITUTE(SUBSTITUTE(InformationSheet!IT1256,"//STAT//",IF('Spell Selection Sheet'!$D$5=10,10,'Spell Selection Sheet'!$D$9)),IF('Spell Selection Sheet'!$D$5="","type(//TYPE//), ",""),""),"//TYPE//",CONCATENATE(IF('Spell Selection Sheet'!$D$5="Special","SP",'Spell Selection Sheet'!$D$5),IF(ISERROR(InformationSheet!IS1256),"",VLOOKUP(InformationSheet!IR1256,InformationSheet!A:G,COLUMNS(InformationSheet!A:G),0)))),"//CLASS//",IF('Spell Selection Sheet'!$D$5=10,"10",IF('Spell Selection Sheet'!$D$7="","CL",'Spell Selection Sheet'!$D$7)))</f>
        <v/>
      </c>
    </row>
    <row r="1257" customFormat="false" ht="12.75" hidden="false" customHeight="false" outlineLevel="0" collapsed="false">
      <c r="A1257" s="42" t="str">
        <f aca="false">SUBSTITUTE(SUBSTITUTE(SUBSTITUTE(SUBSTITUTE(InformationSheet!IT1257,"//STAT//",IF('Spell Selection Sheet'!$D$5=10,10,'Spell Selection Sheet'!$D$9)),IF('Spell Selection Sheet'!$D$5="","type(//TYPE//), ",""),""),"//TYPE//",CONCATENATE(IF('Spell Selection Sheet'!$D$5="Special","SP",'Spell Selection Sheet'!$D$5),IF(ISERROR(InformationSheet!IS1257),"",VLOOKUP(InformationSheet!IR1257,InformationSheet!A:G,COLUMNS(InformationSheet!A:G),0)))),"//CLASS//",IF('Spell Selection Sheet'!$D$5=10,"10",IF('Spell Selection Sheet'!$D$7="","CL",'Spell Selection Sheet'!$D$7)))</f>
        <v/>
      </c>
    </row>
    <row r="1258" customFormat="false" ht="12.75" hidden="false" customHeight="false" outlineLevel="0" collapsed="false">
      <c r="A1258" s="42" t="str">
        <f aca="false">SUBSTITUTE(SUBSTITUTE(SUBSTITUTE(SUBSTITUTE(InformationSheet!IT1258,"//STAT//",IF('Spell Selection Sheet'!$D$5=10,10,'Spell Selection Sheet'!$D$9)),IF('Spell Selection Sheet'!$D$5="","type(//TYPE//), ",""),""),"//TYPE//",CONCATENATE(IF('Spell Selection Sheet'!$D$5="Special","SP",'Spell Selection Sheet'!$D$5),IF(ISERROR(InformationSheet!IS1258),"",VLOOKUP(InformationSheet!IR1258,InformationSheet!A:G,COLUMNS(InformationSheet!A:G),0)))),"//CLASS//",IF('Spell Selection Sheet'!$D$5=10,"10",IF('Spell Selection Sheet'!$D$7="","CL",'Spell Selection Sheet'!$D$7)))</f>
        <v/>
      </c>
    </row>
    <row r="1259" customFormat="false" ht="12.75" hidden="false" customHeight="false" outlineLevel="0" collapsed="false">
      <c r="A1259" s="42" t="str">
        <f aca="false">SUBSTITUTE(SUBSTITUTE(SUBSTITUTE(SUBSTITUTE(InformationSheet!IT1259,"//STAT//",IF('Spell Selection Sheet'!$D$5=10,10,'Spell Selection Sheet'!$D$9)),IF('Spell Selection Sheet'!$D$5="","type(//TYPE//), ",""),""),"//TYPE//",CONCATENATE(IF('Spell Selection Sheet'!$D$5="Special","SP",'Spell Selection Sheet'!$D$5),IF(ISERROR(InformationSheet!IS1259),"",VLOOKUP(InformationSheet!IR1259,InformationSheet!A:G,COLUMNS(InformationSheet!A:G),0)))),"//CLASS//",IF('Spell Selection Sheet'!$D$5=10,"10",IF('Spell Selection Sheet'!$D$7="","CL",'Spell Selection Sheet'!$D$7)))</f>
        <v/>
      </c>
    </row>
    <row r="1260" customFormat="false" ht="12.75" hidden="false" customHeight="false" outlineLevel="0" collapsed="false">
      <c r="A1260" s="42" t="str">
        <f aca="false">SUBSTITUTE(SUBSTITUTE(SUBSTITUTE(SUBSTITUTE(InformationSheet!IT1260,"//STAT//",IF('Spell Selection Sheet'!$D$5=10,10,'Spell Selection Sheet'!$D$9)),IF('Spell Selection Sheet'!$D$5="","type(//TYPE//), ",""),""),"//TYPE//",CONCATENATE(IF('Spell Selection Sheet'!$D$5="Special","SP",'Spell Selection Sheet'!$D$5),IF(ISERROR(InformationSheet!IS1260),"",VLOOKUP(InformationSheet!IR1260,InformationSheet!A:G,COLUMNS(InformationSheet!A:G),0)))),"//CLASS//",IF('Spell Selection Sheet'!$D$5=10,"10",IF('Spell Selection Sheet'!$D$7="","CL",'Spell Selection Sheet'!$D$7)))</f>
        <v/>
      </c>
    </row>
    <row r="1261" customFormat="false" ht="12.75" hidden="false" customHeight="false" outlineLevel="0" collapsed="false">
      <c r="A1261" s="42" t="str">
        <f aca="false">SUBSTITUTE(SUBSTITUTE(SUBSTITUTE(SUBSTITUTE(InformationSheet!IT1261,"//STAT//",IF('Spell Selection Sheet'!$D$5=10,10,'Spell Selection Sheet'!$D$9)),IF('Spell Selection Sheet'!$D$5="","type(//TYPE//), ",""),""),"//TYPE//",CONCATENATE(IF('Spell Selection Sheet'!$D$5="Special","SP",'Spell Selection Sheet'!$D$5),IF(ISERROR(InformationSheet!IS1261),"",VLOOKUP(InformationSheet!IR1261,InformationSheet!A:G,COLUMNS(InformationSheet!A:G),0)))),"//CLASS//",IF('Spell Selection Sheet'!$D$5=10,"10",IF('Spell Selection Sheet'!$D$7="","CL",'Spell Selection Sheet'!$D$7)))</f>
        <v/>
      </c>
    </row>
    <row r="1262" customFormat="false" ht="12.75" hidden="false" customHeight="false" outlineLevel="0" collapsed="false">
      <c r="A1262" s="42" t="str">
        <f aca="false">SUBSTITUTE(SUBSTITUTE(SUBSTITUTE(SUBSTITUTE(InformationSheet!IT1262,"//STAT//",IF('Spell Selection Sheet'!$D$5=10,10,'Spell Selection Sheet'!$D$9)),IF('Spell Selection Sheet'!$D$5="","type(//TYPE//), ",""),""),"//TYPE//",CONCATENATE(IF('Spell Selection Sheet'!$D$5="Special","SP",'Spell Selection Sheet'!$D$5),IF(ISERROR(InformationSheet!IS1262),"",VLOOKUP(InformationSheet!IR1262,InformationSheet!A:G,COLUMNS(InformationSheet!A:G),0)))),"//CLASS//",IF('Spell Selection Sheet'!$D$5=10,"10",IF('Spell Selection Sheet'!$D$7="","CL",'Spell Selection Sheet'!$D$7)))</f>
        <v/>
      </c>
    </row>
    <row r="1263" customFormat="false" ht="12.75" hidden="false" customHeight="false" outlineLevel="0" collapsed="false">
      <c r="A1263" s="42" t="str">
        <f aca="false">SUBSTITUTE(SUBSTITUTE(SUBSTITUTE(SUBSTITUTE(InformationSheet!IT1263,"//STAT//",IF('Spell Selection Sheet'!$D$5=10,10,'Spell Selection Sheet'!$D$9)),IF('Spell Selection Sheet'!$D$5="","type(//TYPE//), ",""),""),"//TYPE//",CONCATENATE(IF('Spell Selection Sheet'!$D$5="Special","SP",'Spell Selection Sheet'!$D$5),IF(ISERROR(InformationSheet!IS1263),"",VLOOKUP(InformationSheet!IR1263,InformationSheet!A:G,COLUMNS(InformationSheet!A:G),0)))),"//CLASS//",IF('Spell Selection Sheet'!$D$5=10,"10",IF('Spell Selection Sheet'!$D$7="","CL",'Spell Selection Sheet'!$D$7)))</f>
        <v/>
      </c>
    </row>
    <row r="1264" customFormat="false" ht="12.75" hidden="false" customHeight="false" outlineLevel="0" collapsed="false">
      <c r="A1264" s="42" t="str">
        <f aca="false">SUBSTITUTE(SUBSTITUTE(SUBSTITUTE(SUBSTITUTE(InformationSheet!IT1264,"//STAT//",IF('Spell Selection Sheet'!$D$5=10,10,'Spell Selection Sheet'!$D$9)),IF('Spell Selection Sheet'!$D$5="","type(//TYPE//), ",""),""),"//TYPE//",CONCATENATE(IF('Spell Selection Sheet'!$D$5="Special","SP",'Spell Selection Sheet'!$D$5),IF(ISERROR(InformationSheet!IS1264),"",VLOOKUP(InformationSheet!IR1264,InformationSheet!A:G,COLUMNS(InformationSheet!A:G),0)))),"//CLASS//",IF('Spell Selection Sheet'!$D$5=10,"10",IF('Spell Selection Sheet'!$D$7="","CL",'Spell Selection Sheet'!$D$7)))</f>
        <v/>
      </c>
    </row>
    <row r="1265" customFormat="false" ht="12.75" hidden="false" customHeight="false" outlineLevel="0" collapsed="false">
      <c r="A1265" s="42" t="str">
        <f aca="false">SUBSTITUTE(SUBSTITUTE(SUBSTITUTE(SUBSTITUTE(InformationSheet!IT1265,"//STAT//",IF('Spell Selection Sheet'!$D$5=10,10,'Spell Selection Sheet'!$D$9)),IF('Spell Selection Sheet'!$D$5="","type(//TYPE//), ",""),""),"//TYPE//",CONCATENATE(IF('Spell Selection Sheet'!$D$5="Special","SP",'Spell Selection Sheet'!$D$5),IF(ISERROR(InformationSheet!IS1265),"",VLOOKUP(InformationSheet!IR1265,InformationSheet!A:G,COLUMNS(InformationSheet!A:G),0)))),"//CLASS//",IF('Spell Selection Sheet'!$D$5=10,"10",IF('Spell Selection Sheet'!$D$7="","CL",'Spell Selection Sheet'!$D$7)))</f>
        <v/>
      </c>
    </row>
    <row r="1266" customFormat="false" ht="12.75" hidden="false" customHeight="false" outlineLevel="0" collapsed="false">
      <c r="A1266" s="42" t="str">
        <f aca="false">SUBSTITUTE(SUBSTITUTE(SUBSTITUTE(SUBSTITUTE(InformationSheet!IT1266,"//STAT//",IF('Spell Selection Sheet'!$D$5=10,10,'Spell Selection Sheet'!$D$9)),IF('Spell Selection Sheet'!$D$5="","type(//TYPE//), ",""),""),"//TYPE//",CONCATENATE(IF('Spell Selection Sheet'!$D$5="Special","SP",'Spell Selection Sheet'!$D$5),IF(ISERROR(InformationSheet!IS1266),"",VLOOKUP(InformationSheet!IR1266,InformationSheet!A:G,COLUMNS(InformationSheet!A:G),0)))),"//CLASS//",IF('Spell Selection Sheet'!$D$5=10,"10",IF('Spell Selection Sheet'!$D$7="","CL",'Spell Selection Sheet'!$D$7)))</f>
        <v/>
      </c>
    </row>
    <row r="1267" customFormat="false" ht="12.75" hidden="false" customHeight="false" outlineLevel="0" collapsed="false">
      <c r="A1267" s="42" t="str">
        <f aca="false">SUBSTITUTE(SUBSTITUTE(SUBSTITUTE(SUBSTITUTE(InformationSheet!IT1267,"//STAT//",IF('Spell Selection Sheet'!$D$5=10,10,'Spell Selection Sheet'!$D$9)),IF('Spell Selection Sheet'!$D$5="","type(//TYPE//), ",""),""),"//TYPE//",CONCATENATE(IF('Spell Selection Sheet'!$D$5="Special","SP",'Spell Selection Sheet'!$D$5),IF(ISERROR(InformationSheet!IS1267),"",VLOOKUP(InformationSheet!IR1267,InformationSheet!A:G,COLUMNS(InformationSheet!A:G),0)))),"//CLASS//",IF('Spell Selection Sheet'!$D$5=10,"10",IF('Spell Selection Sheet'!$D$7="","CL",'Spell Selection Sheet'!$D$7)))</f>
        <v/>
      </c>
    </row>
    <row r="1268" customFormat="false" ht="12.75" hidden="false" customHeight="false" outlineLevel="0" collapsed="false">
      <c r="A1268" s="42" t="str">
        <f aca="false">SUBSTITUTE(SUBSTITUTE(SUBSTITUTE(SUBSTITUTE(InformationSheet!IT1268,"//STAT//",IF('Spell Selection Sheet'!$D$5=10,10,'Spell Selection Sheet'!$D$9)),IF('Spell Selection Sheet'!$D$5="","type(//TYPE//), ",""),""),"//TYPE//",CONCATENATE(IF('Spell Selection Sheet'!$D$5="Special","SP",'Spell Selection Sheet'!$D$5),IF(ISERROR(InformationSheet!IS1268),"",VLOOKUP(InformationSheet!IR1268,InformationSheet!A:G,COLUMNS(InformationSheet!A:G),0)))),"//CLASS//",IF('Spell Selection Sheet'!$D$5=10,"10",IF('Spell Selection Sheet'!$D$7="","CL",'Spell Selection Sheet'!$D$7)))</f>
        <v/>
      </c>
    </row>
    <row r="1269" customFormat="false" ht="12.75" hidden="false" customHeight="false" outlineLevel="0" collapsed="false">
      <c r="A1269" s="42" t="str">
        <f aca="false">SUBSTITUTE(SUBSTITUTE(SUBSTITUTE(SUBSTITUTE(InformationSheet!IT1269,"//STAT//",IF('Spell Selection Sheet'!$D$5=10,10,'Spell Selection Sheet'!$D$9)),IF('Spell Selection Sheet'!$D$5="","type(//TYPE//), ",""),""),"//TYPE//",CONCATENATE(IF('Spell Selection Sheet'!$D$5="Special","SP",'Spell Selection Sheet'!$D$5),IF(ISERROR(InformationSheet!IS1269),"",VLOOKUP(InformationSheet!IR1269,InformationSheet!A:G,COLUMNS(InformationSheet!A:G),0)))),"//CLASS//",IF('Spell Selection Sheet'!$D$5=10,"10",IF('Spell Selection Sheet'!$D$7="","CL",'Spell Selection Sheet'!$D$7)))</f>
        <v/>
      </c>
    </row>
    <row r="1270" customFormat="false" ht="12.75" hidden="false" customHeight="false" outlineLevel="0" collapsed="false">
      <c r="A1270" s="42" t="str">
        <f aca="false">SUBSTITUTE(SUBSTITUTE(SUBSTITUTE(SUBSTITUTE(InformationSheet!IT1270,"//STAT//",IF('Spell Selection Sheet'!$D$5=10,10,'Spell Selection Sheet'!$D$9)),IF('Spell Selection Sheet'!$D$5="","type(//TYPE//), ",""),""),"//TYPE//",CONCATENATE(IF('Spell Selection Sheet'!$D$5="Special","SP",'Spell Selection Sheet'!$D$5),IF(ISERROR(InformationSheet!IS1270),"",VLOOKUP(InformationSheet!IR1270,InformationSheet!A:G,COLUMNS(InformationSheet!A:G),0)))),"//CLASS//",IF('Spell Selection Sheet'!$D$5=10,"10",IF('Spell Selection Sheet'!$D$7="","CL",'Spell Selection Sheet'!$D$7)))</f>
        <v/>
      </c>
    </row>
    <row r="1271" customFormat="false" ht="12.75" hidden="false" customHeight="false" outlineLevel="0" collapsed="false">
      <c r="A1271" s="42" t="str">
        <f aca="false">SUBSTITUTE(SUBSTITUTE(SUBSTITUTE(SUBSTITUTE(InformationSheet!IT1271,"//STAT//",IF('Spell Selection Sheet'!$D$5=10,10,'Spell Selection Sheet'!$D$9)),IF('Spell Selection Sheet'!$D$5="","type(//TYPE//), ",""),""),"//TYPE//",CONCATENATE(IF('Spell Selection Sheet'!$D$5="Special","SP",'Spell Selection Sheet'!$D$5),IF(ISERROR(InformationSheet!IS1271),"",VLOOKUP(InformationSheet!IR1271,InformationSheet!A:G,COLUMNS(InformationSheet!A:G),0)))),"//CLASS//",IF('Spell Selection Sheet'!$D$5=10,"10",IF('Spell Selection Sheet'!$D$7="","CL",'Spell Selection Sheet'!$D$7)))</f>
        <v/>
      </c>
    </row>
    <row r="1272" customFormat="false" ht="12.75" hidden="false" customHeight="false" outlineLevel="0" collapsed="false">
      <c r="A1272" s="42" t="str">
        <f aca="false">SUBSTITUTE(SUBSTITUTE(SUBSTITUTE(SUBSTITUTE(InformationSheet!IT1272,"//STAT//",IF('Spell Selection Sheet'!$D$5=10,10,'Spell Selection Sheet'!$D$9)),IF('Spell Selection Sheet'!$D$5="","type(//TYPE//), ",""),""),"//TYPE//",CONCATENATE(IF('Spell Selection Sheet'!$D$5="Special","SP",'Spell Selection Sheet'!$D$5),IF(ISERROR(InformationSheet!IS1272),"",VLOOKUP(InformationSheet!IR1272,InformationSheet!A:G,COLUMNS(InformationSheet!A:G),0)))),"//CLASS//",IF('Spell Selection Sheet'!$D$5=10,"10",IF('Spell Selection Sheet'!$D$7="","CL",'Spell Selection Sheet'!$D$7)))</f>
        <v/>
      </c>
    </row>
    <row r="1273" customFormat="false" ht="12.75" hidden="false" customHeight="false" outlineLevel="0" collapsed="false">
      <c r="A1273" s="42" t="str">
        <f aca="false">SUBSTITUTE(SUBSTITUTE(SUBSTITUTE(SUBSTITUTE(InformationSheet!IT1273,"//STAT//",IF('Spell Selection Sheet'!$D$5=10,10,'Spell Selection Sheet'!$D$9)),IF('Spell Selection Sheet'!$D$5="","type(//TYPE//), ",""),""),"//TYPE//",CONCATENATE(IF('Spell Selection Sheet'!$D$5="Special","SP",'Spell Selection Sheet'!$D$5),IF(ISERROR(InformationSheet!IS1273),"",VLOOKUP(InformationSheet!IR1273,InformationSheet!A:G,COLUMNS(InformationSheet!A:G),0)))),"//CLASS//",IF('Spell Selection Sheet'!$D$5=10,"10",IF('Spell Selection Sheet'!$D$7="","CL",'Spell Selection Sheet'!$D$7)))</f>
        <v/>
      </c>
    </row>
    <row r="1274" customFormat="false" ht="12.75" hidden="false" customHeight="false" outlineLevel="0" collapsed="false">
      <c r="A1274" s="42" t="str">
        <f aca="false">SUBSTITUTE(SUBSTITUTE(SUBSTITUTE(SUBSTITUTE(InformationSheet!IT1274,"//STAT//",IF('Spell Selection Sheet'!$D$5=10,10,'Spell Selection Sheet'!$D$9)),IF('Spell Selection Sheet'!$D$5="","type(//TYPE//), ",""),""),"//TYPE//",CONCATENATE(IF('Spell Selection Sheet'!$D$5="Special","SP",'Spell Selection Sheet'!$D$5),IF(ISERROR(InformationSheet!IS1274),"",VLOOKUP(InformationSheet!IR1274,InformationSheet!A:G,COLUMNS(InformationSheet!A:G),0)))),"//CLASS//",IF('Spell Selection Sheet'!$D$5=10,"10",IF('Spell Selection Sheet'!$D$7="","CL",'Spell Selection Sheet'!$D$7)))</f>
        <v/>
      </c>
    </row>
    <row r="1275" customFormat="false" ht="12.75" hidden="false" customHeight="false" outlineLevel="0" collapsed="false">
      <c r="A1275" s="42" t="str">
        <f aca="false">SUBSTITUTE(SUBSTITUTE(SUBSTITUTE(SUBSTITUTE(InformationSheet!IT1275,"//STAT//",IF('Spell Selection Sheet'!$D$5=10,10,'Spell Selection Sheet'!$D$9)),IF('Spell Selection Sheet'!$D$5="","type(//TYPE//), ",""),""),"//TYPE//",CONCATENATE(IF('Spell Selection Sheet'!$D$5="Special","SP",'Spell Selection Sheet'!$D$5),IF(ISERROR(InformationSheet!IS1275),"",VLOOKUP(InformationSheet!IR1275,InformationSheet!A:G,COLUMNS(InformationSheet!A:G),0)))),"//CLASS//",IF('Spell Selection Sheet'!$D$5=10,"10",IF('Spell Selection Sheet'!$D$7="","CL",'Spell Selection Sheet'!$D$7)))</f>
        <v/>
      </c>
    </row>
    <row r="1276" customFormat="false" ht="12.75" hidden="false" customHeight="false" outlineLevel="0" collapsed="false">
      <c r="A1276" s="42" t="str">
        <f aca="false">SUBSTITUTE(SUBSTITUTE(SUBSTITUTE(SUBSTITUTE(InformationSheet!IT1276,"//STAT//",IF('Spell Selection Sheet'!$D$5=10,10,'Spell Selection Sheet'!$D$9)),IF('Spell Selection Sheet'!$D$5="","type(//TYPE//), ",""),""),"//TYPE//",CONCATENATE(IF('Spell Selection Sheet'!$D$5="Special","SP",'Spell Selection Sheet'!$D$5),IF(ISERROR(InformationSheet!IS1276),"",VLOOKUP(InformationSheet!IR1276,InformationSheet!A:G,COLUMNS(InformationSheet!A:G),0)))),"//CLASS//",IF('Spell Selection Sheet'!$D$5=10,"10",IF('Spell Selection Sheet'!$D$7="","CL",'Spell Selection Sheet'!$D$7)))</f>
        <v/>
      </c>
    </row>
    <row r="1277" customFormat="false" ht="12.75" hidden="false" customHeight="false" outlineLevel="0" collapsed="false">
      <c r="A1277" s="42" t="str">
        <f aca="false">SUBSTITUTE(SUBSTITUTE(SUBSTITUTE(SUBSTITUTE(InformationSheet!IT1277,"//STAT//",IF('Spell Selection Sheet'!$D$5=10,10,'Spell Selection Sheet'!$D$9)),IF('Spell Selection Sheet'!$D$5="","type(//TYPE//), ",""),""),"//TYPE//",CONCATENATE(IF('Spell Selection Sheet'!$D$5="Special","SP",'Spell Selection Sheet'!$D$5),IF(ISERROR(InformationSheet!IS1277),"",VLOOKUP(InformationSheet!IR1277,InformationSheet!A:G,COLUMNS(InformationSheet!A:G),0)))),"//CLASS//",IF('Spell Selection Sheet'!$D$5=10,"10",IF('Spell Selection Sheet'!$D$7="","CL",'Spell Selection Sheet'!$D$7)))</f>
        <v/>
      </c>
    </row>
    <row r="1278" customFormat="false" ht="12.75" hidden="false" customHeight="false" outlineLevel="0" collapsed="false">
      <c r="A1278" s="42" t="str">
        <f aca="false">SUBSTITUTE(SUBSTITUTE(SUBSTITUTE(SUBSTITUTE(InformationSheet!IT1278,"//STAT//",IF('Spell Selection Sheet'!$D$5=10,10,'Spell Selection Sheet'!$D$9)),IF('Spell Selection Sheet'!$D$5="","type(//TYPE//), ",""),""),"//TYPE//",CONCATENATE(IF('Spell Selection Sheet'!$D$5="Special","SP",'Spell Selection Sheet'!$D$5),IF(ISERROR(InformationSheet!IS1278),"",VLOOKUP(InformationSheet!IR1278,InformationSheet!A:G,COLUMNS(InformationSheet!A:G),0)))),"//CLASS//",IF('Spell Selection Sheet'!$D$5=10,"10",IF('Spell Selection Sheet'!$D$7="","CL",'Spell Selection Sheet'!$D$7)))</f>
        <v/>
      </c>
    </row>
    <row r="1279" customFormat="false" ht="12.75" hidden="false" customHeight="false" outlineLevel="0" collapsed="false">
      <c r="A1279" s="42" t="str">
        <f aca="false">SUBSTITUTE(SUBSTITUTE(SUBSTITUTE(SUBSTITUTE(InformationSheet!IT1279,"//STAT//",IF('Spell Selection Sheet'!$D$5=10,10,'Spell Selection Sheet'!$D$9)),IF('Spell Selection Sheet'!$D$5="","type(//TYPE//), ",""),""),"//TYPE//",CONCATENATE(IF('Spell Selection Sheet'!$D$5="Special","SP",'Spell Selection Sheet'!$D$5),IF(ISERROR(InformationSheet!IS1279),"",VLOOKUP(InformationSheet!IR1279,InformationSheet!A:G,COLUMNS(InformationSheet!A:G),0)))),"//CLASS//",IF('Spell Selection Sheet'!$D$5=10,"10",IF('Spell Selection Sheet'!$D$7="","CL",'Spell Selection Sheet'!$D$7)))</f>
        <v/>
      </c>
    </row>
    <row r="1280" customFormat="false" ht="12.75" hidden="false" customHeight="false" outlineLevel="0" collapsed="false">
      <c r="A1280" s="42" t="str">
        <f aca="false">SUBSTITUTE(SUBSTITUTE(SUBSTITUTE(SUBSTITUTE(InformationSheet!IT1280,"//STAT//",IF('Spell Selection Sheet'!$D$5=10,10,'Spell Selection Sheet'!$D$9)),IF('Spell Selection Sheet'!$D$5="","type(//TYPE//), ",""),""),"//TYPE//",CONCATENATE(IF('Spell Selection Sheet'!$D$5="Special","SP",'Spell Selection Sheet'!$D$5),IF(ISERROR(InformationSheet!IS1280),"",VLOOKUP(InformationSheet!IR1280,InformationSheet!A:G,COLUMNS(InformationSheet!A:G),0)))),"//CLASS//",IF('Spell Selection Sheet'!$D$5=10,"10",IF('Spell Selection Sheet'!$D$7="","CL",'Spell Selection Sheet'!$D$7)))</f>
        <v/>
      </c>
    </row>
    <row r="1281" customFormat="false" ht="12.75" hidden="false" customHeight="false" outlineLevel="0" collapsed="false">
      <c r="A1281" s="42" t="str">
        <f aca="false">SUBSTITUTE(SUBSTITUTE(SUBSTITUTE(SUBSTITUTE(InformationSheet!IT1281,"//STAT//",IF('Spell Selection Sheet'!$D$5=10,10,'Spell Selection Sheet'!$D$9)),IF('Spell Selection Sheet'!$D$5="","type(//TYPE//), ",""),""),"//TYPE//",CONCATENATE(IF('Spell Selection Sheet'!$D$5="Special","SP",'Spell Selection Sheet'!$D$5),IF(ISERROR(InformationSheet!IS1281),"",VLOOKUP(InformationSheet!IR1281,InformationSheet!A:G,COLUMNS(InformationSheet!A:G),0)))),"//CLASS//",IF('Spell Selection Sheet'!$D$5=10,"10",IF('Spell Selection Sheet'!$D$7="","CL",'Spell Selection Sheet'!$D$7)))</f>
        <v/>
      </c>
    </row>
    <row r="1282" customFormat="false" ht="12.75" hidden="false" customHeight="false" outlineLevel="0" collapsed="false">
      <c r="A1282" s="42" t="str">
        <f aca="false">SUBSTITUTE(SUBSTITUTE(SUBSTITUTE(SUBSTITUTE(InformationSheet!IT1282,"//STAT//",IF('Spell Selection Sheet'!$D$5=10,10,'Spell Selection Sheet'!$D$9)),IF('Spell Selection Sheet'!$D$5="","type(//TYPE//), ",""),""),"//TYPE//",CONCATENATE(IF('Spell Selection Sheet'!$D$5="Special","SP",'Spell Selection Sheet'!$D$5),IF(ISERROR(InformationSheet!IS1282),"",VLOOKUP(InformationSheet!IR1282,InformationSheet!A:G,COLUMNS(InformationSheet!A:G),0)))),"//CLASS//",IF('Spell Selection Sheet'!$D$5=10,"10",IF('Spell Selection Sheet'!$D$7="","CL",'Spell Selection Sheet'!$D$7)))</f>
        <v/>
      </c>
    </row>
    <row r="1283" customFormat="false" ht="12.75" hidden="false" customHeight="false" outlineLevel="0" collapsed="false">
      <c r="A1283" s="42" t="str">
        <f aca="false">SUBSTITUTE(SUBSTITUTE(SUBSTITUTE(SUBSTITUTE(InformationSheet!IT1283,"//STAT//",IF('Spell Selection Sheet'!$D$5=10,10,'Spell Selection Sheet'!$D$9)),IF('Spell Selection Sheet'!$D$5="","type(//TYPE//), ",""),""),"//TYPE//",CONCATENATE(IF('Spell Selection Sheet'!$D$5="Special","SP",'Spell Selection Sheet'!$D$5),IF(ISERROR(InformationSheet!IS1283),"",VLOOKUP(InformationSheet!IR1283,InformationSheet!A:G,COLUMNS(InformationSheet!A:G),0)))),"//CLASS//",IF('Spell Selection Sheet'!$D$5=10,"10",IF('Spell Selection Sheet'!$D$7="","CL",'Spell Selection Sheet'!$D$7)))</f>
        <v/>
      </c>
    </row>
    <row r="1284" customFormat="false" ht="12.75" hidden="false" customHeight="false" outlineLevel="0" collapsed="false">
      <c r="A1284" s="42" t="str">
        <f aca="false">SUBSTITUTE(SUBSTITUTE(SUBSTITUTE(SUBSTITUTE(InformationSheet!IT1284,"//STAT//",IF('Spell Selection Sheet'!$D$5=10,10,'Spell Selection Sheet'!$D$9)),IF('Spell Selection Sheet'!$D$5="","type(//TYPE//), ",""),""),"//TYPE//",CONCATENATE(IF('Spell Selection Sheet'!$D$5="Special","SP",'Spell Selection Sheet'!$D$5),IF(ISERROR(InformationSheet!IS1284),"",VLOOKUP(InformationSheet!IR1284,InformationSheet!A:G,COLUMNS(InformationSheet!A:G),0)))),"//CLASS//",IF('Spell Selection Sheet'!$D$5=10,"10",IF('Spell Selection Sheet'!$D$7="","CL",'Spell Selection Sheet'!$D$7)))</f>
        <v/>
      </c>
    </row>
    <row r="1285" customFormat="false" ht="12.75" hidden="false" customHeight="false" outlineLevel="0" collapsed="false">
      <c r="A1285" s="42" t="str">
        <f aca="false">SUBSTITUTE(SUBSTITUTE(SUBSTITUTE(SUBSTITUTE(InformationSheet!IT1285,"//STAT//",IF('Spell Selection Sheet'!$D$5=10,10,'Spell Selection Sheet'!$D$9)),IF('Spell Selection Sheet'!$D$5="","type(//TYPE//), ",""),""),"//TYPE//",CONCATENATE(IF('Spell Selection Sheet'!$D$5="Special","SP",'Spell Selection Sheet'!$D$5),IF(ISERROR(InformationSheet!IS1285),"",VLOOKUP(InformationSheet!IR1285,InformationSheet!A:G,COLUMNS(InformationSheet!A:G),0)))),"//CLASS//",IF('Spell Selection Sheet'!$D$5=10,"10",IF('Spell Selection Sheet'!$D$7="","CL",'Spell Selection Sheet'!$D$7)))</f>
        <v/>
      </c>
    </row>
    <row r="1286" customFormat="false" ht="12.75" hidden="false" customHeight="false" outlineLevel="0" collapsed="false">
      <c r="A1286" s="42" t="str">
        <f aca="false">SUBSTITUTE(SUBSTITUTE(SUBSTITUTE(SUBSTITUTE(InformationSheet!IT1286,"//STAT//",IF('Spell Selection Sheet'!$D$5=10,10,'Spell Selection Sheet'!$D$9)),IF('Spell Selection Sheet'!$D$5="","type(//TYPE//), ",""),""),"//TYPE//",CONCATENATE(IF('Spell Selection Sheet'!$D$5="Special","SP",'Spell Selection Sheet'!$D$5),IF(ISERROR(InformationSheet!IS1286),"",VLOOKUP(InformationSheet!IR1286,InformationSheet!A:G,COLUMNS(InformationSheet!A:G),0)))),"//CLASS//",IF('Spell Selection Sheet'!$D$5=10,"10",IF('Spell Selection Sheet'!$D$7="","CL",'Spell Selection Sheet'!$D$7)))</f>
        <v/>
      </c>
    </row>
    <row r="1287" customFormat="false" ht="12.75" hidden="false" customHeight="false" outlineLevel="0" collapsed="false">
      <c r="A1287" s="42" t="str">
        <f aca="false">SUBSTITUTE(SUBSTITUTE(SUBSTITUTE(SUBSTITUTE(InformationSheet!IT1287,"//STAT//",IF('Spell Selection Sheet'!$D$5=10,10,'Spell Selection Sheet'!$D$9)),IF('Spell Selection Sheet'!$D$5="","type(//TYPE//), ",""),""),"//TYPE//",CONCATENATE(IF('Spell Selection Sheet'!$D$5="Special","SP",'Spell Selection Sheet'!$D$5),IF(ISERROR(InformationSheet!IS1287),"",VLOOKUP(InformationSheet!IR1287,InformationSheet!A:G,COLUMNS(InformationSheet!A:G),0)))),"//CLASS//",IF('Spell Selection Sheet'!$D$5=10,"10",IF('Spell Selection Sheet'!$D$7="","CL",'Spell Selection Sheet'!$D$7)))</f>
        <v/>
      </c>
    </row>
    <row r="1288" customFormat="false" ht="12.75" hidden="false" customHeight="false" outlineLevel="0" collapsed="false">
      <c r="A1288" s="42" t="str">
        <f aca="false">SUBSTITUTE(SUBSTITUTE(SUBSTITUTE(SUBSTITUTE(InformationSheet!IT1288,"//STAT//",IF('Spell Selection Sheet'!$D$5=10,10,'Spell Selection Sheet'!$D$9)),IF('Spell Selection Sheet'!$D$5="","type(//TYPE//), ",""),""),"//TYPE//",CONCATENATE(IF('Spell Selection Sheet'!$D$5="Special","SP",'Spell Selection Sheet'!$D$5),IF(ISERROR(InformationSheet!IS1288),"",VLOOKUP(InformationSheet!IR1288,InformationSheet!A:G,COLUMNS(InformationSheet!A:G),0)))),"//CLASS//",IF('Spell Selection Sheet'!$D$5=10,"10",IF('Spell Selection Sheet'!$D$7="","CL",'Spell Selection Sheet'!$D$7)))</f>
        <v/>
      </c>
    </row>
    <row r="1289" customFormat="false" ht="12.75" hidden="false" customHeight="false" outlineLevel="0" collapsed="false">
      <c r="A1289" s="42" t="str">
        <f aca="false">SUBSTITUTE(SUBSTITUTE(SUBSTITUTE(SUBSTITUTE(InformationSheet!IT1289,"//STAT//",IF('Spell Selection Sheet'!$D$5=10,10,'Spell Selection Sheet'!$D$9)),IF('Spell Selection Sheet'!$D$5="","type(//TYPE//), ",""),""),"//TYPE//",CONCATENATE(IF('Spell Selection Sheet'!$D$5="Special","SP",'Spell Selection Sheet'!$D$5),IF(ISERROR(InformationSheet!IS1289),"",VLOOKUP(InformationSheet!IR1289,InformationSheet!A:G,COLUMNS(InformationSheet!A:G),0)))),"//CLASS//",IF('Spell Selection Sheet'!$D$5=10,"10",IF('Spell Selection Sheet'!$D$7="","CL",'Spell Selection Sheet'!$D$7)))</f>
        <v/>
      </c>
    </row>
    <row r="1290" customFormat="false" ht="12.75" hidden="false" customHeight="false" outlineLevel="0" collapsed="false">
      <c r="A1290" s="42" t="str">
        <f aca="false">SUBSTITUTE(SUBSTITUTE(SUBSTITUTE(SUBSTITUTE(InformationSheet!IT1290,"//STAT//",IF('Spell Selection Sheet'!$D$5=10,10,'Spell Selection Sheet'!$D$9)),IF('Spell Selection Sheet'!$D$5="","type(//TYPE//), ",""),""),"//TYPE//",CONCATENATE(IF('Spell Selection Sheet'!$D$5="Special","SP",'Spell Selection Sheet'!$D$5),IF(ISERROR(InformationSheet!IS1290),"",VLOOKUP(InformationSheet!IR1290,InformationSheet!A:G,COLUMNS(InformationSheet!A:G),0)))),"//CLASS//",IF('Spell Selection Sheet'!$D$5=10,"10",IF('Spell Selection Sheet'!$D$7="","CL",'Spell Selection Sheet'!$D$7)))</f>
        <v/>
      </c>
    </row>
    <row r="1291" customFormat="false" ht="12.75" hidden="false" customHeight="false" outlineLevel="0" collapsed="false">
      <c r="A1291" s="42" t="str">
        <f aca="false">SUBSTITUTE(SUBSTITUTE(SUBSTITUTE(SUBSTITUTE(InformationSheet!IT1291,"//STAT//",IF('Spell Selection Sheet'!$D$5=10,10,'Spell Selection Sheet'!$D$9)),IF('Spell Selection Sheet'!$D$5="","type(//TYPE//), ",""),""),"//TYPE//",CONCATENATE(IF('Spell Selection Sheet'!$D$5="Special","SP",'Spell Selection Sheet'!$D$5),IF(ISERROR(InformationSheet!IS1291),"",VLOOKUP(InformationSheet!IR1291,InformationSheet!A:G,COLUMNS(InformationSheet!A:G),0)))),"//CLASS//",IF('Spell Selection Sheet'!$D$5=10,"10",IF('Spell Selection Sheet'!$D$7="","CL",'Spell Selection Sheet'!$D$7)))</f>
        <v/>
      </c>
    </row>
    <row r="1292" customFormat="false" ht="12.75" hidden="false" customHeight="false" outlineLevel="0" collapsed="false">
      <c r="A1292" s="42" t="str">
        <f aca="false">SUBSTITUTE(SUBSTITUTE(SUBSTITUTE(SUBSTITUTE(InformationSheet!IT1292,"//STAT//",IF('Spell Selection Sheet'!$D$5=10,10,'Spell Selection Sheet'!$D$9)),IF('Spell Selection Sheet'!$D$5="","type(//TYPE//), ",""),""),"//TYPE//",CONCATENATE(IF('Spell Selection Sheet'!$D$5="Special","SP",'Spell Selection Sheet'!$D$5),IF(ISERROR(InformationSheet!IS1292),"",VLOOKUP(InformationSheet!IR1292,InformationSheet!A:G,COLUMNS(InformationSheet!A:G),0)))),"//CLASS//",IF('Spell Selection Sheet'!$D$5=10,"10",IF('Spell Selection Sheet'!$D$7="","CL",'Spell Selection Sheet'!$D$7)))</f>
        <v/>
      </c>
    </row>
    <row r="1293" customFormat="false" ht="12.75" hidden="false" customHeight="false" outlineLevel="0" collapsed="false">
      <c r="A1293" s="42" t="str">
        <f aca="false">SUBSTITUTE(SUBSTITUTE(SUBSTITUTE(SUBSTITUTE(InformationSheet!IT1293,"//STAT//",IF('Spell Selection Sheet'!$D$5=10,10,'Spell Selection Sheet'!$D$9)),IF('Spell Selection Sheet'!$D$5="","type(//TYPE//), ",""),""),"//TYPE//",CONCATENATE(IF('Spell Selection Sheet'!$D$5="Special","SP",'Spell Selection Sheet'!$D$5),IF(ISERROR(InformationSheet!IS1293),"",VLOOKUP(InformationSheet!IR1293,InformationSheet!A:G,COLUMNS(InformationSheet!A:G),0)))),"//CLASS//",IF('Spell Selection Sheet'!$D$5=10,"10",IF('Spell Selection Sheet'!$D$7="","CL",'Spell Selection Sheet'!$D$7)))</f>
        <v/>
      </c>
    </row>
    <row r="1294" customFormat="false" ht="12.75" hidden="false" customHeight="false" outlineLevel="0" collapsed="false">
      <c r="A1294" s="42" t="str">
        <f aca="false">SUBSTITUTE(SUBSTITUTE(SUBSTITUTE(SUBSTITUTE(InformationSheet!IT1294,"//STAT//",IF('Spell Selection Sheet'!$D$5=10,10,'Spell Selection Sheet'!$D$9)),IF('Spell Selection Sheet'!$D$5="","type(//TYPE//), ",""),""),"//TYPE//",CONCATENATE(IF('Spell Selection Sheet'!$D$5="Special","SP",'Spell Selection Sheet'!$D$5),IF(ISERROR(InformationSheet!IS1294),"",VLOOKUP(InformationSheet!IR1294,InformationSheet!A:G,COLUMNS(InformationSheet!A:G),0)))),"//CLASS//",IF('Spell Selection Sheet'!$D$5=10,"10",IF('Spell Selection Sheet'!$D$7="","CL",'Spell Selection Sheet'!$D$7)))</f>
        <v/>
      </c>
    </row>
    <row r="1295" customFormat="false" ht="12.75" hidden="false" customHeight="false" outlineLevel="0" collapsed="false">
      <c r="A1295" s="42" t="str">
        <f aca="false">SUBSTITUTE(SUBSTITUTE(SUBSTITUTE(SUBSTITUTE(InformationSheet!IT1295,"//STAT//",IF('Spell Selection Sheet'!$D$5=10,10,'Spell Selection Sheet'!$D$9)),IF('Spell Selection Sheet'!$D$5="","type(//TYPE//), ",""),""),"//TYPE//",CONCATENATE(IF('Spell Selection Sheet'!$D$5="Special","SP",'Spell Selection Sheet'!$D$5),IF(ISERROR(InformationSheet!IS1295),"",VLOOKUP(InformationSheet!IR1295,InformationSheet!A:G,COLUMNS(InformationSheet!A:G),0)))),"//CLASS//",IF('Spell Selection Sheet'!$D$5=10,"10",IF('Spell Selection Sheet'!$D$7="","CL",'Spell Selection Sheet'!$D$7)))</f>
        <v/>
      </c>
    </row>
    <row r="1296" customFormat="false" ht="12.75" hidden="false" customHeight="false" outlineLevel="0" collapsed="false">
      <c r="A1296" s="42" t="str">
        <f aca="false">SUBSTITUTE(SUBSTITUTE(SUBSTITUTE(SUBSTITUTE(InformationSheet!IT1296,"//STAT//",IF('Spell Selection Sheet'!$D$5=10,10,'Spell Selection Sheet'!$D$9)),IF('Spell Selection Sheet'!$D$5="","type(//TYPE//), ",""),""),"//TYPE//",CONCATENATE(IF('Spell Selection Sheet'!$D$5="Special","SP",'Spell Selection Sheet'!$D$5),IF(ISERROR(InformationSheet!IS1296),"",VLOOKUP(InformationSheet!IR1296,InformationSheet!A:G,COLUMNS(InformationSheet!A:G),0)))),"//CLASS//",IF('Spell Selection Sheet'!$D$5=10,"10",IF('Spell Selection Sheet'!$D$7="","CL",'Spell Selection Sheet'!$D$7)))</f>
        <v/>
      </c>
    </row>
    <row r="1297" customFormat="false" ht="12.75" hidden="false" customHeight="false" outlineLevel="0" collapsed="false">
      <c r="A1297" s="42" t="str">
        <f aca="false">SUBSTITUTE(SUBSTITUTE(SUBSTITUTE(SUBSTITUTE(InformationSheet!IT1297,"//STAT//",IF('Spell Selection Sheet'!$D$5=10,10,'Spell Selection Sheet'!$D$9)),IF('Spell Selection Sheet'!$D$5="","type(//TYPE//), ",""),""),"//TYPE//",CONCATENATE(IF('Spell Selection Sheet'!$D$5="Special","SP",'Spell Selection Sheet'!$D$5),IF(ISERROR(InformationSheet!IS1297),"",VLOOKUP(InformationSheet!IR1297,InformationSheet!A:G,COLUMNS(InformationSheet!A:G),0)))),"//CLASS//",IF('Spell Selection Sheet'!$D$5=10,"10",IF('Spell Selection Sheet'!$D$7="","CL",'Spell Selection Sheet'!$D$7)))</f>
        <v/>
      </c>
    </row>
    <row r="1298" customFormat="false" ht="12.75" hidden="false" customHeight="false" outlineLevel="0" collapsed="false">
      <c r="A1298" s="42" t="str">
        <f aca="false">SUBSTITUTE(SUBSTITUTE(SUBSTITUTE(SUBSTITUTE(InformationSheet!IT1298,"//STAT//",IF('Spell Selection Sheet'!$D$5=10,10,'Spell Selection Sheet'!$D$9)),IF('Spell Selection Sheet'!$D$5="","type(//TYPE//), ",""),""),"//TYPE//",CONCATENATE(IF('Spell Selection Sheet'!$D$5="Special","SP",'Spell Selection Sheet'!$D$5),IF(ISERROR(InformationSheet!IS1298),"",VLOOKUP(InformationSheet!IR1298,InformationSheet!A:G,COLUMNS(InformationSheet!A:G),0)))),"//CLASS//",IF('Spell Selection Sheet'!$D$5=10,"10",IF('Spell Selection Sheet'!$D$7="","CL",'Spell Selection Sheet'!$D$7)))</f>
        <v/>
      </c>
    </row>
    <row r="1299" customFormat="false" ht="12.75" hidden="false" customHeight="false" outlineLevel="0" collapsed="false">
      <c r="A1299" s="42" t="str">
        <f aca="false">SUBSTITUTE(SUBSTITUTE(SUBSTITUTE(SUBSTITUTE(InformationSheet!IT1299,"//STAT//",IF('Spell Selection Sheet'!$D$5=10,10,'Spell Selection Sheet'!$D$9)),IF('Spell Selection Sheet'!$D$5="","type(//TYPE//), ",""),""),"//TYPE//",CONCATENATE(IF('Spell Selection Sheet'!$D$5="Special","SP",'Spell Selection Sheet'!$D$5),IF(ISERROR(InformationSheet!IS1299),"",VLOOKUP(InformationSheet!IR1299,InformationSheet!A:G,COLUMNS(InformationSheet!A:G),0)))),"//CLASS//",IF('Spell Selection Sheet'!$D$5=10,"10",IF('Spell Selection Sheet'!$D$7="","CL",'Spell Selection Sheet'!$D$7)))</f>
        <v/>
      </c>
    </row>
    <row r="1300" customFormat="false" ht="12.75" hidden="false" customHeight="false" outlineLevel="0" collapsed="false">
      <c r="A1300" s="42" t="str">
        <f aca="false">SUBSTITUTE(SUBSTITUTE(SUBSTITUTE(SUBSTITUTE(InformationSheet!IT1300,"//STAT//",IF('Spell Selection Sheet'!$D$5=10,10,'Spell Selection Sheet'!$D$9)),IF('Spell Selection Sheet'!$D$5="","type(//TYPE//), ",""),""),"//TYPE//",CONCATENATE(IF('Spell Selection Sheet'!$D$5="Special","SP",'Spell Selection Sheet'!$D$5),IF(ISERROR(InformationSheet!IS1300),"",VLOOKUP(InformationSheet!IR1300,InformationSheet!A:G,COLUMNS(InformationSheet!A:G),0)))),"//CLASS//",IF('Spell Selection Sheet'!$D$5=10,"10",IF('Spell Selection Sheet'!$D$7="","CL",'Spell Selection Sheet'!$D$7)))</f>
        <v/>
      </c>
    </row>
    <row r="1301" customFormat="false" ht="12.75" hidden="false" customHeight="false" outlineLevel="0" collapsed="false">
      <c r="A1301" s="42" t="str">
        <f aca="false">SUBSTITUTE(SUBSTITUTE(SUBSTITUTE(SUBSTITUTE(InformationSheet!IT1301,"//STAT//",IF('Spell Selection Sheet'!$D$5=10,10,'Spell Selection Sheet'!$D$9)),IF('Spell Selection Sheet'!$D$5="","type(//TYPE//), ",""),""),"//TYPE//",CONCATENATE(IF('Spell Selection Sheet'!$D$5="Special","SP",'Spell Selection Sheet'!$D$5),IF(ISERROR(InformationSheet!IS1301),"",VLOOKUP(InformationSheet!IR1301,InformationSheet!A:G,COLUMNS(InformationSheet!A:G),0)))),"//CLASS//",IF('Spell Selection Sheet'!$D$5=10,"10",IF('Spell Selection Sheet'!$D$7="","CL",'Spell Selection Sheet'!$D$7)))</f>
        <v/>
      </c>
    </row>
    <row r="1302" customFormat="false" ht="12.75" hidden="false" customHeight="false" outlineLevel="0" collapsed="false">
      <c r="A1302" s="42" t="str">
        <f aca="false">SUBSTITUTE(SUBSTITUTE(SUBSTITUTE(SUBSTITUTE(InformationSheet!IT1302,"//STAT//",IF('Spell Selection Sheet'!$D$5=10,10,'Spell Selection Sheet'!$D$9)),IF('Spell Selection Sheet'!$D$5="","type(//TYPE//), ",""),""),"//TYPE//",CONCATENATE(IF('Spell Selection Sheet'!$D$5="Special","SP",'Spell Selection Sheet'!$D$5),IF(ISERROR(InformationSheet!IS1302),"",VLOOKUP(InformationSheet!IR1302,InformationSheet!A:G,COLUMNS(InformationSheet!A:G),0)))),"//CLASS//",IF('Spell Selection Sheet'!$D$5=10,"10",IF('Spell Selection Sheet'!$D$7="","CL",'Spell Selection Sheet'!$D$7)))</f>
        <v/>
      </c>
    </row>
    <row r="1303" customFormat="false" ht="12.75" hidden="false" customHeight="false" outlineLevel="0" collapsed="false">
      <c r="A1303" s="42" t="str">
        <f aca="false">SUBSTITUTE(SUBSTITUTE(SUBSTITUTE(SUBSTITUTE(InformationSheet!IT1303,"//STAT//",IF('Spell Selection Sheet'!$D$5=10,10,'Spell Selection Sheet'!$D$9)),IF('Spell Selection Sheet'!$D$5="","type(//TYPE//), ",""),""),"//TYPE//",CONCATENATE(IF('Spell Selection Sheet'!$D$5="Special","SP",'Spell Selection Sheet'!$D$5),IF(ISERROR(InformationSheet!IS1303),"",VLOOKUP(InformationSheet!IR1303,InformationSheet!A:G,COLUMNS(InformationSheet!A:G),0)))),"//CLASS//",IF('Spell Selection Sheet'!$D$5=10,"10",IF('Spell Selection Sheet'!$D$7="","CL",'Spell Selection Sheet'!$D$7)))</f>
        <v/>
      </c>
    </row>
    <row r="1304" customFormat="false" ht="12.75" hidden="false" customHeight="false" outlineLevel="0" collapsed="false">
      <c r="A1304" s="42" t="str">
        <f aca="false">SUBSTITUTE(SUBSTITUTE(SUBSTITUTE(SUBSTITUTE(InformationSheet!IT1304,"//STAT//",IF('Spell Selection Sheet'!$D$5=10,10,'Spell Selection Sheet'!$D$9)),IF('Spell Selection Sheet'!$D$5="","type(//TYPE//), ",""),""),"//TYPE//",CONCATENATE(IF('Spell Selection Sheet'!$D$5="Special","SP",'Spell Selection Sheet'!$D$5),IF(ISERROR(InformationSheet!IS1304),"",VLOOKUP(InformationSheet!IR1304,InformationSheet!A:G,COLUMNS(InformationSheet!A:G),0)))),"//CLASS//",IF('Spell Selection Sheet'!$D$5=10,"10",IF('Spell Selection Sheet'!$D$7="","CL",'Spell Selection Sheet'!$D$7)))</f>
        <v/>
      </c>
    </row>
    <row r="1305" customFormat="false" ht="12.75" hidden="false" customHeight="false" outlineLevel="0" collapsed="false">
      <c r="A1305" s="42" t="str">
        <f aca="false">SUBSTITUTE(SUBSTITUTE(SUBSTITUTE(SUBSTITUTE(InformationSheet!IT1305,"//STAT//",IF('Spell Selection Sheet'!$D$5=10,10,'Spell Selection Sheet'!$D$9)),IF('Spell Selection Sheet'!$D$5="","type(//TYPE//), ",""),""),"//TYPE//",CONCATENATE(IF('Spell Selection Sheet'!$D$5="Special","SP",'Spell Selection Sheet'!$D$5),IF(ISERROR(InformationSheet!IS1305),"",VLOOKUP(InformationSheet!IR1305,InformationSheet!A:G,COLUMNS(InformationSheet!A:G),0)))),"//CLASS//",IF('Spell Selection Sheet'!$D$5=10,"10",IF('Spell Selection Sheet'!$D$7="","CL",'Spell Selection Sheet'!$D$7)))</f>
        <v/>
      </c>
    </row>
    <row r="1306" customFormat="false" ht="12.75" hidden="false" customHeight="false" outlineLevel="0" collapsed="false">
      <c r="A1306" s="42" t="str">
        <f aca="false">SUBSTITUTE(SUBSTITUTE(SUBSTITUTE(SUBSTITUTE(InformationSheet!IT1306,"//STAT//",IF('Spell Selection Sheet'!$D$5=10,10,'Spell Selection Sheet'!$D$9)),IF('Spell Selection Sheet'!$D$5="","type(//TYPE//), ",""),""),"//TYPE//",CONCATENATE(IF('Spell Selection Sheet'!$D$5="Special","SP",'Spell Selection Sheet'!$D$5),IF(ISERROR(InformationSheet!IS1306),"",VLOOKUP(InformationSheet!IR1306,InformationSheet!A:G,COLUMNS(InformationSheet!A:G),0)))),"//CLASS//",IF('Spell Selection Sheet'!$D$5=10,"10",IF('Spell Selection Sheet'!$D$7="","CL",'Spell Selection Sheet'!$D$7)))</f>
        <v/>
      </c>
    </row>
    <row r="1307" customFormat="false" ht="12.75" hidden="false" customHeight="false" outlineLevel="0" collapsed="false">
      <c r="A1307" s="42" t="str">
        <f aca="false">SUBSTITUTE(SUBSTITUTE(SUBSTITUTE(SUBSTITUTE(InformationSheet!IT1307,"//STAT//",IF('Spell Selection Sheet'!$D$5=10,10,'Spell Selection Sheet'!$D$9)),IF('Spell Selection Sheet'!$D$5="","type(//TYPE//), ",""),""),"//TYPE//",CONCATENATE(IF('Spell Selection Sheet'!$D$5="Special","SP",'Spell Selection Sheet'!$D$5),IF(ISERROR(InformationSheet!IS1307),"",VLOOKUP(InformationSheet!IR1307,InformationSheet!A:G,COLUMNS(InformationSheet!A:G),0)))),"//CLASS//",IF('Spell Selection Sheet'!$D$5=10,"10",IF('Spell Selection Sheet'!$D$7="","CL",'Spell Selection Sheet'!$D$7)))</f>
        <v/>
      </c>
    </row>
    <row r="1308" customFormat="false" ht="12.75" hidden="false" customHeight="false" outlineLevel="0" collapsed="false">
      <c r="A1308" s="42" t="str">
        <f aca="false">SUBSTITUTE(SUBSTITUTE(SUBSTITUTE(SUBSTITUTE(InformationSheet!IT1308,"//STAT//",IF('Spell Selection Sheet'!$D$5=10,10,'Spell Selection Sheet'!$D$9)),IF('Spell Selection Sheet'!$D$5="","type(//TYPE//), ",""),""),"//TYPE//",CONCATENATE(IF('Spell Selection Sheet'!$D$5="Special","SP",'Spell Selection Sheet'!$D$5),IF(ISERROR(InformationSheet!IS1308),"",VLOOKUP(InformationSheet!IR1308,InformationSheet!A:G,COLUMNS(InformationSheet!A:G),0)))),"//CLASS//",IF('Spell Selection Sheet'!$D$5=10,"10",IF('Spell Selection Sheet'!$D$7="","CL",'Spell Selection Sheet'!$D$7)))</f>
        <v/>
      </c>
    </row>
    <row r="1309" customFormat="false" ht="12.75" hidden="false" customHeight="false" outlineLevel="0" collapsed="false">
      <c r="A1309" s="42" t="str">
        <f aca="false">SUBSTITUTE(SUBSTITUTE(SUBSTITUTE(SUBSTITUTE(InformationSheet!IT1309,"//STAT//",IF('Spell Selection Sheet'!$D$5=10,10,'Spell Selection Sheet'!$D$9)),IF('Spell Selection Sheet'!$D$5="","type(//TYPE//), ",""),""),"//TYPE//",CONCATENATE(IF('Spell Selection Sheet'!$D$5="Special","SP",'Spell Selection Sheet'!$D$5),IF(ISERROR(InformationSheet!IS1309),"",VLOOKUP(InformationSheet!IR1309,InformationSheet!A:G,COLUMNS(InformationSheet!A:G),0)))),"//CLASS//",IF('Spell Selection Sheet'!$D$5=10,"10",IF('Spell Selection Sheet'!$D$7="","CL",'Spell Selection Sheet'!$D$7)))</f>
        <v/>
      </c>
    </row>
    <row r="1310" customFormat="false" ht="12.75" hidden="false" customHeight="false" outlineLevel="0" collapsed="false">
      <c r="A1310" s="42" t="str">
        <f aca="false">SUBSTITUTE(SUBSTITUTE(SUBSTITUTE(SUBSTITUTE(InformationSheet!IT1310,"//STAT//",IF('Spell Selection Sheet'!$D$5=10,10,'Spell Selection Sheet'!$D$9)),IF('Spell Selection Sheet'!$D$5="","type(//TYPE//), ",""),""),"//TYPE//",CONCATENATE(IF('Spell Selection Sheet'!$D$5="Special","SP",'Spell Selection Sheet'!$D$5),IF(ISERROR(InformationSheet!IS1310),"",VLOOKUP(InformationSheet!IR1310,InformationSheet!A:G,COLUMNS(InformationSheet!A:G),0)))),"//CLASS//",IF('Spell Selection Sheet'!$D$5=10,"10",IF('Spell Selection Sheet'!$D$7="","CL",'Spell Selection Sheet'!$D$7)))</f>
        <v/>
      </c>
    </row>
    <row r="1311" customFormat="false" ht="12.75" hidden="false" customHeight="false" outlineLevel="0" collapsed="false">
      <c r="A1311" s="42" t="str">
        <f aca="false">SUBSTITUTE(SUBSTITUTE(SUBSTITUTE(SUBSTITUTE(InformationSheet!IT1311,"//STAT//",IF('Spell Selection Sheet'!$D$5=10,10,'Spell Selection Sheet'!$D$9)),IF('Spell Selection Sheet'!$D$5="","type(//TYPE//), ",""),""),"//TYPE//",CONCATENATE(IF('Spell Selection Sheet'!$D$5="Special","SP",'Spell Selection Sheet'!$D$5),IF(ISERROR(InformationSheet!IS1311),"",VLOOKUP(InformationSheet!IR1311,InformationSheet!A:G,COLUMNS(InformationSheet!A:G),0)))),"//CLASS//",IF('Spell Selection Sheet'!$D$5=10,"10",IF('Spell Selection Sheet'!$D$7="","CL",'Spell Selection Sheet'!$D$7)))</f>
        <v/>
      </c>
    </row>
    <row r="1312" customFormat="false" ht="12.75" hidden="false" customHeight="false" outlineLevel="0" collapsed="false">
      <c r="A1312" s="42" t="str">
        <f aca="false">SUBSTITUTE(SUBSTITUTE(SUBSTITUTE(SUBSTITUTE(InformationSheet!IT1312,"//STAT//",IF('Spell Selection Sheet'!$D$5=10,10,'Spell Selection Sheet'!$D$9)),IF('Spell Selection Sheet'!$D$5="","type(//TYPE//), ",""),""),"//TYPE//",CONCATENATE(IF('Spell Selection Sheet'!$D$5="Special","SP",'Spell Selection Sheet'!$D$5),IF(ISERROR(InformationSheet!IS1312),"",VLOOKUP(InformationSheet!IR1312,InformationSheet!A:G,COLUMNS(InformationSheet!A:G),0)))),"//CLASS//",IF('Spell Selection Sheet'!$D$5=10,"10",IF('Spell Selection Sheet'!$D$7="","CL",'Spell Selection Sheet'!$D$7)))</f>
        <v/>
      </c>
    </row>
    <row r="1313" customFormat="false" ht="12.75" hidden="false" customHeight="false" outlineLevel="0" collapsed="false">
      <c r="A1313" s="42" t="str">
        <f aca="false">SUBSTITUTE(SUBSTITUTE(SUBSTITUTE(SUBSTITUTE(InformationSheet!IT1313,"//STAT//",IF('Spell Selection Sheet'!$D$5=10,10,'Spell Selection Sheet'!$D$9)),IF('Spell Selection Sheet'!$D$5="","type(//TYPE//), ",""),""),"//TYPE//",CONCATENATE(IF('Spell Selection Sheet'!$D$5="Special","SP",'Spell Selection Sheet'!$D$5),IF(ISERROR(InformationSheet!IS1313),"",VLOOKUP(InformationSheet!IR1313,InformationSheet!A:G,COLUMNS(InformationSheet!A:G),0)))),"//CLASS//",IF('Spell Selection Sheet'!$D$5=10,"10",IF('Spell Selection Sheet'!$D$7="","CL",'Spell Selection Sheet'!$D$7)))</f>
        <v/>
      </c>
    </row>
    <row r="1314" customFormat="false" ht="12.75" hidden="false" customHeight="false" outlineLevel="0" collapsed="false">
      <c r="A1314" s="42" t="str">
        <f aca="false">SUBSTITUTE(SUBSTITUTE(SUBSTITUTE(SUBSTITUTE(InformationSheet!IT1314,"//STAT//",IF('Spell Selection Sheet'!$D$5=10,10,'Spell Selection Sheet'!$D$9)),IF('Spell Selection Sheet'!$D$5="","type(//TYPE//), ",""),""),"//TYPE//",CONCATENATE(IF('Spell Selection Sheet'!$D$5="Special","SP",'Spell Selection Sheet'!$D$5),IF(ISERROR(InformationSheet!IS1314),"",VLOOKUP(InformationSheet!IR1314,InformationSheet!A:G,COLUMNS(InformationSheet!A:G),0)))),"//CLASS//",IF('Spell Selection Sheet'!$D$5=10,"10",IF('Spell Selection Sheet'!$D$7="","CL",'Spell Selection Sheet'!$D$7)))</f>
        <v/>
      </c>
    </row>
    <row r="1315" customFormat="false" ht="12.75" hidden="false" customHeight="false" outlineLevel="0" collapsed="false">
      <c r="A1315" s="42" t="str">
        <f aca="false">SUBSTITUTE(SUBSTITUTE(SUBSTITUTE(SUBSTITUTE(InformationSheet!IT1315,"//STAT//",IF('Spell Selection Sheet'!$D$5=10,10,'Spell Selection Sheet'!$D$9)),IF('Spell Selection Sheet'!$D$5="","type(//TYPE//), ",""),""),"//TYPE//",CONCATENATE(IF('Spell Selection Sheet'!$D$5="Special","SP",'Spell Selection Sheet'!$D$5),IF(ISERROR(InformationSheet!IS1315),"",VLOOKUP(InformationSheet!IR1315,InformationSheet!A:G,COLUMNS(InformationSheet!A:G),0)))),"//CLASS//",IF('Spell Selection Sheet'!$D$5=10,"10",IF('Spell Selection Sheet'!$D$7="","CL",'Spell Selection Sheet'!$D$7)))</f>
        <v/>
      </c>
    </row>
    <row r="1316" customFormat="false" ht="12.75" hidden="false" customHeight="false" outlineLevel="0" collapsed="false">
      <c r="A1316" s="42" t="str">
        <f aca="false">SUBSTITUTE(SUBSTITUTE(SUBSTITUTE(SUBSTITUTE(InformationSheet!IT1316,"//STAT//",IF('Spell Selection Sheet'!$D$5=10,10,'Spell Selection Sheet'!$D$9)),IF('Spell Selection Sheet'!$D$5="","type(//TYPE//), ",""),""),"//TYPE//",CONCATENATE(IF('Spell Selection Sheet'!$D$5="Special","SP",'Spell Selection Sheet'!$D$5),IF(ISERROR(InformationSheet!IS1316),"",VLOOKUP(InformationSheet!IR1316,InformationSheet!A:G,COLUMNS(InformationSheet!A:G),0)))),"//CLASS//",IF('Spell Selection Sheet'!$D$5=10,"10",IF('Spell Selection Sheet'!$D$7="","CL",'Spell Selection Sheet'!$D$7)))</f>
        <v/>
      </c>
    </row>
    <row r="1317" customFormat="false" ht="12.75" hidden="false" customHeight="false" outlineLevel="0" collapsed="false">
      <c r="A1317" s="42" t="str">
        <f aca="false">SUBSTITUTE(SUBSTITUTE(SUBSTITUTE(SUBSTITUTE(InformationSheet!IT1317,"//STAT//",IF('Spell Selection Sheet'!$D$5=10,10,'Spell Selection Sheet'!$D$9)),IF('Spell Selection Sheet'!$D$5="","type(//TYPE//), ",""),""),"//TYPE//",CONCATENATE(IF('Spell Selection Sheet'!$D$5="Special","SP",'Spell Selection Sheet'!$D$5),IF(ISERROR(InformationSheet!IS1317),"",VLOOKUP(InformationSheet!IR1317,InformationSheet!A:G,COLUMNS(InformationSheet!A:G),0)))),"//CLASS//",IF('Spell Selection Sheet'!$D$5=10,"10",IF('Spell Selection Sheet'!$D$7="","CL",'Spell Selection Sheet'!$D$7)))</f>
        <v/>
      </c>
    </row>
    <row r="1318" customFormat="false" ht="12.75" hidden="false" customHeight="false" outlineLevel="0" collapsed="false">
      <c r="A1318" s="42" t="str">
        <f aca="false">SUBSTITUTE(SUBSTITUTE(SUBSTITUTE(SUBSTITUTE(InformationSheet!IT1318,"//STAT//",IF('Spell Selection Sheet'!$D$5=10,10,'Spell Selection Sheet'!$D$9)),IF('Spell Selection Sheet'!$D$5="","type(//TYPE//), ",""),""),"//TYPE//",CONCATENATE(IF('Spell Selection Sheet'!$D$5="Special","SP",'Spell Selection Sheet'!$D$5),IF(ISERROR(InformationSheet!IS1318),"",VLOOKUP(InformationSheet!IR1318,InformationSheet!A:G,COLUMNS(InformationSheet!A:G),0)))),"//CLASS//",IF('Spell Selection Sheet'!$D$5=10,"10",IF('Spell Selection Sheet'!$D$7="","CL",'Spell Selection Sheet'!$D$7)))</f>
        <v/>
      </c>
    </row>
    <row r="1319" customFormat="false" ht="12.75" hidden="false" customHeight="false" outlineLevel="0" collapsed="false">
      <c r="A1319" s="42" t="str">
        <f aca="false">SUBSTITUTE(SUBSTITUTE(SUBSTITUTE(SUBSTITUTE(InformationSheet!IT1319,"//STAT//",IF('Spell Selection Sheet'!$D$5=10,10,'Spell Selection Sheet'!$D$9)),IF('Spell Selection Sheet'!$D$5="","type(//TYPE//), ",""),""),"//TYPE//",CONCATENATE(IF('Spell Selection Sheet'!$D$5="Special","SP",'Spell Selection Sheet'!$D$5),IF(ISERROR(InformationSheet!IS1319),"",VLOOKUP(InformationSheet!IR1319,InformationSheet!A:G,COLUMNS(InformationSheet!A:G),0)))),"//CLASS//",IF('Spell Selection Sheet'!$D$5=10,"10",IF('Spell Selection Sheet'!$D$7="","CL",'Spell Selection Sheet'!$D$7)))</f>
        <v/>
      </c>
    </row>
    <row r="1320" customFormat="false" ht="12.75" hidden="false" customHeight="false" outlineLevel="0" collapsed="false">
      <c r="A1320" s="42" t="str">
        <f aca="false">SUBSTITUTE(SUBSTITUTE(SUBSTITUTE(SUBSTITUTE(InformationSheet!IT1320,"//STAT//",IF('Spell Selection Sheet'!$D$5=10,10,'Spell Selection Sheet'!$D$9)),IF('Spell Selection Sheet'!$D$5="","type(//TYPE//), ",""),""),"//TYPE//",CONCATENATE(IF('Spell Selection Sheet'!$D$5="Special","SP",'Spell Selection Sheet'!$D$5),IF(ISERROR(InformationSheet!IS1320),"",VLOOKUP(InformationSheet!IR1320,InformationSheet!A:G,COLUMNS(InformationSheet!A:G),0)))),"//CLASS//",IF('Spell Selection Sheet'!$D$5=10,"10",IF('Spell Selection Sheet'!$D$7="","CL",'Spell Selection Sheet'!$D$7)))</f>
        <v/>
      </c>
    </row>
    <row r="1321" customFormat="false" ht="12.75" hidden="false" customHeight="false" outlineLevel="0" collapsed="false">
      <c r="A1321" s="42" t="str">
        <f aca="false">SUBSTITUTE(SUBSTITUTE(SUBSTITUTE(SUBSTITUTE(InformationSheet!IT1321,"//STAT//",IF('Spell Selection Sheet'!$D$5=10,10,'Spell Selection Sheet'!$D$9)),IF('Spell Selection Sheet'!$D$5="","type(//TYPE//), ",""),""),"//TYPE//",CONCATENATE(IF('Spell Selection Sheet'!$D$5="Special","SP",'Spell Selection Sheet'!$D$5),IF(ISERROR(InformationSheet!IS1321),"",VLOOKUP(InformationSheet!IR1321,InformationSheet!A:G,COLUMNS(InformationSheet!A:G),0)))),"//CLASS//",IF('Spell Selection Sheet'!$D$5=10,"10",IF('Spell Selection Sheet'!$D$7="","CL",'Spell Selection Sheet'!$D$7)))</f>
        <v/>
      </c>
    </row>
    <row r="1322" customFormat="false" ht="12.75" hidden="false" customHeight="false" outlineLevel="0" collapsed="false">
      <c r="A1322" s="42" t="str">
        <f aca="false">SUBSTITUTE(SUBSTITUTE(SUBSTITUTE(SUBSTITUTE(InformationSheet!IT1322,"//STAT//",IF('Spell Selection Sheet'!$D$5=10,10,'Spell Selection Sheet'!$D$9)),IF('Spell Selection Sheet'!$D$5="","type(//TYPE//), ",""),""),"//TYPE//",CONCATENATE(IF('Spell Selection Sheet'!$D$5="Special","SP",'Spell Selection Sheet'!$D$5),IF(ISERROR(InformationSheet!IS1322),"",VLOOKUP(InformationSheet!IR1322,InformationSheet!A:G,COLUMNS(InformationSheet!A:G),0)))),"//CLASS//",IF('Spell Selection Sheet'!$D$5=10,"10",IF('Spell Selection Sheet'!$D$7="","CL",'Spell Selection Sheet'!$D$7)))</f>
        <v/>
      </c>
    </row>
    <row r="1323" customFormat="false" ht="12.75" hidden="false" customHeight="false" outlineLevel="0" collapsed="false">
      <c r="A1323" s="42" t="str">
        <f aca="false">SUBSTITUTE(SUBSTITUTE(SUBSTITUTE(SUBSTITUTE(InformationSheet!IT1323,"//STAT//",IF('Spell Selection Sheet'!$D$5=10,10,'Spell Selection Sheet'!$D$9)),IF('Spell Selection Sheet'!$D$5="","type(//TYPE//), ",""),""),"//TYPE//",CONCATENATE(IF('Spell Selection Sheet'!$D$5="Special","SP",'Spell Selection Sheet'!$D$5),IF(ISERROR(InformationSheet!IS1323),"",VLOOKUP(InformationSheet!IR1323,InformationSheet!A:G,COLUMNS(InformationSheet!A:G),0)))),"//CLASS//",IF('Spell Selection Sheet'!$D$5=10,"10",IF('Spell Selection Sheet'!$D$7="","CL",'Spell Selection Sheet'!$D$7)))</f>
        <v/>
      </c>
    </row>
    <row r="1324" customFormat="false" ht="12.75" hidden="false" customHeight="false" outlineLevel="0" collapsed="false">
      <c r="A1324" s="42" t="str">
        <f aca="false">SUBSTITUTE(SUBSTITUTE(SUBSTITUTE(SUBSTITUTE(InformationSheet!IT1324,"//STAT//",IF('Spell Selection Sheet'!$D$5=10,10,'Spell Selection Sheet'!$D$9)),IF('Spell Selection Sheet'!$D$5="","type(//TYPE//), ",""),""),"//TYPE//",CONCATENATE(IF('Spell Selection Sheet'!$D$5="Special","SP",'Spell Selection Sheet'!$D$5),IF(ISERROR(InformationSheet!IS1324),"",VLOOKUP(InformationSheet!IR1324,InformationSheet!A:G,COLUMNS(InformationSheet!A:G),0)))),"//CLASS//",IF('Spell Selection Sheet'!$D$5=10,"10",IF('Spell Selection Sheet'!$D$7="","CL",'Spell Selection Sheet'!$D$7)))</f>
        <v/>
      </c>
    </row>
    <row r="1325" customFormat="false" ht="12.75" hidden="false" customHeight="false" outlineLevel="0" collapsed="false">
      <c r="A1325" s="42" t="str">
        <f aca="false">SUBSTITUTE(SUBSTITUTE(SUBSTITUTE(SUBSTITUTE(InformationSheet!IT1325,"//STAT//",IF('Spell Selection Sheet'!$D$5=10,10,'Spell Selection Sheet'!$D$9)),IF('Spell Selection Sheet'!$D$5="","type(//TYPE//), ",""),""),"//TYPE//",CONCATENATE(IF('Spell Selection Sheet'!$D$5="Special","SP",'Spell Selection Sheet'!$D$5),IF(ISERROR(InformationSheet!IS1325),"",VLOOKUP(InformationSheet!IR1325,InformationSheet!A:G,COLUMNS(InformationSheet!A:G),0)))),"//CLASS//",IF('Spell Selection Sheet'!$D$5=10,"10",IF('Spell Selection Sheet'!$D$7="","CL",'Spell Selection Sheet'!$D$7)))</f>
        <v/>
      </c>
    </row>
    <row r="1326" customFormat="false" ht="12.75" hidden="false" customHeight="false" outlineLevel="0" collapsed="false">
      <c r="A1326" s="42" t="str">
        <f aca="false">SUBSTITUTE(SUBSTITUTE(SUBSTITUTE(SUBSTITUTE(InformationSheet!IT1326,"//STAT//",IF('Spell Selection Sheet'!$D$5=10,10,'Spell Selection Sheet'!$D$9)),IF('Spell Selection Sheet'!$D$5="","type(//TYPE//), ",""),""),"//TYPE//",CONCATENATE(IF('Spell Selection Sheet'!$D$5="Special","SP",'Spell Selection Sheet'!$D$5),IF(ISERROR(InformationSheet!IS1326),"",VLOOKUP(InformationSheet!IR1326,InformationSheet!A:G,COLUMNS(InformationSheet!A:G),0)))),"//CLASS//",IF('Spell Selection Sheet'!$D$5=10,"10",IF('Spell Selection Sheet'!$D$7="","CL",'Spell Selection Sheet'!$D$7)))</f>
        <v/>
      </c>
    </row>
    <row r="1327" customFormat="false" ht="12.75" hidden="false" customHeight="false" outlineLevel="0" collapsed="false">
      <c r="A1327" s="42" t="str">
        <f aca="false">SUBSTITUTE(SUBSTITUTE(SUBSTITUTE(SUBSTITUTE(InformationSheet!IT1327,"//STAT//",IF('Spell Selection Sheet'!$D$5=10,10,'Spell Selection Sheet'!$D$9)),IF('Spell Selection Sheet'!$D$5="","type(//TYPE//), ",""),""),"//TYPE//",CONCATENATE(IF('Spell Selection Sheet'!$D$5="Special","SP",'Spell Selection Sheet'!$D$5),IF(ISERROR(InformationSheet!IS1327),"",VLOOKUP(InformationSheet!IR1327,InformationSheet!A:G,COLUMNS(InformationSheet!A:G),0)))),"//CLASS//",IF('Spell Selection Sheet'!$D$5=10,"10",IF('Spell Selection Sheet'!$D$7="","CL",'Spell Selection Sheet'!$D$7)))</f>
        <v/>
      </c>
    </row>
    <row r="1328" customFormat="false" ht="12.75" hidden="false" customHeight="false" outlineLevel="0" collapsed="false">
      <c r="A1328" s="42" t="str">
        <f aca="false">SUBSTITUTE(SUBSTITUTE(SUBSTITUTE(SUBSTITUTE(InformationSheet!IT1328,"//STAT//",IF('Spell Selection Sheet'!$D$5=10,10,'Spell Selection Sheet'!$D$9)),IF('Spell Selection Sheet'!$D$5="","type(//TYPE//), ",""),""),"//TYPE//",CONCATENATE(IF('Spell Selection Sheet'!$D$5="Special","SP",'Spell Selection Sheet'!$D$5),IF(ISERROR(InformationSheet!IS1328),"",VLOOKUP(InformationSheet!IR1328,InformationSheet!A:G,COLUMNS(InformationSheet!A:G),0)))),"//CLASS//",IF('Spell Selection Sheet'!$D$5=10,"10",IF('Spell Selection Sheet'!$D$7="","CL",'Spell Selection Sheet'!$D$7)))</f>
        <v/>
      </c>
    </row>
    <row r="1329" customFormat="false" ht="12.75" hidden="false" customHeight="false" outlineLevel="0" collapsed="false">
      <c r="A1329" s="42" t="str">
        <f aca="false">SUBSTITUTE(SUBSTITUTE(SUBSTITUTE(SUBSTITUTE(InformationSheet!IT1329,"//STAT//",IF('Spell Selection Sheet'!$D$5=10,10,'Spell Selection Sheet'!$D$9)),IF('Spell Selection Sheet'!$D$5="","type(//TYPE//), ",""),""),"//TYPE//",CONCATENATE(IF('Spell Selection Sheet'!$D$5="Special","SP",'Spell Selection Sheet'!$D$5),IF(ISERROR(InformationSheet!IS1329),"",VLOOKUP(InformationSheet!IR1329,InformationSheet!A:G,COLUMNS(InformationSheet!A:G),0)))),"//CLASS//",IF('Spell Selection Sheet'!$D$5=10,"10",IF('Spell Selection Sheet'!$D$7="","CL",'Spell Selection Sheet'!$D$7)))</f>
        <v/>
      </c>
    </row>
    <row r="1330" customFormat="false" ht="12.75" hidden="false" customHeight="false" outlineLevel="0" collapsed="false">
      <c r="A1330" s="42" t="str">
        <f aca="false">SUBSTITUTE(SUBSTITUTE(SUBSTITUTE(SUBSTITUTE(InformationSheet!IT1330,"//STAT//",IF('Spell Selection Sheet'!$D$5=10,10,'Spell Selection Sheet'!$D$9)),IF('Spell Selection Sheet'!$D$5="","type(//TYPE//), ",""),""),"//TYPE//",CONCATENATE(IF('Spell Selection Sheet'!$D$5="Special","SP",'Spell Selection Sheet'!$D$5),IF(ISERROR(InformationSheet!IS1330),"",VLOOKUP(InformationSheet!IR1330,InformationSheet!A:G,COLUMNS(InformationSheet!A:G),0)))),"//CLASS//",IF('Spell Selection Sheet'!$D$5=10,"10",IF('Spell Selection Sheet'!$D$7="","CL",'Spell Selection Sheet'!$D$7)))</f>
        <v/>
      </c>
    </row>
    <row r="1331" customFormat="false" ht="12.75" hidden="false" customHeight="false" outlineLevel="0" collapsed="false">
      <c r="A1331" s="42" t="str">
        <f aca="false">SUBSTITUTE(SUBSTITUTE(SUBSTITUTE(SUBSTITUTE(InformationSheet!IT1331,"//STAT//",IF('Spell Selection Sheet'!$D$5=10,10,'Spell Selection Sheet'!$D$9)),IF('Spell Selection Sheet'!$D$5="","type(//TYPE//), ",""),""),"//TYPE//",CONCATENATE(IF('Spell Selection Sheet'!$D$5="Special","SP",'Spell Selection Sheet'!$D$5),IF(ISERROR(InformationSheet!IS1331),"",VLOOKUP(InformationSheet!IR1331,InformationSheet!A:G,COLUMNS(InformationSheet!A:G),0)))),"//CLASS//",IF('Spell Selection Sheet'!$D$5=10,"10",IF('Spell Selection Sheet'!$D$7="","CL",'Spell Selection Sheet'!$D$7)))</f>
        <v/>
      </c>
    </row>
    <row r="1332" customFormat="false" ht="12.75" hidden="false" customHeight="false" outlineLevel="0" collapsed="false">
      <c r="A1332" s="42" t="str">
        <f aca="false">SUBSTITUTE(SUBSTITUTE(SUBSTITUTE(SUBSTITUTE(InformationSheet!IT1332,"//STAT//",IF('Spell Selection Sheet'!$D$5=10,10,'Spell Selection Sheet'!$D$9)),IF('Spell Selection Sheet'!$D$5="","type(//TYPE//), ",""),""),"//TYPE//",CONCATENATE(IF('Spell Selection Sheet'!$D$5="Special","SP",'Spell Selection Sheet'!$D$5),IF(ISERROR(InformationSheet!IS1332),"",VLOOKUP(InformationSheet!IR1332,InformationSheet!A:G,COLUMNS(InformationSheet!A:G),0)))),"//CLASS//",IF('Spell Selection Sheet'!$D$5=10,"10",IF('Spell Selection Sheet'!$D$7="","CL",'Spell Selection Sheet'!$D$7)))</f>
        <v/>
      </c>
    </row>
    <row r="1333" customFormat="false" ht="12.75" hidden="false" customHeight="false" outlineLevel="0" collapsed="false">
      <c r="A1333" s="42" t="str">
        <f aca="false">SUBSTITUTE(SUBSTITUTE(SUBSTITUTE(SUBSTITUTE(InformationSheet!IT1333,"//STAT//",IF('Spell Selection Sheet'!$D$5=10,10,'Spell Selection Sheet'!$D$9)),IF('Spell Selection Sheet'!$D$5="","type(//TYPE//), ",""),""),"//TYPE//",CONCATENATE(IF('Spell Selection Sheet'!$D$5="Special","SP",'Spell Selection Sheet'!$D$5),IF(ISERROR(InformationSheet!IS1333),"",VLOOKUP(InformationSheet!IR1333,InformationSheet!A:G,COLUMNS(InformationSheet!A:G),0)))),"//CLASS//",IF('Spell Selection Sheet'!$D$5=10,"10",IF('Spell Selection Sheet'!$D$7="","CL",'Spell Selection Sheet'!$D$7)))</f>
        <v/>
      </c>
    </row>
    <row r="1334" customFormat="false" ht="12.75" hidden="false" customHeight="false" outlineLevel="0" collapsed="false">
      <c r="A1334" s="42" t="str">
        <f aca="false">SUBSTITUTE(SUBSTITUTE(SUBSTITUTE(SUBSTITUTE(InformationSheet!IT1334,"//STAT//",IF('Spell Selection Sheet'!$D$5=10,10,'Spell Selection Sheet'!$D$9)),IF('Spell Selection Sheet'!$D$5="","type(//TYPE//), ",""),""),"//TYPE//",CONCATENATE(IF('Spell Selection Sheet'!$D$5="Special","SP",'Spell Selection Sheet'!$D$5),IF(ISERROR(InformationSheet!IS1334),"",VLOOKUP(InformationSheet!IR1334,InformationSheet!A:G,COLUMNS(InformationSheet!A:G),0)))),"//CLASS//",IF('Spell Selection Sheet'!$D$5=10,"10",IF('Spell Selection Sheet'!$D$7="","CL",'Spell Selection Sheet'!$D$7)))</f>
        <v/>
      </c>
    </row>
    <row r="1335" customFormat="false" ht="12.75" hidden="false" customHeight="false" outlineLevel="0" collapsed="false">
      <c r="A1335" s="42" t="str">
        <f aca="false">SUBSTITUTE(SUBSTITUTE(SUBSTITUTE(SUBSTITUTE(InformationSheet!IT1335,"//STAT//",IF('Spell Selection Sheet'!$D$5=10,10,'Spell Selection Sheet'!$D$9)),IF('Spell Selection Sheet'!$D$5="","type(//TYPE//), ",""),""),"//TYPE//",CONCATENATE(IF('Spell Selection Sheet'!$D$5="Special","SP",'Spell Selection Sheet'!$D$5),IF(ISERROR(InformationSheet!IS1335),"",VLOOKUP(InformationSheet!IR1335,InformationSheet!A:G,COLUMNS(InformationSheet!A:G),0)))),"//CLASS//",IF('Spell Selection Sheet'!$D$5=10,"10",IF('Spell Selection Sheet'!$D$7="","CL",'Spell Selection Sheet'!$D$7)))</f>
        <v/>
      </c>
    </row>
    <row r="1336" customFormat="false" ht="12.75" hidden="false" customHeight="false" outlineLevel="0" collapsed="false">
      <c r="A1336" s="42" t="str">
        <f aca="false">SUBSTITUTE(SUBSTITUTE(SUBSTITUTE(SUBSTITUTE(InformationSheet!IT1336,"//STAT//",IF('Spell Selection Sheet'!$D$5=10,10,'Spell Selection Sheet'!$D$9)),IF('Spell Selection Sheet'!$D$5="","type(//TYPE//), ",""),""),"//TYPE//",CONCATENATE(IF('Spell Selection Sheet'!$D$5="Special","SP",'Spell Selection Sheet'!$D$5),IF(ISERROR(InformationSheet!IS1336),"",VLOOKUP(InformationSheet!IR1336,InformationSheet!A:G,COLUMNS(InformationSheet!A:G),0)))),"//CLASS//",IF('Spell Selection Sheet'!$D$5=10,"10",IF('Spell Selection Sheet'!$D$7="","CL",'Spell Selection Sheet'!$D$7)))</f>
        <v/>
      </c>
    </row>
    <row r="1337" customFormat="false" ht="12.75" hidden="false" customHeight="false" outlineLevel="0" collapsed="false">
      <c r="A1337" s="42" t="str">
        <f aca="false">SUBSTITUTE(SUBSTITUTE(SUBSTITUTE(SUBSTITUTE(InformationSheet!IT1337,"//STAT//",IF('Spell Selection Sheet'!$D$5=10,10,'Spell Selection Sheet'!$D$9)),IF('Spell Selection Sheet'!$D$5="","type(//TYPE//), ",""),""),"//TYPE//",CONCATENATE(IF('Spell Selection Sheet'!$D$5="Special","SP",'Spell Selection Sheet'!$D$5),IF(ISERROR(InformationSheet!IS1337),"",VLOOKUP(InformationSheet!IR1337,InformationSheet!A:G,COLUMNS(InformationSheet!A:G),0)))),"//CLASS//",IF('Spell Selection Sheet'!$D$5=10,"10",IF('Spell Selection Sheet'!$D$7="","CL",'Spell Selection Sheet'!$D$7)))</f>
        <v/>
      </c>
    </row>
    <row r="1338" customFormat="false" ht="12.75" hidden="false" customHeight="false" outlineLevel="0" collapsed="false">
      <c r="A1338" s="42" t="str">
        <f aca="false">SUBSTITUTE(SUBSTITUTE(SUBSTITUTE(SUBSTITUTE(InformationSheet!IT1338,"//STAT//",IF('Spell Selection Sheet'!$D$5=10,10,'Spell Selection Sheet'!$D$9)),IF('Spell Selection Sheet'!$D$5="","type(//TYPE//), ",""),""),"//TYPE//",CONCATENATE(IF('Spell Selection Sheet'!$D$5="Special","SP",'Spell Selection Sheet'!$D$5),IF(ISERROR(InformationSheet!IS1338),"",VLOOKUP(InformationSheet!IR1338,InformationSheet!A:G,COLUMNS(InformationSheet!A:G),0)))),"//CLASS//",IF('Spell Selection Sheet'!$D$5=10,"10",IF('Spell Selection Sheet'!$D$7="","CL",'Spell Selection Sheet'!$D$7)))</f>
        <v/>
      </c>
    </row>
    <row r="1339" customFormat="false" ht="12.75" hidden="false" customHeight="false" outlineLevel="0" collapsed="false">
      <c r="A1339" s="42" t="str">
        <f aca="false">SUBSTITUTE(SUBSTITUTE(SUBSTITUTE(SUBSTITUTE(InformationSheet!IT1339,"//STAT//",IF('Spell Selection Sheet'!$D$5=10,10,'Spell Selection Sheet'!$D$9)),IF('Spell Selection Sheet'!$D$5="","type(//TYPE//), ",""),""),"//TYPE//",CONCATENATE(IF('Spell Selection Sheet'!$D$5="Special","SP",'Spell Selection Sheet'!$D$5),IF(ISERROR(InformationSheet!IS1339),"",VLOOKUP(InformationSheet!IR1339,InformationSheet!A:G,COLUMNS(InformationSheet!A:G),0)))),"//CLASS//",IF('Spell Selection Sheet'!$D$5=10,"10",IF('Spell Selection Sheet'!$D$7="","CL",'Spell Selection Sheet'!$D$7)))</f>
        <v/>
      </c>
    </row>
    <row r="1340" customFormat="false" ht="12.75" hidden="false" customHeight="false" outlineLevel="0" collapsed="false">
      <c r="A1340" s="42" t="str">
        <f aca="false">SUBSTITUTE(SUBSTITUTE(SUBSTITUTE(SUBSTITUTE(InformationSheet!IT1340,"//STAT//",IF('Spell Selection Sheet'!$D$5=10,10,'Spell Selection Sheet'!$D$9)),IF('Spell Selection Sheet'!$D$5="","type(//TYPE//), ",""),""),"//TYPE//",CONCATENATE(IF('Spell Selection Sheet'!$D$5="Special","SP",'Spell Selection Sheet'!$D$5),IF(ISERROR(InformationSheet!IS1340),"",VLOOKUP(InformationSheet!IR1340,InformationSheet!A:G,COLUMNS(InformationSheet!A:G),0)))),"//CLASS//",IF('Spell Selection Sheet'!$D$5=10,"10",IF('Spell Selection Sheet'!$D$7="","CL",'Spell Selection Sheet'!$D$7)))</f>
        <v/>
      </c>
    </row>
    <row r="1341" customFormat="false" ht="12.75" hidden="false" customHeight="false" outlineLevel="0" collapsed="false">
      <c r="A1341" s="42" t="str">
        <f aca="false">SUBSTITUTE(SUBSTITUTE(SUBSTITUTE(SUBSTITUTE(InformationSheet!IT1341,"//STAT//",IF('Spell Selection Sheet'!$D$5=10,10,'Spell Selection Sheet'!$D$9)),IF('Spell Selection Sheet'!$D$5="","type(//TYPE//), ",""),""),"//TYPE//",CONCATENATE(IF('Spell Selection Sheet'!$D$5="Special","SP",'Spell Selection Sheet'!$D$5),IF(ISERROR(InformationSheet!IS1341),"",VLOOKUP(InformationSheet!IR1341,InformationSheet!A:G,COLUMNS(InformationSheet!A:G),0)))),"//CLASS//",IF('Spell Selection Sheet'!$D$5=10,"10",IF('Spell Selection Sheet'!$D$7="","CL",'Spell Selection Sheet'!$D$7)))</f>
        <v/>
      </c>
    </row>
    <row r="1342" customFormat="false" ht="12.75" hidden="false" customHeight="false" outlineLevel="0" collapsed="false">
      <c r="A1342" s="42" t="str">
        <f aca="false">SUBSTITUTE(SUBSTITUTE(SUBSTITUTE(SUBSTITUTE(InformationSheet!IT1342,"//STAT//",IF('Spell Selection Sheet'!$D$5=10,10,'Spell Selection Sheet'!$D$9)),IF('Spell Selection Sheet'!$D$5="","type(//TYPE//), ",""),""),"//TYPE//",CONCATENATE(IF('Spell Selection Sheet'!$D$5="Special","SP",'Spell Selection Sheet'!$D$5),IF(ISERROR(InformationSheet!IS1342),"",VLOOKUP(InformationSheet!IR1342,InformationSheet!A:G,COLUMNS(InformationSheet!A:G),0)))),"//CLASS//",IF('Spell Selection Sheet'!$D$5=10,"10",IF('Spell Selection Sheet'!$D$7="","CL",'Spell Selection Sheet'!$D$7)))</f>
        <v/>
      </c>
    </row>
    <row r="1343" customFormat="false" ht="12.75" hidden="false" customHeight="false" outlineLevel="0" collapsed="false">
      <c r="A1343" s="42" t="str">
        <f aca="false">SUBSTITUTE(SUBSTITUTE(SUBSTITUTE(SUBSTITUTE(InformationSheet!IT1343,"//STAT//",IF('Spell Selection Sheet'!$D$5=10,10,'Spell Selection Sheet'!$D$9)),IF('Spell Selection Sheet'!$D$5="","type(//TYPE//), ",""),""),"//TYPE//",CONCATENATE(IF('Spell Selection Sheet'!$D$5="Special","SP",'Spell Selection Sheet'!$D$5),IF(ISERROR(InformationSheet!IS1343),"",VLOOKUP(InformationSheet!IR1343,InformationSheet!A:G,COLUMNS(InformationSheet!A:G),0)))),"//CLASS//",IF('Spell Selection Sheet'!$D$5=10,"10",IF('Spell Selection Sheet'!$D$7="","CL",'Spell Selection Sheet'!$D$7)))</f>
        <v/>
      </c>
    </row>
    <row r="1344" customFormat="false" ht="12.75" hidden="false" customHeight="false" outlineLevel="0" collapsed="false">
      <c r="A1344" s="42" t="str">
        <f aca="false">SUBSTITUTE(SUBSTITUTE(SUBSTITUTE(SUBSTITUTE(InformationSheet!IT1344,"//STAT//",IF('Spell Selection Sheet'!$D$5=10,10,'Spell Selection Sheet'!$D$9)),IF('Spell Selection Sheet'!$D$5="","type(//TYPE//), ",""),""),"//TYPE//",CONCATENATE(IF('Spell Selection Sheet'!$D$5="Special","SP",'Spell Selection Sheet'!$D$5),IF(ISERROR(InformationSheet!IS1344),"",VLOOKUP(InformationSheet!IR1344,InformationSheet!A:G,COLUMNS(InformationSheet!A:G),0)))),"//CLASS//",IF('Spell Selection Sheet'!$D$5=10,"10",IF('Spell Selection Sheet'!$D$7="","CL",'Spell Selection Sheet'!$D$7)))</f>
        <v/>
      </c>
    </row>
    <row r="1345" customFormat="false" ht="12.75" hidden="false" customHeight="false" outlineLevel="0" collapsed="false">
      <c r="A1345" s="42" t="str">
        <f aca="false">SUBSTITUTE(SUBSTITUTE(SUBSTITUTE(SUBSTITUTE(InformationSheet!IT1345,"//STAT//",IF('Spell Selection Sheet'!$D$5=10,10,'Spell Selection Sheet'!$D$9)),IF('Spell Selection Sheet'!$D$5="","type(//TYPE//), ",""),""),"//TYPE//",CONCATENATE(IF('Spell Selection Sheet'!$D$5="Special","SP",'Spell Selection Sheet'!$D$5),IF(ISERROR(InformationSheet!IS1345),"",VLOOKUP(InformationSheet!IR1345,InformationSheet!A:G,COLUMNS(InformationSheet!A:G),0)))),"//CLASS//",IF('Spell Selection Sheet'!$D$5=10,"10",IF('Spell Selection Sheet'!$D$7="","CL",'Spell Selection Sheet'!$D$7)))</f>
        <v/>
      </c>
    </row>
    <row r="1346" customFormat="false" ht="12.75" hidden="false" customHeight="false" outlineLevel="0" collapsed="false">
      <c r="A1346" s="42" t="str">
        <f aca="false">SUBSTITUTE(SUBSTITUTE(SUBSTITUTE(SUBSTITUTE(InformationSheet!IT1346,"//STAT//",IF('Spell Selection Sheet'!$D$5=10,10,'Spell Selection Sheet'!$D$9)),IF('Spell Selection Sheet'!$D$5="","type(//TYPE//), ",""),""),"//TYPE//",CONCATENATE(IF('Spell Selection Sheet'!$D$5="Special","SP",'Spell Selection Sheet'!$D$5),IF(ISERROR(InformationSheet!IS1346),"",VLOOKUP(InformationSheet!IR1346,InformationSheet!A:G,COLUMNS(InformationSheet!A:G),0)))),"//CLASS//",IF('Spell Selection Sheet'!$D$5=10,"10",IF('Spell Selection Sheet'!$D$7="","CL",'Spell Selection Sheet'!$D$7)))</f>
        <v/>
      </c>
    </row>
    <row r="1347" customFormat="false" ht="12.75" hidden="false" customHeight="false" outlineLevel="0" collapsed="false">
      <c r="A1347" s="42" t="str">
        <f aca="false">SUBSTITUTE(SUBSTITUTE(SUBSTITUTE(SUBSTITUTE(InformationSheet!IT1347,"//STAT//",IF('Spell Selection Sheet'!$D$5=10,10,'Spell Selection Sheet'!$D$9)),IF('Spell Selection Sheet'!$D$5="","type(//TYPE//), ",""),""),"//TYPE//",CONCATENATE(IF('Spell Selection Sheet'!$D$5="Special","SP",'Spell Selection Sheet'!$D$5),IF(ISERROR(InformationSheet!IS1347),"",VLOOKUP(InformationSheet!IR1347,InformationSheet!A:G,COLUMNS(InformationSheet!A:G),0)))),"//CLASS//",IF('Spell Selection Sheet'!$D$5=10,"10",IF('Spell Selection Sheet'!$D$7="","CL",'Spell Selection Sheet'!$D$7)))</f>
        <v/>
      </c>
    </row>
    <row r="1348" customFormat="false" ht="12.75" hidden="false" customHeight="false" outlineLevel="0" collapsed="false">
      <c r="A1348" s="42" t="str">
        <f aca="false">SUBSTITUTE(SUBSTITUTE(SUBSTITUTE(SUBSTITUTE(InformationSheet!IT1348,"//STAT//",IF('Spell Selection Sheet'!$D$5=10,10,'Spell Selection Sheet'!$D$9)),IF('Spell Selection Sheet'!$D$5="","type(//TYPE//), ",""),""),"//TYPE//",CONCATENATE(IF('Spell Selection Sheet'!$D$5="Special","SP",'Spell Selection Sheet'!$D$5),IF(ISERROR(InformationSheet!IS1348),"",VLOOKUP(InformationSheet!IR1348,InformationSheet!A:G,COLUMNS(InformationSheet!A:G),0)))),"//CLASS//",IF('Spell Selection Sheet'!$D$5=10,"10",IF('Spell Selection Sheet'!$D$7="","CL",'Spell Selection Sheet'!$D$7)))</f>
        <v/>
      </c>
    </row>
    <row r="1349" customFormat="false" ht="12.75" hidden="false" customHeight="false" outlineLevel="0" collapsed="false">
      <c r="A1349" s="42" t="str">
        <f aca="false">SUBSTITUTE(SUBSTITUTE(SUBSTITUTE(SUBSTITUTE(InformationSheet!IT1349,"//STAT//",IF('Spell Selection Sheet'!$D$5=10,10,'Spell Selection Sheet'!$D$9)),IF('Spell Selection Sheet'!$D$5="","type(//TYPE//), ",""),""),"//TYPE//",CONCATENATE(IF('Spell Selection Sheet'!$D$5="Special","SP",'Spell Selection Sheet'!$D$5),IF(ISERROR(InformationSheet!IS1349),"",VLOOKUP(InformationSheet!IR1349,InformationSheet!A:G,COLUMNS(InformationSheet!A:G),0)))),"//CLASS//",IF('Spell Selection Sheet'!$D$5=10,"10",IF('Spell Selection Sheet'!$D$7="","CL",'Spell Selection Sheet'!$D$7)))</f>
        <v/>
      </c>
    </row>
    <row r="1350" customFormat="false" ht="12.75" hidden="false" customHeight="false" outlineLevel="0" collapsed="false">
      <c r="A1350" s="42" t="str">
        <f aca="false">SUBSTITUTE(SUBSTITUTE(SUBSTITUTE(SUBSTITUTE(InformationSheet!IT1350,"//STAT//",IF('Spell Selection Sheet'!$D$5=10,10,'Spell Selection Sheet'!$D$9)),IF('Spell Selection Sheet'!$D$5="","type(//TYPE//), ",""),""),"//TYPE//",CONCATENATE(IF('Spell Selection Sheet'!$D$5="Special","SP",'Spell Selection Sheet'!$D$5),IF(ISERROR(InformationSheet!IS1350),"",VLOOKUP(InformationSheet!IR1350,InformationSheet!A:G,COLUMNS(InformationSheet!A:G),0)))),"//CLASS//",IF('Spell Selection Sheet'!$D$5=10,"10",IF('Spell Selection Sheet'!$D$7="","CL",'Spell Selection Sheet'!$D$7)))</f>
        <v/>
      </c>
    </row>
    <row r="1351" customFormat="false" ht="12.75" hidden="false" customHeight="false" outlineLevel="0" collapsed="false">
      <c r="A1351" s="42" t="str">
        <f aca="false">SUBSTITUTE(SUBSTITUTE(SUBSTITUTE(SUBSTITUTE(InformationSheet!IT1351,"//STAT//",IF('Spell Selection Sheet'!$D$5=10,10,'Spell Selection Sheet'!$D$9)),IF('Spell Selection Sheet'!$D$5="","type(//TYPE//), ",""),""),"//TYPE//",CONCATENATE(IF('Spell Selection Sheet'!$D$5="Special","SP",'Spell Selection Sheet'!$D$5),IF(ISERROR(InformationSheet!IS1351),"",VLOOKUP(InformationSheet!IR1351,InformationSheet!A:G,COLUMNS(InformationSheet!A:G),0)))),"//CLASS//",IF('Spell Selection Sheet'!$D$5=10,"10",IF('Spell Selection Sheet'!$D$7="","CL",'Spell Selection Sheet'!$D$7)))</f>
        <v/>
      </c>
    </row>
    <row r="1352" customFormat="false" ht="12.75" hidden="false" customHeight="false" outlineLevel="0" collapsed="false">
      <c r="A1352" s="42" t="str">
        <f aca="false">SUBSTITUTE(SUBSTITUTE(SUBSTITUTE(SUBSTITUTE(InformationSheet!IT1352,"//STAT//",IF('Spell Selection Sheet'!$D$5=10,10,'Spell Selection Sheet'!$D$9)),IF('Spell Selection Sheet'!$D$5="","type(//TYPE//), ",""),""),"//TYPE//",CONCATENATE(IF('Spell Selection Sheet'!$D$5="Special","SP",'Spell Selection Sheet'!$D$5),IF(ISERROR(InformationSheet!IS1352),"",VLOOKUP(InformationSheet!IR1352,InformationSheet!A:G,COLUMNS(InformationSheet!A:G),0)))),"//CLASS//",IF('Spell Selection Sheet'!$D$5=10,"10",IF('Spell Selection Sheet'!$D$7="","CL",'Spell Selection Sheet'!$D$7)))</f>
        <v/>
      </c>
    </row>
    <row r="1353" customFormat="false" ht="12.75" hidden="false" customHeight="false" outlineLevel="0" collapsed="false">
      <c r="A1353" s="42" t="str">
        <f aca="false">SUBSTITUTE(SUBSTITUTE(SUBSTITUTE(SUBSTITUTE(InformationSheet!IT1353,"//STAT//",IF('Spell Selection Sheet'!$D$5=10,10,'Spell Selection Sheet'!$D$9)),IF('Spell Selection Sheet'!$D$5="","type(//TYPE//), ",""),""),"//TYPE//",CONCATENATE(IF('Spell Selection Sheet'!$D$5="Special","SP",'Spell Selection Sheet'!$D$5),IF(ISERROR(InformationSheet!IS1353),"",VLOOKUP(InformationSheet!IR1353,InformationSheet!A:G,COLUMNS(InformationSheet!A:G),0)))),"//CLASS//",IF('Spell Selection Sheet'!$D$5=10,"10",IF('Spell Selection Sheet'!$D$7="","CL",'Spell Selection Sheet'!$D$7)))</f>
        <v/>
      </c>
    </row>
    <row r="1354" customFormat="false" ht="12.75" hidden="false" customHeight="false" outlineLevel="0" collapsed="false">
      <c r="A1354" s="42" t="str">
        <f aca="false">SUBSTITUTE(SUBSTITUTE(SUBSTITUTE(SUBSTITUTE(InformationSheet!IT1354,"//STAT//",IF('Spell Selection Sheet'!$D$5=10,10,'Spell Selection Sheet'!$D$9)),IF('Spell Selection Sheet'!$D$5="","type(//TYPE//), ",""),""),"//TYPE//",CONCATENATE(IF('Spell Selection Sheet'!$D$5="Special","SP",'Spell Selection Sheet'!$D$5),IF(ISERROR(InformationSheet!IS1354),"",VLOOKUP(InformationSheet!IR1354,InformationSheet!A:G,COLUMNS(InformationSheet!A:G),0)))),"//CLASS//",IF('Spell Selection Sheet'!$D$5=10,"10",IF('Spell Selection Sheet'!$D$7="","CL",'Spell Selection Sheet'!$D$7)))</f>
        <v/>
      </c>
    </row>
    <row r="1355" customFormat="false" ht="12.75" hidden="false" customHeight="false" outlineLevel="0" collapsed="false">
      <c r="A1355" s="42" t="str">
        <f aca="false">SUBSTITUTE(SUBSTITUTE(SUBSTITUTE(SUBSTITUTE(InformationSheet!IT1355,"//STAT//",IF('Spell Selection Sheet'!$D$5=10,10,'Spell Selection Sheet'!$D$9)),IF('Spell Selection Sheet'!$D$5="","type(//TYPE//), ",""),""),"//TYPE//",CONCATENATE(IF('Spell Selection Sheet'!$D$5="Special","SP",'Spell Selection Sheet'!$D$5),IF(ISERROR(InformationSheet!IS1355),"",VLOOKUP(InformationSheet!IR1355,InformationSheet!A:G,COLUMNS(InformationSheet!A:G),0)))),"//CLASS//",IF('Spell Selection Sheet'!$D$5=10,"10",IF('Spell Selection Sheet'!$D$7="","CL",'Spell Selection Sheet'!$D$7)))</f>
        <v/>
      </c>
    </row>
    <row r="1356" customFormat="false" ht="12.75" hidden="false" customHeight="false" outlineLevel="0" collapsed="false">
      <c r="A1356" s="42" t="str">
        <f aca="false">SUBSTITUTE(SUBSTITUTE(SUBSTITUTE(SUBSTITUTE(InformationSheet!IT1356,"//STAT//",IF('Spell Selection Sheet'!$D$5=10,10,'Spell Selection Sheet'!$D$9)),IF('Spell Selection Sheet'!$D$5="","type(//TYPE//), ",""),""),"//TYPE//",CONCATENATE(IF('Spell Selection Sheet'!$D$5="Special","SP",'Spell Selection Sheet'!$D$5),IF(ISERROR(InformationSheet!IS1356),"",VLOOKUP(InformationSheet!IR1356,InformationSheet!A:G,COLUMNS(InformationSheet!A:G),0)))),"//CLASS//",IF('Spell Selection Sheet'!$D$5=10,"10",IF('Spell Selection Sheet'!$D$7="","CL",'Spell Selection Sheet'!$D$7)))</f>
        <v/>
      </c>
    </row>
    <row r="1357" customFormat="false" ht="12.75" hidden="false" customHeight="false" outlineLevel="0" collapsed="false">
      <c r="A1357" s="42" t="str">
        <f aca="false">SUBSTITUTE(SUBSTITUTE(SUBSTITUTE(SUBSTITUTE(InformationSheet!IT1357,"//STAT//",IF('Spell Selection Sheet'!$D$5=10,10,'Spell Selection Sheet'!$D$9)),IF('Spell Selection Sheet'!$D$5="","type(//TYPE//), ",""),""),"//TYPE//",CONCATENATE(IF('Spell Selection Sheet'!$D$5="Special","SP",'Spell Selection Sheet'!$D$5),IF(ISERROR(InformationSheet!IS1357),"",VLOOKUP(InformationSheet!IR1357,InformationSheet!A:G,COLUMNS(InformationSheet!A:G),0)))),"//CLASS//",IF('Spell Selection Sheet'!$D$5=10,"10",IF('Spell Selection Sheet'!$D$7="","CL",'Spell Selection Sheet'!$D$7)))</f>
        <v/>
      </c>
    </row>
    <row r="1358" customFormat="false" ht="12.75" hidden="false" customHeight="false" outlineLevel="0" collapsed="false">
      <c r="A1358" s="42" t="str">
        <f aca="false">SUBSTITUTE(SUBSTITUTE(SUBSTITUTE(SUBSTITUTE(InformationSheet!IT1358,"//STAT//",IF('Spell Selection Sheet'!$D$5=10,10,'Spell Selection Sheet'!$D$9)),IF('Spell Selection Sheet'!$D$5="","type(//TYPE//), ",""),""),"//TYPE//",CONCATENATE(IF('Spell Selection Sheet'!$D$5="Special","SP",'Spell Selection Sheet'!$D$5),IF(ISERROR(InformationSheet!IS1358),"",VLOOKUP(InformationSheet!IR1358,InformationSheet!A:G,COLUMNS(InformationSheet!A:G),0)))),"//CLASS//",IF('Spell Selection Sheet'!$D$5=10,"10",IF('Spell Selection Sheet'!$D$7="","CL",'Spell Selection Sheet'!$D$7)))</f>
        <v/>
      </c>
    </row>
    <row r="1359" customFormat="false" ht="12.75" hidden="false" customHeight="false" outlineLevel="0" collapsed="false">
      <c r="A1359" s="42" t="str">
        <f aca="false">SUBSTITUTE(SUBSTITUTE(SUBSTITUTE(SUBSTITUTE(InformationSheet!IT1359,"//STAT//",IF('Spell Selection Sheet'!$D$5=10,10,'Spell Selection Sheet'!$D$9)),IF('Spell Selection Sheet'!$D$5="","type(//TYPE//), ",""),""),"//TYPE//",CONCATENATE(IF('Spell Selection Sheet'!$D$5="Special","SP",'Spell Selection Sheet'!$D$5),IF(ISERROR(InformationSheet!IS1359),"",VLOOKUP(InformationSheet!IR1359,InformationSheet!A:G,COLUMNS(InformationSheet!A:G),0)))),"//CLASS//",IF('Spell Selection Sheet'!$D$5=10,"10",IF('Spell Selection Sheet'!$D$7="","CL",'Spell Selection Sheet'!$D$7)))</f>
        <v/>
      </c>
    </row>
    <row r="1360" customFormat="false" ht="12.75" hidden="false" customHeight="false" outlineLevel="0" collapsed="false">
      <c r="A1360" s="42" t="str">
        <f aca="false">SUBSTITUTE(SUBSTITUTE(SUBSTITUTE(SUBSTITUTE(InformationSheet!IT1360,"//STAT//",IF('Spell Selection Sheet'!$D$5=10,10,'Spell Selection Sheet'!$D$9)),IF('Spell Selection Sheet'!$D$5="","type(//TYPE//), ",""),""),"//TYPE//",CONCATENATE(IF('Spell Selection Sheet'!$D$5="Special","SP",'Spell Selection Sheet'!$D$5),IF(ISERROR(InformationSheet!IS1360),"",VLOOKUP(InformationSheet!IR1360,InformationSheet!A:G,COLUMNS(InformationSheet!A:G),0)))),"//CLASS//",IF('Spell Selection Sheet'!$D$5=10,"10",IF('Spell Selection Sheet'!$D$7="","CL",'Spell Selection Sheet'!$D$7)))</f>
        <v/>
      </c>
    </row>
    <row r="1361" customFormat="false" ht="12.75" hidden="false" customHeight="false" outlineLevel="0" collapsed="false">
      <c r="A1361" s="42" t="str">
        <f aca="false">SUBSTITUTE(SUBSTITUTE(SUBSTITUTE(SUBSTITUTE(InformationSheet!IT1361,"//STAT//",IF('Spell Selection Sheet'!$D$5=10,10,'Spell Selection Sheet'!$D$9)),IF('Spell Selection Sheet'!$D$5="","type(//TYPE//), ",""),""),"//TYPE//",CONCATENATE(IF('Spell Selection Sheet'!$D$5="Special","SP",'Spell Selection Sheet'!$D$5),IF(ISERROR(InformationSheet!IS1361),"",VLOOKUP(InformationSheet!IR1361,InformationSheet!A:G,COLUMNS(InformationSheet!A:G),0)))),"//CLASS//",IF('Spell Selection Sheet'!$D$5=10,"10",IF('Spell Selection Sheet'!$D$7="","CL",'Spell Selection Sheet'!$D$7)))</f>
        <v/>
      </c>
    </row>
    <row r="1362" customFormat="false" ht="12.75" hidden="false" customHeight="false" outlineLevel="0" collapsed="false">
      <c r="A1362" s="42" t="str">
        <f aca="false">SUBSTITUTE(SUBSTITUTE(SUBSTITUTE(SUBSTITUTE(InformationSheet!IT1362,"//STAT//",IF('Spell Selection Sheet'!$D$5=10,10,'Spell Selection Sheet'!$D$9)),IF('Spell Selection Sheet'!$D$5="","type(//TYPE//), ",""),""),"//TYPE//",CONCATENATE(IF('Spell Selection Sheet'!$D$5="Special","SP",'Spell Selection Sheet'!$D$5),IF(ISERROR(InformationSheet!IS1362),"",VLOOKUP(InformationSheet!IR1362,InformationSheet!A:G,COLUMNS(InformationSheet!A:G),0)))),"//CLASS//",IF('Spell Selection Sheet'!$D$5=10,"10",IF('Spell Selection Sheet'!$D$7="","CL",'Spell Selection Sheet'!$D$7)))</f>
        <v/>
      </c>
    </row>
    <row r="1363" customFormat="false" ht="12.75" hidden="false" customHeight="false" outlineLevel="0" collapsed="false">
      <c r="A1363" s="42" t="str">
        <f aca="false">SUBSTITUTE(SUBSTITUTE(SUBSTITUTE(SUBSTITUTE(InformationSheet!IT1363,"//STAT//",IF('Spell Selection Sheet'!$D$5=10,10,'Spell Selection Sheet'!$D$9)),IF('Spell Selection Sheet'!$D$5="","type(//TYPE//), ",""),""),"//TYPE//",CONCATENATE(IF('Spell Selection Sheet'!$D$5="Special","SP",'Spell Selection Sheet'!$D$5),IF(ISERROR(InformationSheet!IS1363),"",VLOOKUP(InformationSheet!IR1363,InformationSheet!A:G,COLUMNS(InformationSheet!A:G),0)))),"//CLASS//",IF('Spell Selection Sheet'!$D$5=10,"10",IF('Spell Selection Sheet'!$D$7="","CL",'Spell Selection Sheet'!$D$7)))</f>
        <v/>
      </c>
    </row>
    <row r="1364" customFormat="false" ht="12.75" hidden="false" customHeight="false" outlineLevel="0" collapsed="false">
      <c r="A1364" s="42" t="str">
        <f aca="false">SUBSTITUTE(SUBSTITUTE(SUBSTITUTE(SUBSTITUTE(InformationSheet!IT1364,"//STAT//",IF('Spell Selection Sheet'!$D$5=10,10,'Spell Selection Sheet'!$D$9)),IF('Spell Selection Sheet'!$D$5="","type(//TYPE//), ",""),""),"//TYPE//",CONCATENATE(IF('Spell Selection Sheet'!$D$5="Special","SP",'Spell Selection Sheet'!$D$5),IF(ISERROR(InformationSheet!IS1364),"",VLOOKUP(InformationSheet!IR1364,InformationSheet!A:G,COLUMNS(InformationSheet!A:G),0)))),"//CLASS//",IF('Spell Selection Sheet'!$D$5=10,"10",IF('Spell Selection Sheet'!$D$7="","CL",'Spell Selection Sheet'!$D$7)))</f>
        <v/>
      </c>
    </row>
    <row r="1365" customFormat="false" ht="12.75" hidden="false" customHeight="false" outlineLevel="0" collapsed="false">
      <c r="A1365" s="42" t="str">
        <f aca="false">SUBSTITUTE(SUBSTITUTE(SUBSTITUTE(SUBSTITUTE(InformationSheet!IT1365,"//STAT//",IF('Spell Selection Sheet'!$D$5=10,10,'Spell Selection Sheet'!$D$9)),IF('Spell Selection Sheet'!$D$5="","type(//TYPE//), ",""),""),"//TYPE//",CONCATENATE(IF('Spell Selection Sheet'!$D$5="Special","SP",'Spell Selection Sheet'!$D$5),IF(ISERROR(InformationSheet!IS1365),"",VLOOKUP(InformationSheet!IR1365,InformationSheet!A:G,COLUMNS(InformationSheet!A:G),0)))),"//CLASS//",IF('Spell Selection Sheet'!$D$5=10,"10",IF('Spell Selection Sheet'!$D$7="","CL",'Spell Selection Sheet'!$D$7)))</f>
        <v/>
      </c>
    </row>
    <row r="1366" customFormat="false" ht="12.75" hidden="false" customHeight="false" outlineLevel="0" collapsed="false">
      <c r="A1366" s="42" t="str">
        <f aca="false">SUBSTITUTE(SUBSTITUTE(SUBSTITUTE(SUBSTITUTE(InformationSheet!IT1366,"//STAT//",IF('Spell Selection Sheet'!$D$5=10,10,'Spell Selection Sheet'!$D$9)),IF('Spell Selection Sheet'!$D$5="","type(//TYPE//), ",""),""),"//TYPE//",CONCATENATE(IF('Spell Selection Sheet'!$D$5="Special","SP",'Spell Selection Sheet'!$D$5),IF(ISERROR(InformationSheet!IS1366),"",VLOOKUP(InformationSheet!IR1366,InformationSheet!A:G,COLUMNS(InformationSheet!A:G),0)))),"//CLASS//",IF('Spell Selection Sheet'!$D$5=10,"10",IF('Spell Selection Sheet'!$D$7="","CL",'Spell Selection Sheet'!$D$7)))</f>
        <v/>
      </c>
    </row>
    <row r="1367" customFormat="false" ht="12.75" hidden="false" customHeight="false" outlineLevel="0" collapsed="false">
      <c r="A1367" s="42" t="str">
        <f aca="false">SUBSTITUTE(SUBSTITUTE(SUBSTITUTE(SUBSTITUTE(InformationSheet!IT1367,"//STAT//",IF('Spell Selection Sheet'!$D$5=10,10,'Spell Selection Sheet'!$D$9)),IF('Spell Selection Sheet'!$D$5="","type(//TYPE//), ",""),""),"//TYPE//",CONCATENATE(IF('Spell Selection Sheet'!$D$5="Special","SP",'Spell Selection Sheet'!$D$5),IF(ISERROR(InformationSheet!IS1367),"",VLOOKUP(InformationSheet!IR1367,InformationSheet!A:G,COLUMNS(InformationSheet!A:G),0)))),"//CLASS//",IF('Spell Selection Sheet'!$D$5=10,"10",IF('Spell Selection Sheet'!$D$7="","CL",'Spell Selection Sheet'!$D$7)))</f>
        <v/>
      </c>
    </row>
    <row r="1368" customFormat="false" ht="12.75" hidden="false" customHeight="false" outlineLevel="0" collapsed="false">
      <c r="A1368" s="42" t="str">
        <f aca="false">SUBSTITUTE(SUBSTITUTE(SUBSTITUTE(SUBSTITUTE(InformationSheet!IT1368,"//STAT//",IF('Spell Selection Sheet'!$D$5=10,10,'Spell Selection Sheet'!$D$9)),IF('Spell Selection Sheet'!$D$5="","type(//TYPE//), ",""),""),"//TYPE//",CONCATENATE(IF('Spell Selection Sheet'!$D$5="Special","SP",'Spell Selection Sheet'!$D$5),IF(ISERROR(InformationSheet!IS1368),"",VLOOKUP(InformationSheet!IR1368,InformationSheet!A:G,COLUMNS(InformationSheet!A:G),0)))),"//CLASS//",IF('Spell Selection Sheet'!$D$5=10,"10",IF('Spell Selection Sheet'!$D$7="","CL",'Spell Selection Sheet'!$D$7)))</f>
        <v/>
      </c>
    </row>
    <row r="1369" customFormat="false" ht="12.75" hidden="false" customHeight="false" outlineLevel="0" collapsed="false">
      <c r="A1369" s="42" t="str">
        <f aca="false">SUBSTITUTE(SUBSTITUTE(SUBSTITUTE(SUBSTITUTE(InformationSheet!IT1369,"//STAT//",IF('Spell Selection Sheet'!$D$5=10,10,'Spell Selection Sheet'!$D$9)),IF('Spell Selection Sheet'!$D$5="","type(//TYPE//), ",""),""),"//TYPE//",CONCATENATE(IF('Spell Selection Sheet'!$D$5="Special","SP",'Spell Selection Sheet'!$D$5),IF(ISERROR(InformationSheet!IS1369),"",VLOOKUP(InformationSheet!IR1369,InformationSheet!A:G,COLUMNS(InformationSheet!A:G),0)))),"//CLASS//",IF('Spell Selection Sheet'!$D$5=10,"10",IF('Spell Selection Sheet'!$D$7="","CL",'Spell Selection Sheet'!$D$7)))</f>
        <v/>
      </c>
    </row>
    <row r="1370" customFormat="false" ht="12.75" hidden="false" customHeight="false" outlineLevel="0" collapsed="false">
      <c r="A1370" s="42" t="str">
        <f aca="false">SUBSTITUTE(SUBSTITUTE(SUBSTITUTE(SUBSTITUTE(InformationSheet!IT1370,"//STAT//",IF('Spell Selection Sheet'!$D$5=10,10,'Spell Selection Sheet'!$D$9)),IF('Spell Selection Sheet'!$D$5="","type(//TYPE//), ",""),""),"//TYPE//",CONCATENATE(IF('Spell Selection Sheet'!$D$5="Special","SP",'Spell Selection Sheet'!$D$5),IF(ISERROR(InformationSheet!IS1370),"",VLOOKUP(InformationSheet!IR1370,InformationSheet!A:G,COLUMNS(InformationSheet!A:G),0)))),"//CLASS//",IF('Spell Selection Sheet'!$D$5=10,"10",IF('Spell Selection Sheet'!$D$7="","CL",'Spell Selection Sheet'!$D$7)))</f>
        <v/>
      </c>
    </row>
    <row r="1371" customFormat="false" ht="12.75" hidden="false" customHeight="false" outlineLevel="0" collapsed="false">
      <c r="A1371" s="42" t="str">
        <f aca="false">SUBSTITUTE(SUBSTITUTE(SUBSTITUTE(SUBSTITUTE(InformationSheet!IT1371,"//STAT//",IF('Spell Selection Sheet'!$D$5=10,10,'Spell Selection Sheet'!$D$9)),IF('Spell Selection Sheet'!$D$5="","type(//TYPE//), ",""),""),"//TYPE//",CONCATENATE(IF('Spell Selection Sheet'!$D$5="Special","SP",'Spell Selection Sheet'!$D$5),IF(ISERROR(InformationSheet!IS1371),"",VLOOKUP(InformationSheet!IR1371,InformationSheet!A:G,COLUMNS(InformationSheet!A:G),0)))),"//CLASS//",IF('Spell Selection Sheet'!$D$5=10,"10",IF('Spell Selection Sheet'!$D$7="","CL",'Spell Selection Sheet'!$D$7)))</f>
        <v/>
      </c>
    </row>
    <row r="1372" customFormat="false" ht="12.75" hidden="false" customHeight="false" outlineLevel="0" collapsed="false">
      <c r="A1372" s="42" t="str">
        <f aca="false">SUBSTITUTE(SUBSTITUTE(SUBSTITUTE(SUBSTITUTE(InformationSheet!IT1372,"//STAT//",IF('Spell Selection Sheet'!$D$5=10,10,'Spell Selection Sheet'!$D$9)),IF('Spell Selection Sheet'!$D$5="","type(//TYPE//), ",""),""),"//TYPE//",CONCATENATE(IF('Spell Selection Sheet'!$D$5="Special","SP",'Spell Selection Sheet'!$D$5),IF(ISERROR(InformationSheet!IS1372),"",VLOOKUP(InformationSheet!IR1372,InformationSheet!A:G,COLUMNS(InformationSheet!A:G),0)))),"//CLASS//",IF('Spell Selection Sheet'!$D$5=10,"10",IF('Spell Selection Sheet'!$D$7="","CL",'Spell Selection Sheet'!$D$7)))</f>
        <v/>
      </c>
    </row>
    <row r="1373" customFormat="false" ht="12.75" hidden="false" customHeight="false" outlineLevel="0" collapsed="false">
      <c r="A1373" s="42" t="str">
        <f aca="false">SUBSTITUTE(SUBSTITUTE(SUBSTITUTE(SUBSTITUTE(InformationSheet!IT1373,"//STAT//",IF('Spell Selection Sheet'!$D$5=10,10,'Spell Selection Sheet'!$D$9)),IF('Spell Selection Sheet'!$D$5="","type(//TYPE//), ",""),""),"//TYPE//",CONCATENATE(IF('Spell Selection Sheet'!$D$5="Special","SP",'Spell Selection Sheet'!$D$5),IF(ISERROR(InformationSheet!IS1373),"",VLOOKUP(InformationSheet!IR1373,InformationSheet!A:G,COLUMNS(InformationSheet!A:G),0)))),"//CLASS//",IF('Spell Selection Sheet'!$D$5=10,"10",IF('Spell Selection Sheet'!$D$7="","CL",'Spell Selection Sheet'!$D$7)))</f>
        <v/>
      </c>
    </row>
    <row r="1374" customFormat="false" ht="12.75" hidden="false" customHeight="false" outlineLevel="0" collapsed="false">
      <c r="A1374" s="42" t="str">
        <f aca="false">SUBSTITUTE(SUBSTITUTE(SUBSTITUTE(SUBSTITUTE(InformationSheet!IT1374,"//STAT//",IF('Spell Selection Sheet'!$D$5=10,10,'Spell Selection Sheet'!$D$9)),IF('Spell Selection Sheet'!$D$5="","type(//TYPE//), ",""),""),"//TYPE//",CONCATENATE(IF('Spell Selection Sheet'!$D$5="Special","SP",'Spell Selection Sheet'!$D$5),IF(ISERROR(InformationSheet!IS1374),"",VLOOKUP(InformationSheet!IR1374,InformationSheet!A:G,COLUMNS(InformationSheet!A:G),0)))),"//CLASS//",IF('Spell Selection Sheet'!$D$5=10,"10",IF('Spell Selection Sheet'!$D$7="","CL",'Spell Selection Sheet'!$D$7)))</f>
        <v/>
      </c>
    </row>
    <row r="1375" customFormat="false" ht="12.75" hidden="false" customHeight="false" outlineLevel="0" collapsed="false">
      <c r="A1375" s="42" t="str">
        <f aca="false">SUBSTITUTE(SUBSTITUTE(SUBSTITUTE(SUBSTITUTE(InformationSheet!IT1375,"//STAT//",IF('Spell Selection Sheet'!$D$5=10,10,'Spell Selection Sheet'!$D$9)),IF('Spell Selection Sheet'!$D$5="","type(//TYPE//), ",""),""),"//TYPE//",CONCATENATE(IF('Spell Selection Sheet'!$D$5="Special","SP",'Spell Selection Sheet'!$D$5),IF(ISERROR(InformationSheet!IS1375),"",VLOOKUP(InformationSheet!IR1375,InformationSheet!A:G,COLUMNS(InformationSheet!A:G),0)))),"//CLASS//",IF('Spell Selection Sheet'!$D$5=10,"10",IF('Spell Selection Sheet'!$D$7="","CL",'Spell Selection Sheet'!$D$7)))</f>
        <v/>
      </c>
    </row>
    <row r="1376" customFormat="false" ht="12.75" hidden="false" customHeight="false" outlineLevel="0" collapsed="false">
      <c r="A1376" s="42" t="str">
        <f aca="false">SUBSTITUTE(SUBSTITUTE(SUBSTITUTE(SUBSTITUTE(InformationSheet!IT1376,"//STAT//",IF('Spell Selection Sheet'!$D$5=10,10,'Spell Selection Sheet'!$D$9)),IF('Spell Selection Sheet'!$D$5="","type(//TYPE//), ",""),""),"//TYPE//",CONCATENATE(IF('Spell Selection Sheet'!$D$5="Special","SP",'Spell Selection Sheet'!$D$5),IF(ISERROR(InformationSheet!IS1376),"",VLOOKUP(InformationSheet!IR1376,InformationSheet!A:G,COLUMNS(InformationSheet!A:G),0)))),"//CLASS//",IF('Spell Selection Sheet'!$D$5=10,"10",IF('Spell Selection Sheet'!$D$7="","CL",'Spell Selection Sheet'!$D$7)))</f>
        <v/>
      </c>
    </row>
    <row r="1377" customFormat="false" ht="12.75" hidden="false" customHeight="false" outlineLevel="0" collapsed="false">
      <c r="A1377" s="42" t="str">
        <f aca="false">SUBSTITUTE(SUBSTITUTE(SUBSTITUTE(SUBSTITUTE(InformationSheet!IT1377,"//STAT//",IF('Spell Selection Sheet'!$D$5=10,10,'Spell Selection Sheet'!$D$9)),IF('Spell Selection Sheet'!$D$5="","type(//TYPE//), ",""),""),"//TYPE//",CONCATENATE(IF('Spell Selection Sheet'!$D$5="Special","SP",'Spell Selection Sheet'!$D$5),IF(ISERROR(InformationSheet!IS1377),"",VLOOKUP(InformationSheet!IR1377,InformationSheet!A:G,COLUMNS(InformationSheet!A:G),0)))),"//CLASS//",IF('Spell Selection Sheet'!$D$5=10,"10",IF('Spell Selection Sheet'!$D$7="","CL",'Spell Selection Sheet'!$D$7)))</f>
        <v/>
      </c>
    </row>
    <row r="1378" customFormat="false" ht="12.75" hidden="false" customHeight="false" outlineLevel="0" collapsed="false">
      <c r="A1378" s="42" t="str">
        <f aca="false">SUBSTITUTE(SUBSTITUTE(SUBSTITUTE(SUBSTITUTE(InformationSheet!IT1378,"//STAT//",IF('Spell Selection Sheet'!$D$5=10,10,'Spell Selection Sheet'!$D$9)),IF('Spell Selection Sheet'!$D$5="","type(//TYPE//), ",""),""),"//TYPE//",CONCATENATE(IF('Spell Selection Sheet'!$D$5="Special","SP",'Spell Selection Sheet'!$D$5),IF(ISERROR(InformationSheet!IS1378),"",VLOOKUP(InformationSheet!IR1378,InformationSheet!A:G,COLUMNS(InformationSheet!A:G),0)))),"//CLASS//",IF('Spell Selection Sheet'!$D$5=10,"10",IF('Spell Selection Sheet'!$D$7="","CL",'Spell Selection Sheet'!$D$7)))</f>
        <v/>
      </c>
    </row>
    <row r="1379" customFormat="false" ht="12.75" hidden="false" customHeight="false" outlineLevel="0" collapsed="false">
      <c r="A1379" s="42" t="str">
        <f aca="false">SUBSTITUTE(SUBSTITUTE(SUBSTITUTE(SUBSTITUTE(InformationSheet!IT1379,"//STAT//",IF('Spell Selection Sheet'!$D$5=10,10,'Spell Selection Sheet'!$D$9)),IF('Spell Selection Sheet'!$D$5="","type(//TYPE//), ",""),""),"//TYPE//",CONCATENATE(IF('Spell Selection Sheet'!$D$5="Special","SP",'Spell Selection Sheet'!$D$5),IF(ISERROR(InformationSheet!IS1379),"",VLOOKUP(InformationSheet!IR1379,InformationSheet!A:G,COLUMNS(InformationSheet!A:G),0)))),"//CLASS//",IF('Spell Selection Sheet'!$D$5=10,"10",IF('Spell Selection Sheet'!$D$7="","CL",'Spell Selection Sheet'!$D$7)))</f>
        <v/>
      </c>
    </row>
    <row r="1380" customFormat="false" ht="12.75" hidden="false" customHeight="false" outlineLevel="0" collapsed="false">
      <c r="A1380" s="42" t="str">
        <f aca="false">SUBSTITUTE(SUBSTITUTE(SUBSTITUTE(SUBSTITUTE(InformationSheet!IT1380,"//STAT//",IF('Spell Selection Sheet'!$D$5=10,10,'Spell Selection Sheet'!$D$9)),IF('Spell Selection Sheet'!$D$5="","type(//TYPE//), ",""),""),"//TYPE//",CONCATENATE(IF('Spell Selection Sheet'!$D$5="Special","SP",'Spell Selection Sheet'!$D$5),IF(ISERROR(InformationSheet!IS1380),"",VLOOKUP(InformationSheet!IR1380,InformationSheet!A:G,COLUMNS(InformationSheet!A:G),0)))),"//CLASS//",IF('Spell Selection Sheet'!$D$5=10,"10",IF('Spell Selection Sheet'!$D$7="","CL",'Spell Selection Sheet'!$D$7)))</f>
        <v/>
      </c>
    </row>
    <row r="1381" customFormat="false" ht="12.75" hidden="false" customHeight="false" outlineLevel="0" collapsed="false">
      <c r="A1381" s="42" t="str">
        <f aca="false">SUBSTITUTE(SUBSTITUTE(SUBSTITUTE(SUBSTITUTE(InformationSheet!IT1381,"//STAT//",IF('Spell Selection Sheet'!$D$5=10,10,'Spell Selection Sheet'!$D$9)),IF('Spell Selection Sheet'!$D$5="","type(//TYPE//), ",""),""),"//TYPE//",CONCATENATE(IF('Spell Selection Sheet'!$D$5="Special","SP",'Spell Selection Sheet'!$D$5),IF(ISERROR(InformationSheet!IS1381),"",VLOOKUP(InformationSheet!IR1381,InformationSheet!A:G,COLUMNS(InformationSheet!A:G),0)))),"//CLASS//",IF('Spell Selection Sheet'!$D$5=10,"10",IF('Spell Selection Sheet'!$D$7="","CL",'Spell Selection Sheet'!$D$7)))</f>
        <v/>
      </c>
    </row>
    <row r="1382" customFormat="false" ht="12.75" hidden="false" customHeight="false" outlineLevel="0" collapsed="false">
      <c r="A1382" s="42" t="str">
        <f aca="false">SUBSTITUTE(SUBSTITUTE(SUBSTITUTE(SUBSTITUTE(InformationSheet!IT1382,"//STAT//",IF('Spell Selection Sheet'!$D$5=10,10,'Spell Selection Sheet'!$D$9)),IF('Spell Selection Sheet'!$D$5="","type(//TYPE//), ",""),""),"//TYPE//",CONCATENATE(IF('Spell Selection Sheet'!$D$5="Special","SP",'Spell Selection Sheet'!$D$5),IF(ISERROR(InformationSheet!IS1382),"",VLOOKUP(InformationSheet!IR1382,InformationSheet!A:G,COLUMNS(InformationSheet!A:G),0)))),"//CLASS//",IF('Spell Selection Sheet'!$D$5=10,"10",IF('Spell Selection Sheet'!$D$7="","CL",'Spell Selection Sheet'!$D$7)))</f>
        <v/>
      </c>
    </row>
    <row r="1383" customFormat="false" ht="12.75" hidden="false" customHeight="false" outlineLevel="0" collapsed="false">
      <c r="A1383" s="42" t="str">
        <f aca="false">SUBSTITUTE(SUBSTITUTE(SUBSTITUTE(SUBSTITUTE(InformationSheet!IT1383,"//STAT//",IF('Spell Selection Sheet'!$D$5=10,10,'Spell Selection Sheet'!$D$9)),IF('Spell Selection Sheet'!$D$5="","type(//TYPE//), ",""),""),"//TYPE//",CONCATENATE(IF('Spell Selection Sheet'!$D$5="Special","SP",'Spell Selection Sheet'!$D$5),IF(ISERROR(InformationSheet!IS1383),"",VLOOKUP(InformationSheet!IR1383,InformationSheet!A:G,COLUMNS(InformationSheet!A:G),0)))),"//CLASS//",IF('Spell Selection Sheet'!$D$5=10,"10",IF('Spell Selection Sheet'!$D$7="","CL",'Spell Selection Sheet'!$D$7)))</f>
        <v/>
      </c>
    </row>
    <row r="1384" customFormat="false" ht="12.75" hidden="false" customHeight="false" outlineLevel="0" collapsed="false">
      <c r="A1384" s="42" t="str">
        <f aca="false">SUBSTITUTE(SUBSTITUTE(SUBSTITUTE(SUBSTITUTE(InformationSheet!IT1384,"//STAT//",IF('Spell Selection Sheet'!$D$5=10,10,'Spell Selection Sheet'!$D$9)),IF('Spell Selection Sheet'!$D$5="","type(//TYPE//), ",""),""),"//TYPE//",CONCATENATE(IF('Spell Selection Sheet'!$D$5="Special","SP",'Spell Selection Sheet'!$D$5),IF(ISERROR(InformationSheet!IS1384),"",VLOOKUP(InformationSheet!IR1384,InformationSheet!A:G,COLUMNS(InformationSheet!A:G),0)))),"//CLASS//",IF('Spell Selection Sheet'!$D$5=10,"10",IF('Spell Selection Sheet'!$D$7="","CL",'Spell Selection Sheet'!$D$7)))</f>
        <v/>
      </c>
    </row>
    <row r="1385" customFormat="false" ht="12.75" hidden="false" customHeight="false" outlineLevel="0" collapsed="false">
      <c r="A1385" s="42" t="str">
        <f aca="false">SUBSTITUTE(SUBSTITUTE(SUBSTITUTE(SUBSTITUTE(InformationSheet!IT1385,"//STAT//",IF('Spell Selection Sheet'!$D$5=10,10,'Spell Selection Sheet'!$D$9)),IF('Spell Selection Sheet'!$D$5="","type(//TYPE//), ",""),""),"//TYPE//",CONCATENATE(IF('Spell Selection Sheet'!$D$5="Special","SP",'Spell Selection Sheet'!$D$5),IF(ISERROR(InformationSheet!IS1385),"",VLOOKUP(InformationSheet!IR1385,InformationSheet!A:G,COLUMNS(InformationSheet!A:G),0)))),"//CLASS//",IF('Spell Selection Sheet'!$D$5=10,"10",IF('Spell Selection Sheet'!$D$7="","CL",'Spell Selection Sheet'!$D$7)))</f>
        <v/>
      </c>
    </row>
    <row r="1386" customFormat="false" ht="12.75" hidden="false" customHeight="false" outlineLevel="0" collapsed="false">
      <c r="A1386" s="42" t="str">
        <f aca="false">SUBSTITUTE(SUBSTITUTE(SUBSTITUTE(SUBSTITUTE(InformationSheet!IT1386,"//STAT//",IF('Spell Selection Sheet'!$D$5=10,10,'Spell Selection Sheet'!$D$9)),IF('Spell Selection Sheet'!$D$5="","type(//TYPE//), ",""),""),"//TYPE//",CONCATENATE(IF('Spell Selection Sheet'!$D$5="Special","SP",'Spell Selection Sheet'!$D$5),IF(ISERROR(InformationSheet!IS1386),"",VLOOKUP(InformationSheet!IR1386,InformationSheet!A:G,COLUMNS(InformationSheet!A:G),0)))),"//CLASS//",IF('Spell Selection Sheet'!$D$5=10,"10",IF('Spell Selection Sheet'!$D$7="","CL",'Spell Selection Sheet'!$D$7)))</f>
        <v/>
      </c>
    </row>
    <row r="1387" customFormat="false" ht="12.75" hidden="false" customHeight="false" outlineLevel="0" collapsed="false">
      <c r="A1387" s="42" t="str">
        <f aca="false">SUBSTITUTE(SUBSTITUTE(SUBSTITUTE(SUBSTITUTE(InformationSheet!IT1387,"//STAT//",IF('Spell Selection Sheet'!$D$5=10,10,'Spell Selection Sheet'!$D$9)),IF('Spell Selection Sheet'!$D$5="","type(//TYPE//), ",""),""),"//TYPE//",CONCATENATE(IF('Spell Selection Sheet'!$D$5="Special","SP",'Spell Selection Sheet'!$D$5),IF(ISERROR(InformationSheet!IS1387),"",VLOOKUP(InformationSheet!IR1387,InformationSheet!A:G,COLUMNS(InformationSheet!A:G),0)))),"//CLASS//",IF('Spell Selection Sheet'!$D$5=10,"10",IF('Spell Selection Sheet'!$D$7="","CL",'Spell Selection Sheet'!$D$7)))</f>
        <v/>
      </c>
    </row>
    <row r="1388" customFormat="false" ht="12.75" hidden="false" customHeight="false" outlineLevel="0" collapsed="false">
      <c r="A1388" s="42" t="str">
        <f aca="false">SUBSTITUTE(SUBSTITUTE(SUBSTITUTE(SUBSTITUTE(InformationSheet!IT1388,"//STAT//",IF('Spell Selection Sheet'!$D$5=10,10,'Spell Selection Sheet'!$D$9)),IF('Spell Selection Sheet'!$D$5="","type(//TYPE//), ",""),""),"//TYPE//",CONCATENATE(IF('Spell Selection Sheet'!$D$5="Special","SP",'Spell Selection Sheet'!$D$5),IF(ISERROR(InformationSheet!IS1388),"",VLOOKUP(InformationSheet!IR1388,InformationSheet!A:G,COLUMNS(InformationSheet!A:G),0)))),"//CLASS//",IF('Spell Selection Sheet'!$D$5=10,"10",IF('Spell Selection Sheet'!$D$7="","CL",'Spell Selection Sheet'!$D$7)))</f>
        <v/>
      </c>
    </row>
    <row r="1389" customFormat="false" ht="12.75" hidden="false" customHeight="false" outlineLevel="0" collapsed="false">
      <c r="A1389" s="42" t="str">
        <f aca="false">SUBSTITUTE(SUBSTITUTE(SUBSTITUTE(SUBSTITUTE(InformationSheet!IT1389,"//STAT//",IF('Spell Selection Sheet'!$D$5=10,10,'Spell Selection Sheet'!$D$9)),IF('Spell Selection Sheet'!$D$5="","type(//TYPE//), ",""),""),"//TYPE//",CONCATENATE(IF('Spell Selection Sheet'!$D$5="Special","SP",'Spell Selection Sheet'!$D$5),IF(ISERROR(InformationSheet!IS1389),"",VLOOKUP(InformationSheet!IR1389,InformationSheet!A:G,COLUMNS(InformationSheet!A:G),0)))),"//CLASS//",IF('Spell Selection Sheet'!$D$5=10,"10",IF('Spell Selection Sheet'!$D$7="","CL",'Spell Selection Sheet'!$D$7)))</f>
        <v/>
      </c>
    </row>
    <row r="1390" customFormat="false" ht="12.75" hidden="false" customHeight="false" outlineLevel="0" collapsed="false">
      <c r="A1390" s="42" t="str">
        <f aca="false">SUBSTITUTE(SUBSTITUTE(SUBSTITUTE(SUBSTITUTE(InformationSheet!IT1390,"//STAT//",IF('Spell Selection Sheet'!$D$5=10,10,'Spell Selection Sheet'!$D$9)),IF('Spell Selection Sheet'!$D$5="","type(//TYPE//), ",""),""),"//TYPE//",CONCATENATE(IF('Spell Selection Sheet'!$D$5="Special","SP",'Spell Selection Sheet'!$D$5),IF(ISERROR(InformationSheet!IS1390),"",VLOOKUP(InformationSheet!IR1390,InformationSheet!A:G,COLUMNS(InformationSheet!A:G),0)))),"//CLASS//",IF('Spell Selection Sheet'!$D$5=10,"10",IF('Spell Selection Sheet'!$D$7="","CL",'Spell Selection Sheet'!$D$7)))</f>
        <v/>
      </c>
    </row>
    <row r="1391" customFormat="false" ht="12.75" hidden="false" customHeight="false" outlineLevel="0" collapsed="false">
      <c r="A1391" s="42" t="str">
        <f aca="false">SUBSTITUTE(SUBSTITUTE(SUBSTITUTE(SUBSTITUTE(InformationSheet!IT1391,"//STAT//",IF('Spell Selection Sheet'!$D$5=10,10,'Spell Selection Sheet'!$D$9)),IF('Spell Selection Sheet'!$D$5="","type(//TYPE//), ",""),""),"//TYPE//",CONCATENATE(IF('Spell Selection Sheet'!$D$5="Special","SP",'Spell Selection Sheet'!$D$5),IF(ISERROR(InformationSheet!IS1391),"",VLOOKUP(InformationSheet!IR1391,InformationSheet!A:G,COLUMNS(InformationSheet!A:G),0)))),"//CLASS//",IF('Spell Selection Sheet'!$D$5=10,"10",IF('Spell Selection Sheet'!$D$7="","CL",'Spell Selection Sheet'!$D$7)))</f>
        <v/>
      </c>
    </row>
    <row r="1392" customFormat="false" ht="12.75" hidden="false" customHeight="false" outlineLevel="0" collapsed="false">
      <c r="A1392" s="42" t="str">
        <f aca="false">SUBSTITUTE(SUBSTITUTE(SUBSTITUTE(SUBSTITUTE(InformationSheet!IT1392,"//STAT//",IF('Spell Selection Sheet'!$D$5=10,10,'Spell Selection Sheet'!$D$9)),IF('Spell Selection Sheet'!$D$5="","type(//TYPE//), ",""),""),"//TYPE//",CONCATENATE(IF('Spell Selection Sheet'!$D$5="Special","SP",'Spell Selection Sheet'!$D$5),IF(ISERROR(InformationSheet!IS1392),"",VLOOKUP(InformationSheet!IR1392,InformationSheet!A:G,COLUMNS(InformationSheet!A:G),0)))),"//CLASS//",IF('Spell Selection Sheet'!$D$5=10,"10",IF('Spell Selection Sheet'!$D$7="","CL",'Spell Selection Sheet'!$D$7)))</f>
        <v/>
      </c>
    </row>
    <row r="1393" customFormat="false" ht="12.75" hidden="false" customHeight="false" outlineLevel="0" collapsed="false">
      <c r="A1393" s="42" t="str">
        <f aca="false">SUBSTITUTE(SUBSTITUTE(SUBSTITUTE(SUBSTITUTE(InformationSheet!IT1393,"//STAT//",IF('Spell Selection Sheet'!$D$5=10,10,'Spell Selection Sheet'!$D$9)),IF('Spell Selection Sheet'!$D$5="","type(//TYPE//), ",""),""),"//TYPE//",CONCATENATE(IF('Spell Selection Sheet'!$D$5="Special","SP",'Spell Selection Sheet'!$D$5),IF(ISERROR(InformationSheet!IS1393),"",VLOOKUP(InformationSheet!IR1393,InformationSheet!A:G,COLUMNS(InformationSheet!A:G),0)))),"//CLASS//",IF('Spell Selection Sheet'!$D$5=10,"10",IF('Spell Selection Sheet'!$D$7="","CL",'Spell Selection Sheet'!$D$7)))</f>
        <v/>
      </c>
    </row>
    <row r="1394" customFormat="false" ht="12.75" hidden="false" customHeight="false" outlineLevel="0" collapsed="false">
      <c r="A1394" s="42" t="str">
        <f aca="false">SUBSTITUTE(SUBSTITUTE(SUBSTITUTE(SUBSTITUTE(InformationSheet!IT1394,"//STAT//",IF('Spell Selection Sheet'!$D$5=10,10,'Spell Selection Sheet'!$D$9)),IF('Spell Selection Sheet'!$D$5="","type(//TYPE//), ",""),""),"//TYPE//",CONCATENATE(IF('Spell Selection Sheet'!$D$5="Special","SP",'Spell Selection Sheet'!$D$5),IF(ISERROR(InformationSheet!IS1394),"",VLOOKUP(InformationSheet!IR1394,InformationSheet!A:G,COLUMNS(InformationSheet!A:G),0)))),"//CLASS//",IF('Spell Selection Sheet'!$D$5=10,"10",IF('Spell Selection Sheet'!$D$7="","CL",'Spell Selection Sheet'!$D$7)))</f>
        <v/>
      </c>
    </row>
    <row r="1395" customFormat="false" ht="12.75" hidden="false" customHeight="false" outlineLevel="0" collapsed="false">
      <c r="A1395" s="42" t="str">
        <f aca="false">SUBSTITUTE(SUBSTITUTE(SUBSTITUTE(SUBSTITUTE(InformationSheet!IT1395,"//STAT//",IF('Spell Selection Sheet'!$D$5=10,10,'Spell Selection Sheet'!$D$9)),IF('Spell Selection Sheet'!$D$5="","type(//TYPE//), ",""),""),"//TYPE//",CONCATENATE(IF('Spell Selection Sheet'!$D$5="Special","SP",'Spell Selection Sheet'!$D$5),IF(ISERROR(InformationSheet!IS1395),"",VLOOKUP(InformationSheet!IR1395,InformationSheet!A:G,COLUMNS(InformationSheet!A:G),0)))),"//CLASS//",IF('Spell Selection Sheet'!$D$5=10,"10",IF('Spell Selection Sheet'!$D$7="","CL",'Spell Selection Sheet'!$D$7)))</f>
        <v/>
      </c>
    </row>
    <row r="1396" customFormat="false" ht="12.75" hidden="false" customHeight="false" outlineLevel="0" collapsed="false">
      <c r="A1396" s="42" t="str">
        <f aca="false">SUBSTITUTE(SUBSTITUTE(SUBSTITUTE(SUBSTITUTE(InformationSheet!IT1396,"//STAT//",IF('Spell Selection Sheet'!$D$5=10,10,'Spell Selection Sheet'!$D$9)),IF('Spell Selection Sheet'!$D$5="","type(//TYPE//), ",""),""),"//TYPE//",CONCATENATE(IF('Spell Selection Sheet'!$D$5="Special","SP",'Spell Selection Sheet'!$D$5),IF(ISERROR(InformationSheet!IS1396),"",VLOOKUP(InformationSheet!IR1396,InformationSheet!A:G,COLUMNS(InformationSheet!A:G),0)))),"//CLASS//",IF('Spell Selection Sheet'!$D$5=10,"10",IF('Spell Selection Sheet'!$D$7="","CL",'Spell Selection Sheet'!$D$7)))</f>
        <v/>
      </c>
    </row>
    <row r="1397" customFormat="false" ht="12.75" hidden="false" customHeight="false" outlineLevel="0" collapsed="false">
      <c r="A1397" s="42" t="str">
        <f aca="false">SUBSTITUTE(SUBSTITUTE(SUBSTITUTE(SUBSTITUTE(InformationSheet!IT1397,"//STAT//",IF('Spell Selection Sheet'!$D$5=10,10,'Spell Selection Sheet'!$D$9)),IF('Spell Selection Sheet'!$D$5="","type(//TYPE//), ",""),""),"//TYPE//",CONCATENATE(IF('Spell Selection Sheet'!$D$5="Special","SP",'Spell Selection Sheet'!$D$5),IF(ISERROR(InformationSheet!IS1397),"",VLOOKUP(InformationSheet!IR1397,InformationSheet!A:G,COLUMNS(InformationSheet!A:G),0)))),"//CLASS//",IF('Spell Selection Sheet'!$D$5=10,"10",IF('Spell Selection Sheet'!$D$7="","CL",'Spell Selection Sheet'!$D$7)))</f>
        <v/>
      </c>
    </row>
    <row r="1398" customFormat="false" ht="12.75" hidden="false" customHeight="false" outlineLevel="0" collapsed="false">
      <c r="A1398" s="42" t="str">
        <f aca="false">SUBSTITUTE(SUBSTITUTE(SUBSTITUTE(SUBSTITUTE(InformationSheet!IT1398,"//STAT//",IF('Spell Selection Sheet'!$D$5=10,10,'Spell Selection Sheet'!$D$9)),IF('Spell Selection Sheet'!$D$5="","type(//TYPE//), ",""),""),"//TYPE//",CONCATENATE(IF('Spell Selection Sheet'!$D$5="Special","SP",'Spell Selection Sheet'!$D$5),IF(ISERROR(InformationSheet!IS1398),"",VLOOKUP(InformationSheet!IR1398,InformationSheet!A:G,COLUMNS(InformationSheet!A:G),0)))),"//CLASS//",IF('Spell Selection Sheet'!$D$5=10,"10",IF('Spell Selection Sheet'!$D$7="","CL",'Spell Selection Sheet'!$D$7)))</f>
        <v/>
      </c>
    </row>
    <row r="1399" customFormat="false" ht="12.75" hidden="false" customHeight="false" outlineLevel="0" collapsed="false">
      <c r="A1399" s="42" t="str">
        <f aca="false">SUBSTITUTE(SUBSTITUTE(SUBSTITUTE(SUBSTITUTE(InformationSheet!IT1399,"//STAT//",IF('Spell Selection Sheet'!$D$5=10,10,'Spell Selection Sheet'!$D$9)),IF('Spell Selection Sheet'!$D$5="","type(//TYPE//), ",""),""),"//TYPE//",CONCATENATE(IF('Spell Selection Sheet'!$D$5="Special","SP",'Spell Selection Sheet'!$D$5),IF(ISERROR(InformationSheet!IS1399),"",VLOOKUP(InformationSheet!IR1399,InformationSheet!A:G,COLUMNS(InformationSheet!A:G),0)))),"//CLASS//",IF('Spell Selection Sheet'!$D$5=10,"10",IF('Spell Selection Sheet'!$D$7="","CL",'Spell Selection Sheet'!$D$7)))</f>
        <v/>
      </c>
    </row>
    <row r="1400" customFormat="false" ht="12.75" hidden="false" customHeight="false" outlineLevel="0" collapsed="false">
      <c r="A1400" s="42" t="str">
        <f aca="false">SUBSTITUTE(SUBSTITUTE(SUBSTITUTE(SUBSTITUTE(InformationSheet!IT1400,"//STAT//",IF('Spell Selection Sheet'!$D$5=10,10,'Spell Selection Sheet'!$D$9)),IF('Spell Selection Sheet'!$D$5="","type(//TYPE//), ",""),""),"//TYPE//",CONCATENATE(IF('Spell Selection Sheet'!$D$5="Special","SP",'Spell Selection Sheet'!$D$5),IF(ISERROR(InformationSheet!IS1400),"",VLOOKUP(InformationSheet!IR1400,InformationSheet!A:G,COLUMNS(InformationSheet!A:G),0)))),"//CLASS//",IF('Spell Selection Sheet'!$D$5=10,"10",IF('Spell Selection Sheet'!$D$7="","CL",'Spell Selection Sheet'!$D$7)))</f>
        <v/>
      </c>
    </row>
    <row r="1401" customFormat="false" ht="12.75" hidden="false" customHeight="false" outlineLevel="0" collapsed="false">
      <c r="A1401" s="42" t="str">
        <f aca="false">SUBSTITUTE(SUBSTITUTE(SUBSTITUTE(SUBSTITUTE(InformationSheet!IT1401,"//STAT//",IF('Spell Selection Sheet'!$D$5=10,10,'Spell Selection Sheet'!$D$9)),IF('Spell Selection Sheet'!$D$5="","type(//TYPE//), ",""),""),"//TYPE//",CONCATENATE(IF('Spell Selection Sheet'!$D$5="Special","SP",'Spell Selection Sheet'!$D$5),IF(ISERROR(InformationSheet!IS1401),"",VLOOKUP(InformationSheet!IR1401,InformationSheet!A:G,COLUMNS(InformationSheet!A:G),0)))),"//CLASS//",IF('Spell Selection Sheet'!$D$5=10,"10",IF('Spell Selection Sheet'!$D$7="","CL",'Spell Selection Sheet'!$D$7)))</f>
        <v/>
      </c>
    </row>
    <row r="1402" customFormat="false" ht="12.75" hidden="false" customHeight="false" outlineLevel="0" collapsed="false">
      <c r="A1402" s="42" t="str">
        <f aca="false">SUBSTITUTE(SUBSTITUTE(SUBSTITUTE(SUBSTITUTE(InformationSheet!IT1402,"//STAT//",IF('Spell Selection Sheet'!$D$5=10,10,'Spell Selection Sheet'!$D$9)),IF('Spell Selection Sheet'!$D$5="","type(//TYPE//), ",""),""),"//TYPE//",CONCATENATE(IF('Spell Selection Sheet'!$D$5="Special","SP",'Spell Selection Sheet'!$D$5),IF(ISERROR(InformationSheet!IS1402),"",VLOOKUP(InformationSheet!IR1402,InformationSheet!A:G,COLUMNS(InformationSheet!A:G),0)))),"//CLASS//",IF('Spell Selection Sheet'!$D$5=10,"10",IF('Spell Selection Sheet'!$D$7="","CL",'Spell Selection Sheet'!$D$7)))</f>
        <v/>
      </c>
    </row>
    <row r="1403" customFormat="false" ht="12.75" hidden="false" customHeight="false" outlineLevel="0" collapsed="false">
      <c r="A1403" s="42" t="str">
        <f aca="false">SUBSTITUTE(SUBSTITUTE(SUBSTITUTE(SUBSTITUTE(InformationSheet!IT1403,"//STAT//",IF('Spell Selection Sheet'!$D$5=10,10,'Spell Selection Sheet'!$D$9)),IF('Spell Selection Sheet'!$D$5="","type(//TYPE//), ",""),""),"//TYPE//",CONCATENATE(IF('Spell Selection Sheet'!$D$5="Special","SP",'Spell Selection Sheet'!$D$5),IF(ISERROR(InformationSheet!IS1403),"",VLOOKUP(InformationSheet!IR1403,InformationSheet!A:G,COLUMNS(InformationSheet!A:G),0)))),"//CLASS//",IF('Spell Selection Sheet'!$D$5=10,"10",IF('Spell Selection Sheet'!$D$7="","CL",'Spell Selection Sheet'!$D$7)))</f>
        <v/>
      </c>
    </row>
    <row r="1404" customFormat="false" ht="12.75" hidden="false" customHeight="false" outlineLevel="0" collapsed="false">
      <c r="A1404" s="42" t="str">
        <f aca="false">SUBSTITUTE(SUBSTITUTE(SUBSTITUTE(SUBSTITUTE(InformationSheet!IT1404,"//STAT//",IF('Spell Selection Sheet'!$D$5=10,10,'Spell Selection Sheet'!$D$9)),IF('Spell Selection Sheet'!$D$5="","type(//TYPE//), ",""),""),"//TYPE//",CONCATENATE(IF('Spell Selection Sheet'!$D$5="Special","SP",'Spell Selection Sheet'!$D$5),IF(ISERROR(InformationSheet!IS1404),"",VLOOKUP(InformationSheet!IR1404,InformationSheet!A:G,COLUMNS(InformationSheet!A:G),0)))),"//CLASS//",IF('Spell Selection Sheet'!$D$5=10,"10",IF('Spell Selection Sheet'!$D$7="","CL",'Spell Selection Sheet'!$D$7)))</f>
        <v/>
      </c>
    </row>
    <row r="1405" customFormat="false" ht="12.75" hidden="false" customHeight="false" outlineLevel="0" collapsed="false">
      <c r="A1405" s="42" t="str">
        <f aca="false">SUBSTITUTE(SUBSTITUTE(SUBSTITUTE(SUBSTITUTE(InformationSheet!IT1405,"//STAT//",IF('Spell Selection Sheet'!$D$5=10,10,'Spell Selection Sheet'!$D$9)),IF('Spell Selection Sheet'!$D$5="","type(//TYPE//), ",""),""),"//TYPE//",CONCATENATE(IF('Spell Selection Sheet'!$D$5="Special","SP",'Spell Selection Sheet'!$D$5),IF(ISERROR(InformationSheet!IS1405),"",VLOOKUP(InformationSheet!IR1405,InformationSheet!A:G,COLUMNS(InformationSheet!A:G),0)))),"//CLASS//",IF('Spell Selection Sheet'!$D$5=10,"10",IF('Spell Selection Sheet'!$D$7="","CL",'Spell Selection Sheet'!$D$7)))</f>
        <v/>
      </c>
    </row>
    <row r="1406" customFormat="false" ht="12.75" hidden="false" customHeight="false" outlineLevel="0" collapsed="false">
      <c r="A1406" s="42" t="str">
        <f aca="false">SUBSTITUTE(SUBSTITUTE(SUBSTITUTE(SUBSTITUTE(InformationSheet!IT1406,"//STAT//",IF('Spell Selection Sheet'!$D$5=10,10,'Spell Selection Sheet'!$D$9)),IF('Spell Selection Sheet'!$D$5="","type(//TYPE//), ",""),""),"//TYPE//",CONCATENATE(IF('Spell Selection Sheet'!$D$5="Special","SP",'Spell Selection Sheet'!$D$5),IF(ISERROR(InformationSheet!IS1406),"",VLOOKUP(InformationSheet!IR1406,InformationSheet!A:G,COLUMNS(InformationSheet!A:G),0)))),"//CLASS//",IF('Spell Selection Sheet'!$D$5=10,"10",IF('Spell Selection Sheet'!$D$7="","CL",'Spell Selection Sheet'!$D$7)))</f>
        <v/>
      </c>
    </row>
    <row r="1407" customFormat="false" ht="12.75" hidden="false" customHeight="false" outlineLevel="0" collapsed="false">
      <c r="A1407" s="42" t="str">
        <f aca="false">SUBSTITUTE(SUBSTITUTE(SUBSTITUTE(SUBSTITUTE(InformationSheet!IT1407,"//STAT//",IF('Spell Selection Sheet'!$D$5=10,10,'Spell Selection Sheet'!$D$9)),IF('Spell Selection Sheet'!$D$5="","type(//TYPE//), ",""),""),"//TYPE//",CONCATENATE(IF('Spell Selection Sheet'!$D$5="Special","SP",'Spell Selection Sheet'!$D$5),IF(ISERROR(InformationSheet!IS1407),"",VLOOKUP(InformationSheet!IR1407,InformationSheet!A:G,COLUMNS(InformationSheet!A:G),0)))),"//CLASS//",IF('Spell Selection Sheet'!$D$5=10,"10",IF('Spell Selection Sheet'!$D$7="","CL",'Spell Selection Sheet'!$D$7)))</f>
        <v/>
      </c>
    </row>
    <row r="1408" customFormat="false" ht="12.75" hidden="false" customHeight="false" outlineLevel="0" collapsed="false">
      <c r="A1408" s="42" t="str">
        <f aca="false">SUBSTITUTE(SUBSTITUTE(SUBSTITUTE(SUBSTITUTE(InformationSheet!IT1408,"//STAT//",IF('Spell Selection Sheet'!$D$5=10,10,'Spell Selection Sheet'!$D$9)),IF('Spell Selection Sheet'!$D$5="","type(//TYPE//), ",""),""),"//TYPE//",CONCATENATE(IF('Spell Selection Sheet'!$D$5="Special","SP",'Spell Selection Sheet'!$D$5),IF(ISERROR(InformationSheet!IS1408),"",VLOOKUP(InformationSheet!IR1408,InformationSheet!A:G,COLUMNS(InformationSheet!A:G),0)))),"//CLASS//",IF('Spell Selection Sheet'!$D$5=10,"10",IF('Spell Selection Sheet'!$D$7="","CL",'Spell Selection Sheet'!$D$7)))</f>
        <v/>
      </c>
    </row>
    <row r="1409" customFormat="false" ht="12.75" hidden="false" customHeight="false" outlineLevel="0" collapsed="false">
      <c r="A1409" s="42" t="str">
        <f aca="false">SUBSTITUTE(SUBSTITUTE(SUBSTITUTE(SUBSTITUTE(InformationSheet!IT1409,"//STAT//",IF('Spell Selection Sheet'!$D$5=10,10,'Spell Selection Sheet'!$D$9)),IF('Spell Selection Sheet'!$D$5="","type(//TYPE//), ",""),""),"//TYPE//",CONCATENATE(IF('Spell Selection Sheet'!$D$5="Special","SP",'Spell Selection Sheet'!$D$5),IF(ISERROR(InformationSheet!IS1409),"",VLOOKUP(InformationSheet!IR1409,InformationSheet!A:G,COLUMNS(InformationSheet!A:G),0)))),"//CLASS//",IF('Spell Selection Sheet'!$D$5=10,"10",IF('Spell Selection Sheet'!$D$7="","CL",'Spell Selection Sheet'!$D$7)))</f>
        <v/>
      </c>
    </row>
    <row r="1410" customFormat="false" ht="12.75" hidden="false" customHeight="false" outlineLevel="0" collapsed="false">
      <c r="A1410" s="42" t="str">
        <f aca="false">SUBSTITUTE(SUBSTITUTE(SUBSTITUTE(SUBSTITUTE(InformationSheet!IT1410,"//STAT//",IF('Spell Selection Sheet'!$D$5=10,10,'Spell Selection Sheet'!$D$9)),IF('Spell Selection Sheet'!$D$5="","type(//TYPE//), ",""),""),"//TYPE//",CONCATENATE(IF('Spell Selection Sheet'!$D$5="Special","SP",'Spell Selection Sheet'!$D$5),IF(ISERROR(InformationSheet!IS1410),"",VLOOKUP(InformationSheet!IR1410,InformationSheet!A:G,COLUMNS(InformationSheet!A:G),0)))),"//CLASS//",IF('Spell Selection Sheet'!$D$5=10,"10",IF('Spell Selection Sheet'!$D$7="","CL",'Spell Selection Sheet'!$D$7)))</f>
        <v/>
      </c>
    </row>
    <row r="1411" customFormat="false" ht="12.75" hidden="false" customHeight="false" outlineLevel="0" collapsed="false">
      <c r="A1411" s="42" t="str">
        <f aca="false">SUBSTITUTE(SUBSTITUTE(SUBSTITUTE(SUBSTITUTE(InformationSheet!IT1411,"//STAT//",IF('Spell Selection Sheet'!$D$5=10,10,'Spell Selection Sheet'!$D$9)),IF('Spell Selection Sheet'!$D$5="","type(//TYPE//), ",""),""),"//TYPE//",CONCATENATE(IF('Spell Selection Sheet'!$D$5="Special","SP",'Spell Selection Sheet'!$D$5),IF(ISERROR(InformationSheet!IS1411),"",VLOOKUP(InformationSheet!IR1411,InformationSheet!A:G,COLUMNS(InformationSheet!A:G),0)))),"//CLASS//",IF('Spell Selection Sheet'!$D$5=10,"10",IF('Spell Selection Sheet'!$D$7="","CL",'Spell Selection Sheet'!$D$7)))</f>
        <v/>
      </c>
    </row>
    <row r="1412" customFormat="false" ht="12.75" hidden="false" customHeight="false" outlineLevel="0" collapsed="false">
      <c r="A1412" s="42" t="str">
        <f aca="false">SUBSTITUTE(SUBSTITUTE(SUBSTITUTE(SUBSTITUTE(InformationSheet!IT1412,"//STAT//",IF('Spell Selection Sheet'!$D$5=10,10,'Spell Selection Sheet'!$D$9)),IF('Spell Selection Sheet'!$D$5="","type(//TYPE//), ",""),""),"//TYPE//",CONCATENATE(IF('Spell Selection Sheet'!$D$5="Special","SP",'Spell Selection Sheet'!$D$5),IF(ISERROR(InformationSheet!IS1412),"",VLOOKUP(InformationSheet!IR1412,InformationSheet!A:G,COLUMNS(InformationSheet!A:G),0)))),"//CLASS//",IF('Spell Selection Sheet'!$D$5=10,"10",IF('Spell Selection Sheet'!$D$7="","CL",'Spell Selection Sheet'!$D$7)))</f>
        <v/>
      </c>
    </row>
    <row r="1413" customFormat="false" ht="12.75" hidden="false" customHeight="false" outlineLevel="0" collapsed="false">
      <c r="A1413" s="42" t="str">
        <f aca="false">SUBSTITUTE(SUBSTITUTE(SUBSTITUTE(SUBSTITUTE(InformationSheet!IT1413,"//STAT//",IF('Spell Selection Sheet'!$D$5=10,10,'Spell Selection Sheet'!$D$9)),IF('Spell Selection Sheet'!$D$5="","type(//TYPE//), ",""),""),"//TYPE//",CONCATENATE(IF('Spell Selection Sheet'!$D$5="Special","SP",'Spell Selection Sheet'!$D$5),IF(ISERROR(InformationSheet!IS1413),"",VLOOKUP(InformationSheet!IR1413,InformationSheet!A:G,COLUMNS(InformationSheet!A:G),0)))),"//CLASS//",IF('Spell Selection Sheet'!$D$5=10,"10",IF('Spell Selection Sheet'!$D$7="","CL",'Spell Selection Sheet'!$D$7)))</f>
        <v/>
      </c>
    </row>
    <row r="1414" customFormat="false" ht="12.75" hidden="false" customHeight="false" outlineLevel="0" collapsed="false">
      <c r="A1414" s="42" t="str">
        <f aca="false">SUBSTITUTE(SUBSTITUTE(SUBSTITUTE(SUBSTITUTE(InformationSheet!IT1414,"//STAT//",IF('Spell Selection Sheet'!$D$5=10,10,'Spell Selection Sheet'!$D$9)),IF('Spell Selection Sheet'!$D$5="","type(//TYPE//), ",""),""),"//TYPE//",CONCATENATE(IF('Spell Selection Sheet'!$D$5="Special","SP",'Spell Selection Sheet'!$D$5),IF(ISERROR(InformationSheet!IS1414),"",VLOOKUP(InformationSheet!IR1414,InformationSheet!A:G,COLUMNS(InformationSheet!A:G),0)))),"//CLASS//",IF('Spell Selection Sheet'!$D$5=10,"10",IF('Spell Selection Sheet'!$D$7="","CL",'Spell Selection Sheet'!$D$7)))</f>
        <v/>
      </c>
    </row>
    <row r="1415" customFormat="false" ht="12.75" hidden="false" customHeight="false" outlineLevel="0" collapsed="false">
      <c r="A1415" s="42" t="str">
        <f aca="false">SUBSTITUTE(SUBSTITUTE(SUBSTITUTE(SUBSTITUTE(InformationSheet!IT1415,"//STAT//",IF('Spell Selection Sheet'!$D$5=10,10,'Spell Selection Sheet'!$D$9)),IF('Spell Selection Sheet'!$D$5="","type(//TYPE//), ",""),""),"//TYPE//",CONCATENATE(IF('Spell Selection Sheet'!$D$5="Special","SP",'Spell Selection Sheet'!$D$5),IF(ISERROR(InformationSheet!IS1415),"",VLOOKUP(InformationSheet!IR1415,InformationSheet!A:G,COLUMNS(InformationSheet!A:G),0)))),"//CLASS//",IF('Spell Selection Sheet'!$D$5=10,"10",IF('Spell Selection Sheet'!$D$7="","CL",'Spell Selection Sheet'!$D$7)))</f>
        <v/>
      </c>
    </row>
    <row r="1416" customFormat="false" ht="12.75" hidden="false" customHeight="false" outlineLevel="0" collapsed="false">
      <c r="A1416" s="42" t="str">
        <f aca="false">SUBSTITUTE(SUBSTITUTE(SUBSTITUTE(SUBSTITUTE(InformationSheet!IT1416,"//STAT//",IF('Spell Selection Sheet'!$D$5=10,10,'Spell Selection Sheet'!$D$9)),IF('Spell Selection Sheet'!$D$5="","type(//TYPE//), ",""),""),"//TYPE//",CONCATENATE(IF('Spell Selection Sheet'!$D$5="Special","SP",'Spell Selection Sheet'!$D$5),IF(ISERROR(InformationSheet!IS1416),"",VLOOKUP(InformationSheet!IR1416,InformationSheet!A:G,COLUMNS(InformationSheet!A:G),0)))),"//CLASS//",IF('Spell Selection Sheet'!$D$5=10,"10",IF('Spell Selection Sheet'!$D$7="","CL",'Spell Selection Sheet'!$D$7)))</f>
        <v/>
      </c>
    </row>
    <row r="1417" customFormat="false" ht="12.75" hidden="false" customHeight="false" outlineLevel="0" collapsed="false">
      <c r="A1417" s="42" t="str">
        <f aca="false">SUBSTITUTE(SUBSTITUTE(SUBSTITUTE(SUBSTITUTE(InformationSheet!IT1417,"//STAT//",IF('Spell Selection Sheet'!$D$5=10,10,'Spell Selection Sheet'!$D$9)),IF('Spell Selection Sheet'!$D$5="","type(//TYPE//), ",""),""),"//TYPE//",CONCATENATE(IF('Spell Selection Sheet'!$D$5="Special","SP",'Spell Selection Sheet'!$D$5),IF(ISERROR(InformationSheet!IS1417),"",VLOOKUP(InformationSheet!IR1417,InformationSheet!A:G,COLUMNS(InformationSheet!A:G),0)))),"//CLASS//",IF('Spell Selection Sheet'!$D$5=10,"10",IF('Spell Selection Sheet'!$D$7="","CL",'Spell Selection Sheet'!$D$7)))</f>
        <v/>
      </c>
    </row>
    <row r="1418" customFormat="false" ht="12.75" hidden="false" customHeight="false" outlineLevel="0" collapsed="false">
      <c r="A1418" s="42" t="str">
        <f aca="false">SUBSTITUTE(SUBSTITUTE(SUBSTITUTE(SUBSTITUTE(InformationSheet!IT1418,"//STAT//",IF('Spell Selection Sheet'!$D$5=10,10,'Spell Selection Sheet'!$D$9)),IF('Spell Selection Sheet'!$D$5="","type(//TYPE//), ",""),""),"//TYPE//",CONCATENATE(IF('Spell Selection Sheet'!$D$5="Special","SP",'Spell Selection Sheet'!$D$5),IF(ISERROR(InformationSheet!IS1418),"",VLOOKUP(InformationSheet!IR1418,InformationSheet!A:G,COLUMNS(InformationSheet!A:G),0)))),"//CLASS//",IF('Spell Selection Sheet'!$D$5=10,"10",IF('Spell Selection Sheet'!$D$7="","CL",'Spell Selection Sheet'!$D$7)))</f>
        <v/>
      </c>
    </row>
    <row r="1419" customFormat="false" ht="12.75" hidden="false" customHeight="false" outlineLevel="0" collapsed="false">
      <c r="A1419" s="42" t="str">
        <f aca="false">SUBSTITUTE(SUBSTITUTE(SUBSTITUTE(SUBSTITUTE(InformationSheet!IT1419,"//STAT//",IF('Spell Selection Sheet'!$D$5=10,10,'Spell Selection Sheet'!$D$9)),IF('Spell Selection Sheet'!$D$5="","type(//TYPE//), ",""),""),"//TYPE//",CONCATENATE(IF('Spell Selection Sheet'!$D$5="Special","SP",'Spell Selection Sheet'!$D$5),IF(ISERROR(InformationSheet!IS1419),"",VLOOKUP(InformationSheet!IR1419,InformationSheet!A:G,COLUMNS(InformationSheet!A:G),0)))),"//CLASS//",IF('Spell Selection Sheet'!$D$5=10,"10",IF('Spell Selection Sheet'!$D$7="","CL",'Spell Selection Sheet'!$D$7)))</f>
        <v/>
      </c>
    </row>
    <row r="1420" customFormat="false" ht="12.75" hidden="false" customHeight="false" outlineLevel="0" collapsed="false">
      <c r="A1420" s="42" t="str">
        <f aca="false">SUBSTITUTE(SUBSTITUTE(SUBSTITUTE(SUBSTITUTE(InformationSheet!IT1420,"//STAT//",IF('Spell Selection Sheet'!$D$5=10,10,'Spell Selection Sheet'!$D$9)),IF('Spell Selection Sheet'!$D$5="","type(//TYPE//), ",""),""),"//TYPE//",CONCATENATE(IF('Spell Selection Sheet'!$D$5="Special","SP",'Spell Selection Sheet'!$D$5),IF(ISERROR(InformationSheet!IS1420),"",VLOOKUP(InformationSheet!IR1420,InformationSheet!A:G,COLUMNS(InformationSheet!A:G),0)))),"//CLASS//",IF('Spell Selection Sheet'!$D$5=10,"10",IF('Spell Selection Sheet'!$D$7="","CL",'Spell Selection Sheet'!$D$7)))</f>
        <v/>
      </c>
    </row>
    <row r="1421" customFormat="false" ht="12.75" hidden="false" customHeight="false" outlineLevel="0" collapsed="false">
      <c r="A1421" s="42" t="str">
        <f aca="false">SUBSTITUTE(SUBSTITUTE(SUBSTITUTE(SUBSTITUTE(InformationSheet!IT1421,"//STAT//",IF('Spell Selection Sheet'!$D$5=10,10,'Spell Selection Sheet'!$D$9)),IF('Spell Selection Sheet'!$D$5="","type(//TYPE//), ",""),""),"//TYPE//",CONCATENATE(IF('Spell Selection Sheet'!$D$5="Special","SP",'Spell Selection Sheet'!$D$5),IF(ISERROR(InformationSheet!IS1421),"",VLOOKUP(InformationSheet!IR1421,InformationSheet!A:G,COLUMNS(InformationSheet!A:G),0)))),"//CLASS//",IF('Spell Selection Sheet'!$D$5=10,"10",IF('Spell Selection Sheet'!$D$7="","CL",'Spell Selection Sheet'!$D$7)))</f>
        <v/>
      </c>
    </row>
    <row r="1422" customFormat="false" ht="12.75" hidden="false" customHeight="false" outlineLevel="0" collapsed="false">
      <c r="A1422" s="42" t="str">
        <f aca="false">SUBSTITUTE(SUBSTITUTE(SUBSTITUTE(SUBSTITUTE(InformationSheet!IT1422,"//STAT//",IF('Spell Selection Sheet'!$D$5=10,10,'Spell Selection Sheet'!$D$9)),IF('Spell Selection Sheet'!$D$5="","type(//TYPE//), ",""),""),"//TYPE//",CONCATENATE(IF('Spell Selection Sheet'!$D$5="Special","SP",'Spell Selection Sheet'!$D$5),IF(ISERROR(InformationSheet!IS1422),"",VLOOKUP(InformationSheet!IR1422,InformationSheet!A:G,COLUMNS(InformationSheet!A:G),0)))),"//CLASS//",IF('Spell Selection Sheet'!$D$5=10,"10",IF('Spell Selection Sheet'!$D$7="","CL",'Spell Selection Sheet'!$D$7)))</f>
        <v/>
      </c>
    </row>
    <row r="1423" customFormat="false" ht="12.75" hidden="false" customHeight="false" outlineLevel="0" collapsed="false">
      <c r="A1423" s="42" t="str">
        <f aca="false">SUBSTITUTE(SUBSTITUTE(SUBSTITUTE(SUBSTITUTE(InformationSheet!IT1423,"//STAT//",IF('Spell Selection Sheet'!$D$5=10,10,'Spell Selection Sheet'!$D$9)),IF('Spell Selection Sheet'!$D$5="","type(//TYPE//), ",""),""),"//TYPE//",CONCATENATE(IF('Spell Selection Sheet'!$D$5="Special","SP",'Spell Selection Sheet'!$D$5),IF(ISERROR(InformationSheet!IS1423),"",VLOOKUP(InformationSheet!IR1423,InformationSheet!A:G,COLUMNS(InformationSheet!A:G),0)))),"//CLASS//",IF('Spell Selection Sheet'!$D$5=10,"10",IF('Spell Selection Sheet'!$D$7="","CL",'Spell Selection Sheet'!$D$7)))</f>
        <v/>
      </c>
    </row>
    <row r="1424" customFormat="false" ht="12.75" hidden="false" customHeight="false" outlineLevel="0" collapsed="false">
      <c r="A1424" s="42" t="str">
        <f aca="false">SUBSTITUTE(SUBSTITUTE(SUBSTITUTE(SUBSTITUTE(InformationSheet!IT1424,"//STAT//",IF('Spell Selection Sheet'!$D$5=10,10,'Spell Selection Sheet'!$D$9)),IF('Spell Selection Sheet'!$D$5="","type(//TYPE//), ",""),""),"//TYPE//",CONCATENATE(IF('Spell Selection Sheet'!$D$5="Special","SP",'Spell Selection Sheet'!$D$5),IF(ISERROR(InformationSheet!IS1424),"",VLOOKUP(InformationSheet!IR1424,InformationSheet!A:G,COLUMNS(InformationSheet!A:G),0)))),"//CLASS//",IF('Spell Selection Sheet'!$D$5=10,"10",IF('Spell Selection Sheet'!$D$7="","CL",'Spell Selection Sheet'!$D$7)))</f>
        <v/>
      </c>
    </row>
    <row r="1425" customFormat="false" ht="12.75" hidden="false" customHeight="false" outlineLevel="0" collapsed="false">
      <c r="A1425" s="42" t="str">
        <f aca="false">SUBSTITUTE(SUBSTITUTE(SUBSTITUTE(SUBSTITUTE(InformationSheet!IT1425,"//STAT//",IF('Spell Selection Sheet'!$D$5=10,10,'Spell Selection Sheet'!$D$9)),IF('Spell Selection Sheet'!$D$5="","type(//TYPE//), ",""),""),"//TYPE//",CONCATENATE(IF('Spell Selection Sheet'!$D$5="Special","SP",'Spell Selection Sheet'!$D$5),IF(ISERROR(InformationSheet!IS1425),"",VLOOKUP(InformationSheet!IR1425,InformationSheet!A:G,COLUMNS(InformationSheet!A:G),0)))),"//CLASS//",IF('Spell Selection Sheet'!$D$5=10,"10",IF('Spell Selection Sheet'!$D$7="","CL",'Spell Selection Sheet'!$D$7)))</f>
        <v/>
      </c>
    </row>
    <row r="1426" customFormat="false" ht="12.75" hidden="false" customHeight="false" outlineLevel="0" collapsed="false">
      <c r="A1426" s="42" t="str">
        <f aca="false">SUBSTITUTE(SUBSTITUTE(SUBSTITUTE(SUBSTITUTE(InformationSheet!IT1426,"//STAT//",IF('Spell Selection Sheet'!$D$5=10,10,'Spell Selection Sheet'!$D$9)),IF('Spell Selection Sheet'!$D$5="","type(//TYPE//), ",""),""),"//TYPE//",CONCATENATE(IF('Spell Selection Sheet'!$D$5="Special","SP",'Spell Selection Sheet'!$D$5),IF(ISERROR(InformationSheet!IS1426),"",VLOOKUP(InformationSheet!IR1426,InformationSheet!A:G,COLUMNS(InformationSheet!A:G),0)))),"//CLASS//",IF('Spell Selection Sheet'!$D$5=10,"10",IF('Spell Selection Sheet'!$D$7="","CL",'Spell Selection Sheet'!$D$7)))</f>
        <v/>
      </c>
    </row>
    <row r="1427" customFormat="false" ht="12.75" hidden="false" customHeight="false" outlineLevel="0" collapsed="false">
      <c r="A1427" s="42" t="str">
        <f aca="false">SUBSTITUTE(SUBSTITUTE(SUBSTITUTE(SUBSTITUTE(InformationSheet!IT1427,"//STAT//",IF('Spell Selection Sheet'!$D$5=10,10,'Spell Selection Sheet'!$D$9)),IF('Spell Selection Sheet'!$D$5="","type(//TYPE//), ",""),""),"//TYPE//",CONCATENATE(IF('Spell Selection Sheet'!$D$5="Special","SP",'Spell Selection Sheet'!$D$5),IF(ISERROR(InformationSheet!IS1427),"",VLOOKUP(InformationSheet!IR1427,InformationSheet!A:G,COLUMNS(InformationSheet!A:G),0)))),"//CLASS//",IF('Spell Selection Sheet'!$D$5=10,"10",IF('Spell Selection Sheet'!$D$7="","CL",'Spell Selection Sheet'!$D$7)))</f>
        <v/>
      </c>
    </row>
    <row r="1428" customFormat="false" ht="12.75" hidden="false" customHeight="false" outlineLevel="0" collapsed="false">
      <c r="A1428" s="42" t="str">
        <f aca="false">SUBSTITUTE(SUBSTITUTE(SUBSTITUTE(SUBSTITUTE(InformationSheet!IT1428,"//STAT//",IF('Spell Selection Sheet'!$D$5=10,10,'Spell Selection Sheet'!$D$9)),IF('Spell Selection Sheet'!$D$5="","type(//TYPE//), ",""),""),"//TYPE//",CONCATENATE(IF('Spell Selection Sheet'!$D$5="Special","SP",'Spell Selection Sheet'!$D$5),IF(ISERROR(InformationSheet!IS1428),"",VLOOKUP(InformationSheet!IR1428,InformationSheet!A:G,COLUMNS(InformationSheet!A:G),0)))),"//CLASS//",IF('Spell Selection Sheet'!$D$5=10,"10",IF('Spell Selection Sheet'!$D$7="","CL",'Spell Selection Sheet'!$D$7)))</f>
        <v/>
      </c>
    </row>
    <row r="1429" customFormat="false" ht="12.75" hidden="false" customHeight="false" outlineLevel="0" collapsed="false">
      <c r="A1429" s="42" t="str">
        <f aca="false">SUBSTITUTE(SUBSTITUTE(SUBSTITUTE(SUBSTITUTE(InformationSheet!IT1429,"//STAT//",IF('Spell Selection Sheet'!$D$5=10,10,'Spell Selection Sheet'!$D$9)),IF('Spell Selection Sheet'!$D$5="","type(//TYPE//), ",""),""),"//TYPE//",CONCATENATE(IF('Spell Selection Sheet'!$D$5="Special","SP",'Spell Selection Sheet'!$D$5),IF(ISERROR(InformationSheet!IS1429),"",VLOOKUP(InformationSheet!IR1429,InformationSheet!A:G,COLUMNS(InformationSheet!A:G),0)))),"//CLASS//",IF('Spell Selection Sheet'!$D$5=10,"10",IF('Spell Selection Sheet'!$D$7="","CL",'Spell Selection Sheet'!$D$7)))</f>
        <v/>
      </c>
    </row>
    <row r="1430" customFormat="false" ht="12.75" hidden="false" customHeight="false" outlineLevel="0" collapsed="false">
      <c r="A1430" s="42" t="str">
        <f aca="false">SUBSTITUTE(SUBSTITUTE(SUBSTITUTE(SUBSTITUTE(InformationSheet!IT1430,"//STAT//",IF('Spell Selection Sheet'!$D$5=10,10,'Spell Selection Sheet'!$D$9)),IF('Spell Selection Sheet'!$D$5="","type(//TYPE//), ",""),""),"//TYPE//",CONCATENATE(IF('Spell Selection Sheet'!$D$5="Special","SP",'Spell Selection Sheet'!$D$5),IF(ISERROR(InformationSheet!IS1430),"",VLOOKUP(InformationSheet!IR1430,InformationSheet!A:G,COLUMNS(InformationSheet!A:G),0)))),"//CLASS//",IF('Spell Selection Sheet'!$D$5=10,"10",IF('Spell Selection Sheet'!$D$7="","CL",'Spell Selection Sheet'!$D$7)))</f>
        <v/>
      </c>
    </row>
    <row r="1431" customFormat="false" ht="12.75" hidden="false" customHeight="false" outlineLevel="0" collapsed="false">
      <c r="A1431" s="42" t="str">
        <f aca="false">SUBSTITUTE(SUBSTITUTE(SUBSTITUTE(SUBSTITUTE(InformationSheet!IT1431,"//STAT//",IF('Spell Selection Sheet'!$D$5=10,10,'Spell Selection Sheet'!$D$9)),IF('Spell Selection Sheet'!$D$5="","type(//TYPE//), ",""),""),"//TYPE//",CONCATENATE(IF('Spell Selection Sheet'!$D$5="Special","SP",'Spell Selection Sheet'!$D$5),IF(ISERROR(InformationSheet!IS1431),"",VLOOKUP(InformationSheet!IR1431,InformationSheet!A:G,COLUMNS(InformationSheet!A:G),0)))),"//CLASS//",IF('Spell Selection Sheet'!$D$5=10,"10",IF('Spell Selection Sheet'!$D$7="","CL",'Spell Selection Sheet'!$D$7)))</f>
        <v/>
      </c>
    </row>
    <row r="1432" customFormat="false" ht="12.75" hidden="false" customHeight="false" outlineLevel="0" collapsed="false">
      <c r="A1432" s="42" t="str">
        <f aca="false">SUBSTITUTE(SUBSTITUTE(SUBSTITUTE(SUBSTITUTE(InformationSheet!IT1432,"//STAT//",IF('Spell Selection Sheet'!$D$5=10,10,'Spell Selection Sheet'!$D$9)),IF('Spell Selection Sheet'!$D$5="","type(//TYPE//), ",""),""),"//TYPE//",CONCATENATE(IF('Spell Selection Sheet'!$D$5="Special","SP",'Spell Selection Sheet'!$D$5),IF(ISERROR(InformationSheet!IS1432),"",VLOOKUP(InformationSheet!IR1432,InformationSheet!A:G,COLUMNS(InformationSheet!A:G),0)))),"//CLASS//",IF('Spell Selection Sheet'!$D$5=10,"10",IF('Spell Selection Sheet'!$D$7="","CL",'Spell Selection Sheet'!$D$7)))</f>
        <v/>
      </c>
    </row>
    <row r="1433" customFormat="false" ht="12.75" hidden="false" customHeight="false" outlineLevel="0" collapsed="false">
      <c r="A1433" s="42" t="str">
        <f aca="false">SUBSTITUTE(SUBSTITUTE(SUBSTITUTE(SUBSTITUTE(InformationSheet!IT1433,"//STAT//",IF('Spell Selection Sheet'!$D$5=10,10,'Spell Selection Sheet'!$D$9)),IF('Spell Selection Sheet'!$D$5="","type(//TYPE//), ",""),""),"//TYPE//",CONCATENATE(IF('Spell Selection Sheet'!$D$5="Special","SP",'Spell Selection Sheet'!$D$5),IF(ISERROR(InformationSheet!IS1433),"",VLOOKUP(InformationSheet!IR1433,InformationSheet!A:G,COLUMNS(InformationSheet!A:G),0)))),"//CLASS//",IF('Spell Selection Sheet'!$D$5=10,"10",IF('Spell Selection Sheet'!$D$7="","CL",'Spell Selection Sheet'!$D$7)))</f>
        <v/>
      </c>
    </row>
    <row r="1434" customFormat="false" ht="12.75" hidden="false" customHeight="false" outlineLevel="0" collapsed="false">
      <c r="A1434" s="42" t="str">
        <f aca="false">SUBSTITUTE(SUBSTITUTE(SUBSTITUTE(SUBSTITUTE(InformationSheet!IT1434,"//STAT//",IF('Spell Selection Sheet'!$D$5=10,10,'Spell Selection Sheet'!$D$9)),IF('Spell Selection Sheet'!$D$5="","type(//TYPE//), ",""),""),"//TYPE//",CONCATENATE(IF('Spell Selection Sheet'!$D$5="Special","SP",'Spell Selection Sheet'!$D$5),IF(ISERROR(InformationSheet!IS1434),"",VLOOKUP(InformationSheet!IR1434,InformationSheet!A:G,COLUMNS(InformationSheet!A:G),0)))),"//CLASS//",IF('Spell Selection Sheet'!$D$5=10,"10",IF('Spell Selection Sheet'!$D$7="","CL",'Spell Selection Sheet'!$D$7)))</f>
        <v/>
      </c>
    </row>
    <row r="1435" customFormat="false" ht="12.75" hidden="false" customHeight="false" outlineLevel="0" collapsed="false">
      <c r="A1435" s="42" t="str">
        <f aca="false">SUBSTITUTE(SUBSTITUTE(SUBSTITUTE(SUBSTITUTE(InformationSheet!IT1435,"//STAT//",IF('Spell Selection Sheet'!$D$5=10,10,'Spell Selection Sheet'!$D$9)),IF('Spell Selection Sheet'!$D$5="","type(//TYPE//), ",""),""),"//TYPE//",CONCATENATE(IF('Spell Selection Sheet'!$D$5="Special","SP",'Spell Selection Sheet'!$D$5),IF(ISERROR(InformationSheet!IS1435),"",VLOOKUP(InformationSheet!IR1435,InformationSheet!A:G,COLUMNS(InformationSheet!A:G),0)))),"//CLASS//",IF('Spell Selection Sheet'!$D$5=10,"10",IF('Spell Selection Sheet'!$D$7="","CL",'Spell Selection Sheet'!$D$7)))</f>
        <v/>
      </c>
    </row>
    <row r="1436" customFormat="false" ht="12.75" hidden="false" customHeight="false" outlineLevel="0" collapsed="false">
      <c r="A1436" s="42" t="str">
        <f aca="false">SUBSTITUTE(SUBSTITUTE(SUBSTITUTE(SUBSTITUTE(InformationSheet!IT1436,"//STAT//",IF('Spell Selection Sheet'!$D$5=10,10,'Spell Selection Sheet'!$D$9)),IF('Spell Selection Sheet'!$D$5="","type(//TYPE//), ",""),""),"//TYPE//",CONCATENATE(IF('Spell Selection Sheet'!$D$5="Special","SP",'Spell Selection Sheet'!$D$5),IF(ISERROR(InformationSheet!IS1436),"",VLOOKUP(InformationSheet!IR1436,InformationSheet!A:G,COLUMNS(InformationSheet!A:G),0)))),"//CLASS//",IF('Spell Selection Sheet'!$D$5=10,"10",IF('Spell Selection Sheet'!$D$7="","CL",'Spell Selection Sheet'!$D$7)))</f>
        <v/>
      </c>
    </row>
    <row r="1437" customFormat="false" ht="12.75" hidden="false" customHeight="false" outlineLevel="0" collapsed="false">
      <c r="A1437" s="42" t="str">
        <f aca="false">SUBSTITUTE(SUBSTITUTE(SUBSTITUTE(SUBSTITUTE(InformationSheet!IT1437,"//STAT//",IF('Spell Selection Sheet'!$D$5=10,10,'Spell Selection Sheet'!$D$9)),IF('Spell Selection Sheet'!$D$5="","type(//TYPE//), ",""),""),"//TYPE//",CONCATENATE(IF('Spell Selection Sheet'!$D$5="Special","SP",'Spell Selection Sheet'!$D$5),IF(ISERROR(InformationSheet!IS1437),"",VLOOKUP(InformationSheet!IR1437,InformationSheet!A:G,COLUMNS(InformationSheet!A:G),0)))),"//CLASS//",IF('Spell Selection Sheet'!$D$5=10,"10",IF('Spell Selection Sheet'!$D$7="","CL",'Spell Selection Sheet'!$D$7)))</f>
        <v/>
      </c>
    </row>
    <row r="1438" customFormat="false" ht="12.75" hidden="false" customHeight="false" outlineLevel="0" collapsed="false">
      <c r="A1438" s="42" t="str">
        <f aca="false">SUBSTITUTE(SUBSTITUTE(SUBSTITUTE(SUBSTITUTE(InformationSheet!IT1438,"//STAT//",IF('Spell Selection Sheet'!$D$5=10,10,'Spell Selection Sheet'!$D$9)),IF('Spell Selection Sheet'!$D$5="","type(//TYPE//), ",""),""),"//TYPE//",CONCATENATE(IF('Spell Selection Sheet'!$D$5="Special","SP",'Spell Selection Sheet'!$D$5),IF(ISERROR(InformationSheet!IS1438),"",VLOOKUP(InformationSheet!IR1438,InformationSheet!A:G,COLUMNS(InformationSheet!A:G),0)))),"//CLASS//",IF('Spell Selection Sheet'!$D$5=10,"10",IF('Spell Selection Sheet'!$D$7="","CL",'Spell Selection Sheet'!$D$7)))</f>
        <v/>
      </c>
    </row>
    <row r="1439" customFormat="false" ht="12.75" hidden="false" customHeight="false" outlineLevel="0" collapsed="false">
      <c r="A1439" s="42" t="str">
        <f aca="false">SUBSTITUTE(SUBSTITUTE(SUBSTITUTE(SUBSTITUTE(InformationSheet!IT1439,"//STAT//",IF('Spell Selection Sheet'!$D$5=10,10,'Spell Selection Sheet'!$D$9)),IF('Spell Selection Sheet'!$D$5="","type(//TYPE//), ",""),""),"//TYPE//",CONCATENATE(IF('Spell Selection Sheet'!$D$5="Special","SP",'Spell Selection Sheet'!$D$5),IF(ISERROR(InformationSheet!IS1439),"",VLOOKUP(InformationSheet!IR1439,InformationSheet!A:G,COLUMNS(InformationSheet!A:G),0)))),"//CLASS//",IF('Spell Selection Sheet'!$D$5=10,"10",IF('Spell Selection Sheet'!$D$7="","CL",'Spell Selection Sheet'!$D$7)))</f>
        <v/>
      </c>
    </row>
    <row r="1440" customFormat="false" ht="12.75" hidden="false" customHeight="false" outlineLevel="0" collapsed="false">
      <c r="A1440" s="42" t="str">
        <f aca="false">SUBSTITUTE(SUBSTITUTE(SUBSTITUTE(SUBSTITUTE(InformationSheet!IT1440,"//STAT//",IF('Spell Selection Sheet'!$D$5=10,10,'Spell Selection Sheet'!$D$9)),IF('Spell Selection Sheet'!$D$5="","type(//TYPE//), ",""),""),"//TYPE//",CONCATENATE(IF('Spell Selection Sheet'!$D$5="Special","SP",'Spell Selection Sheet'!$D$5),IF(ISERROR(InformationSheet!IS1440),"",VLOOKUP(InformationSheet!IR1440,InformationSheet!A:G,COLUMNS(InformationSheet!A:G),0)))),"//CLASS//",IF('Spell Selection Sheet'!$D$5=10,"10",IF('Spell Selection Sheet'!$D$7="","CL",'Spell Selection Sheet'!$D$7)))</f>
        <v/>
      </c>
    </row>
    <row r="1441" customFormat="false" ht="12.75" hidden="false" customHeight="false" outlineLevel="0" collapsed="false">
      <c r="A1441" s="42" t="str">
        <f aca="false">SUBSTITUTE(SUBSTITUTE(SUBSTITUTE(SUBSTITUTE(InformationSheet!IT1441,"//STAT//",IF('Spell Selection Sheet'!$D$5=10,10,'Spell Selection Sheet'!$D$9)),IF('Spell Selection Sheet'!$D$5="","type(//TYPE//), ",""),""),"//TYPE//",CONCATENATE(IF('Spell Selection Sheet'!$D$5="Special","SP",'Spell Selection Sheet'!$D$5),IF(ISERROR(InformationSheet!IS1441),"",VLOOKUP(InformationSheet!IR1441,InformationSheet!A:G,COLUMNS(InformationSheet!A:G),0)))),"//CLASS//",IF('Spell Selection Sheet'!$D$5=10,"10",IF('Spell Selection Sheet'!$D$7="","CL",'Spell Selection Sheet'!$D$7)))</f>
        <v/>
      </c>
    </row>
    <row r="1442" customFormat="false" ht="12.75" hidden="false" customHeight="false" outlineLevel="0" collapsed="false">
      <c r="A1442" s="42" t="str">
        <f aca="false">SUBSTITUTE(SUBSTITUTE(SUBSTITUTE(SUBSTITUTE(InformationSheet!IT1442,"//STAT//",IF('Spell Selection Sheet'!$D$5=10,10,'Spell Selection Sheet'!$D$9)),IF('Spell Selection Sheet'!$D$5="","type(//TYPE//), ",""),""),"//TYPE//",CONCATENATE(IF('Spell Selection Sheet'!$D$5="Special","SP",'Spell Selection Sheet'!$D$5),IF(ISERROR(InformationSheet!IS1442),"",VLOOKUP(InformationSheet!IR1442,InformationSheet!A:G,COLUMNS(InformationSheet!A:G),0)))),"//CLASS//",IF('Spell Selection Sheet'!$D$5=10,"10",IF('Spell Selection Sheet'!$D$7="","CL",'Spell Selection Sheet'!$D$7)))</f>
        <v/>
      </c>
    </row>
    <row r="1443" customFormat="false" ht="12.75" hidden="false" customHeight="false" outlineLevel="0" collapsed="false">
      <c r="A1443" s="42" t="str">
        <f aca="false">SUBSTITUTE(SUBSTITUTE(SUBSTITUTE(SUBSTITUTE(InformationSheet!IT1443,"//STAT//",IF('Spell Selection Sheet'!$D$5=10,10,'Spell Selection Sheet'!$D$9)),IF('Spell Selection Sheet'!$D$5="","type(//TYPE//), ",""),""),"//TYPE//",CONCATENATE(IF('Spell Selection Sheet'!$D$5="Special","SP",'Spell Selection Sheet'!$D$5),IF(ISERROR(InformationSheet!IS1443),"",VLOOKUP(InformationSheet!IR1443,InformationSheet!A:G,COLUMNS(InformationSheet!A:G),0)))),"//CLASS//",IF('Spell Selection Sheet'!$D$5=10,"10",IF('Spell Selection Sheet'!$D$7="","CL",'Spell Selection Sheet'!$D$7)))</f>
        <v/>
      </c>
    </row>
    <row r="1444" customFormat="false" ht="12.75" hidden="false" customHeight="false" outlineLevel="0" collapsed="false">
      <c r="A1444" s="42" t="str">
        <f aca="false">SUBSTITUTE(SUBSTITUTE(SUBSTITUTE(SUBSTITUTE(InformationSheet!IT1444,"//STAT//",IF('Spell Selection Sheet'!$D$5=10,10,'Spell Selection Sheet'!$D$9)),IF('Spell Selection Sheet'!$D$5="","type(//TYPE//), ",""),""),"//TYPE//",CONCATENATE(IF('Spell Selection Sheet'!$D$5="Special","SP",'Spell Selection Sheet'!$D$5),IF(ISERROR(InformationSheet!IS1444),"",VLOOKUP(InformationSheet!IR1444,InformationSheet!A:G,COLUMNS(InformationSheet!A:G),0)))),"//CLASS//",IF('Spell Selection Sheet'!$D$5=10,"10",IF('Spell Selection Sheet'!$D$7="","CL",'Spell Selection Sheet'!$D$7)))</f>
        <v/>
      </c>
    </row>
    <row r="1445" customFormat="false" ht="12.75" hidden="false" customHeight="false" outlineLevel="0" collapsed="false">
      <c r="A1445" s="42" t="str">
        <f aca="false">SUBSTITUTE(SUBSTITUTE(SUBSTITUTE(SUBSTITUTE(InformationSheet!IT1445,"//STAT//",IF('Spell Selection Sheet'!$D$5=10,10,'Spell Selection Sheet'!$D$9)),IF('Spell Selection Sheet'!$D$5="","type(//TYPE//), ",""),""),"//TYPE//",CONCATENATE(IF('Spell Selection Sheet'!$D$5="Special","SP",'Spell Selection Sheet'!$D$5),IF(ISERROR(InformationSheet!IS1445),"",VLOOKUP(InformationSheet!IR1445,InformationSheet!A:G,COLUMNS(InformationSheet!A:G),0)))),"//CLASS//",IF('Spell Selection Sheet'!$D$5=10,"10",IF('Spell Selection Sheet'!$D$7="","CL",'Spell Selection Sheet'!$D$7)))</f>
        <v/>
      </c>
    </row>
    <row r="1446" customFormat="false" ht="12.75" hidden="false" customHeight="false" outlineLevel="0" collapsed="false">
      <c r="A1446" s="42" t="str">
        <f aca="false">SUBSTITUTE(SUBSTITUTE(SUBSTITUTE(SUBSTITUTE(InformationSheet!IT1446,"//STAT//",IF('Spell Selection Sheet'!$D$5=10,10,'Spell Selection Sheet'!$D$9)),IF('Spell Selection Sheet'!$D$5="","type(//TYPE//), ",""),""),"//TYPE//",CONCATENATE(IF('Spell Selection Sheet'!$D$5="Special","SP",'Spell Selection Sheet'!$D$5),IF(ISERROR(InformationSheet!IS1446),"",VLOOKUP(InformationSheet!IR1446,InformationSheet!A:G,COLUMNS(InformationSheet!A:G),0)))),"//CLASS//",IF('Spell Selection Sheet'!$D$5=10,"10",IF('Spell Selection Sheet'!$D$7="","CL",'Spell Selection Sheet'!$D$7)))</f>
        <v/>
      </c>
    </row>
    <row r="1447" customFormat="false" ht="12.75" hidden="false" customHeight="false" outlineLevel="0" collapsed="false">
      <c r="A1447" s="42" t="str">
        <f aca="false">SUBSTITUTE(SUBSTITUTE(SUBSTITUTE(SUBSTITUTE(InformationSheet!IT1447,"//STAT//",IF('Spell Selection Sheet'!$D$5=10,10,'Spell Selection Sheet'!$D$9)),IF('Spell Selection Sheet'!$D$5="","type(//TYPE//), ",""),""),"//TYPE//",CONCATENATE(IF('Spell Selection Sheet'!$D$5="Special","SP",'Spell Selection Sheet'!$D$5),IF(ISERROR(InformationSheet!IS1447),"",VLOOKUP(InformationSheet!IR1447,InformationSheet!A:G,COLUMNS(InformationSheet!A:G),0)))),"//CLASS//",IF('Spell Selection Sheet'!$D$5=10,"10",IF('Spell Selection Sheet'!$D$7="","CL",'Spell Selection Sheet'!$D$7)))</f>
        <v/>
      </c>
    </row>
    <row r="1448" customFormat="false" ht="12.75" hidden="false" customHeight="false" outlineLevel="0" collapsed="false">
      <c r="A1448" s="42" t="str">
        <f aca="false">SUBSTITUTE(SUBSTITUTE(SUBSTITUTE(SUBSTITUTE(InformationSheet!IT1448,"//STAT//",IF('Spell Selection Sheet'!$D$5=10,10,'Spell Selection Sheet'!$D$9)),IF('Spell Selection Sheet'!$D$5="","type(//TYPE//), ",""),""),"//TYPE//",CONCATENATE(IF('Spell Selection Sheet'!$D$5="Special","SP",'Spell Selection Sheet'!$D$5),IF(ISERROR(InformationSheet!IS1448),"",VLOOKUP(InformationSheet!IR1448,InformationSheet!A:G,COLUMNS(InformationSheet!A:G),0)))),"//CLASS//",IF('Spell Selection Sheet'!$D$5=10,"10",IF('Spell Selection Sheet'!$D$7="","CL",'Spell Selection Sheet'!$D$7)))</f>
        <v/>
      </c>
    </row>
    <row r="1449" customFormat="false" ht="12.75" hidden="false" customHeight="false" outlineLevel="0" collapsed="false">
      <c r="A1449" s="42" t="str">
        <f aca="false">SUBSTITUTE(SUBSTITUTE(SUBSTITUTE(SUBSTITUTE(InformationSheet!IT1449,"//STAT//",IF('Spell Selection Sheet'!$D$5=10,10,'Spell Selection Sheet'!$D$9)),IF('Spell Selection Sheet'!$D$5="","type(//TYPE//), ",""),""),"//TYPE//",CONCATENATE(IF('Spell Selection Sheet'!$D$5="Special","SP",'Spell Selection Sheet'!$D$5),IF(ISERROR(InformationSheet!IS1449),"",VLOOKUP(InformationSheet!IR1449,InformationSheet!A:G,COLUMNS(InformationSheet!A:G),0)))),"//CLASS//",IF('Spell Selection Sheet'!$D$5=10,"10",IF('Spell Selection Sheet'!$D$7="","CL",'Spell Selection Sheet'!$D$7)))</f>
        <v/>
      </c>
    </row>
    <row r="1450" customFormat="false" ht="12.75" hidden="false" customHeight="false" outlineLevel="0" collapsed="false">
      <c r="A1450" s="42" t="str">
        <f aca="false">SUBSTITUTE(SUBSTITUTE(SUBSTITUTE(SUBSTITUTE(InformationSheet!IT1450,"//STAT//",IF('Spell Selection Sheet'!$D$5=10,10,'Spell Selection Sheet'!$D$9)),IF('Spell Selection Sheet'!$D$5="","type(//TYPE//), ",""),""),"//TYPE//",CONCATENATE(IF('Spell Selection Sheet'!$D$5="Special","SP",'Spell Selection Sheet'!$D$5),IF(ISERROR(InformationSheet!IS1450),"",VLOOKUP(InformationSheet!IR1450,InformationSheet!A:G,COLUMNS(InformationSheet!A:G),0)))),"//CLASS//",IF('Spell Selection Sheet'!$D$5=10,"10",IF('Spell Selection Sheet'!$D$7="","CL",'Spell Selection Sheet'!$D$7)))</f>
        <v/>
      </c>
    </row>
    <row r="1451" customFormat="false" ht="12.75" hidden="false" customHeight="false" outlineLevel="0" collapsed="false">
      <c r="A1451" s="42" t="str">
        <f aca="false">SUBSTITUTE(SUBSTITUTE(SUBSTITUTE(SUBSTITUTE(InformationSheet!IT1451,"//STAT//",IF('Spell Selection Sheet'!$D$5=10,10,'Spell Selection Sheet'!$D$9)),IF('Spell Selection Sheet'!$D$5="","type(//TYPE//), ",""),""),"//TYPE//",CONCATENATE(IF('Spell Selection Sheet'!$D$5="Special","SP",'Spell Selection Sheet'!$D$5),IF(ISERROR(InformationSheet!IS1451),"",VLOOKUP(InformationSheet!IR1451,InformationSheet!A:G,COLUMNS(InformationSheet!A:G),0)))),"//CLASS//",IF('Spell Selection Sheet'!$D$5=10,"10",IF('Spell Selection Sheet'!$D$7="","CL",'Spell Selection Sheet'!$D$7)))</f>
        <v/>
      </c>
    </row>
    <row r="1452" customFormat="false" ht="12.75" hidden="false" customHeight="false" outlineLevel="0" collapsed="false">
      <c r="A1452" s="42" t="str">
        <f aca="false">SUBSTITUTE(SUBSTITUTE(SUBSTITUTE(SUBSTITUTE(InformationSheet!IT1452,"//STAT//",IF('Spell Selection Sheet'!$D$5=10,10,'Spell Selection Sheet'!$D$9)),IF('Spell Selection Sheet'!$D$5="","type(//TYPE//), ",""),""),"//TYPE//",CONCATENATE(IF('Spell Selection Sheet'!$D$5="Special","SP",'Spell Selection Sheet'!$D$5),IF(ISERROR(InformationSheet!IS1452),"",VLOOKUP(InformationSheet!IR1452,InformationSheet!A:G,COLUMNS(InformationSheet!A:G),0)))),"//CLASS//",IF('Spell Selection Sheet'!$D$5=10,"10",IF('Spell Selection Sheet'!$D$7="","CL",'Spell Selection Sheet'!$D$7)))</f>
        <v/>
      </c>
    </row>
    <row r="1453" customFormat="false" ht="12.75" hidden="false" customHeight="false" outlineLevel="0" collapsed="false">
      <c r="A1453" s="42" t="str">
        <f aca="false">SUBSTITUTE(SUBSTITUTE(SUBSTITUTE(SUBSTITUTE(InformationSheet!IT1453,"//STAT//",IF('Spell Selection Sheet'!$D$5=10,10,'Spell Selection Sheet'!$D$9)),IF('Spell Selection Sheet'!$D$5="","type(//TYPE//), ",""),""),"//TYPE//",CONCATENATE(IF('Spell Selection Sheet'!$D$5="Special","SP",'Spell Selection Sheet'!$D$5),IF(ISERROR(InformationSheet!IS1453),"",VLOOKUP(InformationSheet!IR1453,InformationSheet!A:G,COLUMNS(InformationSheet!A:G),0)))),"//CLASS//",IF('Spell Selection Sheet'!$D$5=10,"10",IF('Spell Selection Sheet'!$D$7="","CL",'Spell Selection Sheet'!$D$7)))</f>
        <v/>
      </c>
    </row>
    <row r="1454" customFormat="false" ht="12.75" hidden="false" customHeight="false" outlineLevel="0" collapsed="false">
      <c r="A1454" s="42" t="str">
        <f aca="false">SUBSTITUTE(SUBSTITUTE(SUBSTITUTE(SUBSTITUTE(InformationSheet!IT1454,"//STAT//",IF('Spell Selection Sheet'!$D$5=10,10,'Spell Selection Sheet'!$D$9)),IF('Spell Selection Sheet'!$D$5="","type(//TYPE//), ",""),""),"//TYPE//",CONCATENATE(IF('Spell Selection Sheet'!$D$5="Special","SP",'Spell Selection Sheet'!$D$5),IF(ISERROR(InformationSheet!IS1454),"",VLOOKUP(InformationSheet!IR1454,InformationSheet!A:G,COLUMNS(InformationSheet!A:G),0)))),"//CLASS//",IF('Spell Selection Sheet'!$D$5=10,"10",IF('Spell Selection Sheet'!$D$7="","CL",'Spell Selection Sheet'!$D$7)))</f>
        <v/>
      </c>
    </row>
    <row r="1455" customFormat="false" ht="12.75" hidden="false" customHeight="false" outlineLevel="0" collapsed="false">
      <c r="A1455" s="42" t="str">
        <f aca="false">SUBSTITUTE(SUBSTITUTE(SUBSTITUTE(SUBSTITUTE(InformationSheet!IT1455,"//STAT//",IF('Spell Selection Sheet'!$D$5=10,10,'Spell Selection Sheet'!$D$9)),IF('Spell Selection Sheet'!$D$5="","type(//TYPE//), ",""),""),"//TYPE//",CONCATENATE(IF('Spell Selection Sheet'!$D$5="Special","SP",'Spell Selection Sheet'!$D$5),IF(ISERROR(InformationSheet!IS1455),"",VLOOKUP(InformationSheet!IR1455,InformationSheet!A:G,COLUMNS(InformationSheet!A:G),0)))),"//CLASS//",IF('Spell Selection Sheet'!$D$5=10,"10",IF('Spell Selection Sheet'!$D$7="","CL",'Spell Selection Sheet'!$D$7)))</f>
        <v/>
      </c>
    </row>
    <row r="1456" customFormat="false" ht="12.75" hidden="false" customHeight="false" outlineLevel="0" collapsed="false">
      <c r="A1456" s="42" t="str">
        <f aca="false">SUBSTITUTE(SUBSTITUTE(SUBSTITUTE(SUBSTITUTE(InformationSheet!IT1456,"//STAT//",IF('Spell Selection Sheet'!$D$5=10,10,'Spell Selection Sheet'!$D$9)),IF('Spell Selection Sheet'!$D$5="","type(//TYPE//), ",""),""),"//TYPE//",CONCATENATE(IF('Spell Selection Sheet'!$D$5="Special","SP",'Spell Selection Sheet'!$D$5),IF(ISERROR(InformationSheet!IS1456),"",VLOOKUP(InformationSheet!IR1456,InformationSheet!A:G,COLUMNS(InformationSheet!A:G),0)))),"//CLASS//",IF('Spell Selection Sheet'!$D$5=10,"10",IF('Spell Selection Sheet'!$D$7="","CL",'Spell Selection Sheet'!$D$7)))</f>
        <v/>
      </c>
    </row>
    <row r="1457" customFormat="false" ht="12.75" hidden="false" customHeight="false" outlineLevel="0" collapsed="false">
      <c r="A1457" s="42" t="str">
        <f aca="false">SUBSTITUTE(SUBSTITUTE(SUBSTITUTE(SUBSTITUTE(InformationSheet!IT1457,"//STAT//",IF('Spell Selection Sheet'!$D$5=10,10,'Spell Selection Sheet'!$D$9)),IF('Spell Selection Sheet'!$D$5="","type(//TYPE//), ",""),""),"//TYPE//",CONCATENATE(IF('Spell Selection Sheet'!$D$5="Special","SP",'Spell Selection Sheet'!$D$5),IF(ISERROR(InformationSheet!IS1457),"",VLOOKUP(InformationSheet!IR1457,InformationSheet!A:G,COLUMNS(InformationSheet!A:G),0)))),"//CLASS//",IF('Spell Selection Sheet'!$D$5=10,"10",IF('Spell Selection Sheet'!$D$7="","CL",'Spell Selection Sheet'!$D$7)))</f>
        <v/>
      </c>
    </row>
    <row r="1458" customFormat="false" ht="12.75" hidden="false" customHeight="false" outlineLevel="0" collapsed="false">
      <c r="A1458" s="42" t="str">
        <f aca="false">SUBSTITUTE(SUBSTITUTE(SUBSTITUTE(SUBSTITUTE(InformationSheet!IT1458,"//STAT//",IF('Spell Selection Sheet'!$D$5=10,10,'Spell Selection Sheet'!$D$9)),IF('Spell Selection Sheet'!$D$5="","type(//TYPE//), ",""),""),"//TYPE//",CONCATENATE(IF('Spell Selection Sheet'!$D$5="Special","SP",'Spell Selection Sheet'!$D$5),IF(ISERROR(InformationSheet!IS1458),"",VLOOKUP(InformationSheet!IR1458,InformationSheet!A:G,COLUMNS(InformationSheet!A:G),0)))),"//CLASS//",IF('Spell Selection Sheet'!$D$5=10,"10",IF('Spell Selection Sheet'!$D$7="","CL",'Spell Selection Sheet'!$D$7)))</f>
        <v/>
      </c>
    </row>
    <row r="1459" customFormat="false" ht="12.75" hidden="false" customHeight="false" outlineLevel="0" collapsed="false">
      <c r="A1459" s="42" t="str">
        <f aca="false">SUBSTITUTE(SUBSTITUTE(SUBSTITUTE(SUBSTITUTE(InformationSheet!IT1459,"//STAT//",IF('Spell Selection Sheet'!$D$5=10,10,'Spell Selection Sheet'!$D$9)),IF('Spell Selection Sheet'!$D$5="","type(//TYPE//), ",""),""),"//TYPE//",CONCATENATE(IF('Spell Selection Sheet'!$D$5="Special","SP",'Spell Selection Sheet'!$D$5),IF(ISERROR(InformationSheet!IS1459),"",VLOOKUP(InformationSheet!IR1459,InformationSheet!A:G,COLUMNS(InformationSheet!A:G),0)))),"//CLASS//",IF('Spell Selection Sheet'!$D$5=10,"10",IF('Spell Selection Sheet'!$D$7="","CL",'Spell Selection Sheet'!$D$7)))</f>
        <v/>
      </c>
    </row>
    <row r="1460" customFormat="false" ht="12.75" hidden="false" customHeight="false" outlineLevel="0" collapsed="false">
      <c r="A1460" s="42" t="str">
        <f aca="false">SUBSTITUTE(SUBSTITUTE(SUBSTITUTE(SUBSTITUTE(InformationSheet!IT1460,"//STAT//",IF('Spell Selection Sheet'!$D$5=10,10,'Spell Selection Sheet'!$D$9)),IF('Spell Selection Sheet'!$D$5="","type(//TYPE//), ",""),""),"//TYPE//",CONCATENATE(IF('Spell Selection Sheet'!$D$5="Special","SP",'Spell Selection Sheet'!$D$5),IF(ISERROR(InformationSheet!IS1460),"",VLOOKUP(InformationSheet!IR1460,InformationSheet!A:G,COLUMNS(InformationSheet!A:G),0)))),"//CLASS//",IF('Spell Selection Sheet'!$D$5=10,"10",IF('Spell Selection Sheet'!$D$7="","CL",'Spell Selection Sheet'!$D$7)))</f>
        <v/>
      </c>
    </row>
    <row r="1461" customFormat="false" ht="12.75" hidden="false" customHeight="false" outlineLevel="0" collapsed="false">
      <c r="A1461" s="42" t="str">
        <f aca="false">SUBSTITUTE(SUBSTITUTE(SUBSTITUTE(SUBSTITUTE(InformationSheet!IT1461,"//STAT//",IF('Spell Selection Sheet'!$D$5=10,10,'Spell Selection Sheet'!$D$9)),IF('Spell Selection Sheet'!$D$5="","type(//TYPE//), ",""),""),"//TYPE//",CONCATENATE(IF('Spell Selection Sheet'!$D$5="Special","SP",'Spell Selection Sheet'!$D$5),IF(ISERROR(InformationSheet!IS1461),"",VLOOKUP(InformationSheet!IR1461,InformationSheet!A:G,COLUMNS(InformationSheet!A:G),0)))),"//CLASS//",IF('Spell Selection Sheet'!$D$5=10,"10",IF('Spell Selection Sheet'!$D$7="","CL",'Spell Selection Sheet'!$D$7)))</f>
        <v/>
      </c>
    </row>
    <row r="1462" customFormat="false" ht="12.75" hidden="false" customHeight="false" outlineLevel="0" collapsed="false">
      <c r="A1462" s="42" t="str">
        <f aca="false">SUBSTITUTE(SUBSTITUTE(SUBSTITUTE(SUBSTITUTE(InformationSheet!IT1462,"//STAT//",IF('Spell Selection Sheet'!$D$5=10,10,'Spell Selection Sheet'!$D$9)),IF('Spell Selection Sheet'!$D$5="","type(//TYPE//), ",""),""),"//TYPE//",CONCATENATE(IF('Spell Selection Sheet'!$D$5="Special","SP",'Spell Selection Sheet'!$D$5),IF(ISERROR(InformationSheet!IS1462),"",VLOOKUP(InformationSheet!IR1462,InformationSheet!A:G,COLUMNS(InformationSheet!A:G),0)))),"//CLASS//",IF('Spell Selection Sheet'!$D$5=10,"10",IF('Spell Selection Sheet'!$D$7="","CL",'Spell Selection Sheet'!$D$7)))</f>
        <v/>
      </c>
    </row>
    <row r="1463" customFormat="false" ht="12.75" hidden="false" customHeight="false" outlineLevel="0" collapsed="false">
      <c r="A1463" s="42" t="str">
        <f aca="false">SUBSTITUTE(SUBSTITUTE(SUBSTITUTE(SUBSTITUTE(InformationSheet!IT1463,"//STAT//",IF('Spell Selection Sheet'!$D$5=10,10,'Spell Selection Sheet'!$D$9)),IF('Spell Selection Sheet'!$D$5="","type(//TYPE//), ",""),""),"//TYPE//",CONCATENATE(IF('Spell Selection Sheet'!$D$5="Special","SP",'Spell Selection Sheet'!$D$5),IF(ISERROR(InformationSheet!IS1463),"",VLOOKUP(InformationSheet!IR1463,InformationSheet!A:G,COLUMNS(InformationSheet!A:G),0)))),"//CLASS//",IF('Spell Selection Sheet'!$D$5=10,"10",IF('Spell Selection Sheet'!$D$7="","CL",'Spell Selection Sheet'!$D$7)))</f>
        <v/>
      </c>
    </row>
    <row r="1464" customFormat="false" ht="12.75" hidden="false" customHeight="false" outlineLevel="0" collapsed="false">
      <c r="A1464" s="42" t="str">
        <f aca="false">SUBSTITUTE(SUBSTITUTE(SUBSTITUTE(SUBSTITUTE(InformationSheet!IT1464,"//STAT//",IF('Spell Selection Sheet'!$D$5=10,10,'Spell Selection Sheet'!$D$9)),IF('Spell Selection Sheet'!$D$5="","type(//TYPE//), ",""),""),"//TYPE//",CONCATENATE(IF('Spell Selection Sheet'!$D$5="Special","SP",'Spell Selection Sheet'!$D$5),IF(ISERROR(InformationSheet!IS1464),"",VLOOKUP(InformationSheet!IR1464,InformationSheet!A:G,COLUMNS(InformationSheet!A:G),0)))),"//CLASS//",IF('Spell Selection Sheet'!$D$5=10,"10",IF('Spell Selection Sheet'!$D$7="","CL",'Spell Selection Sheet'!$D$7)))</f>
        <v/>
      </c>
    </row>
    <row r="1465" customFormat="false" ht="12.75" hidden="false" customHeight="false" outlineLevel="0" collapsed="false">
      <c r="A1465" s="42" t="str">
        <f aca="false">SUBSTITUTE(SUBSTITUTE(SUBSTITUTE(SUBSTITUTE(InformationSheet!IT1465,"//STAT//",IF('Spell Selection Sheet'!$D$5=10,10,'Spell Selection Sheet'!$D$9)),IF('Spell Selection Sheet'!$D$5="","type(//TYPE//), ",""),""),"//TYPE//",CONCATENATE(IF('Spell Selection Sheet'!$D$5="Special","SP",'Spell Selection Sheet'!$D$5),IF(ISERROR(InformationSheet!IS1465),"",VLOOKUP(InformationSheet!IR1465,InformationSheet!A:G,COLUMNS(InformationSheet!A:G),0)))),"//CLASS//",IF('Spell Selection Sheet'!$D$5=10,"10",IF('Spell Selection Sheet'!$D$7="","CL",'Spell Selection Sheet'!$D$7)))</f>
        <v/>
      </c>
    </row>
    <row r="1466" customFormat="false" ht="12.75" hidden="false" customHeight="false" outlineLevel="0" collapsed="false">
      <c r="A1466" s="42" t="str">
        <f aca="false">SUBSTITUTE(SUBSTITUTE(SUBSTITUTE(SUBSTITUTE(InformationSheet!IT1466,"//STAT//",IF('Spell Selection Sheet'!$D$5=10,10,'Spell Selection Sheet'!$D$9)),IF('Spell Selection Sheet'!$D$5="","type(//TYPE//), ",""),""),"//TYPE//",CONCATENATE(IF('Spell Selection Sheet'!$D$5="Special","SP",'Spell Selection Sheet'!$D$5),IF(ISERROR(InformationSheet!IS1466),"",VLOOKUP(InformationSheet!IR1466,InformationSheet!A:G,COLUMNS(InformationSheet!A:G),0)))),"//CLASS//",IF('Spell Selection Sheet'!$D$5=10,"10",IF('Spell Selection Sheet'!$D$7="","CL",'Spell Selection Sheet'!$D$7)))</f>
        <v/>
      </c>
    </row>
    <row r="1467" customFormat="false" ht="12.75" hidden="false" customHeight="false" outlineLevel="0" collapsed="false">
      <c r="A1467" s="42" t="str">
        <f aca="false">SUBSTITUTE(SUBSTITUTE(SUBSTITUTE(SUBSTITUTE(InformationSheet!IT1467,"//STAT//",IF('Spell Selection Sheet'!$D$5=10,10,'Spell Selection Sheet'!$D$9)),IF('Spell Selection Sheet'!$D$5="","type(//TYPE//), ",""),""),"//TYPE//",CONCATENATE(IF('Spell Selection Sheet'!$D$5="Special","SP",'Spell Selection Sheet'!$D$5),IF(ISERROR(InformationSheet!IS1467),"",VLOOKUP(InformationSheet!IR1467,InformationSheet!A:G,COLUMNS(InformationSheet!A:G),0)))),"//CLASS//",IF('Spell Selection Sheet'!$D$5=10,"10",IF('Spell Selection Sheet'!$D$7="","CL",'Spell Selection Sheet'!$D$7)))</f>
        <v/>
      </c>
    </row>
    <row r="1468" customFormat="false" ht="12.75" hidden="false" customHeight="false" outlineLevel="0" collapsed="false">
      <c r="A1468" s="42" t="str">
        <f aca="false">SUBSTITUTE(SUBSTITUTE(SUBSTITUTE(SUBSTITUTE(InformationSheet!IT1468,"//STAT//",IF('Spell Selection Sheet'!$D$5=10,10,'Spell Selection Sheet'!$D$9)),IF('Spell Selection Sheet'!$D$5="","type(//TYPE//), ",""),""),"//TYPE//",CONCATENATE(IF('Spell Selection Sheet'!$D$5="Special","SP",'Spell Selection Sheet'!$D$5),IF(ISERROR(InformationSheet!IS1468),"",VLOOKUP(InformationSheet!IR1468,InformationSheet!A:G,COLUMNS(InformationSheet!A:G),0)))),"//CLASS//",IF('Spell Selection Sheet'!$D$5=10,"10",IF('Spell Selection Sheet'!$D$7="","CL",'Spell Selection Sheet'!$D$7)))</f>
        <v/>
      </c>
    </row>
    <row r="1469" customFormat="false" ht="12.75" hidden="false" customHeight="false" outlineLevel="0" collapsed="false">
      <c r="A1469" s="42" t="str">
        <f aca="false">SUBSTITUTE(SUBSTITUTE(SUBSTITUTE(SUBSTITUTE(InformationSheet!IT1469,"//STAT//",IF('Spell Selection Sheet'!$D$5=10,10,'Spell Selection Sheet'!$D$9)),IF('Spell Selection Sheet'!$D$5="","type(//TYPE//), ",""),""),"//TYPE//",CONCATENATE(IF('Spell Selection Sheet'!$D$5="Special","SP",'Spell Selection Sheet'!$D$5),IF(ISERROR(InformationSheet!IS1469),"",VLOOKUP(InformationSheet!IR1469,InformationSheet!A:G,COLUMNS(InformationSheet!A:G),0)))),"//CLASS//",IF('Spell Selection Sheet'!$D$5=10,"10",IF('Spell Selection Sheet'!$D$7="","CL",'Spell Selection Sheet'!$D$7)))</f>
        <v/>
      </c>
    </row>
    <row r="1470" customFormat="false" ht="12.75" hidden="false" customHeight="false" outlineLevel="0" collapsed="false">
      <c r="A1470" s="42" t="str">
        <f aca="false">SUBSTITUTE(SUBSTITUTE(SUBSTITUTE(SUBSTITUTE(InformationSheet!IT1470,"//STAT//",IF('Spell Selection Sheet'!$D$5=10,10,'Spell Selection Sheet'!$D$9)),IF('Spell Selection Sheet'!$D$5="","type(//TYPE//), ",""),""),"//TYPE//",CONCATENATE(IF('Spell Selection Sheet'!$D$5="Special","SP",'Spell Selection Sheet'!$D$5),IF(ISERROR(InformationSheet!IS1470),"",VLOOKUP(InformationSheet!IR1470,InformationSheet!A:G,COLUMNS(InformationSheet!A:G),0)))),"//CLASS//",IF('Spell Selection Sheet'!$D$5=10,"10",IF('Spell Selection Sheet'!$D$7="","CL",'Spell Selection Sheet'!$D$7)))</f>
        <v/>
      </c>
    </row>
    <row r="1471" customFormat="false" ht="12.75" hidden="false" customHeight="false" outlineLevel="0" collapsed="false">
      <c r="A1471" s="42" t="str">
        <f aca="false">SUBSTITUTE(SUBSTITUTE(SUBSTITUTE(SUBSTITUTE(InformationSheet!IT1471,"//STAT//",IF('Spell Selection Sheet'!$D$5=10,10,'Spell Selection Sheet'!$D$9)),IF('Spell Selection Sheet'!$D$5="","type(//TYPE//), ",""),""),"//TYPE//",CONCATENATE(IF('Spell Selection Sheet'!$D$5="Special","SP",'Spell Selection Sheet'!$D$5),IF(ISERROR(InformationSheet!IS1471),"",VLOOKUP(InformationSheet!IR1471,InformationSheet!A:G,COLUMNS(InformationSheet!A:G),0)))),"//CLASS//",IF('Spell Selection Sheet'!$D$5=10,"10",IF('Spell Selection Sheet'!$D$7="","CL",'Spell Selection Sheet'!$D$7)))</f>
        <v/>
      </c>
    </row>
    <row r="1472" customFormat="false" ht="12.75" hidden="false" customHeight="false" outlineLevel="0" collapsed="false">
      <c r="A1472" s="42" t="str">
        <f aca="false">SUBSTITUTE(SUBSTITUTE(SUBSTITUTE(SUBSTITUTE(InformationSheet!IT1472,"//STAT//",IF('Spell Selection Sheet'!$D$5=10,10,'Spell Selection Sheet'!$D$9)),IF('Spell Selection Sheet'!$D$5="","type(//TYPE//), ",""),""),"//TYPE//",CONCATENATE(IF('Spell Selection Sheet'!$D$5="Special","SP",'Spell Selection Sheet'!$D$5),IF(ISERROR(InformationSheet!IS1472),"",VLOOKUP(InformationSheet!IR1472,InformationSheet!A:G,COLUMNS(InformationSheet!A:G),0)))),"//CLASS//",IF('Spell Selection Sheet'!$D$5=10,"10",IF('Spell Selection Sheet'!$D$7="","CL",'Spell Selection Sheet'!$D$7)))</f>
        <v/>
      </c>
    </row>
    <row r="1473" customFormat="false" ht="12.75" hidden="false" customHeight="false" outlineLevel="0" collapsed="false">
      <c r="A1473" s="42" t="str">
        <f aca="false">SUBSTITUTE(SUBSTITUTE(SUBSTITUTE(SUBSTITUTE(InformationSheet!IT1473,"//STAT//",IF('Spell Selection Sheet'!$D$5=10,10,'Spell Selection Sheet'!$D$9)),IF('Spell Selection Sheet'!$D$5="","type(//TYPE//), ",""),""),"//TYPE//",CONCATENATE(IF('Spell Selection Sheet'!$D$5="Special","SP",'Spell Selection Sheet'!$D$5),IF(ISERROR(InformationSheet!IS1473),"",VLOOKUP(InformationSheet!IR1473,InformationSheet!A:G,COLUMNS(InformationSheet!A:G),0)))),"//CLASS//",IF('Spell Selection Sheet'!$D$5=10,"10",IF('Spell Selection Sheet'!$D$7="","CL",'Spell Selection Sheet'!$D$7)))</f>
        <v/>
      </c>
    </row>
    <row r="1474" customFormat="false" ht="12.75" hidden="false" customHeight="false" outlineLevel="0" collapsed="false">
      <c r="A1474" s="42" t="str">
        <f aca="false">SUBSTITUTE(SUBSTITUTE(SUBSTITUTE(SUBSTITUTE(InformationSheet!IT1474,"//STAT//",IF('Spell Selection Sheet'!$D$5=10,10,'Spell Selection Sheet'!$D$9)),IF('Spell Selection Sheet'!$D$5="","type(//TYPE//), ",""),""),"//TYPE//",CONCATENATE(IF('Spell Selection Sheet'!$D$5="Special","SP",'Spell Selection Sheet'!$D$5),IF(ISERROR(InformationSheet!IS1474),"",VLOOKUP(InformationSheet!IR1474,InformationSheet!A:G,COLUMNS(InformationSheet!A:G),0)))),"//CLASS//",IF('Spell Selection Sheet'!$D$5=10,"10",IF('Spell Selection Sheet'!$D$7="","CL",'Spell Selection Sheet'!$D$7)))</f>
        <v/>
      </c>
    </row>
    <row r="1475" customFormat="false" ht="12.75" hidden="false" customHeight="false" outlineLevel="0" collapsed="false">
      <c r="A1475" s="42" t="str">
        <f aca="false">SUBSTITUTE(SUBSTITUTE(SUBSTITUTE(SUBSTITUTE(InformationSheet!IT1475,"//STAT//",IF('Spell Selection Sheet'!$D$5=10,10,'Spell Selection Sheet'!$D$9)),IF('Spell Selection Sheet'!$D$5="","type(//TYPE//), ",""),""),"//TYPE//",CONCATENATE(IF('Spell Selection Sheet'!$D$5="Special","SP",'Spell Selection Sheet'!$D$5),IF(ISERROR(InformationSheet!IS1475),"",VLOOKUP(InformationSheet!IR1475,InformationSheet!A:G,COLUMNS(InformationSheet!A:G),0)))),"//CLASS//",IF('Spell Selection Sheet'!$D$5=10,"10",IF('Spell Selection Sheet'!$D$7="","CL",'Spell Selection Sheet'!$D$7)))</f>
        <v/>
      </c>
    </row>
    <row r="1476" customFormat="false" ht="12.75" hidden="false" customHeight="false" outlineLevel="0" collapsed="false">
      <c r="A1476" s="42" t="str">
        <f aca="false">SUBSTITUTE(SUBSTITUTE(SUBSTITUTE(SUBSTITUTE(InformationSheet!IT1476,"//STAT//",IF('Spell Selection Sheet'!$D$5=10,10,'Spell Selection Sheet'!$D$9)),IF('Spell Selection Sheet'!$D$5="","type(//TYPE//), ",""),""),"//TYPE//",CONCATENATE(IF('Spell Selection Sheet'!$D$5="Special","SP",'Spell Selection Sheet'!$D$5),IF(ISERROR(InformationSheet!IS1476),"",VLOOKUP(InformationSheet!IR1476,InformationSheet!A:G,COLUMNS(InformationSheet!A:G),0)))),"//CLASS//",IF('Spell Selection Sheet'!$D$5=10,"10",IF('Spell Selection Sheet'!$D$7="","CL",'Spell Selection Sheet'!$D$7)))</f>
        <v/>
      </c>
    </row>
    <row r="1477" customFormat="false" ht="12.75" hidden="false" customHeight="false" outlineLevel="0" collapsed="false">
      <c r="A1477" s="42" t="str">
        <f aca="false">SUBSTITUTE(SUBSTITUTE(SUBSTITUTE(SUBSTITUTE(InformationSheet!IT1477,"//STAT//",IF('Spell Selection Sheet'!$D$5=10,10,'Spell Selection Sheet'!$D$9)),IF('Spell Selection Sheet'!$D$5="","type(//TYPE//), ",""),""),"//TYPE//",CONCATENATE(IF('Spell Selection Sheet'!$D$5="Special","SP",'Spell Selection Sheet'!$D$5),IF(ISERROR(InformationSheet!IS1477),"",VLOOKUP(InformationSheet!IR1477,InformationSheet!A:G,COLUMNS(InformationSheet!A:G),0)))),"//CLASS//",IF('Spell Selection Sheet'!$D$5=10,"10",IF('Spell Selection Sheet'!$D$7="","CL",'Spell Selection Sheet'!$D$7)))</f>
        <v/>
      </c>
    </row>
    <row r="1478" customFormat="false" ht="12.75" hidden="false" customHeight="false" outlineLevel="0" collapsed="false">
      <c r="A1478" s="42" t="str">
        <f aca="false">SUBSTITUTE(SUBSTITUTE(SUBSTITUTE(SUBSTITUTE(InformationSheet!IT1478,"//STAT//",IF('Spell Selection Sheet'!$D$5=10,10,'Spell Selection Sheet'!$D$9)),IF('Spell Selection Sheet'!$D$5="","type(//TYPE//), ",""),""),"//TYPE//",CONCATENATE(IF('Spell Selection Sheet'!$D$5="Special","SP",'Spell Selection Sheet'!$D$5),IF(ISERROR(InformationSheet!IS1478),"",VLOOKUP(InformationSheet!IR1478,InformationSheet!A:G,COLUMNS(InformationSheet!A:G),0)))),"//CLASS//",IF('Spell Selection Sheet'!$D$5=10,"10",IF('Spell Selection Sheet'!$D$7="","CL",'Spell Selection Sheet'!$D$7)))</f>
        <v/>
      </c>
    </row>
    <row r="1479" customFormat="false" ht="12.75" hidden="false" customHeight="false" outlineLevel="0" collapsed="false">
      <c r="A1479" s="42" t="str">
        <f aca="false">SUBSTITUTE(SUBSTITUTE(SUBSTITUTE(SUBSTITUTE(InformationSheet!IT1479,"//STAT//",IF('Spell Selection Sheet'!$D$5=10,10,'Spell Selection Sheet'!$D$9)),IF('Spell Selection Sheet'!$D$5="","type(//TYPE//), ",""),""),"//TYPE//",CONCATENATE(IF('Spell Selection Sheet'!$D$5="Special","SP",'Spell Selection Sheet'!$D$5),IF(ISERROR(InformationSheet!IS1479),"",VLOOKUP(InformationSheet!IR1479,InformationSheet!A:G,COLUMNS(InformationSheet!A:G),0)))),"//CLASS//",IF('Spell Selection Sheet'!$D$5=10,"10",IF('Spell Selection Sheet'!$D$7="","CL",'Spell Selection Sheet'!$D$7)))</f>
        <v/>
      </c>
    </row>
    <row r="1480" customFormat="false" ht="12.75" hidden="false" customHeight="false" outlineLevel="0" collapsed="false">
      <c r="A1480" s="42" t="str">
        <f aca="false">SUBSTITUTE(SUBSTITUTE(SUBSTITUTE(SUBSTITUTE(InformationSheet!IT1480,"//STAT//",IF('Spell Selection Sheet'!$D$5=10,10,'Spell Selection Sheet'!$D$9)),IF('Spell Selection Sheet'!$D$5="","type(//TYPE//), ",""),""),"//TYPE//",CONCATENATE(IF('Spell Selection Sheet'!$D$5="Special","SP",'Spell Selection Sheet'!$D$5),IF(ISERROR(InformationSheet!IS1480),"",VLOOKUP(InformationSheet!IR1480,InformationSheet!A:G,COLUMNS(InformationSheet!A:G),0)))),"//CLASS//",IF('Spell Selection Sheet'!$D$5=10,"10",IF('Spell Selection Sheet'!$D$7="","CL",'Spell Selection Sheet'!$D$7)))</f>
        <v/>
      </c>
    </row>
    <row r="1481" customFormat="false" ht="12.75" hidden="false" customHeight="false" outlineLevel="0" collapsed="false">
      <c r="A1481" s="42" t="str">
        <f aca="false">SUBSTITUTE(SUBSTITUTE(SUBSTITUTE(SUBSTITUTE(InformationSheet!IT1481,"//STAT//",IF('Spell Selection Sheet'!$D$5=10,10,'Spell Selection Sheet'!$D$9)),IF('Spell Selection Sheet'!$D$5="","type(//TYPE//), ",""),""),"//TYPE//",CONCATENATE(IF('Spell Selection Sheet'!$D$5="Special","SP",'Spell Selection Sheet'!$D$5),IF(ISERROR(InformationSheet!IS1481),"",VLOOKUP(InformationSheet!IR1481,InformationSheet!A:G,COLUMNS(InformationSheet!A:G),0)))),"//CLASS//",IF('Spell Selection Sheet'!$D$5=10,"10",IF('Spell Selection Sheet'!$D$7="","CL",'Spell Selection Sheet'!$D$7)))</f>
        <v/>
      </c>
    </row>
    <row r="1482" customFormat="false" ht="12.75" hidden="false" customHeight="false" outlineLevel="0" collapsed="false">
      <c r="A1482" s="42" t="str">
        <f aca="false">SUBSTITUTE(SUBSTITUTE(SUBSTITUTE(SUBSTITUTE(InformationSheet!IT1482,"//STAT//",IF('Spell Selection Sheet'!$D$5=10,10,'Spell Selection Sheet'!$D$9)),IF('Spell Selection Sheet'!$D$5="","type(//TYPE//), ",""),""),"//TYPE//",CONCATENATE(IF('Spell Selection Sheet'!$D$5="Special","SP",'Spell Selection Sheet'!$D$5),IF(ISERROR(InformationSheet!IS1482),"",VLOOKUP(InformationSheet!IR1482,InformationSheet!A:G,COLUMNS(InformationSheet!A:G),0)))),"//CLASS//",IF('Spell Selection Sheet'!$D$5=10,"10",IF('Spell Selection Sheet'!$D$7="","CL",'Spell Selection Sheet'!$D$7)))</f>
        <v/>
      </c>
    </row>
    <row r="1483" customFormat="false" ht="12.75" hidden="false" customHeight="false" outlineLevel="0" collapsed="false">
      <c r="A1483" s="42" t="str">
        <f aca="false">SUBSTITUTE(SUBSTITUTE(SUBSTITUTE(SUBSTITUTE(InformationSheet!IT1483,"//STAT//",IF('Spell Selection Sheet'!$D$5=10,10,'Spell Selection Sheet'!$D$9)),IF('Spell Selection Sheet'!$D$5="","type(//TYPE//), ",""),""),"//TYPE//",CONCATENATE(IF('Spell Selection Sheet'!$D$5="Special","SP",'Spell Selection Sheet'!$D$5),IF(ISERROR(InformationSheet!IS1483),"",VLOOKUP(InformationSheet!IR1483,InformationSheet!A:G,COLUMNS(InformationSheet!A:G),0)))),"//CLASS//",IF('Spell Selection Sheet'!$D$5=10,"10",IF('Spell Selection Sheet'!$D$7="","CL",'Spell Selection Sheet'!$D$7)))</f>
        <v/>
      </c>
    </row>
    <row r="1484" customFormat="false" ht="12.75" hidden="false" customHeight="false" outlineLevel="0" collapsed="false">
      <c r="A1484" s="42" t="str">
        <f aca="false">SUBSTITUTE(SUBSTITUTE(SUBSTITUTE(SUBSTITUTE(InformationSheet!IT1484,"//STAT//",IF('Spell Selection Sheet'!$D$5=10,10,'Spell Selection Sheet'!$D$9)),IF('Spell Selection Sheet'!$D$5="","type(//TYPE//), ",""),""),"//TYPE//",CONCATENATE(IF('Spell Selection Sheet'!$D$5="Special","SP",'Spell Selection Sheet'!$D$5),IF(ISERROR(InformationSheet!IS1484),"",VLOOKUP(InformationSheet!IR1484,InformationSheet!A:G,COLUMNS(InformationSheet!A:G),0)))),"//CLASS//",IF('Spell Selection Sheet'!$D$5=10,"10",IF('Spell Selection Sheet'!$D$7="","CL",'Spell Selection Sheet'!$D$7)))</f>
        <v/>
      </c>
    </row>
    <row r="1485" customFormat="false" ht="12.75" hidden="false" customHeight="false" outlineLevel="0" collapsed="false">
      <c r="A1485" s="42" t="str">
        <f aca="false">SUBSTITUTE(SUBSTITUTE(SUBSTITUTE(SUBSTITUTE(InformationSheet!IT1485,"//STAT//",IF('Spell Selection Sheet'!$D$5=10,10,'Spell Selection Sheet'!$D$9)),IF('Spell Selection Sheet'!$D$5="","type(//TYPE//), ",""),""),"//TYPE//",CONCATENATE(IF('Spell Selection Sheet'!$D$5="Special","SP",'Spell Selection Sheet'!$D$5),IF(ISERROR(InformationSheet!IS1485),"",VLOOKUP(InformationSheet!IR1485,InformationSheet!A:G,COLUMNS(InformationSheet!A:G),0)))),"//CLASS//",IF('Spell Selection Sheet'!$D$5=10,"10",IF('Spell Selection Sheet'!$D$7="","CL",'Spell Selection Sheet'!$D$7)))</f>
        <v/>
      </c>
    </row>
    <row r="1486" customFormat="false" ht="12.75" hidden="false" customHeight="false" outlineLevel="0" collapsed="false">
      <c r="A1486" s="42" t="str">
        <f aca="false">SUBSTITUTE(SUBSTITUTE(SUBSTITUTE(SUBSTITUTE(InformationSheet!IT1486,"//STAT//",IF('Spell Selection Sheet'!$D$5=10,10,'Spell Selection Sheet'!$D$9)),IF('Spell Selection Sheet'!$D$5="","type(//TYPE//), ",""),""),"//TYPE//",CONCATENATE(IF('Spell Selection Sheet'!$D$5="Special","SP",'Spell Selection Sheet'!$D$5),IF(ISERROR(InformationSheet!IS1486),"",VLOOKUP(InformationSheet!IR1486,InformationSheet!A:G,COLUMNS(InformationSheet!A:G),0)))),"//CLASS//",IF('Spell Selection Sheet'!$D$5=10,"10",IF('Spell Selection Sheet'!$D$7="","CL",'Spell Selection Sheet'!$D$7)))</f>
        <v/>
      </c>
    </row>
    <row r="1487" customFormat="false" ht="12.75" hidden="false" customHeight="false" outlineLevel="0" collapsed="false">
      <c r="A1487" s="42" t="str">
        <f aca="false">SUBSTITUTE(SUBSTITUTE(SUBSTITUTE(SUBSTITUTE(InformationSheet!IT1487,"//STAT//",IF('Spell Selection Sheet'!$D$5=10,10,'Spell Selection Sheet'!$D$9)),IF('Spell Selection Sheet'!$D$5="","type(//TYPE//), ",""),""),"//TYPE//",CONCATENATE(IF('Spell Selection Sheet'!$D$5="Special","SP",'Spell Selection Sheet'!$D$5),IF(ISERROR(InformationSheet!IS1487),"",VLOOKUP(InformationSheet!IR1487,InformationSheet!A:G,COLUMNS(InformationSheet!A:G),0)))),"//CLASS//",IF('Spell Selection Sheet'!$D$5=10,"10",IF('Spell Selection Sheet'!$D$7="","CL",'Spell Selection Sheet'!$D$7)))</f>
        <v/>
      </c>
    </row>
    <row r="1488" customFormat="false" ht="12.75" hidden="false" customHeight="false" outlineLevel="0" collapsed="false">
      <c r="A1488" s="42" t="str">
        <f aca="false">SUBSTITUTE(SUBSTITUTE(SUBSTITUTE(SUBSTITUTE(InformationSheet!IT1488,"//STAT//",IF('Spell Selection Sheet'!$D$5=10,10,'Spell Selection Sheet'!$D$9)),IF('Spell Selection Sheet'!$D$5="","type(//TYPE//), ",""),""),"//TYPE//",CONCATENATE(IF('Spell Selection Sheet'!$D$5="Special","SP",'Spell Selection Sheet'!$D$5),IF(ISERROR(InformationSheet!IS1488),"",VLOOKUP(InformationSheet!IR1488,InformationSheet!A:G,COLUMNS(InformationSheet!A:G),0)))),"//CLASS//",IF('Spell Selection Sheet'!$D$5=10,"10",IF('Spell Selection Sheet'!$D$7="","CL",'Spell Selection Sheet'!$D$7)))</f>
        <v/>
      </c>
    </row>
    <row r="1489" customFormat="false" ht="12.75" hidden="false" customHeight="false" outlineLevel="0" collapsed="false">
      <c r="A1489" s="42" t="str">
        <f aca="false">SUBSTITUTE(SUBSTITUTE(SUBSTITUTE(SUBSTITUTE(InformationSheet!IT1489,"//STAT//",IF('Spell Selection Sheet'!$D$5=10,10,'Spell Selection Sheet'!$D$9)),IF('Spell Selection Sheet'!$D$5="","type(//TYPE//), ",""),""),"//TYPE//",CONCATENATE(IF('Spell Selection Sheet'!$D$5="Special","SP",'Spell Selection Sheet'!$D$5),IF(ISERROR(InformationSheet!IS1489),"",VLOOKUP(InformationSheet!IR1489,InformationSheet!A:G,COLUMNS(InformationSheet!A:G),0)))),"//CLASS//",IF('Spell Selection Sheet'!$D$5=10,"10",IF('Spell Selection Sheet'!$D$7="","CL",'Spell Selection Sheet'!$D$7)))</f>
        <v/>
      </c>
    </row>
    <row r="1490" customFormat="false" ht="12.75" hidden="false" customHeight="false" outlineLevel="0" collapsed="false">
      <c r="A1490" s="42" t="str">
        <f aca="false">SUBSTITUTE(SUBSTITUTE(SUBSTITUTE(SUBSTITUTE(InformationSheet!IT1490,"//STAT//",IF('Spell Selection Sheet'!$D$5=10,10,'Spell Selection Sheet'!$D$9)),IF('Spell Selection Sheet'!$D$5="","type(//TYPE//), ",""),""),"//TYPE//",CONCATENATE(IF('Spell Selection Sheet'!$D$5="Special","SP",'Spell Selection Sheet'!$D$5),IF(ISERROR(InformationSheet!IS1490),"",VLOOKUP(InformationSheet!IR1490,InformationSheet!A:G,COLUMNS(InformationSheet!A:G),0)))),"//CLASS//",IF('Spell Selection Sheet'!$D$5=10,"10",IF('Spell Selection Sheet'!$D$7="","CL",'Spell Selection Sheet'!$D$7)))</f>
        <v/>
      </c>
    </row>
    <row r="1491" customFormat="false" ht="12.75" hidden="false" customHeight="false" outlineLevel="0" collapsed="false">
      <c r="A1491" s="42" t="str">
        <f aca="false">SUBSTITUTE(SUBSTITUTE(SUBSTITUTE(SUBSTITUTE(InformationSheet!IT1491,"//STAT//",IF('Spell Selection Sheet'!$D$5=10,10,'Spell Selection Sheet'!$D$9)),IF('Spell Selection Sheet'!$D$5="","type(//TYPE//), ",""),""),"//TYPE//",CONCATENATE(IF('Spell Selection Sheet'!$D$5="Special","SP",'Spell Selection Sheet'!$D$5),IF(ISERROR(InformationSheet!IS1491),"",VLOOKUP(InformationSheet!IR1491,InformationSheet!A:G,COLUMNS(InformationSheet!A:G),0)))),"//CLASS//",IF('Spell Selection Sheet'!$D$5=10,"10",IF('Spell Selection Sheet'!$D$7="","CL",'Spell Selection Sheet'!$D$7)))</f>
        <v/>
      </c>
    </row>
    <row r="1492" customFormat="false" ht="12.75" hidden="false" customHeight="false" outlineLevel="0" collapsed="false">
      <c r="A1492" s="42" t="str">
        <f aca="false">SUBSTITUTE(SUBSTITUTE(SUBSTITUTE(SUBSTITUTE(InformationSheet!IT1492,"//STAT//",IF('Spell Selection Sheet'!$D$5=10,10,'Spell Selection Sheet'!$D$9)),IF('Spell Selection Sheet'!$D$5="","type(//TYPE//), ",""),""),"//TYPE//",CONCATENATE(IF('Spell Selection Sheet'!$D$5="Special","SP",'Spell Selection Sheet'!$D$5),IF(ISERROR(InformationSheet!IS1492),"",VLOOKUP(InformationSheet!IR1492,InformationSheet!A:G,COLUMNS(InformationSheet!A:G),0)))),"//CLASS//",IF('Spell Selection Sheet'!$D$5=10,"10",IF('Spell Selection Sheet'!$D$7="","CL",'Spell Selection Sheet'!$D$7)))</f>
        <v/>
      </c>
    </row>
    <row r="1493" customFormat="false" ht="12.75" hidden="false" customHeight="false" outlineLevel="0" collapsed="false">
      <c r="A1493" s="42" t="str">
        <f aca="false">SUBSTITUTE(SUBSTITUTE(SUBSTITUTE(SUBSTITUTE(InformationSheet!IT1493,"//STAT//",IF('Spell Selection Sheet'!$D$5=10,10,'Spell Selection Sheet'!$D$9)),IF('Spell Selection Sheet'!$D$5="","type(//TYPE//), ",""),""),"//TYPE//",CONCATENATE(IF('Spell Selection Sheet'!$D$5="Special","SP",'Spell Selection Sheet'!$D$5),IF(ISERROR(InformationSheet!IS1493),"",VLOOKUP(InformationSheet!IR1493,InformationSheet!A:G,COLUMNS(InformationSheet!A:G),0)))),"//CLASS//",IF('Spell Selection Sheet'!$D$5=10,"10",IF('Spell Selection Sheet'!$D$7="","CL",'Spell Selection Sheet'!$D$7)))</f>
        <v/>
      </c>
    </row>
    <row r="1494" customFormat="false" ht="12.75" hidden="false" customHeight="false" outlineLevel="0" collapsed="false">
      <c r="A1494" s="42" t="str">
        <f aca="false">SUBSTITUTE(SUBSTITUTE(SUBSTITUTE(SUBSTITUTE(InformationSheet!IT1494,"//STAT//",IF('Spell Selection Sheet'!$D$5=10,10,'Spell Selection Sheet'!$D$9)),IF('Spell Selection Sheet'!$D$5="","type(//TYPE//), ",""),""),"//TYPE//",CONCATENATE(IF('Spell Selection Sheet'!$D$5="Special","SP",'Spell Selection Sheet'!$D$5),IF(ISERROR(InformationSheet!IS1494),"",VLOOKUP(InformationSheet!IR1494,InformationSheet!A:G,COLUMNS(InformationSheet!A:G),0)))),"//CLASS//",IF('Spell Selection Sheet'!$D$5=10,"10",IF('Spell Selection Sheet'!$D$7="","CL",'Spell Selection Sheet'!$D$7)))</f>
        <v/>
      </c>
    </row>
    <row r="1495" customFormat="false" ht="12.75" hidden="false" customHeight="false" outlineLevel="0" collapsed="false">
      <c r="A1495" s="42" t="str">
        <f aca="false">SUBSTITUTE(SUBSTITUTE(SUBSTITUTE(SUBSTITUTE(InformationSheet!IT1495,"//STAT//",IF('Spell Selection Sheet'!$D$5=10,10,'Spell Selection Sheet'!$D$9)),IF('Spell Selection Sheet'!$D$5="","type(//TYPE//), ",""),""),"//TYPE//",CONCATENATE(IF('Spell Selection Sheet'!$D$5="Special","SP",'Spell Selection Sheet'!$D$5),IF(ISERROR(InformationSheet!IS1495),"",VLOOKUP(InformationSheet!IR1495,InformationSheet!A:G,COLUMNS(InformationSheet!A:G),0)))),"//CLASS//",IF('Spell Selection Sheet'!$D$5=10,"10",IF('Spell Selection Sheet'!$D$7="","CL",'Spell Selection Sheet'!$D$7)))</f>
        <v/>
      </c>
    </row>
    <row r="1496" customFormat="false" ht="12.75" hidden="false" customHeight="false" outlineLevel="0" collapsed="false">
      <c r="A1496" s="42" t="str">
        <f aca="false">SUBSTITUTE(SUBSTITUTE(SUBSTITUTE(SUBSTITUTE(InformationSheet!IT1496,"//STAT//",IF('Spell Selection Sheet'!$D$5=10,10,'Spell Selection Sheet'!$D$9)),IF('Spell Selection Sheet'!$D$5="","type(//TYPE//), ",""),""),"//TYPE//",CONCATENATE(IF('Spell Selection Sheet'!$D$5="Special","SP",'Spell Selection Sheet'!$D$5),IF(ISERROR(InformationSheet!IS1496),"",VLOOKUP(InformationSheet!IR1496,InformationSheet!A:G,COLUMNS(InformationSheet!A:G),0)))),"//CLASS//",IF('Spell Selection Sheet'!$D$5=10,"10",IF('Spell Selection Sheet'!$D$7="","CL",'Spell Selection Sheet'!$D$7)))</f>
        <v/>
      </c>
    </row>
    <row r="1497" customFormat="false" ht="12.75" hidden="false" customHeight="false" outlineLevel="0" collapsed="false">
      <c r="A1497" s="42" t="str">
        <f aca="false">SUBSTITUTE(SUBSTITUTE(SUBSTITUTE(SUBSTITUTE(InformationSheet!IT1497,"//STAT//",IF('Spell Selection Sheet'!$D$5=10,10,'Spell Selection Sheet'!$D$9)),IF('Spell Selection Sheet'!$D$5="","type(//TYPE//), ",""),""),"//TYPE//",CONCATENATE(IF('Spell Selection Sheet'!$D$5="Special","SP",'Spell Selection Sheet'!$D$5),IF(ISERROR(InformationSheet!IS1497),"",VLOOKUP(InformationSheet!IR1497,InformationSheet!A:G,COLUMNS(InformationSheet!A:G),0)))),"//CLASS//",IF('Spell Selection Sheet'!$D$5=10,"10",IF('Spell Selection Sheet'!$D$7="","CL",'Spell Selection Sheet'!$D$7)))</f>
        <v/>
      </c>
    </row>
    <row r="1498" customFormat="false" ht="12.75" hidden="false" customHeight="false" outlineLevel="0" collapsed="false">
      <c r="A1498" s="42" t="str">
        <f aca="false">SUBSTITUTE(SUBSTITUTE(SUBSTITUTE(SUBSTITUTE(InformationSheet!IT1498,"//STAT//",IF('Spell Selection Sheet'!$D$5=10,10,'Spell Selection Sheet'!$D$9)),IF('Spell Selection Sheet'!$D$5="","type(//TYPE//), ",""),""),"//TYPE//",CONCATENATE(IF('Spell Selection Sheet'!$D$5="Special","SP",'Spell Selection Sheet'!$D$5),IF(ISERROR(InformationSheet!IS1498),"",VLOOKUP(InformationSheet!IR1498,InformationSheet!A:G,COLUMNS(InformationSheet!A:G),0)))),"//CLASS//",IF('Spell Selection Sheet'!$D$5=10,"10",IF('Spell Selection Sheet'!$D$7="","CL",'Spell Selection Sheet'!$D$7)))</f>
        <v/>
      </c>
    </row>
    <row r="1499" customFormat="false" ht="12.75" hidden="false" customHeight="false" outlineLevel="0" collapsed="false">
      <c r="A1499" s="42" t="str">
        <f aca="false">SUBSTITUTE(SUBSTITUTE(SUBSTITUTE(SUBSTITUTE(InformationSheet!IT1499,"//STAT//",IF('Spell Selection Sheet'!$D$5=10,10,'Spell Selection Sheet'!$D$9)),IF('Spell Selection Sheet'!$D$5="","type(//TYPE//), ",""),""),"//TYPE//",CONCATENATE(IF('Spell Selection Sheet'!$D$5="Special","SP",'Spell Selection Sheet'!$D$5),IF(ISERROR(InformationSheet!IS1499),"",VLOOKUP(InformationSheet!IR1499,InformationSheet!A:G,COLUMNS(InformationSheet!A:G),0)))),"//CLASS//",IF('Spell Selection Sheet'!$D$5=10,"10",IF('Spell Selection Sheet'!$D$7="","CL",'Spell Selection Sheet'!$D$7)))</f>
        <v/>
      </c>
    </row>
    <row r="1500" customFormat="false" ht="12.75" hidden="false" customHeight="false" outlineLevel="0" collapsed="false">
      <c r="A1500" s="42" t="str">
        <f aca="false">SUBSTITUTE(SUBSTITUTE(SUBSTITUTE(SUBSTITUTE(InformationSheet!IT1500,"//STAT//",IF('Spell Selection Sheet'!$D$5=10,10,'Spell Selection Sheet'!$D$9)),IF('Spell Selection Sheet'!$D$5="","type(//TYPE//), ",""),""),"//TYPE//",CONCATENATE(IF('Spell Selection Sheet'!$D$5="Special","SP",'Spell Selection Sheet'!$D$5),IF(ISERROR(InformationSheet!IS1500),"",VLOOKUP(InformationSheet!IR1500,InformationSheet!A:G,COLUMNS(InformationSheet!A:G),0)))),"//CLASS//",IF('Spell Selection Sheet'!$D$5=10,"10",IF('Spell Selection Sheet'!$D$7="","CL",'Spell Selection Sheet'!$D$7)))</f>
        <v/>
      </c>
    </row>
    <row r="1501" customFormat="false" ht="12.75" hidden="false" customHeight="false" outlineLevel="0" collapsed="false">
      <c r="A1501" s="42" t="str">
        <f aca="false">SUBSTITUTE(SUBSTITUTE(SUBSTITUTE(SUBSTITUTE(InformationSheet!IT1501,"//STAT//",IF('Spell Selection Sheet'!$D$5=10,10,'Spell Selection Sheet'!$D$9)),IF('Spell Selection Sheet'!$D$5="","type(//TYPE//), ",""),""),"//TYPE//",CONCATENATE(IF('Spell Selection Sheet'!$D$5="Special","SP",'Spell Selection Sheet'!$D$5),IF(ISERROR(InformationSheet!IS1501),"",VLOOKUP(InformationSheet!IR1501,InformationSheet!A:G,COLUMNS(InformationSheet!A:G),0)))),"//CLASS//",IF('Spell Selection Sheet'!$D$5=10,"10",IF('Spell Selection Sheet'!$D$7="","CL",'Spell Selection Sheet'!$D$7)))</f>
        <v/>
      </c>
    </row>
    <row r="1502" customFormat="false" ht="12.75" hidden="false" customHeight="false" outlineLevel="0" collapsed="false">
      <c r="A1502" s="42" t="str">
        <f aca="false">SUBSTITUTE(SUBSTITUTE(SUBSTITUTE(SUBSTITUTE(InformationSheet!IT1502,"//STAT//",IF('Spell Selection Sheet'!$D$5=10,10,'Spell Selection Sheet'!$D$9)),IF('Spell Selection Sheet'!$D$5="","type(//TYPE//), ",""),""),"//TYPE//",CONCATENATE(IF('Spell Selection Sheet'!$D$5="Special","SP",'Spell Selection Sheet'!$D$5),IF(ISERROR(InformationSheet!IS1502),"",VLOOKUP(InformationSheet!IR1502,InformationSheet!A:G,COLUMNS(InformationSheet!A:G),0)))),"//CLASS//",IF('Spell Selection Sheet'!$D$5=10,"10",IF('Spell Selection Sheet'!$D$7="","CL",'Spell Selection Sheet'!$D$7)))</f>
        <v/>
      </c>
    </row>
    <row r="1503" customFormat="false" ht="12.75" hidden="false" customHeight="false" outlineLevel="0" collapsed="false">
      <c r="A1503" s="42" t="str">
        <f aca="false">SUBSTITUTE(SUBSTITUTE(SUBSTITUTE(SUBSTITUTE(InformationSheet!IT1503,"//STAT//",IF('Spell Selection Sheet'!$D$5=10,10,'Spell Selection Sheet'!$D$9)),IF('Spell Selection Sheet'!$D$5="","type(//TYPE//), ",""),""),"//TYPE//",CONCATENATE(IF('Spell Selection Sheet'!$D$5="Special","SP",'Spell Selection Sheet'!$D$5),IF(ISERROR(InformationSheet!IS1503),"",VLOOKUP(InformationSheet!IR1503,InformationSheet!A:G,COLUMNS(InformationSheet!A:G),0)))),"//CLASS//",IF('Spell Selection Sheet'!$D$5=10,"10",IF('Spell Selection Sheet'!$D$7="","CL",'Spell Selection Sheet'!$D$7)))</f>
        <v/>
      </c>
    </row>
    <row r="1504" customFormat="false" ht="12.75" hidden="false" customHeight="false" outlineLevel="0" collapsed="false">
      <c r="A1504" s="42" t="str">
        <f aca="false">SUBSTITUTE(SUBSTITUTE(SUBSTITUTE(SUBSTITUTE(InformationSheet!IT1504,"//STAT//",IF('Spell Selection Sheet'!$D$5=10,10,'Spell Selection Sheet'!$D$9)),IF('Spell Selection Sheet'!$D$5="","type(//TYPE//), ",""),""),"//TYPE//",CONCATENATE(IF('Spell Selection Sheet'!$D$5="Special","SP",'Spell Selection Sheet'!$D$5),IF(ISERROR(InformationSheet!IS1504),"",VLOOKUP(InformationSheet!IR1504,InformationSheet!A:G,COLUMNS(InformationSheet!A:G),0)))),"//CLASS//",IF('Spell Selection Sheet'!$D$5=10,"10",IF('Spell Selection Sheet'!$D$7="","CL",'Spell Selection Sheet'!$D$7)))</f>
        <v/>
      </c>
    </row>
    <row r="1505" customFormat="false" ht="12.75" hidden="false" customHeight="false" outlineLevel="0" collapsed="false">
      <c r="A1505" s="42" t="str">
        <f aca="false">SUBSTITUTE(SUBSTITUTE(SUBSTITUTE(SUBSTITUTE(InformationSheet!IT1505,"//STAT//",IF('Spell Selection Sheet'!$D$5=10,10,'Spell Selection Sheet'!$D$9)),IF('Spell Selection Sheet'!$D$5="","type(//TYPE//), ",""),""),"//TYPE//",CONCATENATE(IF('Spell Selection Sheet'!$D$5="Special","SP",'Spell Selection Sheet'!$D$5),IF(ISERROR(InformationSheet!IS1505),"",VLOOKUP(InformationSheet!IR1505,InformationSheet!A:G,COLUMNS(InformationSheet!A:G),0)))),"//CLASS//",IF('Spell Selection Sheet'!$D$5=10,"10",IF('Spell Selection Sheet'!$D$7="","CL",'Spell Selection Sheet'!$D$7)))</f>
        <v/>
      </c>
    </row>
    <row r="1506" customFormat="false" ht="12.75" hidden="false" customHeight="false" outlineLevel="0" collapsed="false">
      <c r="A1506" s="42" t="str">
        <f aca="false">SUBSTITUTE(SUBSTITUTE(SUBSTITUTE(SUBSTITUTE(InformationSheet!IT1506,"//STAT//",IF('Spell Selection Sheet'!$D$5=10,10,'Spell Selection Sheet'!$D$9)),IF('Spell Selection Sheet'!$D$5="","type(//TYPE//), ",""),""),"//TYPE//",CONCATENATE(IF('Spell Selection Sheet'!$D$5="Special","SP",'Spell Selection Sheet'!$D$5),IF(ISERROR(InformationSheet!IS1506),"",VLOOKUP(InformationSheet!IR1506,InformationSheet!A:G,COLUMNS(InformationSheet!A:G),0)))),"//CLASS//",IF('Spell Selection Sheet'!$D$5=10,"10",IF('Spell Selection Sheet'!$D$7="","CL",'Spell Selection Sheet'!$D$7)))</f>
        <v/>
      </c>
    </row>
    <row r="1507" customFormat="false" ht="12.75" hidden="false" customHeight="false" outlineLevel="0" collapsed="false">
      <c r="A1507" s="42" t="str">
        <f aca="false">SUBSTITUTE(SUBSTITUTE(SUBSTITUTE(SUBSTITUTE(InformationSheet!IT1507,"//STAT//",IF('Spell Selection Sheet'!$D$5=10,10,'Spell Selection Sheet'!$D$9)),IF('Spell Selection Sheet'!$D$5="","type(//TYPE//), ",""),""),"//TYPE//",CONCATENATE(IF('Spell Selection Sheet'!$D$5="Special","SP",'Spell Selection Sheet'!$D$5),IF(ISERROR(InformationSheet!IS1507),"",VLOOKUP(InformationSheet!IR1507,InformationSheet!A:G,COLUMNS(InformationSheet!A:G),0)))),"//CLASS//",IF('Spell Selection Sheet'!$D$5=10,"10",IF('Spell Selection Sheet'!$D$7="","CL",'Spell Selection Sheet'!$D$7)))</f>
        <v/>
      </c>
    </row>
    <row r="1508" customFormat="false" ht="12.75" hidden="false" customHeight="false" outlineLevel="0" collapsed="false">
      <c r="A1508" s="42" t="str">
        <f aca="false">SUBSTITUTE(SUBSTITUTE(SUBSTITUTE(SUBSTITUTE(InformationSheet!IT1508,"//STAT//",IF('Spell Selection Sheet'!$D$5=10,10,'Spell Selection Sheet'!$D$9)),IF('Spell Selection Sheet'!$D$5="","type(//TYPE//), ",""),""),"//TYPE//",CONCATENATE(IF('Spell Selection Sheet'!$D$5="Special","SP",'Spell Selection Sheet'!$D$5),IF(ISERROR(InformationSheet!IS1508),"",VLOOKUP(InformationSheet!IR1508,InformationSheet!A:G,COLUMNS(InformationSheet!A:G),0)))),"//CLASS//",IF('Spell Selection Sheet'!$D$5=10,"10",IF('Spell Selection Sheet'!$D$7="","CL",'Spell Selection Sheet'!$D$7)))</f>
        <v/>
      </c>
    </row>
    <row r="1509" customFormat="false" ht="12.75" hidden="false" customHeight="false" outlineLevel="0" collapsed="false">
      <c r="A1509" s="42" t="str">
        <f aca="false">SUBSTITUTE(SUBSTITUTE(SUBSTITUTE(SUBSTITUTE(InformationSheet!IT1509,"//STAT//",IF('Spell Selection Sheet'!$D$5=10,10,'Spell Selection Sheet'!$D$9)),IF('Spell Selection Sheet'!$D$5="","type(//TYPE//), ",""),""),"//TYPE//",CONCATENATE(IF('Spell Selection Sheet'!$D$5="Special","SP",'Spell Selection Sheet'!$D$5),IF(ISERROR(InformationSheet!IS1509),"",VLOOKUP(InformationSheet!IR1509,InformationSheet!A:G,COLUMNS(InformationSheet!A:G),0)))),"//CLASS//",IF('Spell Selection Sheet'!$D$5=10,"10",IF('Spell Selection Sheet'!$D$7="","CL",'Spell Selection Sheet'!$D$7)))</f>
        <v/>
      </c>
    </row>
    <row r="1510" customFormat="false" ht="12.75" hidden="false" customHeight="false" outlineLevel="0" collapsed="false">
      <c r="A1510" s="42" t="str">
        <f aca="false">SUBSTITUTE(SUBSTITUTE(SUBSTITUTE(SUBSTITUTE(InformationSheet!IT1510,"//STAT//",IF('Spell Selection Sheet'!$D$5=10,10,'Spell Selection Sheet'!$D$9)),IF('Spell Selection Sheet'!$D$5="","type(//TYPE//), ",""),""),"//TYPE//",CONCATENATE(IF('Spell Selection Sheet'!$D$5="Special","SP",'Spell Selection Sheet'!$D$5),IF(ISERROR(InformationSheet!IS1510),"",VLOOKUP(InformationSheet!IR1510,InformationSheet!A:G,COLUMNS(InformationSheet!A:G),0)))),"//CLASS//",IF('Spell Selection Sheet'!$D$5=10,"10",IF('Spell Selection Sheet'!$D$7="","CL",'Spell Selection Sheet'!$D$7)))</f>
        <v/>
      </c>
    </row>
    <row r="1511" customFormat="false" ht="12.75" hidden="false" customHeight="false" outlineLevel="0" collapsed="false">
      <c r="A1511" s="42" t="str">
        <f aca="false">SUBSTITUTE(SUBSTITUTE(SUBSTITUTE(SUBSTITUTE(InformationSheet!IT1511,"//STAT//",IF('Spell Selection Sheet'!$D$5=10,10,'Spell Selection Sheet'!$D$9)),IF('Spell Selection Sheet'!$D$5="","type(//TYPE//), ",""),""),"//TYPE//",CONCATENATE(IF('Spell Selection Sheet'!$D$5="Special","SP",'Spell Selection Sheet'!$D$5),IF(ISERROR(InformationSheet!IS1511),"",VLOOKUP(InformationSheet!IR1511,InformationSheet!A:G,COLUMNS(InformationSheet!A:G),0)))),"//CLASS//",IF('Spell Selection Sheet'!$D$5=10,"10",IF('Spell Selection Sheet'!$D$7="","CL",'Spell Selection Sheet'!$D$7)))</f>
        <v/>
      </c>
    </row>
    <row r="1512" customFormat="false" ht="12.75" hidden="false" customHeight="false" outlineLevel="0" collapsed="false">
      <c r="A1512" s="42" t="str">
        <f aca="false">SUBSTITUTE(SUBSTITUTE(SUBSTITUTE(SUBSTITUTE(InformationSheet!IT1512,"//STAT//",IF('Spell Selection Sheet'!$D$5=10,10,'Spell Selection Sheet'!$D$9)),IF('Spell Selection Sheet'!$D$5="","type(//TYPE//), ",""),""),"//TYPE//",CONCATENATE(IF('Spell Selection Sheet'!$D$5="Special","SP",'Spell Selection Sheet'!$D$5),IF(ISERROR(InformationSheet!IS1512),"",VLOOKUP(InformationSheet!IR1512,InformationSheet!A:G,COLUMNS(InformationSheet!A:G),0)))),"//CLASS//",IF('Spell Selection Sheet'!$D$5=10,"10",IF('Spell Selection Sheet'!$D$7="","CL",'Spell Selection Sheet'!$D$7)))</f>
        <v/>
      </c>
    </row>
    <row r="1513" customFormat="false" ht="12.75" hidden="false" customHeight="false" outlineLevel="0" collapsed="false">
      <c r="A1513" s="42" t="str">
        <f aca="false">SUBSTITUTE(SUBSTITUTE(SUBSTITUTE(SUBSTITUTE(InformationSheet!IT1513,"//STAT//",IF('Spell Selection Sheet'!$D$5=10,10,'Spell Selection Sheet'!$D$9)),IF('Spell Selection Sheet'!$D$5="","type(//TYPE//), ",""),""),"//TYPE//",CONCATENATE(IF('Spell Selection Sheet'!$D$5="Special","SP",'Spell Selection Sheet'!$D$5),IF(ISERROR(InformationSheet!IS1513),"",VLOOKUP(InformationSheet!IR1513,InformationSheet!A:G,COLUMNS(InformationSheet!A:G),0)))),"//CLASS//",IF('Spell Selection Sheet'!$D$5=10,"10",IF('Spell Selection Sheet'!$D$7="","CL",'Spell Selection Sheet'!$D$7)))</f>
        <v/>
      </c>
    </row>
    <row r="1514" customFormat="false" ht="12.75" hidden="false" customHeight="false" outlineLevel="0" collapsed="false">
      <c r="A1514" s="42" t="str">
        <f aca="false">SUBSTITUTE(SUBSTITUTE(SUBSTITUTE(SUBSTITUTE(InformationSheet!IT1514,"//STAT//",IF('Spell Selection Sheet'!$D$5=10,10,'Spell Selection Sheet'!$D$9)),IF('Spell Selection Sheet'!$D$5="","type(//TYPE//), ",""),""),"//TYPE//",CONCATENATE(IF('Spell Selection Sheet'!$D$5="Special","SP",'Spell Selection Sheet'!$D$5),IF(ISERROR(InformationSheet!IS1514),"",VLOOKUP(InformationSheet!IR1514,InformationSheet!A:G,COLUMNS(InformationSheet!A:G),0)))),"//CLASS//",IF('Spell Selection Sheet'!$D$5=10,"10",IF('Spell Selection Sheet'!$D$7="","CL",'Spell Selection Sheet'!$D$7)))</f>
        <v/>
      </c>
    </row>
    <row r="1515" customFormat="false" ht="12.75" hidden="false" customHeight="false" outlineLevel="0" collapsed="false">
      <c r="A1515" s="42" t="str">
        <f aca="false">SUBSTITUTE(SUBSTITUTE(SUBSTITUTE(SUBSTITUTE(InformationSheet!IT1515,"//STAT//",IF('Spell Selection Sheet'!$D$5=10,10,'Spell Selection Sheet'!$D$9)),IF('Spell Selection Sheet'!$D$5="","type(//TYPE//), ",""),""),"//TYPE//",CONCATENATE(IF('Spell Selection Sheet'!$D$5="Special","SP",'Spell Selection Sheet'!$D$5),IF(ISERROR(InformationSheet!IS1515),"",VLOOKUP(InformationSheet!IR1515,InformationSheet!A:G,COLUMNS(InformationSheet!A:G),0)))),"//CLASS//",IF('Spell Selection Sheet'!$D$5=10,"10",IF('Spell Selection Sheet'!$D$7="","CL",'Spell Selection Sheet'!$D$7)))</f>
        <v/>
      </c>
    </row>
    <row r="1516" customFormat="false" ht="12.75" hidden="false" customHeight="false" outlineLevel="0" collapsed="false">
      <c r="A1516" s="42" t="str">
        <f aca="false">SUBSTITUTE(SUBSTITUTE(SUBSTITUTE(SUBSTITUTE(InformationSheet!IT1516,"//STAT//",IF('Spell Selection Sheet'!$D$5=10,10,'Spell Selection Sheet'!$D$9)),IF('Spell Selection Sheet'!$D$5="","type(//TYPE//), ",""),""),"//TYPE//",CONCATENATE(IF('Spell Selection Sheet'!$D$5="Special","SP",'Spell Selection Sheet'!$D$5),IF(ISERROR(InformationSheet!IS1516),"",VLOOKUP(InformationSheet!IR1516,InformationSheet!A:G,COLUMNS(InformationSheet!A:G),0)))),"//CLASS//",IF('Spell Selection Sheet'!$D$5=10,"10",IF('Spell Selection Sheet'!$D$7="","CL",'Spell Selection Sheet'!$D$7)))</f>
        <v/>
      </c>
    </row>
    <row r="1517" customFormat="false" ht="12.75" hidden="false" customHeight="false" outlineLevel="0" collapsed="false">
      <c r="A1517" s="42" t="str">
        <f aca="false">SUBSTITUTE(SUBSTITUTE(SUBSTITUTE(SUBSTITUTE(InformationSheet!IT1517,"//STAT//",IF('Spell Selection Sheet'!$D$5=10,10,'Spell Selection Sheet'!$D$9)),IF('Spell Selection Sheet'!$D$5="","type(//TYPE//), ",""),""),"//TYPE//",CONCATENATE(IF('Spell Selection Sheet'!$D$5="Special","SP",'Spell Selection Sheet'!$D$5),IF(ISERROR(InformationSheet!IS1517),"",VLOOKUP(InformationSheet!IR1517,InformationSheet!A:G,COLUMNS(InformationSheet!A:G),0)))),"//CLASS//",IF('Spell Selection Sheet'!$D$5=10,"10",IF('Spell Selection Sheet'!$D$7="","CL",'Spell Selection Sheet'!$D$7)))</f>
        <v/>
      </c>
    </row>
    <row r="1518" customFormat="false" ht="12.75" hidden="false" customHeight="false" outlineLevel="0" collapsed="false">
      <c r="A1518" s="42" t="str">
        <f aca="false">SUBSTITUTE(SUBSTITUTE(SUBSTITUTE(SUBSTITUTE(InformationSheet!IT1518,"//STAT//",IF('Spell Selection Sheet'!$D$5=10,10,'Spell Selection Sheet'!$D$9)),IF('Spell Selection Sheet'!$D$5="","type(//TYPE//), ",""),""),"//TYPE//",CONCATENATE(IF('Spell Selection Sheet'!$D$5="Special","SP",'Spell Selection Sheet'!$D$5),IF(ISERROR(InformationSheet!IS1518),"",VLOOKUP(InformationSheet!IR1518,InformationSheet!A:G,COLUMNS(InformationSheet!A:G),0)))),"//CLASS//",IF('Spell Selection Sheet'!$D$5=10,"10",IF('Spell Selection Sheet'!$D$7="","CL",'Spell Selection Sheet'!$D$7)))</f>
        <v/>
      </c>
    </row>
    <row r="1519" customFormat="false" ht="12.75" hidden="false" customHeight="false" outlineLevel="0" collapsed="false">
      <c r="A1519" s="42" t="str">
        <f aca="false">SUBSTITUTE(SUBSTITUTE(SUBSTITUTE(SUBSTITUTE(InformationSheet!IT1519,"//STAT//",IF('Spell Selection Sheet'!$D$5=10,10,'Spell Selection Sheet'!$D$9)),IF('Spell Selection Sheet'!$D$5="","type(//TYPE//), ",""),""),"//TYPE//",CONCATENATE(IF('Spell Selection Sheet'!$D$5="Special","SP",'Spell Selection Sheet'!$D$5),IF(ISERROR(InformationSheet!IS1519),"",VLOOKUP(InformationSheet!IR1519,InformationSheet!A:G,COLUMNS(InformationSheet!A:G),0)))),"//CLASS//",IF('Spell Selection Sheet'!$D$5=10,"10",IF('Spell Selection Sheet'!$D$7="","CL",'Spell Selection Sheet'!$D$7)))</f>
        <v/>
      </c>
    </row>
    <row r="1520" customFormat="false" ht="12.75" hidden="false" customHeight="false" outlineLevel="0" collapsed="false">
      <c r="A1520" s="42" t="str">
        <f aca="false">SUBSTITUTE(SUBSTITUTE(SUBSTITUTE(SUBSTITUTE(InformationSheet!IT1520,"//STAT//",IF('Spell Selection Sheet'!$D$5=10,10,'Spell Selection Sheet'!$D$9)),IF('Spell Selection Sheet'!$D$5="","type(//TYPE//), ",""),""),"//TYPE//",CONCATENATE(IF('Spell Selection Sheet'!$D$5="Special","SP",'Spell Selection Sheet'!$D$5),IF(ISERROR(InformationSheet!IS1520),"",VLOOKUP(InformationSheet!IR1520,InformationSheet!A:G,COLUMNS(InformationSheet!A:G),0)))),"//CLASS//",IF('Spell Selection Sheet'!$D$5=10,"10",IF('Spell Selection Sheet'!$D$7="","CL",'Spell Selection Sheet'!$D$7)))</f>
        <v/>
      </c>
    </row>
    <row r="1521" customFormat="false" ht="12.75" hidden="false" customHeight="false" outlineLevel="0" collapsed="false">
      <c r="A1521" s="42" t="str">
        <f aca="false">SUBSTITUTE(SUBSTITUTE(SUBSTITUTE(SUBSTITUTE(InformationSheet!IT1521,"//STAT//",IF('Spell Selection Sheet'!$D$5=10,10,'Spell Selection Sheet'!$D$9)),IF('Spell Selection Sheet'!$D$5="","type(//TYPE//), ",""),""),"//TYPE//",CONCATENATE(IF('Spell Selection Sheet'!$D$5="Special","SP",'Spell Selection Sheet'!$D$5),IF(ISERROR(InformationSheet!IS1521),"",VLOOKUP(InformationSheet!IR1521,InformationSheet!A:G,COLUMNS(InformationSheet!A:G),0)))),"//CLASS//",IF('Spell Selection Sheet'!$D$5=10,"10",IF('Spell Selection Sheet'!$D$7="","CL",'Spell Selection Sheet'!$D$7)))</f>
        <v/>
      </c>
    </row>
    <row r="1522" customFormat="false" ht="12.75" hidden="false" customHeight="false" outlineLevel="0" collapsed="false">
      <c r="A1522" s="42" t="str">
        <f aca="false">SUBSTITUTE(SUBSTITUTE(SUBSTITUTE(SUBSTITUTE(InformationSheet!IT1522,"//STAT//",IF('Spell Selection Sheet'!$D$5=10,10,'Spell Selection Sheet'!$D$9)),IF('Spell Selection Sheet'!$D$5="","type(//TYPE//), ",""),""),"//TYPE//",CONCATENATE(IF('Spell Selection Sheet'!$D$5="Special","SP",'Spell Selection Sheet'!$D$5),IF(ISERROR(InformationSheet!IS1522),"",VLOOKUP(InformationSheet!IR1522,InformationSheet!A:G,COLUMNS(InformationSheet!A:G),0)))),"//CLASS//",IF('Spell Selection Sheet'!$D$5=10,"10",IF('Spell Selection Sheet'!$D$7="","CL",'Spell Selection Sheet'!$D$7)))</f>
        <v/>
      </c>
    </row>
    <row r="1523" customFormat="false" ht="12.75" hidden="false" customHeight="false" outlineLevel="0" collapsed="false">
      <c r="A1523" s="42" t="str">
        <f aca="false">SUBSTITUTE(SUBSTITUTE(SUBSTITUTE(SUBSTITUTE(InformationSheet!IT1523,"//STAT//",IF('Spell Selection Sheet'!$D$5=10,10,'Spell Selection Sheet'!$D$9)),IF('Spell Selection Sheet'!$D$5="","type(//TYPE//), ",""),""),"//TYPE//",CONCATENATE(IF('Spell Selection Sheet'!$D$5="Special","SP",'Spell Selection Sheet'!$D$5),IF(ISERROR(InformationSheet!IS1523),"",VLOOKUP(InformationSheet!IR1523,InformationSheet!A:G,COLUMNS(InformationSheet!A:G),0)))),"//CLASS//",IF('Spell Selection Sheet'!$D$5=10,"10",IF('Spell Selection Sheet'!$D$7="","CL",'Spell Selection Sheet'!$D$7)))</f>
        <v/>
      </c>
    </row>
    <row r="1524" customFormat="false" ht="12.75" hidden="false" customHeight="false" outlineLevel="0" collapsed="false">
      <c r="A1524" s="42" t="str">
        <f aca="false">SUBSTITUTE(SUBSTITUTE(SUBSTITUTE(SUBSTITUTE(InformationSheet!IT1524,"//STAT//",IF('Spell Selection Sheet'!$D$5=10,10,'Spell Selection Sheet'!$D$9)),IF('Spell Selection Sheet'!$D$5="","type(//TYPE//), ",""),""),"//TYPE//",CONCATENATE(IF('Spell Selection Sheet'!$D$5="Special","SP",'Spell Selection Sheet'!$D$5),IF(ISERROR(InformationSheet!IS1524),"",VLOOKUP(InformationSheet!IR1524,InformationSheet!A:G,COLUMNS(InformationSheet!A:G),0)))),"//CLASS//",IF('Spell Selection Sheet'!$D$5=10,"10",IF('Spell Selection Sheet'!$D$7="","CL",'Spell Selection Sheet'!$D$7)))</f>
        <v/>
      </c>
    </row>
    <row r="1525" customFormat="false" ht="12.75" hidden="false" customHeight="false" outlineLevel="0" collapsed="false">
      <c r="A1525" s="42" t="str">
        <f aca="false">SUBSTITUTE(SUBSTITUTE(SUBSTITUTE(SUBSTITUTE(InformationSheet!IT1525,"//STAT//",IF('Spell Selection Sheet'!$D$5=10,10,'Spell Selection Sheet'!$D$9)),IF('Spell Selection Sheet'!$D$5="","type(//TYPE//), ",""),""),"//TYPE//",CONCATENATE(IF('Spell Selection Sheet'!$D$5="Special","SP",'Spell Selection Sheet'!$D$5),IF(ISERROR(InformationSheet!IS1525),"",VLOOKUP(InformationSheet!IR1525,InformationSheet!A:G,COLUMNS(InformationSheet!A:G),0)))),"//CLASS//",IF('Spell Selection Sheet'!$D$5=10,"10",IF('Spell Selection Sheet'!$D$7="","CL",'Spell Selection Sheet'!$D$7)))</f>
        <v/>
      </c>
    </row>
    <row r="1526" customFormat="false" ht="12.75" hidden="false" customHeight="false" outlineLevel="0" collapsed="false">
      <c r="A1526" s="42" t="str">
        <f aca="false">SUBSTITUTE(SUBSTITUTE(SUBSTITUTE(SUBSTITUTE(InformationSheet!IT1526,"//STAT//",IF('Spell Selection Sheet'!$D$5=10,10,'Spell Selection Sheet'!$D$9)),IF('Spell Selection Sheet'!$D$5="","type(//TYPE//), ",""),""),"//TYPE//",CONCATENATE(IF('Spell Selection Sheet'!$D$5="Special","SP",'Spell Selection Sheet'!$D$5),IF(ISERROR(InformationSheet!IS1526),"",VLOOKUP(InformationSheet!IR1526,InformationSheet!A:G,COLUMNS(InformationSheet!A:G),0)))),"//CLASS//",IF('Spell Selection Sheet'!$D$5=10,"10",IF('Spell Selection Sheet'!$D$7="","CL",'Spell Selection Sheet'!$D$7)))</f>
        <v/>
      </c>
    </row>
    <row r="1527" customFormat="false" ht="12.75" hidden="false" customHeight="false" outlineLevel="0" collapsed="false">
      <c r="A1527" s="42" t="str">
        <f aca="false">SUBSTITUTE(SUBSTITUTE(SUBSTITUTE(SUBSTITUTE(InformationSheet!IT1527,"//STAT//",IF('Spell Selection Sheet'!$D$5=10,10,'Spell Selection Sheet'!$D$9)),IF('Spell Selection Sheet'!$D$5="","type(//TYPE//), ",""),""),"//TYPE//",CONCATENATE(IF('Spell Selection Sheet'!$D$5="Special","SP",'Spell Selection Sheet'!$D$5),IF(ISERROR(InformationSheet!IS1527),"",VLOOKUP(InformationSheet!IR1527,InformationSheet!A:G,COLUMNS(InformationSheet!A:G),0)))),"//CLASS//",IF('Spell Selection Sheet'!$D$5=10,"10",IF('Spell Selection Sheet'!$D$7="","CL",'Spell Selection Sheet'!$D$7)))</f>
        <v/>
      </c>
    </row>
    <row r="1528" customFormat="false" ht="12.75" hidden="false" customHeight="false" outlineLevel="0" collapsed="false">
      <c r="A1528" s="42" t="str">
        <f aca="false">SUBSTITUTE(SUBSTITUTE(SUBSTITUTE(SUBSTITUTE(InformationSheet!IT1528,"//STAT//",IF('Spell Selection Sheet'!$D$5=10,10,'Spell Selection Sheet'!$D$9)),IF('Spell Selection Sheet'!$D$5="","type(//TYPE//), ",""),""),"//TYPE//",CONCATENATE(IF('Spell Selection Sheet'!$D$5="Special","SP",'Spell Selection Sheet'!$D$5),IF(ISERROR(InformationSheet!IS1528),"",VLOOKUP(InformationSheet!IR1528,InformationSheet!A:G,COLUMNS(InformationSheet!A:G),0)))),"//CLASS//",IF('Spell Selection Sheet'!$D$5=10,"10",IF('Spell Selection Sheet'!$D$7="","CL",'Spell Selection Sheet'!$D$7)))</f>
        <v/>
      </c>
    </row>
    <row r="1529" customFormat="false" ht="12.75" hidden="false" customHeight="false" outlineLevel="0" collapsed="false">
      <c r="A1529" s="42" t="str">
        <f aca="false">SUBSTITUTE(SUBSTITUTE(SUBSTITUTE(SUBSTITUTE(InformationSheet!IT1529,"//STAT//",IF('Spell Selection Sheet'!$D$5=10,10,'Spell Selection Sheet'!$D$9)),IF('Spell Selection Sheet'!$D$5="","type(//TYPE//), ",""),""),"//TYPE//",CONCATENATE(IF('Spell Selection Sheet'!$D$5="Special","SP",'Spell Selection Sheet'!$D$5),IF(ISERROR(InformationSheet!IS1529),"",VLOOKUP(InformationSheet!IR1529,InformationSheet!A:G,COLUMNS(InformationSheet!A:G),0)))),"//CLASS//",IF('Spell Selection Sheet'!$D$5=10,"10",IF('Spell Selection Sheet'!$D$7="","CL",'Spell Selection Sheet'!$D$7)))</f>
        <v/>
      </c>
    </row>
    <row r="1530" customFormat="false" ht="12.75" hidden="false" customHeight="false" outlineLevel="0" collapsed="false">
      <c r="A1530" s="42" t="str">
        <f aca="false">SUBSTITUTE(SUBSTITUTE(SUBSTITUTE(SUBSTITUTE(InformationSheet!IT1530,"//STAT//",IF('Spell Selection Sheet'!$D$5=10,10,'Spell Selection Sheet'!$D$9)),IF('Spell Selection Sheet'!$D$5="","type(//TYPE//), ",""),""),"//TYPE//",CONCATENATE(IF('Spell Selection Sheet'!$D$5="Special","SP",'Spell Selection Sheet'!$D$5),IF(ISERROR(InformationSheet!IS1530),"",VLOOKUP(InformationSheet!IR1530,InformationSheet!A:G,COLUMNS(InformationSheet!A:G),0)))),"//CLASS//",IF('Spell Selection Sheet'!$D$5=10,"10",IF('Spell Selection Sheet'!$D$7="","CL",'Spell Selection Sheet'!$D$7)))</f>
        <v/>
      </c>
    </row>
    <row r="1531" customFormat="false" ht="12.75" hidden="false" customHeight="false" outlineLevel="0" collapsed="false">
      <c r="A1531" s="42" t="str">
        <f aca="false">SUBSTITUTE(SUBSTITUTE(SUBSTITUTE(SUBSTITUTE(InformationSheet!IT1531,"//STAT//",IF('Spell Selection Sheet'!$D$5=10,10,'Spell Selection Sheet'!$D$9)),IF('Spell Selection Sheet'!$D$5="","type(//TYPE//), ",""),""),"//TYPE//",CONCATENATE(IF('Spell Selection Sheet'!$D$5="Special","SP",'Spell Selection Sheet'!$D$5),IF(ISERROR(InformationSheet!IS1531),"",VLOOKUP(InformationSheet!IR1531,InformationSheet!A:G,COLUMNS(InformationSheet!A:G),0)))),"//CLASS//",IF('Spell Selection Sheet'!$D$5=10,"10",IF('Spell Selection Sheet'!$D$7="","CL",'Spell Selection Sheet'!$D$7)))</f>
        <v/>
      </c>
    </row>
    <row r="1532" customFormat="false" ht="12.75" hidden="false" customHeight="false" outlineLevel="0" collapsed="false">
      <c r="A1532" s="42" t="str">
        <f aca="false">SUBSTITUTE(SUBSTITUTE(SUBSTITUTE(SUBSTITUTE(InformationSheet!IT1532,"//STAT//",IF('Spell Selection Sheet'!$D$5=10,10,'Spell Selection Sheet'!$D$9)),IF('Spell Selection Sheet'!$D$5="","type(//TYPE//), ",""),""),"//TYPE//",CONCATENATE(IF('Spell Selection Sheet'!$D$5="Special","SP",'Spell Selection Sheet'!$D$5),IF(ISERROR(InformationSheet!IS1532),"",VLOOKUP(InformationSheet!IR1532,InformationSheet!A:G,COLUMNS(InformationSheet!A:G),0)))),"//CLASS//",IF('Spell Selection Sheet'!$D$5=10,"10",IF('Spell Selection Sheet'!$D$7="","CL",'Spell Selection Sheet'!$D$7)))</f>
        <v/>
      </c>
    </row>
    <row r="1533" customFormat="false" ht="12.75" hidden="false" customHeight="false" outlineLevel="0" collapsed="false">
      <c r="A1533" s="42" t="str">
        <f aca="false">SUBSTITUTE(SUBSTITUTE(SUBSTITUTE(SUBSTITUTE(InformationSheet!IT1533,"//STAT//",IF('Spell Selection Sheet'!$D$5=10,10,'Spell Selection Sheet'!$D$9)),IF('Spell Selection Sheet'!$D$5="","type(//TYPE//), ",""),""),"//TYPE//",CONCATENATE(IF('Spell Selection Sheet'!$D$5="Special","SP",'Spell Selection Sheet'!$D$5),IF(ISERROR(InformationSheet!IS1533),"",VLOOKUP(InformationSheet!IR1533,InformationSheet!A:G,COLUMNS(InformationSheet!A:G),0)))),"//CLASS//",IF('Spell Selection Sheet'!$D$5=10,"10",IF('Spell Selection Sheet'!$D$7="","CL",'Spell Selection Sheet'!$D$7)))</f>
        <v/>
      </c>
    </row>
    <row r="1534" customFormat="false" ht="12.75" hidden="false" customHeight="false" outlineLevel="0" collapsed="false">
      <c r="A1534" s="42" t="str">
        <f aca="false">SUBSTITUTE(SUBSTITUTE(SUBSTITUTE(SUBSTITUTE(InformationSheet!IT1534,"//STAT//",IF('Spell Selection Sheet'!$D$5=10,10,'Spell Selection Sheet'!$D$9)),IF('Spell Selection Sheet'!$D$5="","type(//TYPE//), ",""),""),"//TYPE//",CONCATENATE(IF('Spell Selection Sheet'!$D$5="Special","SP",'Spell Selection Sheet'!$D$5),IF(ISERROR(InformationSheet!IS1534),"",VLOOKUP(InformationSheet!IR1534,InformationSheet!A:G,COLUMNS(InformationSheet!A:G),0)))),"//CLASS//",IF('Spell Selection Sheet'!$D$5=10,"10",IF('Spell Selection Sheet'!$D$7="","CL",'Spell Selection Sheet'!$D$7)))</f>
        <v/>
      </c>
    </row>
    <row r="1535" customFormat="false" ht="12.75" hidden="false" customHeight="false" outlineLevel="0" collapsed="false">
      <c r="A1535" s="42" t="str">
        <f aca="false">SUBSTITUTE(SUBSTITUTE(SUBSTITUTE(SUBSTITUTE(InformationSheet!IT1535,"//STAT//",IF('Spell Selection Sheet'!$D$5=10,10,'Spell Selection Sheet'!$D$9)),IF('Spell Selection Sheet'!$D$5="","type(//TYPE//), ",""),""),"//TYPE//",CONCATENATE(IF('Spell Selection Sheet'!$D$5="Special","SP",'Spell Selection Sheet'!$D$5),IF(ISERROR(InformationSheet!IS1535),"",VLOOKUP(InformationSheet!IR1535,InformationSheet!A:G,COLUMNS(InformationSheet!A:G),0)))),"//CLASS//",IF('Spell Selection Sheet'!$D$5=10,"10",IF('Spell Selection Sheet'!$D$7="","CL",'Spell Selection Sheet'!$D$7)))</f>
        <v/>
      </c>
    </row>
    <row r="1536" customFormat="false" ht="12.75" hidden="false" customHeight="false" outlineLevel="0" collapsed="false">
      <c r="A1536" s="42" t="str">
        <f aca="false">SUBSTITUTE(SUBSTITUTE(SUBSTITUTE(SUBSTITUTE(InformationSheet!IT1536,"//STAT//",IF('Spell Selection Sheet'!$D$5=10,10,'Spell Selection Sheet'!$D$9)),IF('Spell Selection Sheet'!$D$5="","type(//TYPE//), ",""),""),"//TYPE//",CONCATENATE(IF('Spell Selection Sheet'!$D$5="Special","SP",'Spell Selection Sheet'!$D$5),IF(ISERROR(InformationSheet!IS1536),"",VLOOKUP(InformationSheet!IR1536,InformationSheet!A:G,COLUMNS(InformationSheet!A:G),0)))),"//CLASS//",IF('Spell Selection Sheet'!$D$5=10,"10",IF('Spell Selection Sheet'!$D$7="","CL",'Spell Selection Sheet'!$D$7)))</f>
        <v/>
      </c>
    </row>
    <row r="1537" customFormat="false" ht="12.75" hidden="false" customHeight="false" outlineLevel="0" collapsed="false">
      <c r="A1537" s="42" t="str">
        <f aca="false">SUBSTITUTE(SUBSTITUTE(SUBSTITUTE(SUBSTITUTE(InformationSheet!IT1537,"//STAT//",IF('Spell Selection Sheet'!$D$5=10,10,'Spell Selection Sheet'!$D$9)),IF('Spell Selection Sheet'!$D$5="","type(//TYPE//), ",""),""),"//TYPE//",CONCATENATE(IF('Spell Selection Sheet'!$D$5="Special","SP",'Spell Selection Sheet'!$D$5),IF(ISERROR(InformationSheet!IS1537),"",VLOOKUP(InformationSheet!IR1537,InformationSheet!A:G,COLUMNS(InformationSheet!A:G),0)))),"//CLASS//",IF('Spell Selection Sheet'!$D$5=10,"10",IF('Spell Selection Sheet'!$D$7="","CL",'Spell Selection Sheet'!$D$7)))</f>
        <v/>
      </c>
    </row>
    <row r="1538" customFormat="false" ht="12.75" hidden="false" customHeight="false" outlineLevel="0" collapsed="false">
      <c r="A1538" s="42" t="str">
        <f aca="false">SUBSTITUTE(SUBSTITUTE(SUBSTITUTE(SUBSTITUTE(InformationSheet!IT1538,"//STAT//",IF('Spell Selection Sheet'!$D$5=10,10,'Spell Selection Sheet'!$D$9)),IF('Spell Selection Sheet'!$D$5="","type(//TYPE//), ",""),""),"//TYPE//",CONCATENATE(IF('Spell Selection Sheet'!$D$5="Special","SP",'Spell Selection Sheet'!$D$5),IF(ISERROR(InformationSheet!IS1538),"",VLOOKUP(InformationSheet!IR1538,InformationSheet!A:G,COLUMNS(InformationSheet!A:G),0)))),"//CLASS//",IF('Spell Selection Sheet'!$D$5=10,"10",IF('Spell Selection Sheet'!$D$7="","CL",'Spell Selection Sheet'!$D$7)))</f>
        <v/>
      </c>
    </row>
    <row r="1539" customFormat="false" ht="12.75" hidden="false" customHeight="false" outlineLevel="0" collapsed="false">
      <c r="A1539" s="42" t="str">
        <f aca="false">SUBSTITUTE(SUBSTITUTE(SUBSTITUTE(SUBSTITUTE(InformationSheet!IT1539,"//STAT//",IF('Spell Selection Sheet'!$D$5=10,10,'Spell Selection Sheet'!$D$9)),IF('Spell Selection Sheet'!$D$5="","type(//TYPE//), ",""),""),"//TYPE//",CONCATENATE(IF('Spell Selection Sheet'!$D$5="Special","SP",'Spell Selection Sheet'!$D$5),IF(ISERROR(InformationSheet!IS1539),"",VLOOKUP(InformationSheet!IR1539,InformationSheet!A:G,COLUMNS(InformationSheet!A:G),0)))),"//CLASS//",IF('Spell Selection Sheet'!$D$5=10,"10",IF('Spell Selection Sheet'!$D$7="","CL",'Spell Selection Sheet'!$D$7)))</f>
        <v/>
      </c>
    </row>
    <row r="1540" customFormat="false" ht="12.75" hidden="false" customHeight="false" outlineLevel="0" collapsed="false">
      <c r="A1540" s="42" t="str">
        <f aca="false">SUBSTITUTE(SUBSTITUTE(SUBSTITUTE(SUBSTITUTE(InformationSheet!IT1540,"//STAT//",IF('Spell Selection Sheet'!$D$5=10,10,'Spell Selection Sheet'!$D$9)),IF('Spell Selection Sheet'!$D$5="","type(//TYPE//), ",""),""),"//TYPE//",CONCATENATE(IF('Spell Selection Sheet'!$D$5="Special","SP",'Spell Selection Sheet'!$D$5),IF(ISERROR(InformationSheet!IS1540),"",VLOOKUP(InformationSheet!IR1540,InformationSheet!A:G,COLUMNS(InformationSheet!A:G),0)))),"//CLASS//",IF('Spell Selection Sheet'!$D$5=10,"10",IF('Spell Selection Sheet'!$D$7="","CL",'Spell Selection Sheet'!$D$7)))</f>
        <v/>
      </c>
    </row>
    <row r="1541" customFormat="false" ht="12.75" hidden="false" customHeight="false" outlineLevel="0" collapsed="false">
      <c r="A1541" s="42" t="str">
        <f aca="false">SUBSTITUTE(SUBSTITUTE(SUBSTITUTE(SUBSTITUTE(InformationSheet!IT1541,"//STAT//",IF('Spell Selection Sheet'!$D$5=10,10,'Spell Selection Sheet'!$D$9)),IF('Spell Selection Sheet'!$D$5="","type(//TYPE//), ",""),""),"//TYPE//",CONCATENATE(IF('Spell Selection Sheet'!$D$5="Special","SP",'Spell Selection Sheet'!$D$5),IF(ISERROR(InformationSheet!IS1541),"",VLOOKUP(InformationSheet!IR1541,InformationSheet!A:G,COLUMNS(InformationSheet!A:G),0)))),"//CLASS//",IF('Spell Selection Sheet'!$D$5=10,"10",IF('Spell Selection Sheet'!$D$7="","CL",'Spell Selection Sheet'!$D$7)))</f>
        <v/>
      </c>
    </row>
    <row r="1542" customFormat="false" ht="12.75" hidden="false" customHeight="false" outlineLevel="0" collapsed="false">
      <c r="A1542" s="42" t="str">
        <f aca="false">SUBSTITUTE(SUBSTITUTE(SUBSTITUTE(SUBSTITUTE(InformationSheet!IT1542,"//STAT//",IF('Spell Selection Sheet'!$D$5=10,10,'Spell Selection Sheet'!$D$9)),IF('Spell Selection Sheet'!$D$5="","type(//TYPE//), ",""),""),"//TYPE//",CONCATENATE(IF('Spell Selection Sheet'!$D$5="Special","SP",'Spell Selection Sheet'!$D$5),IF(ISERROR(InformationSheet!IS1542),"",VLOOKUP(InformationSheet!IR1542,InformationSheet!A:G,COLUMNS(InformationSheet!A:G),0)))),"//CLASS//",IF('Spell Selection Sheet'!$D$5=10,"10",IF('Spell Selection Sheet'!$D$7="","CL",'Spell Selection Sheet'!$D$7)))</f>
        <v/>
      </c>
    </row>
    <row r="1543" customFormat="false" ht="12.75" hidden="false" customHeight="false" outlineLevel="0" collapsed="false">
      <c r="A1543" s="42" t="str">
        <f aca="false">SUBSTITUTE(SUBSTITUTE(SUBSTITUTE(SUBSTITUTE(InformationSheet!IT1543,"//STAT//",IF('Spell Selection Sheet'!$D$5=10,10,'Spell Selection Sheet'!$D$9)),IF('Spell Selection Sheet'!$D$5="","type(//TYPE//), ",""),""),"//TYPE//",CONCATENATE(IF('Spell Selection Sheet'!$D$5="Special","SP",'Spell Selection Sheet'!$D$5),IF(ISERROR(InformationSheet!IS1543),"",VLOOKUP(InformationSheet!IR1543,InformationSheet!A:G,COLUMNS(InformationSheet!A:G),0)))),"//CLASS//",IF('Spell Selection Sheet'!$D$5=10,"10",IF('Spell Selection Sheet'!$D$7="","CL",'Spell Selection Sheet'!$D$7)))</f>
        <v/>
      </c>
    </row>
    <row r="1544" customFormat="false" ht="12.75" hidden="false" customHeight="false" outlineLevel="0" collapsed="false">
      <c r="A1544" s="42" t="str">
        <f aca="false">SUBSTITUTE(SUBSTITUTE(SUBSTITUTE(SUBSTITUTE(InformationSheet!IT1544,"//STAT//",IF('Spell Selection Sheet'!$D$5=10,10,'Spell Selection Sheet'!$D$9)),IF('Spell Selection Sheet'!$D$5="","type(//TYPE//), ",""),""),"//TYPE//",CONCATENATE(IF('Spell Selection Sheet'!$D$5="Special","SP",'Spell Selection Sheet'!$D$5),IF(ISERROR(InformationSheet!IS1544),"",VLOOKUP(InformationSheet!IR1544,InformationSheet!A:G,COLUMNS(InformationSheet!A:G),0)))),"//CLASS//",IF('Spell Selection Sheet'!$D$5=10,"10",IF('Spell Selection Sheet'!$D$7="","CL",'Spell Selection Sheet'!$D$7)))</f>
        <v/>
      </c>
    </row>
    <row r="1545" customFormat="false" ht="12.75" hidden="false" customHeight="false" outlineLevel="0" collapsed="false">
      <c r="A1545" s="42" t="str">
        <f aca="false">SUBSTITUTE(SUBSTITUTE(SUBSTITUTE(SUBSTITUTE(InformationSheet!IT1545,"//STAT//",IF('Spell Selection Sheet'!$D$5=10,10,'Spell Selection Sheet'!$D$9)),IF('Spell Selection Sheet'!$D$5="","type(//TYPE//), ",""),""),"//TYPE//",CONCATENATE(IF('Spell Selection Sheet'!$D$5="Special","SP",'Spell Selection Sheet'!$D$5),IF(ISERROR(InformationSheet!IS1545),"",VLOOKUP(InformationSheet!IR1545,InformationSheet!A:G,COLUMNS(InformationSheet!A:G),0)))),"//CLASS//",IF('Spell Selection Sheet'!$D$5=10,"10",IF('Spell Selection Sheet'!$D$7="","CL",'Spell Selection Sheet'!$D$7)))</f>
        <v/>
      </c>
    </row>
    <row r="1546" customFormat="false" ht="12.75" hidden="false" customHeight="false" outlineLevel="0" collapsed="false">
      <c r="A1546" s="42" t="str">
        <f aca="false">SUBSTITUTE(SUBSTITUTE(SUBSTITUTE(SUBSTITUTE(InformationSheet!IT1546,"//STAT//",IF('Spell Selection Sheet'!$D$5=10,10,'Spell Selection Sheet'!$D$9)),IF('Spell Selection Sheet'!$D$5="","type(//TYPE//), ",""),""),"//TYPE//",CONCATENATE(IF('Spell Selection Sheet'!$D$5="Special","SP",'Spell Selection Sheet'!$D$5),IF(ISERROR(InformationSheet!IS1546),"",VLOOKUP(InformationSheet!IR1546,InformationSheet!A:G,COLUMNS(InformationSheet!A:G),0)))),"//CLASS//",IF('Spell Selection Sheet'!$D$5=10,"10",IF('Spell Selection Sheet'!$D$7="","CL",'Spell Selection Sheet'!$D$7)))</f>
        <v/>
      </c>
    </row>
    <row r="1547" customFormat="false" ht="12.75" hidden="false" customHeight="false" outlineLevel="0" collapsed="false">
      <c r="A1547" s="42" t="str">
        <f aca="false">SUBSTITUTE(SUBSTITUTE(SUBSTITUTE(SUBSTITUTE(InformationSheet!IT1547,"//STAT//",IF('Spell Selection Sheet'!$D$5=10,10,'Spell Selection Sheet'!$D$9)),IF('Spell Selection Sheet'!$D$5="","type(//TYPE//), ",""),""),"//TYPE//",CONCATENATE(IF('Spell Selection Sheet'!$D$5="Special","SP",'Spell Selection Sheet'!$D$5),IF(ISERROR(InformationSheet!IS1547),"",VLOOKUP(InformationSheet!IR1547,InformationSheet!A:G,COLUMNS(InformationSheet!A:G),0)))),"//CLASS//",IF('Spell Selection Sheet'!$D$5=10,"10",IF('Spell Selection Sheet'!$D$7="","CL",'Spell Selection Sheet'!$D$7)))</f>
        <v/>
      </c>
    </row>
    <row r="1548" customFormat="false" ht="12.75" hidden="false" customHeight="false" outlineLevel="0" collapsed="false">
      <c r="A1548" s="42" t="str">
        <f aca="false">SUBSTITUTE(SUBSTITUTE(SUBSTITUTE(SUBSTITUTE(InformationSheet!IT1548,"//STAT//",IF('Spell Selection Sheet'!$D$5=10,10,'Spell Selection Sheet'!$D$9)),IF('Spell Selection Sheet'!$D$5="","type(//TYPE//), ",""),""),"//TYPE//",CONCATENATE(IF('Spell Selection Sheet'!$D$5="Special","SP",'Spell Selection Sheet'!$D$5),IF(ISERROR(InformationSheet!IS1548),"",VLOOKUP(InformationSheet!IR1548,InformationSheet!A:G,COLUMNS(InformationSheet!A:G),0)))),"//CLASS//",IF('Spell Selection Sheet'!$D$5=10,"10",IF('Spell Selection Sheet'!$D$7="","CL",'Spell Selection Sheet'!$D$7)))</f>
        <v/>
      </c>
    </row>
    <row r="1549" customFormat="false" ht="12.75" hidden="false" customHeight="false" outlineLevel="0" collapsed="false">
      <c r="A1549" s="42" t="str">
        <f aca="false">SUBSTITUTE(SUBSTITUTE(SUBSTITUTE(SUBSTITUTE(InformationSheet!IT1549,"//STAT//",IF('Spell Selection Sheet'!$D$5=10,10,'Spell Selection Sheet'!$D$9)),IF('Spell Selection Sheet'!$D$5="","type(//TYPE//), ",""),""),"//TYPE//",CONCATENATE(IF('Spell Selection Sheet'!$D$5="Special","SP",'Spell Selection Sheet'!$D$5),IF(ISERROR(InformationSheet!IS1549),"",VLOOKUP(InformationSheet!IR1549,InformationSheet!A:G,COLUMNS(InformationSheet!A:G),0)))),"//CLASS//",IF('Spell Selection Sheet'!$D$5=10,"10",IF('Spell Selection Sheet'!$D$7="","CL",'Spell Selection Sheet'!$D$7)))</f>
        <v/>
      </c>
    </row>
    <row r="1550" customFormat="false" ht="12.75" hidden="false" customHeight="false" outlineLevel="0" collapsed="false">
      <c r="A1550" s="42" t="str">
        <f aca="false">SUBSTITUTE(SUBSTITUTE(SUBSTITUTE(SUBSTITUTE(InformationSheet!IT1550,"//STAT//",IF('Spell Selection Sheet'!$D$5=10,10,'Spell Selection Sheet'!$D$9)),IF('Spell Selection Sheet'!$D$5="","type(//TYPE//), ",""),""),"//TYPE//",CONCATENATE(IF('Spell Selection Sheet'!$D$5="Special","SP",'Spell Selection Sheet'!$D$5),IF(ISERROR(InformationSheet!IS1550),"",VLOOKUP(InformationSheet!IR1550,InformationSheet!A:G,COLUMNS(InformationSheet!A:G),0)))),"//CLASS//",IF('Spell Selection Sheet'!$D$5=10,"10",IF('Spell Selection Sheet'!$D$7="","CL",'Spell Selection Sheet'!$D$7)))</f>
        <v/>
      </c>
    </row>
    <row r="1551" customFormat="false" ht="12.75" hidden="false" customHeight="false" outlineLevel="0" collapsed="false">
      <c r="A1551" s="42" t="str">
        <f aca="false">SUBSTITUTE(SUBSTITUTE(SUBSTITUTE(SUBSTITUTE(InformationSheet!IT1551,"//STAT//",IF('Spell Selection Sheet'!$D$5=10,10,'Spell Selection Sheet'!$D$9)),IF('Spell Selection Sheet'!$D$5="","type(//TYPE//), ",""),""),"//TYPE//",CONCATENATE(IF('Spell Selection Sheet'!$D$5="Special","SP",'Spell Selection Sheet'!$D$5),IF(ISERROR(InformationSheet!IS1551),"",VLOOKUP(InformationSheet!IR1551,InformationSheet!A:G,COLUMNS(InformationSheet!A:G),0)))),"//CLASS//",IF('Spell Selection Sheet'!$D$5=10,"10",IF('Spell Selection Sheet'!$D$7="","CL",'Spell Selection Sheet'!$D$7)))</f>
        <v/>
      </c>
    </row>
    <row r="1552" customFormat="false" ht="12.75" hidden="false" customHeight="false" outlineLevel="0" collapsed="false">
      <c r="A1552" s="42" t="str">
        <f aca="false">SUBSTITUTE(SUBSTITUTE(SUBSTITUTE(SUBSTITUTE(InformationSheet!IT1552,"//STAT//",IF('Spell Selection Sheet'!$D$5=10,10,'Spell Selection Sheet'!$D$9)),IF('Spell Selection Sheet'!$D$5="","type(//TYPE//), ",""),""),"//TYPE//",CONCATENATE(IF('Spell Selection Sheet'!$D$5="Special","SP",'Spell Selection Sheet'!$D$5),IF(ISERROR(InformationSheet!IS1552),"",VLOOKUP(InformationSheet!IR1552,InformationSheet!A:G,COLUMNS(InformationSheet!A:G),0)))),"//CLASS//",IF('Spell Selection Sheet'!$D$5=10,"10",IF('Spell Selection Sheet'!$D$7="","CL",'Spell Selection Sheet'!$D$7)))</f>
        <v/>
      </c>
    </row>
    <row r="1553" customFormat="false" ht="12.75" hidden="false" customHeight="false" outlineLevel="0" collapsed="false">
      <c r="A1553" s="42" t="str">
        <f aca="false">SUBSTITUTE(SUBSTITUTE(SUBSTITUTE(SUBSTITUTE(InformationSheet!IT1553,"//STAT//",IF('Spell Selection Sheet'!$D$5=10,10,'Spell Selection Sheet'!$D$9)),IF('Spell Selection Sheet'!$D$5="","type(//TYPE//), ",""),""),"//TYPE//",CONCATENATE(IF('Spell Selection Sheet'!$D$5="Special","SP",'Spell Selection Sheet'!$D$5),IF(ISERROR(InformationSheet!IS1553),"",VLOOKUP(InformationSheet!IR1553,InformationSheet!A:G,COLUMNS(InformationSheet!A:G),0)))),"//CLASS//",IF('Spell Selection Sheet'!$D$5=10,"10",IF('Spell Selection Sheet'!$D$7="","CL",'Spell Selection Sheet'!$D$7)))</f>
        <v/>
      </c>
    </row>
    <row r="1554" customFormat="false" ht="12.75" hidden="false" customHeight="false" outlineLevel="0" collapsed="false">
      <c r="A1554" s="42" t="str">
        <f aca="false">SUBSTITUTE(SUBSTITUTE(SUBSTITUTE(SUBSTITUTE(InformationSheet!IT1554,"//STAT//",IF('Spell Selection Sheet'!$D$5=10,10,'Spell Selection Sheet'!$D$9)),IF('Spell Selection Sheet'!$D$5="","type(//TYPE//), ",""),""),"//TYPE//",CONCATENATE(IF('Spell Selection Sheet'!$D$5="Special","SP",'Spell Selection Sheet'!$D$5),IF(ISERROR(InformationSheet!IS1554),"",VLOOKUP(InformationSheet!IR1554,InformationSheet!A:G,COLUMNS(InformationSheet!A:G),0)))),"//CLASS//",IF('Spell Selection Sheet'!$D$5=10,"10",IF('Spell Selection Sheet'!$D$7="","CL",'Spell Selection Sheet'!$D$7)))</f>
        <v/>
      </c>
    </row>
    <row r="1555" customFormat="false" ht="12.75" hidden="false" customHeight="false" outlineLevel="0" collapsed="false">
      <c r="A1555" s="42" t="str">
        <f aca="false">SUBSTITUTE(SUBSTITUTE(SUBSTITUTE(SUBSTITUTE(InformationSheet!IT1555,"//STAT//",IF('Spell Selection Sheet'!$D$5=10,10,'Spell Selection Sheet'!$D$9)),IF('Spell Selection Sheet'!$D$5="","type(//TYPE//), ",""),""),"//TYPE//",CONCATENATE(IF('Spell Selection Sheet'!$D$5="Special","SP",'Spell Selection Sheet'!$D$5),IF(ISERROR(InformationSheet!IS1555),"",VLOOKUP(InformationSheet!IR1555,InformationSheet!A:G,COLUMNS(InformationSheet!A:G),0)))),"//CLASS//",IF('Spell Selection Sheet'!$D$5=10,"10",IF('Spell Selection Sheet'!$D$7="","CL",'Spell Selection Sheet'!$D$7)))</f>
        <v/>
      </c>
    </row>
    <row r="1556" customFormat="false" ht="12.75" hidden="false" customHeight="false" outlineLevel="0" collapsed="false">
      <c r="A1556" s="42" t="str">
        <f aca="false">SUBSTITUTE(SUBSTITUTE(SUBSTITUTE(SUBSTITUTE(InformationSheet!IT1556,"//STAT//",IF('Spell Selection Sheet'!$D$5=10,10,'Spell Selection Sheet'!$D$9)),IF('Spell Selection Sheet'!$D$5="","type(//TYPE//), ",""),""),"//TYPE//",CONCATENATE(IF('Spell Selection Sheet'!$D$5="Special","SP",'Spell Selection Sheet'!$D$5),IF(ISERROR(InformationSheet!IS1556),"",VLOOKUP(InformationSheet!IR1556,InformationSheet!A:G,COLUMNS(InformationSheet!A:G),0)))),"//CLASS//",IF('Spell Selection Sheet'!$D$5=10,"10",IF('Spell Selection Sheet'!$D$7="","CL",'Spell Selection Sheet'!$D$7)))</f>
        <v/>
      </c>
    </row>
    <row r="1557" customFormat="false" ht="12.75" hidden="false" customHeight="false" outlineLevel="0" collapsed="false">
      <c r="A1557" s="42" t="str">
        <f aca="false">SUBSTITUTE(SUBSTITUTE(SUBSTITUTE(SUBSTITUTE(InformationSheet!IT1557,"//STAT//",IF('Spell Selection Sheet'!$D$5=10,10,'Spell Selection Sheet'!$D$9)),IF('Spell Selection Sheet'!$D$5="","type(//TYPE//), ",""),""),"//TYPE//",CONCATENATE(IF('Spell Selection Sheet'!$D$5="Special","SP",'Spell Selection Sheet'!$D$5),IF(ISERROR(InformationSheet!IS1557),"",VLOOKUP(InformationSheet!IR1557,InformationSheet!A:G,COLUMNS(InformationSheet!A:G),0)))),"//CLASS//",IF('Spell Selection Sheet'!$D$5=10,"10",IF('Spell Selection Sheet'!$D$7="","CL",'Spell Selection Sheet'!$D$7)))</f>
        <v/>
      </c>
    </row>
    <row r="1558" customFormat="false" ht="12.75" hidden="false" customHeight="false" outlineLevel="0" collapsed="false">
      <c r="A1558" s="42" t="str">
        <f aca="false">SUBSTITUTE(SUBSTITUTE(SUBSTITUTE(SUBSTITUTE(InformationSheet!IT1558,"//STAT//",IF('Spell Selection Sheet'!$D$5=10,10,'Spell Selection Sheet'!$D$9)),IF('Spell Selection Sheet'!$D$5="","type(//TYPE//), ",""),""),"//TYPE//",CONCATENATE(IF('Spell Selection Sheet'!$D$5="Special","SP",'Spell Selection Sheet'!$D$5),IF(ISERROR(InformationSheet!IS1558),"",VLOOKUP(InformationSheet!IR1558,InformationSheet!A:G,COLUMNS(InformationSheet!A:G),0)))),"//CLASS//",IF('Spell Selection Sheet'!$D$5=10,"10",IF('Spell Selection Sheet'!$D$7="","CL",'Spell Selection Sheet'!$D$7)))</f>
        <v/>
      </c>
    </row>
    <row r="1559" customFormat="false" ht="12.75" hidden="false" customHeight="false" outlineLevel="0" collapsed="false">
      <c r="A1559" s="42" t="str">
        <f aca="false">SUBSTITUTE(SUBSTITUTE(SUBSTITUTE(SUBSTITUTE(InformationSheet!IT1559,"//STAT//",IF('Spell Selection Sheet'!$D$5=10,10,'Spell Selection Sheet'!$D$9)),IF('Spell Selection Sheet'!$D$5="","type(//TYPE//), ",""),""),"//TYPE//",CONCATENATE(IF('Spell Selection Sheet'!$D$5="Special","SP",'Spell Selection Sheet'!$D$5),IF(ISERROR(InformationSheet!IS1559),"",VLOOKUP(InformationSheet!IR1559,InformationSheet!A:G,COLUMNS(InformationSheet!A:G),0)))),"//CLASS//",IF('Spell Selection Sheet'!$D$5=10,"10",IF('Spell Selection Sheet'!$D$7="","CL",'Spell Selection Sheet'!$D$7)))</f>
        <v/>
      </c>
    </row>
    <row r="1560" customFormat="false" ht="12.75" hidden="false" customHeight="false" outlineLevel="0" collapsed="false">
      <c r="A1560" s="42" t="str">
        <f aca="false">SUBSTITUTE(SUBSTITUTE(SUBSTITUTE(SUBSTITUTE(InformationSheet!IT1560,"//STAT//",IF('Spell Selection Sheet'!$D$5=10,10,'Spell Selection Sheet'!$D$9)),IF('Spell Selection Sheet'!$D$5="","type(//TYPE//), ",""),""),"//TYPE//",CONCATENATE(IF('Spell Selection Sheet'!$D$5="Special","SP",'Spell Selection Sheet'!$D$5),IF(ISERROR(InformationSheet!IS1560),"",VLOOKUP(InformationSheet!IR1560,InformationSheet!A:G,COLUMNS(InformationSheet!A:G),0)))),"//CLASS//",IF('Spell Selection Sheet'!$D$5=10,"10",IF('Spell Selection Sheet'!$D$7="","CL",'Spell Selection Sheet'!$D$7)))</f>
        <v/>
      </c>
    </row>
    <row r="1561" customFormat="false" ht="12.75" hidden="false" customHeight="false" outlineLevel="0" collapsed="false">
      <c r="A1561" s="42" t="str">
        <f aca="false">SUBSTITUTE(SUBSTITUTE(SUBSTITUTE(SUBSTITUTE(InformationSheet!IT1561,"//STAT//",IF('Spell Selection Sheet'!$D$5=10,10,'Spell Selection Sheet'!$D$9)),IF('Spell Selection Sheet'!$D$5="","type(//TYPE//), ",""),""),"//TYPE//",CONCATENATE(IF('Spell Selection Sheet'!$D$5="Special","SP",'Spell Selection Sheet'!$D$5),IF(ISERROR(InformationSheet!IS1561),"",VLOOKUP(InformationSheet!IR1561,InformationSheet!A:G,COLUMNS(InformationSheet!A:G),0)))),"//CLASS//",IF('Spell Selection Sheet'!$D$5=10,"10",IF('Spell Selection Sheet'!$D$7="","CL",'Spell Selection Sheet'!$D$7)))</f>
        <v/>
      </c>
    </row>
    <row r="1562" customFormat="false" ht="12.75" hidden="false" customHeight="false" outlineLevel="0" collapsed="false">
      <c r="A1562" s="42" t="str">
        <f aca="false">SUBSTITUTE(SUBSTITUTE(SUBSTITUTE(SUBSTITUTE(InformationSheet!IT1562,"//STAT//",IF('Spell Selection Sheet'!$D$5=10,10,'Spell Selection Sheet'!$D$9)),IF('Spell Selection Sheet'!$D$5="","type(//TYPE//), ",""),""),"//TYPE//",CONCATENATE(IF('Spell Selection Sheet'!$D$5="Special","SP",'Spell Selection Sheet'!$D$5),IF(ISERROR(InformationSheet!IS1562),"",VLOOKUP(InformationSheet!IR1562,InformationSheet!A:G,COLUMNS(InformationSheet!A:G),0)))),"//CLASS//",IF('Spell Selection Sheet'!$D$5=10,"10",IF('Spell Selection Sheet'!$D$7="","CL",'Spell Selection Sheet'!$D$7)))</f>
        <v/>
      </c>
    </row>
    <row r="1563" customFormat="false" ht="12.75" hidden="false" customHeight="false" outlineLevel="0" collapsed="false">
      <c r="A1563" s="42" t="str">
        <f aca="false">SUBSTITUTE(SUBSTITUTE(SUBSTITUTE(SUBSTITUTE(InformationSheet!IT1563,"//STAT//",IF('Spell Selection Sheet'!$D$5=10,10,'Spell Selection Sheet'!$D$9)),IF('Spell Selection Sheet'!$D$5="","type(//TYPE//), ",""),""),"//TYPE//",CONCATENATE(IF('Spell Selection Sheet'!$D$5="Special","SP",'Spell Selection Sheet'!$D$5),IF(ISERROR(InformationSheet!IS1563),"",VLOOKUP(InformationSheet!IR1563,InformationSheet!A:G,COLUMNS(InformationSheet!A:G),0)))),"//CLASS//",IF('Spell Selection Sheet'!$D$5=10,"10",IF('Spell Selection Sheet'!$D$7="","CL",'Spell Selection Sheet'!$D$7)))</f>
        <v/>
      </c>
    </row>
    <row r="1564" customFormat="false" ht="12.75" hidden="false" customHeight="false" outlineLevel="0" collapsed="false">
      <c r="A1564" s="42" t="str">
        <f aca="false">SUBSTITUTE(SUBSTITUTE(SUBSTITUTE(SUBSTITUTE(InformationSheet!IT1564,"//STAT//",IF('Spell Selection Sheet'!$D$5=10,10,'Spell Selection Sheet'!$D$9)),IF('Spell Selection Sheet'!$D$5="","type(//TYPE//), ",""),""),"//TYPE//",CONCATENATE(IF('Spell Selection Sheet'!$D$5="Special","SP",'Spell Selection Sheet'!$D$5),IF(ISERROR(InformationSheet!IS1564),"",VLOOKUP(InformationSheet!IR1564,InformationSheet!A:G,COLUMNS(InformationSheet!A:G),0)))),"//CLASS//",IF('Spell Selection Sheet'!$D$5=10,"10",IF('Spell Selection Sheet'!$D$7="","CL",'Spell Selection Sheet'!$D$7)))</f>
        <v/>
      </c>
    </row>
    <row r="1565" customFormat="false" ht="12.75" hidden="false" customHeight="false" outlineLevel="0" collapsed="false">
      <c r="A1565" s="42" t="str">
        <f aca="false">SUBSTITUTE(SUBSTITUTE(SUBSTITUTE(SUBSTITUTE(InformationSheet!IT1565,"//STAT//",IF('Spell Selection Sheet'!$D$5=10,10,'Spell Selection Sheet'!$D$9)),IF('Spell Selection Sheet'!$D$5="","type(//TYPE//), ",""),""),"//TYPE//",CONCATENATE(IF('Spell Selection Sheet'!$D$5="Special","SP",'Spell Selection Sheet'!$D$5),IF(ISERROR(InformationSheet!IS1565),"",VLOOKUP(InformationSheet!IR1565,InformationSheet!A:G,COLUMNS(InformationSheet!A:G),0)))),"//CLASS//",IF('Spell Selection Sheet'!$D$5=10,"10",IF('Spell Selection Sheet'!$D$7="","CL",'Spell Selection Sheet'!$D$7)))</f>
        <v/>
      </c>
    </row>
    <row r="1566" customFormat="false" ht="12.75" hidden="false" customHeight="false" outlineLevel="0" collapsed="false">
      <c r="A1566" s="42" t="str">
        <f aca="false">SUBSTITUTE(SUBSTITUTE(SUBSTITUTE(SUBSTITUTE(InformationSheet!IT1566,"//STAT//",IF('Spell Selection Sheet'!$D$5=10,10,'Spell Selection Sheet'!$D$9)),IF('Spell Selection Sheet'!$D$5="","type(//TYPE//), ",""),""),"//TYPE//",CONCATENATE(IF('Spell Selection Sheet'!$D$5="Special","SP",'Spell Selection Sheet'!$D$5),IF(ISERROR(InformationSheet!IS1566),"",VLOOKUP(InformationSheet!IR1566,InformationSheet!A:G,COLUMNS(InformationSheet!A:G),0)))),"//CLASS//",IF('Spell Selection Sheet'!$D$5=10,"10",IF('Spell Selection Sheet'!$D$7="","CL",'Spell Selection Sheet'!$D$7)))</f>
        <v/>
      </c>
    </row>
    <row r="1567" customFormat="false" ht="12.75" hidden="false" customHeight="false" outlineLevel="0" collapsed="false">
      <c r="A1567" s="42" t="str">
        <f aca="false">SUBSTITUTE(SUBSTITUTE(SUBSTITUTE(SUBSTITUTE(InformationSheet!IT1567,"//STAT//",IF('Spell Selection Sheet'!$D$5=10,10,'Spell Selection Sheet'!$D$9)),IF('Spell Selection Sheet'!$D$5="","type(//TYPE//), ",""),""),"//TYPE//",CONCATENATE(IF('Spell Selection Sheet'!$D$5="Special","SP",'Spell Selection Sheet'!$D$5),IF(ISERROR(InformationSheet!IS1567),"",VLOOKUP(InformationSheet!IR1567,InformationSheet!A:G,COLUMNS(InformationSheet!A:G),0)))),"//CLASS//",IF('Spell Selection Sheet'!$D$5=10,"10",IF('Spell Selection Sheet'!$D$7="","CL",'Spell Selection Sheet'!$D$7)))</f>
        <v/>
      </c>
    </row>
    <row r="1568" customFormat="false" ht="12.75" hidden="false" customHeight="false" outlineLevel="0" collapsed="false">
      <c r="A1568" s="42" t="str">
        <f aca="false">SUBSTITUTE(SUBSTITUTE(SUBSTITUTE(SUBSTITUTE(InformationSheet!IT1568,"//STAT//",IF('Spell Selection Sheet'!$D$5=10,10,'Spell Selection Sheet'!$D$9)),IF('Spell Selection Sheet'!$D$5="","type(//TYPE//), ",""),""),"//TYPE//",CONCATENATE(IF('Spell Selection Sheet'!$D$5="Special","SP",'Spell Selection Sheet'!$D$5),IF(ISERROR(InformationSheet!IS1568),"",VLOOKUP(InformationSheet!IR1568,InformationSheet!A:G,COLUMNS(InformationSheet!A:G),0)))),"//CLASS//",IF('Spell Selection Sheet'!$D$5=10,"10",IF('Spell Selection Sheet'!$D$7="","CL",'Spell Selection Sheet'!$D$7)))</f>
        <v/>
      </c>
    </row>
    <row r="1569" customFormat="false" ht="12.75" hidden="false" customHeight="false" outlineLevel="0" collapsed="false">
      <c r="A1569" s="42" t="str">
        <f aca="false">SUBSTITUTE(SUBSTITUTE(SUBSTITUTE(SUBSTITUTE(InformationSheet!IT1569,"//STAT//",IF('Spell Selection Sheet'!$D$5=10,10,'Spell Selection Sheet'!$D$9)),IF('Spell Selection Sheet'!$D$5="","type(//TYPE//), ",""),""),"//TYPE//",CONCATENATE(IF('Spell Selection Sheet'!$D$5="Special","SP",'Spell Selection Sheet'!$D$5),IF(ISERROR(InformationSheet!IS1569),"",VLOOKUP(InformationSheet!IR1569,InformationSheet!A:G,COLUMNS(InformationSheet!A:G),0)))),"//CLASS//",IF('Spell Selection Sheet'!$D$5=10,"10",IF('Spell Selection Sheet'!$D$7="","CL",'Spell Selection Sheet'!$D$7)))</f>
        <v/>
      </c>
    </row>
    <row r="1570" customFormat="false" ht="12.75" hidden="false" customHeight="false" outlineLevel="0" collapsed="false">
      <c r="A1570" s="42" t="str">
        <f aca="false">SUBSTITUTE(SUBSTITUTE(SUBSTITUTE(SUBSTITUTE(InformationSheet!IT1570,"//STAT//",IF('Spell Selection Sheet'!$D$5=10,10,'Spell Selection Sheet'!$D$9)),IF('Spell Selection Sheet'!$D$5="","type(//TYPE//), ",""),""),"//TYPE//",CONCATENATE(IF('Spell Selection Sheet'!$D$5="Special","SP",'Spell Selection Sheet'!$D$5),IF(ISERROR(InformationSheet!IS1570),"",VLOOKUP(InformationSheet!IR1570,InformationSheet!A:G,COLUMNS(InformationSheet!A:G),0)))),"//CLASS//",IF('Spell Selection Sheet'!$D$5=10,"10",IF('Spell Selection Sheet'!$D$7="","CL",'Spell Selection Sheet'!$D$7)))</f>
        <v/>
      </c>
    </row>
    <row r="1571" customFormat="false" ht="12.75" hidden="false" customHeight="false" outlineLevel="0" collapsed="false">
      <c r="A1571" s="42" t="str">
        <f aca="false">SUBSTITUTE(SUBSTITUTE(SUBSTITUTE(SUBSTITUTE(InformationSheet!IT1571,"//STAT//",IF('Spell Selection Sheet'!$D$5=10,10,'Spell Selection Sheet'!$D$9)),IF('Spell Selection Sheet'!$D$5="","type(//TYPE//), ",""),""),"//TYPE//",CONCATENATE(IF('Spell Selection Sheet'!$D$5="Special","SP",'Spell Selection Sheet'!$D$5),IF(ISERROR(InformationSheet!IS1571),"",VLOOKUP(InformationSheet!IR1571,InformationSheet!A:G,COLUMNS(InformationSheet!A:G),0)))),"//CLASS//",IF('Spell Selection Sheet'!$D$5=10,"10",IF('Spell Selection Sheet'!$D$7="","CL",'Spell Selection Sheet'!$D$7)))</f>
        <v/>
      </c>
    </row>
    <row r="1572" customFormat="false" ht="12.75" hidden="false" customHeight="false" outlineLevel="0" collapsed="false">
      <c r="A1572" s="42" t="str">
        <f aca="false">SUBSTITUTE(SUBSTITUTE(SUBSTITUTE(SUBSTITUTE(InformationSheet!IT1572,"//STAT//",IF('Spell Selection Sheet'!$D$5=10,10,'Spell Selection Sheet'!$D$9)),IF('Spell Selection Sheet'!$D$5="","type(//TYPE//), ",""),""),"//TYPE//",CONCATENATE(IF('Spell Selection Sheet'!$D$5="Special","SP",'Spell Selection Sheet'!$D$5),IF(ISERROR(InformationSheet!IS1572),"",VLOOKUP(InformationSheet!IR1572,InformationSheet!A:G,COLUMNS(InformationSheet!A:G),0)))),"//CLASS//",IF('Spell Selection Sheet'!$D$5=10,"10",IF('Spell Selection Sheet'!$D$7="","CL",'Spell Selection Sheet'!$D$7)))</f>
        <v/>
      </c>
    </row>
    <row r="1573" customFormat="false" ht="12.75" hidden="false" customHeight="false" outlineLevel="0" collapsed="false">
      <c r="A1573" s="42" t="str">
        <f aca="false">SUBSTITUTE(SUBSTITUTE(SUBSTITUTE(SUBSTITUTE(InformationSheet!IT1573,"//STAT//",IF('Spell Selection Sheet'!$D$5=10,10,'Spell Selection Sheet'!$D$9)),IF('Spell Selection Sheet'!$D$5="","type(//TYPE//), ",""),""),"//TYPE//",CONCATENATE(IF('Spell Selection Sheet'!$D$5="Special","SP",'Spell Selection Sheet'!$D$5),IF(ISERROR(InformationSheet!IS1573),"",VLOOKUP(InformationSheet!IR1573,InformationSheet!A:G,COLUMNS(InformationSheet!A:G),0)))),"//CLASS//",IF('Spell Selection Sheet'!$D$5=10,"10",IF('Spell Selection Sheet'!$D$7="","CL",'Spell Selection Sheet'!$D$7)))</f>
        <v/>
      </c>
    </row>
    <row r="1574" customFormat="false" ht="12.75" hidden="false" customHeight="false" outlineLevel="0" collapsed="false">
      <c r="A1574" s="42" t="str">
        <f aca="false">SUBSTITUTE(SUBSTITUTE(SUBSTITUTE(SUBSTITUTE(InformationSheet!IT1574,"//STAT//",IF('Spell Selection Sheet'!$D$5=10,10,'Spell Selection Sheet'!$D$9)),IF('Spell Selection Sheet'!$D$5="","type(//TYPE//), ",""),""),"//TYPE//",CONCATENATE(IF('Spell Selection Sheet'!$D$5="Special","SP",'Spell Selection Sheet'!$D$5),IF(ISERROR(InformationSheet!IS1574),"",VLOOKUP(InformationSheet!IR1574,InformationSheet!A:G,COLUMNS(InformationSheet!A:G),0)))),"//CLASS//",IF('Spell Selection Sheet'!$D$5=10,"10",IF('Spell Selection Sheet'!$D$7="","CL",'Spell Selection Sheet'!$D$7)))</f>
        <v/>
      </c>
    </row>
    <row r="1575" customFormat="false" ht="12.75" hidden="false" customHeight="false" outlineLevel="0" collapsed="false">
      <c r="A1575" s="42" t="str">
        <f aca="false">SUBSTITUTE(SUBSTITUTE(SUBSTITUTE(SUBSTITUTE(InformationSheet!IT1575,"//STAT//",IF('Spell Selection Sheet'!$D$5=10,10,'Spell Selection Sheet'!$D$9)),IF('Spell Selection Sheet'!$D$5="","type(//TYPE//), ",""),""),"//TYPE//",CONCATENATE(IF('Spell Selection Sheet'!$D$5="Special","SP",'Spell Selection Sheet'!$D$5),IF(ISERROR(InformationSheet!IS1575),"",VLOOKUP(InformationSheet!IR1575,InformationSheet!A:G,COLUMNS(InformationSheet!A:G),0)))),"//CLASS//",IF('Spell Selection Sheet'!$D$5=10,"10",IF('Spell Selection Sheet'!$D$7="","CL",'Spell Selection Sheet'!$D$7)))</f>
        <v/>
      </c>
    </row>
    <row r="1576" customFormat="false" ht="12.75" hidden="false" customHeight="false" outlineLevel="0" collapsed="false">
      <c r="A1576" s="42" t="str">
        <f aca="false">SUBSTITUTE(SUBSTITUTE(SUBSTITUTE(SUBSTITUTE(InformationSheet!IT1576,"//STAT//",IF('Spell Selection Sheet'!$D$5=10,10,'Spell Selection Sheet'!$D$9)),IF('Spell Selection Sheet'!$D$5="","type(//TYPE//), ",""),""),"//TYPE//",CONCATENATE(IF('Spell Selection Sheet'!$D$5="Special","SP",'Spell Selection Sheet'!$D$5),IF(ISERROR(InformationSheet!IS1576),"",VLOOKUP(InformationSheet!IR1576,InformationSheet!A:G,COLUMNS(InformationSheet!A:G),0)))),"//CLASS//",IF('Spell Selection Sheet'!$D$5=10,"10",IF('Spell Selection Sheet'!$D$7="","CL",'Spell Selection Sheet'!$D$7)))</f>
        <v/>
      </c>
    </row>
    <row r="1577" customFormat="false" ht="12.75" hidden="false" customHeight="false" outlineLevel="0" collapsed="false">
      <c r="A1577" s="42" t="str">
        <f aca="false">SUBSTITUTE(SUBSTITUTE(SUBSTITUTE(SUBSTITUTE(InformationSheet!IT1577,"//STAT//",IF('Spell Selection Sheet'!$D$5=10,10,'Spell Selection Sheet'!$D$9)),IF('Spell Selection Sheet'!$D$5="","type(//TYPE//), ",""),""),"//TYPE//",CONCATENATE(IF('Spell Selection Sheet'!$D$5="Special","SP",'Spell Selection Sheet'!$D$5),IF(ISERROR(InformationSheet!IS1577),"",VLOOKUP(InformationSheet!IR1577,InformationSheet!A:G,COLUMNS(InformationSheet!A:G),0)))),"//CLASS//",IF('Spell Selection Sheet'!$D$5=10,"10",IF('Spell Selection Sheet'!$D$7="","CL",'Spell Selection Sheet'!$D$7)))</f>
        <v/>
      </c>
    </row>
    <row r="1578" customFormat="false" ht="12.75" hidden="false" customHeight="false" outlineLevel="0" collapsed="false">
      <c r="A1578" s="42" t="str">
        <f aca="false">SUBSTITUTE(SUBSTITUTE(SUBSTITUTE(SUBSTITUTE(InformationSheet!IT1578,"//STAT//",IF('Spell Selection Sheet'!$D$5=10,10,'Spell Selection Sheet'!$D$9)),IF('Spell Selection Sheet'!$D$5="","type(//TYPE//), ",""),""),"//TYPE//",CONCATENATE(IF('Spell Selection Sheet'!$D$5="Special","SP",'Spell Selection Sheet'!$D$5),IF(ISERROR(InformationSheet!IS1578),"",VLOOKUP(InformationSheet!IR1578,InformationSheet!A:G,COLUMNS(InformationSheet!A:G),0)))),"//CLASS//",IF('Spell Selection Sheet'!$D$5=10,"10",IF('Spell Selection Sheet'!$D$7="","CL",'Spell Selection Sheet'!$D$7)))</f>
        <v/>
      </c>
    </row>
    <row r="1579" customFormat="false" ht="12.75" hidden="false" customHeight="false" outlineLevel="0" collapsed="false">
      <c r="A1579" s="42" t="str">
        <f aca="false">SUBSTITUTE(SUBSTITUTE(SUBSTITUTE(SUBSTITUTE(InformationSheet!IT1579,"//STAT//",IF('Spell Selection Sheet'!$D$5=10,10,'Spell Selection Sheet'!$D$9)),IF('Spell Selection Sheet'!$D$5="","type(//TYPE//), ",""),""),"//TYPE//",CONCATENATE(IF('Spell Selection Sheet'!$D$5="Special","SP",'Spell Selection Sheet'!$D$5),IF(ISERROR(InformationSheet!IS1579),"",VLOOKUP(InformationSheet!IR1579,InformationSheet!A:G,COLUMNS(InformationSheet!A:G),0)))),"//CLASS//",IF('Spell Selection Sheet'!$D$5=10,"10",IF('Spell Selection Sheet'!$D$7="","CL",'Spell Selection Sheet'!$D$7)))</f>
        <v/>
      </c>
    </row>
    <row r="1580" customFormat="false" ht="12.75" hidden="false" customHeight="false" outlineLevel="0" collapsed="false">
      <c r="A1580" s="42" t="str">
        <f aca="false">SUBSTITUTE(SUBSTITUTE(SUBSTITUTE(SUBSTITUTE(InformationSheet!IT1580,"//STAT//",IF('Spell Selection Sheet'!$D$5=10,10,'Spell Selection Sheet'!$D$9)),IF('Spell Selection Sheet'!$D$5="","type(//TYPE//), ",""),""),"//TYPE//",CONCATENATE(IF('Spell Selection Sheet'!$D$5="Special","SP",'Spell Selection Sheet'!$D$5),IF(ISERROR(InformationSheet!IS1580),"",VLOOKUP(InformationSheet!IR1580,InformationSheet!A:G,COLUMNS(InformationSheet!A:G),0)))),"//CLASS//",IF('Spell Selection Sheet'!$D$5=10,"10",IF('Spell Selection Sheet'!$D$7="","CL",'Spell Selection Sheet'!$D$7)))</f>
        <v/>
      </c>
    </row>
    <row r="1581" customFormat="false" ht="12.75" hidden="false" customHeight="false" outlineLevel="0" collapsed="false">
      <c r="A1581" s="42" t="str">
        <f aca="false">SUBSTITUTE(SUBSTITUTE(SUBSTITUTE(SUBSTITUTE(InformationSheet!IT1581,"//STAT//",IF('Spell Selection Sheet'!$D$5=10,10,'Spell Selection Sheet'!$D$9)),IF('Spell Selection Sheet'!$D$5="","type(//TYPE//), ",""),""),"//TYPE//",CONCATENATE(IF('Spell Selection Sheet'!$D$5="Special","SP",'Spell Selection Sheet'!$D$5),IF(ISERROR(InformationSheet!IS1581),"",VLOOKUP(InformationSheet!IR1581,InformationSheet!A:G,COLUMNS(InformationSheet!A:G),0)))),"//CLASS//",IF('Spell Selection Sheet'!$D$5=10,"10",IF('Spell Selection Sheet'!$D$7="","CL",'Spell Selection Sheet'!$D$7)))</f>
        <v/>
      </c>
    </row>
    <row r="1582" customFormat="false" ht="12.75" hidden="false" customHeight="false" outlineLevel="0" collapsed="false">
      <c r="A1582" s="42" t="str">
        <f aca="false">SUBSTITUTE(SUBSTITUTE(SUBSTITUTE(SUBSTITUTE(InformationSheet!IT1582,"//STAT//",IF('Spell Selection Sheet'!$D$5=10,10,'Spell Selection Sheet'!$D$9)),IF('Spell Selection Sheet'!$D$5="","type(//TYPE//), ",""),""),"//TYPE//",CONCATENATE(IF('Spell Selection Sheet'!$D$5="Special","SP",'Spell Selection Sheet'!$D$5),IF(ISERROR(InformationSheet!IS1582),"",VLOOKUP(InformationSheet!IR1582,InformationSheet!A:G,COLUMNS(InformationSheet!A:G),0)))),"//CLASS//",IF('Spell Selection Sheet'!$D$5=10,"10",IF('Spell Selection Sheet'!$D$7="","CL",'Spell Selection Sheet'!$D$7)))</f>
        <v/>
      </c>
    </row>
    <row r="1583" customFormat="false" ht="12.75" hidden="false" customHeight="false" outlineLevel="0" collapsed="false">
      <c r="A1583" s="42" t="str">
        <f aca="false">SUBSTITUTE(SUBSTITUTE(SUBSTITUTE(SUBSTITUTE(InformationSheet!IT1583,"//STAT//",IF('Spell Selection Sheet'!$D$5=10,10,'Spell Selection Sheet'!$D$9)),IF('Spell Selection Sheet'!$D$5="","type(//TYPE//), ",""),""),"//TYPE//",CONCATENATE(IF('Spell Selection Sheet'!$D$5="Special","SP",'Spell Selection Sheet'!$D$5),IF(ISERROR(InformationSheet!IS1583),"",VLOOKUP(InformationSheet!IR1583,InformationSheet!A:G,COLUMNS(InformationSheet!A:G),0)))),"//CLASS//",IF('Spell Selection Sheet'!$D$5=10,"10",IF('Spell Selection Sheet'!$D$7="","CL",'Spell Selection Sheet'!$D$7)))</f>
        <v/>
      </c>
    </row>
    <row r="1584" customFormat="false" ht="12.75" hidden="false" customHeight="false" outlineLevel="0" collapsed="false">
      <c r="A1584" s="42" t="str">
        <f aca="false">SUBSTITUTE(SUBSTITUTE(SUBSTITUTE(SUBSTITUTE(InformationSheet!IT1584,"//STAT//",IF('Spell Selection Sheet'!$D$5=10,10,'Spell Selection Sheet'!$D$9)),IF('Spell Selection Sheet'!$D$5="","type(//TYPE//), ",""),""),"//TYPE//",CONCATENATE(IF('Spell Selection Sheet'!$D$5="Special","SP",'Spell Selection Sheet'!$D$5),IF(ISERROR(InformationSheet!IS1584),"",VLOOKUP(InformationSheet!IR1584,InformationSheet!A:G,COLUMNS(InformationSheet!A:G),0)))),"//CLASS//",IF('Spell Selection Sheet'!$D$5=10,"10",IF('Spell Selection Sheet'!$D$7="","CL",'Spell Selection Sheet'!$D$7)))</f>
        <v/>
      </c>
    </row>
    <row r="1585" customFormat="false" ht="12.75" hidden="false" customHeight="false" outlineLevel="0" collapsed="false">
      <c r="A1585" s="42" t="str">
        <f aca="false">SUBSTITUTE(SUBSTITUTE(SUBSTITUTE(SUBSTITUTE(InformationSheet!IT1585,"//STAT//",IF('Spell Selection Sheet'!$D$5=10,10,'Spell Selection Sheet'!$D$9)),IF('Spell Selection Sheet'!$D$5="","type(//TYPE//), ",""),""),"//TYPE//",CONCATENATE(IF('Spell Selection Sheet'!$D$5="Special","SP",'Spell Selection Sheet'!$D$5),IF(ISERROR(InformationSheet!IS1585),"",VLOOKUP(InformationSheet!IR1585,InformationSheet!A:G,COLUMNS(InformationSheet!A:G),0)))),"//CLASS//",IF('Spell Selection Sheet'!$D$5=10,"10",IF('Spell Selection Sheet'!$D$7="","CL",'Spell Selection Sheet'!$D$7)))</f>
        <v/>
      </c>
    </row>
    <row r="1586" customFormat="false" ht="12.75" hidden="false" customHeight="false" outlineLevel="0" collapsed="false">
      <c r="A1586" s="42" t="str">
        <f aca="false">SUBSTITUTE(SUBSTITUTE(SUBSTITUTE(SUBSTITUTE(InformationSheet!IT1586,"//STAT//",IF('Spell Selection Sheet'!$D$5=10,10,'Spell Selection Sheet'!$D$9)),IF('Spell Selection Sheet'!$D$5="","type(//TYPE//), ",""),""),"//TYPE//",CONCATENATE(IF('Spell Selection Sheet'!$D$5="Special","SP",'Spell Selection Sheet'!$D$5),IF(ISERROR(InformationSheet!IS1586),"",VLOOKUP(InformationSheet!IR1586,InformationSheet!A:G,COLUMNS(InformationSheet!A:G),0)))),"//CLASS//",IF('Spell Selection Sheet'!$D$5=10,"10",IF('Spell Selection Sheet'!$D$7="","CL",'Spell Selection Sheet'!$D$7)))</f>
        <v/>
      </c>
    </row>
    <row r="1587" customFormat="false" ht="12.75" hidden="false" customHeight="false" outlineLevel="0" collapsed="false">
      <c r="A1587" s="42" t="str">
        <f aca="false">SUBSTITUTE(SUBSTITUTE(SUBSTITUTE(SUBSTITUTE(InformationSheet!IT1587,"//STAT//",IF('Spell Selection Sheet'!$D$5=10,10,'Spell Selection Sheet'!$D$9)),IF('Spell Selection Sheet'!$D$5="","type(//TYPE//), ",""),""),"//TYPE//",CONCATENATE(IF('Spell Selection Sheet'!$D$5="Special","SP",'Spell Selection Sheet'!$D$5),IF(ISERROR(InformationSheet!IS1587),"",VLOOKUP(InformationSheet!IR1587,InformationSheet!A:G,COLUMNS(InformationSheet!A:G),0)))),"//CLASS//",IF('Spell Selection Sheet'!$D$5=10,"10",IF('Spell Selection Sheet'!$D$7="","CL",'Spell Selection Sheet'!$D$7)))</f>
        <v/>
      </c>
    </row>
    <row r="1588" customFormat="false" ht="12.75" hidden="false" customHeight="false" outlineLevel="0" collapsed="false">
      <c r="A1588" s="42" t="str">
        <f aca="false">SUBSTITUTE(SUBSTITUTE(SUBSTITUTE(SUBSTITUTE(InformationSheet!IT1588,"//STAT//",IF('Spell Selection Sheet'!$D$5=10,10,'Spell Selection Sheet'!$D$9)),IF('Spell Selection Sheet'!$D$5="","type(//TYPE//), ",""),""),"//TYPE//",CONCATENATE(IF('Spell Selection Sheet'!$D$5="Special","SP",'Spell Selection Sheet'!$D$5),IF(ISERROR(InformationSheet!IS1588),"",VLOOKUP(InformationSheet!IR1588,InformationSheet!A:G,COLUMNS(InformationSheet!A:G),0)))),"//CLASS//",IF('Spell Selection Sheet'!$D$5=10,"10",IF('Spell Selection Sheet'!$D$7="","CL",'Spell Selection Sheet'!$D$7)))</f>
        <v/>
      </c>
    </row>
    <row r="1589" customFormat="false" ht="12.75" hidden="false" customHeight="false" outlineLevel="0" collapsed="false">
      <c r="A1589" s="42" t="str">
        <f aca="false">SUBSTITUTE(SUBSTITUTE(SUBSTITUTE(SUBSTITUTE(InformationSheet!IT1589,"//STAT//",IF('Spell Selection Sheet'!$D$5=10,10,'Spell Selection Sheet'!$D$9)),IF('Spell Selection Sheet'!$D$5="","type(//TYPE//), ",""),""),"//TYPE//",CONCATENATE(IF('Spell Selection Sheet'!$D$5="Special","SP",'Spell Selection Sheet'!$D$5),IF(ISERROR(InformationSheet!IS1589),"",VLOOKUP(InformationSheet!IR1589,InformationSheet!A:G,COLUMNS(InformationSheet!A:G),0)))),"//CLASS//",IF('Spell Selection Sheet'!$D$5=10,"10",IF('Spell Selection Sheet'!$D$7="","CL",'Spell Selection Sheet'!$D$7)))</f>
        <v/>
      </c>
    </row>
    <row r="1590" customFormat="false" ht="12.75" hidden="false" customHeight="false" outlineLevel="0" collapsed="false">
      <c r="A1590" s="42" t="str">
        <f aca="false">SUBSTITUTE(SUBSTITUTE(SUBSTITUTE(SUBSTITUTE(InformationSheet!IT1590,"//STAT//",IF('Spell Selection Sheet'!$D$5=10,10,'Spell Selection Sheet'!$D$9)),IF('Spell Selection Sheet'!$D$5="","type(//TYPE//), ",""),""),"//TYPE//",CONCATENATE(IF('Spell Selection Sheet'!$D$5="Special","SP",'Spell Selection Sheet'!$D$5),IF(ISERROR(InformationSheet!IS1590),"",VLOOKUP(InformationSheet!IR1590,InformationSheet!A:G,COLUMNS(InformationSheet!A:G),0)))),"//CLASS//",IF('Spell Selection Sheet'!$D$5=10,"10",IF('Spell Selection Sheet'!$D$7="","CL",'Spell Selection Sheet'!$D$7)))</f>
        <v/>
      </c>
    </row>
    <row r="1591" customFormat="false" ht="12.75" hidden="false" customHeight="false" outlineLevel="0" collapsed="false">
      <c r="A1591" s="42" t="str">
        <f aca="false">SUBSTITUTE(SUBSTITUTE(SUBSTITUTE(SUBSTITUTE(InformationSheet!IT1591,"//STAT//",IF('Spell Selection Sheet'!$D$5=10,10,'Spell Selection Sheet'!$D$9)),IF('Spell Selection Sheet'!$D$5="","type(//TYPE//), ",""),""),"//TYPE//",CONCATENATE(IF('Spell Selection Sheet'!$D$5="Special","SP",'Spell Selection Sheet'!$D$5),IF(ISERROR(InformationSheet!IS1591),"",VLOOKUP(InformationSheet!IR1591,InformationSheet!A:G,COLUMNS(InformationSheet!A:G),0)))),"//CLASS//",IF('Spell Selection Sheet'!$D$5=10,"10",IF('Spell Selection Sheet'!$D$7="","CL",'Spell Selection Sheet'!$D$7)))</f>
        <v/>
      </c>
    </row>
    <row r="1592" customFormat="false" ht="12.75" hidden="false" customHeight="false" outlineLevel="0" collapsed="false">
      <c r="A1592" s="42" t="str">
        <f aca="false">SUBSTITUTE(SUBSTITUTE(SUBSTITUTE(SUBSTITUTE(InformationSheet!IT1592,"//STAT//",IF('Spell Selection Sheet'!$D$5=10,10,'Spell Selection Sheet'!$D$9)),IF('Spell Selection Sheet'!$D$5="","type(//TYPE//), ",""),""),"//TYPE//",CONCATENATE(IF('Spell Selection Sheet'!$D$5="Special","SP",'Spell Selection Sheet'!$D$5),IF(ISERROR(InformationSheet!IS1592),"",VLOOKUP(InformationSheet!IR1592,InformationSheet!A:G,COLUMNS(InformationSheet!A:G),0)))),"//CLASS//",IF('Spell Selection Sheet'!$D$5=10,"10",IF('Spell Selection Sheet'!$D$7="","CL",'Spell Selection Sheet'!$D$7)))</f>
        <v/>
      </c>
    </row>
    <row r="1593" customFormat="false" ht="12.75" hidden="false" customHeight="false" outlineLevel="0" collapsed="false">
      <c r="A1593" s="42" t="str">
        <f aca="false">SUBSTITUTE(SUBSTITUTE(SUBSTITUTE(SUBSTITUTE(InformationSheet!IT1593,"//STAT//",IF('Spell Selection Sheet'!$D$5=10,10,'Spell Selection Sheet'!$D$9)),IF('Spell Selection Sheet'!$D$5="","type(//TYPE//), ",""),""),"//TYPE//",CONCATENATE(IF('Spell Selection Sheet'!$D$5="Special","SP",'Spell Selection Sheet'!$D$5),IF(ISERROR(InformationSheet!IS1593),"",VLOOKUP(InformationSheet!IR1593,InformationSheet!A:G,COLUMNS(InformationSheet!A:G),0)))),"//CLASS//",IF('Spell Selection Sheet'!$D$5=10,"10",IF('Spell Selection Sheet'!$D$7="","CL",'Spell Selection Sheet'!$D$7)))</f>
        <v/>
      </c>
    </row>
    <row r="1594" customFormat="false" ht="12.75" hidden="false" customHeight="false" outlineLevel="0" collapsed="false">
      <c r="A1594" s="42" t="str">
        <f aca="false">SUBSTITUTE(SUBSTITUTE(SUBSTITUTE(SUBSTITUTE(InformationSheet!IT1594,"//STAT//",IF('Spell Selection Sheet'!$D$5=10,10,'Spell Selection Sheet'!$D$9)),IF('Spell Selection Sheet'!$D$5="","type(//TYPE//), ",""),""),"//TYPE//",CONCATENATE(IF('Spell Selection Sheet'!$D$5="Special","SP",'Spell Selection Sheet'!$D$5),IF(ISERROR(InformationSheet!IS1594),"",VLOOKUP(InformationSheet!IR1594,InformationSheet!A:G,COLUMNS(InformationSheet!A:G),0)))),"//CLASS//",IF('Spell Selection Sheet'!$D$5=10,"10",IF('Spell Selection Sheet'!$D$7="","CL",'Spell Selection Sheet'!$D$7)))</f>
        <v/>
      </c>
    </row>
    <row r="1595" customFormat="false" ht="12.75" hidden="false" customHeight="false" outlineLevel="0" collapsed="false">
      <c r="A1595" s="42" t="str">
        <f aca="false">SUBSTITUTE(SUBSTITUTE(SUBSTITUTE(SUBSTITUTE(InformationSheet!IT1595,"//STAT//",IF('Spell Selection Sheet'!$D$5=10,10,'Spell Selection Sheet'!$D$9)),IF('Spell Selection Sheet'!$D$5="","type(//TYPE//), ",""),""),"//TYPE//",CONCATENATE(IF('Spell Selection Sheet'!$D$5="Special","SP",'Spell Selection Sheet'!$D$5),IF(ISERROR(InformationSheet!IS1595),"",VLOOKUP(InformationSheet!IR1595,InformationSheet!A:G,COLUMNS(InformationSheet!A:G),0)))),"//CLASS//",IF('Spell Selection Sheet'!$D$5=10,"10",IF('Spell Selection Sheet'!$D$7="","CL",'Spell Selection Sheet'!$D$7)))</f>
        <v/>
      </c>
    </row>
    <row r="1596" customFormat="false" ht="12.75" hidden="false" customHeight="false" outlineLevel="0" collapsed="false">
      <c r="A1596" s="42" t="str">
        <f aca="false">SUBSTITUTE(SUBSTITUTE(SUBSTITUTE(SUBSTITUTE(InformationSheet!IT1596,"//STAT//",IF('Spell Selection Sheet'!$D$5=10,10,'Spell Selection Sheet'!$D$9)),IF('Spell Selection Sheet'!$D$5="","type(//TYPE//), ",""),""),"//TYPE//",CONCATENATE(IF('Spell Selection Sheet'!$D$5="Special","SP",'Spell Selection Sheet'!$D$5),IF(ISERROR(InformationSheet!IS1596),"",VLOOKUP(InformationSheet!IR1596,InformationSheet!A:G,COLUMNS(InformationSheet!A:G),0)))),"//CLASS//",IF('Spell Selection Sheet'!$D$5=10,"10",IF('Spell Selection Sheet'!$D$7="","CL",'Spell Selection Sheet'!$D$7)))</f>
        <v/>
      </c>
    </row>
    <row r="1597" customFormat="false" ht="12.75" hidden="false" customHeight="false" outlineLevel="0" collapsed="false">
      <c r="A1597" s="42" t="str">
        <f aca="false">SUBSTITUTE(SUBSTITUTE(SUBSTITUTE(SUBSTITUTE(InformationSheet!IT1597,"//STAT//",IF('Spell Selection Sheet'!$D$5=10,10,'Spell Selection Sheet'!$D$9)),IF('Spell Selection Sheet'!$D$5="","type(//TYPE//), ",""),""),"//TYPE//",CONCATENATE(IF('Spell Selection Sheet'!$D$5="Special","SP",'Spell Selection Sheet'!$D$5),IF(ISERROR(InformationSheet!IS1597),"",VLOOKUP(InformationSheet!IR1597,InformationSheet!A:G,COLUMNS(InformationSheet!A:G),0)))),"//CLASS//",IF('Spell Selection Sheet'!$D$5=10,"10",IF('Spell Selection Sheet'!$D$7="","CL",'Spell Selection Sheet'!$D$7)))</f>
        <v/>
      </c>
    </row>
    <row r="1598" customFormat="false" ht="12.75" hidden="false" customHeight="false" outlineLevel="0" collapsed="false">
      <c r="A1598" s="42" t="str">
        <f aca="false">SUBSTITUTE(SUBSTITUTE(SUBSTITUTE(SUBSTITUTE(InformationSheet!IT1598,"//STAT//",IF('Spell Selection Sheet'!$D$5=10,10,'Spell Selection Sheet'!$D$9)),IF('Spell Selection Sheet'!$D$5="","type(//TYPE//), ",""),""),"//TYPE//",CONCATENATE(IF('Spell Selection Sheet'!$D$5="Special","SP",'Spell Selection Sheet'!$D$5),IF(ISERROR(InformationSheet!IS1598),"",VLOOKUP(InformationSheet!IR1598,InformationSheet!A:G,COLUMNS(InformationSheet!A:G),0)))),"//CLASS//",IF('Spell Selection Sheet'!$D$5=10,"10",IF('Spell Selection Sheet'!$D$7="","CL",'Spell Selection Sheet'!$D$7)))</f>
        <v/>
      </c>
    </row>
    <row r="1599" customFormat="false" ht="12.75" hidden="false" customHeight="false" outlineLevel="0" collapsed="false">
      <c r="A1599" s="42" t="str">
        <f aca="false">SUBSTITUTE(SUBSTITUTE(SUBSTITUTE(SUBSTITUTE(InformationSheet!IT1599,"//STAT//",IF('Spell Selection Sheet'!$D$5=10,10,'Spell Selection Sheet'!$D$9)),IF('Spell Selection Sheet'!$D$5="","type(//TYPE//), ",""),""),"//TYPE//",CONCATENATE(IF('Spell Selection Sheet'!$D$5="Special","SP",'Spell Selection Sheet'!$D$5),IF(ISERROR(InformationSheet!IS1599),"",VLOOKUP(InformationSheet!IR1599,InformationSheet!A:G,COLUMNS(InformationSheet!A:G),0)))),"//CLASS//",IF('Spell Selection Sheet'!$D$5=10,"10",IF('Spell Selection Sheet'!$D$7="","CL",'Spell Selection Sheet'!$D$7)))</f>
        <v/>
      </c>
    </row>
    <row r="1600" customFormat="false" ht="12.75" hidden="false" customHeight="false" outlineLevel="0" collapsed="false">
      <c r="A1600" s="42" t="str">
        <f aca="false">SUBSTITUTE(SUBSTITUTE(SUBSTITUTE(SUBSTITUTE(InformationSheet!IT1600,"//STAT//",IF('Spell Selection Sheet'!$D$5=10,10,'Spell Selection Sheet'!$D$9)),IF('Spell Selection Sheet'!$D$5="","type(//TYPE//), ",""),""),"//TYPE//",CONCATENATE(IF('Spell Selection Sheet'!$D$5="Special","SP",'Spell Selection Sheet'!$D$5),IF(ISERROR(InformationSheet!IS1600),"",VLOOKUP(InformationSheet!IR1600,InformationSheet!A:G,COLUMNS(InformationSheet!A:G),0)))),"//CLASS//",IF('Spell Selection Sheet'!$D$5=10,"10",IF('Spell Selection Sheet'!$D$7="","CL",'Spell Selection Sheet'!$D$7)))</f>
        <v/>
      </c>
    </row>
    <row r="1601" customFormat="false" ht="12.75" hidden="false" customHeight="false" outlineLevel="0" collapsed="false">
      <c r="A1601" s="42" t="str">
        <f aca="false">SUBSTITUTE(SUBSTITUTE(SUBSTITUTE(SUBSTITUTE(InformationSheet!IT1601,"//STAT//",IF('Spell Selection Sheet'!$D$5=10,10,'Spell Selection Sheet'!$D$9)),IF('Spell Selection Sheet'!$D$5="","type(//TYPE//), ",""),""),"//TYPE//",CONCATENATE(IF('Spell Selection Sheet'!$D$5="Special","SP",'Spell Selection Sheet'!$D$5),IF(ISERROR(InformationSheet!IS1601),"",VLOOKUP(InformationSheet!IR1601,InformationSheet!A:G,COLUMNS(InformationSheet!A:G),0)))),"//CLASS//",IF('Spell Selection Sheet'!$D$5=10,"10",IF('Spell Selection Sheet'!$D$7="","CL",'Spell Selection Sheet'!$D$7)))</f>
        <v/>
      </c>
    </row>
    <row r="1602" customFormat="false" ht="12.75" hidden="false" customHeight="false" outlineLevel="0" collapsed="false">
      <c r="A1602" s="42" t="str">
        <f aca="false">SUBSTITUTE(SUBSTITUTE(SUBSTITUTE(SUBSTITUTE(InformationSheet!IT1602,"//STAT//",IF('Spell Selection Sheet'!$D$5=10,10,'Spell Selection Sheet'!$D$9)),IF('Spell Selection Sheet'!$D$5="","type(//TYPE//), ",""),""),"//TYPE//",CONCATENATE(IF('Spell Selection Sheet'!$D$5="Special","SP",'Spell Selection Sheet'!$D$5),IF(ISERROR(InformationSheet!IS1602),"",VLOOKUP(InformationSheet!IR1602,InformationSheet!A:G,COLUMNS(InformationSheet!A:G),0)))),"//CLASS//",IF('Spell Selection Sheet'!$D$5=10,"10",IF('Spell Selection Sheet'!$D$7="","CL",'Spell Selection Sheet'!$D$7)))</f>
        <v/>
      </c>
    </row>
    <row r="1603" customFormat="false" ht="12.75" hidden="false" customHeight="false" outlineLevel="0" collapsed="false">
      <c r="A1603" s="42" t="str">
        <f aca="false">SUBSTITUTE(SUBSTITUTE(SUBSTITUTE(SUBSTITUTE(InformationSheet!IT1603,"//STAT//",IF('Spell Selection Sheet'!$D$5=10,10,'Spell Selection Sheet'!$D$9)),IF('Spell Selection Sheet'!$D$5="","type(//TYPE//), ",""),""),"//TYPE//",CONCATENATE(IF('Spell Selection Sheet'!$D$5="Special","SP",'Spell Selection Sheet'!$D$5),IF(ISERROR(InformationSheet!IS1603),"",VLOOKUP(InformationSheet!IR1603,InformationSheet!A:G,COLUMNS(InformationSheet!A:G),0)))),"//CLASS//",IF('Spell Selection Sheet'!$D$5=10,"10",IF('Spell Selection Sheet'!$D$7="","CL",'Spell Selection Sheet'!$D$7)))</f>
        <v/>
      </c>
    </row>
    <row r="1604" customFormat="false" ht="12.75" hidden="false" customHeight="false" outlineLevel="0" collapsed="false">
      <c r="A1604" s="42" t="str">
        <f aca="false">SUBSTITUTE(SUBSTITUTE(SUBSTITUTE(SUBSTITUTE(InformationSheet!IT1604,"//STAT//",IF('Spell Selection Sheet'!$D$5=10,10,'Spell Selection Sheet'!$D$9)),IF('Spell Selection Sheet'!$D$5="","type(//TYPE//), ",""),""),"//TYPE//",CONCATENATE(IF('Spell Selection Sheet'!$D$5="Special","SP",'Spell Selection Sheet'!$D$5),IF(ISERROR(InformationSheet!IS1604),"",VLOOKUP(InformationSheet!IR1604,InformationSheet!A:G,COLUMNS(InformationSheet!A:G),0)))),"//CLASS//",IF('Spell Selection Sheet'!$D$5=10,"10",IF('Spell Selection Sheet'!$D$7="","CL",'Spell Selection Sheet'!$D$7)))</f>
        <v/>
      </c>
    </row>
    <row r="1605" customFormat="false" ht="12.75" hidden="false" customHeight="false" outlineLevel="0" collapsed="false">
      <c r="A1605" s="42" t="str">
        <f aca="false">SUBSTITUTE(SUBSTITUTE(SUBSTITUTE(SUBSTITUTE(InformationSheet!IT1605,"//STAT//",IF('Spell Selection Sheet'!$D$5=10,10,'Spell Selection Sheet'!$D$9)),IF('Spell Selection Sheet'!$D$5="","type(//TYPE//), ",""),""),"//TYPE//",CONCATENATE(IF('Spell Selection Sheet'!$D$5="Special","SP",'Spell Selection Sheet'!$D$5),IF(ISERROR(InformationSheet!IS1605),"",VLOOKUP(InformationSheet!IR1605,InformationSheet!A:G,COLUMNS(InformationSheet!A:G),0)))),"//CLASS//",IF('Spell Selection Sheet'!$D$5=10,"10",IF('Spell Selection Sheet'!$D$7="","CL",'Spell Selection Sheet'!$D$7)))</f>
        <v/>
      </c>
    </row>
    <row r="1606" customFormat="false" ht="12.75" hidden="false" customHeight="false" outlineLevel="0" collapsed="false">
      <c r="A1606" s="42" t="str">
        <f aca="false">SUBSTITUTE(SUBSTITUTE(SUBSTITUTE(SUBSTITUTE(InformationSheet!IT1606,"//STAT//",IF('Spell Selection Sheet'!$D$5=10,10,'Spell Selection Sheet'!$D$9)),IF('Spell Selection Sheet'!$D$5="","type(//TYPE//), ",""),""),"//TYPE//",CONCATENATE(IF('Spell Selection Sheet'!$D$5="Special","SP",'Spell Selection Sheet'!$D$5),IF(ISERROR(InformationSheet!IS1606),"",VLOOKUP(InformationSheet!IR1606,InformationSheet!A:G,COLUMNS(InformationSheet!A:G),0)))),"//CLASS//",IF('Spell Selection Sheet'!$D$5=10,"10",IF('Spell Selection Sheet'!$D$7="","CL",'Spell Selection Sheet'!$D$7)))</f>
        <v/>
      </c>
    </row>
    <row r="1607" customFormat="false" ht="12.75" hidden="false" customHeight="false" outlineLevel="0" collapsed="false">
      <c r="A1607" s="42" t="str">
        <f aca="false">SUBSTITUTE(SUBSTITUTE(SUBSTITUTE(SUBSTITUTE(InformationSheet!IT1607,"//STAT//",IF('Spell Selection Sheet'!$D$5=10,10,'Spell Selection Sheet'!$D$9)),IF('Spell Selection Sheet'!$D$5="","type(//TYPE//), ",""),""),"//TYPE//",CONCATENATE(IF('Spell Selection Sheet'!$D$5="Special","SP",'Spell Selection Sheet'!$D$5),IF(ISERROR(InformationSheet!IS1607),"",VLOOKUP(InformationSheet!IR1607,InformationSheet!A:G,COLUMNS(InformationSheet!A:G),0)))),"//CLASS//",IF('Spell Selection Sheet'!$D$5=10,"10",IF('Spell Selection Sheet'!$D$7="","CL",'Spell Selection Sheet'!$D$7)))</f>
        <v/>
      </c>
    </row>
    <row r="1608" customFormat="false" ht="12.75" hidden="false" customHeight="false" outlineLevel="0" collapsed="false">
      <c r="A1608" s="42" t="str">
        <f aca="false">SUBSTITUTE(SUBSTITUTE(SUBSTITUTE(SUBSTITUTE(InformationSheet!IT1608,"//STAT//",IF('Spell Selection Sheet'!$D$5=10,10,'Spell Selection Sheet'!$D$9)),IF('Spell Selection Sheet'!$D$5="","type(//TYPE//), ",""),""),"//TYPE//",CONCATENATE(IF('Spell Selection Sheet'!$D$5="Special","SP",'Spell Selection Sheet'!$D$5),IF(ISERROR(InformationSheet!IS1608),"",VLOOKUP(InformationSheet!IR1608,InformationSheet!A:G,COLUMNS(InformationSheet!A:G),0)))),"//CLASS//",IF('Spell Selection Sheet'!$D$5=10,"10",IF('Spell Selection Sheet'!$D$7="","CL",'Spell Selection Sheet'!$D$7)))</f>
        <v/>
      </c>
    </row>
    <row r="1609" customFormat="false" ht="12.75" hidden="false" customHeight="false" outlineLevel="0" collapsed="false">
      <c r="A1609" s="42" t="str">
        <f aca="false">SUBSTITUTE(SUBSTITUTE(SUBSTITUTE(SUBSTITUTE(InformationSheet!IT1609,"//STAT//",IF('Spell Selection Sheet'!$D$5=10,10,'Spell Selection Sheet'!$D$9)),IF('Spell Selection Sheet'!$D$5="","type(//TYPE//), ",""),""),"//TYPE//",CONCATENATE(IF('Spell Selection Sheet'!$D$5="Special","SP",'Spell Selection Sheet'!$D$5),IF(ISERROR(InformationSheet!IS1609),"",VLOOKUP(InformationSheet!IR1609,InformationSheet!A:G,COLUMNS(InformationSheet!A:G),0)))),"//CLASS//",IF('Spell Selection Sheet'!$D$5=10,"10",IF('Spell Selection Sheet'!$D$7="","CL",'Spell Selection Sheet'!$D$7)))</f>
        <v/>
      </c>
    </row>
    <row r="1610" customFormat="false" ht="12.75" hidden="false" customHeight="false" outlineLevel="0" collapsed="false">
      <c r="A1610" s="42" t="str">
        <f aca="false">SUBSTITUTE(SUBSTITUTE(SUBSTITUTE(SUBSTITUTE(InformationSheet!IT1610,"//STAT//",IF('Spell Selection Sheet'!$D$5=10,10,'Spell Selection Sheet'!$D$9)),IF('Spell Selection Sheet'!$D$5="","type(//TYPE//), ",""),""),"//TYPE//",CONCATENATE(IF('Spell Selection Sheet'!$D$5="Special","SP",'Spell Selection Sheet'!$D$5),IF(ISERROR(InformationSheet!IS1610),"",VLOOKUP(InformationSheet!IR1610,InformationSheet!A:G,COLUMNS(InformationSheet!A:G),0)))),"//CLASS//",IF('Spell Selection Sheet'!$D$5=10,"10",IF('Spell Selection Sheet'!$D$7="","CL",'Spell Selection Sheet'!$D$7)))</f>
        <v/>
      </c>
    </row>
    <row r="1611" customFormat="false" ht="12.75" hidden="false" customHeight="false" outlineLevel="0" collapsed="false">
      <c r="A1611" s="42" t="str">
        <f aca="false">SUBSTITUTE(SUBSTITUTE(SUBSTITUTE(SUBSTITUTE(InformationSheet!IT1611,"//STAT//",IF('Spell Selection Sheet'!$D$5=10,10,'Spell Selection Sheet'!$D$9)),IF('Spell Selection Sheet'!$D$5="","type(//TYPE//), ",""),""),"//TYPE//",CONCATENATE(IF('Spell Selection Sheet'!$D$5="Special","SP",'Spell Selection Sheet'!$D$5),IF(ISERROR(InformationSheet!IS1611),"",VLOOKUP(InformationSheet!IR1611,InformationSheet!A:G,COLUMNS(InformationSheet!A:G),0)))),"//CLASS//",IF('Spell Selection Sheet'!$D$5=10,"10",IF('Spell Selection Sheet'!$D$7="","CL",'Spell Selection Sheet'!$D$7)))</f>
        <v/>
      </c>
    </row>
    <row r="1612" customFormat="false" ht="12.75" hidden="false" customHeight="false" outlineLevel="0" collapsed="false">
      <c r="A1612" s="42" t="str">
        <f aca="false">SUBSTITUTE(SUBSTITUTE(SUBSTITUTE(SUBSTITUTE(InformationSheet!IT1612,"//STAT//",IF('Spell Selection Sheet'!$D$5=10,10,'Spell Selection Sheet'!$D$9)),IF('Spell Selection Sheet'!$D$5="","type(//TYPE//), ",""),""),"//TYPE//",CONCATENATE(IF('Spell Selection Sheet'!$D$5="Special","SP",'Spell Selection Sheet'!$D$5),IF(ISERROR(InformationSheet!IS1612),"",VLOOKUP(InformationSheet!IR1612,InformationSheet!A:G,COLUMNS(InformationSheet!A:G),0)))),"//CLASS//",IF('Spell Selection Sheet'!$D$5=10,"10",IF('Spell Selection Sheet'!$D$7="","CL",'Spell Selection Sheet'!$D$7)))</f>
        <v/>
      </c>
    </row>
    <row r="1613" customFormat="false" ht="12.75" hidden="false" customHeight="false" outlineLevel="0" collapsed="false">
      <c r="A1613" s="42" t="str">
        <f aca="false">SUBSTITUTE(SUBSTITUTE(SUBSTITUTE(SUBSTITUTE(InformationSheet!IT1613,"//STAT//",IF('Spell Selection Sheet'!$D$5=10,10,'Spell Selection Sheet'!$D$9)),IF('Spell Selection Sheet'!$D$5="","type(//TYPE//), ",""),""),"//TYPE//",CONCATENATE(IF('Spell Selection Sheet'!$D$5="Special","SP",'Spell Selection Sheet'!$D$5),IF(ISERROR(InformationSheet!IS1613),"",VLOOKUP(InformationSheet!IR1613,InformationSheet!A:G,COLUMNS(InformationSheet!A:G),0)))),"//CLASS//",IF('Spell Selection Sheet'!$D$5=10,"10",IF('Spell Selection Sheet'!$D$7="","CL",'Spell Selection Sheet'!$D$7)))</f>
        <v/>
      </c>
    </row>
    <row r="1614" customFormat="false" ht="12.75" hidden="false" customHeight="false" outlineLevel="0" collapsed="false">
      <c r="A1614" s="42" t="str">
        <f aca="false">SUBSTITUTE(SUBSTITUTE(SUBSTITUTE(SUBSTITUTE(InformationSheet!IT1614,"//STAT//",IF('Spell Selection Sheet'!$D$5=10,10,'Spell Selection Sheet'!$D$9)),IF('Spell Selection Sheet'!$D$5="","type(//TYPE//), ",""),""),"//TYPE//",CONCATENATE(IF('Spell Selection Sheet'!$D$5="Special","SP",'Spell Selection Sheet'!$D$5),IF(ISERROR(InformationSheet!IS1614),"",VLOOKUP(InformationSheet!IR1614,InformationSheet!A:G,COLUMNS(InformationSheet!A:G),0)))),"//CLASS//",IF('Spell Selection Sheet'!$D$5=10,"10",IF('Spell Selection Sheet'!$D$7="","CL",'Spell Selection Sheet'!$D$7)))</f>
        <v/>
      </c>
    </row>
    <row r="1615" customFormat="false" ht="12.75" hidden="false" customHeight="false" outlineLevel="0" collapsed="false">
      <c r="A1615" s="42" t="str">
        <f aca="false">SUBSTITUTE(SUBSTITUTE(SUBSTITUTE(SUBSTITUTE(InformationSheet!IT1615,"//STAT//",IF('Spell Selection Sheet'!$D$5=10,10,'Spell Selection Sheet'!$D$9)),IF('Spell Selection Sheet'!$D$5="","type(//TYPE//), ",""),""),"//TYPE//",CONCATENATE(IF('Spell Selection Sheet'!$D$5="Special","SP",'Spell Selection Sheet'!$D$5),IF(ISERROR(InformationSheet!IS1615),"",VLOOKUP(InformationSheet!IR1615,InformationSheet!A:G,COLUMNS(InformationSheet!A:G),0)))),"//CLASS//",IF('Spell Selection Sheet'!$D$5=10,"10",IF('Spell Selection Sheet'!$D$7="","CL",'Spell Selection Sheet'!$D$7)))</f>
        <v/>
      </c>
    </row>
    <row r="1616" customFormat="false" ht="12.75" hidden="false" customHeight="false" outlineLevel="0" collapsed="false">
      <c r="A1616" s="42" t="str">
        <f aca="false">SUBSTITUTE(SUBSTITUTE(SUBSTITUTE(SUBSTITUTE(InformationSheet!IT1616,"//STAT//",IF('Spell Selection Sheet'!$D$5=10,10,'Spell Selection Sheet'!$D$9)),IF('Spell Selection Sheet'!$D$5="","type(//TYPE//), ",""),""),"//TYPE//",CONCATENATE(IF('Spell Selection Sheet'!$D$5="Special","SP",'Spell Selection Sheet'!$D$5),IF(ISERROR(InformationSheet!IS1616),"",VLOOKUP(InformationSheet!IR1616,InformationSheet!A:G,COLUMNS(InformationSheet!A:G),0)))),"//CLASS//",IF('Spell Selection Sheet'!$D$5=10,"10",IF('Spell Selection Sheet'!$D$7="","CL",'Spell Selection Sheet'!$D$7)))</f>
        <v/>
      </c>
    </row>
    <row r="1617" customFormat="false" ht="12.75" hidden="false" customHeight="false" outlineLevel="0" collapsed="false">
      <c r="A1617" s="42" t="str">
        <f aca="false">SUBSTITUTE(SUBSTITUTE(SUBSTITUTE(SUBSTITUTE(InformationSheet!IT1617,"//STAT//",IF('Spell Selection Sheet'!$D$5=10,10,'Spell Selection Sheet'!$D$9)),IF('Spell Selection Sheet'!$D$5="","type(//TYPE//), ",""),""),"//TYPE//",CONCATENATE(IF('Spell Selection Sheet'!$D$5="Special","SP",'Spell Selection Sheet'!$D$5),IF(ISERROR(InformationSheet!IS1617),"",VLOOKUP(InformationSheet!IR1617,InformationSheet!A:G,COLUMNS(InformationSheet!A:G),0)))),"//CLASS//",IF('Spell Selection Sheet'!$D$5=10,"10",IF('Spell Selection Sheet'!$D$7="","CL",'Spell Selection Sheet'!$D$7)))</f>
        <v/>
      </c>
    </row>
    <row r="1618" customFormat="false" ht="12.75" hidden="false" customHeight="false" outlineLevel="0" collapsed="false">
      <c r="A1618" s="42" t="str">
        <f aca="false">SUBSTITUTE(SUBSTITUTE(SUBSTITUTE(SUBSTITUTE(InformationSheet!IT1618,"//STAT//",IF('Spell Selection Sheet'!$D$5=10,10,'Spell Selection Sheet'!$D$9)),IF('Spell Selection Sheet'!$D$5="","type(//TYPE//), ",""),""),"//TYPE//",CONCATENATE(IF('Spell Selection Sheet'!$D$5="Special","SP",'Spell Selection Sheet'!$D$5),IF(ISERROR(InformationSheet!IS1618),"",VLOOKUP(InformationSheet!IR1618,InformationSheet!A:G,COLUMNS(InformationSheet!A:G),0)))),"//CLASS//",IF('Spell Selection Sheet'!$D$5=10,"10",IF('Spell Selection Sheet'!$D$7="","CL",'Spell Selection Sheet'!$D$7)))</f>
        <v/>
      </c>
    </row>
    <row r="1619" customFormat="false" ht="12.75" hidden="false" customHeight="false" outlineLevel="0" collapsed="false">
      <c r="A1619" s="42" t="str">
        <f aca="false">SUBSTITUTE(SUBSTITUTE(SUBSTITUTE(SUBSTITUTE(InformationSheet!IT1619,"//STAT//",IF('Spell Selection Sheet'!$D$5=10,10,'Spell Selection Sheet'!$D$9)),IF('Spell Selection Sheet'!$D$5="","type(//TYPE//), ",""),""),"//TYPE//",CONCATENATE(IF('Spell Selection Sheet'!$D$5="Special","SP",'Spell Selection Sheet'!$D$5),IF(ISERROR(InformationSheet!IS1619),"",VLOOKUP(InformationSheet!IR1619,InformationSheet!A:G,COLUMNS(InformationSheet!A:G),0)))),"//CLASS//",IF('Spell Selection Sheet'!$D$5=10,"10",IF('Spell Selection Sheet'!$D$7="","CL",'Spell Selection Sheet'!$D$7)))</f>
        <v/>
      </c>
    </row>
    <row r="1620" customFormat="false" ht="12.75" hidden="false" customHeight="false" outlineLevel="0" collapsed="false">
      <c r="A1620" s="42" t="str">
        <f aca="false">SUBSTITUTE(SUBSTITUTE(SUBSTITUTE(SUBSTITUTE(InformationSheet!IT1620,"//STAT//",IF('Spell Selection Sheet'!$D$5=10,10,'Spell Selection Sheet'!$D$9)),IF('Spell Selection Sheet'!$D$5="","type(//TYPE//), ",""),""),"//TYPE//",CONCATENATE(IF('Spell Selection Sheet'!$D$5="Special","SP",'Spell Selection Sheet'!$D$5),IF(ISERROR(InformationSheet!IS1620),"",VLOOKUP(InformationSheet!IR1620,InformationSheet!A:G,COLUMNS(InformationSheet!A:G),0)))),"//CLASS//",IF('Spell Selection Sheet'!$D$5=10,"10",IF('Spell Selection Sheet'!$D$7="","CL",'Spell Selection Sheet'!$D$7)))</f>
        <v/>
      </c>
    </row>
    <row r="1621" customFormat="false" ht="12.75" hidden="false" customHeight="false" outlineLevel="0" collapsed="false">
      <c r="A1621" s="42" t="str">
        <f aca="false">SUBSTITUTE(SUBSTITUTE(SUBSTITUTE(SUBSTITUTE(InformationSheet!IT1621,"//STAT//",IF('Spell Selection Sheet'!$D$5=10,10,'Spell Selection Sheet'!$D$9)),IF('Spell Selection Sheet'!$D$5="","type(//TYPE//), ",""),""),"//TYPE//",CONCATENATE(IF('Spell Selection Sheet'!$D$5="Special","SP",'Spell Selection Sheet'!$D$5),IF(ISERROR(InformationSheet!IS1621),"",VLOOKUP(InformationSheet!IR1621,InformationSheet!A:G,COLUMNS(InformationSheet!A:G),0)))),"//CLASS//",IF('Spell Selection Sheet'!$D$5=10,"10",IF('Spell Selection Sheet'!$D$7="","CL",'Spell Selection Sheet'!$D$7)))</f>
        <v/>
      </c>
    </row>
    <row r="1622" customFormat="false" ht="12.75" hidden="false" customHeight="false" outlineLevel="0" collapsed="false">
      <c r="A1622" s="42" t="str">
        <f aca="false">SUBSTITUTE(SUBSTITUTE(SUBSTITUTE(SUBSTITUTE(InformationSheet!IT1622,"//STAT//",IF('Spell Selection Sheet'!$D$5=10,10,'Spell Selection Sheet'!$D$9)),IF('Spell Selection Sheet'!$D$5="","type(//TYPE//), ",""),""),"//TYPE//",CONCATENATE(IF('Spell Selection Sheet'!$D$5="Special","SP",'Spell Selection Sheet'!$D$5),IF(ISERROR(InformationSheet!IS1622),"",VLOOKUP(InformationSheet!IR1622,InformationSheet!A:G,COLUMNS(InformationSheet!A:G),0)))),"//CLASS//",IF('Spell Selection Sheet'!$D$5=10,"10",IF('Spell Selection Sheet'!$D$7="","CL",'Spell Selection Sheet'!$D$7)))</f>
        <v/>
      </c>
    </row>
    <row r="1623" customFormat="false" ht="12.75" hidden="false" customHeight="false" outlineLevel="0" collapsed="false">
      <c r="A1623" s="42" t="str">
        <f aca="false">SUBSTITUTE(SUBSTITUTE(SUBSTITUTE(SUBSTITUTE(InformationSheet!IT1623,"//STAT//",IF('Spell Selection Sheet'!$D$5=10,10,'Spell Selection Sheet'!$D$9)),IF('Spell Selection Sheet'!$D$5="","type(//TYPE//), ",""),""),"//TYPE//",CONCATENATE(IF('Spell Selection Sheet'!$D$5="Special","SP",'Spell Selection Sheet'!$D$5),IF(ISERROR(InformationSheet!IS1623),"",VLOOKUP(InformationSheet!IR1623,InformationSheet!A:G,COLUMNS(InformationSheet!A:G),0)))),"//CLASS//",IF('Spell Selection Sheet'!$D$5=10,"10",IF('Spell Selection Sheet'!$D$7="","CL",'Spell Selection Sheet'!$D$7)))</f>
        <v/>
      </c>
    </row>
    <row r="1624" customFormat="false" ht="12.75" hidden="false" customHeight="false" outlineLevel="0" collapsed="false">
      <c r="A1624" s="42" t="str">
        <f aca="false">SUBSTITUTE(SUBSTITUTE(SUBSTITUTE(SUBSTITUTE(InformationSheet!IT1624,"//STAT//",IF('Spell Selection Sheet'!$D$5=10,10,'Spell Selection Sheet'!$D$9)),IF('Spell Selection Sheet'!$D$5="","type(//TYPE//), ",""),""),"//TYPE//",CONCATENATE(IF('Spell Selection Sheet'!$D$5="Special","SP",'Spell Selection Sheet'!$D$5),IF(ISERROR(InformationSheet!IS1624),"",VLOOKUP(InformationSheet!IR1624,InformationSheet!A:G,COLUMNS(InformationSheet!A:G),0)))),"//CLASS//",IF('Spell Selection Sheet'!$D$5=10,"10",IF('Spell Selection Sheet'!$D$7="","CL",'Spell Selection Sheet'!$D$7)))</f>
        <v/>
      </c>
    </row>
    <row r="1625" customFormat="false" ht="12.75" hidden="false" customHeight="false" outlineLevel="0" collapsed="false">
      <c r="A1625" s="42" t="str">
        <f aca="false">SUBSTITUTE(SUBSTITUTE(SUBSTITUTE(SUBSTITUTE(InformationSheet!IT1625,"//STAT//",IF('Spell Selection Sheet'!$D$5=10,10,'Spell Selection Sheet'!$D$9)),IF('Spell Selection Sheet'!$D$5="","type(//TYPE//), ",""),""),"//TYPE//",CONCATENATE(IF('Spell Selection Sheet'!$D$5="Special","SP",'Spell Selection Sheet'!$D$5),IF(ISERROR(InformationSheet!IS1625),"",VLOOKUP(InformationSheet!IR1625,InformationSheet!A:G,COLUMNS(InformationSheet!A:G),0)))),"//CLASS//",IF('Spell Selection Sheet'!$D$5=10,"10",IF('Spell Selection Sheet'!$D$7="","CL",'Spell Selection Sheet'!$D$7)))</f>
        <v/>
      </c>
    </row>
    <row r="1626" customFormat="false" ht="12.75" hidden="false" customHeight="false" outlineLevel="0" collapsed="false">
      <c r="A1626" s="42" t="str">
        <f aca="false">SUBSTITUTE(SUBSTITUTE(SUBSTITUTE(SUBSTITUTE(InformationSheet!IT1626,"//STAT//",IF('Spell Selection Sheet'!$D$5=10,10,'Spell Selection Sheet'!$D$9)),IF('Spell Selection Sheet'!$D$5="","type(//TYPE//), ",""),""),"//TYPE//",CONCATENATE(IF('Spell Selection Sheet'!$D$5="Special","SP",'Spell Selection Sheet'!$D$5),IF(ISERROR(InformationSheet!IS1626),"",VLOOKUP(InformationSheet!IR1626,InformationSheet!A:G,COLUMNS(InformationSheet!A:G),0)))),"//CLASS//",IF('Spell Selection Sheet'!$D$5=10,"10",IF('Spell Selection Sheet'!$D$7="","CL",'Spell Selection Sheet'!$D$7)))</f>
        <v/>
      </c>
    </row>
    <row r="1627" customFormat="false" ht="12.75" hidden="false" customHeight="false" outlineLevel="0" collapsed="false">
      <c r="A1627" s="42" t="str">
        <f aca="false">SUBSTITUTE(SUBSTITUTE(SUBSTITUTE(SUBSTITUTE(InformationSheet!IT1627,"//STAT//",IF('Spell Selection Sheet'!$D$5=10,10,'Spell Selection Sheet'!$D$9)),IF('Spell Selection Sheet'!$D$5="","type(//TYPE//), ",""),""),"//TYPE//",CONCATENATE(IF('Spell Selection Sheet'!$D$5="Special","SP",'Spell Selection Sheet'!$D$5),IF(ISERROR(InformationSheet!IS1627),"",VLOOKUP(InformationSheet!IR1627,InformationSheet!A:G,COLUMNS(InformationSheet!A:G),0)))),"//CLASS//",IF('Spell Selection Sheet'!$D$5=10,"10",IF('Spell Selection Sheet'!$D$7="","CL",'Spell Selection Sheet'!$D$7)))</f>
        <v/>
      </c>
    </row>
    <row r="1628" customFormat="false" ht="12.75" hidden="false" customHeight="false" outlineLevel="0" collapsed="false">
      <c r="A1628" s="42" t="str">
        <f aca="false">SUBSTITUTE(SUBSTITUTE(SUBSTITUTE(SUBSTITUTE(InformationSheet!IT1628,"//STAT//",IF('Spell Selection Sheet'!$D$5=10,10,'Spell Selection Sheet'!$D$9)),IF('Spell Selection Sheet'!$D$5="","type(//TYPE//), ",""),""),"//TYPE//",CONCATENATE(IF('Spell Selection Sheet'!$D$5="Special","SP",'Spell Selection Sheet'!$D$5),IF(ISERROR(InformationSheet!IS1628),"",VLOOKUP(InformationSheet!IR1628,InformationSheet!A:G,COLUMNS(InformationSheet!A:G),0)))),"//CLASS//",IF('Spell Selection Sheet'!$D$5=10,"10",IF('Spell Selection Sheet'!$D$7="","CL",'Spell Selection Sheet'!$D$7)))</f>
        <v/>
      </c>
    </row>
    <row r="1629" customFormat="false" ht="12.75" hidden="false" customHeight="false" outlineLevel="0" collapsed="false">
      <c r="A1629" s="42" t="str">
        <f aca="false">SUBSTITUTE(SUBSTITUTE(SUBSTITUTE(SUBSTITUTE(InformationSheet!IT1629,"//STAT//",IF('Spell Selection Sheet'!$D$5=10,10,'Spell Selection Sheet'!$D$9)),IF('Spell Selection Sheet'!$D$5="","type(//TYPE//), ",""),""),"//TYPE//",CONCATENATE(IF('Spell Selection Sheet'!$D$5="Special","SP",'Spell Selection Sheet'!$D$5),IF(ISERROR(InformationSheet!IS1629),"",VLOOKUP(InformationSheet!IR1629,InformationSheet!A:G,COLUMNS(InformationSheet!A:G),0)))),"//CLASS//",IF('Spell Selection Sheet'!$D$5=10,"10",IF('Spell Selection Sheet'!$D$7="","CL",'Spell Selection Sheet'!$D$7)))</f>
        <v/>
      </c>
    </row>
    <row r="1630" customFormat="false" ht="12.75" hidden="false" customHeight="false" outlineLevel="0" collapsed="false">
      <c r="A1630" s="42" t="str">
        <f aca="false">SUBSTITUTE(SUBSTITUTE(SUBSTITUTE(SUBSTITUTE(InformationSheet!IT1630,"//STAT//",IF('Spell Selection Sheet'!$D$5=10,10,'Spell Selection Sheet'!$D$9)),IF('Spell Selection Sheet'!$D$5="","type(//TYPE//), ",""),""),"//TYPE//",CONCATENATE(IF('Spell Selection Sheet'!$D$5="Special","SP",'Spell Selection Sheet'!$D$5),IF(ISERROR(InformationSheet!IS1630),"",VLOOKUP(InformationSheet!IR1630,InformationSheet!A:G,COLUMNS(InformationSheet!A:G),0)))),"//CLASS//",IF('Spell Selection Sheet'!$D$5=10,"10",IF('Spell Selection Sheet'!$D$7="","CL",'Spell Selection Sheet'!$D$7)))</f>
        <v/>
      </c>
    </row>
    <row r="1631" customFormat="false" ht="12.75" hidden="false" customHeight="false" outlineLevel="0" collapsed="false">
      <c r="A1631" s="42" t="str">
        <f aca="false">SUBSTITUTE(SUBSTITUTE(SUBSTITUTE(SUBSTITUTE(InformationSheet!IT1631,"//STAT//",IF('Spell Selection Sheet'!$D$5=10,10,'Spell Selection Sheet'!$D$9)),IF('Spell Selection Sheet'!$D$5="","type(//TYPE//), ",""),""),"//TYPE//",CONCATENATE(IF('Spell Selection Sheet'!$D$5="Special","SP",'Spell Selection Sheet'!$D$5),IF(ISERROR(InformationSheet!IS1631),"",VLOOKUP(InformationSheet!IR1631,InformationSheet!A:G,COLUMNS(InformationSheet!A:G),0)))),"//CLASS//",IF('Spell Selection Sheet'!$D$5=10,"10",IF('Spell Selection Sheet'!$D$7="","CL",'Spell Selection Sheet'!$D$7)))</f>
        <v/>
      </c>
    </row>
    <row r="1632" customFormat="false" ht="12.75" hidden="false" customHeight="false" outlineLevel="0" collapsed="false">
      <c r="A1632" s="42" t="str">
        <f aca="false">SUBSTITUTE(SUBSTITUTE(SUBSTITUTE(SUBSTITUTE(InformationSheet!IT1632,"//STAT//",IF('Spell Selection Sheet'!$D$5=10,10,'Spell Selection Sheet'!$D$9)),IF('Spell Selection Sheet'!$D$5="","type(//TYPE//), ",""),""),"//TYPE//",CONCATENATE(IF('Spell Selection Sheet'!$D$5="Special","SP",'Spell Selection Sheet'!$D$5),IF(ISERROR(InformationSheet!IS1632),"",VLOOKUP(InformationSheet!IR1632,InformationSheet!A:G,COLUMNS(InformationSheet!A:G),0)))),"//CLASS//",IF('Spell Selection Sheet'!$D$5=10,"10",IF('Spell Selection Sheet'!$D$7="","CL",'Spell Selection Sheet'!$D$7)))</f>
        <v/>
      </c>
    </row>
    <row r="1633" customFormat="false" ht="12.75" hidden="false" customHeight="false" outlineLevel="0" collapsed="false">
      <c r="A1633" s="42" t="str">
        <f aca="false">SUBSTITUTE(SUBSTITUTE(SUBSTITUTE(SUBSTITUTE(InformationSheet!IT1633,"//STAT//",IF('Spell Selection Sheet'!$D$5=10,10,'Spell Selection Sheet'!$D$9)),IF('Spell Selection Sheet'!$D$5="","type(//TYPE//), ",""),""),"//TYPE//",CONCATENATE(IF('Spell Selection Sheet'!$D$5="Special","SP",'Spell Selection Sheet'!$D$5),IF(ISERROR(InformationSheet!IS1633),"",VLOOKUP(InformationSheet!IR1633,InformationSheet!A:G,COLUMNS(InformationSheet!A:G),0)))),"//CLASS//",IF('Spell Selection Sheet'!$D$5=10,"10",IF('Spell Selection Sheet'!$D$7="","CL",'Spell Selection Sheet'!$D$7)))</f>
        <v/>
      </c>
    </row>
    <row r="1634" customFormat="false" ht="12.75" hidden="false" customHeight="false" outlineLevel="0" collapsed="false">
      <c r="A1634" s="42" t="str">
        <f aca="false">SUBSTITUTE(SUBSTITUTE(SUBSTITUTE(SUBSTITUTE(InformationSheet!IT1634,"//STAT//",IF('Spell Selection Sheet'!$D$5=10,10,'Spell Selection Sheet'!$D$9)),IF('Spell Selection Sheet'!$D$5="","type(//TYPE//), ",""),""),"//TYPE//",CONCATENATE(IF('Spell Selection Sheet'!$D$5="Special","SP",'Spell Selection Sheet'!$D$5),IF(ISERROR(InformationSheet!IS1634),"",VLOOKUP(InformationSheet!IR1634,InformationSheet!A:G,COLUMNS(InformationSheet!A:G),0)))),"//CLASS//",IF('Spell Selection Sheet'!$D$5=10,"10",IF('Spell Selection Sheet'!$D$7="","CL",'Spell Selection Sheet'!$D$7)))</f>
        <v/>
      </c>
    </row>
    <row r="1635" customFormat="false" ht="12.75" hidden="false" customHeight="false" outlineLevel="0" collapsed="false">
      <c r="A1635" s="42" t="str">
        <f aca="false">SUBSTITUTE(SUBSTITUTE(SUBSTITUTE(SUBSTITUTE(InformationSheet!IT1635,"//STAT//",IF('Spell Selection Sheet'!$D$5=10,10,'Spell Selection Sheet'!$D$9)),IF('Spell Selection Sheet'!$D$5="","type(//TYPE//), ",""),""),"//TYPE//",CONCATENATE(IF('Spell Selection Sheet'!$D$5="Special","SP",'Spell Selection Sheet'!$D$5),IF(ISERROR(InformationSheet!IS1635),"",VLOOKUP(InformationSheet!IR1635,InformationSheet!A:G,COLUMNS(InformationSheet!A:G),0)))),"//CLASS//",IF('Spell Selection Sheet'!$D$5=10,"10",IF('Spell Selection Sheet'!$D$7="","CL",'Spell Selection Sheet'!$D$7)))</f>
        <v/>
      </c>
    </row>
    <row r="1636" customFormat="false" ht="12.75" hidden="false" customHeight="false" outlineLevel="0" collapsed="false">
      <c r="A1636" s="42" t="str">
        <f aca="false">SUBSTITUTE(SUBSTITUTE(SUBSTITUTE(SUBSTITUTE(InformationSheet!IT1636,"//STAT//",IF('Spell Selection Sheet'!$D$5=10,10,'Spell Selection Sheet'!$D$9)),IF('Spell Selection Sheet'!$D$5="","type(//TYPE//), ",""),""),"//TYPE//",CONCATENATE(IF('Spell Selection Sheet'!$D$5="Special","SP",'Spell Selection Sheet'!$D$5),IF(ISERROR(InformationSheet!IS1636),"",VLOOKUP(InformationSheet!IR1636,InformationSheet!A:G,COLUMNS(InformationSheet!A:G),0)))),"//CLASS//",IF('Spell Selection Sheet'!$D$5=10,"10",IF('Spell Selection Sheet'!$D$7="","CL",'Spell Selection Sheet'!$D$7)))</f>
        <v/>
      </c>
    </row>
    <row r="1637" customFormat="false" ht="12.75" hidden="false" customHeight="false" outlineLevel="0" collapsed="false">
      <c r="A1637" s="42" t="str">
        <f aca="false">SUBSTITUTE(SUBSTITUTE(SUBSTITUTE(SUBSTITUTE(InformationSheet!IT1637,"//STAT//",IF('Spell Selection Sheet'!$D$5=10,10,'Spell Selection Sheet'!$D$9)),IF('Spell Selection Sheet'!$D$5="","type(//TYPE//), ",""),""),"//TYPE//",CONCATENATE(IF('Spell Selection Sheet'!$D$5="Special","SP",'Spell Selection Sheet'!$D$5),IF(ISERROR(InformationSheet!IS1637),"",VLOOKUP(InformationSheet!IR1637,InformationSheet!A:G,COLUMNS(InformationSheet!A:G),0)))),"//CLASS//",IF('Spell Selection Sheet'!$D$5=10,"10",IF('Spell Selection Sheet'!$D$7="","CL",'Spell Selection Sheet'!$D$7)))</f>
        <v/>
      </c>
    </row>
    <row r="1638" customFormat="false" ht="12.75" hidden="false" customHeight="false" outlineLevel="0" collapsed="false">
      <c r="A1638" s="42" t="str">
        <f aca="false">SUBSTITUTE(SUBSTITUTE(SUBSTITUTE(SUBSTITUTE(InformationSheet!IT1638,"//STAT//",IF('Spell Selection Sheet'!$D$5=10,10,'Spell Selection Sheet'!$D$9)),IF('Spell Selection Sheet'!$D$5="","type(//TYPE//), ",""),""),"//TYPE//",CONCATENATE(IF('Spell Selection Sheet'!$D$5="Special","SP",'Spell Selection Sheet'!$D$5),IF(ISERROR(InformationSheet!IS1638),"",VLOOKUP(InformationSheet!IR1638,InformationSheet!A:G,COLUMNS(InformationSheet!A:G),0)))),"//CLASS//",IF('Spell Selection Sheet'!$D$5=10,"10",IF('Spell Selection Sheet'!$D$7="","CL",'Spell Selection Sheet'!$D$7)))</f>
        <v/>
      </c>
    </row>
    <row r="1639" customFormat="false" ht="12.75" hidden="false" customHeight="false" outlineLevel="0" collapsed="false">
      <c r="A1639" s="42" t="str">
        <f aca="false">SUBSTITUTE(SUBSTITUTE(SUBSTITUTE(SUBSTITUTE(InformationSheet!IT1639,"//STAT//",IF('Spell Selection Sheet'!$D$5=10,10,'Spell Selection Sheet'!$D$9)),IF('Spell Selection Sheet'!$D$5="","type(//TYPE//), ",""),""),"//TYPE//",CONCATENATE(IF('Spell Selection Sheet'!$D$5="Special","SP",'Spell Selection Sheet'!$D$5),IF(ISERROR(InformationSheet!IS1639),"",VLOOKUP(InformationSheet!IR1639,InformationSheet!A:G,COLUMNS(InformationSheet!A:G),0)))),"//CLASS//",IF('Spell Selection Sheet'!$D$5=10,"10",IF('Spell Selection Sheet'!$D$7="","CL",'Spell Selection Sheet'!$D$7)))</f>
        <v/>
      </c>
    </row>
    <row r="1640" customFormat="false" ht="12.75" hidden="false" customHeight="false" outlineLevel="0" collapsed="false">
      <c r="A1640" s="42" t="str">
        <f aca="false">SUBSTITUTE(SUBSTITUTE(SUBSTITUTE(SUBSTITUTE(InformationSheet!IT1640,"//STAT//",IF('Spell Selection Sheet'!$D$5=10,10,'Spell Selection Sheet'!$D$9)),IF('Spell Selection Sheet'!$D$5="","type(//TYPE//), ",""),""),"//TYPE//",CONCATENATE(IF('Spell Selection Sheet'!$D$5="Special","SP",'Spell Selection Sheet'!$D$5),IF(ISERROR(InformationSheet!IS1640),"",VLOOKUP(InformationSheet!IR1640,InformationSheet!A:G,COLUMNS(InformationSheet!A:G),0)))),"//CLASS//",IF('Spell Selection Sheet'!$D$5=10,"10",IF('Spell Selection Sheet'!$D$7="","CL",'Spell Selection Sheet'!$D$7)))</f>
        <v/>
      </c>
    </row>
    <row r="1641" customFormat="false" ht="12.75" hidden="false" customHeight="false" outlineLevel="0" collapsed="false">
      <c r="A1641" s="42" t="str">
        <f aca="false">SUBSTITUTE(SUBSTITUTE(SUBSTITUTE(SUBSTITUTE(InformationSheet!IT1641,"//STAT//",IF('Spell Selection Sheet'!$D$5=10,10,'Spell Selection Sheet'!$D$9)),IF('Spell Selection Sheet'!$D$5="","type(//TYPE//), ",""),""),"//TYPE//",CONCATENATE(IF('Spell Selection Sheet'!$D$5="Special","SP",'Spell Selection Sheet'!$D$5),IF(ISERROR(InformationSheet!IS1641),"",VLOOKUP(InformationSheet!IR1641,InformationSheet!A:G,COLUMNS(InformationSheet!A:G),0)))),"//CLASS//",IF('Spell Selection Sheet'!$D$5=10,"10",IF('Spell Selection Sheet'!$D$7="","CL",'Spell Selection Sheet'!$D$7)))</f>
        <v/>
      </c>
    </row>
    <row r="1642" customFormat="false" ht="12.75" hidden="false" customHeight="false" outlineLevel="0" collapsed="false">
      <c r="A1642" s="42" t="str">
        <f aca="false">SUBSTITUTE(SUBSTITUTE(SUBSTITUTE(SUBSTITUTE(InformationSheet!IT1642,"//STAT//",IF('Spell Selection Sheet'!$D$5=10,10,'Spell Selection Sheet'!$D$9)),IF('Spell Selection Sheet'!$D$5="","type(//TYPE//), ",""),""),"//TYPE//",CONCATENATE(IF('Spell Selection Sheet'!$D$5="Special","SP",'Spell Selection Sheet'!$D$5),IF(ISERROR(InformationSheet!IS1642),"",VLOOKUP(InformationSheet!IR1642,InformationSheet!A:G,COLUMNS(InformationSheet!A:G),0)))),"//CLASS//",IF('Spell Selection Sheet'!$D$5=10,"10",IF('Spell Selection Sheet'!$D$7="","CL",'Spell Selection Sheet'!$D$7)))</f>
        <v/>
      </c>
    </row>
    <row r="1643" customFormat="false" ht="12.75" hidden="false" customHeight="false" outlineLevel="0" collapsed="false">
      <c r="A1643" s="42" t="str">
        <f aca="false">SUBSTITUTE(SUBSTITUTE(SUBSTITUTE(SUBSTITUTE(InformationSheet!IT1643,"//STAT//",IF('Spell Selection Sheet'!$D$5=10,10,'Spell Selection Sheet'!$D$9)),IF('Spell Selection Sheet'!$D$5="","type(//TYPE//), ",""),""),"//TYPE//",CONCATENATE(IF('Spell Selection Sheet'!$D$5="Special","SP",'Spell Selection Sheet'!$D$5),IF(ISERROR(InformationSheet!IS1643),"",VLOOKUP(InformationSheet!IR1643,InformationSheet!A:G,COLUMNS(InformationSheet!A:G),0)))),"//CLASS//",IF('Spell Selection Sheet'!$D$5=10,"10",IF('Spell Selection Sheet'!$D$7="","CL",'Spell Selection Sheet'!$D$7)))</f>
        <v/>
      </c>
    </row>
    <row r="1644" customFormat="false" ht="12.75" hidden="false" customHeight="false" outlineLevel="0" collapsed="false">
      <c r="A1644" s="42" t="str">
        <f aca="false">SUBSTITUTE(SUBSTITUTE(SUBSTITUTE(SUBSTITUTE(InformationSheet!IT1644,"//STAT//",IF('Spell Selection Sheet'!$D$5=10,10,'Spell Selection Sheet'!$D$9)),IF('Spell Selection Sheet'!$D$5="","type(//TYPE//), ",""),""),"//TYPE//",CONCATENATE(IF('Spell Selection Sheet'!$D$5="Special","SP",'Spell Selection Sheet'!$D$5),IF(ISERROR(InformationSheet!IS1644),"",VLOOKUP(InformationSheet!IR1644,InformationSheet!A:G,COLUMNS(InformationSheet!A:G),0)))),"//CLASS//",IF('Spell Selection Sheet'!$D$5=10,"10",IF('Spell Selection Sheet'!$D$7="","CL",'Spell Selection Sheet'!$D$7)))</f>
        <v/>
      </c>
    </row>
    <row r="1645" customFormat="false" ht="12.75" hidden="false" customHeight="false" outlineLevel="0" collapsed="false">
      <c r="A1645" s="42" t="str">
        <f aca="false">SUBSTITUTE(SUBSTITUTE(SUBSTITUTE(SUBSTITUTE(InformationSheet!IT1645,"//STAT//",IF('Spell Selection Sheet'!$D$5=10,10,'Spell Selection Sheet'!$D$9)),IF('Spell Selection Sheet'!$D$5="","type(//TYPE//), ",""),""),"//TYPE//",CONCATENATE(IF('Spell Selection Sheet'!$D$5="Special","SP",'Spell Selection Sheet'!$D$5),IF(ISERROR(InformationSheet!IS1645),"",VLOOKUP(InformationSheet!IR1645,InformationSheet!A:G,COLUMNS(InformationSheet!A:G),0)))),"//CLASS//",IF('Spell Selection Sheet'!$D$5=10,"10",IF('Spell Selection Sheet'!$D$7="","CL",'Spell Selection Sheet'!$D$7)))</f>
        <v/>
      </c>
    </row>
    <row r="1646" customFormat="false" ht="12.75" hidden="false" customHeight="false" outlineLevel="0" collapsed="false">
      <c r="A1646" s="42" t="str">
        <f aca="false">SUBSTITUTE(SUBSTITUTE(SUBSTITUTE(SUBSTITUTE(InformationSheet!IT1646,"//STAT//",IF('Spell Selection Sheet'!$D$5=10,10,'Spell Selection Sheet'!$D$9)),IF('Spell Selection Sheet'!$D$5="","type(//TYPE//), ",""),""),"//TYPE//",CONCATENATE(IF('Spell Selection Sheet'!$D$5="Special","SP",'Spell Selection Sheet'!$D$5),IF(ISERROR(InformationSheet!IS1646),"",VLOOKUP(InformationSheet!IR1646,InformationSheet!A:G,COLUMNS(InformationSheet!A:G),0)))),"//CLASS//",IF('Spell Selection Sheet'!$D$5=10,"10",IF('Spell Selection Sheet'!$D$7="","CL",'Spell Selection Sheet'!$D$7)))</f>
        <v/>
      </c>
    </row>
    <row r="1647" customFormat="false" ht="12.75" hidden="false" customHeight="false" outlineLevel="0" collapsed="false">
      <c r="A1647" s="42" t="str">
        <f aca="false">SUBSTITUTE(SUBSTITUTE(SUBSTITUTE(SUBSTITUTE(InformationSheet!IT1647,"//STAT//",IF('Spell Selection Sheet'!$D$5=10,10,'Spell Selection Sheet'!$D$9)),IF('Spell Selection Sheet'!$D$5="","type(//TYPE//), ",""),""),"//TYPE//",CONCATENATE(IF('Spell Selection Sheet'!$D$5="Special","SP",'Spell Selection Sheet'!$D$5),IF(ISERROR(InformationSheet!IS1647),"",VLOOKUP(InformationSheet!IR1647,InformationSheet!A:G,COLUMNS(InformationSheet!A:G),0)))),"//CLASS//",IF('Spell Selection Sheet'!$D$5=10,"10",IF('Spell Selection Sheet'!$D$7="","CL",'Spell Selection Sheet'!$D$7)))</f>
        <v/>
      </c>
    </row>
    <row r="1648" customFormat="false" ht="12.75" hidden="false" customHeight="false" outlineLevel="0" collapsed="false">
      <c r="A1648" s="42" t="str">
        <f aca="false">SUBSTITUTE(SUBSTITUTE(SUBSTITUTE(SUBSTITUTE(InformationSheet!IT1648,"//STAT//",IF('Spell Selection Sheet'!$D$5=10,10,'Spell Selection Sheet'!$D$9)),IF('Spell Selection Sheet'!$D$5="","type(//TYPE//), ",""),""),"//TYPE//",CONCATENATE(IF('Spell Selection Sheet'!$D$5="Special","SP",'Spell Selection Sheet'!$D$5),IF(ISERROR(InformationSheet!IS1648),"",VLOOKUP(InformationSheet!IR1648,InformationSheet!A:G,COLUMNS(InformationSheet!A:G),0)))),"//CLASS//",IF('Spell Selection Sheet'!$D$5=10,"10",IF('Spell Selection Sheet'!$D$7="","CL",'Spell Selection Sheet'!$D$7)))</f>
        <v/>
      </c>
    </row>
    <row r="1649" customFormat="false" ht="12.75" hidden="false" customHeight="false" outlineLevel="0" collapsed="false">
      <c r="A1649" s="42" t="str">
        <f aca="false">SUBSTITUTE(SUBSTITUTE(SUBSTITUTE(SUBSTITUTE(InformationSheet!IT1649,"//STAT//",IF('Spell Selection Sheet'!$D$5=10,10,'Spell Selection Sheet'!$D$9)),IF('Spell Selection Sheet'!$D$5="","type(//TYPE//), ",""),""),"//TYPE//",CONCATENATE(IF('Spell Selection Sheet'!$D$5="Special","SP",'Spell Selection Sheet'!$D$5),IF(ISERROR(InformationSheet!IS1649),"",VLOOKUP(InformationSheet!IR1649,InformationSheet!A:G,COLUMNS(InformationSheet!A:G),0)))),"//CLASS//",IF('Spell Selection Sheet'!$D$5=10,"10",IF('Spell Selection Sheet'!$D$7="","CL",'Spell Selection Sheet'!$D$7)))</f>
        <v/>
      </c>
    </row>
    <row r="1650" customFormat="false" ht="12.75" hidden="false" customHeight="false" outlineLevel="0" collapsed="false">
      <c r="A1650" s="42" t="str">
        <f aca="false">SUBSTITUTE(SUBSTITUTE(SUBSTITUTE(SUBSTITUTE(InformationSheet!IT1650,"//STAT//",IF('Spell Selection Sheet'!$D$5=10,10,'Spell Selection Sheet'!$D$9)),IF('Spell Selection Sheet'!$D$5="","type(//TYPE//), ",""),""),"//TYPE//",CONCATENATE(IF('Spell Selection Sheet'!$D$5="Special","SP",'Spell Selection Sheet'!$D$5),IF(ISERROR(InformationSheet!IS1650),"",VLOOKUP(InformationSheet!IR1650,InformationSheet!A:G,COLUMNS(InformationSheet!A:G),0)))),"//CLASS//",IF('Spell Selection Sheet'!$D$5=10,"10",IF('Spell Selection Sheet'!$D$7="","CL",'Spell Selection Sheet'!$D$7)))</f>
        <v/>
      </c>
    </row>
    <row r="1651" customFormat="false" ht="12.75" hidden="false" customHeight="false" outlineLevel="0" collapsed="false">
      <c r="A1651" s="42" t="str">
        <f aca="false">SUBSTITUTE(SUBSTITUTE(SUBSTITUTE(SUBSTITUTE(InformationSheet!IT1651,"//STAT//",IF('Spell Selection Sheet'!$D$5=10,10,'Spell Selection Sheet'!$D$9)),IF('Spell Selection Sheet'!$D$5="","type(//TYPE//), ",""),""),"//TYPE//",CONCATENATE(IF('Spell Selection Sheet'!$D$5="Special","SP",'Spell Selection Sheet'!$D$5),IF(ISERROR(InformationSheet!IS1651),"",VLOOKUP(InformationSheet!IR1651,InformationSheet!A:G,COLUMNS(InformationSheet!A:G),0)))),"//CLASS//",IF('Spell Selection Sheet'!$D$5=10,"10",IF('Spell Selection Sheet'!$D$7="","CL",'Spell Selection Sheet'!$D$7)))</f>
        <v/>
      </c>
    </row>
    <row r="1652" customFormat="false" ht="12.75" hidden="false" customHeight="false" outlineLevel="0" collapsed="false">
      <c r="A1652" s="42" t="str">
        <f aca="false">SUBSTITUTE(SUBSTITUTE(SUBSTITUTE(SUBSTITUTE(InformationSheet!IT1652,"//STAT//",IF('Spell Selection Sheet'!$D$5=10,10,'Spell Selection Sheet'!$D$9)),IF('Spell Selection Sheet'!$D$5="","type(//TYPE//), ",""),""),"//TYPE//",CONCATENATE(IF('Spell Selection Sheet'!$D$5="Special","SP",'Spell Selection Sheet'!$D$5),IF(ISERROR(InformationSheet!IS1652),"",VLOOKUP(InformationSheet!IR1652,InformationSheet!A:G,COLUMNS(InformationSheet!A:G),0)))),"//CLASS//",IF('Spell Selection Sheet'!$D$5=10,"10",IF('Spell Selection Sheet'!$D$7="","CL",'Spell Selection Sheet'!$D$7)))</f>
        <v/>
      </c>
    </row>
    <row r="1653" customFormat="false" ht="12.75" hidden="false" customHeight="false" outlineLevel="0" collapsed="false">
      <c r="A1653" s="42" t="str">
        <f aca="false">SUBSTITUTE(SUBSTITUTE(SUBSTITUTE(SUBSTITUTE(InformationSheet!IT1653,"//STAT//",IF('Spell Selection Sheet'!$D$5=10,10,'Spell Selection Sheet'!$D$9)),IF('Spell Selection Sheet'!$D$5="","type(//TYPE//), ",""),""),"//TYPE//",CONCATENATE(IF('Spell Selection Sheet'!$D$5="Special","SP",'Spell Selection Sheet'!$D$5),IF(ISERROR(InformationSheet!IS1653),"",VLOOKUP(InformationSheet!IR1653,InformationSheet!A:G,COLUMNS(InformationSheet!A:G),0)))),"//CLASS//",IF('Spell Selection Sheet'!$D$5=10,"10",IF('Spell Selection Sheet'!$D$7="","CL",'Spell Selection Sheet'!$D$7)))</f>
        <v/>
      </c>
    </row>
    <row r="1654" customFormat="false" ht="12.75" hidden="false" customHeight="false" outlineLevel="0" collapsed="false">
      <c r="A1654" s="42" t="str">
        <f aca="false">SUBSTITUTE(SUBSTITUTE(SUBSTITUTE(SUBSTITUTE(InformationSheet!IT1654,"//STAT//",IF('Spell Selection Sheet'!$D$5=10,10,'Spell Selection Sheet'!$D$9)),IF('Spell Selection Sheet'!$D$5="","type(//TYPE//), ",""),""),"//TYPE//",CONCATENATE(IF('Spell Selection Sheet'!$D$5="Special","SP",'Spell Selection Sheet'!$D$5),IF(ISERROR(InformationSheet!IS1654),"",VLOOKUP(InformationSheet!IR1654,InformationSheet!A:G,COLUMNS(InformationSheet!A:G),0)))),"//CLASS//",IF('Spell Selection Sheet'!$D$5=10,"10",IF('Spell Selection Sheet'!$D$7="","CL",'Spell Selection Sheet'!$D$7)))</f>
        <v/>
      </c>
    </row>
    <row r="1655" customFormat="false" ht="12.75" hidden="false" customHeight="false" outlineLevel="0" collapsed="false">
      <c r="A1655" s="42" t="str">
        <f aca="false">SUBSTITUTE(SUBSTITUTE(SUBSTITUTE(SUBSTITUTE(InformationSheet!IT1655,"//STAT//",IF('Spell Selection Sheet'!$D$5=10,10,'Spell Selection Sheet'!$D$9)),IF('Spell Selection Sheet'!$D$5="","type(//TYPE//), ",""),""),"//TYPE//",CONCATENATE(IF('Spell Selection Sheet'!$D$5="Special","SP",'Spell Selection Sheet'!$D$5),IF(ISERROR(InformationSheet!IS1655),"",VLOOKUP(InformationSheet!IR1655,InformationSheet!A:G,COLUMNS(InformationSheet!A:G),0)))),"//CLASS//",IF('Spell Selection Sheet'!$D$5=10,"10",IF('Spell Selection Sheet'!$D$7="","CL",'Spell Selection Sheet'!$D$7)))</f>
        <v/>
      </c>
    </row>
    <row r="1656" customFormat="false" ht="12.75" hidden="false" customHeight="false" outlineLevel="0" collapsed="false">
      <c r="A1656" s="42" t="str">
        <f aca="false">SUBSTITUTE(SUBSTITUTE(SUBSTITUTE(SUBSTITUTE(InformationSheet!IT1656,"//STAT//",IF('Spell Selection Sheet'!$D$5=10,10,'Spell Selection Sheet'!$D$9)),IF('Spell Selection Sheet'!$D$5="","type(//TYPE//), ",""),""),"//TYPE//",CONCATENATE(IF('Spell Selection Sheet'!$D$5="Special","SP",'Spell Selection Sheet'!$D$5),IF(ISERROR(InformationSheet!IS1656),"",VLOOKUP(InformationSheet!IR1656,InformationSheet!A:G,COLUMNS(InformationSheet!A:G),0)))),"//CLASS//",IF('Spell Selection Sheet'!$D$5=10,"10",IF('Spell Selection Sheet'!$D$7="","CL",'Spell Selection Sheet'!$D$7)))</f>
        <v/>
      </c>
    </row>
    <row r="1657" customFormat="false" ht="12.75" hidden="false" customHeight="false" outlineLevel="0" collapsed="false">
      <c r="A1657" s="42" t="str">
        <f aca="false">SUBSTITUTE(SUBSTITUTE(SUBSTITUTE(SUBSTITUTE(InformationSheet!IT1657,"//STAT//",IF('Spell Selection Sheet'!$D$5=10,10,'Spell Selection Sheet'!$D$9)),IF('Spell Selection Sheet'!$D$5="","type(//TYPE//), ",""),""),"//TYPE//",CONCATENATE(IF('Spell Selection Sheet'!$D$5="Special","SP",'Spell Selection Sheet'!$D$5),IF(ISERROR(InformationSheet!IS1657),"",VLOOKUP(InformationSheet!IR1657,InformationSheet!A:G,COLUMNS(InformationSheet!A:G),0)))),"//CLASS//",IF('Spell Selection Sheet'!$D$5=10,"10",IF('Spell Selection Sheet'!$D$7="","CL",'Spell Selection Sheet'!$D$7)))</f>
        <v/>
      </c>
    </row>
    <row r="1658" customFormat="false" ht="12.75" hidden="false" customHeight="false" outlineLevel="0" collapsed="false">
      <c r="A1658" s="42" t="str">
        <f aca="false">SUBSTITUTE(SUBSTITUTE(SUBSTITUTE(SUBSTITUTE(InformationSheet!IT1658,"//STAT//",IF('Spell Selection Sheet'!$D$5=10,10,'Spell Selection Sheet'!$D$9)),IF('Spell Selection Sheet'!$D$5="","type(//TYPE//), ",""),""),"//TYPE//",CONCATENATE(IF('Spell Selection Sheet'!$D$5="Special","SP",'Spell Selection Sheet'!$D$5),IF(ISERROR(InformationSheet!IS1658),"",VLOOKUP(InformationSheet!IR1658,InformationSheet!A:G,COLUMNS(InformationSheet!A:G),0)))),"//CLASS//",IF('Spell Selection Sheet'!$D$5=10,"10",IF('Spell Selection Sheet'!$D$7="","CL",'Spell Selection Sheet'!$D$7)))</f>
        <v/>
      </c>
    </row>
    <row r="1659" customFormat="false" ht="12.75" hidden="false" customHeight="false" outlineLevel="0" collapsed="false">
      <c r="A1659" s="42" t="str">
        <f aca="false">SUBSTITUTE(SUBSTITUTE(SUBSTITUTE(SUBSTITUTE(InformationSheet!IT1659,"//STAT//",IF('Spell Selection Sheet'!$D$5=10,10,'Spell Selection Sheet'!$D$9)),IF('Spell Selection Sheet'!$D$5="","type(//TYPE//), ",""),""),"//TYPE//",CONCATENATE(IF('Spell Selection Sheet'!$D$5="Special","SP",'Spell Selection Sheet'!$D$5),IF(ISERROR(InformationSheet!IS1659),"",VLOOKUP(InformationSheet!IR1659,InformationSheet!A:G,COLUMNS(InformationSheet!A:G),0)))),"//CLASS//",IF('Spell Selection Sheet'!$D$5=10,"10",IF('Spell Selection Sheet'!$D$7="","CL",'Spell Selection Sheet'!$D$7)))</f>
        <v/>
      </c>
    </row>
    <row r="1660" customFormat="false" ht="12.75" hidden="false" customHeight="false" outlineLevel="0" collapsed="false">
      <c r="A1660" s="42" t="str">
        <f aca="false">SUBSTITUTE(SUBSTITUTE(SUBSTITUTE(SUBSTITUTE(InformationSheet!IT1660,"//STAT//",IF('Spell Selection Sheet'!$D$5=10,10,'Spell Selection Sheet'!$D$9)),IF('Spell Selection Sheet'!$D$5="","type(//TYPE//), ",""),""),"//TYPE//",CONCATENATE(IF('Spell Selection Sheet'!$D$5="Special","SP",'Spell Selection Sheet'!$D$5),IF(ISERROR(InformationSheet!IS1660),"",VLOOKUP(InformationSheet!IR1660,InformationSheet!A:G,COLUMNS(InformationSheet!A:G),0)))),"//CLASS//",IF('Spell Selection Sheet'!$D$5=10,"10",IF('Spell Selection Sheet'!$D$7="","CL",'Spell Selection Sheet'!$D$7)))</f>
        <v/>
      </c>
    </row>
    <row r="1661" customFormat="false" ht="12.75" hidden="false" customHeight="false" outlineLevel="0" collapsed="false">
      <c r="A1661" s="42" t="str">
        <f aca="false">SUBSTITUTE(SUBSTITUTE(SUBSTITUTE(SUBSTITUTE(InformationSheet!IT1661,"//STAT//",IF('Spell Selection Sheet'!$D$5=10,10,'Spell Selection Sheet'!$D$9)),IF('Spell Selection Sheet'!$D$5="","type(//TYPE//), ",""),""),"//TYPE//",CONCATENATE(IF('Spell Selection Sheet'!$D$5="Special","SP",'Spell Selection Sheet'!$D$5),IF(ISERROR(InformationSheet!IS1661),"",VLOOKUP(InformationSheet!IR1661,InformationSheet!A:G,COLUMNS(InformationSheet!A:G),0)))),"//CLASS//",IF('Spell Selection Sheet'!$D$5=10,"10",IF('Spell Selection Sheet'!$D$7="","CL",'Spell Selection Sheet'!$D$7)))</f>
        <v/>
      </c>
    </row>
    <row r="1662" customFormat="false" ht="12.75" hidden="false" customHeight="false" outlineLevel="0" collapsed="false">
      <c r="A1662" s="42" t="str">
        <f aca="false">SUBSTITUTE(SUBSTITUTE(SUBSTITUTE(SUBSTITUTE(InformationSheet!IT1662,"//STAT//",IF('Spell Selection Sheet'!$D$5=10,10,'Spell Selection Sheet'!$D$9)),IF('Spell Selection Sheet'!$D$5="","type(//TYPE//), ",""),""),"//TYPE//",CONCATENATE(IF('Spell Selection Sheet'!$D$5="Special","SP",'Spell Selection Sheet'!$D$5),IF(ISERROR(InformationSheet!IS1662),"",VLOOKUP(InformationSheet!IR1662,InformationSheet!A:G,COLUMNS(InformationSheet!A:G),0)))),"//CLASS//",IF('Spell Selection Sheet'!$D$5=10,"10",IF('Spell Selection Sheet'!$D$7="","CL",'Spell Selection Sheet'!$D$7)))</f>
        <v/>
      </c>
    </row>
    <row r="1663" customFormat="false" ht="12.75" hidden="false" customHeight="false" outlineLevel="0" collapsed="false">
      <c r="A1663" s="42" t="str">
        <f aca="false">SUBSTITUTE(SUBSTITUTE(SUBSTITUTE(SUBSTITUTE(InformationSheet!IT1663,"//STAT//",IF('Spell Selection Sheet'!$D$5=10,10,'Spell Selection Sheet'!$D$9)),IF('Spell Selection Sheet'!$D$5="","type(//TYPE//), ",""),""),"//TYPE//",CONCATENATE(IF('Spell Selection Sheet'!$D$5="Special","SP",'Spell Selection Sheet'!$D$5),IF(ISERROR(InformationSheet!IS1663),"",VLOOKUP(InformationSheet!IR1663,InformationSheet!A:G,COLUMNS(InformationSheet!A:G),0)))),"//CLASS//",IF('Spell Selection Sheet'!$D$5=10,"10",IF('Spell Selection Sheet'!$D$7="","CL",'Spell Selection Sheet'!$D$7)))</f>
        <v/>
      </c>
    </row>
    <row r="1664" customFormat="false" ht="12.75" hidden="false" customHeight="false" outlineLevel="0" collapsed="false">
      <c r="A1664" s="42" t="str">
        <f aca="false">SUBSTITUTE(SUBSTITUTE(SUBSTITUTE(SUBSTITUTE(InformationSheet!IT1664,"//STAT//",IF('Spell Selection Sheet'!$D$5=10,10,'Spell Selection Sheet'!$D$9)),IF('Spell Selection Sheet'!$D$5="","type(//TYPE//), ",""),""),"//TYPE//",CONCATENATE(IF('Spell Selection Sheet'!$D$5="Special","SP",'Spell Selection Sheet'!$D$5),IF(ISERROR(InformationSheet!IS1664),"",VLOOKUP(InformationSheet!IR1664,InformationSheet!A:G,COLUMNS(InformationSheet!A:G),0)))),"//CLASS//",IF('Spell Selection Sheet'!$D$5=10,"10",IF('Spell Selection Sheet'!$D$7="","CL",'Spell Selection Sheet'!$D$7)))</f>
        <v/>
      </c>
    </row>
    <row r="1665" customFormat="false" ht="12.75" hidden="false" customHeight="false" outlineLevel="0" collapsed="false">
      <c r="A1665" s="42" t="str">
        <f aca="false">SUBSTITUTE(SUBSTITUTE(SUBSTITUTE(SUBSTITUTE(InformationSheet!IT1665,"//STAT//",IF('Spell Selection Sheet'!$D$5=10,10,'Spell Selection Sheet'!$D$9)),IF('Spell Selection Sheet'!$D$5="","type(//TYPE//), ",""),""),"//TYPE//",CONCATENATE(IF('Spell Selection Sheet'!$D$5="Special","SP",'Spell Selection Sheet'!$D$5),IF(ISERROR(InformationSheet!IS1665),"",VLOOKUP(InformationSheet!IR1665,InformationSheet!A:G,COLUMNS(InformationSheet!A:G),0)))),"//CLASS//",IF('Spell Selection Sheet'!$D$5=10,"10",IF('Spell Selection Sheet'!$D$7="","CL",'Spell Selection Sheet'!$D$7)))</f>
        <v/>
      </c>
    </row>
    <row r="1666" customFormat="false" ht="12.75" hidden="false" customHeight="false" outlineLevel="0" collapsed="false">
      <c r="A1666" s="42" t="str">
        <f aca="false">SUBSTITUTE(SUBSTITUTE(SUBSTITUTE(SUBSTITUTE(InformationSheet!IT1666,"//STAT//",IF('Spell Selection Sheet'!$D$5=10,10,'Spell Selection Sheet'!$D$9)),IF('Spell Selection Sheet'!$D$5="","type(//TYPE//), ",""),""),"//TYPE//",CONCATENATE(IF('Spell Selection Sheet'!$D$5="Special","SP",'Spell Selection Sheet'!$D$5),IF(ISERROR(InformationSheet!IS1666),"",VLOOKUP(InformationSheet!IR1666,InformationSheet!A:G,COLUMNS(InformationSheet!A:G),0)))),"//CLASS//",IF('Spell Selection Sheet'!$D$5=10,"10",IF('Spell Selection Sheet'!$D$7="","CL",'Spell Selection Sheet'!$D$7)))</f>
        <v/>
      </c>
    </row>
    <row r="1667" customFormat="false" ht="12.75" hidden="false" customHeight="false" outlineLevel="0" collapsed="false">
      <c r="A1667" s="42" t="str">
        <f aca="false">SUBSTITUTE(SUBSTITUTE(SUBSTITUTE(SUBSTITUTE(InformationSheet!IT1667,"//STAT//",IF('Spell Selection Sheet'!$D$5=10,10,'Spell Selection Sheet'!$D$9)),IF('Spell Selection Sheet'!$D$5="","type(//TYPE//), ",""),""),"//TYPE//",CONCATENATE(IF('Spell Selection Sheet'!$D$5="Special","SP",'Spell Selection Sheet'!$D$5),IF(ISERROR(InformationSheet!IS1667),"",VLOOKUP(InformationSheet!IR1667,InformationSheet!A:G,COLUMNS(InformationSheet!A:G),0)))),"//CLASS//",IF('Spell Selection Sheet'!$D$5=10,"10",IF('Spell Selection Sheet'!$D$7="","CL",'Spell Selection Sheet'!$D$7)))</f>
        <v/>
      </c>
    </row>
    <row r="1668" customFormat="false" ht="12.75" hidden="false" customHeight="false" outlineLevel="0" collapsed="false">
      <c r="A1668" s="42" t="str">
        <f aca="false">SUBSTITUTE(SUBSTITUTE(SUBSTITUTE(SUBSTITUTE(InformationSheet!IT1668,"//STAT//",IF('Spell Selection Sheet'!$D$5=10,10,'Spell Selection Sheet'!$D$9)),IF('Spell Selection Sheet'!$D$5="","type(//TYPE//), ",""),""),"//TYPE//",CONCATENATE(IF('Spell Selection Sheet'!$D$5="Special","SP",'Spell Selection Sheet'!$D$5),IF(ISERROR(InformationSheet!IS1668),"",VLOOKUP(InformationSheet!IR1668,InformationSheet!A:G,COLUMNS(InformationSheet!A:G),0)))),"//CLASS//",IF('Spell Selection Sheet'!$D$5=10,"10",IF('Spell Selection Sheet'!$D$7="","CL",'Spell Selection Sheet'!$D$7)))</f>
        <v/>
      </c>
    </row>
    <row r="1669" customFormat="false" ht="12.75" hidden="false" customHeight="false" outlineLevel="0" collapsed="false">
      <c r="A1669" s="42" t="str">
        <f aca="false">SUBSTITUTE(SUBSTITUTE(SUBSTITUTE(SUBSTITUTE(InformationSheet!IT1669,"//STAT//",IF('Spell Selection Sheet'!$D$5=10,10,'Spell Selection Sheet'!$D$9)),IF('Spell Selection Sheet'!$D$5="","type(//TYPE//), ",""),""),"//TYPE//",CONCATENATE(IF('Spell Selection Sheet'!$D$5="Special","SP",'Spell Selection Sheet'!$D$5),IF(ISERROR(InformationSheet!IS1669),"",VLOOKUP(InformationSheet!IR1669,InformationSheet!A:G,COLUMNS(InformationSheet!A:G),0)))),"//CLASS//",IF('Spell Selection Sheet'!$D$5=10,"10",IF('Spell Selection Sheet'!$D$7="","CL",'Spell Selection Sheet'!$D$7)))</f>
        <v/>
      </c>
    </row>
    <row r="1670" customFormat="false" ht="12.75" hidden="false" customHeight="false" outlineLevel="0" collapsed="false">
      <c r="A1670" s="42" t="str">
        <f aca="false">SUBSTITUTE(SUBSTITUTE(SUBSTITUTE(SUBSTITUTE(InformationSheet!IT1670,"//STAT//",IF('Spell Selection Sheet'!$D$5=10,10,'Spell Selection Sheet'!$D$9)),IF('Spell Selection Sheet'!$D$5="","type(//TYPE//), ",""),""),"//TYPE//",CONCATENATE(IF('Spell Selection Sheet'!$D$5="Special","SP",'Spell Selection Sheet'!$D$5),IF(ISERROR(InformationSheet!IS1670),"",VLOOKUP(InformationSheet!IR1670,InformationSheet!A:G,COLUMNS(InformationSheet!A:G),0)))),"//CLASS//",IF('Spell Selection Sheet'!$D$5=10,"10",IF('Spell Selection Sheet'!$D$7="","CL",'Spell Selection Sheet'!$D$7)))</f>
        <v/>
      </c>
    </row>
    <row r="1671" customFormat="false" ht="12.75" hidden="false" customHeight="false" outlineLevel="0" collapsed="false">
      <c r="A1671" s="42" t="str">
        <f aca="false">SUBSTITUTE(SUBSTITUTE(SUBSTITUTE(SUBSTITUTE(InformationSheet!IT1671,"//STAT//",IF('Spell Selection Sheet'!$D$5=10,10,'Spell Selection Sheet'!$D$9)),IF('Spell Selection Sheet'!$D$5="","type(//TYPE//), ",""),""),"//TYPE//",CONCATENATE(IF('Spell Selection Sheet'!$D$5="Special","SP",'Spell Selection Sheet'!$D$5),IF(ISERROR(InformationSheet!IS1671),"",VLOOKUP(InformationSheet!IR1671,InformationSheet!A:G,COLUMNS(InformationSheet!A:G),0)))),"//CLASS//",IF('Spell Selection Sheet'!$D$5=10,"10",IF('Spell Selection Sheet'!$D$7="","CL",'Spell Selection Sheet'!$D$7)))</f>
        <v/>
      </c>
    </row>
    <row r="1672" customFormat="false" ht="12.75" hidden="false" customHeight="false" outlineLevel="0" collapsed="false">
      <c r="A1672" s="42" t="str">
        <f aca="false">SUBSTITUTE(SUBSTITUTE(SUBSTITUTE(SUBSTITUTE(InformationSheet!IT1672,"//STAT//",IF('Spell Selection Sheet'!$D$5=10,10,'Spell Selection Sheet'!$D$9)),IF('Spell Selection Sheet'!$D$5="","type(//TYPE//), ",""),""),"//TYPE//",CONCATENATE(IF('Spell Selection Sheet'!$D$5="Special","SP",'Spell Selection Sheet'!$D$5),IF(ISERROR(InformationSheet!IS1672),"",VLOOKUP(InformationSheet!IR1672,InformationSheet!A:G,COLUMNS(InformationSheet!A:G),0)))),"//CLASS//",IF('Spell Selection Sheet'!$D$5=10,"10",IF('Spell Selection Sheet'!$D$7="","CL",'Spell Selection Sheet'!$D$7)))</f>
        <v/>
      </c>
    </row>
    <row r="1673" customFormat="false" ht="12.75" hidden="false" customHeight="false" outlineLevel="0" collapsed="false">
      <c r="A1673" s="42" t="str">
        <f aca="false">SUBSTITUTE(SUBSTITUTE(SUBSTITUTE(SUBSTITUTE(InformationSheet!IT1673,"//STAT//",IF('Spell Selection Sheet'!$D$5=10,10,'Spell Selection Sheet'!$D$9)),IF('Spell Selection Sheet'!$D$5="","type(//TYPE//), ",""),""),"//TYPE//",CONCATENATE(IF('Spell Selection Sheet'!$D$5="Special","SP",'Spell Selection Sheet'!$D$5),IF(ISERROR(InformationSheet!IS1673),"",VLOOKUP(InformationSheet!IR1673,InformationSheet!A:G,COLUMNS(InformationSheet!A:G),0)))),"//CLASS//",IF('Spell Selection Sheet'!$D$5=10,"10",IF('Spell Selection Sheet'!$D$7="","CL",'Spell Selection Sheet'!$D$7)))</f>
        <v/>
      </c>
    </row>
    <row r="1674" customFormat="false" ht="12.75" hidden="false" customHeight="false" outlineLevel="0" collapsed="false">
      <c r="A1674" s="42" t="str">
        <f aca="false">SUBSTITUTE(SUBSTITUTE(SUBSTITUTE(SUBSTITUTE(InformationSheet!IT1674,"//STAT//",IF('Spell Selection Sheet'!$D$5=10,10,'Spell Selection Sheet'!$D$9)),IF('Spell Selection Sheet'!$D$5="","type(//TYPE//), ",""),""),"//TYPE//",CONCATENATE(IF('Spell Selection Sheet'!$D$5="Special","SP",'Spell Selection Sheet'!$D$5),IF(ISERROR(InformationSheet!IS1674),"",VLOOKUP(InformationSheet!IR1674,InformationSheet!A:G,COLUMNS(InformationSheet!A:G),0)))),"//CLASS//",IF('Spell Selection Sheet'!$D$5=10,"10",IF('Spell Selection Sheet'!$D$7="","CL",'Spell Selection Sheet'!$D$7)))</f>
        <v/>
      </c>
    </row>
    <row r="1675" customFormat="false" ht="12.75" hidden="false" customHeight="false" outlineLevel="0" collapsed="false">
      <c r="A1675" s="42" t="str">
        <f aca="false">SUBSTITUTE(SUBSTITUTE(SUBSTITUTE(SUBSTITUTE(InformationSheet!IT1675,"//STAT//",IF('Spell Selection Sheet'!$D$5=10,10,'Spell Selection Sheet'!$D$9)),IF('Spell Selection Sheet'!$D$5="","type(//TYPE//), ",""),""),"//TYPE//",CONCATENATE(IF('Spell Selection Sheet'!$D$5="Special","SP",'Spell Selection Sheet'!$D$5),IF(ISERROR(InformationSheet!IS1675),"",VLOOKUP(InformationSheet!IR1675,InformationSheet!A:G,COLUMNS(InformationSheet!A:G),0)))),"//CLASS//",IF('Spell Selection Sheet'!$D$5=10,"10",IF('Spell Selection Sheet'!$D$7="","CL",'Spell Selection Sheet'!$D$7)))</f>
        <v/>
      </c>
    </row>
    <row r="1676" customFormat="false" ht="12.75" hidden="false" customHeight="false" outlineLevel="0" collapsed="false">
      <c r="A1676" s="42" t="str">
        <f aca="false">SUBSTITUTE(SUBSTITUTE(SUBSTITUTE(SUBSTITUTE(InformationSheet!IT1676,"//STAT//",IF('Spell Selection Sheet'!$D$5=10,10,'Spell Selection Sheet'!$D$9)),IF('Spell Selection Sheet'!$D$5="","type(//TYPE//), ",""),""),"//TYPE//",CONCATENATE(IF('Spell Selection Sheet'!$D$5="Special","SP",'Spell Selection Sheet'!$D$5),IF(ISERROR(InformationSheet!IS1676),"",VLOOKUP(InformationSheet!IR1676,InformationSheet!A:G,COLUMNS(InformationSheet!A:G),0)))),"//CLASS//",IF('Spell Selection Sheet'!$D$5=10,"10",IF('Spell Selection Sheet'!$D$7="","CL",'Spell Selection Sheet'!$D$7)))</f>
        <v/>
      </c>
    </row>
    <row r="1677" customFormat="false" ht="12.75" hidden="false" customHeight="false" outlineLevel="0" collapsed="false">
      <c r="A1677" s="42" t="str">
        <f aca="false">SUBSTITUTE(SUBSTITUTE(SUBSTITUTE(SUBSTITUTE(InformationSheet!IT1677,"//STAT//",IF('Spell Selection Sheet'!$D$5=10,10,'Spell Selection Sheet'!$D$9)),IF('Spell Selection Sheet'!$D$5="","type(//TYPE//), ",""),""),"//TYPE//",CONCATENATE(IF('Spell Selection Sheet'!$D$5="Special","SP",'Spell Selection Sheet'!$D$5),IF(ISERROR(InformationSheet!IS1677),"",VLOOKUP(InformationSheet!IR1677,InformationSheet!A:G,COLUMNS(InformationSheet!A:G),0)))),"//CLASS//",IF('Spell Selection Sheet'!$D$5=10,"10",IF('Spell Selection Sheet'!$D$7="","CL",'Spell Selection Sheet'!$D$7)))</f>
        <v/>
      </c>
    </row>
    <row r="1678" customFormat="false" ht="12.75" hidden="false" customHeight="false" outlineLevel="0" collapsed="false">
      <c r="A1678" s="42" t="str">
        <f aca="false">SUBSTITUTE(SUBSTITUTE(SUBSTITUTE(SUBSTITUTE(InformationSheet!IT1678,"//STAT//",IF('Spell Selection Sheet'!$D$5=10,10,'Spell Selection Sheet'!$D$9)),IF('Spell Selection Sheet'!$D$5="","type(//TYPE//), ",""),""),"//TYPE//",CONCATENATE(IF('Spell Selection Sheet'!$D$5="Special","SP",'Spell Selection Sheet'!$D$5),IF(ISERROR(InformationSheet!IS1678),"",VLOOKUP(InformationSheet!IR1678,InformationSheet!A:G,COLUMNS(InformationSheet!A:G),0)))),"//CLASS//",IF('Spell Selection Sheet'!$D$5=10,"10",IF('Spell Selection Sheet'!$D$7="","CL",'Spell Selection Sheet'!$D$7)))</f>
        <v/>
      </c>
    </row>
    <row r="1679" customFormat="false" ht="12.75" hidden="false" customHeight="false" outlineLevel="0" collapsed="false">
      <c r="A1679" s="42" t="str">
        <f aca="false">SUBSTITUTE(SUBSTITUTE(SUBSTITUTE(SUBSTITUTE(InformationSheet!IT1679,"//STAT//",IF('Spell Selection Sheet'!$D$5=10,10,'Spell Selection Sheet'!$D$9)),IF('Spell Selection Sheet'!$D$5="","type(//TYPE//), ",""),""),"//TYPE//",CONCATENATE(IF('Spell Selection Sheet'!$D$5="Special","SP",'Spell Selection Sheet'!$D$5),IF(ISERROR(InformationSheet!IS1679),"",VLOOKUP(InformationSheet!IR1679,InformationSheet!A:G,COLUMNS(InformationSheet!A:G),0)))),"//CLASS//",IF('Spell Selection Sheet'!$D$5=10,"10",IF('Spell Selection Sheet'!$D$7="","CL",'Spell Selection Sheet'!$D$7)))</f>
        <v/>
      </c>
    </row>
    <row r="1680" customFormat="false" ht="12.75" hidden="false" customHeight="false" outlineLevel="0" collapsed="false">
      <c r="A1680" s="42" t="str">
        <f aca="false">SUBSTITUTE(SUBSTITUTE(SUBSTITUTE(SUBSTITUTE(InformationSheet!IT1680,"//STAT//",IF('Spell Selection Sheet'!$D$5=10,10,'Spell Selection Sheet'!$D$9)),IF('Spell Selection Sheet'!$D$5="","type(//TYPE//), ",""),""),"//TYPE//",CONCATENATE(IF('Spell Selection Sheet'!$D$5="Special","SP",'Spell Selection Sheet'!$D$5),IF(ISERROR(InformationSheet!IS1680),"",VLOOKUP(InformationSheet!IR1680,InformationSheet!A:G,COLUMNS(InformationSheet!A:G),0)))),"//CLASS//",IF('Spell Selection Sheet'!$D$5=10,"10",IF('Spell Selection Sheet'!$D$7="","CL",'Spell Selection Sheet'!$D$7)))</f>
        <v/>
      </c>
    </row>
    <row r="1681" customFormat="false" ht="12.75" hidden="false" customHeight="false" outlineLevel="0" collapsed="false">
      <c r="A1681" s="42" t="str">
        <f aca="false">SUBSTITUTE(SUBSTITUTE(SUBSTITUTE(SUBSTITUTE(InformationSheet!IT1681,"//STAT//",IF('Spell Selection Sheet'!$D$5=10,10,'Spell Selection Sheet'!$D$9)),IF('Spell Selection Sheet'!$D$5="","type(//TYPE//), ",""),""),"//TYPE//",CONCATENATE(IF('Spell Selection Sheet'!$D$5="Special","SP",'Spell Selection Sheet'!$D$5),IF(ISERROR(InformationSheet!IS1681),"",VLOOKUP(InformationSheet!IR1681,InformationSheet!A:G,COLUMNS(InformationSheet!A:G),0)))),"//CLASS//",IF('Spell Selection Sheet'!$D$5=10,"10",IF('Spell Selection Sheet'!$D$7="","CL",'Spell Selection Sheet'!$D$7)))</f>
        <v/>
      </c>
    </row>
    <row r="1682" customFormat="false" ht="12.75" hidden="false" customHeight="false" outlineLevel="0" collapsed="false">
      <c r="A1682" s="42" t="str">
        <f aca="false">SUBSTITUTE(SUBSTITUTE(SUBSTITUTE(SUBSTITUTE(InformationSheet!IT1682,"//STAT//",IF('Spell Selection Sheet'!$D$5=10,10,'Spell Selection Sheet'!$D$9)),IF('Spell Selection Sheet'!$D$5="","type(//TYPE//), ",""),""),"//TYPE//",CONCATENATE(IF('Spell Selection Sheet'!$D$5="Special","SP",'Spell Selection Sheet'!$D$5),IF(ISERROR(InformationSheet!IS1682),"",VLOOKUP(InformationSheet!IR1682,InformationSheet!A:G,COLUMNS(InformationSheet!A:G),0)))),"//CLASS//",IF('Spell Selection Sheet'!$D$5=10,"10",IF('Spell Selection Sheet'!$D$7="","CL",'Spell Selection Sheet'!$D$7)))</f>
        <v/>
      </c>
    </row>
    <row r="1683" customFormat="false" ht="12.75" hidden="false" customHeight="false" outlineLevel="0" collapsed="false">
      <c r="A1683" s="42" t="str">
        <f aca="false">SUBSTITUTE(SUBSTITUTE(SUBSTITUTE(SUBSTITUTE(InformationSheet!IT1683,"//STAT//",IF('Spell Selection Sheet'!$D$5=10,10,'Spell Selection Sheet'!$D$9)),IF('Spell Selection Sheet'!$D$5="","type(//TYPE//), ",""),""),"//TYPE//",CONCATENATE(IF('Spell Selection Sheet'!$D$5="Special","SP",'Spell Selection Sheet'!$D$5),IF(ISERROR(InformationSheet!IS1683),"",VLOOKUP(InformationSheet!IR1683,InformationSheet!A:G,COLUMNS(InformationSheet!A:G),0)))),"//CLASS//",IF('Spell Selection Sheet'!$D$5=10,"10",IF('Spell Selection Sheet'!$D$7="","CL",'Spell Selection Sheet'!$D$7)))</f>
        <v/>
      </c>
    </row>
    <row r="1684" customFormat="false" ht="12.75" hidden="false" customHeight="false" outlineLevel="0" collapsed="false">
      <c r="A1684" s="42" t="str">
        <f aca="false">SUBSTITUTE(SUBSTITUTE(SUBSTITUTE(SUBSTITUTE(InformationSheet!IT1684,"//STAT//",IF('Spell Selection Sheet'!$D$5=10,10,'Spell Selection Sheet'!$D$9)),IF('Spell Selection Sheet'!$D$5="","type(//TYPE//), ",""),""),"//TYPE//",CONCATENATE(IF('Spell Selection Sheet'!$D$5="Special","SP",'Spell Selection Sheet'!$D$5),IF(ISERROR(InformationSheet!IS1684),"",VLOOKUP(InformationSheet!IR1684,InformationSheet!A:G,COLUMNS(InformationSheet!A:G),0)))),"//CLASS//",IF('Spell Selection Sheet'!$D$5=10,"10",IF('Spell Selection Sheet'!$D$7="","CL",'Spell Selection Sheet'!$D$7)))</f>
        <v/>
      </c>
    </row>
    <row r="1685" customFormat="false" ht="12.75" hidden="false" customHeight="false" outlineLevel="0" collapsed="false">
      <c r="A1685" s="42" t="str">
        <f aca="false">SUBSTITUTE(SUBSTITUTE(SUBSTITUTE(SUBSTITUTE(InformationSheet!IT1685,"//STAT//",IF('Spell Selection Sheet'!$D$5=10,10,'Spell Selection Sheet'!$D$9)),IF('Spell Selection Sheet'!$D$5="","type(//TYPE//), ",""),""),"//TYPE//",CONCATENATE(IF('Spell Selection Sheet'!$D$5="Special","SP",'Spell Selection Sheet'!$D$5),IF(ISERROR(InformationSheet!IS1685),"",VLOOKUP(InformationSheet!IR1685,InformationSheet!A:G,COLUMNS(InformationSheet!A:G),0)))),"//CLASS//",IF('Spell Selection Sheet'!$D$5=10,"10",IF('Spell Selection Sheet'!$D$7="","CL",'Spell Selection Sheet'!$D$7)))</f>
        <v/>
      </c>
    </row>
    <row r="1686" customFormat="false" ht="12.75" hidden="false" customHeight="false" outlineLevel="0" collapsed="false">
      <c r="A1686" s="42" t="str">
        <f aca="false">SUBSTITUTE(SUBSTITUTE(SUBSTITUTE(SUBSTITUTE(InformationSheet!IT1686,"//STAT//",IF('Spell Selection Sheet'!$D$5=10,10,'Spell Selection Sheet'!$D$9)),IF('Spell Selection Sheet'!$D$5="","type(//TYPE//), ",""),""),"//TYPE//",CONCATENATE(IF('Spell Selection Sheet'!$D$5="Special","SP",'Spell Selection Sheet'!$D$5),IF(ISERROR(InformationSheet!IS1686),"",VLOOKUP(InformationSheet!IR1686,InformationSheet!A:G,COLUMNS(InformationSheet!A:G),0)))),"//CLASS//",IF('Spell Selection Sheet'!$D$5=10,"10",IF('Spell Selection Sheet'!$D$7="","CL",'Spell Selection Sheet'!$D$7)))</f>
        <v/>
      </c>
    </row>
    <row r="1687" customFormat="false" ht="12.75" hidden="false" customHeight="false" outlineLevel="0" collapsed="false">
      <c r="A1687" s="42" t="str">
        <f aca="false">SUBSTITUTE(SUBSTITUTE(SUBSTITUTE(SUBSTITUTE(InformationSheet!IT1687,"//STAT//",IF('Spell Selection Sheet'!$D$5=10,10,'Spell Selection Sheet'!$D$9)),IF('Spell Selection Sheet'!$D$5="","type(//TYPE//), ",""),""),"//TYPE//",CONCATENATE(IF('Spell Selection Sheet'!$D$5="Special","SP",'Spell Selection Sheet'!$D$5),IF(ISERROR(InformationSheet!IS1687),"",VLOOKUP(InformationSheet!IR1687,InformationSheet!A:G,COLUMNS(InformationSheet!A:G),0)))),"//CLASS//",IF('Spell Selection Sheet'!$D$5=10,"10",IF('Spell Selection Sheet'!$D$7="","CL",'Spell Selection Sheet'!$D$7)))</f>
        <v/>
      </c>
    </row>
    <row r="1688" customFormat="false" ht="12.75" hidden="false" customHeight="false" outlineLevel="0" collapsed="false">
      <c r="A1688" s="42" t="str">
        <f aca="false">SUBSTITUTE(SUBSTITUTE(SUBSTITUTE(SUBSTITUTE(InformationSheet!IT1688,"//STAT//",IF('Spell Selection Sheet'!$D$5=10,10,'Spell Selection Sheet'!$D$9)),IF('Spell Selection Sheet'!$D$5="","type(//TYPE//), ",""),""),"//TYPE//",CONCATENATE(IF('Spell Selection Sheet'!$D$5="Special","SP",'Spell Selection Sheet'!$D$5),IF(ISERROR(InformationSheet!IS1688),"",VLOOKUP(InformationSheet!IR1688,InformationSheet!A:G,COLUMNS(InformationSheet!A:G),0)))),"//CLASS//",IF('Spell Selection Sheet'!$D$5=10,"10",IF('Spell Selection Sheet'!$D$7="","CL",'Spell Selection Sheet'!$D$7)))</f>
        <v/>
      </c>
    </row>
    <row r="1689" customFormat="false" ht="12.75" hidden="false" customHeight="false" outlineLevel="0" collapsed="false">
      <c r="A1689" s="42" t="str">
        <f aca="false">SUBSTITUTE(SUBSTITUTE(SUBSTITUTE(SUBSTITUTE(InformationSheet!IT1689,"//STAT//",IF('Spell Selection Sheet'!$D$5=10,10,'Spell Selection Sheet'!$D$9)),IF('Spell Selection Sheet'!$D$5="","type(//TYPE//), ",""),""),"//TYPE//",CONCATENATE(IF('Spell Selection Sheet'!$D$5="Special","SP",'Spell Selection Sheet'!$D$5),IF(ISERROR(InformationSheet!IS1689),"",VLOOKUP(InformationSheet!IR1689,InformationSheet!A:G,COLUMNS(InformationSheet!A:G),0)))),"//CLASS//",IF('Spell Selection Sheet'!$D$5=10,"10",IF('Spell Selection Sheet'!$D$7="","CL",'Spell Selection Sheet'!$D$7)))</f>
        <v/>
      </c>
    </row>
    <row r="1690" customFormat="false" ht="12.75" hidden="false" customHeight="false" outlineLevel="0" collapsed="false">
      <c r="A1690" s="42" t="str">
        <f aca="false">SUBSTITUTE(SUBSTITUTE(SUBSTITUTE(SUBSTITUTE(InformationSheet!IT1690,"//STAT//",IF('Spell Selection Sheet'!$D$5=10,10,'Spell Selection Sheet'!$D$9)),IF('Spell Selection Sheet'!$D$5="","type(//TYPE//), ",""),""),"//TYPE//",CONCATENATE(IF('Spell Selection Sheet'!$D$5="Special","SP",'Spell Selection Sheet'!$D$5),IF(ISERROR(InformationSheet!IS1690),"",VLOOKUP(InformationSheet!IR1690,InformationSheet!A:G,COLUMNS(InformationSheet!A:G),0)))),"//CLASS//",IF('Spell Selection Sheet'!$D$5=10,"10",IF('Spell Selection Sheet'!$D$7="","CL",'Spell Selection Sheet'!$D$7)))</f>
        <v/>
      </c>
    </row>
    <row r="1691" customFormat="false" ht="12.75" hidden="false" customHeight="false" outlineLevel="0" collapsed="false">
      <c r="A1691" s="42" t="str">
        <f aca="false">SUBSTITUTE(SUBSTITUTE(SUBSTITUTE(SUBSTITUTE(InformationSheet!IT1691,"//STAT//",IF('Spell Selection Sheet'!$D$5=10,10,'Spell Selection Sheet'!$D$9)),IF('Spell Selection Sheet'!$D$5="","type(//TYPE//), ",""),""),"//TYPE//",CONCATENATE(IF('Spell Selection Sheet'!$D$5="Special","SP",'Spell Selection Sheet'!$D$5),IF(ISERROR(InformationSheet!IS1691),"",VLOOKUP(InformationSheet!IR1691,InformationSheet!A:G,COLUMNS(InformationSheet!A:G),0)))),"//CLASS//",IF('Spell Selection Sheet'!$D$5=10,"10",IF('Spell Selection Sheet'!$D$7="","CL",'Spell Selection Sheet'!$D$7)))</f>
        <v/>
      </c>
    </row>
    <row r="1692" customFormat="false" ht="12.75" hidden="false" customHeight="false" outlineLevel="0" collapsed="false">
      <c r="A1692" s="42" t="str">
        <f aca="false">SUBSTITUTE(SUBSTITUTE(SUBSTITUTE(SUBSTITUTE(InformationSheet!IT1692,"//STAT//",IF('Spell Selection Sheet'!$D$5=10,10,'Spell Selection Sheet'!$D$9)),IF('Spell Selection Sheet'!$D$5="","type(//TYPE//), ",""),""),"//TYPE//",CONCATENATE(IF('Spell Selection Sheet'!$D$5="Special","SP",'Spell Selection Sheet'!$D$5),IF(ISERROR(InformationSheet!IS1692),"",VLOOKUP(InformationSheet!IR1692,InformationSheet!A:G,COLUMNS(InformationSheet!A:G),0)))),"//CLASS//",IF('Spell Selection Sheet'!$D$5=10,"10",IF('Spell Selection Sheet'!$D$7="","CL",'Spell Selection Sheet'!$D$7)))</f>
        <v/>
      </c>
    </row>
    <row r="1693" customFormat="false" ht="12.75" hidden="false" customHeight="false" outlineLevel="0" collapsed="false">
      <c r="A1693" s="42" t="str">
        <f aca="false">SUBSTITUTE(SUBSTITUTE(SUBSTITUTE(SUBSTITUTE(InformationSheet!IT1693,"//STAT//",IF('Spell Selection Sheet'!$D$5=10,10,'Spell Selection Sheet'!$D$9)),IF('Spell Selection Sheet'!$D$5="","type(//TYPE//), ",""),""),"//TYPE//",CONCATENATE(IF('Spell Selection Sheet'!$D$5="Special","SP",'Spell Selection Sheet'!$D$5),IF(ISERROR(InformationSheet!IS1693),"",VLOOKUP(InformationSheet!IR1693,InformationSheet!A:G,COLUMNS(InformationSheet!A:G),0)))),"//CLASS//",IF('Spell Selection Sheet'!$D$5=10,"10",IF('Spell Selection Sheet'!$D$7="","CL",'Spell Selection Sheet'!$D$7)))</f>
        <v/>
      </c>
    </row>
    <row r="1694" customFormat="false" ht="12.75" hidden="false" customHeight="false" outlineLevel="0" collapsed="false">
      <c r="A1694" s="42" t="str">
        <f aca="false">SUBSTITUTE(SUBSTITUTE(SUBSTITUTE(SUBSTITUTE(InformationSheet!IT1694,"//STAT//",IF('Spell Selection Sheet'!$D$5=10,10,'Spell Selection Sheet'!$D$9)),IF('Spell Selection Sheet'!$D$5="","type(//TYPE//), ",""),""),"//TYPE//",CONCATENATE(IF('Spell Selection Sheet'!$D$5="Special","SP",'Spell Selection Sheet'!$D$5),IF(ISERROR(InformationSheet!IS1694),"",VLOOKUP(InformationSheet!IR1694,InformationSheet!A:G,COLUMNS(InformationSheet!A:G),0)))),"//CLASS//",IF('Spell Selection Sheet'!$D$5=10,"10",IF('Spell Selection Sheet'!$D$7="","CL",'Spell Selection Sheet'!$D$7)))</f>
        <v/>
      </c>
    </row>
    <row r="1695" customFormat="false" ht="12.75" hidden="false" customHeight="false" outlineLevel="0" collapsed="false">
      <c r="A1695" s="42" t="str">
        <f aca="false">SUBSTITUTE(SUBSTITUTE(SUBSTITUTE(SUBSTITUTE(InformationSheet!IT1695,"//STAT//",IF('Spell Selection Sheet'!$D$5=10,10,'Spell Selection Sheet'!$D$9)),IF('Spell Selection Sheet'!$D$5="","type(//TYPE//), ",""),""),"//TYPE//",CONCATENATE(IF('Spell Selection Sheet'!$D$5="Special","SP",'Spell Selection Sheet'!$D$5),IF(ISERROR(InformationSheet!IS1695),"",VLOOKUP(InformationSheet!IR1695,InformationSheet!A:G,COLUMNS(InformationSheet!A:G),0)))),"//CLASS//",IF('Spell Selection Sheet'!$D$5=10,"10",IF('Spell Selection Sheet'!$D$7="","CL",'Spell Selection Sheet'!$D$7)))</f>
        <v/>
      </c>
    </row>
    <row r="1696" customFormat="false" ht="12.75" hidden="false" customHeight="false" outlineLevel="0" collapsed="false">
      <c r="A1696" s="42" t="str">
        <f aca="false">SUBSTITUTE(SUBSTITUTE(SUBSTITUTE(SUBSTITUTE(InformationSheet!IT1696,"//STAT//",IF('Spell Selection Sheet'!$D$5=10,10,'Spell Selection Sheet'!$D$9)),IF('Spell Selection Sheet'!$D$5="","type(//TYPE//), ",""),""),"//TYPE//",CONCATENATE(IF('Spell Selection Sheet'!$D$5="Special","SP",'Spell Selection Sheet'!$D$5),IF(ISERROR(InformationSheet!IS1696),"",VLOOKUP(InformationSheet!IR1696,InformationSheet!A:G,COLUMNS(InformationSheet!A:G),0)))),"//CLASS//",IF('Spell Selection Sheet'!$D$5=10,"10",IF('Spell Selection Sheet'!$D$7="","CL",'Spell Selection Sheet'!$D$7)))</f>
        <v/>
      </c>
    </row>
    <row r="1697" customFormat="false" ht="12.75" hidden="false" customHeight="false" outlineLevel="0" collapsed="false">
      <c r="A1697" s="42" t="str">
        <f aca="false">SUBSTITUTE(SUBSTITUTE(SUBSTITUTE(SUBSTITUTE(InformationSheet!IT1697,"//STAT//",IF('Spell Selection Sheet'!$D$5=10,10,'Spell Selection Sheet'!$D$9)),IF('Spell Selection Sheet'!$D$5="","type(//TYPE//), ",""),""),"//TYPE//",CONCATENATE(IF('Spell Selection Sheet'!$D$5="Special","SP",'Spell Selection Sheet'!$D$5),IF(ISERROR(InformationSheet!IS1697),"",VLOOKUP(InformationSheet!IR1697,InformationSheet!A:G,COLUMNS(InformationSheet!A:G),0)))),"//CLASS//",IF('Spell Selection Sheet'!$D$5=10,"10",IF('Spell Selection Sheet'!$D$7="","CL",'Spell Selection Sheet'!$D$7)))</f>
        <v/>
      </c>
    </row>
    <row r="1698" customFormat="false" ht="12.75" hidden="false" customHeight="false" outlineLevel="0" collapsed="false">
      <c r="A1698" s="42" t="str">
        <f aca="false">SUBSTITUTE(SUBSTITUTE(SUBSTITUTE(SUBSTITUTE(InformationSheet!IT1698,"//STAT//",IF('Spell Selection Sheet'!$D$5=10,10,'Spell Selection Sheet'!$D$9)),IF('Spell Selection Sheet'!$D$5="","type(//TYPE//), ",""),""),"//TYPE//",CONCATENATE(IF('Spell Selection Sheet'!$D$5="Special","SP",'Spell Selection Sheet'!$D$5),IF(ISERROR(InformationSheet!IS1698),"",VLOOKUP(InformationSheet!IR1698,InformationSheet!A:G,COLUMNS(InformationSheet!A:G),0)))),"//CLASS//",IF('Spell Selection Sheet'!$D$5=10,"10",IF('Spell Selection Sheet'!$D$7="","CL",'Spell Selection Sheet'!$D$7)))</f>
        <v/>
      </c>
    </row>
    <row r="1699" customFormat="false" ht="12.75" hidden="false" customHeight="false" outlineLevel="0" collapsed="false">
      <c r="A1699" s="42" t="str">
        <f aca="false">SUBSTITUTE(SUBSTITUTE(SUBSTITUTE(SUBSTITUTE(InformationSheet!IT1699,"//STAT//",IF('Spell Selection Sheet'!$D$5=10,10,'Spell Selection Sheet'!$D$9)),IF('Spell Selection Sheet'!$D$5="","type(//TYPE//), ",""),""),"//TYPE//",CONCATENATE(IF('Spell Selection Sheet'!$D$5="Special","SP",'Spell Selection Sheet'!$D$5),IF(ISERROR(InformationSheet!IS1699),"",VLOOKUP(InformationSheet!IR1699,InformationSheet!A:G,COLUMNS(InformationSheet!A:G),0)))),"//CLASS//",IF('Spell Selection Sheet'!$D$5=10,"10",IF('Spell Selection Sheet'!$D$7="","CL",'Spell Selection Sheet'!$D$7)))</f>
        <v/>
      </c>
    </row>
    <row r="1700" customFormat="false" ht="12.75" hidden="false" customHeight="false" outlineLevel="0" collapsed="false">
      <c r="A1700" s="42" t="str">
        <f aca="false">SUBSTITUTE(SUBSTITUTE(SUBSTITUTE(SUBSTITUTE(InformationSheet!IT1700,"//STAT//",IF('Spell Selection Sheet'!$D$5=10,10,'Spell Selection Sheet'!$D$9)),IF('Spell Selection Sheet'!$D$5="","type(//TYPE//), ",""),""),"//TYPE//",CONCATENATE(IF('Spell Selection Sheet'!$D$5="Special","SP",'Spell Selection Sheet'!$D$5),IF(ISERROR(InformationSheet!IS1700),"",VLOOKUP(InformationSheet!IR1700,InformationSheet!A:G,COLUMNS(InformationSheet!A:G),0)))),"//CLASS//",IF('Spell Selection Sheet'!$D$5=10,"10",IF('Spell Selection Sheet'!$D$7="","CL",'Spell Selection Sheet'!$D$7)))</f>
        <v/>
      </c>
    </row>
    <row r="1701" customFormat="false" ht="12.75" hidden="false" customHeight="false" outlineLevel="0" collapsed="false">
      <c r="A1701" s="42" t="str">
        <f aca="false">SUBSTITUTE(SUBSTITUTE(SUBSTITUTE(SUBSTITUTE(InformationSheet!IT1701,"//STAT//",IF('Spell Selection Sheet'!$D$5=10,10,'Spell Selection Sheet'!$D$9)),IF('Spell Selection Sheet'!$D$5="","type(//TYPE//), ",""),""),"//TYPE//",CONCATENATE(IF('Spell Selection Sheet'!$D$5="Special","SP",'Spell Selection Sheet'!$D$5),IF(ISERROR(InformationSheet!IS1701),"",VLOOKUP(InformationSheet!IR1701,InformationSheet!A:G,COLUMNS(InformationSheet!A:G),0)))),"//CLASS//",IF('Spell Selection Sheet'!$D$5=10,"10",IF('Spell Selection Sheet'!$D$7="","CL",'Spell Selection Sheet'!$D$7)))</f>
        <v/>
      </c>
    </row>
    <row r="1702" customFormat="false" ht="12.75" hidden="false" customHeight="false" outlineLevel="0" collapsed="false">
      <c r="A1702" s="42" t="str">
        <f aca="false">SUBSTITUTE(SUBSTITUTE(SUBSTITUTE(SUBSTITUTE(InformationSheet!IT1702,"//STAT//",IF('Spell Selection Sheet'!$D$5=10,10,'Spell Selection Sheet'!$D$9)),IF('Spell Selection Sheet'!$D$5="","type(//TYPE//), ",""),""),"//TYPE//",CONCATENATE(IF('Spell Selection Sheet'!$D$5="Special","SP",'Spell Selection Sheet'!$D$5),IF(ISERROR(InformationSheet!IS1702),"",VLOOKUP(InformationSheet!IR1702,InformationSheet!A:G,COLUMNS(InformationSheet!A:G),0)))),"//CLASS//",IF('Spell Selection Sheet'!$D$5=10,"10",IF('Spell Selection Sheet'!$D$7="","CL",'Spell Selection Sheet'!$D$7)))</f>
        <v/>
      </c>
    </row>
    <row r="1703" customFormat="false" ht="12.75" hidden="false" customHeight="false" outlineLevel="0" collapsed="false">
      <c r="A1703" s="42" t="str">
        <f aca="false">SUBSTITUTE(SUBSTITUTE(SUBSTITUTE(SUBSTITUTE(InformationSheet!IT1703,"//STAT//",IF('Spell Selection Sheet'!$D$5=10,10,'Spell Selection Sheet'!$D$9)),IF('Spell Selection Sheet'!$D$5="","type(//TYPE//), ",""),""),"//TYPE//",CONCATENATE(IF('Spell Selection Sheet'!$D$5="Special","SP",'Spell Selection Sheet'!$D$5),IF(ISERROR(InformationSheet!IS1703),"",VLOOKUP(InformationSheet!IR1703,InformationSheet!A:G,COLUMNS(InformationSheet!A:G),0)))),"//CLASS//",IF('Spell Selection Sheet'!$D$5=10,"10",IF('Spell Selection Sheet'!$D$7="","CL",'Spell Selection Sheet'!$D$7)))</f>
        <v/>
      </c>
    </row>
    <row r="1704" customFormat="false" ht="12.75" hidden="false" customHeight="false" outlineLevel="0" collapsed="false">
      <c r="A1704" s="42" t="str">
        <f aca="false">SUBSTITUTE(SUBSTITUTE(SUBSTITUTE(SUBSTITUTE(InformationSheet!IT1704,"//STAT//",IF('Spell Selection Sheet'!$D$5=10,10,'Spell Selection Sheet'!$D$9)),IF('Spell Selection Sheet'!$D$5="","type(//TYPE//), ",""),""),"//TYPE//",CONCATENATE(IF('Spell Selection Sheet'!$D$5="Special","SP",'Spell Selection Sheet'!$D$5),IF(ISERROR(InformationSheet!IS1704),"",VLOOKUP(InformationSheet!IR1704,InformationSheet!A:G,COLUMNS(InformationSheet!A:G),0)))),"//CLASS//",IF('Spell Selection Sheet'!$D$5=10,"10",IF('Spell Selection Sheet'!$D$7="","CL",'Spell Selection Sheet'!$D$7)))</f>
        <v/>
      </c>
    </row>
    <row r="1705" customFormat="false" ht="12.75" hidden="false" customHeight="false" outlineLevel="0" collapsed="false">
      <c r="A1705" s="42" t="str">
        <f aca="false">SUBSTITUTE(SUBSTITUTE(SUBSTITUTE(SUBSTITUTE(InformationSheet!IT1705,"//STAT//",IF('Spell Selection Sheet'!$D$5=10,10,'Spell Selection Sheet'!$D$9)),IF('Spell Selection Sheet'!$D$5="","type(//TYPE//), ",""),""),"//TYPE//",CONCATENATE(IF('Spell Selection Sheet'!$D$5="Special","SP",'Spell Selection Sheet'!$D$5),IF(ISERROR(InformationSheet!IS1705),"",VLOOKUP(InformationSheet!IR1705,InformationSheet!A:G,COLUMNS(InformationSheet!A:G),0)))),"//CLASS//",IF('Spell Selection Sheet'!$D$5=10,"10",IF('Spell Selection Sheet'!$D$7="","CL",'Spell Selection Sheet'!$D$7)))</f>
        <v/>
      </c>
    </row>
    <row r="1706" customFormat="false" ht="12.75" hidden="false" customHeight="false" outlineLevel="0" collapsed="false">
      <c r="A1706" s="42" t="str">
        <f aca="false">SUBSTITUTE(SUBSTITUTE(SUBSTITUTE(SUBSTITUTE(InformationSheet!IT1706,"//STAT//",IF('Spell Selection Sheet'!$D$5=10,10,'Spell Selection Sheet'!$D$9)),IF('Spell Selection Sheet'!$D$5="","type(//TYPE//), ",""),""),"//TYPE//",CONCATENATE(IF('Spell Selection Sheet'!$D$5="Special","SP",'Spell Selection Sheet'!$D$5),IF(ISERROR(InformationSheet!IS1706),"",VLOOKUP(InformationSheet!IR1706,InformationSheet!A:G,COLUMNS(InformationSheet!A:G),0)))),"//CLASS//",IF('Spell Selection Sheet'!$D$5=10,"10",IF('Spell Selection Sheet'!$D$7="","CL",'Spell Selection Sheet'!$D$7)))</f>
        <v/>
      </c>
    </row>
    <row r="1707" customFormat="false" ht="12.75" hidden="false" customHeight="false" outlineLevel="0" collapsed="false">
      <c r="A1707" s="42" t="str">
        <f aca="false">SUBSTITUTE(SUBSTITUTE(SUBSTITUTE(SUBSTITUTE(InformationSheet!IT1707,"//STAT//",IF('Spell Selection Sheet'!$D$5=10,10,'Spell Selection Sheet'!$D$9)),IF('Spell Selection Sheet'!$D$5="","type(//TYPE//), ",""),""),"//TYPE//",CONCATENATE(IF('Spell Selection Sheet'!$D$5="Special","SP",'Spell Selection Sheet'!$D$5),IF(ISERROR(InformationSheet!IS1707),"",VLOOKUP(InformationSheet!IR1707,InformationSheet!A:G,COLUMNS(InformationSheet!A:G),0)))),"//CLASS//",IF('Spell Selection Sheet'!$D$5=10,"10",IF('Spell Selection Sheet'!$D$7="","CL",'Spell Selection Sheet'!$D$7)))</f>
        <v/>
      </c>
    </row>
    <row r="1708" customFormat="false" ht="12.75" hidden="false" customHeight="false" outlineLevel="0" collapsed="false">
      <c r="A1708" s="42" t="str">
        <f aca="false">SUBSTITUTE(SUBSTITUTE(SUBSTITUTE(SUBSTITUTE(InformationSheet!IT1708,"//STAT//",IF('Spell Selection Sheet'!$D$5=10,10,'Spell Selection Sheet'!$D$9)),IF('Spell Selection Sheet'!$D$5="","type(//TYPE//), ",""),""),"//TYPE//",CONCATENATE(IF('Spell Selection Sheet'!$D$5="Special","SP",'Spell Selection Sheet'!$D$5),IF(ISERROR(InformationSheet!IS1708),"",VLOOKUP(InformationSheet!IR1708,InformationSheet!A:G,COLUMNS(InformationSheet!A:G),0)))),"//CLASS//",IF('Spell Selection Sheet'!$D$5=10,"10",IF('Spell Selection Sheet'!$D$7="","CL",'Spell Selection Sheet'!$D$7)))</f>
        <v/>
      </c>
    </row>
    <row r="1709" customFormat="false" ht="12.75" hidden="false" customHeight="false" outlineLevel="0" collapsed="false">
      <c r="A1709" s="42" t="str">
        <f aca="false">SUBSTITUTE(SUBSTITUTE(SUBSTITUTE(SUBSTITUTE(InformationSheet!IT1709,"//STAT//",IF('Spell Selection Sheet'!$D$5=10,10,'Spell Selection Sheet'!$D$9)),IF('Spell Selection Sheet'!$D$5="","type(//TYPE//), ",""),""),"//TYPE//",CONCATENATE(IF('Spell Selection Sheet'!$D$5="Special","SP",'Spell Selection Sheet'!$D$5),IF(ISERROR(InformationSheet!IS1709),"",VLOOKUP(InformationSheet!IR1709,InformationSheet!A:G,COLUMNS(InformationSheet!A:G),0)))),"//CLASS//",IF('Spell Selection Sheet'!$D$5=10,"10",IF('Spell Selection Sheet'!$D$7="","CL",'Spell Selection Sheet'!$D$7)))</f>
        <v/>
      </c>
    </row>
    <row r="1710" customFormat="false" ht="12.75" hidden="false" customHeight="false" outlineLevel="0" collapsed="false">
      <c r="A1710" s="42" t="str">
        <f aca="false">SUBSTITUTE(SUBSTITUTE(SUBSTITUTE(SUBSTITUTE(InformationSheet!IT1710,"//STAT//",IF('Spell Selection Sheet'!$D$5=10,10,'Spell Selection Sheet'!$D$9)),IF('Spell Selection Sheet'!$D$5="","type(//TYPE//), ",""),""),"//TYPE//",CONCATENATE(IF('Spell Selection Sheet'!$D$5="Special","SP",'Spell Selection Sheet'!$D$5),IF(ISERROR(InformationSheet!IS1710),"",VLOOKUP(InformationSheet!IR1710,InformationSheet!A:G,COLUMNS(InformationSheet!A:G),0)))),"//CLASS//",IF('Spell Selection Sheet'!$D$5=10,"10",IF('Spell Selection Sheet'!$D$7="","CL",'Spell Selection Sheet'!$D$7)))</f>
        <v/>
      </c>
    </row>
    <row r="1711" customFormat="false" ht="12.75" hidden="false" customHeight="false" outlineLevel="0" collapsed="false">
      <c r="A1711" s="42" t="str">
        <f aca="false">SUBSTITUTE(SUBSTITUTE(SUBSTITUTE(SUBSTITUTE(InformationSheet!IT1711,"//STAT//",IF('Spell Selection Sheet'!$D$5=10,10,'Spell Selection Sheet'!$D$9)),IF('Spell Selection Sheet'!$D$5="","type(//TYPE//), ",""),""),"//TYPE//",CONCATENATE(IF('Spell Selection Sheet'!$D$5="Special","SP",'Spell Selection Sheet'!$D$5),IF(ISERROR(InformationSheet!IS1711),"",VLOOKUP(InformationSheet!IR1711,InformationSheet!A:G,COLUMNS(InformationSheet!A:G),0)))),"//CLASS//",IF('Spell Selection Sheet'!$D$5=10,"10",IF('Spell Selection Sheet'!$D$7="","CL",'Spell Selection Sheet'!$D$7)))</f>
        <v/>
      </c>
    </row>
    <row r="1712" customFormat="false" ht="12.75" hidden="false" customHeight="false" outlineLevel="0" collapsed="false">
      <c r="A1712" s="42" t="str">
        <f aca="false">SUBSTITUTE(SUBSTITUTE(SUBSTITUTE(SUBSTITUTE(InformationSheet!IT1712,"//STAT//",IF('Spell Selection Sheet'!$D$5=10,10,'Spell Selection Sheet'!$D$9)),IF('Spell Selection Sheet'!$D$5="","type(//TYPE//), ",""),""),"//TYPE//",CONCATENATE(IF('Spell Selection Sheet'!$D$5="Special","SP",'Spell Selection Sheet'!$D$5),IF(ISERROR(InformationSheet!IS1712),"",VLOOKUP(InformationSheet!IR1712,InformationSheet!A:G,COLUMNS(InformationSheet!A:G),0)))),"//CLASS//",IF('Spell Selection Sheet'!$D$5=10,"10",IF('Spell Selection Sheet'!$D$7="","CL",'Spell Selection Sheet'!$D$7)))</f>
        <v/>
      </c>
    </row>
    <row r="1713" customFormat="false" ht="12.75" hidden="false" customHeight="false" outlineLevel="0" collapsed="false">
      <c r="A1713" s="42" t="str">
        <f aca="false">SUBSTITUTE(SUBSTITUTE(SUBSTITUTE(SUBSTITUTE(InformationSheet!IT1713,"//STAT//",IF('Spell Selection Sheet'!$D$5=10,10,'Spell Selection Sheet'!$D$9)),IF('Spell Selection Sheet'!$D$5="","type(//TYPE//), ",""),""),"//TYPE//",CONCATENATE(IF('Spell Selection Sheet'!$D$5="Special","SP",'Spell Selection Sheet'!$D$5),IF(ISERROR(InformationSheet!IS1713),"",VLOOKUP(InformationSheet!IR1713,InformationSheet!A:G,COLUMNS(InformationSheet!A:G),0)))),"//CLASS//",IF('Spell Selection Sheet'!$D$5=10,"10",IF('Spell Selection Sheet'!$D$7="","CL",'Spell Selection Sheet'!$D$7)))</f>
        <v/>
      </c>
    </row>
    <row r="1714" customFormat="false" ht="12.75" hidden="false" customHeight="false" outlineLevel="0" collapsed="false">
      <c r="A1714" s="42" t="str">
        <f aca="false">SUBSTITUTE(SUBSTITUTE(SUBSTITUTE(SUBSTITUTE(InformationSheet!IT1714,"//STAT//",IF('Spell Selection Sheet'!$D$5=10,10,'Spell Selection Sheet'!$D$9)),IF('Spell Selection Sheet'!$D$5="","type(//TYPE//), ",""),""),"//TYPE//",CONCATENATE(IF('Spell Selection Sheet'!$D$5="Special","SP",'Spell Selection Sheet'!$D$5),IF(ISERROR(InformationSheet!IS1714),"",VLOOKUP(InformationSheet!IR1714,InformationSheet!A:G,COLUMNS(InformationSheet!A:G),0)))),"//CLASS//",IF('Spell Selection Sheet'!$D$5=10,"10",IF('Spell Selection Sheet'!$D$7="","CL",'Spell Selection Sheet'!$D$7)))</f>
        <v/>
      </c>
    </row>
    <row r="1715" customFormat="false" ht="12.75" hidden="false" customHeight="false" outlineLevel="0" collapsed="false">
      <c r="A1715" s="42" t="str">
        <f aca="false">SUBSTITUTE(SUBSTITUTE(SUBSTITUTE(SUBSTITUTE(InformationSheet!IT1715,"//STAT//",IF('Spell Selection Sheet'!$D$5=10,10,'Spell Selection Sheet'!$D$9)),IF('Spell Selection Sheet'!$D$5="","type(//TYPE//), ",""),""),"//TYPE//",CONCATENATE(IF('Spell Selection Sheet'!$D$5="Special","SP",'Spell Selection Sheet'!$D$5),IF(ISERROR(InformationSheet!IS1715),"",VLOOKUP(InformationSheet!IR1715,InformationSheet!A:G,COLUMNS(InformationSheet!A:G),0)))),"//CLASS//",IF('Spell Selection Sheet'!$D$5=10,"10",IF('Spell Selection Sheet'!$D$7="","CL",'Spell Selection Sheet'!$D$7)))</f>
        <v/>
      </c>
    </row>
    <row r="1716" customFormat="false" ht="12.75" hidden="false" customHeight="false" outlineLevel="0" collapsed="false">
      <c r="A1716" s="42" t="str">
        <f aca="false">SUBSTITUTE(SUBSTITUTE(SUBSTITUTE(SUBSTITUTE(InformationSheet!IT1716,"//STAT//",IF('Spell Selection Sheet'!$D$5=10,10,'Spell Selection Sheet'!$D$9)),IF('Spell Selection Sheet'!$D$5="","type(//TYPE//), ",""),""),"//TYPE//",CONCATENATE(IF('Spell Selection Sheet'!$D$5="Special","SP",'Spell Selection Sheet'!$D$5),IF(ISERROR(InformationSheet!IS1716),"",VLOOKUP(InformationSheet!IR1716,InformationSheet!A:G,COLUMNS(InformationSheet!A:G),0)))),"//CLASS//",IF('Spell Selection Sheet'!$D$5=10,"10",IF('Spell Selection Sheet'!$D$7="","CL",'Spell Selection Sheet'!$D$7)))</f>
        <v/>
      </c>
    </row>
    <row r="1717" customFormat="false" ht="12.75" hidden="false" customHeight="false" outlineLevel="0" collapsed="false">
      <c r="A1717" s="42" t="str">
        <f aca="false">SUBSTITUTE(SUBSTITUTE(SUBSTITUTE(SUBSTITUTE(InformationSheet!IT1717,"//STAT//",IF('Spell Selection Sheet'!$D$5=10,10,'Spell Selection Sheet'!$D$9)),IF('Spell Selection Sheet'!$D$5="","type(//TYPE//), ",""),""),"//TYPE//",CONCATENATE(IF('Spell Selection Sheet'!$D$5="Special","SP",'Spell Selection Sheet'!$D$5),IF(ISERROR(InformationSheet!IS1717),"",VLOOKUP(InformationSheet!IR1717,InformationSheet!A:G,COLUMNS(InformationSheet!A:G),0)))),"//CLASS//",IF('Spell Selection Sheet'!$D$5=10,"10",IF('Spell Selection Sheet'!$D$7="","CL",'Spell Selection Sheet'!$D$7)))</f>
        <v/>
      </c>
    </row>
    <row r="1718" customFormat="false" ht="12.75" hidden="false" customHeight="false" outlineLevel="0" collapsed="false">
      <c r="A1718" s="42" t="str">
        <f aca="false">SUBSTITUTE(SUBSTITUTE(SUBSTITUTE(SUBSTITUTE(InformationSheet!IT1718,"//STAT//",IF('Spell Selection Sheet'!$D$5=10,10,'Spell Selection Sheet'!$D$9)),IF('Spell Selection Sheet'!$D$5="","type(//TYPE//), ",""),""),"//TYPE//",CONCATENATE(IF('Spell Selection Sheet'!$D$5="Special","SP",'Spell Selection Sheet'!$D$5),IF(ISERROR(InformationSheet!IS1718),"",VLOOKUP(InformationSheet!IR1718,InformationSheet!A:G,COLUMNS(InformationSheet!A:G),0)))),"//CLASS//",IF('Spell Selection Sheet'!$D$5=10,"10",IF('Spell Selection Sheet'!$D$7="","CL",'Spell Selection Sheet'!$D$7)))</f>
        <v/>
      </c>
    </row>
    <row r="1719" customFormat="false" ht="12.75" hidden="false" customHeight="false" outlineLevel="0" collapsed="false">
      <c r="A1719" s="42" t="str">
        <f aca="false">SUBSTITUTE(SUBSTITUTE(SUBSTITUTE(SUBSTITUTE(InformationSheet!IT1719,"//STAT//",IF('Spell Selection Sheet'!$D$5=10,10,'Spell Selection Sheet'!$D$9)),IF('Spell Selection Sheet'!$D$5="","type(//TYPE//), ",""),""),"//TYPE//",CONCATENATE(IF('Spell Selection Sheet'!$D$5="Special","SP",'Spell Selection Sheet'!$D$5),IF(ISERROR(InformationSheet!IS1719),"",VLOOKUP(InformationSheet!IR1719,InformationSheet!A:G,COLUMNS(InformationSheet!A:G),0)))),"//CLASS//",IF('Spell Selection Sheet'!$D$5=10,"10",IF('Spell Selection Sheet'!$D$7="","CL",'Spell Selection Sheet'!$D$7)))</f>
        <v/>
      </c>
    </row>
    <row r="1720" customFormat="false" ht="12.75" hidden="false" customHeight="false" outlineLevel="0" collapsed="false">
      <c r="A1720" s="42" t="str">
        <f aca="false">SUBSTITUTE(SUBSTITUTE(SUBSTITUTE(SUBSTITUTE(InformationSheet!IT1720,"//STAT//",IF('Spell Selection Sheet'!$D$5=10,10,'Spell Selection Sheet'!$D$9)),IF('Spell Selection Sheet'!$D$5="","type(//TYPE//), ",""),""),"//TYPE//",CONCATENATE(IF('Spell Selection Sheet'!$D$5="Special","SP",'Spell Selection Sheet'!$D$5),IF(ISERROR(InformationSheet!IS1720),"",VLOOKUP(InformationSheet!IR1720,InformationSheet!A:G,COLUMNS(InformationSheet!A:G),0)))),"//CLASS//",IF('Spell Selection Sheet'!$D$5=10,"10",IF('Spell Selection Sheet'!$D$7="","CL",'Spell Selection Sheet'!$D$7)))</f>
        <v/>
      </c>
    </row>
    <row r="1721" customFormat="false" ht="12.75" hidden="false" customHeight="false" outlineLevel="0" collapsed="false">
      <c r="A1721" s="42" t="str">
        <f aca="false">SUBSTITUTE(SUBSTITUTE(SUBSTITUTE(SUBSTITUTE(InformationSheet!IT1721,"//STAT//",IF('Spell Selection Sheet'!$D$5=10,10,'Spell Selection Sheet'!$D$9)),IF('Spell Selection Sheet'!$D$5="","type(//TYPE//), ",""),""),"//TYPE//",CONCATENATE(IF('Spell Selection Sheet'!$D$5="Special","SP",'Spell Selection Sheet'!$D$5),IF(ISERROR(InformationSheet!IS1721),"",VLOOKUP(InformationSheet!IR1721,InformationSheet!A:G,COLUMNS(InformationSheet!A:G),0)))),"//CLASS//",IF('Spell Selection Sheet'!$D$5=10,"10",IF('Spell Selection Sheet'!$D$7="","CL",'Spell Selection Sheet'!$D$7)))</f>
        <v/>
      </c>
    </row>
    <row r="1722" customFormat="false" ht="12.75" hidden="false" customHeight="false" outlineLevel="0" collapsed="false">
      <c r="A1722" s="42" t="str">
        <f aca="false">SUBSTITUTE(SUBSTITUTE(SUBSTITUTE(SUBSTITUTE(InformationSheet!IT1722,"//STAT//",IF('Spell Selection Sheet'!$D$5=10,10,'Spell Selection Sheet'!$D$9)),IF('Spell Selection Sheet'!$D$5="","type(//TYPE//), ",""),""),"//TYPE//",CONCATENATE(IF('Spell Selection Sheet'!$D$5="Special","SP",'Spell Selection Sheet'!$D$5),IF(ISERROR(InformationSheet!IS1722),"",VLOOKUP(InformationSheet!IR1722,InformationSheet!A:G,COLUMNS(InformationSheet!A:G),0)))),"//CLASS//",IF('Spell Selection Sheet'!$D$5=10,"10",IF('Spell Selection Sheet'!$D$7="","CL",'Spell Selection Sheet'!$D$7)))</f>
        <v/>
      </c>
    </row>
    <row r="1723" customFormat="false" ht="12.75" hidden="false" customHeight="false" outlineLevel="0" collapsed="false">
      <c r="A1723" s="42" t="str">
        <f aca="false">SUBSTITUTE(SUBSTITUTE(SUBSTITUTE(SUBSTITUTE(InformationSheet!IT1723,"//STAT//",IF('Spell Selection Sheet'!$D$5=10,10,'Spell Selection Sheet'!$D$9)),IF('Spell Selection Sheet'!$D$5="","type(//TYPE//), ",""),""),"//TYPE//",CONCATENATE(IF('Spell Selection Sheet'!$D$5="Special","SP",'Spell Selection Sheet'!$D$5),IF(ISERROR(InformationSheet!IS1723),"",VLOOKUP(InformationSheet!IR1723,InformationSheet!A:G,COLUMNS(InformationSheet!A:G),0)))),"//CLASS//",IF('Spell Selection Sheet'!$D$5=10,"10",IF('Spell Selection Sheet'!$D$7="","CL",'Spell Selection Sheet'!$D$7)))</f>
        <v/>
      </c>
    </row>
    <row r="1724" customFormat="false" ht="12.75" hidden="false" customHeight="false" outlineLevel="0" collapsed="false">
      <c r="A1724" s="42" t="str">
        <f aca="false">SUBSTITUTE(SUBSTITUTE(SUBSTITUTE(SUBSTITUTE(InformationSheet!IT1724,"//STAT//",IF('Spell Selection Sheet'!$D$5=10,10,'Spell Selection Sheet'!$D$9)),IF('Spell Selection Sheet'!$D$5="","type(//TYPE//), ",""),""),"//TYPE//",CONCATENATE(IF('Spell Selection Sheet'!$D$5="Special","SP",'Spell Selection Sheet'!$D$5),IF(ISERROR(InformationSheet!IS1724),"",VLOOKUP(InformationSheet!IR1724,InformationSheet!A:G,COLUMNS(InformationSheet!A:G),0)))),"//CLASS//",IF('Spell Selection Sheet'!$D$5=10,"10",IF('Spell Selection Sheet'!$D$7="","CL",'Spell Selection Sheet'!$D$7)))</f>
        <v/>
      </c>
    </row>
    <row r="1725" customFormat="false" ht="12.75" hidden="false" customHeight="false" outlineLevel="0" collapsed="false">
      <c r="A1725" s="42" t="str">
        <f aca="false">SUBSTITUTE(SUBSTITUTE(SUBSTITUTE(SUBSTITUTE(InformationSheet!IT1725,"//STAT//",IF('Spell Selection Sheet'!$D$5=10,10,'Spell Selection Sheet'!$D$9)),IF('Spell Selection Sheet'!$D$5="","type(//TYPE//), ",""),""),"//TYPE//",CONCATENATE(IF('Spell Selection Sheet'!$D$5="Special","SP",'Spell Selection Sheet'!$D$5),IF(ISERROR(InformationSheet!IS1725),"",VLOOKUP(InformationSheet!IR1725,InformationSheet!A:G,COLUMNS(InformationSheet!A:G),0)))),"//CLASS//",IF('Spell Selection Sheet'!$D$5=10,"10",IF('Spell Selection Sheet'!$D$7="","CL",'Spell Selection Sheet'!$D$7)))</f>
        <v/>
      </c>
    </row>
    <row r="1726" customFormat="false" ht="12.75" hidden="false" customHeight="false" outlineLevel="0" collapsed="false">
      <c r="A1726" s="42" t="str">
        <f aca="false">SUBSTITUTE(SUBSTITUTE(SUBSTITUTE(SUBSTITUTE(InformationSheet!IT1726,"//STAT//",IF('Spell Selection Sheet'!$D$5=10,10,'Spell Selection Sheet'!$D$9)),IF('Spell Selection Sheet'!$D$5="","type(//TYPE//), ",""),""),"//TYPE//",CONCATENATE(IF('Spell Selection Sheet'!$D$5="Special","SP",'Spell Selection Sheet'!$D$5),IF(ISERROR(InformationSheet!IS1726),"",VLOOKUP(InformationSheet!IR1726,InformationSheet!A:G,COLUMNS(InformationSheet!A:G),0)))),"//CLASS//",IF('Spell Selection Sheet'!$D$5=10,"10",IF('Spell Selection Sheet'!$D$7="","CL",'Spell Selection Sheet'!$D$7)))</f>
        <v/>
      </c>
    </row>
    <row r="1727" customFormat="false" ht="12.75" hidden="false" customHeight="false" outlineLevel="0" collapsed="false">
      <c r="A1727" s="42" t="str">
        <f aca="false">SUBSTITUTE(SUBSTITUTE(SUBSTITUTE(SUBSTITUTE(InformationSheet!IT1727,"//STAT//",IF('Spell Selection Sheet'!$D$5=10,10,'Spell Selection Sheet'!$D$9)),IF('Spell Selection Sheet'!$D$5="","type(//TYPE//), ",""),""),"//TYPE//",CONCATENATE(IF('Spell Selection Sheet'!$D$5="Special","SP",'Spell Selection Sheet'!$D$5),IF(ISERROR(InformationSheet!IS1727),"",VLOOKUP(InformationSheet!IR1727,InformationSheet!A:G,COLUMNS(InformationSheet!A:G),0)))),"//CLASS//",IF('Spell Selection Sheet'!$D$5=10,"10",IF('Spell Selection Sheet'!$D$7="","CL",'Spell Selection Sheet'!$D$7)))</f>
        <v/>
      </c>
    </row>
    <row r="1728" customFormat="false" ht="12.75" hidden="false" customHeight="false" outlineLevel="0" collapsed="false">
      <c r="A1728" s="42" t="str">
        <f aca="false">SUBSTITUTE(SUBSTITUTE(SUBSTITUTE(SUBSTITUTE(InformationSheet!IT1728,"//STAT//",IF('Spell Selection Sheet'!$D$5=10,10,'Spell Selection Sheet'!$D$9)),IF('Spell Selection Sheet'!$D$5="","type(//TYPE//), ",""),""),"//TYPE//",CONCATENATE(IF('Spell Selection Sheet'!$D$5="Special","SP",'Spell Selection Sheet'!$D$5),IF(ISERROR(InformationSheet!IS1728),"",VLOOKUP(InformationSheet!IR1728,InformationSheet!A:G,COLUMNS(InformationSheet!A:G),0)))),"//CLASS//",IF('Spell Selection Sheet'!$D$5=10,"10",IF('Spell Selection Sheet'!$D$7="","CL",'Spell Selection Sheet'!$D$7)))</f>
        <v/>
      </c>
    </row>
    <row r="1729" customFormat="false" ht="12.75" hidden="false" customHeight="false" outlineLevel="0" collapsed="false">
      <c r="A1729" s="42" t="str">
        <f aca="false">SUBSTITUTE(SUBSTITUTE(SUBSTITUTE(SUBSTITUTE(InformationSheet!IT1729,"//STAT//",IF('Spell Selection Sheet'!$D$5=10,10,'Spell Selection Sheet'!$D$9)),IF('Spell Selection Sheet'!$D$5="","type(//TYPE//), ",""),""),"//TYPE//",CONCATENATE(IF('Spell Selection Sheet'!$D$5="Special","SP",'Spell Selection Sheet'!$D$5),IF(ISERROR(InformationSheet!IS1729),"",VLOOKUP(InformationSheet!IR1729,InformationSheet!A:G,COLUMNS(InformationSheet!A:G),0)))),"//CLASS//",IF('Spell Selection Sheet'!$D$5=10,"10",IF('Spell Selection Sheet'!$D$7="","CL",'Spell Selection Sheet'!$D$7)))</f>
        <v/>
      </c>
    </row>
    <row r="1730" customFormat="false" ht="12.75" hidden="false" customHeight="false" outlineLevel="0" collapsed="false">
      <c r="A1730" s="42" t="str">
        <f aca="false">SUBSTITUTE(SUBSTITUTE(SUBSTITUTE(SUBSTITUTE(InformationSheet!IT1730,"//STAT//",IF('Spell Selection Sheet'!$D$5=10,10,'Spell Selection Sheet'!$D$9)),IF('Spell Selection Sheet'!$D$5="","type(//TYPE//), ",""),""),"//TYPE//",CONCATENATE(IF('Spell Selection Sheet'!$D$5="Special","SP",'Spell Selection Sheet'!$D$5),IF(ISERROR(InformationSheet!IS1730),"",VLOOKUP(InformationSheet!IR1730,InformationSheet!A:G,COLUMNS(InformationSheet!A:G),0)))),"//CLASS//",IF('Spell Selection Sheet'!$D$5=10,"10",IF('Spell Selection Sheet'!$D$7="","CL",'Spell Selection Sheet'!$D$7)))</f>
        <v/>
      </c>
    </row>
    <row r="1731" customFormat="false" ht="12.75" hidden="false" customHeight="false" outlineLevel="0" collapsed="false">
      <c r="A1731" s="42" t="str">
        <f aca="false">SUBSTITUTE(SUBSTITUTE(SUBSTITUTE(SUBSTITUTE(InformationSheet!IT1731,"//STAT//",IF('Spell Selection Sheet'!$D$5=10,10,'Spell Selection Sheet'!$D$9)),IF('Spell Selection Sheet'!$D$5="","type(//TYPE//), ",""),""),"//TYPE//",CONCATENATE(IF('Spell Selection Sheet'!$D$5="Special","SP",'Spell Selection Sheet'!$D$5),IF(ISERROR(InformationSheet!IS1731),"",VLOOKUP(InformationSheet!IR1731,InformationSheet!A:G,COLUMNS(InformationSheet!A:G),0)))),"//CLASS//",IF('Spell Selection Sheet'!$D$5=10,"10",IF('Spell Selection Sheet'!$D$7="","CL",'Spell Selection Sheet'!$D$7)))</f>
        <v/>
      </c>
    </row>
    <row r="1732" customFormat="false" ht="12.75" hidden="false" customHeight="false" outlineLevel="0" collapsed="false">
      <c r="A1732" s="42" t="str">
        <f aca="false">SUBSTITUTE(SUBSTITUTE(SUBSTITUTE(SUBSTITUTE(InformationSheet!IT1732,"//STAT//",IF('Spell Selection Sheet'!$D$5=10,10,'Spell Selection Sheet'!$D$9)),IF('Spell Selection Sheet'!$D$5="","type(//TYPE//), ",""),""),"//TYPE//",CONCATENATE(IF('Spell Selection Sheet'!$D$5="Special","SP",'Spell Selection Sheet'!$D$5),IF(ISERROR(InformationSheet!IS1732),"",VLOOKUP(InformationSheet!IR1732,InformationSheet!A:G,COLUMNS(InformationSheet!A:G),0)))),"//CLASS//",IF('Spell Selection Sheet'!$D$5=10,"10",IF('Spell Selection Sheet'!$D$7="","CL",'Spell Selection Sheet'!$D$7)))</f>
        <v/>
      </c>
    </row>
    <row r="1733" customFormat="false" ht="12.75" hidden="false" customHeight="false" outlineLevel="0" collapsed="false">
      <c r="A1733" s="42" t="str">
        <f aca="false">SUBSTITUTE(SUBSTITUTE(SUBSTITUTE(SUBSTITUTE(InformationSheet!IT1733,"//STAT//",IF('Spell Selection Sheet'!$D$5=10,10,'Spell Selection Sheet'!$D$9)),IF('Spell Selection Sheet'!$D$5="","type(//TYPE//), ",""),""),"//TYPE//",CONCATENATE(IF('Spell Selection Sheet'!$D$5="Special","SP",'Spell Selection Sheet'!$D$5),IF(ISERROR(InformationSheet!IS1733),"",VLOOKUP(InformationSheet!IR1733,InformationSheet!A:G,COLUMNS(InformationSheet!A:G),0)))),"//CLASS//",IF('Spell Selection Sheet'!$D$5=10,"10",IF('Spell Selection Sheet'!$D$7="","CL",'Spell Selection Sheet'!$D$7)))</f>
        <v/>
      </c>
    </row>
    <row r="1734" customFormat="false" ht="12.75" hidden="false" customHeight="false" outlineLevel="0" collapsed="false">
      <c r="A1734" s="42" t="str">
        <f aca="false">SUBSTITUTE(SUBSTITUTE(SUBSTITUTE(SUBSTITUTE(InformationSheet!IT1734,"//STAT//",IF('Spell Selection Sheet'!$D$5=10,10,'Spell Selection Sheet'!$D$9)),IF('Spell Selection Sheet'!$D$5="","type(//TYPE//), ",""),""),"//TYPE//",CONCATENATE(IF('Spell Selection Sheet'!$D$5="Special","SP",'Spell Selection Sheet'!$D$5),IF(ISERROR(InformationSheet!IS1734),"",VLOOKUP(InformationSheet!IR1734,InformationSheet!A:G,COLUMNS(InformationSheet!A:G),0)))),"//CLASS//",IF('Spell Selection Sheet'!$D$5=10,"10",IF('Spell Selection Sheet'!$D$7="","CL",'Spell Selection Sheet'!$D$7)))</f>
        <v/>
      </c>
    </row>
    <row r="1735" customFormat="false" ht="12.75" hidden="false" customHeight="false" outlineLevel="0" collapsed="false">
      <c r="A1735" s="42" t="str">
        <f aca="false">SUBSTITUTE(SUBSTITUTE(SUBSTITUTE(SUBSTITUTE(InformationSheet!IT1735,"//STAT//",IF('Spell Selection Sheet'!$D$5=10,10,'Spell Selection Sheet'!$D$9)),IF('Spell Selection Sheet'!$D$5="","type(//TYPE//), ",""),""),"//TYPE//",CONCATENATE(IF('Spell Selection Sheet'!$D$5="Special","SP",'Spell Selection Sheet'!$D$5),IF(ISERROR(InformationSheet!IS1735),"",VLOOKUP(InformationSheet!IR1735,InformationSheet!A:G,COLUMNS(InformationSheet!A:G),0)))),"//CLASS//",IF('Spell Selection Sheet'!$D$5=10,"10",IF('Spell Selection Sheet'!$D$7="","CL",'Spell Selection Sheet'!$D$7)))</f>
        <v/>
      </c>
    </row>
    <row r="1736" customFormat="false" ht="12.75" hidden="false" customHeight="false" outlineLevel="0" collapsed="false">
      <c r="A1736" s="42" t="str">
        <f aca="false">SUBSTITUTE(SUBSTITUTE(SUBSTITUTE(SUBSTITUTE(InformationSheet!IT1736,"//STAT//",IF('Spell Selection Sheet'!$D$5=10,10,'Spell Selection Sheet'!$D$9)),IF('Spell Selection Sheet'!$D$5="","type(//TYPE//), ",""),""),"//TYPE//",CONCATENATE(IF('Spell Selection Sheet'!$D$5="Special","SP",'Spell Selection Sheet'!$D$5),IF(ISERROR(InformationSheet!IS1736),"",VLOOKUP(InformationSheet!IR1736,InformationSheet!A:G,COLUMNS(InformationSheet!A:G),0)))),"//CLASS//",IF('Spell Selection Sheet'!$D$5=10,"10",IF('Spell Selection Sheet'!$D$7="","CL",'Spell Selection Sheet'!$D$7)))</f>
        <v/>
      </c>
    </row>
    <row r="1737" customFormat="false" ht="12.75" hidden="false" customHeight="false" outlineLevel="0" collapsed="false">
      <c r="A1737" s="42" t="str">
        <f aca="false">SUBSTITUTE(SUBSTITUTE(SUBSTITUTE(SUBSTITUTE(InformationSheet!IT1737,"//STAT//",IF('Spell Selection Sheet'!$D$5=10,10,'Spell Selection Sheet'!$D$9)),IF('Spell Selection Sheet'!$D$5="","type(//TYPE//), ",""),""),"//TYPE//",CONCATENATE(IF('Spell Selection Sheet'!$D$5="Special","SP",'Spell Selection Sheet'!$D$5),IF(ISERROR(InformationSheet!IS1737),"",VLOOKUP(InformationSheet!IR1737,InformationSheet!A:G,COLUMNS(InformationSheet!A:G),0)))),"//CLASS//",IF('Spell Selection Sheet'!$D$5=10,"10",IF('Spell Selection Sheet'!$D$7="","CL",'Spell Selection Sheet'!$D$7)))</f>
        <v/>
      </c>
    </row>
    <row r="1738" customFormat="false" ht="12.75" hidden="false" customHeight="false" outlineLevel="0" collapsed="false">
      <c r="A1738" s="42" t="str">
        <f aca="false">SUBSTITUTE(SUBSTITUTE(SUBSTITUTE(SUBSTITUTE(InformationSheet!IT1738,"//STAT//",IF('Spell Selection Sheet'!$D$5=10,10,'Spell Selection Sheet'!$D$9)),IF('Spell Selection Sheet'!$D$5="","type(//TYPE//), ",""),""),"//TYPE//",CONCATENATE(IF('Spell Selection Sheet'!$D$5="Special","SP",'Spell Selection Sheet'!$D$5),IF(ISERROR(InformationSheet!IS1738),"",VLOOKUP(InformationSheet!IR1738,InformationSheet!A:G,COLUMNS(InformationSheet!A:G),0)))),"//CLASS//",IF('Spell Selection Sheet'!$D$5=10,"10",IF('Spell Selection Sheet'!$D$7="","CL",'Spell Selection Sheet'!$D$7)))</f>
        <v/>
      </c>
    </row>
    <row r="1739" customFormat="false" ht="12.75" hidden="false" customHeight="false" outlineLevel="0" collapsed="false">
      <c r="A1739" s="42" t="str">
        <f aca="false">SUBSTITUTE(SUBSTITUTE(SUBSTITUTE(SUBSTITUTE(InformationSheet!IT1739,"//STAT//",IF('Spell Selection Sheet'!$D$5=10,10,'Spell Selection Sheet'!$D$9)),IF('Spell Selection Sheet'!$D$5="","type(//TYPE//), ",""),""),"//TYPE//",CONCATENATE(IF('Spell Selection Sheet'!$D$5="Special","SP",'Spell Selection Sheet'!$D$5),IF(ISERROR(InformationSheet!IS1739),"",VLOOKUP(InformationSheet!IR1739,InformationSheet!A:G,COLUMNS(InformationSheet!A:G),0)))),"//CLASS//",IF('Spell Selection Sheet'!$D$5=10,"10",IF('Spell Selection Sheet'!$D$7="","CL",'Spell Selection Sheet'!$D$7)))</f>
        <v/>
      </c>
    </row>
    <row r="1740" customFormat="false" ht="12.75" hidden="false" customHeight="false" outlineLevel="0" collapsed="false">
      <c r="A1740" s="42" t="str">
        <f aca="false">SUBSTITUTE(SUBSTITUTE(SUBSTITUTE(SUBSTITUTE(InformationSheet!IT1740,"//STAT//",IF('Spell Selection Sheet'!$D$5=10,10,'Spell Selection Sheet'!$D$9)),IF('Spell Selection Sheet'!$D$5="","type(//TYPE//), ",""),""),"//TYPE//",CONCATENATE(IF('Spell Selection Sheet'!$D$5="Special","SP",'Spell Selection Sheet'!$D$5),IF(ISERROR(InformationSheet!IS1740),"",VLOOKUP(InformationSheet!IR1740,InformationSheet!A:G,COLUMNS(InformationSheet!A:G),0)))),"//CLASS//",IF('Spell Selection Sheet'!$D$5=10,"10",IF('Spell Selection Sheet'!$D$7="","CL",'Spell Selection Sheet'!$D$7)))</f>
        <v/>
      </c>
    </row>
    <row r="1741" customFormat="false" ht="12.75" hidden="false" customHeight="false" outlineLevel="0" collapsed="false">
      <c r="A1741" s="42" t="str">
        <f aca="false">SUBSTITUTE(SUBSTITUTE(SUBSTITUTE(SUBSTITUTE(InformationSheet!IT1741,"//STAT//",IF('Spell Selection Sheet'!$D$5=10,10,'Spell Selection Sheet'!$D$9)),IF('Spell Selection Sheet'!$D$5="","type(//TYPE//), ",""),""),"//TYPE//",CONCATENATE(IF('Spell Selection Sheet'!$D$5="Special","SP",'Spell Selection Sheet'!$D$5),IF(ISERROR(InformationSheet!IS1741),"",VLOOKUP(InformationSheet!IR1741,InformationSheet!A:G,COLUMNS(InformationSheet!A:G),0)))),"//CLASS//",IF('Spell Selection Sheet'!$D$5=10,"10",IF('Spell Selection Sheet'!$D$7="","CL",'Spell Selection Sheet'!$D$7)))</f>
        <v/>
      </c>
    </row>
    <row r="1742" customFormat="false" ht="12.75" hidden="false" customHeight="false" outlineLevel="0" collapsed="false">
      <c r="A1742" s="42" t="str">
        <f aca="false">SUBSTITUTE(SUBSTITUTE(SUBSTITUTE(SUBSTITUTE(InformationSheet!IT1742,"//STAT//",IF('Spell Selection Sheet'!$D$5=10,10,'Spell Selection Sheet'!$D$9)),IF('Spell Selection Sheet'!$D$5="","type(//TYPE//), ",""),""),"//TYPE//",CONCATENATE(IF('Spell Selection Sheet'!$D$5="Special","SP",'Spell Selection Sheet'!$D$5),IF(ISERROR(InformationSheet!IS1742),"",VLOOKUP(InformationSheet!IR1742,InformationSheet!A:G,COLUMNS(InformationSheet!A:G),0)))),"//CLASS//",IF('Spell Selection Sheet'!$D$5=10,"10",IF('Spell Selection Sheet'!$D$7="","CL",'Spell Selection Sheet'!$D$7)))</f>
        <v/>
      </c>
    </row>
    <row r="1743" customFormat="false" ht="12.75" hidden="false" customHeight="false" outlineLevel="0" collapsed="false">
      <c r="A1743" s="42" t="str">
        <f aca="false">SUBSTITUTE(SUBSTITUTE(SUBSTITUTE(SUBSTITUTE(InformationSheet!IT1743,"//STAT//",IF('Spell Selection Sheet'!$D$5=10,10,'Spell Selection Sheet'!$D$9)),IF('Spell Selection Sheet'!$D$5="","type(//TYPE//), ",""),""),"//TYPE//",CONCATENATE(IF('Spell Selection Sheet'!$D$5="Special","SP",'Spell Selection Sheet'!$D$5),IF(ISERROR(InformationSheet!IS1743),"",VLOOKUP(InformationSheet!IR1743,InformationSheet!A:G,COLUMNS(InformationSheet!A:G),0)))),"//CLASS//",IF('Spell Selection Sheet'!$D$5=10,"10",IF('Spell Selection Sheet'!$D$7="","CL",'Spell Selection Sheet'!$D$7)))</f>
        <v/>
      </c>
    </row>
    <row r="1744" customFormat="false" ht="12.75" hidden="false" customHeight="false" outlineLevel="0" collapsed="false">
      <c r="A1744" s="42" t="str">
        <f aca="false">SUBSTITUTE(SUBSTITUTE(SUBSTITUTE(SUBSTITUTE(InformationSheet!IT1744,"//STAT//",IF('Spell Selection Sheet'!$D$5=10,10,'Spell Selection Sheet'!$D$9)),IF('Spell Selection Sheet'!$D$5="","type(//TYPE//), ",""),""),"//TYPE//",CONCATENATE(IF('Spell Selection Sheet'!$D$5="Special","SP",'Spell Selection Sheet'!$D$5),IF(ISERROR(InformationSheet!IS1744),"",VLOOKUP(InformationSheet!IR1744,InformationSheet!A:G,COLUMNS(InformationSheet!A:G),0)))),"//CLASS//",IF('Spell Selection Sheet'!$D$5=10,"10",IF('Spell Selection Sheet'!$D$7="","CL",'Spell Selection Sheet'!$D$7)))</f>
        <v/>
      </c>
    </row>
    <row r="1745" customFormat="false" ht="12.75" hidden="false" customHeight="false" outlineLevel="0" collapsed="false">
      <c r="A1745" s="42" t="str">
        <f aca="false">SUBSTITUTE(SUBSTITUTE(SUBSTITUTE(SUBSTITUTE(InformationSheet!IT1745,"//STAT//",IF('Spell Selection Sheet'!$D$5=10,10,'Spell Selection Sheet'!$D$9)),IF('Spell Selection Sheet'!$D$5="","type(//TYPE//), ",""),""),"//TYPE//",CONCATENATE(IF('Spell Selection Sheet'!$D$5="Special","SP",'Spell Selection Sheet'!$D$5),IF(ISERROR(InformationSheet!IS1745),"",VLOOKUP(InformationSheet!IR1745,InformationSheet!A:G,COLUMNS(InformationSheet!A:G),0)))),"//CLASS//",IF('Spell Selection Sheet'!$D$5=10,"10",IF('Spell Selection Sheet'!$D$7="","CL",'Spell Selection Sheet'!$D$7)))</f>
        <v/>
      </c>
    </row>
    <row r="1746" customFormat="false" ht="12.75" hidden="false" customHeight="false" outlineLevel="0" collapsed="false">
      <c r="A1746" s="42" t="str">
        <f aca="false">SUBSTITUTE(SUBSTITUTE(SUBSTITUTE(SUBSTITUTE(InformationSheet!IT1746,"//STAT//",IF('Spell Selection Sheet'!$D$5=10,10,'Spell Selection Sheet'!$D$9)),IF('Spell Selection Sheet'!$D$5="","type(//TYPE//), ",""),""),"//TYPE//",CONCATENATE(IF('Spell Selection Sheet'!$D$5="Special","SP",'Spell Selection Sheet'!$D$5),IF(ISERROR(InformationSheet!IS1746),"",VLOOKUP(InformationSheet!IR1746,InformationSheet!A:G,COLUMNS(InformationSheet!A:G),0)))),"//CLASS//",IF('Spell Selection Sheet'!$D$5=10,"10",IF('Spell Selection Sheet'!$D$7="","CL",'Spell Selection Sheet'!$D$7)))</f>
        <v/>
      </c>
    </row>
    <row r="1747" customFormat="false" ht="12.75" hidden="false" customHeight="false" outlineLevel="0" collapsed="false">
      <c r="A1747" s="42" t="str">
        <f aca="false">SUBSTITUTE(SUBSTITUTE(SUBSTITUTE(SUBSTITUTE(InformationSheet!IT1747,"//STAT//",IF('Spell Selection Sheet'!$D$5=10,10,'Spell Selection Sheet'!$D$9)),IF('Spell Selection Sheet'!$D$5="","type(//TYPE//), ",""),""),"//TYPE//",CONCATENATE(IF('Spell Selection Sheet'!$D$5="Special","SP",'Spell Selection Sheet'!$D$5),IF(ISERROR(InformationSheet!IS1747),"",VLOOKUP(InformationSheet!IR1747,InformationSheet!A:G,COLUMNS(InformationSheet!A:G),0)))),"//CLASS//",IF('Spell Selection Sheet'!$D$5=10,"10",IF('Spell Selection Sheet'!$D$7="","CL",'Spell Selection Sheet'!$D$7)))</f>
        <v/>
      </c>
    </row>
    <row r="1748" customFormat="false" ht="12.75" hidden="false" customHeight="false" outlineLevel="0" collapsed="false">
      <c r="A1748" s="42" t="str">
        <f aca="false">SUBSTITUTE(SUBSTITUTE(SUBSTITUTE(SUBSTITUTE(InformationSheet!IT1748,"//STAT//",IF('Spell Selection Sheet'!$D$5=10,10,'Spell Selection Sheet'!$D$9)),IF('Spell Selection Sheet'!$D$5="","type(//TYPE//), ",""),""),"//TYPE//",CONCATENATE(IF('Spell Selection Sheet'!$D$5="Special","SP",'Spell Selection Sheet'!$D$5),IF(ISERROR(InformationSheet!IS1748),"",VLOOKUP(InformationSheet!IR1748,InformationSheet!A:G,COLUMNS(InformationSheet!A:G),0)))),"//CLASS//",IF('Spell Selection Sheet'!$D$5=10,"10",IF('Spell Selection Sheet'!$D$7="","CL",'Spell Selection Sheet'!$D$7)))</f>
        <v/>
      </c>
    </row>
    <row r="1749" customFormat="false" ht="12.75" hidden="false" customHeight="false" outlineLevel="0" collapsed="false">
      <c r="A1749" s="42" t="str">
        <f aca="false">SUBSTITUTE(SUBSTITUTE(SUBSTITUTE(SUBSTITUTE(InformationSheet!IT1749,"//STAT//",IF('Spell Selection Sheet'!$D$5=10,10,'Spell Selection Sheet'!$D$9)),IF('Spell Selection Sheet'!$D$5="","type(//TYPE//), ",""),""),"//TYPE//",CONCATENATE(IF('Spell Selection Sheet'!$D$5="Special","SP",'Spell Selection Sheet'!$D$5),IF(ISERROR(InformationSheet!IS1749),"",VLOOKUP(InformationSheet!IR1749,InformationSheet!A:G,COLUMNS(InformationSheet!A:G),0)))),"//CLASS//",IF('Spell Selection Sheet'!$D$5=10,"10",IF('Spell Selection Sheet'!$D$7="","CL",'Spell Selection Sheet'!$D$7)))</f>
        <v/>
      </c>
    </row>
    <row r="1750" customFormat="false" ht="12.75" hidden="false" customHeight="false" outlineLevel="0" collapsed="false">
      <c r="A1750" s="42" t="str">
        <f aca="false">SUBSTITUTE(SUBSTITUTE(SUBSTITUTE(SUBSTITUTE(InformationSheet!IT1750,"//STAT//",IF('Spell Selection Sheet'!$D$5=10,10,'Spell Selection Sheet'!$D$9)),IF('Spell Selection Sheet'!$D$5="","type(//TYPE//), ",""),""),"//TYPE//",CONCATENATE(IF('Spell Selection Sheet'!$D$5="Special","SP",'Spell Selection Sheet'!$D$5),IF(ISERROR(InformationSheet!IS1750),"",VLOOKUP(InformationSheet!IR1750,InformationSheet!A:G,COLUMNS(InformationSheet!A:G),0)))),"//CLASS//",IF('Spell Selection Sheet'!$D$5=10,"10",IF('Spell Selection Sheet'!$D$7="","CL",'Spell Selection Sheet'!$D$7)))</f>
        <v/>
      </c>
    </row>
    <row r="1751" customFormat="false" ht="12.75" hidden="false" customHeight="false" outlineLevel="0" collapsed="false">
      <c r="A1751" s="42" t="str">
        <f aca="false">SUBSTITUTE(SUBSTITUTE(SUBSTITUTE(SUBSTITUTE(InformationSheet!IT1751,"//STAT//",IF('Spell Selection Sheet'!$D$5=10,10,'Spell Selection Sheet'!$D$9)),IF('Spell Selection Sheet'!$D$5="","type(//TYPE//), ",""),""),"//TYPE//",CONCATENATE(IF('Spell Selection Sheet'!$D$5="Special","SP",'Spell Selection Sheet'!$D$5),IF(ISERROR(InformationSheet!IS1751),"",VLOOKUP(InformationSheet!IR1751,InformationSheet!A:G,COLUMNS(InformationSheet!A:G),0)))),"//CLASS//",IF('Spell Selection Sheet'!$D$5=10,"10",IF('Spell Selection Sheet'!$D$7="","CL",'Spell Selection Sheet'!$D$7)))</f>
        <v/>
      </c>
    </row>
    <row r="1752" customFormat="false" ht="12.75" hidden="false" customHeight="false" outlineLevel="0" collapsed="false">
      <c r="A1752" s="42" t="str">
        <f aca="false">SUBSTITUTE(SUBSTITUTE(SUBSTITUTE(SUBSTITUTE(InformationSheet!IT1752,"//STAT//",IF('Spell Selection Sheet'!$D$5=10,10,'Spell Selection Sheet'!$D$9)),IF('Spell Selection Sheet'!$D$5="","type(//TYPE//), ",""),""),"//TYPE//",CONCATENATE(IF('Spell Selection Sheet'!$D$5="Special","SP",'Spell Selection Sheet'!$D$5),IF(ISERROR(InformationSheet!IS1752),"",VLOOKUP(InformationSheet!IR1752,InformationSheet!A:G,COLUMNS(InformationSheet!A:G),0)))),"//CLASS//",IF('Spell Selection Sheet'!$D$5=10,"10",IF('Spell Selection Sheet'!$D$7="","CL",'Spell Selection Sheet'!$D$7)))</f>
        <v/>
      </c>
    </row>
    <row r="1753" customFormat="false" ht="12.75" hidden="false" customHeight="false" outlineLevel="0" collapsed="false">
      <c r="A1753" s="42" t="str">
        <f aca="false">SUBSTITUTE(SUBSTITUTE(SUBSTITUTE(SUBSTITUTE(InformationSheet!IT1753,"//STAT//",IF('Spell Selection Sheet'!$D$5=10,10,'Spell Selection Sheet'!$D$9)),IF('Spell Selection Sheet'!$D$5="","type(//TYPE//), ",""),""),"//TYPE//",CONCATENATE(IF('Spell Selection Sheet'!$D$5="Special","SP",'Spell Selection Sheet'!$D$5),IF(ISERROR(InformationSheet!IS1753),"",VLOOKUP(InformationSheet!IR1753,InformationSheet!A:G,COLUMNS(InformationSheet!A:G),0)))),"//CLASS//",IF('Spell Selection Sheet'!$D$5=10,"10",IF('Spell Selection Sheet'!$D$7="","CL",'Spell Selection Sheet'!$D$7)))</f>
        <v/>
      </c>
    </row>
    <row r="1754" customFormat="false" ht="12.75" hidden="false" customHeight="false" outlineLevel="0" collapsed="false">
      <c r="A1754" s="42" t="str">
        <f aca="false">SUBSTITUTE(SUBSTITUTE(SUBSTITUTE(SUBSTITUTE(InformationSheet!IT1754,"//STAT//",IF('Spell Selection Sheet'!$D$5=10,10,'Spell Selection Sheet'!$D$9)),IF('Spell Selection Sheet'!$D$5="","type(//TYPE//), ",""),""),"//TYPE//",CONCATENATE(IF('Spell Selection Sheet'!$D$5="Special","SP",'Spell Selection Sheet'!$D$5),IF(ISERROR(InformationSheet!IS1754),"",VLOOKUP(InformationSheet!IR1754,InformationSheet!A:G,COLUMNS(InformationSheet!A:G),0)))),"//CLASS//",IF('Spell Selection Sheet'!$D$5=10,"10",IF('Spell Selection Sheet'!$D$7="","CL",'Spell Selection Sheet'!$D$7)))</f>
        <v/>
      </c>
    </row>
    <row r="1755" customFormat="false" ht="12.75" hidden="false" customHeight="false" outlineLevel="0" collapsed="false">
      <c r="A1755" s="42" t="str">
        <f aca="false">SUBSTITUTE(SUBSTITUTE(SUBSTITUTE(SUBSTITUTE(InformationSheet!IT1755,"//STAT//",IF('Spell Selection Sheet'!$D$5=10,10,'Spell Selection Sheet'!$D$9)),IF('Spell Selection Sheet'!$D$5="","type(//TYPE//), ",""),""),"//TYPE//",CONCATENATE(IF('Spell Selection Sheet'!$D$5="Special","SP",'Spell Selection Sheet'!$D$5),IF(ISERROR(InformationSheet!IS1755),"",VLOOKUP(InformationSheet!IR1755,InformationSheet!A:G,COLUMNS(InformationSheet!A:G),0)))),"//CLASS//",IF('Spell Selection Sheet'!$D$5=10,"10",IF('Spell Selection Sheet'!$D$7="","CL",'Spell Selection Sheet'!$D$7)))</f>
        <v/>
      </c>
    </row>
    <row r="1756" customFormat="false" ht="12.75" hidden="false" customHeight="false" outlineLevel="0" collapsed="false">
      <c r="A1756" s="42" t="str">
        <f aca="false">SUBSTITUTE(SUBSTITUTE(SUBSTITUTE(SUBSTITUTE(InformationSheet!IT1756,"//STAT//",IF('Spell Selection Sheet'!$D$5=10,10,'Spell Selection Sheet'!$D$9)),IF('Spell Selection Sheet'!$D$5="","type(//TYPE//), ",""),""),"//TYPE//",CONCATENATE(IF('Spell Selection Sheet'!$D$5="Special","SP",'Spell Selection Sheet'!$D$5),IF(ISERROR(InformationSheet!IS1756),"",VLOOKUP(InformationSheet!IR1756,InformationSheet!A:G,COLUMNS(InformationSheet!A:G),0)))),"//CLASS//",IF('Spell Selection Sheet'!$D$5=10,"10",IF('Spell Selection Sheet'!$D$7="","CL",'Spell Selection Sheet'!$D$7)))</f>
        <v/>
      </c>
    </row>
    <row r="1757" customFormat="false" ht="12.75" hidden="false" customHeight="false" outlineLevel="0" collapsed="false">
      <c r="A1757" s="42" t="str">
        <f aca="false">SUBSTITUTE(SUBSTITUTE(SUBSTITUTE(SUBSTITUTE(InformationSheet!IT1757,"//STAT//",IF('Spell Selection Sheet'!$D$5=10,10,'Spell Selection Sheet'!$D$9)),IF('Spell Selection Sheet'!$D$5="","type(//TYPE//), ",""),""),"//TYPE//",CONCATENATE(IF('Spell Selection Sheet'!$D$5="Special","SP",'Spell Selection Sheet'!$D$5),IF(ISERROR(InformationSheet!IS1757),"",VLOOKUP(InformationSheet!IR1757,InformationSheet!A:G,COLUMNS(InformationSheet!A:G),0)))),"//CLASS//",IF('Spell Selection Sheet'!$D$5=10,"10",IF('Spell Selection Sheet'!$D$7="","CL",'Spell Selection Sheet'!$D$7)))</f>
        <v/>
      </c>
    </row>
    <row r="1758" customFormat="false" ht="12.75" hidden="false" customHeight="false" outlineLevel="0" collapsed="false">
      <c r="A1758" s="42" t="str">
        <f aca="false">SUBSTITUTE(SUBSTITUTE(SUBSTITUTE(SUBSTITUTE(InformationSheet!IT1758,"//STAT//",IF('Spell Selection Sheet'!$D$5=10,10,'Spell Selection Sheet'!$D$9)),IF('Spell Selection Sheet'!$D$5="","type(//TYPE//), ",""),""),"//TYPE//",CONCATENATE(IF('Spell Selection Sheet'!$D$5="Special","SP",'Spell Selection Sheet'!$D$5),IF(ISERROR(InformationSheet!IS1758),"",VLOOKUP(InformationSheet!IR1758,InformationSheet!A:G,COLUMNS(InformationSheet!A:G),0)))),"//CLASS//",IF('Spell Selection Sheet'!$D$5=10,"10",IF('Spell Selection Sheet'!$D$7="","CL",'Spell Selection Sheet'!$D$7)))</f>
        <v/>
      </c>
    </row>
    <row r="1759" customFormat="false" ht="12.75" hidden="false" customHeight="false" outlineLevel="0" collapsed="false">
      <c r="A1759" s="42" t="str">
        <f aca="false">SUBSTITUTE(SUBSTITUTE(SUBSTITUTE(SUBSTITUTE(InformationSheet!IT1759,"//STAT//",IF('Spell Selection Sheet'!$D$5=10,10,'Spell Selection Sheet'!$D$9)),IF('Spell Selection Sheet'!$D$5="","type(//TYPE//), ",""),""),"//TYPE//",CONCATENATE(IF('Spell Selection Sheet'!$D$5="Special","SP",'Spell Selection Sheet'!$D$5),IF(ISERROR(InformationSheet!IS1759),"",VLOOKUP(InformationSheet!IR1759,InformationSheet!A:G,COLUMNS(InformationSheet!A:G),0)))),"//CLASS//",IF('Spell Selection Sheet'!$D$5=10,"10",IF('Spell Selection Sheet'!$D$7="","CL",'Spell Selection Sheet'!$D$7)))</f>
        <v/>
      </c>
    </row>
    <row r="1760" customFormat="false" ht="12.75" hidden="false" customHeight="false" outlineLevel="0" collapsed="false">
      <c r="A1760" s="42" t="str">
        <f aca="false">SUBSTITUTE(SUBSTITUTE(SUBSTITUTE(SUBSTITUTE(InformationSheet!IT1760,"//STAT//",IF('Spell Selection Sheet'!$D$5=10,10,'Spell Selection Sheet'!$D$9)),IF('Spell Selection Sheet'!$D$5="","type(//TYPE//), ",""),""),"//TYPE//",CONCATENATE(IF('Spell Selection Sheet'!$D$5="Special","SP",'Spell Selection Sheet'!$D$5),IF(ISERROR(InformationSheet!IS1760),"",VLOOKUP(InformationSheet!IR1760,InformationSheet!A:G,COLUMNS(InformationSheet!A:G),0)))),"//CLASS//",IF('Spell Selection Sheet'!$D$5=10,"10",IF('Spell Selection Sheet'!$D$7="","CL",'Spell Selection Sheet'!$D$7)))</f>
        <v/>
      </c>
    </row>
    <row r="1761" customFormat="false" ht="12.75" hidden="false" customHeight="false" outlineLevel="0" collapsed="false">
      <c r="A1761" s="42" t="str">
        <f aca="false">SUBSTITUTE(SUBSTITUTE(SUBSTITUTE(SUBSTITUTE(InformationSheet!IT1761,"//STAT//",IF('Spell Selection Sheet'!$D$5=10,10,'Spell Selection Sheet'!$D$9)),IF('Spell Selection Sheet'!$D$5="","type(//TYPE//), ",""),""),"//TYPE//",CONCATENATE(IF('Spell Selection Sheet'!$D$5="Special","SP",'Spell Selection Sheet'!$D$5),IF(ISERROR(InformationSheet!IS1761),"",VLOOKUP(InformationSheet!IR1761,InformationSheet!A:G,COLUMNS(InformationSheet!A:G),0)))),"//CLASS//",IF('Spell Selection Sheet'!$D$5=10,"10",IF('Spell Selection Sheet'!$D$7="","CL",'Spell Selection Sheet'!$D$7)))</f>
        <v/>
      </c>
    </row>
    <row r="1762" customFormat="false" ht="12.75" hidden="false" customHeight="false" outlineLevel="0" collapsed="false">
      <c r="A1762" s="42" t="str">
        <f aca="false">SUBSTITUTE(SUBSTITUTE(SUBSTITUTE(SUBSTITUTE(InformationSheet!IT1762,"//STAT//",IF('Spell Selection Sheet'!$D$5=10,10,'Spell Selection Sheet'!$D$9)),IF('Spell Selection Sheet'!$D$5="","type(//TYPE//), ",""),""),"//TYPE//",CONCATENATE(IF('Spell Selection Sheet'!$D$5="Special","SP",'Spell Selection Sheet'!$D$5),IF(ISERROR(InformationSheet!IS1762),"",VLOOKUP(InformationSheet!IR1762,InformationSheet!A:G,COLUMNS(InformationSheet!A:G),0)))),"//CLASS//",IF('Spell Selection Sheet'!$D$5=10,"10",IF('Spell Selection Sheet'!$D$7="","CL",'Spell Selection Sheet'!$D$7)))</f>
        <v/>
      </c>
    </row>
    <row r="1763" customFormat="false" ht="12.75" hidden="false" customHeight="false" outlineLevel="0" collapsed="false">
      <c r="A1763" s="42" t="str">
        <f aca="false">SUBSTITUTE(SUBSTITUTE(SUBSTITUTE(SUBSTITUTE(InformationSheet!IT1763,"//STAT//",IF('Spell Selection Sheet'!$D$5=10,10,'Spell Selection Sheet'!$D$9)),IF('Spell Selection Sheet'!$D$5="","type(//TYPE//), ",""),""),"//TYPE//",CONCATENATE(IF('Spell Selection Sheet'!$D$5="Special","SP",'Spell Selection Sheet'!$D$5),IF(ISERROR(InformationSheet!IS1763),"",VLOOKUP(InformationSheet!IR1763,InformationSheet!A:G,COLUMNS(InformationSheet!A:G),0)))),"//CLASS//",IF('Spell Selection Sheet'!$D$5=10,"10",IF('Spell Selection Sheet'!$D$7="","CL",'Spell Selection Sheet'!$D$7)))</f>
        <v/>
      </c>
    </row>
    <row r="1764" customFormat="false" ht="12.75" hidden="false" customHeight="false" outlineLevel="0" collapsed="false">
      <c r="A1764" s="42" t="str">
        <f aca="false">SUBSTITUTE(SUBSTITUTE(SUBSTITUTE(SUBSTITUTE(InformationSheet!IT1764,"//STAT//",IF('Spell Selection Sheet'!$D$5=10,10,'Spell Selection Sheet'!$D$9)),IF('Spell Selection Sheet'!$D$5="","type(//TYPE//), ",""),""),"//TYPE//",CONCATENATE(IF('Spell Selection Sheet'!$D$5="Special","SP",'Spell Selection Sheet'!$D$5),IF(ISERROR(InformationSheet!IS1764),"",VLOOKUP(InformationSheet!IR1764,InformationSheet!A:G,COLUMNS(InformationSheet!A:G),0)))),"//CLASS//",IF('Spell Selection Sheet'!$D$5=10,"10",IF('Spell Selection Sheet'!$D$7="","CL",'Spell Selection Sheet'!$D$7)))</f>
        <v/>
      </c>
    </row>
    <row r="1765" customFormat="false" ht="12.75" hidden="false" customHeight="false" outlineLevel="0" collapsed="false">
      <c r="A1765" s="42" t="str">
        <f aca="false">SUBSTITUTE(SUBSTITUTE(SUBSTITUTE(SUBSTITUTE(InformationSheet!IT1765,"//STAT//",IF('Spell Selection Sheet'!$D$5=10,10,'Spell Selection Sheet'!$D$9)),IF('Spell Selection Sheet'!$D$5="","type(//TYPE//), ",""),""),"//TYPE//",CONCATENATE(IF('Spell Selection Sheet'!$D$5="Special","SP",'Spell Selection Sheet'!$D$5),IF(ISERROR(InformationSheet!IS1765),"",VLOOKUP(InformationSheet!IR1765,InformationSheet!A:G,COLUMNS(InformationSheet!A:G),0)))),"//CLASS//",IF('Spell Selection Sheet'!$D$5=10,"10",IF('Spell Selection Sheet'!$D$7="","CL",'Spell Selection Sheet'!$D$7)))</f>
        <v/>
      </c>
    </row>
    <row r="1766" customFormat="false" ht="12.75" hidden="false" customHeight="false" outlineLevel="0" collapsed="false">
      <c r="A1766" s="42" t="str">
        <f aca="false">SUBSTITUTE(SUBSTITUTE(SUBSTITUTE(SUBSTITUTE(InformationSheet!IT1766,"//STAT//",IF('Spell Selection Sheet'!$D$5=10,10,'Spell Selection Sheet'!$D$9)),IF('Spell Selection Sheet'!$D$5="","type(//TYPE//), ",""),""),"//TYPE//",CONCATENATE(IF('Spell Selection Sheet'!$D$5="Special","SP",'Spell Selection Sheet'!$D$5),IF(ISERROR(InformationSheet!IS1766),"",VLOOKUP(InformationSheet!IR1766,InformationSheet!A:G,COLUMNS(InformationSheet!A:G),0)))),"//CLASS//",IF('Spell Selection Sheet'!$D$5=10,"10",IF('Spell Selection Sheet'!$D$7="","CL",'Spell Selection Sheet'!$D$7)))</f>
        <v/>
      </c>
    </row>
    <row r="1767" customFormat="false" ht="12.75" hidden="false" customHeight="false" outlineLevel="0" collapsed="false">
      <c r="A1767" s="42" t="str">
        <f aca="false">SUBSTITUTE(SUBSTITUTE(SUBSTITUTE(SUBSTITUTE(InformationSheet!IT1767,"//STAT//",IF('Spell Selection Sheet'!$D$5=10,10,'Spell Selection Sheet'!$D$9)),IF('Spell Selection Sheet'!$D$5="","type(//TYPE//), ",""),""),"//TYPE//",CONCATENATE(IF('Spell Selection Sheet'!$D$5="Special","SP",'Spell Selection Sheet'!$D$5),IF(ISERROR(InformationSheet!IS1767),"",VLOOKUP(InformationSheet!IR1767,InformationSheet!A:G,COLUMNS(InformationSheet!A:G),0)))),"//CLASS//",IF('Spell Selection Sheet'!$D$5=10,"10",IF('Spell Selection Sheet'!$D$7="","CL",'Spell Selection Sheet'!$D$7)))</f>
        <v/>
      </c>
    </row>
    <row r="1768" customFormat="false" ht="12.75" hidden="false" customHeight="false" outlineLevel="0" collapsed="false">
      <c r="A1768" s="42" t="str">
        <f aca="false">SUBSTITUTE(SUBSTITUTE(SUBSTITUTE(SUBSTITUTE(InformationSheet!IT1768,"//STAT//",IF('Spell Selection Sheet'!$D$5=10,10,'Spell Selection Sheet'!$D$9)),IF('Spell Selection Sheet'!$D$5="","type(//TYPE//), ",""),""),"//TYPE//",CONCATENATE(IF('Spell Selection Sheet'!$D$5="Special","SP",'Spell Selection Sheet'!$D$5),IF(ISERROR(InformationSheet!IS1768),"",VLOOKUP(InformationSheet!IR1768,InformationSheet!A:G,COLUMNS(InformationSheet!A:G),0)))),"//CLASS//",IF('Spell Selection Sheet'!$D$5=10,"10",IF('Spell Selection Sheet'!$D$7="","CL",'Spell Selection Sheet'!$D$7)))</f>
        <v/>
      </c>
    </row>
    <row r="1769" customFormat="false" ht="12.75" hidden="false" customHeight="false" outlineLevel="0" collapsed="false">
      <c r="A1769" s="42" t="str">
        <f aca="false">SUBSTITUTE(SUBSTITUTE(SUBSTITUTE(SUBSTITUTE(InformationSheet!IT1769,"//STAT//",IF('Spell Selection Sheet'!$D$5=10,10,'Spell Selection Sheet'!$D$9)),IF('Spell Selection Sheet'!$D$5="","type(//TYPE//), ",""),""),"//TYPE//",CONCATENATE(IF('Spell Selection Sheet'!$D$5="Special","SP",'Spell Selection Sheet'!$D$5),IF(ISERROR(InformationSheet!IS1769),"",VLOOKUP(InformationSheet!IR1769,InformationSheet!A:G,COLUMNS(InformationSheet!A:G),0)))),"//CLASS//",IF('Spell Selection Sheet'!$D$5=10,"10",IF('Spell Selection Sheet'!$D$7="","CL",'Spell Selection Sheet'!$D$7)))</f>
        <v/>
      </c>
    </row>
    <row r="1770" customFormat="false" ht="12.75" hidden="false" customHeight="false" outlineLevel="0" collapsed="false">
      <c r="A1770" s="42" t="str">
        <f aca="false">SUBSTITUTE(SUBSTITUTE(SUBSTITUTE(SUBSTITUTE(InformationSheet!IT1770,"//STAT//",IF('Spell Selection Sheet'!$D$5=10,10,'Spell Selection Sheet'!$D$9)),IF('Spell Selection Sheet'!$D$5="","type(//TYPE//), ",""),""),"//TYPE//",CONCATENATE(IF('Spell Selection Sheet'!$D$5="Special","SP",'Spell Selection Sheet'!$D$5),IF(ISERROR(InformationSheet!IS1770),"",VLOOKUP(InformationSheet!IR1770,InformationSheet!A:G,COLUMNS(InformationSheet!A:G),0)))),"//CLASS//",IF('Spell Selection Sheet'!$D$5=10,"10",IF('Spell Selection Sheet'!$D$7="","CL",'Spell Selection Sheet'!$D$7)))</f>
        <v/>
      </c>
    </row>
    <row r="1771" customFormat="false" ht="12.75" hidden="false" customHeight="false" outlineLevel="0" collapsed="false">
      <c r="A1771" s="42" t="str">
        <f aca="false">SUBSTITUTE(SUBSTITUTE(SUBSTITUTE(SUBSTITUTE(InformationSheet!IT1771,"//STAT//",IF('Spell Selection Sheet'!$D$5=10,10,'Spell Selection Sheet'!$D$9)),IF('Spell Selection Sheet'!$D$5="","type(//TYPE//), ",""),""),"//TYPE//",CONCATENATE(IF('Spell Selection Sheet'!$D$5="Special","SP",'Spell Selection Sheet'!$D$5),IF(ISERROR(InformationSheet!IS1771),"",VLOOKUP(InformationSheet!IR1771,InformationSheet!A:G,COLUMNS(InformationSheet!A:G),0)))),"//CLASS//",IF('Spell Selection Sheet'!$D$5=10,"10",IF('Spell Selection Sheet'!$D$7="","CL",'Spell Selection Sheet'!$D$7)))</f>
        <v/>
      </c>
    </row>
    <row r="1772" customFormat="false" ht="12.75" hidden="false" customHeight="false" outlineLevel="0" collapsed="false">
      <c r="A1772" s="42" t="str">
        <f aca="false">SUBSTITUTE(SUBSTITUTE(SUBSTITUTE(SUBSTITUTE(InformationSheet!IT1772,"//STAT//",IF('Spell Selection Sheet'!$D$5=10,10,'Spell Selection Sheet'!$D$9)),IF('Spell Selection Sheet'!$D$5="","type(//TYPE//), ",""),""),"//TYPE//",CONCATENATE(IF('Spell Selection Sheet'!$D$5="Special","SP",'Spell Selection Sheet'!$D$5),IF(ISERROR(InformationSheet!IS1772),"",VLOOKUP(InformationSheet!IR1772,InformationSheet!A:G,COLUMNS(InformationSheet!A:G),0)))),"//CLASS//",IF('Spell Selection Sheet'!$D$5=10,"10",IF('Spell Selection Sheet'!$D$7="","CL",'Spell Selection Sheet'!$D$7)))</f>
        <v/>
      </c>
    </row>
    <row r="1773" customFormat="false" ht="12.75" hidden="false" customHeight="false" outlineLevel="0" collapsed="false">
      <c r="A1773" s="42" t="str">
        <f aca="false">SUBSTITUTE(SUBSTITUTE(SUBSTITUTE(SUBSTITUTE(InformationSheet!IT1773,"//STAT//",IF('Spell Selection Sheet'!$D$5=10,10,'Spell Selection Sheet'!$D$9)),IF('Spell Selection Sheet'!$D$5="","type(//TYPE//), ",""),""),"//TYPE//",CONCATENATE(IF('Spell Selection Sheet'!$D$5="Special","SP",'Spell Selection Sheet'!$D$5),IF(ISERROR(InformationSheet!IS1773),"",VLOOKUP(InformationSheet!IR1773,InformationSheet!A:G,COLUMNS(InformationSheet!A:G),0)))),"//CLASS//",IF('Spell Selection Sheet'!$D$5=10,"10",IF('Spell Selection Sheet'!$D$7="","CL",'Spell Selection Sheet'!$D$7)))</f>
        <v/>
      </c>
    </row>
    <row r="1774" customFormat="false" ht="12.75" hidden="false" customHeight="false" outlineLevel="0" collapsed="false">
      <c r="A1774" s="42" t="str">
        <f aca="false">SUBSTITUTE(SUBSTITUTE(SUBSTITUTE(SUBSTITUTE(InformationSheet!IT1774,"//STAT//",IF('Spell Selection Sheet'!$D$5=10,10,'Spell Selection Sheet'!$D$9)),IF('Spell Selection Sheet'!$D$5="","type(//TYPE//), ",""),""),"//TYPE//",CONCATENATE(IF('Spell Selection Sheet'!$D$5="Special","SP",'Spell Selection Sheet'!$D$5),IF(ISERROR(InformationSheet!IS1774),"",VLOOKUP(InformationSheet!IR1774,InformationSheet!A:G,COLUMNS(InformationSheet!A:G),0)))),"//CLASS//",IF('Spell Selection Sheet'!$D$5=10,"10",IF('Spell Selection Sheet'!$D$7="","CL",'Spell Selection Sheet'!$D$7)))</f>
        <v/>
      </c>
    </row>
    <row r="1775" customFormat="false" ht="12.75" hidden="false" customHeight="false" outlineLevel="0" collapsed="false">
      <c r="A1775" s="42" t="str">
        <f aca="false">SUBSTITUTE(SUBSTITUTE(SUBSTITUTE(SUBSTITUTE(InformationSheet!IT1775,"//STAT//",IF('Spell Selection Sheet'!$D$5=10,10,'Spell Selection Sheet'!$D$9)),IF('Spell Selection Sheet'!$D$5="","type(//TYPE//), ",""),""),"//TYPE//",CONCATENATE(IF('Spell Selection Sheet'!$D$5="Special","SP",'Spell Selection Sheet'!$D$5),IF(ISERROR(InformationSheet!IS1775),"",VLOOKUP(InformationSheet!IR1775,InformationSheet!A:G,COLUMNS(InformationSheet!A:G),0)))),"//CLASS//",IF('Spell Selection Sheet'!$D$5=10,"10",IF('Spell Selection Sheet'!$D$7="","CL",'Spell Selection Sheet'!$D$7)))</f>
        <v/>
      </c>
    </row>
    <row r="1776" customFormat="false" ht="12.75" hidden="false" customHeight="false" outlineLevel="0" collapsed="false">
      <c r="A1776" s="42" t="str">
        <f aca="false">SUBSTITUTE(SUBSTITUTE(SUBSTITUTE(SUBSTITUTE(InformationSheet!IT1776,"//STAT//",IF('Spell Selection Sheet'!$D$5=10,10,'Spell Selection Sheet'!$D$9)),IF('Spell Selection Sheet'!$D$5="","type(//TYPE//), ",""),""),"//TYPE//",CONCATENATE(IF('Spell Selection Sheet'!$D$5="Special","SP",'Spell Selection Sheet'!$D$5),IF(ISERROR(InformationSheet!IS1776),"",VLOOKUP(InformationSheet!IR1776,InformationSheet!A:G,COLUMNS(InformationSheet!A:G),0)))),"//CLASS//",IF('Spell Selection Sheet'!$D$5=10,"10",IF('Spell Selection Sheet'!$D$7="","CL",'Spell Selection Sheet'!$D$7)))</f>
        <v/>
      </c>
    </row>
    <row r="1777" customFormat="false" ht="12.75" hidden="false" customHeight="false" outlineLevel="0" collapsed="false">
      <c r="A1777" s="42" t="str">
        <f aca="false">SUBSTITUTE(SUBSTITUTE(SUBSTITUTE(SUBSTITUTE(InformationSheet!IT1777,"//STAT//",IF('Spell Selection Sheet'!$D$5=10,10,'Spell Selection Sheet'!$D$9)),IF('Spell Selection Sheet'!$D$5="","type(//TYPE//), ",""),""),"//TYPE//",CONCATENATE(IF('Spell Selection Sheet'!$D$5="Special","SP",'Spell Selection Sheet'!$D$5),IF(ISERROR(InformationSheet!IS1777),"",VLOOKUP(InformationSheet!IR1777,InformationSheet!A:G,COLUMNS(InformationSheet!A:G),0)))),"//CLASS//",IF('Spell Selection Sheet'!$D$5=10,"10",IF('Spell Selection Sheet'!$D$7="","CL",'Spell Selection Sheet'!$D$7)))</f>
        <v/>
      </c>
    </row>
    <row r="1778" customFormat="false" ht="12.75" hidden="false" customHeight="false" outlineLevel="0" collapsed="false">
      <c r="A1778" s="42" t="str">
        <f aca="false">SUBSTITUTE(SUBSTITUTE(SUBSTITUTE(SUBSTITUTE(InformationSheet!IT1778,"//STAT//",IF('Spell Selection Sheet'!$D$5=10,10,'Spell Selection Sheet'!$D$9)),IF('Spell Selection Sheet'!$D$5="","type(//TYPE//), ",""),""),"//TYPE//",CONCATENATE(IF('Spell Selection Sheet'!$D$5="Special","SP",'Spell Selection Sheet'!$D$5),IF(ISERROR(InformationSheet!IS1778),"",VLOOKUP(InformationSheet!IR1778,InformationSheet!A:G,COLUMNS(InformationSheet!A:G),0)))),"//CLASS//",IF('Spell Selection Sheet'!$D$5=10,"10",IF('Spell Selection Sheet'!$D$7="","CL",'Spell Selection Sheet'!$D$7)))</f>
        <v/>
      </c>
    </row>
    <row r="1779" customFormat="false" ht="12.75" hidden="false" customHeight="false" outlineLevel="0" collapsed="false">
      <c r="A1779" s="42" t="str">
        <f aca="false">SUBSTITUTE(SUBSTITUTE(SUBSTITUTE(SUBSTITUTE(InformationSheet!IT1779,"//STAT//",IF('Spell Selection Sheet'!$D$5=10,10,'Spell Selection Sheet'!$D$9)),IF('Spell Selection Sheet'!$D$5="","type(//TYPE//), ",""),""),"//TYPE//",CONCATENATE(IF('Spell Selection Sheet'!$D$5="Special","SP",'Spell Selection Sheet'!$D$5),IF(ISERROR(InformationSheet!IS1779),"",VLOOKUP(InformationSheet!IR1779,InformationSheet!A:G,COLUMNS(InformationSheet!A:G),0)))),"//CLASS//",IF('Spell Selection Sheet'!$D$5=10,"10",IF('Spell Selection Sheet'!$D$7="","CL",'Spell Selection Sheet'!$D$7)))</f>
        <v/>
      </c>
    </row>
    <row r="1780" customFormat="false" ht="12.75" hidden="false" customHeight="false" outlineLevel="0" collapsed="false">
      <c r="A1780" s="42" t="str">
        <f aca="false">SUBSTITUTE(SUBSTITUTE(SUBSTITUTE(SUBSTITUTE(InformationSheet!IT1780,"//STAT//",IF('Spell Selection Sheet'!$D$5=10,10,'Spell Selection Sheet'!$D$9)),IF('Spell Selection Sheet'!$D$5="","type(//TYPE//), ",""),""),"//TYPE//",CONCATENATE(IF('Spell Selection Sheet'!$D$5="Special","SP",'Spell Selection Sheet'!$D$5),IF(ISERROR(InformationSheet!IS1780),"",VLOOKUP(InformationSheet!IR1780,InformationSheet!A:G,COLUMNS(InformationSheet!A:G),0)))),"//CLASS//",IF('Spell Selection Sheet'!$D$5=10,"10",IF('Spell Selection Sheet'!$D$7="","CL",'Spell Selection Sheet'!$D$7)))</f>
        <v/>
      </c>
    </row>
    <row r="1781" customFormat="false" ht="12.75" hidden="false" customHeight="false" outlineLevel="0" collapsed="false">
      <c r="A1781" s="42" t="str">
        <f aca="false">SUBSTITUTE(SUBSTITUTE(SUBSTITUTE(SUBSTITUTE(InformationSheet!IT1781,"//STAT//",IF('Spell Selection Sheet'!$D$5=10,10,'Spell Selection Sheet'!$D$9)),IF('Spell Selection Sheet'!$D$5="","type(//TYPE//), ",""),""),"//TYPE//",CONCATENATE(IF('Spell Selection Sheet'!$D$5="Special","SP",'Spell Selection Sheet'!$D$5),IF(ISERROR(InformationSheet!IS1781),"",VLOOKUP(InformationSheet!IR1781,InformationSheet!A:G,COLUMNS(InformationSheet!A:G),0)))),"//CLASS//",IF('Spell Selection Sheet'!$D$5=10,"10",IF('Spell Selection Sheet'!$D$7="","CL",'Spell Selection Sheet'!$D$7)))</f>
        <v/>
      </c>
    </row>
    <row r="1782" customFormat="false" ht="12.75" hidden="false" customHeight="false" outlineLevel="0" collapsed="false">
      <c r="A1782" s="42" t="str">
        <f aca="false">SUBSTITUTE(SUBSTITUTE(SUBSTITUTE(SUBSTITUTE(InformationSheet!IT1782,"//STAT//",IF('Spell Selection Sheet'!$D$5=10,10,'Spell Selection Sheet'!$D$9)),IF('Spell Selection Sheet'!$D$5="","type(//TYPE//), ",""),""),"//TYPE//",CONCATENATE(IF('Spell Selection Sheet'!$D$5="Special","SP",'Spell Selection Sheet'!$D$5),IF(ISERROR(InformationSheet!IS1782),"",VLOOKUP(InformationSheet!IR1782,InformationSheet!A:G,COLUMNS(InformationSheet!A:G),0)))),"//CLASS//",IF('Spell Selection Sheet'!$D$5=10,"10",IF('Spell Selection Sheet'!$D$7="","CL",'Spell Selection Sheet'!$D$7)))</f>
        <v/>
      </c>
    </row>
    <row r="1783" customFormat="false" ht="12.75" hidden="false" customHeight="false" outlineLevel="0" collapsed="false">
      <c r="A1783" s="42" t="str">
        <f aca="false">SUBSTITUTE(SUBSTITUTE(SUBSTITUTE(SUBSTITUTE(InformationSheet!IT1783,"//STAT//",IF('Spell Selection Sheet'!$D$5=10,10,'Spell Selection Sheet'!$D$9)),IF('Spell Selection Sheet'!$D$5="","type(//TYPE//), ",""),""),"//TYPE//",CONCATENATE(IF('Spell Selection Sheet'!$D$5="Special","SP",'Spell Selection Sheet'!$D$5),IF(ISERROR(InformationSheet!IS1783),"",VLOOKUP(InformationSheet!IR1783,InformationSheet!A:G,COLUMNS(InformationSheet!A:G),0)))),"//CLASS//",IF('Spell Selection Sheet'!$D$5=10,"10",IF('Spell Selection Sheet'!$D$7="","CL",'Spell Selection Sheet'!$D$7)))</f>
        <v/>
      </c>
    </row>
    <row r="1784" customFormat="false" ht="12.75" hidden="false" customHeight="false" outlineLevel="0" collapsed="false">
      <c r="A1784" s="42" t="str">
        <f aca="false">SUBSTITUTE(SUBSTITUTE(SUBSTITUTE(SUBSTITUTE(InformationSheet!IT1784,"//STAT//",IF('Spell Selection Sheet'!$D$5=10,10,'Spell Selection Sheet'!$D$9)),IF('Spell Selection Sheet'!$D$5="","type(//TYPE//), ",""),""),"//TYPE//",CONCATENATE(IF('Spell Selection Sheet'!$D$5="Special","SP",'Spell Selection Sheet'!$D$5),IF(ISERROR(InformationSheet!IS1784),"",VLOOKUP(InformationSheet!IR1784,InformationSheet!A:G,COLUMNS(InformationSheet!A:G),0)))),"//CLASS//",IF('Spell Selection Sheet'!$D$5=10,"10",IF('Spell Selection Sheet'!$D$7="","CL",'Spell Selection Sheet'!$D$7)))</f>
        <v/>
      </c>
    </row>
    <row r="1785" customFormat="false" ht="12.75" hidden="false" customHeight="false" outlineLevel="0" collapsed="false">
      <c r="A1785" s="42" t="str">
        <f aca="false">SUBSTITUTE(SUBSTITUTE(SUBSTITUTE(SUBSTITUTE(InformationSheet!IT1785,"//STAT//",IF('Spell Selection Sheet'!$D$5=10,10,'Spell Selection Sheet'!$D$9)),IF('Spell Selection Sheet'!$D$5="","type(//TYPE//), ",""),""),"//TYPE//",CONCATENATE(IF('Spell Selection Sheet'!$D$5="Special","SP",'Spell Selection Sheet'!$D$5),IF(ISERROR(InformationSheet!IS1785),"",VLOOKUP(InformationSheet!IR1785,InformationSheet!A:G,COLUMNS(InformationSheet!A:G),0)))),"//CLASS//",IF('Spell Selection Sheet'!$D$5=10,"10",IF('Spell Selection Sheet'!$D$7="","CL",'Spell Selection Sheet'!$D$7)))</f>
        <v/>
      </c>
    </row>
    <row r="1786" customFormat="false" ht="12.75" hidden="false" customHeight="false" outlineLevel="0" collapsed="false">
      <c r="A1786" s="42" t="str">
        <f aca="false">SUBSTITUTE(SUBSTITUTE(SUBSTITUTE(SUBSTITUTE(InformationSheet!IT1786,"//STAT//",IF('Spell Selection Sheet'!$D$5=10,10,'Spell Selection Sheet'!$D$9)),IF('Spell Selection Sheet'!$D$5="","type(//TYPE//), ",""),""),"//TYPE//",CONCATENATE(IF('Spell Selection Sheet'!$D$5="Special","SP",'Spell Selection Sheet'!$D$5),IF(ISERROR(InformationSheet!IS1786),"",VLOOKUP(InformationSheet!IR1786,InformationSheet!A:G,COLUMNS(InformationSheet!A:G),0)))),"//CLASS//",IF('Spell Selection Sheet'!$D$5=10,"10",IF('Spell Selection Sheet'!$D$7="","CL",'Spell Selection Sheet'!$D$7)))</f>
        <v/>
      </c>
    </row>
    <row r="1787" customFormat="false" ht="12.75" hidden="false" customHeight="false" outlineLevel="0" collapsed="false">
      <c r="A1787" s="42" t="str">
        <f aca="false">SUBSTITUTE(SUBSTITUTE(SUBSTITUTE(SUBSTITUTE(InformationSheet!IT1787,"//STAT//",IF('Spell Selection Sheet'!$D$5=10,10,'Spell Selection Sheet'!$D$9)),IF('Spell Selection Sheet'!$D$5="","type(//TYPE//), ",""),""),"//TYPE//",CONCATENATE(IF('Spell Selection Sheet'!$D$5="Special","SP",'Spell Selection Sheet'!$D$5),IF(ISERROR(InformationSheet!IS1787),"",VLOOKUP(InformationSheet!IR1787,InformationSheet!A:G,COLUMNS(InformationSheet!A:G),0)))),"//CLASS//",IF('Spell Selection Sheet'!$D$5=10,"10",IF('Spell Selection Sheet'!$D$7="","CL",'Spell Selection Sheet'!$D$7)))</f>
        <v/>
      </c>
    </row>
    <row r="1788" customFormat="false" ht="12.75" hidden="false" customHeight="false" outlineLevel="0" collapsed="false">
      <c r="A1788" s="42" t="str">
        <f aca="false">SUBSTITUTE(SUBSTITUTE(SUBSTITUTE(SUBSTITUTE(InformationSheet!IT1788,"//STAT//",IF('Spell Selection Sheet'!$D$5=10,10,'Spell Selection Sheet'!$D$9)),IF('Spell Selection Sheet'!$D$5="","type(//TYPE//), ",""),""),"//TYPE//",CONCATENATE(IF('Spell Selection Sheet'!$D$5="Special","SP",'Spell Selection Sheet'!$D$5),IF(ISERROR(InformationSheet!IS1788),"",VLOOKUP(InformationSheet!IR1788,InformationSheet!A:G,COLUMNS(InformationSheet!A:G),0)))),"//CLASS//",IF('Spell Selection Sheet'!$D$5=10,"10",IF('Spell Selection Sheet'!$D$7="","CL",'Spell Selection Sheet'!$D$7)))</f>
        <v/>
      </c>
    </row>
    <row r="1789" customFormat="false" ht="12.75" hidden="false" customHeight="false" outlineLevel="0" collapsed="false">
      <c r="A1789" s="42" t="str">
        <f aca="false">SUBSTITUTE(SUBSTITUTE(SUBSTITUTE(SUBSTITUTE(InformationSheet!IT1789,"//STAT//",IF('Spell Selection Sheet'!$D$5=10,10,'Spell Selection Sheet'!$D$9)),IF('Spell Selection Sheet'!$D$5="","type(//TYPE//), ",""),""),"//TYPE//",CONCATENATE(IF('Spell Selection Sheet'!$D$5="Special","SP",'Spell Selection Sheet'!$D$5),IF(ISERROR(InformationSheet!IS1789),"",VLOOKUP(InformationSheet!IR1789,InformationSheet!A:G,COLUMNS(InformationSheet!A:G),0)))),"//CLASS//",IF('Spell Selection Sheet'!$D$5=10,"10",IF('Spell Selection Sheet'!$D$7="","CL",'Spell Selection Sheet'!$D$7)))</f>
        <v/>
      </c>
    </row>
    <row r="1790" customFormat="false" ht="12.75" hidden="false" customHeight="false" outlineLevel="0" collapsed="false">
      <c r="A1790" s="42" t="str">
        <f aca="false">SUBSTITUTE(SUBSTITUTE(SUBSTITUTE(SUBSTITUTE(InformationSheet!IT1790,"//STAT//",IF('Spell Selection Sheet'!$D$5=10,10,'Spell Selection Sheet'!$D$9)),IF('Spell Selection Sheet'!$D$5="","type(//TYPE//), ",""),""),"//TYPE//",CONCATENATE(IF('Spell Selection Sheet'!$D$5="Special","SP",'Spell Selection Sheet'!$D$5),IF(ISERROR(InformationSheet!IS1790),"",VLOOKUP(InformationSheet!IR1790,InformationSheet!A:G,COLUMNS(InformationSheet!A:G),0)))),"//CLASS//",IF('Spell Selection Sheet'!$D$5=10,"10",IF('Spell Selection Sheet'!$D$7="","CL",'Spell Selection Sheet'!$D$7)))</f>
        <v/>
      </c>
    </row>
    <row r="1791" customFormat="false" ht="12.75" hidden="false" customHeight="false" outlineLevel="0" collapsed="false">
      <c r="A1791" s="42" t="str">
        <f aca="false">SUBSTITUTE(SUBSTITUTE(SUBSTITUTE(SUBSTITUTE(InformationSheet!IT1791,"//STAT//",IF('Spell Selection Sheet'!$D$5=10,10,'Spell Selection Sheet'!$D$9)),IF('Spell Selection Sheet'!$D$5="","type(//TYPE//), ",""),""),"//TYPE//",CONCATENATE(IF('Spell Selection Sheet'!$D$5="Special","SP",'Spell Selection Sheet'!$D$5),IF(ISERROR(InformationSheet!IS1791),"",VLOOKUP(InformationSheet!IR1791,InformationSheet!A:G,COLUMNS(InformationSheet!A:G),0)))),"//CLASS//",IF('Spell Selection Sheet'!$D$5=10,"10",IF('Spell Selection Sheet'!$D$7="","CL",'Spell Selection Sheet'!$D$7)))</f>
        <v/>
      </c>
    </row>
    <row r="1792" customFormat="false" ht="12.75" hidden="false" customHeight="false" outlineLevel="0" collapsed="false">
      <c r="A1792" s="42" t="str">
        <f aca="false">SUBSTITUTE(SUBSTITUTE(SUBSTITUTE(SUBSTITUTE(InformationSheet!IT1792,"//STAT//",IF('Spell Selection Sheet'!$D$5=10,10,'Spell Selection Sheet'!$D$9)),IF('Spell Selection Sheet'!$D$5="","type(//TYPE//), ",""),""),"//TYPE//",CONCATENATE(IF('Spell Selection Sheet'!$D$5="Special","SP",'Spell Selection Sheet'!$D$5),IF(ISERROR(InformationSheet!IS1792),"",VLOOKUP(InformationSheet!IR1792,InformationSheet!A:G,COLUMNS(InformationSheet!A:G),0)))),"//CLASS//",IF('Spell Selection Sheet'!$D$5=10,"10",IF('Spell Selection Sheet'!$D$7="","CL",'Spell Selection Sheet'!$D$7)))</f>
        <v/>
      </c>
    </row>
    <row r="1793" customFormat="false" ht="12.75" hidden="false" customHeight="false" outlineLevel="0" collapsed="false">
      <c r="A1793" s="42" t="str">
        <f aca="false">SUBSTITUTE(SUBSTITUTE(SUBSTITUTE(SUBSTITUTE(InformationSheet!IT1793,"//STAT//",IF('Spell Selection Sheet'!$D$5=10,10,'Spell Selection Sheet'!$D$9)),IF('Spell Selection Sheet'!$D$5="","type(//TYPE//), ",""),""),"//TYPE//",CONCATENATE(IF('Spell Selection Sheet'!$D$5="Special","SP",'Spell Selection Sheet'!$D$5),IF(ISERROR(InformationSheet!IS1793),"",VLOOKUP(InformationSheet!IR1793,InformationSheet!A:G,COLUMNS(InformationSheet!A:G),0)))),"//CLASS//",IF('Spell Selection Sheet'!$D$5=10,"10",IF('Spell Selection Sheet'!$D$7="","CL",'Spell Selection Sheet'!$D$7)))</f>
        <v/>
      </c>
    </row>
    <row r="1794" customFormat="false" ht="12.75" hidden="false" customHeight="false" outlineLevel="0" collapsed="false">
      <c r="A1794" s="42" t="str">
        <f aca="false">SUBSTITUTE(SUBSTITUTE(SUBSTITUTE(SUBSTITUTE(InformationSheet!IT1794,"//STAT//",IF('Spell Selection Sheet'!$D$5=10,10,'Spell Selection Sheet'!$D$9)),IF('Spell Selection Sheet'!$D$5="","type(//TYPE//), ",""),""),"//TYPE//",CONCATENATE(IF('Spell Selection Sheet'!$D$5="Special","SP",'Spell Selection Sheet'!$D$5),IF(ISERROR(InformationSheet!IS1794),"",VLOOKUP(InformationSheet!IR1794,InformationSheet!A:G,COLUMNS(InformationSheet!A:G),0)))),"//CLASS//",IF('Spell Selection Sheet'!$D$5=10,"10",IF('Spell Selection Sheet'!$D$7="","CL",'Spell Selection Sheet'!$D$7)))</f>
        <v/>
      </c>
    </row>
    <row r="1795" customFormat="false" ht="12.75" hidden="false" customHeight="false" outlineLevel="0" collapsed="false">
      <c r="A1795" s="42" t="str">
        <f aca="false">SUBSTITUTE(SUBSTITUTE(SUBSTITUTE(SUBSTITUTE(InformationSheet!IT1795,"//STAT//",IF('Spell Selection Sheet'!$D$5=10,10,'Spell Selection Sheet'!$D$9)),IF('Spell Selection Sheet'!$D$5="","type(//TYPE//), ",""),""),"//TYPE//",CONCATENATE(IF('Spell Selection Sheet'!$D$5="Special","SP",'Spell Selection Sheet'!$D$5),IF(ISERROR(InformationSheet!IS1795),"",VLOOKUP(InformationSheet!IR1795,InformationSheet!A:G,COLUMNS(InformationSheet!A:G),0)))),"//CLASS//",IF('Spell Selection Sheet'!$D$5=10,"10",IF('Spell Selection Sheet'!$D$7="","CL",'Spell Selection Sheet'!$D$7)))</f>
        <v/>
      </c>
    </row>
    <row r="1796" customFormat="false" ht="12.75" hidden="false" customHeight="false" outlineLevel="0" collapsed="false">
      <c r="A1796" s="42" t="str">
        <f aca="false">SUBSTITUTE(SUBSTITUTE(SUBSTITUTE(SUBSTITUTE(InformationSheet!IT1796,"//STAT//",IF('Spell Selection Sheet'!$D$5=10,10,'Spell Selection Sheet'!$D$9)),IF('Spell Selection Sheet'!$D$5="","type(//TYPE//), ",""),""),"//TYPE//",CONCATENATE(IF('Spell Selection Sheet'!$D$5="Special","SP",'Spell Selection Sheet'!$D$5),IF(ISERROR(InformationSheet!IS1796),"",VLOOKUP(InformationSheet!IR1796,InformationSheet!A:G,COLUMNS(InformationSheet!A:G),0)))),"//CLASS//",IF('Spell Selection Sheet'!$D$5=10,"10",IF('Spell Selection Sheet'!$D$7="","CL",'Spell Selection Sheet'!$D$7)))</f>
        <v/>
      </c>
    </row>
    <row r="1797" customFormat="false" ht="12.75" hidden="false" customHeight="false" outlineLevel="0" collapsed="false">
      <c r="A1797" s="42" t="str">
        <f aca="false">SUBSTITUTE(SUBSTITUTE(SUBSTITUTE(SUBSTITUTE(InformationSheet!IT1797,"//STAT//",IF('Spell Selection Sheet'!$D$5=10,10,'Spell Selection Sheet'!$D$9)),IF('Spell Selection Sheet'!$D$5="","type(//TYPE//), ",""),""),"//TYPE//",CONCATENATE(IF('Spell Selection Sheet'!$D$5="Special","SP",'Spell Selection Sheet'!$D$5),IF(ISERROR(InformationSheet!IS1797),"",VLOOKUP(InformationSheet!IR1797,InformationSheet!A:G,COLUMNS(InformationSheet!A:G),0)))),"//CLASS//",IF('Spell Selection Sheet'!$D$5=10,"10",IF('Spell Selection Sheet'!$D$7="","CL",'Spell Selection Sheet'!$D$7)))</f>
        <v/>
      </c>
    </row>
    <row r="1798" customFormat="false" ht="12.75" hidden="false" customHeight="false" outlineLevel="0" collapsed="false">
      <c r="A1798" s="42" t="str">
        <f aca="false">SUBSTITUTE(SUBSTITUTE(SUBSTITUTE(SUBSTITUTE(InformationSheet!IT1798,"//STAT//",IF('Spell Selection Sheet'!$D$5=10,10,'Spell Selection Sheet'!$D$9)),IF('Spell Selection Sheet'!$D$5="","type(//TYPE//), ",""),""),"//TYPE//",CONCATENATE(IF('Spell Selection Sheet'!$D$5="Special","SP",'Spell Selection Sheet'!$D$5),IF(ISERROR(InformationSheet!IS1798),"",VLOOKUP(InformationSheet!IR1798,InformationSheet!A:G,COLUMNS(InformationSheet!A:G),0)))),"//CLASS//",IF('Spell Selection Sheet'!$D$5=10,"10",IF('Spell Selection Sheet'!$D$7="","CL",'Spell Selection Sheet'!$D$7)))</f>
        <v/>
      </c>
    </row>
    <row r="1799" customFormat="false" ht="12.75" hidden="false" customHeight="false" outlineLevel="0" collapsed="false">
      <c r="A1799" s="42" t="str">
        <f aca="false">SUBSTITUTE(SUBSTITUTE(SUBSTITUTE(SUBSTITUTE(InformationSheet!IT1799,"//STAT//",IF('Spell Selection Sheet'!$D$5=10,10,'Spell Selection Sheet'!$D$9)),IF('Spell Selection Sheet'!$D$5="","type(//TYPE//), ",""),""),"//TYPE//",CONCATENATE(IF('Spell Selection Sheet'!$D$5="Special","SP",'Spell Selection Sheet'!$D$5),IF(ISERROR(InformationSheet!IS1799),"",VLOOKUP(InformationSheet!IR1799,InformationSheet!A:G,COLUMNS(InformationSheet!A:G),0)))),"//CLASS//",IF('Spell Selection Sheet'!$D$5=10,"10",IF('Spell Selection Sheet'!$D$7="","CL",'Spell Selection Sheet'!$D$7)))</f>
        <v/>
      </c>
    </row>
    <row r="1800" customFormat="false" ht="12.75" hidden="false" customHeight="false" outlineLevel="0" collapsed="false">
      <c r="A1800" s="42" t="str">
        <f aca="false">SUBSTITUTE(SUBSTITUTE(SUBSTITUTE(SUBSTITUTE(InformationSheet!IT1800,"//STAT//",IF('Spell Selection Sheet'!$D$5=10,10,'Spell Selection Sheet'!$D$9)),IF('Spell Selection Sheet'!$D$5="","type(//TYPE//), ",""),""),"//TYPE//",CONCATENATE(IF('Spell Selection Sheet'!$D$5="Special","SP",'Spell Selection Sheet'!$D$5),IF(ISERROR(InformationSheet!IS1800),"",VLOOKUP(InformationSheet!IR1800,InformationSheet!A:G,COLUMNS(InformationSheet!A:G),0)))),"//CLASS//",IF('Spell Selection Sheet'!$D$5=10,"10",IF('Spell Selection Sheet'!$D$7="","CL",'Spell Selection Sheet'!$D$7)))</f>
        <v/>
      </c>
    </row>
    <row r="1801" customFormat="false" ht="12.75" hidden="false" customHeight="false" outlineLevel="0" collapsed="false">
      <c r="A1801" s="42" t="str">
        <f aca="false">SUBSTITUTE(SUBSTITUTE(SUBSTITUTE(SUBSTITUTE(InformationSheet!IT1801,"//STAT//",IF('Spell Selection Sheet'!$D$5=10,10,'Spell Selection Sheet'!$D$9)),IF('Spell Selection Sheet'!$D$5="","type(//TYPE//), ",""),""),"//TYPE//",CONCATENATE(IF('Spell Selection Sheet'!$D$5="Special","SP",'Spell Selection Sheet'!$D$5),IF(ISERROR(InformationSheet!IS1801),"",VLOOKUP(InformationSheet!IR1801,InformationSheet!A:G,COLUMNS(InformationSheet!A:G),0)))),"//CLASS//",IF('Spell Selection Sheet'!$D$5=10,"10",IF('Spell Selection Sheet'!$D$7="","CL",'Spell Selection Sheet'!$D$7)))</f>
        <v/>
      </c>
    </row>
    <row r="1802" customFormat="false" ht="12.75" hidden="false" customHeight="false" outlineLevel="0" collapsed="false">
      <c r="A1802" s="42" t="str">
        <f aca="false">SUBSTITUTE(SUBSTITUTE(SUBSTITUTE(SUBSTITUTE(InformationSheet!IT1802,"//STAT//",IF('Spell Selection Sheet'!$D$5=10,10,'Spell Selection Sheet'!$D$9)),IF('Spell Selection Sheet'!$D$5="","type(//TYPE//), ",""),""),"//TYPE//",CONCATENATE(IF('Spell Selection Sheet'!$D$5="Special","SP",'Spell Selection Sheet'!$D$5),IF(ISERROR(InformationSheet!IS1802),"",VLOOKUP(InformationSheet!IR1802,InformationSheet!A:G,COLUMNS(InformationSheet!A:G),0)))),"//CLASS//",IF('Spell Selection Sheet'!$D$5=10,"10",IF('Spell Selection Sheet'!$D$7="","CL",'Spell Selection Sheet'!$D$7)))</f>
        <v/>
      </c>
    </row>
    <row r="1803" customFormat="false" ht="12.75" hidden="false" customHeight="false" outlineLevel="0" collapsed="false">
      <c r="A1803" s="42" t="str">
        <f aca="false">SUBSTITUTE(SUBSTITUTE(SUBSTITUTE(SUBSTITUTE(InformationSheet!IT1803,"//STAT//",IF('Spell Selection Sheet'!$D$5=10,10,'Spell Selection Sheet'!$D$9)),IF('Spell Selection Sheet'!$D$5="","type(//TYPE//), ",""),""),"//TYPE//",CONCATENATE(IF('Spell Selection Sheet'!$D$5="Special","SP",'Spell Selection Sheet'!$D$5),IF(ISERROR(InformationSheet!IS1803),"",VLOOKUP(InformationSheet!IR1803,InformationSheet!A:G,COLUMNS(InformationSheet!A:G),0)))),"//CLASS//",IF('Spell Selection Sheet'!$D$5=10,"10",IF('Spell Selection Sheet'!$D$7="","CL",'Spell Selection Sheet'!$D$7)))</f>
        <v/>
      </c>
    </row>
    <row r="1804" customFormat="false" ht="12.75" hidden="false" customHeight="false" outlineLevel="0" collapsed="false">
      <c r="A1804" s="42" t="str">
        <f aca="false">SUBSTITUTE(SUBSTITUTE(SUBSTITUTE(SUBSTITUTE(InformationSheet!IT1804,"//STAT//",IF('Spell Selection Sheet'!$D$5=10,10,'Spell Selection Sheet'!$D$9)),IF('Spell Selection Sheet'!$D$5="","type(//TYPE//), ",""),""),"//TYPE//",CONCATENATE(IF('Spell Selection Sheet'!$D$5="Special","SP",'Spell Selection Sheet'!$D$5),IF(ISERROR(InformationSheet!IS1804),"",VLOOKUP(InformationSheet!IR1804,InformationSheet!A:G,COLUMNS(InformationSheet!A:G),0)))),"//CLASS//",IF('Spell Selection Sheet'!$D$5=10,"10",IF('Spell Selection Sheet'!$D$7="","CL",'Spell Selection Sheet'!$D$7)))</f>
        <v/>
      </c>
    </row>
    <row r="1805" customFormat="false" ht="12.75" hidden="false" customHeight="false" outlineLevel="0" collapsed="false">
      <c r="A1805" s="42" t="str">
        <f aca="false">SUBSTITUTE(SUBSTITUTE(SUBSTITUTE(SUBSTITUTE(InformationSheet!IT1805,"//STAT//",IF('Spell Selection Sheet'!$D$5=10,10,'Spell Selection Sheet'!$D$9)),IF('Spell Selection Sheet'!$D$5="","type(//TYPE//), ",""),""),"//TYPE//",CONCATENATE(IF('Spell Selection Sheet'!$D$5="Special","SP",'Spell Selection Sheet'!$D$5),IF(ISERROR(InformationSheet!IS1805),"",VLOOKUP(InformationSheet!IR1805,InformationSheet!A:G,COLUMNS(InformationSheet!A:G),0)))),"//CLASS//",IF('Spell Selection Sheet'!$D$5=10,"10",IF('Spell Selection Sheet'!$D$7="","CL",'Spell Selection Sheet'!$D$7)))</f>
        <v/>
      </c>
    </row>
    <row r="1806" customFormat="false" ht="12.75" hidden="false" customHeight="false" outlineLevel="0" collapsed="false">
      <c r="A1806" s="42" t="str">
        <f aca="false">SUBSTITUTE(SUBSTITUTE(SUBSTITUTE(SUBSTITUTE(InformationSheet!IT1806,"//STAT//",IF('Spell Selection Sheet'!$D$5=10,10,'Spell Selection Sheet'!$D$9)),IF('Spell Selection Sheet'!$D$5="","type(//TYPE//), ",""),""),"//TYPE//",CONCATENATE(IF('Spell Selection Sheet'!$D$5="Special","SP",'Spell Selection Sheet'!$D$5),IF(ISERROR(InformationSheet!IS1806),"",VLOOKUP(InformationSheet!IR1806,InformationSheet!A:G,COLUMNS(InformationSheet!A:G),0)))),"//CLASS//",IF('Spell Selection Sheet'!$D$5=10,"10",IF('Spell Selection Sheet'!$D$7="","CL",'Spell Selection Sheet'!$D$7)))</f>
        <v/>
      </c>
    </row>
    <row r="1807" customFormat="false" ht="12.75" hidden="false" customHeight="false" outlineLevel="0" collapsed="false">
      <c r="A1807" s="42" t="str">
        <f aca="false">SUBSTITUTE(SUBSTITUTE(SUBSTITUTE(SUBSTITUTE(InformationSheet!IT1807,"//STAT//",IF('Spell Selection Sheet'!$D$5=10,10,'Spell Selection Sheet'!$D$9)),IF('Spell Selection Sheet'!$D$5="","type(//TYPE//), ",""),""),"//TYPE//",CONCATENATE(IF('Spell Selection Sheet'!$D$5="Special","SP",'Spell Selection Sheet'!$D$5),IF(ISERROR(InformationSheet!IS1807),"",VLOOKUP(InformationSheet!IR1807,InformationSheet!A:G,COLUMNS(InformationSheet!A:G),0)))),"//CLASS//",IF('Spell Selection Sheet'!$D$5=10,"10",IF('Spell Selection Sheet'!$D$7="","CL",'Spell Selection Sheet'!$D$7)))</f>
        <v/>
      </c>
    </row>
    <row r="1808" customFormat="false" ht="12.75" hidden="false" customHeight="false" outlineLevel="0" collapsed="false">
      <c r="A1808" s="42" t="str">
        <f aca="false">SUBSTITUTE(SUBSTITUTE(SUBSTITUTE(SUBSTITUTE(InformationSheet!IT1808,"//STAT//",IF('Spell Selection Sheet'!$D$5=10,10,'Spell Selection Sheet'!$D$9)),IF('Spell Selection Sheet'!$D$5="","type(//TYPE//), ",""),""),"//TYPE//",CONCATENATE(IF('Spell Selection Sheet'!$D$5="Special","SP",'Spell Selection Sheet'!$D$5),IF(ISERROR(InformationSheet!IS1808),"",VLOOKUP(InformationSheet!IR1808,InformationSheet!A:G,COLUMNS(InformationSheet!A:G),0)))),"//CLASS//",IF('Spell Selection Sheet'!$D$5=10,"10",IF('Spell Selection Sheet'!$D$7="","CL",'Spell Selection Sheet'!$D$7)))</f>
        <v/>
      </c>
    </row>
    <row r="1809" customFormat="false" ht="12.75" hidden="false" customHeight="false" outlineLevel="0" collapsed="false">
      <c r="A1809" s="42" t="str">
        <f aca="false">SUBSTITUTE(SUBSTITUTE(SUBSTITUTE(SUBSTITUTE(InformationSheet!IT1809,"//STAT//",IF('Spell Selection Sheet'!$D$5=10,10,'Spell Selection Sheet'!$D$9)),IF('Spell Selection Sheet'!$D$5="","type(//TYPE//), ",""),""),"//TYPE//",CONCATENATE(IF('Spell Selection Sheet'!$D$5="Special","SP",'Spell Selection Sheet'!$D$5),IF(ISERROR(InformationSheet!IS1809),"",VLOOKUP(InformationSheet!IR1809,InformationSheet!A:G,COLUMNS(InformationSheet!A:G),0)))),"//CLASS//",IF('Spell Selection Sheet'!$D$5=10,"10",IF('Spell Selection Sheet'!$D$7="","CL",'Spell Selection Sheet'!$D$7)))</f>
        <v/>
      </c>
    </row>
    <row r="1810" customFormat="false" ht="12.75" hidden="false" customHeight="false" outlineLevel="0" collapsed="false">
      <c r="A1810" s="42" t="str">
        <f aca="false">SUBSTITUTE(SUBSTITUTE(SUBSTITUTE(SUBSTITUTE(InformationSheet!IT1810,"//STAT//",IF('Spell Selection Sheet'!$D$5=10,10,'Spell Selection Sheet'!$D$9)),IF('Spell Selection Sheet'!$D$5="","type(//TYPE//), ",""),""),"//TYPE//",CONCATENATE(IF('Spell Selection Sheet'!$D$5="Special","SP",'Spell Selection Sheet'!$D$5),IF(ISERROR(InformationSheet!IS1810),"",VLOOKUP(InformationSheet!IR1810,InformationSheet!A:G,COLUMNS(InformationSheet!A:G),0)))),"//CLASS//",IF('Spell Selection Sheet'!$D$5=10,"10",IF('Spell Selection Sheet'!$D$7="","CL",'Spell Selection Sheet'!$D$7)))</f>
        <v/>
      </c>
    </row>
    <row r="1811" customFormat="false" ht="12.75" hidden="false" customHeight="false" outlineLevel="0" collapsed="false">
      <c r="A1811" s="42" t="str">
        <f aca="false">SUBSTITUTE(SUBSTITUTE(SUBSTITUTE(SUBSTITUTE(InformationSheet!IT1811,"//STAT//",IF('Spell Selection Sheet'!$D$5=10,10,'Spell Selection Sheet'!$D$9)),IF('Spell Selection Sheet'!$D$5="","type(//TYPE//), ",""),""),"//TYPE//",CONCATENATE(IF('Spell Selection Sheet'!$D$5="Special","SP",'Spell Selection Sheet'!$D$5),IF(ISERROR(InformationSheet!IS1811),"",VLOOKUP(InformationSheet!IR1811,InformationSheet!A:G,COLUMNS(InformationSheet!A:G),0)))),"//CLASS//",IF('Spell Selection Sheet'!$D$5=10,"10",IF('Spell Selection Sheet'!$D$7="","CL",'Spell Selection Sheet'!$D$7)))</f>
        <v/>
      </c>
    </row>
    <row r="1812" customFormat="false" ht="12.75" hidden="false" customHeight="false" outlineLevel="0" collapsed="false">
      <c r="A1812" s="42" t="str">
        <f aca="false">SUBSTITUTE(SUBSTITUTE(SUBSTITUTE(SUBSTITUTE(InformationSheet!IT1812,"//STAT//",IF('Spell Selection Sheet'!$D$5=10,10,'Spell Selection Sheet'!$D$9)),IF('Spell Selection Sheet'!$D$5="","type(//TYPE//), ",""),""),"//TYPE//",CONCATENATE(IF('Spell Selection Sheet'!$D$5="Special","SP",'Spell Selection Sheet'!$D$5),IF(ISERROR(InformationSheet!IS1812),"",VLOOKUP(InformationSheet!IR1812,InformationSheet!A:G,COLUMNS(InformationSheet!A:G),0)))),"//CLASS//",IF('Spell Selection Sheet'!$D$5=10,"10",IF('Spell Selection Sheet'!$D$7="","CL",'Spell Selection Sheet'!$D$7)))</f>
        <v/>
      </c>
    </row>
    <row r="1813" customFormat="false" ht="12.75" hidden="false" customHeight="false" outlineLevel="0" collapsed="false">
      <c r="A1813" s="42" t="str">
        <f aca="false">SUBSTITUTE(SUBSTITUTE(SUBSTITUTE(SUBSTITUTE(InformationSheet!IT1813,"//STAT//",IF('Spell Selection Sheet'!$D$5=10,10,'Spell Selection Sheet'!$D$9)),IF('Spell Selection Sheet'!$D$5="","type(//TYPE//), ",""),""),"//TYPE//",CONCATENATE(IF('Spell Selection Sheet'!$D$5="Special","SP",'Spell Selection Sheet'!$D$5),IF(ISERROR(InformationSheet!IS1813),"",VLOOKUP(InformationSheet!IR1813,InformationSheet!A:G,COLUMNS(InformationSheet!A:G),0)))),"//CLASS//",IF('Spell Selection Sheet'!$D$5=10,"10",IF('Spell Selection Sheet'!$D$7="","CL",'Spell Selection Sheet'!$D$7)))</f>
        <v/>
      </c>
    </row>
    <row r="1814" customFormat="false" ht="12.75" hidden="false" customHeight="false" outlineLevel="0" collapsed="false">
      <c r="A1814" s="42" t="str">
        <f aca="false">SUBSTITUTE(SUBSTITUTE(SUBSTITUTE(SUBSTITUTE(InformationSheet!IT1814,"//STAT//",IF('Spell Selection Sheet'!$D$5=10,10,'Spell Selection Sheet'!$D$9)),IF('Spell Selection Sheet'!$D$5="","type(//TYPE//), ",""),""),"//TYPE//",CONCATENATE(IF('Spell Selection Sheet'!$D$5="Special","SP",'Spell Selection Sheet'!$D$5),IF(ISERROR(InformationSheet!IS1814),"",VLOOKUP(InformationSheet!IR1814,InformationSheet!A:G,COLUMNS(InformationSheet!A:G),0)))),"//CLASS//",IF('Spell Selection Sheet'!$D$5=10,"10",IF('Spell Selection Sheet'!$D$7="","CL",'Spell Selection Sheet'!$D$7)))</f>
        <v/>
      </c>
    </row>
    <row r="1815" customFormat="false" ht="12.75" hidden="false" customHeight="false" outlineLevel="0" collapsed="false">
      <c r="A1815" s="42" t="str">
        <f aca="false">SUBSTITUTE(SUBSTITUTE(SUBSTITUTE(SUBSTITUTE(InformationSheet!IT1815,"//STAT//",IF('Spell Selection Sheet'!$D$5=10,10,'Spell Selection Sheet'!$D$9)),IF('Spell Selection Sheet'!$D$5="","type(//TYPE//), ",""),""),"//TYPE//",CONCATENATE(IF('Spell Selection Sheet'!$D$5="Special","SP",'Spell Selection Sheet'!$D$5),IF(ISERROR(InformationSheet!IS1815),"",VLOOKUP(InformationSheet!IR1815,InformationSheet!A:G,COLUMNS(InformationSheet!A:G),0)))),"//CLASS//",IF('Spell Selection Sheet'!$D$5=10,"10",IF('Spell Selection Sheet'!$D$7="","CL",'Spell Selection Sheet'!$D$7)))</f>
        <v/>
      </c>
    </row>
    <row r="1816" customFormat="false" ht="12.75" hidden="false" customHeight="false" outlineLevel="0" collapsed="false">
      <c r="A1816" s="42" t="str">
        <f aca="false">SUBSTITUTE(SUBSTITUTE(SUBSTITUTE(SUBSTITUTE(InformationSheet!IT1816,"//STAT//",IF('Spell Selection Sheet'!$D$5=10,10,'Spell Selection Sheet'!$D$9)),IF('Spell Selection Sheet'!$D$5="","type(//TYPE//), ",""),""),"//TYPE//",CONCATENATE(IF('Spell Selection Sheet'!$D$5="Special","SP",'Spell Selection Sheet'!$D$5),IF(ISERROR(InformationSheet!IS1816),"",VLOOKUP(InformationSheet!IR1816,InformationSheet!A:G,COLUMNS(InformationSheet!A:G),0)))),"//CLASS//",IF('Spell Selection Sheet'!$D$5=10,"10",IF('Spell Selection Sheet'!$D$7="","CL",'Spell Selection Sheet'!$D$7)))</f>
        <v/>
      </c>
    </row>
    <row r="1817" customFormat="false" ht="12.75" hidden="false" customHeight="false" outlineLevel="0" collapsed="false">
      <c r="A1817" s="42" t="str">
        <f aca="false">SUBSTITUTE(SUBSTITUTE(SUBSTITUTE(SUBSTITUTE(InformationSheet!IT1817,"//STAT//",IF('Spell Selection Sheet'!$D$5=10,10,'Spell Selection Sheet'!$D$9)),IF('Spell Selection Sheet'!$D$5="","type(//TYPE//), ",""),""),"//TYPE//",CONCATENATE(IF('Spell Selection Sheet'!$D$5="Special","SP",'Spell Selection Sheet'!$D$5),IF(ISERROR(InformationSheet!IS1817),"",VLOOKUP(InformationSheet!IR1817,InformationSheet!A:G,COLUMNS(InformationSheet!A:G),0)))),"//CLASS//",IF('Spell Selection Sheet'!$D$5=10,"10",IF('Spell Selection Sheet'!$D$7="","CL",'Spell Selection Sheet'!$D$7)))</f>
        <v/>
      </c>
    </row>
    <row r="1818" customFormat="false" ht="12.75" hidden="false" customHeight="false" outlineLevel="0" collapsed="false">
      <c r="A1818" s="42" t="str">
        <f aca="false">SUBSTITUTE(SUBSTITUTE(SUBSTITUTE(SUBSTITUTE(InformationSheet!IT1818,"//STAT//",IF('Spell Selection Sheet'!$D$5=10,10,'Spell Selection Sheet'!$D$9)),IF('Spell Selection Sheet'!$D$5="","type(//TYPE//), ",""),""),"//TYPE//",CONCATENATE(IF('Spell Selection Sheet'!$D$5="Special","SP",'Spell Selection Sheet'!$D$5),IF(ISERROR(InformationSheet!IS1818),"",VLOOKUP(InformationSheet!IR1818,InformationSheet!A:G,COLUMNS(InformationSheet!A:G),0)))),"//CLASS//",IF('Spell Selection Sheet'!$D$5=10,"10",IF('Spell Selection Sheet'!$D$7="","CL",'Spell Selection Sheet'!$D$7)))</f>
        <v/>
      </c>
    </row>
    <row r="1819" customFormat="false" ht="12.75" hidden="false" customHeight="false" outlineLevel="0" collapsed="false">
      <c r="A1819" s="42" t="str">
        <f aca="false">SUBSTITUTE(SUBSTITUTE(SUBSTITUTE(SUBSTITUTE(InformationSheet!IT1819,"//STAT//",IF('Spell Selection Sheet'!$D$5=10,10,'Spell Selection Sheet'!$D$9)),IF('Spell Selection Sheet'!$D$5="","type(//TYPE//), ",""),""),"//TYPE//",CONCATENATE(IF('Spell Selection Sheet'!$D$5="Special","SP",'Spell Selection Sheet'!$D$5),IF(ISERROR(InformationSheet!IS1819),"",VLOOKUP(InformationSheet!IR1819,InformationSheet!A:G,COLUMNS(InformationSheet!A:G),0)))),"//CLASS//",IF('Spell Selection Sheet'!$D$5=10,"10",IF('Spell Selection Sheet'!$D$7="","CL",'Spell Selection Sheet'!$D$7)))</f>
        <v/>
      </c>
    </row>
    <row r="1820" customFormat="false" ht="12.75" hidden="false" customHeight="false" outlineLevel="0" collapsed="false">
      <c r="A1820" s="42" t="str">
        <f aca="false">SUBSTITUTE(SUBSTITUTE(SUBSTITUTE(SUBSTITUTE(InformationSheet!IT1820,"//STAT//",IF('Spell Selection Sheet'!$D$5=10,10,'Spell Selection Sheet'!$D$9)),IF('Spell Selection Sheet'!$D$5="","type(//TYPE//), ",""),""),"//TYPE//",CONCATENATE(IF('Spell Selection Sheet'!$D$5="Special","SP",'Spell Selection Sheet'!$D$5),IF(ISERROR(InformationSheet!IS1820),"",VLOOKUP(InformationSheet!IR1820,InformationSheet!A:G,COLUMNS(InformationSheet!A:G),0)))),"//CLASS//",IF('Spell Selection Sheet'!$D$5=10,"10",IF('Spell Selection Sheet'!$D$7="","CL",'Spell Selection Sheet'!$D$7)))</f>
        <v/>
      </c>
    </row>
    <row r="1821" customFormat="false" ht="12.75" hidden="false" customHeight="false" outlineLevel="0" collapsed="false">
      <c r="A1821" s="42" t="str">
        <f aca="false">SUBSTITUTE(SUBSTITUTE(SUBSTITUTE(SUBSTITUTE(InformationSheet!IT1821,"//STAT//",IF('Spell Selection Sheet'!$D$5=10,10,'Spell Selection Sheet'!$D$9)),IF('Spell Selection Sheet'!$D$5="","type(//TYPE//), ",""),""),"//TYPE//",CONCATENATE(IF('Spell Selection Sheet'!$D$5="Special","SP",'Spell Selection Sheet'!$D$5),IF(ISERROR(InformationSheet!IS1821),"",VLOOKUP(InformationSheet!IR1821,InformationSheet!A:G,COLUMNS(InformationSheet!A:G),0)))),"//CLASS//",IF('Spell Selection Sheet'!$D$5=10,"10",IF('Spell Selection Sheet'!$D$7="","CL",'Spell Selection Sheet'!$D$7)))</f>
        <v/>
      </c>
    </row>
    <row r="1822" customFormat="false" ht="12.75" hidden="false" customHeight="false" outlineLevel="0" collapsed="false">
      <c r="A1822" s="42" t="str">
        <f aca="false">SUBSTITUTE(SUBSTITUTE(SUBSTITUTE(SUBSTITUTE(InformationSheet!IT1822,"//STAT//",IF('Spell Selection Sheet'!$D$5=10,10,'Spell Selection Sheet'!$D$9)),IF('Spell Selection Sheet'!$D$5="","type(//TYPE//), ",""),""),"//TYPE//",CONCATENATE(IF('Spell Selection Sheet'!$D$5="Special","SP",'Spell Selection Sheet'!$D$5),IF(ISERROR(InformationSheet!IS1822),"",VLOOKUP(InformationSheet!IR1822,InformationSheet!A:G,COLUMNS(InformationSheet!A:G),0)))),"//CLASS//",IF('Spell Selection Sheet'!$D$5=10,"10",IF('Spell Selection Sheet'!$D$7="","CL",'Spell Selection Sheet'!$D$7)))</f>
        <v/>
      </c>
    </row>
    <row r="1823" customFormat="false" ht="12.75" hidden="false" customHeight="false" outlineLevel="0" collapsed="false">
      <c r="A1823" s="42" t="str">
        <f aca="false">SUBSTITUTE(SUBSTITUTE(SUBSTITUTE(SUBSTITUTE(InformationSheet!IT1823,"//STAT//",IF('Spell Selection Sheet'!$D$5=10,10,'Spell Selection Sheet'!$D$9)),IF('Spell Selection Sheet'!$D$5="","type(//TYPE//), ",""),""),"//TYPE//",CONCATENATE(IF('Spell Selection Sheet'!$D$5="Special","SP",'Spell Selection Sheet'!$D$5),IF(ISERROR(InformationSheet!IS1823),"",VLOOKUP(InformationSheet!IR1823,InformationSheet!A:G,COLUMNS(InformationSheet!A:G),0)))),"//CLASS//",IF('Spell Selection Sheet'!$D$5=10,"10",IF('Spell Selection Sheet'!$D$7="","CL",'Spell Selection Sheet'!$D$7)))</f>
        <v/>
      </c>
    </row>
    <row r="1824" customFormat="false" ht="12.75" hidden="false" customHeight="false" outlineLevel="0" collapsed="false">
      <c r="A1824" s="42" t="str">
        <f aca="false">SUBSTITUTE(SUBSTITUTE(SUBSTITUTE(SUBSTITUTE(InformationSheet!IT1824,"//STAT//",IF('Spell Selection Sheet'!$D$5=10,10,'Spell Selection Sheet'!$D$9)),IF('Spell Selection Sheet'!$D$5="","type(//TYPE//), ",""),""),"//TYPE//",CONCATENATE(IF('Spell Selection Sheet'!$D$5="Special","SP",'Spell Selection Sheet'!$D$5),IF(ISERROR(InformationSheet!IS1824),"",VLOOKUP(InformationSheet!IR1824,InformationSheet!A:G,COLUMNS(InformationSheet!A:G),0)))),"//CLASS//",IF('Spell Selection Sheet'!$D$5=10,"10",IF('Spell Selection Sheet'!$D$7="","CL",'Spell Selection Sheet'!$D$7)))</f>
        <v/>
      </c>
    </row>
    <row r="1825" customFormat="false" ht="12.75" hidden="false" customHeight="false" outlineLevel="0" collapsed="false">
      <c r="A1825" s="42" t="str">
        <f aca="false">SUBSTITUTE(SUBSTITUTE(SUBSTITUTE(SUBSTITUTE(InformationSheet!IT1825,"//STAT//",IF('Spell Selection Sheet'!$D$5=10,10,'Spell Selection Sheet'!$D$9)),IF('Spell Selection Sheet'!$D$5="","type(//TYPE//), ",""),""),"//TYPE//",CONCATENATE(IF('Spell Selection Sheet'!$D$5="Special","SP",'Spell Selection Sheet'!$D$5),IF(ISERROR(InformationSheet!IS1825),"",VLOOKUP(InformationSheet!IR1825,InformationSheet!A:G,COLUMNS(InformationSheet!A:G),0)))),"//CLASS//",IF('Spell Selection Sheet'!$D$5=10,"10",IF('Spell Selection Sheet'!$D$7="","CL",'Spell Selection Sheet'!$D$7)))</f>
        <v/>
      </c>
    </row>
    <row r="1826" customFormat="false" ht="12.75" hidden="false" customHeight="false" outlineLevel="0" collapsed="false">
      <c r="A1826" s="42" t="str">
        <f aca="false">SUBSTITUTE(SUBSTITUTE(SUBSTITUTE(SUBSTITUTE(InformationSheet!IT1826,"//STAT//",IF('Spell Selection Sheet'!$D$5=10,10,'Spell Selection Sheet'!$D$9)),IF('Spell Selection Sheet'!$D$5="","type(//TYPE//), ",""),""),"//TYPE//",CONCATENATE(IF('Spell Selection Sheet'!$D$5="Special","SP",'Spell Selection Sheet'!$D$5),IF(ISERROR(InformationSheet!IS1826),"",VLOOKUP(InformationSheet!IR1826,InformationSheet!A:G,COLUMNS(InformationSheet!A:G),0)))),"//CLASS//",IF('Spell Selection Sheet'!$D$5=10,"10",IF('Spell Selection Sheet'!$D$7="","CL",'Spell Selection Sheet'!$D$7)))</f>
        <v/>
      </c>
    </row>
    <row r="1827" customFormat="false" ht="12.75" hidden="false" customHeight="false" outlineLevel="0" collapsed="false">
      <c r="A1827" s="42" t="str">
        <f aca="false">SUBSTITUTE(SUBSTITUTE(SUBSTITUTE(SUBSTITUTE(InformationSheet!IT1827,"//STAT//",IF('Spell Selection Sheet'!$D$5=10,10,'Spell Selection Sheet'!$D$9)),IF('Spell Selection Sheet'!$D$5="","type(//TYPE//), ",""),""),"//TYPE//",CONCATENATE(IF('Spell Selection Sheet'!$D$5="Special","SP",'Spell Selection Sheet'!$D$5),IF(ISERROR(InformationSheet!IS1827),"",VLOOKUP(InformationSheet!IR1827,InformationSheet!A:G,COLUMNS(InformationSheet!A:G),0)))),"//CLASS//",IF('Spell Selection Sheet'!$D$5=10,"10",IF('Spell Selection Sheet'!$D$7="","CL",'Spell Selection Sheet'!$D$7)))</f>
        <v/>
      </c>
    </row>
    <row r="1828" customFormat="false" ht="12.75" hidden="false" customHeight="false" outlineLevel="0" collapsed="false">
      <c r="A1828" s="42" t="str">
        <f aca="false">SUBSTITUTE(SUBSTITUTE(SUBSTITUTE(SUBSTITUTE(InformationSheet!IT1828,"//STAT//",IF('Spell Selection Sheet'!$D$5=10,10,'Spell Selection Sheet'!$D$9)),IF('Spell Selection Sheet'!$D$5="","type(//TYPE//), ",""),""),"//TYPE//",CONCATENATE(IF('Spell Selection Sheet'!$D$5="Special","SP",'Spell Selection Sheet'!$D$5),IF(ISERROR(InformationSheet!IS1828),"",VLOOKUP(InformationSheet!IR1828,InformationSheet!A:G,COLUMNS(InformationSheet!A:G),0)))),"//CLASS//",IF('Spell Selection Sheet'!$D$5=10,"10",IF('Spell Selection Sheet'!$D$7="","CL",'Spell Selection Sheet'!$D$7)))</f>
        <v/>
      </c>
    </row>
    <row r="1829" customFormat="false" ht="12.75" hidden="false" customHeight="false" outlineLevel="0" collapsed="false">
      <c r="A1829" s="42" t="str">
        <f aca="false">SUBSTITUTE(SUBSTITUTE(SUBSTITUTE(SUBSTITUTE(InformationSheet!IT1829,"//STAT//",IF('Spell Selection Sheet'!$D$5=10,10,'Spell Selection Sheet'!$D$9)),IF('Spell Selection Sheet'!$D$5="","type(//TYPE//), ",""),""),"//TYPE//",CONCATENATE(IF('Spell Selection Sheet'!$D$5="Special","SP",'Spell Selection Sheet'!$D$5),IF(ISERROR(InformationSheet!IS1829),"",VLOOKUP(InformationSheet!IR1829,InformationSheet!A:G,COLUMNS(InformationSheet!A:G),0)))),"//CLASS//",IF('Spell Selection Sheet'!$D$5=10,"10",IF('Spell Selection Sheet'!$D$7="","CL",'Spell Selection Sheet'!$D$7)))</f>
        <v/>
      </c>
    </row>
    <row r="1830" customFormat="false" ht="12.75" hidden="false" customHeight="false" outlineLevel="0" collapsed="false">
      <c r="A1830" s="42" t="str">
        <f aca="false">SUBSTITUTE(SUBSTITUTE(SUBSTITUTE(SUBSTITUTE(InformationSheet!IT1830,"//STAT//",IF('Spell Selection Sheet'!$D$5=10,10,'Spell Selection Sheet'!$D$9)),IF('Spell Selection Sheet'!$D$5="","type(//TYPE//), ",""),""),"//TYPE//",CONCATENATE(IF('Spell Selection Sheet'!$D$5="Special","SP",'Spell Selection Sheet'!$D$5),IF(ISERROR(InformationSheet!IS1830),"",VLOOKUP(InformationSheet!IR1830,InformationSheet!A:G,COLUMNS(InformationSheet!A:G),0)))),"//CLASS//",IF('Spell Selection Sheet'!$D$5=10,"10",IF('Spell Selection Sheet'!$D$7="","CL",'Spell Selection Sheet'!$D$7)))</f>
        <v/>
      </c>
    </row>
    <row r="1831" customFormat="false" ht="12.75" hidden="false" customHeight="false" outlineLevel="0" collapsed="false">
      <c r="A1831" s="42" t="str">
        <f aca="false">SUBSTITUTE(SUBSTITUTE(SUBSTITUTE(SUBSTITUTE(InformationSheet!IT1831,"//STAT//",IF('Spell Selection Sheet'!$D$5=10,10,'Spell Selection Sheet'!$D$9)),IF('Spell Selection Sheet'!$D$5="","type(//TYPE//), ",""),""),"//TYPE//",CONCATENATE(IF('Spell Selection Sheet'!$D$5="Special","SP",'Spell Selection Sheet'!$D$5),IF(ISERROR(InformationSheet!IS1831),"",VLOOKUP(InformationSheet!IR1831,InformationSheet!A:G,COLUMNS(InformationSheet!A:G),0)))),"//CLASS//",IF('Spell Selection Sheet'!$D$5=10,"10",IF('Spell Selection Sheet'!$D$7="","CL",'Spell Selection Sheet'!$D$7)))</f>
        <v/>
      </c>
    </row>
    <row r="1832" customFormat="false" ht="12.75" hidden="false" customHeight="false" outlineLevel="0" collapsed="false">
      <c r="A1832" s="42" t="str">
        <f aca="false">SUBSTITUTE(SUBSTITUTE(SUBSTITUTE(SUBSTITUTE(InformationSheet!IT1832,"//STAT//",IF('Spell Selection Sheet'!$D$5=10,10,'Spell Selection Sheet'!$D$9)),IF('Spell Selection Sheet'!$D$5="","type(//TYPE//), ",""),""),"//TYPE//",CONCATENATE(IF('Spell Selection Sheet'!$D$5="Special","SP",'Spell Selection Sheet'!$D$5),IF(ISERROR(InformationSheet!IS1832),"",VLOOKUP(InformationSheet!IR1832,InformationSheet!A:G,COLUMNS(InformationSheet!A:G),0)))),"//CLASS//",IF('Spell Selection Sheet'!$D$5=10,"10",IF('Spell Selection Sheet'!$D$7="","CL",'Spell Selection Sheet'!$D$7)))</f>
        <v/>
      </c>
    </row>
    <row r="1833" customFormat="false" ht="12.75" hidden="false" customHeight="false" outlineLevel="0" collapsed="false">
      <c r="A1833" s="42" t="str">
        <f aca="false">SUBSTITUTE(SUBSTITUTE(SUBSTITUTE(SUBSTITUTE(InformationSheet!IT1833,"//STAT//",IF('Spell Selection Sheet'!$D$5=10,10,'Spell Selection Sheet'!$D$9)),IF('Spell Selection Sheet'!$D$5="","type(//TYPE//), ",""),""),"//TYPE//",CONCATENATE(IF('Spell Selection Sheet'!$D$5="Special","SP",'Spell Selection Sheet'!$D$5),IF(ISERROR(InformationSheet!IS1833),"",VLOOKUP(InformationSheet!IR1833,InformationSheet!A:G,COLUMNS(InformationSheet!A:G),0)))),"//CLASS//",IF('Spell Selection Sheet'!$D$5=10,"10",IF('Spell Selection Sheet'!$D$7="","CL",'Spell Selection Sheet'!$D$7)))</f>
        <v/>
      </c>
    </row>
    <row r="1834" customFormat="false" ht="12.75" hidden="false" customHeight="false" outlineLevel="0" collapsed="false">
      <c r="A1834" s="42" t="str">
        <f aca="false">SUBSTITUTE(SUBSTITUTE(SUBSTITUTE(SUBSTITUTE(InformationSheet!IT1834,"//STAT//",IF('Spell Selection Sheet'!$D$5=10,10,'Spell Selection Sheet'!$D$9)),IF('Spell Selection Sheet'!$D$5="","type(//TYPE//), ",""),""),"//TYPE//",CONCATENATE(IF('Spell Selection Sheet'!$D$5="Special","SP",'Spell Selection Sheet'!$D$5),IF(ISERROR(InformationSheet!IS1834),"",VLOOKUP(InformationSheet!IR1834,InformationSheet!A:G,COLUMNS(InformationSheet!A:G),0)))),"//CLASS//",IF('Spell Selection Sheet'!$D$5=10,"10",IF('Spell Selection Sheet'!$D$7="","CL",'Spell Selection Sheet'!$D$7)))</f>
        <v/>
      </c>
    </row>
    <row r="1835" customFormat="false" ht="12.75" hidden="false" customHeight="false" outlineLevel="0" collapsed="false">
      <c r="A1835" s="42" t="str">
        <f aca="false">SUBSTITUTE(SUBSTITUTE(SUBSTITUTE(SUBSTITUTE(InformationSheet!IT1835,"//STAT//",IF('Spell Selection Sheet'!$D$5=10,10,'Spell Selection Sheet'!$D$9)),IF('Spell Selection Sheet'!$D$5="","type(//TYPE//), ",""),""),"//TYPE//",CONCATENATE(IF('Spell Selection Sheet'!$D$5="Special","SP",'Spell Selection Sheet'!$D$5),IF(ISERROR(InformationSheet!IS1835),"",VLOOKUP(InformationSheet!IR1835,InformationSheet!A:G,COLUMNS(InformationSheet!A:G),0)))),"//CLASS//",IF('Spell Selection Sheet'!$D$5=10,"10",IF('Spell Selection Sheet'!$D$7="","CL",'Spell Selection Sheet'!$D$7)))</f>
        <v/>
      </c>
    </row>
    <row r="1836" customFormat="false" ht="12.75" hidden="false" customHeight="false" outlineLevel="0" collapsed="false">
      <c r="A1836" s="42" t="str">
        <f aca="false">SUBSTITUTE(SUBSTITUTE(SUBSTITUTE(SUBSTITUTE(InformationSheet!IT1836,"//STAT//",IF('Spell Selection Sheet'!$D$5=10,10,'Spell Selection Sheet'!$D$9)),IF('Spell Selection Sheet'!$D$5="","type(//TYPE//), ",""),""),"//TYPE//",CONCATENATE(IF('Spell Selection Sheet'!$D$5="Special","SP",'Spell Selection Sheet'!$D$5),IF(ISERROR(InformationSheet!IS1836),"",VLOOKUP(InformationSheet!IR1836,InformationSheet!A:G,COLUMNS(InformationSheet!A:G),0)))),"//CLASS//",IF('Spell Selection Sheet'!$D$5=10,"10",IF('Spell Selection Sheet'!$D$7="","CL",'Spell Selection Sheet'!$D$7)))</f>
        <v/>
      </c>
    </row>
    <row r="1837" customFormat="false" ht="12.75" hidden="false" customHeight="false" outlineLevel="0" collapsed="false">
      <c r="A1837" s="42" t="str">
        <f aca="false">SUBSTITUTE(SUBSTITUTE(SUBSTITUTE(SUBSTITUTE(InformationSheet!IT1837,"//STAT//",IF('Spell Selection Sheet'!$D$5=10,10,'Spell Selection Sheet'!$D$9)),IF('Spell Selection Sheet'!$D$5="","type(//TYPE//), ",""),""),"//TYPE//",CONCATENATE(IF('Spell Selection Sheet'!$D$5="Special","SP",'Spell Selection Sheet'!$D$5),IF(ISERROR(InformationSheet!IS1837),"",VLOOKUP(InformationSheet!IR1837,InformationSheet!A:G,COLUMNS(InformationSheet!A:G),0)))),"//CLASS//",IF('Spell Selection Sheet'!$D$5=10,"10",IF('Spell Selection Sheet'!$D$7="","CL",'Spell Selection Sheet'!$D$7)))</f>
        <v/>
      </c>
    </row>
    <row r="1838" customFormat="false" ht="12.75" hidden="false" customHeight="false" outlineLevel="0" collapsed="false">
      <c r="A1838" s="42" t="str">
        <f aca="false">SUBSTITUTE(SUBSTITUTE(SUBSTITUTE(SUBSTITUTE(InformationSheet!IT1838,"//STAT//",IF('Spell Selection Sheet'!$D$5=10,10,'Spell Selection Sheet'!$D$9)),IF('Spell Selection Sheet'!$D$5="","type(//TYPE//), ",""),""),"//TYPE//",CONCATENATE(IF('Spell Selection Sheet'!$D$5="Special","SP",'Spell Selection Sheet'!$D$5),IF(ISERROR(InformationSheet!IS1838),"",VLOOKUP(InformationSheet!IR1838,InformationSheet!A:G,COLUMNS(InformationSheet!A:G),0)))),"//CLASS//",IF('Spell Selection Sheet'!$D$5=10,"10",IF('Spell Selection Sheet'!$D$7="","CL",'Spell Selection Sheet'!$D$7)))</f>
        <v/>
      </c>
    </row>
    <row r="1839" customFormat="false" ht="12.75" hidden="false" customHeight="false" outlineLevel="0" collapsed="false">
      <c r="A1839" s="42" t="str">
        <f aca="false">SUBSTITUTE(SUBSTITUTE(SUBSTITUTE(SUBSTITUTE(InformationSheet!IT1839,"//STAT//",IF('Spell Selection Sheet'!$D$5=10,10,'Spell Selection Sheet'!$D$9)),IF('Spell Selection Sheet'!$D$5="","type(//TYPE//), ",""),""),"//TYPE//",CONCATENATE(IF('Spell Selection Sheet'!$D$5="Special","SP",'Spell Selection Sheet'!$D$5),IF(ISERROR(InformationSheet!IS1839),"",VLOOKUP(InformationSheet!IR1839,InformationSheet!A:G,COLUMNS(InformationSheet!A:G),0)))),"//CLASS//",IF('Spell Selection Sheet'!$D$5=10,"10",IF('Spell Selection Sheet'!$D$7="","CL",'Spell Selection Sheet'!$D$7)))</f>
        <v/>
      </c>
    </row>
    <row r="1840" customFormat="false" ht="12.75" hidden="false" customHeight="false" outlineLevel="0" collapsed="false">
      <c r="A1840" s="42" t="str">
        <f aca="false">SUBSTITUTE(SUBSTITUTE(SUBSTITUTE(SUBSTITUTE(InformationSheet!IT1840,"//STAT//",IF('Spell Selection Sheet'!$D$5=10,10,'Spell Selection Sheet'!$D$9)),IF('Spell Selection Sheet'!$D$5="","type(//TYPE//), ",""),""),"//TYPE//",CONCATENATE(IF('Spell Selection Sheet'!$D$5="Special","SP",'Spell Selection Sheet'!$D$5),IF(ISERROR(InformationSheet!IS1840),"",VLOOKUP(InformationSheet!IR1840,InformationSheet!A:G,COLUMNS(InformationSheet!A:G),0)))),"//CLASS//",IF('Spell Selection Sheet'!$D$5=10,"10",IF('Spell Selection Sheet'!$D$7="","CL",'Spell Selection Sheet'!$D$7)))</f>
        <v/>
      </c>
    </row>
    <row r="1841" customFormat="false" ht="12.75" hidden="false" customHeight="false" outlineLevel="0" collapsed="false">
      <c r="A1841" s="42" t="str">
        <f aca="false">SUBSTITUTE(SUBSTITUTE(SUBSTITUTE(SUBSTITUTE(InformationSheet!IT1841,"//STAT//",IF('Spell Selection Sheet'!$D$5=10,10,'Spell Selection Sheet'!$D$9)),IF('Spell Selection Sheet'!$D$5="","type(//TYPE//), ",""),""),"//TYPE//",CONCATENATE(IF('Spell Selection Sheet'!$D$5="Special","SP",'Spell Selection Sheet'!$D$5),IF(ISERROR(InformationSheet!IS1841),"",VLOOKUP(InformationSheet!IR1841,InformationSheet!A:G,COLUMNS(InformationSheet!A:G),0)))),"//CLASS//",IF('Spell Selection Sheet'!$D$5=10,"10",IF('Spell Selection Sheet'!$D$7="","CL",'Spell Selection Sheet'!$D$7)))</f>
        <v/>
      </c>
    </row>
    <row r="1842" customFormat="false" ht="12.75" hidden="false" customHeight="false" outlineLevel="0" collapsed="false">
      <c r="A1842" s="42" t="str">
        <f aca="false">SUBSTITUTE(SUBSTITUTE(SUBSTITUTE(SUBSTITUTE(InformationSheet!IT1842,"//STAT//",IF('Spell Selection Sheet'!$D$5=10,10,'Spell Selection Sheet'!$D$9)),IF('Spell Selection Sheet'!$D$5="","type(//TYPE//), ",""),""),"//TYPE//",CONCATENATE(IF('Spell Selection Sheet'!$D$5="Special","SP",'Spell Selection Sheet'!$D$5),IF(ISERROR(InformationSheet!IS1842),"",VLOOKUP(InformationSheet!IR1842,InformationSheet!A:G,COLUMNS(InformationSheet!A:G),0)))),"//CLASS//",IF('Spell Selection Sheet'!$D$5=10,"10",IF('Spell Selection Sheet'!$D$7="","CL",'Spell Selection Sheet'!$D$7)))</f>
        <v/>
      </c>
    </row>
    <row r="1843" customFormat="false" ht="12.75" hidden="false" customHeight="false" outlineLevel="0" collapsed="false">
      <c r="A1843" s="42" t="str">
        <f aca="false">SUBSTITUTE(SUBSTITUTE(SUBSTITUTE(SUBSTITUTE(InformationSheet!IT1843,"//STAT//",IF('Spell Selection Sheet'!$D$5=10,10,'Spell Selection Sheet'!$D$9)),IF('Spell Selection Sheet'!$D$5="","type(//TYPE//), ",""),""),"//TYPE//",CONCATENATE(IF('Spell Selection Sheet'!$D$5="Special","SP",'Spell Selection Sheet'!$D$5),IF(ISERROR(InformationSheet!IS1843),"",VLOOKUP(InformationSheet!IR1843,InformationSheet!A:G,COLUMNS(InformationSheet!A:G),0)))),"//CLASS//",IF('Spell Selection Sheet'!$D$5=10,"10",IF('Spell Selection Sheet'!$D$7="","CL",'Spell Selection Sheet'!$D$7)))</f>
        <v/>
      </c>
    </row>
    <row r="1844" customFormat="false" ht="12.75" hidden="false" customHeight="false" outlineLevel="0" collapsed="false">
      <c r="A1844" s="42" t="str">
        <f aca="false">SUBSTITUTE(SUBSTITUTE(SUBSTITUTE(SUBSTITUTE(InformationSheet!IT1844,"//STAT//",IF('Spell Selection Sheet'!$D$5=10,10,'Spell Selection Sheet'!$D$9)),IF('Spell Selection Sheet'!$D$5="","type(//TYPE//), ",""),""),"//TYPE//",CONCATENATE(IF('Spell Selection Sheet'!$D$5="Special","SP",'Spell Selection Sheet'!$D$5),IF(ISERROR(InformationSheet!IS1844),"",VLOOKUP(InformationSheet!IR1844,InformationSheet!A:G,COLUMNS(InformationSheet!A:G),0)))),"//CLASS//",IF('Spell Selection Sheet'!$D$5=10,"10",IF('Spell Selection Sheet'!$D$7="","CL",'Spell Selection Sheet'!$D$7)))</f>
        <v/>
      </c>
    </row>
    <row r="1845" customFormat="false" ht="12.75" hidden="false" customHeight="false" outlineLevel="0" collapsed="false">
      <c r="A1845" s="42" t="str">
        <f aca="false">SUBSTITUTE(SUBSTITUTE(SUBSTITUTE(SUBSTITUTE(InformationSheet!IT1845,"//STAT//",IF('Spell Selection Sheet'!$D$5=10,10,'Spell Selection Sheet'!$D$9)),IF('Spell Selection Sheet'!$D$5="","type(//TYPE//), ",""),""),"//TYPE//",CONCATENATE(IF('Spell Selection Sheet'!$D$5="Special","SP",'Spell Selection Sheet'!$D$5),IF(ISERROR(InformationSheet!IS1845),"",VLOOKUP(InformationSheet!IR1845,InformationSheet!A:G,COLUMNS(InformationSheet!A:G),0)))),"//CLASS//",IF('Spell Selection Sheet'!$D$5=10,"10",IF('Spell Selection Sheet'!$D$7="","CL",'Spell Selection Sheet'!$D$7)))</f>
        <v/>
      </c>
    </row>
    <row r="1846" customFormat="false" ht="12.75" hidden="false" customHeight="false" outlineLevel="0" collapsed="false">
      <c r="A1846" s="42" t="str">
        <f aca="false">SUBSTITUTE(SUBSTITUTE(SUBSTITUTE(SUBSTITUTE(InformationSheet!IT1846,"//STAT//",IF('Spell Selection Sheet'!$D$5=10,10,'Spell Selection Sheet'!$D$9)),IF('Spell Selection Sheet'!$D$5="","type(//TYPE//), ",""),""),"//TYPE//",CONCATENATE(IF('Spell Selection Sheet'!$D$5="Special","SP",'Spell Selection Sheet'!$D$5),IF(ISERROR(InformationSheet!IS1846),"",VLOOKUP(InformationSheet!IR1846,InformationSheet!A:G,COLUMNS(InformationSheet!A:G),0)))),"//CLASS//",IF('Spell Selection Sheet'!$D$5=10,"10",IF('Spell Selection Sheet'!$D$7="","CL",'Spell Selection Sheet'!$D$7)))</f>
        <v/>
      </c>
    </row>
    <row r="1847" customFormat="false" ht="12.75" hidden="false" customHeight="false" outlineLevel="0" collapsed="false">
      <c r="A1847" s="42" t="str">
        <f aca="false">SUBSTITUTE(SUBSTITUTE(SUBSTITUTE(SUBSTITUTE(InformationSheet!IT1847,"//STAT//",IF('Spell Selection Sheet'!$D$5=10,10,'Spell Selection Sheet'!$D$9)),IF('Spell Selection Sheet'!$D$5="","type(//TYPE//), ",""),""),"//TYPE//",CONCATENATE(IF('Spell Selection Sheet'!$D$5="Special","SP",'Spell Selection Sheet'!$D$5),IF(ISERROR(InformationSheet!IS1847),"",VLOOKUP(InformationSheet!IR1847,InformationSheet!A:G,COLUMNS(InformationSheet!A:G),0)))),"//CLASS//",IF('Spell Selection Sheet'!$D$5=10,"10",IF('Spell Selection Sheet'!$D$7="","CL",'Spell Selection Sheet'!$D$7)))</f>
        <v/>
      </c>
    </row>
    <row r="1848" customFormat="false" ht="12.75" hidden="false" customHeight="false" outlineLevel="0" collapsed="false">
      <c r="A1848" s="42" t="str">
        <f aca="false">SUBSTITUTE(SUBSTITUTE(SUBSTITUTE(SUBSTITUTE(InformationSheet!IT1848,"//STAT//",IF('Spell Selection Sheet'!$D$5=10,10,'Spell Selection Sheet'!$D$9)),IF('Spell Selection Sheet'!$D$5="","type(//TYPE//), ",""),""),"//TYPE//",CONCATENATE(IF('Spell Selection Sheet'!$D$5="Special","SP",'Spell Selection Sheet'!$D$5),IF(ISERROR(InformationSheet!IS1848),"",VLOOKUP(InformationSheet!IR1848,InformationSheet!A:G,COLUMNS(InformationSheet!A:G),0)))),"//CLASS//",IF('Spell Selection Sheet'!$D$5=10,"10",IF('Spell Selection Sheet'!$D$7="","CL",'Spell Selection Sheet'!$D$7)))</f>
        <v/>
      </c>
    </row>
    <row r="1849" customFormat="false" ht="12.75" hidden="false" customHeight="false" outlineLevel="0" collapsed="false">
      <c r="A1849" s="42" t="str">
        <f aca="false">SUBSTITUTE(SUBSTITUTE(SUBSTITUTE(SUBSTITUTE(InformationSheet!IT1849,"//STAT//",IF('Spell Selection Sheet'!$D$5=10,10,'Spell Selection Sheet'!$D$9)),IF('Spell Selection Sheet'!$D$5="","type(//TYPE//), ",""),""),"//TYPE//",CONCATENATE(IF('Spell Selection Sheet'!$D$5="Special","SP",'Spell Selection Sheet'!$D$5),IF(ISERROR(InformationSheet!IS1849),"",VLOOKUP(InformationSheet!IR1849,InformationSheet!A:G,COLUMNS(InformationSheet!A:G),0)))),"//CLASS//",IF('Spell Selection Sheet'!$D$5=10,"10",IF('Spell Selection Sheet'!$D$7="","CL",'Spell Selection Sheet'!$D$7)))</f>
        <v/>
      </c>
    </row>
    <row r="1850" customFormat="false" ht="12.75" hidden="false" customHeight="false" outlineLevel="0" collapsed="false">
      <c r="A1850" s="42" t="str">
        <f aca="false">SUBSTITUTE(SUBSTITUTE(SUBSTITUTE(SUBSTITUTE(InformationSheet!IT1850,"//STAT//",IF('Spell Selection Sheet'!$D$5=10,10,'Spell Selection Sheet'!$D$9)),IF('Spell Selection Sheet'!$D$5="","type(//TYPE//), ",""),""),"//TYPE//",CONCATENATE(IF('Spell Selection Sheet'!$D$5="Special","SP",'Spell Selection Sheet'!$D$5),IF(ISERROR(InformationSheet!IS1850),"",VLOOKUP(InformationSheet!IR1850,InformationSheet!A:G,COLUMNS(InformationSheet!A:G),0)))),"//CLASS//",IF('Spell Selection Sheet'!$D$5=10,"10",IF('Spell Selection Sheet'!$D$7="","CL",'Spell Selection Sheet'!$D$7)))</f>
        <v/>
      </c>
    </row>
    <row r="1851" customFormat="false" ht="12.75" hidden="false" customHeight="false" outlineLevel="0" collapsed="false">
      <c r="A1851" s="42" t="str">
        <f aca="false">SUBSTITUTE(SUBSTITUTE(SUBSTITUTE(SUBSTITUTE(InformationSheet!IT1851,"//STAT//",IF('Spell Selection Sheet'!$D$5=10,10,'Spell Selection Sheet'!$D$9)),IF('Spell Selection Sheet'!$D$5="","type(//TYPE//), ",""),""),"//TYPE//",CONCATENATE(IF('Spell Selection Sheet'!$D$5="Special","SP",'Spell Selection Sheet'!$D$5),IF(ISERROR(InformationSheet!IS1851),"",VLOOKUP(InformationSheet!IR1851,InformationSheet!A:G,COLUMNS(InformationSheet!A:G),0)))),"//CLASS//",IF('Spell Selection Sheet'!$D$5=10,"10",IF('Spell Selection Sheet'!$D$7="","CL",'Spell Selection Sheet'!$D$7)))</f>
        <v/>
      </c>
    </row>
    <row r="1852" customFormat="false" ht="12.75" hidden="false" customHeight="false" outlineLevel="0" collapsed="false">
      <c r="A1852" s="42" t="str">
        <f aca="false">SUBSTITUTE(SUBSTITUTE(SUBSTITUTE(SUBSTITUTE(InformationSheet!IT1852,"//STAT//",IF('Spell Selection Sheet'!$D$5=10,10,'Spell Selection Sheet'!$D$9)),IF('Spell Selection Sheet'!$D$5="","type(//TYPE//), ",""),""),"//TYPE//",CONCATENATE(IF('Spell Selection Sheet'!$D$5="Special","SP",'Spell Selection Sheet'!$D$5),IF(ISERROR(InformationSheet!IS1852),"",VLOOKUP(InformationSheet!IR1852,InformationSheet!A:G,COLUMNS(InformationSheet!A:G),0)))),"//CLASS//",IF('Spell Selection Sheet'!$D$5=10,"10",IF('Spell Selection Sheet'!$D$7="","CL",'Spell Selection Sheet'!$D$7)))</f>
        <v/>
      </c>
    </row>
    <row r="1853" customFormat="false" ht="12.75" hidden="false" customHeight="false" outlineLevel="0" collapsed="false">
      <c r="A1853" s="42" t="str">
        <f aca="false">SUBSTITUTE(SUBSTITUTE(SUBSTITUTE(SUBSTITUTE(InformationSheet!IT1853,"//STAT//",IF('Spell Selection Sheet'!$D$5=10,10,'Spell Selection Sheet'!$D$9)),IF('Spell Selection Sheet'!$D$5="","type(//TYPE//), ",""),""),"//TYPE//",CONCATENATE(IF('Spell Selection Sheet'!$D$5="Special","SP",'Spell Selection Sheet'!$D$5),IF(ISERROR(InformationSheet!IS1853),"",VLOOKUP(InformationSheet!IR1853,InformationSheet!A:G,COLUMNS(InformationSheet!A:G),0)))),"//CLASS//",IF('Spell Selection Sheet'!$D$5=10,"10",IF('Spell Selection Sheet'!$D$7="","CL",'Spell Selection Sheet'!$D$7)))</f>
        <v/>
      </c>
    </row>
    <row r="1854" customFormat="false" ht="12.75" hidden="false" customHeight="false" outlineLevel="0" collapsed="false">
      <c r="A1854" s="42" t="str">
        <f aca="false">SUBSTITUTE(SUBSTITUTE(SUBSTITUTE(SUBSTITUTE(InformationSheet!IT1854,"//STAT//",IF('Spell Selection Sheet'!$D$5=10,10,'Spell Selection Sheet'!$D$9)),IF('Spell Selection Sheet'!$D$5="","type(//TYPE//), ",""),""),"//TYPE//",CONCATENATE(IF('Spell Selection Sheet'!$D$5="Special","SP",'Spell Selection Sheet'!$D$5),IF(ISERROR(InformationSheet!IS1854),"",VLOOKUP(InformationSheet!IR1854,InformationSheet!A:G,COLUMNS(InformationSheet!A:G),0)))),"//CLASS//",IF('Spell Selection Sheet'!$D$5=10,"10",IF('Spell Selection Sheet'!$D$7="","CL",'Spell Selection Sheet'!$D$7)))</f>
        <v/>
      </c>
    </row>
    <row r="1855" customFormat="false" ht="12.75" hidden="false" customHeight="false" outlineLevel="0" collapsed="false">
      <c r="A1855" s="42" t="str">
        <f aca="false">SUBSTITUTE(SUBSTITUTE(SUBSTITUTE(SUBSTITUTE(InformationSheet!IT1855,"//STAT//",IF('Spell Selection Sheet'!$D$5=10,10,'Spell Selection Sheet'!$D$9)),IF('Spell Selection Sheet'!$D$5="","type(//TYPE//), ",""),""),"//TYPE//",CONCATENATE(IF('Spell Selection Sheet'!$D$5="Special","SP",'Spell Selection Sheet'!$D$5),IF(ISERROR(InformationSheet!IS1855),"",VLOOKUP(InformationSheet!IR1855,InformationSheet!A:G,COLUMNS(InformationSheet!A:G),0)))),"//CLASS//",IF('Spell Selection Sheet'!$D$5=10,"10",IF('Spell Selection Sheet'!$D$7="","CL",'Spell Selection Sheet'!$D$7)))</f>
        <v/>
      </c>
    </row>
    <row r="1856" customFormat="false" ht="12.75" hidden="false" customHeight="false" outlineLevel="0" collapsed="false">
      <c r="A1856" s="42" t="str">
        <f aca="false">SUBSTITUTE(SUBSTITUTE(SUBSTITUTE(SUBSTITUTE(InformationSheet!IT1856,"//STAT//",IF('Spell Selection Sheet'!$D$5=10,10,'Spell Selection Sheet'!$D$9)),IF('Spell Selection Sheet'!$D$5="","type(//TYPE//), ",""),""),"//TYPE//",CONCATENATE(IF('Spell Selection Sheet'!$D$5="Special","SP",'Spell Selection Sheet'!$D$5),IF(ISERROR(InformationSheet!IS1856),"",VLOOKUP(InformationSheet!IR1856,InformationSheet!A:G,COLUMNS(InformationSheet!A:G),0)))),"//CLASS//",IF('Spell Selection Sheet'!$D$5=10,"10",IF('Spell Selection Sheet'!$D$7="","CL",'Spell Selection Sheet'!$D$7)))</f>
        <v/>
      </c>
    </row>
    <row r="1857" customFormat="false" ht="12.75" hidden="false" customHeight="false" outlineLevel="0" collapsed="false">
      <c r="A1857" s="42" t="str">
        <f aca="false">SUBSTITUTE(SUBSTITUTE(SUBSTITUTE(SUBSTITUTE(InformationSheet!IT1857,"//STAT//",IF('Spell Selection Sheet'!$D$5=10,10,'Spell Selection Sheet'!$D$9)),IF('Spell Selection Sheet'!$D$5="","type(//TYPE//), ",""),""),"//TYPE//",CONCATENATE(IF('Spell Selection Sheet'!$D$5="Special","SP",'Spell Selection Sheet'!$D$5),IF(ISERROR(InformationSheet!IS1857),"",VLOOKUP(InformationSheet!IR1857,InformationSheet!A:G,COLUMNS(InformationSheet!A:G),0)))),"//CLASS//",IF('Spell Selection Sheet'!$D$5=10,"10",IF('Spell Selection Sheet'!$D$7="","CL",'Spell Selection Sheet'!$D$7)))</f>
        <v/>
      </c>
    </row>
    <row r="1858" customFormat="false" ht="12.75" hidden="false" customHeight="false" outlineLevel="0" collapsed="false">
      <c r="A1858" s="42" t="str">
        <f aca="false">SUBSTITUTE(SUBSTITUTE(SUBSTITUTE(SUBSTITUTE(InformationSheet!IT1858,"//STAT//",IF('Spell Selection Sheet'!$D$5=10,10,'Spell Selection Sheet'!$D$9)),IF('Spell Selection Sheet'!$D$5="","type(//TYPE//), ",""),""),"//TYPE//",CONCATENATE(IF('Spell Selection Sheet'!$D$5="Special","SP",'Spell Selection Sheet'!$D$5),IF(ISERROR(InformationSheet!IS1858),"",VLOOKUP(InformationSheet!IR1858,InformationSheet!A:G,COLUMNS(InformationSheet!A:G),0)))),"//CLASS//",IF('Spell Selection Sheet'!$D$5=10,"10",IF('Spell Selection Sheet'!$D$7="","CL",'Spell Selection Sheet'!$D$7)))</f>
        <v/>
      </c>
    </row>
    <row r="1859" customFormat="false" ht="12.75" hidden="false" customHeight="false" outlineLevel="0" collapsed="false">
      <c r="A1859" s="42" t="str">
        <f aca="false">SUBSTITUTE(SUBSTITUTE(SUBSTITUTE(SUBSTITUTE(InformationSheet!IT1859,"//STAT//",IF('Spell Selection Sheet'!$D$5=10,10,'Spell Selection Sheet'!$D$9)),IF('Spell Selection Sheet'!$D$5="","type(//TYPE//), ",""),""),"//TYPE//",CONCATENATE(IF('Spell Selection Sheet'!$D$5="Special","SP",'Spell Selection Sheet'!$D$5),IF(ISERROR(InformationSheet!IS1859),"",VLOOKUP(InformationSheet!IR1859,InformationSheet!A:G,COLUMNS(InformationSheet!A:G),0)))),"//CLASS//",IF('Spell Selection Sheet'!$D$5=10,"10",IF('Spell Selection Sheet'!$D$7="","CL",'Spell Selection Sheet'!$D$7)))</f>
        <v/>
      </c>
    </row>
    <row r="1860" customFormat="false" ht="12.75" hidden="false" customHeight="false" outlineLevel="0" collapsed="false">
      <c r="A1860" s="42" t="str">
        <f aca="false">SUBSTITUTE(SUBSTITUTE(SUBSTITUTE(SUBSTITUTE(InformationSheet!IT1860,"//STAT//",IF('Spell Selection Sheet'!$D$5=10,10,'Spell Selection Sheet'!$D$9)),IF('Spell Selection Sheet'!$D$5="","type(//TYPE//), ",""),""),"//TYPE//",CONCATENATE(IF('Spell Selection Sheet'!$D$5="Special","SP",'Spell Selection Sheet'!$D$5),IF(ISERROR(InformationSheet!IS1860),"",VLOOKUP(InformationSheet!IR1860,InformationSheet!A:G,COLUMNS(InformationSheet!A:G),0)))),"//CLASS//",IF('Spell Selection Sheet'!$D$5=10,"10",IF('Spell Selection Sheet'!$D$7="","CL",'Spell Selection Sheet'!$D$7)))</f>
        <v/>
      </c>
    </row>
    <row r="1861" customFormat="false" ht="12.75" hidden="false" customHeight="false" outlineLevel="0" collapsed="false">
      <c r="A1861" s="42" t="str">
        <f aca="false">SUBSTITUTE(SUBSTITUTE(SUBSTITUTE(SUBSTITUTE(InformationSheet!IT1861,"//STAT//",IF('Spell Selection Sheet'!$D$5=10,10,'Spell Selection Sheet'!$D$9)),IF('Spell Selection Sheet'!$D$5="","type(//TYPE//), ",""),""),"//TYPE//",CONCATENATE(IF('Spell Selection Sheet'!$D$5="Special","SP",'Spell Selection Sheet'!$D$5),IF(ISERROR(InformationSheet!IS1861),"",VLOOKUP(InformationSheet!IR1861,InformationSheet!A:G,COLUMNS(InformationSheet!A:G),0)))),"//CLASS//",IF('Spell Selection Sheet'!$D$5=10,"10",IF('Spell Selection Sheet'!$D$7="","CL",'Spell Selection Sheet'!$D$7)))</f>
        <v/>
      </c>
    </row>
    <row r="1862" customFormat="false" ht="12.75" hidden="false" customHeight="false" outlineLevel="0" collapsed="false">
      <c r="A1862" s="42" t="str">
        <f aca="false">SUBSTITUTE(SUBSTITUTE(SUBSTITUTE(SUBSTITUTE(InformationSheet!IT1862,"//STAT//",IF('Spell Selection Sheet'!$D$5=10,10,'Spell Selection Sheet'!$D$9)),IF('Spell Selection Sheet'!$D$5="","type(//TYPE//), ",""),""),"//TYPE//",CONCATENATE(IF('Spell Selection Sheet'!$D$5="Special","SP",'Spell Selection Sheet'!$D$5),IF(ISERROR(InformationSheet!IS1862),"",VLOOKUP(InformationSheet!IR1862,InformationSheet!A:G,COLUMNS(InformationSheet!A:G),0)))),"//CLASS//",IF('Spell Selection Sheet'!$D$5=10,"10",IF('Spell Selection Sheet'!$D$7="","CL",'Spell Selection Sheet'!$D$7)))</f>
        <v/>
      </c>
    </row>
    <row r="1863" customFormat="false" ht="12.75" hidden="false" customHeight="false" outlineLevel="0" collapsed="false">
      <c r="A1863" s="42" t="str">
        <f aca="false">SUBSTITUTE(SUBSTITUTE(SUBSTITUTE(SUBSTITUTE(InformationSheet!IT1863,"//STAT//",IF('Spell Selection Sheet'!$D$5=10,10,'Spell Selection Sheet'!$D$9)),IF('Spell Selection Sheet'!$D$5="","type(//TYPE//), ",""),""),"//TYPE//",CONCATENATE(IF('Spell Selection Sheet'!$D$5="Special","SP",'Spell Selection Sheet'!$D$5),IF(ISERROR(InformationSheet!IS1863),"",VLOOKUP(InformationSheet!IR1863,InformationSheet!A:G,COLUMNS(InformationSheet!A:G),0)))),"//CLASS//",IF('Spell Selection Sheet'!$D$5=10,"10",IF('Spell Selection Sheet'!$D$7="","CL",'Spell Selection Sheet'!$D$7)))</f>
        <v/>
      </c>
    </row>
    <row r="1864" customFormat="false" ht="12.75" hidden="false" customHeight="false" outlineLevel="0" collapsed="false">
      <c r="A1864" s="42" t="str">
        <f aca="false">SUBSTITUTE(SUBSTITUTE(SUBSTITUTE(SUBSTITUTE(InformationSheet!IT1864,"//STAT//",IF('Spell Selection Sheet'!$D$5=10,10,'Spell Selection Sheet'!$D$9)),IF('Spell Selection Sheet'!$D$5="","type(//TYPE//), ",""),""),"//TYPE//",CONCATENATE(IF('Spell Selection Sheet'!$D$5="Special","SP",'Spell Selection Sheet'!$D$5),IF(ISERROR(InformationSheet!IS1864),"",VLOOKUP(InformationSheet!IR1864,InformationSheet!A:G,COLUMNS(InformationSheet!A:G),0)))),"//CLASS//",IF('Spell Selection Sheet'!$D$5=10,"10",IF('Spell Selection Sheet'!$D$7="","CL",'Spell Selection Sheet'!$D$7)))</f>
        <v/>
      </c>
    </row>
    <row r="1865" customFormat="false" ht="12.75" hidden="false" customHeight="false" outlineLevel="0" collapsed="false">
      <c r="A1865" s="42" t="str">
        <f aca="false">SUBSTITUTE(SUBSTITUTE(SUBSTITUTE(SUBSTITUTE(InformationSheet!IT1865,"//STAT//",IF('Spell Selection Sheet'!$D$5=10,10,'Spell Selection Sheet'!$D$9)),IF('Spell Selection Sheet'!$D$5="","type(//TYPE//), ",""),""),"//TYPE//",CONCATENATE(IF('Spell Selection Sheet'!$D$5="Special","SP",'Spell Selection Sheet'!$D$5),IF(ISERROR(InformationSheet!IS1865),"",VLOOKUP(InformationSheet!IR1865,InformationSheet!A:G,COLUMNS(InformationSheet!A:G),0)))),"//CLASS//",IF('Spell Selection Sheet'!$D$5=10,"10",IF('Spell Selection Sheet'!$D$7="","CL",'Spell Selection Sheet'!$D$7)))</f>
        <v/>
      </c>
    </row>
    <row r="1866" customFormat="false" ht="12.75" hidden="false" customHeight="false" outlineLevel="0" collapsed="false">
      <c r="A1866" s="42" t="str">
        <f aca="false">SUBSTITUTE(SUBSTITUTE(SUBSTITUTE(SUBSTITUTE(InformationSheet!IT1866,"//STAT//",IF('Spell Selection Sheet'!$D$5=10,10,'Spell Selection Sheet'!$D$9)),IF('Spell Selection Sheet'!$D$5="","type(//TYPE//), ",""),""),"//TYPE//",CONCATENATE(IF('Spell Selection Sheet'!$D$5="Special","SP",'Spell Selection Sheet'!$D$5),IF(ISERROR(InformationSheet!IS1866),"",VLOOKUP(InformationSheet!IR1866,InformationSheet!A:G,COLUMNS(InformationSheet!A:G),0)))),"//CLASS//",IF('Spell Selection Sheet'!$D$5=10,"10",IF('Spell Selection Sheet'!$D$7="","CL",'Spell Selection Sheet'!$D$7)))</f>
        <v/>
      </c>
    </row>
    <row r="1867" customFormat="false" ht="12.75" hidden="false" customHeight="false" outlineLevel="0" collapsed="false">
      <c r="A1867" s="42" t="str">
        <f aca="false">SUBSTITUTE(SUBSTITUTE(SUBSTITUTE(SUBSTITUTE(InformationSheet!IT1867,"//STAT//",IF('Spell Selection Sheet'!$D$5=10,10,'Spell Selection Sheet'!$D$9)),IF('Spell Selection Sheet'!$D$5="","type(//TYPE//), ",""),""),"//TYPE//",CONCATENATE(IF('Spell Selection Sheet'!$D$5="Special","SP",'Spell Selection Sheet'!$D$5),IF(ISERROR(InformationSheet!IS1867),"",VLOOKUP(InformationSheet!IR1867,InformationSheet!A:G,COLUMNS(InformationSheet!A:G),0)))),"//CLASS//",IF('Spell Selection Sheet'!$D$5=10,"10",IF('Spell Selection Sheet'!$D$7="","CL",'Spell Selection Sheet'!$D$7)))</f>
        <v/>
      </c>
    </row>
    <row r="1868" customFormat="false" ht="12.75" hidden="false" customHeight="false" outlineLevel="0" collapsed="false">
      <c r="A1868" s="42" t="str">
        <f aca="false">SUBSTITUTE(SUBSTITUTE(SUBSTITUTE(SUBSTITUTE(InformationSheet!IT1868,"//STAT//",IF('Spell Selection Sheet'!$D$5=10,10,'Spell Selection Sheet'!$D$9)),IF('Spell Selection Sheet'!$D$5="","type(//TYPE//), ",""),""),"//TYPE//",CONCATENATE(IF('Spell Selection Sheet'!$D$5="Special","SP",'Spell Selection Sheet'!$D$5),IF(ISERROR(InformationSheet!IS1868),"",VLOOKUP(InformationSheet!IR1868,InformationSheet!A:G,COLUMNS(InformationSheet!A:G),0)))),"//CLASS//",IF('Spell Selection Sheet'!$D$5=10,"10",IF('Spell Selection Sheet'!$D$7="","CL",'Spell Selection Sheet'!$D$7)))</f>
        <v/>
      </c>
    </row>
    <row r="1869" customFormat="false" ht="12.75" hidden="false" customHeight="false" outlineLevel="0" collapsed="false">
      <c r="A1869" s="42" t="str">
        <f aca="false">SUBSTITUTE(SUBSTITUTE(SUBSTITUTE(SUBSTITUTE(InformationSheet!IT1869,"//STAT//",IF('Spell Selection Sheet'!$D$5=10,10,'Spell Selection Sheet'!$D$9)),IF('Spell Selection Sheet'!$D$5="","type(//TYPE//), ",""),""),"//TYPE//",CONCATENATE(IF('Spell Selection Sheet'!$D$5="Special","SP",'Spell Selection Sheet'!$D$5),IF(ISERROR(InformationSheet!IS1869),"",VLOOKUP(InformationSheet!IR1869,InformationSheet!A:G,COLUMNS(InformationSheet!A:G),0)))),"//CLASS//",IF('Spell Selection Sheet'!$D$5=10,"10",IF('Spell Selection Sheet'!$D$7="","CL",'Spell Selection Sheet'!$D$7)))</f>
        <v/>
      </c>
    </row>
    <row r="1870" customFormat="false" ht="12.75" hidden="false" customHeight="false" outlineLevel="0" collapsed="false">
      <c r="A1870" s="42" t="str">
        <f aca="false">SUBSTITUTE(SUBSTITUTE(SUBSTITUTE(SUBSTITUTE(InformationSheet!IT1870,"//STAT//",IF('Spell Selection Sheet'!$D$5=10,10,'Spell Selection Sheet'!$D$9)),IF('Spell Selection Sheet'!$D$5="","type(//TYPE//), ",""),""),"//TYPE//",CONCATENATE(IF('Spell Selection Sheet'!$D$5="Special","SP",'Spell Selection Sheet'!$D$5),IF(ISERROR(InformationSheet!IS1870),"",VLOOKUP(InformationSheet!IR1870,InformationSheet!A:G,COLUMNS(InformationSheet!A:G),0)))),"//CLASS//",IF('Spell Selection Sheet'!$D$5=10,"10",IF('Spell Selection Sheet'!$D$7="","CL",'Spell Selection Sheet'!$D$7)))</f>
        <v/>
      </c>
    </row>
    <row r="1871" customFormat="false" ht="12.75" hidden="false" customHeight="false" outlineLevel="0" collapsed="false">
      <c r="A1871" s="42" t="str">
        <f aca="false">SUBSTITUTE(SUBSTITUTE(SUBSTITUTE(SUBSTITUTE(InformationSheet!IT1871,"//STAT//",IF('Spell Selection Sheet'!$D$5=10,10,'Spell Selection Sheet'!$D$9)),IF('Spell Selection Sheet'!$D$5="","type(//TYPE//), ",""),""),"//TYPE//",CONCATENATE(IF('Spell Selection Sheet'!$D$5="Special","SP",'Spell Selection Sheet'!$D$5),IF(ISERROR(InformationSheet!IS1871),"",VLOOKUP(InformationSheet!IR1871,InformationSheet!A:G,COLUMNS(InformationSheet!A:G),0)))),"//CLASS//",IF('Spell Selection Sheet'!$D$5=10,"10",IF('Spell Selection Sheet'!$D$7="","CL",'Spell Selection Sheet'!$D$7)))</f>
        <v/>
      </c>
    </row>
    <row r="1872" customFormat="false" ht="12.75" hidden="false" customHeight="false" outlineLevel="0" collapsed="false">
      <c r="A1872" s="42" t="str">
        <f aca="false">SUBSTITUTE(SUBSTITUTE(SUBSTITUTE(SUBSTITUTE(InformationSheet!IT1872,"//STAT//",IF('Spell Selection Sheet'!$D$5=10,10,'Spell Selection Sheet'!$D$9)),IF('Spell Selection Sheet'!$D$5="","type(//TYPE//), ",""),""),"//TYPE//",CONCATENATE(IF('Spell Selection Sheet'!$D$5="Special","SP",'Spell Selection Sheet'!$D$5),IF(ISERROR(InformationSheet!IS1872),"",VLOOKUP(InformationSheet!IR1872,InformationSheet!A:G,COLUMNS(InformationSheet!A:G),0)))),"//CLASS//",IF('Spell Selection Sheet'!$D$5=10,"10",IF('Spell Selection Sheet'!$D$7="","CL",'Spell Selection Sheet'!$D$7)))</f>
        <v/>
      </c>
    </row>
    <row r="1873" customFormat="false" ht="12.75" hidden="false" customHeight="false" outlineLevel="0" collapsed="false">
      <c r="A1873" s="42" t="str">
        <f aca="false">SUBSTITUTE(SUBSTITUTE(SUBSTITUTE(SUBSTITUTE(InformationSheet!IT1873,"//STAT//",IF('Spell Selection Sheet'!$D$5=10,10,'Spell Selection Sheet'!$D$9)),IF('Spell Selection Sheet'!$D$5="","type(//TYPE//), ",""),""),"//TYPE//",CONCATENATE(IF('Spell Selection Sheet'!$D$5="Special","SP",'Spell Selection Sheet'!$D$5),IF(ISERROR(InformationSheet!IS1873),"",VLOOKUP(InformationSheet!IR1873,InformationSheet!A:G,COLUMNS(InformationSheet!A:G),0)))),"//CLASS//",IF('Spell Selection Sheet'!$D$5=10,"10",IF('Spell Selection Sheet'!$D$7="","CL",'Spell Selection Sheet'!$D$7)))</f>
        <v/>
      </c>
    </row>
    <row r="1874" customFormat="false" ht="12.75" hidden="false" customHeight="false" outlineLevel="0" collapsed="false">
      <c r="A1874" s="42" t="str">
        <f aca="false">SUBSTITUTE(SUBSTITUTE(SUBSTITUTE(SUBSTITUTE(InformationSheet!IT1874,"//STAT//",IF('Spell Selection Sheet'!$D$5=10,10,'Spell Selection Sheet'!$D$9)),IF('Spell Selection Sheet'!$D$5="","type(//TYPE//), ",""),""),"//TYPE//",CONCATENATE(IF('Spell Selection Sheet'!$D$5="Special","SP",'Spell Selection Sheet'!$D$5),IF(ISERROR(InformationSheet!IS1874),"",VLOOKUP(InformationSheet!IR1874,InformationSheet!A:G,COLUMNS(InformationSheet!A:G),0)))),"//CLASS//",IF('Spell Selection Sheet'!$D$5=10,"10",IF('Spell Selection Sheet'!$D$7="","CL",'Spell Selection Sheet'!$D$7)))</f>
        <v/>
      </c>
    </row>
    <row r="1875" customFormat="false" ht="12.75" hidden="false" customHeight="false" outlineLevel="0" collapsed="false">
      <c r="A1875" s="42" t="str">
        <f aca="false">SUBSTITUTE(SUBSTITUTE(SUBSTITUTE(SUBSTITUTE(InformationSheet!IT1875,"//STAT//",IF('Spell Selection Sheet'!$D$5=10,10,'Spell Selection Sheet'!$D$9)),IF('Spell Selection Sheet'!$D$5="","type(//TYPE//), ",""),""),"//TYPE//",CONCATENATE(IF('Spell Selection Sheet'!$D$5="Special","SP",'Spell Selection Sheet'!$D$5),IF(ISERROR(InformationSheet!IS1875),"",VLOOKUP(InformationSheet!IR1875,InformationSheet!A:G,COLUMNS(InformationSheet!A:G),0)))),"//CLASS//",IF('Spell Selection Sheet'!$D$5=10,"10",IF('Spell Selection Sheet'!$D$7="","CL",'Spell Selection Sheet'!$D$7)))</f>
        <v/>
      </c>
    </row>
    <row r="1876" customFormat="false" ht="12.75" hidden="false" customHeight="false" outlineLevel="0" collapsed="false">
      <c r="A1876" s="42" t="str">
        <f aca="false">SUBSTITUTE(SUBSTITUTE(SUBSTITUTE(SUBSTITUTE(InformationSheet!IT1876,"//STAT//",IF('Spell Selection Sheet'!$D$5=10,10,'Spell Selection Sheet'!$D$9)),IF('Spell Selection Sheet'!$D$5="","type(//TYPE//), ",""),""),"//TYPE//",CONCATENATE(IF('Spell Selection Sheet'!$D$5="Special","SP",'Spell Selection Sheet'!$D$5),IF(ISERROR(InformationSheet!IS1876),"",VLOOKUP(InformationSheet!IR1876,InformationSheet!A:G,COLUMNS(InformationSheet!A:G),0)))),"//CLASS//",IF('Spell Selection Sheet'!$D$5=10,"10",IF('Spell Selection Sheet'!$D$7="","CL",'Spell Selection Sheet'!$D$7)))</f>
        <v/>
      </c>
    </row>
    <row r="1877" customFormat="false" ht="12.75" hidden="false" customHeight="false" outlineLevel="0" collapsed="false">
      <c r="A1877" s="42" t="str">
        <f aca="false">SUBSTITUTE(SUBSTITUTE(SUBSTITUTE(SUBSTITUTE(InformationSheet!IT1877,"//STAT//",IF('Spell Selection Sheet'!$D$5=10,10,'Spell Selection Sheet'!$D$9)),IF('Spell Selection Sheet'!$D$5="","type(//TYPE//), ",""),""),"//TYPE//",CONCATENATE(IF('Spell Selection Sheet'!$D$5="Special","SP",'Spell Selection Sheet'!$D$5),IF(ISERROR(InformationSheet!IS1877),"",VLOOKUP(InformationSheet!IR1877,InformationSheet!A:G,COLUMNS(InformationSheet!A:G),0)))),"//CLASS//",IF('Spell Selection Sheet'!$D$5=10,"10",IF('Spell Selection Sheet'!$D$7="","CL",'Spell Selection Sheet'!$D$7)))</f>
        <v/>
      </c>
    </row>
    <row r="1878" customFormat="false" ht="12.75" hidden="false" customHeight="false" outlineLevel="0" collapsed="false">
      <c r="A1878" s="42" t="str">
        <f aca="false">SUBSTITUTE(SUBSTITUTE(SUBSTITUTE(SUBSTITUTE(InformationSheet!IT1878,"//STAT//",IF('Spell Selection Sheet'!$D$5=10,10,'Spell Selection Sheet'!$D$9)),IF('Spell Selection Sheet'!$D$5="","type(//TYPE//), ",""),""),"//TYPE//",CONCATENATE(IF('Spell Selection Sheet'!$D$5="Special","SP",'Spell Selection Sheet'!$D$5),IF(ISERROR(InformationSheet!IS1878),"",VLOOKUP(InformationSheet!IR1878,InformationSheet!A:G,COLUMNS(InformationSheet!A:G),0)))),"//CLASS//",IF('Spell Selection Sheet'!$D$5=10,"10",IF('Spell Selection Sheet'!$D$7="","CL",'Spell Selection Sheet'!$D$7)))</f>
        <v/>
      </c>
    </row>
    <row r="1879" customFormat="false" ht="12.75" hidden="false" customHeight="false" outlineLevel="0" collapsed="false">
      <c r="A1879" s="42" t="str">
        <f aca="false">SUBSTITUTE(SUBSTITUTE(SUBSTITUTE(SUBSTITUTE(InformationSheet!IT1879,"//STAT//",IF('Spell Selection Sheet'!$D$5=10,10,'Spell Selection Sheet'!$D$9)),IF('Spell Selection Sheet'!$D$5="","type(//TYPE//), ",""),""),"//TYPE//",CONCATENATE(IF('Spell Selection Sheet'!$D$5="Special","SP",'Spell Selection Sheet'!$D$5),IF(ISERROR(InformationSheet!IS1879),"",VLOOKUP(InformationSheet!IR1879,InformationSheet!A:G,COLUMNS(InformationSheet!A:G),0)))),"//CLASS//",IF('Spell Selection Sheet'!$D$5=10,"10",IF('Spell Selection Sheet'!$D$7="","CL",'Spell Selection Sheet'!$D$7)))</f>
        <v/>
      </c>
    </row>
    <row r="1880" customFormat="false" ht="12.75" hidden="false" customHeight="false" outlineLevel="0" collapsed="false">
      <c r="A1880" s="42" t="str">
        <f aca="false">SUBSTITUTE(SUBSTITUTE(SUBSTITUTE(SUBSTITUTE(InformationSheet!IT1880,"//STAT//",IF('Spell Selection Sheet'!$D$5=10,10,'Spell Selection Sheet'!$D$9)),IF('Spell Selection Sheet'!$D$5="","type(//TYPE//), ",""),""),"//TYPE//",CONCATENATE(IF('Spell Selection Sheet'!$D$5="Special","SP",'Spell Selection Sheet'!$D$5),IF(ISERROR(InformationSheet!IS1880),"",VLOOKUP(InformationSheet!IR1880,InformationSheet!A:G,COLUMNS(InformationSheet!A:G),0)))),"//CLASS//",IF('Spell Selection Sheet'!$D$5=10,"10",IF('Spell Selection Sheet'!$D$7="","CL",'Spell Selection Sheet'!$D$7)))</f>
        <v/>
      </c>
    </row>
    <row r="1881" customFormat="false" ht="12.75" hidden="false" customHeight="false" outlineLevel="0" collapsed="false">
      <c r="A1881" s="42" t="str">
        <f aca="false">SUBSTITUTE(SUBSTITUTE(SUBSTITUTE(SUBSTITUTE(InformationSheet!IT1881,"//STAT//",IF('Spell Selection Sheet'!$D$5=10,10,'Spell Selection Sheet'!$D$9)),IF('Spell Selection Sheet'!$D$5="","type(//TYPE//), ",""),""),"//TYPE//",CONCATENATE(IF('Spell Selection Sheet'!$D$5="Special","SP",'Spell Selection Sheet'!$D$5),IF(ISERROR(InformationSheet!IS1881),"",VLOOKUP(InformationSheet!IR1881,InformationSheet!A:G,COLUMNS(InformationSheet!A:G),0)))),"//CLASS//",IF('Spell Selection Sheet'!$D$5=10,"10",IF('Spell Selection Sheet'!$D$7="","CL",'Spell Selection Sheet'!$D$7)))</f>
        <v/>
      </c>
    </row>
    <row r="1882" customFormat="false" ht="12.75" hidden="false" customHeight="false" outlineLevel="0" collapsed="false">
      <c r="A1882" s="42" t="str">
        <f aca="false">SUBSTITUTE(SUBSTITUTE(SUBSTITUTE(SUBSTITUTE(InformationSheet!IT1882,"//STAT//",IF('Spell Selection Sheet'!$D$5=10,10,'Spell Selection Sheet'!$D$9)),IF('Spell Selection Sheet'!$D$5="","type(//TYPE//), ",""),""),"//TYPE//",CONCATENATE(IF('Spell Selection Sheet'!$D$5="Special","SP",'Spell Selection Sheet'!$D$5),IF(ISERROR(InformationSheet!IS1882),"",VLOOKUP(InformationSheet!IR1882,InformationSheet!A:G,COLUMNS(InformationSheet!A:G),0)))),"//CLASS//",IF('Spell Selection Sheet'!$D$5=10,"10",IF('Spell Selection Sheet'!$D$7="","CL",'Spell Selection Sheet'!$D$7)))</f>
        <v/>
      </c>
    </row>
    <row r="1883" customFormat="false" ht="12.75" hidden="false" customHeight="false" outlineLevel="0" collapsed="false">
      <c r="A1883" s="42" t="str">
        <f aca="false">SUBSTITUTE(SUBSTITUTE(SUBSTITUTE(SUBSTITUTE(InformationSheet!IT1883,"//STAT//",IF('Spell Selection Sheet'!$D$5=10,10,'Spell Selection Sheet'!$D$9)),IF('Spell Selection Sheet'!$D$5="","type(//TYPE//), ",""),""),"//TYPE//",CONCATENATE(IF('Spell Selection Sheet'!$D$5="Special","SP",'Spell Selection Sheet'!$D$5),IF(ISERROR(InformationSheet!IS1883),"",VLOOKUP(InformationSheet!IR1883,InformationSheet!A:G,COLUMNS(InformationSheet!A:G),0)))),"//CLASS//",IF('Spell Selection Sheet'!$D$5=10,"10",IF('Spell Selection Sheet'!$D$7="","CL",'Spell Selection Sheet'!$D$7)))</f>
        <v/>
      </c>
    </row>
    <row r="1884" customFormat="false" ht="12.75" hidden="false" customHeight="false" outlineLevel="0" collapsed="false">
      <c r="A1884" s="42" t="str">
        <f aca="false">SUBSTITUTE(SUBSTITUTE(SUBSTITUTE(SUBSTITUTE(InformationSheet!IT1884,"//STAT//",IF('Spell Selection Sheet'!$D$5=10,10,'Spell Selection Sheet'!$D$9)),IF('Spell Selection Sheet'!$D$5="","type(//TYPE//), ",""),""),"//TYPE//",CONCATENATE(IF('Spell Selection Sheet'!$D$5="Special","SP",'Spell Selection Sheet'!$D$5),IF(ISERROR(InformationSheet!IS1884),"",VLOOKUP(InformationSheet!IR1884,InformationSheet!A:G,COLUMNS(InformationSheet!A:G),0)))),"//CLASS//",IF('Spell Selection Sheet'!$D$5=10,"10",IF('Spell Selection Sheet'!$D$7="","CL",'Spell Selection Sheet'!$D$7)))</f>
        <v/>
      </c>
    </row>
    <row r="1885" customFormat="false" ht="12.75" hidden="false" customHeight="false" outlineLevel="0" collapsed="false">
      <c r="A1885" s="42" t="str">
        <f aca="false">SUBSTITUTE(SUBSTITUTE(SUBSTITUTE(SUBSTITUTE(InformationSheet!IT1885,"//STAT//",IF('Spell Selection Sheet'!$D$5=10,10,'Spell Selection Sheet'!$D$9)),IF('Spell Selection Sheet'!$D$5="","type(//TYPE//), ",""),""),"//TYPE//",CONCATENATE(IF('Spell Selection Sheet'!$D$5="Special","SP",'Spell Selection Sheet'!$D$5),IF(ISERROR(InformationSheet!IS1885),"",VLOOKUP(InformationSheet!IR1885,InformationSheet!A:G,COLUMNS(InformationSheet!A:G),0)))),"//CLASS//",IF('Spell Selection Sheet'!$D$5=10,"10",IF('Spell Selection Sheet'!$D$7="","CL",'Spell Selection Sheet'!$D$7)))</f>
        <v/>
      </c>
    </row>
    <row r="1886" customFormat="false" ht="12.75" hidden="false" customHeight="false" outlineLevel="0" collapsed="false">
      <c r="A1886" s="42" t="str">
        <f aca="false">SUBSTITUTE(SUBSTITUTE(SUBSTITUTE(SUBSTITUTE(InformationSheet!IT1886,"//STAT//",IF('Spell Selection Sheet'!$D$5=10,10,'Spell Selection Sheet'!$D$9)),IF('Spell Selection Sheet'!$D$5="","type(//TYPE//), ",""),""),"//TYPE//",CONCATENATE(IF('Spell Selection Sheet'!$D$5="Special","SP",'Spell Selection Sheet'!$D$5),IF(ISERROR(InformationSheet!IS1886),"",VLOOKUP(InformationSheet!IR1886,InformationSheet!A:G,COLUMNS(InformationSheet!A:G),0)))),"//CLASS//",IF('Spell Selection Sheet'!$D$5=10,"10",IF('Spell Selection Sheet'!$D$7="","CL",'Spell Selection Sheet'!$D$7)))</f>
        <v/>
      </c>
    </row>
    <row r="1887" customFormat="false" ht="12.75" hidden="false" customHeight="false" outlineLevel="0" collapsed="false">
      <c r="A1887" s="42" t="str">
        <f aca="false">SUBSTITUTE(SUBSTITUTE(SUBSTITUTE(SUBSTITUTE(InformationSheet!IT1887,"//STAT//",IF('Spell Selection Sheet'!$D$5=10,10,'Spell Selection Sheet'!$D$9)),IF('Spell Selection Sheet'!$D$5="","type(//TYPE//), ",""),""),"//TYPE//",CONCATENATE(IF('Spell Selection Sheet'!$D$5="Special","SP",'Spell Selection Sheet'!$D$5),IF(ISERROR(InformationSheet!IS1887),"",VLOOKUP(InformationSheet!IR1887,InformationSheet!A:G,COLUMNS(InformationSheet!A:G),0)))),"//CLASS//",IF('Spell Selection Sheet'!$D$5=10,"10",IF('Spell Selection Sheet'!$D$7="","CL",'Spell Selection Sheet'!$D$7)))</f>
        <v/>
      </c>
    </row>
    <row r="1888" customFormat="false" ht="12.75" hidden="false" customHeight="false" outlineLevel="0" collapsed="false">
      <c r="A1888" s="42" t="str">
        <f aca="false">SUBSTITUTE(SUBSTITUTE(SUBSTITUTE(SUBSTITUTE(InformationSheet!IT1888,"//STAT//",IF('Spell Selection Sheet'!$D$5=10,10,'Spell Selection Sheet'!$D$9)),IF('Spell Selection Sheet'!$D$5="","type(//TYPE//), ",""),""),"//TYPE//",CONCATENATE(IF('Spell Selection Sheet'!$D$5="Special","SP",'Spell Selection Sheet'!$D$5),IF(ISERROR(InformationSheet!IS1888),"",VLOOKUP(InformationSheet!IR1888,InformationSheet!A:G,COLUMNS(InformationSheet!A:G),0)))),"//CLASS//",IF('Spell Selection Sheet'!$D$5=10,"10",IF('Spell Selection Sheet'!$D$7="","CL",'Spell Selection Sheet'!$D$7)))</f>
        <v/>
      </c>
    </row>
    <row r="1889" customFormat="false" ht="12.75" hidden="false" customHeight="false" outlineLevel="0" collapsed="false">
      <c r="A1889" s="42" t="str">
        <f aca="false">SUBSTITUTE(SUBSTITUTE(SUBSTITUTE(SUBSTITUTE(InformationSheet!IT1889,"//STAT//",IF('Spell Selection Sheet'!$D$5=10,10,'Spell Selection Sheet'!$D$9)),IF('Spell Selection Sheet'!$D$5="","type(//TYPE//), ",""),""),"//TYPE//",CONCATENATE(IF('Spell Selection Sheet'!$D$5="Special","SP",'Spell Selection Sheet'!$D$5),IF(ISERROR(InformationSheet!IS1889),"",VLOOKUP(InformationSheet!IR1889,InformationSheet!A:G,COLUMNS(InformationSheet!A:G),0)))),"//CLASS//",IF('Spell Selection Sheet'!$D$5=10,"10",IF('Spell Selection Sheet'!$D$7="","CL",'Spell Selection Sheet'!$D$7)))</f>
        <v/>
      </c>
    </row>
    <row r="1890" customFormat="false" ht="12.75" hidden="false" customHeight="false" outlineLevel="0" collapsed="false">
      <c r="A1890" s="42" t="str">
        <f aca="false">SUBSTITUTE(SUBSTITUTE(SUBSTITUTE(SUBSTITUTE(InformationSheet!IT1890,"//STAT//",IF('Spell Selection Sheet'!$D$5=10,10,'Spell Selection Sheet'!$D$9)),IF('Spell Selection Sheet'!$D$5="","type(//TYPE//), ",""),""),"//TYPE//",CONCATENATE(IF('Spell Selection Sheet'!$D$5="Special","SP",'Spell Selection Sheet'!$D$5),IF(ISERROR(InformationSheet!IS1890),"",VLOOKUP(InformationSheet!IR1890,InformationSheet!A:G,COLUMNS(InformationSheet!A:G),0)))),"//CLASS//",IF('Spell Selection Sheet'!$D$5=10,"10",IF('Spell Selection Sheet'!$D$7="","CL",'Spell Selection Sheet'!$D$7)))</f>
        <v/>
      </c>
    </row>
    <row r="1891" customFormat="false" ht="12.75" hidden="false" customHeight="false" outlineLevel="0" collapsed="false">
      <c r="A1891" s="42" t="str">
        <f aca="false">SUBSTITUTE(SUBSTITUTE(SUBSTITUTE(SUBSTITUTE(InformationSheet!IT1891,"//STAT//",IF('Spell Selection Sheet'!$D$5=10,10,'Spell Selection Sheet'!$D$9)),IF('Spell Selection Sheet'!$D$5="","type(//TYPE//), ",""),""),"//TYPE//",CONCATENATE(IF('Spell Selection Sheet'!$D$5="Special","SP",'Spell Selection Sheet'!$D$5),IF(ISERROR(InformationSheet!IS1891),"",VLOOKUP(InformationSheet!IR1891,InformationSheet!A:G,COLUMNS(InformationSheet!A:G),0)))),"//CLASS//",IF('Spell Selection Sheet'!$D$5=10,"10",IF('Spell Selection Sheet'!$D$7="","CL",'Spell Selection Sheet'!$D$7)))</f>
        <v/>
      </c>
    </row>
    <row r="1892" customFormat="false" ht="12.75" hidden="false" customHeight="false" outlineLevel="0" collapsed="false">
      <c r="A1892" s="42" t="str">
        <f aca="false">SUBSTITUTE(SUBSTITUTE(SUBSTITUTE(SUBSTITUTE(InformationSheet!IT1892,"//STAT//",IF('Spell Selection Sheet'!$D$5=10,10,'Spell Selection Sheet'!$D$9)),IF('Spell Selection Sheet'!$D$5="","type(//TYPE//), ",""),""),"//TYPE//",CONCATENATE(IF('Spell Selection Sheet'!$D$5="Special","SP",'Spell Selection Sheet'!$D$5),IF(ISERROR(InformationSheet!IS1892),"",VLOOKUP(InformationSheet!IR1892,InformationSheet!A:G,COLUMNS(InformationSheet!A:G),0)))),"//CLASS//",IF('Spell Selection Sheet'!$D$5=10,"10",IF('Spell Selection Sheet'!$D$7="","CL",'Spell Selection Sheet'!$D$7)))</f>
        <v/>
      </c>
    </row>
    <row r="1893" customFormat="false" ht="12.75" hidden="false" customHeight="false" outlineLevel="0" collapsed="false">
      <c r="A1893" s="42" t="str">
        <f aca="false">SUBSTITUTE(SUBSTITUTE(SUBSTITUTE(SUBSTITUTE(InformationSheet!IT1893,"//STAT//",IF('Spell Selection Sheet'!$D$5=10,10,'Spell Selection Sheet'!$D$9)),IF('Spell Selection Sheet'!$D$5="","type(//TYPE//), ",""),""),"//TYPE//",CONCATENATE(IF('Spell Selection Sheet'!$D$5="Special","SP",'Spell Selection Sheet'!$D$5),IF(ISERROR(InformationSheet!IS1893),"",VLOOKUP(InformationSheet!IR1893,InformationSheet!A:G,COLUMNS(InformationSheet!A:G),0)))),"//CLASS//",IF('Spell Selection Sheet'!$D$5=10,"10",IF('Spell Selection Sheet'!$D$7="","CL",'Spell Selection Sheet'!$D$7)))</f>
        <v/>
      </c>
    </row>
    <row r="1894" customFormat="false" ht="12.75" hidden="false" customHeight="false" outlineLevel="0" collapsed="false">
      <c r="A1894" s="42" t="str">
        <f aca="false">SUBSTITUTE(SUBSTITUTE(SUBSTITUTE(SUBSTITUTE(InformationSheet!IT1894,"//STAT//",IF('Spell Selection Sheet'!$D$5=10,10,'Spell Selection Sheet'!$D$9)),IF('Spell Selection Sheet'!$D$5="","type(//TYPE//), ",""),""),"//TYPE//",CONCATENATE(IF('Spell Selection Sheet'!$D$5="Special","SP",'Spell Selection Sheet'!$D$5),IF(ISERROR(InformationSheet!IS1894),"",VLOOKUP(InformationSheet!IR1894,InformationSheet!A:G,COLUMNS(InformationSheet!A:G),0)))),"//CLASS//",IF('Spell Selection Sheet'!$D$5=10,"10",IF('Spell Selection Sheet'!$D$7="","CL",'Spell Selection Sheet'!$D$7)))</f>
        <v/>
      </c>
    </row>
    <row r="1895" customFormat="false" ht="12.75" hidden="false" customHeight="false" outlineLevel="0" collapsed="false">
      <c r="A1895" s="42" t="str">
        <f aca="false">SUBSTITUTE(SUBSTITUTE(SUBSTITUTE(SUBSTITUTE(InformationSheet!IT1895,"//STAT//",IF('Spell Selection Sheet'!$D$5=10,10,'Spell Selection Sheet'!$D$9)),IF('Spell Selection Sheet'!$D$5="","type(//TYPE//), ",""),""),"//TYPE//",CONCATENATE(IF('Spell Selection Sheet'!$D$5="Special","SP",'Spell Selection Sheet'!$D$5),IF(ISERROR(InformationSheet!IS1895),"",VLOOKUP(InformationSheet!IR1895,InformationSheet!A:G,COLUMNS(InformationSheet!A:G),0)))),"//CLASS//",IF('Spell Selection Sheet'!$D$5=10,"10",IF('Spell Selection Sheet'!$D$7="","CL",'Spell Selection Sheet'!$D$7)))</f>
        <v/>
      </c>
    </row>
    <row r="1896" customFormat="false" ht="12.75" hidden="false" customHeight="false" outlineLevel="0" collapsed="false">
      <c r="A1896" s="42" t="str">
        <f aca="false">SUBSTITUTE(SUBSTITUTE(SUBSTITUTE(SUBSTITUTE(InformationSheet!IT1896,"//STAT//",IF('Spell Selection Sheet'!$D$5=10,10,'Spell Selection Sheet'!$D$9)),IF('Spell Selection Sheet'!$D$5="","type(//TYPE//), ",""),""),"//TYPE//",CONCATENATE(IF('Spell Selection Sheet'!$D$5="Special","SP",'Spell Selection Sheet'!$D$5),IF(ISERROR(InformationSheet!IS1896),"",VLOOKUP(InformationSheet!IR1896,InformationSheet!A:G,COLUMNS(InformationSheet!A:G),0)))),"//CLASS//",IF('Spell Selection Sheet'!$D$5=10,"10",IF('Spell Selection Sheet'!$D$7="","CL",'Spell Selection Sheet'!$D$7)))</f>
        <v/>
      </c>
    </row>
    <row r="1897" customFormat="false" ht="12.75" hidden="false" customHeight="false" outlineLevel="0" collapsed="false">
      <c r="A1897" s="42" t="str">
        <f aca="false">SUBSTITUTE(SUBSTITUTE(SUBSTITUTE(SUBSTITUTE(InformationSheet!IT1897,"//STAT//",IF('Spell Selection Sheet'!$D$5=10,10,'Spell Selection Sheet'!$D$9)),IF('Spell Selection Sheet'!$D$5="","type(//TYPE//), ",""),""),"//TYPE//",CONCATENATE(IF('Spell Selection Sheet'!$D$5="Special","SP",'Spell Selection Sheet'!$D$5),IF(ISERROR(InformationSheet!IS1897),"",VLOOKUP(InformationSheet!IR1897,InformationSheet!A:G,COLUMNS(InformationSheet!A:G),0)))),"//CLASS//",IF('Spell Selection Sheet'!$D$5=10,"10",IF('Spell Selection Sheet'!$D$7="","CL",'Spell Selection Sheet'!$D$7)))</f>
        <v/>
      </c>
    </row>
    <row r="1898" customFormat="false" ht="12.75" hidden="false" customHeight="false" outlineLevel="0" collapsed="false">
      <c r="A1898" s="42" t="str">
        <f aca="false">SUBSTITUTE(SUBSTITUTE(SUBSTITUTE(SUBSTITUTE(InformationSheet!IT1898,"//STAT//",IF('Spell Selection Sheet'!$D$5=10,10,'Spell Selection Sheet'!$D$9)),IF('Spell Selection Sheet'!$D$5="","type(//TYPE//), ",""),""),"//TYPE//",CONCATENATE(IF('Spell Selection Sheet'!$D$5="Special","SP",'Spell Selection Sheet'!$D$5),IF(ISERROR(InformationSheet!IS1898),"",VLOOKUP(InformationSheet!IR1898,InformationSheet!A:G,COLUMNS(InformationSheet!A:G),0)))),"//CLASS//",IF('Spell Selection Sheet'!$D$5=10,"10",IF('Spell Selection Sheet'!$D$7="","CL",'Spell Selection Sheet'!$D$7)))</f>
        <v/>
      </c>
    </row>
    <row r="1899" customFormat="false" ht="12.75" hidden="false" customHeight="false" outlineLevel="0" collapsed="false">
      <c r="A1899" s="42" t="str">
        <f aca="false">SUBSTITUTE(SUBSTITUTE(SUBSTITUTE(SUBSTITUTE(InformationSheet!IT1899,"//STAT//",IF('Spell Selection Sheet'!$D$5=10,10,'Spell Selection Sheet'!$D$9)),IF('Spell Selection Sheet'!$D$5="","type(//TYPE//), ",""),""),"//TYPE//",CONCATENATE(IF('Spell Selection Sheet'!$D$5="Special","SP",'Spell Selection Sheet'!$D$5),IF(ISERROR(InformationSheet!IS1899),"",VLOOKUP(InformationSheet!IR1899,InformationSheet!A:G,COLUMNS(InformationSheet!A:G),0)))),"//CLASS//",IF('Spell Selection Sheet'!$D$5=10,"10",IF('Spell Selection Sheet'!$D$7="","CL",'Spell Selection Sheet'!$D$7)))</f>
        <v/>
      </c>
    </row>
    <row r="1900" customFormat="false" ht="12.75" hidden="false" customHeight="false" outlineLevel="0" collapsed="false">
      <c r="A1900" s="42" t="str">
        <f aca="false">SUBSTITUTE(SUBSTITUTE(SUBSTITUTE(SUBSTITUTE(InformationSheet!IT1900,"//STAT//",IF('Spell Selection Sheet'!$D$5=10,10,'Spell Selection Sheet'!$D$9)),IF('Spell Selection Sheet'!$D$5="","type(//TYPE//), ",""),""),"//TYPE//",CONCATENATE(IF('Spell Selection Sheet'!$D$5="Special","SP",'Spell Selection Sheet'!$D$5),IF(ISERROR(InformationSheet!IS1900),"",VLOOKUP(InformationSheet!IR1900,InformationSheet!A:G,COLUMNS(InformationSheet!A:G),0)))),"//CLASS//",IF('Spell Selection Sheet'!$D$5=10,"10",IF('Spell Selection Sheet'!$D$7="","CL",'Spell Selection Sheet'!$D$7)))</f>
        <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9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9921875" defaultRowHeight="12.75" zeroHeight="false" outlineLevelRow="0" outlineLevelCol="0"/>
  <cols>
    <col collapsed="false" customWidth="true" hidden="false" outlineLevel="0" max="1" min="1" style="43" width="29.85"/>
    <col collapsed="false" customWidth="true" hidden="false" outlineLevel="0" max="3" min="2" style="43" width="24.13"/>
    <col collapsed="false" customWidth="true" hidden="false" outlineLevel="0" max="4" min="4" style="43" width="18.99"/>
    <col collapsed="false" customWidth="true" hidden="false" outlineLevel="0" max="5" min="5" style="43" width="10.99"/>
    <col collapsed="false" customWidth="true" hidden="false" outlineLevel="0" max="248" min="6" style="43" width="9.14"/>
    <col collapsed="false" customWidth="true" hidden="false" outlineLevel="0" max="249" min="249" style="43" width="17.7"/>
    <col collapsed="false" customWidth="true" hidden="false" outlineLevel="0" max="250" min="250" style="43" width="25.13"/>
    <col collapsed="false" customWidth="true" hidden="false" outlineLevel="0" max="251" min="251" style="43" width="9.14"/>
    <col collapsed="false" customWidth="true" hidden="false" outlineLevel="0" max="252" min="252" style="43" width="59.42"/>
    <col collapsed="false" customWidth="true" hidden="false" outlineLevel="0" max="253" min="253" style="43" width="9.14"/>
    <col collapsed="false" customWidth="true" hidden="false" outlineLevel="0" max="254" min="254" style="44" width="54.28"/>
    <col collapsed="false" customWidth="false" hidden="false" outlineLevel="0" max="257" min="255" style="43" width="93.99"/>
  </cols>
  <sheetData>
    <row r="1" customFormat="false" ht="12.75" hidden="false" customHeight="false" outlineLevel="0" collapsed="false">
      <c r="A1" s="45" t="s">
        <v>1051</v>
      </c>
      <c r="B1" s="45" t="s">
        <v>1052</v>
      </c>
      <c r="C1" s="45"/>
      <c r="D1" s="45"/>
      <c r="E1" s="45" t="s">
        <v>1053</v>
      </c>
      <c r="F1" s="45" t="s">
        <v>1054</v>
      </c>
      <c r="IO1" s="43" t="str">
        <f aca="false">IF(VLOOKUP(IQ1,'Spell Selection Sheet'!$A:$E,COLUMNS('Spell Selection Sheet'!$A:$C),0)="","",IF(ISERROR(FIND("(",IR1)),IF(VLOOKUP(IQ1,'Spell Selection Sheet'!A:F,COLUMNS('Spell Selection Sheet'!A:C),0)="","","//SOURCE//)"),CONCATENATE(LEFT(RIGHT(IR1,LEN(IR1)-FIND("(",IR1)),LEN(IR1)-FIND("(",IR1)-1),"; //SOURCE//)")))</f>
        <v/>
      </c>
      <c r="IP1" s="43" t="str">
        <f aca="false">IF(VLOOKUP(IQ1,'Spell Selection Sheet'!$A:$E,COLUMNS('Spell Selection Sheet'!$A:$C),0)="","",CONCATENATE(VLOOKUP(IQ1,'Spell Selection Sheet'!$A:$E,COLUMNS('Spell Selection Sheet'!$A:$C),0),"; //SOURCE//)"))</f>
        <v/>
      </c>
      <c r="IQ1" s="43" t="n">
        <v>1</v>
      </c>
      <c r="IR1" s="43" t="str">
        <f aca="false">IF($IQ1&gt;MAX('Spell Selection Sheet'!$A:$A),"",VLOOKUP($IQ1,'Spell Selection Sheet'!$A:$F,2,0))</f>
        <v>Version=3</v>
      </c>
      <c r="IS1" s="43" t="e">
        <f aca="false">SUBSTITUTE(SUBSTITUTE(SUBSTITUTE(SUBSTITUTE(SUBSTITUTE(IF(IR1=IR2,InformationSheet!$IV$1,InformationSheet!$IU$1),"//SPELL//",IR1),"//COLLEGE//",CONCATENATE(VLOOKUP($IR1,InformationSheet!$A:$E,COLUMNS(InformationSheet!$A:$B),0),IF(VLOOKUP($IR1,InformationSheet!$A:$E,COLUMNS(InformationSheet!$A:$C),0)="","",", ~//SOURCE// - "),VLOOKUP($IR1,InformationSheet!$A:$E,COLUMNS(InformationSheet!$A:$C),0),IF(VLOOKUP($IR1,InformationSheet!$A:$E,COLUMNS(InformationSheet!$A:$D),0)="","",", ~//SOURCE// - "),VLOOKUP($IR1,InformationSheet!$A:$E,COLUMNS(InformationSheet!$A:$D),0))),"//LEVEL//",MAX(1,VLOOKUP($IQ1,'Spell Selection Sheet'!$A:$F,COLUMNS('Spell Selection Sheet'!$A:$D),0))),"//SHORTCOLLEGE//",CONCATENATE('Spell Selection Sheet'!$D$3,IF('Spell Selection Sheet'!$D$3="","",", "),VLOOKUP($IR1,InformationSheet!$A:$E,COLUMNS(InformationSheet!$A:$E),0))),") (","; ")</f>
        <v>#N/A</v>
      </c>
      <c r="IT1" s="44" t="str">
        <f aca="false">IF(InformationSheet!$IQ1&gt;MAX('Spell Selection Sheet'!$A:$A),"",SUBSTITUTE(SUBSTITUTE(SUBSTITUTE(SUBSTITUTE(SUBSTITUTE(IF(ISERROR(InformationSheet!IS1),IF(InformationSheet!IR1=InformationSheet!IR2,"",InformationSheet!IR1),InformationSheet!IS1),IF(ISERROR(InformationSheet!IS1),"",IF(InformationSheet!IP1="","x(), ","")),""),"//SPELL2//",CONCATENATE(InformationSheet!IR1,IF('Spell Selection Sheet'!$E$1," (Clerical)",""))),") (","; "),InformationSheet!IO1,InformationSheet!IP1),"//SOURCE//",IF('Spell Selection Sheet'!$D$1="","//SOURCE//",'Spell Selection Sheet'!$D$1)))</f>
        <v>Version=3</v>
      </c>
      <c r="IU1" s="43" t="s">
        <v>1055</v>
      </c>
      <c r="IV1" s="43" t="s">
        <v>1056</v>
      </c>
    </row>
    <row r="2" customFormat="false" ht="12.75" hidden="false" customHeight="false" outlineLevel="0" collapsed="false">
      <c r="A2" s="43" t="s">
        <v>50</v>
      </c>
      <c r="B2" s="43" t="s">
        <v>1057</v>
      </c>
      <c r="E2" s="46" t="s">
        <v>1058</v>
      </c>
      <c r="F2" s="43" t="s">
        <v>1059</v>
      </c>
      <c r="G2" s="43" t="str">
        <f aca="false">SUBSTITUTE(F2,"IQ","")</f>
        <v>/H</v>
      </c>
      <c r="IO2" s="43" t="str">
        <f aca="false">IF(VLOOKUP(IQ2,'Spell Selection Sheet'!$A:$E,COLUMNS('Spell Selection Sheet'!$A:$C),0)="","",IF(ISERROR(FIND("(",IR2)),IF(VLOOKUP(IQ2,'Spell Selection Sheet'!A:F,COLUMNS('Spell Selection Sheet'!A:C),0)="","","//SOURCE//)"),CONCATENATE(LEFT(RIGHT(IR2,LEN(IR2)-FIND("(",IR2)),LEN(IR2)-FIND("(",IR2)-1),"; //SOURCE//)")))</f>
        <v/>
      </c>
      <c r="IP2" s="43" t="str">
        <f aca="false">IF(VLOOKUP(IQ2,'Spell Selection Sheet'!$A:$E,COLUMNS('Spell Selection Sheet'!$A:$C),0)="","",CONCATENATE(VLOOKUP(IQ2,'Spell Selection Sheet'!$A:$E,COLUMNS('Spell Selection Sheet'!$A:$C),0),"; //SOURCE//)"))</f>
        <v/>
      </c>
      <c r="IQ2" s="43" t="n">
        <v>2</v>
      </c>
      <c r="IR2" s="43" t="str">
        <f aca="false">IF($IQ2&gt;MAX('Spell Selection Sheet'!$A:$A),"",VLOOKUP($IQ2,'Spell Selection Sheet'!$A:$F,2,0))</f>
        <v>* The version information above MUST be the first line of the data file</v>
      </c>
      <c r="IS2" s="43" t="e">
        <f aca="false">SUBSTITUTE(SUBSTITUTE(SUBSTITUTE(SUBSTITUTE(IF(IR2=IR3,InformationSheet!$IV$1,InformationSheet!$IU$1),"//SPELL//",IR2),"//COLLEGE//",CONCATENATE(VLOOKUP($IR2,InformationSheet!$A:$E,COLUMNS(InformationSheet!$A:$B),0),IF(VLOOKUP($IR2,InformationSheet!$A:$E,COLUMNS(InformationSheet!$A:$C),0)="","",", ~//SOURCE// - "),VLOOKUP($IR2,InformationSheet!$A:$E,COLUMNS(InformationSheet!$A:$C),0),IF(VLOOKUP($IR2,InformationSheet!$A:$E,COLUMNS(InformationSheet!$A:$D),0)="","",", ~//SOURCE// - "),VLOOKUP($IR2,InformationSheet!$A:$E,COLUMNS(InformationSheet!$A:$D),0))),"//LEVEL//",MAX(1,VLOOKUP($IQ2,'Spell Selection Sheet'!$A:$F,COLUMNS('Spell Selection Sheet'!$A:$D),0))),"//SHORTCOLLEGE//",CONCATENATE('Spell Selection Sheet'!$D$3,IF('Spell Selection Sheet'!$D$3="","",", "),VLOOKUP($IR2,InformationSheet!$A:$E,COLUMNS(InformationSheet!$A:$E),0)))</f>
        <v>#N/A</v>
      </c>
      <c r="IT2" s="44" t="str">
        <f aca="false">IF(InformationSheet!$IQ2&gt;MAX('Spell Selection Sheet'!$A:$A),"",SUBSTITUTE(SUBSTITUTE(SUBSTITUTE(SUBSTITUTE(SUBSTITUTE(IF(ISERROR(InformationSheet!IS2),IF(InformationSheet!IR2=InformationSheet!IR3,"",InformationSheet!IR2),InformationSheet!IS2),IF(ISERROR(InformationSheet!IS2),"",IF(InformationSheet!IP2="","x(), ","")),""),"//SPELL2//",CONCATENATE(InformationSheet!IR2,IF('Spell Selection Sheet'!$E$1," (Clerical)",""))),") (","; "),InformationSheet!IO2,InformationSheet!IP2),"//SOURCE//",IF('Spell Selection Sheet'!$D$1="","//SOURCE//",'Spell Selection Sheet'!$D$1)))</f>
        <v>* The version information above MUST be the first line of the data file</v>
      </c>
    </row>
    <row r="3" customFormat="false" ht="12.75" hidden="false" customHeight="false" outlineLevel="0" collapsed="false">
      <c r="A3" s="43" t="s">
        <v>53</v>
      </c>
      <c r="B3" s="43" t="s">
        <v>1060</v>
      </c>
      <c r="E3" s="46" t="s">
        <v>1061</v>
      </c>
      <c r="F3" s="43" t="s">
        <v>1062</v>
      </c>
      <c r="G3" s="43" t="str">
        <f aca="false">SUBSTITUTE(F3,"IQ","")</f>
        <v>/VH</v>
      </c>
      <c r="IO3" s="43" t="str">
        <f aca="false">IF(VLOOKUP(IQ3,'Spell Selection Sheet'!$A:$E,COLUMNS('Spell Selection Sheet'!$A:$C),0)="","",IF(ISERROR(FIND("(",IR3)),IF(VLOOKUP(IQ3,'Spell Selection Sheet'!A:F,COLUMNS('Spell Selection Sheet'!A:C),0)="","","//SOURCE//)"),CONCATENATE(LEFT(RIGHT(IR3,LEN(IR3)-FIND("(",IR3)),LEN(IR3)-FIND("(",IR3)-1),"; //SOURCE//)")))</f>
        <v/>
      </c>
      <c r="IP3" s="43" t="str">
        <f aca="false">IF(VLOOKUP(IQ3,'Spell Selection Sheet'!$A:$E,COLUMNS('Spell Selection Sheet'!$A:$C),0)="","",CONCATENATE(VLOOKUP(IQ3,'Spell Selection Sheet'!$A:$E,COLUMNS('Spell Selection Sheet'!$A:$C),0),"; //SOURCE//)"))</f>
        <v/>
      </c>
      <c r="IQ3" s="43" t="n">
        <f aca="false">IF(IQ2&lt;'Spell Selection Sheet'!$A$20,IQ2+1,IQ1+1)</f>
        <v>3</v>
      </c>
      <c r="IR3" s="43" t="str">
        <f aca="false">IF($IQ3&gt;MAX('Spell Selection Sheet'!$A:$A),"",VLOOKUP($IQ3,'Spell Selection Sheet'!$A:$F,2,0))</f>
        <v>Description=This file requires the Basic Set to be loaded first. If using GURPS Magic, load that file second, and this file third. This will ensure the proper modifications to spells required.</v>
      </c>
      <c r="IS3" s="43" t="e">
        <f aca="false">SUBSTITUTE(SUBSTITUTE(SUBSTITUTE(SUBSTITUTE(IF(IR3=IR4,InformationSheet!$IV$1,InformationSheet!$IU$1),"//SPELL//",IR3),"//COLLEGE//",CONCATENATE(VLOOKUP($IR3,InformationSheet!$A:$E,COLUMNS(InformationSheet!$A:$B),0),IF(VLOOKUP($IR3,InformationSheet!$A:$E,COLUMNS(InformationSheet!$A:$C),0)="","",", ~//SOURCE// - "),VLOOKUP($IR3,InformationSheet!$A:$E,COLUMNS(InformationSheet!$A:$C),0),IF(VLOOKUP($IR3,InformationSheet!$A:$E,COLUMNS(InformationSheet!$A:$D),0)="","",", ~//SOURCE// - "),VLOOKUP($IR3,InformationSheet!$A:$E,COLUMNS(InformationSheet!$A:$D),0))),"//LEVEL//",MAX(1,VLOOKUP($IQ3,'Spell Selection Sheet'!$A:$F,COLUMNS('Spell Selection Sheet'!$A:$D),0))),"//SHORTCOLLEGE//",CONCATENATE('Spell Selection Sheet'!$D$3,IF('Spell Selection Sheet'!$D$3="","",", "),VLOOKUP($IR3,InformationSheet!$A:$E,COLUMNS(InformationSheet!$A:$E),0)))</f>
        <v>#N/A</v>
      </c>
      <c r="IT3" s="44" t="str">
        <f aca="false">IF(InformationSheet!$IQ3&gt;MAX('Spell Selection Sheet'!$A:$A),"",SUBSTITUTE(SUBSTITUTE(SUBSTITUTE(SUBSTITUTE(SUBSTITUTE(IF(ISERROR(InformationSheet!IS3),IF(InformationSheet!IR3=InformationSheet!IR4,"",InformationSheet!IR3),InformationSheet!IS3),IF(ISERROR(InformationSheet!IS3),"",IF(InformationSheet!IP3="","x(), ","")),""),"//SPELL2//",CONCATENATE(InformationSheet!IR3,IF('Spell Selection Sheet'!$E$1," (Clerical)",""))),") (","; "),InformationSheet!IO3,InformationSheet!IP3),"//SOURCE//",IF('Spell Selection Sheet'!$D$1="","//SOURCE//",'Spell Selection Sheet'!$D$1)))</f>
        <v>Description=This file requires the Basic Set to be loaded first. If using GURPS Magic, load that file second, and this file third. This will ensure the proper modifications to spells required.</v>
      </c>
    </row>
    <row r="4" customFormat="false" ht="12.75" hidden="false" customHeight="false" outlineLevel="0" collapsed="false">
      <c r="A4" s="43" t="s">
        <v>56</v>
      </c>
      <c r="B4" s="43" t="s">
        <v>1063</v>
      </c>
      <c r="E4" s="46" t="s">
        <v>1064</v>
      </c>
      <c r="F4" s="43" t="s">
        <v>1059</v>
      </c>
      <c r="G4" s="43" t="str">
        <f aca="false">SUBSTITUTE(F4,"IQ","")</f>
        <v>/H</v>
      </c>
      <c r="IO4" s="43" t="str">
        <f aca="false">IF(VLOOKUP(IQ4,'Spell Selection Sheet'!$A:$E,COLUMNS('Spell Selection Sheet'!$A:$C),0)="","",IF(ISERROR(FIND("(",IR4)),IF(VLOOKUP(IQ4,'Spell Selection Sheet'!A:F,COLUMNS('Spell Selection Sheet'!A:C),0)="","","//SOURCE//)"),CONCATENATE(LEFT(RIGHT(IR4,LEN(IR4)-FIND("(",IR4)),LEN(IR4)-FIND("(",IR4)-1),"; //SOURCE//)")))</f>
        <v/>
      </c>
      <c r="IP4" s="43" t="str">
        <f aca="false">IF(VLOOKUP(IQ4,'Spell Selection Sheet'!$A:$E,COLUMNS('Spell Selection Sheet'!$A:$C),0)="","",CONCATENATE(VLOOKUP(IQ4,'Spell Selection Sheet'!$A:$E,COLUMNS('Spell Selection Sheet'!$A:$C),0),"; //SOURCE//)"))</f>
        <v/>
      </c>
      <c r="IQ4" s="43" t="n">
        <f aca="false">IF(IQ3&lt;'Spell Selection Sheet'!$A$20,IQ3+1,IQ2+1)</f>
        <v>4</v>
      </c>
      <c r="IR4" s="43" t="str">
        <f aca="false">IF($IQ4&gt;MAX('Spell Selection Sheet'!$A:$A),"",VLOOKUP($IQ4,'Spell Selection Sheet'!$A:$F,2,0))</f>
        <v>Program=4.0.356</v>
      </c>
      <c r="IS4" s="43" t="e">
        <f aca="false">SUBSTITUTE(SUBSTITUTE(SUBSTITUTE(SUBSTITUTE(IF(IR4=IR5,InformationSheet!$IV$1,InformationSheet!$IU$1),"//SPELL//",IR4),"//COLLEGE//",CONCATENATE(VLOOKUP($IR4,InformationSheet!$A:$E,COLUMNS(InformationSheet!$A:$B),0),IF(VLOOKUP($IR4,InformationSheet!$A:$E,COLUMNS(InformationSheet!$A:$C),0)="","",", ~//SOURCE// - "),VLOOKUP($IR4,InformationSheet!$A:$E,COLUMNS(InformationSheet!$A:$C),0),IF(VLOOKUP($IR4,InformationSheet!$A:$E,COLUMNS(InformationSheet!$A:$D),0)="","",", ~//SOURCE// - "),VLOOKUP($IR4,InformationSheet!$A:$E,COLUMNS(InformationSheet!$A:$D),0))),"//LEVEL//",MAX(1,VLOOKUP($IQ4,'Spell Selection Sheet'!$A:$F,COLUMNS('Spell Selection Sheet'!$A:$D),0))),"//SHORTCOLLEGE//",CONCATENATE('Spell Selection Sheet'!$D$3,IF('Spell Selection Sheet'!$D$3="","",", "),VLOOKUP($IR4,InformationSheet!$A:$E,COLUMNS(InformationSheet!$A:$E),0)))</f>
        <v>#N/A</v>
      </c>
      <c r="IT4" s="44" t="str">
        <f aca="false">IF(InformationSheet!$IQ4&gt;MAX('Spell Selection Sheet'!$A:$A),"",SUBSTITUTE(SUBSTITUTE(SUBSTITUTE(SUBSTITUTE(SUBSTITUTE(IF(ISERROR(InformationSheet!IS4),IF(InformationSheet!IR4=InformationSheet!IR5,"",InformationSheet!IR4),InformationSheet!IS4),IF(ISERROR(InformationSheet!IS4),"",IF(InformationSheet!IP4="","x(), ","")),""),"//SPELL2//",CONCATENATE(InformationSheet!IR4,IF('Spell Selection Sheet'!$E$1," (Clerical)",""))),") (","; "),InformationSheet!IO4,InformationSheet!IP4),"//SOURCE//",IF('Spell Selection Sheet'!$D$1="","//SOURCE//",'Spell Selection Sheet'!$D$1)))</f>
        <v>Program=4.0.356</v>
      </c>
    </row>
    <row r="5" customFormat="false" ht="12.75" hidden="false" customHeight="false" outlineLevel="0" collapsed="false">
      <c r="A5" s="43" t="s">
        <v>59</v>
      </c>
      <c r="B5" s="43" t="s">
        <v>1065</v>
      </c>
      <c r="E5" s="46" t="s">
        <v>1066</v>
      </c>
      <c r="F5" s="43" t="s">
        <v>1059</v>
      </c>
      <c r="G5" s="43" t="str">
        <f aca="false">SUBSTITUTE(F5,"IQ","")</f>
        <v>/H</v>
      </c>
      <c r="IO5" s="43" t="str">
        <f aca="false">IF(VLOOKUP(IQ5,'Spell Selection Sheet'!$A:$E,COLUMNS('Spell Selection Sheet'!$A:$C),0)="","",IF(ISERROR(FIND("(",IR5)),IF(VLOOKUP(IQ5,'Spell Selection Sheet'!A:F,COLUMNS('Spell Selection Sheet'!A:C),0)="","","//SOURCE//)"),CONCATENATE(LEFT(RIGHT(IR5,LEN(IR5)-FIND("(",IR5)),LEN(IR5)-FIND("(",IR5)-1),"; //SOURCE//)")))</f>
        <v/>
      </c>
      <c r="IP5" s="43" t="str">
        <f aca="false">IF(VLOOKUP(IQ5,'Spell Selection Sheet'!$A:$E,COLUMNS('Spell Selection Sheet'!$A:$C),0)="","",CONCATENATE(VLOOKUP(IQ5,'Spell Selection Sheet'!$A:$E,COLUMNS('Spell Selection Sheet'!$A:$C),0),"; //SOURCE//)"))</f>
        <v/>
      </c>
      <c r="IQ5" s="43" t="n">
        <f aca="false">IF(IQ4&lt;'Spell Selection Sheet'!$A$20,IQ4+1,IQ3+1)</f>
        <v>5</v>
      </c>
      <c r="IR5" s="43" t="str">
        <f aca="false">IF($IQ5&gt;MAX('Spell Selection Sheet'!$A:$A),"",VLOOKUP($IQ5,'Spell Selection Sheet'!$A:$F,2,0))</f>
        <v>Requires=GURPS Basic Set 4th Ed.--Characters.gdf</v>
      </c>
      <c r="IS5" s="43" t="e">
        <f aca="false">SUBSTITUTE(SUBSTITUTE(SUBSTITUTE(SUBSTITUTE(IF(IR5=IR6,InformationSheet!$IV$1,InformationSheet!$IU$1),"//SPELL//",IR5),"//COLLEGE//",CONCATENATE(VLOOKUP($IR5,InformationSheet!$A:$E,COLUMNS(InformationSheet!$A:$B),0),IF(VLOOKUP($IR5,InformationSheet!$A:$E,COLUMNS(InformationSheet!$A:$C),0)="","",", ~//SOURCE// - "),VLOOKUP($IR5,InformationSheet!$A:$E,COLUMNS(InformationSheet!$A:$C),0),IF(VLOOKUP($IR5,InformationSheet!$A:$E,COLUMNS(InformationSheet!$A:$D),0)="","",", ~//SOURCE// - "),VLOOKUP($IR5,InformationSheet!$A:$E,COLUMNS(InformationSheet!$A:$D),0))),"//LEVEL//",MAX(1,VLOOKUP($IQ5,'Spell Selection Sheet'!$A:$F,COLUMNS('Spell Selection Sheet'!$A:$D),0))),"//SHORTCOLLEGE//",CONCATENATE('Spell Selection Sheet'!$D$3,IF('Spell Selection Sheet'!$D$3="","",", "),VLOOKUP($IR5,InformationSheet!$A:$E,COLUMNS(InformationSheet!$A:$E),0)))</f>
        <v>#N/A</v>
      </c>
      <c r="IT5" s="44" t="str">
        <f aca="false">IF(InformationSheet!$IQ5&gt;MAX('Spell Selection Sheet'!$A:$A),"",SUBSTITUTE(SUBSTITUTE(SUBSTITUTE(SUBSTITUTE(SUBSTITUTE(IF(ISERROR(InformationSheet!IS5),IF(InformationSheet!IR5=InformationSheet!IR6,"",InformationSheet!IR5),InformationSheet!IS5),IF(ISERROR(InformationSheet!IS5),"",IF(InformationSheet!IP5="","x(), ","")),""),"//SPELL2//",CONCATENATE(InformationSheet!IR5,IF('Spell Selection Sheet'!$E$1," (Clerical)",""))),") (","; "),InformationSheet!IO5,InformationSheet!IP5),"//SOURCE//",IF('Spell Selection Sheet'!$D$1="","//SOURCE//",'Spell Selection Sheet'!$D$1)))</f>
        <v>Requires=GURPS Basic Set 4th Ed.--Characters.gdf</v>
      </c>
    </row>
    <row r="6" customFormat="false" ht="12.75" hidden="false" customHeight="false" outlineLevel="0" collapsed="false">
      <c r="A6" s="43" t="s">
        <v>62</v>
      </c>
      <c r="B6" s="43" t="s">
        <v>1065</v>
      </c>
      <c r="E6" s="46" t="s">
        <v>1066</v>
      </c>
      <c r="F6" s="43" t="s">
        <v>1059</v>
      </c>
      <c r="G6" s="43" t="str">
        <f aca="false">SUBSTITUTE(F6,"IQ","")</f>
        <v>/H</v>
      </c>
      <c r="IO6" s="43" t="str">
        <f aca="false">IF(VLOOKUP(IQ6,'Spell Selection Sheet'!$A:$E,COLUMNS('Spell Selection Sheet'!$A:$C),0)="","",IF(ISERROR(FIND("(",IR6)),IF(VLOOKUP(IQ6,'Spell Selection Sheet'!A:F,COLUMNS('Spell Selection Sheet'!A:C),0)="","","//SOURCE//)"),CONCATENATE(LEFT(RIGHT(IR6,LEN(IR6)-FIND("(",IR6)),LEN(IR6)-FIND("(",IR6)-1),"; //SOURCE//)")))</f>
        <v/>
      </c>
      <c r="IP6" s="43" t="str">
        <f aca="false">IF(VLOOKUP(IQ6,'Spell Selection Sheet'!$A:$E,COLUMNS('Spell Selection Sheet'!$A:$C),0)="","",CONCATENATE(VLOOKUP(IQ6,'Spell Selection Sheet'!$A:$E,COLUMNS('Spell Selection Sheet'!$A:$C),0),"; //SOURCE//)"))</f>
        <v/>
      </c>
      <c r="IQ6" s="43" t="n">
        <f aca="false">IF(IQ5&lt;'Spell Selection Sheet'!$A$20,IQ5+1,IQ4+1)</f>
        <v>6</v>
      </c>
      <c r="IR6" s="43" t="str">
        <f aca="false">IF($IQ6&gt;MAX('Spell Selection Sheet'!$A:$A),"",VLOOKUP($IQ6,'Spell Selection Sheet'!$A:$F,2,0))</f>
        <v>LoadAfter=GURPS Magic 4e.gdf, GURPS Thaumatology 4e.gdf</v>
      </c>
      <c r="IS6" s="43" t="e">
        <f aca="false">SUBSTITUTE(SUBSTITUTE(SUBSTITUTE(SUBSTITUTE(IF(IR6=IR7,InformationSheet!$IV$1,InformationSheet!$IU$1),"//SPELL//",IR6),"//COLLEGE//",CONCATENATE(VLOOKUP($IR6,InformationSheet!$A:$E,COLUMNS(InformationSheet!$A:$B),0),IF(VLOOKUP($IR6,InformationSheet!$A:$E,COLUMNS(InformationSheet!$A:$C),0)="","",", ~//SOURCE// - "),VLOOKUP($IR6,InformationSheet!$A:$E,COLUMNS(InformationSheet!$A:$C),0),IF(VLOOKUP($IR6,InformationSheet!$A:$E,COLUMNS(InformationSheet!$A:$D),0)="","",", ~//SOURCE// - "),VLOOKUP($IR6,InformationSheet!$A:$E,COLUMNS(InformationSheet!$A:$D),0))),"//LEVEL//",MAX(1,VLOOKUP($IQ6,'Spell Selection Sheet'!$A:$F,COLUMNS('Spell Selection Sheet'!$A:$D),0))),"//SHORTCOLLEGE//",CONCATENATE('Spell Selection Sheet'!$D$3,IF('Spell Selection Sheet'!$D$3="","",", "),VLOOKUP($IR6,InformationSheet!$A:$E,COLUMNS(InformationSheet!$A:$E),0)))</f>
        <v>#N/A</v>
      </c>
      <c r="IT6" s="44" t="str">
        <f aca="false">IF(InformationSheet!$IQ6&gt;MAX('Spell Selection Sheet'!$A:$A),"",SUBSTITUTE(SUBSTITUTE(SUBSTITUTE(SUBSTITUTE(SUBSTITUTE(IF(ISERROR(InformationSheet!IS6),IF(InformationSheet!IR6=InformationSheet!IR7,"",InformationSheet!IR6),InformationSheet!IS6),IF(ISERROR(InformationSheet!IS6),"",IF(InformationSheet!IP6="","x(), ","")),""),"//SPELL2//",CONCATENATE(InformationSheet!IR6,IF('Spell Selection Sheet'!$E$1," (Clerical)",""))),") (","; "),InformationSheet!IO6,InformationSheet!IP6),"//SOURCE//",IF('Spell Selection Sheet'!$D$1="","//SOURCE//",'Spell Selection Sheet'!$D$1)))</f>
        <v>LoadAfter=GURPS Magic 4e.gdf, GURPS Thaumatology 4e.gdf</v>
      </c>
    </row>
    <row r="7" customFormat="false" ht="12.75" hidden="false" customHeight="false" outlineLevel="0" collapsed="false">
      <c r="A7" s="43" t="s">
        <v>65</v>
      </c>
      <c r="B7" s="43" t="s">
        <v>1063</v>
      </c>
      <c r="E7" s="46" t="s">
        <v>1064</v>
      </c>
      <c r="F7" s="43" t="s">
        <v>1059</v>
      </c>
      <c r="G7" s="43" t="str">
        <f aca="false">SUBSTITUTE(F7,"IQ","")</f>
        <v>/H</v>
      </c>
      <c r="IO7" s="43" t="str">
        <f aca="false">IF(VLOOKUP(IQ7,'Spell Selection Sheet'!$A:$E,COLUMNS('Spell Selection Sheet'!$A:$C),0)="","",IF(ISERROR(FIND("(",IR7)),IF(VLOOKUP(IQ7,'Spell Selection Sheet'!A:F,COLUMNS('Spell Selection Sheet'!A:C),0)="","","//SOURCE//)"),CONCATENATE(LEFT(RIGHT(IR7,LEN(IR7)-FIND("(",IR7)),LEN(IR7)-FIND("(",IR7)-1),"; //SOURCE//)")))</f>
        <v/>
      </c>
      <c r="IP7" s="43" t="str">
        <f aca="false">IF(VLOOKUP(IQ7,'Spell Selection Sheet'!$A:$E,COLUMNS('Spell Selection Sheet'!$A:$C),0)="","",CONCATENATE(VLOOKUP(IQ7,'Spell Selection Sheet'!$A:$E,COLUMNS('Spell Selection Sheet'!$A:$C),0),"; //SOURCE//)"))</f>
        <v/>
      </c>
      <c r="IQ7" s="43" t="n">
        <f aca="false">IF(IQ6&lt;'Spell Selection Sheet'!$A$20,IQ6+1,IQ5+1)</f>
        <v>7</v>
      </c>
      <c r="IR7" s="43" t="str">
        <f aca="false">IF($IQ7&gt;MAX('Spell Selection Sheet'!$A:$A),"",VLOOKUP($IQ7,'Spell Selection Sheet'!$A:$F,2,0))</f>
        <v> </v>
      </c>
      <c r="IS7" s="43" t="e">
        <f aca="false">SUBSTITUTE(SUBSTITUTE(SUBSTITUTE(SUBSTITUTE(IF(IR7=IR8,InformationSheet!$IV$1,InformationSheet!$IU$1),"//SPELL//",IR7),"//COLLEGE//",CONCATENATE(VLOOKUP($IR7,InformationSheet!$A:$E,COLUMNS(InformationSheet!$A:$B),0),IF(VLOOKUP($IR7,InformationSheet!$A:$E,COLUMNS(InformationSheet!$A:$C),0)="","",", ~//SOURCE// - "),VLOOKUP($IR7,InformationSheet!$A:$E,COLUMNS(InformationSheet!$A:$C),0),IF(VLOOKUP($IR7,InformationSheet!$A:$E,COLUMNS(InformationSheet!$A:$D),0)="","",", ~//SOURCE// - "),VLOOKUP($IR7,InformationSheet!$A:$E,COLUMNS(InformationSheet!$A:$D),0))),"//LEVEL//",MAX(1,VLOOKUP($IQ7,'Spell Selection Sheet'!$A:$F,COLUMNS('Spell Selection Sheet'!$A:$D),0))),"//SHORTCOLLEGE//",CONCATENATE('Spell Selection Sheet'!$D$3,IF('Spell Selection Sheet'!$D$3="","",", "),VLOOKUP($IR7,InformationSheet!$A:$E,COLUMNS(InformationSheet!$A:$E),0)))</f>
        <v>#N/A</v>
      </c>
      <c r="IT7" s="44" t="str">
        <f aca="false">IF(InformationSheet!$IQ7&gt;MAX('Spell Selection Sheet'!$A:$A),"",SUBSTITUTE(SUBSTITUTE(SUBSTITUTE(SUBSTITUTE(SUBSTITUTE(IF(ISERROR(InformationSheet!IS7),IF(InformationSheet!IR7=InformationSheet!IR8,"",InformationSheet!IR7),InformationSheet!IS7),IF(ISERROR(InformationSheet!IS7),"",IF(InformationSheet!IP7="","x(), ","")),""),"//SPELL2//",CONCATENATE(InformationSheet!IR7,IF('Spell Selection Sheet'!$E$1," (Clerical)",""))),") (","; "),InformationSheet!IO7,InformationSheet!IP7),"//SOURCE//",IF('Spell Selection Sheet'!$D$1="","//SOURCE//",'Spell Selection Sheet'!$D$1)))</f>
        <v> </v>
      </c>
    </row>
    <row r="8" customFormat="false" ht="12.75" hidden="false" customHeight="false" outlineLevel="0" collapsed="false">
      <c r="A8" s="43" t="s">
        <v>68</v>
      </c>
      <c r="B8" s="43" t="s">
        <v>1067</v>
      </c>
      <c r="E8" s="46" t="s">
        <v>1068</v>
      </c>
      <c r="F8" s="43" t="s">
        <v>1059</v>
      </c>
      <c r="G8" s="43" t="str">
        <f aca="false">SUBSTITUTE(F8,"IQ","")</f>
        <v>/H</v>
      </c>
      <c r="IO8" s="43" t="str">
        <f aca="false">IF(VLOOKUP(IQ8,'Spell Selection Sheet'!$A:$E,COLUMNS('Spell Selection Sheet'!$A:$C),0)="","",IF(ISERROR(FIND("(",IR8)),IF(VLOOKUP(IQ8,'Spell Selection Sheet'!A:F,COLUMNS('Spell Selection Sheet'!A:C),0)="","","//SOURCE//)"),CONCATENATE(LEFT(RIGHT(IR8,LEN(IR8)-FIND("(",IR8)),LEN(IR8)-FIND("(",IR8)-1),"; //SOURCE//)")))</f>
        <v/>
      </c>
      <c r="IP8" s="43" t="str">
        <f aca="false">IF(VLOOKUP(IQ8,'Spell Selection Sheet'!$A:$E,COLUMNS('Spell Selection Sheet'!$A:$C),0)="","",CONCATENATE(VLOOKUP(IQ8,'Spell Selection Sheet'!$A:$E,COLUMNS('Spell Selection Sheet'!$A:$C),0),"; //SOURCE//)"))</f>
        <v/>
      </c>
      <c r="IQ8" s="43" t="n">
        <f aca="false">IF(IQ7&lt;'Spell Selection Sheet'!$A$20,IQ7+1,IQ6+1)</f>
        <v>8</v>
      </c>
      <c r="IR8" s="43" t="str">
        <f aca="false">IF($IQ8&gt;MAX('Spell Selection Sheet'!$A:$A),"",VLOOKUP($IQ8,'Spell Selection Sheet'!$A:$F,2,0))</f>
        <v>[AUTHOR]</v>
      </c>
      <c r="IS8" s="43" t="e">
        <f aca="false">SUBSTITUTE(SUBSTITUTE(SUBSTITUTE(SUBSTITUTE(IF(IR8=IR9,InformationSheet!$IV$1,InformationSheet!$IU$1),"//SPELL//",IR8),"//COLLEGE//",CONCATENATE(VLOOKUP($IR8,InformationSheet!$A:$E,COLUMNS(InformationSheet!$A:$B),0),IF(VLOOKUP($IR8,InformationSheet!$A:$E,COLUMNS(InformationSheet!$A:$C),0)="","",", ~//SOURCE// - "),VLOOKUP($IR8,InformationSheet!$A:$E,COLUMNS(InformationSheet!$A:$C),0),IF(VLOOKUP($IR8,InformationSheet!$A:$E,COLUMNS(InformationSheet!$A:$D),0)="","",", ~//SOURCE// - "),VLOOKUP($IR8,InformationSheet!$A:$E,COLUMNS(InformationSheet!$A:$D),0))),"//LEVEL//",MAX(1,VLOOKUP($IQ8,'Spell Selection Sheet'!$A:$F,COLUMNS('Spell Selection Sheet'!$A:$D),0))),"//SHORTCOLLEGE//",CONCATENATE('Spell Selection Sheet'!$D$3,IF('Spell Selection Sheet'!$D$3="","",", "),VLOOKUP($IR8,InformationSheet!$A:$E,COLUMNS(InformationSheet!$A:$E),0)))</f>
        <v>#N/A</v>
      </c>
      <c r="IT8" s="44" t="str">
        <f aca="false">IF(InformationSheet!$IQ8&gt;MAX('Spell Selection Sheet'!$A:$A),"",SUBSTITUTE(SUBSTITUTE(SUBSTITUTE(SUBSTITUTE(SUBSTITUTE(IF(ISERROR(InformationSheet!IS8),IF(InformationSheet!IR8=InformationSheet!IR9,"",InformationSheet!IR8),InformationSheet!IS8),IF(ISERROR(InformationSheet!IS8),"",IF(InformationSheet!IP8="","x(), ","")),""),"//SPELL2//",CONCATENATE(InformationSheet!IR8,IF('Spell Selection Sheet'!$E$1," (Clerical)",""))),") (","; "),InformationSheet!IO8,InformationSheet!IP8),"//SOURCE//",IF('Spell Selection Sheet'!$D$1="","//SOURCE//",'Spell Selection Sheet'!$D$1)))</f>
        <v>[AUTHOR]</v>
      </c>
    </row>
    <row r="9" customFormat="false" ht="12.75" hidden="false" customHeight="false" outlineLevel="0" collapsed="false">
      <c r="A9" s="43" t="s">
        <v>71</v>
      </c>
      <c r="B9" s="43" t="s">
        <v>1067</v>
      </c>
      <c r="E9" s="46" t="s">
        <v>1068</v>
      </c>
      <c r="F9" s="43" t="s">
        <v>1062</v>
      </c>
      <c r="G9" s="43" t="str">
        <f aca="false">SUBSTITUTE(F9,"IQ","")</f>
        <v>/VH</v>
      </c>
      <c r="IO9" s="43" t="str">
        <f aca="false">IF(VLOOKUP(IQ9,'Spell Selection Sheet'!$A:$E,COLUMNS('Spell Selection Sheet'!$A:$C),0)="","",IF(ISERROR(FIND("(",IR9)),IF(VLOOKUP(IQ9,'Spell Selection Sheet'!A:F,COLUMNS('Spell Selection Sheet'!A:C),0)="","","//SOURCE//)"),CONCATENATE(LEFT(RIGHT(IR9,LEN(IR9)-FIND("(",IR9)),LEN(IR9)-FIND("(",IR9)-1),"; //SOURCE//)")))</f>
        <v/>
      </c>
      <c r="IP9" s="43" t="str">
        <f aca="false">IF(VLOOKUP(IQ9,'Spell Selection Sheet'!$A:$E,COLUMNS('Spell Selection Sheet'!$A:$C),0)="","",CONCATENATE(VLOOKUP(IQ9,'Spell Selection Sheet'!$A:$E,COLUMNS('Spell Selection Sheet'!$A:$C),0),"; //SOURCE//)"))</f>
        <v/>
      </c>
      <c r="IQ9" s="43" t="n">
        <f aca="false">IF(IQ8&lt;'Spell Selection Sheet'!$A$20,IQ8+1,IQ7+1)</f>
        <v>9</v>
      </c>
      <c r="IR9" s="43" t="str">
        <f aca="false">IF($IQ9&gt;MAX('Spell Selection Sheet'!$A:$A),"",VLOOKUP($IQ9,'Spell Selection Sheet'!$A:$F,2,0))</f>
        <v> </v>
      </c>
      <c r="IS9" s="43" t="e">
        <f aca="false">SUBSTITUTE(SUBSTITUTE(SUBSTITUTE(SUBSTITUTE(IF(IR9=IR10,InformationSheet!$IV$1,InformationSheet!$IU$1),"//SPELL//",IR9),"//COLLEGE//",CONCATENATE(VLOOKUP($IR9,InformationSheet!$A:$E,COLUMNS(InformationSheet!$A:$B),0),IF(VLOOKUP($IR9,InformationSheet!$A:$E,COLUMNS(InformationSheet!$A:$C),0)="","",", ~//SOURCE// - "),VLOOKUP($IR9,InformationSheet!$A:$E,COLUMNS(InformationSheet!$A:$C),0),IF(VLOOKUP($IR9,InformationSheet!$A:$E,COLUMNS(InformationSheet!$A:$D),0)="","",", ~//SOURCE// - "),VLOOKUP($IR9,InformationSheet!$A:$E,COLUMNS(InformationSheet!$A:$D),0))),"//LEVEL//",MAX(1,VLOOKUP($IQ9,'Spell Selection Sheet'!$A:$F,COLUMNS('Spell Selection Sheet'!$A:$D),0))),"//SHORTCOLLEGE//",CONCATENATE('Spell Selection Sheet'!$D$3,IF('Spell Selection Sheet'!$D$3="","",", "),VLOOKUP($IR9,InformationSheet!$A:$E,COLUMNS(InformationSheet!$A:$E),0)))</f>
        <v>#N/A</v>
      </c>
      <c r="IT9" s="44" t="str">
        <f aca="false">IF(InformationSheet!$IQ9&gt;MAX('Spell Selection Sheet'!$A:$A),"",SUBSTITUTE(SUBSTITUTE(SUBSTITUTE(SUBSTITUTE(SUBSTITUTE(IF(ISERROR(InformationSheet!IS9),IF(InformationSheet!IR9=InformationSheet!IR10,"",InformationSheet!IR9),InformationSheet!IS9),IF(ISERROR(InformationSheet!IS9),"",IF(InformationSheet!IP9="","x(), ","")),""),"//SPELL2//",CONCATENATE(InformationSheet!IR9,IF('Spell Selection Sheet'!$E$1," (Clerical)",""))),") (","; "),InformationSheet!IO9,InformationSheet!IP9),"//SOURCE//",IF('Spell Selection Sheet'!$D$1="","//SOURCE//",'Spell Selection Sheet'!$D$1)))</f>
        <v> </v>
      </c>
    </row>
    <row r="10" customFormat="false" ht="12.75" hidden="false" customHeight="false" outlineLevel="0" collapsed="false">
      <c r="A10" s="43" t="s">
        <v>74</v>
      </c>
      <c r="B10" s="43" t="s">
        <v>1057</v>
      </c>
      <c r="E10" s="46" t="s">
        <v>1058</v>
      </c>
      <c r="F10" s="43" t="s">
        <v>1059</v>
      </c>
      <c r="G10" s="43" t="str">
        <f aca="false">SUBSTITUTE(F10,"IQ","")</f>
        <v>/H</v>
      </c>
      <c r="IO10" s="43" t="str">
        <f aca="false">IF(VLOOKUP(IQ10,'Spell Selection Sheet'!$A:$E,COLUMNS('Spell Selection Sheet'!$A:$C),0)="","",IF(ISERROR(FIND("(",IR10)),IF(VLOOKUP(IQ10,'Spell Selection Sheet'!A:F,COLUMNS('Spell Selection Sheet'!A:C),0)="","","//SOURCE//)"),CONCATENATE(LEFT(RIGHT(IR10,LEN(IR10)-FIND("(",IR10)),LEN(IR10)-FIND("(",IR10)-1),"; //SOURCE//)")))</f>
        <v/>
      </c>
      <c r="IP10" s="43" t="str">
        <f aca="false">IF(VLOOKUP(IQ10,'Spell Selection Sheet'!$A:$E,COLUMNS('Spell Selection Sheet'!$A:$C),0)="","",CONCATENATE(VLOOKUP(IQ10,'Spell Selection Sheet'!$A:$E,COLUMNS('Spell Selection Sheet'!$A:$C),0),"; //SOURCE//)"))</f>
        <v/>
      </c>
      <c r="IQ10" s="43" t="n">
        <f aca="false">IF(IQ9&lt;'Spell Selection Sheet'!$A$20,IQ9+1,IQ8+1)</f>
        <v>10</v>
      </c>
      <c r="IR10" s="43" t="str">
        <f aca="false">IF($IQ10&gt;MAX('Spell Selection Sheet'!$A:$A),"",VLOOKUP($IQ10,'Spell Selection Sheet'!$A:$F,2,0))</f>
        <v>[SKILLTYPES]</v>
      </c>
      <c r="IS10" s="43" t="e">
        <f aca="false">SUBSTITUTE(SUBSTITUTE(SUBSTITUTE(SUBSTITUTE(IF(IR10=IR11,InformationSheet!$IV$1,InformationSheet!$IU$1),"//SPELL//",IR10),"//COLLEGE//",CONCATENATE(VLOOKUP($IR10,InformationSheet!$A:$E,COLUMNS(InformationSheet!$A:$B),0),IF(VLOOKUP($IR10,InformationSheet!$A:$E,COLUMNS(InformationSheet!$A:$C),0)="","",", ~//SOURCE// - "),VLOOKUP($IR10,InformationSheet!$A:$E,COLUMNS(InformationSheet!$A:$C),0),IF(VLOOKUP($IR10,InformationSheet!$A:$E,COLUMNS(InformationSheet!$A:$D),0)="","",", ~//SOURCE// - "),VLOOKUP($IR10,InformationSheet!$A:$E,COLUMNS(InformationSheet!$A:$D),0))),"//LEVEL//",MAX(1,VLOOKUP($IQ10,'Spell Selection Sheet'!$A:$F,COLUMNS('Spell Selection Sheet'!$A:$D),0))),"//SHORTCOLLEGE//",CONCATENATE('Spell Selection Sheet'!$D$3,IF('Spell Selection Sheet'!$D$3="","",", "),VLOOKUP($IR10,InformationSheet!$A:$E,COLUMNS(InformationSheet!$A:$E),0)))</f>
        <v>#N/A</v>
      </c>
      <c r="IT10" s="44" t="str">
        <f aca="false">IF(InformationSheet!$IQ10&gt;MAX('Spell Selection Sheet'!$A:$A),"",SUBSTITUTE(SUBSTITUTE(SUBSTITUTE(SUBSTITUTE(SUBSTITUTE(IF(ISERROR(InformationSheet!IS10),IF(InformationSheet!IR10=InformationSheet!IR11,"",InformationSheet!IR10),InformationSheet!IS10),IF(ISERROR(InformationSheet!IS10),"",IF(InformationSheet!IP10="","x(), ","")),""),"//SPELL2//",CONCATENATE(InformationSheet!IR10,IF('Spell Selection Sheet'!$E$1," (Clerical)",""))),") (","; "),InformationSheet!IO10,InformationSheet!IP10),"//SOURCE//",IF('Spell Selection Sheet'!$D$1="","//SOURCE//",'Spell Selection Sheet'!$D$1)))</f>
        <v>[SKILLTYPES]</v>
      </c>
    </row>
    <row r="11" customFormat="false" ht="12.75" hidden="false" customHeight="false" outlineLevel="0" collapsed="false">
      <c r="A11" s="43" t="s">
        <v>76</v>
      </c>
      <c r="B11" s="43" t="s">
        <v>1069</v>
      </c>
      <c r="E11" s="46" t="s">
        <v>1070</v>
      </c>
      <c r="F11" s="43" t="s">
        <v>1059</v>
      </c>
      <c r="G11" s="43" t="str">
        <f aca="false">SUBSTITUTE(F11,"IQ","")</f>
        <v>/H</v>
      </c>
      <c r="IO11" s="43" t="str">
        <f aca="false">IF(VLOOKUP(IQ11,'Spell Selection Sheet'!$A:$E,COLUMNS('Spell Selection Sheet'!$A:$C),0)="","",IF(ISERROR(FIND("(",IR11)),IF(VLOOKUP(IQ11,'Spell Selection Sheet'!A:F,COLUMNS('Spell Selection Sheet'!A:C),0)="","","//SOURCE//)"),CONCATENATE(LEFT(RIGHT(IR11,LEN(IR11)-FIND("(",IR11)),LEN(IR11)-FIND("(",IR11)-1),"; //SOURCE//)")))</f>
        <v/>
      </c>
      <c r="IP11" s="43" t="str">
        <f aca="false">IF(VLOOKUP(IQ11,'Spell Selection Sheet'!$A:$E,COLUMNS('Spell Selection Sheet'!$A:$C),0)="","",CONCATENATE(VLOOKUP(IQ11,'Spell Selection Sheet'!$A:$E,COLUMNS('Spell Selection Sheet'!$A:$C),0),"; //SOURCE//)"))</f>
        <v/>
      </c>
      <c r="IQ11" s="43" t="n">
        <f aca="false">IF(IQ10&lt;'Spell Selection Sheet'!$A$20,IQ10+1,IQ9+1)</f>
        <v>11</v>
      </c>
      <c r="IR11" s="43" t="str">
        <f aca="false">IF($IQ11&gt;MAX('Spell Selection Sheet'!$A:$A),"",VLOOKUP($IQ11,'Spell Selection Sheet'!$A:$F,2,0))</f>
        <v> </v>
      </c>
      <c r="IS11" s="43" t="e">
        <f aca="false">SUBSTITUTE(SUBSTITUTE(SUBSTITUTE(SUBSTITUTE(IF(IR11=IR12,InformationSheet!$IV$1,InformationSheet!$IU$1),"//SPELL//",IR11),"//COLLEGE//",CONCATENATE(VLOOKUP($IR11,InformationSheet!$A:$E,COLUMNS(InformationSheet!$A:$B),0),IF(VLOOKUP($IR11,InformationSheet!$A:$E,COLUMNS(InformationSheet!$A:$C),0)="","",", ~//SOURCE// - "),VLOOKUP($IR11,InformationSheet!$A:$E,COLUMNS(InformationSheet!$A:$C),0),IF(VLOOKUP($IR11,InformationSheet!$A:$E,COLUMNS(InformationSheet!$A:$D),0)="","",", ~//SOURCE// - "),VLOOKUP($IR11,InformationSheet!$A:$E,COLUMNS(InformationSheet!$A:$D),0))),"//LEVEL//",MAX(1,VLOOKUP($IQ11,'Spell Selection Sheet'!$A:$F,COLUMNS('Spell Selection Sheet'!$A:$D),0))),"//SHORTCOLLEGE//",CONCATENATE('Spell Selection Sheet'!$D$3,IF('Spell Selection Sheet'!$D$3="","",", "),VLOOKUP($IR11,InformationSheet!$A:$E,COLUMNS(InformationSheet!$A:$E),0)))</f>
        <v>#N/A</v>
      </c>
      <c r="IT11" s="44" t="str">
        <f aca="false">IF(InformationSheet!$IQ11&gt;MAX('Spell Selection Sheet'!$A:$A),"",SUBSTITUTE(SUBSTITUTE(SUBSTITUTE(SUBSTITUTE(SUBSTITUTE(IF(ISERROR(InformationSheet!IS11),IF(InformationSheet!IR11=InformationSheet!IR12,"",InformationSheet!IR11),InformationSheet!IS11),IF(ISERROR(InformationSheet!IS11),"",IF(InformationSheet!IP11="","x(), ","")),""),"//SPELL2//",CONCATENATE(InformationSheet!IR11,IF('Spell Selection Sheet'!$E$1," (Clerical)",""))),") (","; "),InformationSheet!IO11,InformationSheet!IP11),"//SOURCE//",IF('Spell Selection Sheet'!$D$1="","//SOURCE//",'Spell Selection Sheet'!$D$1)))</f>
        <v> </v>
      </c>
    </row>
    <row r="12" customFormat="false" ht="12.75" hidden="false" customHeight="false" outlineLevel="0" collapsed="false">
      <c r="A12" s="43" t="s">
        <v>78</v>
      </c>
      <c r="B12" s="43" t="s">
        <v>1069</v>
      </c>
      <c r="C12" s="43" t="s">
        <v>1071</v>
      </c>
      <c r="E12" s="46" t="s">
        <v>1072</v>
      </c>
      <c r="F12" s="43" t="s">
        <v>1059</v>
      </c>
      <c r="G12" s="43" t="str">
        <f aca="false">SUBSTITUTE(F12,"IQ","")</f>
        <v>/H</v>
      </c>
      <c r="IO12" s="43" t="str">
        <f aca="false">IF(VLOOKUP(IQ12,'Spell Selection Sheet'!$A:$E,COLUMNS('Spell Selection Sheet'!$A:$C),0)="","",IF(ISERROR(FIND("(",IR12)),IF(VLOOKUP(IQ12,'Spell Selection Sheet'!A:F,COLUMNS('Spell Selection Sheet'!A:C),0)="","","//SOURCE//)"),CONCATENATE(LEFT(RIGHT(IR12,LEN(IR12)-FIND("(",IR12)),LEN(IR12)-FIND("(",IR12)-1),"; //SOURCE//)")))</f>
        <v/>
      </c>
      <c r="IP12" s="43" t="str">
        <f aca="false">IF(VLOOKUP(IQ12,'Spell Selection Sheet'!$A:$E,COLUMNS('Spell Selection Sheet'!$A:$C),0)="","",CONCATENATE(VLOOKUP(IQ12,'Spell Selection Sheet'!$A:$E,COLUMNS('Spell Selection Sheet'!$A:$C),0),"; //SOURCE//)"))</f>
        <v/>
      </c>
      <c r="IQ12" s="43" t="n">
        <f aca="false">IF(IQ11&lt;'Spell Selection Sheet'!$A$20,IQ11+1,IQ10+1)</f>
        <v>12</v>
      </c>
      <c r="IR12" s="43" t="str">
        <f aca="false">IF($IQ12&gt;MAX('Spell Selection Sheet'!$A:$A),"",VLOOKUP($IQ12,'Spell Selection Sheet'!$A:$F,2,0))</f>
        <v>//CLASS///H, cost(1/2/4/8), base(-3), defaultstat(//STAT//), relname(//CLASS//)</v>
      </c>
      <c r="IS12" s="43" t="e">
        <f aca="false">SUBSTITUTE(SUBSTITUTE(SUBSTITUTE(SUBSTITUTE(IF(IR12=IR13,InformationSheet!$IV$1,InformationSheet!$IU$1),"//SPELL//",IR12),"//COLLEGE//",CONCATENATE(VLOOKUP($IR12,InformationSheet!$A:$E,COLUMNS(InformationSheet!$A:$B),0),IF(VLOOKUP($IR12,InformationSheet!$A:$E,COLUMNS(InformationSheet!$A:$C),0)="","",", ~//SOURCE// - "),VLOOKUP($IR12,InformationSheet!$A:$E,COLUMNS(InformationSheet!$A:$C),0),IF(VLOOKUP($IR12,InformationSheet!$A:$E,COLUMNS(InformationSheet!$A:$D),0)="","",", ~//SOURCE// - "),VLOOKUP($IR12,InformationSheet!$A:$E,COLUMNS(InformationSheet!$A:$D),0))),"//LEVEL//",MAX(1,VLOOKUP($IQ12,'Spell Selection Sheet'!$A:$F,COLUMNS('Spell Selection Sheet'!$A:$D),0))),"//SHORTCOLLEGE//",CONCATENATE('Spell Selection Sheet'!$D$3,IF('Spell Selection Sheet'!$D$3="","",", "),VLOOKUP($IR12,InformationSheet!$A:$E,COLUMNS(InformationSheet!$A:$E),0)))</f>
        <v>#N/A</v>
      </c>
      <c r="IT12" s="44" t="str">
        <f aca="false">IF(InformationSheet!$IQ12&gt;MAX('Spell Selection Sheet'!$A:$A),"",SUBSTITUTE(SUBSTITUTE(SUBSTITUTE(SUBSTITUTE(SUBSTITUTE(IF(ISERROR(InformationSheet!IS12),IF(InformationSheet!IR12=InformationSheet!IR13,"",InformationSheet!IR12),InformationSheet!IS12),IF(ISERROR(InformationSheet!IS12),"",IF(InformationSheet!IP12="","x(), ","")),""),"//SPELL2//",CONCATENATE(InformationSheet!IR12,IF('Spell Selection Sheet'!$E$1," (Clerical)",""))),") (","; "),InformationSheet!IO12,InformationSheet!IP12),"//SOURCE//",IF('Spell Selection Sheet'!$D$1="","//SOURCE//",'Spell Selection Sheet'!$D$1)))</f>
        <v>//CLASS///H, cost(1/2/4/8), base(-3), defaultstat(//STAT//), relname(//CLASS//)</v>
      </c>
    </row>
    <row r="13" customFormat="false" ht="12.75" hidden="false" customHeight="false" outlineLevel="0" collapsed="false">
      <c r="A13" s="43" t="s">
        <v>81</v>
      </c>
      <c r="B13" s="43" t="s">
        <v>1069</v>
      </c>
      <c r="C13" s="43" t="s">
        <v>1073</v>
      </c>
      <c r="E13" s="46" t="s">
        <v>1074</v>
      </c>
      <c r="F13" s="43" t="s">
        <v>1059</v>
      </c>
      <c r="G13" s="43" t="str">
        <f aca="false">SUBSTITUTE(F13,"IQ","")</f>
        <v>/H</v>
      </c>
      <c r="IO13" s="43" t="str">
        <f aca="false">IF(VLOOKUP(IQ13,'Spell Selection Sheet'!$A:$E,COLUMNS('Spell Selection Sheet'!$A:$C),0)="","",IF(ISERROR(FIND("(",IR13)),IF(VLOOKUP(IQ13,'Spell Selection Sheet'!A:F,COLUMNS('Spell Selection Sheet'!A:C),0)="","","//SOURCE//)"),CONCATENATE(LEFT(RIGHT(IR13,LEN(IR13)-FIND("(",IR13)),LEN(IR13)-FIND("(",IR13)-1),"; //SOURCE//)")))</f>
        <v/>
      </c>
      <c r="IP13" s="43" t="str">
        <f aca="false">IF(VLOOKUP(IQ13,'Spell Selection Sheet'!$A:$E,COLUMNS('Spell Selection Sheet'!$A:$C),0)="","",CONCATENATE(VLOOKUP(IQ13,'Spell Selection Sheet'!$A:$E,COLUMNS('Spell Selection Sheet'!$A:$C),0),"; //SOURCE//)"))</f>
        <v/>
      </c>
      <c r="IQ13" s="43" t="n">
        <f aca="false">IF(IQ12&lt;'Spell Selection Sheet'!$A$20,IQ12+1,IQ11+1)</f>
        <v>13</v>
      </c>
      <c r="IR13" s="43" t="str">
        <f aca="false">IF($IQ13&gt;MAX('Spell Selection Sheet'!$A:$A),"",VLOOKUP($IQ13,'Spell Selection Sheet'!$A:$F,2,0))</f>
        <v>//CLASS///VH, cost(1/2/4/8), base(-4), defaultstat(//STAT//), relname(//CLASS//)</v>
      </c>
      <c r="IS13" s="43" t="e">
        <f aca="false">SUBSTITUTE(SUBSTITUTE(SUBSTITUTE(SUBSTITUTE(IF(IR13=IR14,InformationSheet!$IV$1,InformationSheet!$IU$1),"//SPELL//",IR13),"//COLLEGE//",CONCATENATE(VLOOKUP($IR13,InformationSheet!$A:$E,COLUMNS(InformationSheet!$A:$B),0),IF(VLOOKUP($IR13,InformationSheet!$A:$E,COLUMNS(InformationSheet!$A:$C),0)="","",", ~//SOURCE// - "),VLOOKUP($IR13,InformationSheet!$A:$E,COLUMNS(InformationSheet!$A:$C),0),IF(VLOOKUP($IR13,InformationSheet!$A:$E,COLUMNS(InformationSheet!$A:$D),0)="","",", ~//SOURCE// - "),VLOOKUP($IR13,InformationSheet!$A:$E,COLUMNS(InformationSheet!$A:$D),0))),"//LEVEL//",MAX(1,VLOOKUP($IQ13,'Spell Selection Sheet'!$A:$F,COLUMNS('Spell Selection Sheet'!$A:$D),0))),"//SHORTCOLLEGE//",CONCATENATE('Spell Selection Sheet'!$D$3,IF('Spell Selection Sheet'!$D$3="","",", "),VLOOKUP($IR13,InformationSheet!$A:$E,COLUMNS(InformationSheet!$A:$E),0)))</f>
        <v>#N/A</v>
      </c>
      <c r="IT13" s="44" t="str">
        <f aca="false">IF(InformationSheet!$IQ13&gt;MAX('Spell Selection Sheet'!$A:$A),"",SUBSTITUTE(SUBSTITUTE(SUBSTITUTE(SUBSTITUTE(SUBSTITUTE(IF(ISERROR(InformationSheet!IS13),IF(InformationSheet!IR13=InformationSheet!IR14,"",InformationSheet!IR13),InformationSheet!IS13),IF(ISERROR(InformationSheet!IS13),"",IF(InformationSheet!IP13="","x(), ","")),""),"//SPELL2//",CONCATENATE(InformationSheet!IR13,IF('Spell Selection Sheet'!$E$1," (Clerical)",""))),") (","; "),InformationSheet!IO13,InformationSheet!IP13),"//SOURCE//",IF('Spell Selection Sheet'!$D$1="","//SOURCE//",'Spell Selection Sheet'!$D$1)))</f>
        <v>//CLASS///VH, cost(1/2/4/8), base(-4), defaultstat(//STAT//), relname(//CLASS//)</v>
      </c>
    </row>
    <row r="14" customFormat="false" ht="12.75" hidden="false" customHeight="false" outlineLevel="0" collapsed="false">
      <c r="A14" s="43" t="s">
        <v>84</v>
      </c>
      <c r="B14" s="43" t="s">
        <v>1071</v>
      </c>
      <c r="E14" s="46" t="s">
        <v>1075</v>
      </c>
      <c r="F14" s="43" t="s">
        <v>1059</v>
      </c>
      <c r="G14" s="43" t="str">
        <f aca="false">SUBSTITUTE(F14,"IQ","")</f>
        <v>/H</v>
      </c>
      <c r="IO14" s="43" t="str">
        <f aca="false">IF(VLOOKUP(IQ14,'Spell Selection Sheet'!$A:$E,COLUMNS('Spell Selection Sheet'!$A:$C),0)="","",IF(ISERROR(FIND("(",IR14)),IF(VLOOKUP(IQ14,'Spell Selection Sheet'!A:F,COLUMNS('Spell Selection Sheet'!A:C),0)="","","//SOURCE//)"),CONCATENATE(LEFT(RIGHT(IR14,LEN(IR14)-FIND("(",IR14)),LEN(IR14)-FIND("(",IR14)-1),"; //SOURCE//)")))</f>
        <v/>
      </c>
      <c r="IP14" s="43" t="str">
        <f aca="false">IF(VLOOKUP(IQ14,'Spell Selection Sheet'!$A:$E,COLUMNS('Spell Selection Sheet'!$A:$C),0)="","",CONCATENATE(VLOOKUP(IQ14,'Spell Selection Sheet'!$A:$E,COLUMNS('Spell Selection Sheet'!$A:$C),0),"; //SOURCE//)"))</f>
        <v/>
      </c>
      <c r="IQ14" s="43" t="n">
        <f aca="false">IF(IQ13&lt;'Spell Selection Sheet'!$A$20,IQ13+1,IQ12+1)</f>
        <v>14</v>
      </c>
      <c r="IR14" s="43" t="str">
        <f aca="false">IF($IQ14&gt;MAX('Spell Selection Sheet'!$A:$A),"",VLOOKUP($IQ14,'Spell Selection Sheet'!$A:$F,2,0))</f>
        <v> </v>
      </c>
      <c r="IS14" s="43" t="e">
        <f aca="false">SUBSTITUTE(SUBSTITUTE(SUBSTITUTE(SUBSTITUTE(IF(IR14=IR15,InformationSheet!$IV$1,InformationSheet!$IU$1),"//SPELL//",IR14),"//COLLEGE//",CONCATENATE(VLOOKUP($IR14,InformationSheet!$A:$E,COLUMNS(InformationSheet!$A:$B),0),IF(VLOOKUP($IR14,InformationSheet!$A:$E,COLUMNS(InformationSheet!$A:$C),0)="","",", ~//SOURCE// - "),VLOOKUP($IR14,InformationSheet!$A:$E,COLUMNS(InformationSheet!$A:$C),0),IF(VLOOKUP($IR14,InformationSheet!$A:$E,COLUMNS(InformationSheet!$A:$D),0)="","",", ~//SOURCE// - "),VLOOKUP($IR14,InformationSheet!$A:$E,COLUMNS(InformationSheet!$A:$D),0))),"//LEVEL//",MAX(1,VLOOKUP($IQ14,'Spell Selection Sheet'!$A:$F,COLUMNS('Spell Selection Sheet'!$A:$D),0))),"//SHORTCOLLEGE//",CONCATENATE('Spell Selection Sheet'!$D$3,IF('Spell Selection Sheet'!$D$3="","",", "),VLOOKUP($IR14,InformationSheet!$A:$E,COLUMNS(InformationSheet!$A:$E),0)))</f>
        <v>#N/A</v>
      </c>
      <c r="IT14" s="44" t="str">
        <f aca="false">IF(InformationSheet!$IQ14&gt;MAX('Spell Selection Sheet'!$A:$A),"",SUBSTITUTE(SUBSTITUTE(SUBSTITUTE(SUBSTITUTE(SUBSTITUTE(IF(ISERROR(InformationSheet!IS14),IF(InformationSheet!IR14=InformationSheet!IR15,"",InformationSheet!IR14),InformationSheet!IS14),IF(ISERROR(InformationSheet!IS14),"",IF(InformationSheet!IP14="","x(), ","")),""),"//SPELL2//",CONCATENATE(InformationSheet!IR14,IF('Spell Selection Sheet'!$E$1," (Clerical)",""))),") (","; "),InformationSheet!IO14,InformationSheet!IP14),"//SOURCE//",IF('Spell Selection Sheet'!$D$1="","//SOURCE//",'Spell Selection Sheet'!$D$1)))</f>
        <v> </v>
      </c>
    </row>
    <row r="15" customFormat="false" ht="12.75" hidden="false" customHeight="false" outlineLevel="0" collapsed="false">
      <c r="A15" s="43" t="s">
        <v>87</v>
      </c>
      <c r="B15" s="43" t="s">
        <v>1076</v>
      </c>
      <c r="E15" s="46" t="s">
        <v>1077</v>
      </c>
      <c r="F15" s="43" t="s">
        <v>1062</v>
      </c>
      <c r="G15" s="43" t="str">
        <f aca="false">SUBSTITUTE(F15,"IQ","")</f>
        <v>/VH</v>
      </c>
      <c r="IO15" s="43" t="str">
        <f aca="false">IF(VLOOKUP(IQ15,'Spell Selection Sheet'!$A:$E,COLUMNS('Spell Selection Sheet'!$A:$C),0)="","",IF(ISERROR(FIND("(",IR15)),IF(VLOOKUP(IQ15,'Spell Selection Sheet'!A:F,COLUMNS('Spell Selection Sheet'!A:C),0)="","","//SOURCE//)"),CONCATENATE(LEFT(RIGHT(IR15,LEN(IR15)-FIND("(",IR15)),LEN(IR15)-FIND("(",IR15)-1),"; //SOURCE//)")))</f>
        <v/>
      </c>
      <c r="IP15" s="43" t="str">
        <f aca="false">IF(VLOOKUP(IQ15,'Spell Selection Sheet'!$A:$E,COLUMNS('Spell Selection Sheet'!$A:$C),0)="","",CONCATENATE(VLOOKUP(IQ15,'Spell Selection Sheet'!$A:$E,COLUMNS('Spell Selection Sheet'!$A:$C),0),"; //SOURCE//)"))</f>
        <v/>
      </c>
      <c r="IQ15" s="43" t="n">
        <f aca="false">IF(IQ14&lt;'Spell Selection Sheet'!$A$20,IQ14+1,IQ13+1)</f>
        <v>15</v>
      </c>
      <c r="IR15" s="43" t="str">
        <f aca="false">IF($IQ15&gt;MAX('Spell Selection Sheet'!$A:$A),"",VLOOKUP($IQ15,'Spell Selection Sheet'!$A:$F,2,0))</f>
        <v>[ATTRIBUTES]</v>
      </c>
      <c r="IS15" s="43" t="e">
        <f aca="false">SUBSTITUTE(SUBSTITUTE(SUBSTITUTE(SUBSTITUTE(IF(IR15=IR16,InformationSheet!$IV$1,InformationSheet!$IU$1),"//SPELL//",IR15),"//COLLEGE//",CONCATENATE(VLOOKUP($IR15,InformationSheet!$A:$E,COLUMNS(InformationSheet!$A:$B),0),IF(VLOOKUP($IR15,InformationSheet!$A:$E,COLUMNS(InformationSheet!$A:$C),0)="","",", ~//SOURCE// - "),VLOOKUP($IR15,InformationSheet!$A:$E,COLUMNS(InformationSheet!$A:$C),0),IF(VLOOKUP($IR15,InformationSheet!$A:$E,COLUMNS(InformationSheet!$A:$D),0)="","",", ~//SOURCE// - "),VLOOKUP($IR15,InformationSheet!$A:$E,COLUMNS(InformationSheet!$A:$D),0))),"//LEVEL//",MAX(1,VLOOKUP($IQ15,'Spell Selection Sheet'!$A:$F,COLUMNS('Spell Selection Sheet'!$A:$D),0))),"//SHORTCOLLEGE//",CONCATENATE('Spell Selection Sheet'!$D$3,IF('Spell Selection Sheet'!$D$3="","",", "),VLOOKUP($IR15,InformationSheet!$A:$E,COLUMNS(InformationSheet!$A:$E),0)))</f>
        <v>#N/A</v>
      </c>
      <c r="IT15" s="44" t="str">
        <f aca="false">IF(InformationSheet!$IQ15&gt;MAX('Spell Selection Sheet'!$A:$A),"",SUBSTITUTE(SUBSTITUTE(SUBSTITUTE(SUBSTITUTE(SUBSTITUTE(IF(ISERROR(InformationSheet!IS15),IF(InformationSheet!IR15=InformationSheet!IR16,"",InformationSheet!IR15),InformationSheet!IS15),IF(ISERROR(InformationSheet!IS15),"",IF(InformationSheet!IP15="","x(), ","")),""),"//SPELL2//",CONCATENATE(InformationSheet!IR15,IF('Spell Selection Sheet'!$E$1," (Clerical)",""))),") (","; "),InformationSheet!IO15,InformationSheet!IP15),"//SOURCE//",IF('Spell Selection Sheet'!$D$1="","//SOURCE//",'Spell Selection Sheet'!$D$1)))</f>
        <v>[ATTRIBUTES]</v>
      </c>
    </row>
    <row r="16" customFormat="false" ht="12.75" hidden="false" customHeight="false" outlineLevel="0" collapsed="false">
      <c r="A16" s="43" t="s">
        <v>89</v>
      </c>
      <c r="B16" s="43" t="s">
        <v>1057</v>
      </c>
      <c r="E16" s="46" t="s">
        <v>1058</v>
      </c>
      <c r="F16" s="43" t="s">
        <v>1059</v>
      </c>
      <c r="G16" s="43" t="str">
        <f aca="false">SUBSTITUTE(F16,"IQ","")</f>
        <v>/H</v>
      </c>
      <c r="IO16" s="43" t="str">
        <f aca="false">IF(VLOOKUP(IQ16,'Spell Selection Sheet'!$A:$E,COLUMNS('Spell Selection Sheet'!$A:$C),0)="","",IF(ISERROR(FIND("(",IR16)),IF(VLOOKUP(IQ16,'Spell Selection Sheet'!A:F,COLUMNS('Spell Selection Sheet'!A:C),0)="","","//SOURCE//)"),CONCATENATE(LEFT(RIGHT(IR16,LEN(IR16)-FIND("(",IR16)),LEN(IR16)-FIND("(",IR16)-1),"; //SOURCE//)")))</f>
        <v/>
      </c>
      <c r="IP16" s="43" t="str">
        <f aca="false">IF(VLOOKUP(IQ16,'Spell Selection Sheet'!$A:$E,COLUMNS('Spell Selection Sheet'!$A:$C),0)="","",CONCATENATE(VLOOKUP(IQ16,'Spell Selection Sheet'!$A:$E,COLUMNS('Spell Selection Sheet'!$A:$C),0),"; //SOURCE//)"))</f>
        <v/>
      </c>
      <c r="IQ16" s="43" t="n">
        <f aca="false">IF(IQ15&lt;'Spell Selection Sheet'!$A$20,IQ15+1,IQ14+1)</f>
        <v>16</v>
      </c>
      <c r="IR16" s="43" t="str">
        <f aca="false">IF($IQ16&gt;MAX('Spell Selection Sheet'!$A:$A),"",VLOOKUP($IQ16,'Spell Selection Sheet'!$A:$F,2,0))</f>
        <v>//SOURCE// PI, basevalue(0), display(no), minscore(0), maxscore(1000000), hide(yes)</v>
      </c>
      <c r="IS16" s="43" t="e">
        <f aca="false">SUBSTITUTE(SUBSTITUTE(SUBSTITUTE(SUBSTITUTE(IF(IR16=IR17,InformationSheet!$IV$1,InformationSheet!$IU$1),"//SPELL//",IR16),"//COLLEGE//",CONCATENATE(VLOOKUP($IR16,InformationSheet!$A:$E,COLUMNS(InformationSheet!$A:$B),0),IF(VLOOKUP($IR16,InformationSheet!$A:$E,COLUMNS(InformationSheet!$A:$C),0)="","",", ~//SOURCE// - "),VLOOKUP($IR16,InformationSheet!$A:$E,COLUMNS(InformationSheet!$A:$C),0),IF(VLOOKUP($IR16,InformationSheet!$A:$E,COLUMNS(InformationSheet!$A:$D),0)="","",", ~//SOURCE// - "),VLOOKUP($IR16,InformationSheet!$A:$E,COLUMNS(InformationSheet!$A:$D),0))),"//LEVEL//",MAX(1,VLOOKUP($IQ16,'Spell Selection Sheet'!$A:$F,COLUMNS('Spell Selection Sheet'!$A:$D),0))),"//SHORTCOLLEGE//",CONCATENATE('Spell Selection Sheet'!$D$3,IF('Spell Selection Sheet'!$D$3="","",", "),VLOOKUP($IR16,InformationSheet!$A:$E,COLUMNS(InformationSheet!$A:$E),0)))</f>
        <v>#N/A</v>
      </c>
      <c r="IT16" s="44" t="str">
        <f aca="false">IF(InformationSheet!$IQ16&gt;MAX('Spell Selection Sheet'!$A:$A),"",SUBSTITUTE(SUBSTITUTE(SUBSTITUTE(SUBSTITUTE(SUBSTITUTE(IF(ISERROR(InformationSheet!IS16),IF(InformationSheet!IR16=InformationSheet!IR17,"",InformationSheet!IR16),InformationSheet!IS16),IF(ISERROR(InformationSheet!IS16),"",IF(InformationSheet!IP16="","x(), ","")),""),"//SPELL2//",CONCATENATE(InformationSheet!IR16,IF('Spell Selection Sheet'!$E$1," (Clerical)",""))),") (","; "),InformationSheet!IO16,InformationSheet!IP16),"//SOURCE//",IF('Spell Selection Sheet'!$D$1="","//SOURCE//",'Spell Selection Sheet'!$D$1)))</f>
        <v>Holy PI, basevalue(0), display(no), minscore(0), maxscore(1000000), hide(yes)</v>
      </c>
    </row>
    <row r="17" customFormat="false" ht="12.75" hidden="false" customHeight="false" outlineLevel="0" collapsed="false">
      <c r="A17" s="43" t="s">
        <v>92</v>
      </c>
      <c r="B17" s="43" t="s">
        <v>1078</v>
      </c>
      <c r="E17" s="46" t="s">
        <v>1079</v>
      </c>
      <c r="F17" s="43" t="s">
        <v>1059</v>
      </c>
      <c r="G17" s="43" t="str">
        <f aca="false">SUBSTITUTE(F17,"IQ","")</f>
        <v>/H</v>
      </c>
      <c r="IO17" s="43" t="str">
        <f aca="false">IF(VLOOKUP(IQ17,'Spell Selection Sheet'!$A:$E,COLUMNS('Spell Selection Sheet'!$A:$C),0)="","",IF(ISERROR(FIND("(",IR17)),IF(VLOOKUP(IQ17,'Spell Selection Sheet'!A:F,COLUMNS('Spell Selection Sheet'!A:C),0)="","","//SOURCE//)"),CONCATENATE(LEFT(RIGHT(IR17,LEN(IR17)-FIND("(",IR17)),LEN(IR17)-FIND("(",IR17)-1),"; //SOURCE//)")))</f>
        <v/>
      </c>
      <c r="IP17" s="43" t="str">
        <f aca="false">IF(VLOOKUP(IQ17,'Spell Selection Sheet'!$A:$E,COLUMNS('Spell Selection Sheet'!$A:$C),0)="","",CONCATENATE(VLOOKUP(IQ17,'Spell Selection Sheet'!$A:$E,COLUMNS('Spell Selection Sheet'!$A:$C),0),"; //SOURCE//)"))</f>
        <v/>
      </c>
      <c r="IQ17" s="43" t="n">
        <f aca="false">IF(IQ16&lt;'Spell Selection Sheet'!$A$20,IQ16+1,IQ15+1)</f>
        <v>17</v>
      </c>
      <c r="IR17" s="43" t="str">
        <f aca="false">IF($IQ17&gt;MAX('Spell Selection Sheet'!$A:$A),"",VLOOKUP($IQ17,'Spell Selection Sheet'!$A:$F,2,0))</f>
        <v> </v>
      </c>
      <c r="IS17" s="43" t="e">
        <f aca="false">SUBSTITUTE(SUBSTITUTE(SUBSTITUTE(SUBSTITUTE(IF(IR17=IR18,InformationSheet!$IV$1,InformationSheet!$IU$1),"//SPELL//",IR17),"//COLLEGE//",CONCATENATE(VLOOKUP($IR17,InformationSheet!$A:$E,COLUMNS(InformationSheet!$A:$B),0),IF(VLOOKUP($IR17,InformationSheet!$A:$E,COLUMNS(InformationSheet!$A:$C),0)="","",", ~//SOURCE// - "),VLOOKUP($IR17,InformationSheet!$A:$E,COLUMNS(InformationSheet!$A:$C),0),IF(VLOOKUP($IR17,InformationSheet!$A:$E,COLUMNS(InformationSheet!$A:$D),0)="","",", ~//SOURCE// - "),VLOOKUP($IR17,InformationSheet!$A:$E,COLUMNS(InformationSheet!$A:$D),0))),"//LEVEL//",MAX(1,VLOOKUP($IQ17,'Spell Selection Sheet'!$A:$F,COLUMNS('Spell Selection Sheet'!$A:$D),0))),"//SHORTCOLLEGE//",CONCATENATE('Spell Selection Sheet'!$D$3,IF('Spell Selection Sheet'!$D$3="","",", "),VLOOKUP($IR17,InformationSheet!$A:$E,COLUMNS(InformationSheet!$A:$E),0)))</f>
        <v>#N/A</v>
      </c>
      <c r="IT17" s="44" t="str">
        <f aca="false">IF(InformationSheet!$IQ17&gt;MAX('Spell Selection Sheet'!$A:$A),"",SUBSTITUTE(SUBSTITUTE(SUBSTITUTE(SUBSTITUTE(SUBSTITUTE(IF(ISERROR(InformationSheet!IS17),IF(InformationSheet!IR17=InformationSheet!IR18,"",InformationSheet!IR17),InformationSheet!IS17),IF(ISERROR(InformationSheet!IS17),"",IF(InformationSheet!IP17="","x(), ","")),""),"//SPELL2//",CONCATENATE(InformationSheet!IR17,IF('Spell Selection Sheet'!$E$1," (Clerical)",""))),") (","; "),InformationSheet!IO17,InformationSheet!IP17),"//SOURCE//",IF('Spell Selection Sheet'!$D$1="","//SOURCE//",'Spell Selection Sheet'!$D$1)))</f>
        <v> </v>
      </c>
    </row>
    <row r="18" customFormat="false" ht="12.75" hidden="false" customHeight="false" outlineLevel="0" collapsed="false">
      <c r="A18" s="43" t="s">
        <v>95</v>
      </c>
      <c r="B18" s="43" t="s">
        <v>1080</v>
      </c>
      <c r="E18" s="46" t="s">
        <v>1081</v>
      </c>
      <c r="F18" s="43" t="s">
        <v>1062</v>
      </c>
      <c r="G18" s="43" t="str">
        <f aca="false">SUBSTITUTE(F18,"IQ","")</f>
        <v>/VH</v>
      </c>
      <c r="IO18" s="43" t="str">
        <f aca="false">IF(VLOOKUP(IQ18,'Spell Selection Sheet'!$A:$E,COLUMNS('Spell Selection Sheet'!$A:$C),0)="","",IF(ISERROR(FIND("(",IR18)),IF(VLOOKUP(IQ18,'Spell Selection Sheet'!A:F,COLUMNS('Spell Selection Sheet'!A:C),0)="","","//SOURCE//)"),CONCATENATE(LEFT(RIGHT(IR18,LEN(IR18)-FIND("(",IR18)),LEN(IR18)-FIND("(",IR18)-1),"; //SOURCE//)")))</f>
        <v/>
      </c>
      <c r="IP18" s="43" t="str">
        <f aca="false">IF(VLOOKUP(IQ18,'Spell Selection Sheet'!$A:$E,COLUMNS('Spell Selection Sheet'!$A:$C),0)="","",CONCATENATE(VLOOKUP(IQ18,'Spell Selection Sheet'!$A:$E,COLUMNS('Spell Selection Sheet'!$A:$C),0),"; //SOURCE//)"))</f>
        <v/>
      </c>
      <c r="IQ18" s="43" t="n">
        <f aca="false">IF(IQ17&lt;'Spell Selection Sheet'!$A$20,IQ17+1,IQ16+1)</f>
        <v>18</v>
      </c>
      <c r="IR18" s="43" t="str">
        <f aca="false">IF($IQ18&gt;MAX('Spell Selection Sheet'!$A:$A),"",VLOOKUP($IQ18,'Spell Selection Sheet'!$A:$F,2,0))</f>
        <v>[ADVANTAGES]</v>
      </c>
      <c r="IS18" s="43" t="e">
        <f aca="false">SUBSTITUTE(SUBSTITUTE(SUBSTITUTE(SUBSTITUTE(IF(IR18=IR19,InformationSheet!$IV$1,InformationSheet!$IU$1),"//SPELL//",IR18),"//COLLEGE//",CONCATENATE(VLOOKUP($IR18,InformationSheet!$A:$E,COLUMNS(InformationSheet!$A:$B),0),IF(VLOOKUP($IR18,InformationSheet!$A:$E,COLUMNS(InformationSheet!$A:$C),0)="","",", ~//SOURCE// - "),VLOOKUP($IR18,InformationSheet!$A:$E,COLUMNS(InformationSheet!$A:$C),0),IF(VLOOKUP($IR18,InformationSheet!$A:$E,COLUMNS(InformationSheet!$A:$D),0)="","",", ~//SOURCE// - "),VLOOKUP($IR18,InformationSheet!$A:$E,COLUMNS(InformationSheet!$A:$D),0))),"//LEVEL//",MAX(1,VLOOKUP($IQ18,'Spell Selection Sheet'!$A:$F,COLUMNS('Spell Selection Sheet'!$A:$D),0))),"//SHORTCOLLEGE//",CONCATENATE('Spell Selection Sheet'!$D$3,IF('Spell Selection Sheet'!$D$3="","",", "),VLOOKUP($IR18,InformationSheet!$A:$E,COLUMNS(InformationSheet!$A:$E),0)))</f>
        <v>#N/A</v>
      </c>
      <c r="IT18" s="44" t="str">
        <f aca="false">IF(InformationSheet!$IQ18&gt;MAX('Spell Selection Sheet'!$A:$A),"",SUBSTITUTE(SUBSTITUTE(SUBSTITUTE(SUBSTITUTE(SUBSTITUTE(IF(ISERROR(InformationSheet!IS18),IF(InformationSheet!IR18=InformationSheet!IR19,"",InformationSheet!IR18),InformationSheet!IS18),IF(ISERROR(InformationSheet!IS18),"",IF(InformationSheet!IP18="","x(), ","")),""),"//SPELL2//",CONCATENATE(InformationSheet!IR18,IF('Spell Selection Sheet'!$E$1," (Clerical)",""))),") (","; "),InformationSheet!IO18,InformationSheet!IP18),"//SOURCE//",IF('Spell Selection Sheet'!$D$1="","//SOURCE//",'Spell Selection Sheet'!$D$1)))</f>
        <v>[ADVANTAGES]</v>
      </c>
    </row>
    <row r="19" customFormat="false" ht="12.75" hidden="false" customHeight="false" outlineLevel="0" collapsed="false">
      <c r="A19" s="43" t="s">
        <v>98</v>
      </c>
      <c r="B19" s="43" t="s">
        <v>1057</v>
      </c>
      <c r="E19" s="46" t="s">
        <v>1058</v>
      </c>
      <c r="F19" s="43" t="s">
        <v>1059</v>
      </c>
      <c r="G19" s="43" t="str">
        <f aca="false">SUBSTITUTE(F19,"IQ","")</f>
        <v>/H</v>
      </c>
      <c r="IO19" s="43" t="str">
        <f aca="false">IF(VLOOKUP(IQ19,'Spell Selection Sheet'!$A:$E,COLUMNS('Spell Selection Sheet'!$A:$C),0)="","",IF(ISERROR(FIND("(",IR19)),IF(VLOOKUP(IQ19,'Spell Selection Sheet'!A:F,COLUMNS('Spell Selection Sheet'!A:C),0)="","","//SOURCE//)"),CONCATENATE(LEFT(RIGHT(IR19,LEN(IR19)-FIND("(",IR19)),LEN(IR19)-FIND("(",IR19)-1),"; //SOURCE//)")))</f>
        <v/>
      </c>
      <c r="IP19" s="43" t="str">
        <f aca="false">IF(VLOOKUP(IQ19,'Spell Selection Sheet'!$A:$E,COLUMNS('Spell Selection Sheet'!$A:$C),0)="","",CONCATENATE(VLOOKUP(IQ19,'Spell Selection Sheet'!$A:$E,COLUMNS('Spell Selection Sheet'!$A:$C),0),"; //SOURCE//)"))</f>
        <v/>
      </c>
      <c r="IQ19" s="43" t="n">
        <f aca="false">IF(IQ18&lt;'Spell Selection Sheet'!$A$20,IQ18+1,IQ17+1)</f>
        <v>19</v>
      </c>
      <c r="IR19" s="43" t="str">
        <f aca="false">IF($IQ19&gt;MAX('Spell Selection Sheet'!$A:$A),"",VLOOKUP($IQ19,'Spell Selection Sheet'!$A:$F,2,0))</f>
        <v> #Clone "AD:Power Investiture" as "AD:Power Investiture (//SOURCE//)"</v>
      </c>
      <c r="IS19" s="43" t="e">
        <f aca="false">SUBSTITUTE(SUBSTITUTE(SUBSTITUTE(SUBSTITUTE(IF(IR19=IR20,InformationSheet!$IV$1,InformationSheet!$IU$1),"//SPELL//",IR19),"//COLLEGE//",CONCATENATE(VLOOKUP($IR19,InformationSheet!$A:$E,COLUMNS(InformationSheet!$A:$B),0),IF(VLOOKUP($IR19,InformationSheet!$A:$E,COLUMNS(InformationSheet!$A:$C),0)="","",", ~//SOURCE// - "),VLOOKUP($IR19,InformationSheet!$A:$E,COLUMNS(InformationSheet!$A:$C),0),IF(VLOOKUP($IR19,InformationSheet!$A:$E,COLUMNS(InformationSheet!$A:$D),0)="","",", ~//SOURCE// - "),VLOOKUP($IR19,InformationSheet!$A:$E,COLUMNS(InformationSheet!$A:$D),0))),"//LEVEL//",MAX(1,VLOOKUP($IQ19,'Spell Selection Sheet'!$A:$F,COLUMNS('Spell Selection Sheet'!$A:$D),0))),"//SHORTCOLLEGE//",CONCATENATE('Spell Selection Sheet'!$D$3,IF('Spell Selection Sheet'!$D$3="","",", "),VLOOKUP($IR19,InformationSheet!$A:$E,COLUMNS(InformationSheet!$A:$E),0)))</f>
        <v>#N/A</v>
      </c>
      <c r="IT19" s="44" t="str">
        <f aca="false">IF(InformationSheet!$IQ19&gt;MAX('Spell Selection Sheet'!$A:$A),"",SUBSTITUTE(SUBSTITUTE(SUBSTITUTE(SUBSTITUTE(SUBSTITUTE(IF(ISERROR(InformationSheet!IS19),IF(InformationSheet!IR19=InformationSheet!IR20,"",InformationSheet!IR19),InformationSheet!IS19),IF(ISERROR(InformationSheet!IS19),"",IF(InformationSheet!IP19="","x(), ","")),""),"//SPELL2//",CONCATENATE(InformationSheet!IR19,IF('Spell Selection Sheet'!$E$1," (Clerical)",""))),") (","; "),InformationSheet!IO19,InformationSheet!IP19),"//SOURCE//",IF('Spell Selection Sheet'!$D$1="","//SOURCE//",'Spell Selection Sheet'!$D$1)))</f>
        <v> #Clone "AD:Power Investiture" as "AD:Power Investiture (Holy)"</v>
      </c>
    </row>
    <row r="20" customFormat="false" ht="12.75" hidden="false" customHeight="false" outlineLevel="0" collapsed="false">
      <c r="A20" s="43" t="s">
        <v>101</v>
      </c>
      <c r="B20" s="43" t="s">
        <v>1057</v>
      </c>
      <c r="C20" s="43" t="s">
        <v>954</v>
      </c>
      <c r="E20" s="46" t="s">
        <v>1082</v>
      </c>
      <c r="F20" s="43" t="s">
        <v>1059</v>
      </c>
      <c r="G20" s="43" t="str">
        <f aca="false">SUBSTITUTE(F20,"IQ","")</f>
        <v>/H</v>
      </c>
      <c r="IO20" s="43" t="str">
        <f aca="false">IF(VLOOKUP(IQ20,'Spell Selection Sheet'!$A:$E,COLUMNS('Spell Selection Sheet'!$A:$C),0)="","",IF(ISERROR(FIND("(",IR20)),IF(VLOOKUP(IQ20,'Spell Selection Sheet'!A:F,COLUMNS('Spell Selection Sheet'!A:C),0)="","","//SOURCE//)"),CONCATENATE(LEFT(RIGHT(IR20,LEN(IR20)-FIND("(",IR20)),LEN(IR20)-FIND("(",IR20)-1),"; //SOURCE//)")))</f>
        <v/>
      </c>
      <c r="IP20" s="43" t="str">
        <f aca="false">IF(VLOOKUP(IQ20,'Spell Selection Sheet'!$A:$E,COLUMNS('Spell Selection Sheet'!$A:$C),0)="","",CONCATENATE(VLOOKUP(IQ20,'Spell Selection Sheet'!$A:$E,COLUMNS('Spell Selection Sheet'!$A:$C),0),"; //SOURCE//)"))</f>
        <v/>
      </c>
      <c r="IQ20" s="43" t="n">
        <f aca="false">IF(IQ19&lt;'Spell Selection Sheet'!$A$20,IQ19+1,IQ18+1)</f>
        <v>20</v>
      </c>
      <c r="IR20" s="43" t="str">
        <f aca="false">IF($IQ20&gt;MAX('Spell Selection Sheet'!$A:$A),"",VLOOKUP($IQ20,'Spell Selection Sheet'!$A:$F,2,0))</f>
        <v>#ReplaceTags in "AD:Power Investiture (//SOURCE//)" with "gives(+1 to "CO:~//SOURCE//", +1 to "ST://SOURCE// PI")"</v>
      </c>
      <c r="IS20" s="43" t="e">
        <f aca="false">SUBSTITUTE(SUBSTITUTE(SUBSTITUTE(SUBSTITUTE(IF(IR20=IR21,InformationSheet!$IV$1,InformationSheet!$IU$1),"//SPELL//",IR20),"//COLLEGE//",CONCATENATE(VLOOKUP($IR20,InformationSheet!$A:$E,COLUMNS(InformationSheet!$A:$B),0),IF(VLOOKUP($IR20,InformationSheet!$A:$E,COLUMNS(InformationSheet!$A:$C),0)="","",", ~//SOURCE// - "),VLOOKUP($IR20,InformationSheet!$A:$E,COLUMNS(InformationSheet!$A:$C),0),IF(VLOOKUP($IR20,InformationSheet!$A:$E,COLUMNS(InformationSheet!$A:$D),0)="","",", ~//SOURCE// - "),VLOOKUP($IR20,InformationSheet!$A:$E,COLUMNS(InformationSheet!$A:$D),0))),"//LEVEL//",MAX(1,VLOOKUP($IQ20,'Spell Selection Sheet'!$A:$F,COLUMNS('Spell Selection Sheet'!$A:$D),0))),"//SHORTCOLLEGE//",CONCATENATE('Spell Selection Sheet'!$D$3,IF('Spell Selection Sheet'!$D$3="","",", "),VLOOKUP($IR20,InformationSheet!$A:$E,COLUMNS(InformationSheet!$A:$E),0)))</f>
        <v>#N/A</v>
      </c>
      <c r="IT20" s="44" t="str">
        <f aca="false">IF(InformationSheet!$IQ20&gt;MAX('Spell Selection Sheet'!$A:$A),"",SUBSTITUTE(SUBSTITUTE(SUBSTITUTE(SUBSTITUTE(SUBSTITUTE(IF(ISERROR(InformationSheet!IS20),IF(InformationSheet!IR20=InformationSheet!IR21,"",InformationSheet!IR20),InformationSheet!IS20),IF(ISERROR(InformationSheet!IS20),"",IF(InformationSheet!IP20="","x(), ","")),""),"//SPELL2//",CONCATENATE(InformationSheet!IR20,IF('Spell Selection Sheet'!$E$1," (Clerical)",""))),") (","; "),InformationSheet!IO20,InformationSheet!IP20),"//SOURCE//",IF('Spell Selection Sheet'!$D$1="","//SOURCE//",'Spell Selection Sheet'!$D$1)))</f>
        <v>#ReplaceTags in "AD:Power Investiture (Holy)" with "gives(+1 to "CO:~Holy", +1 to "ST:Holy PI")"</v>
      </c>
    </row>
    <row r="21" customFormat="false" ht="12.75" hidden="false" customHeight="false" outlineLevel="0" collapsed="false">
      <c r="A21" s="43" t="s">
        <v>104</v>
      </c>
      <c r="B21" s="43" t="s">
        <v>1057</v>
      </c>
      <c r="E21" s="46" t="s">
        <v>1058</v>
      </c>
      <c r="F21" s="43" t="s">
        <v>1059</v>
      </c>
      <c r="G21" s="43" t="str">
        <f aca="false">SUBSTITUTE(F21,"IQ","")</f>
        <v>/H</v>
      </c>
      <c r="IO21" s="43" t="str">
        <f aca="false">IF(VLOOKUP(IQ21,'Spell Selection Sheet'!$A:$E,COLUMNS('Spell Selection Sheet'!$A:$C),0)="","",IF(ISERROR(FIND("(",IR21)),IF(VLOOKUP(IQ21,'Spell Selection Sheet'!A:F,COLUMNS('Spell Selection Sheet'!A:C),0)="","","//SOURCE//)"),CONCATENATE(LEFT(RIGHT(IR21,LEN(IR21)-FIND("(",IR21)),LEN(IR21)-FIND("(",IR21)-1),"; //SOURCE//)")))</f>
        <v/>
      </c>
      <c r="IP21" s="43" t="str">
        <f aca="false">IF(VLOOKUP(IQ21,'Spell Selection Sheet'!$A:$E,COLUMNS('Spell Selection Sheet'!$A:$C),0)="","",CONCATENATE(VLOOKUP(IQ21,'Spell Selection Sheet'!$A:$E,COLUMNS('Spell Selection Sheet'!$A:$C),0),"; //SOURCE//)"))</f>
        <v/>
      </c>
      <c r="IQ21" s="43" t="n">
        <f aca="false">IF(IQ20&lt;'Spell Selection Sheet'!$A$20,IQ20+1,IQ19+1)</f>
        <v>21</v>
      </c>
      <c r="IR21" s="43" t="str">
        <f aca="false">IF($IQ21&gt;MAX('Spell Selection Sheet'!$A:$A),"",VLOOKUP($IQ21,'Spell Selection Sheet'!$A:$F,2,0))</f>
        <v>#Clone "AD:Power Investiture (//SOURCE//)" as "AD:Extra Power Investiture (//SOURCE//)"</v>
      </c>
      <c r="IS21" s="43" t="e">
        <f aca="false">SUBSTITUTE(SUBSTITUTE(SUBSTITUTE(SUBSTITUTE(IF(IR21=IR22,InformationSheet!$IV$1,InformationSheet!$IU$1),"//SPELL//",IR21),"//COLLEGE//",CONCATENATE(VLOOKUP($IR21,InformationSheet!$A:$E,COLUMNS(InformationSheet!$A:$B),0),IF(VLOOKUP($IR21,InformationSheet!$A:$E,COLUMNS(InformationSheet!$A:$C),0)="","",", ~//SOURCE// - "),VLOOKUP($IR21,InformationSheet!$A:$E,COLUMNS(InformationSheet!$A:$C),0),IF(VLOOKUP($IR21,InformationSheet!$A:$E,COLUMNS(InformationSheet!$A:$D),0)="","",", ~//SOURCE// - "),VLOOKUP($IR21,InformationSheet!$A:$E,COLUMNS(InformationSheet!$A:$D),0))),"//LEVEL//",MAX(1,VLOOKUP($IQ21,'Spell Selection Sheet'!$A:$F,COLUMNS('Spell Selection Sheet'!$A:$D),0))),"//SHORTCOLLEGE//",CONCATENATE('Spell Selection Sheet'!$D$3,IF('Spell Selection Sheet'!$D$3="","",", "),VLOOKUP($IR21,InformationSheet!$A:$E,COLUMNS(InformationSheet!$A:$E),0)))</f>
        <v>#N/A</v>
      </c>
      <c r="IT21" s="44" t="str">
        <f aca="false">IF(InformationSheet!$IQ21&gt;MAX('Spell Selection Sheet'!$A:$A),"",SUBSTITUTE(SUBSTITUTE(SUBSTITUTE(SUBSTITUTE(SUBSTITUTE(IF(ISERROR(InformationSheet!IS21),IF(InformationSheet!IR21=InformationSheet!IR22,"",InformationSheet!IR21),InformationSheet!IS21),IF(ISERROR(InformationSheet!IS21),"",IF(InformationSheet!IP21="","x(), ","")),""),"//SPELL2//",CONCATENATE(InformationSheet!IR21,IF('Spell Selection Sheet'!$E$1," (Clerical)",""))),") (","; "),InformationSheet!IO21,InformationSheet!IP21),"//SOURCE//",IF('Spell Selection Sheet'!$D$1="","//SOURCE//",'Spell Selection Sheet'!$D$1)))</f>
        <v>#Clone "AD:Power Investiture (Holy)" as "AD:Extra Power Investiture (Holy)"</v>
      </c>
    </row>
    <row r="22" customFormat="false" ht="12.75" hidden="false" customHeight="false" outlineLevel="0" collapsed="false">
      <c r="A22" s="43" t="s">
        <v>106</v>
      </c>
      <c r="B22" s="43" t="s">
        <v>1063</v>
      </c>
      <c r="E22" s="46" t="s">
        <v>1064</v>
      </c>
      <c r="F22" s="43" t="s">
        <v>1059</v>
      </c>
      <c r="G22" s="43" t="str">
        <f aca="false">SUBSTITUTE(F22,"IQ","")</f>
        <v>/H</v>
      </c>
      <c r="IO22" s="43" t="str">
        <f aca="false">IF(VLOOKUP(IQ22,'Spell Selection Sheet'!$A:$E,COLUMNS('Spell Selection Sheet'!$A:$C),0)="","",IF(ISERROR(FIND("(",IR22)),IF(VLOOKUP(IQ22,'Spell Selection Sheet'!A:F,COLUMNS('Spell Selection Sheet'!A:C),0)="","","//SOURCE//)"),CONCATENATE(LEFT(RIGHT(IR22,LEN(IR22)-FIND("(",IR22)),LEN(IR22)-FIND("(",IR22)-1),"; //SOURCE//)")))</f>
        <v/>
      </c>
      <c r="IP22" s="43" t="str">
        <f aca="false">IF(VLOOKUP(IQ22,'Spell Selection Sheet'!$A:$E,COLUMNS('Spell Selection Sheet'!$A:$C),0)="","",CONCATENATE(VLOOKUP(IQ22,'Spell Selection Sheet'!$A:$E,COLUMNS('Spell Selection Sheet'!$A:$C),0),"; //SOURCE//)"))</f>
        <v/>
      </c>
      <c r="IQ22" s="43" t="n">
        <f aca="false">IF(IQ21&lt;'Spell Selection Sheet'!$A$20,IQ21+1,IQ20+1)</f>
        <v>22</v>
      </c>
      <c r="IR22" s="43" t="str">
        <f aca="false">IF($IQ22&gt;MAX('Spell Selection Sheet'!$A:$A),"",VLOOKUP($IQ22,'Spell Selection Sheet'!$A:$F,2,0))</f>
        <v> </v>
      </c>
      <c r="IS22" s="43" t="e">
        <f aca="false">SUBSTITUTE(SUBSTITUTE(SUBSTITUTE(SUBSTITUTE(IF(IR22=IR23,InformationSheet!$IV$1,InformationSheet!$IU$1),"//SPELL//",IR22),"//COLLEGE//",CONCATENATE(VLOOKUP($IR22,InformationSheet!$A:$E,COLUMNS(InformationSheet!$A:$B),0),IF(VLOOKUP($IR22,InformationSheet!$A:$E,COLUMNS(InformationSheet!$A:$C),0)="","",", ~//SOURCE// - "),VLOOKUP($IR22,InformationSheet!$A:$E,COLUMNS(InformationSheet!$A:$C),0),IF(VLOOKUP($IR22,InformationSheet!$A:$E,COLUMNS(InformationSheet!$A:$D),0)="","",", ~//SOURCE// - "),VLOOKUP($IR22,InformationSheet!$A:$E,COLUMNS(InformationSheet!$A:$D),0))),"//LEVEL//",MAX(1,VLOOKUP($IQ22,'Spell Selection Sheet'!$A:$F,COLUMNS('Spell Selection Sheet'!$A:$D),0))),"//SHORTCOLLEGE//",CONCATENATE('Spell Selection Sheet'!$D$3,IF('Spell Selection Sheet'!$D$3="","",", "),VLOOKUP($IR22,InformationSheet!$A:$E,COLUMNS(InformationSheet!$A:$E),0)))</f>
        <v>#N/A</v>
      </c>
      <c r="IT22" s="44" t="str">
        <f aca="false">IF(InformationSheet!$IQ22&gt;MAX('Spell Selection Sheet'!$A:$A),"",SUBSTITUTE(SUBSTITUTE(SUBSTITUTE(SUBSTITUTE(SUBSTITUTE(IF(ISERROR(InformationSheet!IS22),IF(InformationSheet!IR22=InformationSheet!IR23,"",InformationSheet!IR22),InformationSheet!IS22),IF(ISERROR(InformationSheet!IS22),"",IF(InformationSheet!IP22="","x(), ","")),""),"//SPELL2//",CONCATENATE(InformationSheet!IR22,IF('Spell Selection Sheet'!$E$1," (Clerical)",""))),") (","; "),InformationSheet!IO22,InformationSheet!IP22),"//SOURCE//",IF('Spell Selection Sheet'!$D$1="","//SOURCE//",'Spell Selection Sheet'!$D$1)))</f>
        <v> </v>
      </c>
    </row>
    <row r="23" customFormat="false" ht="12.75" hidden="false" customHeight="false" outlineLevel="0" collapsed="false">
      <c r="A23" s="43" t="s">
        <v>109</v>
      </c>
      <c r="B23" s="43" t="s">
        <v>1071</v>
      </c>
      <c r="E23" s="46" t="s">
        <v>1075</v>
      </c>
      <c r="F23" s="43" t="s">
        <v>1059</v>
      </c>
      <c r="G23" s="43" t="str">
        <f aca="false">SUBSTITUTE(F23,"IQ","")</f>
        <v>/H</v>
      </c>
      <c r="IO23" s="43" t="str">
        <f aca="false">IF(VLOOKUP(IQ23,'Spell Selection Sheet'!$A:$E,COLUMNS('Spell Selection Sheet'!$A:$C),0)="","",IF(ISERROR(FIND("(",IR23)),IF(VLOOKUP(IQ23,'Spell Selection Sheet'!A:F,COLUMNS('Spell Selection Sheet'!A:C),0)="","","//SOURCE//)"),CONCATENATE(LEFT(RIGHT(IR23,LEN(IR23)-FIND("(",IR23)),LEN(IR23)-FIND("(",IR23)-1),"; //SOURCE//)")))</f>
        <v/>
      </c>
      <c r="IP23" s="43" t="str">
        <f aca="false">IF(VLOOKUP(IQ23,'Spell Selection Sheet'!$A:$E,COLUMNS('Spell Selection Sheet'!$A:$C),0)="","",CONCATENATE(VLOOKUP(IQ23,'Spell Selection Sheet'!$A:$E,COLUMNS('Spell Selection Sheet'!$A:$C),0),"; //SOURCE//)"))</f>
        <v/>
      </c>
      <c r="IQ23" s="43" t="n">
        <f aca="false">IF(IQ22&lt;'Spell Selection Sheet'!$A$20,IQ22+1,IQ21+1)</f>
        <v>23</v>
      </c>
      <c r="IR23" s="43" t="str">
        <f aca="false">IF($IQ23&gt;MAX('Spell Selection Sheet'!$A:$A),"",VLOOKUP($IQ23,'Spell Selection Sheet'!$A:$F,2,0))</f>
        <v>[SPELLS]</v>
      </c>
      <c r="IS23" s="43" t="e">
        <f aca="false">SUBSTITUTE(SUBSTITUTE(SUBSTITUTE(SUBSTITUTE(IF(IR23=IR24,InformationSheet!$IV$1,InformationSheet!$IU$1),"//SPELL//",IR23),"//COLLEGE//",CONCATENATE(VLOOKUP($IR23,InformationSheet!$A:$E,COLUMNS(InformationSheet!$A:$B),0),IF(VLOOKUP($IR23,InformationSheet!$A:$E,COLUMNS(InformationSheet!$A:$C),0)="","",", ~//SOURCE// - "),VLOOKUP($IR23,InformationSheet!$A:$E,COLUMNS(InformationSheet!$A:$C),0),IF(VLOOKUP($IR23,InformationSheet!$A:$E,COLUMNS(InformationSheet!$A:$D),0)="","",", ~//SOURCE// - "),VLOOKUP($IR23,InformationSheet!$A:$E,COLUMNS(InformationSheet!$A:$D),0))),"//LEVEL//",MAX(1,VLOOKUP($IQ23,'Spell Selection Sheet'!$A:$F,COLUMNS('Spell Selection Sheet'!$A:$D),0))),"//SHORTCOLLEGE//",CONCATENATE('Spell Selection Sheet'!$D$3,IF('Spell Selection Sheet'!$D$3="","",", "),VLOOKUP($IR23,InformationSheet!$A:$E,COLUMNS(InformationSheet!$A:$E),0)))</f>
        <v>#N/A</v>
      </c>
      <c r="IT23" s="44" t="str">
        <f aca="false">IF(InformationSheet!$IQ23&gt;MAX('Spell Selection Sheet'!$A:$A),"",SUBSTITUTE(SUBSTITUTE(SUBSTITUTE(SUBSTITUTE(SUBSTITUTE(IF(ISERROR(InformationSheet!IS23),IF(InformationSheet!IR23=InformationSheet!IR24,"",InformationSheet!IR23),InformationSheet!IS23),IF(ISERROR(InformationSheet!IS23),"",IF(InformationSheet!IP23="","x(), ","")),""),"//SPELL2//",CONCATENATE(InformationSheet!IR23,IF('Spell Selection Sheet'!$E$1," (Clerical)",""))),") (","; "),InformationSheet!IO23,InformationSheet!IP23),"//SOURCE//",IF('Spell Selection Sheet'!$D$1="","//SOURCE//",'Spell Selection Sheet'!$D$1)))</f>
        <v>[SPELLS]</v>
      </c>
    </row>
    <row r="24" customFormat="false" ht="12.75" hidden="false" customHeight="false" outlineLevel="0" collapsed="false">
      <c r="A24" s="43" t="s">
        <v>112</v>
      </c>
      <c r="B24" s="43" t="s">
        <v>1071</v>
      </c>
      <c r="E24" s="46" t="s">
        <v>1075</v>
      </c>
      <c r="F24" s="43" t="s">
        <v>1059</v>
      </c>
      <c r="G24" s="43" t="str">
        <f aca="false">SUBSTITUTE(F24,"IQ","")</f>
        <v>/H</v>
      </c>
      <c r="IO24" s="43" t="str">
        <f aca="false">IF(VLOOKUP(IQ24,'Spell Selection Sheet'!$A:$E,COLUMNS('Spell Selection Sheet'!$A:$C),0)="","",IF(ISERROR(FIND("(",IR24)),IF(VLOOKUP(IQ24,'Spell Selection Sheet'!A:F,COLUMNS('Spell Selection Sheet'!A:C),0)="","","//SOURCE//)"),CONCATENATE(LEFT(RIGHT(IR24,LEN(IR24)-FIND("(",IR24)),LEN(IR24)-FIND("(",IR24)-1),"; //SOURCE//)")))</f>
        <v/>
      </c>
      <c r="IP24" s="43" t="str">
        <f aca="false">IF(VLOOKUP(IQ24,'Spell Selection Sheet'!$A:$E,COLUMNS('Spell Selection Sheet'!$A:$C),0)="","",CONCATENATE(VLOOKUP(IQ24,'Spell Selection Sheet'!$A:$E,COLUMNS('Spell Selection Sheet'!$A:$C),0),"; //SOURCE//)"))</f>
        <v/>
      </c>
      <c r="IQ24" s="43" t="n">
        <f aca="false">IF(IQ23&lt;'Spell Selection Sheet'!$A$20,IQ23+1,IQ22+1)</f>
        <v>24</v>
      </c>
      <c r="IR24" s="43" t="str">
        <f aca="false">IF($IQ24&gt;MAX('Spell Selection Sheet'!$A:$A),"",VLOOKUP($IQ24,'Spell Selection Sheet'!$A:$F,2,0))</f>
        <v>&lt;~//SOURCE// - Air&gt;</v>
      </c>
      <c r="IS24" s="43" t="e">
        <f aca="false">SUBSTITUTE(SUBSTITUTE(SUBSTITUTE(SUBSTITUTE(IF(IR24=IR25,InformationSheet!$IV$1,InformationSheet!$IU$1),"//SPELL//",IR24),"//COLLEGE//",CONCATENATE(VLOOKUP($IR24,InformationSheet!$A:$E,COLUMNS(InformationSheet!$A:$B),0),IF(VLOOKUP($IR24,InformationSheet!$A:$E,COLUMNS(InformationSheet!$A:$C),0)="","",", ~//SOURCE// - "),VLOOKUP($IR24,InformationSheet!$A:$E,COLUMNS(InformationSheet!$A:$C),0),IF(VLOOKUP($IR24,InformationSheet!$A:$E,COLUMNS(InformationSheet!$A:$D),0)="","",", ~//SOURCE// - "),VLOOKUP($IR24,InformationSheet!$A:$E,COLUMNS(InformationSheet!$A:$D),0))),"//LEVEL//",MAX(1,VLOOKUP($IQ24,'Spell Selection Sheet'!$A:$F,COLUMNS('Spell Selection Sheet'!$A:$D),0))),"//SHORTCOLLEGE//",CONCATENATE('Spell Selection Sheet'!$D$3,IF('Spell Selection Sheet'!$D$3="","",", "),VLOOKUP($IR24,InformationSheet!$A:$E,COLUMNS(InformationSheet!$A:$E),0)))</f>
        <v>#N/A</v>
      </c>
      <c r="IT24" s="44" t="str">
        <f aca="false">IF(InformationSheet!$IQ24&gt;MAX('Spell Selection Sheet'!$A:$A),"",SUBSTITUTE(SUBSTITUTE(SUBSTITUTE(SUBSTITUTE(SUBSTITUTE(IF(ISERROR(InformationSheet!IS24),IF(InformationSheet!IR24=InformationSheet!IR25,"",InformationSheet!IR24),InformationSheet!IS24),IF(ISERROR(InformationSheet!IS24),"",IF(InformationSheet!IP24="","x(), ","")),""),"//SPELL2//",CONCATENATE(InformationSheet!IR24,IF('Spell Selection Sheet'!$E$1," (Clerical)",""))),") (","; "),InformationSheet!IO24,InformationSheet!IP24),"//SOURCE//",IF('Spell Selection Sheet'!$D$1="","//SOURCE//",'Spell Selection Sheet'!$D$1)))</f>
        <v>&lt;~Holy - Air&gt;</v>
      </c>
    </row>
    <row r="25" customFormat="false" ht="12.75" hidden="false" customHeight="false" outlineLevel="0" collapsed="false">
      <c r="A25" s="43" t="s">
        <v>115</v>
      </c>
      <c r="B25" s="43" t="s">
        <v>1071</v>
      </c>
      <c r="E25" s="46" t="s">
        <v>1075</v>
      </c>
      <c r="F25" s="43" t="s">
        <v>1059</v>
      </c>
      <c r="G25" s="43" t="str">
        <f aca="false">SUBSTITUTE(F25,"IQ","")</f>
        <v>/H</v>
      </c>
      <c r="IO25" s="43" t="str">
        <f aca="false">IF(VLOOKUP(IQ25,'Spell Selection Sheet'!$A:$E,COLUMNS('Spell Selection Sheet'!$A:$C),0)="","",IF(ISERROR(FIND("(",IR25)),IF(VLOOKUP(IQ25,'Spell Selection Sheet'!A:F,COLUMNS('Spell Selection Sheet'!A:C),0)="","","//SOURCE//)"),CONCATENATE(LEFT(RIGHT(IR25,LEN(IR25)-FIND("(",IR25)),LEN(IR25)-FIND("(",IR25)-1),"; //SOURCE//)")))</f>
        <v/>
      </c>
      <c r="IP25" s="43" t="str">
        <f aca="false">IF(VLOOKUP(IQ25,'Spell Selection Sheet'!$A:$E,COLUMNS('Spell Selection Sheet'!$A:$C),0)="","",CONCATENATE(VLOOKUP(IQ25,'Spell Selection Sheet'!$A:$E,COLUMNS('Spell Selection Sheet'!$A:$C),0),"; //SOURCE//)"))</f>
        <v/>
      </c>
      <c r="IQ25" s="43" t="n">
        <f aca="false">IF(IQ24&lt;'Spell Selection Sheet'!$A$20,IQ24+1,IQ23+1)</f>
        <v>25</v>
      </c>
      <c r="IR25" s="43" t="str">
        <f aca="false">IF($IQ25&gt;MAX('Spell Selection Sheet'!$A:$A),"",VLOOKUP($IQ25,'Spell Selection Sheet'!$A:$F,2,0))</f>
        <v>&lt;~//SOURCE// - Animal&gt;</v>
      </c>
      <c r="IS25" s="43" t="e">
        <f aca="false">SUBSTITUTE(SUBSTITUTE(SUBSTITUTE(SUBSTITUTE(IF(IR25=IR26,InformationSheet!$IV$1,InformationSheet!$IU$1),"//SPELL//",IR25),"//COLLEGE//",CONCATENATE(VLOOKUP($IR25,InformationSheet!$A:$E,COLUMNS(InformationSheet!$A:$B),0),IF(VLOOKUP($IR25,InformationSheet!$A:$E,COLUMNS(InformationSheet!$A:$C),0)="","",", ~//SOURCE// - "),VLOOKUP($IR25,InformationSheet!$A:$E,COLUMNS(InformationSheet!$A:$C),0),IF(VLOOKUP($IR25,InformationSheet!$A:$E,COLUMNS(InformationSheet!$A:$D),0)="","",", ~//SOURCE// - "),VLOOKUP($IR25,InformationSheet!$A:$E,COLUMNS(InformationSheet!$A:$D),0))),"//LEVEL//",MAX(1,VLOOKUP($IQ25,'Spell Selection Sheet'!$A:$F,COLUMNS('Spell Selection Sheet'!$A:$D),0))),"//SHORTCOLLEGE//",CONCATENATE('Spell Selection Sheet'!$D$3,IF('Spell Selection Sheet'!$D$3="","",", "),VLOOKUP($IR25,InformationSheet!$A:$E,COLUMNS(InformationSheet!$A:$E),0)))</f>
        <v>#N/A</v>
      </c>
      <c r="IT25" s="44" t="str">
        <f aca="false">IF(InformationSheet!$IQ25&gt;MAX('Spell Selection Sheet'!$A:$A),"",SUBSTITUTE(SUBSTITUTE(SUBSTITUTE(SUBSTITUTE(SUBSTITUTE(IF(ISERROR(InformationSheet!IS25),IF(InformationSheet!IR25=InformationSheet!IR26,"",InformationSheet!IR25),InformationSheet!IS25),IF(ISERROR(InformationSheet!IS25),"",IF(InformationSheet!IP25="","x(), ","")),""),"//SPELL2//",CONCATENATE(InformationSheet!IR25,IF('Spell Selection Sheet'!$E$1," (Clerical)",""))),") (","; "),InformationSheet!IO25,InformationSheet!IP25),"//SOURCE//",IF('Spell Selection Sheet'!$D$1="","//SOURCE//",'Spell Selection Sheet'!$D$1)))</f>
        <v>&lt;~Holy - Animal&gt;</v>
      </c>
    </row>
    <row r="26" customFormat="false" ht="12.75" hidden="false" customHeight="false" outlineLevel="0" collapsed="false">
      <c r="A26" s="43" t="s">
        <v>118</v>
      </c>
      <c r="B26" s="43" t="s">
        <v>1078</v>
      </c>
      <c r="E26" s="46" t="s">
        <v>1079</v>
      </c>
      <c r="F26" s="43" t="s">
        <v>1062</v>
      </c>
      <c r="G26" s="43" t="str">
        <f aca="false">SUBSTITUTE(F26,"IQ","")</f>
        <v>/VH</v>
      </c>
      <c r="IO26" s="43" t="str">
        <f aca="false">IF(VLOOKUP(IQ26,'Spell Selection Sheet'!$A:$E,COLUMNS('Spell Selection Sheet'!$A:$C),0)="","",IF(ISERROR(FIND("(",IR26)),IF(VLOOKUP(IQ26,'Spell Selection Sheet'!A:F,COLUMNS('Spell Selection Sheet'!A:C),0)="","","//SOURCE//)"),CONCATENATE(LEFT(RIGHT(IR26,LEN(IR26)-FIND("(",IR26)),LEN(IR26)-FIND("(",IR26)-1),"; //SOURCE//)")))</f>
        <v/>
      </c>
      <c r="IP26" s="43" t="str">
        <f aca="false">IF(VLOOKUP(IQ26,'Spell Selection Sheet'!$A:$E,COLUMNS('Spell Selection Sheet'!$A:$C),0)="","",CONCATENATE(VLOOKUP(IQ26,'Spell Selection Sheet'!$A:$E,COLUMNS('Spell Selection Sheet'!$A:$C),0),"; //SOURCE//)"))</f>
        <v/>
      </c>
      <c r="IQ26" s="43" t="n">
        <f aca="false">IF(IQ25&lt;'Spell Selection Sheet'!$A$20,IQ25+1,IQ24+1)</f>
        <v>26</v>
      </c>
      <c r="IR26" s="43" t="str">
        <f aca="false">IF($IQ26&gt;MAX('Spell Selection Sheet'!$A:$A),"",VLOOKUP($IQ26,'Spell Selection Sheet'!$A:$F,2,0))</f>
        <v>&lt;~//SOURCE// - Body Control&gt;</v>
      </c>
      <c r="IS26" s="43" t="e">
        <f aca="false">SUBSTITUTE(SUBSTITUTE(SUBSTITUTE(SUBSTITUTE(IF(IR26=IR27,InformationSheet!$IV$1,InformationSheet!$IU$1),"//SPELL//",IR26),"//COLLEGE//",CONCATENATE(VLOOKUP($IR26,InformationSheet!$A:$E,COLUMNS(InformationSheet!$A:$B),0),IF(VLOOKUP($IR26,InformationSheet!$A:$E,COLUMNS(InformationSheet!$A:$C),0)="","",", ~//SOURCE// - "),VLOOKUP($IR26,InformationSheet!$A:$E,COLUMNS(InformationSheet!$A:$C),0),IF(VLOOKUP($IR26,InformationSheet!$A:$E,COLUMNS(InformationSheet!$A:$D),0)="","",", ~//SOURCE// - "),VLOOKUP($IR26,InformationSheet!$A:$E,COLUMNS(InformationSheet!$A:$D),0))),"//LEVEL//",MAX(1,VLOOKUP($IQ26,'Spell Selection Sheet'!$A:$F,COLUMNS('Spell Selection Sheet'!$A:$D),0))),"//SHORTCOLLEGE//",CONCATENATE('Spell Selection Sheet'!$D$3,IF('Spell Selection Sheet'!$D$3="","",", "),VLOOKUP($IR26,InformationSheet!$A:$E,COLUMNS(InformationSheet!$A:$E),0)))</f>
        <v>#N/A</v>
      </c>
      <c r="IT26" s="44" t="str">
        <f aca="false">IF(InformationSheet!$IQ26&gt;MAX('Spell Selection Sheet'!$A:$A),"",SUBSTITUTE(SUBSTITUTE(SUBSTITUTE(SUBSTITUTE(SUBSTITUTE(IF(ISERROR(InformationSheet!IS26),IF(InformationSheet!IR26=InformationSheet!IR27,"",InformationSheet!IR26),InformationSheet!IS26),IF(ISERROR(InformationSheet!IS26),"",IF(InformationSheet!IP26="","x(), ","")),""),"//SPELL2//",CONCATENATE(InformationSheet!IR26,IF('Spell Selection Sheet'!$E$1," (Clerical)",""))),") (","; "),InformationSheet!IO26,InformationSheet!IP26),"//SOURCE//",IF('Spell Selection Sheet'!$D$1="","//SOURCE//",'Spell Selection Sheet'!$D$1)))</f>
        <v>&lt;~Holy - Body Control&gt;</v>
      </c>
    </row>
    <row r="27" customFormat="false" ht="12.75" hidden="false" customHeight="false" outlineLevel="0" collapsed="false">
      <c r="A27" s="43" t="s">
        <v>121</v>
      </c>
      <c r="B27" s="43" t="s">
        <v>1083</v>
      </c>
      <c r="E27" s="46" t="s">
        <v>1084</v>
      </c>
      <c r="F27" s="43" t="s">
        <v>1062</v>
      </c>
      <c r="G27" s="43" t="str">
        <f aca="false">SUBSTITUTE(F27,"IQ","")</f>
        <v>/VH</v>
      </c>
      <c r="IO27" s="43" t="str">
        <f aca="false">IF(VLOOKUP(IQ27,'Spell Selection Sheet'!$A:$E,COLUMNS('Spell Selection Sheet'!$A:$C),0)="","",IF(ISERROR(FIND("(",IR27)),IF(VLOOKUP(IQ27,'Spell Selection Sheet'!A:F,COLUMNS('Spell Selection Sheet'!A:C),0)="","","//SOURCE//)"),CONCATENATE(LEFT(RIGHT(IR27,LEN(IR27)-FIND("(",IR27)),LEN(IR27)-FIND("(",IR27)-1),"; //SOURCE//)")))</f>
        <v/>
      </c>
      <c r="IP27" s="43" t="str">
        <f aca="false">IF(VLOOKUP(IQ27,'Spell Selection Sheet'!$A:$E,COLUMNS('Spell Selection Sheet'!$A:$C),0)="","",CONCATENATE(VLOOKUP(IQ27,'Spell Selection Sheet'!$A:$E,COLUMNS('Spell Selection Sheet'!$A:$C),0),"; //SOURCE//)"))</f>
        <v/>
      </c>
      <c r="IQ27" s="43" t="n">
        <f aca="false">IF(IQ26&lt;'Spell Selection Sheet'!$A$20,IQ26+1,IQ25+1)</f>
        <v>27</v>
      </c>
      <c r="IR27" s="43" t="str">
        <f aca="false">IF($IQ27&gt;MAX('Spell Selection Sheet'!$A:$A),"",VLOOKUP($IQ27,'Spell Selection Sheet'!$A:$F,2,0))</f>
        <v>&lt;~//SOURCE// - Communication &amp; Empathy&gt;</v>
      </c>
      <c r="IS27" s="43" t="e">
        <f aca="false">SUBSTITUTE(SUBSTITUTE(SUBSTITUTE(SUBSTITUTE(IF(IR27=IR28,InformationSheet!$IV$1,InformationSheet!$IU$1),"//SPELL//",IR27),"//COLLEGE//",CONCATENATE(VLOOKUP($IR27,InformationSheet!$A:$E,COLUMNS(InformationSheet!$A:$B),0),IF(VLOOKUP($IR27,InformationSheet!$A:$E,COLUMNS(InformationSheet!$A:$C),0)="","",", ~//SOURCE// - "),VLOOKUP($IR27,InformationSheet!$A:$E,COLUMNS(InformationSheet!$A:$C),0),IF(VLOOKUP($IR27,InformationSheet!$A:$E,COLUMNS(InformationSheet!$A:$D),0)="","",", ~//SOURCE// - "),VLOOKUP($IR27,InformationSheet!$A:$E,COLUMNS(InformationSheet!$A:$D),0))),"//LEVEL//",MAX(1,VLOOKUP($IQ27,'Spell Selection Sheet'!$A:$F,COLUMNS('Spell Selection Sheet'!$A:$D),0))),"//SHORTCOLLEGE//",CONCATENATE('Spell Selection Sheet'!$D$3,IF('Spell Selection Sheet'!$D$3="","",", "),VLOOKUP($IR27,InformationSheet!$A:$E,COLUMNS(InformationSheet!$A:$E),0)))</f>
        <v>#N/A</v>
      </c>
      <c r="IT27" s="44" t="str">
        <f aca="false">IF(InformationSheet!$IQ27&gt;MAX('Spell Selection Sheet'!$A:$A),"",SUBSTITUTE(SUBSTITUTE(SUBSTITUTE(SUBSTITUTE(SUBSTITUTE(IF(ISERROR(InformationSheet!IS27),IF(InformationSheet!IR27=InformationSheet!IR28,"",InformationSheet!IR27),InformationSheet!IS27),IF(ISERROR(InformationSheet!IS27),"",IF(InformationSheet!IP27="","x(), ","")),""),"//SPELL2//",CONCATENATE(InformationSheet!IR27,IF('Spell Selection Sheet'!$E$1," (Clerical)",""))),") (","; "),InformationSheet!IO27,InformationSheet!IP27),"//SOURCE//",IF('Spell Selection Sheet'!$D$1="","//SOURCE//",'Spell Selection Sheet'!$D$1)))</f>
        <v>&lt;~Holy - Communication &amp; Empathy&gt;</v>
      </c>
    </row>
    <row r="28" customFormat="false" ht="12.75" hidden="false" customHeight="false" outlineLevel="0" collapsed="false">
      <c r="A28" s="43" t="s">
        <v>123</v>
      </c>
      <c r="B28" s="43" t="s">
        <v>1085</v>
      </c>
      <c r="E28" s="46" t="s">
        <v>1086</v>
      </c>
      <c r="F28" s="43" t="s">
        <v>1059</v>
      </c>
      <c r="G28" s="43" t="str">
        <f aca="false">SUBSTITUTE(F28,"IQ","")</f>
        <v>/H</v>
      </c>
      <c r="IO28" s="43" t="str">
        <f aca="false">IF(VLOOKUP(IQ28,'Spell Selection Sheet'!$A:$E,COLUMNS('Spell Selection Sheet'!$A:$C),0)="","",IF(ISERROR(FIND("(",IR28)),IF(VLOOKUP(IQ28,'Spell Selection Sheet'!A:F,COLUMNS('Spell Selection Sheet'!A:C),0)="","","//SOURCE//)"),CONCATENATE(LEFT(RIGHT(IR28,LEN(IR28)-FIND("(",IR28)),LEN(IR28)-FIND("(",IR28)-1),"; //SOURCE//)")))</f>
        <v/>
      </c>
      <c r="IP28" s="43" t="str">
        <f aca="false">IF(VLOOKUP(IQ28,'Spell Selection Sheet'!$A:$E,COLUMNS('Spell Selection Sheet'!$A:$C),0)="","",CONCATENATE(VLOOKUP(IQ28,'Spell Selection Sheet'!$A:$E,COLUMNS('Spell Selection Sheet'!$A:$C),0),"; //SOURCE//)"))</f>
        <v/>
      </c>
      <c r="IQ28" s="43" t="n">
        <f aca="false">IF(IQ27&lt;'Spell Selection Sheet'!$A$20,IQ27+1,IQ26+1)</f>
        <v>28</v>
      </c>
      <c r="IR28" s="43" t="str">
        <f aca="false">IF($IQ28&gt;MAX('Spell Selection Sheet'!$A:$A),"",VLOOKUP($IQ28,'Spell Selection Sheet'!$A:$F,2,0))</f>
        <v>&lt;~//SOURCE// - Earth&gt;</v>
      </c>
      <c r="IS28" s="43" t="e">
        <f aca="false">SUBSTITUTE(SUBSTITUTE(SUBSTITUTE(SUBSTITUTE(IF(IR28=IR29,InformationSheet!$IV$1,InformationSheet!$IU$1),"//SPELL//",IR28),"//COLLEGE//",CONCATENATE(VLOOKUP($IR28,InformationSheet!$A:$E,COLUMNS(InformationSheet!$A:$B),0),IF(VLOOKUP($IR28,InformationSheet!$A:$E,COLUMNS(InformationSheet!$A:$C),0)="","",", ~//SOURCE// - "),VLOOKUP($IR28,InformationSheet!$A:$E,COLUMNS(InformationSheet!$A:$C),0),IF(VLOOKUP($IR28,InformationSheet!$A:$E,COLUMNS(InformationSheet!$A:$D),0)="","",", ~//SOURCE// - "),VLOOKUP($IR28,InformationSheet!$A:$E,COLUMNS(InformationSheet!$A:$D),0))),"//LEVEL//",MAX(1,VLOOKUP($IQ28,'Spell Selection Sheet'!$A:$F,COLUMNS('Spell Selection Sheet'!$A:$D),0))),"//SHORTCOLLEGE//",CONCATENATE('Spell Selection Sheet'!$D$3,IF('Spell Selection Sheet'!$D$3="","",", "),VLOOKUP($IR28,InformationSheet!$A:$E,COLUMNS(InformationSheet!$A:$E),0)))</f>
        <v>#N/A</v>
      </c>
      <c r="IT28" s="44" t="str">
        <f aca="false">IF(InformationSheet!$IQ28&gt;MAX('Spell Selection Sheet'!$A:$A),"",SUBSTITUTE(SUBSTITUTE(SUBSTITUTE(SUBSTITUTE(SUBSTITUTE(IF(ISERROR(InformationSheet!IS28),IF(InformationSheet!IR28=InformationSheet!IR29,"",InformationSheet!IR28),InformationSheet!IS28),IF(ISERROR(InformationSheet!IS28),"",IF(InformationSheet!IP28="","x(), ","")),""),"//SPELL2//",CONCATENATE(InformationSheet!IR28,IF('Spell Selection Sheet'!$E$1," (Clerical)",""))),") (","; "),InformationSheet!IO28,InformationSheet!IP28),"//SOURCE//",IF('Spell Selection Sheet'!$D$1="","//SOURCE//",'Spell Selection Sheet'!$D$1)))</f>
        <v>&lt;~Holy - Earth&gt;</v>
      </c>
    </row>
    <row r="29" customFormat="false" ht="12.75" hidden="false" customHeight="false" outlineLevel="0" collapsed="false">
      <c r="A29" s="43" t="s">
        <v>126</v>
      </c>
      <c r="B29" s="43" t="s">
        <v>1067</v>
      </c>
      <c r="E29" s="46" t="s">
        <v>1068</v>
      </c>
      <c r="F29" s="43" t="s">
        <v>1059</v>
      </c>
      <c r="G29" s="43" t="str">
        <f aca="false">SUBSTITUTE(F29,"IQ","")</f>
        <v>/H</v>
      </c>
      <c r="IO29" s="43" t="str">
        <f aca="false">IF(VLOOKUP(IQ29,'Spell Selection Sheet'!$A:$E,COLUMNS('Spell Selection Sheet'!$A:$C),0)="","",IF(ISERROR(FIND("(",IR29)),IF(VLOOKUP(IQ29,'Spell Selection Sheet'!A:F,COLUMNS('Spell Selection Sheet'!A:C),0)="","","//SOURCE//)"),CONCATENATE(LEFT(RIGHT(IR29,LEN(IR29)-FIND("(",IR29)),LEN(IR29)-FIND("(",IR29)-1),"; //SOURCE//)")))</f>
        <v/>
      </c>
      <c r="IP29" s="43" t="str">
        <f aca="false">IF(VLOOKUP(IQ29,'Spell Selection Sheet'!$A:$E,COLUMNS('Spell Selection Sheet'!$A:$C),0)="","",CONCATENATE(VLOOKUP(IQ29,'Spell Selection Sheet'!$A:$E,COLUMNS('Spell Selection Sheet'!$A:$C),0),"; //SOURCE//)"))</f>
        <v/>
      </c>
      <c r="IQ29" s="43" t="n">
        <f aca="false">IF(IQ28&lt;'Spell Selection Sheet'!$A$20,IQ28+1,IQ27+1)</f>
        <v>29</v>
      </c>
      <c r="IR29" s="43" t="str">
        <f aca="false">IF($IQ29&gt;MAX('Spell Selection Sheet'!$A:$A),"",VLOOKUP($IQ29,'Spell Selection Sheet'!$A:$F,2,0))</f>
        <v>&lt;~//SOURCE// - Enchantment&gt;</v>
      </c>
      <c r="IS29" s="43" t="e">
        <f aca="false">SUBSTITUTE(SUBSTITUTE(SUBSTITUTE(SUBSTITUTE(IF(IR29=IR30,InformationSheet!$IV$1,InformationSheet!$IU$1),"//SPELL//",IR29),"//COLLEGE//",CONCATENATE(VLOOKUP($IR29,InformationSheet!$A:$E,COLUMNS(InformationSheet!$A:$B),0),IF(VLOOKUP($IR29,InformationSheet!$A:$E,COLUMNS(InformationSheet!$A:$C),0)="","",", ~//SOURCE// - "),VLOOKUP($IR29,InformationSheet!$A:$E,COLUMNS(InformationSheet!$A:$C),0),IF(VLOOKUP($IR29,InformationSheet!$A:$E,COLUMNS(InformationSheet!$A:$D),0)="","",", ~//SOURCE// - "),VLOOKUP($IR29,InformationSheet!$A:$E,COLUMNS(InformationSheet!$A:$D),0))),"//LEVEL//",MAX(1,VLOOKUP($IQ29,'Spell Selection Sheet'!$A:$F,COLUMNS('Spell Selection Sheet'!$A:$D),0))),"//SHORTCOLLEGE//",CONCATENATE('Spell Selection Sheet'!$D$3,IF('Spell Selection Sheet'!$D$3="","",", "),VLOOKUP($IR29,InformationSheet!$A:$E,COLUMNS(InformationSheet!$A:$E),0)))</f>
        <v>#N/A</v>
      </c>
      <c r="IT29" s="44" t="str">
        <f aca="false">IF(InformationSheet!$IQ29&gt;MAX('Spell Selection Sheet'!$A:$A),"",SUBSTITUTE(SUBSTITUTE(SUBSTITUTE(SUBSTITUTE(SUBSTITUTE(IF(ISERROR(InformationSheet!IS29),IF(InformationSheet!IR29=InformationSheet!IR30,"",InformationSheet!IR29),InformationSheet!IS29),IF(ISERROR(InformationSheet!IS29),"",IF(InformationSheet!IP29="","x(), ","")),""),"//SPELL2//",CONCATENATE(InformationSheet!IR29,IF('Spell Selection Sheet'!$E$1," (Clerical)",""))),") (","; "),InformationSheet!IO29,InformationSheet!IP29),"//SOURCE//",IF('Spell Selection Sheet'!$D$1="","//SOURCE//",'Spell Selection Sheet'!$D$1)))</f>
        <v>&lt;~Holy - Enchantment&gt;</v>
      </c>
    </row>
    <row r="30" customFormat="false" ht="12.75" hidden="false" customHeight="false" outlineLevel="0" collapsed="false">
      <c r="A30" s="43" t="s">
        <v>129</v>
      </c>
      <c r="B30" s="43" t="s">
        <v>1067</v>
      </c>
      <c r="E30" s="46" t="s">
        <v>1068</v>
      </c>
      <c r="F30" s="43" t="s">
        <v>1062</v>
      </c>
      <c r="G30" s="43" t="str">
        <f aca="false">SUBSTITUTE(F30,"IQ","")</f>
        <v>/VH</v>
      </c>
      <c r="IO30" s="43" t="str">
        <f aca="false">IF(VLOOKUP(IQ30,'Spell Selection Sheet'!$A:$E,COLUMNS('Spell Selection Sheet'!$A:$C),0)="","",IF(ISERROR(FIND("(",IR30)),IF(VLOOKUP(IQ30,'Spell Selection Sheet'!A:F,COLUMNS('Spell Selection Sheet'!A:C),0)="","","//SOURCE//)"),CONCATENATE(LEFT(RIGHT(IR30,LEN(IR30)-FIND("(",IR30)),LEN(IR30)-FIND("(",IR30)-1),"; //SOURCE//)")))</f>
        <v/>
      </c>
      <c r="IP30" s="43" t="str">
        <f aca="false">IF(VLOOKUP(IQ30,'Spell Selection Sheet'!$A:$E,COLUMNS('Spell Selection Sheet'!$A:$C),0)="","",CONCATENATE(VLOOKUP(IQ30,'Spell Selection Sheet'!$A:$E,COLUMNS('Spell Selection Sheet'!$A:$C),0),"; //SOURCE//)"))</f>
        <v/>
      </c>
      <c r="IQ30" s="43" t="n">
        <f aca="false">IF(IQ29&lt;'Spell Selection Sheet'!$A$20,IQ29+1,IQ28+1)</f>
        <v>30</v>
      </c>
      <c r="IR30" s="43" t="str">
        <f aca="false">IF($IQ30&gt;MAX('Spell Selection Sheet'!$A:$A),"",VLOOKUP($IQ30,'Spell Selection Sheet'!$A:$F,2,0))</f>
        <v>&lt;~//SOURCE// - Fire&gt;</v>
      </c>
      <c r="IS30" s="43" t="e">
        <f aca="false">SUBSTITUTE(SUBSTITUTE(SUBSTITUTE(SUBSTITUTE(IF(IR30=IR31,InformationSheet!$IV$1,InformationSheet!$IU$1),"//SPELL//",IR30),"//COLLEGE//",CONCATENATE(VLOOKUP($IR30,InformationSheet!$A:$E,COLUMNS(InformationSheet!$A:$B),0),IF(VLOOKUP($IR30,InformationSheet!$A:$E,COLUMNS(InformationSheet!$A:$C),0)="","",", ~//SOURCE// - "),VLOOKUP($IR30,InformationSheet!$A:$E,COLUMNS(InformationSheet!$A:$C),0),IF(VLOOKUP($IR30,InformationSheet!$A:$E,COLUMNS(InformationSheet!$A:$D),0)="","",", ~//SOURCE// - "),VLOOKUP($IR30,InformationSheet!$A:$E,COLUMNS(InformationSheet!$A:$D),0))),"//LEVEL//",MAX(1,VLOOKUP($IQ30,'Spell Selection Sheet'!$A:$F,COLUMNS('Spell Selection Sheet'!$A:$D),0))),"//SHORTCOLLEGE//",CONCATENATE('Spell Selection Sheet'!$D$3,IF('Spell Selection Sheet'!$D$3="","",", "),VLOOKUP($IR30,InformationSheet!$A:$E,COLUMNS(InformationSheet!$A:$E),0)))</f>
        <v>#N/A</v>
      </c>
      <c r="IT30" s="44" t="str">
        <f aca="false">IF(InformationSheet!$IQ30&gt;MAX('Spell Selection Sheet'!$A:$A),"",SUBSTITUTE(SUBSTITUTE(SUBSTITUTE(SUBSTITUTE(SUBSTITUTE(IF(ISERROR(InformationSheet!IS30),IF(InformationSheet!IR30=InformationSheet!IR31,"",InformationSheet!IR30),InformationSheet!IS30),IF(ISERROR(InformationSheet!IS30),"",IF(InformationSheet!IP30="","x(), ","")),""),"//SPELL2//",CONCATENATE(InformationSheet!IR30,IF('Spell Selection Sheet'!$E$1," (Clerical)",""))),") (","; "),InformationSheet!IO30,InformationSheet!IP30),"//SOURCE//",IF('Spell Selection Sheet'!$D$1="","//SOURCE//",'Spell Selection Sheet'!$D$1)))</f>
        <v>&lt;~Holy - Fire&gt;</v>
      </c>
    </row>
    <row r="31" customFormat="false" ht="12.75" hidden="false" customHeight="false" outlineLevel="0" collapsed="false">
      <c r="A31" s="43" t="s">
        <v>132</v>
      </c>
      <c r="B31" s="43" t="s">
        <v>1073</v>
      </c>
      <c r="E31" s="46" t="s">
        <v>1087</v>
      </c>
      <c r="F31" s="43" t="s">
        <v>1059</v>
      </c>
      <c r="G31" s="43" t="str">
        <f aca="false">SUBSTITUTE(F31,"IQ","")</f>
        <v>/H</v>
      </c>
      <c r="IO31" s="43" t="str">
        <f aca="false">IF(VLOOKUP(IQ31,'Spell Selection Sheet'!$A:$E,COLUMNS('Spell Selection Sheet'!$A:$C),0)="","",IF(ISERROR(FIND("(",IR31)),IF(VLOOKUP(IQ31,'Spell Selection Sheet'!A:F,COLUMNS('Spell Selection Sheet'!A:C),0)="","","//SOURCE//)"),CONCATENATE(LEFT(RIGHT(IR31,LEN(IR31)-FIND("(",IR31)),LEN(IR31)-FIND("(",IR31)-1),"; //SOURCE//)")))</f>
        <v/>
      </c>
      <c r="IP31" s="43" t="str">
        <f aca="false">IF(VLOOKUP(IQ31,'Spell Selection Sheet'!$A:$E,COLUMNS('Spell Selection Sheet'!$A:$C),0)="","",CONCATENATE(VLOOKUP(IQ31,'Spell Selection Sheet'!$A:$E,COLUMNS('Spell Selection Sheet'!$A:$C),0),"; //SOURCE//)"))</f>
        <v/>
      </c>
      <c r="IQ31" s="43" t="n">
        <f aca="false">IF(IQ30&lt;'Spell Selection Sheet'!$A$20,IQ30+1,IQ29+1)</f>
        <v>31</v>
      </c>
      <c r="IR31" s="43" t="str">
        <f aca="false">IF($IQ31&gt;MAX('Spell Selection Sheet'!$A:$A),"",VLOOKUP($IQ31,'Spell Selection Sheet'!$A:$F,2,0))</f>
        <v>&lt;~//SOURCE// - Food&gt;</v>
      </c>
      <c r="IS31" s="43" t="e">
        <f aca="false">SUBSTITUTE(SUBSTITUTE(SUBSTITUTE(SUBSTITUTE(IF(IR31=IR32,InformationSheet!$IV$1,InformationSheet!$IU$1),"//SPELL//",IR31),"//COLLEGE//",CONCATENATE(VLOOKUP($IR31,InformationSheet!$A:$E,COLUMNS(InformationSheet!$A:$B),0),IF(VLOOKUP($IR31,InformationSheet!$A:$E,COLUMNS(InformationSheet!$A:$C),0)="","",", ~//SOURCE// - "),VLOOKUP($IR31,InformationSheet!$A:$E,COLUMNS(InformationSheet!$A:$C),0),IF(VLOOKUP($IR31,InformationSheet!$A:$E,COLUMNS(InformationSheet!$A:$D),0)="","",", ~//SOURCE// - "),VLOOKUP($IR31,InformationSheet!$A:$E,COLUMNS(InformationSheet!$A:$D),0))),"//LEVEL//",MAX(1,VLOOKUP($IQ31,'Spell Selection Sheet'!$A:$F,COLUMNS('Spell Selection Sheet'!$A:$D),0))),"//SHORTCOLLEGE//",CONCATENATE('Spell Selection Sheet'!$D$3,IF('Spell Selection Sheet'!$D$3="","",", "),VLOOKUP($IR31,InformationSheet!$A:$E,COLUMNS(InformationSheet!$A:$E),0)))</f>
        <v>#N/A</v>
      </c>
      <c r="IT31" s="44" t="str">
        <f aca="false">IF(InformationSheet!$IQ31&gt;MAX('Spell Selection Sheet'!$A:$A),"",SUBSTITUTE(SUBSTITUTE(SUBSTITUTE(SUBSTITUTE(SUBSTITUTE(IF(ISERROR(InformationSheet!IS31),IF(InformationSheet!IR31=InformationSheet!IR32,"",InformationSheet!IR31),InformationSheet!IS31),IF(ISERROR(InformationSheet!IS31),"",IF(InformationSheet!IP31="","x(), ","")),""),"//SPELL2//",CONCATENATE(InformationSheet!IR31,IF('Spell Selection Sheet'!$E$1," (Clerical)",""))),") (","; "),InformationSheet!IO31,InformationSheet!IP31),"//SOURCE//",IF('Spell Selection Sheet'!$D$1="","//SOURCE//",'Spell Selection Sheet'!$D$1)))</f>
        <v>&lt;~Holy - Food&gt;</v>
      </c>
    </row>
    <row r="32" customFormat="false" ht="12.75" hidden="false" customHeight="false" outlineLevel="0" collapsed="false">
      <c r="A32" s="43" t="s">
        <v>135</v>
      </c>
      <c r="B32" s="43" t="s">
        <v>1085</v>
      </c>
      <c r="E32" s="46" t="s">
        <v>1086</v>
      </c>
      <c r="F32" s="43" t="s">
        <v>1059</v>
      </c>
      <c r="G32" s="43" t="str">
        <f aca="false">SUBSTITUTE(F32,"IQ","")</f>
        <v>/H</v>
      </c>
      <c r="IO32" s="43" t="str">
        <f aca="false">IF(VLOOKUP(IQ32,'Spell Selection Sheet'!$A:$E,COLUMNS('Spell Selection Sheet'!$A:$C),0)="","",IF(ISERROR(FIND("(",IR32)),IF(VLOOKUP(IQ32,'Spell Selection Sheet'!A:F,COLUMNS('Spell Selection Sheet'!A:C),0)="","","//SOURCE//)"),CONCATENATE(LEFT(RIGHT(IR32,LEN(IR32)-FIND("(",IR32)),LEN(IR32)-FIND("(",IR32)-1),"; //SOURCE//)")))</f>
        <v/>
      </c>
      <c r="IP32" s="43" t="str">
        <f aca="false">IF(VLOOKUP(IQ32,'Spell Selection Sheet'!$A:$E,COLUMNS('Spell Selection Sheet'!$A:$C),0)="","",CONCATENATE(VLOOKUP(IQ32,'Spell Selection Sheet'!$A:$E,COLUMNS('Spell Selection Sheet'!$A:$C),0),"; //SOURCE//)"))</f>
        <v/>
      </c>
      <c r="IQ32" s="43" t="n">
        <f aca="false">IF(IQ31&lt;'Spell Selection Sheet'!$A$20,IQ31+1,IQ30+1)</f>
        <v>32</v>
      </c>
      <c r="IR32" s="43" t="str">
        <f aca="false">IF($IQ32&gt;MAX('Spell Selection Sheet'!$A:$A),"",VLOOKUP($IQ32,'Spell Selection Sheet'!$A:$F,2,0))</f>
        <v>&lt;~//SOURCE// - Gate&gt;</v>
      </c>
      <c r="IS32" s="43" t="e">
        <f aca="false">SUBSTITUTE(SUBSTITUTE(SUBSTITUTE(SUBSTITUTE(IF(IR32=IR33,InformationSheet!$IV$1,InformationSheet!$IU$1),"//SPELL//",IR32),"//COLLEGE//",CONCATENATE(VLOOKUP($IR32,InformationSheet!$A:$E,COLUMNS(InformationSheet!$A:$B),0),IF(VLOOKUP($IR32,InformationSheet!$A:$E,COLUMNS(InformationSheet!$A:$C),0)="","",", ~//SOURCE// - "),VLOOKUP($IR32,InformationSheet!$A:$E,COLUMNS(InformationSheet!$A:$C),0),IF(VLOOKUP($IR32,InformationSheet!$A:$E,COLUMNS(InformationSheet!$A:$D),0)="","",", ~//SOURCE// - "),VLOOKUP($IR32,InformationSheet!$A:$E,COLUMNS(InformationSheet!$A:$D),0))),"//LEVEL//",MAX(1,VLOOKUP($IQ32,'Spell Selection Sheet'!$A:$F,COLUMNS('Spell Selection Sheet'!$A:$D),0))),"//SHORTCOLLEGE//",CONCATENATE('Spell Selection Sheet'!$D$3,IF('Spell Selection Sheet'!$D$3="","",", "),VLOOKUP($IR32,InformationSheet!$A:$E,COLUMNS(InformationSheet!$A:$E),0)))</f>
        <v>#N/A</v>
      </c>
      <c r="IT32" s="44" t="str">
        <f aca="false">IF(InformationSheet!$IQ32&gt;MAX('Spell Selection Sheet'!$A:$A),"",SUBSTITUTE(SUBSTITUTE(SUBSTITUTE(SUBSTITUTE(SUBSTITUTE(IF(ISERROR(InformationSheet!IS32),IF(InformationSheet!IR32=InformationSheet!IR33,"",InformationSheet!IR32),InformationSheet!IS32),IF(ISERROR(InformationSheet!IS32),"",IF(InformationSheet!IP32="","x(), ","")),""),"//SPELL2//",CONCATENATE(InformationSheet!IR32,IF('Spell Selection Sheet'!$E$1," (Clerical)",""))),") (","; "),InformationSheet!IO32,InformationSheet!IP32),"//SOURCE//",IF('Spell Selection Sheet'!$D$1="","//SOURCE//",'Spell Selection Sheet'!$D$1)))</f>
        <v>&lt;~Holy - Gate&gt;</v>
      </c>
    </row>
    <row r="33" customFormat="false" ht="12.75" hidden="false" customHeight="false" outlineLevel="0" collapsed="false">
      <c r="A33" s="43" t="s">
        <v>48</v>
      </c>
      <c r="B33" s="43" t="s">
        <v>1088</v>
      </c>
      <c r="E33" s="46" t="s">
        <v>1089</v>
      </c>
      <c r="F33" s="43" t="s">
        <v>1059</v>
      </c>
      <c r="G33" s="43" t="str">
        <f aca="false">SUBSTITUTE(F33,"IQ","")</f>
        <v>/H</v>
      </c>
      <c r="IO33" s="43" t="str">
        <f aca="false">IF(VLOOKUP(IQ33,'Spell Selection Sheet'!$A:$E,COLUMNS('Spell Selection Sheet'!$A:$C),0)="","",IF(ISERROR(FIND("(",IR33)),IF(VLOOKUP(IQ33,'Spell Selection Sheet'!A:F,COLUMNS('Spell Selection Sheet'!A:C),0)="","","//SOURCE//)"),CONCATENATE(LEFT(RIGHT(IR33,LEN(IR33)-FIND("(",IR33)),LEN(IR33)-FIND("(",IR33)-1),"; //SOURCE//)")))</f>
        <v/>
      </c>
      <c r="IP33" s="43" t="str">
        <f aca="false">IF(VLOOKUP(IQ33,'Spell Selection Sheet'!$A:$E,COLUMNS('Spell Selection Sheet'!$A:$C),0)="","",CONCATENATE(VLOOKUP(IQ33,'Spell Selection Sheet'!$A:$E,COLUMNS('Spell Selection Sheet'!$A:$C),0),"; //SOURCE//)"))</f>
        <v/>
      </c>
      <c r="IQ33" s="43" t="n">
        <f aca="false">IF(IQ32&lt;'Spell Selection Sheet'!$A$20,IQ32+1,IQ31+1)</f>
        <v>33</v>
      </c>
      <c r="IR33" s="43" t="str">
        <f aca="false">IF($IQ33&gt;MAX('Spell Selection Sheet'!$A:$A),"",VLOOKUP($IQ33,'Spell Selection Sheet'!$A:$F,2,0))</f>
        <v>&lt;~//SOURCE// - Healing&gt;</v>
      </c>
      <c r="IS33" s="43" t="e">
        <f aca="false">SUBSTITUTE(SUBSTITUTE(SUBSTITUTE(SUBSTITUTE(IF(IR33=IR34,InformationSheet!$IV$1,InformationSheet!$IU$1),"//SPELL//",IR33),"//COLLEGE//",CONCATENATE(VLOOKUP($IR33,InformationSheet!$A:$E,COLUMNS(InformationSheet!$A:$B),0),IF(VLOOKUP($IR33,InformationSheet!$A:$E,COLUMNS(InformationSheet!$A:$C),0)="","",", ~//SOURCE// - "),VLOOKUP($IR33,InformationSheet!$A:$E,COLUMNS(InformationSheet!$A:$C),0),IF(VLOOKUP($IR33,InformationSheet!$A:$E,COLUMNS(InformationSheet!$A:$D),0)="","",", ~//SOURCE// - "),VLOOKUP($IR33,InformationSheet!$A:$E,COLUMNS(InformationSheet!$A:$D),0))),"//LEVEL//",MAX(1,VLOOKUP($IQ33,'Spell Selection Sheet'!$A:$F,COLUMNS('Spell Selection Sheet'!$A:$D),0))),"//SHORTCOLLEGE//",CONCATENATE('Spell Selection Sheet'!$D$3,IF('Spell Selection Sheet'!$D$3="","",", "),VLOOKUP($IR33,InformationSheet!$A:$E,COLUMNS(InformationSheet!$A:$E),0)))</f>
        <v>#N/A</v>
      </c>
      <c r="IT33" s="44" t="str">
        <f aca="false">IF(InformationSheet!$IQ33&gt;MAX('Spell Selection Sheet'!$A:$A),"",SUBSTITUTE(SUBSTITUTE(SUBSTITUTE(SUBSTITUTE(SUBSTITUTE(IF(ISERROR(InformationSheet!IS33),IF(InformationSheet!IR33=InformationSheet!IR34,"",InformationSheet!IR33),InformationSheet!IS33),IF(ISERROR(InformationSheet!IS33),"",IF(InformationSheet!IP33="","x(), ","")),""),"//SPELL2//",CONCATENATE(InformationSheet!IR33,IF('Spell Selection Sheet'!$E$1," (Clerical)",""))),") (","; "),InformationSheet!IO33,InformationSheet!IP33),"//SOURCE//",IF('Spell Selection Sheet'!$D$1="","//SOURCE//",'Spell Selection Sheet'!$D$1)))</f>
        <v>&lt;~Holy - Healing&gt;</v>
      </c>
    </row>
    <row r="34" customFormat="false" ht="12.75" hidden="false" customHeight="false" outlineLevel="0" collapsed="false">
      <c r="A34" s="43" t="s">
        <v>140</v>
      </c>
      <c r="B34" s="43" t="s">
        <v>1067</v>
      </c>
      <c r="E34" s="46" t="s">
        <v>1068</v>
      </c>
      <c r="F34" s="43" t="s">
        <v>1059</v>
      </c>
      <c r="G34" s="43" t="str">
        <f aca="false">SUBSTITUTE(F34,"IQ","")</f>
        <v>/H</v>
      </c>
      <c r="IO34" s="43" t="str">
        <f aca="false">IF(VLOOKUP(IQ34,'Spell Selection Sheet'!$A:$E,COLUMNS('Spell Selection Sheet'!$A:$C),0)="","",IF(ISERROR(FIND("(",IR34)),IF(VLOOKUP(IQ34,'Spell Selection Sheet'!A:F,COLUMNS('Spell Selection Sheet'!A:C),0)="","","//SOURCE//)"),CONCATENATE(LEFT(RIGHT(IR34,LEN(IR34)-FIND("(",IR34)),LEN(IR34)-FIND("(",IR34)-1),"; //SOURCE//)")))</f>
        <v/>
      </c>
      <c r="IP34" s="43" t="str">
        <f aca="false">IF(VLOOKUP(IQ34,'Spell Selection Sheet'!$A:$E,COLUMNS('Spell Selection Sheet'!$A:$C),0)="","",CONCATENATE(VLOOKUP(IQ34,'Spell Selection Sheet'!$A:$E,COLUMNS('Spell Selection Sheet'!$A:$C),0),"; //SOURCE//)"))</f>
        <v/>
      </c>
      <c r="IQ34" s="43" t="n">
        <f aca="false">IF(IQ33&lt;'Spell Selection Sheet'!$A$20,IQ33+1,IQ32+1)</f>
        <v>34</v>
      </c>
      <c r="IR34" s="43" t="str">
        <f aca="false">IF($IQ34&gt;MAX('Spell Selection Sheet'!$A:$A),"",VLOOKUP($IQ34,'Spell Selection Sheet'!$A:$F,2,0))</f>
        <v>&lt;~//SOURCE// - Illusion &amp; Creation&gt;</v>
      </c>
      <c r="IS34" s="43" t="e">
        <f aca="false">SUBSTITUTE(SUBSTITUTE(SUBSTITUTE(SUBSTITUTE(IF(IR34=IR35,InformationSheet!$IV$1,InformationSheet!$IU$1),"//SPELL//",IR34),"//COLLEGE//",CONCATENATE(VLOOKUP($IR34,InformationSheet!$A:$E,COLUMNS(InformationSheet!$A:$B),0),IF(VLOOKUP($IR34,InformationSheet!$A:$E,COLUMNS(InformationSheet!$A:$C),0)="","",", ~//SOURCE// - "),VLOOKUP($IR34,InformationSheet!$A:$E,COLUMNS(InformationSheet!$A:$C),0),IF(VLOOKUP($IR34,InformationSheet!$A:$E,COLUMNS(InformationSheet!$A:$D),0)="","",", ~//SOURCE// - "),VLOOKUP($IR34,InformationSheet!$A:$E,COLUMNS(InformationSheet!$A:$D),0))),"//LEVEL//",MAX(1,VLOOKUP($IQ34,'Spell Selection Sheet'!$A:$F,COLUMNS('Spell Selection Sheet'!$A:$D),0))),"//SHORTCOLLEGE//",CONCATENATE('Spell Selection Sheet'!$D$3,IF('Spell Selection Sheet'!$D$3="","",", "),VLOOKUP($IR34,InformationSheet!$A:$E,COLUMNS(InformationSheet!$A:$E),0)))</f>
        <v>#N/A</v>
      </c>
      <c r="IT34" s="44" t="str">
        <f aca="false">IF(InformationSheet!$IQ34&gt;MAX('Spell Selection Sheet'!$A:$A),"",SUBSTITUTE(SUBSTITUTE(SUBSTITUTE(SUBSTITUTE(SUBSTITUTE(IF(ISERROR(InformationSheet!IS34),IF(InformationSheet!IR34=InformationSheet!IR35,"",InformationSheet!IR34),InformationSheet!IS34),IF(ISERROR(InformationSheet!IS34),"",IF(InformationSheet!IP34="","x(), ","")),""),"//SPELL2//",CONCATENATE(InformationSheet!IR34,IF('Spell Selection Sheet'!$E$1," (Clerical)",""))),") (","; "),InformationSheet!IO34,InformationSheet!IP34),"//SOURCE//",IF('Spell Selection Sheet'!$D$1="","//SOURCE//",'Spell Selection Sheet'!$D$1)))</f>
        <v>&lt;~Holy - Illusion &amp; Creation&gt;</v>
      </c>
    </row>
    <row r="35" customFormat="false" ht="12.75" hidden="false" customHeight="false" outlineLevel="0" collapsed="false">
      <c r="A35" s="43" t="s">
        <v>143</v>
      </c>
      <c r="B35" s="43" t="s">
        <v>1071</v>
      </c>
      <c r="C35" s="43" t="s">
        <v>1067</v>
      </c>
      <c r="E35" s="46" t="s">
        <v>1090</v>
      </c>
      <c r="F35" s="43" t="s">
        <v>1062</v>
      </c>
      <c r="G35" s="43" t="str">
        <f aca="false">SUBSTITUTE(F35,"IQ","")</f>
        <v>/VH</v>
      </c>
      <c r="IO35" s="43" t="str">
        <f aca="false">IF(VLOOKUP(IQ35,'Spell Selection Sheet'!$A:$E,COLUMNS('Spell Selection Sheet'!$A:$C),0)="","",IF(ISERROR(FIND("(",IR35)),IF(VLOOKUP(IQ35,'Spell Selection Sheet'!A:F,COLUMNS('Spell Selection Sheet'!A:C),0)="","","//SOURCE//)"),CONCATENATE(LEFT(RIGHT(IR35,LEN(IR35)-FIND("(",IR35)),LEN(IR35)-FIND("(",IR35)-1),"; //SOURCE//)")))</f>
        <v/>
      </c>
      <c r="IP35" s="43" t="str">
        <f aca="false">IF(VLOOKUP(IQ35,'Spell Selection Sheet'!$A:$E,COLUMNS('Spell Selection Sheet'!$A:$C),0)="","",CONCATENATE(VLOOKUP(IQ35,'Spell Selection Sheet'!$A:$E,COLUMNS('Spell Selection Sheet'!$A:$C),0),"; //SOURCE//)"))</f>
        <v/>
      </c>
      <c r="IQ35" s="43" t="n">
        <f aca="false">IF(IQ34&lt;'Spell Selection Sheet'!$A$20,IQ34+1,IQ33+1)</f>
        <v>35</v>
      </c>
      <c r="IR35" s="43" t="str">
        <f aca="false">IF($IQ35&gt;MAX('Spell Selection Sheet'!$A:$A),"",VLOOKUP($IQ35,'Spell Selection Sheet'!$A:$F,2,0))</f>
        <v>&lt;~//SOURCE// - Knowledge&gt;</v>
      </c>
      <c r="IS35" s="43" t="e">
        <f aca="false">SUBSTITUTE(SUBSTITUTE(SUBSTITUTE(SUBSTITUTE(IF(IR35=IR36,InformationSheet!$IV$1,InformationSheet!$IU$1),"//SPELL//",IR35),"//COLLEGE//",CONCATENATE(VLOOKUP($IR35,InformationSheet!$A:$E,COLUMNS(InformationSheet!$A:$B),0),IF(VLOOKUP($IR35,InformationSheet!$A:$E,COLUMNS(InformationSheet!$A:$C),0)="","",", ~//SOURCE// - "),VLOOKUP($IR35,InformationSheet!$A:$E,COLUMNS(InformationSheet!$A:$C),0),IF(VLOOKUP($IR35,InformationSheet!$A:$E,COLUMNS(InformationSheet!$A:$D),0)="","",", ~//SOURCE// - "),VLOOKUP($IR35,InformationSheet!$A:$E,COLUMNS(InformationSheet!$A:$D),0))),"//LEVEL//",MAX(1,VLOOKUP($IQ35,'Spell Selection Sheet'!$A:$F,COLUMNS('Spell Selection Sheet'!$A:$D),0))),"//SHORTCOLLEGE//",CONCATENATE('Spell Selection Sheet'!$D$3,IF('Spell Selection Sheet'!$D$3="","",", "),VLOOKUP($IR35,InformationSheet!$A:$E,COLUMNS(InformationSheet!$A:$E),0)))</f>
        <v>#N/A</v>
      </c>
      <c r="IT35" s="44" t="str">
        <f aca="false">IF(InformationSheet!$IQ35&gt;MAX('Spell Selection Sheet'!$A:$A),"",SUBSTITUTE(SUBSTITUTE(SUBSTITUTE(SUBSTITUTE(SUBSTITUTE(IF(ISERROR(InformationSheet!IS35),IF(InformationSheet!IR35=InformationSheet!IR36,"",InformationSheet!IR35),InformationSheet!IS35),IF(ISERROR(InformationSheet!IS35),"",IF(InformationSheet!IP35="","x(), ","")),""),"//SPELL2//",CONCATENATE(InformationSheet!IR35,IF('Spell Selection Sheet'!$E$1," (Clerical)",""))),") (","; "),InformationSheet!IO35,InformationSheet!IP35),"//SOURCE//",IF('Spell Selection Sheet'!$D$1="","//SOURCE//",'Spell Selection Sheet'!$D$1)))</f>
        <v>&lt;~Holy - Knowledge&gt;</v>
      </c>
    </row>
    <row r="36" customFormat="false" ht="12.75" hidden="false" customHeight="false" outlineLevel="0" collapsed="false">
      <c r="A36" s="43" t="s">
        <v>146</v>
      </c>
      <c r="B36" s="43" t="s">
        <v>1088</v>
      </c>
      <c r="C36" s="43" t="s">
        <v>1069</v>
      </c>
      <c r="E36" s="46" t="s">
        <v>1091</v>
      </c>
      <c r="F36" s="43" t="s">
        <v>1059</v>
      </c>
      <c r="G36" s="43" t="str">
        <f aca="false">SUBSTITUTE(F36,"IQ","")</f>
        <v>/H</v>
      </c>
      <c r="IO36" s="43" t="str">
        <f aca="false">IF(VLOOKUP(IQ36,'Spell Selection Sheet'!$A:$E,COLUMNS('Spell Selection Sheet'!$A:$C),0)="","",IF(ISERROR(FIND("(",IR36)),IF(VLOOKUP(IQ36,'Spell Selection Sheet'!A:F,COLUMNS('Spell Selection Sheet'!A:C),0)="","","//SOURCE//)"),CONCATENATE(LEFT(RIGHT(IR36,LEN(IR36)-FIND("(",IR36)),LEN(IR36)-FIND("(",IR36)-1),"; //SOURCE//)")))</f>
        <v/>
      </c>
      <c r="IP36" s="43" t="str">
        <f aca="false">IF(VLOOKUP(IQ36,'Spell Selection Sheet'!$A:$E,COLUMNS('Spell Selection Sheet'!$A:$C),0)="","",CONCATENATE(VLOOKUP(IQ36,'Spell Selection Sheet'!$A:$E,COLUMNS('Spell Selection Sheet'!$A:$C),0),"; //SOURCE//)"))</f>
        <v/>
      </c>
      <c r="IQ36" s="43" t="n">
        <f aca="false">IF(IQ35&lt;'Spell Selection Sheet'!$A$20,IQ35+1,IQ34+1)</f>
        <v>36</v>
      </c>
      <c r="IR36" s="43" t="str">
        <f aca="false">IF($IQ36&gt;MAX('Spell Selection Sheet'!$A:$A),"",VLOOKUP($IQ36,'Spell Selection Sheet'!$A:$F,2,0))</f>
        <v>&lt;~//SOURCE// - Light &amp; Darkness&gt;</v>
      </c>
      <c r="IS36" s="43" t="e">
        <f aca="false">SUBSTITUTE(SUBSTITUTE(SUBSTITUTE(SUBSTITUTE(IF(IR36=IR37,InformationSheet!$IV$1,InformationSheet!$IU$1),"//SPELL//",IR36),"//COLLEGE//",CONCATENATE(VLOOKUP($IR36,InformationSheet!$A:$E,COLUMNS(InformationSheet!$A:$B),0),IF(VLOOKUP($IR36,InformationSheet!$A:$E,COLUMNS(InformationSheet!$A:$C),0)="","",", ~//SOURCE// - "),VLOOKUP($IR36,InformationSheet!$A:$E,COLUMNS(InformationSheet!$A:$C),0),IF(VLOOKUP($IR36,InformationSheet!$A:$E,COLUMNS(InformationSheet!$A:$D),0)="","",", ~//SOURCE// - "),VLOOKUP($IR36,InformationSheet!$A:$E,COLUMNS(InformationSheet!$A:$D),0))),"//LEVEL//",MAX(1,VLOOKUP($IQ36,'Spell Selection Sheet'!$A:$F,COLUMNS('Spell Selection Sheet'!$A:$D),0))),"//SHORTCOLLEGE//",CONCATENATE('Spell Selection Sheet'!$D$3,IF('Spell Selection Sheet'!$D$3="","",", "),VLOOKUP($IR36,InformationSheet!$A:$E,COLUMNS(InformationSheet!$A:$E),0)))</f>
        <v>#N/A</v>
      </c>
      <c r="IT36" s="44" t="str">
        <f aca="false">IF(InformationSheet!$IQ36&gt;MAX('Spell Selection Sheet'!$A:$A),"",SUBSTITUTE(SUBSTITUTE(SUBSTITUTE(SUBSTITUTE(SUBSTITUTE(IF(ISERROR(InformationSheet!IS36),IF(InformationSheet!IR36=InformationSheet!IR37,"",InformationSheet!IR36),InformationSheet!IS36),IF(ISERROR(InformationSheet!IS36),"",IF(InformationSheet!IP36="","x(), ","")),""),"//SPELL2//",CONCATENATE(InformationSheet!IR36,IF('Spell Selection Sheet'!$E$1," (Clerical)",""))),") (","; "),InformationSheet!IO36,InformationSheet!IP36),"//SOURCE//",IF('Spell Selection Sheet'!$D$1="","//SOURCE//",'Spell Selection Sheet'!$D$1)))</f>
        <v>&lt;~Holy - Light &amp; Darkness&gt;</v>
      </c>
    </row>
    <row r="37" customFormat="false" ht="12.75" hidden="false" customHeight="false" outlineLevel="0" collapsed="false">
      <c r="A37" s="43" t="s">
        <v>149</v>
      </c>
      <c r="B37" s="43" t="s">
        <v>1063</v>
      </c>
      <c r="E37" s="46" t="s">
        <v>1064</v>
      </c>
      <c r="F37" s="43" t="s">
        <v>1059</v>
      </c>
      <c r="G37" s="43" t="str">
        <f aca="false">SUBSTITUTE(F37,"IQ","")</f>
        <v>/H</v>
      </c>
      <c r="IO37" s="43" t="str">
        <f aca="false">IF(VLOOKUP(IQ37,'Spell Selection Sheet'!$A:$E,COLUMNS('Spell Selection Sheet'!$A:$C),0)="","",IF(ISERROR(FIND("(",IR37)),IF(VLOOKUP(IQ37,'Spell Selection Sheet'!A:F,COLUMNS('Spell Selection Sheet'!A:C),0)="","","//SOURCE//)"),CONCATENATE(LEFT(RIGHT(IR37,LEN(IR37)-FIND("(",IR37)),LEN(IR37)-FIND("(",IR37)-1),"; //SOURCE//)")))</f>
        <v/>
      </c>
      <c r="IP37" s="43" t="str">
        <f aca="false">IF(VLOOKUP(IQ37,'Spell Selection Sheet'!$A:$E,COLUMNS('Spell Selection Sheet'!$A:$C),0)="","",CONCATENATE(VLOOKUP(IQ37,'Spell Selection Sheet'!$A:$E,COLUMNS('Spell Selection Sheet'!$A:$C),0),"; //SOURCE//)"))</f>
        <v/>
      </c>
      <c r="IQ37" s="43" t="n">
        <f aca="false">IF(IQ36&lt;'Spell Selection Sheet'!$A$20,IQ36+1,IQ35+1)</f>
        <v>37</v>
      </c>
      <c r="IR37" s="43" t="str">
        <f aca="false">IF($IQ37&gt;MAX('Spell Selection Sheet'!$A:$A),"",VLOOKUP($IQ37,'Spell Selection Sheet'!$A:$F,2,0))</f>
        <v>&lt;~//SOURCE// - Making &amp; Breaking&gt;</v>
      </c>
      <c r="IS37" s="43" t="e">
        <f aca="false">SUBSTITUTE(SUBSTITUTE(SUBSTITUTE(SUBSTITUTE(IF(IR37=IR38,InformationSheet!$IV$1,InformationSheet!$IU$1),"//SPELL//",IR37),"//COLLEGE//",CONCATENATE(VLOOKUP($IR37,InformationSheet!$A:$E,COLUMNS(InformationSheet!$A:$B),0),IF(VLOOKUP($IR37,InformationSheet!$A:$E,COLUMNS(InformationSheet!$A:$C),0)="","",", ~//SOURCE// - "),VLOOKUP($IR37,InformationSheet!$A:$E,COLUMNS(InformationSheet!$A:$C),0),IF(VLOOKUP($IR37,InformationSheet!$A:$E,COLUMNS(InformationSheet!$A:$D),0)="","",", ~//SOURCE// - "),VLOOKUP($IR37,InformationSheet!$A:$E,COLUMNS(InformationSheet!$A:$D),0))),"//LEVEL//",MAX(1,VLOOKUP($IQ37,'Spell Selection Sheet'!$A:$F,COLUMNS('Spell Selection Sheet'!$A:$D),0))),"//SHORTCOLLEGE//",CONCATENATE('Spell Selection Sheet'!$D$3,IF('Spell Selection Sheet'!$D$3="","",", "),VLOOKUP($IR37,InformationSheet!$A:$E,COLUMNS(InformationSheet!$A:$E),0)))</f>
        <v>#N/A</v>
      </c>
      <c r="IT37" s="44" t="str">
        <f aca="false">IF(InformationSheet!$IQ37&gt;MAX('Spell Selection Sheet'!$A:$A),"",SUBSTITUTE(SUBSTITUTE(SUBSTITUTE(SUBSTITUTE(SUBSTITUTE(IF(ISERROR(InformationSheet!IS37),IF(InformationSheet!IR37=InformationSheet!IR38,"",InformationSheet!IR37),InformationSheet!IS37),IF(ISERROR(InformationSheet!IS37),"",IF(InformationSheet!IP37="","x(), ","")),""),"//SPELL2//",CONCATENATE(InformationSheet!IR37,IF('Spell Selection Sheet'!$E$1," (Clerical)",""))),") (","; "),InformationSheet!IO37,InformationSheet!IP37),"//SOURCE//",IF('Spell Selection Sheet'!$D$1="","//SOURCE//",'Spell Selection Sheet'!$D$1)))</f>
        <v>&lt;~Holy - Making &amp; Breaking&gt;</v>
      </c>
    </row>
    <row r="38" customFormat="false" ht="12.75" hidden="false" customHeight="false" outlineLevel="0" collapsed="false">
      <c r="A38" s="43" t="s">
        <v>51</v>
      </c>
      <c r="B38" s="43" t="s">
        <v>1071</v>
      </c>
      <c r="E38" s="46" t="s">
        <v>1075</v>
      </c>
      <c r="F38" s="43" t="s">
        <v>1059</v>
      </c>
      <c r="G38" s="43" t="str">
        <f aca="false">SUBSTITUTE(F38,"IQ","")</f>
        <v>/H</v>
      </c>
      <c r="IO38" s="43" t="str">
        <f aca="false">IF(VLOOKUP(IQ38,'Spell Selection Sheet'!$A:$E,COLUMNS('Spell Selection Sheet'!$A:$C),0)="","",IF(ISERROR(FIND("(",IR38)),IF(VLOOKUP(IQ38,'Spell Selection Sheet'!A:F,COLUMNS('Spell Selection Sheet'!A:C),0)="","","//SOURCE//)"),CONCATENATE(LEFT(RIGHT(IR38,LEN(IR38)-FIND("(",IR38)),LEN(IR38)-FIND("(",IR38)-1),"; //SOURCE//)")))</f>
        <v/>
      </c>
      <c r="IP38" s="43" t="str">
        <f aca="false">IF(VLOOKUP(IQ38,'Spell Selection Sheet'!$A:$E,COLUMNS('Spell Selection Sheet'!$A:$C),0)="","",CONCATENATE(VLOOKUP(IQ38,'Spell Selection Sheet'!$A:$E,COLUMNS('Spell Selection Sheet'!$A:$C),0),"; //SOURCE//)"))</f>
        <v/>
      </c>
      <c r="IQ38" s="43" t="n">
        <f aca="false">IF(IQ37&lt;'Spell Selection Sheet'!$A$20,IQ37+1,IQ36+1)</f>
        <v>38</v>
      </c>
      <c r="IR38" s="43" t="str">
        <f aca="false">IF($IQ38&gt;MAX('Spell Selection Sheet'!$A:$A),"",VLOOKUP($IQ38,'Spell Selection Sheet'!$A:$F,2,0))</f>
        <v>&lt;~//SOURCE// - Meta-Spells&gt;</v>
      </c>
      <c r="IS38" s="43" t="e">
        <f aca="false">SUBSTITUTE(SUBSTITUTE(SUBSTITUTE(SUBSTITUTE(IF(IR38=IR39,InformationSheet!$IV$1,InformationSheet!$IU$1),"//SPELL//",IR38),"//COLLEGE//",CONCATENATE(VLOOKUP($IR38,InformationSheet!$A:$E,COLUMNS(InformationSheet!$A:$B),0),IF(VLOOKUP($IR38,InformationSheet!$A:$E,COLUMNS(InformationSheet!$A:$C),0)="","",", ~//SOURCE// - "),VLOOKUP($IR38,InformationSheet!$A:$E,COLUMNS(InformationSheet!$A:$C),0),IF(VLOOKUP($IR38,InformationSheet!$A:$E,COLUMNS(InformationSheet!$A:$D),0)="","",", ~//SOURCE// - "),VLOOKUP($IR38,InformationSheet!$A:$E,COLUMNS(InformationSheet!$A:$D),0))),"//LEVEL//",MAX(1,VLOOKUP($IQ38,'Spell Selection Sheet'!$A:$F,COLUMNS('Spell Selection Sheet'!$A:$D),0))),"//SHORTCOLLEGE//",CONCATENATE('Spell Selection Sheet'!$D$3,IF('Spell Selection Sheet'!$D$3="","",", "),VLOOKUP($IR38,InformationSheet!$A:$E,COLUMNS(InformationSheet!$A:$E),0)))</f>
        <v>#N/A</v>
      </c>
      <c r="IT38" s="44" t="str">
        <f aca="false">IF(InformationSheet!$IQ38&gt;MAX('Spell Selection Sheet'!$A:$A),"",SUBSTITUTE(SUBSTITUTE(SUBSTITUTE(SUBSTITUTE(SUBSTITUTE(IF(ISERROR(InformationSheet!IS38),IF(InformationSheet!IR38=InformationSheet!IR39,"",InformationSheet!IR38),InformationSheet!IS38),IF(ISERROR(InformationSheet!IS38),"",IF(InformationSheet!IP38="","x(), ","")),""),"//SPELL2//",CONCATENATE(InformationSheet!IR38,IF('Spell Selection Sheet'!$E$1," (Clerical)",""))),") (","; "),InformationSheet!IO38,InformationSheet!IP38),"//SOURCE//",IF('Spell Selection Sheet'!$D$1="","//SOURCE//",'Spell Selection Sheet'!$D$1)))</f>
        <v>&lt;~Holy - Meta-Spells&gt;</v>
      </c>
    </row>
    <row r="39" customFormat="false" ht="12.75" hidden="false" customHeight="false" outlineLevel="0" collapsed="false">
      <c r="A39" s="43" t="s">
        <v>154</v>
      </c>
      <c r="B39" s="43" t="s">
        <v>1076</v>
      </c>
      <c r="E39" s="46" t="s">
        <v>1077</v>
      </c>
      <c r="F39" s="43" t="s">
        <v>1059</v>
      </c>
      <c r="G39" s="43" t="str">
        <f aca="false">SUBSTITUTE(F39,"IQ","")</f>
        <v>/H</v>
      </c>
      <c r="IO39" s="43" t="str">
        <f aca="false">IF(VLOOKUP(IQ39,'Spell Selection Sheet'!$A:$E,COLUMNS('Spell Selection Sheet'!$A:$C),0)="","",IF(ISERROR(FIND("(",IR39)),IF(VLOOKUP(IQ39,'Spell Selection Sheet'!A:F,COLUMNS('Spell Selection Sheet'!A:C),0)="","","//SOURCE//)"),CONCATENATE(LEFT(RIGHT(IR39,LEN(IR39)-FIND("(",IR39)),LEN(IR39)-FIND("(",IR39)-1),"; //SOURCE//)")))</f>
        <v/>
      </c>
      <c r="IP39" s="43" t="str">
        <f aca="false">IF(VLOOKUP(IQ39,'Spell Selection Sheet'!$A:$E,COLUMNS('Spell Selection Sheet'!$A:$C),0)="","",CONCATENATE(VLOOKUP(IQ39,'Spell Selection Sheet'!$A:$E,COLUMNS('Spell Selection Sheet'!$A:$C),0),"; //SOURCE//)"))</f>
        <v/>
      </c>
      <c r="IQ39" s="43" t="n">
        <f aca="false">IF(IQ38&lt;'Spell Selection Sheet'!$A$20,IQ38+1,IQ37+1)</f>
        <v>39</v>
      </c>
      <c r="IR39" s="43" t="str">
        <f aca="false">IF($IQ39&gt;MAX('Spell Selection Sheet'!$A:$A),"",VLOOKUP($IQ39,'Spell Selection Sheet'!$A:$F,2,0))</f>
        <v>&lt;~//SOURCE// - Mind Control&gt;</v>
      </c>
      <c r="IS39" s="43" t="e">
        <f aca="false">SUBSTITUTE(SUBSTITUTE(SUBSTITUTE(SUBSTITUTE(IF(IR39=IR40,InformationSheet!$IV$1,InformationSheet!$IU$1),"//SPELL//",IR39),"//COLLEGE//",CONCATENATE(VLOOKUP($IR39,InformationSheet!$A:$E,COLUMNS(InformationSheet!$A:$B),0),IF(VLOOKUP($IR39,InformationSheet!$A:$E,COLUMNS(InformationSheet!$A:$C),0)="","",", ~//SOURCE// - "),VLOOKUP($IR39,InformationSheet!$A:$E,COLUMNS(InformationSheet!$A:$C),0),IF(VLOOKUP($IR39,InformationSheet!$A:$E,COLUMNS(InformationSheet!$A:$D),0)="","",", ~//SOURCE// - "),VLOOKUP($IR39,InformationSheet!$A:$E,COLUMNS(InformationSheet!$A:$D),0))),"//LEVEL//",MAX(1,VLOOKUP($IQ39,'Spell Selection Sheet'!$A:$F,COLUMNS('Spell Selection Sheet'!$A:$D),0))),"//SHORTCOLLEGE//",CONCATENATE('Spell Selection Sheet'!$D$3,IF('Spell Selection Sheet'!$D$3="","",", "),VLOOKUP($IR39,InformationSheet!$A:$E,COLUMNS(InformationSheet!$A:$E),0)))</f>
        <v>#N/A</v>
      </c>
      <c r="IT39" s="44" t="str">
        <f aca="false">IF(InformationSheet!$IQ39&gt;MAX('Spell Selection Sheet'!$A:$A),"",SUBSTITUTE(SUBSTITUTE(SUBSTITUTE(SUBSTITUTE(SUBSTITUTE(IF(ISERROR(InformationSheet!IS39),IF(InformationSheet!IR39=InformationSheet!IR40,"",InformationSheet!IR39),InformationSheet!IS39),IF(ISERROR(InformationSheet!IS39),"",IF(InformationSheet!IP39="","x(), ","")),""),"//SPELL2//",CONCATENATE(InformationSheet!IR39,IF('Spell Selection Sheet'!$E$1," (Clerical)",""))),") (","; "),InformationSheet!IO39,InformationSheet!IP39),"//SOURCE//",IF('Spell Selection Sheet'!$D$1="","//SOURCE//",'Spell Selection Sheet'!$D$1)))</f>
        <v>&lt;~Holy - Mind Control&gt;</v>
      </c>
    </row>
    <row r="40" customFormat="false" ht="12.75" hidden="false" customHeight="false" outlineLevel="0" collapsed="false">
      <c r="A40" s="43" t="s">
        <v>130</v>
      </c>
      <c r="B40" s="43" t="s">
        <v>1092</v>
      </c>
      <c r="E40" s="46" t="s">
        <v>1093</v>
      </c>
      <c r="F40" s="43" t="s">
        <v>1059</v>
      </c>
      <c r="G40" s="43" t="str">
        <f aca="false">SUBSTITUTE(F40,"IQ","")</f>
        <v>/H</v>
      </c>
      <c r="IO40" s="43" t="str">
        <f aca="false">IF(VLOOKUP(IQ40,'Spell Selection Sheet'!$A:$E,COLUMNS('Spell Selection Sheet'!$A:$C),0)="","",IF(ISERROR(FIND("(",IR40)),IF(VLOOKUP(IQ40,'Spell Selection Sheet'!A:F,COLUMNS('Spell Selection Sheet'!A:C),0)="","","//SOURCE//)"),CONCATENATE(LEFT(RIGHT(IR40,LEN(IR40)-FIND("(",IR40)),LEN(IR40)-FIND("(",IR40)-1),"; //SOURCE//)")))</f>
        <v/>
      </c>
      <c r="IP40" s="43" t="str">
        <f aca="false">IF(VLOOKUP(IQ40,'Spell Selection Sheet'!$A:$E,COLUMNS('Spell Selection Sheet'!$A:$C),0)="","",CONCATENATE(VLOOKUP(IQ40,'Spell Selection Sheet'!$A:$E,COLUMNS('Spell Selection Sheet'!$A:$C),0),"; //SOURCE//)"))</f>
        <v/>
      </c>
      <c r="IQ40" s="43" t="n">
        <f aca="false">IF(IQ39&lt;'Spell Selection Sheet'!$A$20,IQ39+1,IQ38+1)</f>
        <v>40</v>
      </c>
      <c r="IR40" s="43" t="str">
        <f aca="false">IF($IQ40&gt;MAX('Spell Selection Sheet'!$A:$A),"",VLOOKUP($IQ40,'Spell Selection Sheet'!$A:$F,2,0))</f>
        <v>&lt;~//SOURCE// - Movement&gt;</v>
      </c>
      <c r="IS40" s="43" t="e">
        <f aca="false">SUBSTITUTE(SUBSTITUTE(SUBSTITUTE(SUBSTITUTE(IF(IR40=IR41,InformationSheet!$IV$1,InformationSheet!$IU$1),"//SPELL//",IR40),"//COLLEGE//",CONCATENATE(VLOOKUP($IR40,InformationSheet!$A:$E,COLUMNS(InformationSheet!$A:$B),0),IF(VLOOKUP($IR40,InformationSheet!$A:$E,COLUMNS(InformationSheet!$A:$C),0)="","",", ~//SOURCE// - "),VLOOKUP($IR40,InformationSheet!$A:$E,COLUMNS(InformationSheet!$A:$C),0),IF(VLOOKUP($IR40,InformationSheet!$A:$E,COLUMNS(InformationSheet!$A:$D),0)="","",", ~//SOURCE// - "),VLOOKUP($IR40,InformationSheet!$A:$E,COLUMNS(InformationSheet!$A:$D),0))),"//LEVEL//",MAX(1,VLOOKUP($IQ40,'Spell Selection Sheet'!$A:$F,COLUMNS('Spell Selection Sheet'!$A:$D),0))),"//SHORTCOLLEGE//",CONCATENATE('Spell Selection Sheet'!$D$3,IF('Spell Selection Sheet'!$D$3="","",", "),VLOOKUP($IR40,InformationSheet!$A:$E,COLUMNS(InformationSheet!$A:$E),0)))</f>
        <v>#N/A</v>
      </c>
      <c r="IT40" s="44" t="str">
        <f aca="false">IF(InformationSheet!$IQ40&gt;MAX('Spell Selection Sheet'!$A:$A),"",SUBSTITUTE(SUBSTITUTE(SUBSTITUTE(SUBSTITUTE(SUBSTITUTE(IF(ISERROR(InformationSheet!IS40),IF(InformationSheet!IR40=InformationSheet!IR41,"",InformationSheet!IR40),InformationSheet!IS40),IF(ISERROR(InformationSheet!IS40),"",IF(InformationSheet!IP40="","x(), ","")),""),"//SPELL2//",CONCATENATE(InformationSheet!IR40,IF('Spell Selection Sheet'!$E$1," (Clerical)",""))),") (","; "),InformationSheet!IO40,InformationSheet!IP40),"//SOURCE//",IF('Spell Selection Sheet'!$D$1="","//SOURCE//",'Spell Selection Sheet'!$D$1)))</f>
        <v>&lt;~Holy - Movement&gt;</v>
      </c>
    </row>
    <row r="41" customFormat="false" ht="12.75" hidden="false" customHeight="false" outlineLevel="0" collapsed="false">
      <c r="A41" s="43" t="s">
        <v>159</v>
      </c>
      <c r="B41" s="43" t="s">
        <v>1078</v>
      </c>
      <c r="E41" s="46" t="s">
        <v>1079</v>
      </c>
      <c r="F41" s="43" t="s">
        <v>1062</v>
      </c>
      <c r="G41" s="43" t="str">
        <f aca="false">SUBSTITUTE(F41,"IQ","")</f>
        <v>/VH</v>
      </c>
      <c r="IO41" s="43" t="str">
        <f aca="false">IF(VLOOKUP(IQ41,'Spell Selection Sheet'!$A:$E,COLUMNS('Spell Selection Sheet'!$A:$C),0)="","",IF(ISERROR(FIND("(",IR41)),IF(VLOOKUP(IQ41,'Spell Selection Sheet'!A:F,COLUMNS('Spell Selection Sheet'!A:C),0)="","","//SOURCE//)"),CONCATENATE(LEFT(RIGHT(IR41,LEN(IR41)-FIND("(",IR41)),LEN(IR41)-FIND("(",IR41)-1),"; //SOURCE//)")))</f>
        <v/>
      </c>
      <c r="IP41" s="43" t="str">
        <f aca="false">IF(VLOOKUP(IQ41,'Spell Selection Sheet'!$A:$E,COLUMNS('Spell Selection Sheet'!$A:$C),0)="","",CONCATENATE(VLOOKUP(IQ41,'Spell Selection Sheet'!$A:$E,COLUMNS('Spell Selection Sheet'!$A:$C),0),"; //SOURCE//)"))</f>
        <v/>
      </c>
      <c r="IQ41" s="43" t="n">
        <f aca="false">IF(IQ40&lt;'Spell Selection Sheet'!$A$20,IQ40+1,IQ39+1)</f>
        <v>41</v>
      </c>
      <c r="IR41" s="43" t="str">
        <f aca="false">IF($IQ41&gt;MAX('Spell Selection Sheet'!$A:$A),"",VLOOKUP($IQ41,'Spell Selection Sheet'!$A:$F,2,0))</f>
        <v>&lt;~//SOURCE// - Necromancy&gt;</v>
      </c>
      <c r="IS41" s="43" t="e">
        <f aca="false">SUBSTITUTE(SUBSTITUTE(SUBSTITUTE(SUBSTITUTE(IF(IR41=IR42,InformationSheet!$IV$1,InformationSheet!$IU$1),"//SPELL//",IR41),"//COLLEGE//",CONCATENATE(VLOOKUP($IR41,InformationSheet!$A:$E,COLUMNS(InformationSheet!$A:$B),0),IF(VLOOKUP($IR41,InformationSheet!$A:$E,COLUMNS(InformationSheet!$A:$C),0)="","",", ~//SOURCE// - "),VLOOKUP($IR41,InformationSheet!$A:$E,COLUMNS(InformationSheet!$A:$C),0),IF(VLOOKUP($IR41,InformationSheet!$A:$E,COLUMNS(InformationSheet!$A:$D),0)="","",", ~//SOURCE// - "),VLOOKUP($IR41,InformationSheet!$A:$E,COLUMNS(InformationSheet!$A:$D),0))),"//LEVEL//",MAX(1,VLOOKUP($IQ41,'Spell Selection Sheet'!$A:$F,COLUMNS('Spell Selection Sheet'!$A:$D),0))),"//SHORTCOLLEGE//",CONCATENATE('Spell Selection Sheet'!$D$3,IF('Spell Selection Sheet'!$D$3="","",", "),VLOOKUP($IR41,InformationSheet!$A:$E,COLUMNS(InformationSheet!$A:$E),0)))</f>
        <v>#N/A</v>
      </c>
      <c r="IT41" s="44" t="str">
        <f aca="false">IF(InformationSheet!$IQ41&gt;MAX('Spell Selection Sheet'!$A:$A),"",SUBSTITUTE(SUBSTITUTE(SUBSTITUTE(SUBSTITUTE(SUBSTITUTE(IF(ISERROR(InformationSheet!IS41),IF(InformationSheet!IR41=InformationSheet!IR42,"",InformationSheet!IR41),InformationSheet!IS41),IF(ISERROR(InformationSheet!IS41),"",IF(InformationSheet!IP41="","x(), ","")),""),"//SPELL2//",CONCATENATE(InformationSheet!IR41,IF('Spell Selection Sheet'!$E$1," (Clerical)",""))),") (","; "),InformationSheet!IO41,InformationSheet!IP41),"//SOURCE//",IF('Spell Selection Sheet'!$D$1="","//SOURCE//",'Spell Selection Sheet'!$D$1)))</f>
        <v>&lt;~Holy - Necromancy&gt;</v>
      </c>
    </row>
    <row r="42" customFormat="false" ht="12.75" hidden="false" customHeight="false" outlineLevel="0" collapsed="false">
      <c r="A42" s="43" t="s">
        <v>162</v>
      </c>
      <c r="B42" s="43" t="s">
        <v>1083</v>
      </c>
      <c r="C42" s="43" t="s">
        <v>1067</v>
      </c>
      <c r="E42" s="46" t="s">
        <v>1094</v>
      </c>
      <c r="F42" s="43" t="s">
        <v>1059</v>
      </c>
      <c r="G42" s="43" t="str">
        <f aca="false">SUBSTITUTE(F42,"IQ","")</f>
        <v>/H</v>
      </c>
      <c r="IO42" s="43" t="str">
        <f aca="false">IF(VLOOKUP(IQ42,'Spell Selection Sheet'!$A:$E,COLUMNS('Spell Selection Sheet'!$A:$C),0)="","",IF(ISERROR(FIND("(",IR42)),IF(VLOOKUP(IQ42,'Spell Selection Sheet'!A:F,COLUMNS('Spell Selection Sheet'!A:C),0)="","","//SOURCE//)"),CONCATENATE(LEFT(RIGHT(IR42,LEN(IR42)-FIND("(",IR42)),LEN(IR42)-FIND("(",IR42)-1),"; //SOURCE//)")))</f>
        <v/>
      </c>
      <c r="IP42" s="43" t="str">
        <f aca="false">IF(VLOOKUP(IQ42,'Spell Selection Sheet'!$A:$E,COLUMNS('Spell Selection Sheet'!$A:$C),0)="","",CONCATENATE(VLOOKUP(IQ42,'Spell Selection Sheet'!$A:$E,COLUMNS('Spell Selection Sheet'!$A:$C),0),"; //SOURCE//)"))</f>
        <v/>
      </c>
      <c r="IQ42" s="43" t="n">
        <f aca="false">IF(IQ41&lt;'Spell Selection Sheet'!$A$20,IQ41+1,IQ40+1)</f>
        <v>42</v>
      </c>
      <c r="IR42" s="43" t="str">
        <f aca="false">IF($IQ42&gt;MAX('Spell Selection Sheet'!$A:$A),"",VLOOKUP($IQ42,'Spell Selection Sheet'!$A:$F,2,0))</f>
        <v>&lt;~//SOURCE// - Plant&gt;</v>
      </c>
      <c r="IS42" s="43" t="e">
        <f aca="false">SUBSTITUTE(SUBSTITUTE(SUBSTITUTE(SUBSTITUTE(IF(IR42=IR43,InformationSheet!$IV$1,InformationSheet!$IU$1),"//SPELL//",IR42),"//COLLEGE//",CONCATENATE(VLOOKUP($IR42,InformationSheet!$A:$E,COLUMNS(InformationSheet!$A:$B),0),IF(VLOOKUP($IR42,InformationSheet!$A:$E,COLUMNS(InformationSheet!$A:$C),0)="","",", ~//SOURCE// - "),VLOOKUP($IR42,InformationSheet!$A:$E,COLUMNS(InformationSheet!$A:$C),0),IF(VLOOKUP($IR42,InformationSheet!$A:$E,COLUMNS(InformationSheet!$A:$D),0)="","",", ~//SOURCE// - "),VLOOKUP($IR42,InformationSheet!$A:$E,COLUMNS(InformationSheet!$A:$D),0))),"//LEVEL//",MAX(1,VLOOKUP($IQ42,'Spell Selection Sheet'!$A:$F,COLUMNS('Spell Selection Sheet'!$A:$D),0))),"//SHORTCOLLEGE//",CONCATENATE('Spell Selection Sheet'!$D$3,IF('Spell Selection Sheet'!$D$3="","",", "),VLOOKUP($IR42,InformationSheet!$A:$E,COLUMNS(InformationSheet!$A:$E),0)))</f>
        <v>#N/A</v>
      </c>
      <c r="IT42" s="44" t="str">
        <f aca="false">IF(InformationSheet!$IQ42&gt;MAX('Spell Selection Sheet'!$A:$A),"",SUBSTITUTE(SUBSTITUTE(SUBSTITUTE(SUBSTITUTE(SUBSTITUTE(IF(ISERROR(InformationSheet!IS42),IF(InformationSheet!IR42=InformationSheet!IR43,"",InformationSheet!IR42),InformationSheet!IS42),IF(ISERROR(InformationSheet!IS42),"",IF(InformationSheet!IP42="","x(), ","")),""),"//SPELL2//",CONCATENATE(InformationSheet!IR42,IF('Spell Selection Sheet'!$E$1," (Clerical)",""))),") (","; "),InformationSheet!IO42,InformationSheet!IP42),"//SOURCE//",IF('Spell Selection Sheet'!$D$1="","//SOURCE//",'Spell Selection Sheet'!$D$1)))</f>
        <v>&lt;~Holy - Plant&gt;</v>
      </c>
    </row>
    <row r="43" customFormat="false" ht="12.75" hidden="false" customHeight="false" outlineLevel="0" collapsed="false">
      <c r="A43" s="43" t="s">
        <v>165</v>
      </c>
      <c r="B43" s="43" t="s">
        <v>1057</v>
      </c>
      <c r="E43" s="46" t="s">
        <v>1058</v>
      </c>
      <c r="F43" s="43" t="s">
        <v>1059</v>
      </c>
      <c r="G43" s="43" t="str">
        <f aca="false">SUBSTITUTE(F43,"IQ","")</f>
        <v>/H</v>
      </c>
      <c r="IO43" s="43" t="str">
        <f aca="false">IF(VLOOKUP(IQ43,'Spell Selection Sheet'!$A:$E,COLUMNS('Spell Selection Sheet'!$A:$C),0)="","",IF(ISERROR(FIND("(",IR43)),IF(VLOOKUP(IQ43,'Spell Selection Sheet'!A:F,COLUMNS('Spell Selection Sheet'!A:C),0)="","","//SOURCE//)"),CONCATENATE(LEFT(RIGHT(IR43,LEN(IR43)-FIND("(",IR43)),LEN(IR43)-FIND("(",IR43)-1),"; //SOURCE//)")))</f>
        <v/>
      </c>
      <c r="IP43" s="43" t="str">
        <f aca="false">IF(VLOOKUP(IQ43,'Spell Selection Sheet'!$A:$E,COLUMNS('Spell Selection Sheet'!$A:$C),0)="","",CONCATENATE(VLOOKUP(IQ43,'Spell Selection Sheet'!$A:$E,COLUMNS('Spell Selection Sheet'!$A:$C),0),"; //SOURCE//)"))</f>
        <v/>
      </c>
      <c r="IQ43" s="43" t="n">
        <f aca="false">IF(IQ42&lt;'Spell Selection Sheet'!$A$20,IQ42+1,IQ41+1)</f>
        <v>43</v>
      </c>
      <c r="IR43" s="43" t="str">
        <f aca="false">IF($IQ43&gt;MAX('Spell Selection Sheet'!$A:$A),"",VLOOKUP($IQ43,'Spell Selection Sheet'!$A:$F,2,0))</f>
        <v>&lt;~//SOURCE// - Protection &amp; Warning&gt;</v>
      </c>
      <c r="IS43" s="43" t="e">
        <f aca="false">SUBSTITUTE(SUBSTITUTE(SUBSTITUTE(SUBSTITUTE(IF(IR43=IR44,InformationSheet!$IV$1,InformationSheet!$IU$1),"//SPELL//",IR43),"//COLLEGE//",CONCATENATE(VLOOKUP($IR43,InformationSheet!$A:$E,COLUMNS(InformationSheet!$A:$B),0),IF(VLOOKUP($IR43,InformationSheet!$A:$E,COLUMNS(InformationSheet!$A:$C),0)="","",", ~//SOURCE// - "),VLOOKUP($IR43,InformationSheet!$A:$E,COLUMNS(InformationSheet!$A:$C),0),IF(VLOOKUP($IR43,InformationSheet!$A:$E,COLUMNS(InformationSheet!$A:$D),0)="","",", ~//SOURCE// - "),VLOOKUP($IR43,InformationSheet!$A:$E,COLUMNS(InformationSheet!$A:$D),0))),"//LEVEL//",MAX(1,VLOOKUP($IQ43,'Spell Selection Sheet'!$A:$F,COLUMNS('Spell Selection Sheet'!$A:$D),0))),"//SHORTCOLLEGE//",CONCATENATE('Spell Selection Sheet'!$D$3,IF('Spell Selection Sheet'!$D$3="","",", "),VLOOKUP($IR43,InformationSheet!$A:$E,COLUMNS(InformationSheet!$A:$E),0)))</f>
        <v>#N/A</v>
      </c>
      <c r="IT43" s="44" t="str">
        <f aca="false">IF(InformationSheet!$IQ43&gt;MAX('Spell Selection Sheet'!$A:$A),"",SUBSTITUTE(SUBSTITUTE(SUBSTITUTE(SUBSTITUTE(SUBSTITUTE(IF(ISERROR(InformationSheet!IS43),IF(InformationSheet!IR43=InformationSheet!IR44,"",InformationSheet!IR43),InformationSheet!IS43),IF(ISERROR(InformationSheet!IS43),"",IF(InformationSheet!IP43="","x(), ","")),""),"//SPELL2//",CONCATENATE(InformationSheet!IR43,IF('Spell Selection Sheet'!$E$1," (Clerical)",""))),") (","; "),InformationSheet!IO43,InformationSheet!IP43),"//SOURCE//",IF('Spell Selection Sheet'!$D$1="","//SOURCE//",'Spell Selection Sheet'!$D$1)))</f>
        <v>&lt;~Holy - Protection &amp; Warning&gt;</v>
      </c>
    </row>
    <row r="44" customFormat="false" ht="12.75" hidden="false" customHeight="false" outlineLevel="0" collapsed="false">
      <c r="A44" s="43" t="s">
        <v>168</v>
      </c>
      <c r="B44" s="43" t="s">
        <v>1095</v>
      </c>
      <c r="C44" s="43" t="s">
        <v>1069</v>
      </c>
      <c r="E44" s="46" t="s">
        <v>1096</v>
      </c>
      <c r="F44" s="43" t="s">
        <v>1059</v>
      </c>
      <c r="G44" s="43" t="str">
        <f aca="false">SUBSTITUTE(F44,"IQ","")</f>
        <v>/H</v>
      </c>
      <c r="IO44" s="43" t="str">
        <f aca="false">IF(VLOOKUP(IQ44,'Spell Selection Sheet'!$A:$E,COLUMNS('Spell Selection Sheet'!$A:$C),0)="","",IF(ISERROR(FIND("(",IR44)),IF(VLOOKUP(IQ44,'Spell Selection Sheet'!A:F,COLUMNS('Spell Selection Sheet'!A:C),0)="","","//SOURCE//)"),CONCATENATE(LEFT(RIGHT(IR44,LEN(IR44)-FIND("(",IR44)),LEN(IR44)-FIND("(",IR44)-1),"; //SOURCE//)")))</f>
        <v/>
      </c>
      <c r="IP44" s="43" t="str">
        <f aca="false">IF(VLOOKUP(IQ44,'Spell Selection Sheet'!$A:$E,COLUMNS('Spell Selection Sheet'!$A:$C),0)="","",CONCATENATE(VLOOKUP(IQ44,'Spell Selection Sheet'!$A:$E,COLUMNS('Spell Selection Sheet'!$A:$C),0),"; //SOURCE//)"))</f>
        <v/>
      </c>
      <c r="IQ44" s="43" t="n">
        <f aca="false">IF(IQ43&lt;'Spell Selection Sheet'!$A$20,IQ43+1,IQ42+1)</f>
        <v>44</v>
      </c>
      <c r="IR44" s="43" t="str">
        <f aca="false">IF($IQ44&gt;MAX('Spell Selection Sheet'!$A:$A),"",VLOOKUP($IQ44,'Spell Selection Sheet'!$A:$F,2,0))</f>
        <v>&lt;~//SOURCE// - Sound&gt;</v>
      </c>
      <c r="IS44" s="43" t="e">
        <f aca="false">SUBSTITUTE(SUBSTITUTE(SUBSTITUTE(SUBSTITUTE(IF(IR44=IR45,InformationSheet!$IV$1,InformationSheet!$IU$1),"//SPELL//",IR44),"//COLLEGE//",CONCATENATE(VLOOKUP($IR44,InformationSheet!$A:$E,COLUMNS(InformationSheet!$A:$B),0),IF(VLOOKUP($IR44,InformationSheet!$A:$E,COLUMNS(InformationSheet!$A:$C),0)="","",", ~//SOURCE// - "),VLOOKUP($IR44,InformationSheet!$A:$E,COLUMNS(InformationSheet!$A:$C),0),IF(VLOOKUP($IR44,InformationSheet!$A:$E,COLUMNS(InformationSheet!$A:$D),0)="","",", ~//SOURCE// - "),VLOOKUP($IR44,InformationSheet!$A:$E,COLUMNS(InformationSheet!$A:$D),0))),"//LEVEL//",MAX(1,VLOOKUP($IQ44,'Spell Selection Sheet'!$A:$F,COLUMNS('Spell Selection Sheet'!$A:$D),0))),"//SHORTCOLLEGE//",CONCATENATE('Spell Selection Sheet'!$D$3,IF('Spell Selection Sheet'!$D$3="","",", "),VLOOKUP($IR44,InformationSheet!$A:$E,COLUMNS(InformationSheet!$A:$E),0)))</f>
        <v>#N/A</v>
      </c>
      <c r="IT44" s="44" t="str">
        <f aca="false">IF(InformationSheet!$IQ44&gt;MAX('Spell Selection Sheet'!$A:$A),"",SUBSTITUTE(SUBSTITUTE(SUBSTITUTE(SUBSTITUTE(SUBSTITUTE(IF(ISERROR(InformationSheet!IS44),IF(InformationSheet!IR44=InformationSheet!IR45,"",InformationSheet!IR44),InformationSheet!IS44),IF(ISERROR(InformationSheet!IS44),"",IF(InformationSheet!IP44="","x(), ","")),""),"//SPELL2//",CONCATENATE(InformationSheet!IR44,IF('Spell Selection Sheet'!$E$1," (Clerical)",""))),") (","; "),InformationSheet!IO44,InformationSheet!IP44),"//SOURCE//",IF('Spell Selection Sheet'!$D$1="","//SOURCE//",'Spell Selection Sheet'!$D$1)))</f>
        <v>&lt;~Holy - Sound&gt;</v>
      </c>
    </row>
    <row r="45" customFormat="false" ht="12.75" hidden="false" customHeight="false" outlineLevel="0" collapsed="false">
      <c r="A45" s="43" t="s">
        <v>171</v>
      </c>
      <c r="B45" s="43" t="s">
        <v>1063</v>
      </c>
      <c r="E45" s="46" t="s">
        <v>1064</v>
      </c>
      <c r="F45" s="43" t="s">
        <v>1059</v>
      </c>
      <c r="G45" s="43" t="str">
        <f aca="false">SUBSTITUTE(F45,"IQ","")</f>
        <v>/H</v>
      </c>
      <c r="IO45" s="43" t="str">
        <f aca="false">IF(VLOOKUP(IQ45,'Spell Selection Sheet'!$A:$E,COLUMNS('Spell Selection Sheet'!$A:$C),0)="","",IF(ISERROR(FIND("(",IR45)),IF(VLOOKUP(IQ45,'Spell Selection Sheet'!A:F,COLUMNS('Spell Selection Sheet'!A:C),0)="","","//SOURCE//)"),CONCATENATE(LEFT(RIGHT(IR45,LEN(IR45)-FIND("(",IR45)),LEN(IR45)-FIND("(",IR45)-1),"; //SOURCE//)")))</f>
        <v/>
      </c>
      <c r="IP45" s="43" t="str">
        <f aca="false">IF(VLOOKUP(IQ45,'Spell Selection Sheet'!$A:$E,COLUMNS('Spell Selection Sheet'!$A:$C),0)="","",CONCATENATE(VLOOKUP(IQ45,'Spell Selection Sheet'!$A:$E,COLUMNS('Spell Selection Sheet'!$A:$C),0),"; //SOURCE//)"))</f>
        <v/>
      </c>
      <c r="IQ45" s="43" t="n">
        <f aca="false">IF(IQ44&lt;'Spell Selection Sheet'!$A$20,IQ44+1,IQ43+1)</f>
        <v>45</v>
      </c>
      <c r="IR45" s="43" t="str">
        <f aca="false">IF($IQ45&gt;MAX('Spell Selection Sheet'!$A:$A),"",VLOOKUP($IQ45,'Spell Selection Sheet'!$A:$F,2,0))</f>
        <v>&lt;~//SOURCE// - Technological&gt;</v>
      </c>
      <c r="IS45" s="43" t="e">
        <f aca="false">SUBSTITUTE(SUBSTITUTE(SUBSTITUTE(SUBSTITUTE(IF(IR45=IR46,InformationSheet!$IV$1,InformationSheet!$IU$1),"//SPELL//",IR45),"//COLLEGE//",CONCATENATE(VLOOKUP($IR45,InformationSheet!$A:$E,COLUMNS(InformationSheet!$A:$B),0),IF(VLOOKUP($IR45,InformationSheet!$A:$E,COLUMNS(InformationSheet!$A:$C),0)="","",", ~//SOURCE// - "),VLOOKUP($IR45,InformationSheet!$A:$E,COLUMNS(InformationSheet!$A:$C),0),IF(VLOOKUP($IR45,InformationSheet!$A:$E,COLUMNS(InformationSheet!$A:$D),0)="","",", ~//SOURCE// - "),VLOOKUP($IR45,InformationSheet!$A:$E,COLUMNS(InformationSheet!$A:$D),0))),"//LEVEL//",MAX(1,VLOOKUP($IQ45,'Spell Selection Sheet'!$A:$F,COLUMNS('Spell Selection Sheet'!$A:$D),0))),"//SHORTCOLLEGE//",CONCATENATE('Spell Selection Sheet'!$D$3,IF('Spell Selection Sheet'!$D$3="","",", "),VLOOKUP($IR45,InformationSheet!$A:$E,COLUMNS(InformationSheet!$A:$E),0)))</f>
        <v>#N/A</v>
      </c>
      <c r="IT45" s="44" t="str">
        <f aca="false">IF(InformationSheet!$IQ45&gt;MAX('Spell Selection Sheet'!$A:$A),"",SUBSTITUTE(SUBSTITUTE(SUBSTITUTE(SUBSTITUTE(SUBSTITUTE(IF(ISERROR(InformationSheet!IS45),IF(InformationSheet!IR45=InformationSheet!IR46,"",InformationSheet!IR45),InformationSheet!IS45),IF(ISERROR(InformationSheet!IS45),"",IF(InformationSheet!IP45="","x(), ","")),""),"//SPELL2//",CONCATENATE(InformationSheet!IR45,IF('Spell Selection Sheet'!$E$1," (Clerical)",""))),") (","; "),InformationSheet!IO45,InformationSheet!IP45),"//SOURCE//",IF('Spell Selection Sheet'!$D$1="","//SOURCE//",'Spell Selection Sheet'!$D$1)))</f>
        <v>&lt;~Holy - Technological&gt;</v>
      </c>
    </row>
    <row r="46" customFormat="false" ht="12.75" hidden="false" customHeight="false" outlineLevel="0" collapsed="false">
      <c r="A46" s="43" t="s">
        <v>174</v>
      </c>
      <c r="B46" s="43" t="s">
        <v>1067</v>
      </c>
      <c r="E46" s="46" t="s">
        <v>1068</v>
      </c>
      <c r="F46" s="43" t="s">
        <v>1059</v>
      </c>
      <c r="G46" s="43" t="str">
        <f aca="false">SUBSTITUTE(F46,"IQ","")</f>
        <v>/H</v>
      </c>
      <c r="IO46" s="43" t="str">
        <f aca="false">IF(VLOOKUP(IQ46,'Spell Selection Sheet'!$A:$E,COLUMNS('Spell Selection Sheet'!$A:$C),0)="","",IF(ISERROR(FIND("(",IR46)),IF(VLOOKUP(IQ46,'Spell Selection Sheet'!A:F,COLUMNS('Spell Selection Sheet'!A:C),0)="","","//SOURCE//)"),CONCATENATE(LEFT(RIGHT(IR46,LEN(IR46)-FIND("(",IR46)),LEN(IR46)-FIND("(",IR46)-1),"; //SOURCE//)")))</f>
        <v/>
      </c>
      <c r="IP46" s="43" t="str">
        <f aca="false">IF(VLOOKUP(IQ46,'Spell Selection Sheet'!$A:$E,COLUMNS('Spell Selection Sheet'!$A:$C),0)="","",CONCATENATE(VLOOKUP(IQ46,'Spell Selection Sheet'!$A:$E,COLUMNS('Spell Selection Sheet'!$A:$C),0),"; //SOURCE//)"))</f>
        <v/>
      </c>
      <c r="IQ46" s="43" t="n">
        <f aca="false">IF(IQ45&lt;'Spell Selection Sheet'!$A$20,IQ45+1,IQ44+1)</f>
        <v>46</v>
      </c>
      <c r="IR46" s="43" t="str">
        <f aca="false">IF($IQ46&gt;MAX('Spell Selection Sheet'!$A:$A),"",VLOOKUP($IQ46,'Spell Selection Sheet'!$A:$F,2,0))</f>
        <v>&lt;~//SOURCE// - Water&gt;</v>
      </c>
      <c r="IS46" s="43" t="e">
        <f aca="false">SUBSTITUTE(SUBSTITUTE(SUBSTITUTE(SUBSTITUTE(IF(IR46=IR47,InformationSheet!$IV$1,InformationSheet!$IU$1),"//SPELL//",IR46),"//COLLEGE//",CONCATENATE(VLOOKUP($IR46,InformationSheet!$A:$E,COLUMNS(InformationSheet!$A:$B),0),IF(VLOOKUP($IR46,InformationSheet!$A:$E,COLUMNS(InformationSheet!$A:$C),0)="","",", ~//SOURCE// - "),VLOOKUP($IR46,InformationSheet!$A:$E,COLUMNS(InformationSheet!$A:$C),0),IF(VLOOKUP($IR46,InformationSheet!$A:$E,COLUMNS(InformationSheet!$A:$D),0)="","",", ~//SOURCE// - "),VLOOKUP($IR46,InformationSheet!$A:$E,COLUMNS(InformationSheet!$A:$D),0))),"//LEVEL//",MAX(1,VLOOKUP($IQ46,'Spell Selection Sheet'!$A:$F,COLUMNS('Spell Selection Sheet'!$A:$D),0))),"//SHORTCOLLEGE//",CONCATENATE('Spell Selection Sheet'!$D$3,IF('Spell Selection Sheet'!$D$3="","",", "),VLOOKUP($IR46,InformationSheet!$A:$E,COLUMNS(InformationSheet!$A:$E),0)))</f>
        <v>#N/A</v>
      </c>
      <c r="IT46" s="44" t="str">
        <f aca="false">IF(InformationSheet!$IQ46&gt;MAX('Spell Selection Sheet'!$A:$A),"",SUBSTITUTE(SUBSTITUTE(SUBSTITUTE(SUBSTITUTE(SUBSTITUTE(IF(ISERROR(InformationSheet!IS46),IF(InformationSheet!IR46=InformationSheet!IR47,"",InformationSheet!IR46),InformationSheet!IS46),IF(ISERROR(InformationSheet!IS46),"",IF(InformationSheet!IP46="","x(), ","")),""),"//SPELL2//",CONCATENATE(InformationSheet!IR46,IF('Spell Selection Sheet'!$E$1," (Clerical)",""))),") (","; "),InformationSheet!IO46,InformationSheet!IP46),"//SOURCE//",IF('Spell Selection Sheet'!$D$1="","//SOURCE//",'Spell Selection Sheet'!$D$1)))</f>
        <v>&lt;~Holy - Water&gt;</v>
      </c>
    </row>
    <row r="47" customFormat="false" ht="12.75" hidden="false" customHeight="false" outlineLevel="0" collapsed="false">
      <c r="A47" s="43" t="s">
        <v>177</v>
      </c>
      <c r="B47" s="43" t="s">
        <v>1060</v>
      </c>
      <c r="C47" s="43" t="s">
        <v>1073</v>
      </c>
      <c r="E47" s="46" t="s">
        <v>1097</v>
      </c>
      <c r="F47" s="43" t="s">
        <v>1059</v>
      </c>
      <c r="G47" s="43" t="str">
        <f aca="false">SUBSTITUTE(F47,"IQ","")</f>
        <v>/H</v>
      </c>
      <c r="IO47" s="43" t="str">
        <f aca="false">IF(VLOOKUP(IQ47,'Spell Selection Sheet'!$A:$E,COLUMNS('Spell Selection Sheet'!$A:$C),0)="","",IF(ISERROR(FIND("(",IR47)),IF(VLOOKUP(IQ47,'Spell Selection Sheet'!A:F,COLUMNS('Spell Selection Sheet'!A:C),0)="","","//SOURCE//)"),CONCATENATE(LEFT(RIGHT(IR47,LEN(IR47)-FIND("(",IR47)),LEN(IR47)-FIND("(",IR47)-1),"; //SOURCE//)")))</f>
        <v/>
      </c>
      <c r="IP47" s="43" t="str">
        <f aca="false">IF(VLOOKUP(IQ47,'Spell Selection Sheet'!$A:$E,COLUMNS('Spell Selection Sheet'!$A:$C),0)="","",CONCATENATE(VLOOKUP(IQ47,'Spell Selection Sheet'!$A:$E,COLUMNS('Spell Selection Sheet'!$A:$C),0),"; //SOURCE//)"))</f>
        <v/>
      </c>
      <c r="IQ47" s="43" t="n">
        <f aca="false">IF(IQ46&lt;'Spell Selection Sheet'!$A$20,IQ46+1,IQ45+1)</f>
        <v>47</v>
      </c>
      <c r="IR47" s="43" t="str">
        <f aca="false">IF($IQ47&gt;MAX('Spell Selection Sheet'!$A:$A),"",VLOOKUP($IQ47,'Spell Selection Sheet'!$A:$F,2,0))</f>
        <v>&lt;~//SOURCE// - Weather&gt;</v>
      </c>
      <c r="IS47" s="43" t="e">
        <f aca="false">SUBSTITUTE(SUBSTITUTE(SUBSTITUTE(SUBSTITUTE(IF(IR47=IR48,InformationSheet!$IV$1,InformationSheet!$IU$1),"//SPELL//",IR47),"//COLLEGE//",CONCATENATE(VLOOKUP($IR47,InformationSheet!$A:$E,COLUMNS(InformationSheet!$A:$B),0),IF(VLOOKUP($IR47,InformationSheet!$A:$E,COLUMNS(InformationSheet!$A:$C),0)="","",", ~//SOURCE// - "),VLOOKUP($IR47,InformationSheet!$A:$E,COLUMNS(InformationSheet!$A:$C),0),IF(VLOOKUP($IR47,InformationSheet!$A:$E,COLUMNS(InformationSheet!$A:$D),0)="","",", ~//SOURCE// - "),VLOOKUP($IR47,InformationSheet!$A:$E,COLUMNS(InformationSheet!$A:$D),0))),"//LEVEL//",MAX(1,VLOOKUP($IQ47,'Spell Selection Sheet'!$A:$F,COLUMNS('Spell Selection Sheet'!$A:$D),0))),"//SHORTCOLLEGE//",CONCATENATE('Spell Selection Sheet'!$D$3,IF('Spell Selection Sheet'!$D$3="","",", "),VLOOKUP($IR47,InformationSheet!$A:$E,COLUMNS(InformationSheet!$A:$E),0)))</f>
        <v>#N/A</v>
      </c>
      <c r="IT47" s="44" t="str">
        <f aca="false">IF(InformationSheet!$IQ47&gt;MAX('Spell Selection Sheet'!$A:$A),"",SUBSTITUTE(SUBSTITUTE(SUBSTITUTE(SUBSTITUTE(SUBSTITUTE(IF(ISERROR(InformationSheet!IS47),IF(InformationSheet!IR47=InformationSheet!IR48,"",InformationSheet!IR47),InformationSheet!IS47),IF(ISERROR(InformationSheet!IS47),"",IF(InformationSheet!IP47="","x(), ","")),""),"//SPELL2//",CONCATENATE(InformationSheet!IR47,IF('Spell Selection Sheet'!$E$1," (Clerical)",""))),") (","; "),InformationSheet!IO47,InformationSheet!IP47),"//SOURCE//",IF('Spell Selection Sheet'!$D$1="","//SOURCE//",'Spell Selection Sheet'!$D$1)))</f>
        <v>&lt;~Holy - Weather&gt;</v>
      </c>
    </row>
    <row r="48" customFormat="false" ht="12.75" hidden="false" customHeight="false" outlineLevel="0" collapsed="false">
      <c r="A48" s="43" t="s">
        <v>156</v>
      </c>
      <c r="B48" s="43" t="s">
        <v>1098</v>
      </c>
      <c r="E48" s="46" t="s">
        <v>1099</v>
      </c>
      <c r="F48" s="43" t="s">
        <v>1059</v>
      </c>
      <c r="G48" s="43" t="str">
        <f aca="false">SUBSTITUTE(F48,"IQ","")</f>
        <v>/H</v>
      </c>
      <c r="IO48" s="43" t="str">
        <f aca="false">IF(VLOOKUP(IQ48,'Spell Selection Sheet'!$A:$E,COLUMNS('Spell Selection Sheet'!$A:$C),0)="","",IF(ISERROR(FIND("(",IR48)),IF(VLOOKUP(IQ48,'Spell Selection Sheet'!A:F,COLUMNS('Spell Selection Sheet'!A:C),0)="","","//SOURCE//)"),CONCATENATE(LEFT(RIGHT(IR48,LEN(IR48)-FIND("(",IR48)),LEN(IR48)-FIND("(",IR48)-1),"; //SOURCE//)")))</f>
        <v/>
      </c>
      <c r="IP48" s="43" t="str">
        <f aca="false">IF(VLOOKUP(IQ48,'Spell Selection Sheet'!$A:$E,COLUMNS('Spell Selection Sheet'!$A:$C),0)="","",CONCATENATE(VLOOKUP(IQ48,'Spell Selection Sheet'!$A:$E,COLUMNS('Spell Selection Sheet'!$A:$C),0),"; //SOURCE//)"))</f>
        <v/>
      </c>
      <c r="IQ48" s="43" t="n">
        <f aca="false">IF(IQ47&lt;'Spell Selection Sheet'!$A$20,IQ47+1,IQ46+1)</f>
        <v>48</v>
      </c>
      <c r="IR48" s="43" t="str">
        <f aca="false">IF($IQ48&gt;MAX('Spell Selection Sheet'!$A:$A),"",VLOOKUP($IQ48,'Spell Selection Sheet'!$A:$F,2,0))</f>
        <v>&lt;~//SOURCE// PI 1&gt;</v>
      </c>
      <c r="IS48" s="43" t="e">
        <f aca="false">SUBSTITUTE(SUBSTITUTE(SUBSTITUTE(SUBSTITUTE(IF(IR48=IR49,InformationSheet!$IV$1,InformationSheet!$IU$1),"//SPELL//",IR48),"//COLLEGE//",CONCATENATE(VLOOKUP($IR48,InformationSheet!$A:$E,COLUMNS(InformationSheet!$A:$B),0),IF(VLOOKUP($IR48,InformationSheet!$A:$E,COLUMNS(InformationSheet!$A:$C),0)="","",", ~//SOURCE// - "),VLOOKUP($IR48,InformationSheet!$A:$E,COLUMNS(InformationSheet!$A:$C),0),IF(VLOOKUP($IR48,InformationSheet!$A:$E,COLUMNS(InformationSheet!$A:$D),0)="","",", ~//SOURCE// - "),VLOOKUP($IR48,InformationSheet!$A:$E,COLUMNS(InformationSheet!$A:$D),0))),"//LEVEL//",MAX(1,VLOOKUP($IQ48,'Spell Selection Sheet'!$A:$F,COLUMNS('Spell Selection Sheet'!$A:$D),0))),"//SHORTCOLLEGE//",CONCATENATE('Spell Selection Sheet'!$D$3,IF('Spell Selection Sheet'!$D$3="","",", "),VLOOKUP($IR48,InformationSheet!$A:$E,COLUMNS(InformationSheet!$A:$E),0)))</f>
        <v>#N/A</v>
      </c>
      <c r="IT48" s="44" t="str">
        <f aca="false">IF(InformationSheet!$IQ48&gt;MAX('Spell Selection Sheet'!$A:$A),"",SUBSTITUTE(SUBSTITUTE(SUBSTITUTE(SUBSTITUTE(SUBSTITUTE(IF(ISERROR(InformationSheet!IS48),IF(InformationSheet!IR48=InformationSheet!IR49,"",InformationSheet!IR48),InformationSheet!IS48),IF(ISERROR(InformationSheet!IS48),"",IF(InformationSheet!IP48="","x(), ","")),""),"//SPELL2//",CONCATENATE(InformationSheet!IR48,IF('Spell Selection Sheet'!$E$1," (Clerical)",""))),") (","; "),InformationSheet!IO48,InformationSheet!IP48),"//SOURCE//",IF('Spell Selection Sheet'!$D$1="","//SOURCE//",'Spell Selection Sheet'!$D$1)))</f>
        <v>&lt;~Holy PI 1&gt;</v>
      </c>
    </row>
    <row r="49" customFormat="false" ht="12.75" hidden="false" customHeight="false" outlineLevel="0" collapsed="false">
      <c r="A49" s="43" t="s">
        <v>182</v>
      </c>
      <c r="B49" s="43" t="s">
        <v>1098</v>
      </c>
      <c r="E49" s="46" t="s">
        <v>1099</v>
      </c>
      <c r="F49" s="43" t="s">
        <v>1059</v>
      </c>
      <c r="G49" s="43" t="str">
        <f aca="false">SUBSTITUTE(F49,"IQ","")</f>
        <v>/H</v>
      </c>
      <c r="IO49" s="43" t="str">
        <f aca="false">IF(VLOOKUP(IQ49,'Spell Selection Sheet'!$A:$E,COLUMNS('Spell Selection Sheet'!$A:$C),0)="","",IF(ISERROR(FIND("(",IR49)),IF(VLOOKUP(IQ49,'Spell Selection Sheet'!A:F,COLUMNS('Spell Selection Sheet'!A:C),0)="","","//SOURCE//)"),CONCATENATE(LEFT(RIGHT(IR49,LEN(IR49)-FIND("(",IR49)),LEN(IR49)-FIND("(",IR49)-1),"; //SOURCE//)")))</f>
        <v/>
      </c>
      <c r="IP49" s="43" t="str">
        <f aca="false">IF(VLOOKUP(IQ49,'Spell Selection Sheet'!$A:$E,COLUMNS('Spell Selection Sheet'!$A:$C),0)="","",CONCATENATE(VLOOKUP(IQ49,'Spell Selection Sheet'!$A:$E,COLUMNS('Spell Selection Sheet'!$A:$C),0),"; //SOURCE//)"))</f>
        <v/>
      </c>
      <c r="IQ49" s="43" t="n">
        <f aca="false">IF(IQ48&lt;'Spell Selection Sheet'!$A$20,IQ48+1,IQ47+1)</f>
        <v>49</v>
      </c>
      <c r="IR49" s="43" t="str">
        <f aca="false">IF($IQ49&gt;MAX('Spell Selection Sheet'!$A:$A),"",VLOOKUP($IQ49,'Spell Selection Sheet'!$A:$F,2,0))</f>
        <v>&lt;~//SOURCE// PI 2&gt;</v>
      </c>
      <c r="IS49" s="43" t="e">
        <f aca="false">SUBSTITUTE(SUBSTITUTE(SUBSTITUTE(SUBSTITUTE(IF(IR49=IR50,InformationSheet!$IV$1,InformationSheet!$IU$1),"//SPELL//",IR49),"//COLLEGE//",CONCATENATE(VLOOKUP($IR49,InformationSheet!$A:$E,COLUMNS(InformationSheet!$A:$B),0),IF(VLOOKUP($IR49,InformationSheet!$A:$E,COLUMNS(InformationSheet!$A:$C),0)="","",", ~//SOURCE// - "),VLOOKUP($IR49,InformationSheet!$A:$E,COLUMNS(InformationSheet!$A:$C),0),IF(VLOOKUP($IR49,InformationSheet!$A:$E,COLUMNS(InformationSheet!$A:$D),0)="","",", ~//SOURCE// - "),VLOOKUP($IR49,InformationSheet!$A:$E,COLUMNS(InformationSheet!$A:$D),0))),"//LEVEL//",MAX(1,VLOOKUP($IQ49,'Spell Selection Sheet'!$A:$F,COLUMNS('Spell Selection Sheet'!$A:$D),0))),"//SHORTCOLLEGE//",CONCATENATE('Spell Selection Sheet'!$D$3,IF('Spell Selection Sheet'!$D$3="","",", "),VLOOKUP($IR49,InformationSheet!$A:$E,COLUMNS(InformationSheet!$A:$E),0)))</f>
        <v>#N/A</v>
      </c>
      <c r="IT49" s="44" t="str">
        <f aca="false">IF(InformationSheet!$IQ49&gt;MAX('Spell Selection Sheet'!$A:$A),"",SUBSTITUTE(SUBSTITUTE(SUBSTITUTE(SUBSTITUTE(SUBSTITUTE(IF(ISERROR(InformationSheet!IS49),IF(InformationSheet!IR49=InformationSheet!IR50,"",InformationSheet!IR49),InformationSheet!IS49),IF(ISERROR(InformationSheet!IS49),"",IF(InformationSheet!IP49="","x(), ","")),""),"//SPELL2//",CONCATENATE(InformationSheet!IR49,IF('Spell Selection Sheet'!$E$1," (Clerical)",""))),") (","; "),InformationSheet!IO49,InformationSheet!IP49),"//SOURCE//",IF('Spell Selection Sheet'!$D$1="","//SOURCE//",'Spell Selection Sheet'!$D$1)))</f>
        <v>&lt;~Holy PI 2&gt;</v>
      </c>
    </row>
    <row r="50" customFormat="false" ht="12.75" hidden="false" customHeight="false" outlineLevel="0" collapsed="false">
      <c r="A50" s="43" t="s">
        <v>185</v>
      </c>
      <c r="B50" s="43" t="s">
        <v>1098</v>
      </c>
      <c r="E50" s="46" t="s">
        <v>1099</v>
      </c>
      <c r="F50" s="43" t="s">
        <v>1059</v>
      </c>
      <c r="G50" s="43" t="str">
        <f aca="false">SUBSTITUTE(F50,"IQ","")</f>
        <v>/H</v>
      </c>
      <c r="IO50" s="43" t="str">
        <f aca="false">IF(VLOOKUP(IQ50,'Spell Selection Sheet'!$A:$E,COLUMNS('Spell Selection Sheet'!$A:$C),0)="","",IF(ISERROR(FIND("(",IR50)),IF(VLOOKUP(IQ50,'Spell Selection Sheet'!A:F,COLUMNS('Spell Selection Sheet'!A:C),0)="","","//SOURCE//)"),CONCATENATE(LEFT(RIGHT(IR50,LEN(IR50)-FIND("(",IR50)),LEN(IR50)-FIND("(",IR50)-1),"; //SOURCE//)")))</f>
        <v/>
      </c>
      <c r="IP50" s="43" t="str">
        <f aca="false">IF(VLOOKUP(IQ50,'Spell Selection Sheet'!$A:$E,COLUMNS('Spell Selection Sheet'!$A:$C),0)="","",CONCATENATE(VLOOKUP(IQ50,'Spell Selection Sheet'!$A:$E,COLUMNS('Spell Selection Sheet'!$A:$C),0),"; //SOURCE//)"))</f>
        <v/>
      </c>
      <c r="IQ50" s="43" t="n">
        <f aca="false">IF(IQ49&lt;'Spell Selection Sheet'!$A$20,IQ49+1,IQ48+1)</f>
        <v>50</v>
      </c>
      <c r="IR50" s="43" t="str">
        <f aca="false">IF($IQ50&gt;MAX('Spell Selection Sheet'!$A:$A),"",VLOOKUP($IQ50,'Spell Selection Sheet'!$A:$F,2,0))</f>
        <v>&lt;~//SOURCE// PI 3&gt;</v>
      </c>
      <c r="IS50" s="43" t="e">
        <f aca="false">SUBSTITUTE(SUBSTITUTE(SUBSTITUTE(SUBSTITUTE(IF(IR50=IR51,InformationSheet!$IV$1,InformationSheet!$IU$1),"//SPELL//",IR50),"//COLLEGE//",CONCATENATE(VLOOKUP($IR50,InformationSheet!$A:$E,COLUMNS(InformationSheet!$A:$B),0),IF(VLOOKUP($IR50,InformationSheet!$A:$E,COLUMNS(InformationSheet!$A:$C),0)="","",", ~//SOURCE// - "),VLOOKUP($IR50,InformationSheet!$A:$E,COLUMNS(InformationSheet!$A:$C),0),IF(VLOOKUP($IR50,InformationSheet!$A:$E,COLUMNS(InformationSheet!$A:$D),0)="","",", ~//SOURCE// - "),VLOOKUP($IR50,InformationSheet!$A:$E,COLUMNS(InformationSheet!$A:$D),0))),"//LEVEL//",MAX(1,VLOOKUP($IQ50,'Spell Selection Sheet'!$A:$F,COLUMNS('Spell Selection Sheet'!$A:$D),0))),"//SHORTCOLLEGE//",CONCATENATE('Spell Selection Sheet'!$D$3,IF('Spell Selection Sheet'!$D$3="","",", "),VLOOKUP($IR50,InformationSheet!$A:$E,COLUMNS(InformationSheet!$A:$E),0)))</f>
        <v>#N/A</v>
      </c>
      <c r="IT50" s="44" t="str">
        <f aca="false">IF(InformationSheet!$IQ50&gt;MAX('Spell Selection Sheet'!$A:$A),"",SUBSTITUTE(SUBSTITUTE(SUBSTITUTE(SUBSTITUTE(SUBSTITUTE(IF(ISERROR(InformationSheet!IS50),IF(InformationSheet!IR50=InformationSheet!IR51,"",InformationSheet!IR50),InformationSheet!IS50),IF(ISERROR(InformationSheet!IS50),"",IF(InformationSheet!IP50="","x(), ","")),""),"//SPELL2//",CONCATENATE(InformationSheet!IR50,IF('Spell Selection Sheet'!$E$1," (Clerical)",""))),") (","; "),InformationSheet!IO50,InformationSheet!IP50),"//SOURCE//",IF('Spell Selection Sheet'!$D$1="","//SOURCE//",'Spell Selection Sheet'!$D$1)))</f>
        <v>&lt;~Holy PI 3&gt;</v>
      </c>
    </row>
    <row r="51" customFormat="false" ht="12.75" hidden="false" customHeight="false" outlineLevel="0" collapsed="false">
      <c r="A51" s="43" t="s">
        <v>158</v>
      </c>
      <c r="B51" s="43" t="s">
        <v>1098</v>
      </c>
      <c r="E51" s="46" t="s">
        <v>1099</v>
      </c>
      <c r="F51" s="43" t="s">
        <v>1059</v>
      </c>
      <c r="G51" s="43" t="str">
        <f aca="false">SUBSTITUTE(F51,"IQ","")</f>
        <v>/H</v>
      </c>
      <c r="IO51" s="43" t="str">
        <f aca="false">IF(VLOOKUP(IQ51,'Spell Selection Sheet'!$A:$E,COLUMNS('Spell Selection Sheet'!$A:$C),0)="","",IF(ISERROR(FIND("(",IR51)),IF(VLOOKUP(IQ51,'Spell Selection Sheet'!A:F,COLUMNS('Spell Selection Sheet'!A:C),0)="","","//SOURCE//)"),CONCATENATE(LEFT(RIGHT(IR51,LEN(IR51)-FIND("(",IR51)),LEN(IR51)-FIND("(",IR51)-1),"; //SOURCE//)")))</f>
        <v/>
      </c>
      <c r="IP51" s="43" t="str">
        <f aca="false">IF(VLOOKUP(IQ51,'Spell Selection Sheet'!$A:$E,COLUMNS('Spell Selection Sheet'!$A:$C),0)="","",CONCATENATE(VLOOKUP(IQ51,'Spell Selection Sheet'!$A:$E,COLUMNS('Spell Selection Sheet'!$A:$C),0),"; //SOURCE//)"))</f>
        <v/>
      </c>
      <c r="IQ51" s="43" t="n">
        <f aca="false">IF(IQ50&lt;'Spell Selection Sheet'!$A$20,IQ50+1,IQ49+1)</f>
        <v>51</v>
      </c>
      <c r="IR51" s="43" t="str">
        <f aca="false">IF($IQ51&gt;MAX('Spell Selection Sheet'!$A:$A),"",VLOOKUP($IQ51,'Spell Selection Sheet'!$A:$F,2,0))</f>
        <v>&lt;~//SOURCE// PI 4&gt;</v>
      </c>
      <c r="IS51" s="43" t="e">
        <f aca="false">SUBSTITUTE(SUBSTITUTE(SUBSTITUTE(SUBSTITUTE(IF(IR51=IR52,InformationSheet!$IV$1,InformationSheet!$IU$1),"//SPELL//",IR51),"//COLLEGE//",CONCATENATE(VLOOKUP($IR51,InformationSheet!$A:$E,COLUMNS(InformationSheet!$A:$B),0),IF(VLOOKUP($IR51,InformationSheet!$A:$E,COLUMNS(InformationSheet!$A:$C),0)="","",", ~//SOURCE// - "),VLOOKUP($IR51,InformationSheet!$A:$E,COLUMNS(InformationSheet!$A:$C),0),IF(VLOOKUP($IR51,InformationSheet!$A:$E,COLUMNS(InformationSheet!$A:$D),0)="","",", ~//SOURCE// - "),VLOOKUP($IR51,InformationSheet!$A:$E,COLUMNS(InformationSheet!$A:$D),0))),"//LEVEL//",MAX(1,VLOOKUP($IQ51,'Spell Selection Sheet'!$A:$F,COLUMNS('Spell Selection Sheet'!$A:$D),0))),"//SHORTCOLLEGE//",CONCATENATE('Spell Selection Sheet'!$D$3,IF('Spell Selection Sheet'!$D$3="","",", "),VLOOKUP($IR51,InformationSheet!$A:$E,COLUMNS(InformationSheet!$A:$E),0)))</f>
        <v>#N/A</v>
      </c>
      <c r="IT51" s="44" t="str">
        <f aca="false">IF(InformationSheet!$IQ51&gt;MAX('Spell Selection Sheet'!$A:$A),"",SUBSTITUTE(SUBSTITUTE(SUBSTITUTE(SUBSTITUTE(SUBSTITUTE(IF(ISERROR(InformationSheet!IS51),IF(InformationSheet!IR51=InformationSheet!IR52,"",InformationSheet!IR51),InformationSheet!IS51),IF(ISERROR(InformationSheet!IS51),"",IF(InformationSheet!IP51="","x(), ","")),""),"//SPELL2//",CONCATENATE(InformationSheet!IR51,IF('Spell Selection Sheet'!$E$1," (Clerical)",""))),") (","; "),InformationSheet!IO51,InformationSheet!IP51),"//SOURCE//",IF('Spell Selection Sheet'!$D$1="","//SOURCE//",'Spell Selection Sheet'!$D$1)))</f>
        <v>&lt;~Holy PI 4&gt;</v>
      </c>
    </row>
    <row r="52" customFormat="false" ht="12.75" hidden="false" customHeight="false" outlineLevel="0" collapsed="false">
      <c r="A52" s="43" t="s">
        <v>151</v>
      </c>
      <c r="B52" s="43" t="s">
        <v>1098</v>
      </c>
      <c r="E52" s="46" t="s">
        <v>1099</v>
      </c>
      <c r="F52" s="43" t="s">
        <v>1059</v>
      </c>
      <c r="G52" s="43" t="str">
        <f aca="false">SUBSTITUTE(F52,"IQ","")</f>
        <v>/H</v>
      </c>
      <c r="IO52" s="43" t="str">
        <f aca="false">IF(VLOOKUP(IQ52,'Spell Selection Sheet'!$A:$E,COLUMNS('Spell Selection Sheet'!$A:$C),0)="","",IF(ISERROR(FIND("(",IR52)),IF(VLOOKUP(IQ52,'Spell Selection Sheet'!A:F,COLUMNS('Spell Selection Sheet'!A:C),0)="","","//SOURCE//)"),CONCATENATE(LEFT(RIGHT(IR52,LEN(IR52)-FIND("(",IR52)),LEN(IR52)-FIND("(",IR52)-1),"; //SOURCE//)")))</f>
        <v/>
      </c>
      <c r="IP52" s="43" t="str">
        <f aca="false">IF(VLOOKUP(IQ52,'Spell Selection Sheet'!$A:$E,COLUMNS('Spell Selection Sheet'!$A:$C),0)="","",CONCATENATE(VLOOKUP(IQ52,'Spell Selection Sheet'!$A:$E,COLUMNS('Spell Selection Sheet'!$A:$C),0),"; //SOURCE//)"))</f>
        <v/>
      </c>
      <c r="IQ52" s="43" t="n">
        <f aca="false">IF(IQ51&lt;'Spell Selection Sheet'!$A$20,IQ51+1,IQ50+1)</f>
        <v>52</v>
      </c>
      <c r="IR52" s="43" t="str">
        <f aca="false">IF($IQ52&gt;MAX('Spell Selection Sheet'!$A:$A),"",VLOOKUP($IQ52,'Spell Selection Sheet'!$A:$F,2,0))</f>
        <v>&lt;~//SOURCE// PI 5&gt;</v>
      </c>
      <c r="IS52" s="43" t="e">
        <f aca="false">SUBSTITUTE(SUBSTITUTE(SUBSTITUTE(SUBSTITUTE(IF(IR52=IR53,InformationSheet!$IV$1,InformationSheet!$IU$1),"//SPELL//",IR52),"//COLLEGE//",CONCATENATE(VLOOKUP($IR52,InformationSheet!$A:$E,COLUMNS(InformationSheet!$A:$B),0),IF(VLOOKUP($IR52,InformationSheet!$A:$E,COLUMNS(InformationSheet!$A:$C),0)="","",", ~//SOURCE// - "),VLOOKUP($IR52,InformationSheet!$A:$E,COLUMNS(InformationSheet!$A:$C),0),IF(VLOOKUP($IR52,InformationSheet!$A:$E,COLUMNS(InformationSheet!$A:$D),0)="","",", ~//SOURCE// - "),VLOOKUP($IR52,InformationSheet!$A:$E,COLUMNS(InformationSheet!$A:$D),0))),"//LEVEL//",MAX(1,VLOOKUP($IQ52,'Spell Selection Sheet'!$A:$F,COLUMNS('Spell Selection Sheet'!$A:$D),0))),"//SHORTCOLLEGE//",CONCATENATE('Spell Selection Sheet'!$D$3,IF('Spell Selection Sheet'!$D$3="","",", "),VLOOKUP($IR52,InformationSheet!$A:$E,COLUMNS(InformationSheet!$A:$E),0)))</f>
        <v>#N/A</v>
      </c>
      <c r="IT52" s="44" t="str">
        <f aca="false">IF(InformationSheet!$IQ52&gt;MAX('Spell Selection Sheet'!$A:$A),"",SUBSTITUTE(SUBSTITUTE(SUBSTITUTE(SUBSTITUTE(SUBSTITUTE(IF(ISERROR(InformationSheet!IS52),IF(InformationSheet!IR52=InformationSheet!IR53,"",InformationSheet!IR52),InformationSheet!IS52),IF(ISERROR(InformationSheet!IS52),"",IF(InformationSheet!IP52="","x(), ","")),""),"//SPELL2//",CONCATENATE(InformationSheet!IR52,IF('Spell Selection Sheet'!$E$1," (Clerical)",""))),") (","; "),InformationSheet!IO52,InformationSheet!IP52),"//SOURCE//",IF('Spell Selection Sheet'!$D$1="","//SOURCE//",'Spell Selection Sheet'!$D$1)))</f>
        <v>&lt;~Holy PI 5&gt;</v>
      </c>
    </row>
    <row r="53" customFormat="false" ht="12.75" hidden="false" customHeight="false" outlineLevel="0" collapsed="false">
      <c r="A53" s="43" t="s">
        <v>131</v>
      </c>
      <c r="B53" s="43" t="s">
        <v>1098</v>
      </c>
      <c r="E53" s="46" t="s">
        <v>1099</v>
      </c>
      <c r="F53" s="43" t="s">
        <v>1059</v>
      </c>
      <c r="G53" s="43" t="str">
        <f aca="false">SUBSTITUTE(F53,"IQ","")</f>
        <v>/H</v>
      </c>
      <c r="IO53" s="43" t="str">
        <f aca="false">IF(VLOOKUP(IQ53,'Spell Selection Sheet'!$A:$E,COLUMNS('Spell Selection Sheet'!$A:$C),0)="","",IF(ISERROR(FIND("(",IR53)),IF(VLOOKUP(IQ53,'Spell Selection Sheet'!A:F,COLUMNS('Spell Selection Sheet'!A:C),0)="","","//SOURCE//)"),CONCATENATE(LEFT(RIGHT(IR53,LEN(IR53)-FIND("(",IR53)),LEN(IR53)-FIND("(",IR53)-1),"; //SOURCE//)")))</f>
        <v/>
      </c>
      <c r="IP53" s="43" t="str">
        <f aca="false">IF(VLOOKUP(IQ53,'Spell Selection Sheet'!$A:$E,COLUMNS('Spell Selection Sheet'!$A:$C),0)="","",CONCATENATE(VLOOKUP(IQ53,'Spell Selection Sheet'!$A:$E,COLUMNS('Spell Selection Sheet'!$A:$C),0),"; //SOURCE//)"))</f>
        <v/>
      </c>
      <c r="IQ53" s="43" t="n">
        <f aca="false">IF(IQ52&lt;'Spell Selection Sheet'!$A$20,IQ52+1,IQ51+1)</f>
        <v>53</v>
      </c>
      <c r="IR53" s="43" t="str">
        <f aca="false">IF($IQ53&gt;MAX('Spell Selection Sheet'!$A:$A),"",VLOOKUP($IQ53,'Spell Selection Sheet'!$A:$F,2,0))</f>
        <v>&lt;~//SOURCE// PI 6&gt;</v>
      </c>
      <c r="IS53" s="43" t="e">
        <f aca="false">SUBSTITUTE(SUBSTITUTE(SUBSTITUTE(SUBSTITUTE(IF(IR53=IR54,InformationSheet!$IV$1,InformationSheet!$IU$1),"//SPELL//",IR53),"//COLLEGE//",CONCATENATE(VLOOKUP($IR53,InformationSheet!$A:$E,COLUMNS(InformationSheet!$A:$B),0),IF(VLOOKUP($IR53,InformationSheet!$A:$E,COLUMNS(InformationSheet!$A:$C),0)="","",", ~//SOURCE// - "),VLOOKUP($IR53,InformationSheet!$A:$E,COLUMNS(InformationSheet!$A:$C),0),IF(VLOOKUP($IR53,InformationSheet!$A:$E,COLUMNS(InformationSheet!$A:$D),0)="","",", ~//SOURCE// - "),VLOOKUP($IR53,InformationSheet!$A:$E,COLUMNS(InformationSheet!$A:$D),0))),"//LEVEL//",MAX(1,VLOOKUP($IQ53,'Spell Selection Sheet'!$A:$F,COLUMNS('Spell Selection Sheet'!$A:$D),0))),"//SHORTCOLLEGE//",CONCATENATE('Spell Selection Sheet'!$D$3,IF('Spell Selection Sheet'!$D$3="","",", "),VLOOKUP($IR53,InformationSheet!$A:$E,COLUMNS(InformationSheet!$A:$E),0)))</f>
        <v>#N/A</v>
      </c>
      <c r="IT53" s="44" t="str">
        <f aca="false">IF(InformationSheet!$IQ53&gt;MAX('Spell Selection Sheet'!$A:$A),"",SUBSTITUTE(SUBSTITUTE(SUBSTITUTE(SUBSTITUTE(SUBSTITUTE(IF(ISERROR(InformationSheet!IS53),IF(InformationSheet!IR53=InformationSheet!IR54,"",InformationSheet!IR53),InformationSheet!IS53),IF(ISERROR(InformationSheet!IS53),"",IF(InformationSheet!IP53="","x(), ","")),""),"//SPELL2//",CONCATENATE(InformationSheet!IR53,IF('Spell Selection Sheet'!$E$1," (Clerical)",""))),") (","; "),InformationSheet!IO53,InformationSheet!IP53),"//SOURCE//",IF('Spell Selection Sheet'!$D$1="","//SOURCE//",'Spell Selection Sheet'!$D$1)))</f>
        <v>&lt;~Holy PI 6&gt;</v>
      </c>
    </row>
    <row r="54" customFormat="false" ht="12.75" hidden="false" customHeight="false" outlineLevel="0" collapsed="false">
      <c r="A54" s="43" t="s">
        <v>128</v>
      </c>
      <c r="B54" s="43" t="s">
        <v>1098</v>
      </c>
      <c r="E54" s="46" t="s">
        <v>1099</v>
      </c>
      <c r="F54" s="43" t="s">
        <v>1059</v>
      </c>
      <c r="G54" s="43" t="str">
        <f aca="false">SUBSTITUTE(F54,"IQ","")</f>
        <v>/H</v>
      </c>
      <c r="IO54" s="43" t="str">
        <f aca="false">IF(VLOOKUP(IQ54,'Spell Selection Sheet'!$A:$E,COLUMNS('Spell Selection Sheet'!$A:$C),0)="","",IF(ISERROR(FIND("(",IR54)),IF(VLOOKUP(IQ54,'Spell Selection Sheet'!A:F,COLUMNS('Spell Selection Sheet'!A:C),0)="","","//SOURCE//)"),CONCATENATE(LEFT(RIGHT(IR54,LEN(IR54)-FIND("(",IR54)),LEN(IR54)-FIND("(",IR54)-1),"; //SOURCE//)")))</f>
        <v/>
      </c>
      <c r="IP54" s="43" t="str">
        <f aca="false">IF(VLOOKUP(IQ54,'Spell Selection Sheet'!$A:$E,COLUMNS('Spell Selection Sheet'!$A:$C),0)="","",CONCATENATE(VLOOKUP(IQ54,'Spell Selection Sheet'!$A:$E,COLUMNS('Spell Selection Sheet'!$A:$C),0),"; //SOURCE//)"))</f>
        <v/>
      </c>
      <c r="IQ54" s="43" t="n">
        <f aca="false">IF(IQ53&lt;'Spell Selection Sheet'!$A$20,IQ53+1,IQ52+1)</f>
        <v>54</v>
      </c>
      <c r="IR54" s="43" t="str">
        <f aca="false">IF($IQ54&gt;MAX('Spell Selection Sheet'!$A:$A),"",VLOOKUP($IQ54,'Spell Selection Sheet'!$A:$F,2,0))</f>
        <v>&lt;~//SOURCE//&gt;</v>
      </c>
      <c r="IS54" s="43" t="e">
        <f aca="false">SUBSTITUTE(SUBSTITUTE(SUBSTITUTE(SUBSTITUTE(IF(IR54=IR55,InformationSheet!$IV$1,InformationSheet!$IU$1),"//SPELL//",IR54),"//COLLEGE//",CONCATENATE(VLOOKUP($IR54,InformationSheet!$A:$E,COLUMNS(InformationSheet!$A:$B),0),IF(VLOOKUP($IR54,InformationSheet!$A:$E,COLUMNS(InformationSheet!$A:$C),0)="","",", ~//SOURCE// - "),VLOOKUP($IR54,InformationSheet!$A:$E,COLUMNS(InformationSheet!$A:$C),0),IF(VLOOKUP($IR54,InformationSheet!$A:$E,COLUMNS(InformationSheet!$A:$D),0)="","",", ~//SOURCE// - "),VLOOKUP($IR54,InformationSheet!$A:$E,COLUMNS(InformationSheet!$A:$D),0))),"//LEVEL//",MAX(1,VLOOKUP($IQ54,'Spell Selection Sheet'!$A:$F,COLUMNS('Spell Selection Sheet'!$A:$D),0))),"//SHORTCOLLEGE//",CONCATENATE('Spell Selection Sheet'!$D$3,IF('Spell Selection Sheet'!$D$3="","",", "),VLOOKUP($IR54,InformationSheet!$A:$E,COLUMNS(InformationSheet!$A:$E),0)))</f>
        <v>#N/A</v>
      </c>
      <c r="IT54" s="44" t="str">
        <f aca="false">IF(InformationSheet!$IQ54&gt;MAX('Spell Selection Sheet'!$A:$A),"",SUBSTITUTE(SUBSTITUTE(SUBSTITUTE(SUBSTITUTE(SUBSTITUTE(IF(ISERROR(InformationSheet!IS54),IF(InformationSheet!IR54=InformationSheet!IR55,"",InformationSheet!IR54),InformationSheet!IS54),IF(ISERROR(InformationSheet!IS54),"",IF(InformationSheet!IP54="","x(), ","")),""),"//SPELL2//",CONCATENATE(InformationSheet!IR54,IF('Spell Selection Sheet'!$E$1," (Clerical)",""))),") (","; "),InformationSheet!IO54,InformationSheet!IP54),"//SOURCE//",IF('Spell Selection Sheet'!$D$1="","//SOURCE//",'Spell Selection Sheet'!$D$1)))</f>
        <v>&lt;~Holy&gt;</v>
      </c>
    </row>
    <row r="55" customFormat="false" ht="12.75" hidden="false" customHeight="false" outlineLevel="0" collapsed="false">
      <c r="A55" s="43" t="s">
        <v>194</v>
      </c>
      <c r="B55" s="43" t="s">
        <v>1076</v>
      </c>
      <c r="E55" s="46" t="s">
        <v>1077</v>
      </c>
      <c r="F55" s="43" t="s">
        <v>1059</v>
      </c>
      <c r="G55" s="43" t="str">
        <f aca="false">SUBSTITUTE(F55,"IQ","")</f>
        <v>/H</v>
      </c>
      <c r="IO55" s="43" t="str">
        <f aca="false">IF(VLOOKUP(IQ55,'Spell Selection Sheet'!$A:$E,COLUMNS('Spell Selection Sheet'!$A:$C),0)="","",IF(ISERROR(FIND("(",IR55)),IF(VLOOKUP(IQ55,'Spell Selection Sheet'!A:F,COLUMNS('Spell Selection Sheet'!A:C),0)="","","//SOURCE//)"),CONCATENATE(LEFT(RIGHT(IR55,LEN(IR55)-FIND("(",IR55)),LEN(IR55)-FIND("(",IR55)-1),"; //SOURCE//)")))</f>
        <v/>
      </c>
      <c r="IP55" s="43" t="str">
        <f aca="false">IF(VLOOKUP(IQ55,'Spell Selection Sheet'!$A:$E,COLUMNS('Spell Selection Sheet'!$A:$C),0)="","",CONCATENATE(VLOOKUP(IQ55,'Spell Selection Sheet'!$A:$E,COLUMNS('Spell Selection Sheet'!$A:$C),0),"; //SOURCE//)"))</f>
        <v/>
      </c>
      <c r="IQ55" s="43" t="n">
        <f aca="false">IF(IQ54&lt;'Spell Selection Sheet'!$A$20,IQ54+1,IQ53+1)</f>
        <v>55</v>
      </c>
      <c r="IR55" s="43" t="str">
        <f aca="false">IF($IQ55&gt;MAX('Spell Selection Sheet'!$A:$A),"",VLOOKUP($IQ55,'Spell Selection Sheet'!$A:$F,2,0))</f>
        <v>Armor</v>
      </c>
      <c r="IS55" s="43" t="str">
        <f aca="false">SUBSTITUTE(SUBSTITUTE(SUBSTITUTE(SUBSTITUTE(SUBSTITUTE(IF(IR55=IR56,InformationSheet!$IV$1,InformationSheet!$IU$1),"//SPELL//",IR55),"//COLLEGE//",CONCATENATE(VLOOKUP($IR55,InformationSheet!$A:$E,COLUMNS(InformationSheet!$A:$B),0),IF(VLOOKUP($IR55,InformationSheet!$A:$E,COLUMNS(InformationSheet!$A:$C),0)="","",", ~//SOURCE// - "),VLOOKUP($IR55,InformationSheet!$A:$E,COLUMNS(InformationSheet!$A:$C),0),IF(VLOOKUP($IR55,InformationSheet!$A:$E,COLUMNS(InformationSheet!$A:$D),0)="","",", ~//SOURCE// - "),VLOOKUP($IR55,InformationSheet!$A:$E,COLUMNS(InformationSheet!$A:$D),0))),"//LEVEL//",MAX(1,VLOOKUP($IQ55,'Spell Selection Sheet'!$A:$F,COLUMNS('Spell Selection Sheet'!$A:$D),0))),"//SHORTCOLLEGE//",CONCATENATE('Spell Selection Sheet'!$D$3,IF('Spell Selection Sheet'!$D$3="","",", "),VLOOKUP($IR55,InformationSheet!$A:$E,COLUMNS(InformationSheet!$A:$E),0))),"","")</f>
        <v>#Clone "SP://SPELL2//"  as "SP:Armor (//SOURCE//)"</v>
      </c>
      <c r="IT55" s="44" t="str">
        <f aca="false">IF(InformationSheet!$IQ55&gt;MAX('Spell Selection Sheet'!$A:$A),"",SUBSTITUTE(SUBSTITUTE(SUBSTITUTE(SUBSTITUTE(SUBSTITUTE(IF(ISERROR(InformationSheet!IS55),IF(InformationSheet!IR55=InformationSheet!IR56,"",InformationSheet!IR55),InformationSheet!IS55),IF(ISERROR(InformationSheet!IS55),"",IF(InformationSheet!IP55="","x(), ","")),""),"//SPELL2//",CONCATENATE(InformationSheet!IR55,IF('Spell Selection Sheet'!$E$1," (Clerical)",""))),") (","; "),InformationSheet!IO55,InformationSheet!IP55),"//SOURCE//",IF('Spell Selection Sheet'!$D$1="","//SOURCE//",'Spell Selection Sheet'!$D$1)))</f>
        <v>#Clone "SP:Armor"  as "SP:Armor (Holy)"</v>
      </c>
    </row>
    <row r="56" customFormat="false" ht="12.75" hidden="false" customHeight="false" outlineLevel="0" collapsed="false">
      <c r="A56" s="43" t="s">
        <v>197</v>
      </c>
      <c r="B56" s="43" t="s">
        <v>1067</v>
      </c>
      <c r="E56" s="46" t="s">
        <v>1068</v>
      </c>
      <c r="F56" s="43" t="s">
        <v>1062</v>
      </c>
      <c r="G56" s="43" t="str">
        <f aca="false">SUBSTITUTE(F56,"IQ","")</f>
        <v>/VH</v>
      </c>
      <c r="IO56" s="43" t="str">
        <f aca="false">IF(VLOOKUP(IQ56,'Spell Selection Sheet'!$A:$E,COLUMNS('Spell Selection Sheet'!$A:$C),0)="","",IF(ISERROR(FIND("(",IR56)),IF(VLOOKUP(IQ56,'Spell Selection Sheet'!A:F,COLUMNS('Spell Selection Sheet'!A:C),0)="","","//SOURCE//)"),CONCATENATE(LEFT(RIGHT(IR56,LEN(IR56)-FIND("(",IR56)),LEN(IR56)-FIND("(",IR56)-1),"; //SOURCE//)")))</f>
        <v/>
      </c>
      <c r="IP56" s="43" t="str">
        <f aca="false">IF(VLOOKUP(IQ56,'Spell Selection Sheet'!$A:$E,COLUMNS('Spell Selection Sheet'!$A:$C),0)="","",CONCATENATE(VLOOKUP(IQ56,'Spell Selection Sheet'!$A:$E,COLUMNS('Spell Selection Sheet'!$A:$C),0),"; //SOURCE//)"))</f>
        <v/>
      </c>
      <c r="IQ56" s="43" t="n">
        <f aca="false">IF(IQ55&lt;'Spell Selection Sheet'!$A$20,IQ55+1,IQ54+1)</f>
        <v>55</v>
      </c>
      <c r="IR56" s="43" t="str">
        <f aca="false">IF($IQ56&gt;MAX('Spell Selection Sheet'!$A:$A),"",VLOOKUP($IQ56,'Spell Selection Sheet'!$A:$F,2,0))</f>
        <v>Armor</v>
      </c>
      <c r="IS56" s="43" t="str">
        <f aca="false">SUBSTITUTE(SUBSTITUTE(SUBSTITUTE(SUBSTITUTE(IF(IR56=IR57,InformationSheet!$IV$1,InformationSheet!$IU$1),"//SPELL//",IR56),"//COLLEGE//",CONCATENATE(VLOOKUP($IR56,InformationSheet!$A:$E,COLUMNS(InformationSheet!$A:$B),0),IF(VLOOKUP($IR56,InformationSheet!$A:$E,COLUMNS(InformationSheet!$A:$C),0)="","",", ~//SOURCE// - "),VLOOKUP($IR56,InformationSheet!$A:$E,COLUMNS(InformationSheet!$A:$C),0),IF(VLOOKUP($IR56,InformationSheet!$A:$E,COLUMNS(InformationSheet!$A:$D),0)="","",", ~//SOURCE// - "),VLOOKUP($IR56,InformationSheet!$A:$E,COLUMNS(InformationSheet!$A:$D),0))),"//LEVEL//",MAX(1,VLOOKUP($IQ56,'Spell Selection Sheet'!$A:$F,COLUMNS('Spell Selection Sheet'!$A:$D),0))),"//SHORTCOLLEGE//",CONCATENATE('Spell Selection Sheet'!$D$3,IF('Spell Selection Sheet'!$D$3="","",", "),VLOOKUP($IR56,InformationSheet!$A:$E,COLUMNS(InformationSheet!$A:$E),0)))</f>
        <v>#ReplaceTags in "SP:Armor (//SOURCE//)" with "x(), type(//TYPE//), cat(~//SOURCE//, ~//SOURCE// PI 1, ~//SOURCE// - Protection &amp; Warning), shortcat(Ho, PW), CountAsNeed(no), needs(AD:Power Investiture (//SOURCE//)=1|ST://SOURCE// PI=1), magery(PI 1), description(Prereq: Power Investiture (//SOURCE//) 1)"</v>
      </c>
      <c r="IT56" s="44" t="str">
        <f aca="false">IF(InformationSheet!$IQ56&gt;MAX('Spell Selection Sheet'!$A:$A),"",SUBSTITUTE(SUBSTITUTE(SUBSTITUTE(SUBSTITUTE(SUBSTITUTE(IF(ISERROR(InformationSheet!IS56),IF(InformationSheet!IR56=InformationSheet!IR57,"",InformationSheet!IR56),InformationSheet!IS56),IF(ISERROR(InformationSheet!IS56),"",IF(InformationSheet!IP56="","x(), ","")),""),"//SPELL2//",CONCATENATE(InformationSheet!IR56,IF('Spell Selection Sheet'!$E$1," (Clerical)",""))),") (","; "),InformationSheet!IO56,InformationSheet!IP56),"//SOURCE//",IF('Spell Selection Sheet'!$D$1="","//SOURCE//",'Spell Selection Sheet'!$D$1)))</f>
        <v>#ReplaceTags in "SP:Armor (Holy)" with "type(//TYPE//), cat(~Holy, ~Holy PI 1, ~Holy - Protection &amp; Warning), shortcat(Ho, PW), CountAsNeed(no), needs(AD:Power Investiture (Holy)=1|ST:Holy PI=1), magery(PI 1), description(Prereq: Power Investiture (Holy) 1)"</v>
      </c>
    </row>
    <row r="57" customFormat="false" ht="12.75" hidden="false" customHeight="false" outlineLevel="0" collapsed="false">
      <c r="A57" s="43" t="s">
        <v>200</v>
      </c>
      <c r="B57" s="43" t="s">
        <v>1067</v>
      </c>
      <c r="E57" s="46" t="s">
        <v>1068</v>
      </c>
      <c r="F57" s="43" t="s">
        <v>1062</v>
      </c>
      <c r="G57" s="43" t="str">
        <f aca="false">SUBSTITUTE(F57,"IQ","")</f>
        <v>/VH</v>
      </c>
      <c r="IO57" s="43" t="str">
        <f aca="false">IF(VLOOKUP(IQ57,'Spell Selection Sheet'!$A:$E,COLUMNS('Spell Selection Sheet'!$A:$C),0)="","",IF(ISERROR(FIND("(",IR57)),IF(VLOOKUP(IQ57,'Spell Selection Sheet'!A:F,COLUMNS('Spell Selection Sheet'!A:C),0)="","","//SOURCE//)"),CONCATENATE(LEFT(RIGHT(IR57,LEN(IR57)-FIND("(",IR57)),LEN(IR57)-FIND("(",IR57)-1),"; //SOURCE//)")))</f>
        <v/>
      </c>
      <c r="IP57" s="43" t="str">
        <f aca="false">IF(VLOOKUP(IQ57,'Spell Selection Sheet'!$A:$E,COLUMNS('Spell Selection Sheet'!$A:$C),0)="","",CONCATENATE(VLOOKUP(IQ57,'Spell Selection Sheet'!$A:$E,COLUMNS('Spell Selection Sheet'!$A:$C),0),"; //SOURCE//)"))</f>
        <v/>
      </c>
      <c r="IQ57" s="43" t="n">
        <f aca="false">IF(IQ56&lt;'Spell Selection Sheet'!$A$20,IQ56+1,IQ55+1)</f>
        <v>56</v>
      </c>
      <c r="IR57" s="43" t="str">
        <f aca="false">IF($IQ57&gt;MAX('Spell Selection Sheet'!$A:$A),"",VLOOKUP($IQ57,'Spell Selection Sheet'!$A:$F,2,0))</f>
        <v>Aura</v>
      </c>
      <c r="IS57" s="43" t="str">
        <f aca="false">SUBSTITUTE(SUBSTITUTE(SUBSTITUTE(SUBSTITUTE(IF(IR57=IR58,InformationSheet!$IV$1,InformationSheet!$IU$1),"//SPELL//",IR57),"//COLLEGE//",CONCATENATE(VLOOKUP($IR57,InformationSheet!$A:$E,COLUMNS(InformationSheet!$A:$B),0),IF(VLOOKUP($IR57,InformationSheet!$A:$E,COLUMNS(InformationSheet!$A:$C),0)="","",", ~//SOURCE// - "),VLOOKUP($IR57,InformationSheet!$A:$E,COLUMNS(InformationSheet!$A:$C),0),IF(VLOOKUP($IR57,InformationSheet!$A:$E,COLUMNS(InformationSheet!$A:$D),0)="","",", ~//SOURCE// - "),VLOOKUP($IR57,InformationSheet!$A:$E,COLUMNS(InformationSheet!$A:$D),0))),"//LEVEL//",MAX(1,VLOOKUP($IQ57,'Spell Selection Sheet'!$A:$F,COLUMNS('Spell Selection Sheet'!$A:$D),0))),"//SHORTCOLLEGE//",CONCATENATE('Spell Selection Sheet'!$D$3,IF('Spell Selection Sheet'!$D$3="","",", "),VLOOKUP($IR57,InformationSheet!$A:$E,COLUMNS(InformationSheet!$A:$E),0)))</f>
        <v>#Clone "SP://SPELL2//"  as "SP:Aura (//SOURCE//)"</v>
      </c>
      <c r="IT57" s="44" t="str">
        <f aca="false">IF(InformationSheet!$IQ57&gt;MAX('Spell Selection Sheet'!$A:$A),"",SUBSTITUTE(SUBSTITUTE(SUBSTITUTE(SUBSTITUTE(SUBSTITUTE(IF(ISERROR(InformationSheet!IS57),IF(InformationSheet!IR57=InformationSheet!IR58,"",InformationSheet!IR57),InformationSheet!IS57),IF(ISERROR(InformationSheet!IS57),"",IF(InformationSheet!IP57="","x(), ","")),""),"//SPELL2//",CONCATENATE(InformationSheet!IR57,IF('Spell Selection Sheet'!$E$1," (Clerical)",""))),") (","; "),InformationSheet!IO57,InformationSheet!IP57),"//SOURCE//",IF('Spell Selection Sheet'!$D$1="","//SOURCE//",'Spell Selection Sheet'!$D$1)))</f>
        <v>#Clone "SP:Aura"  as "SP:Aura (Holy)"</v>
      </c>
    </row>
    <row r="58" customFormat="false" ht="12.75" hidden="false" customHeight="false" outlineLevel="0" collapsed="false">
      <c r="A58" s="43" t="s">
        <v>203</v>
      </c>
      <c r="B58" s="43" t="s">
        <v>1067</v>
      </c>
      <c r="E58" s="46" t="s">
        <v>1068</v>
      </c>
      <c r="F58" s="43" t="s">
        <v>1062</v>
      </c>
      <c r="G58" s="43" t="str">
        <f aca="false">SUBSTITUTE(F58,"IQ","")</f>
        <v>/VH</v>
      </c>
      <c r="IO58" s="43" t="str">
        <f aca="false">IF(VLOOKUP(IQ58,'Spell Selection Sheet'!$A:$E,COLUMNS('Spell Selection Sheet'!$A:$C),0)="","",IF(ISERROR(FIND("(",IR58)),IF(VLOOKUP(IQ58,'Spell Selection Sheet'!A:F,COLUMNS('Spell Selection Sheet'!A:C),0)="","","//SOURCE//)"),CONCATENATE(LEFT(RIGHT(IR58,LEN(IR58)-FIND("(",IR58)),LEN(IR58)-FIND("(",IR58)-1),"; //SOURCE//)")))</f>
        <v/>
      </c>
      <c r="IP58" s="43" t="str">
        <f aca="false">IF(VLOOKUP(IQ58,'Spell Selection Sheet'!$A:$E,COLUMNS('Spell Selection Sheet'!$A:$C),0)="","",CONCATENATE(VLOOKUP(IQ58,'Spell Selection Sheet'!$A:$E,COLUMNS('Spell Selection Sheet'!$A:$C),0),"; //SOURCE//)"))</f>
        <v/>
      </c>
      <c r="IQ58" s="43" t="n">
        <f aca="false">IF(IQ57&lt;'Spell Selection Sheet'!$A$20,IQ57+1,IQ56+1)</f>
        <v>56</v>
      </c>
      <c r="IR58" s="43" t="str">
        <f aca="false">IF($IQ58&gt;MAX('Spell Selection Sheet'!$A:$A),"",VLOOKUP($IQ58,'Spell Selection Sheet'!$A:$F,2,0))</f>
        <v>Aura</v>
      </c>
      <c r="IS58" s="43" t="str">
        <f aca="false">SUBSTITUTE(SUBSTITUTE(SUBSTITUTE(SUBSTITUTE(IF(IR58=IR59,InformationSheet!$IV$1,InformationSheet!$IU$1),"//SPELL//",IR58),"//COLLEGE//",CONCATENATE(VLOOKUP($IR58,InformationSheet!$A:$E,COLUMNS(InformationSheet!$A:$B),0),IF(VLOOKUP($IR58,InformationSheet!$A:$E,COLUMNS(InformationSheet!$A:$C),0)="","",", ~//SOURCE// - "),VLOOKUP($IR58,InformationSheet!$A:$E,COLUMNS(InformationSheet!$A:$C),0),IF(VLOOKUP($IR58,InformationSheet!$A:$E,COLUMNS(InformationSheet!$A:$D),0)="","",", ~//SOURCE// - "),VLOOKUP($IR58,InformationSheet!$A:$E,COLUMNS(InformationSheet!$A:$D),0))),"//LEVEL//",MAX(1,VLOOKUP($IQ58,'Spell Selection Sheet'!$A:$F,COLUMNS('Spell Selection Sheet'!$A:$D),0))),"//SHORTCOLLEGE//",CONCATENATE('Spell Selection Sheet'!$D$3,IF('Spell Selection Sheet'!$D$3="","",", "),VLOOKUP($IR58,InformationSheet!$A:$E,COLUMNS(InformationSheet!$A:$E),0)))</f>
        <v>#ReplaceTags in "SP:Aura (//SOURCE//)" with "x(), type(//TYPE//), cat(~//SOURCE//, ~//SOURCE// PI 1, ~//SOURCE// - Knowledge), shortcat(Ho, Kn), CountAsNeed(no), needs(AD:Power Investiture (//SOURCE//)=1|ST://SOURCE// PI=1), magery(PI 1), description(Prereq: Power Investiture (//SOURCE//) 1)"</v>
      </c>
      <c r="IT58" s="44" t="str">
        <f aca="false">IF(InformationSheet!$IQ58&gt;MAX('Spell Selection Sheet'!$A:$A),"",SUBSTITUTE(SUBSTITUTE(SUBSTITUTE(SUBSTITUTE(SUBSTITUTE(IF(ISERROR(InformationSheet!IS58),IF(InformationSheet!IR58=InformationSheet!IR59,"",InformationSheet!IR58),InformationSheet!IS58),IF(ISERROR(InformationSheet!IS58),"",IF(InformationSheet!IP58="","x(), ","")),""),"//SPELL2//",CONCATENATE(InformationSheet!IR58,IF('Spell Selection Sheet'!$E$1," (Clerical)",""))),") (","; "),InformationSheet!IO58,InformationSheet!IP58),"//SOURCE//",IF('Spell Selection Sheet'!$D$1="","//SOURCE//",'Spell Selection Sheet'!$D$1)))</f>
        <v>#ReplaceTags in "SP:Aura (Holy)" with "type(//TYPE//), cat(~Holy, ~Holy PI 1, ~Holy - Knowledge), shortcat(Ho, Kn), CountAsNeed(no), needs(AD:Power Investiture (Holy)=1|ST:Holy PI=1), magery(PI 1), description(Prereq: Power Investiture (Holy) 1)"</v>
      </c>
    </row>
    <row r="59" customFormat="false" ht="12.75" hidden="false" customHeight="false" outlineLevel="0" collapsed="false">
      <c r="A59" s="43" t="s">
        <v>206</v>
      </c>
      <c r="B59" s="43" t="s">
        <v>1067</v>
      </c>
      <c r="E59" s="46" t="s">
        <v>1068</v>
      </c>
      <c r="F59" s="43" t="s">
        <v>1062</v>
      </c>
      <c r="G59" s="43" t="str">
        <f aca="false">SUBSTITUTE(F59,"IQ","")</f>
        <v>/VH</v>
      </c>
      <c r="IO59" s="43" t="str">
        <f aca="false">IF(VLOOKUP(IQ59,'Spell Selection Sheet'!$A:$E,COLUMNS('Spell Selection Sheet'!$A:$C),0)="","",IF(ISERROR(FIND("(",IR59)),IF(VLOOKUP(IQ59,'Spell Selection Sheet'!A:F,COLUMNS('Spell Selection Sheet'!A:C),0)="","","//SOURCE//)"),CONCATENATE(LEFT(RIGHT(IR59,LEN(IR59)-FIND("(",IR59)),LEN(IR59)-FIND("(",IR59)-1),"; //SOURCE//)")))</f>
        <v/>
      </c>
      <c r="IP59" s="43" t="str">
        <f aca="false">IF(VLOOKUP(IQ59,'Spell Selection Sheet'!$A:$E,COLUMNS('Spell Selection Sheet'!$A:$C),0)="","",CONCATENATE(VLOOKUP(IQ59,'Spell Selection Sheet'!$A:$E,COLUMNS('Spell Selection Sheet'!$A:$C),0),"; //SOURCE//)"))</f>
        <v/>
      </c>
      <c r="IQ59" s="43" t="n">
        <f aca="false">IF(IQ58&lt;'Spell Selection Sheet'!$A$20,IQ58+1,IQ57+1)</f>
        <v>57</v>
      </c>
      <c r="IR59" s="43" t="str">
        <f aca="false">IF($IQ59&gt;MAX('Spell Selection Sheet'!$A:$A),"",VLOOKUP($IQ59,'Spell Selection Sheet'!$A:$F,2,0))</f>
        <v>Body-Reading</v>
      </c>
      <c r="IS59" s="43" t="str">
        <f aca="false">SUBSTITUTE(SUBSTITUTE(SUBSTITUTE(SUBSTITUTE(IF(IR59=IR60,InformationSheet!$IV$1,InformationSheet!$IU$1),"//SPELL//",IR59),"//COLLEGE//",CONCATENATE(VLOOKUP($IR59,InformationSheet!$A:$E,COLUMNS(InformationSheet!$A:$B),0),IF(VLOOKUP($IR59,InformationSheet!$A:$E,COLUMNS(InformationSheet!$A:$C),0)="","",", ~//SOURCE// - "),VLOOKUP($IR59,InformationSheet!$A:$E,COLUMNS(InformationSheet!$A:$C),0),IF(VLOOKUP($IR59,InformationSheet!$A:$E,COLUMNS(InformationSheet!$A:$D),0)="","",", ~//SOURCE// - "),VLOOKUP($IR59,InformationSheet!$A:$E,COLUMNS(InformationSheet!$A:$D),0))),"//LEVEL//",MAX(1,VLOOKUP($IQ59,'Spell Selection Sheet'!$A:$F,COLUMNS('Spell Selection Sheet'!$A:$D),0))),"//SHORTCOLLEGE//",CONCATENATE('Spell Selection Sheet'!$D$3,IF('Spell Selection Sheet'!$D$3="","",", "),VLOOKUP($IR59,InformationSheet!$A:$E,COLUMNS(InformationSheet!$A:$E),0)))</f>
        <v>#Clone "SP://SPELL2//"  as "SP:Body-Reading (//SOURCE//)"</v>
      </c>
      <c r="IT59" s="44" t="str">
        <f aca="false">IF(InformationSheet!$IQ59&gt;MAX('Spell Selection Sheet'!$A:$A),"",SUBSTITUTE(SUBSTITUTE(SUBSTITUTE(SUBSTITUTE(SUBSTITUTE(IF(ISERROR(InformationSheet!IS59),IF(InformationSheet!IR59=InformationSheet!IR60,"",InformationSheet!IR59),InformationSheet!IS59),IF(ISERROR(InformationSheet!IS59),"",IF(InformationSheet!IP59="","x(), ","")),""),"//SPELL2//",CONCATENATE(InformationSheet!IR59,IF('Spell Selection Sheet'!$E$1," (Clerical)",""))),") (","; "),InformationSheet!IO59,InformationSheet!IP59),"//SOURCE//",IF('Spell Selection Sheet'!$D$1="","//SOURCE//",'Spell Selection Sheet'!$D$1)))</f>
        <v>#Clone "SP:Body-Reading"  as "SP:Body-Reading (Holy)"</v>
      </c>
    </row>
    <row r="60" customFormat="false" ht="12.75" hidden="false" customHeight="false" outlineLevel="0" collapsed="false">
      <c r="A60" s="43" t="s">
        <v>142</v>
      </c>
      <c r="B60" s="43" t="s">
        <v>1098</v>
      </c>
      <c r="E60" s="46" t="s">
        <v>1099</v>
      </c>
      <c r="F60" s="43" t="s">
        <v>1059</v>
      </c>
      <c r="G60" s="43" t="str">
        <f aca="false">SUBSTITUTE(F60,"IQ","")</f>
        <v>/H</v>
      </c>
      <c r="IO60" s="43" t="str">
        <f aca="false">IF(VLOOKUP(IQ60,'Spell Selection Sheet'!$A:$E,COLUMNS('Spell Selection Sheet'!$A:$C),0)="","",IF(ISERROR(FIND("(",IR60)),IF(VLOOKUP(IQ60,'Spell Selection Sheet'!A:F,COLUMNS('Spell Selection Sheet'!A:C),0)="","","//SOURCE//)"),CONCATENATE(LEFT(RIGHT(IR60,LEN(IR60)-FIND("(",IR60)),LEN(IR60)-FIND("(",IR60)-1),"; //SOURCE//)")))</f>
        <v/>
      </c>
      <c r="IP60" s="43" t="str">
        <f aca="false">IF(VLOOKUP(IQ60,'Spell Selection Sheet'!$A:$E,COLUMNS('Spell Selection Sheet'!$A:$C),0)="","",CONCATENATE(VLOOKUP(IQ60,'Spell Selection Sheet'!$A:$E,COLUMNS('Spell Selection Sheet'!$A:$C),0),"; //SOURCE//)"))</f>
        <v/>
      </c>
      <c r="IQ60" s="43" t="n">
        <f aca="false">IF(IQ59&lt;'Spell Selection Sheet'!$A$20,IQ59+1,IQ58+1)</f>
        <v>57</v>
      </c>
      <c r="IR60" s="43" t="str">
        <f aca="false">IF($IQ60&gt;MAX('Spell Selection Sheet'!$A:$A),"",VLOOKUP($IQ60,'Spell Selection Sheet'!$A:$F,2,0))</f>
        <v>Body-Reading</v>
      </c>
      <c r="IS60" s="43" t="str">
        <f aca="false">SUBSTITUTE(SUBSTITUTE(SUBSTITUTE(SUBSTITUTE(IF(IR60=IR61,InformationSheet!$IV$1,InformationSheet!$IU$1),"//SPELL//",IR60),"//COLLEGE//",CONCATENATE(VLOOKUP($IR60,InformationSheet!$A:$E,COLUMNS(InformationSheet!$A:$B),0),IF(VLOOKUP($IR60,InformationSheet!$A:$E,COLUMNS(InformationSheet!$A:$C),0)="","",", ~//SOURCE// - "),VLOOKUP($IR60,InformationSheet!$A:$E,COLUMNS(InformationSheet!$A:$C),0),IF(VLOOKUP($IR60,InformationSheet!$A:$E,COLUMNS(InformationSheet!$A:$D),0)="","",", ~//SOURCE// - "),VLOOKUP($IR60,InformationSheet!$A:$E,COLUMNS(InformationSheet!$A:$D),0))),"//LEVEL//",MAX(1,VLOOKUP($IQ60,'Spell Selection Sheet'!$A:$F,COLUMNS('Spell Selection Sheet'!$A:$D),0))),"//SHORTCOLLEGE//",CONCATENATE('Spell Selection Sheet'!$D$3,IF('Spell Selection Sheet'!$D$3="","",", "),VLOOKUP($IR60,InformationSheet!$A:$E,COLUMNS(InformationSheet!$A:$E),0)))</f>
        <v>#ReplaceTags in "SP:Body-Reading (//SOURCE//)" with "x(), type(//TYPE//), cat(~//SOURCE//, ~//SOURCE// PI 1, ~//SOURCE// - Healing), shortcat(Ho, He), CountAsNeed(no), needs(AD:Power Investiture (//SOURCE//)=1|ST://SOURCE// PI=1), magery(PI 1), description(Prereq: Power Investiture (//SOURCE//) 1)"</v>
      </c>
      <c r="IT60" s="44" t="str">
        <f aca="false">IF(InformationSheet!$IQ60&gt;MAX('Spell Selection Sheet'!$A:$A),"",SUBSTITUTE(SUBSTITUTE(SUBSTITUTE(SUBSTITUTE(SUBSTITUTE(IF(ISERROR(InformationSheet!IS60),IF(InformationSheet!IR60=InformationSheet!IR61,"",InformationSheet!IR60),InformationSheet!IS60),IF(ISERROR(InformationSheet!IS60),"",IF(InformationSheet!IP60="","x(), ","")),""),"//SPELL2//",CONCATENATE(InformationSheet!IR60,IF('Spell Selection Sheet'!$E$1," (Clerical)",""))),") (","; "),InformationSheet!IO60,InformationSheet!IP60),"//SOURCE//",IF('Spell Selection Sheet'!$D$1="","//SOURCE//",'Spell Selection Sheet'!$D$1)))</f>
        <v>#ReplaceTags in "SP:Body-Reading (Holy)" with "type(//TYPE//), cat(~Holy, ~Holy PI 1, ~Holy - Healing), shortcat(Ho, He), CountAsNeed(no), needs(AD:Power Investiture (Holy)=1|ST:Holy PI=1), magery(PI 1), description(Prereq: Power Investiture (Holy) 1)"</v>
      </c>
    </row>
    <row r="61" customFormat="false" ht="12.75" hidden="false" customHeight="false" outlineLevel="0" collapsed="false">
      <c r="A61" s="43" t="s">
        <v>211</v>
      </c>
      <c r="B61" s="43" t="s">
        <v>1100</v>
      </c>
      <c r="E61" s="46" t="s">
        <v>1101</v>
      </c>
      <c r="F61" s="43" t="s">
        <v>1059</v>
      </c>
      <c r="G61" s="43" t="str">
        <f aca="false">SUBSTITUTE(F61,"IQ","")</f>
        <v>/H</v>
      </c>
      <c r="IO61" s="43" t="str">
        <f aca="false">IF(VLOOKUP(IQ61,'Spell Selection Sheet'!$A:$E,COLUMNS('Spell Selection Sheet'!$A:$C),0)="","",IF(ISERROR(FIND("(",IR61)),IF(VLOOKUP(IQ61,'Spell Selection Sheet'!A:F,COLUMNS('Spell Selection Sheet'!A:C),0)="","","//SOURCE//)"),CONCATENATE(LEFT(RIGHT(IR61,LEN(IR61)-FIND("(",IR61)),LEN(IR61)-FIND("(",IR61)-1),"; //SOURCE//)")))</f>
        <v/>
      </c>
      <c r="IP61" s="43" t="str">
        <f aca="false">IF(VLOOKUP(IQ61,'Spell Selection Sheet'!$A:$E,COLUMNS('Spell Selection Sheet'!$A:$C),0)="","",CONCATENATE(VLOOKUP(IQ61,'Spell Selection Sheet'!$A:$E,COLUMNS('Spell Selection Sheet'!$A:$C),0),"; //SOURCE//)"))</f>
        <v/>
      </c>
      <c r="IQ61" s="43" t="n">
        <f aca="false">IF(IQ60&lt;'Spell Selection Sheet'!$A$20,IQ60+1,IQ59+1)</f>
        <v>58</v>
      </c>
      <c r="IR61" s="43" t="str">
        <f aca="false">IF($IQ61&gt;MAX('Spell Selection Sheet'!$A:$A),"",VLOOKUP($IQ61,'Spell Selection Sheet'!$A:$F,2,0))</f>
        <v>Bravery</v>
      </c>
      <c r="IS61" s="43" t="str">
        <f aca="false">SUBSTITUTE(SUBSTITUTE(SUBSTITUTE(SUBSTITUTE(IF(IR61=IR62,InformationSheet!$IV$1,InformationSheet!$IU$1),"//SPELL//",IR61),"//COLLEGE//",CONCATENATE(VLOOKUP($IR61,InformationSheet!$A:$E,COLUMNS(InformationSheet!$A:$B),0),IF(VLOOKUP($IR61,InformationSheet!$A:$E,COLUMNS(InformationSheet!$A:$C),0)="","",", ~//SOURCE// - "),VLOOKUP($IR61,InformationSheet!$A:$E,COLUMNS(InformationSheet!$A:$C),0),IF(VLOOKUP($IR61,InformationSheet!$A:$E,COLUMNS(InformationSheet!$A:$D),0)="","",", ~//SOURCE// - "),VLOOKUP($IR61,InformationSheet!$A:$E,COLUMNS(InformationSheet!$A:$D),0))),"//LEVEL//",MAX(1,VLOOKUP($IQ61,'Spell Selection Sheet'!$A:$F,COLUMNS('Spell Selection Sheet'!$A:$D),0))),"//SHORTCOLLEGE//",CONCATENATE('Spell Selection Sheet'!$D$3,IF('Spell Selection Sheet'!$D$3="","",", "),VLOOKUP($IR61,InformationSheet!$A:$E,COLUMNS(InformationSheet!$A:$E),0)))</f>
        <v>#Clone "SP://SPELL2//"  as "SP:Bravery (//SOURCE//)"</v>
      </c>
      <c r="IT61" s="44" t="str">
        <f aca="false">IF(InformationSheet!$IQ61&gt;MAX('Spell Selection Sheet'!$A:$A),"",SUBSTITUTE(SUBSTITUTE(SUBSTITUTE(SUBSTITUTE(SUBSTITUTE(IF(ISERROR(InformationSheet!IS61),IF(InformationSheet!IR61=InformationSheet!IR62,"",InformationSheet!IR61),InformationSheet!IS61),IF(ISERROR(InformationSheet!IS61),"",IF(InformationSheet!IP61="","x(), ","")),""),"//SPELL2//",CONCATENATE(InformationSheet!IR61,IF('Spell Selection Sheet'!$E$1," (Clerical)",""))),") (","; "),InformationSheet!IO61,InformationSheet!IP61),"//SOURCE//",IF('Spell Selection Sheet'!$D$1="","//SOURCE//",'Spell Selection Sheet'!$D$1)))</f>
        <v>#Clone "SP:Bravery"  as "SP:Bravery (Holy)"</v>
      </c>
    </row>
    <row r="62" customFormat="false" ht="12.75" hidden="false" customHeight="false" outlineLevel="0" collapsed="false">
      <c r="A62" s="43" t="s">
        <v>214</v>
      </c>
      <c r="B62" s="43" t="s">
        <v>1088</v>
      </c>
      <c r="E62" s="46" t="s">
        <v>1089</v>
      </c>
      <c r="F62" s="43" t="s">
        <v>1059</v>
      </c>
      <c r="G62" s="43" t="str">
        <f aca="false">SUBSTITUTE(F62,"IQ","")</f>
        <v>/H</v>
      </c>
      <c r="IO62" s="43" t="str">
        <f aca="false">IF(VLOOKUP(IQ62,'Spell Selection Sheet'!$A:$E,COLUMNS('Spell Selection Sheet'!$A:$C),0)="","",IF(ISERROR(FIND("(",IR62)),IF(VLOOKUP(IQ62,'Spell Selection Sheet'!A:F,COLUMNS('Spell Selection Sheet'!A:C),0)="","","//SOURCE//)"),CONCATENATE(LEFT(RIGHT(IR62,LEN(IR62)-FIND("(",IR62)),LEN(IR62)-FIND("(",IR62)-1),"; //SOURCE//)")))</f>
        <v/>
      </c>
      <c r="IP62" s="43" t="str">
        <f aca="false">IF(VLOOKUP(IQ62,'Spell Selection Sheet'!$A:$E,COLUMNS('Spell Selection Sheet'!$A:$C),0)="","",CONCATENATE(VLOOKUP(IQ62,'Spell Selection Sheet'!$A:$E,COLUMNS('Spell Selection Sheet'!$A:$C),0),"; //SOURCE//)"))</f>
        <v/>
      </c>
      <c r="IQ62" s="43" t="n">
        <f aca="false">IF(IQ61&lt;'Spell Selection Sheet'!$A$20,IQ61+1,IQ60+1)</f>
        <v>58</v>
      </c>
      <c r="IR62" s="43" t="str">
        <f aca="false">IF($IQ62&gt;MAX('Spell Selection Sheet'!$A:$A),"",VLOOKUP($IQ62,'Spell Selection Sheet'!$A:$F,2,0))</f>
        <v>Bravery</v>
      </c>
      <c r="IS62" s="43" t="str">
        <f aca="false">SUBSTITUTE(SUBSTITUTE(SUBSTITUTE(SUBSTITUTE(IF(IR62=IR63,InformationSheet!$IV$1,InformationSheet!$IU$1),"//SPELL//",IR62),"//COLLEGE//",CONCATENATE(VLOOKUP($IR62,InformationSheet!$A:$E,COLUMNS(InformationSheet!$A:$B),0),IF(VLOOKUP($IR62,InformationSheet!$A:$E,COLUMNS(InformationSheet!$A:$C),0)="","",", ~//SOURCE// - "),VLOOKUP($IR62,InformationSheet!$A:$E,COLUMNS(InformationSheet!$A:$C),0),IF(VLOOKUP($IR62,InformationSheet!$A:$E,COLUMNS(InformationSheet!$A:$D),0)="","",", ~//SOURCE// - "),VLOOKUP($IR62,InformationSheet!$A:$E,COLUMNS(InformationSheet!$A:$D),0))),"//LEVEL//",MAX(1,VLOOKUP($IQ62,'Spell Selection Sheet'!$A:$F,COLUMNS('Spell Selection Sheet'!$A:$D),0))),"//SHORTCOLLEGE//",CONCATENATE('Spell Selection Sheet'!$D$3,IF('Spell Selection Sheet'!$D$3="","",", "),VLOOKUP($IR62,InformationSheet!$A:$E,COLUMNS(InformationSheet!$A:$E),0)))</f>
        <v>#ReplaceTags in "SP:Bravery (//SOURCE//)" with "x(), type(//TYPE//), cat(~//SOURCE//, ~//SOURCE// PI 1, ~//SOURCE// - Mind Control), shortcat(Ho, MC), CountAsNeed(no), needs(AD:Power Investiture (//SOURCE//)=1|ST://SOURCE// PI=1), magery(PI 1), description(Prereq: Power Investiture (//SOURCE//) 1)"</v>
      </c>
      <c r="IT62" s="44" t="str">
        <f aca="false">IF(InformationSheet!$IQ62&gt;MAX('Spell Selection Sheet'!$A:$A),"",SUBSTITUTE(SUBSTITUTE(SUBSTITUTE(SUBSTITUTE(SUBSTITUTE(IF(ISERROR(InformationSheet!IS62),IF(InformationSheet!IR62=InformationSheet!IR63,"",InformationSheet!IR62),InformationSheet!IS62),IF(ISERROR(InformationSheet!IS62),"",IF(InformationSheet!IP62="","x(), ","")),""),"//SPELL2//",CONCATENATE(InformationSheet!IR62,IF('Spell Selection Sheet'!$E$1," (Clerical)",""))),") (","; "),InformationSheet!IO62,InformationSheet!IP62),"//SOURCE//",IF('Spell Selection Sheet'!$D$1="","//SOURCE//",'Spell Selection Sheet'!$D$1)))</f>
        <v>#ReplaceTags in "SP:Bravery (Holy)" with "type(//TYPE//), cat(~Holy, ~Holy PI 1, ~Holy - Mind Control), shortcat(Ho, MC), CountAsNeed(no), needs(AD:Power Investiture (Holy)=1|ST:Holy PI=1), magery(PI 1), description(Prereq: Power Investiture (Holy) 1)"</v>
      </c>
    </row>
    <row r="63" customFormat="false" ht="12.75" hidden="false" customHeight="false" outlineLevel="0" collapsed="false">
      <c r="A63" s="43" t="s">
        <v>217</v>
      </c>
      <c r="B63" s="43" t="s">
        <v>1063</v>
      </c>
      <c r="E63" s="46" t="s">
        <v>1064</v>
      </c>
      <c r="F63" s="43" t="s">
        <v>1062</v>
      </c>
      <c r="G63" s="43" t="str">
        <f aca="false">SUBSTITUTE(F63,"IQ","")</f>
        <v>/VH</v>
      </c>
      <c r="IO63" s="43" t="str">
        <f aca="false">IF(VLOOKUP(IQ63,'Spell Selection Sheet'!$A:$E,COLUMNS('Spell Selection Sheet'!$A:$C),0)="","",IF(ISERROR(FIND("(",IR63)),IF(VLOOKUP(IQ63,'Spell Selection Sheet'!A:F,COLUMNS('Spell Selection Sheet'!A:C),0)="","","//SOURCE//)"),CONCATENATE(LEFT(RIGHT(IR63,LEN(IR63)-FIND("(",IR63)),LEN(IR63)-FIND("(",IR63)-1),"; //SOURCE//)")))</f>
        <v/>
      </c>
      <c r="IP63" s="43" t="str">
        <f aca="false">IF(VLOOKUP(IQ63,'Spell Selection Sheet'!$A:$E,COLUMNS('Spell Selection Sheet'!$A:$C),0)="","",CONCATENATE(VLOOKUP(IQ63,'Spell Selection Sheet'!$A:$E,COLUMNS('Spell Selection Sheet'!$A:$C),0),"; //SOURCE//)"))</f>
        <v/>
      </c>
      <c r="IQ63" s="43" t="n">
        <f aca="false">IF(IQ62&lt;'Spell Selection Sheet'!$A$20,IQ62+1,IQ61+1)</f>
        <v>59</v>
      </c>
      <c r="IR63" s="43" t="str">
        <f aca="false">IF($IQ63&gt;MAX('Spell Selection Sheet'!$A:$A),"",VLOOKUP($IQ63,'Spell Selection Sheet'!$A:$F,2,0))</f>
        <v>Cleansing</v>
      </c>
      <c r="IS63" s="43" t="str">
        <f aca="false">SUBSTITUTE(SUBSTITUTE(SUBSTITUTE(SUBSTITUTE(IF(IR63=IR64,InformationSheet!$IV$1,InformationSheet!$IU$1),"//SPELL//",IR63),"//COLLEGE//",CONCATENATE(VLOOKUP($IR63,InformationSheet!$A:$E,COLUMNS(InformationSheet!$A:$B),0),IF(VLOOKUP($IR63,InformationSheet!$A:$E,COLUMNS(InformationSheet!$A:$C),0)="","",", ~//SOURCE// - "),VLOOKUP($IR63,InformationSheet!$A:$E,COLUMNS(InformationSheet!$A:$C),0),IF(VLOOKUP($IR63,InformationSheet!$A:$E,COLUMNS(InformationSheet!$A:$D),0)="","",", ~//SOURCE// - "),VLOOKUP($IR63,InformationSheet!$A:$E,COLUMNS(InformationSheet!$A:$D),0))),"//LEVEL//",MAX(1,VLOOKUP($IQ63,'Spell Selection Sheet'!$A:$F,COLUMNS('Spell Selection Sheet'!$A:$D),0))),"//SHORTCOLLEGE//",CONCATENATE('Spell Selection Sheet'!$D$3,IF('Spell Selection Sheet'!$D$3="","",", "),VLOOKUP($IR63,InformationSheet!$A:$E,COLUMNS(InformationSheet!$A:$E),0)))</f>
        <v>#Clone "SP://SPELL2//"  as "SP:Cleansing (//SOURCE//)"</v>
      </c>
      <c r="IT63" s="44" t="str">
        <f aca="false">IF(InformationSheet!$IQ63&gt;MAX('Spell Selection Sheet'!$A:$A),"",SUBSTITUTE(SUBSTITUTE(SUBSTITUTE(SUBSTITUTE(SUBSTITUTE(IF(ISERROR(InformationSheet!IS63),IF(InformationSheet!IR63=InformationSheet!IR64,"",InformationSheet!IR63),InformationSheet!IS63),IF(ISERROR(InformationSheet!IS63),"",IF(InformationSheet!IP63="","x(), ","")),""),"//SPELL2//",CONCATENATE(InformationSheet!IR63,IF('Spell Selection Sheet'!$E$1," (Clerical)",""))),") (","; "),InformationSheet!IO63,InformationSheet!IP63),"//SOURCE//",IF('Spell Selection Sheet'!$D$1="","//SOURCE//",'Spell Selection Sheet'!$D$1)))</f>
        <v>#Clone "SP:Cleansing"  as "SP:Cleansing (Holy)"</v>
      </c>
    </row>
    <row r="64" customFormat="false" ht="12.75" hidden="false" customHeight="false" outlineLevel="0" collapsed="false">
      <c r="A64" s="43" t="s">
        <v>220</v>
      </c>
      <c r="B64" s="43" t="s">
        <v>1102</v>
      </c>
      <c r="E64" s="46" t="s">
        <v>1103</v>
      </c>
      <c r="F64" s="43" t="s">
        <v>1059</v>
      </c>
      <c r="G64" s="43" t="str">
        <f aca="false">SUBSTITUTE(F64,"IQ","")</f>
        <v>/H</v>
      </c>
      <c r="IO64" s="43" t="str">
        <f aca="false">IF(VLOOKUP(IQ64,'Spell Selection Sheet'!$A:$E,COLUMNS('Spell Selection Sheet'!$A:$C),0)="","",IF(ISERROR(FIND("(",IR64)),IF(VLOOKUP(IQ64,'Spell Selection Sheet'!A:F,COLUMNS('Spell Selection Sheet'!A:C),0)="","","//SOURCE//)"),CONCATENATE(LEFT(RIGHT(IR64,LEN(IR64)-FIND("(",IR64)),LEN(IR64)-FIND("(",IR64)-1),"; //SOURCE//)")))</f>
        <v/>
      </c>
      <c r="IP64" s="43" t="str">
        <f aca="false">IF(VLOOKUP(IQ64,'Spell Selection Sheet'!$A:$E,COLUMNS('Spell Selection Sheet'!$A:$C),0)="","",CONCATENATE(VLOOKUP(IQ64,'Spell Selection Sheet'!$A:$E,COLUMNS('Spell Selection Sheet'!$A:$C),0),"; //SOURCE//)"))</f>
        <v/>
      </c>
      <c r="IQ64" s="43" t="n">
        <f aca="false">IF(IQ63&lt;'Spell Selection Sheet'!$A$20,IQ63+1,IQ62+1)</f>
        <v>59</v>
      </c>
      <c r="IR64" s="43" t="str">
        <f aca="false">IF($IQ64&gt;MAX('Spell Selection Sheet'!$A:$A),"",VLOOKUP($IQ64,'Spell Selection Sheet'!$A:$F,2,0))</f>
        <v>Cleansing</v>
      </c>
      <c r="IS64" s="43" t="str">
        <f aca="false">SUBSTITUTE(SUBSTITUTE(SUBSTITUTE(SUBSTITUTE(IF(IR64=IR65,InformationSheet!$IV$1,InformationSheet!$IU$1),"//SPELL//",IR64),"//COLLEGE//",CONCATENATE(VLOOKUP($IR64,InformationSheet!$A:$E,COLUMNS(InformationSheet!$A:$B),0),IF(VLOOKUP($IR64,InformationSheet!$A:$E,COLUMNS(InformationSheet!$A:$C),0)="","",", ~//SOURCE// - "),VLOOKUP($IR64,InformationSheet!$A:$E,COLUMNS(InformationSheet!$A:$C),0),IF(VLOOKUP($IR64,InformationSheet!$A:$E,COLUMNS(InformationSheet!$A:$D),0)="","",", ~//SOURCE// - "),VLOOKUP($IR64,InformationSheet!$A:$E,COLUMNS(InformationSheet!$A:$D),0))),"//LEVEL//",MAX(1,VLOOKUP($IQ64,'Spell Selection Sheet'!$A:$F,COLUMNS('Spell Selection Sheet'!$A:$D),0))),"//SHORTCOLLEGE//",CONCATENATE('Spell Selection Sheet'!$D$3,IF('Spell Selection Sheet'!$D$3="","",", "),VLOOKUP($IR64,InformationSheet!$A:$E,COLUMNS(InformationSheet!$A:$E),0)))</f>
        <v>#ReplaceTags in "SP:Cleansing (//SOURCE//)" with "x(), type(//TYPE//), cat(~//SOURCE//, ~//SOURCE// PI 1, ~//SOURCE// - Healing), shortcat(Ho, He), CountAsNeed(no), needs(AD:Power Investiture (//SOURCE//)=1|ST://SOURCE// PI=1), magery(PI 1), description(Prereq: Power Investiture (//SOURCE//) 1)"</v>
      </c>
      <c r="IT64" s="44" t="str">
        <f aca="false">IF(InformationSheet!$IQ64&gt;MAX('Spell Selection Sheet'!$A:$A),"",SUBSTITUTE(SUBSTITUTE(SUBSTITUTE(SUBSTITUTE(SUBSTITUTE(IF(ISERROR(InformationSheet!IS64),IF(InformationSheet!IR64=InformationSheet!IR65,"",InformationSheet!IR64),InformationSheet!IS64),IF(ISERROR(InformationSheet!IS64),"",IF(InformationSheet!IP64="","x(), ","")),""),"//SPELL2//",CONCATENATE(InformationSheet!IR64,IF('Spell Selection Sheet'!$E$1," (Clerical)",""))),") (","; "),InformationSheet!IO64,InformationSheet!IP64),"//SOURCE//",IF('Spell Selection Sheet'!$D$1="","//SOURCE//",'Spell Selection Sheet'!$D$1)))</f>
        <v>#ReplaceTags in "SP:Cleansing (Holy)" with "type(//TYPE//), cat(~Holy, ~Holy PI 1, ~Holy - Healing), shortcat(Ho, He), CountAsNeed(no), needs(AD:Power Investiture (Holy)=1|ST:Holy PI=1), magery(PI 1), description(Prereq: Power Investiture (Holy) 1)"</v>
      </c>
    </row>
    <row r="65" customFormat="false" ht="12.75" hidden="false" customHeight="false" outlineLevel="0" collapsed="false">
      <c r="A65" s="43" t="s">
        <v>223</v>
      </c>
      <c r="B65" s="43" t="s">
        <v>1085</v>
      </c>
      <c r="E65" s="46" t="s">
        <v>1086</v>
      </c>
      <c r="F65" s="43" t="s">
        <v>1059</v>
      </c>
      <c r="G65" s="43" t="str">
        <f aca="false">SUBSTITUTE(F65,"IQ","")</f>
        <v>/H</v>
      </c>
      <c r="IO65" s="43" t="str">
        <f aca="false">IF(VLOOKUP(IQ65,'Spell Selection Sheet'!$A:$E,COLUMNS('Spell Selection Sheet'!$A:$C),0)="","",IF(ISERROR(FIND("(",IR65)),IF(VLOOKUP(IQ65,'Spell Selection Sheet'!A:F,COLUMNS('Spell Selection Sheet'!A:C),0)="","","//SOURCE//)"),CONCATENATE(LEFT(RIGHT(IR65,LEN(IR65)-FIND("(",IR65)),LEN(IR65)-FIND("(",IR65)-1),"; //SOURCE//)")))</f>
        <v/>
      </c>
      <c r="IP65" s="43" t="str">
        <f aca="false">IF(VLOOKUP(IQ65,'Spell Selection Sheet'!$A:$E,COLUMNS('Spell Selection Sheet'!$A:$C),0)="","",CONCATENATE(VLOOKUP(IQ65,'Spell Selection Sheet'!$A:$E,COLUMNS('Spell Selection Sheet'!$A:$C),0),"; //SOURCE//)"))</f>
        <v/>
      </c>
      <c r="IQ65" s="43" t="n">
        <f aca="false">IF(IQ64&lt;'Spell Selection Sheet'!$A$20,IQ64+1,IQ63+1)</f>
        <v>60</v>
      </c>
      <c r="IR65" s="43" t="str">
        <f aca="false">IF($IQ65&gt;MAX('Spell Selection Sheet'!$A:$A),"",VLOOKUP($IQ65,'Spell Selection Sheet'!$A:$F,2,0))</f>
        <v>Coolness</v>
      </c>
      <c r="IS65" s="43" t="str">
        <f aca="false">SUBSTITUTE(SUBSTITUTE(SUBSTITUTE(SUBSTITUTE(IF(IR65=IR66,InformationSheet!$IV$1,InformationSheet!$IU$1),"//SPELL//",IR65),"//COLLEGE//",CONCATENATE(VLOOKUP($IR65,InformationSheet!$A:$E,COLUMNS(InformationSheet!$A:$B),0),IF(VLOOKUP($IR65,InformationSheet!$A:$E,COLUMNS(InformationSheet!$A:$C),0)="","",", ~//SOURCE// - "),VLOOKUP($IR65,InformationSheet!$A:$E,COLUMNS(InformationSheet!$A:$C),0),IF(VLOOKUP($IR65,InformationSheet!$A:$E,COLUMNS(InformationSheet!$A:$D),0)="","",", ~//SOURCE// - "),VLOOKUP($IR65,InformationSheet!$A:$E,COLUMNS(InformationSheet!$A:$D),0))),"//LEVEL//",MAX(1,VLOOKUP($IQ65,'Spell Selection Sheet'!$A:$F,COLUMNS('Spell Selection Sheet'!$A:$D),0))),"//SHORTCOLLEGE//",CONCATENATE('Spell Selection Sheet'!$D$3,IF('Spell Selection Sheet'!$D$3="","",", "),VLOOKUP($IR65,InformationSheet!$A:$E,COLUMNS(InformationSheet!$A:$E),0)))</f>
        <v>#Clone "SP://SPELL2//"  as "SP:Coolness (//SOURCE//)"</v>
      </c>
      <c r="IT65" s="44" t="str">
        <f aca="false">IF(InformationSheet!$IQ65&gt;MAX('Spell Selection Sheet'!$A:$A),"",SUBSTITUTE(SUBSTITUTE(SUBSTITUTE(SUBSTITUTE(SUBSTITUTE(IF(ISERROR(InformationSheet!IS65),IF(InformationSheet!IR65=InformationSheet!IR66,"",InformationSheet!IR65),InformationSheet!IS65),IF(ISERROR(InformationSheet!IS65),"",IF(InformationSheet!IP65="","x(), ","")),""),"//SPELL2//",CONCATENATE(InformationSheet!IR65,IF('Spell Selection Sheet'!$E$1," (Clerical)",""))),") (","; "),InformationSheet!IO65,InformationSheet!IP65),"//SOURCE//",IF('Spell Selection Sheet'!$D$1="","//SOURCE//",'Spell Selection Sheet'!$D$1)))</f>
        <v>#Clone "SP:Coolness"  as "SP:Coolness (Holy)"</v>
      </c>
    </row>
    <row r="66" customFormat="false" ht="12.75" hidden="false" customHeight="false" outlineLevel="0" collapsed="false">
      <c r="A66" s="43" t="s">
        <v>225</v>
      </c>
      <c r="B66" s="43" t="s">
        <v>1085</v>
      </c>
      <c r="E66" s="46" t="s">
        <v>1086</v>
      </c>
      <c r="F66" s="43" t="s">
        <v>1059</v>
      </c>
      <c r="G66" s="43" t="str">
        <f aca="false">SUBSTITUTE(F66,"IQ","")</f>
        <v>/H</v>
      </c>
      <c r="IO66" s="43" t="str">
        <f aca="false">IF(VLOOKUP(IQ66,'Spell Selection Sheet'!$A:$E,COLUMNS('Spell Selection Sheet'!$A:$C),0)="","",IF(ISERROR(FIND("(",IR66)),IF(VLOOKUP(IQ66,'Spell Selection Sheet'!A:F,COLUMNS('Spell Selection Sheet'!A:C),0)="","","//SOURCE//)"),CONCATENATE(LEFT(RIGHT(IR66,LEN(IR66)-FIND("(",IR66)),LEN(IR66)-FIND("(",IR66)-1),"; //SOURCE//)")))</f>
        <v/>
      </c>
      <c r="IP66" s="43" t="str">
        <f aca="false">IF(VLOOKUP(IQ66,'Spell Selection Sheet'!$A:$E,COLUMNS('Spell Selection Sheet'!$A:$C),0)="","",CONCATENATE(VLOOKUP(IQ66,'Spell Selection Sheet'!$A:$E,COLUMNS('Spell Selection Sheet'!$A:$C),0),"; //SOURCE//)"))</f>
        <v/>
      </c>
      <c r="IQ66" s="43" t="n">
        <f aca="false">IF(IQ65&lt;'Spell Selection Sheet'!$A$20,IQ65+1,IQ64+1)</f>
        <v>60</v>
      </c>
      <c r="IR66" s="43" t="str">
        <f aca="false">IF($IQ66&gt;MAX('Spell Selection Sheet'!$A:$A),"",VLOOKUP($IQ66,'Spell Selection Sheet'!$A:$F,2,0))</f>
        <v>Coolness</v>
      </c>
      <c r="IS66" s="43" t="str">
        <f aca="false">SUBSTITUTE(SUBSTITUTE(SUBSTITUTE(SUBSTITUTE(IF(IR66=IR67,InformationSheet!$IV$1,InformationSheet!$IU$1),"//SPELL//",IR66),"//COLLEGE//",CONCATENATE(VLOOKUP($IR66,InformationSheet!$A:$E,COLUMNS(InformationSheet!$A:$B),0),IF(VLOOKUP($IR66,InformationSheet!$A:$E,COLUMNS(InformationSheet!$A:$C),0)="","",", ~//SOURCE// - "),VLOOKUP($IR66,InformationSheet!$A:$E,COLUMNS(InformationSheet!$A:$C),0),IF(VLOOKUP($IR66,InformationSheet!$A:$E,COLUMNS(InformationSheet!$A:$D),0)="","",", ~//SOURCE// - "),VLOOKUP($IR66,InformationSheet!$A:$E,COLUMNS(InformationSheet!$A:$D),0))),"//LEVEL//",MAX(1,VLOOKUP($IQ66,'Spell Selection Sheet'!$A:$F,COLUMNS('Spell Selection Sheet'!$A:$D),0))),"//SHORTCOLLEGE//",CONCATENATE('Spell Selection Sheet'!$D$3,IF('Spell Selection Sheet'!$D$3="","",", "),VLOOKUP($IR66,InformationSheet!$A:$E,COLUMNS(InformationSheet!$A:$E),0)))</f>
        <v>#ReplaceTags in "SP:Coolness (//SOURCE//)" with "x(), type(//TYPE//), cat(~//SOURCE//, ~//SOURCE// PI 1, ~//SOURCE// - Water, ~//SOURCE// - Protection &amp; Warning), shortcat(Ho, Wa, PW), CountAsNeed(no), needs(AD:Power Investiture (//SOURCE//)=1|ST://SOURCE// PI=1), magery(PI 1), description(Prereq: Power Investiture (//SOURCE//) 1)"</v>
      </c>
      <c r="IT66" s="44" t="str">
        <f aca="false">IF(InformationSheet!$IQ66&gt;MAX('Spell Selection Sheet'!$A:$A),"",SUBSTITUTE(SUBSTITUTE(SUBSTITUTE(SUBSTITUTE(SUBSTITUTE(IF(ISERROR(InformationSheet!IS66),IF(InformationSheet!IR66=InformationSheet!IR67,"",InformationSheet!IR66),InformationSheet!IS66),IF(ISERROR(InformationSheet!IS66),"",IF(InformationSheet!IP66="","x(), ","")),""),"//SPELL2//",CONCATENATE(InformationSheet!IR66,IF('Spell Selection Sheet'!$E$1," (Clerical)",""))),") (","; "),InformationSheet!IO66,InformationSheet!IP66),"//SOURCE//",IF('Spell Selection Sheet'!$D$1="","//SOURCE//",'Spell Selection Sheet'!$D$1)))</f>
        <v>#ReplaceTags in "SP:Coolness (Holy)" with "type(//TYPE//), cat(~Holy, ~Holy PI 1, ~Holy - Water, ~Holy - Protection &amp; Warning), shortcat(Ho, Wa, PW), CountAsNeed(no), needs(AD:Power Investiture (Holy)=1|ST:Holy PI=1), magery(PI 1), description(Prereq: Power Investiture (Holy) 1)"</v>
      </c>
    </row>
    <row r="67" customFormat="false" ht="12.75" hidden="false" customHeight="false" outlineLevel="0" collapsed="false">
      <c r="A67" s="43" t="s">
        <v>227</v>
      </c>
      <c r="B67" s="43" t="s">
        <v>1073</v>
      </c>
      <c r="C67" s="43" t="s">
        <v>1060</v>
      </c>
      <c r="E67" s="46" t="s">
        <v>1104</v>
      </c>
      <c r="F67" s="43" t="s">
        <v>1059</v>
      </c>
      <c r="G67" s="43" t="str">
        <f aca="false">SUBSTITUTE(F67,"IQ","")</f>
        <v>/H</v>
      </c>
      <c r="IO67" s="43" t="str">
        <f aca="false">IF(VLOOKUP(IQ67,'Spell Selection Sheet'!$A:$E,COLUMNS('Spell Selection Sheet'!$A:$C),0)="","",IF(ISERROR(FIND("(",IR67)),IF(VLOOKUP(IQ67,'Spell Selection Sheet'!A:F,COLUMNS('Spell Selection Sheet'!A:C),0)="","","//SOURCE//)"),CONCATENATE(LEFT(RIGHT(IR67,LEN(IR67)-FIND("(",IR67)),LEN(IR67)-FIND("(",IR67)-1),"; //SOURCE//)")))</f>
        <v/>
      </c>
      <c r="IP67" s="43" t="str">
        <f aca="false">IF(VLOOKUP(IQ67,'Spell Selection Sheet'!$A:$E,COLUMNS('Spell Selection Sheet'!$A:$C),0)="","",CONCATENATE(VLOOKUP(IQ67,'Spell Selection Sheet'!$A:$E,COLUMNS('Spell Selection Sheet'!$A:$C),0),"; //SOURCE//)"))</f>
        <v/>
      </c>
      <c r="IQ67" s="43" t="n">
        <f aca="false">IF(IQ66&lt;'Spell Selection Sheet'!$A$20,IQ66+1,IQ65+1)</f>
        <v>61</v>
      </c>
      <c r="IR67" s="43" t="str">
        <f aca="false">IF($IQ67&gt;MAX('Spell Selection Sheet'!$A:$A),"",VLOOKUP($IQ67,'Spell Selection Sheet'!$A:$F,2,0))</f>
        <v>Detect Magic</v>
      </c>
      <c r="IS67" s="43" t="str">
        <f aca="false">SUBSTITUTE(SUBSTITUTE(SUBSTITUTE(SUBSTITUTE(IF(IR67=IR68,InformationSheet!$IV$1,InformationSheet!$IU$1),"//SPELL//",IR67),"//COLLEGE//",CONCATENATE(VLOOKUP($IR67,InformationSheet!$A:$E,COLUMNS(InformationSheet!$A:$B),0),IF(VLOOKUP($IR67,InformationSheet!$A:$E,COLUMNS(InformationSheet!$A:$C),0)="","",", ~//SOURCE// - "),VLOOKUP($IR67,InformationSheet!$A:$E,COLUMNS(InformationSheet!$A:$C),0),IF(VLOOKUP($IR67,InformationSheet!$A:$E,COLUMNS(InformationSheet!$A:$D),0)="","",", ~//SOURCE// - "),VLOOKUP($IR67,InformationSheet!$A:$E,COLUMNS(InformationSheet!$A:$D),0))),"//LEVEL//",MAX(1,VLOOKUP($IQ67,'Spell Selection Sheet'!$A:$F,COLUMNS('Spell Selection Sheet'!$A:$D),0))),"//SHORTCOLLEGE//",CONCATENATE('Spell Selection Sheet'!$D$3,IF('Spell Selection Sheet'!$D$3="","",", "),VLOOKUP($IR67,InformationSheet!$A:$E,COLUMNS(InformationSheet!$A:$E),0)))</f>
        <v>#Clone "SP://SPELL2//"  as "SP:Detect Magic (//SOURCE//)"</v>
      </c>
      <c r="IT67" s="44" t="str">
        <f aca="false">IF(InformationSheet!$IQ67&gt;MAX('Spell Selection Sheet'!$A:$A),"",SUBSTITUTE(SUBSTITUTE(SUBSTITUTE(SUBSTITUTE(SUBSTITUTE(IF(ISERROR(InformationSheet!IS67),IF(InformationSheet!IR67=InformationSheet!IR68,"",InformationSheet!IR67),InformationSheet!IS67),IF(ISERROR(InformationSheet!IS67),"",IF(InformationSheet!IP67="","x(), ","")),""),"//SPELL2//",CONCATENATE(InformationSheet!IR67,IF('Spell Selection Sheet'!$E$1," (Clerical)",""))),") (","; "),InformationSheet!IO67,InformationSheet!IP67),"//SOURCE//",IF('Spell Selection Sheet'!$D$1="","//SOURCE//",'Spell Selection Sheet'!$D$1)))</f>
        <v>#Clone "SP:Detect Magic"  as "SP:Detect Magic (Holy)"</v>
      </c>
    </row>
    <row r="68" customFormat="false" ht="12.75" hidden="false" customHeight="false" outlineLevel="0" collapsed="false">
      <c r="A68" s="43" t="s">
        <v>230</v>
      </c>
      <c r="B68" s="43" t="s">
        <v>1073</v>
      </c>
      <c r="C68" s="43" t="s">
        <v>1060</v>
      </c>
      <c r="E68" s="46" t="s">
        <v>1104</v>
      </c>
      <c r="F68" s="43" t="s">
        <v>1062</v>
      </c>
      <c r="G68" s="43" t="str">
        <f aca="false">SUBSTITUTE(F68,"IQ","")</f>
        <v>/VH</v>
      </c>
      <c r="IO68" s="43" t="str">
        <f aca="false">IF(VLOOKUP(IQ68,'Spell Selection Sheet'!$A:$E,COLUMNS('Spell Selection Sheet'!$A:$C),0)="","",IF(ISERROR(FIND("(",IR68)),IF(VLOOKUP(IQ68,'Spell Selection Sheet'!A:F,COLUMNS('Spell Selection Sheet'!A:C),0)="","","//SOURCE//)"),CONCATENATE(LEFT(RIGHT(IR68,LEN(IR68)-FIND("(",IR68)),LEN(IR68)-FIND("(",IR68)-1),"; //SOURCE//)")))</f>
        <v/>
      </c>
      <c r="IP68" s="43" t="str">
        <f aca="false">IF(VLOOKUP(IQ68,'Spell Selection Sheet'!$A:$E,COLUMNS('Spell Selection Sheet'!$A:$C),0)="","",CONCATENATE(VLOOKUP(IQ68,'Spell Selection Sheet'!$A:$E,COLUMNS('Spell Selection Sheet'!$A:$C),0),"; //SOURCE//)"))</f>
        <v/>
      </c>
      <c r="IQ68" s="43" t="n">
        <f aca="false">IF(IQ67&lt;'Spell Selection Sheet'!$A$20,IQ67+1,IQ66+1)</f>
        <v>61</v>
      </c>
      <c r="IR68" s="43" t="str">
        <f aca="false">IF($IQ68&gt;MAX('Spell Selection Sheet'!$A:$A),"",VLOOKUP($IQ68,'Spell Selection Sheet'!$A:$F,2,0))</f>
        <v>Detect Magic</v>
      </c>
      <c r="IS68" s="43" t="str">
        <f aca="false">SUBSTITUTE(SUBSTITUTE(SUBSTITUTE(SUBSTITUTE(IF(IR68=IR69,InformationSheet!$IV$1,InformationSheet!$IU$1),"//SPELL//",IR68),"//COLLEGE//",CONCATENATE(VLOOKUP($IR68,InformationSheet!$A:$E,COLUMNS(InformationSheet!$A:$B),0),IF(VLOOKUP($IR68,InformationSheet!$A:$E,COLUMNS(InformationSheet!$A:$C),0)="","",", ~//SOURCE// - "),VLOOKUP($IR68,InformationSheet!$A:$E,COLUMNS(InformationSheet!$A:$C),0),IF(VLOOKUP($IR68,InformationSheet!$A:$E,COLUMNS(InformationSheet!$A:$D),0)="","",", ~//SOURCE// - "),VLOOKUP($IR68,InformationSheet!$A:$E,COLUMNS(InformationSheet!$A:$D),0))),"//LEVEL//",MAX(1,VLOOKUP($IQ68,'Spell Selection Sheet'!$A:$F,COLUMNS('Spell Selection Sheet'!$A:$D),0))),"//SHORTCOLLEGE//",CONCATENATE('Spell Selection Sheet'!$D$3,IF('Spell Selection Sheet'!$D$3="","",", "),VLOOKUP($IR68,InformationSheet!$A:$E,COLUMNS(InformationSheet!$A:$E),0)))</f>
        <v>#ReplaceTags in "SP:Detect Magic (//SOURCE//)" with "x(), type(//TYPE//), cat(~//SOURCE//, ~//SOURCE// PI 1, ~//SOURCE// - Knowledge), shortcat(Ho, Kn), CountAsNeed(no), needs(AD:Power Investiture (//SOURCE//)=1|ST://SOURCE// PI=1), magery(PI 1), description(Prereq: Power Investiture (//SOURCE//) 1)"</v>
      </c>
      <c r="IT68" s="44" t="str">
        <f aca="false">IF(InformationSheet!$IQ68&gt;MAX('Spell Selection Sheet'!$A:$A),"",SUBSTITUTE(SUBSTITUTE(SUBSTITUTE(SUBSTITUTE(SUBSTITUTE(IF(ISERROR(InformationSheet!IS68),IF(InformationSheet!IR68=InformationSheet!IR69,"",InformationSheet!IR68),InformationSheet!IS68),IF(ISERROR(InformationSheet!IS68),"",IF(InformationSheet!IP68="","x(), ","")),""),"//SPELL2//",CONCATENATE(InformationSheet!IR68,IF('Spell Selection Sheet'!$E$1," (Clerical)",""))),") (","; "),InformationSheet!IO68,InformationSheet!IP68),"//SOURCE//",IF('Spell Selection Sheet'!$D$1="","//SOURCE//",'Spell Selection Sheet'!$D$1)))</f>
        <v>#ReplaceTags in "SP:Detect Magic (Holy)" with "type(//TYPE//), cat(~Holy, ~Holy PI 1, ~Holy - Knowledge), shortcat(Ho, Kn), CountAsNeed(no), needs(AD:Power Investiture (Holy)=1|ST:Holy PI=1), magery(PI 1), description(Prereq: Power Investiture (Holy) 1)"</v>
      </c>
    </row>
    <row r="69" customFormat="false" ht="12.75" hidden="false" customHeight="false" outlineLevel="0" collapsed="false">
      <c r="A69" s="43" t="s">
        <v>233</v>
      </c>
      <c r="B69" s="43" t="s">
        <v>1088</v>
      </c>
      <c r="E69" s="46" t="s">
        <v>1089</v>
      </c>
      <c r="F69" s="43" t="s">
        <v>1059</v>
      </c>
      <c r="G69" s="43" t="str">
        <f aca="false">SUBSTITUTE(F69,"IQ","")</f>
        <v>/H</v>
      </c>
      <c r="IO69" s="43" t="str">
        <f aca="false">IF(VLOOKUP(IQ69,'Spell Selection Sheet'!$A:$E,COLUMNS('Spell Selection Sheet'!$A:$C),0)="","",IF(ISERROR(FIND("(",IR69)),IF(VLOOKUP(IQ69,'Spell Selection Sheet'!A:F,COLUMNS('Spell Selection Sheet'!A:C),0)="","","//SOURCE//)"),CONCATENATE(LEFT(RIGHT(IR69,LEN(IR69)-FIND("(",IR69)),LEN(IR69)-FIND("(",IR69)-1),"; //SOURCE//)")))</f>
        <v/>
      </c>
      <c r="IP69" s="43" t="str">
        <f aca="false">IF(VLOOKUP(IQ69,'Spell Selection Sheet'!$A:$E,COLUMNS('Spell Selection Sheet'!$A:$C),0)="","",CONCATENATE(VLOOKUP(IQ69,'Spell Selection Sheet'!$A:$E,COLUMNS('Spell Selection Sheet'!$A:$C),0),"; //SOURCE//)"))</f>
        <v/>
      </c>
      <c r="IQ69" s="43" t="n">
        <f aca="false">IF(IQ68&lt;'Spell Selection Sheet'!$A$20,IQ68+1,IQ67+1)</f>
        <v>62</v>
      </c>
      <c r="IR69" s="43" t="str">
        <f aca="false">IF($IQ69&gt;MAX('Spell Selection Sheet'!$A:$A),"",VLOOKUP($IQ69,'Spell Selection Sheet'!$A:$F,2,0))</f>
        <v>Detect Poison</v>
      </c>
      <c r="IS69" s="43" t="str">
        <f aca="false">SUBSTITUTE(SUBSTITUTE(SUBSTITUTE(SUBSTITUTE(IF(IR69=IR70,InformationSheet!$IV$1,InformationSheet!$IU$1),"//SPELL//",IR69),"//COLLEGE//",CONCATENATE(VLOOKUP($IR69,InformationSheet!$A:$E,COLUMNS(InformationSheet!$A:$B),0),IF(VLOOKUP($IR69,InformationSheet!$A:$E,COLUMNS(InformationSheet!$A:$C),0)="","",", ~//SOURCE// - "),VLOOKUP($IR69,InformationSheet!$A:$E,COLUMNS(InformationSheet!$A:$C),0),IF(VLOOKUP($IR69,InformationSheet!$A:$E,COLUMNS(InformationSheet!$A:$D),0)="","",", ~//SOURCE// - "),VLOOKUP($IR69,InformationSheet!$A:$E,COLUMNS(InformationSheet!$A:$D),0))),"//LEVEL//",MAX(1,VLOOKUP($IQ69,'Spell Selection Sheet'!$A:$F,COLUMNS('Spell Selection Sheet'!$A:$D),0))),"//SHORTCOLLEGE//",CONCATENATE('Spell Selection Sheet'!$D$3,IF('Spell Selection Sheet'!$D$3="","",", "),VLOOKUP($IR69,InformationSheet!$A:$E,COLUMNS(InformationSheet!$A:$E),0)))</f>
        <v>#Clone "SP://SPELL2//"  as "SP:Detect Poison (//SOURCE//)"</v>
      </c>
      <c r="IT69" s="44" t="str">
        <f aca="false">IF(InformationSheet!$IQ69&gt;MAX('Spell Selection Sheet'!$A:$A),"",SUBSTITUTE(SUBSTITUTE(SUBSTITUTE(SUBSTITUTE(SUBSTITUTE(IF(ISERROR(InformationSheet!IS69),IF(InformationSheet!IR69=InformationSheet!IR70,"",InformationSheet!IR69),InformationSheet!IS69),IF(ISERROR(InformationSheet!IS69),"",IF(InformationSheet!IP69="","x(), ","")),""),"//SPELL2//",CONCATENATE(InformationSheet!IR69,IF('Spell Selection Sheet'!$E$1," (Clerical)",""))),") (","; "),InformationSheet!IO69,InformationSheet!IP69),"//SOURCE//",IF('Spell Selection Sheet'!$D$1="","//SOURCE//",'Spell Selection Sheet'!$D$1)))</f>
        <v>#Clone "SP:Detect Poison"  as "SP:Detect Poison (Holy)"</v>
      </c>
    </row>
    <row r="70" customFormat="false" ht="12.75" hidden="false" customHeight="false" outlineLevel="0" collapsed="false">
      <c r="A70" s="43" t="s">
        <v>236</v>
      </c>
      <c r="B70" s="43" t="s">
        <v>1085</v>
      </c>
      <c r="E70" s="46" t="s">
        <v>1086</v>
      </c>
      <c r="F70" s="43" t="s">
        <v>1059</v>
      </c>
      <c r="G70" s="43" t="str">
        <f aca="false">SUBSTITUTE(F70,"IQ","")</f>
        <v>/H</v>
      </c>
      <c r="IO70" s="43" t="str">
        <f aca="false">IF(VLOOKUP(IQ70,'Spell Selection Sheet'!$A:$E,COLUMNS('Spell Selection Sheet'!$A:$C),0)="","",IF(ISERROR(FIND("(",IR70)),IF(VLOOKUP(IQ70,'Spell Selection Sheet'!A:F,COLUMNS('Spell Selection Sheet'!A:C),0)="","","//SOURCE//)"),CONCATENATE(LEFT(RIGHT(IR70,LEN(IR70)-FIND("(",IR70)),LEN(IR70)-FIND("(",IR70)-1),"; //SOURCE//)")))</f>
        <v/>
      </c>
      <c r="IP70" s="43" t="str">
        <f aca="false">IF(VLOOKUP(IQ70,'Spell Selection Sheet'!$A:$E,COLUMNS('Spell Selection Sheet'!$A:$C),0)="","",CONCATENATE(VLOOKUP(IQ70,'Spell Selection Sheet'!$A:$E,COLUMNS('Spell Selection Sheet'!$A:$C),0),"; //SOURCE//)"))</f>
        <v/>
      </c>
      <c r="IQ70" s="43" t="n">
        <f aca="false">IF(IQ69&lt;'Spell Selection Sheet'!$A$20,IQ69+1,IQ68+1)</f>
        <v>62</v>
      </c>
      <c r="IR70" s="43" t="str">
        <f aca="false">IF($IQ70&gt;MAX('Spell Selection Sheet'!$A:$A),"",VLOOKUP($IQ70,'Spell Selection Sheet'!$A:$F,2,0))</f>
        <v>Detect Poison</v>
      </c>
      <c r="IS70" s="43" t="str">
        <f aca="false">SUBSTITUTE(SUBSTITUTE(SUBSTITUTE(SUBSTITUTE(IF(IR70=IR71,InformationSheet!$IV$1,InformationSheet!$IU$1),"//SPELL//",IR70),"//COLLEGE//",CONCATENATE(VLOOKUP($IR70,InformationSheet!$A:$E,COLUMNS(InformationSheet!$A:$B),0),IF(VLOOKUP($IR70,InformationSheet!$A:$E,COLUMNS(InformationSheet!$A:$C),0)="","",", ~//SOURCE// - "),VLOOKUP($IR70,InformationSheet!$A:$E,COLUMNS(InformationSheet!$A:$C),0),IF(VLOOKUP($IR70,InformationSheet!$A:$E,COLUMNS(InformationSheet!$A:$D),0)="","",", ~//SOURCE// - "),VLOOKUP($IR70,InformationSheet!$A:$E,COLUMNS(InformationSheet!$A:$D),0))),"//LEVEL//",MAX(1,VLOOKUP($IQ70,'Spell Selection Sheet'!$A:$F,COLUMNS('Spell Selection Sheet'!$A:$D),0))),"//SHORTCOLLEGE//",CONCATENATE('Spell Selection Sheet'!$D$3,IF('Spell Selection Sheet'!$D$3="","",", "),VLOOKUP($IR70,InformationSheet!$A:$E,COLUMNS(InformationSheet!$A:$E),0)))</f>
        <v>#ReplaceTags in "SP:Detect Poison (//SOURCE//)" with "x(), type(//TYPE//), cat(~//SOURCE//, ~//SOURCE// PI 1, ~//SOURCE// - Protection &amp; Warning, ~//SOURCE// - Healing), shortcat(Ho, PW, He), CountAsNeed(no), needs(AD:Power Investiture (//SOURCE//)=1|ST://SOURCE// PI=1), magery(PI 1), description(Prereq: Power Investiture (//SOURCE//) 1)"</v>
      </c>
      <c r="IT70" s="44" t="str">
        <f aca="false">IF(InformationSheet!$IQ70&gt;MAX('Spell Selection Sheet'!$A:$A),"",SUBSTITUTE(SUBSTITUTE(SUBSTITUTE(SUBSTITUTE(SUBSTITUTE(IF(ISERROR(InformationSheet!IS70),IF(InformationSheet!IR70=InformationSheet!IR71,"",InformationSheet!IR70),InformationSheet!IS70),IF(ISERROR(InformationSheet!IS70),"",IF(InformationSheet!IP70="","x(), ","")),""),"//SPELL2//",CONCATENATE(InformationSheet!IR70,IF('Spell Selection Sheet'!$E$1," (Clerical)",""))),") (","; "),InformationSheet!IO70,InformationSheet!IP70),"//SOURCE//",IF('Spell Selection Sheet'!$D$1="","//SOURCE//",'Spell Selection Sheet'!$D$1)))</f>
        <v>#ReplaceTags in "SP:Detect Poison (Holy)" with "type(//TYPE//), cat(~Holy, ~Holy PI 1, ~Holy - Protection &amp; Warning, ~Holy - Healing), shortcat(Ho, PW, He), CountAsNeed(no), needs(AD:Power Investiture (Holy)=1|ST:Holy PI=1), magery(PI 1), description(Prereq: Power Investiture (Holy) 1)"</v>
      </c>
    </row>
    <row r="71" customFormat="false" ht="12.75" hidden="false" customHeight="false" outlineLevel="0" collapsed="false">
      <c r="A71" s="43" t="s">
        <v>239</v>
      </c>
      <c r="B71" s="43" t="s">
        <v>1100</v>
      </c>
      <c r="E71" s="46" t="s">
        <v>1101</v>
      </c>
      <c r="F71" s="43" t="s">
        <v>1059</v>
      </c>
      <c r="G71" s="43" t="str">
        <f aca="false">SUBSTITUTE(F71,"IQ","")</f>
        <v>/H</v>
      </c>
      <c r="IO71" s="43" t="str">
        <f aca="false">IF(VLOOKUP(IQ71,'Spell Selection Sheet'!$A:$E,COLUMNS('Spell Selection Sheet'!$A:$C),0)="","",IF(ISERROR(FIND("(",IR71)),IF(VLOOKUP(IQ71,'Spell Selection Sheet'!A:F,COLUMNS('Spell Selection Sheet'!A:C),0)="","","//SOURCE//)"),CONCATENATE(LEFT(RIGHT(IR71,LEN(IR71)-FIND("(",IR71)),LEN(IR71)-FIND("(",IR71)-1),"; //SOURCE//)")))</f>
        <v/>
      </c>
      <c r="IP71" s="43" t="str">
        <f aca="false">IF(VLOOKUP(IQ71,'Spell Selection Sheet'!$A:$E,COLUMNS('Spell Selection Sheet'!$A:$C),0)="","",CONCATENATE(VLOOKUP(IQ71,'Spell Selection Sheet'!$A:$E,COLUMNS('Spell Selection Sheet'!$A:$C),0),"; //SOURCE//)"))</f>
        <v/>
      </c>
      <c r="IQ71" s="43" t="n">
        <f aca="false">IF(IQ70&lt;'Spell Selection Sheet'!$A$20,IQ70+1,IQ69+1)</f>
        <v>63</v>
      </c>
      <c r="IR71" s="43" t="str">
        <f aca="false">IF($IQ71&gt;MAX('Spell Selection Sheet'!$A:$A),"",VLOOKUP($IQ71,'Spell Selection Sheet'!$A:$F,2,0))</f>
        <v>Final Rest</v>
      </c>
      <c r="IS71" s="43" t="str">
        <f aca="false">SUBSTITUTE(SUBSTITUTE(SUBSTITUTE(SUBSTITUTE(IF(IR71=IR72,InformationSheet!$IV$1,InformationSheet!$IU$1),"//SPELL//",IR71),"//COLLEGE//",CONCATENATE(VLOOKUP($IR71,InformationSheet!$A:$E,COLUMNS(InformationSheet!$A:$B),0),IF(VLOOKUP($IR71,InformationSheet!$A:$E,COLUMNS(InformationSheet!$A:$C),0)="","",", ~//SOURCE// - "),VLOOKUP($IR71,InformationSheet!$A:$E,COLUMNS(InformationSheet!$A:$C),0),IF(VLOOKUP($IR71,InformationSheet!$A:$E,COLUMNS(InformationSheet!$A:$D),0)="","",", ~//SOURCE// - "),VLOOKUP($IR71,InformationSheet!$A:$E,COLUMNS(InformationSheet!$A:$D),0))),"//LEVEL//",MAX(1,VLOOKUP($IQ71,'Spell Selection Sheet'!$A:$F,COLUMNS('Spell Selection Sheet'!$A:$D),0))),"//SHORTCOLLEGE//",CONCATENATE('Spell Selection Sheet'!$D$3,IF('Spell Selection Sheet'!$D$3="","",", "),VLOOKUP($IR71,InformationSheet!$A:$E,COLUMNS(InformationSheet!$A:$E),0)))</f>
        <v>#Clone "SP://SPELL2//"  as "SP:Final Rest (//SOURCE//)"</v>
      </c>
      <c r="IT71" s="44" t="str">
        <f aca="false">IF(InformationSheet!$IQ71&gt;MAX('Spell Selection Sheet'!$A:$A),"",SUBSTITUTE(SUBSTITUTE(SUBSTITUTE(SUBSTITUTE(SUBSTITUTE(IF(ISERROR(InformationSheet!IS71),IF(InformationSheet!IR71=InformationSheet!IR72,"",InformationSheet!IR71),InformationSheet!IS71),IF(ISERROR(InformationSheet!IS71),"",IF(InformationSheet!IP71="","x(), ","")),""),"//SPELL2//",CONCATENATE(InformationSheet!IR71,IF('Spell Selection Sheet'!$E$1," (Clerical)",""))),") (","; "),InformationSheet!IO71,InformationSheet!IP71),"//SOURCE//",IF('Spell Selection Sheet'!$D$1="","//SOURCE//",'Spell Selection Sheet'!$D$1)))</f>
        <v>#Clone "SP:Final Rest"  as "SP:Final Rest (Holy)"</v>
      </c>
    </row>
    <row r="72" customFormat="false" ht="12.75" hidden="false" customHeight="false" outlineLevel="0" collapsed="false">
      <c r="A72" s="43" t="s">
        <v>80</v>
      </c>
      <c r="B72" s="43" t="s">
        <v>1069</v>
      </c>
      <c r="E72" s="46" t="s">
        <v>1070</v>
      </c>
      <c r="F72" s="43" t="s">
        <v>1059</v>
      </c>
      <c r="G72" s="43" t="str">
        <f aca="false">SUBSTITUTE(F72,"IQ","")</f>
        <v>/H</v>
      </c>
      <c r="IO72" s="43" t="str">
        <f aca="false">IF(VLOOKUP(IQ72,'Spell Selection Sheet'!$A:$E,COLUMNS('Spell Selection Sheet'!$A:$C),0)="","",IF(ISERROR(FIND("(",IR72)),IF(VLOOKUP(IQ72,'Spell Selection Sheet'!A:F,COLUMNS('Spell Selection Sheet'!A:C),0)="","","//SOURCE//)"),CONCATENATE(LEFT(RIGHT(IR72,LEN(IR72)-FIND("(",IR72)),LEN(IR72)-FIND("(",IR72)-1),"; //SOURCE//)")))</f>
        <v/>
      </c>
      <c r="IP72" s="43" t="str">
        <f aca="false">IF(VLOOKUP(IQ72,'Spell Selection Sheet'!$A:$E,COLUMNS('Spell Selection Sheet'!$A:$C),0)="","",CONCATENATE(VLOOKUP(IQ72,'Spell Selection Sheet'!$A:$E,COLUMNS('Spell Selection Sheet'!$A:$C),0),"; //SOURCE//)"))</f>
        <v/>
      </c>
      <c r="IQ72" s="43" t="n">
        <f aca="false">IF(IQ71&lt;'Spell Selection Sheet'!$A$20,IQ71+1,IQ70+1)</f>
        <v>63</v>
      </c>
      <c r="IR72" s="43" t="str">
        <f aca="false">IF($IQ72&gt;MAX('Spell Selection Sheet'!$A:$A),"",VLOOKUP($IQ72,'Spell Selection Sheet'!$A:$F,2,0))</f>
        <v>Final Rest</v>
      </c>
      <c r="IS72" s="43" t="str">
        <f aca="false">SUBSTITUTE(SUBSTITUTE(SUBSTITUTE(SUBSTITUTE(IF(IR72=IR73,InformationSheet!$IV$1,InformationSheet!$IU$1),"//SPELL//",IR72),"//COLLEGE//",CONCATENATE(VLOOKUP($IR72,InformationSheet!$A:$E,COLUMNS(InformationSheet!$A:$B),0),IF(VLOOKUP($IR72,InformationSheet!$A:$E,COLUMNS(InformationSheet!$A:$C),0)="","",", ~//SOURCE// - "),VLOOKUP($IR72,InformationSheet!$A:$E,COLUMNS(InformationSheet!$A:$C),0),IF(VLOOKUP($IR72,InformationSheet!$A:$E,COLUMNS(InformationSheet!$A:$D),0)="","",", ~//SOURCE// - "),VLOOKUP($IR72,InformationSheet!$A:$E,COLUMNS(InformationSheet!$A:$D),0))),"//LEVEL//",MAX(1,VLOOKUP($IQ72,'Spell Selection Sheet'!$A:$F,COLUMNS('Spell Selection Sheet'!$A:$D),0))),"//SHORTCOLLEGE//",CONCATENATE('Spell Selection Sheet'!$D$3,IF('Spell Selection Sheet'!$D$3="","",", "),VLOOKUP($IR72,InformationSheet!$A:$E,COLUMNS(InformationSheet!$A:$E),0)))</f>
        <v>#ReplaceTags in "SP:Final Rest (//SOURCE//)" with "x(), type(//TYPE//), cat(~//SOURCE//, ~//SOURCE// PI 1, ~//SOURCE// - Healing, ~//SOURCE// - Necromancy), shortcat(Ho, He, Ne), CountAsNeed(no), needs(AD:Power Investiture (//SOURCE//)=1|ST://SOURCE// PI=1), magery(PI 1), description(Prereq: Power Investiture (//SOURCE//) 1)"</v>
      </c>
      <c r="IT72" s="44" t="str">
        <f aca="false">IF(InformationSheet!$IQ72&gt;MAX('Spell Selection Sheet'!$A:$A),"",SUBSTITUTE(SUBSTITUTE(SUBSTITUTE(SUBSTITUTE(SUBSTITUTE(IF(ISERROR(InformationSheet!IS72),IF(InformationSheet!IR72=InformationSheet!IR73,"",InformationSheet!IR72),InformationSheet!IS72),IF(ISERROR(InformationSheet!IS72),"",IF(InformationSheet!IP72="","x(), ","")),""),"//SPELL2//",CONCATENATE(InformationSheet!IR72,IF('Spell Selection Sheet'!$E$1," (Clerical)",""))),") (","; "),InformationSheet!IO72,InformationSheet!IP72),"//SOURCE//",IF('Spell Selection Sheet'!$D$1="","//SOURCE//",'Spell Selection Sheet'!$D$1)))</f>
        <v>#ReplaceTags in "SP:Final Rest (Holy)" with "type(//TYPE//), cat(~Holy, ~Holy PI 1, ~Holy - Healing, ~Holy - Necromancy), shortcat(Ho, He, Ne), CountAsNeed(no), needs(AD:Power Investiture (Holy)=1|ST:Holy PI=1), magery(PI 1), description(Prereq: Power Investiture (Holy) 1)"</v>
      </c>
    </row>
    <row r="73" customFormat="false" ht="12.75" hidden="false" customHeight="false" outlineLevel="0" collapsed="false">
      <c r="A73" s="43" t="s">
        <v>244</v>
      </c>
      <c r="B73" s="43" t="s">
        <v>1105</v>
      </c>
      <c r="E73" s="46" t="s">
        <v>1106</v>
      </c>
      <c r="F73" s="43" t="s">
        <v>1062</v>
      </c>
      <c r="G73" s="43" t="str">
        <f aca="false">SUBSTITUTE(F73,"IQ","")</f>
        <v>/VH</v>
      </c>
      <c r="IO73" s="43" t="str">
        <f aca="false">IF(VLOOKUP(IQ73,'Spell Selection Sheet'!$A:$E,COLUMNS('Spell Selection Sheet'!$A:$C),0)="","",IF(ISERROR(FIND("(",IR73)),IF(VLOOKUP(IQ73,'Spell Selection Sheet'!A:F,COLUMNS('Spell Selection Sheet'!A:C),0)="","","//SOURCE//)"),CONCATENATE(LEFT(RIGHT(IR73,LEN(IR73)-FIND("(",IR73)),LEN(IR73)-FIND("(",IR73)-1),"; //SOURCE//)")))</f>
        <v/>
      </c>
      <c r="IP73" s="43" t="str">
        <f aca="false">IF(VLOOKUP(IQ73,'Spell Selection Sheet'!$A:$E,COLUMNS('Spell Selection Sheet'!$A:$C),0)="","",CONCATENATE(VLOOKUP(IQ73,'Spell Selection Sheet'!$A:$E,COLUMNS('Spell Selection Sheet'!$A:$C),0),"; //SOURCE//)"))</f>
        <v/>
      </c>
      <c r="IQ73" s="43" t="n">
        <f aca="false">IF(IQ72&lt;'Spell Selection Sheet'!$A$20,IQ72+1,IQ71+1)</f>
        <v>64</v>
      </c>
      <c r="IR73" s="43" t="str">
        <f aca="false">IF($IQ73&gt;MAX('Spell Selection Sheet'!$A:$A),"",VLOOKUP($IQ73,'Spell Selection Sheet'!$A:$F,2,0))</f>
        <v>Lend Energy</v>
      </c>
      <c r="IS73" s="43" t="str">
        <f aca="false">SUBSTITUTE(SUBSTITUTE(SUBSTITUTE(SUBSTITUTE(IF(IR73=IR74,InformationSheet!$IV$1,InformationSheet!$IU$1),"//SPELL//",IR73),"//COLLEGE//",CONCATENATE(VLOOKUP($IR73,InformationSheet!$A:$E,COLUMNS(InformationSheet!$A:$B),0),IF(VLOOKUP($IR73,InformationSheet!$A:$E,COLUMNS(InformationSheet!$A:$C),0)="","",", ~//SOURCE// - "),VLOOKUP($IR73,InformationSheet!$A:$E,COLUMNS(InformationSheet!$A:$C),0),IF(VLOOKUP($IR73,InformationSheet!$A:$E,COLUMNS(InformationSheet!$A:$D),0)="","",", ~//SOURCE// - "),VLOOKUP($IR73,InformationSheet!$A:$E,COLUMNS(InformationSheet!$A:$D),0))),"//LEVEL//",MAX(1,VLOOKUP($IQ73,'Spell Selection Sheet'!$A:$F,COLUMNS('Spell Selection Sheet'!$A:$D),0))),"//SHORTCOLLEGE//",CONCATENATE('Spell Selection Sheet'!$D$3,IF('Spell Selection Sheet'!$D$3="","",", "),VLOOKUP($IR73,InformationSheet!$A:$E,COLUMNS(InformationSheet!$A:$E),0)))</f>
        <v>#Clone "SP://SPELL2//"  as "SP:Lend Energy (//SOURCE//)"</v>
      </c>
      <c r="IT73" s="44" t="str">
        <f aca="false">IF(InformationSheet!$IQ73&gt;MAX('Spell Selection Sheet'!$A:$A),"",SUBSTITUTE(SUBSTITUTE(SUBSTITUTE(SUBSTITUTE(SUBSTITUTE(IF(ISERROR(InformationSheet!IS73),IF(InformationSheet!IR73=InformationSheet!IR74,"",InformationSheet!IR73),InformationSheet!IS73),IF(ISERROR(InformationSheet!IS73),"",IF(InformationSheet!IP73="","x(), ","")),""),"//SPELL2//",CONCATENATE(InformationSheet!IR73,IF('Spell Selection Sheet'!$E$1," (Clerical)",""))),") (","; "),InformationSheet!IO73,InformationSheet!IP73),"//SOURCE//",IF('Spell Selection Sheet'!$D$1="","//SOURCE//",'Spell Selection Sheet'!$D$1)))</f>
        <v>#Clone "SP:Lend Energy"  as "SP:Lend Energy (Holy)"</v>
      </c>
    </row>
    <row r="74" customFormat="false" ht="12.75" hidden="false" customHeight="false" outlineLevel="0" collapsed="false">
      <c r="A74" s="43" t="s">
        <v>246</v>
      </c>
      <c r="B74" s="43" t="s">
        <v>1065</v>
      </c>
      <c r="E74" s="46" t="s">
        <v>1066</v>
      </c>
      <c r="F74" s="43" t="s">
        <v>1062</v>
      </c>
      <c r="G74" s="43" t="str">
        <f aca="false">SUBSTITUTE(F74,"IQ","")</f>
        <v>/VH</v>
      </c>
      <c r="IO74" s="43" t="str">
        <f aca="false">IF(VLOOKUP(IQ74,'Spell Selection Sheet'!$A:$E,COLUMNS('Spell Selection Sheet'!$A:$C),0)="","",IF(ISERROR(FIND("(",IR74)),IF(VLOOKUP(IQ74,'Spell Selection Sheet'!A:F,COLUMNS('Spell Selection Sheet'!A:C),0)="","","//SOURCE//)"),CONCATENATE(LEFT(RIGHT(IR74,LEN(IR74)-FIND("(",IR74)),LEN(IR74)-FIND("(",IR74)-1),"; //SOURCE//)")))</f>
        <v/>
      </c>
      <c r="IP74" s="43" t="str">
        <f aca="false">IF(VLOOKUP(IQ74,'Spell Selection Sheet'!$A:$E,COLUMNS('Spell Selection Sheet'!$A:$C),0)="","",CONCATENATE(VLOOKUP(IQ74,'Spell Selection Sheet'!$A:$E,COLUMNS('Spell Selection Sheet'!$A:$C),0),"; //SOURCE//)"))</f>
        <v/>
      </c>
      <c r="IQ74" s="43" t="n">
        <f aca="false">IF(IQ73&lt;'Spell Selection Sheet'!$A$20,IQ73+1,IQ72+1)</f>
        <v>64</v>
      </c>
      <c r="IR74" s="43" t="str">
        <f aca="false">IF($IQ74&gt;MAX('Spell Selection Sheet'!$A:$A),"",VLOOKUP($IQ74,'Spell Selection Sheet'!$A:$F,2,0))</f>
        <v>Lend Energy</v>
      </c>
      <c r="IS74" s="43" t="str">
        <f aca="false">SUBSTITUTE(SUBSTITUTE(SUBSTITUTE(SUBSTITUTE(IF(IR74=IR75,InformationSheet!$IV$1,InformationSheet!$IU$1),"//SPELL//",IR74),"//COLLEGE//",CONCATENATE(VLOOKUP($IR74,InformationSheet!$A:$E,COLUMNS(InformationSheet!$A:$B),0),IF(VLOOKUP($IR74,InformationSheet!$A:$E,COLUMNS(InformationSheet!$A:$C),0)="","",", ~//SOURCE// - "),VLOOKUP($IR74,InformationSheet!$A:$E,COLUMNS(InformationSheet!$A:$C),0),IF(VLOOKUP($IR74,InformationSheet!$A:$E,COLUMNS(InformationSheet!$A:$D),0)="","",", ~//SOURCE// - "),VLOOKUP($IR74,InformationSheet!$A:$E,COLUMNS(InformationSheet!$A:$D),0))),"//LEVEL//",MAX(1,VLOOKUP($IQ74,'Spell Selection Sheet'!$A:$F,COLUMNS('Spell Selection Sheet'!$A:$D),0))),"//SHORTCOLLEGE//",CONCATENATE('Spell Selection Sheet'!$D$3,IF('Spell Selection Sheet'!$D$3="","",", "),VLOOKUP($IR74,InformationSheet!$A:$E,COLUMNS(InformationSheet!$A:$E),0)))</f>
        <v>#ReplaceTags in "SP:Lend Energy (//SOURCE//)" with "x(), type(//TYPE//), cat(~//SOURCE//, ~//SOURCE// PI 1, ~//SOURCE// - Healing), shortcat(Ho, He), CountAsNeed(no), needs(AD:Power Investiture (//SOURCE//)=1|ST://SOURCE// PI=1), magery(PI 1), description(Prereq: Power Investiture (//SOURCE//) 1)"</v>
      </c>
      <c r="IT74" s="44" t="str">
        <f aca="false">IF(InformationSheet!$IQ74&gt;MAX('Spell Selection Sheet'!$A:$A),"",SUBSTITUTE(SUBSTITUTE(SUBSTITUTE(SUBSTITUTE(SUBSTITUTE(IF(ISERROR(InformationSheet!IS74),IF(InformationSheet!IR74=InformationSheet!IR75,"",InformationSheet!IR74),InformationSheet!IS74),IF(ISERROR(InformationSheet!IS74),"",IF(InformationSheet!IP74="","x(), ","")),""),"//SPELL2//",CONCATENATE(InformationSheet!IR74,IF('Spell Selection Sheet'!$E$1," (Clerical)",""))),") (","; "),InformationSheet!IO74,InformationSheet!IP74),"//SOURCE//",IF('Spell Selection Sheet'!$D$1="","//SOURCE//",'Spell Selection Sheet'!$D$1)))</f>
        <v>#ReplaceTags in "SP:Lend Energy (Holy)" with "type(//TYPE//), cat(~Holy, ~Holy PI 1, ~Holy - Healing), shortcat(Ho, He), CountAsNeed(no), needs(AD:Power Investiture (Holy)=1|ST:Holy PI=1), magery(PI 1), description(Prereq: Power Investiture (Holy) 1)"</v>
      </c>
    </row>
    <row r="75" customFormat="false" ht="12.75" hidden="false" customHeight="false" outlineLevel="0" collapsed="false">
      <c r="A75" s="43" t="s">
        <v>249</v>
      </c>
      <c r="B75" s="43" t="s">
        <v>1095</v>
      </c>
      <c r="C75" s="43" t="s">
        <v>1069</v>
      </c>
      <c r="E75" s="46" t="s">
        <v>1096</v>
      </c>
      <c r="F75" s="43" t="s">
        <v>1062</v>
      </c>
      <c r="G75" s="43" t="str">
        <f aca="false">SUBSTITUTE(F75,"IQ","")</f>
        <v>/VH</v>
      </c>
      <c r="IO75" s="43" t="str">
        <f aca="false">IF(VLOOKUP(IQ75,'Spell Selection Sheet'!$A:$E,COLUMNS('Spell Selection Sheet'!$A:$C),0)="","",IF(ISERROR(FIND("(",IR75)),IF(VLOOKUP(IQ75,'Spell Selection Sheet'!A:F,COLUMNS('Spell Selection Sheet'!A:C),0)="","","//SOURCE//)"),CONCATENATE(LEFT(RIGHT(IR75,LEN(IR75)-FIND("(",IR75)),LEN(IR75)-FIND("(",IR75)-1),"; //SOURCE//)")))</f>
        <v/>
      </c>
      <c r="IP75" s="43" t="str">
        <f aca="false">IF(VLOOKUP(IQ75,'Spell Selection Sheet'!$A:$E,COLUMNS('Spell Selection Sheet'!$A:$C),0)="","",CONCATENATE(VLOOKUP(IQ75,'Spell Selection Sheet'!$A:$E,COLUMNS('Spell Selection Sheet'!$A:$C),0),"; //SOURCE//)"))</f>
        <v/>
      </c>
      <c r="IQ75" s="43" t="n">
        <f aca="false">IF(IQ74&lt;'Spell Selection Sheet'!$A$20,IQ74+1,IQ73+1)</f>
        <v>65</v>
      </c>
      <c r="IR75" s="43" t="str">
        <f aca="false">IF($IQ75&gt;MAX('Spell Selection Sheet'!$A:$A),"",VLOOKUP($IQ75,'Spell Selection Sheet'!$A:$F,2,0))</f>
        <v>Lend Vitality</v>
      </c>
      <c r="IS75" s="43" t="str">
        <f aca="false">SUBSTITUTE(SUBSTITUTE(SUBSTITUTE(SUBSTITUTE(IF(IR75=IR76,InformationSheet!$IV$1,InformationSheet!$IU$1),"//SPELL//",IR75),"//COLLEGE//",CONCATENATE(VLOOKUP($IR75,InformationSheet!$A:$E,COLUMNS(InformationSheet!$A:$B),0),IF(VLOOKUP($IR75,InformationSheet!$A:$E,COLUMNS(InformationSheet!$A:$C),0)="","",", ~//SOURCE// - "),VLOOKUP($IR75,InformationSheet!$A:$E,COLUMNS(InformationSheet!$A:$C),0),IF(VLOOKUP($IR75,InformationSheet!$A:$E,COLUMNS(InformationSheet!$A:$D),0)="","",", ~//SOURCE// - "),VLOOKUP($IR75,InformationSheet!$A:$E,COLUMNS(InformationSheet!$A:$D),0))),"//LEVEL//",MAX(1,VLOOKUP($IQ75,'Spell Selection Sheet'!$A:$F,COLUMNS('Spell Selection Sheet'!$A:$D),0))),"//SHORTCOLLEGE//",CONCATENATE('Spell Selection Sheet'!$D$3,IF('Spell Selection Sheet'!$D$3="","",", "),VLOOKUP($IR75,InformationSheet!$A:$E,COLUMNS(InformationSheet!$A:$E),0)))</f>
        <v>#Clone "SP://SPELL2//"  as "SP:Lend Vitality (//SOURCE//)"</v>
      </c>
      <c r="IT75" s="44" t="str">
        <f aca="false">IF(InformationSheet!$IQ75&gt;MAX('Spell Selection Sheet'!$A:$A),"",SUBSTITUTE(SUBSTITUTE(SUBSTITUTE(SUBSTITUTE(SUBSTITUTE(IF(ISERROR(InformationSheet!IS75),IF(InformationSheet!IR75=InformationSheet!IR76,"",InformationSheet!IR75),InformationSheet!IS75),IF(ISERROR(InformationSheet!IS75),"",IF(InformationSheet!IP75="","x(), ","")),""),"//SPELL2//",CONCATENATE(InformationSheet!IR75,IF('Spell Selection Sheet'!$E$1," (Clerical)",""))),") (","; "),InformationSheet!IO75,InformationSheet!IP75),"//SOURCE//",IF('Spell Selection Sheet'!$D$1="","//SOURCE//",'Spell Selection Sheet'!$D$1)))</f>
        <v>#Clone "SP:Lend Vitality"  as "SP:Lend Vitality (Holy)"</v>
      </c>
    </row>
    <row r="76" customFormat="false" ht="12.75" hidden="false" customHeight="false" outlineLevel="0" collapsed="false">
      <c r="A76" s="43" t="s">
        <v>252</v>
      </c>
      <c r="B76" s="43" t="s">
        <v>1078</v>
      </c>
      <c r="E76" s="46" t="s">
        <v>1079</v>
      </c>
      <c r="F76" s="43" t="s">
        <v>1062</v>
      </c>
      <c r="G76" s="43" t="str">
        <f aca="false">SUBSTITUTE(F76,"IQ","")</f>
        <v>/VH</v>
      </c>
      <c r="IO76" s="43" t="str">
        <f aca="false">IF(VLOOKUP(IQ76,'Spell Selection Sheet'!$A:$E,COLUMNS('Spell Selection Sheet'!$A:$C),0)="","",IF(ISERROR(FIND("(",IR76)),IF(VLOOKUP(IQ76,'Spell Selection Sheet'!A:F,COLUMNS('Spell Selection Sheet'!A:C),0)="","","//SOURCE//)"),CONCATENATE(LEFT(RIGHT(IR76,LEN(IR76)-FIND("(",IR76)),LEN(IR76)-FIND("(",IR76)-1),"; //SOURCE//)")))</f>
        <v/>
      </c>
      <c r="IP76" s="43" t="str">
        <f aca="false">IF(VLOOKUP(IQ76,'Spell Selection Sheet'!$A:$E,COLUMNS('Spell Selection Sheet'!$A:$C),0)="","",CONCATENATE(VLOOKUP(IQ76,'Spell Selection Sheet'!$A:$E,COLUMNS('Spell Selection Sheet'!$A:$C),0),"; //SOURCE//)"))</f>
        <v/>
      </c>
      <c r="IQ76" s="43" t="n">
        <f aca="false">IF(IQ75&lt;'Spell Selection Sheet'!$A$20,IQ75+1,IQ74+1)</f>
        <v>65</v>
      </c>
      <c r="IR76" s="43" t="str">
        <f aca="false">IF($IQ76&gt;MAX('Spell Selection Sheet'!$A:$A),"",VLOOKUP($IQ76,'Spell Selection Sheet'!$A:$F,2,0))</f>
        <v>Lend Vitality</v>
      </c>
      <c r="IS76" s="43" t="str">
        <f aca="false">SUBSTITUTE(SUBSTITUTE(SUBSTITUTE(SUBSTITUTE(IF(IR76=IR77,InformationSheet!$IV$1,InformationSheet!$IU$1),"//SPELL//",IR76),"//COLLEGE//",CONCATENATE(VLOOKUP($IR76,InformationSheet!$A:$E,COLUMNS(InformationSheet!$A:$B),0),IF(VLOOKUP($IR76,InformationSheet!$A:$E,COLUMNS(InformationSheet!$A:$C),0)="","",", ~//SOURCE// - "),VLOOKUP($IR76,InformationSheet!$A:$E,COLUMNS(InformationSheet!$A:$C),0),IF(VLOOKUP($IR76,InformationSheet!$A:$E,COLUMNS(InformationSheet!$A:$D),0)="","",", ~//SOURCE// - "),VLOOKUP($IR76,InformationSheet!$A:$E,COLUMNS(InformationSheet!$A:$D),0))),"//LEVEL//",MAX(1,VLOOKUP($IQ76,'Spell Selection Sheet'!$A:$F,COLUMNS('Spell Selection Sheet'!$A:$D),0))),"//SHORTCOLLEGE//",CONCATENATE('Spell Selection Sheet'!$D$3,IF('Spell Selection Sheet'!$D$3="","",", "),VLOOKUP($IR76,InformationSheet!$A:$E,COLUMNS(InformationSheet!$A:$E),0)))</f>
        <v>#ReplaceTags in "SP:Lend Vitality (//SOURCE//)" with "x(), type(//TYPE//), cat(~//SOURCE//, ~//SOURCE// PI 1, ~//SOURCE// - Healing), shortcat(Ho, He), CountAsNeed(no), needs(AD:Power Investiture (//SOURCE//)=1|ST://SOURCE// PI=1), magery(PI 1), description(Prereq: Power Investiture (//SOURCE//) 1)"</v>
      </c>
      <c r="IT76" s="44" t="str">
        <f aca="false">IF(InformationSheet!$IQ76&gt;MAX('Spell Selection Sheet'!$A:$A),"",SUBSTITUTE(SUBSTITUTE(SUBSTITUTE(SUBSTITUTE(SUBSTITUTE(IF(ISERROR(InformationSheet!IS76),IF(InformationSheet!IR76=InformationSheet!IR77,"",InformationSheet!IR76),InformationSheet!IS76),IF(ISERROR(InformationSheet!IS76),"",IF(InformationSheet!IP76="","x(), ","")),""),"//SPELL2//",CONCATENATE(InformationSheet!IR76,IF('Spell Selection Sheet'!$E$1," (Clerical)",""))),") (","; "),InformationSheet!IO76,InformationSheet!IP76),"//SOURCE//",IF('Spell Selection Sheet'!$D$1="","//SOURCE//",'Spell Selection Sheet'!$D$1)))</f>
        <v>#ReplaceTags in "SP:Lend Vitality (Holy)" with "type(//TYPE//), cat(~Holy, ~Holy PI 1, ~Holy - Healing), shortcat(Ho, He), CountAsNeed(no), needs(AD:Power Investiture (Holy)=1|ST:Holy PI=1), magery(PI 1), description(Prereq: Power Investiture (Holy) 1)"</v>
      </c>
    </row>
    <row r="77" customFormat="false" ht="12.75" hidden="false" customHeight="false" outlineLevel="0" collapsed="false">
      <c r="A77" s="43" t="s">
        <v>255</v>
      </c>
      <c r="B77" s="43" t="s">
        <v>1078</v>
      </c>
      <c r="E77" s="46" t="s">
        <v>1079</v>
      </c>
      <c r="F77" s="43" t="s">
        <v>1062</v>
      </c>
      <c r="G77" s="43" t="str">
        <f aca="false">SUBSTITUTE(F77,"IQ","")</f>
        <v>/VH</v>
      </c>
      <c r="IO77" s="43" t="str">
        <f aca="false">IF(VLOOKUP(IQ77,'Spell Selection Sheet'!$A:$E,COLUMNS('Spell Selection Sheet'!$A:$C),0)="","",IF(ISERROR(FIND("(",IR77)),IF(VLOOKUP(IQ77,'Spell Selection Sheet'!A:F,COLUMNS('Spell Selection Sheet'!A:C),0)="","","//SOURCE//)"),CONCATENATE(LEFT(RIGHT(IR77,LEN(IR77)-FIND("(",IR77)),LEN(IR77)-FIND("(",IR77)-1),"; //SOURCE//)")))</f>
        <v/>
      </c>
      <c r="IP77" s="43" t="str">
        <f aca="false">IF(VLOOKUP(IQ77,'Spell Selection Sheet'!$A:$E,COLUMNS('Spell Selection Sheet'!$A:$C),0)="","",CONCATENATE(VLOOKUP(IQ77,'Spell Selection Sheet'!$A:$E,COLUMNS('Spell Selection Sheet'!$A:$C),0),"; //SOURCE//)"))</f>
        <v/>
      </c>
      <c r="IQ77" s="43" t="n">
        <f aca="false">IF(IQ76&lt;'Spell Selection Sheet'!$A$20,IQ76+1,IQ75+1)</f>
        <v>66</v>
      </c>
      <c r="IR77" s="43" t="str">
        <f aca="false">IF($IQ77&gt;MAX('Spell Selection Sheet'!$A:$A),"",VLOOKUP($IQ77,'Spell Selection Sheet'!$A:$F,2,0))</f>
        <v>Light</v>
      </c>
      <c r="IS77" s="43" t="str">
        <f aca="false">SUBSTITUTE(SUBSTITUTE(SUBSTITUTE(SUBSTITUTE(IF(IR77=IR78,InformationSheet!$IV$1,InformationSheet!$IU$1),"//SPELL//",IR77),"//COLLEGE//",CONCATENATE(VLOOKUP($IR77,InformationSheet!$A:$E,COLUMNS(InformationSheet!$A:$B),0),IF(VLOOKUP($IR77,InformationSheet!$A:$E,COLUMNS(InformationSheet!$A:$C),0)="","",", ~//SOURCE// - "),VLOOKUP($IR77,InformationSheet!$A:$E,COLUMNS(InformationSheet!$A:$C),0),IF(VLOOKUP($IR77,InformationSheet!$A:$E,COLUMNS(InformationSheet!$A:$D),0)="","",", ~//SOURCE// - "),VLOOKUP($IR77,InformationSheet!$A:$E,COLUMNS(InformationSheet!$A:$D),0))),"//LEVEL//",MAX(1,VLOOKUP($IQ77,'Spell Selection Sheet'!$A:$F,COLUMNS('Spell Selection Sheet'!$A:$D),0))),"//SHORTCOLLEGE//",CONCATENATE('Spell Selection Sheet'!$D$3,IF('Spell Selection Sheet'!$D$3="","",", "),VLOOKUP($IR77,InformationSheet!$A:$E,COLUMNS(InformationSheet!$A:$E),0)))</f>
        <v>#Clone "SP://SPELL2//"  as "SP:Light (//SOURCE//)"</v>
      </c>
      <c r="IT77" s="44" t="str">
        <f aca="false">IF(InformationSheet!$IQ77&gt;MAX('Spell Selection Sheet'!$A:$A),"",SUBSTITUTE(SUBSTITUTE(SUBSTITUTE(SUBSTITUTE(SUBSTITUTE(IF(ISERROR(InformationSheet!IS77),IF(InformationSheet!IR77=InformationSheet!IR78,"",InformationSheet!IR77),InformationSheet!IS77),IF(ISERROR(InformationSheet!IS77),"",IF(InformationSheet!IP77="","x(), ","")),""),"//SPELL2//",CONCATENATE(InformationSheet!IR77,IF('Spell Selection Sheet'!$E$1," (Clerical)",""))),") (","; "),InformationSheet!IO77,InformationSheet!IP77),"//SOURCE//",IF('Spell Selection Sheet'!$D$1="","//SOURCE//",'Spell Selection Sheet'!$D$1)))</f>
        <v>#Clone "SP:Light"  as "SP:Light (Holy)"</v>
      </c>
    </row>
    <row r="78" customFormat="false" ht="12.75" hidden="false" customHeight="false" outlineLevel="0" collapsed="false">
      <c r="A78" s="43" t="s">
        <v>258</v>
      </c>
      <c r="B78" s="43" t="s">
        <v>1100</v>
      </c>
      <c r="E78" s="46" t="s">
        <v>1101</v>
      </c>
      <c r="F78" s="43" t="s">
        <v>1062</v>
      </c>
      <c r="G78" s="43" t="str">
        <f aca="false">SUBSTITUTE(F78,"IQ","")</f>
        <v>/VH</v>
      </c>
      <c r="IO78" s="43" t="str">
        <f aca="false">IF(VLOOKUP(IQ78,'Spell Selection Sheet'!$A:$E,COLUMNS('Spell Selection Sheet'!$A:$C),0)="","",IF(ISERROR(FIND("(",IR78)),IF(VLOOKUP(IQ78,'Spell Selection Sheet'!A:F,COLUMNS('Spell Selection Sheet'!A:C),0)="","","//SOURCE//)"),CONCATENATE(LEFT(RIGHT(IR78,LEN(IR78)-FIND("(",IR78)),LEN(IR78)-FIND("(",IR78)-1),"; //SOURCE//)")))</f>
        <v/>
      </c>
      <c r="IP78" s="43" t="str">
        <f aca="false">IF(VLOOKUP(IQ78,'Spell Selection Sheet'!$A:$E,COLUMNS('Spell Selection Sheet'!$A:$C),0)="","",CONCATENATE(VLOOKUP(IQ78,'Spell Selection Sheet'!$A:$E,COLUMNS('Spell Selection Sheet'!$A:$C),0),"; //SOURCE//)"))</f>
        <v/>
      </c>
      <c r="IQ78" s="43" t="n">
        <f aca="false">IF(IQ77&lt;'Spell Selection Sheet'!$A$20,IQ77+1,IQ76+1)</f>
        <v>66</v>
      </c>
      <c r="IR78" s="43" t="str">
        <f aca="false">IF($IQ78&gt;MAX('Spell Selection Sheet'!$A:$A),"",VLOOKUP($IQ78,'Spell Selection Sheet'!$A:$F,2,0))</f>
        <v>Light</v>
      </c>
      <c r="IS78" s="43" t="str">
        <f aca="false">SUBSTITUTE(SUBSTITUTE(SUBSTITUTE(SUBSTITUTE(IF(IR78=IR79,InformationSheet!$IV$1,InformationSheet!$IU$1),"//SPELL//",IR78),"//COLLEGE//",CONCATENATE(VLOOKUP($IR78,InformationSheet!$A:$E,COLUMNS(InformationSheet!$A:$B),0),IF(VLOOKUP($IR78,InformationSheet!$A:$E,COLUMNS(InformationSheet!$A:$C),0)="","",", ~//SOURCE// - "),VLOOKUP($IR78,InformationSheet!$A:$E,COLUMNS(InformationSheet!$A:$C),0),IF(VLOOKUP($IR78,InformationSheet!$A:$E,COLUMNS(InformationSheet!$A:$D),0)="","",", ~//SOURCE// - "),VLOOKUP($IR78,InformationSheet!$A:$E,COLUMNS(InformationSheet!$A:$D),0))),"//LEVEL//",MAX(1,VLOOKUP($IQ78,'Spell Selection Sheet'!$A:$F,COLUMNS('Spell Selection Sheet'!$A:$D),0))),"//SHORTCOLLEGE//",CONCATENATE('Spell Selection Sheet'!$D$3,IF('Spell Selection Sheet'!$D$3="","",", "),VLOOKUP($IR78,InformationSheet!$A:$E,COLUMNS(InformationSheet!$A:$E),0)))</f>
        <v>#ReplaceTags in "SP:Light (//SOURCE//)" with "x(), type(//TYPE//), cat(~//SOURCE//, ~//SOURCE// PI 1, ~//SOURCE// - Light &amp; Darkness), shortcat(Ho, LD), CountAsNeed(no), needs(AD:Power Investiture (//SOURCE//)=1|ST://SOURCE// PI=1), magery(PI 1), description(Prereq: Power Investiture (//SOURCE//) 1)"</v>
      </c>
      <c r="IT78" s="44" t="str">
        <f aca="false">IF(InformationSheet!$IQ78&gt;MAX('Spell Selection Sheet'!$A:$A),"",SUBSTITUTE(SUBSTITUTE(SUBSTITUTE(SUBSTITUTE(SUBSTITUTE(IF(ISERROR(InformationSheet!IS78),IF(InformationSheet!IR78=InformationSheet!IR79,"",InformationSheet!IR78),InformationSheet!IS78),IF(ISERROR(InformationSheet!IS78),"",IF(InformationSheet!IP78="","x(), ","")),""),"//SPELL2//",CONCATENATE(InformationSheet!IR78,IF('Spell Selection Sheet'!$E$1," (Clerical)",""))),") (","; "),InformationSheet!IO78,InformationSheet!IP78),"//SOURCE//",IF('Spell Selection Sheet'!$D$1="","//SOURCE//",'Spell Selection Sheet'!$D$1)))</f>
        <v>#ReplaceTags in "SP:Light (Holy)" with "type(//TYPE//), cat(~Holy, ~Holy PI 1, ~Holy - Light &amp; Darkness), shortcat(Ho, LD), CountAsNeed(no), needs(AD:Power Investiture (Holy)=1|ST:Holy PI=1), magery(PI 1), description(Prereq: Power Investiture (Holy) 1)"</v>
      </c>
    </row>
    <row r="79" customFormat="false" ht="12.75" hidden="false" customHeight="false" outlineLevel="0" collapsed="false">
      <c r="A79" s="43" t="s">
        <v>261</v>
      </c>
      <c r="B79" s="43" t="s">
        <v>1085</v>
      </c>
      <c r="E79" s="46" t="s">
        <v>1086</v>
      </c>
      <c r="F79" s="43" t="s">
        <v>1059</v>
      </c>
      <c r="G79" s="43" t="str">
        <f aca="false">SUBSTITUTE(F79,"IQ","")</f>
        <v>/H</v>
      </c>
      <c r="IO79" s="43" t="str">
        <f aca="false">IF(VLOOKUP(IQ79,'Spell Selection Sheet'!$A:$E,COLUMNS('Spell Selection Sheet'!$A:$C),0)="","",IF(ISERROR(FIND("(",IR79)),IF(VLOOKUP(IQ79,'Spell Selection Sheet'!A:F,COLUMNS('Spell Selection Sheet'!A:C),0)="","","//SOURCE//)"),CONCATENATE(LEFT(RIGHT(IR79,LEN(IR79)-FIND("(",IR79)),LEN(IR79)-FIND("(",IR79)-1),"; //SOURCE//)")))</f>
        <v/>
      </c>
      <c r="IP79" s="43" t="str">
        <f aca="false">IF(VLOOKUP(IQ79,'Spell Selection Sheet'!$A:$E,COLUMNS('Spell Selection Sheet'!$A:$C),0)="","",CONCATENATE(VLOOKUP(IQ79,'Spell Selection Sheet'!$A:$E,COLUMNS('Spell Selection Sheet'!$A:$C),0),"; //SOURCE//)"))</f>
        <v/>
      </c>
      <c r="IQ79" s="43" t="n">
        <f aca="false">IF(IQ78&lt;'Spell Selection Sheet'!$A$20,IQ78+1,IQ77+1)</f>
        <v>67</v>
      </c>
      <c r="IR79" s="43" t="str">
        <f aca="false">IF($IQ79&gt;MAX('Spell Selection Sheet'!$A:$A),"",VLOOKUP($IQ79,'Spell Selection Sheet'!$A:$F,2,0))</f>
        <v>Might</v>
      </c>
      <c r="IS79" s="43" t="str">
        <f aca="false">SUBSTITUTE(SUBSTITUTE(SUBSTITUTE(SUBSTITUTE(IF(IR79=IR80,InformationSheet!$IV$1,InformationSheet!$IU$1),"//SPELL//",IR79),"//COLLEGE//",CONCATENATE(VLOOKUP($IR79,InformationSheet!$A:$E,COLUMNS(InformationSheet!$A:$B),0),IF(VLOOKUP($IR79,InformationSheet!$A:$E,COLUMNS(InformationSheet!$A:$C),0)="","",", ~//SOURCE// - "),VLOOKUP($IR79,InformationSheet!$A:$E,COLUMNS(InformationSheet!$A:$C),0),IF(VLOOKUP($IR79,InformationSheet!$A:$E,COLUMNS(InformationSheet!$A:$D),0)="","",", ~//SOURCE// - "),VLOOKUP($IR79,InformationSheet!$A:$E,COLUMNS(InformationSheet!$A:$D),0))),"//LEVEL//",MAX(1,VLOOKUP($IQ79,'Spell Selection Sheet'!$A:$F,COLUMNS('Spell Selection Sheet'!$A:$D),0))),"//SHORTCOLLEGE//",CONCATENATE('Spell Selection Sheet'!$D$3,IF('Spell Selection Sheet'!$D$3="","",", "),VLOOKUP($IR79,InformationSheet!$A:$E,COLUMNS(InformationSheet!$A:$E),0)))</f>
        <v>#Clone "SP://SPELL2//"  as "SP:Might (//SOURCE//)"</v>
      </c>
      <c r="IT79" s="44" t="str">
        <f aca="false">IF(InformationSheet!$IQ79&gt;MAX('Spell Selection Sheet'!$A:$A),"",SUBSTITUTE(SUBSTITUTE(SUBSTITUTE(SUBSTITUTE(SUBSTITUTE(IF(ISERROR(InformationSheet!IS79),IF(InformationSheet!IR79=InformationSheet!IR80,"",InformationSheet!IR79),InformationSheet!IS79),IF(ISERROR(InformationSheet!IS79),"",IF(InformationSheet!IP79="","x(), ","")),""),"//SPELL2//",CONCATENATE(InformationSheet!IR79,IF('Spell Selection Sheet'!$E$1," (Clerical)",""))),") (","; "),InformationSheet!IO79,InformationSheet!IP79),"//SOURCE//",IF('Spell Selection Sheet'!$D$1="","//SOURCE//",'Spell Selection Sheet'!$D$1)))</f>
        <v>#Clone "SP:Might"  as "SP:Might (Holy)"</v>
      </c>
    </row>
    <row r="80" customFormat="false" ht="12.75" hidden="false" customHeight="false" outlineLevel="0" collapsed="false">
      <c r="A80" s="43" t="s">
        <v>264</v>
      </c>
      <c r="B80" s="43" t="s">
        <v>1080</v>
      </c>
      <c r="E80" s="46" t="s">
        <v>1081</v>
      </c>
      <c r="F80" s="43" t="s">
        <v>1062</v>
      </c>
      <c r="G80" s="43" t="str">
        <f aca="false">SUBSTITUTE(F80,"IQ","")</f>
        <v>/VH</v>
      </c>
      <c r="IO80" s="43" t="str">
        <f aca="false">IF(VLOOKUP(IQ80,'Spell Selection Sheet'!$A:$E,COLUMNS('Spell Selection Sheet'!$A:$C),0)="","",IF(ISERROR(FIND("(",IR80)),IF(VLOOKUP(IQ80,'Spell Selection Sheet'!A:F,COLUMNS('Spell Selection Sheet'!A:C),0)="","","//SOURCE//)"),CONCATENATE(LEFT(RIGHT(IR80,LEN(IR80)-FIND("(",IR80)),LEN(IR80)-FIND("(",IR80)-1),"; //SOURCE//)")))</f>
        <v/>
      </c>
      <c r="IP80" s="43" t="str">
        <f aca="false">IF(VLOOKUP(IQ80,'Spell Selection Sheet'!$A:$E,COLUMNS('Spell Selection Sheet'!$A:$C),0)="","",CONCATENATE(VLOOKUP(IQ80,'Spell Selection Sheet'!$A:$E,COLUMNS('Spell Selection Sheet'!$A:$C),0),"; //SOURCE//)"))</f>
        <v/>
      </c>
      <c r="IQ80" s="43" t="n">
        <f aca="false">IF(IQ79&lt;'Spell Selection Sheet'!$A$20,IQ79+1,IQ78+1)</f>
        <v>67</v>
      </c>
      <c r="IR80" s="43" t="str">
        <f aca="false">IF($IQ80&gt;MAX('Spell Selection Sheet'!$A:$A),"",VLOOKUP($IQ80,'Spell Selection Sheet'!$A:$F,2,0))</f>
        <v>Might</v>
      </c>
      <c r="IS80" s="43" t="str">
        <f aca="false">SUBSTITUTE(SUBSTITUTE(SUBSTITUTE(SUBSTITUTE(IF(IR80=IR81,InformationSheet!$IV$1,InformationSheet!$IU$1),"//SPELL//",IR80),"//COLLEGE//",CONCATENATE(VLOOKUP($IR80,InformationSheet!$A:$E,COLUMNS(InformationSheet!$A:$B),0),IF(VLOOKUP($IR80,InformationSheet!$A:$E,COLUMNS(InformationSheet!$A:$C),0)="","",", ~//SOURCE// - "),VLOOKUP($IR80,InformationSheet!$A:$E,COLUMNS(InformationSheet!$A:$C),0),IF(VLOOKUP($IR80,InformationSheet!$A:$E,COLUMNS(InformationSheet!$A:$D),0)="","",", ~//SOURCE// - "),VLOOKUP($IR80,InformationSheet!$A:$E,COLUMNS(InformationSheet!$A:$D),0))),"//LEVEL//",MAX(1,VLOOKUP($IQ80,'Spell Selection Sheet'!$A:$F,COLUMNS('Spell Selection Sheet'!$A:$D),0))),"//SHORTCOLLEGE//",CONCATENATE('Spell Selection Sheet'!$D$3,IF('Spell Selection Sheet'!$D$3="","",", "),VLOOKUP($IR80,InformationSheet!$A:$E,COLUMNS(InformationSheet!$A:$E),0)))</f>
        <v>#ReplaceTags in "SP:Might (//SOURCE//)" with "x(), type(//TYPE//), cat(~//SOURCE//, ~//SOURCE// PI 1, ~//SOURCE// - Body Control), shortcat(Ho, BC), CountAsNeed(no), needs(AD:Power Investiture (//SOURCE//)=1|ST://SOURCE// PI=1), magery(PI 1), description(Prereq: Power Investiture (//SOURCE//) 1)"</v>
      </c>
      <c r="IT80" s="44" t="str">
        <f aca="false">IF(InformationSheet!$IQ80&gt;MAX('Spell Selection Sheet'!$A:$A),"",SUBSTITUTE(SUBSTITUTE(SUBSTITUTE(SUBSTITUTE(SUBSTITUTE(IF(ISERROR(InformationSheet!IS80),IF(InformationSheet!IR80=InformationSheet!IR81,"",InformationSheet!IR80),InformationSheet!IS80),IF(ISERROR(InformationSheet!IS80),"",IF(InformationSheet!IP80="","x(), ","")),""),"//SPELL2//",CONCATENATE(InformationSheet!IR80,IF('Spell Selection Sheet'!$E$1," (Clerical)",""))),") (","; "),InformationSheet!IO80,InformationSheet!IP80),"//SOURCE//",IF('Spell Selection Sheet'!$D$1="","//SOURCE//",'Spell Selection Sheet'!$D$1)))</f>
        <v>#ReplaceTags in "SP:Might (Holy)" with "type(//TYPE//), cat(~Holy, ~Holy PI 1, ~Holy - Body Control), shortcat(Ho, BC), CountAsNeed(no), needs(AD:Power Investiture (Holy)=1|ST:Holy PI=1), magery(PI 1), description(Prereq: Power Investiture (Holy) 1)"</v>
      </c>
    </row>
    <row r="81" customFormat="false" ht="12.75" hidden="false" customHeight="false" outlineLevel="0" collapsed="false">
      <c r="A81" s="43" t="s">
        <v>266</v>
      </c>
      <c r="B81" s="43" t="s">
        <v>1065</v>
      </c>
      <c r="E81" s="46" t="s">
        <v>1066</v>
      </c>
      <c r="F81" s="43" t="s">
        <v>1059</v>
      </c>
      <c r="G81" s="43" t="str">
        <f aca="false">SUBSTITUTE(F81,"IQ","")</f>
        <v>/H</v>
      </c>
      <c r="IO81" s="43" t="str">
        <f aca="false">IF(VLOOKUP(IQ81,'Spell Selection Sheet'!$A:$E,COLUMNS('Spell Selection Sheet'!$A:$C),0)="","",IF(ISERROR(FIND("(",IR81)),IF(VLOOKUP(IQ81,'Spell Selection Sheet'!A:F,COLUMNS('Spell Selection Sheet'!A:C),0)="","","//SOURCE//)"),CONCATENATE(LEFT(RIGHT(IR81,LEN(IR81)-FIND("(",IR81)),LEN(IR81)-FIND("(",IR81)-1),"; //SOURCE//)")))</f>
        <v/>
      </c>
      <c r="IP81" s="43" t="str">
        <f aca="false">IF(VLOOKUP(IQ81,'Spell Selection Sheet'!$A:$E,COLUMNS('Spell Selection Sheet'!$A:$C),0)="","",CONCATENATE(VLOOKUP(IQ81,'Spell Selection Sheet'!$A:$E,COLUMNS('Spell Selection Sheet'!$A:$C),0),"; //SOURCE//)"))</f>
        <v/>
      </c>
      <c r="IQ81" s="43" t="n">
        <f aca="false">IF(IQ80&lt;'Spell Selection Sheet'!$A$20,IQ80+1,IQ79+1)</f>
        <v>68</v>
      </c>
      <c r="IR81" s="43" t="str">
        <f aca="false">IF($IQ81&gt;MAX('Spell Selection Sheet'!$A:$A),"",VLOOKUP($IQ81,'Spell Selection Sheet'!$A:$F,2,0))</f>
        <v>Minor Healing</v>
      </c>
      <c r="IS81" s="43" t="str">
        <f aca="false">SUBSTITUTE(SUBSTITUTE(SUBSTITUTE(SUBSTITUTE(IF(IR81=IR82,InformationSheet!$IV$1,InformationSheet!$IU$1),"//SPELL//",IR81),"//COLLEGE//",CONCATENATE(VLOOKUP($IR81,InformationSheet!$A:$E,COLUMNS(InformationSheet!$A:$B),0),IF(VLOOKUP($IR81,InformationSheet!$A:$E,COLUMNS(InformationSheet!$A:$C),0)="","",", ~//SOURCE// - "),VLOOKUP($IR81,InformationSheet!$A:$E,COLUMNS(InformationSheet!$A:$C),0),IF(VLOOKUP($IR81,InformationSheet!$A:$E,COLUMNS(InformationSheet!$A:$D),0)="","",", ~//SOURCE// - "),VLOOKUP($IR81,InformationSheet!$A:$E,COLUMNS(InformationSheet!$A:$D),0))),"//LEVEL//",MAX(1,VLOOKUP($IQ81,'Spell Selection Sheet'!$A:$F,COLUMNS('Spell Selection Sheet'!$A:$D),0))),"//SHORTCOLLEGE//",CONCATENATE('Spell Selection Sheet'!$D$3,IF('Spell Selection Sheet'!$D$3="","",", "),VLOOKUP($IR81,InformationSheet!$A:$E,COLUMNS(InformationSheet!$A:$E),0)))</f>
        <v>#Clone "SP://SPELL2//"  as "SP:Minor Healing (//SOURCE//)"</v>
      </c>
      <c r="IT81" s="44" t="str">
        <f aca="false">IF(InformationSheet!$IQ81&gt;MAX('Spell Selection Sheet'!$A:$A),"",SUBSTITUTE(SUBSTITUTE(SUBSTITUTE(SUBSTITUTE(SUBSTITUTE(IF(ISERROR(InformationSheet!IS81),IF(InformationSheet!IR81=InformationSheet!IR82,"",InformationSheet!IR81),InformationSheet!IS81),IF(ISERROR(InformationSheet!IS81),"",IF(InformationSheet!IP81="","x(), ","")),""),"//SPELL2//",CONCATENATE(InformationSheet!IR81,IF('Spell Selection Sheet'!$E$1," (Clerical)",""))),") (","; "),InformationSheet!IO81,InformationSheet!IP81),"//SOURCE//",IF('Spell Selection Sheet'!$D$1="","//SOURCE//",'Spell Selection Sheet'!$D$1)))</f>
        <v>#Clone "SP:Minor Healing"  as "SP:Minor Healing (Holy)"</v>
      </c>
    </row>
    <row r="82" customFormat="false" ht="12.75" hidden="false" customHeight="false" outlineLevel="0" collapsed="false">
      <c r="A82" s="43" t="s">
        <v>111</v>
      </c>
      <c r="B82" s="43" t="s">
        <v>1069</v>
      </c>
      <c r="E82" s="46" t="s">
        <v>1070</v>
      </c>
      <c r="F82" s="43" t="s">
        <v>1059</v>
      </c>
      <c r="G82" s="43" t="str">
        <f aca="false">SUBSTITUTE(F82,"IQ","")</f>
        <v>/H</v>
      </c>
      <c r="IO82" s="43" t="str">
        <f aca="false">IF(VLOOKUP(IQ82,'Spell Selection Sheet'!$A:$E,COLUMNS('Spell Selection Sheet'!$A:$C),0)="","",IF(ISERROR(FIND("(",IR82)),IF(VLOOKUP(IQ82,'Spell Selection Sheet'!A:F,COLUMNS('Spell Selection Sheet'!A:C),0)="","","//SOURCE//)"),CONCATENATE(LEFT(RIGHT(IR82,LEN(IR82)-FIND("(",IR82)),LEN(IR82)-FIND("(",IR82)-1),"; //SOURCE//)")))</f>
        <v/>
      </c>
      <c r="IP82" s="43" t="str">
        <f aca="false">IF(VLOOKUP(IQ82,'Spell Selection Sheet'!$A:$E,COLUMNS('Spell Selection Sheet'!$A:$C),0)="","",CONCATENATE(VLOOKUP(IQ82,'Spell Selection Sheet'!$A:$E,COLUMNS('Spell Selection Sheet'!$A:$C),0),"; //SOURCE//)"))</f>
        <v/>
      </c>
      <c r="IQ82" s="43" t="n">
        <f aca="false">IF(IQ81&lt;'Spell Selection Sheet'!$A$20,IQ81+1,IQ80+1)</f>
        <v>68</v>
      </c>
      <c r="IR82" s="43" t="str">
        <f aca="false">IF($IQ82&gt;MAX('Spell Selection Sheet'!$A:$A),"",VLOOKUP($IQ82,'Spell Selection Sheet'!$A:$F,2,0))</f>
        <v>Minor Healing</v>
      </c>
      <c r="IS82" s="43" t="str">
        <f aca="false">SUBSTITUTE(SUBSTITUTE(SUBSTITUTE(SUBSTITUTE(IF(IR82=IR83,InformationSheet!$IV$1,InformationSheet!$IU$1),"//SPELL//",IR82),"//COLLEGE//",CONCATENATE(VLOOKUP($IR82,InformationSheet!$A:$E,COLUMNS(InformationSheet!$A:$B),0),IF(VLOOKUP($IR82,InformationSheet!$A:$E,COLUMNS(InformationSheet!$A:$C),0)="","",", ~//SOURCE// - "),VLOOKUP($IR82,InformationSheet!$A:$E,COLUMNS(InformationSheet!$A:$C),0),IF(VLOOKUP($IR82,InformationSheet!$A:$E,COLUMNS(InformationSheet!$A:$D),0)="","",", ~//SOURCE// - "),VLOOKUP($IR82,InformationSheet!$A:$E,COLUMNS(InformationSheet!$A:$D),0))),"//LEVEL//",MAX(1,VLOOKUP($IQ82,'Spell Selection Sheet'!$A:$F,COLUMNS('Spell Selection Sheet'!$A:$D),0))),"//SHORTCOLLEGE//",CONCATENATE('Spell Selection Sheet'!$D$3,IF('Spell Selection Sheet'!$D$3="","",", "),VLOOKUP($IR82,InformationSheet!$A:$E,COLUMNS(InformationSheet!$A:$E),0)))</f>
        <v>#ReplaceTags in "SP:Minor Healing (//SOURCE//)" with "x(), type(//TYPE//), cat(~//SOURCE//, ~//SOURCE// PI 1, ~//SOURCE// - Healing), shortcat(Ho, He), CountAsNeed(no), needs(AD:Power Investiture (//SOURCE//)=1|ST://SOURCE// PI=1), magery(PI 1), description(Prereq: Power Investiture (//SOURCE//) 1)"</v>
      </c>
      <c r="IT82" s="44" t="str">
        <f aca="false">IF(InformationSheet!$IQ82&gt;MAX('Spell Selection Sheet'!$A:$A),"",SUBSTITUTE(SUBSTITUTE(SUBSTITUTE(SUBSTITUTE(SUBSTITUTE(IF(ISERROR(InformationSheet!IS82),IF(InformationSheet!IR82=InformationSheet!IR83,"",InformationSheet!IR82),InformationSheet!IS82),IF(ISERROR(InformationSheet!IS82),"",IF(InformationSheet!IP82="","x(), ","")),""),"//SPELL2//",CONCATENATE(InformationSheet!IR82,IF('Spell Selection Sheet'!$E$1," (Clerical)",""))),") (","; "),InformationSheet!IO82,InformationSheet!IP82),"//SOURCE//",IF('Spell Selection Sheet'!$D$1="","//SOURCE//",'Spell Selection Sheet'!$D$1)))</f>
        <v>#ReplaceTags in "SP:Minor Healing (Holy)" with "type(//TYPE//), cat(~Holy, ~Holy PI 1, ~Holy - Healing), shortcat(Ho, He), CountAsNeed(no), needs(AD:Power Investiture (Holy)=1|ST:Holy PI=1), magery(PI 1), description(Prereq: Power Investiture (Holy) 1)"</v>
      </c>
    </row>
    <row r="83" customFormat="false" ht="12.75" hidden="false" customHeight="false" outlineLevel="0" collapsed="false">
      <c r="A83" s="43" t="s">
        <v>271</v>
      </c>
      <c r="B83" s="43" t="s">
        <v>1085</v>
      </c>
      <c r="E83" s="46" t="s">
        <v>1086</v>
      </c>
      <c r="F83" s="43" t="s">
        <v>1059</v>
      </c>
      <c r="G83" s="43" t="str">
        <f aca="false">SUBSTITUTE(F83,"IQ","")</f>
        <v>/H</v>
      </c>
      <c r="IO83" s="43" t="str">
        <f aca="false">IF(VLOOKUP(IQ83,'Spell Selection Sheet'!$A:$E,COLUMNS('Spell Selection Sheet'!$A:$C),0)="","",IF(ISERROR(FIND("(",IR83)),IF(VLOOKUP(IQ83,'Spell Selection Sheet'!A:F,COLUMNS('Spell Selection Sheet'!A:C),0)="","","//SOURCE//)"),CONCATENATE(LEFT(RIGHT(IR83,LEN(IR83)-FIND("(",IR83)),LEN(IR83)-FIND("(",IR83)-1),"; //SOURCE//)")))</f>
        <v/>
      </c>
      <c r="IP83" s="43" t="str">
        <f aca="false">IF(VLOOKUP(IQ83,'Spell Selection Sheet'!$A:$E,COLUMNS('Spell Selection Sheet'!$A:$C),0)="","",CONCATENATE(VLOOKUP(IQ83,'Spell Selection Sheet'!$A:$E,COLUMNS('Spell Selection Sheet'!$A:$C),0),"; //SOURCE//)"))</f>
        <v/>
      </c>
      <c r="IQ83" s="43" t="n">
        <f aca="false">IF(IQ82&lt;'Spell Selection Sheet'!$A$20,IQ82+1,IQ81+1)</f>
        <v>69</v>
      </c>
      <c r="IR83" s="43" t="str">
        <f aca="false">IF($IQ83&gt;MAX('Spell Selection Sheet'!$A:$A),"",VLOOKUP($IQ83,'Spell Selection Sheet'!$A:$F,2,0))</f>
        <v>Purify Air</v>
      </c>
      <c r="IS83" s="43" t="str">
        <f aca="false">SUBSTITUTE(SUBSTITUTE(SUBSTITUTE(SUBSTITUTE(IF(IR83=IR84,InformationSheet!$IV$1,InformationSheet!$IU$1),"//SPELL//",IR83),"//COLLEGE//",CONCATENATE(VLOOKUP($IR83,InformationSheet!$A:$E,COLUMNS(InformationSheet!$A:$B),0),IF(VLOOKUP($IR83,InformationSheet!$A:$E,COLUMNS(InformationSheet!$A:$C),0)="","",", ~//SOURCE// - "),VLOOKUP($IR83,InformationSheet!$A:$E,COLUMNS(InformationSheet!$A:$C),0),IF(VLOOKUP($IR83,InformationSheet!$A:$E,COLUMNS(InformationSheet!$A:$D),0)="","",", ~//SOURCE// - "),VLOOKUP($IR83,InformationSheet!$A:$E,COLUMNS(InformationSheet!$A:$D),0))),"//LEVEL//",MAX(1,VLOOKUP($IQ83,'Spell Selection Sheet'!$A:$F,COLUMNS('Spell Selection Sheet'!$A:$D),0))),"//SHORTCOLLEGE//",CONCATENATE('Spell Selection Sheet'!$D$3,IF('Spell Selection Sheet'!$D$3="","",", "),VLOOKUP($IR83,InformationSheet!$A:$E,COLUMNS(InformationSheet!$A:$E),0)))</f>
        <v>#Clone "SP://SPELL2//"  as "SP:Purify Air (//SOURCE//)"</v>
      </c>
      <c r="IT83" s="44" t="str">
        <f aca="false">IF(InformationSheet!$IQ83&gt;MAX('Spell Selection Sheet'!$A:$A),"",SUBSTITUTE(SUBSTITUTE(SUBSTITUTE(SUBSTITUTE(SUBSTITUTE(IF(ISERROR(InformationSheet!IS83),IF(InformationSheet!IR83=InformationSheet!IR84,"",InformationSheet!IR83),InformationSheet!IS83),IF(ISERROR(InformationSheet!IS83),"",IF(InformationSheet!IP83="","x(), ","")),""),"//SPELL2//",CONCATENATE(InformationSheet!IR83,IF('Spell Selection Sheet'!$E$1," (Clerical)",""))),") (","; "),InformationSheet!IO83,InformationSheet!IP83),"//SOURCE//",IF('Spell Selection Sheet'!$D$1="","//SOURCE//",'Spell Selection Sheet'!$D$1)))</f>
        <v>#Clone "SP:Purify Air"  as "SP:Purify Air (Holy)"</v>
      </c>
    </row>
    <row r="84" customFormat="false" ht="12.75" hidden="false" customHeight="false" outlineLevel="0" collapsed="false">
      <c r="A84" s="43" t="s">
        <v>54</v>
      </c>
      <c r="B84" s="43" t="s">
        <v>1092</v>
      </c>
      <c r="E84" s="46" t="s">
        <v>1093</v>
      </c>
      <c r="F84" s="43" t="s">
        <v>1059</v>
      </c>
      <c r="G84" s="43" t="str">
        <f aca="false">SUBSTITUTE(F84,"IQ","")</f>
        <v>/H</v>
      </c>
      <c r="IO84" s="43" t="str">
        <f aca="false">IF(VLOOKUP(IQ84,'Spell Selection Sheet'!$A:$E,COLUMNS('Spell Selection Sheet'!$A:$C),0)="","",IF(ISERROR(FIND("(",IR84)),IF(VLOOKUP(IQ84,'Spell Selection Sheet'!A:F,COLUMNS('Spell Selection Sheet'!A:C),0)="","","//SOURCE//)"),CONCATENATE(LEFT(RIGHT(IR84,LEN(IR84)-FIND("(",IR84)),LEN(IR84)-FIND("(",IR84)-1),"; //SOURCE//)")))</f>
        <v/>
      </c>
      <c r="IP84" s="43" t="str">
        <f aca="false">IF(VLOOKUP(IQ84,'Spell Selection Sheet'!$A:$E,COLUMNS('Spell Selection Sheet'!$A:$C),0)="","",CONCATENATE(VLOOKUP(IQ84,'Spell Selection Sheet'!$A:$E,COLUMNS('Spell Selection Sheet'!$A:$C),0),"; //SOURCE//)"))</f>
        <v/>
      </c>
      <c r="IQ84" s="43" t="n">
        <f aca="false">IF(IQ83&lt;'Spell Selection Sheet'!$A$20,IQ83+1,IQ82+1)</f>
        <v>69</v>
      </c>
      <c r="IR84" s="43" t="str">
        <f aca="false">IF($IQ84&gt;MAX('Spell Selection Sheet'!$A:$A),"",VLOOKUP($IQ84,'Spell Selection Sheet'!$A:$F,2,0))</f>
        <v>Purify Air</v>
      </c>
      <c r="IS84" s="43" t="str">
        <f aca="false">SUBSTITUTE(SUBSTITUTE(SUBSTITUTE(SUBSTITUTE(IF(IR84=IR85,InformationSheet!$IV$1,InformationSheet!$IU$1),"//SPELL//",IR84),"//COLLEGE//",CONCATENATE(VLOOKUP($IR84,InformationSheet!$A:$E,COLUMNS(InformationSheet!$A:$B),0),IF(VLOOKUP($IR84,InformationSheet!$A:$E,COLUMNS(InformationSheet!$A:$C),0)="","",", ~//SOURCE// - "),VLOOKUP($IR84,InformationSheet!$A:$E,COLUMNS(InformationSheet!$A:$C),0),IF(VLOOKUP($IR84,InformationSheet!$A:$E,COLUMNS(InformationSheet!$A:$D),0)="","",", ~//SOURCE// - "),VLOOKUP($IR84,InformationSheet!$A:$E,COLUMNS(InformationSheet!$A:$D),0))),"//LEVEL//",MAX(1,VLOOKUP($IQ84,'Spell Selection Sheet'!$A:$F,COLUMNS('Spell Selection Sheet'!$A:$D),0))),"//SHORTCOLLEGE//",CONCATENATE('Spell Selection Sheet'!$D$3,IF('Spell Selection Sheet'!$D$3="","",", "),VLOOKUP($IR84,InformationSheet!$A:$E,COLUMNS(InformationSheet!$A:$E),0)))</f>
        <v>#ReplaceTags in "SP:Purify Air (//SOURCE//)" with "x(), type(//TYPE//), cat(~//SOURCE//, ~//SOURCE// PI 1, ~//SOURCE// - Air), shortcat(Ho, Ai), CountAsNeed(no), needs(AD:Power Investiture (//SOURCE//)=1|ST://SOURCE// PI=1), magery(PI 1), description(Prereq: Power Investiture (//SOURCE//) 1)"</v>
      </c>
      <c r="IT84" s="44" t="str">
        <f aca="false">IF(InformationSheet!$IQ84&gt;MAX('Spell Selection Sheet'!$A:$A),"",SUBSTITUTE(SUBSTITUTE(SUBSTITUTE(SUBSTITUTE(SUBSTITUTE(IF(ISERROR(InformationSheet!IS84),IF(InformationSheet!IR84=InformationSheet!IR85,"",InformationSheet!IR84),InformationSheet!IS84),IF(ISERROR(InformationSheet!IS84),"",IF(InformationSheet!IP84="","x(), ","")),""),"//SPELL2//",CONCATENATE(InformationSheet!IR84,IF('Spell Selection Sheet'!$E$1," (Clerical)",""))),") (","; "),InformationSheet!IO84,InformationSheet!IP84),"//SOURCE//",IF('Spell Selection Sheet'!$D$1="","//SOURCE//",'Spell Selection Sheet'!$D$1)))</f>
        <v>#ReplaceTags in "SP:Purify Air (Holy)" with "type(//TYPE//), cat(~Holy, ~Holy PI 1, ~Holy - Air), shortcat(Ho, Ai), CountAsNeed(no), needs(AD:Power Investiture (Holy)=1|ST:Holy PI=1), magery(PI 1), description(Prereq: Power Investiture (Holy) 1)"</v>
      </c>
    </row>
    <row r="85" customFormat="false" ht="12.75" hidden="false" customHeight="false" outlineLevel="0" collapsed="false">
      <c r="A85" s="43" t="s">
        <v>276</v>
      </c>
      <c r="B85" s="43" t="s">
        <v>1065</v>
      </c>
      <c r="E85" s="46" t="s">
        <v>1066</v>
      </c>
      <c r="F85" s="43" t="s">
        <v>1059</v>
      </c>
      <c r="G85" s="43" t="str">
        <f aca="false">SUBSTITUTE(F85,"IQ","")</f>
        <v>/H</v>
      </c>
      <c r="IO85" s="43" t="str">
        <f aca="false">IF(VLOOKUP(IQ85,'Spell Selection Sheet'!$A:$E,COLUMNS('Spell Selection Sheet'!$A:$C),0)="","",IF(ISERROR(FIND("(",IR85)),IF(VLOOKUP(IQ85,'Spell Selection Sheet'!A:F,COLUMNS('Spell Selection Sheet'!A:C),0)="","","//SOURCE//)"),CONCATENATE(LEFT(RIGHT(IR85,LEN(IR85)-FIND("(",IR85)),LEN(IR85)-FIND("(",IR85)-1),"; //SOURCE//)")))</f>
        <v/>
      </c>
      <c r="IP85" s="43" t="str">
        <f aca="false">IF(VLOOKUP(IQ85,'Spell Selection Sheet'!$A:$E,COLUMNS('Spell Selection Sheet'!$A:$C),0)="","",CONCATENATE(VLOOKUP(IQ85,'Spell Selection Sheet'!$A:$E,COLUMNS('Spell Selection Sheet'!$A:$C),0),"; //SOURCE//)"))</f>
        <v/>
      </c>
      <c r="IQ85" s="43" t="n">
        <f aca="false">IF(IQ84&lt;'Spell Selection Sheet'!$A$20,IQ84+1,IQ83+1)</f>
        <v>70</v>
      </c>
      <c r="IR85" s="43" t="str">
        <f aca="false">IF($IQ85&gt;MAX('Spell Selection Sheet'!$A:$A),"",VLOOKUP($IQ85,'Spell Selection Sheet'!$A:$F,2,0))</f>
        <v>Purify Water</v>
      </c>
      <c r="IS85" s="43" t="str">
        <f aca="false">SUBSTITUTE(SUBSTITUTE(SUBSTITUTE(SUBSTITUTE(IF(IR85=IR86,InformationSheet!$IV$1,InformationSheet!$IU$1),"//SPELL//",IR85),"//COLLEGE//",CONCATENATE(VLOOKUP($IR85,InformationSheet!$A:$E,COLUMNS(InformationSheet!$A:$B),0),IF(VLOOKUP($IR85,InformationSheet!$A:$E,COLUMNS(InformationSheet!$A:$C),0)="","",", ~//SOURCE// - "),VLOOKUP($IR85,InformationSheet!$A:$E,COLUMNS(InformationSheet!$A:$C),0),IF(VLOOKUP($IR85,InformationSheet!$A:$E,COLUMNS(InformationSheet!$A:$D),0)="","",", ~//SOURCE// - "),VLOOKUP($IR85,InformationSheet!$A:$E,COLUMNS(InformationSheet!$A:$D),0))),"//LEVEL//",MAX(1,VLOOKUP($IQ85,'Spell Selection Sheet'!$A:$F,COLUMNS('Spell Selection Sheet'!$A:$D),0))),"//SHORTCOLLEGE//",CONCATENATE('Spell Selection Sheet'!$D$3,IF('Spell Selection Sheet'!$D$3="","",", "),VLOOKUP($IR85,InformationSheet!$A:$E,COLUMNS(InformationSheet!$A:$E),0)))</f>
        <v>#Clone "SP://SPELL2//"  as "SP:Purify Water (//SOURCE//)"</v>
      </c>
      <c r="IT85" s="44" t="str">
        <f aca="false">IF(InformationSheet!$IQ85&gt;MAX('Spell Selection Sheet'!$A:$A),"",SUBSTITUTE(SUBSTITUTE(SUBSTITUTE(SUBSTITUTE(SUBSTITUTE(IF(ISERROR(InformationSheet!IS85),IF(InformationSheet!IR85=InformationSheet!IR86,"",InformationSheet!IR85),InformationSheet!IS85),IF(ISERROR(InformationSheet!IS85),"",IF(InformationSheet!IP85="","x(), ","")),""),"//SPELL2//",CONCATENATE(InformationSheet!IR85,IF('Spell Selection Sheet'!$E$1," (Clerical)",""))),") (","; "),InformationSheet!IO85,InformationSheet!IP85),"//SOURCE//",IF('Spell Selection Sheet'!$D$1="","//SOURCE//",'Spell Selection Sheet'!$D$1)))</f>
        <v>#Clone "SP:Purify Water"  as "SP:Purify Water (Holy)"</v>
      </c>
    </row>
    <row r="86" customFormat="false" ht="12.75" hidden="false" customHeight="false" outlineLevel="0" collapsed="false">
      <c r="A86" s="43" t="s">
        <v>279</v>
      </c>
      <c r="B86" s="43" t="s">
        <v>1057</v>
      </c>
      <c r="E86" s="46" t="s">
        <v>1058</v>
      </c>
      <c r="F86" s="43" t="s">
        <v>1059</v>
      </c>
      <c r="G86" s="43" t="str">
        <f aca="false">SUBSTITUTE(F86,"IQ","")</f>
        <v>/H</v>
      </c>
      <c r="IO86" s="43" t="str">
        <f aca="false">IF(VLOOKUP(IQ86,'Spell Selection Sheet'!$A:$E,COLUMNS('Spell Selection Sheet'!$A:$C),0)="","",IF(ISERROR(FIND("(",IR86)),IF(VLOOKUP(IQ86,'Spell Selection Sheet'!A:F,COLUMNS('Spell Selection Sheet'!A:C),0)="","","//SOURCE//)"),CONCATENATE(LEFT(RIGHT(IR86,LEN(IR86)-FIND("(",IR86)),LEN(IR86)-FIND("(",IR86)-1),"; //SOURCE//)")))</f>
        <v/>
      </c>
      <c r="IP86" s="43" t="str">
        <f aca="false">IF(VLOOKUP(IQ86,'Spell Selection Sheet'!$A:$E,COLUMNS('Spell Selection Sheet'!$A:$C),0)="","",CONCATENATE(VLOOKUP(IQ86,'Spell Selection Sheet'!$A:$E,COLUMNS('Spell Selection Sheet'!$A:$C),0),"; //SOURCE//)"))</f>
        <v/>
      </c>
      <c r="IQ86" s="43" t="n">
        <f aca="false">IF(IQ85&lt;'Spell Selection Sheet'!$A$20,IQ85+1,IQ84+1)</f>
        <v>70</v>
      </c>
      <c r="IR86" s="43" t="str">
        <f aca="false">IF($IQ86&gt;MAX('Spell Selection Sheet'!$A:$A),"",VLOOKUP($IQ86,'Spell Selection Sheet'!$A:$F,2,0))</f>
        <v>Purify Water</v>
      </c>
      <c r="IS86" s="43" t="str">
        <f aca="false">SUBSTITUTE(SUBSTITUTE(SUBSTITUTE(SUBSTITUTE(IF(IR86=IR87,InformationSheet!$IV$1,InformationSheet!$IU$1),"//SPELL//",IR86),"//COLLEGE//",CONCATENATE(VLOOKUP($IR86,InformationSheet!$A:$E,COLUMNS(InformationSheet!$A:$B),0),IF(VLOOKUP($IR86,InformationSheet!$A:$E,COLUMNS(InformationSheet!$A:$C),0)="","",", ~//SOURCE// - "),VLOOKUP($IR86,InformationSheet!$A:$E,COLUMNS(InformationSheet!$A:$C),0),IF(VLOOKUP($IR86,InformationSheet!$A:$E,COLUMNS(InformationSheet!$A:$D),0)="","",", ~//SOURCE// - "),VLOOKUP($IR86,InformationSheet!$A:$E,COLUMNS(InformationSheet!$A:$D),0))),"//LEVEL//",MAX(1,VLOOKUP($IQ86,'Spell Selection Sheet'!$A:$F,COLUMNS('Spell Selection Sheet'!$A:$D),0))),"//SHORTCOLLEGE//",CONCATENATE('Spell Selection Sheet'!$D$3,IF('Spell Selection Sheet'!$D$3="","",", "),VLOOKUP($IR86,InformationSheet!$A:$E,COLUMNS(InformationSheet!$A:$E),0)))</f>
        <v>#ReplaceTags in "SP:Purify Water (//SOURCE//)" with "x(), type(//TYPE//), cat(~//SOURCE//, ~//SOURCE// PI 1, ~//SOURCE// - Water), shortcat(Ho, Wa), CountAsNeed(no), needs(AD:Power Investiture (//SOURCE//)=1|ST://SOURCE// PI=1), magery(PI 1), description(Prereq: Power Investiture (//SOURCE//) 1)"</v>
      </c>
      <c r="IT86" s="44" t="str">
        <f aca="false">IF(InformationSheet!$IQ86&gt;MAX('Spell Selection Sheet'!$A:$A),"",SUBSTITUTE(SUBSTITUTE(SUBSTITUTE(SUBSTITUTE(SUBSTITUTE(IF(ISERROR(InformationSheet!IS86),IF(InformationSheet!IR86=InformationSheet!IR87,"",InformationSheet!IR86),InformationSheet!IS86),IF(ISERROR(InformationSheet!IS86),"",IF(InformationSheet!IP86="","x(), ","")),""),"//SPELL2//",CONCATENATE(InformationSheet!IR86,IF('Spell Selection Sheet'!$E$1," (Clerical)",""))),") (","; "),InformationSheet!IO86,InformationSheet!IP86),"//SOURCE//",IF('Spell Selection Sheet'!$D$1="","//SOURCE//",'Spell Selection Sheet'!$D$1)))</f>
        <v>#ReplaceTags in "SP:Purify Water (Holy)" with "type(//TYPE//), cat(~Holy, ~Holy PI 1, ~Holy - Water), shortcat(Ho, Wa), CountAsNeed(no), needs(AD:Power Investiture (Holy)=1|ST:Holy PI=1), magery(PI 1), description(Prereq: Power Investiture (Holy) 1)"</v>
      </c>
    </row>
    <row r="87" customFormat="false" ht="12.75" hidden="false" customHeight="false" outlineLevel="0" collapsed="false">
      <c r="A87" s="43" t="s">
        <v>282</v>
      </c>
      <c r="B87" s="43" t="s">
        <v>1057</v>
      </c>
      <c r="E87" s="46" t="s">
        <v>1058</v>
      </c>
      <c r="F87" s="43" t="s">
        <v>1059</v>
      </c>
      <c r="G87" s="43" t="str">
        <f aca="false">SUBSTITUTE(F87,"IQ","")</f>
        <v>/H</v>
      </c>
      <c r="IO87" s="43" t="str">
        <f aca="false">IF(VLOOKUP(IQ87,'Spell Selection Sheet'!$A:$E,COLUMNS('Spell Selection Sheet'!$A:$C),0)="","",IF(ISERROR(FIND("(",IR87)),IF(VLOOKUP(IQ87,'Spell Selection Sheet'!A:F,COLUMNS('Spell Selection Sheet'!A:C),0)="","","//SOURCE//)"),CONCATENATE(LEFT(RIGHT(IR87,LEN(IR87)-FIND("(",IR87)),LEN(IR87)-FIND("(",IR87)-1),"; //SOURCE//)")))</f>
        <v/>
      </c>
      <c r="IP87" s="43" t="str">
        <f aca="false">IF(VLOOKUP(IQ87,'Spell Selection Sheet'!$A:$E,COLUMNS('Spell Selection Sheet'!$A:$C),0)="","",CONCATENATE(VLOOKUP(IQ87,'Spell Selection Sheet'!$A:$E,COLUMNS('Spell Selection Sheet'!$A:$C),0),"; //SOURCE//)"))</f>
        <v/>
      </c>
      <c r="IQ87" s="43" t="n">
        <f aca="false">IF(IQ86&lt;'Spell Selection Sheet'!$A$20,IQ86+1,IQ85+1)</f>
        <v>71</v>
      </c>
      <c r="IR87" s="43" t="str">
        <f aca="false">IF($IQ87&gt;MAX('Spell Selection Sheet'!$A:$A),"",VLOOKUP($IQ87,'Spell Selection Sheet'!$A:$F,2,0))</f>
        <v>Recover Energy</v>
      </c>
      <c r="IS87" s="43" t="str">
        <f aca="false">SUBSTITUTE(SUBSTITUTE(SUBSTITUTE(SUBSTITUTE(IF(IR87=IR88,InformationSheet!$IV$1,InformationSheet!$IU$1),"//SPELL//",IR87),"//COLLEGE//",CONCATENATE(VLOOKUP($IR87,InformationSheet!$A:$E,COLUMNS(InformationSheet!$A:$B),0),IF(VLOOKUP($IR87,InformationSheet!$A:$E,COLUMNS(InformationSheet!$A:$C),0)="","",", ~//SOURCE// - "),VLOOKUP($IR87,InformationSheet!$A:$E,COLUMNS(InformationSheet!$A:$C),0),IF(VLOOKUP($IR87,InformationSheet!$A:$E,COLUMNS(InformationSheet!$A:$D),0)="","",", ~//SOURCE// - "),VLOOKUP($IR87,InformationSheet!$A:$E,COLUMNS(InformationSheet!$A:$D),0))),"//LEVEL//",MAX(1,VLOOKUP($IQ87,'Spell Selection Sheet'!$A:$F,COLUMNS('Spell Selection Sheet'!$A:$D),0))),"//SHORTCOLLEGE//",CONCATENATE('Spell Selection Sheet'!$D$3,IF('Spell Selection Sheet'!$D$3="","",", "),VLOOKUP($IR87,InformationSheet!$A:$E,COLUMNS(InformationSheet!$A:$E),0)))</f>
        <v>#Clone "SP://SPELL2//"  as "SP:Recover Energy (//SOURCE//)"</v>
      </c>
      <c r="IT87" s="44" t="str">
        <f aca="false">IF(InformationSheet!$IQ87&gt;MAX('Spell Selection Sheet'!$A:$A),"",SUBSTITUTE(SUBSTITUTE(SUBSTITUTE(SUBSTITUTE(SUBSTITUTE(IF(ISERROR(InformationSheet!IS87),IF(InformationSheet!IR87=InformationSheet!IR88,"",InformationSheet!IR87),InformationSheet!IS87),IF(ISERROR(InformationSheet!IS87),"",IF(InformationSheet!IP87="","x(), ","")),""),"//SPELL2//",CONCATENATE(InformationSheet!IR87,IF('Spell Selection Sheet'!$E$1," (Clerical)",""))),") (","; "),InformationSheet!IO87,InformationSheet!IP87),"//SOURCE//",IF('Spell Selection Sheet'!$D$1="","//SOURCE//",'Spell Selection Sheet'!$D$1)))</f>
        <v>#Clone "SP:Recover Energy"  as "SP:Recover Energy (Holy)"</v>
      </c>
    </row>
    <row r="88" customFormat="false" ht="12.75" hidden="false" customHeight="false" outlineLevel="0" collapsed="false">
      <c r="A88" s="43" t="s">
        <v>285</v>
      </c>
      <c r="B88" s="43" t="s">
        <v>1076</v>
      </c>
      <c r="E88" s="46" t="s">
        <v>1077</v>
      </c>
      <c r="F88" s="43" t="s">
        <v>1059</v>
      </c>
      <c r="G88" s="43" t="str">
        <f aca="false">SUBSTITUTE(F88,"IQ","")</f>
        <v>/H</v>
      </c>
      <c r="IO88" s="43" t="str">
        <f aca="false">IF(VLOOKUP(IQ88,'Spell Selection Sheet'!$A:$E,COLUMNS('Spell Selection Sheet'!$A:$C),0)="","",IF(ISERROR(FIND("(",IR88)),IF(VLOOKUP(IQ88,'Spell Selection Sheet'!A:F,COLUMNS('Spell Selection Sheet'!A:C),0)="","","//SOURCE//)"),CONCATENATE(LEFT(RIGHT(IR88,LEN(IR88)-FIND("(",IR88)),LEN(IR88)-FIND("(",IR88)-1),"; //SOURCE//)")))</f>
        <v/>
      </c>
      <c r="IP88" s="43" t="str">
        <f aca="false">IF(VLOOKUP(IQ88,'Spell Selection Sheet'!$A:$E,COLUMNS('Spell Selection Sheet'!$A:$C),0)="","",CONCATENATE(VLOOKUP(IQ88,'Spell Selection Sheet'!$A:$E,COLUMNS('Spell Selection Sheet'!$A:$C),0),"; //SOURCE//)"))</f>
        <v/>
      </c>
      <c r="IQ88" s="43" t="n">
        <f aca="false">IF(IQ87&lt;'Spell Selection Sheet'!$A$20,IQ87+1,IQ86+1)</f>
        <v>71</v>
      </c>
      <c r="IR88" s="43" t="str">
        <f aca="false">IF($IQ88&gt;MAX('Spell Selection Sheet'!$A:$A),"",VLOOKUP($IQ88,'Spell Selection Sheet'!$A:$F,2,0))</f>
        <v>Recover Energy</v>
      </c>
      <c r="IS88" s="43" t="str">
        <f aca="false">SUBSTITUTE(SUBSTITUTE(SUBSTITUTE(SUBSTITUTE(IF(IR88=IR89,InformationSheet!$IV$1,InformationSheet!$IU$1),"//SPELL//",IR88),"//COLLEGE//",CONCATENATE(VLOOKUP($IR88,InformationSheet!$A:$E,COLUMNS(InformationSheet!$A:$B),0),IF(VLOOKUP($IR88,InformationSheet!$A:$E,COLUMNS(InformationSheet!$A:$C),0)="","",", ~//SOURCE// - "),VLOOKUP($IR88,InformationSheet!$A:$E,COLUMNS(InformationSheet!$A:$C),0),IF(VLOOKUP($IR88,InformationSheet!$A:$E,COLUMNS(InformationSheet!$A:$D),0)="","",", ~//SOURCE// - "),VLOOKUP($IR88,InformationSheet!$A:$E,COLUMNS(InformationSheet!$A:$D),0))),"//LEVEL//",MAX(1,VLOOKUP($IQ88,'Spell Selection Sheet'!$A:$F,COLUMNS('Spell Selection Sheet'!$A:$D),0))),"//SHORTCOLLEGE//",CONCATENATE('Spell Selection Sheet'!$D$3,IF('Spell Selection Sheet'!$D$3="","",", "),VLOOKUP($IR88,InformationSheet!$A:$E,COLUMNS(InformationSheet!$A:$E),0)))</f>
        <v>#ReplaceTags in "SP:Recover Energy (//SOURCE//)" with "x(), type(//TYPE//), cat(~//SOURCE//, ~//SOURCE// PI 1, ~//SOURCE// - Healing), shortcat(Ho, He), CountAsNeed(no), needs(AD:Power Investiture (//SOURCE//)=1|ST://SOURCE// PI=1), magery(PI 1), description(Prereq: Power Investiture (//SOURCE//) 1)"</v>
      </c>
      <c r="IT88" s="44" t="str">
        <f aca="false">IF(InformationSheet!$IQ88&gt;MAX('Spell Selection Sheet'!$A:$A),"",SUBSTITUTE(SUBSTITUTE(SUBSTITUTE(SUBSTITUTE(SUBSTITUTE(IF(ISERROR(InformationSheet!IS88),IF(InformationSheet!IR88=InformationSheet!IR89,"",InformationSheet!IR88),InformationSheet!IS88),IF(ISERROR(InformationSheet!IS88),"",IF(InformationSheet!IP88="","x(), ","")),""),"//SPELL2//",CONCATENATE(InformationSheet!IR88,IF('Spell Selection Sheet'!$E$1," (Clerical)",""))),") (","; "),InformationSheet!IO88,InformationSheet!IP88),"//SOURCE//",IF('Spell Selection Sheet'!$D$1="","//SOURCE//",'Spell Selection Sheet'!$D$1)))</f>
        <v>#ReplaceTags in "SP:Recover Energy (Holy)" with "type(//TYPE//), cat(~Holy, ~Holy PI 1, ~Holy - Healing), shortcat(Ho, He), CountAsNeed(no), needs(AD:Power Investiture (Holy)=1|ST:Holy PI=1), magery(PI 1), description(Prereq: Power Investiture (Holy) 1)"</v>
      </c>
    </row>
    <row r="89" customFormat="false" ht="12.75" hidden="false" customHeight="false" outlineLevel="0" collapsed="false">
      <c r="A89" s="43" t="s">
        <v>288</v>
      </c>
      <c r="B89" s="43" t="s">
        <v>1057</v>
      </c>
      <c r="E89" s="46" t="s">
        <v>1058</v>
      </c>
      <c r="F89" s="43" t="s">
        <v>1059</v>
      </c>
      <c r="G89" s="43" t="str">
        <f aca="false">SUBSTITUTE(F89,"IQ","")</f>
        <v>/H</v>
      </c>
      <c r="IO89" s="43" t="str">
        <f aca="false">IF(VLOOKUP(IQ89,'Spell Selection Sheet'!$A:$E,COLUMNS('Spell Selection Sheet'!$A:$C),0)="","",IF(ISERROR(FIND("(",IR89)),IF(VLOOKUP(IQ89,'Spell Selection Sheet'!A:F,COLUMNS('Spell Selection Sheet'!A:C),0)="","","//SOURCE//)"),CONCATENATE(LEFT(RIGHT(IR89,LEN(IR89)-FIND("(",IR89)),LEN(IR89)-FIND("(",IR89)-1),"; //SOURCE//)")))</f>
        <v/>
      </c>
      <c r="IP89" s="43" t="str">
        <f aca="false">IF(VLOOKUP(IQ89,'Spell Selection Sheet'!$A:$E,COLUMNS('Spell Selection Sheet'!$A:$C),0)="","",CONCATENATE(VLOOKUP(IQ89,'Spell Selection Sheet'!$A:$E,COLUMNS('Spell Selection Sheet'!$A:$C),0),"; //SOURCE//)"))</f>
        <v/>
      </c>
      <c r="IQ89" s="43" t="n">
        <f aca="false">IF(IQ88&lt;'Spell Selection Sheet'!$A$20,IQ88+1,IQ87+1)</f>
        <v>72</v>
      </c>
      <c r="IR89" s="43" t="str">
        <f aca="false">IF($IQ89&gt;MAX('Spell Selection Sheet'!$A:$A),"",VLOOKUP($IQ89,'Spell Selection Sheet'!$A:$F,2,0))</f>
        <v>Sense Life</v>
      </c>
      <c r="IS89" s="43" t="str">
        <f aca="false">SUBSTITUTE(SUBSTITUTE(SUBSTITUTE(SUBSTITUTE(IF(IR89=IR90,InformationSheet!$IV$1,InformationSheet!$IU$1),"//SPELL//",IR89),"//COLLEGE//",CONCATENATE(VLOOKUP($IR89,InformationSheet!$A:$E,COLUMNS(InformationSheet!$A:$B),0),IF(VLOOKUP($IR89,InformationSheet!$A:$E,COLUMNS(InformationSheet!$A:$C),0)="","",", ~//SOURCE// - "),VLOOKUP($IR89,InformationSheet!$A:$E,COLUMNS(InformationSheet!$A:$C),0),IF(VLOOKUP($IR89,InformationSheet!$A:$E,COLUMNS(InformationSheet!$A:$D),0)="","",", ~//SOURCE// - "),VLOOKUP($IR89,InformationSheet!$A:$E,COLUMNS(InformationSheet!$A:$D),0))),"//LEVEL//",MAX(1,VLOOKUP($IQ89,'Spell Selection Sheet'!$A:$F,COLUMNS('Spell Selection Sheet'!$A:$D),0))),"//SHORTCOLLEGE//",CONCATENATE('Spell Selection Sheet'!$D$3,IF('Spell Selection Sheet'!$D$3="","",", "),VLOOKUP($IR89,InformationSheet!$A:$E,COLUMNS(InformationSheet!$A:$E),0)))</f>
        <v>#Clone "SP://SPELL2//"  as "SP:Sense Life (//SOURCE//)"</v>
      </c>
      <c r="IT89" s="44" t="str">
        <f aca="false">IF(InformationSheet!$IQ89&gt;MAX('Spell Selection Sheet'!$A:$A),"",SUBSTITUTE(SUBSTITUTE(SUBSTITUTE(SUBSTITUTE(SUBSTITUTE(IF(ISERROR(InformationSheet!IS89),IF(InformationSheet!IR89=InformationSheet!IR90,"",InformationSheet!IR89),InformationSheet!IS89),IF(ISERROR(InformationSheet!IS89),"",IF(InformationSheet!IP89="","x(), ","")),""),"//SPELL2//",CONCATENATE(InformationSheet!IR89,IF('Spell Selection Sheet'!$E$1," (Clerical)",""))),") (","; "),InformationSheet!IO89,InformationSheet!IP89),"//SOURCE//",IF('Spell Selection Sheet'!$D$1="","//SOURCE//",'Spell Selection Sheet'!$D$1)))</f>
        <v>#Clone "SP:Sense Life"  as "SP:Sense Life (Holy)"</v>
      </c>
    </row>
    <row r="90" customFormat="false" ht="12.75" hidden="false" customHeight="false" outlineLevel="0" collapsed="false">
      <c r="A90" s="43" t="s">
        <v>291</v>
      </c>
      <c r="B90" s="43" t="s">
        <v>1107</v>
      </c>
      <c r="E90" s="46" t="s">
        <v>1108</v>
      </c>
      <c r="F90" s="43" t="s">
        <v>1059</v>
      </c>
      <c r="G90" s="43" t="str">
        <f aca="false">SUBSTITUTE(F90,"IQ","")</f>
        <v>/H</v>
      </c>
      <c r="IO90" s="43" t="str">
        <f aca="false">IF(VLOOKUP(IQ90,'Spell Selection Sheet'!$A:$E,COLUMNS('Spell Selection Sheet'!$A:$C),0)="","",IF(ISERROR(FIND("(",IR90)),IF(VLOOKUP(IQ90,'Spell Selection Sheet'!A:F,COLUMNS('Spell Selection Sheet'!A:C),0)="","","//SOURCE//)"),CONCATENATE(LEFT(RIGHT(IR90,LEN(IR90)-FIND("(",IR90)),LEN(IR90)-FIND("(",IR90)-1),"; //SOURCE//)")))</f>
        <v/>
      </c>
      <c r="IP90" s="43" t="str">
        <f aca="false">IF(VLOOKUP(IQ90,'Spell Selection Sheet'!$A:$E,COLUMNS('Spell Selection Sheet'!$A:$C),0)="","",CONCATENATE(VLOOKUP(IQ90,'Spell Selection Sheet'!$A:$E,COLUMNS('Spell Selection Sheet'!$A:$C),0),"; //SOURCE//)"))</f>
        <v/>
      </c>
      <c r="IQ90" s="43" t="n">
        <f aca="false">IF(IQ89&lt;'Spell Selection Sheet'!$A$20,IQ89+1,IQ88+1)</f>
        <v>72</v>
      </c>
      <c r="IR90" s="43" t="str">
        <f aca="false">IF($IQ90&gt;MAX('Spell Selection Sheet'!$A:$A),"",VLOOKUP($IQ90,'Spell Selection Sheet'!$A:$F,2,0))</f>
        <v>Sense Life</v>
      </c>
      <c r="IS90" s="43" t="str">
        <f aca="false">SUBSTITUTE(SUBSTITUTE(SUBSTITUTE(SUBSTITUTE(IF(IR90=IR91,InformationSheet!$IV$1,InformationSheet!$IU$1),"//SPELL//",IR90),"//COLLEGE//",CONCATENATE(VLOOKUP($IR90,InformationSheet!$A:$E,COLUMNS(InformationSheet!$A:$B),0),IF(VLOOKUP($IR90,InformationSheet!$A:$E,COLUMNS(InformationSheet!$A:$C),0)="","",", ~//SOURCE// - "),VLOOKUP($IR90,InformationSheet!$A:$E,COLUMNS(InformationSheet!$A:$C),0),IF(VLOOKUP($IR90,InformationSheet!$A:$E,COLUMNS(InformationSheet!$A:$D),0)="","",", ~//SOURCE// - "),VLOOKUP($IR90,InformationSheet!$A:$E,COLUMNS(InformationSheet!$A:$D),0))),"//LEVEL//",MAX(1,VLOOKUP($IQ90,'Spell Selection Sheet'!$A:$F,COLUMNS('Spell Selection Sheet'!$A:$D),0))),"//SHORTCOLLEGE//",CONCATENATE('Spell Selection Sheet'!$D$3,IF('Spell Selection Sheet'!$D$3="","",", "),VLOOKUP($IR90,InformationSheet!$A:$E,COLUMNS(InformationSheet!$A:$E),0)))</f>
        <v>#ReplaceTags in "SP:Sense Life (//SOURCE//)" with "x(), type(//TYPE//), cat(~//SOURCE//, ~//SOURCE// PI 1, ~//SOURCE// - Communication &amp; Empathy), shortcat(Ho, CE), CountAsNeed(no), needs(AD:Power Investiture (//SOURCE//)=1|ST://SOURCE// PI=1), magery(PI 1), description(Prereq: Power Investiture (//SOURCE//) 1)"</v>
      </c>
      <c r="IT90" s="44" t="str">
        <f aca="false">IF(InformationSheet!$IQ90&gt;MAX('Spell Selection Sheet'!$A:$A),"",SUBSTITUTE(SUBSTITUTE(SUBSTITUTE(SUBSTITUTE(SUBSTITUTE(IF(ISERROR(InformationSheet!IS90),IF(InformationSheet!IR90=InformationSheet!IR91,"",InformationSheet!IR90),InformationSheet!IS90),IF(ISERROR(InformationSheet!IS90),"",IF(InformationSheet!IP90="","x(), ","")),""),"//SPELL2//",CONCATENATE(InformationSheet!IR90,IF('Spell Selection Sheet'!$E$1," (Clerical)",""))),") (","; "),InformationSheet!IO90,InformationSheet!IP90),"//SOURCE//",IF('Spell Selection Sheet'!$D$1="","//SOURCE//",'Spell Selection Sheet'!$D$1)))</f>
        <v>#ReplaceTags in "SP:Sense Life (Holy)" with "type(//TYPE//), cat(~Holy, ~Holy PI 1, ~Holy - Communication &amp; Empathy), shortcat(Ho, CE), CountAsNeed(no), needs(AD:Power Investiture (Holy)=1|ST:Holy PI=1), magery(PI 1), description(Prereq: Power Investiture (Holy) 1)"</v>
      </c>
    </row>
    <row r="91" customFormat="false" ht="12.75" hidden="false" customHeight="false" outlineLevel="0" collapsed="false">
      <c r="A91" s="43" t="s">
        <v>293</v>
      </c>
      <c r="B91" s="43" t="s">
        <v>1107</v>
      </c>
      <c r="E91" s="46" t="s">
        <v>1108</v>
      </c>
      <c r="F91" s="43" t="s">
        <v>1059</v>
      </c>
      <c r="G91" s="43" t="str">
        <f aca="false">SUBSTITUTE(F91,"IQ","")</f>
        <v>/H</v>
      </c>
      <c r="IO91" s="43" t="str">
        <f aca="false">IF(VLOOKUP(IQ91,'Spell Selection Sheet'!$A:$E,COLUMNS('Spell Selection Sheet'!$A:$C),0)="","",IF(ISERROR(FIND("(",IR91)),IF(VLOOKUP(IQ91,'Spell Selection Sheet'!A:F,COLUMNS('Spell Selection Sheet'!A:C),0)="","","//SOURCE//)"),CONCATENATE(LEFT(RIGHT(IR91,LEN(IR91)-FIND("(",IR91)),LEN(IR91)-FIND("(",IR91)-1),"; //SOURCE//)")))</f>
        <v/>
      </c>
      <c r="IP91" s="43" t="str">
        <f aca="false">IF(VLOOKUP(IQ91,'Spell Selection Sheet'!$A:$E,COLUMNS('Spell Selection Sheet'!$A:$C),0)="","",CONCATENATE(VLOOKUP(IQ91,'Spell Selection Sheet'!$A:$E,COLUMNS('Spell Selection Sheet'!$A:$C),0),"; //SOURCE//)"))</f>
        <v/>
      </c>
      <c r="IQ91" s="43" t="n">
        <f aca="false">IF(IQ90&lt;'Spell Selection Sheet'!$A$20,IQ90+1,IQ89+1)</f>
        <v>73</v>
      </c>
      <c r="IR91" s="43" t="str">
        <f aca="false">IF($IQ91&gt;MAX('Spell Selection Sheet'!$A:$A),"",VLOOKUP($IQ91,'Spell Selection Sheet'!$A:$F,2,0))</f>
        <v>Sense Spirit</v>
      </c>
      <c r="IS91" s="43" t="str">
        <f aca="false">SUBSTITUTE(SUBSTITUTE(SUBSTITUTE(SUBSTITUTE(IF(IR91=IR92,InformationSheet!$IV$1,InformationSheet!$IU$1),"//SPELL//",IR91),"//COLLEGE//",CONCATENATE(VLOOKUP($IR91,InformationSheet!$A:$E,COLUMNS(InformationSheet!$A:$B),0),IF(VLOOKUP($IR91,InformationSheet!$A:$E,COLUMNS(InformationSheet!$A:$C),0)="","",", ~//SOURCE// - "),VLOOKUP($IR91,InformationSheet!$A:$E,COLUMNS(InformationSheet!$A:$C),0),IF(VLOOKUP($IR91,InformationSheet!$A:$E,COLUMNS(InformationSheet!$A:$D),0)="","",", ~//SOURCE// - "),VLOOKUP($IR91,InformationSheet!$A:$E,COLUMNS(InformationSheet!$A:$D),0))),"//LEVEL//",MAX(1,VLOOKUP($IQ91,'Spell Selection Sheet'!$A:$F,COLUMNS('Spell Selection Sheet'!$A:$D),0))),"//SHORTCOLLEGE//",CONCATENATE('Spell Selection Sheet'!$D$3,IF('Spell Selection Sheet'!$D$3="","",", "),VLOOKUP($IR91,InformationSheet!$A:$E,COLUMNS(InformationSheet!$A:$E),0)))</f>
        <v>#Clone "SP://SPELL2//"  as "SP:Sense Spirit (//SOURCE//)"</v>
      </c>
      <c r="IT91" s="44" t="str">
        <f aca="false">IF(InformationSheet!$IQ91&gt;MAX('Spell Selection Sheet'!$A:$A),"",SUBSTITUTE(SUBSTITUTE(SUBSTITUTE(SUBSTITUTE(SUBSTITUTE(IF(ISERROR(InformationSheet!IS91),IF(InformationSheet!IR91=InformationSheet!IR92,"",InformationSheet!IR91),InformationSheet!IS91),IF(ISERROR(InformationSheet!IS91),"",IF(InformationSheet!IP91="","x(), ","")),""),"//SPELL2//",CONCATENATE(InformationSheet!IR91,IF('Spell Selection Sheet'!$E$1," (Clerical)",""))),") (","; "),InformationSheet!IO91,InformationSheet!IP91),"//SOURCE//",IF('Spell Selection Sheet'!$D$1="","//SOURCE//",'Spell Selection Sheet'!$D$1)))</f>
        <v>#Clone "SP:Sense Spirit"  as "SP:Sense Spirit (Holy)"</v>
      </c>
    </row>
    <row r="92" customFormat="false" ht="12.75" hidden="false" customHeight="false" outlineLevel="0" collapsed="false">
      <c r="A92" s="43" t="s">
        <v>57</v>
      </c>
      <c r="B92" s="43" t="s">
        <v>1076</v>
      </c>
      <c r="E92" s="46" t="s">
        <v>1077</v>
      </c>
      <c r="F92" s="43" t="s">
        <v>1059</v>
      </c>
      <c r="G92" s="43" t="str">
        <f aca="false">SUBSTITUTE(F92,"IQ","")</f>
        <v>/H</v>
      </c>
      <c r="IO92" s="43" t="str">
        <f aca="false">IF(VLOOKUP(IQ92,'Spell Selection Sheet'!$A:$E,COLUMNS('Spell Selection Sheet'!$A:$C),0)="","",IF(ISERROR(FIND("(",IR92)),IF(VLOOKUP(IQ92,'Spell Selection Sheet'!A:F,COLUMNS('Spell Selection Sheet'!A:C),0)="","","//SOURCE//)"),CONCATENATE(LEFT(RIGHT(IR92,LEN(IR92)-FIND("(",IR92)),LEN(IR92)-FIND("(",IR92)-1),"; //SOURCE//)")))</f>
        <v/>
      </c>
      <c r="IP92" s="43" t="str">
        <f aca="false">IF(VLOOKUP(IQ92,'Spell Selection Sheet'!$A:$E,COLUMNS('Spell Selection Sheet'!$A:$C),0)="","",CONCATENATE(VLOOKUP(IQ92,'Spell Selection Sheet'!$A:$E,COLUMNS('Spell Selection Sheet'!$A:$C),0),"; //SOURCE//)"))</f>
        <v/>
      </c>
      <c r="IQ92" s="43" t="n">
        <f aca="false">IF(IQ91&lt;'Spell Selection Sheet'!$A$20,IQ91+1,IQ90+1)</f>
        <v>73</v>
      </c>
      <c r="IR92" s="43" t="str">
        <f aca="false">IF($IQ92&gt;MAX('Spell Selection Sheet'!$A:$A),"",VLOOKUP($IQ92,'Spell Selection Sheet'!$A:$F,2,0))</f>
        <v>Sense Spirit</v>
      </c>
      <c r="IS92" s="43" t="str">
        <f aca="false">SUBSTITUTE(SUBSTITUTE(SUBSTITUTE(SUBSTITUTE(IF(IR92=IR93,InformationSheet!$IV$1,InformationSheet!$IU$1),"//SPELL//",IR92),"//COLLEGE//",CONCATENATE(VLOOKUP($IR92,InformationSheet!$A:$E,COLUMNS(InformationSheet!$A:$B),0),IF(VLOOKUP($IR92,InformationSheet!$A:$E,COLUMNS(InformationSheet!$A:$C),0)="","",", ~//SOURCE// - "),VLOOKUP($IR92,InformationSheet!$A:$E,COLUMNS(InformationSheet!$A:$C),0),IF(VLOOKUP($IR92,InformationSheet!$A:$E,COLUMNS(InformationSheet!$A:$D),0)="","",", ~//SOURCE// - "),VLOOKUP($IR92,InformationSheet!$A:$E,COLUMNS(InformationSheet!$A:$D),0))),"//LEVEL//",MAX(1,VLOOKUP($IQ92,'Spell Selection Sheet'!$A:$F,COLUMNS('Spell Selection Sheet'!$A:$D),0))),"//SHORTCOLLEGE//",CONCATENATE('Spell Selection Sheet'!$D$3,IF('Spell Selection Sheet'!$D$3="","",", "),VLOOKUP($IR92,InformationSheet!$A:$E,COLUMNS(InformationSheet!$A:$E),0)))</f>
        <v>#ReplaceTags in "SP:Sense Spirit (//SOURCE//)" with "x(), type(//TYPE//), cat(~//SOURCE//, ~//SOURCE// PI 1, ~//SOURCE// - Necromancy), shortcat(Ho, Ne), CountAsNeed(no), needs(AD:Power Investiture (//SOURCE//)=1|ST://SOURCE// PI=1), magery(PI 1), description(Prereq: Power Investiture (//SOURCE//) 1)"</v>
      </c>
      <c r="IT92" s="44" t="str">
        <f aca="false">IF(InformationSheet!$IQ92&gt;MAX('Spell Selection Sheet'!$A:$A),"",SUBSTITUTE(SUBSTITUTE(SUBSTITUTE(SUBSTITUTE(SUBSTITUTE(IF(ISERROR(InformationSheet!IS92),IF(InformationSheet!IR92=InformationSheet!IR93,"",InformationSheet!IR92),InformationSheet!IS92),IF(ISERROR(InformationSheet!IS92),"",IF(InformationSheet!IP92="","x(), ","")),""),"//SPELL2//",CONCATENATE(InformationSheet!IR92,IF('Spell Selection Sheet'!$E$1," (Clerical)",""))),") (","; "),InformationSheet!IO92,InformationSheet!IP92),"//SOURCE//",IF('Spell Selection Sheet'!$D$1="","//SOURCE//",'Spell Selection Sheet'!$D$1)))</f>
        <v>#ReplaceTags in "SP:Sense Spirit (Holy)" with "type(//TYPE//), cat(~Holy, ~Holy PI 1, ~Holy - Necromancy), shortcat(Ho, Ne), CountAsNeed(no), needs(AD:Power Investiture (Holy)=1|ST:Holy PI=1), magery(PI 1), description(Prereq: Power Investiture (Holy) 1)"</v>
      </c>
    </row>
    <row r="93" customFormat="false" ht="12.75" hidden="false" customHeight="false" outlineLevel="0" collapsed="false">
      <c r="A93" s="43" t="s">
        <v>100</v>
      </c>
      <c r="B93" s="43" t="s">
        <v>1069</v>
      </c>
      <c r="C93" s="43" t="s">
        <v>1065</v>
      </c>
      <c r="E93" s="46" t="s">
        <v>1109</v>
      </c>
      <c r="F93" s="43" t="s">
        <v>1059</v>
      </c>
      <c r="G93" s="43" t="str">
        <f aca="false">SUBSTITUTE(F93,"IQ","")</f>
        <v>/H</v>
      </c>
      <c r="IO93" s="43" t="str">
        <f aca="false">IF(VLOOKUP(IQ93,'Spell Selection Sheet'!$A:$E,COLUMNS('Spell Selection Sheet'!$A:$C),0)="","",IF(ISERROR(FIND("(",IR93)),IF(VLOOKUP(IQ93,'Spell Selection Sheet'!A:F,COLUMNS('Spell Selection Sheet'!A:C),0)="","","//SOURCE//)"),CONCATENATE(LEFT(RIGHT(IR93,LEN(IR93)-FIND("(",IR93)),LEN(IR93)-FIND("(",IR93)-1),"; //SOURCE//)")))</f>
        <v/>
      </c>
      <c r="IP93" s="43" t="str">
        <f aca="false">IF(VLOOKUP(IQ93,'Spell Selection Sheet'!$A:$E,COLUMNS('Spell Selection Sheet'!$A:$C),0)="","",CONCATENATE(VLOOKUP(IQ93,'Spell Selection Sheet'!$A:$E,COLUMNS('Spell Selection Sheet'!$A:$C),0),"; //SOURCE//)"))</f>
        <v/>
      </c>
      <c r="IQ93" s="43" t="n">
        <f aca="false">IF(IQ92&lt;'Spell Selection Sheet'!$A$20,IQ92+1,IQ91+1)</f>
        <v>74</v>
      </c>
      <c r="IR93" s="43" t="str">
        <f aca="false">IF($IQ93&gt;MAX('Spell Selection Sheet'!$A:$A),"",VLOOKUP($IQ93,'Spell Selection Sheet'!$A:$F,2,0))</f>
        <v>Share Vitality</v>
      </c>
      <c r="IS93" s="43" t="str">
        <f aca="false">SUBSTITUTE(SUBSTITUTE(SUBSTITUTE(SUBSTITUTE(IF(IR93=IR94,InformationSheet!$IV$1,InformationSheet!$IU$1),"//SPELL//",IR93),"//COLLEGE//",CONCATENATE(VLOOKUP($IR93,InformationSheet!$A:$E,COLUMNS(InformationSheet!$A:$B),0),IF(VLOOKUP($IR93,InformationSheet!$A:$E,COLUMNS(InformationSheet!$A:$C),0)="","",", ~//SOURCE// - "),VLOOKUP($IR93,InformationSheet!$A:$E,COLUMNS(InformationSheet!$A:$C),0),IF(VLOOKUP($IR93,InformationSheet!$A:$E,COLUMNS(InformationSheet!$A:$D),0)="","",", ~//SOURCE// - "),VLOOKUP($IR93,InformationSheet!$A:$E,COLUMNS(InformationSheet!$A:$D),0))),"//LEVEL//",MAX(1,VLOOKUP($IQ93,'Spell Selection Sheet'!$A:$F,COLUMNS('Spell Selection Sheet'!$A:$D),0))),"//SHORTCOLLEGE//",CONCATENATE('Spell Selection Sheet'!$D$3,IF('Spell Selection Sheet'!$D$3="","",", "),VLOOKUP($IR93,InformationSheet!$A:$E,COLUMNS(InformationSheet!$A:$E),0)))</f>
        <v>#Clone "SP://SPELL2//"  as "SP:Share Vitality (//SOURCE//)"</v>
      </c>
      <c r="IT93" s="44" t="str">
        <f aca="false">IF(InformationSheet!$IQ93&gt;MAX('Spell Selection Sheet'!$A:$A),"",SUBSTITUTE(SUBSTITUTE(SUBSTITUTE(SUBSTITUTE(SUBSTITUTE(IF(ISERROR(InformationSheet!IS93),IF(InformationSheet!IR93=InformationSheet!IR94,"",InformationSheet!IR93),InformationSheet!IS93),IF(ISERROR(InformationSheet!IS93),"",IF(InformationSheet!IP93="","x(), ","")),""),"//SPELL2//",CONCATENATE(InformationSheet!IR93,IF('Spell Selection Sheet'!$E$1," (Clerical)",""))),") (","; "),InformationSheet!IO93,InformationSheet!IP93),"//SOURCE//",IF('Spell Selection Sheet'!$D$1="","//SOURCE//",'Spell Selection Sheet'!$D$1)))</f>
        <v>#Clone "SP:Share Vitality"  as "SP:Share Vitality (Holy)"</v>
      </c>
    </row>
    <row r="94" customFormat="false" ht="12.75" hidden="false" customHeight="false" outlineLevel="0" collapsed="false">
      <c r="A94" s="43" t="s">
        <v>296</v>
      </c>
      <c r="B94" s="43" t="s">
        <v>1105</v>
      </c>
      <c r="E94" s="46" t="s">
        <v>1106</v>
      </c>
      <c r="F94" s="43" t="s">
        <v>1062</v>
      </c>
      <c r="G94" s="43" t="str">
        <f aca="false">SUBSTITUTE(F94,"IQ","")</f>
        <v>/VH</v>
      </c>
      <c r="IO94" s="43" t="str">
        <f aca="false">IF(VLOOKUP(IQ94,'Spell Selection Sheet'!$A:$E,COLUMNS('Spell Selection Sheet'!$A:$C),0)="","",IF(ISERROR(FIND("(",IR94)),IF(VLOOKUP(IQ94,'Spell Selection Sheet'!A:F,COLUMNS('Spell Selection Sheet'!A:C),0)="","","//SOURCE//)"),CONCATENATE(LEFT(RIGHT(IR94,LEN(IR94)-FIND("(",IR94)),LEN(IR94)-FIND("(",IR94)-1),"; //SOURCE//)")))</f>
        <v/>
      </c>
      <c r="IP94" s="43" t="str">
        <f aca="false">IF(VLOOKUP(IQ94,'Spell Selection Sheet'!$A:$E,COLUMNS('Spell Selection Sheet'!$A:$C),0)="","",CONCATENATE(VLOOKUP(IQ94,'Spell Selection Sheet'!$A:$E,COLUMNS('Spell Selection Sheet'!$A:$C),0),"; //SOURCE//)"))</f>
        <v/>
      </c>
      <c r="IQ94" s="43" t="n">
        <f aca="false">IF(IQ93&lt;'Spell Selection Sheet'!$A$20,IQ93+1,IQ92+1)</f>
        <v>74</v>
      </c>
      <c r="IR94" s="43" t="str">
        <f aca="false">IF($IQ94&gt;MAX('Spell Selection Sheet'!$A:$A),"",VLOOKUP($IQ94,'Spell Selection Sheet'!$A:$F,2,0))</f>
        <v>Share Vitality</v>
      </c>
      <c r="IS94" s="43" t="str">
        <f aca="false">SUBSTITUTE(SUBSTITUTE(SUBSTITUTE(SUBSTITUTE(IF(IR94=IR95,InformationSheet!$IV$1,InformationSheet!$IU$1),"//SPELL//",IR94),"//COLLEGE//",CONCATENATE(VLOOKUP($IR94,InformationSheet!$A:$E,COLUMNS(InformationSheet!$A:$B),0),IF(VLOOKUP($IR94,InformationSheet!$A:$E,COLUMNS(InformationSheet!$A:$C),0)="","",", ~//SOURCE// - "),VLOOKUP($IR94,InformationSheet!$A:$E,COLUMNS(InformationSheet!$A:$C),0),IF(VLOOKUP($IR94,InformationSheet!$A:$E,COLUMNS(InformationSheet!$A:$D),0)="","",", ~//SOURCE// - "),VLOOKUP($IR94,InformationSheet!$A:$E,COLUMNS(InformationSheet!$A:$D),0))),"//LEVEL//",MAX(1,VLOOKUP($IQ94,'Spell Selection Sheet'!$A:$F,COLUMNS('Spell Selection Sheet'!$A:$D),0))),"//SHORTCOLLEGE//",CONCATENATE('Spell Selection Sheet'!$D$3,IF('Spell Selection Sheet'!$D$3="","",", "),VLOOKUP($IR94,InformationSheet!$A:$E,COLUMNS(InformationSheet!$A:$E),0)))</f>
        <v>#ReplaceTags in "SP:Share Vitality (//SOURCE//)" with "x(), type(//TYPE//), cat(~//SOURCE//, ~//SOURCE// PI 1, ~//SOURCE// - Healing), shortcat(Ho, He), CountAsNeed(no), needs(AD:Power Investiture (//SOURCE//)=1|ST://SOURCE// PI=1), magery(PI 1), description(Prereq: Power Investiture (//SOURCE//) 1)"</v>
      </c>
      <c r="IT94" s="44" t="str">
        <f aca="false">IF(InformationSheet!$IQ94&gt;MAX('Spell Selection Sheet'!$A:$A),"",SUBSTITUTE(SUBSTITUTE(SUBSTITUTE(SUBSTITUTE(SUBSTITUTE(IF(ISERROR(InformationSheet!IS94),IF(InformationSheet!IR94=InformationSheet!IR95,"",InformationSheet!IR94),InformationSheet!IS94),IF(ISERROR(InformationSheet!IS94),"",IF(InformationSheet!IP94="","x(), ","")),""),"//SPELL2//",CONCATENATE(InformationSheet!IR94,IF('Spell Selection Sheet'!$E$1," (Clerical)",""))),") (","; "),InformationSheet!IO94,InformationSheet!IP94),"//SOURCE//",IF('Spell Selection Sheet'!$D$1="","//SOURCE//",'Spell Selection Sheet'!$D$1)))</f>
        <v>#ReplaceTags in "SP:Share Vitality (Holy)" with "type(//TYPE//), cat(~Holy, ~Holy PI 1, ~Holy - Healing), shortcat(Ho, He), CountAsNeed(no), needs(AD:Power Investiture (Holy)=1|ST:Holy PI=1), magery(PI 1), description(Prereq: Power Investiture (Holy) 1)"</v>
      </c>
    </row>
    <row r="95" customFormat="false" ht="12.75" hidden="false" customHeight="false" outlineLevel="0" collapsed="false">
      <c r="A95" s="43" t="s">
        <v>298</v>
      </c>
      <c r="B95" s="43" t="s">
        <v>1078</v>
      </c>
      <c r="E95" s="46" t="s">
        <v>1079</v>
      </c>
      <c r="F95" s="43" t="s">
        <v>1062</v>
      </c>
      <c r="G95" s="43" t="str">
        <f aca="false">SUBSTITUTE(F95,"IQ","")</f>
        <v>/VH</v>
      </c>
      <c r="IO95" s="43" t="str">
        <f aca="false">IF(VLOOKUP(IQ95,'Spell Selection Sheet'!$A:$E,COLUMNS('Spell Selection Sheet'!$A:$C),0)="","",IF(ISERROR(FIND("(",IR95)),IF(VLOOKUP(IQ95,'Spell Selection Sheet'!A:F,COLUMNS('Spell Selection Sheet'!A:C),0)="","","//SOURCE//)"),CONCATENATE(LEFT(RIGHT(IR95,LEN(IR95)-FIND("(",IR95)),LEN(IR95)-FIND("(",IR95)-1),"; //SOURCE//)")))</f>
        <v/>
      </c>
      <c r="IP95" s="43" t="str">
        <f aca="false">IF(VLOOKUP(IQ95,'Spell Selection Sheet'!$A:$E,COLUMNS('Spell Selection Sheet'!$A:$C),0)="","",CONCATENATE(VLOOKUP(IQ95,'Spell Selection Sheet'!$A:$E,COLUMNS('Spell Selection Sheet'!$A:$C),0),"; //SOURCE//)"))</f>
        <v/>
      </c>
      <c r="IQ95" s="43" t="n">
        <f aca="false">IF(IQ94&lt;'Spell Selection Sheet'!$A$20,IQ94+1,IQ93+1)</f>
        <v>75</v>
      </c>
      <c r="IR95" s="43" t="str">
        <f aca="false">IF($IQ95&gt;MAX('Spell Selection Sheet'!$A:$A),"",VLOOKUP($IQ95,'Spell Selection Sheet'!$A:$F,2,0))</f>
        <v>Shield</v>
      </c>
      <c r="IS95" s="43" t="str">
        <f aca="false">SUBSTITUTE(SUBSTITUTE(SUBSTITUTE(SUBSTITUTE(IF(IR95=IR96,InformationSheet!$IV$1,InformationSheet!$IU$1),"//SPELL//",IR95),"//COLLEGE//",CONCATENATE(VLOOKUP($IR95,InformationSheet!$A:$E,COLUMNS(InformationSheet!$A:$B),0),IF(VLOOKUP($IR95,InformationSheet!$A:$E,COLUMNS(InformationSheet!$A:$C),0)="","",", ~//SOURCE// - "),VLOOKUP($IR95,InformationSheet!$A:$E,COLUMNS(InformationSheet!$A:$C),0),IF(VLOOKUP($IR95,InformationSheet!$A:$E,COLUMNS(InformationSheet!$A:$D),0)="","",", ~//SOURCE// - "),VLOOKUP($IR95,InformationSheet!$A:$E,COLUMNS(InformationSheet!$A:$D),0))),"//LEVEL//",MAX(1,VLOOKUP($IQ95,'Spell Selection Sheet'!$A:$F,COLUMNS('Spell Selection Sheet'!$A:$D),0))),"//SHORTCOLLEGE//",CONCATENATE('Spell Selection Sheet'!$D$3,IF('Spell Selection Sheet'!$D$3="","",", "),VLOOKUP($IR95,InformationSheet!$A:$E,COLUMNS(InformationSheet!$A:$E),0)))</f>
        <v>#Clone "SP://SPELL2//"  as "SP:Shield (//SOURCE//)"</v>
      </c>
      <c r="IT95" s="44" t="str">
        <f aca="false">IF(InformationSheet!$IQ95&gt;MAX('Spell Selection Sheet'!$A:$A),"",SUBSTITUTE(SUBSTITUTE(SUBSTITUTE(SUBSTITUTE(SUBSTITUTE(IF(ISERROR(InformationSheet!IS95),IF(InformationSheet!IR95=InformationSheet!IR96,"",InformationSheet!IR95),InformationSheet!IS95),IF(ISERROR(InformationSheet!IS95),"",IF(InformationSheet!IP95="","x(), ","")),""),"//SPELL2//",CONCATENATE(InformationSheet!IR95,IF('Spell Selection Sheet'!$E$1," (Clerical)",""))),") (","; "),InformationSheet!IO95,InformationSheet!IP95),"//SOURCE//",IF('Spell Selection Sheet'!$D$1="","//SOURCE//",'Spell Selection Sheet'!$D$1)))</f>
        <v>#Clone "SP:Shield"  as "SP:Shield (Holy)"</v>
      </c>
    </row>
    <row r="96" customFormat="false" ht="12.75" hidden="false" customHeight="false" outlineLevel="0" collapsed="false">
      <c r="A96" s="43" t="s">
        <v>300</v>
      </c>
      <c r="B96" s="43" t="s">
        <v>1065</v>
      </c>
      <c r="E96" s="46" t="s">
        <v>1066</v>
      </c>
      <c r="F96" s="43" t="s">
        <v>1062</v>
      </c>
      <c r="G96" s="43" t="str">
        <f aca="false">SUBSTITUTE(F96,"IQ","")</f>
        <v>/VH</v>
      </c>
      <c r="IO96" s="43" t="str">
        <f aca="false">IF(VLOOKUP(IQ96,'Spell Selection Sheet'!$A:$E,COLUMNS('Spell Selection Sheet'!$A:$C),0)="","",IF(ISERROR(FIND("(",IR96)),IF(VLOOKUP(IQ96,'Spell Selection Sheet'!A:F,COLUMNS('Spell Selection Sheet'!A:C),0)="","","//SOURCE//)"),CONCATENATE(LEFT(RIGHT(IR96,LEN(IR96)-FIND("(",IR96)),LEN(IR96)-FIND("(",IR96)-1),"; //SOURCE//)")))</f>
        <v/>
      </c>
      <c r="IP96" s="43" t="str">
        <f aca="false">IF(VLOOKUP(IQ96,'Spell Selection Sheet'!$A:$E,COLUMNS('Spell Selection Sheet'!$A:$C),0)="","",CONCATENATE(VLOOKUP(IQ96,'Spell Selection Sheet'!$A:$E,COLUMNS('Spell Selection Sheet'!$A:$C),0),"; //SOURCE//)"))</f>
        <v/>
      </c>
      <c r="IQ96" s="43" t="n">
        <f aca="false">IF(IQ95&lt;'Spell Selection Sheet'!$A$20,IQ95+1,IQ94+1)</f>
        <v>75</v>
      </c>
      <c r="IR96" s="43" t="str">
        <f aca="false">IF($IQ96&gt;MAX('Spell Selection Sheet'!$A:$A),"",VLOOKUP($IQ96,'Spell Selection Sheet'!$A:$F,2,0))</f>
        <v>Shield</v>
      </c>
      <c r="IS96" s="43" t="str">
        <f aca="false">SUBSTITUTE(SUBSTITUTE(SUBSTITUTE(SUBSTITUTE(IF(IR96=IR97,InformationSheet!$IV$1,InformationSheet!$IU$1),"//SPELL//",IR96),"//COLLEGE//",CONCATENATE(VLOOKUP($IR96,InformationSheet!$A:$E,COLUMNS(InformationSheet!$A:$B),0),IF(VLOOKUP($IR96,InformationSheet!$A:$E,COLUMNS(InformationSheet!$A:$C),0)="","",", ~//SOURCE// - "),VLOOKUP($IR96,InformationSheet!$A:$E,COLUMNS(InformationSheet!$A:$C),0),IF(VLOOKUP($IR96,InformationSheet!$A:$E,COLUMNS(InformationSheet!$A:$D),0)="","",", ~//SOURCE// - "),VLOOKUP($IR96,InformationSheet!$A:$E,COLUMNS(InformationSheet!$A:$D),0))),"//LEVEL//",MAX(1,VLOOKUP($IQ96,'Spell Selection Sheet'!$A:$F,COLUMNS('Spell Selection Sheet'!$A:$D),0))),"//SHORTCOLLEGE//",CONCATENATE('Spell Selection Sheet'!$D$3,IF('Spell Selection Sheet'!$D$3="","",", "),VLOOKUP($IR96,InformationSheet!$A:$E,COLUMNS(InformationSheet!$A:$E),0)))</f>
        <v>#ReplaceTags in "SP:Shield (//SOURCE//)" with "x(), type(//TYPE//), cat(~//SOURCE//, ~//SOURCE// PI 1, ~//SOURCE// - Protection &amp; Warning), shortcat(Ho, PW), CountAsNeed(no), needs(AD:Power Investiture (//SOURCE//)=1|ST://SOURCE// PI=1), magery(PI 1), description(Prereq: Power Investiture (//SOURCE//) 1)"</v>
      </c>
      <c r="IT96" s="44" t="str">
        <f aca="false">IF(InformationSheet!$IQ96&gt;MAX('Spell Selection Sheet'!$A:$A),"",SUBSTITUTE(SUBSTITUTE(SUBSTITUTE(SUBSTITUTE(SUBSTITUTE(IF(ISERROR(InformationSheet!IS96),IF(InformationSheet!IR96=InformationSheet!IR97,"",InformationSheet!IR96),InformationSheet!IS96),IF(ISERROR(InformationSheet!IS96),"",IF(InformationSheet!IP96="","x(), ","")),""),"//SPELL2//",CONCATENATE(InformationSheet!IR96,IF('Spell Selection Sheet'!$E$1," (Clerical)",""))),") (","; "),InformationSheet!IO96,InformationSheet!IP96),"//SOURCE//",IF('Spell Selection Sheet'!$D$1="","//SOURCE//",'Spell Selection Sheet'!$D$1)))</f>
        <v>#ReplaceTags in "SP:Shield (Holy)" with "type(//TYPE//), cat(~Holy, ~Holy PI 1, ~Holy - Protection &amp; Warning), shortcat(Ho, PW), CountAsNeed(no), needs(AD:Power Investiture (Holy)=1|ST:Holy PI=1), magery(PI 1), description(Prereq: Power Investiture (Holy) 1)"</v>
      </c>
    </row>
    <row r="97" customFormat="false" ht="12.75" hidden="false" customHeight="false" outlineLevel="0" collapsed="false">
      <c r="A97" s="43" t="s">
        <v>228</v>
      </c>
      <c r="B97" s="43" t="s">
        <v>1065</v>
      </c>
      <c r="C97" s="43" t="s">
        <v>1069</v>
      </c>
      <c r="E97" s="46" t="s">
        <v>1110</v>
      </c>
      <c r="F97" s="43" t="s">
        <v>1059</v>
      </c>
      <c r="G97" s="43" t="str">
        <f aca="false">SUBSTITUTE(F97,"IQ","")</f>
        <v>/H</v>
      </c>
      <c r="IO97" s="43" t="str">
        <f aca="false">IF(VLOOKUP(IQ97,'Spell Selection Sheet'!$A:$E,COLUMNS('Spell Selection Sheet'!$A:$C),0)="","",IF(ISERROR(FIND("(",IR97)),IF(VLOOKUP(IQ97,'Spell Selection Sheet'!A:F,COLUMNS('Spell Selection Sheet'!A:C),0)="","","//SOURCE//)"),CONCATENATE(LEFT(RIGHT(IR97,LEN(IR97)-FIND("(",IR97)),LEN(IR97)-FIND("(",IR97)-1),"; //SOURCE//)")))</f>
        <v/>
      </c>
      <c r="IP97" s="43" t="str">
        <f aca="false">IF(VLOOKUP(IQ97,'Spell Selection Sheet'!$A:$E,COLUMNS('Spell Selection Sheet'!$A:$C),0)="","",CONCATENATE(VLOOKUP(IQ97,'Spell Selection Sheet'!$A:$E,COLUMNS('Spell Selection Sheet'!$A:$C),0),"; //SOURCE//)"))</f>
        <v/>
      </c>
      <c r="IQ97" s="43" t="n">
        <f aca="false">IF(IQ96&lt;'Spell Selection Sheet'!$A$20,IQ96+1,IQ95+1)</f>
        <v>76</v>
      </c>
      <c r="IR97" s="43" t="str">
        <f aca="false">IF($IQ97&gt;MAX('Spell Selection Sheet'!$A:$A),"",VLOOKUP($IQ97,'Spell Selection Sheet'!$A:$F,2,0))</f>
        <v>Silence</v>
      </c>
      <c r="IS97" s="43" t="str">
        <f aca="false">SUBSTITUTE(SUBSTITUTE(SUBSTITUTE(SUBSTITUTE(IF(IR97=IR98,InformationSheet!$IV$1,InformationSheet!$IU$1),"//SPELL//",IR97),"//COLLEGE//",CONCATENATE(VLOOKUP($IR97,InformationSheet!$A:$E,COLUMNS(InformationSheet!$A:$B),0),IF(VLOOKUP($IR97,InformationSheet!$A:$E,COLUMNS(InformationSheet!$A:$C),0)="","",", ~//SOURCE// - "),VLOOKUP($IR97,InformationSheet!$A:$E,COLUMNS(InformationSheet!$A:$C),0),IF(VLOOKUP($IR97,InformationSheet!$A:$E,COLUMNS(InformationSheet!$A:$D),0)="","",", ~//SOURCE// - "),VLOOKUP($IR97,InformationSheet!$A:$E,COLUMNS(InformationSheet!$A:$D),0))),"//LEVEL//",MAX(1,VLOOKUP($IQ97,'Spell Selection Sheet'!$A:$F,COLUMNS('Spell Selection Sheet'!$A:$D),0))),"//SHORTCOLLEGE//",CONCATENATE('Spell Selection Sheet'!$D$3,IF('Spell Selection Sheet'!$D$3="","",", "),VLOOKUP($IR97,InformationSheet!$A:$E,COLUMNS(InformationSheet!$A:$E),0)))</f>
        <v>#Clone "SP://SPELL2//"  as "SP:Silence (//SOURCE//)"</v>
      </c>
      <c r="IT97" s="44" t="str">
        <f aca="false">IF(InformationSheet!$IQ97&gt;MAX('Spell Selection Sheet'!$A:$A),"",SUBSTITUTE(SUBSTITUTE(SUBSTITUTE(SUBSTITUTE(SUBSTITUTE(IF(ISERROR(InformationSheet!IS97),IF(InformationSheet!IR97=InformationSheet!IR98,"",InformationSheet!IR97),InformationSheet!IS97),IF(ISERROR(InformationSheet!IS97),"",IF(InformationSheet!IP97="","x(), ","")),""),"//SPELL2//",CONCATENATE(InformationSheet!IR97,IF('Spell Selection Sheet'!$E$1," (Clerical)",""))),") (","; "),InformationSheet!IO97,InformationSheet!IP97),"//SOURCE//",IF('Spell Selection Sheet'!$D$1="","//SOURCE//",'Spell Selection Sheet'!$D$1)))</f>
        <v>#Clone "SP:Silence"  as "SP:Silence (Holy)"</v>
      </c>
    </row>
    <row r="98" customFormat="false" ht="12.75" hidden="false" customHeight="false" outlineLevel="0" collapsed="false">
      <c r="A98" s="43" t="s">
        <v>304</v>
      </c>
      <c r="B98" s="43" t="s">
        <v>1100</v>
      </c>
      <c r="E98" s="46" t="s">
        <v>1101</v>
      </c>
      <c r="F98" s="43" t="s">
        <v>1059</v>
      </c>
      <c r="G98" s="43" t="str">
        <f aca="false">SUBSTITUTE(F98,"IQ","")</f>
        <v>/H</v>
      </c>
      <c r="IO98" s="43" t="str">
        <f aca="false">IF(VLOOKUP(IQ98,'Spell Selection Sheet'!$A:$E,COLUMNS('Spell Selection Sheet'!$A:$C),0)="","",IF(ISERROR(FIND("(",IR98)),IF(VLOOKUP(IQ98,'Spell Selection Sheet'!A:F,COLUMNS('Spell Selection Sheet'!A:C),0)="","","//SOURCE//)"),CONCATENATE(LEFT(RIGHT(IR98,LEN(IR98)-FIND("(",IR98)),LEN(IR98)-FIND("(",IR98)-1),"; //SOURCE//)")))</f>
        <v/>
      </c>
      <c r="IP98" s="43" t="str">
        <f aca="false">IF(VLOOKUP(IQ98,'Spell Selection Sheet'!$A:$E,COLUMNS('Spell Selection Sheet'!$A:$C),0)="","",CONCATENATE(VLOOKUP(IQ98,'Spell Selection Sheet'!$A:$E,COLUMNS('Spell Selection Sheet'!$A:$C),0),"; //SOURCE//)"))</f>
        <v/>
      </c>
      <c r="IQ98" s="43" t="n">
        <f aca="false">IF(IQ97&lt;'Spell Selection Sheet'!$A$20,IQ97+1,IQ96+1)</f>
        <v>76</v>
      </c>
      <c r="IR98" s="43" t="str">
        <f aca="false">IF($IQ98&gt;MAX('Spell Selection Sheet'!$A:$A),"",VLOOKUP($IQ98,'Spell Selection Sheet'!$A:$F,2,0))</f>
        <v>Silence</v>
      </c>
      <c r="IS98" s="43" t="str">
        <f aca="false">SUBSTITUTE(SUBSTITUTE(SUBSTITUTE(SUBSTITUTE(IF(IR98=IR99,InformationSheet!$IV$1,InformationSheet!$IU$1),"//SPELL//",IR98),"//COLLEGE//",CONCATENATE(VLOOKUP($IR98,InformationSheet!$A:$E,COLUMNS(InformationSheet!$A:$B),0),IF(VLOOKUP($IR98,InformationSheet!$A:$E,COLUMNS(InformationSheet!$A:$C),0)="","",", ~//SOURCE// - "),VLOOKUP($IR98,InformationSheet!$A:$E,COLUMNS(InformationSheet!$A:$C),0),IF(VLOOKUP($IR98,InformationSheet!$A:$E,COLUMNS(InformationSheet!$A:$D),0)="","",", ~//SOURCE// - "),VLOOKUP($IR98,InformationSheet!$A:$E,COLUMNS(InformationSheet!$A:$D),0))),"//LEVEL//",MAX(1,VLOOKUP($IQ98,'Spell Selection Sheet'!$A:$F,COLUMNS('Spell Selection Sheet'!$A:$D),0))),"//SHORTCOLLEGE//",CONCATENATE('Spell Selection Sheet'!$D$3,IF('Spell Selection Sheet'!$D$3="","",", "),VLOOKUP($IR98,InformationSheet!$A:$E,COLUMNS(InformationSheet!$A:$E),0)))</f>
        <v>#ReplaceTags in "SP:Silence (//SOURCE//)" with "x(), type(//TYPE//), cat(~//SOURCE//, ~//SOURCE// PI 1, ~//SOURCE// - Sound), shortcat(Ho, So), CountAsNeed(no), needs(AD:Power Investiture (//SOURCE//)=1|ST://SOURCE// PI=1), magery(PI 1), description(Prereq: Power Investiture (//SOURCE//) 1)"</v>
      </c>
      <c r="IT98" s="44" t="str">
        <f aca="false">IF(InformationSheet!$IQ98&gt;MAX('Spell Selection Sheet'!$A:$A),"",SUBSTITUTE(SUBSTITUTE(SUBSTITUTE(SUBSTITUTE(SUBSTITUTE(IF(ISERROR(InformationSheet!IS98),IF(InformationSheet!IR98=InformationSheet!IR99,"",InformationSheet!IR98),InformationSheet!IS98),IF(ISERROR(InformationSheet!IS98),"",IF(InformationSheet!IP98="","x(), ","")),""),"//SPELL2//",CONCATENATE(InformationSheet!IR98,IF('Spell Selection Sheet'!$E$1," (Clerical)",""))),") (","; "),InformationSheet!IO98,InformationSheet!IP98),"//SOURCE//",IF('Spell Selection Sheet'!$D$1="","//SOURCE//",'Spell Selection Sheet'!$D$1)))</f>
        <v>#ReplaceTags in "SP:Silence (Holy)" with "type(//TYPE//), cat(~Holy, ~Holy PI 1, ~Holy - Sound), shortcat(Ho, So), CountAsNeed(no), needs(AD:Power Investiture (Holy)=1|ST:Holy PI=1), magery(PI 1), description(Prereq: Power Investiture (Holy) 1)"</v>
      </c>
    </row>
    <row r="99" customFormat="false" ht="12.75" hidden="false" customHeight="false" outlineLevel="0" collapsed="false">
      <c r="A99" s="43" t="s">
        <v>307</v>
      </c>
      <c r="B99" s="43" t="s">
        <v>1105</v>
      </c>
      <c r="C99" s="43" t="s">
        <v>1067</v>
      </c>
      <c r="E99" s="46" t="s">
        <v>1111</v>
      </c>
      <c r="F99" s="43" t="s">
        <v>1062</v>
      </c>
      <c r="G99" s="43" t="str">
        <f aca="false">SUBSTITUTE(F99,"IQ","")</f>
        <v>/VH</v>
      </c>
      <c r="IO99" s="43" t="str">
        <f aca="false">IF(VLOOKUP(IQ99,'Spell Selection Sheet'!$A:$E,COLUMNS('Spell Selection Sheet'!$A:$C),0)="","",IF(ISERROR(FIND("(",IR99)),IF(VLOOKUP(IQ99,'Spell Selection Sheet'!A:F,COLUMNS('Spell Selection Sheet'!A:C),0)="","","//SOURCE//)"),CONCATENATE(LEFT(RIGHT(IR99,LEN(IR99)-FIND("(",IR99)),LEN(IR99)-FIND("(",IR99)-1),"; //SOURCE//)")))</f>
        <v/>
      </c>
      <c r="IP99" s="43" t="str">
        <f aca="false">IF(VLOOKUP(IQ99,'Spell Selection Sheet'!$A:$E,COLUMNS('Spell Selection Sheet'!$A:$C),0)="","",CONCATENATE(VLOOKUP(IQ99,'Spell Selection Sheet'!$A:$E,COLUMNS('Spell Selection Sheet'!$A:$C),0),"; //SOURCE//)"))</f>
        <v/>
      </c>
      <c r="IQ99" s="43" t="n">
        <f aca="false">IF(IQ98&lt;'Spell Selection Sheet'!$A$20,IQ98+1,IQ97+1)</f>
        <v>77</v>
      </c>
      <c r="IR99" s="43" t="str">
        <f aca="false">IF($IQ99&gt;MAX('Spell Selection Sheet'!$A:$A),"",VLOOKUP($IQ99,'Spell Selection Sheet'!$A:$F,2,0))</f>
        <v>Stop Bleeding</v>
      </c>
      <c r="IS99" s="43" t="str">
        <f aca="false">SUBSTITUTE(SUBSTITUTE(SUBSTITUTE(SUBSTITUTE(IF(IR99=IR100,InformationSheet!$IV$1,InformationSheet!$IU$1),"//SPELL//",IR99),"//COLLEGE//",CONCATENATE(VLOOKUP($IR99,InformationSheet!$A:$E,COLUMNS(InformationSheet!$A:$B),0),IF(VLOOKUP($IR99,InformationSheet!$A:$E,COLUMNS(InformationSheet!$A:$C),0)="","",", ~//SOURCE// - "),VLOOKUP($IR99,InformationSheet!$A:$E,COLUMNS(InformationSheet!$A:$C),0),IF(VLOOKUP($IR99,InformationSheet!$A:$E,COLUMNS(InformationSheet!$A:$D),0)="","",", ~//SOURCE// - "),VLOOKUP($IR99,InformationSheet!$A:$E,COLUMNS(InformationSheet!$A:$D),0))),"//LEVEL//",MAX(1,VLOOKUP($IQ99,'Spell Selection Sheet'!$A:$F,COLUMNS('Spell Selection Sheet'!$A:$D),0))),"//SHORTCOLLEGE//",CONCATENATE('Spell Selection Sheet'!$D$3,IF('Spell Selection Sheet'!$D$3="","",", "),VLOOKUP($IR99,InformationSheet!$A:$E,COLUMNS(InformationSheet!$A:$E),0)))</f>
        <v>#Clone "SP://SPELL2//"  as "SP:Stop Bleeding (//SOURCE//)"</v>
      </c>
      <c r="IT99" s="44" t="str">
        <f aca="false">IF(InformationSheet!$IQ99&gt;MAX('Spell Selection Sheet'!$A:$A),"",SUBSTITUTE(SUBSTITUTE(SUBSTITUTE(SUBSTITUTE(SUBSTITUTE(IF(ISERROR(InformationSheet!IS99),IF(InformationSheet!IR99=InformationSheet!IR100,"",InformationSheet!IR99),InformationSheet!IS99),IF(ISERROR(InformationSheet!IS99),"",IF(InformationSheet!IP99="","x(), ","")),""),"//SPELL2//",CONCATENATE(InformationSheet!IR99,IF('Spell Selection Sheet'!$E$1," (Clerical)",""))),") (","; "),InformationSheet!IO99,InformationSheet!IP99),"//SOURCE//",IF('Spell Selection Sheet'!$D$1="","//SOURCE//",'Spell Selection Sheet'!$D$1)))</f>
        <v>#Clone "SP:Stop Bleeding"  as "SP:Stop Bleeding (Holy)"</v>
      </c>
    </row>
    <row r="100" customFormat="false" ht="12.75" hidden="false" customHeight="false" outlineLevel="0" collapsed="false">
      <c r="A100" s="43" t="s">
        <v>310</v>
      </c>
      <c r="B100" s="43" t="s">
        <v>1105</v>
      </c>
      <c r="E100" s="46" t="s">
        <v>1106</v>
      </c>
      <c r="F100" s="43" t="s">
        <v>1059</v>
      </c>
      <c r="G100" s="43" t="str">
        <f aca="false">SUBSTITUTE(F100,"IQ","")</f>
        <v>/H</v>
      </c>
      <c r="IO100" s="43" t="str">
        <f aca="false">IF(VLOOKUP(IQ100,'Spell Selection Sheet'!$A:$E,COLUMNS('Spell Selection Sheet'!$A:$C),0)="","",IF(ISERROR(FIND("(",IR100)),IF(VLOOKUP(IQ100,'Spell Selection Sheet'!A:F,COLUMNS('Spell Selection Sheet'!A:C),0)="","","//SOURCE//)"),CONCATENATE(LEFT(RIGHT(IR100,LEN(IR100)-FIND("(",IR100)),LEN(IR100)-FIND("(",IR100)-1),"; //SOURCE//)")))</f>
        <v/>
      </c>
      <c r="IP100" s="43" t="str">
        <f aca="false">IF(VLOOKUP(IQ100,'Spell Selection Sheet'!$A:$E,COLUMNS('Spell Selection Sheet'!$A:$C),0)="","",CONCATENATE(VLOOKUP(IQ100,'Spell Selection Sheet'!$A:$E,COLUMNS('Spell Selection Sheet'!$A:$C),0),"; //SOURCE//)"))</f>
        <v/>
      </c>
      <c r="IQ100" s="43" t="n">
        <f aca="false">IF(IQ99&lt;'Spell Selection Sheet'!$A$20,IQ99+1,IQ98+1)</f>
        <v>77</v>
      </c>
      <c r="IR100" s="43" t="str">
        <f aca="false">IF($IQ100&gt;MAX('Spell Selection Sheet'!$A:$A),"",VLOOKUP($IQ100,'Spell Selection Sheet'!$A:$F,2,0))</f>
        <v>Stop Bleeding</v>
      </c>
      <c r="IS100" s="43" t="str">
        <f aca="false">SUBSTITUTE(SUBSTITUTE(SUBSTITUTE(SUBSTITUTE(IF(IR100=IR101,InformationSheet!$IV$1,InformationSheet!$IU$1),"//SPELL//",IR100),"//COLLEGE//",CONCATENATE(VLOOKUP($IR100,InformationSheet!$A:$E,COLUMNS(InformationSheet!$A:$B),0),IF(VLOOKUP($IR100,InformationSheet!$A:$E,COLUMNS(InformationSheet!$A:$C),0)="","",", ~//SOURCE// - "),VLOOKUP($IR100,InformationSheet!$A:$E,COLUMNS(InformationSheet!$A:$C),0),IF(VLOOKUP($IR100,InformationSheet!$A:$E,COLUMNS(InformationSheet!$A:$D),0)="","",", ~//SOURCE// - "),VLOOKUP($IR100,InformationSheet!$A:$E,COLUMNS(InformationSheet!$A:$D),0))),"//LEVEL//",MAX(1,VLOOKUP($IQ100,'Spell Selection Sheet'!$A:$F,COLUMNS('Spell Selection Sheet'!$A:$D),0))),"//SHORTCOLLEGE//",CONCATENATE('Spell Selection Sheet'!$D$3,IF('Spell Selection Sheet'!$D$3="","",", "),VLOOKUP($IR100,InformationSheet!$A:$E,COLUMNS(InformationSheet!$A:$E),0)))</f>
        <v>#ReplaceTags in "SP:Stop Bleeding (//SOURCE//)" with "x(), type(//TYPE//), cat(~//SOURCE//, ~//SOURCE// PI 1, ~//SOURCE// - Healing), shortcat(Ho, He), CountAsNeed(no), needs(AD:Power Investiture (//SOURCE//)=1|ST://SOURCE// PI=1), magery(PI 1), description(Prereq: Power Investiture (//SOURCE//) 1)"</v>
      </c>
      <c r="IT100" s="44" t="str">
        <f aca="false">IF(InformationSheet!$IQ100&gt;MAX('Spell Selection Sheet'!$A:$A),"",SUBSTITUTE(SUBSTITUTE(SUBSTITUTE(SUBSTITUTE(SUBSTITUTE(IF(ISERROR(InformationSheet!IS100),IF(InformationSheet!IR100=InformationSheet!IR101,"",InformationSheet!IR100),InformationSheet!IS100),IF(ISERROR(InformationSheet!IS100),"",IF(InformationSheet!IP100="","x(), ","")),""),"//SPELL2//",CONCATENATE(InformationSheet!IR100,IF('Spell Selection Sheet'!$E$1," (Clerical)",""))),") (","; "),InformationSheet!IO100,InformationSheet!IP100),"//SOURCE//",IF('Spell Selection Sheet'!$D$1="","//SOURCE//",'Spell Selection Sheet'!$D$1)))</f>
        <v>#ReplaceTags in "SP:Stop Bleeding (Holy)" with "type(//TYPE//), cat(~Holy, ~Holy PI 1, ~Holy - Healing), shortcat(Ho, He), CountAsNeed(no), needs(AD:Power Investiture (Holy)=1|ST:Holy PI=1), magery(PI 1), description(Prereq: Power Investiture (Holy) 1)"</v>
      </c>
    </row>
    <row r="101" customFormat="false" ht="12.75" hidden="false" customHeight="false" outlineLevel="0" collapsed="false">
      <c r="A101" s="43" t="s">
        <v>313</v>
      </c>
      <c r="B101" s="43" t="s">
        <v>1057</v>
      </c>
      <c r="E101" s="46" t="s">
        <v>1058</v>
      </c>
      <c r="F101" s="43" t="s">
        <v>1059</v>
      </c>
      <c r="G101" s="43" t="str">
        <f aca="false">SUBSTITUTE(F101,"IQ","")</f>
        <v>/H</v>
      </c>
      <c r="IO101" s="43" t="str">
        <f aca="false">IF(VLOOKUP(IQ101,'Spell Selection Sheet'!$A:$E,COLUMNS('Spell Selection Sheet'!$A:$C),0)="","",IF(ISERROR(FIND("(",IR101)),IF(VLOOKUP(IQ101,'Spell Selection Sheet'!A:F,COLUMNS('Spell Selection Sheet'!A:C),0)="","","//SOURCE//)"),CONCATENATE(LEFT(RIGHT(IR101,LEN(IR101)-FIND("(",IR101)),LEN(IR101)-FIND("(",IR101)-1),"; //SOURCE//)")))</f>
        <v/>
      </c>
      <c r="IP101" s="43" t="str">
        <f aca="false">IF(VLOOKUP(IQ101,'Spell Selection Sheet'!$A:$E,COLUMNS('Spell Selection Sheet'!$A:$C),0)="","",CONCATENATE(VLOOKUP(IQ101,'Spell Selection Sheet'!$A:$E,COLUMNS('Spell Selection Sheet'!$A:$C),0),"; //SOURCE//)"))</f>
        <v/>
      </c>
      <c r="IQ101" s="43" t="n">
        <f aca="false">IF(IQ100&lt;'Spell Selection Sheet'!$A$20,IQ100+1,IQ99+1)</f>
        <v>78</v>
      </c>
      <c r="IR101" s="43" t="str">
        <f aca="false">IF($IQ101&gt;MAX('Spell Selection Sheet'!$A:$A),"",VLOOKUP($IQ101,'Spell Selection Sheet'!$A:$F,2,0))</f>
        <v>Test Food</v>
      </c>
      <c r="IS101" s="43" t="str">
        <f aca="false">SUBSTITUTE(SUBSTITUTE(SUBSTITUTE(SUBSTITUTE(IF(IR101=IR102,InformationSheet!$IV$1,InformationSheet!$IU$1),"//SPELL//",IR101),"//COLLEGE//",CONCATENATE(VLOOKUP($IR101,InformationSheet!$A:$E,COLUMNS(InformationSheet!$A:$B),0),IF(VLOOKUP($IR101,InformationSheet!$A:$E,COLUMNS(InformationSheet!$A:$C),0)="","",", ~//SOURCE// - "),VLOOKUP($IR101,InformationSheet!$A:$E,COLUMNS(InformationSheet!$A:$C),0),IF(VLOOKUP($IR101,InformationSheet!$A:$E,COLUMNS(InformationSheet!$A:$D),0)="","",", ~//SOURCE// - "),VLOOKUP($IR101,InformationSheet!$A:$E,COLUMNS(InformationSheet!$A:$D),0))),"//LEVEL//",MAX(1,VLOOKUP($IQ101,'Spell Selection Sheet'!$A:$F,COLUMNS('Spell Selection Sheet'!$A:$D),0))),"//SHORTCOLLEGE//",CONCATENATE('Spell Selection Sheet'!$D$3,IF('Spell Selection Sheet'!$D$3="","",", "),VLOOKUP($IR101,InformationSheet!$A:$E,COLUMNS(InformationSheet!$A:$E),0)))</f>
        <v>#Clone "SP://SPELL2//"  as "SP:Test Food (//SOURCE//)"</v>
      </c>
      <c r="IT101" s="44" t="str">
        <f aca="false">IF(InformationSheet!$IQ101&gt;MAX('Spell Selection Sheet'!$A:$A),"",SUBSTITUTE(SUBSTITUTE(SUBSTITUTE(SUBSTITUTE(SUBSTITUTE(IF(ISERROR(InformationSheet!IS101),IF(InformationSheet!IR101=InformationSheet!IR102,"",InformationSheet!IR101),InformationSheet!IS101),IF(ISERROR(InformationSheet!IS101),"",IF(InformationSheet!IP101="","x(), ","")),""),"//SPELL2//",CONCATENATE(InformationSheet!IR101,IF('Spell Selection Sheet'!$E$1," (Clerical)",""))),") (","; "),InformationSheet!IO101,InformationSheet!IP101),"//SOURCE//",IF('Spell Selection Sheet'!$D$1="","//SOURCE//",'Spell Selection Sheet'!$D$1)))</f>
        <v>#Clone "SP:Test Food"  as "SP:Test Food (Holy)"</v>
      </c>
    </row>
    <row r="102" customFormat="false" ht="12.75" hidden="false" customHeight="false" outlineLevel="0" collapsed="false">
      <c r="A102" s="43" t="s">
        <v>316</v>
      </c>
      <c r="B102" s="43" t="s">
        <v>1088</v>
      </c>
      <c r="E102" s="46" t="s">
        <v>1089</v>
      </c>
      <c r="F102" s="43" t="s">
        <v>1059</v>
      </c>
      <c r="G102" s="43" t="str">
        <f aca="false">SUBSTITUTE(F102,"IQ","")</f>
        <v>/H</v>
      </c>
      <c r="IO102" s="43" t="str">
        <f aca="false">IF(VLOOKUP(IQ102,'Spell Selection Sheet'!$A:$E,COLUMNS('Spell Selection Sheet'!$A:$C),0)="","",IF(ISERROR(FIND("(",IR102)),IF(VLOOKUP(IQ102,'Spell Selection Sheet'!A:F,COLUMNS('Spell Selection Sheet'!A:C),0)="","","//SOURCE//)"),CONCATENATE(LEFT(RIGHT(IR102,LEN(IR102)-FIND("(",IR102)),LEN(IR102)-FIND("(",IR102)-1),"; //SOURCE//)")))</f>
        <v/>
      </c>
      <c r="IP102" s="43" t="str">
        <f aca="false">IF(VLOOKUP(IQ102,'Spell Selection Sheet'!$A:$E,COLUMNS('Spell Selection Sheet'!$A:$C),0)="","",CONCATENATE(VLOOKUP(IQ102,'Spell Selection Sheet'!$A:$E,COLUMNS('Spell Selection Sheet'!$A:$C),0),"; //SOURCE//)"))</f>
        <v/>
      </c>
      <c r="IQ102" s="43" t="n">
        <f aca="false">IF(IQ101&lt;'Spell Selection Sheet'!$A$20,IQ101+1,IQ100+1)</f>
        <v>78</v>
      </c>
      <c r="IR102" s="43" t="str">
        <f aca="false">IF($IQ102&gt;MAX('Spell Selection Sheet'!$A:$A),"",VLOOKUP($IQ102,'Spell Selection Sheet'!$A:$F,2,0))</f>
        <v>Test Food</v>
      </c>
      <c r="IS102" s="43" t="str">
        <f aca="false">SUBSTITUTE(SUBSTITUTE(SUBSTITUTE(SUBSTITUTE(IF(IR102=IR103,InformationSheet!$IV$1,InformationSheet!$IU$1),"//SPELL//",IR102),"//COLLEGE//",CONCATENATE(VLOOKUP($IR102,InformationSheet!$A:$E,COLUMNS(InformationSheet!$A:$B),0),IF(VLOOKUP($IR102,InformationSheet!$A:$E,COLUMNS(InformationSheet!$A:$C),0)="","",", ~//SOURCE// - "),VLOOKUP($IR102,InformationSheet!$A:$E,COLUMNS(InformationSheet!$A:$C),0),IF(VLOOKUP($IR102,InformationSheet!$A:$E,COLUMNS(InformationSheet!$A:$D),0)="","",", ~//SOURCE// - "),VLOOKUP($IR102,InformationSheet!$A:$E,COLUMNS(InformationSheet!$A:$D),0))),"//LEVEL//",MAX(1,VLOOKUP($IQ102,'Spell Selection Sheet'!$A:$F,COLUMNS('Spell Selection Sheet'!$A:$D),0))),"//SHORTCOLLEGE//",CONCATENATE('Spell Selection Sheet'!$D$3,IF('Spell Selection Sheet'!$D$3="","",", "),VLOOKUP($IR102,InformationSheet!$A:$E,COLUMNS(InformationSheet!$A:$E),0)))</f>
        <v>#ReplaceTags in "SP:Test Food (//SOURCE//)" with "x(), type(//TYPE//), cat(~//SOURCE//, ~//SOURCE// PI 1, ~//SOURCE// - Food), shortcat(Ho, Fo), CountAsNeed(no), needs(AD:Power Investiture (//SOURCE//)=1|ST://SOURCE// PI=1), magery(PI 1), description(Prereq: Power Investiture (//SOURCE//) 1)"</v>
      </c>
      <c r="IT102" s="44" t="str">
        <f aca="false">IF(InformationSheet!$IQ102&gt;MAX('Spell Selection Sheet'!$A:$A),"",SUBSTITUTE(SUBSTITUTE(SUBSTITUTE(SUBSTITUTE(SUBSTITUTE(IF(ISERROR(InformationSheet!IS102),IF(InformationSheet!IR102=InformationSheet!IR103,"",InformationSheet!IR102),InformationSheet!IS102),IF(ISERROR(InformationSheet!IS102),"",IF(InformationSheet!IP102="","x(), ","")),""),"//SPELL2//",CONCATENATE(InformationSheet!IR102,IF('Spell Selection Sheet'!$E$1," (Clerical)",""))),") (","; "),InformationSheet!IO102,InformationSheet!IP102),"//SOURCE//",IF('Spell Selection Sheet'!$D$1="","//SOURCE//",'Spell Selection Sheet'!$D$1)))</f>
        <v>#ReplaceTags in "SP:Test Food (Holy)" with "type(//TYPE//), cat(~Holy, ~Holy PI 1, ~Holy - Food), shortcat(Ho, Fo), CountAsNeed(no), needs(AD:Power Investiture (Holy)=1|ST:Holy PI=1), magery(PI 1), description(Prereq: Power Investiture (Holy) 1)"</v>
      </c>
    </row>
    <row r="103" customFormat="false" ht="12.75" hidden="false" customHeight="false" outlineLevel="0" collapsed="false">
      <c r="A103" s="43" t="s">
        <v>319</v>
      </c>
      <c r="B103" s="43" t="s">
        <v>1102</v>
      </c>
      <c r="E103" s="46" t="s">
        <v>1103</v>
      </c>
      <c r="F103" s="43" t="s">
        <v>1062</v>
      </c>
      <c r="G103" s="43" t="str">
        <f aca="false">SUBSTITUTE(F103,"IQ","")</f>
        <v>/VH</v>
      </c>
      <c r="IO103" s="43" t="str">
        <f aca="false">IF(VLOOKUP(IQ103,'Spell Selection Sheet'!$A:$E,COLUMNS('Spell Selection Sheet'!$A:$C),0)="","",IF(ISERROR(FIND("(",IR103)),IF(VLOOKUP(IQ103,'Spell Selection Sheet'!A:F,COLUMNS('Spell Selection Sheet'!A:C),0)="","","//SOURCE//)"),CONCATENATE(LEFT(RIGHT(IR103,LEN(IR103)-FIND("(",IR103)),LEN(IR103)-FIND("(",IR103)-1),"; //SOURCE//)")))</f>
        <v/>
      </c>
      <c r="IP103" s="43" t="str">
        <f aca="false">IF(VLOOKUP(IQ103,'Spell Selection Sheet'!$A:$E,COLUMNS('Spell Selection Sheet'!$A:$C),0)="","",CONCATENATE(VLOOKUP(IQ103,'Spell Selection Sheet'!$A:$E,COLUMNS('Spell Selection Sheet'!$A:$C),0),"; //SOURCE//)"))</f>
        <v/>
      </c>
      <c r="IQ103" s="43" t="n">
        <f aca="false">IF(IQ102&lt;'Spell Selection Sheet'!$A$20,IQ102+1,IQ101+1)</f>
        <v>79</v>
      </c>
      <c r="IR103" s="43" t="str">
        <f aca="false">IF($IQ103&gt;MAX('Spell Selection Sheet'!$A:$A),"",VLOOKUP($IQ103,'Spell Selection Sheet'!$A:$F,2,0))</f>
        <v>Thunderclap</v>
      </c>
      <c r="IS103" s="43" t="str">
        <f aca="false">SUBSTITUTE(SUBSTITUTE(SUBSTITUTE(SUBSTITUTE(IF(IR103=IR104,InformationSheet!$IV$1,InformationSheet!$IU$1),"//SPELL//",IR103),"//COLLEGE//",CONCATENATE(VLOOKUP($IR103,InformationSheet!$A:$E,COLUMNS(InformationSheet!$A:$B),0),IF(VLOOKUP($IR103,InformationSheet!$A:$E,COLUMNS(InformationSheet!$A:$C),0)="","",", ~//SOURCE// - "),VLOOKUP($IR103,InformationSheet!$A:$E,COLUMNS(InformationSheet!$A:$C),0),IF(VLOOKUP($IR103,InformationSheet!$A:$E,COLUMNS(InformationSheet!$A:$D),0)="","",", ~//SOURCE// - "),VLOOKUP($IR103,InformationSheet!$A:$E,COLUMNS(InformationSheet!$A:$D),0))),"//LEVEL//",MAX(1,VLOOKUP($IQ103,'Spell Selection Sheet'!$A:$F,COLUMNS('Spell Selection Sheet'!$A:$D),0))),"//SHORTCOLLEGE//",CONCATENATE('Spell Selection Sheet'!$D$3,IF('Spell Selection Sheet'!$D$3="","",", "),VLOOKUP($IR103,InformationSheet!$A:$E,COLUMNS(InformationSheet!$A:$E),0)))</f>
        <v>#Clone "SP://SPELL2//"  as "SP:Thunderclap (//SOURCE//)"</v>
      </c>
      <c r="IT103" s="44" t="str">
        <f aca="false">IF(InformationSheet!$IQ103&gt;MAX('Spell Selection Sheet'!$A:$A),"",SUBSTITUTE(SUBSTITUTE(SUBSTITUTE(SUBSTITUTE(SUBSTITUTE(IF(ISERROR(InformationSheet!IS103),IF(InformationSheet!IR103=InformationSheet!IR104,"",InformationSheet!IR103),InformationSheet!IS103),IF(ISERROR(InformationSheet!IS103),"",IF(InformationSheet!IP103="","x(), ","")),""),"//SPELL2//",CONCATENATE(InformationSheet!IR103,IF('Spell Selection Sheet'!$E$1," (Clerical)",""))),") (","; "),InformationSheet!IO103,InformationSheet!IP103),"//SOURCE//",IF('Spell Selection Sheet'!$D$1="","//SOURCE//",'Spell Selection Sheet'!$D$1)))</f>
        <v>#Clone "SP:Thunderclap"  as "SP:Thunderclap (Holy)"</v>
      </c>
    </row>
    <row r="104" customFormat="false" ht="12.75" hidden="false" customHeight="false" outlineLevel="0" collapsed="false">
      <c r="A104" s="43" t="s">
        <v>322</v>
      </c>
      <c r="B104" s="43" t="s">
        <v>1102</v>
      </c>
      <c r="E104" s="46" t="s">
        <v>1103</v>
      </c>
      <c r="F104" s="43" t="s">
        <v>1062</v>
      </c>
      <c r="G104" s="43" t="str">
        <f aca="false">SUBSTITUTE(F104,"IQ","")</f>
        <v>/VH</v>
      </c>
      <c r="IO104" s="43" t="str">
        <f aca="false">IF(VLOOKUP(IQ104,'Spell Selection Sheet'!$A:$E,COLUMNS('Spell Selection Sheet'!$A:$C),0)="","",IF(ISERROR(FIND("(",IR104)),IF(VLOOKUP(IQ104,'Spell Selection Sheet'!A:F,COLUMNS('Spell Selection Sheet'!A:C),0)="","","//SOURCE//)"),CONCATENATE(LEFT(RIGHT(IR104,LEN(IR104)-FIND("(",IR104)),LEN(IR104)-FIND("(",IR104)-1),"; //SOURCE//)")))</f>
        <v/>
      </c>
      <c r="IP104" s="43" t="str">
        <f aca="false">IF(VLOOKUP(IQ104,'Spell Selection Sheet'!$A:$E,COLUMNS('Spell Selection Sheet'!$A:$C),0)="","",CONCATENATE(VLOOKUP(IQ104,'Spell Selection Sheet'!$A:$E,COLUMNS('Spell Selection Sheet'!$A:$C),0),"; //SOURCE//)"))</f>
        <v/>
      </c>
      <c r="IQ104" s="43" t="n">
        <f aca="false">IF(IQ103&lt;'Spell Selection Sheet'!$A$20,IQ103+1,IQ102+1)</f>
        <v>79</v>
      </c>
      <c r="IR104" s="43" t="str">
        <f aca="false">IF($IQ104&gt;MAX('Spell Selection Sheet'!$A:$A),"",VLOOKUP($IQ104,'Spell Selection Sheet'!$A:$F,2,0))</f>
        <v>Thunderclap</v>
      </c>
      <c r="IS104" s="43" t="str">
        <f aca="false">SUBSTITUTE(SUBSTITUTE(SUBSTITUTE(SUBSTITUTE(IF(IR104=IR105,InformationSheet!$IV$1,InformationSheet!$IU$1),"//SPELL//",IR104),"//COLLEGE//",CONCATENATE(VLOOKUP($IR104,InformationSheet!$A:$E,COLUMNS(InformationSheet!$A:$B),0),IF(VLOOKUP($IR104,InformationSheet!$A:$E,COLUMNS(InformationSheet!$A:$C),0)="","",", ~//SOURCE// - "),VLOOKUP($IR104,InformationSheet!$A:$E,COLUMNS(InformationSheet!$A:$C),0),IF(VLOOKUP($IR104,InformationSheet!$A:$E,COLUMNS(InformationSheet!$A:$D),0)="","",", ~//SOURCE// - "),VLOOKUP($IR104,InformationSheet!$A:$E,COLUMNS(InformationSheet!$A:$D),0))),"//LEVEL//",MAX(1,VLOOKUP($IQ104,'Spell Selection Sheet'!$A:$F,COLUMNS('Spell Selection Sheet'!$A:$D),0))),"//SHORTCOLLEGE//",CONCATENATE('Spell Selection Sheet'!$D$3,IF('Spell Selection Sheet'!$D$3="","",", "),VLOOKUP($IR104,InformationSheet!$A:$E,COLUMNS(InformationSheet!$A:$E),0)))</f>
        <v>#ReplaceTags in "SP:Thunderclap (//SOURCE//)" with "x(), type(//TYPE//), cat(~//SOURCE//, ~//SOURCE// PI 1, ~//SOURCE// - Sound), shortcat(Ho, So), CountAsNeed(no), needs(AD:Power Investiture (//SOURCE//)=1|ST://SOURCE// PI=1), magery(PI 1), description(Prereq: Power Investiture (//SOURCE//) 1)"</v>
      </c>
      <c r="IT104" s="44" t="str">
        <f aca="false">IF(InformationSheet!$IQ104&gt;MAX('Spell Selection Sheet'!$A:$A),"",SUBSTITUTE(SUBSTITUTE(SUBSTITUTE(SUBSTITUTE(SUBSTITUTE(IF(ISERROR(InformationSheet!IS104),IF(InformationSheet!IR104=InformationSheet!IR105,"",InformationSheet!IR104),InformationSheet!IS104),IF(ISERROR(InformationSheet!IS104),"",IF(InformationSheet!IP104="","x(), ","")),""),"//SPELL2//",CONCATENATE(InformationSheet!IR104,IF('Spell Selection Sheet'!$E$1," (Clerical)",""))),") (","; "),InformationSheet!IO104,InformationSheet!IP104),"//SOURCE//",IF('Spell Selection Sheet'!$D$1="","//SOURCE//",'Spell Selection Sheet'!$D$1)))</f>
        <v>#ReplaceTags in "SP:Thunderclap (Holy)" with "type(//TYPE//), cat(~Holy, ~Holy PI 1, ~Holy - Sound), shortcat(Ho, So), CountAsNeed(no), needs(AD:Power Investiture (Holy)=1|ST:Holy PI=1), magery(PI 1), description(Prereq: Power Investiture (Holy) 1)"</v>
      </c>
    </row>
    <row r="105" customFormat="false" ht="12.75" hidden="false" customHeight="false" outlineLevel="0" collapsed="false">
      <c r="A105" s="43" t="s">
        <v>325</v>
      </c>
      <c r="B105" s="43" t="s">
        <v>1076</v>
      </c>
      <c r="E105" s="46" t="s">
        <v>1077</v>
      </c>
      <c r="F105" s="43" t="s">
        <v>1059</v>
      </c>
      <c r="G105" s="43" t="str">
        <f aca="false">SUBSTITUTE(F105,"IQ","")</f>
        <v>/H</v>
      </c>
      <c r="IO105" s="43" t="str">
        <f aca="false">IF(VLOOKUP(IQ105,'Spell Selection Sheet'!$A:$E,COLUMNS('Spell Selection Sheet'!$A:$C),0)="","",IF(ISERROR(FIND("(",IR105)),IF(VLOOKUP(IQ105,'Spell Selection Sheet'!A:F,COLUMNS('Spell Selection Sheet'!A:C),0)="","","//SOURCE//)"),CONCATENATE(LEFT(RIGHT(IR105,LEN(IR105)-FIND("(",IR105)),LEN(IR105)-FIND("(",IR105)-1),"; //SOURCE//)")))</f>
        <v/>
      </c>
      <c r="IP105" s="43" t="str">
        <f aca="false">IF(VLOOKUP(IQ105,'Spell Selection Sheet'!$A:$E,COLUMNS('Spell Selection Sheet'!$A:$C),0)="","",CONCATENATE(VLOOKUP(IQ105,'Spell Selection Sheet'!$A:$E,COLUMNS('Spell Selection Sheet'!$A:$C),0),"; //SOURCE//)"))</f>
        <v/>
      </c>
      <c r="IQ105" s="43" t="n">
        <f aca="false">IF(IQ104&lt;'Spell Selection Sheet'!$A$20,IQ104+1,IQ103+1)</f>
        <v>80</v>
      </c>
      <c r="IR105" s="43" t="str">
        <f aca="false">IF($IQ105&gt;MAX('Spell Selection Sheet'!$A:$A),"",VLOOKUP($IQ105,'Spell Selection Sheet'!$A:$F,2,0))</f>
        <v>Umbrella</v>
      </c>
      <c r="IS105" s="43" t="str">
        <f aca="false">SUBSTITUTE(SUBSTITUTE(SUBSTITUTE(SUBSTITUTE(IF(IR105=IR106,InformationSheet!$IV$1,InformationSheet!$IU$1),"//SPELL//",IR105),"//COLLEGE//",CONCATENATE(VLOOKUP($IR105,InformationSheet!$A:$E,COLUMNS(InformationSheet!$A:$B),0),IF(VLOOKUP($IR105,InformationSheet!$A:$E,COLUMNS(InformationSheet!$A:$C),0)="","",", ~//SOURCE// - "),VLOOKUP($IR105,InformationSheet!$A:$E,COLUMNS(InformationSheet!$A:$C),0),IF(VLOOKUP($IR105,InformationSheet!$A:$E,COLUMNS(InformationSheet!$A:$D),0)="","",", ~//SOURCE// - "),VLOOKUP($IR105,InformationSheet!$A:$E,COLUMNS(InformationSheet!$A:$D),0))),"//LEVEL//",MAX(1,VLOOKUP($IQ105,'Spell Selection Sheet'!$A:$F,COLUMNS('Spell Selection Sheet'!$A:$D),0))),"//SHORTCOLLEGE//",CONCATENATE('Spell Selection Sheet'!$D$3,IF('Spell Selection Sheet'!$D$3="","",", "),VLOOKUP($IR105,InformationSheet!$A:$E,COLUMNS(InformationSheet!$A:$E),0)))</f>
        <v>#Clone "SP://SPELL2//"  as "SP:Umbrella (//SOURCE//)"</v>
      </c>
      <c r="IT105" s="44" t="str">
        <f aca="false">IF(InformationSheet!$IQ105&gt;MAX('Spell Selection Sheet'!$A:$A),"",SUBSTITUTE(SUBSTITUTE(SUBSTITUTE(SUBSTITUTE(SUBSTITUTE(IF(ISERROR(InformationSheet!IS105),IF(InformationSheet!IR105=InformationSheet!IR106,"",InformationSheet!IR105),InformationSheet!IS105),IF(ISERROR(InformationSheet!IS105),"",IF(InformationSheet!IP105="","x(), ","")),""),"//SPELL2//",CONCATENATE(InformationSheet!IR105,IF('Spell Selection Sheet'!$E$1," (Clerical)",""))),") (","; "),InformationSheet!IO105,InformationSheet!IP105),"//SOURCE//",IF('Spell Selection Sheet'!$D$1="","//SOURCE//",'Spell Selection Sheet'!$D$1)))</f>
        <v>#Clone "SP:Umbrella"  as "SP:Umbrella (Holy)"</v>
      </c>
    </row>
    <row r="106" customFormat="false" ht="12.75" hidden="false" customHeight="false" outlineLevel="0" collapsed="false">
      <c r="A106" s="43" t="s">
        <v>327</v>
      </c>
      <c r="B106" s="43" t="s">
        <v>1057</v>
      </c>
      <c r="E106" s="46" t="s">
        <v>1058</v>
      </c>
      <c r="F106" s="43" t="s">
        <v>1059</v>
      </c>
      <c r="G106" s="43" t="str">
        <f aca="false">SUBSTITUTE(F106,"IQ","")</f>
        <v>/H</v>
      </c>
      <c r="IO106" s="43" t="str">
        <f aca="false">IF(VLOOKUP(IQ106,'Spell Selection Sheet'!$A:$E,COLUMNS('Spell Selection Sheet'!$A:$C),0)="","",IF(ISERROR(FIND("(",IR106)),IF(VLOOKUP(IQ106,'Spell Selection Sheet'!A:F,COLUMNS('Spell Selection Sheet'!A:C),0)="","","//SOURCE//)"),CONCATENATE(LEFT(RIGHT(IR106,LEN(IR106)-FIND("(",IR106)),LEN(IR106)-FIND("(",IR106)-1),"; //SOURCE//)")))</f>
        <v/>
      </c>
      <c r="IP106" s="43" t="str">
        <f aca="false">IF(VLOOKUP(IQ106,'Spell Selection Sheet'!$A:$E,COLUMNS('Spell Selection Sheet'!$A:$C),0)="","",CONCATENATE(VLOOKUP(IQ106,'Spell Selection Sheet'!$A:$E,COLUMNS('Spell Selection Sheet'!$A:$C),0),"; //SOURCE//)"))</f>
        <v/>
      </c>
      <c r="IQ106" s="43" t="n">
        <f aca="false">IF(IQ105&lt;'Spell Selection Sheet'!$A$20,IQ105+1,IQ104+1)</f>
        <v>80</v>
      </c>
      <c r="IR106" s="43" t="str">
        <f aca="false">IF($IQ106&gt;MAX('Spell Selection Sheet'!$A:$A),"",VLOOKUP($IQ106,'Spell Selection Sheet'!$A:$F,2,0))</f>
        <v>Umbrella</v>
      </c>
      <c r="IS106" s="43" t="str">
        <f aca="false">SUBSTITUTE(SUBSTITUTE(SUBSTITUTE(SUBSTITUTE(IF(IR106=IR107,InformationSheet!$IV$1,InformationSheet!$IU$1),"//SPELL//",IR106),"//COLLEGE//",CONCATENATE(VLOOKUP($IR106,InformationSheet!$A:$E,COLUMNS(InformationSheet!$A:$B),0),IF(VLOOKUP($IR106,InformationSheet!$A:$E,COLUMNS(InformationSheet!$A:$C),0)="","",", ~//SOURCE// - "),VLOOKUP($IR106,InformationSheet!$A:$E,COLUMNS(InformationSheet!$A:$C),0),IF(VLOOKUP($IR106,InformationSheet!$A:$E,COLUMNS(InformationSheet!$A:$D),0)="","",", ~//SOURCE// - "),VLOOKUP($IR106,InformationSheet!$A:$E,COLUMNS(InformationSheet!$A:$D),0))),"//LEVEL//",MAX(1,VLOOKUP($IQ106,'Spell Selection Sheet'!$A:$F,COLUMNS('Spell Selection Sheet'!$A:$D),0))),"//SHORTCOLLEGE//",CONCATENATE('Spell Selection Sheet'!$D$3,IF('Spell Selection Sheet'!$D$3="","",", "),VLOOKUP($IR106,InformationSheet!$A:$E,COLUMNS(InformationSheet!$A:$E),0)))</f>
        <v>#ReplaceTags in "SP:Umbrella (//SOURCE//)" with "x(), type(//TYPE//), cat(~//SOURCE//, ~//SOURCE// PI 1, ~//SOURCE// - Water, ~//SOURCE// - Protection &amp; Warning), shortcat(Ho, Wa, PW), CountAsNeed(no), needs(AD:Power Investiture (//SOURCE//)=1|ST://SOURCE// PI=1), magery(PI 1), description(Prereq: Power Investiture (//SOURCE//) 1)"</v>
      </c>
      <c r="IT106" s="44" t="str">
        <f aca="false">IF(InformationSheet!$IQ106&gt;MAX('Spell Selection Sheet'!$A:$A),"",SUBSTITUTE(SUBSTITUTE(SUBSTITUTE(SUBSTITUTE(SUBSTITUTE(IF(ISERROR(InformationSheet!IS106),IF(InformationSheet!IR106=InformationSheet!IR107,"",InformationSheet!IR106),InformationSheet!IS106),IF(ISERROR(InformationSheet!IS106),"",IF(InformationSheet!IP106="","x(), ","")),""),"//SPELL2//",CONCATENATE(InformationSheet!IR106,IF('Spell Selection Sheet'!$E$1," (Clerical)",""))),") (","; "),InformationSheet!IO106,InformationSheet!IP106),"//SOURCE//",IF('Spell Selection Sheet'!$D$1="","//SOURCE//",'Spell Selection Sheet'!$D$1)))</f>
        <v>#ReplaceTags in "SP:Umbrella (Holy)" with "type(//TYPE//), cat(~Holy, ~Holy PI 1, ~Holy - Water, ~Holy - Protection &amp; Warning), shortcat(Ho, Wa, PW), CountAsNeed(no), needs(AD:Power Investiture (Holy)=1|ST:Holy PI=1), magery(PI 1), description(Prereq: Power Investiture (Holy) 1)"</v>
      </c>
    </row>
    <row r="107" customFormat="false" ht="12.75" hidden="false" customHeight="false" outlineLevel="0" collapsed="false">
      <c r="A107" s="43" t="s">
        <v>133</v>
      </c>
      <c r="B107" s="43" t="s">
        <v>1083</v>
      </c>
      <c r="E107" s="46" t="s">
        <v>1084</v>
      </c>
      <c r="F107" s="43" t="s">
        <v>1059</v>
      </c>
      <c r="G107" s="43" t="str">
        <f aca="false">SUBSTITUTE(F107,"IQ","")</f>
        <v>/H</v>
      </c>
      <c r="IO107" s="43" t="str">
        <f aca="false">IF(VLOOKUP(IQ107,'Spell Selection Sheet'!$A:$E,COLUMNS('Spell Selection Sheet'!$A:$C),0)="","",IF(ISERROR(FIND("(",IR107)),IF(VLOOKUP(IQ107,'Spell Selection Sheet'!A:F,COLUMNS('Spell Selection Sheet'!A:C),0)="","","//SOURCE//)"),CONCATENATE(LEFT(RIGHT(IR107,LEN(IR107)-FIND("(",IR107)),LEN(IR107)-FIND("(",IR107)-1),"; //SOURCE//)")))</f>
        <v/>
      </c>
      <c r="IP107" s="43" t="str">
        <f aca="false">IF(VLOOKUP(IQ107,'Spell Selection Sheet'!$A:$E,COLUMNS('Spell Selection Sheet'!$A:$C),0)="","",CONCATENATE(VLOOKUP(IQ107,'Spell Selection Sheet'!$A:$E,COLUMNS('Spell Selection Sheet'!$A:$C),0),"; //SOURCE//)"))</f>
        <v/>
      </c>
      <c r="IQ107" s="43" t="n">
        <f aca="false">IF(IQ106&lt;'Spell Selection Sheet'!$A$20,IQ106+1,IQ105+1)</f>
        <v>81</v>
      </c>
      <c r="IR107" s="43" t="str">
        <f aca="false">IF($IQ107&gt;MAX('Spell Selection Sheet'!$A:$A),"",VLOOKUP($IQ107,'Spell Selection Sheet'!$A:$F,2,0))</f>
        <v>Vigor</v>
      </c>
      <c r="IS107" s="43" t="str">
        <f aca="false">SUBSTITUTE(SUBSTITUTE(SUBSTITUTE(SUBSTITUTE(IF(IR107=IR108,InformationSheet!$IV$1,InformationSheet!$IU$1),"//SPELL//",IR107),"//COLLEGE//",CONCATENATE(VLOOKUP($IR107,InformationSheet!$A:$E,COLUMNS(InformationSheet!$A:$B),0),IF(VLOOKUP($IR107,InformationSheet!$A:$E,COLUMNS(InformationSheet!$A:$C),0)="","",", ~//SOURCE// - "),VLOOKUP($IR107,InformationSheet!$A:$E,COLUMNS(InformationSheet!$A:$C),0),IF(VLOOKUP($IR107,InformationSheet!$A:$E,COLUMNS(InformationSheet!$A:$D),0)="","",", ~//SOURCE// - "),VLOOKUP($IR107,InformationSheet!$A:$E,COLUMNS(InformationSheet!$A:$D),0))),"//LEVEL//",MAX(1,VLOOKUP($IQ107,'Spell Selection Sheet'!$A:$F,COLUMNS('Spell Selection Sheet'!$A:$D),0))),"//SHORTCOLLEGE//",CONCATENATE('Spell Selection Sheet'!$D$3,IF('Spell Selection Sheet'!$D$3="","",", "),VLOOKUP($IR107,InformationSheet!$A:$E,COLUMNS(InformationSheet!$A:$E),0)))</f>
        <v>#Clone "SP://SPELL2//"  as "SP:Vigor (//SOURCE//)"</v>
      </c>
      <c r="IT107" s="44" t="str">
        <f aca="false">IF(InformationSheet!$IQ107&gt;MAX('Spell Selection Sheet'!$A:$A),"",SUBSTITUTE(SUBSTITUTE(SUBSTITUTE(SUBSTITUTE(SUBSTITUTE(IF(ISERROR(InformationSheet!IS107),IF(InformationSheet!IR107=InformationSheet!IR108,"",InformationSheet!IR107),InformationSheet!IS107),IF(ISERROR(InformationSheet!IS107),"",IF(InformationSheet!IP107="","x(), ","")),""),"//SPELL2//",CONCATENATE(InformationSheet!IR107,IF('Spell Selection Sheet'!$E$1," (Clerical)",""))),") (","; "),InformationSheet!IO107,InformationSheet!IP107),"//SOURCE//",IF('Spell Selection Sheet'!$D$1="","//SOURCE//",'Spell Selection Sheet'!$D$1)))</f>
        <v>#Clone "SP:Vigor"  as "SP:Vigor (Holy)"</v>
      </c>
    </row>
    <row r="108" customFormat="false" ht="12.75" hidden="false" customHeight="false" outlineLevel="0" collapsed="false">
      <c r="A108" s="43" t="s">
        <v>60</v>
      </c>
      <c r="B108" s="43" t="s">
        <v>1092</v>
      </c>
      <c r="E108" s="46" t="s">
        <v>1093</v>
      </c>
      <c r="F108" s="43" t="s">
        <v>1059</v>
      </c>
      <c r="G108" s="43" t="str">
        <f aca="false">SUBSTITUTE(F108,"IQ","")</f>
        <v>/H</v>
      </c>
      <c r="IO108" s="43" t="str">
        <f aca="false">IF(VLOOKUP(IQ108,'Spell Selection Sheet'!$A:$E,COLUMNS('Spell Selection Sheet'!$A:$C),0)="","",IF(ISERROR(FIND("(",IR108)),IF(VLOOKUP(IQ108,'Spell Selection Sheet'!A:F,COLUMNS('Spell Selection Sheet'!A:C),0)="","","//SOURCE//)"),CONCATENATE(LEFT(RIGHT(IR108,LEN(IR108)-FIND("(",IR108)),LEN(IR108)-FIND("(",IR108)-1),"; //SOURCE//)")))</f>
        <v/>
      </c>
      <c r="IP108" s="43" t="str">
        <f aca="false">IF(VLOOKUP(IQ108,'Spell Selection Sheet'!$A:$E,COLUMNS('Spell Selection Sheet'!$A:$C),0)="","",CONCATENATE(VLOOKUP(IQ108,'Spell Selection Sheet'!$A:$E,COLUMNS('Spell Selection Sheet'!$A:$C),0),"; //SOURCE//)"))</f>
        <v/>
      </c>
      <c r="IQ108" s="43" t="n">
        <f aca="false">IF(IQ107&lt;'Spell Selection Sheet'!$A$20,IQ107+1,IQ106+1)</f>
        <v>81</v>
      </c>
      <c r="IR108" s="43" t="str">
        <f aca="false">IF($IQ108&gt;MAX('Spell Selection Sheet'!$A:$A),"",VLOOKUP($IQ108,'Spell Selection Sheet'!$A:$F,2,0))</f>
        <v>Vigor</v>
      </c>
      <c r="IS108" s="43" t="str">
        <f aca="false">SUBSTITUTE(SUBSTITUTE(SUBSTITUTE(SUBSTITUTE(IF(IR108=IR109,InformationSheet!$IV$1,InformationSheet!$IU$1),"//SPELL//",IR108),"//COLLEGE//",CONCATENATE(VLOOKUP($IR108,InformationSheet!$A:$E,COLUMNS(InformationSheet!$A:$B),0),IF(VLOOKUP($IR108,InformationSheet!$A:$E,COLUMNS(InformationSheet!$A:$C),0)="","",", ~//SOURCE// - "),VLOOKUP($IR108,InformationSheet!$A:$E,COLUMNS(InformationSheet!$A:$C),0),IF(VLOOKUP($IR108,InformationSheet!$A:$E,COLUMNS(InformationSheet!$A:$D),0)="","",", ~//SOURCE// - "),VLOOKUP($IR108,InformationSheet!$A:$E,COLUMNS(InformationSheet!$A:$D),0))),"//LEVEL//",MAX(1,VLOOKUP($IQ108,'Spell Selection Sheet'!$A:$F,COLUMNS('Spell Selection Sheet'!$A:$D),0))),"//SHORTCOLLEGE//",CONCATENATE('Spell Selection Sheet'!$D$3,IF('Spell Selection Sheet'!$D$3="","",", "),VLOOKUP($IR108,InformationSheet!$A:$E,COLUMNS(InformationSheet!$A:$E),0)))</f>
        <v>#ReplaceTags in "SP:Vigor (//SOURCE//)" with "x(), type(//TYPE//), cat(~//SOURCE//, ~//SOURCE// PI 1, ~//SOURCE// - Body Control), shortcat(Ho, BC), CountAsNeed(no), needs(AD:Power Investiture (//SOURCE//)=1|ST://SOURCE// PI=1), magery(PI 1), description(Prereq: Power Investiture (//SOURCE//) 1)"</v>
      </c>
      <c r="IT108" s="44" t="str">
        <f aca="false">IF(InformationSheet!$IQ108&gt;MAX('Spell Selection Sheet'!$A:$A),"",SUBSTITUTE(SUBSTITUTE(SUBSTITUTE(SUBSTITUTE(SUBSTITUTE(IF(ISERROR(InformationSheet!IS108),IF(InformationSheet!IR108=InformationSheet!IR109,"",InformationSheet!IR108),InformationSheet!IS108),IF(ISERROR(InformationSheet!IS108),"",IF(InformationSheet!IP108="","x(), ","")),""),"//SPELL2//",CONCATENATE(InformationSheet!IR108,IF('Spell Selection Sheet'!$E$1," (Clerical)",""))),") (","; "),InformationSheet!IO108,InformationSheet!IP108),"//SOURCE//",IF('Spell Selection Sheet'!$D$1="","//SOURCE//",'Spell Selection Sheet'!$D$1)))</f>
        <v>#ReplaceTags in "SP:Vigor (Holy)" with "type(//TYPE//), cat(~Holy, ~Holy PI 1, ~Holy - Body Control), shortcat(Ho, BC), CountAsNeed(no), needs(AD:Power Investiture (Holy)=1|ST:Holy PI=1), magery(PI 1), description(Prereq: Power Investiture (Holy) 1)"</v>
      </c>
    </row>
    <row r="109" customFormat="false" ht="12.75" hidden="false" customHeight="false" outlineLevel="0" collapsed="false">
      <c r="A109" s="43" t="s">
        <v>251</v>
      </c>
      <c r="B109" s="43" t="s">
        <v>1057</v>
      </c>
      <c r="E109" s="46" t="s">
        <v>1058</v>
      </c>
      <c r="F109" s="43" t="s">
        <v>1059</v>
      </c>
      <c r="G109" s="43" t="str">
        <f aca="false">SUBSTITUTE(F109,"IQ","")</f>
        <v>/H</v>
      </c>
      <c r="IO109" s="43" t="str">
        <f aca="false">IF(VLOOKUP(IQ109,'Spell Selection Sheet'!$A:$E,COLUMNS('Spell Selection Sheet'!$A:$C),0)="","",IF(ISERROR(FIND("(",IR109)),IF(VLOOKUP(IQ109,'Spell Selection Sheet'!A:F,COLUMNS('Spell Selection Sheet'!A:C),0)="","","//SOURCE//)"),CONCATENATE(LEFT(RIGHT(IR109,LEN(IR109)-FIND("(",IR109)),LEN(IR109)-FIND("(",IR109)-1),"; //SOURCE//)")))</f>
        <v/>
      </c>
      <c r="IP109" s="43" t="str">
        <f aca="false">IF(VLOOKUP(IQ109,'Spell Selection Sheet'!$A:$E,COLUMNS('Spell Selection Sheet'!$A:$C),0)="","",CONCATENATE(VLOOKUP(IQ109,'Spell Selection Sheet'!$A:$E,COLUMNS('Spell Selection Sheet'!$A:$C),0),"; //SOURCE//)"))</f>
        <v/>
      </c>
      <c r="IQ109" s="43" t="n">
        <f aca="false">IF(IQ108&lt;'Spell Selection Sheet'!$A$20,IQ108+1,IQ107+1)</f>
        <v>82</v>
      </c>
      <c r="IR109" s="43" t="str">
        <f aca="false">IF($IQ109&gt;MAX('Spell Selection Sheet'!$A:$A),"",VLOOKUP($IQ109,'Spell Selection Sheet'!$A:$F,2,0))</f>
        <v>Warmth</v>
      </c>
      <c r="IS109" s="43" t="str">
        <f aca="false">SUBSTITUTE(SUBSTITUTE(SUBSTITUTE(SUBSTITUTE(IF(IR109=IR110,InformationSheet!$IV$1,InformationSheet!$IU$1),"//SPELL//",IR109),"//COLLEGE//",CONCATENATE(VLOOKUP($IR109,InformationSheet!$A:$E,COLUMNS(InformationSheet!$A:$B),0),IF(VLOOKUP($IR109,InformationSheet!$A:$E,COLUMNS(InformationSheet!$A:$C),0)="","",", ~//SOURCE// - "),VLOOKUP($IR109,InformationSheet!$A:$E,COLUMNS(InformationSheet!$A:$C),0),IF(VLOOKUP($IR109,InformationSheet!$A:$E,COLUMNS(InformationSheet!$A:$D),0)="","",", ~//SOURCE// - "),VLOOKUP($IR109,InformationSheet!$A:$E,COLUMNS(InformationSheet!$A:$D),0))),"//LEVEL//",MAX(1,VLOOKUP($IQ109,'Spell Selection Sheet'!$A:$F,COLUMNS('Spell Selection Sheet'!$A:$D),0))),"//SHORTCOLLEGE//",CONCATENATE('Spell Selection Sheet'!$D$3,IF('Spell Selection Sheet'!$D$3="","",", "),VLOOKUP($IR109,InformationSheet!$A:$E,COLUMNS(InformationSheet!$A:$E),0)))</f>
        <v>#Clone "SP://SPELL2//"  as "SP:Warmth (//SOURCE//)"</v>
      </c>
      <c r="IT109" s="44" t="str">
        <f aca="false">IF(InformationSheet!$IQ109&gt;MAX('Spell Selection Sheet'!$A:$A),"",SUBSTITUTE(SUBSTITUTE(SUBSTITUTE(SUBSTITUTE(SUBSTITUTE(IF(ISERROR(InformationSheet!IS109),IF(InformationSheet!IR109=InformationSheet!IR110,"",InformationSheet!IR109),InformationSheet!IS109),IF(ISERROR(InformationSheet!IS109),"",IF(InformationSheet!IP109="","x(), ","")),""),"//SPELL2//",CONCATENATE(InformationSheet!IR109,IF('Spell Selection Sheet'!$E$1," (Clerical)",""))),") (","; "),InformationSheet!IO109,InformationSheet!IP109),"//SOURCE//",IF('Spell Selection Sheet'!$D$1="","//SOURCE//",'Spell Selection Sheet'!$D$1)))</f>
        <v>#Clone "SP:Warmth"  as "SP:Warmth (Holy)"</v>
      </c>
    </row>
    <row r="110" customFormat="false" ht="12.75" hidden="false" customHeight="false" outlineLevel="0" collapsed="false">
      <c r="A110" s="43" t="s">
        <v>333</v>
      </c>
      <c r="B110" s="43" t="s">
        <v>1095</v>
      </c>
      <c r="C110" s="43" t="s">
        <v>1069</v>
      </c>
      <c r="E110" s="46" t="s">
        <v>1096</v>
      </c>
      <c r="F110" s="43" t="s">
        <v>1059</v>
      </c>
      <c r="G110" s="43" t="str">
        <f aca="false">SUBSTITUTE(F110,"IQ","")</f>
        <v>/H</v>
      </c>
      <c r="IO110" s="43" t="str">
        <f aca="false">IF(VLOOKUP(IQ110,'Spell Selection Sheet'!$A:$E,COLUMNS('Spell Selection Sheet'!$A:$C),0)="","",IF(ISERROR(FIND("(",IR110)),IF(VLOOKUP(IQ110,'Spell Selection Sheet'!A:F,COLUMNS('Spell Selection Sheet'!A:C),0)="","","//SOURCE//)"),CONCATENATE(LEFT(RIGHT(IR110,LEN(IR110)-FIND("(",IR110)),LEN(IR110)-FIND("(",IR110)-1),"; //SOURCE//)")))</f>
        <v/>
      </c>
      <c r="IP110" s="43" t="str">
        <f aca="false">IF(VLOOKUP(IQ110,'Spell Selection Sheet'!$A:$E,COLUMNS('Spell Selection Sheet'!$A:$C),0)="","",CONCATENATE(VLOOKUP(IQ110,'Spell Selection Sheet'!$A:$E,COLUMNS('Spell Selection Sheet'!$A:$C),0),"; //SOURCE//)"))</f>
        <v/>
      </c>
      <c r="IQ110" s="43" t="n">
        <f aca="false">IF(IQ109&lt;'Spell Selection Sheet'!$A$20,IQ109+1,IQ108+1)</f>
        <v>82</v>
      </c>
      <c r="IR110" s="43" t="str">
        <f aca="false">IF($IQ110&gt;MAX('Spell Selection Sheet'!$A:$A),"",VLOOKUP($IQ110,'Spell Selection Sheet'!$A:$F,2,0))</f>
        <v>Warmth</v>
      </c>
      <c r="IS110" s="43" t="str">
        <f aca="false">SUBSTITUTE(SUBSTITUTE(SUBSTITUTE(SUBSTITUTE(IF(IR110=IR111,InformationSheet!$IV$1,InformationSheet!$IU$1),"//SPELL//",IR110),"//COLLEGE//",CONCATENATE(VLOOKUP($IR110,InformationSheet!$A:$E,COLUMNS(InformationSheet!$A:$B),0),IF(VLOOKUP($IR110,InformationSheet!$A:$E,COLUMNS(InformationSheet!$A:$C),0)="","",", ~//SOURCE// - "),VLOOKUP($IR110,InformationSheet!$A:$E,COLUMNS(InformationSheet!$A:$C),0),IF(VLOOKUP($IR110,InformationSheet!$A:$E,COLUMNS(InformationSheet!$A:$D),0)="","",", ~//SOURCE// - "),VLOOKUP($IR110,InformationSheet!$A:$E,COLUMNS(InformationSheet!$A:$D),0))),"//LEVEL//",MAX(1,VLOOKUP($IQ110,'Spell Selection Sheet'!$A:$F,COLUMNS('Spell Selection Sheet'!$A:$D),0))),"//SHORTCOLLEGE//",CONCATENATE('Spell Selection Sheet'!$D$3,IF('Spell Selection Sheet'!$D$3="","",", "),VLOOKUP($IR110,InformationSheet!$A:$E,COLUMNS(InformationSheet!$A:$E),0)))</f>
        <v>#ReplaceTags in "SP:Warmth (//SOURCE//)" with "x(), type(//TYPE//), cat(~//SOURCE//, ~//SOURCE// PI 1, ~//SOURCE// - Fire, ~//SOURCE// - Protection &amp; Warning), shortcat(Ho, Fi, PW), CountAsNeed(no), needs(AD:Power Investiture (//SOURCE//)=1|ST://SOURCE// PI=1), magery(PI 1), description(Prereq: Power Investiture (//SOURCE//) 1)"</v>
      </c>
      <c r="IT110" s="44" t="str">
        <f aca="false">IF(InformationSheet!$IQ110&gt;MAX('Spell Selection Sheet'!$A:$A),"",SUBSTITUTE(SUBSTITUTE(SUBSTITUTE(SUBSTITUTE(SUBSTITUTE(IF(ISERROR(InformationSheet!IS110),IF(InformationSheet!IR110=InformationSheet!IR111,"",InformationSheet!IR110),InformationSheet!IS110),IF(ISERROR(InformationSheet!IS110),"",IF(InformationSheet!IP110="","x(), ","")),""),"//SPELL2//",CONCATENATE(InformationSheet!IR110,IF('Spell Selection Sheet'!$E$1," (Clerical)",""))),") (","; "),InformationSheet!IO110,InformationSheet!IP110),"//SOURCE//",IF('Spell Selection Sheet'!$D$1="","//SOURCE//",'Spell Selection Sheet'!$D$1)))</f>
        <v>#ReplaceTags in "SP:Warmth (Holy)" with "type(//TYPE//), cat(~Holy, ~Holy PI 1, ~Holy - Fire, ~Holy - Protection &amp; Warning), shortcat(Ho, Fi, PW), CountAsNeed(no), needs(AD:Power Investiture (Holy)=1|ST:Holy PI=1), magery(PI 1), description(Prereq: Power Investiture (Holy) 1)"</v>
      </c>
    </row>
    <row r="111" customFormat="false" ht="12.75" hidden="false" customHeight="false" outlineLevel="0" collapsed="false">
      <c r="A111" s="43" t="s">
        <v>336</v>
      </c>
      <c r="B111" s="43" t="s">
        <v>1073</v>
      </c>
      <c r="C111" s="43" t="s">
        <v>1095</v>
      </c>
      <c r="E111" s="46" t="s">
        <v>1112</v>
      </c>
      <c r="F111" s="43" t="s">
        <v>1062</v>
      </c>
      <c r="G111" s="43" t="str">
        <f aca="false">SUBSTITUTE(F111,"IQ","")</f>
        <v>/VH</v>
      </c>
      <c r="IO111" s="43" t="str">
        <f aca="false">IF(VLOOKUP(IQ111,'Spell Selection Sheet'!$A:$E,COLUMNS('Spell Selection Sheet'!$A:$C),0)="","",IF(ISERROR(FIND("(",IR111)),IF(VLOOKUP(IQ111,'Spell Selection Sheet'!A:F,COLUMNS('Spell Selection Sheet'!A:C),0)="","","//SOURCE//)"),CONCATENATE(LEFT(RIGHT(IR111,LEN(IR111)-FIND("(",IR111)),LEN(IR111)-FIND("(",IR111)-1),"; //SOURCE//)")))</f>
        <v/>
      </c>
      <c r="IP111" s="43" t="str">
        <f aca="false">IF(VLOOKUP(IQ111,'Spell Selection Sheet'!$A:$E,COLUMNS('Spell Selection Sheet'!$A:$C),0)="","",CONCATENATE(VLOOKUP(IQ111,'Spell Selection Sheet'!$A:$E,COLUMNS('Spell Selection Sheet'!$A:$C),0),"; //SOURCE//)"))</f>
        <v/>
      </c>
      <c r="IQ111" s="43" t="n">
        <f aca="false">IF(IQ110&lt;'Spell Selection Sheet'!$A$20,IQ110+1,IQ109+1)</f>
        <v>83</v>
      </c>
      <c r="IR111" s="43" t="str">
        <f aca="false">IF($IQ111&gt;MAX('Spell Selection Sheet'!$A:$A),"",VLOOKUP($IQ111,'Spell Selection Sheet'!$A:$F,2,0))</f>
        <v>Watchdog</v>
      </c>
      <c r="IS111" s="43" t="str">
        <f aca="false">SUBSTITUTE(SUBSTITUTE(SUBSTITUTE(SUBSTITUTE(IF(IR111=IR112,InformationSheet!$IV$1,InformationSheet!$IU$1),"//SPELL//",IR111),"//COLLEGE//",CONCATENATE(VLOOKUP($IR111,InformationSheet!$A:$E,COLUMNS(InformationSheet!$A:$B),0),IF(VLOOKUP($IR111,InformationSheet!$A:$E,COLUMNS(InformationSheet!$A:$C),0)="","",", ~//SOURCE// - "),VLOOKUP($IR111,InformationSheet!$A:$E,COLUMNS(InformationSheet!$A:$C),0),IF(VLOOKUP($IR111,InformationSheet!$A:$E,COLUMNS(InformationSheet!$A:$D),0)="","",", ~//SOURCE// - "),VLOOKUP($IR111,InformationSheet!$A:$E,COLUMNS(InformationSheet!$A:$D),0))),"//LEVEL//",MAX(1,VLOOKUP($IQ111,'Spell Selection Sheet'!$A:$F,COLUMNS('Spell Selection Sheet'!$A:$D),0))),"//SHORTCOLLEGE//",CONCATENATE('Spell Selection Sheet'!$D$3,IF('Spell Selection Sheet'!$D$3="","",", "),VLOOKUP($IR111,InformationSheet!$A:$E,COLUMNS(InformationSheet!$A:$E),0)))</f>
        <v>#Clone "SP://SPELL2//"  as "SP:Watchdog (//SOURCE//)"</v>
      </c>
      <c r="IT111" s="44" t="str">
        <f aca="false">IF(InformationSheet!$IQ111&gt;MAX('Spell Selection Sheet'!$A:$A),"",SUBSTITUTE(SUBSTITUTE(SUBSTITUTE(SUBSTITUTE(SUBSTITUTE(IF(ISERROR(InformationSheet!IS111),IF(InformationSheet!IR111=InformationSheet!IR112,"",InformationSheet!IR111),InformationSheet!IS111),IF(ISERROR(InformationSheet!IS111),"",IF(InformationSheet!IP111="","x(), ","")),""),"//SPELL2//",CONCATENATE(InformationSheet!IR111,IF('Spell Selection Sheet'!$E$1," (Clerical)",""))),") (","; "),InformationSheet!IO111,InformationSheet!IP111),"//SOURCE//",IF('Spell Selection Sheet'!$D$1="","//SOURCE//",'Spell Selection Sheet'!$D$1)))</f>
        <v>#Clone "SP:Watchdog"  as "SP:Watchdog (Holy)"</v>
      </c>
    </row>
    <row r="112" customFormat="false" ht="12.75" hidden="false" customHeight="false" outlineLevel="0" collapsed="false">
      <c r="A112" s="43" t="s">
        <v>338</v>
      </c>
      <c r="B112" s="43" t="s">
        <v>1073</v>
      </c>
      <c r="C112" s="43" t="s">
        <v>1095</v>
      </c>
      <c r="E112" s="46" t="s">
        <v>1112</v>
      </c>
      <c r="F112" s="43" t="s">
        <v>1059</v>
      </c>
      <c r="G112" s="43" t="str">
        <f aca="false">SUBSTITUTE(F112,"IQ","")</f>
        <v>/H</v>
      </c>
      <c r="IO112" s="43" t="str">
        <f aca="false">IF(VLOOKUP(IQ112,'Spell Selection Sheet'!$A:$E,COLUMNS('Spell Selection Sheet'!$A:$C),0)="","",IF(ISERROR(FIND("(",IR112)),IF(VLOOKUP(IQ112,'Spell Selection Sheet'!A:F,COLUMNS('Spell Selection Sheet'!A:C),0)="","","//SOURCE//)"),CONCATENATE(LEFT(RIGHT(IR112,LEN(IR112)-FIND("(",IR112)),LEN(IR112)-FIND("(",IR112)-1),"; //SOURCE//)")))</f>
        <v/>
      </c>
      <c r="IP112" s="43" t="str">
        <f aca="false">IF(VLOOKUP(IQ112,'Spell Selection Sheet'!$A:$E,COLUMNS('Spell Selection Sheet'!$A:$C),0)="","",CONCATENATE(VLOOKUP(IQ112,'Spell Selection Sheet'!$A:$E,COLUMNS('Spell Selection Sheet'!$A:$C),0),"; //SOURCE//)"))</f>
        <v/>
      </c>
      <c r="IQ112" s="43" t="n">
        <f aca="false">IF(IQ111&lt;'Spell Selection Sheet'!$A$20,IQ111+1,IQ110+1)</f>
        <v>83</v>
      </c>
      <c r="IR112" s="43" t="str">
        <f aca="false">IF($IQ112&gt;MAX('Spell Selection Sheet'!$A:$A),"",VLOOKUP($IQ112,'Spell Selection Sheet'!$A:$F,2,0))</f>
        <v>Watchdog</v>
      </c>
      <c r="IS112" s="43" t="str">
        <f aca="false">SUBSTITUTE(SUBSTITUTE(SUBSTITUTE(SUBSTITUTE(IF(IR112=IR113,InformationSheet!$IV$1,InformationSheet!$IU$1),"//SPELL//",IR112),"//COLLEGE//",CONCATENATE(VLOOKUP($IR112,InformationSheet!$A:$E,COLUMNS(InformationSheet!$A:$B),0),IF(VLOOKUP($IR112,InformationSheet!$A:$E,COLUMNS(InformationSheet!$A:$C),0)="","",", ~//SOURCE// - "),VLOOKUP($IR112,InformationSheet!$A:$E,COLUMNS(InformationSheet!$A:$C),0),IF(VLOOKUP($IR112,InformationSheet!$A:$E,COLUMNS(InformationSheet!$A:$D),0)="","",", ~//SOURCE// - "),VLOOKUP($IR112,InformationSheet!$A:$E,COLUMNS(InformationSheet!$A:$D),0))),"//LEVEL//",MAX(1,VLOOKUP($IQ112,'Spell Selection Sheet'!$A:$F,COLUMNS('Spell Selection Sheet'!$A:$D),0))),"//SHORTCOLLEGE//",CONCATENATE('Spell Selection Sheet'!$D$3,IF('Spell Selection Sheet'!$D$3="","",", "),VLOOKUP($IR112,InformationSheet!$A:$E,COLUMNS(InformationSheet!$A:$E),0)))</f>
        <v>#ReplaceTags in "SP:Watchdog (//SOURCE//)" with "x(), type(//TYPE//), cat(~//SOURCE//, ~//SOURCE// PI 1, ~//SOURCE// - Protection &amp; Warning), shortcat(Ho, PW), CountAsNeed(no), needs(AD:Power Investiture (//SOURCE//)=1|ST://SOURCE// PI=1), magery(PI 1), description(Prereq: Power Investiture (//SOURCE//) 1)"</v>
      </c>
      <c r="IT112" s="44" t="str">
        <f aca="false">IF(InformationSheet!$IQ112&gt;MAX('Spell Selection Sheet'!$A:$A),"",SUBSTITUTE(SUBSTITUTE(SUBSTITUTE(SUBSTITUTE(SUBSTITUTE(IF(ISERROR(InformationSheet!IS112),IF(InformationSheet!IR112=InformationSheet!IR113,"",InformationSheet!IR112),InformationSheet!IS112),IF(ISERROR(InformationSheet!IS112),"",IF(InformationSheet!IP112="","x(), ","")),""),"//SPELL2//",CONCATENATE(InformationSheet!IR112,IF('Spell Selection Sheet'!$E$1," (Clerical)",""))),") (","; "),InformationSheet!IO112,InformationSheet!IP112),"//SOURCE//",IF('Spell Selection Sheet'!$D$1="","//SOURCE//",'Spell Selection Sheet'!$D$1)))</f>
        <v>#ReplaceTags in "SP:Watchdog (Holy)" with "type(//TYPE//), cat(~Holy, ~Holy PI 1, ~Holy - Protection &amp; Warning), shortcat(Ho, PW), CountAsNeed(no), needs(AD:Power Investiture (Holy)=1|ST:Holy PI=1), magery(PI 1), description(Prereq: Power Investiture (Holy) 1)"</v>
      </c>
    </row>
    <row r="113" customFormat="false" ht="12.75" hidden="false" customHeight="false" outlineLevel="0" collapsed="false">
      <c r="A113" s="43" t="s">
        <v>273</v>
      </c>
      <c r="B113" s="43" t="s">
        <v>1057</v>
      </c>
      <c r="E113" s="46" t="s">
        <v>1058</v>
      </c>
      <c r="F113" s="43" t="s">
        <v>1059</v>
      </c>
      <c r="G113" s="43" t="str">
        <f aca="false">SUBSTITUTE(F113,"IQ","")</f>
        <v>/H</v>
      </c>
      <c r="IO113" s="43" t="str">
        <f aca="false">IF(VLOOKUP(IQ113,'Spell Selection Sheet'!$A:$E,COLUMNS('Spell Selection Sheet'!$A:$C),0)="","",IF(ISERROR(FIND("(",IR113)),IF(VLOOKUP(IQ113,'Spell Selection Sheet'!A:F,COLUMNS('Spell Selection Sheet'!A:C),0)="","","//SOURCE//)"),CONCATENATE(LEFT(RIGHT(IR113,LEN(IR113)-FIND("(",IR113)),LEN(IR113)-FIND("(",IR113)-1),"; //SOURCE//)")))</f>
        <v/>
      </c>
      <c r="IP113" s="43" t="str">
        <f aca="false">IF(VLOOKUP(IQ113,'Spell Selection Sheet'!$A:$E,COLUMNS('Spell Selection Sheet'!$A:$C),0)="","",CONCATENATE(VLOOKUP(IQ113,'Spell Selection Sheet'!$A:$E,COLUMNS('Spell Selection Sheet'!$A:$C),0),"; //SOURCE//)"))</f>
        <v/>
      </c>
      <c r="IQ113" s="43" t="n">
        <f aca="false">IF(IQ112&lt;'Spell Selection Sheet'!$A$20,IQ112+1,IQ111+1)</f>
        <v>84</v>
      </c>
      <c r="IR113" s="43" t="str">
        <f aca="false">IF($IQ113&gt;MAX('Spell Selection Sheet'!$A:$A),"",VLOOKUP($IQ113,'Spell Selection Sheet'!$A:$F,2,0))</f>
        <v>Awaken</v>
      </c>
      <c r="IS113" s="43" t="str">
        <f aca="false">SUBSTITUTE(SUBSTITUTE(SUBSTITUTE(SUBSTITUTE(IF(IR113=IR114,InformationSheet!$IV$1,InformationSheet!$IU$1),"//SPELL//",IR113),"//COLLEGE//",CONCATENATE(VLOOKUP($IR113,InformationSheet!$A:$E,COLUMNS(InformationSheet!$A:$B),0),IF(VLOOKUP($IR113,InformationSheet!$A:$E,COLUMNS(InformationSheet!$A:$C),0)="","",", ~//SOURCE// - "),VLOOKUP($IR113,InformationSheet!$A:$E,COLUMNS(InformationSheet!$A:$C),0),IF(VLOOKUP($IR113,InformationSheet!$A:$E,COLUMNS(InformationSheet!$A:$D),0)="","",", ~//SOURCE// - "),VLOOKUP($IR113,InformationSheet!$A:$E,COLUMNS(InformationSheet!$A:$D),0))),"//LEVEL//",MAX(1,VLOOKUP($IQ113,'Spell Selection Sheet'!$A:$F,COLUMNS('Spell Selection Sheet'!$A:$D),0))),"//SHORTCOLLEGE//",CONCATENATE('Spell Selection Sheet'!$D$3,IF('Spell Selection Sheet'!$D$3="","",", "),VLOOKUP($IR113,InformationSheet!$A:$E,COLUMNS(InformationSheet!$A:$E),0)))</f>
        <v>#Clone "SP://SPELL2//"  as "SP:Awaken (//SOURCE//)"</v>
      </c>
      <c r="IT113" s="44" t="str">
        <f aca="false">IF(InformationSheet!$IQ113&gt;MAX('Spell Selection Sheet'!$A:$A),"",SUBSTITUTE(SUBSTITUTE(SUBSTITUTE(SUBSTITUTE(SUBSTITUTE(IF(ISERROR(InformationSheet!IS113),IF(InformationSheet!IR113=InformationSheet!IR114,"",InformationSheet!IR113),InformationSheet!IS113),IF(ISERROR(InformationSheet!IS113),"",IF(InformationSheet!IP113="","x(), ","")),""),"//SPELL2//",CONCATENATE(InformationSheet!IR113,IF('Spell Selection Sheet'!$E$1," (Clerical)",""))),") (","; "),InformationSheet!IO113,InformationSheet!IP113),"//SOURCE//",IF('Spell Selection Sheet'!$D$1="","//SOURCE//",'Spell Selection Sheet'!$D$1)))</f>
        <v>#Clone "SP:Awaken"  as "SP:Awaken (Holy)"</v>
      </c>
    </row>
    <row r="114" customFormat="false" ht="12.75" hidden="false" customHeight="false" outlineLevel="0" collapsed="false">
      <c r="A114" s="43" t="s">
        <v>343</v>
      </c>
      <c r="B114" s="43" t="s">
        <v>1105</v>
      </c>
      <c r="E114" s="46" t="s">
        <v>1106</v>
      </c>
      <c r="F114" s="43" t="s">
        <v>1059</v>
      </c>
      <c r="G114" s="43" t="str">
        <f aca="false">SUBSTITUTE(F114,"IQ","")</f>
        <v>/H</v>
      </c>
      <c r="IO114" s="43" t="str">
        <f aca="false">IF(VLOOKUP(IQ114,'Spell Selection Sheet'!$A:$E,COLUMNS('Spell Selection Sheet'!$A:$C),0)="","",IF(ISERROR(FIND("(",IR114)),IF(VLOOKUP(IQ114,'Spell Selection Sheet'!A:F,COLUMNS('Spell Selection Sheet'!A:C),0)="","","//SOURCE//)"),CONCATENATE(LEFT(RIGHT(IR114,LEN(IR114)-FIND("(",IR114)),LEN(IR114)-FIND("(",IR114)-1),"; //SOURCE//)")))</f>
        <v/>
      </c>
      <c r="IP114" s="43" t="str">
        <f aca="false">IF(VLOOKUP(IQ114,'Spell Selection Sheet'!$A:$E,COLUMNS('Spell Selection Sheet'!$A:$C),0)="","",CONCATENATE(VLOOKUP(IQ114,'Spell Selection Sheet'!$A:$E,COLUMNS('Spell Selection Sheet'!$A:$C),0),"; //SOURCE//)"))</f>
        <v/>
      </c>
      <c r="IQ114" s="43" t="n">
        <f aca="false">IF(IQ113&lt;'Spell Selection Sheet'!$A$20,IQ113+1,IQ112+1)</f>
        <v>84</v>
      </c>
      <c r="IR114" s="43" t="str">
        <f aca="false">IF($IQ114&gt;MAX('Spell Selection Sheet'!$A:$A),"",VLOOKUP($IQ114,'Spell Selection Sheet'!$A:$F,2,0))</f>
        <v>Awaken</v>
      </c>
      <c r="IS114" s="43" t="str">
        <f aca="false">SUBSTITUTE(SUBSTITUTE(SUBSTITUTE(SUBSTITUTE(IF(IR114=IR115,InformationSheet!$IV$1,InformationSheet!$IU$1),"//SPELL//",IR114),"//COLLEGE//",CONCATENATE(VLOOKUP($IR114,InformationSheet!$A:$E,COLUMNS(InformationSheet!$A:$B),0),IF(VLOOKUP($IR114,InformationSheet!$A:$E,COLUMNS(InformationSheet!$A:$C),0)="","",", ~//SOURCE// - "),VLOOKUP($IR114,InformationSheet!$A:$E,COLUMNS(InformationSheet!$A:$C),0),IF(VLOOKUP($IR114,InformationSheet!$A:$E,COLUMNS(InformationSheet!$A:$D),0)="","",", ~//SOURCE// - "),VLOOKUP($IR114,InformationSheet!$A:$E,COLUMNS(InformationSheet!$A:$D),0))),"//LEVEL//",MAX(1,VLOOKUP($IQ114,'Spell Selection Sheet'!$A:$F,COLUMNS('Spell Selection Sheet'!$A:$D),0))),"//SHORTCOLLEGE//",CONCATENATE('Spell Selection Sheet'!$D$3,IF('Spell Selection Sheet'!$D$3="","",", "),VLOOKUP($IR114,InformationSheet!$A:$E,COLUMNS(InformationSheet!$A:$E),0)))</f>
        <v>#ReplaceTags in "SP:Awaken (//SOURCE//)" with "x(), type(//TYPE//), cat(~//SOURCE//, ~//SOURCE// PI 2, ~//SOURCE// - Healing), shortcat(Ho, He), CountAsNeed(no), needs(AD:Power Investiture (//SOURCE//)=2|ST://SOURCE// PI=2), magery(PI 2), description(Prereq: Power Investiture (//SOURCE//) 2)"</v>
      </c>
      <c r="IT114" s="44" t="str">
        <f aca="false">IF(InformationSheet!$IQ114&gt;MAX('Spell Selection Sheet'!$A:$A),"",SUBSTITUTE(SUBSTITUTE(SUBSTITUTE(SUBSTITUTE(SUBSTITUTE(IF(ISERROR(InformationSheet!IS114),IF(InformationSheet!IR114=InformationSheet!IR115,"",InformationSheet!IR114),InformationSheet!IS114),IF(ISERROR(InformationSheet!IS114),"",IF(InformationSheet!IP114="","x(), ","")),""),"//SPELL2//",CONCATENATE(InformationSheet!IR114,IF('Spell Selection Sheet'!$E$1," (Clerical)",""))),") (","; "),InformationSheet!IO114,InformationSheet!IP114),"//SOURCE//",IF('Spell Selection Sheet'!$D$1="","//SOURCE//",'Spell Selection Sheet'!$D$1)))</f>
        <v>#ReplaceTags in "SP:Awaken (Holy)" with "type(//TYPE//), cat(~Holy, ~Holy PI 2, ~Holy - Healing), shortcat(Ho, He), CountAsNeed(no), needs(AD:Power Investiture (Holy)=2|ST:Holy PI=2), magery(PI 2), description(Prereq: Power Investiture (Holy) 2)"</v>
      </c>
    </row>
    <row r="115" customFormat="false" ht="12.75" hidden="false" customHeight="false" outlineLevel="0" collapsed="false">
      <c r="A115" s="43" t="s">
        <v>345</v>
      </c>
      <c r="B115" s="43" t="s">
        <v>1100</v>
      </c>
      <c r="E115" s="46" t="s">
        <v>1101</v>
      </c>
      <c r="F115" s="43" t="s">
        <v>1059</v>
      </c>
      <c r="G115" s="43" t="str">
        <f aca="false">SUBSTITUTE(F115,"IQ","")</f>
        <v>/H</v>
      </c>
      <c r="IO115" s="43" t="str">
        <f aca="false">IF(VLOOKUP(IQ115,'Spell Selection Sheet'!$A:$E,COLUMNS('Spell Selection Sheet'!$A:$C),0)="","",IF(ISERROR(FIND("(",IR115)),IF(VLOOKUP(IQ115,'Spell Selection Sheet'!A:F,COLUMNS('Spell Selection Sheet'!A:C),0)="","","//SOURCE//)"),CONCATENATE(LEFT(RIGHT(IR115,LEN(IR115)-FIND("(",IR115)),LEN(IR115)-FIND("(",IR115)-1),"; //SOURCE//)")))</f>
        <v/>
      </c>
      <c r="IP115" s="43" t="str">
        <f aca="false">IF(VLOOKUP(IQ115,'Spell Selection Sheet'!$A:$E,COLUMNS('Spell Selection Sheet'!$A:$C),0)="","",CONCATENATE(VLOOKUP(IQ115,'Spell Selection Sheet'!$A:$E,COLUMNS('Spell Selection Sheet'!$A:$C),0),"; //SOURCE//)"))</f>
        <v/>
      </c>
      <c r="IQ115" s="43" t="n">
        <f aca="false">IF(IQ114&lt;'Spell Selection Sheet'!$A$20,IQ114+1,IQ113+1)</f>
        <v>85</v>
      </c>
      <c r="IR115" s="43" t="str">
        <f aca="false">IF($IQ115&gt;MAX('Spell Selection Sheet'!$A:$A),"",VLOOKUP($IQ115,'Spell Selection Sheet'!$A:$F,2,0))</f>
        <v>Clean</v>
      </c>
      <c r="IS115" s="43" t="str">
        <f aca="false">SUBSTITUTE(SUBSTITUTE(SUBSTITUTE(SUBSTITUTE(IF(IR115=IR116,InformationSheet!$IV$1,InformationSheet!$IU$1),"//SPELL//",IR115),"//COLLEGE//",CONCATENATE(VLOOKUP($IR115,InformationSheet!$A:$E,COLUMNS(InformationSheet!$A:$B),0),IF(VLOOKUP($IR115,InformationSheet!$A:$E,COLUMNS(InformationSheet!$A:$C),0)="","",", ~//SOURCE// - "),VLOOKUP($IR115,InformationSheet!$A:$E,COLUMNS(InformationSheet!$A:$C),0),IF(VLOOKUP($IR115,InformationSheet!$A:$E,COLUMNS(InformationSheet!$A:$D),0)="","",", ~//SOURCE// - "),VLOOKUP($IR115,InformationSheet!$A:$E,COLUMNS(InformationSheet!$A:$D),0))),"//LEVEL//",MAX(1,VLOOKUP($IQ115,'Spell Selection Sheet'!$A:$F,COLUMNS('Spell Selection Sheet'!$A:$D),0))),"//SHORTCOLLEGE//",CONCATENATE('Spell Selection Sheet'!$D$3,IF('Spell Selection Sheet'!$D$3="","",", "),VLOOKUP($IR115,InformationSheet!$A:$E,COLUMNS(InformationSheet!$A:$E),0)))</f>
        <v>#Clone "SP://SPELL2//"  as "SP:Clean (//SOURCE//)"</v>
      </c>
      <c r="IT115" s="44" t="str">
        <f aca="false">IF(InformationSheet!$IQ115&gt;MAX('Spell Selection Sheet'!$A:$A),"",SUBSTITUTE(SUBSTITUTE(SUBSTITUTE(SUBSTITUTE(SUBSTITUTE(IF(ISERROR(InformationSheet!IS115),IF(InformationSheet!IR115=InformationSheet!IR116,"",InformationSheet!IR115),InformationSheet!IS115),IF(ISERROR(InformationSheet!IS115),"",IF(InformationSheet!IP115="","x(), ","")),""),"//SPELL2//",CONCATENATE(InformationSheet!IR115,IF('Spell Selection Sheet'!$E$1," (Clerical)",""))),") (","; "),InformationSheet!IO115,InformationSheet!IP115),"//SOURCE//",IF('Spell Selection Sheet'!$D$1="","//SOURCE//",'Spell Selection Sheet'!$D$1)))</f>
        <v>#Clone "SP:Clean"  as "SP:Clean (Holy)"</v>
      </c>
    </row>
    <row r="116" customFormat="false" ht="12.75" hidden="false" customHeight="false" outlineLevel="0" collapsed="false">
      <c r="A116" s="43" t="s">
        <v>136</v>
      </c>
      <c r="B116" s="43" t="s">
        <v>1076</v>
      </c>
      <c r="E116" s="46" t="s">
        <v>1077</v>
      </c>
      <c r="F116" s="43" t="s">
        <v>1059</v>
      </c>
      <c r="G116" s="43" t="str">
        <f aca="false">SUBSTITUTE(F116,"IQ","")</f>
        <v>/H</v>
      </c>
      <c r="IO116" s="43" t="str">
        <f aca="false">IF(VLOOKUP(IQ116,'Spell Selection Sheet'!$A:$E,COLUMNS('Spell Selection Sheet'!$A:$C),0)="","",IF(ISERROR(FIND("(",IR116)),IF(VLOOKUP(IQ116,'Spell Selection Sheet'!A:F,COLUMNS('Spell Selection Sheet'!A:C),0)="","","//SOURCE//)"),CONCATENATE(LEFT(RIGHT(IR116,LEN(IR116)-FIND("(",IR116)),LEN(IR116)-FIND("(",IR116)-1),"; //SOURCE//)")))</f>
        <v/>
      </c>
      <c r="IP116" s="43" t="str">
        <f aca="false">IF(VLOOKUP(IQ116,'Spell Selection Sheet'!$A:$E,COLUMNS('Spell Selection Sheet'!$A:$C),0)="","",CONCATENATE(VLOOKUP(IQ116,'Spell Selection Sheet'!$A:$E,COLUMNS('Spell Selection Sheet'!$A:$C),0),"; //SOURCE//)"))</f>
        <v/>
      </c>
      <c r="IQ116" s="43" t="n">
        <f aca="false">IF(IQ115&lt;'Spell Selection Sheet'!$A$20,IQ115+1,IQ114+1)</f>
        <v>85</v>
      </c>
      <c r="IR116" s="43" t="str">
        <f aca="false">IF($IQ116&gt;MAX('Spell Selection Sheet'!$A:$A),"",VLOOKUP($IQ116,'Spell Selection Sheet'!$A:$F,2,0))</f>
        <v>Clean</v>
      </c>
      <c r="IS116" s="43" t="str">
        <f aca="false">SUBSTITUTE(SUBSTITUTE(SUBSTITUTE(SUBSTITUTE(IF(IR116=IR117,InformationSheet!$IV$1,InformationSheet!$IU$1),"//SPELL//",IR116),"//COLLEGE//",CONCATENATE(VLOOKUP($IR116,InformationSheet!$A:$E,COLUMNS(InformationSheet!$A:$B),0),IF(VLOOKUP($IR116,InformationSheet!$A:$E,COLUMNS(InformationSheet!$A:$C),0)="","",", ~//SOURCE// - "),VLOOKUP($IR116,InformationSheet!$A:$E,COLUMNS(InformationSheet!$A:$C),0),IF(VLOOKUP($IR116,InformationSheet!$A:$E,COLUMNS(InformationSheet!$A:$D),0)="","",", ~//SOURCE// - "),VLOOKUP($IR116,InformationSheet!$A:$E,COLUMNS(InformationSheet!$A:$D),0))),"//LEVEL//",MAX(1,VLOOKUP($IQ116,'Spell Selection Sheet'!$A:$F,COLUMNS('Spell Selection Sheet'!$A:$D),0))),"//SHORTCOLLEGE//",CONCATENATE('Spell Selection Sheet'!$D$3,IF('Spell Selection Sheet'!$D$3="","",", "),VLOOKUP($IR116,InformationSheet!$A:$E,COLUMNS(InformationSheet!$A:$E),0)))</f>
        <v>#ReplaceTags in "SP:Clean (//SOURCE//)" with "x(), type(//TYPE//), cat(~//SOURCE//, ~//SOURCE// PI 2, ~//SOURCE// - Making &amp; Breaking), shortcat(Ho, MB), CountAsNeed(no), needs(AD:Power Investiture (//SOURCE//)=2|ST://SOURCE// PI=2), magery(PI 2), description(Prereq: Power Investiture (//SOURCE//) 2)"</v>
      </c>
      <c r="IT116" s="44" t="str">
        <f aca="false">IF(InformationSheet!$IQ116&gt;MAX('Spell Selection Sheet'!$A:$A),"",SUBSTITUTE(SUBSTITUTE(SUBSTITUTE(SUBSTITUTE(SUBSTITUTE(IF(ISERROR(InformationSheet!IS116),IF(InformationSheet!IR116=InformationSheet!IR117,"",InformationSheet!IR116),InformationSheet!IS116),IF(ISERROR(InformationSheet!IS116),"",IF(InformationSheet!IP116="","x(), ","")),""),"//SPELL2//",CONCATENATE(InformationSheet!IR116,IF('Spell Selection Sheet'!$E$1," (Clerical)",""))),") (","; "),InformationSheet!IO116,InformationSheet!IP116),"//SOURCE//",IF('Spell Selection Sheet'!$D$1="","//SOURCE//",'Spell Selection Sheet'!$D$1)))</f>
        <v>#ReplaceTags in "SP:Clean (Holy)" with "type(//TYPE//), cat(~Holy, ~Holy PI 2, ~Holy - Making &amp; Breaking), shortcat(Ho, MB), CountAsNeed(no), needs(AD:Power Investiture (Holy)=2|ST:Holy PI=2), magery(PI 2), description(Prereq: Power Investiture (Holy) 2)"</v>
      </c>
    </row>
    <row r="117" customFormat="false" ht="12.75" hidden="false" customHeight="false" outlineLevel="0" collapsed="false">
      <c r="A117" s="43" t="s">
        <v>231</v>
      </c>
      <c r="B117" s="43" t="s">
        <v>1067</v>
      </c>
      <c r="E117" s="46" t="s">
        <v>1068</v>
      </c>
      <c r="F117" s="43" t="s">
        <v>1059</v>
      </c>
      <c r="G117" s="43" t="str">
        <f aca="false">SUBSTITUTE(F117,"IQ","")</f>
        <v>/H</v>
      </c>
      <c r="IO117" s="43" t="str">
        <f aca="false">IF(VLOOKUP(IQ117,'Spell Selection Sheet'!$A:$E,COLUMNS('Spell Selection Sheet'!$A:$C),0)="","",IF(ISERROR(FIND("(",IR117)),IF(VLOOKUP(IQ117,'Spell Selection Sheet'!A:F,COLUMNS('Spell Selection Sheet'!A:C),0)="","","//SOURCE//)"),CONCATENATE(LEFT(RIGHT(IR117,LEN(IR117)-FIND("(",IR117)),LEN(IR117)-FIND("(",IR117)-1),"; //SOURCE//)")))</f>
        <v/>
      </c>
      <c r="IP117" s="43" t="str">
        <f aca="false">IF(VLOOKUP(IQ117,'Spell Selection Sheet'!$A:$E,COLUMNS('Spell Selection Sheet'!$A:$C),0)="","",CONCATENATE(VLOOKUP(IQ117,'Spell Selection Sheet'!$A:$E,COLUMNS('Spell Selection Sheet'!$A:$C),0),"; //SOURCE//)"))</f>
        <v/>
      </c>
      <c r="IQ117" s="43" t="n">
        <f aca="false">IF(IQ116&lt;'Spell Selection Sheet'!$A$20,IQ116+1,IQ115+1)</f>
        <v>86</v>
      </c>
      <c r="IR117" s="43" t="str">
        <f aca="false">IF($IQ117&gt;MAX('Spell Selection Sheet'!$A:$A),"",VLOOKUP($IQ117,'Spell Selection Sheet'!$A:$F,2,0))</f>
        <v>Command</v>
      </c>
      <c r="IS117" s="43" t="str">
        <f aca="false">SUBSTITUTE(SUBSTITUTE(SUBSTITUTE(SUBSTITUTE(IF(IR117=IR118,InformationSheet!$IV$1,InformationSheet!$IU$1),"//SPELL//",IR117),"//COLLEGE//",CONCATENATE(VLOOKUP($IR117,InformationSheet!$A:$E,COLUMNS(InformationSheet!$A:$B),0),IF(VLOOKUP($IR117,InformationSheet!$A:$E,COLUMNS(InformationSheet!$A:$C),0)="","",", ~//SOURCE// - "),VLOOKUP($IR117,InformationSheet!$A:$E,COLUMNS(InformationSheet!$A:$C),0),IF(VLOOKUP($IR117,InformationSheet!$A:$E,COLUMNS(InformationSheet!$A:$D),0)="","",", ~//SOURCE// - "),VLOOKUP($IR117,InformationSheet!$A:$E,COLUMNS(InformationSheet!$A:$D),0))),"//LEVEL//",MAX(1,VLOOKUP($IQ117,'Spell Selection Sheet'!$A:$F,COLUMNS('Spell Selection Sheet'!$A:$D),0))),"//SHORTCOLLEGE//",CONCATENATE('Spell Selection Sheet'!$D$3,IF('Spell Selection Sheet'!$D$3="","",", "),VLOOKUP($IR117,InformationSheet!$A:$E,COLUMNS(InformationSheet!$A:$E),0)))</f>
        <v>#Clone "SP://SPELL2//"  as "SP:Command (//SOURCE//)"</v>
      </c>
      <c r="IT117" s="44" t="str">
        <f aca="false">IF(InformationSheet!$IQ117&gt;MAX('Spell Selection Sheet'!$A:$A),"",SUBSTITUTE(SUBSTITUTE(SUBSTITUTE(SUBSTITUTE(SUBSTITUTE(IF(ISERROR(InformationSheet!IS117),IF(InformationSheet!IR117=InformationSheet!IR118,"",InformationSheet!IR117),InformationSheet!IS117),IF(ISERROR(InformationSheet!IS117),"",IF(InformationSheet!IP117="","x(), ","")),""),"//SPELL2//",CONCATENATE(InformationSheet!IR117,IF('Spell Selection Sheet'!$E$1," (Clerical)",""))),") (","; "),InformationSheet!IO117,InformationSheet!IP117),"//SOURCE//",IF('Spell Selection Sheet'!$D$1="","//SOURCE//",'Spell Selection Sheet'!$D$1)))</f>
        <v>#Clone "SP:Command"  as "SP:Command (Holy)"</v>
      </c>
    </row>
    <row r="118" customFormat="false" ht="12.75" hidden="false" customHeight="false" outlineLevel="0" collapsed="false">
      <c r="A118" s="43" t="s">
        <v>352</v>
      </c>
      <c r="B118" s="43" t="s">
        <v>1067</v>
      </c>
      <c r="E118" s="46" t="s">
        <v>1068</v>
      </c>
      <c r="F118" s="43" t="s">
        <v>1059</v>
      </c>
      <c r="G118" s="43" t="str">
        <f aca="false">SUBSTITUTE(F118,"IQ","")</f>
        <v>/H</v>
      </c>
      <c r="IO118" s="43" t="str">
        <f aca="false">IF(VLOOKUP(IQ118,'Spell Selection Sheet'!$A:$E,COLUMNS('Spell Selection Sheet'!$A:$C),0)="","",IF(ISERROR(FIND("(",IR118)),IF(VLOOKUP(IQ118,'Spell Selection Sheet'!A:F,COLUMNS('Spell Selection Sheet'!A:C),0)="","","//SOURCE//)"),CONCATENATE(LEFT(RIGHT(IR118,LEN(IR118)-FIND("(",IR118)),LEN(IR118)-FIND("(",IR118)-1),"; //SOURCE//)")))</f>
        <v/>
      </c>
      <c r="IP118" s="43" t="str">
        <f aca="false">IF(VLOOKUP(IQ118,'Spell Selection Sheet'!$A:$E,COLUMNS('Spell Selection Sheet'!$A:$C),0)="","",CONCATENATE(VLOOKUP(IQ118,'Spell Selection Sheet'!$A:$E,COLUMNS('Spell Selection Sheet'!$A:$C),0),"; //SOURCE//)"))</f>
        <v/>
      </c>
      <c r="IQ118" s="43" t="n">
        <f aca="false">IF(IQ117&lt;'Spell Selection Sheet'!$A$20,IQ117+1,IQ116+1)</f>
        <v>86</v>
      </c>
      <c r="IR118" s="43" t="str">
        <f aca="false">IF($IQ118&gt;MAX('Spell Selection Sheet'!$A:$A),"",VLOOKUP($IQ118,'Spell Selection Sheet'!$A:$F,2,0))</f>
        <v>Command</v>
      </c>
      <c r="IS118" s="43" t="str">
        <f aca="false">SUBSTITUTE(SUBSTITUTE(SUBSTITUTE(SUBSTITUTE(IF(IR118=IR119,InformationSheet!$IV$1,InformationSheet!$IU$1),"//SPELL//",IR118),"//COLLEGE//",CONCATENATE(VLOOKUP($IR118,InformationSheet!$A:$E,COLUMNS(InformationSheet!$A:$B),0),IF(VLOOKUP($IR118,InformationSheet!$A:$E,COLUMNS(InformationSheet!$A:$C),0)="","",", ~//SOURCE// - "),VLOOKUP($IR118,InformationSheet!$A:$E,COLUMNS(InformationSheet!$A:$C),0),IF(VLOOKUP($IR118,InformationSheet!$A:$E,COLUMNS(InformationSheet!$A:$D),0)="","",", ~//SOURCE// - "),VLOOKUP($IR118,InformationSheet!$A:$E,COLUMNS(InformationSheet!$A:$D),0))),"//LEVEL//",MAX(1,VLOOKUP($IQ118,'Spell Selection Sheet'!$A:$F,COLUMNS('Spell Selection Sheet'!$A:$D),0))),"//SHORTCOLLEGE//",CONCATENATE('Spell Selection Sheet'!$D$3,IF('Spell Selection Sheet'!$D$3="","",", "),VLOOKUP($IR118,InformationSheet!$A:$E,COLUMNS(InformationSheet!$A:$E),0)))</f>
        <v>#ReplaceTags in "SP:Command (//SOURCE//)" with "x(), type(//TYPE//), cat(~//SOURCE//, ~//SOURCE// PI 2, ~//SOURCE// - Mind Control), shortcat(Ho, MC), CountAsNeed(no), needs(AD:Power Investiture (//SOURCE//)=2|ST://SOURCE// PI=2), magery(PI 2), description(Prereq: Power Investiture (//SOURCE//) 2)"</v>
      </c>
      <c r="IT118" s="44" t="str">
        <f aca="false">IF(InformationSheet!$IQ118&gt;MAX('Spell Selection Sheet'!$A:$A),"",SUBSTITUTE(SUBSTITUTE(SUBSTITUTE(SUBSTITUTE(SUBSTITUTE(IF(ISERROR(InformationSheet!IS118),IF(InformationSheet!IR118=InformationSheet!IR119,"",InformationSheet!IR118),InformationSheet!IS118),IF(ISERROR(InformationSheet!IS118),"",IF(InformationSheet!IP118="","x(), ","")),""),"//SPELL2//",CONCATENATE(InformationSheet!IR118,IF('Spell Selection Sheet'!$E$1," (Clerical)",""))),") (","; "),InformationSheet!IO118,InformationSheet!IP118),"//SOURCE//",IF('Spell Selection Sheet'!$D$1="","//SOURCE//",'Spell Selection Sheet'!$D$1)))</f>
        <v>#ReplaceTags in "SP:Command (Holy)" with "type(//TYPE//), cat(~Holy, ~Holy PI 2, ~Holy - Mind Control), shortcat(Ho, MC), CountAsNeed(no), needs(AD:Power Investiture (Holy)=2|ST:Holy PI=2), magery(PI 2), description(Prereq: Power Investiture (Holy) 2)"</v>
      </c>
    </row>
    <row r="119" customFormat="false" ht="12.75" hidden="false" customHeight="false" outlineLevel="0" collapsed="false">
      <c r="A119" s="43" t="s">
        <v>354</v>
      </c>
      <c r="B119" s="43" t="s">
        <v>1067</v>
      </c>
      <c r="E119" s="46" t="s">
        <v>1068</v>
      </c>
      <c r="F119" s="43" t="s">
        <v>1059</v>
      </c>
      <c r="G119" s="43" t="str">
        <f aca="false">SUBSTITUTE(F119,"IQ","")</f>
        <v>/H</v>
      </c>
      <c r="IO119" s="43" t="str">
        <f aca="false">IF(VLOOKUP(IQ119,'Spell Selection Sheet'!$A:$E,COLUMNS('Spell Selection Sheet'!$A:$C),0)="","",IF(ISERROR(FIND("(",IR119)),IF(VLOOKUP(IQ119,'Spell Selection Sheet'!A:F,COLUMNS('Spell Selection Sheet'!A:C),0)="","","//SOURCE//)"),CONCATENATE(LEFT(RIGHT(IR119,LEN(IR119)-FIND("(",IR119)),LEN(IR119)-FIND("(",IR119)-1),"; //SOURCE//)")))</f>
        <v/>
      </c>
      <c r="IP119" s="43" t="str">
        <f aca="false">IF(VLOOKUP(IQ119,'Spell Selection Sheet'!$A:$E,COLUMNS('Spell Selection Sheet'!$A:$C),0)="","",CONCATENATE(VLOOKUP(IQ119,'Spell Selection Sheet'!$A:$E,COLUMNS('Spell Selection Sheet'!$A:$C),0),"; //SOURCE//)"))</f>
        <v/>
      </c>
      <c r="IQ119" s="43" t="n">
        <f aca="false">IF(IQ118&lt;'Spell Selection Sheet'!$A$20,IQ118+1,IQ117+1)</f>
        <v>87</v>
      </c>
      <c r="IR119" s="43" t="str">
        <f aca="false">IF($IQ119&gt;MAX('Spell Selection Sheet'!$A:$A),"",VLOOKUP($IQ119,'Spell Selection Sheet'!$A:$F,2,0))</f>
        <v>Compel Truth</v>
      </c>
      <c r="IS119" s="43" t="str">
        <f aca="false">SUBSTITUTE(SUBSTITUTE(SUBSTITUTE(SUBSTITUTE(IF(IR119=IR120,InformationSheet!$IV$1,InformationSheet!$IU$1),"//SPELL//",IR119),"//COLLEGE//",CONCATENATE(VLOOKUP($IR119,InformationSheet!$A:$E,COLUMNS(InformationSheet!$A:$B),0),IF(VLOOKUP($IR119,InformationSheet!$A:$E,COLUMNS(InformationSheet!$A:$C),0)="","",", ~//SOURCE// - "),VLOOKUP($IR119,InformationSheet!$A:$E,COLUMNS(InformationSheet!$A:$C),0),IF(VLOOKUP($IR119,InformationSheet!$A:$E,COLUMNS(InformationSheet!$A:$D),0)="","",", ~//SOURCE// - "),VLOOKUP($IR119,InformationSheet!$A:$E,COLUMNS(InformationSheet!$A:$D),0))),"//LEVEL//",MAX(1,VLOOKUP($IQ119,'Spell Selection Sheet'!$A:$F,COLUMNS('Spell Selection Sheet'!$A:$D),0))),"//SHORTCOLLEGE//",CONCATENATE('Spell Selection Sheet'!$D$3,IF('Spell Selection Sheet'!$D$3="","",", "),VLOOKUP($IR119,InformationSheet!$A:$E,COLUMNS(InformationSheet!$A:$E),0)))</f>
        <v>#Clone "SP://SPELL2//"  as "SP:Compel Truth (//SOURCE//)"</v>
      </c>
      <c r="IT119" s="44" t="str">
        <f aca="false">IF(InformationSheet!$IQ119&gt;MAX('Spell Selection Sheet'!$A:$A),"",SUBSTITUTE(SUBSTITUTE(SUBSTITUTE(SUBSTITUTE(SUBSTITUTE(IF(ISERROR(InformationSheet!IS119),IF(InformationSheet!IR119=InformationSheet!IR120,"",InformationSheet!IR119),InformationSheet!IS119),IF(ISERROR(InformationSheet!IS119),"",IF(InformationSheet!IP119="","x(), ","")),""),"//SPELL2//",CONCATENATE(InformationSheet!IR119,IF('Spell Selection Sheet'!$E$1," (Clerical)",""))),") (","; "),InformationSheet!IO119,InformationSheet!IP119),"//SOURCE//",IF('Spell Selection Sheet'!$D$1="","//SOURCE//",'Spell Selection Sheet'!$D$1)))</f>
        <v>#Clone "SP:Compel Truth"  as "SP:Compel Truth (Holy)"</v>
      </c>
    </row>
    <row r="120" customFormat="false" ht="12.75" hidden="false" customHeight="false" outlineLevel="0" collapsed="false">
      <c r="A120" s="43" t="s">
        <v>356</v>
      </c>
      <c r="B120" s="43" t="s">
        <v>1067</v>
      </c>
      <c r="E120" s="46" t="s">
        <v>1068</v>
      </c>
      <c r="F120" s="43" t="s">
        <v>1059</v>
      </c>
      <c r="G120" s="43" t="str">
        <f aca="false">SUBSTITUTE(F120,"IQ","")</f>
        <v>/H</v>
      </c>
      <c r="IO120" s="43" t="str">
        <f aca="false">IF(VLOOKUP(IQ120,'Spell Selection Sheet'!$A:$E,COLUMNS('Spell Selection Sheet'!$A:$C),0)="","",IF(ISERROR(FIND("(",IR120)),IF(VLOOKUP(IQ120,'Spell Selection Sheet'!A:F,COLUMNS('Spell Selection Sheet'!A:C),0)="","","//SOURCE//)"),CONCATENATE(LEFT(RIGHT(IR120,LEN(IR120)-FIND("(",IR120)),LEN(IR120)-FIND("(",IR120)-1),"; //SOURCE//)")))</f>
        <v/>
      </c>
      <c r="IP120" s="43" t="str">
        <f aca="false">IF(VLOOKUP(IQ120,'Spell Selection Sheet'!$A:$E,COLUMNS('Spell Selection Sheet'!$A:$C),0)="","",CONCATENATE(VLOOKUP(IQ120,'Spell Selection Sheet'!$A:$E,COLUMNS('Spell Selection Sheet'!$A:$C),0),"; //SOURCE//)"))</f>
        <v/>
      </c>
      <c r="IQ120" s="43" t="n">
        <f aca="false">IF(IQ119&lt;'Spell Selection Sheet'!$A$20,IQ119+1,IQ118+1)</f>
        <v>87</v>
      </c>
      <c r="IR120" s="43" t="str">
        <f aca="false">IF($IQ120&gt;MAX('Spell Selection Sheet'!$A:$A),"",VLOOKUP($IQ120,'Spell Selection Sheet'!$A:$F,2,0))</f>
        <v>Compel Truth</v>
      </c>
      <c r="IS120" s="43" t="str">
        <f aca="false">SUBSTITUTE(SUBSTITUTE(SUBSTITUTE(SUBSTITUTE(IF(IR120=IR121,InformationSheet!$IV$1,InformationSheet!$IU$1),"//SPELL//",IR120),"//COLLEGE//",CONCATENATE(VLOOKUP($IR120,InformationSheet!$A:$E,COLUMNS(InformationSheet!$A:$B),0),IF(VLOOKUP($IR120,InformationSheet!$A:$E,COLUMNS(InformationSheet!$A:$C),0)="","",", ~//SOURCE// - "),VLOOKUP($IR120,InformationSheet!$A:$E,COLUMNS(InformationSheet!$A:$C),0),IF(VLOOKUP($IR120,InformationSheet!$A:$E,COLUMNS(InformationSheet!$A:$D),0)="","",", ~//SOURCE// - "),VLOOKUP($IR120,InformationSheet!$A:$E,COLUMNS(InformationSheet!$A:$D),0))),"//LEVEL//",MAX(1,VLOOKUP($IQ120,'Spell Selection Sheet'!$A:$F,COLUMNS('Spell Selection Sheet'!$A:$D),0))),"//SHORTCOLLEGE//",CONCATENATE('Spell Selection Sheet'!$D$3,IF('Spell Selection Sheet'!$D$3="","",", "),VLOOKUP($IR120,InformationSheet!$A:$E,COLUMNS(InformationSheet!$A:$E),0)))</f>
        <v>#ReplaceTags in "SP:Compel Truth (//SOURCE//)" with "x(), type(//TYPE//), cat(~//SOURCE//, ~//SOURCE// PI 2, ~//SOURCE// - Communication &amp; Empathy), shortcat(Ho, CE), CountAsNeed(no), needs(AD:Power Investiture (//SOURCE//)=2|ST://SOURCE// PI=2), magery(PI 2), description(Prereq: Power Investiture (//SOURCE//) 2)"</v>
      </c>
      <c r="IT120" s="44" t="str">
        <f aca="false">IF(InformationSheet!$IQ120&gt;MAX('Spell Selection Sheet'!$A:$A),"",SUBSTITUTE(SUBSTITUTE(SUBSTITUTE(SUBSTITUTE(SUBSTITUTE(IF(ISERROR(InformationSheet!IS120),IF(InformationSheet!IR120=InformationSheet!IR121,"",InformationSheet!IR120),InformationSheet!IS120),IF(ISERROR(InformationSheet!IS120),"",IF(InformationSheet!IP120="","x(), ","")),""),"//SPELL2//",CONCATENATE(InformationSheet!IR120,IF('Spell Selection Sheet'!$E$1," (Clerical)",""))),") (","; "),InformationSheet!IO120,InformationSheet!IP120),"//SOURCE//",IF('Spell Selection Sheet'!$D$1="","//SOURCE//",'Spell Selection Sheet'!$D$1)))</f>
        <v>#ReplaceTags in "SP:Compel Truth (Holy)" with "type(//TYPE//), cat(~Holy, ~Holy PI 2, ~Holy - Communication &amp; Empathy), shortcat(Ho, CE), CountAsNeed(no), needs(AD:Power Investiture (Holy)=2|ST:Holy PI=2), magery(PI 2), description(Prereq: Power Investiture (Holy) 2)"</v>
      </c>
    </row>
    <row r="121" customFormat="false" ht="12.75" hidden="false" customHeight="false" outlineLevel="0" collapsed="false">
      <c r="A121" s="43" t="s">
        <v>358</v>
      </c>
      <c r="B121" s="43" t="s">
        <v>1107</v>
      </c>
      <c r="E121" s="46" t="s">
        <v>1108</v>
      </c>
      <c r="F121" s="43" t="s">
        <v>1062</v>
      </c>
      <c r="G121" s="43" t="str">
        <f aca="false">SUBSTITUTE(F121,"IQ","")</f>
        <v>/VH</v>
      </c>
      <c r="IO121" s="43" t="str">
        <f aca="false">IF(VLOOKUP(IQ121,'Spell Selection Sheet'!$A:$E,COLUMNS('Spell Selection Sheet'!$A:$C),0)="","",IF(ISERROR(FIND("(",IR121)),IF(VLOOKUP(IQ121,'Spell Selection Sheet'!A:F,COLUMNS('Spell Selection Sheet'!A:C),0)="","","//SOURCE//)"),CONCATENATE(LEFT(RIGHT(IR121,LEN(IR121)-FIND("(",IR121)),LEN(IR121)-FIND("(",IR121)-1),"; //SOURCE//)")))</f>
        <v/>
      </c>
      <c r="IP121" s="43" t="str">
        <f aca="false">IF(VLOOKUP(IQ121,'Spell Selection Sheet'!$A:$E,COLUMNS('Spell Selection Sheet'!$A:$C),0)="","",CONCATENATE(VLOOKUP(IQ121,'Spell Selection Sheet'!$A:$E,COLUMNS('Spell Selection Sheet'!$A:$C),0),"; //SOURCE//)"))</f>
        <v/>
      </c>
      <c r="IQ121" s="43" t="n">
        <f aca="false">IF(IQ120&lt;'Spell Selection Sheet'!$A$20,IQ120+1,IQ119+1)</f>
        <v>88</v>
      </c>
      <c r="IR121" s="43" t="str">
        <f aca="false">IF($IQ121&gt;MAX('Spell Selection Sheet'!$A:$A),"",VLOOKUP($IQ121,'Spell Selection Sheet'!$A:$F,2,0))</f>
        <v>Continual Light</v>
      </c>
      <c r="IS121" s="43" t="str">
        <f aca="false">SUBSTITUTE(SUBSTITUTE(SUBSTITUTE(SUBSTITUTE(IF(IR121=IR122,InformationSheet!$IV$1,InformationSheet!$IU$1),"//SPELL//",IR121),"//COLLEGE//",CONCATENATE(VLOOKUP($IR121,InformationSheet!$A:$E,COLUMNS(InformationSheet!$A:$B),0),IF(VLOOKUP($IR121,InformationSheet!$A:$E,COLUMNS(InformationSheet!$A:$C),0)="","",", ~//SOURCE// - "),VLOOKUP($IR121,InformationSheet!$A:$E,COLUMNS(InformationSheet!$A:$C),0),IF(VLOOKUP($IR121,InformationSheet!$A:$E,COLUMNS(InformationSheet!$A:$D),0)="","",", ~//SOURCE// - "),VLOOKUP($IR121,InformationSheet!$A:$E,COLUMNS(InformationSheet!$A:$D),0))),"//LEVEL//",MAX(1,VLOOKUP($IQ121,'Spell Selection Sheet'!$A:$F,COLUMNS('Spell Selection Sheet'!$A:$D),0))),"//SHORTCOLLEGE//",CONCATENATE('Spell Selection Sheet'!$D$3,IF('Spell Selection Sheet'!$D$3="","",", "),VLOOKUP($IR121,InformationSheet!$A:$E,COLUMNS(InformationSheet!$A:$E),0)))</f>
        <v>#Clone "SP://SPELL2//"  as "SP:Continual Light (//SOURCE//)"</v>
      </c>
      <c r="IT121" s="44" t="str">
        <f aca="false">IF(InformationSheet!$IQ121&gt;MAX('Spell Selection Sheet'!$A:$A),"",SUBSTITUTE(SUBSTITUTE(SUBSTITUTE(SUBSTITUTE(SUBSTITUTE(IF(ISERROR(InformationSheet!IS121),IF(InformationSheet!IR121=InformationSheet!IR122,"",InformationSheet!IR121),InformationSheet!IS121),IF(ISERROR(InformationSheet!IS121),"",IF(InformationSheet!IP121="","x(), ","")),""),"//SPELL2//",CONCATENATE(InformationSheet!IR121,IF('Spell Selection Sheet'!$E$1," (Clerical)",""))),") (","; "),InformationSheet!IO121,InformationSheet!IP121),"//SOURCE//",IF('Spell Selection Sheet'!$D$1="","//SOURCE//",'Spell Selection Sheet'!$D$1)))</f>
        <v>#Clone "SP:Continual Light"  as "SP:Continual Light (Holy)"</v>
      </c>
    </row>
    <row r="122" customFormat="false" ht="12.75" hidden="false" customHeight="false" outlineLevel="0" collapsed="false">
      <c r="A122" s="43" t="s">
        <v>360</v>
      </c>
      <c r="B122" s="43" t="s">
        <v>1107</v>
      </c>
      <c r="C122" s="43" t="s">
        <v>1076</v>
      </c>
      <c r="E122" s="46" t="s">
        <v>1113</v>
      </c>
      <c r="F122" s="43" t="s">
        <v>1059</v>
      </c>
      <c r="G122" s="43" t="str">
        <f aca="false">SUBSTITUTE(F122,"IQ","")</f>
        <v>/H</v>
      </c>
      <c r="IO122" s="43" t="str">
        <f aca="false">IF(VLOOKUP(IQ122,'Spell Selection Sheet'!$A:$E,COLUMNS('Spell Selection Sheet'!$A:$C),0)="","",IF(ISERROR(FIND("(",IR122)),IF(VLOOKUP(IQ122,'Spell Selection Sheet'!A:F,COLUMNS('Spell Selection Sheet'!A:C),0)="","","//SOURCE//)"),CONCATENATE(LEFT(RIGHT(IR122,LEN(IR122)-FIND("(",IR122)),LEN(IR122)-FIND("(",IR122)-1),"; //SOURCE//)")))</f>
        <v/>
      </c>
      <c r="IP122" s="43" t="str">
        <f aca="false">IF(VLOOKUP(IQ122,'Spell Selection Sheet'!$A:$E,COLUMNS('Spell Selection Sheet'!$A:$C),0)="","",CONCATENATE(VLOOKUP(IQ122,'Spell Selection Sheet'!$A:$E,COLUMNS('Spell Selection Sheet'!$A:$C),0),"; //SOURCE//)"))</f>
        <v/>
      </c>
      <c r="IQ122" s="43" t="n">
        <f aca="false">IF(IQ121&lt;'Spell Selection Sheet'!$A$20,IQ121+1,IQ120+1)</f>
        <v>88</v>
      </c>
      <c r="IR122" s="43" t="str">
        <f aca="false">IF($IQ122&gt;MAX('Spell Selection Sheet'!$A:$A),"",VLOOKUP($IQ122,'Spell Selection Sheet'!$A:$F,2,0))</f>
        <v>Continual Light</v>
      </c>
      <c r="IS122" s="43" t="str">
        <f aca="false">SUBSTITUTE(SUBSTITUTE(SUBSTITUTE(SUBSTITUTE(IF(IR122=IR123,InformationSheet!$IV$1,InformationSheet!$IU$1),"//SPELL//",IR122),"//COLLEGE//",CONCATENATE(VLOOKUP($IR122,InformationSheet!$A:$E,COLUMNS(InformationSheet!$A:$B),0),IF(VLOOKUP($IR122,InformationSheet!$A:$E,COLUMNS(InformationSheet!$A:$C),0)="","",", ~//SOURCE// - "),VLOOKUP($IR122,InformationSheet!$A:$E,COLUMNS(InformationSheet!$A:$C),0),IF(VLOOKUP($IR122,InformationSheet!$A:$E,COLUMNS(InformationSheet!$A:$D),0)="","",", ~//SOURCE// - "),VLOOKUP($IR122,InformationSheet!$A:$E,COLUMNS(InformationSheet!$A:$D),0))),"//LEVEL//",MAX(1,VLOOKUP($IQ122,'Spell Selection Sheet'!$A:$F,COLUMNS('Spell Selection Sheet'!$A:$D),0))),"//SHORTCOLLEGE//",CONCATENATE('Spell Selection Sheet'!$D$3,IF('Spell Selection Sheet'!$D$3="","",", "),VLOOKUP($IR122,InformationSheet!$A:$E,COLUMNS(InformationSheet!$A:$E),0)))</f>
        <v>#ReplaceTags in "SP:Continual Light (//SOURCE//)" with "x(), type(//TYPE//), cat(~//SOURCE//, ~//SOURCE// PI 2, ~//SOURCE// - Light &amp; Darkness), shortcat(Ho, LD), CountAsNeed(no), needs(AD:Power Investiture (//SOURCE//)=2|ST://SOURCE// PI=2), magery(PI 2), description(Prereq: Power Investiture (//SOURCE//) 2)"</v>
      </c>
      <c r="IT122" s="44" t="str">
        <f aca="false">IF(InformationSheet!$IQ122&gt;MAX('Spell Selection Sheet'!$A:$A),"",SUBSTITUTE(SUBSTITUTE(SUBSTITUTE(SUBSTITUTE(SUBSTITUTE(IF(ISERROR(InformationSheet!IS122),IF(InformationSheet!IR122=InformationSheet!IR123,"",InformationSheet!IR122),InformationSheet!IS122),IF(ISERROR(InformationSheet!IS122),"",IF(InformationSheet!IP122="","x(), ","")),""),"//SPELL2//",CONCATENATE(InformationSheet!IR122,IF('Spell Selection Sheet'!$E$1," (Clerical)",""))),") (","; "),InformationSheet!IO122,InformationSheet!IP122),"//SOURCE//",IF('Spell Selection Sheet'!$D$1="","//SOURCE//",'Spell Selection Sheet'!$D$1)))</f>
        <v>#ReplaceTags in "SP:Continual Light (Holy)" with "type(//TYPE//), cat(~Holy, ~Holy PI 2, ~Holy - Light &amp; Darkness), shortcat(Ho, LD), CountAsNeed(no), needs(AD:Power Investiture (Holy)=2|ST:Holy PI=2), magery(PI 2), description(Prereq: Power Investiture (Holy) 2)"</v>
      </c>
    </row>
    <row r="123" customFormat="false" ht="12.75" hidden="false" customHeight="false" outlineLevel="0" collapsed="false">
      <c r="A123" s="43" t="s">
        <v>138</v>
      </c>
      <c r="B123" s="43" t="s">
        <v>1107</v>
      </c>
      <c r="E123" s="46" t="s">
        <v>1108</v>
      </c>
      <c r="F123" s="43" t="s">
        <v>1059</v>
      </c>
      <c r="G123" s="43" t="str">
        <f aca="false">SUBSTITUTE(F123,"IQ","")</f>
        <v>/H</v>
      </c>
      <c r="IO123" s="43" t="str">
        <f aca="false">IF(VLOOKUP(IQ123,'Spell Selection Sheet'!$A:$E,COLUMNS('Spell Selection Sheet'!$A:$C),0)="","",IF(ISERROR(FIND("(",IR123)),IF(VLOOKUP(IQ123,'Spell Selection Sheet'!A:F,COLUMNS('Spell Selection Sheet'!A:C),0)="","","//SOURCE//)"),CONCATENATE(LEFT(RIGHT(IR123,LEN(IR123)-FIND("(",IR123)),LEN(IR123)-FIND("(",IR123)-1),"; //SOURCE//)")))</f>
        <v/>
      </c>
      <c r="IP123" s="43" t="str">
        <f aca="false">IF(VLOOKUP(IQ123,'Spell Selection Sheet'!$A:$E,COLUMNS('Spell Selection Sheet'!$A:$C),0)="","",CONCATENATE(VLOOKUP(IQ123,'Spell Selection Sheet'!$A:$E,COLUMNS('Spell Selection Sheet'!$A:$C),0),"; //SOURCE//)"))</f>
        <v/>
      </c>
      <c r="IQ123" s="43" t="n">
        <f aca="false">IF(IQ122&lt;'Spell Selection Sheet'!$A$20,IQ122+1,IQ121+1)</f>
        <v>89</v>
      </c>
      <c r="IR123" s="43" t="str">
        <f aca="false">IF($IQ123&gt;MAX('Spell Selection Sheet'!$A:$A),"",VLOOKUP($IQ123,'Spell Selection Sheet'!$A:$F,2,0))</f>
        <v>Create Water</v>
      </c>
      <c r="IS123" s="43" t="str">
        <f aca="false">SUBSTITUTE(SUBSTITUTE(SUBSTITUTE(SUBSTITUTE(IF(IR123=IR124,InformationSheet!$IV$1,InformationSheet!$IU$1),"//SPELL//",IR123),"//COLLEGE//",CONCATENATE(VLOOKUP($IR123,InformationSheet!$A:$E,COLUMNS(InformationSheet!$A:$B),0),IF(VLOOKUP($IR123,InformationSheet!$A:$E,COLUMNS(InformationSheet!$A:$C),0)="","",", ~//SOURCE// - "),VLOOKUP($IR123,InformationSheet!$A:$E,COLUMNS(InformationSheet!$A:$C),0),IF(VLOOKUP($IR123,InformationSheet!$A:$E,COLUMNS(InformationSheet!$A:$D),0)="","",", ~//SOURCE// - "),VLOOKUP($IR123,InformationSheet!$A:$E,COLUMNS(InformationSheet!$A:$D),0))),"//LEVEL//",MAX(1,VLOOKUP($IQ123,'Spell Selection Sheet'!$A:$F,COLUMNS('Spell Selection Sheet'!$A:$D),0))),"//SHORTCOLLEGE//",CONCATENATE('Spell Selection Sheet'!$D$3,IF('Spell Selection Sheet'!$D$3="","",", "),VLOOKUP($IR123,InformationSheet!$A:$E,COLUMNS(InformationSheet!$A:$E),0)))</f>
        <v>#Clone "SP://SPELL2//"  as "SP:Create Water (//SOURCE//)"</v>
      </c>
      <c r="IT123" s="44" t="str">
        <f aca="false">IF(InformationSheet!$IQ123&gt;MAX('Spell Selection Sheet'!$A:$A),"",SUBSTITUTE(SUBSTITUTE(SUBSTITUTE(SUBSTITUTE(SUBSTITUTE(IF(ISERROR(InformationSheet!IS123),IF(InformationSheet!IR123=InformationSheet!IR124,"",InformationSheet!IR123),InformationSheet!IS123),IF(ISERROR(InformationSheet!IS123),"",IF(InformationSheet!IP123="","x(), ","")),""),"//SPELL2//",CONCATENATE(InformationSheet!IR123,IF('Spell Selection Sheet'!$E$1," (Clerical)",""))),") (","; "),InformationSheet!IO123,InformationSheet!IP123),"//SOURCE//",IF('Spell Selection Sheet'!$D$1="","//SOURCE//",'Spell Selection Sheet'!$D$1)))</f>
        <v>#Clone "SP:Create Water"  as "SP:Create Water (Holy)"</v>
      </c>
    </row>
    <row r="124" customFormat="false" ht="12.75" hidden="false" customHeight="false" outlineLevel="0" collapsed="false">
      <c r="A124" s="43" t="s">
        <v>363</v>
      </c>
      <c r="B124" s="43" t="s">
        <v>1114</v>
      </c>
      <c r="E124" s="46" t="s">
        <v>1115</v>
      </c>
      <c r="F124" s="43" t="s">
        <v>1059</v>
      </c>
      <c r="G124" s="43" t="str">
        <f aca="false">SUBSTITUTE(F124,"IQ","")</f>
        <v>/H</v>
      </c>
      <c r="IO124" s="43" t="str">
        <f aca="false">IF(VLOOKUP(IQ124,'Spell Selection Sheet'!$A:$E,COLUMNS('Spell Selection Sheet'!$A:$C),0)="","",IF(ISERROR(FIND("(",IR124)),IF(VLOOKUP(IQ124,'Spell Selection Sheet'!A:F,COLUMNS('Spell Selection Sheet'!A:C),0)="","","//SOURCE//)"),CONCATENATE(LEFT(RIGHT(IR124,LEN(IR124)-FIND("(",IR124)),LEN(IR124)-FIND("(",IR124)-1),"; //SOURCE//)")))</f>
        <v/>
      </c>
      <c r="IP124" s="43" t="str">
        <f aca="false">IF(VLOOKUP(IQ124,'Spell Selection Sheet'!$A:$E,COLUMNS('Spell Selection Sheet'!$A:$C),0)="","",CONCATENATE(VLOOKUP(IQ124,'Spell Selection Sheet'!$A:$E,COLUMNS('Spell Selection Sheet'!$A:$C),0),"; //SOURCE//)"))</f>
        <v/>
      </c>
      <c r="IQ124" s="43" t="n">
        <f aca="false">IF(IQ123&lt;'Spell Selection Sheet'!$A$20,IQ123+1,IQ122+1)</f>
        <v>89</v>
      </c>
      <c r="IR124" s="43" t="str">
        <f aca="false">IF($IQ124&gt;MAX('Spell Selection Sheet'!$A:$A),"",VLOOKUP($IQ124,'Spell Selection Sheet'!$A:$F,2,0))</f>
        <v>Create Water</v>
      </c>
      <c r="IS124" s="43" t="str">
        <f aca="false">SUBSTITUTE(SUBSTITUTE(SUBSTITUTE(SUBSTITUTE(IF(IR124=IR125,InformationSheet!$IV$1,InformationSheet!$IU$1),"//SPELL//",IR124),"//COLLEGE//",CONCATENATE(VLOOKUP($IR124,InformationSheet!$A:$E,COLUMNS(InformationSheet!$A:$B),0),IF(VLOOKUP($IR124,InformationSheet!$A:$E,COLUMNS(InformationSheet!$A:$C),0)="","",", ~//SOURCE// - "),VLOOKUP($IR124,InformationSheet!$A:$E,COLUMNS(InformationSheet!$A:$C),0),IF(VLOOKUP($IR124,InformationSheet!$A:$E,COLUMNS(InformationSheet!$A:$D),0)="","",", ~//SOURCE// - "),VLOOKUP($IR124,InformationSheet!$A:$E,COLUMNS(InformationSheet!$A:$D),0))),"//LEVEL//",MAX(1,VLOOKUP($IQ124,'Spell Selection Sheet'!$A:$F,COLUMNS('Spell Selection Sheet'!$A:$D),0))),"//SHORTCOLLEGE//",CONCATENATE('Spell Selection Sheet'!$D$3,IF('Spell Selection Sheet'!$D$3="","",", "),VLOOKUP($IR124,InformationSheet!$A:$E,COLUMNS(InformationSheet!$A:$E),0)))</f>
        <v>#ReplaceTags in "SP:Create Water (//SOURCE//)" with "x(), type(//TYPE//), cat(~//SOURCE//, ~//SOURCE// PI 2, ~//SOURCE// - Water), shortcat(Ho, Wa), CountAsNeed(no), needs(AD:Power Investiture (//SOURCE//)=2|ST://SOURCE// PI=2), magery(PI 2), description(Prereq: Power Investiture (//SOURCE//) 2)"</v>
      </c>
      <c r="IT124" s="44" t="str">
        <f aca="false">IF(InformationSheet!$IQ124&gt;MAX('Spell Selection Sheet'!$A:$A),"",SUBSTITUTE(SUBSTITUTE(SUBSTITUTE(SUBSTITUTE(SUBSTITUTE(IF(ISERROR(InformationSheet!IS124),IF(InformationSheet!IR124=InformationSheet!IR125,"",InformationSheet!IR124),InformationSheet!IS124),IF(ISERROR(InformationSheet!IS124),"",IF(InformationSheet!IP124="","x(), ","")),""),"//SPELL2//",CONCATENATE(InformationSheet!IR124,IF('Spell Selection Sheet'!$E$1," (Clerical)",""))),") (","; "),InformationSheet!IO124,InformationSheet!IP124),"//SOURCE//",IF('Spell Selection Sheet'!$D$1="","//SOURCE//",'Spell Selection Sheet'!$D$1)))</f>
        <v>#ReplaceTags in "SP:Create Water (Holy)" with "type(//TYPE//), cat(~Holy, ~Holy PI 2, ~Holy - Water), shortcat(Ho, Wa), CountAsNeed(no), needs(AD:Power Investiture (Holy)=2|ST:Holy PI=2), magery(PI 2), description(Prereq: Power Investiture (Holy) 2)"</v>
      </c>
    </row>
    <row r="125" customFormat="false" ht="12.75" hidden="false" customHeight="false" outlineLevel="0" collapsed="false">
      <c r="A125" s="43" t="s">
        <v>365</v>
      </c>
      <c r="B125" s="43" t="s">
        <v>1085</v>
      </c>
      <c r="E125" s="46" t="s">
        <v>1086</v>
      </c>
      <c r="F125" s="43" t="s">
        <v>1059</v>
      </c>
      <c r="G125" s="43" t="str">
        <f aca="false">SUBSTITUTE(F125,"IQ","")</f>
        <v>/H</v>
      </c>
      <c r="IO125" s="43" t="str">
        <f aca="false">IF(VLOOKUP(IQ125,'Spell Selection Sheet'!$A:$E,COLUMNS('Spell Selection Sheet'!$A:$C),0)="","",IF(ISERROR(FIND("(",IR125)),IF(VLOOKUP(IQ125,'Spell Selection Sheet'!A:F,COLUMNS('Spell Selection Sheet'!A:C),0)="","","//SOURCE//)"),CONCATENATE(LEFT(RIGHT(IR125,LEN(IR125)-FIND("(",IR125)),LEN(IR125)-FIND("(",IR125)-1),"; //SOURCE//)")))</f>
        <v/>
      </c>
      <c r="IP125" s="43" t="str">
        <f aca="false">IF(VLOOKUP(IQ125,'Spell Selection Sheet'!$A:$E,COLUMNS('Spell Selection Sheet'!$A:$C),0)="","",CONCATENATE(VLOOKUP(IQ125,'Spell Selection Sheet'!$A:$E,COLUMNS('Spell Selection Sheet'!$A:$C),0),"; //SOURCE//)"))</f>
        <v/>
      </c>
      <c r="IQ125" s="43" t="n">
        <f aca="false">IF(IQ124&lt;'Spell Selection Sheet'!$A$20,IQ124+1,IQ123+1)</f>
        <v>90</v>
      </c>
      <c r="IR125" s="43" t="str">
        <f aca="false">IF($IQ125&gt;MAX('Spell Selection Sheet'!$A:$A),"",VLOOKUP($IQ125,'Spell Selection Sheet'!$A:$F,2,0))</f>
        <v>Glow</v>
      </c>
      <c r="IS125" s="43" t="str">
        <f aca="false">SUBSTITUTE(SUBSTITUTE(SUBSTITUTE(SUBSTITUTE(IF(IR125=IR126,InformationSheet!$IV$1,InformationSheet!$IU$1),"//SPELL//",IR125),"//COLLEGE//",CONCATENATE(VLOOKUP($IR125,InformationSheet!$A:$E,COLUMNS(InformationSheet!$A:$B),0),IF(VLOOKUP($IR125,InformationSheet!$A:$E,COLUMNS(InformationSheet!$A:$C),0)="","",", ~//SOURCE// - "),VLOOKUP($IR125,InformationSheet!$A:$E,COLUMNS(InformationSheet!$A:$C),0),IF(VLOOKUP($IR125,InformationSheet!$A:$E,COLUMNS(InformationSheet!$A:$D),0)="","",", ~//SOURCE// - "),VLOOKUP($IR125,InformationSheet!$A:$E,COLUMNS(InformationSheet!$A:$D),0))),"//LEVEL//",MAX(1,VLOOKUP($IQ125,'Spell Selection Sheet'!$A:$F,COLUMNS('Spell Selection Sheet'!$A:$D),0))),"//SHORTCOLLEGE//",CONCATENATE('Spell Selection Sheet'!$D$3,IF('Spell Selection Sheet'!$D$3="","",", "),VLOOKUP($IR125,InformationSheet!$A:$E,COLUMNS(InformationSheet!$A:$E),0)))</f>
        <v>#Clone "SP://SPELL2//"  as "SP:Glow (//SOURCE//)"</v>
      </c>
      <c r="IT125" s="44" t="str">
        <f aca="false">IF(InformationSheet!$IQ125&gt;MAX('Spell Selection Sheet'!$A:$A),"",SUBSTITUTE(SUBSTITUTE(SUBSTITUTE(SUBSTITUTE(SUBSTITUTE(IF(ISERROR(InformationSheet!IS125),IF(InformationSheet!IR125=InformationSheet!IR126,"",InformationSheet!IR125),InformationSheet!IS125),IF(ISERROR(InformationSheet!IS125),"",IF(InformationSheet!IP125="","x(), ","")),""),"//SPELL2//",CONCATENATE(InformationSheet!IR125,IF('Spell Selection Sheet'!$E$1," (Clerical)",""))),") (","; "),InformationSheet!IO125,InformationSheet!IP125),"//SOURCE//",IF('Spell Selection Sheet'!$D$1="","//SOURCE//",'Spell Selection Sheet'!$D$1)))</f>
        <v>#Clone "SP:Glow"  as "SP:Glow (Holy)"</v>
      </c>
    </row>
    <row r="126" customFormat="false" ht="12.75" hidden="false" customHeight="false" outlineLevel="0" collapsed="false">
      <c r="A126" s="43" t="s">
        <v>366</v>
      </c>
      <c r="B126" s="43" t="s">
        <v>1102</v>
      </c>
      <c r="E126" s="46" t="s">
        <v>1103</v>
      </c>
      <c r="F126" s="43" t="s">
        <v>1059</v>
      </c>
      <c r="G126" s="43" t="str">
        <f aca="false">SUBSTITUTE(F126,"IQ","")</f>
        <v>/H</v>
      </c>
      <c r="IO126" s="43" t="str">
        <f aca="false">IF(VLOOKUP(IQ126,'Spell Selection Sheet'!$A:$E,COLUMNS('Spell Selection Sheet'!$A:$C),0)="","",IF(ISERROR(FIND("(",IR126)),IF(VLOOKUP(IQ126,'Spell Selection Sheet'!A:F,COLUMNS('Spell Selection Sheet'!A:C),0)="","","//SOURCE//)"),CONCATENATE(LEFT(RIGHT(IR126,LEN(IR126)-FIND("(",IR126)),LEN(IR126)-FIND("(",IR126)-1),"; //SOURCE//)")))</f>
        <v/>
      </c>
      <c r="IP126" s="43" t="str">
        <f aca="false">IF(VLOOKUP(IQ126,'Spell Selection Sheet'!$A:$E,COLUMNS('Spell Selection Sheet'!$A:$C),0)="","",CONCATENATE(VLOOKUP(IQ126,'Spell Selection Sheet'!$A:$E,COLUMNS('Spell Selection Sheet'!$A:$C),0),"; //SOURCE//)"))</f>
        <v/>
      </c>
      <c r="IQ126" s="43" t="n">
        <f aca="false">IF(IQ125&lt;'Spell Selection Sheet'!$A$20,IQ125+1,IQ124+1)</f>
        <v>90</v>
      </c>
      <c r="IR126" s="43" t="str">
        <f aca="false">IF($IQ126&gt;MAX('Spell Selection Sheet'!$A:$A),"",VLOOKUP($IQ126,'Spell Selection Sheet'!$A:$F,2,0))</f>
        <v>Glow</v>
      </c>
      <c r="IS126" s="43" t="str">
        <f aca="false">SUBSTITUTE(SUBSTITUTE(SUBSTITUTE(SUBSTITUTE(IF(IR126=IR127,InformationSheet!$IV$1,InformationSheet!$IU$1),"//SPELL//",IR126),"//COLLEGE//",CONCATENATE(VLOOKUP($IR126,InformationSheet!$A:$E,COLUMNS(InformationSheet!$A:$B),0),IF(VLOOKUP($IR126,InformationSheet!$A:$E,COLUMNS(InformationSheet!$A:$C),0)="","",", ~//SOURCE// - "),VLOOKUP($IR126,InformationSheet!$A:$E,COLUMNS(InformationSheet!$A:$C),0),IF(VLOOKUP($IR126,InformationSheet!$A:$E,COLUMNS(InformationSheet!$A:$D),0)="","",", ~//SOURCE// - "),VLOOKUP($IR126,InformationSheet!$A:$E,COLUMNS(InformationSheet!$A:$D),0))),"//LEVEL//",MAX(1,VLOOKUP($IQ126,'Spell Selection Sheet'!$A:$F,COLUMNS('Spell Selection Sheet'!$A:$D),0))),"//SHORTCOLLEGE//",CONCATENATE('Spell Selection Sheet'!$D$3,IF('Spell Selection Sheet'!$D$3="","",", "),VLOOKUP($IR126,InformationSheet!$A:$E,COLUMNS(InformationSheet!$A:$E),0)))</f>
        <v>#ReplaceTags in "SP:Glow (//SOURCE//)" with "x(), type(//TYPE//), cat(~//SOURCE//, ~//SOURCE// PI 2, ~//SOURCE// - Light &amp; Darkness), shortcat(Ho, LD), CountAsNeed(no), needs(AD:Power Investiture (//SOURCE//)=2|ST://SOURCE// PI=2), magery(PI 2), description(Prereq: Power Investiture (//SOURCE//) 2)"</v>
      </c>
      <c r="IT126" s="44" t="str">
        <f aca="false">IF(InformationSheet!$IQ126&gt;MAX('Spell Selection Sheet'!$A:$A),"",SUBSTITUTE(SUBSTITUTE(SUBSTITUTE(SUBSTITUTE(SUBSTITUTE(IF(ISERROR(InformationSheet!IS126),IF(InformationSheet!IR126=InformationSheet!IR127,"",InformationSheet!IR126),InformationSheet!IS126),IF(ISERROR(InformationSheet!IS126),"",IF(InformationSheet!IP126="","x(), ","")),""),"//SPELL2//",CONCATENATE(InformationSheet!IR126,IF('Spell Selection Sheet'!$E$1," (Clerical)",""))),") (","; "),InformationSheet!IO126,InformationSheet!IP126),"//SOURCE//",IF('Spell Selection Sheet'!$D$1="","//SOURCE//",'Spell Selection Sheet'!$D$1)))</f>
        <v>#ReplaceTags in "SP:Glow (Holy)" with "type(//TYPE//), cat(~Holy, ~Holy PI 2, ~Holy - Light &amp; Darkness), shortcat(Ho, LD), CountAsNeed(no), needs(AD:Power Investiture (Holy)=2|ST:Holy PI=2), magery(PI 2), description(Prereq: Power Investiture (Holy) 2)"</v>
      </c>
    </row>
    <row r="127" customFormat="false" ht="12.75" hidden="false" customHeight="false" outlineLevel="0" collapsed="false">
      <c r="A127" s="43" t="s">
        <v>97</v>
      </c>
      <c r="B127" s="43" t="s">
        <v>1069</v>
      </c>
      <c r="C127" s="43" t="s">
        <v>954</v>
      </c>
      <c r="E127" s="46" t="s">
        <v>1116</v>
      </c>
      <c r="F127" s="43" t="s">
        <v>1059</v>
      </c>
      <c r="G127" s="43" t="str">
        <f aca="false">SUBSTITUTE(F127,"IQ","")</f>
        <v>/H</v>
      </c>
      <c r="IO127" s="43" t="str">
        <f aca="false">IF(VLOOKUP(IQ127,'Spell Selection Sheet'!$A:$E,COLUMNS('Spell Selection Sheet'!$A:$C),0)="","",IF(ISERROR(FIND("(",IR127)),IF(VLOOKUP(IQ127,'Spell Selection Sheet'!A:F,COLUMNS('Spell Selection Sheet'!A:C),0)="","","//SOURCE//)"),CONCATENATE(LEFT(RIGHT(IR127,LEN(IR127)-FIND("(",IR127)),LEN(IR127)-FIND("(",IR127)-1),"; //SOURCE//)")))</f>
        <v/>
      </c>
      <c r="IP127" s="43" t="str">
        <f aca="false">IF(VLOOKUP(IQ127,'Spell Selection Sheet'!$A:$E,COLUMNS('Spell Selection Sheet'!$A:$C),0)="","",CONCATENATE(VLOOKUP(IQ127,'Spell Selection Sheet'!$A:$E,COLUMNS('Spell Selection Sheet'!$A:$C),0),"; //SOURCE//)"))</f>
        <v/>
      </c>
      <c r="IQ127" s="43" t="n">
        <f aca="false">IF(IQ126&lt;'Spell Selection Sheet'!$A$20,IQ126+1,IQ125+1)</f>
        <v>91</v>
      </c>
      <c r="IR127" s="43" t="str">
        <f aca="false">IF($IQ127&gt;MAX('Spell Selection Sheet'!$A:$A),"",VLOOKUP($IQ127,'Spell Selection Sheet'!$A:$F,2,0))</f>
        <v>Great Voice</v>
      </c>
      <c r="IS127" s="43" t="str">
        <f aca="false">SUBSTITUTE(SUBSTITUTE(SUBSTITUTE(SUBSTITUTE(IF(IR127=IR128,InformationSheet!$IV$1,InformationSheet!$IU$1),"//SPELL//",IR127),"//COLLEGE//",CONCATENATE(VLOOKUP($IR127,InformationSheet!$A:$E,COLUMNS(InformationSheet!$A:$B),0),IF(VLOOKUP($IR127,InformationSheet!$A:$E,COLUMNS(InformationSheet!$A:$C),0)="","",", ~//SOURCE// - "),VLOOKUP($IR127,InformationSheet!$A:$E,COLUMNS(InformationSheet!$A:$C),0),IF(VLOOKUP($IR127,InformationSheet!$A:$E,COLUMNS(InformationSheet!$A:$D),0)="","",", ~//SOURCE// - "),VLOOKUP($IR127,InformationSheet!$A:$E,COLUMNS(InformationSheet!$A:$D),0))),"//LEVEL//",MAX(1,VLOOKUP($IQ127,'Spell Selection Sheet'!$A:$F,COLUMNS('Spell Selection Sheet'!$A:$D),0))),"//SHORTCOLLEGE//",CONCATENATE('Spell Selection Sheet'!$D$3,IF('Spell Selection Sheet'!$D$3="","",", "),VLOOKUP($IR127,InformationSheet!$A:$E,COLUMNS(InformationSheet!$A:$E),0)))</f>
        <v>#Clone "SP://SPELL2//"  as "SP:Great Voice (//SOURCE//)"</v>
      </c>
      <c r="IT127" s="44" t="str">
        <f aca="false">IF(InformationSheet!$IQ127&gt;MAX('Spell Selection Sheet'!$A:$A),"",SUBSTITUTE(SUBSTITUTE(SUBSTITUTE(SUBSTITUTE(SUBSTITUTE(IF(ISERROR(InformationSheet!IS127),IF(InformationSheet!IR127=InformationSheet!IR128,"",InformationSheet!IR127),InformationSheet!IS127),IF(ISERROR(InformationSheet!IS127),"",IF(InformationSheet!IP127="","x(), ","")),""),"//SPELL2//",CONCATENATE(InformationSheet!IR127,IF('Spell Selection Sheet'!$E$1," (Clerical)",""))),") (","; "),InformationSheet!IO127,InformationSheet!IP127),"//SOURCE//",IF('Spell Selection Sheet'!$D$1="","//SOURCE//",'Spell Selection Sheet'!$D$1)))</f>
        <v>#Clone "SP:Great Voice"  as "SP:Great Voice (Holy)"</v>
      </c>
    </row>
    <row r="128" customFormat="false" ht="12.75" hidden="false" customHeight="false" outlineLevel="0" collapsed="false">
      <c r="A128" s="43" t="s">
        <v>367</v>
      </c>
      <c r="B128" s="43" t="s">
        <v>1065</v>
      </c>
      <c r="E128" s="46" t="s">
        <v>1066</v>
      </c>
      <c r="F128" s="43" t="s">
        <v>1059</v>
      </c>
      <c r="G128" s="43" t="str">
        <f aca="false">SUBSTITUTE(F128,"IQ","")</f>
        <v>/H</v>
      </c>
      <c r="IO128" s="43" t="str">
        <f aca="false">IF(VLOOKUP(IQ128,'Spell Selection Sheet'!$A:$E,COLUMNS('Spell Selection Sheet'!$A:$C),0)="","",IF(ISERROR(FIND("(",IR128)),IF(VLOOKUP(IQ128,'Spell Selection Sheet'!A:F,COLUMNS('Spell Selection Sheet'!A:C),0)="","","//SOURCE//)"),CONCATENATE(LEFT(RIGHT(IR128,LEN(IR128)-FIND("(",IR128)),LEN(IR128)-FIND("(",IR128)-1),"; //SOURCE//)")))</f>
        <v/>
      </c>
      <c r="IP128" s="43" t="str">
        <f aca="false">IF(VLOOKUP(IQ128,'Spell Selection Sheet'!$A:$E,COLUMNS('Spell Selection Sheet'!$A:$C),0)="","",CONCATENATE(VLOOKUP(IQ128,'Spell Selection Sheet'!$A:$E,COLUMNS('Spell Selection Sheet'!$A:$C),0),"; //SOURCE//)"))</f>
        <v/>
      </c>
      <c r="IQ128" s="43" t="n">
        <f aca="false">IF(IQ127&lt;'Spell Selection Sheet'!$A$20,IQ127+1,IQ126+1)</f>
        <v>91</v>
      </c>
      <c r="IR128" s="43" t="str">
        <f aca="false">IF($IQ128&gt;MAX('Spell Selection Sheet'!$A:$A),"",VLOOKUP($IQ128,'Spell Selection Sheet'!$A:$F,2,0))</f>
        <v>Great Voice</v>
      </c>
      <c r="IS128" s="43" t="str">
        <f aca="false">SUBSTITUTE(SUBSTITUTE(SUBSTITUTE(SUBSTITUTE(IF(IR128=IR129,InformationSheet!$IV$1,InformationSheet!$IU$1),"//SPELL//",IR128),"//COLLEGE//",CONCATENATE(VLOOKUP($IR128,InformationSheet!$A:$E,COLUMNS(InformationSheet!$A:$B),0),IF(VLOOKUP($IR128,InformationSheet!$A:$E,COLUMNS(InformationSheet!$A:$C),0)="","",", ~//SOURCE// - "),VLOOKUP($IR128,InformationSheet!$A:$E,COLUMNS(InformationSheet!$A:$C),0),IF(VLOOKUP($IR128,InformationSheet!$A:$E,COLUMNS(InformationSheet!$A:$D),0)="","",", ~//SOURCE// - "),VLOOKUP($IR128,InformationSheet!$A:$E,COLUMNS(InformationSheet!$A:$D),0))),"//LEVEL//",MAX(1,VLOOKUP($IQ128,'Spell Selection Sheet'!$A:$F,COLUMNS('Spell Selection Sheet'!$A:$D),0))),"//SHORTCOLLEGE//",CONCATENATE('Spell Selection Sheet'!$D$3,IF('Spell Selection Sheet'!$D$3="","",", "),VLOOKUP($IR128,InformationSheet!$A:$E,COLUMNS(InformationSheet!$A:$E),0)))</f>
        <v>#ReplaceTags in "SP:Great Voice (//SOURCE//)" with "x(), type(//TYPE//), cat(~//SOURCE//, ~//SOURCE// PI 2, ~//SOURCE// - Sound), shortcat(Ho, So), CountAsNeed(no), needs(AD:Power Investiture (//SOURCE//)=2|ST://SOURCE// PI=2), magery(PI 2), description(Prereq: Power Investiture (//SOURCE//) 2)"</v>
      </c>
      <c r="IT128" s="44" t="str">
        <f aca="false">IF(InformationSheet!$IQ128&gt;MAX('Spell Selection Sheet'!$A:$A),"",SUBSTITUTE(SUBSTITUTE(SUBSTITUTE(SUBSTITUTE(SUBSTITUTE(IF(ISERROR(InformationSheet!IS128),IF(InformationSheet!IR128=InformationSheet!IR129,"",InformationSheet!IR128),InformationSheet!IS128),IF(ISERROR(InformationSheet!IS128),"",IF(InformationSheet!IP128="","x(), ","")),""),"//SPELL2//",CONCATENATE(InformationSheet!IR128,IF('Spell Selection Sheet'!$E$1," (Clerical)",""))),") (","; "),InformationSheet!IO128,InformationSheet!IP128),"//SOURCE//",IF('Spell Selection Sheet'!$D$1="","//SOURCE//",'Spell Selection Sheet'!$D$1)))</f>
        <v>#ReplaceTags in "SP:Great Voice (Holy)" with "type(//TYPE//), cat(~Holy, ~Holy PI 2, ~Holy - Sound), shortcat(Ho, So), CountAsNeed(no), needs(AD:Power Investiture (Holy)=2|ST:Holy PI=2), magery(PI 2), description(Prereq: Power Investiture (Holy) 2)"</v>
      </c>
    </row>
    <row r="129" customFormat="false" ht="12.75" hidden="false" customHeight="false" outlineLevel="0" collapsed="false">
      <c r="A129" s="43" t="s">
        <v>369</v>
      </c>
      <c r="B129" s="43" t="s">
        <v>1078</v>
      </c>
      <c r="E129" s="46" t="s">
        <v>1079</v>
      </c>
      <c r="F129" s="43" t="s">
        <v>1062</v>
      </c>
      <c r="G129" s="43" t="str">
        <f aca="false">SUBSTITUTE(F129,"IQ","")</f>
        <v>/VH</v>
      </c>
      <c r="IO129" s="43" t="str">
        <f aca="false">IF(VLOOKUP(IQ129,'Spell Selection Sheet'!$A:$E,COLUMNS('Spell Selection Sheet'!$A:$C),0)="","",IF(ISERROR(FIND("(",IR129)),IF(VLOOKUP(IQ129,'Spell Selection Sheet'!A:F,COLUMNS('Spell Selection Sheet'!A:C),0)="","","//SOURCE//)"),CONCATENATE(LEFT(RIGHT(IR129,LEN(IR129)-FIND("(",IR129)),LEN(IR129)-FIND("(",IR129)-1),"; //SOURCE//)")))</f>
        <v/>
      </c>
      <c r="IP129" s="43" t="str">
        <f aca="false">IF(VLOOKUP(IQ129,'Spell Selection Sheet'!$A:$E,COLUMNS('Spell Selection Sheet'!$A:$C),0)="","",CONCATENATE(VLOOKUP(IQ129,'Spell Selection Sheet'!$A:$E,COLUMNS('Spell Selection Sheet'!$A:$C),0),"; //SOURCE//)"))</f>
        <v/>
      </c>
      <c r="IQ129" s="43" t="n">
        <f aca="false">IF(IQ128&lt;'Spell Selection Sheet'!$A$20,IQ128+1,IQ127+1)</f>
        <v>92</v>
      </c>
      <c r="IR129" s="43" t="str">
        <f aca="false">IF($IQ129&gt;MAX('Spell Selection Sheet'!$A:$A),"",VLOOKUP($IQ129,'Spell Selection Sheet'!$A:$F,2,0))</f>
        <v>Healing Slumber</v>
      </c>
      <c r="IS129" s="43" t="str">
        <f aca="false">SUBSTITUTE(SUBSTITUTE(SUBSTITUTE(SUBSTITUTE(IF(IR129=IR130,InformationSheet!$IV$1,InformationSheet!$IU$1),"//SPELL//",IR129),"//COLLEGE//",CONCATENATE(VLOOKUP($IR129,InformationSheet!$A:$E,COLUMNS(InformationSheet!$A:$B),0),IF(VLOOKUP($IR129,InformationSheet!$A:$E,COLUMNS(InformationSheet!$A:$C),0)="","",", ~//SOURCE// - "),VLOOKUP($IR129,InformationSheet!$A:$E,COLUMNS(InformationSheet!$A:$C),0),IF(VLOOKUP($IR129,InformationSheet!$A:$E,COLUMNS(InformationSheet!$A:$D),0)="","",", ~//SOURCE// - "),VLOOKUP($IR129,InformationSheet!$A:$E,COLUMNS(InformationSheet!$A:$D),0))),"//LEVEL//",MAX(1,VLOOKUP($IQ129,'Spell Selection Sheet'!$A:$F,COLUMNS('Spell Selection Sheet'!$A:$D),0))),"//SHORTCOLLEGE//",CONCATENATE('Spell Selection Sheet'!$D$3,IF('Spell Selection Sheet'!$D$3="","",", "),VLOOKUP($IR129,InformationSheet!$A:$E,COLUMNS(InformationSheet!$A:$E),0)))</f>
        <v>#Clone "SP://SPELL2//"  as "SP:Healing Slumber (//SOURCE//)"</v>
      </c>
      <c r="IT129" s="44" t="str">
        <f aca="false">IF(InformationSheet!$IQ129&gt;MAX('Spell Selection Sheet'!$A:$A),"",SUBSTITUTE(SUBSTITUTE(SUBSTITUTE(SUBSTITUTE(SUBSTITUTE(IF(ISERROR(InformationSheet!IS129),IF(InformationSheet!IR129=InformationSheet!IR130,"",InformationSheet!IR129),InformationSheet!IS129),IF(ISERROR(InformationSheet!IS129),"",IF(InformationSheet!IP129="","x(), ","")),""),"//SPELL2//",CONCATENATE(InformationSheet!IR129,IF('Spell Selection Sheet'!$E$1," (Clerical)",""))),") (","; "),InformationSheet!IO129,InformationSheet!IP129),"//SOURCE//",IF('Spell Selection Sheet'!$D$1="","//SOURCE//",'Spell Selection Sheet'!$D$1)))</f>
        <v>#Clone "SP:Healing Slumber"  as "SP:Healing Slumber (Holy)"</v>
      </c>
    </row>
    <row r="130" customFormat="false" ht="12.75" hidden="false" customHeight="false" outlineLevel="0" collapsed="false">
      <c r="A130" s="43" t="s">
        <v>141</v>
      </c>
      <c r="B130" s="43" t="s">
        <v>1100</v>
      </c>
      <c r="E130" s="46" t="s">
        <v>1101</v>
      </c>
      <c r="F130" s="43" t="s">
        <v>1059</v>
      </c>
      <c r="G130" s="43" t="str">
        <f aca="false">SUBSTITUTE(F130,"IQ","")</f>
        <v>/H</v>
      </c>
      <c r="IO130" s="43" t="str">
        <f aca="false">IF(VLOOKUP(IQ130,'Spell Selection Sheet'!$A:$E,COLUMNS('Spell Selection Sheet'!$A:$C),0)="","",IF(ISERROR(FIND("(",IR130)),IF(VLOOKUP(IQ130,'Spell Selection Sheet'!A:F,COLUMNS('Spell Selection Sheet'!A:C),0)="","","//SOURCE//)"),CONCATENATE(LEFT(RIGHT(IR130,LEN(IR130)-FIND("(",IR130)),LEN(IR130)-FIND("(",IR130)-1),"; //SOURCE//)")))</f>
        <v/>
      </c>
      <c r="IP130" s="43" t="str">
        <f aca="false">IF(VLOOKUP(IQ130,'Spell Selection Sheet'!$A:$E,COLUMNS('Spell Selection Sheet'!$A:$C),0)="","",CONCATENATE(VLOOKUP(IQ130,'Spell Selection Sheet'!$A:$E,COLUMNS('Spell Selection Sheet'!$A:$C),0),"; //SOURCE//)"))</f>
        <v/>
      </c>
      <c r="IQ130" s="43" t="n">
        <f aca="false">IF(IQ129&lt;'Spell Selection Sheet'!$A$20,IQ129+1,IQ128+1)</f>
        <v>92</v>
      </c>
      <c r="IR130" s="43" t="str">
        <f aca="false">IF($IQ130&gt;MAX('Spell Selection Sheet'!$A:$A),"",VLOOKUP($IQ130,'Spell Selection Sheet'!$A:$F,2,0))</f>
        <v>Healing Slumber</v>
      </c>
      <c r="IS130" s="43" t="str">
        <f aca="false">SUBSTITUTE(SUBSTITUTE(SUBSTITUTE(SUBSTITUTE(IF(IR130=IR131,InformationSheet!$IV$1,InformationSheet!$IU$1),"//SPELL//",IR130),"//COLLEGE//",CONCATENATE(VLOOKUP($IR130,InformationSheet!$A:$E,COLUMNS(InformationSheet!$A:$B),0),IF(VLOOKUP($IR130,InformationSheet!$A:$E,COLUMNS(InformationSheet!$A:$C),0)="","",", ~//SOURCE// - "),VLOOKUP($IR130,InformationSheet!$A:$E,COLUMNS(InformationSheet!$A:$C),0),IF(VLOOKUP($IR130,InformationSheet!$A:$E,COLUMNS(InformationSheet!$A:$D),0)="","",", ~//SOURCE// - "),VLOOKUP($IR130,InformationSheet!$A:$E,COLUMNS(InformationSheet!$A:$D),0))),"//LEVEL//",MAX(1,VLOOKUP($IQ130,'Spell Selection Sheet'!$A:$F,COLUMNS('Spell Selection Sheet'!$A:$D),0))),"//SHORTCOLLEGE//",CONCATENATE('Spell Selection Sheet'!$D$3,IF('Spell Selection Sheet'!$D$3="","",", "),VLOOKUP($IR130,InformationSheet!$A:$E,COLUMNS(InformationSheet!$A:$E),0)))</f>
        <v>#ReplaceTags in "SP:Healing Slumber (//SOURCE//)" with "x(), type(//TYPE//), cat(~//SOURCE//, ~//SOURCE// PI 2, ~//SOURCE// - Healing), shortcat(Ho, He), CountAsNeed(no), needs(AD:Power Investiture (//SOURCE//)=2|ST://SOURCE// PI=2), magery(PI 2), description(Prereq: Power Investiture (//SOURCE//) 2)"</v>
      </c>
      <c r="IT130" s="44" t="str">
        <f aca="false">IF(InformationSheet!$IQ130&gt;MAX('Spell Selection Sheet'!$A:$A),"",SUBSTITUTE(SUBSTITUTE(SUBSTITUTE(SUBSTITUTE(SUBSTITUTE(IF(ISERROR(InformationSheet!IS130),IF(InformationSheet!IR130=InformationSheet!IR131,"",InformationSheet!IR130),InformationSheet!IS130),IF(ISERROR(InformationSheet!IS130),"",IF(InformationSheet!IP130="","x(), ","")),""),"//SPELL2//",CONCATENATE(InformationSheet!IR130,IF('Spell Selection Sheet'!$E$1," (Clerical)",""))),") (","; "),InformationSheet!IO130,InformationSheet!IP130),"//SOURCE//",IF('Spell Selection Sheet'!$D$1="","//SOURCE//",'Spell Selection Sheet'!$D$1)))</f>
        <v>#ReplaceTags in "SP:Healing Slumber (Holy)" with "type(//TYPE//), cat(~Holy, ~Holy PI 2, ~Holy - Healing), shortcat(Ho, He), CountAsNeed(no), needs(AD:Power Investiture (Holy)=2|ST:Holy PI=2), magery(PI 2), description(Prereq: Power Investiture (Holy) 2)"</v>
      </c>
    </row>
    <row r="131" customFormat="false" ht="12.75" hidden="false" customHeight="false" outlineLevel="0" collapsed="false">
      <c r="A131" s="43" t="s">
        <v>372</v>
      </c>
      <c r="B131" s="43" t="s">
        <v>1100</v>
      </c>
      <c r="E131" s="46" t="s">
        <v>1101</v>
      </c>
      <c r="F131" s="43" t="s">
        <v>1059</v>
      </c>
      <c r="G131" s="43" t="str">
        <f aca="false">SUBSTITUTE(F131,"IQ","")</f>
        <v>/H</v>
      </c>
      <c r="IO131" s="43" t="str">
        <f aca="false">IF(VLOOKUP(IQ131,'Spell Selection Sheet'!$A:$E,COLUMNS('Spell Selection Sheet'!$A:$C),0)="","",IF(ISERROR(FIND("(",IR131)),IF(VLOOKUP(IQ131,'Spell Selection Sheet'!A:F,COLUMNS('Spell Selection Sheet'!A:C),0)="","","//SOURCE//)"),CONCATENATE(LEFT(RIGHT(IR131,LEN(IR131)-FIND("(",IR131)),LEN(IR131)-FIND("(",IR131)-1),"; //SOURCE//)")))</f>
        <v/>
      </c>
      <c r="IP131" s="43" t="str">
        <f aca="false">IF(VLOOKUP(IQ131,'Spell Selection Sheet'!$A:$E,COLUMNS('Spell Selection Sheet'!$A:$C),0)="","",CONCATENATE(VLOOKUP(IQ131,'Spell Selection Sheet'!$A:$E,COLUMNS('Spell Selection Sheet'!$A:$C),0),"; //SOURCE//)"))</f>
        <v/>
      </c>
      <c r="IQ131" s="43" t="n">
        <f aca="false">IF(IQ130&lt;'Spell Selection Sheet'!$A$20,IQ130+1,IQ129+1)</f>
        <v>93</v>
      </c>
      <c r="IR131" s="43" t="str">
        <f aca="false">IF($IQ131&gt;MAX('Spell Selection Sheet'!$A:$A),"",VLOOKUP($IQ131,'Spell Selection Sheet'!$A:$F,2,0))</f>
        <v>Major Healing</v>
      </c>
      <c r="IS131" s="43" t="str">
        <f aca="false">SUBSTITUTE(SUBSTITUTE(SUBSTITUTE(SUBSTITUTE(IF(IR131=IR132,InformationSheet!$IV$1,InformationSheet!$IU$1),"//SPELL//",IR131),"//COLLEGE//",CONCATENATE(VLOOKUP($IR131,InformationSheet!$A:$E,COLUMNS(InformationSheet!$A:$B),0),IF(VLOOKUP($IR131,InformationSheet!$A:$E,COLUMNS(InformationSheet!$A:$C),0)="","",", ~//SOURCE// - "),VLOOKUP($IR131,InformationSheet!$A:$E,COLUMNS(InformationSheet!$A:$C),0),IF(VLOOKUP($IR131,InformationSheet!$A:$E,COLUMNS(InformationSheet!$A:$D),0)="","",", ~//SOURCE// - "),VLOOKUP($IR131,InformationSheet!$A:$E,COLUMNS(InformationSheet!$A:$D),0))),"//LEVEL//",MAX(1,VLOOKUP($IQ131,'Spell Selection Sheet'!$A:$F,COLUMNS('Spell Selection Sheet'!$A:$D),0))),"//SHORTCOLLEGE//",CONCATENATE('Spell Selection Sheet'!$D$3,IF('Spell Selection Sheet'!$D$3="","",", "),VLOOKUP($IR131,InformationSheet!$A:$E,COLUMNS(InformationSheet!$A:$E),0)))</f>
        <v>#Clone "SP://SPELL2//"  as "SP:Major Healing (//SOURCE//)"</v>
      </c>
      <c r="IT131" s="44" t="str">
        <f aca="false">IF(InformationSheet!$IQ131&gt;MAX('Spell Selection Sheet'!$A:$A),"",SUBSTITUTE(SUBSTITUTE(SUBSTITUTE(SUBSTITUTE(SUBSTITUTE(IF(ISERROR(InformationSheet!IS131),IF(InformationSheet!IR131=InformationSheet!IR132,"",InformationSheet!IR131),InformationSheet!IS131),IF(ISERROR(InformationSheet!IS131),"",IF(InformationSheet!IP131="","x(), ","")),""),"//SPELL2//",CONCATENATE(InformationSheet!IR131,IF('Spell Selection Sheet'!$E$1," (Clerical)",""))),") (","; "),InformationSheet!IO131,InformationSheet!IP131),"//SOURCE//",IF('Spell Selection Sheet'!$D$1="","//SOURCE//",'Spell Selection Sheet'!$D$1)))</f>
        <v>#Clone "SP:Major Healing"  as "SP:Major Healing (Holy)"</v>
      </c>
    </row>
    <row r="132" customFormat="false" ht="12.75" hidden="false" customHeight="false" outlineLevel="0" collapsed="false">
      <c r="A132" s="43" t="s">
        <v>295</v>
      </c>
      <c r="B132" s="43" t="s">
        <v>1100</v>
      </c>
      <c r="E132" s="46" t="s">
        <v>1101</v>
      </c>
      <c r="F132" s="43" t="s">
        <v>1059</v>
      </c>
      <c r="G132" s="43" t="str">
        <f aca="false">SUBSTITUTE(F132,"IQ","")</f>
        <v>/H</v>
      </c>
      <c r="IO132" s="43" t="str">
        <f aca="false">IF(VLOOKUP(IQ132,'Spell Selection Sheet'!$A:$E,COLUMNS('Spell Selection Sheet'!$A:$C),0)="","",IF(ISERROR(FIND("(",IR132)),IF(VLOOKUP(IQ132,'Spell Selection Sheet'!A:F,COLUMNS('Spell Selection Sheet'!A:C),0)="","","//SOURCE//)"),CONCATENATE(LEFT(RIGHT(IR132,LEN(IR132)-FIND("(",IR132)),LEN(IR132)-FIND("(",IR132)-1),"; //SOURCE//)")))</f>
        <v/>
      </c>
      <c r="IP132" s="43" t="str">
        <f aca="false">IF(VLOOKUP(IQ132,'Spell Selection Sheet'!$A:$E,COLUMNS('Spell Selection Sheet'!$A:$C),0)="","",CONCATENATE(VLOOKUP(IQ132,'Spell Selection Sheet'!$A:$E,COLUMNS('Spell Selection Sheet'!$A:$C),0),"; //SOURCE//)"))</f>
        <v/>
      </c>
      <c r="IQ132" s="43" t="n">
        <f aca="false">IF(IQ131&lt;'Spell Selection Sheet'!$A$20,IQ131+1,IQ130+1)</f>
        <v>93</v>
      </c>
      <c r="IR132" s="43" t="str">
        <f aca="false">IF($IQ132&gt;MAX('Spell Selection Sheet'!$A:$A),"",VLOOKUP($IQ132,'Spell Selection Sheet'!$A:$F,2,0))</f>
        <v>Major Healing</v>
      </c>
      <c r="IS132" s="43" t="str">
        <f aca="false">SUBSTITUTE(SUBSTITUTE(SUBSTITUTE(SUBSTITUTE(IF(IR132=IR133,InformationSheet!$IV$1,InformationSheet!$IU$1),"//SPELL//",IR132),"//COLLEGE//",CONCATENATE(VLOOKUP($IR132,InformationSheet!$A:$E,COLUMNS(InformationSheet!$A:$B),0),IF(VLOOKUP($IR132,InformationSheet!$A:$E,COLUMNS(InformationSheet!$A:$C),0)="","",", ~//SOURCE// - "),VLOOKUP($IR132,InformationSheet!$A:$E,COLUMNS(InformationSheet!$A:$C),0),IF(VLOOKUP($IR132,InformationSheet!$A:$E,COLUMNS(InformationSheet!$A:$D),0)="","",", ~//SOURCE// - "),VLOOKUP($IR132,InformationSheet!$A:$E,COLUMNS(InformationSheet!$A:$D),0))),"//LEVEL//",MAX(1,VLOOKUP($IQ132,'Spell Selection Sheet'!$A:$F,COLUMNS('Spell Selection Sheet'!$A:$D),0))),"//SHORTCOLLEGE//",CONCATENATE('Spell Selection Sheet'!$D$3,IF('Spell Selection Sheet'!$D$3="","",", "),VLOOKUP($IR132,InformationSheet!$A:$E,COLUMNS(InformationSheet!$A:$E),0)))</f>
        <v>#ReplaceTags in "SP:Major Healing (//SOURCE//)" with "x(), type(//TYPE//), cat(~//SOURCE//, ~//SOURCE// PI 2, ~//SOURCE// - Healing), shortcat(Ho, He), CountAsNeed(no), needs(AD:Power Investiture (//SOURCE//)=2|ST://SOURCE// PI=2), magery(PI 2), description(Prereq: Power Investiture (//SOURCE//) 2)"</v>
      </c>
      <c r="IT132" s="44" t="str">
        <f aca="false">IF(InformationSheet!$IQ132&gt;MAX('Spell Selection Sheet'!$A:$A),"",SUBSTITUTE(SUBSTITUTE(SUBSTITUTE(SUBSTITUTE(SUBSTITUTE(IF(ISERROR(InformationSheet!IS132),IF(InformationSheet!IR132=InformationSheet!IR133,"",InformationSheet!IR132),InformationSheet!IS132),IF(ISERROR(InformationSheet!IS132),"",IF(InformationSheet!IP132="","x(), ","")),""),"//SPELL2//",CONCATENATE(InformationSheet!IR132,IF('Spell Selection Sheet'!$E$1," (Clerical)",""))),") (","; "),InformationSheet!IO132,InformationSheet!IP132),"//SOURCE//",IF('Spell Selection Sheet'!$D$1="","//SOURCE//",'Spell Selection Sheet'!$D$1)))</f>
        <v>#ReplaceTags in "SP:Major Healing (Holy)" with "type(//TYPE//), cat(~Holy, ~Holy PI 2, ~Holy - Healing), shortcat(Ho, He), CountAsNeed(no), needs(AD:Power Investiture (Holy)=2|ST:Holy PI=2), magery(PI 2), description(Prereq: Power Investiture (Holy) 2)"</v>
      </c>
    </row>
    <row r="133" customFormat="false" ht="12.75" hidden="false" customHeight="false" outlineLevel="0" collapsed="false">
      <c r="A133" s="43" t="s">
        <v>375</v>
      </c>
      <c r="B133" s="43" t="s">
        <v>1083</v>
      </c>
      <c r="E133" s="46" t="s">
        <v>1084</v>
      </c>
      <c r="F133" s="43" t="s">
        <v>1062</v>
      </c>
      <c r="G133" s="43" t="str">
        <f aca="false">SUBSTITUTE(F133,"IQ","")</f>
        <v>/VH</v>
      </c>
      <c r="IO133" s="43" t="str">
        <f aca="false">IF(VLOOKUP(IQ133,'Spell Selection Sheet'!$A:$E,COLUMNS('Spell Selection Sheet'!$A:$C),0)="","",IF(ISERROR(FIND("(",IR133)),IF(VLOOKUP(IQ133,'Spell Selection Sheet'!A:F,COLUMNS('Spell Selection Sheet'!A:C),0)="","","//SOURCE//)"),CONCATENATE(LEFT(RIGHT(IR133,LEN(IR133)-FIND("(",IR133)),LEN(IR133)-FIND("(",IR133)-1),"; //SOURCE//)")))</f>
        <v/>
      </c>
      <c r="IP133" s="43" t="str">
        <f aca="false">IF(VLOOKUP(IQ133,'Spell Selection Sheet'!$A:$E,COLUMNS('Spell Selection Sheet'!$A:$C),0)="","",CONCATENATE(VLOOKUP(IQ133,'Spell Selection Sheet'!$A:$E,COLUMNS('Spell Selection Sheet'!$A:$C),0),"; //SOURCE//)"))</f>
        <v/>
      </c>
      <c r="IQ133" s="43" t="n">
        <f aca="false">IF(IQ132&lt;'Spell Selection Sheet'!$A$20,IQ132+1,IQ131+1)</f>
        <v>94</v>
      </c>
      <c r="IR133" s="43" t="str">
        <f aca="false">IF($IQ133&gt;MAX('Spell Selection Sheet'!$A:$A),"",VLOOKUP($IQ133,'Spell Selection Sheet'!$A:$F,2,0))</f>
        <v>Peaceful Sleep</v>
      </c>
      <c r="IS133" s="43" t="str">
        <f aca="false">SUBSTITUTE(SUBSTITUTE(SUBSTITUTE(SUBSTITUTE(IF(IR133=IR134,InformationSheet!$IV$1,InformationSheet!$IU$1),"//SPELL//",IR133),"//COLLEGE//",CONCATENATE(VLOOKUP($IR133,InformationSheet!$A:$E,COLUMNS(InformationSheet!$A:$B),0),IF(VLOOKUP($IR133,InformationSheet!$A:$E,COLUMNS(InformationSheet!$A:$C),0)="","",", ~//SOURCE// - "),VLOOKUP($IR133,InformationSheet!$A:$E,COLUMNS(InformationSheet!$A:$C),0),IF(VLOOKUP($IR133,InformationSheet!$A:$E,COLUMNS(InformationSheet!$A:$D),0)="","",", ~//SOURCE// - "),VLOOKUP($IR133,InformationSheet!$A:$E,COLUMNS(InformationSheet!$A:$D),0))),"//LEVEL//",MAX(1,VLOOKUP($IQ133,'Spell Selection Sheet'!$A:$F,COLUMNS('Spell Selection Sheet'!$A:$D),0))),"//SHORTCOLLEGE//",CONCATENATE('Spell Selection Sheet'!$D$3,IF('Spell Selection Sheet'!$D$3="","",", "),VLOOKUP($IR133,InformationSheet!$A:$E,COLUMNS(InformationSheet!$A:$E),0)))</f>
        <v>#Clone "SP://SPELL2//"  as "SP:Peaceful Sleep (//SOURCE//)"</v>
      </c>
      <c r="IT133" s="44" t="str">
        <f aca="false">IF(InformationSheet!$IQ133&gt;MAX('Spell Selection Sheet'!$A:$A),"",SUBSTITUTE(SUBSTITUTE(SUBSTITUTE(SUBSTITUTE(SUBSTITUTE(IF(ISERROR(InformationSheet!IS133),IF(InformationSheet!IR133=InformationSheet!IR134,"",InformationSheet!IR133),InformationSheet!IS133),IF(ISERROR(InformationSheet!IS133),"",IF(InformationSheet!IP133="","x(), ","")),""),"//SPELL2//",CONCATENATE(InformationSheet!IR133,IF('Spell Selection Sheet'!$E$1," (Clerical)",""))),") (","; "),InformationSheet!IO133,InformationSheet!IP133),"//SOURCE//",IF('Spell Selection Sheet'!$D$1="","//SOURCE//",'Spell Selection Sheet'!$D$1)))</f>
        <v>#Clone "SP:Peaceful Sleep"  as "SP:Peaceful Sleep (Holy)"</v>
      </c>
    </row>
    <row r="134" customFormat="false" ht="12.75" hidden="false" customHeight="false" outlineLevel="0" collapsed="false">
      <c r="A134" s="43" t="s">
        <v>117</v>
      </c>
      <c r="B134" s="43" t="s">
        <v>1069</v>
      </c>
      <c r="E134" s="46" t="s">
        <v>1070</v>
      </c>
      <c r="F134" s="43" t="s">
        <v>1059</v>
      </c>
      <c r="G134" s="43" t="str">
        <f aca="false">SUBSTITUTE(F134,"IQ","")</f>
        <v>/H</v>
      </c>
      <c r="IO134" s="43" t="str">
        <f aca="false">IF(VLOOKUP(IQ134,'Spell Selection Sheet'!$A:$E,COLUMNS('Spell Selection Sheet'!$A:$C),0)="","",IF(ISERROR(FIND("(",IR134)),IF(VLOOKUP(IQ134,'Spell Selection Sheet'!A:F,COLUMNS('Spell Selection Sheet'!A:C),0)="","","//SOURCE//)"),CONCATENATE(LEFT(RIGHT(IR134,LEN(IR134)-FIND("(",IR134)),LEN(IR134)-FIND("(",IR134)-1),"; //SOURCE//)")))</f>
        <v/>
      </c>
      <c r="IP134" s="43" t="str">
        <f aca="false">IF(VLOOKUP(IQ134,'Spell Selection Sheet'!$A:$E,COLUMNS('Spell Selection Sheet'!$A:$C),0)="","",CONCATENATE(VLOOKUP(IQ134,'Spell Selection Sheet'!$A:$E,COLUMNS('Spell Selection Sheet'!$A:$C),0),"; //SOURCE//)"))</f>
        <v/>
      </c>
      <c r="IQ134" s="43" t="n">
        <f aca="false">IF(IQ133&lt;'Spell Selection Sheet'!$A$20,IQ133+1,IQ132+1)</f>
        <v>94</v>
      </c>
      <c r="IR134" s="43" t="str">
        <f aca="false">IF($IQ134&gt;MAX('Spell Selection Sheet'!$A:$A),"",VLOOKUP($IQ134,'Spell Selection Sheet'!$A:$F,2,0))</f>
        <v>Peaceful Sleep</v>
      </c>
      <c r="IS134" s="43" t="str">
        <f aca="false">SUBSTITUTE(SUBSTITUTE(SUBSTITUTE(SUBSTITUTE(IF(IR134=IR135,InformationSheet!$IV$1,InformationSheet!$IU$1),"//SPELL//",IR134),"//COLLEGE//",CONCATENATE(VLOOKUP($IR134,InformationSheet!$A:$E,COLUMNS(InformationSheet!$A:$B),0),IF(VLOOKUP($IR134,InformationSheet!$A:$E,COLUMNS(InformationSheet!$A:$C),0)="","",", ~//SOURCE// - "),VLOOKUP($IR134,InformationSheet!$A:$E,COLUMNS(InformationSheet!$A:$C),0),IF(VLOOKUP($IR134,InformationSheet!$A:$E,COLUMNS(InformationSheet!$A:$D),0)="","",", ~//SOURCE// - "),VLOOKUP($IR134,InformationSheet!$A:$E,COLUMNS(InformationSheet!$A:$D),0))),"//LEVEL//",MAX(1,VLOOKUP($IQ134,'Spell Selection Sheet'!$A:$F,COLUMNS('Spell Selection Sheet'!$A:$D),0))),"//SHORTCOLLEGE//",CONCATENATE('Spell Selection Sheet'!$D$3,IF('Spell Selection Sheet'!$D$3="","",", "),VLOOKUP($IR134,InformationSheet!$A:$E,COLUMNS(InformationSheet!$A:$E),0)))</f>
        <v>#ReplaceTags in "SP:Peaceful Sleep (//SOURCE//)" with "x(), type(//TYPE//), cat(~//SOURCE//, ~//SOURCE// PI 2, ~//SOURCE// - Mind Control), shortcat(Ho, MC), CountAsNeed(no), needs(AD:Power Investiture (//SOURCE//)=2|ST://SOURCE// PI=2), magery(PI 2), description(Prereq: Power Investiture (//SOURCE//) 2)"</v>
      </c>
      <c r="IT134" s="44" t="str">
        <f aca="false">IF(InformationSheet!$IQ134&gt;MAX('Spell Selection Sheet'!$A:$A),"",SUBSTITUTE(SUBSTITUTE(SUBSTITUTE(SUBSTITUTE(SUBSTITUTE(IF(ISERROR(InformationSheet!IS134),IF(InformationSheet!IR134=InformationSheet!IR135,"",InformationSheet!IR134),InformationSheet!IS134),IF(ISERROR(InformationSheet!IS134),"",IF(InformationSheet!IP134="","x(), ","")),""),"//SPELL2//",CONCATENATE(InformationSheet!IR134,IF('Spell Selection Sheet'!$E$1," (Clerical)",""))),") (","; "),InformationSheet!IO134,InformationSheet!IP134),"//SOURCE//",IF('Spell Selection Sheet'!$D$1="","//SOURCE//",'Spell Selection Sheet'!$D$1)))</f>
        <v>#ReplaceTags in "SP:Peaceful Sleep (Holy)" with "type(//TYPE//), cat(~Holy, ~Holy PI 2, ~Holy - Mind Control), shortcat(Ho, MC), CountAsNeed(no), needs(AD:Power Investiture (Holy)=2|ST:Holy PI=2), magery(PI 2), description(Prereq: Power Investiture (Holy) 2)"</v>
      </c>
    </row>
    <row r="135" customFormat="false" ht="12.75" hidden="false" customHeight="false" outlineLevel="0" collapsed="false">
      <c r="A135" s="43" t="s">
        <v>378</v>
      </c>
      <c r="B135" s="43" t="s">
        <v>1114</v>
      </c>
      <c r="E135" s="46" t="s">
        <v>1115</v>
      </c>
      <c r="F135" s="43" t="s">
        <v>1059</v>
      </c>
      <c r="G135" s="43" t="str">
        <f aca="false">SUBSTITUTE(F135,"IQ","")</f>
        <v>/H</v>
      </c>
      <c r="IO135" s="43" t="str">
        <f aca="false">IF(VLOOKUP(IQ135,'Spell Selection Sheet'!$A:$E,COLUMNS('Spell Selection Sheet'!$A:$C),0)="","",IF(ISERROR(FIND("(",IR135)),IF(VLOOKUP(IQ135,'Spell Selection Sheet'!A:F,COLUMNS('Spell Selection Sheet'!A:C),0)="","","//SOURCE//)"),CONCATENATE(LEFT(RIGHT(IR135,LEN(IR135)-FIND("(",IR135)),LEN(IR135)-FIND("(",IR135)-1),"; //SOURCE//)")))</f>
        <v/>
      </c>
      <c r="IP135" s="43" t="str">
        <f aca="false">IF(VLOOKUP(IQ135,'Spell Selection Sheet'!$A:$E,COLUMNS('Spell Selection Sheet'!$A:$C),0)="","",CONCATENATE(VLOOKUP(IQ135,'Spell Selection Sheet'!$A:$E,COLUMNS('Spell Selection Sheet'!$A:$C),0),"; //SOURCE//)"))</f>
        <v/>
      </c>
      <c r="IQ135" s="43" t="n">
        <f aca="false">IF(IQ134&lt;'Spell Selection Sheet'!$A$20,IQ134+1,IQ133+1)</f>
        <v>95</v>
      </c>
      <c r="IR135" s="43" t="str">
        <f aca="false">IF($IQ135&gt;MAX('Spell Selection Sheet'!$A:$A),"",VLOOKUP($IQ135,'Spell Selection Sheet'!$A:$F,2,0))</f>
        <v>Persuasion</v>
      </c>
      <c r="IS135" s="43" t="str">
        <f aca="false">SUBSTITUTE(SUBSTITUTE(SUBSTITUTE(SUBSTITUTE(IF(IR135=IR136,InformationSheet!$IV$1,InformationSheet!$IU$1),"//SPELL//",IR135),"//COLLEGE//",CONCATENATE(VLOOKUP($IR135,InformationSheet!$A:$E,COLUMNS(InformationSheet!$A:$B),0),IF(VLOOKUP($IR135,InformationSheet!$A:$E,COLUMNS(InformationSheet!$A:$C),0)="","",", ~//SOURCE// - "),VLOOKUP($IR135,InformationSheet!$A:$E,COLUMNS(InformationSheet!$A:$C),0),IF(VLOOKUP($IR135,InformationSheet!$A:$E,COLUMNS(InformationSheet!$A:$D),0)="","",", ~//SOURCE// - "),VLOOKUP($IR135,InformationSheet!$A:$E,COLUMNS(InformationSheet!$A:$D),0))),"//LEVEL//",MAX(1,VLOOKUP($IQ135,'Spell Selection Sheet'!$A:$F,COLUMNS('Spell Selection Sheet'!$A:$D),0))),"//SHORTCOLLEGE//",CONCATENATE('Spell Selection Sheet'!$D$3,IF('Spell Selection Sheet'!$D$3="","",", "),VLOOKUP($IR135,InformationSheet!$A:$E,COLUMNS(InformationSheet!$A:$E),0)))</f>
        <v>#Clone "SP://SPELL2//"  as "SP:Persuasion (//SOURCE//)"</v>
      </c>
      <c r="IT135" s="44" t="str">
        <f aca="false">IF(InformationSheet!$IQ135&gt;MAX('Spell Selection Sheet'!$A:$A),"",SUBSTITUTE(SUBSTITUTE(SUBSTITUTE(SUBSTITUTE(SUBSTITUTE(IF(ISERROR(InformationSheet!IS135),IF(InformationSheet!IR135=InformationSheet!IR136,"",InformationSheet!IR135),InformationSheet!IS135),IF(ISERROR(InformationSheet!IS135),"",IF(InformationSheet!IP135="","x(), ","")),""),"//SPELL2//",CONCATENATE(InformationSheet!IR135,IF('Spell Selection Sheet'!$E$1," (Clerical)",""))),") (","; "),InformationSheet!IO135,InformationSheet!IP135),"//SOURCE//",IF('Spell Selection Sheet'!$D$1="","//SOURCE//",'Spell Selection Sheet'!$D$1)))</f>
        <v>#Clone "SP:Persuasion"  as "SP:Persuasion (Holy)"</v>
      </c>
    </row>
    <row r="136" customFormat="false" ht="12.75" hidden="false" customHeight="false" outlineLevel="0" collapsed="false">
      <c r="A136" s="43" t="s">
        <v>380</v>
      </c>
      <c r="B136" s="43" t="s">
        <v>1080</v>
      </c>
      <c r="E136" s="46" t="s">
        <v>1081</v>
      </c>
      <c r="F136" s="43" t="s">
        <v>1059</v>
      </c>
      <c r="G136" s="43" t="str">
        <f aca="false">SUBSTITUTE(F136,"IQ","")</f>
        <v>/H</v>
      </c>
      <c r="IO136" s="43" t="str">
        <f aca="false">IF(VLOOKUP(IQ136,'Spell Selection Sheet'!$A:$E,COLUMNS('Spell Selection Sheet'!$A:$C),0)="","",IF(ISERROR(FIND("(",IR136)),IF(VLOOKUP(IQ136,'Spell Selection Sheet'!A:F,COLUMNS('Spell Selection Sheet'!A:C),0)="","","//SOURCE//)"),CONCATENATE(LEFT(RIGHT(IR136,LEN(IR136)-FIND("(",IR136)),LEN(IR136)-FIND("(",IR136)-1),"; //SOURCE//)")))</f>
        <v/>
      </c>
      <c r="IP136" s="43" t="str">
        <f aca="false">IF(VLOOKUP(IQ136,'Spell Selection Sheet'!$A:$E,COLUMNS('Spell Selection Sheet'!$A:$C),0)="","",CONCATENATE(VLOOKUP(IQ136,'Spell Selection Sheet'!$A:$E,COLUMNS('Spell Selection Sheet'!$A:$C),0),"; //SOURCE//)"))</f>
        <v/>
      </c>
      <c r="IQ136" s="43" t="n">
        <f aca="false">IF(IQ135&lt;'Spell Selection Sheet'!$A$20,IQ135+1,IQ134+1)</f>
        <v>95</v>
      </c>
      <c r="IR136" s="43" t="str">
        <f aca="false">IF($IQ136&gt;MAX('Spell Selection Sheet'!$A:$A),"",VLOOKUP($IQ136,'Spell Selection Sheet'!$A:$F,2,0))</f>
        <v>Persuasion</v>
      </c>
      <c r="IS136" s="43" t="str">
        <f aca="false">SUBSTITUTE(SUBSTITUTE(SUBSTITUTE(SUBSTITUTE(IF(IR136=IR137,InformationSheet!$IV$1,InformationSheet!$IU$1),"//SPELL//",IR136),"//COLLEGE//",CONCATENATE(VLOOKUP($IR136,InformationSheet!$A:$E,COLUMNS(InformationSheet!$A:$B),0),IF(VLOOKUP($IR136,InformationSheet!$A:$E,COLUMNS(InformationSheet!$A:$C),0)="","",", ~//SOURCE// - "),VLOOKUP($IR136,InformationSheet!$A:$E,COLUMNS(InformationSheet!$A:$C),0),IF(VLOOKUP($IR136,InformationSheet!$A:$E,COLUMNS(InformationSheet!$A:$D),0)="","",", ~//SOURCE// - "),VLOOKUP($IR136,InformationSheet!$A:$E,COLUMNS(InformationSheet!$A:$D),0))),"//LEVEL//",MAX(1,VLOOKUP($IQ136,'Spell Selection Sheet'!$A:$F,COLUMNS('Spell Selection Sheet'!$A:$D),0))),"//SHORTCOLLEGE//",CONCATENATE('Spell Selection Sheet'!$D$3,IF('Spell Selection Sheet'!$D$3="","",", "),VLOOKUP($IR136,InformationSheet!$A:$E,COLUMNS(InformationSheet!$A:$E),0)))</f>
        <v>#ReplaceTags in "SP:Persuasion (//SOURCE//)" with "x(), type(//TYPE//), cat(~//SOURCE//, ~//SOURCE// PI 2, ~//SOURCE// - Communication &amp; Empathy), shortcat(Ho, CE), CountAsNeed(no), needs(AD:Power Investiture (//SOURCE//)=2|ST://SOURCE// PI=2), magery(PI 2), description(Prereq: Power Investiture (//SOURCE//) 2)"</v>
      </c>
      <c r="IT136" s="44" t="str">
        <f aca="false">IF(InformationSheet!$IQ136&gt;MAX('Spell Selection Sheet'!$A:$A),"",SUBSTITUTE(SUBSTITUTE(SUBSTITUTE(SUBSTITUTE(SUBSTITUTE(IF(ISERROR(InformationSheet!IS136),IF(InformationSheet!IR136=InformationSheet!IR137,"",InformationSheet!IR136),InformationSheet!IS136),IF(ISERROR(InformationSheet!IS136),"",IF(InformationSheet!IP136="","x(), ","")),""),"//SPELL2//",CONCATENATE(InformationSheet!IR136,IF('Spell Selection Sheet'!$E$1," (Clerical)",""))),") (","; "),InformationSheet!IO136,InformationSheet!IP136),"//SOURCE//",IF('Spell Selection Sheet'!$D$1="","//SOURCE//",'Spell Selection Sheet'!$D$1)))</f>
        <v>#ReplaceTags in "SP:Persuasion (Holy)" with "type(//TYPE//), cat(~Holy, ~Holy PI 2, ~Holy - Communication &amp; Empathy), shortcat(Ho, CE), CountAsNeed(no), needs(AD:Power Investiture (Holy)=2|ST:Holy PI=2), magery(PI 2), description(Prereq: Power Investiture (Holy) 2)"</v>
      </c>
    </row>
    <row r="137" customFormat="false" ht="12.75" hidden="false" customHeight="false" outlineLevel="0" collapsed="false">
      <c r="A137" s="43" t="s">
        <v>382</v>
      </c>
      <c r="B137" s="43" t="s">
        <v>1105</v>
      </c>
      <c r="E137" s="46" t="s">
        <v>1106</v>
      </c>
      <c r="F137" s="43" t="s">
        <v>1059</v>
      </c>
      <c r="G137" s="43" t="str">
        <f aca="false">SUBSTITUTE(F137,"IQ","")</f>
        <v>/H</v>
      </c>
      <c r="IO137" s="43" t="str">
        <f aca="false">IF(VLOOKUP(IQ137,'Spell Selection Sheet'!$A:$E,COLUMNS('Spell Selection Sheet'!$A:$C),0)="","",IF(ISERROR(FIND("(",IR137)),IF(VLOOKUP(IQ137,'Spell Selection Sheet'!A:F,COLUMNS('Spell Selection Sheet'!A:C),0)="","","//SOURCE//)"),CONCATENATE(LEFT(RIGHT(IR137,LEN(IR137)-FIND("(",IR137)),LEN(IR137)-FIND("(",IR137)-1),"; //SOURCE//)")))</f>
        <v/>
      </c>
      <c r="IP137" s="43" t="str">
        <f aca="false">IF(VLOOKUP(IQ137,'Spell Selection Sheet'!$A:$E,COLUMNS('Spell Selection Sheet'!$A:$C),0)="","",CONCATENATE(VLOOKUP(IQ137,'Spell Selection Sheet'!$A:$E,COLUMNS('Spell Selection Sheet'!$A:$C),0),"; //SOURCE//)"))</f>
        <v/>
      </c>
      <c r="IQ137" s="43" t="n">
        <f aca="false">IF(IQ136&lt;'Spell Selection Sheet'!$A$20,IQ136+1,IQ135+1)</f>
        <v>96</v>
      </c>
      <c r="IR137" s="43" t="str">
        <f aca="false">IF($IQ137&gt;MAX('Spell Selection Sheet'!$A:$A),"",VLOOKUP($IQ137,'Spell Selection Sheet'!$A:$F,2,0))</f>
        <v>Purify Food</v>
      </c>
      <c r="IS137" s="43" t="str">
        <f aca="false">SUBSTITUTE(SUBSTITUTE(SUBSTITUTE(SUBSTITUTE(IF(IR137=IR138,InformationSheet!$IV$1,InformationSheet!$IU$1),"//SPELL//",IR137),"//COLLEGE//",CONCATENATE(VLOOKUP($IR137,InformationSheet!$A:$E,COLUMNS(InformationSheet!$A:$B),0),IF(VLOOKUP($IR137,InformationSheet!$A:$E,COLUMNS(InformationSheet!$A:$C),0)="","",", ~//SOURCE// - "),VLOOKUP($IR137,InformationSheet!$A:$E,COLUMNS(InformationSheet!$A:$C),0),IF(VLOOKUP($IR137,InformationSheet!$A:$E,COLUMNS(InformationSheet!$A:$D),0)="","",", ~//SOURCE// - "),VLOOKUP($IR137,InformationSheet!$A:$E,COLUMNS(InformationSheet!$A:$D),0))),"//LEVEL//",MAX(1,VLOOKUP($IQ137,'Spell Selection Sheet'!$A:$F,COLUMNS('Spell Selection Sheet'!$A:$D),0))),"//SHORTCOLLEGE//",CONCATENATE('Spell Selection Sheet'!$D$3,IF('Spell Selection Sheet'!$D$3="","",", "),VLOOKUP($IR137,InformationSheet!$A:$E,COLUMNS(InformationSheet!$A:$E),0)))</f>
        <v>#Clone "SP://SPELL2//"  as "SP:Purify Food (//SOURCE//)"</v>
      </c>
      <c r="IT137" s="44" t="str">
        <f aca="false">IF(InformationSheet!$IQ137&gt;MAX('Spell Selection Sheet'!$A:$A),"",SUBSTITUTE(SUBSTITUTE(SUBSTITUTE(SUBSTITUTE(SUBSTITUTE(IF(ISERROR(InformationSheet!IS137),IF(InformationSheet!IR137=InformationSheet!IR138,"",InformationSheet!IR137),InformationSheet!IS137),IF(ISERROR(InformationSheet!IS137),"",IF(InformationSheet!IP137="","x(), ","")),""),"//SPELL2//",CONCATENATE(InformationSheet!IR137,IF('Spell Selection Sheet'!$E$1," (Clerical)",""))),") (","; "),InformationSheet!IO137,InformationSheet!IP137),"//SOURCE//",IF('Spell Selection Sheet'!$D$1="","//SOURCE//",'Spell Selection Sheet'!$D$1)))</f>
        <v>#Clone "SP:Purify Food"  as "SP:Purify Food (Holy)"</v>
      </c>
    </row>
    <row r="138" customFormat="false" ht="12.75" hidden="false" customHeight="false" outlineLevel="0" collapsed="false">
      <c r="A138" s="43" t="s">
        <v>384</v>
      </c>
      <c r="B138" s="43" t="s">
        <v>1060</v>
      </c>
      <c r="E138" s="46" t="s">
        <v>1061</v>
      </c>
      <c r="F138" s="43" t="s">
        <v>1059</v>
      </c>
      <c r="G138" s="43" t="str">
        <f aca="false">SUBSTITUTE(F138,"IQ","")</f>
        <v>/H</v>
      </c>
      <c r="IO138" s="43" t="str">
        <f aca="false">IF(VLOOKUP(IQ138,'Spell Selection Sheet'!$A:$E,COLUMNS('Spell Selection Sheet'!$A:$C),0)="","",IF(ISERROR(FIND("(",IR138)),IF(VLOOKUP(IQ138,'Spell Selection Sheet'!A:F,COLUMNS('Spell Selection Sheet'!A:C),0)="","","//SOURCE//)"),CONCATENATE(LEFT(RIGHT(IR138,LEN(IR138)-FIND("(",IR138)),LEN(IR138)-FIND("(",IR138)-1),"; //SOURCE//)")))</f>
        <v/>
      </c>
      <c r="IP138" s="43" t="str">
        <f aca="false">IF(VLOOKUP(IQ138,'Spell Selection Sheet'!$A:$E,COLUMNS('Spell Selection Sheet'!$A:$C),0)="","",CONCATENATE(VLOOKUP(IQ138,'Spell Selection Sheet'!$A:$E,COLUMNS('Spell Selection Sheet'!$A:$C),0),"; //SOURCE//)"))</f>
        <v/>
      </c>
      <c r="IQ138" s="43" t="n">
        <f aca="false">IF(IQ137&lt;'Spell Selection Sheet'!$A$20,IQ137+1,IQ136+1)</f>
        <v>96</v>
      </c>
      <c r="IR138" s="43" t="str">
        <f aca="false">IF($IQ138&gt;MAX('Spell Selection Sheet'!$A:$A),"",VLOOKUP($IQ138,'Spell Selection Sheet'!$A:$F,2,0))</f>
        <v>Purify Food</v>
      </c>
      <c r="IS138" s="43" t="str">
        <f aca="false">SUBSTITUTE(SUBSTITUTE(SUBSTITUTE(SUBSTITUTE(IF(IR138=IR139,InformationSheet!$IV$1,InformationSheet!$IU$1),"//SPELL//",IR138),"//COLLEGE//",CONCATENATE(VLOOKUP($IR138,InformationSheet!$A:$E,COLUMNS(InformationSheet!$A:$B),0),IF(VLOOKUP($IR138,InformationSheet!$A:$E,COLUMNS(InformationSheet!$A:$C),0)="","",", ~//SOURCE// - "),VLOOKUP($IR138,InformationSheet!$A:$E,COLUMNS(InformationSheet!$A:$C),0),IF(VLOOKUP($IR138,InformationSheet!$A:$E,COLUMNS(InformationSheet!$A:$D),0)="","",", ~//SOURCE// - "),VLOOKUP($IR138,InformationSheet!$A:$E,COLUMNS(InformationSheet!$A:$D),0))),"//LEVEL//",MAX(1,VLOOKUP($IQ138,'Spell Selection Sheet'!$A:$F,COLUMNS('Spell Selection Sheet'!$A:$D),0))),"//SHORTCOLLEGE//",CONCATENATE('Spell Selection Sheet'!$D$3,IF('Spell Selection Sheet'!$D$3="","",", "),VLOOKUP($IR138,InformationSheet!$A:$E,COLUMNS(InformationSheet!$A:$E),0)))</f>
        <v>#ReplaceTags in "SP:Purify Food (//SOURCE//)" with "x(), type(//TYPE//), cat(~//SOURCE//, ~//SOURCE// PI 2, ~//SOURCE// - Food), shortcat(Ho, Fo), CountAsNeed(no), needs(AD:Power Investiture (//SOURCE//)=2|ST://SOURCE// PI=2), magery(PI 2), description(Prereq: Power Investiture (//SOURCE//) 2)"</v>
      </c>
      <c r="IT138" s="44" t="str">
        <f aca="false">IF(InformationSheet!$IQ138&gt;MAX('Spell Selection Sheet'!$A:$A),"",SUBSTITUTE(SUBSTITUTE(SUBSTITUTE(SUBSTITUTE(SUBSTITUTE(IF(ISERROR(InformationSheet!IS138),IF(InformationSheet!IR138=InformationSheet!IR139,"",InformationSheet!IR138),InformationSheet!IS138),IF(ISERROR(InformationSheet!IS138),"",IF(InformationSheet!IP138="","x(), ","")),""),"//SPELL2//",CONCATENATE(InformationSheet!IR138,IF('Spell Selection Sheet'!$E$1," (Clerical)",""))),") (","; "),InformationSheet!IO138,InformationSheet!IP138),"//SOURCE//",IF('Spell Selection Sheet'!$D$1="","//SOURCE//",'Spell Selection Sheet'!$D$1)))</f>
        <v>#ReplaceTags in "SP:Purify Food (Holy)" with "type(//TYPE//), cat(~Holy, ~Holy PI 2, ~Holy - Food), shortcat(Ho, Fo), CountAsNeed(no), needs(AD:Power Investiture (Holy)=2|ST:Holy PI=2), magery(PI 2), description(Prereq: Power Investiture (Holy) 2)"</v>
      </c>
    </row>
    <row r="139" customFormat="false" ht="12.75" hidden="false" customHeight="false" outlineLevel="0" collapsed="false">
      <c r="A139" s="43" t="s">
        <v>386</v>
      </c>
      <c r="B139" s="43" t="s">
        <v>1114</v>
      </c>
      <c r="E139" s="46" t="s">
        <v>1115</v>
      </c>
      <c r="F139" s="43" t="s">
        <v>1059</v>
      </c>
      <c r="G139" s="43" t="str">
        <f aca="false">SUBSTITUTE(F139,"IQ","")</f>
        <v>/H</v>
      </c>
      <c r="IO139" s="43" t="str">
        <f aca="false">IF(VLOOKUP(IQ139,'Spell Selection Sheet'!$A:$E,COLUMNS('Spell Selection Sheet'!$A:$C),0)="","",IF(ISERROR(FIND("(",IR139)),IF(VLOOKUP(IQ139,'Spell Selection Sheet'!A:F,COLUMNS('Spell Selection Sheet'!A:C),0)="","","//SOURCE//)"),CONCATENATE(LEFT(RIGHT(IR139,LEN(IR139)-FIND("(",IR139)),LEN(IR139)-FIND("(",IR139)-1),"; //SOURCE//)")))</f>
        <v/>
      </c>
      <c r="IP139" s="43" t="str">
        <f aca="false">IF(VLOOKUP(IQ139,'Spell Selection Sheet'!$A:$E,COLUMNS('Spell Selection Sheet'!$A:$C),0)="","",CONCATENATE(VLOOKUP(IQ139,'Spell Selection Sheet'!$A:$E,COLUMNS('Spell Selection Sheet'!$A:$C),0),"; //SOURCE//)"))</f>
        <v/>
      </c>
      <c r="IQ139" s="43" t="n">
        <f aca="false">IF(IQ138&lt;'Spell Selection Sheet'!$A$20,IQ138+1,IQ137+1)</f>
        <v>97</v>
      </c>
      <c r="IR139" s="43" t="str">
        <f aca="false">IF($IQ139&gt;MAX('Spell Selection Sheet'!$A:$A),"",VLOOKUP($IQ139,'Spell Selection Sheet'!$A:$F,2,0))</f>
        <v>Relieve Sickness</v>
      </c>
      <c r="IS139" s="43" t="str">
        <f aca="false">SUBSTITUTE(SUBSTITUTE(SUBSTITUTE(SUBSTITUTE(IF(IR139=IR140,InformationSheet!$IV$1,InformationSheet!$IU$1),"//SPELL//",IR139),"//COLLEGE//",CONCATENATE(VLOOKUP($IR139,InformationSheet!$A:$E,COLUMNS(InformationSheet!$A:$B),0),IF(VLOOKUP($IR139,InformationSheet!$A:$E,COLUMNS(InformationSheet!$A:$C),0)="","",", ~//SOURCE// - "),VLOOKUP($IR139,InformationSheet!$A:$E,COLUMNS(InformationSheet!$A:$C),0),IF(VLOOKUP($IR139,InformationSheet!$A:$E,COLUMNS(InformationSheet!$A:$D),0)="","",", ~//SOURCE// - "),VLOOKUP($IR139,InformationSheet!$A:$E,COLUMNS(InformationSheet!$A:$D),0))),"//LEVEL//",MAX(1,VLOOKUP($IQ139,'Spell Selection Sheet'!$A:$F,COLUMNS('Spell Selection Sheet'!$A:$D),0))),"//SHORTCOLLEGE//",CONCATENATE('Spell Selection Sheet'!$D$3,IF('Spell Selection Sheet'!$D$3="","",", "),VLOOKUP($IR139,InformationSheet!$A:$E,COLUMNS(InformationSheet!$A:$E),0)))</f>
        <v>#Clone "SP://SPELL2//"  as "SP:Relieve Sickness (//SOURCE//)"</v>
      </c>
      <c r="IT139" s="44" t="str">
        <f aca="false">IF(InformationSheet!$IQ139&gt;MAX('Spell Selection Sheet'!$A:$A),"",SUBSTITUTE(SUBSTITUTE(SUBSTITUTE(SUBSTITUTE(SUBSTITUTE(IF(ISERROR(InformationSheet!IS139),IF(InformationSheet!IR139=InformationSheet!IR140,"",InformationSheet!IR139),InformationSheet!IS139),IF(ISERROR(InformationSheet!IS139),"",IF(InformationSheet!IP139="","x(), ","")),""),"//SPELL2//",CONCATENATE(InformationSheet!IR139,IF('Spell Selection Sheet'!$E$1," (Clerical)",""))),") (","; "),InformationSheet!IO139,InformationSheet!IP139),"//SOURCE//",IF('Spell Selection Sheet'!$D$1="","//SOURCE//",'Spell Selection Sheet'!$D$1)))</f>
        <v>#Clone "SP:Relieve Sickness"  as "SP:Relieve Sickness (Holy)"</v>
      </c>
    </row>
    <row r="140" customFormat="false" ht="12.75" hidden="false" customHeight="false" outlineLevel="0" collapsed="false">
      <c r="A140" s="43" t="s">
        <v>355</v>
      </c>
      <c r="B140" s="43" t="s">
        <v>1057</v>
      </c>
      <c r="E140" s="46" t="s">
        <v>1058</v>
      </c>
      <c r="F140" s="43" t="s">
        <v>1059</v>
      </c>
      <c r="G140" s="43" t="str">
        <f aca="false">SUBSTITUTE(F140,"IQ","")</f>
        <v>/H</v>
      </c>
      <c r="IO140" s="43" t="str">
        <f aca="false">IF(VLOOKUP(IQ140,'Spell Selection Sheet'!$A:$E,COLUMNS('Spell Selection Sheet'!$A:$C),0)="","",IF(ISERROR(FIND("(",IR140)),IF(VLOOKUP(IQ140,'Spell Selection Sheet'!A:F,COLUMNS('Spell Selection Sheet'!A:C),0)="","","//SOURCE//)"),CONCATENATE(LEFT(RIGHT(IR140,LEN(IR140)-FIND("(",IR140)),LEN(IR140)-FIND("(",IR140)-1),"; //SOURCE//)")))</f>
        <v/>
      </c>
      <c r="IP140" s="43" t="str">
        <f aca="false">IF(VLOOKUP(IQ140,'Spell Selection Sheet'!$A:$E,COLUMNS('Spell Selection Sheet'!$A:$C),0)="","",CONCATENATE(VLOOKUP(IQ140,'Spell Selection Sheet'!$A:$E,COLUMNS('Spell Selection Sheet'!$A:$C),0),"; //SOURCE//)"))</f>
        <v/>
      </c>
      <c r="IQ140" s="43" t="n">
        <f aca="false">IF(IQ139&lt;'Spell Selection Sheet'!$A$20,IQ139+1,IQ138+1)</f>
        <v>97</v>
      </c>
      <c r="IR140" s="43" t="str">
        <f aca="false">IF($IQ140&gt;MAX('Spell Selection Sheet'!$A:$A),"",VLOOKUP($IQ140,'Spell Selection Sheet'!$A:$F,2,0))</f>
        <v>Relieve Sickness</v>
      </c>
      <c r="IS140" s="43" t="str">
        <f aca="false">SUBSTITUTE(SUBSTITUTE(SUBSTITUTE(SUBSTITUTE(IF(IR140=IR141,InformationSheet!$IV$1,InformationSheet!$IU$1),"//SPELL//",IR140),"//COLLEGE//",CONCATENATE(VLOOKUP($IR140,InformationSheet!$A:$E,COLUMNS(InformationSheet!$A:$B),0),IF(VLOOKUP($IR140,InformationSheet!$A:$E,COLUMNS(InformationSheet!$A:$C),0)="","",", ~//SOURCE// - "),VLOOKUP($IR140,InformationSheet!$A:$E,COLUMNS(InformationSheet!$A:$C),0),IF(VLOOKUP($IR140,InformationSheet!$A:$E,COLUMNS(InformationSheet!$A:$D),0)="","",", ~//SOURCE// - "),VLOOKUP($IR140,InformationSheet!$A:$E,COLUMNS(InformationSheet!$A:$D),0))),"//LEVEL//",MAX(1,VLOOKUP($IQ140,'Spell Selection Sheet'!$A:$F,COLUMNS('Spell Selection Sheet'!$A:$D),0))),"//SHORTCOLLEGE//",CONCATENATE('Spell Selection Sheet'!$D$3,IF('Spell Selection Sheet'!$D$3="","",", "),VLOOKUP($IR140,InformationSheet!$A:$E,COLUMNS(InformationSheet!$A:$E),0)))</f>
        <v>#ReplaceTags in "SP:Relieve Sickness (//SOURCE//)" with "x(), type(//TYPE//), cat(~//SOURCE//, ~//SOURCE// PI 2, ~//SOURCE// - Healing), shortcat(Ho, He), CountAsNeed(no), needs(AD:Power Investiture (//SOURCE//)=2|ST://SOURCE// PI=2), magery(PI 2), description(Prereq: Power Investiture (//SOURCE//) 2)"</v>
      </c>
      <c r="IT140" s="44" t="str">
        <f aca="false">IF(InformationSheet!$IQ140&gt;MAX('Spell Selection Sheet'!$A:$A),"",SUBSTITUTE(SUBSTITUTE(SUBSTITUTE(SUBSTITUTE(SUBSTITUTE(IF(ISERROR(InformationSheet!IS140),IF(InformationSheet!IR140=InformationSheet!IR141,"",InformationSheet!IR140),InformationSheet!IS140),IF(ISERROR(InformationSheet!IS140),"",IF(InformationSheet!IP140="","x(), ","")),""),"//SPELL2//",CONCATENATE(InformationSheet!IR140,IF('Spell Selection Sheet'!$E$1," (Clerical)",""))),") (","; "),InformationSheet!IO140,InformationSheet!IP140),"//SOURCE//",IF('Spell Selection Sheet'!$D$1="","//SOURCE//",'Spell Selection Sheet'!$D$1)))</f>
        <v>#ReplaceTags in "SP:Relieve Sickness (Holy)" with "type(//TYPE//), cat(~Holy, ~Holy PI 2, ~Holy - Healing), shortcat(Ho, He), CountAsNeed(no), needs(AD:Power Investiture (Holy)=2|ST:Holy PI=2), magery(PI 2), description(Prereq: Power Investiture (Holy) 2)"</v>
      </c>
    </row>
    <row r="141" customFormat="false" ht="12.75" hidden="false" customHeight="false" outlineLevel="0" collapsed="false">
      <c r="A141" s="43" t="s">
        <v>388</v>
      </c>
      <c r="B141" s="43" t="s">
        <v>1107</v>
      </c>
      <c r="E141" s="46" t="s">
        <v>1108</v>
      </c>
      <c r="F141" s="43" t="s">
        <v>1059</v>
      </c>
      <c r="G141" s="43" t="str">
        <f aca="false">SUBSTITUTE(F141,"IQ","")</f>
        <v>/H</v>
      </c>
      <c r="IO141" s="43" t="str">
        <f aca="false">IF(VLOOKUP(IQ141,'Spell Selection Sheet'!$A:$E,COLUMNS('Spell Selection Sheet'!$A:$C),0)="","",IF(ISERROR(FIND("(",IR141)),IF(VLOOKUP(IQ141,'Spell Selection Sheet'!A:F,COLUMNS('Spell Selection Sheet'!A:C),0)="","","//SOURCE//)"),CONCATENATE(LEFT(RIGHT(IR141,LEN(IR141)-FIND("(",IR141)),LEN(IR141)-FIND("(",IR141)-1),"; //SOURCE//)")))</f>
        <v/>
      </c>
      <c r="IP141" s="43" t="str">
        <f aca="false">IF(VLOOKUP(IQ141,'Spell Selection Sheet'!$A:$E,COLUMNS('Spell Selection Sheet'!$A:$C),0)="","",CONCATENATE(VLOOKUP(IQ141,'Spell Selection Sheet'!$A:$E,COLUMNS('Spell Selection Sheet'!$A:$C),0),"; //SOURCE//)"))</f>
        <v/>
      </c>
      <c r="IQ141" s="43" t="n">
        <f aca="false">IF(IQ140&lt;'Spell Selection Sheet'!$A$20,IQ140+1,IQ139+1)</f>
        <v>98</v>
      </c>
      <c r="IR141" s="43" t="str">
        <f aca="false">IF($IQ141&gt;MAX('Spell Selection Sheet'!$A:$A),"",VLOOKUP($IQ141,'Spell Selection Sheet'!$A:$F,2,0))</f>
        <v>Remove Contagion</v>
      </c>
      <c r="IS141" s="43" t="str">
        <f aca="false">SUBSTITUTE(SUBSTITUTE(SUBSTITUTE(SUBSTITUTE(IF(IR141=IR142,InformationSheet!$IV$1,InformationSheet!$IU$1),"//SPELL//",IR141),"//COLLEGE//",CONCATENATE(VLOOKUP($IR141,InformationSheet!$A:$E,COLUMNS(InformationSheet!$A:$B),0),IF(VLOOKUP($IR141,InformationSheet!$A:$E,COLUMNS(InformationSheet!$A:$C),0)="","",", ~//SOURCE// - "),VLOOKUP($IR141,InformationSheet!$A:$E,COLUMNS(InformationSheet!$A:$C),0),IF(VLOOKUP($IR141,InformationSheet!$A:$E,COLUMNS(InformationSheet!$A:$D),0)="","",", ~//SOURCE// - "),VLOOKUP($IR141,InformationSheet!$A:$E,COLUMNS(InformationSheet!$A:$D),0))),"//LEVEL//",MAX(1,VLOOKUP($IQ141,'Spell Selection Sheet'!$A:$F,COLUMNS('Spell Selection Sheet'!$A:$D),0))),"//SHORTCOLLEGE//",CONCATENATE('Spell Selection Sheet'!$D$3,IF('Spell Selection Sheet'!$D$3="","",", "),VLOOKUP($IR141,InformationSheet!$A:$E,COLUMNS(InformationSheet!$A:$E),0)))</f>
        <v>#Clone "SP://SPELL2//"  as "SP:Remove Contagion (//SOURCE//)"</v>
      </c>
      <c r="IT141" s="44" t="str">
        <f aca="false">IF(InformationSheet!$IQ141&gt;MAX('Spell Selection Sheet'!$A:$A),"",SUBSTITUTE(SUBSTITUTE(SUBSTITUTE(SUBSTITUTE(SUBSTITUTE(IF(ISERROR(InformationSheet!IS141),IF(InformationSheet!IR141=InformationSheet!IR142,"",InformationSheet!IR141),InformationSheet!IS141),IF(ISERROR(InformationSheet!IS141),"",IF(InformationSheet!IP141="","x(), ","")),""),"//SPELL2//",CONCATENATE(InformationSheet!IR141,IF('Spell Selection Sheet'!$E$1," (Clerical)",""))),") (","; "),InformationSheet!IO141,InformationSheet!IP141),"//SOURCE//",IF('Spell Selection Sheet'!$D$1="","//SOURCE//",'Spell Selection Sheet'!$D$1)))</f>
        <v>#Clone "SP:Remove Contagion"  as "SP:Remove Contagion (Holy)"</v>
      </c>
    </row>
    <row r="142" customFormat="false" ht="12.75" hidden="false" customHeight="false" outlineLevel="0" collapsed="false">
      <c r="A142" s="43" t="s">
        <v>390</v>
      </c>
      <c r="B142" s="43" t="s">
        <v>1065</v>
      </c>
      <c r="E142" s="46" t="s">
        <v>1066</v>
      </c>
      <c r="F142" s="43" t="s">
        <v>1059</v>
      </c>
      <c r="G142" s="43" t="str">
        <f aca="false">SUBSTITUTE(F142,"IQ","")</f>
        <v>/H</v>
      </c>
      <c r="IO142" s="43" t="str">
        <f aca="false">IF(VLOOKUP(IQ142,'Spell Selection Sheet'!$A:$E,COLUMNS('Spell Selection Sheet'!$A:$C),0)="","",IF(ISERROR(FIND("(",IR142)),IF(VLOOKUP(IQ142,'Spell Selection Sheet'!A:F,COLUMNS('Spell Selection Sheet'!A:C),0)="","","//SOURCE//)"),CONCATENATE(LEFT(RIGHT(IR142,LEN(IR142)-FIND("(",IR142)),LEN(IR142)-FIND("(",IR142)-1),"; //SOURCE//)")))</f>
        <v/>
      </c>
      <c r="IP142" s="43" t="str">
        <f aca="false">IF(VLOOKUP(IQ142,'Spell Selection Sheet'!$A:$E,COLUMNS('Spell Selection Sheet'!$A:$C),0)="","",CONCATENATE(VLOOKUP(IQ142,'Spell Selection Sheet'!$A:$E,COLUMNS('Spell Selection Sheet'!$A:$C),0),"; //SOURCE//)"))</f>
        <v/>
      </c>
      <c r="IQ142" s="43" t="n">
        <f aca="false">IF(IQ141&lt;'Spell Selection Sheet'!$A$20,IQ141+1,IQ140+1)</f>
        <v>98</v>
      </c>
      <c r="IR142" s="43" t="str">
        <f aca="false">IF($IQ142&gt;MAX('Spell Selection Sheet'!$A:$A),"",VLOOKUP($IQ142,'Spell Selection Sheet'!$A:$F,2,0))</f>
        <v>Remove Contagion</v>
      </c>
      <c r="IS142" s="43" t="str">
        <f aca="false">SUBSTITUTE(SUBSTITUTE(SUBSTITUTE(SUBSTITUTE(IF(IR142=IR143,InformationSheet!$IV$1,InformationSheet!$IU$1),"//SPELL//",IR142),"//COLLEGE//",CONCATENATE(VLOOKUP($IR142,InformationSheet!$A:$E,COLUMNS(InformationSheet!$A:$B),0),IF(VLOOKUP($IR142,InformationSheet!$A:$E,COLUMNS(InformationSheet!$A:$C),0)="","",", ~//SOURCE// - "),VLOOKUP($IR142,InformationSheet!$A:$E,COLUMNS(InformationSheet!$A:$C),0),IF(VLOOKUP($IR142,InformationSheet!$A:$E,COLUMNS(InformationSheet!$A:$D),0)="","",", ~//SOURCE// - "),VLOOKUP($IR142,InformationSheet!$A:$E,COLUMNS(InformationSheet!$A:$D),0))),"//LEVEL//",MAX(1,VLOOKUP($IQ142,'Spell Selection Sheet'!$A:$F,COLUMNS('Spell Selection Sheet'!$A:$D),0))),"//SHORTCOLLEGE//",CONCATENATE('Spell Selection Sheet'!$D$3,IF('Spell Selection Sheet'!$D$3="","",", "),VLOOKUP($IR142,InformationSheet!$A:$E,COLUMNS(InformationSheet!$A:$E),0)))</f>
        <v>#ReplaceTags in "SP:Remove Contagion (//SOURCE//)" with "x(), type(//TYPE//), cat(~//SOURCE//, ~//SOURCE// PI 2, ~//SOURCE// - Healing), shortcat(Ho, He), CountAsNeed(no), needs(AD:Power Investiture (//SOURCE//)=2|ST://SOURCE// PI=2), magery(PI 2), description(Prereq: Power Investiture (//SOURCE//) 2)"</v>
      </c>
      <c r="IT142" s="44" t="str">
        <f aca="false">IF(InformationSheet!$IQ142&gt;MAX('Spell Selection Sheet'!$A:$A),"",SUBSTITUTE(SUBSTITUTE(SUBSTITUTE(SUBSTITUTE(SUBSTITUTE(IF(ISERROR(InformationSheet!IS142),IF(InformationSheet!IR142=InformationSheet!IR143,"",InformationSheet!IR142),InformationSheet!IS142),IF(ISERROR(InformationSheet!IS142),"",IF(InformationSheet!IP142="","x(), ","")),""),"//SPELL2//",CONCATENATE(InformationSheet!IR142,IF('Spell Selection Sheet'!$E$1," (Clerical)",""))),") (","; "),InformationSheet!IO142,InformationSheet!IP142),"//SOURCE//",IF('Spell Selection Sheet'!$D$1="","//SOURCE//",'Spell Selection Sheet'!$D$1)))</f>
        <v>#ReplaceTags in "SP:Remove Contagion (Holy)" with "type(//TYPE//), cat(~Holy, ~Holy PI 2, ~Holy - Healing), shortcat(Ho, He), CountAsNeed(no), needs(AD:Power Investiture (Holy)=2|ST:Holy PI=2), magery(PI 2), description(Prereq: Power Investiture (Holy) 2)"</v>
      </c>
    </row>
    <row r="143" customFormat="false" ht="12.75" hidden="false" customHeight="false" outlineLevel="0" collapsed="false">
      <c r="A143" s="43" t="s">
        <v>391</v>
      </c>
      <c r="B143" s="43" t="s">
        <v>1067</v>
      </c>
      <c r="E143" s="46" t="s">
        <v>1068</v>
      </c>
      <c r="F143" s="43" t="s">
        <v>1059</v>
      </c>
      <c r="G143" s="43" t="str">
        <f aca="false">SUBSTITUTE(F143,"IQ","")</f>
        <v>/H</v>
      </c>
      <c r="IO143" s="43" t="str">
        <f aca="false">IF(VLOOKUP(IQ143,'Spell Selection Sheet'!$A:$E,COLUMNS('Spell Selection Sheet'!$A:$C),0)="","",IF(ISERROR(FIND("(",IR143)),IF(VLOOKUP(IQ143,'Spell Selection Sheet'!A:F,COLUMNS('Spell Selection Sheet'!A:C),0)="","","//SOURCE//)"),CONCATENATE(LEFT(RIGHT(IR143,LEN(IR143)-FIND("(",IR143)),LEN(IR143)-FIND("(",IR143)-1),"; //SOURCE//)")))</f>
        <v/>
      </c>
      <c r="IP143" s="43" t="str">
        <f aca="false">IF(VLOOKUP(IQ143,'Spell Selection Sheet'!$A:$E,COLUMNS('Spell Selection Sheet'!$A:$C),0)="","",CONCATENATE(VLOOKUP(IQ143,'Spell Selection Sheet'!$A:$E,COLUMNS('Spell Selection Sheet'!$A:$C),0),"; //SOURCE//)"))</f>
        <v/>
      </c>
      <c r="IQ143" s="43" t="n">
        <f aca="false">IF(IQ142&lt;'Spell Selection Sheet'!$A$20,IQ142+1,IQ141+1)</f>
        <v>99</v>
      </c>
      <c r="IR143" s="43" t="str">
        <f aca="false">IF($IQ143&gt;MAX('Spell Selection Sheet'!$A:$A),"",VLOOKUP($IQ143,'Spell Selection Sheet'!$A:$F,2,0))</f>
        <v>Resist Acid</v>
      </c>
      <c r="IS143" s="43" t="str">
        <f aca="false">SUBSTITUTE(SUBSTITUTE(SUBSTITUTE(SUBSTITUTE(IF(IR143=IR144,InformationSheet!$IV$1,InformationSheet!$IU$1),"//SPELL//",IR143),"//COLLEGE//",CONCATENATE(VLOOKUP($IR143,InformationSheet!$A:$E,COLUMNS(InformationSheet!$A:$B),0),IF(VLOOKUP($IR143,InformationSheet!$A:$E,COLUMNS(InformationSheet!$A:$C),0)="","",", ~//SOURCE// - "),VLOOKUP($IR143,InformationSheet!$A:$E,COLUMNS(InformationSheet!$A:$C),0),IF(VLOOKUP($IR143,InformationSheet!$A:$E,COLUMNS(InformationSheet!$A:$D),0)="","",", ~//SOURCE// - "),VLOOKUP($IR143,InformationSheet!$A:$E,COLUMNS(InformationSheet!$A:$D),0))),"//LEVEL//",MAX(1,VLOOKUP($IQ143,'Spell Selection Sheet'!$A:$F,COLUMNS('Spell Selection Sheet'!$A:$D),0))),"//SHORTCOLLEGE//",CONCATENATE('Spell Selection Sheet'!$D$3,IF('Spell Selection Sheet'!$D$3="","",", "),VLOOKUP($IR143,InformationSheet!$A:$E,COLUMNS(InformationSheet!$A:$E),0)))</f>
        <v>#Clone "SP://SPELL2//"  as "SP:Resist Acid (//SOURCE//)"</v>
      </c>
      <c r="IT143" s="44" t="str">
        <f aca="false">IF(InformationSheet!$IQ143&gt;MAX('Spell Selection Sheet'!$A:$A),"",SUBSTITUTE(SUBSTITUTE(SUBSTITUTE(SUBSTITUTE(SUBSTITUTE(IF(ISERROR(InformationSheet!IS143),IF(InformationSheet!IR143=InformationSheet!IR144,"",InformationSheet!IR143),InformationSheet!IS143),IF(ISERROR(InformationSheet!IS143),"",IF(InformationSheet!IP143="","x(), ","")),""),"//SPELL2//",CONCATENATE(InformationSheet!IR143,IF('Spell Selection Sheet'!$E$1," (Clerical)",""))),") (","; "),InformationSheet!IO143,InformationSheet!IP143),"//SOURCE//",IF('Spell Selection Sheet'!$D$1="","//SOURCE//",'Spell Selection Sheet'!$D$1)))</f>
        <v>#Clone "SP:Resist Acid"  as "SP:Resist Acid (Holy)"</v>
      </c>
    </row>
    <row r="144" customFormat="false" ht="12.75" hidden="false" customHeight="false" outlineLevel="0" collapsed="false">
      <c r="A144" s="43" t="s">
        <v>393</v>
      </c>
      <c r="B144" s="43" t="s">
        <v>954</v>
      </c>
      <c r="E144" s="46" t="s">
        <v>1117</v>
      </c>
      <c r="F144" s="43" t="s">
        <v>1059</v>
      </c>
      <c r="G144" s="43" t="str">
        <f aca="false">SUBSTITUTE(F144,"IQ","")</f>
        <v>/H</v>
      </c>
      <c r="IO144" s="43" t="str">
        <f aca="false">IF(VLOOKUP(IQ144,'Spell Selection Sheet'!$A:$E,COLUMNS('Spell Selection Sheet'!$A:$C),0)="","",IF(ISERROR(FIND("(",IR144)),IF(VLOOKUP(IQ144,'Spell Selection Sheet'!A:F,COLUMNS('Spell Selection Sheet'!A:C),0)="","","//SOURCE//)"),CONCATENATE(LEFT(RIGHT(IR144,LEN(IR144)-FIND("(",IR144)),LEN(IR144)-FIND("(",IR144)-1),"; //SOURCE//)")))</f>
        <v/>
      </c>
      <c r="IP144" s="43" t="str">
        <f aca="false">IF(VLOOKUP(IQ144,'Spell Selection Sheet'!$A:$E,COLUMNS('Spell Selection Sheet'!$A:$C),0)="","",CONCATENATE(VLOOKUP(IQ144,'Spell Selection Sheet'!$A:$E,COLUMNS('Spell Selection Sheet'!$A:$C),0),"; //SOURCE//)"))</f>
        <v/>
      </c>
      <c r="IQ144" s="43" t="n">
        <f aca="false">IF(IQ143&lt;'Spell Selection Sheet'!$A$20,IQ143+1,IQ142+1)</f>
        <v>99</v>
      </c>
      <c r="IR144" s="43" t="str">
        <f aca="false">IF($IQ144&gt;MAX('Spell Selection Sheet'!$A:$A),"",VLOOKUP($IQ144,'Spell Selection Sheet'!$A:$F,2,0))</f>
        <v>Resist Acid</v>
      </c>
      <c r="IS144" s="43" t="str">
        <f aca="false">SUBSTITUTE(SUBSTITUTE(SUBSTITUTE(SUBSTITUTE(IF(IR144=IR145,InformationSheet!$IV$1,InformationSheet!$IU$1),"//SPELL//",IR144),"//COLLEGE//",CONCATENATE(VLOOKUP($IR144,InformationSheet!$A:$E,COLUMNS(InformationSheet!$A:$B),0),IF(VLOOKUP($IR144,InformationSheet!$A:$E,COLUMNS(InformationSheet!$A:$C),0)="","",", ~//SOURCE// - "),VLOOKUP($IR144,InformationSheet!$A:$E,COLUMNS(InformationSheet!$A:$C),0),IF(VLOOKUP($IR144,InformationSheet!$A:$E,COLUMNS(InformationSheet!$A:$D),0)="","",", ~//SOURCE// - "),VLOOKUP($IR144,InformationSheet!$A:$E,COLUMNS(InformationSheet!$A:$D),0))),"//LEVEL//",MAX(1,VLOOKUP($IQ144,'Spell Selection Sheet'!$A:$F,COLUMNS('Spell Selection Sheet'!$A:$D),0))),"//SHORTCOLLEGE//",CONCATENATE('Spell Selection Sheet'!$D$3,IF('Spell Selection Sheet'!$D$3="","",", "),VLOOKUP($IR144,InformationSheet!$A:$E,COLUMNS(InformationSheet!$A:$E),0)))</f>
        <v>#ReplaceTags in "SP:Resist Acid (//SOURCE//)" with "x(), type(//TYPE//), cat(~//SOURCE//, ~//SOURCE// PI 2, ~//SOURCE// - Water, ~//SOURCE// - Protection &amp; Warning), shortcat(Ho, Wa, PW), CountAsNeed(no), needs(AD:Power Investiture (//SOURCE//)=2|ST://SOURCE// PI=2), magery(PI 2), description(Prereq: Power Investiture (//SOURCE//) 2)"</v>
      </c>
      <c r="IT144" s="44" t="str">
        <f aca="false">IF(InformationSheet!$IQ144&gt;MAX('Spell Selection Sheet'!$A:$A),"",SUBSTITUTE(SUBSTITUTE(SUBSTITUTE(SUBSTITUTE(SUBSTITUTE(IF(ISERROR(InformationSheet!IS144),IF(InformationSheet!IR144=InformationSheet!IR145,"",InformationSheet!IR144),InformationSheet!IS144),IF(ISERROR(InformationSheet!IS144),"",IF(InformationSheet!IP144="","x(), ","")),""),"//SPELL2//",CONCATENATE(InformationSheet!IR144,IF('Spell Selection Sheet'!$E$1," (Clerical)",""))),") (","; "),InformationSheet!IO144,InformationSheet!IP144),"//SOURCE//",IF('Spell Selection Sheet'!$D$1="","//SOURCE//",'Spell Selection Sheet'!$D$1)))</f>
        <v>#ReplaceTags in "SP:Resist Acid (Holy)" with "type(//TYPE//), cat(~Holy, ~Holy PI 2, ~Holy - Water, ~Holy - Protection &amp; Warning), shortcat(Ho, Wa, PW), CountAsNeed(no), needs(AD:Power Investiture (Holy)=2|ST:Holy PI=2), magery(PI 2), description(Prereq: Power Investiture (Holy) 2)"</v>
      </c>
    </row>
    <row r="145" customFormat="false" ht="12.75" hidden="false" customHeight="false" outlineLevel="0" collapsed="false">
      <c r="A145" s="43" t="s">
        <v>395</v>
      </c>
      <c r="B145" s="43" t="s">
        <v>1118</v>
      </c>
      <c r="E145" s="46" t="s">
        <v>1119</v>
      </c>
      <c r="F145" s="43" t="s">
        <v>1059</v>
      </c>
      <c r="G145" s="43" t="str">
        <f aca="false">SUBSTITUTE(F145,"IQ","")</f>
        <v>/H</v>
      </c>
      <c r="IO145" s="43" t="str">
        <f aca="false">IF(VLOOKUP(IQ145,'Spell Selection Sheet'!$A:$E,COLUMNS('Spell Selection Sheet'!$A:$C),0)="","",IF(ISERROR(FIND("(",IR145)),IF(VLOOKUP(IQ145,'Spell Selection Sheet'!A:F,COLUMNS('Spell Selection Sheet'!A:C),0)="","","//SOURCE//)"),CONCATENATE(LEFT(RIGHT(IR145,LEN(IR145)-FIND("(",IR145)),LEN(IR145)-FIND("(",IR145)-1),"; //SOURCE//)")))</f>
        <v/>
      </c>
      <c r="IP145" s="43" t="str">
        <f aca="false">IF(VLOOKUP(IQ145,'Spell Selection Sheet'!$A:$E,COLUMNS('Spell Selection Sheet'!$A:$C),0)="","",CONCATENATE(VLOOKUP(IQ145,'Spell Selection Sheet'!$A:$E,COLUMNS('Spell Selection Sheet'!$A:$C),0),"; //SOURCE//)"))</f>
        <v/>
      </c>
      <c r="IQ145" s="43" t="n">
        <f aca="false">IF(IQ144&lt;'Spell Selection Sheet'!$A$20,IQ144+1,IQ143+1)</f>
        <v>100</v>
      </c>
      <c r="IR145" s="43" t="str">
        <f aca="false">IF($IQ145&gt;MAX('Spell Selection Sheet'!$A:$A),"",VLOOKUP($IQ145,'Spell Selection Sheet'!$A:$F,2,0))</f>
        <v>Resist Cold</v>
      </c>
      <c r="IS145" s="43" t="str">
        <f aca="false">SUBSTITUTE(SUBSTITUTE(SUBSTITUTE(SUBSTITUTE(IF(IR145=IR146,InformationSheet!$IV$1,InformationSheet!$IU$1),"//SPELL//",IR145),"//COLLEGE//",CONCATENATE(VLOOKUP($IR145,InformationSheet!$A:$E,COLUMNS(InformationSheet!$A:$B),0),IF(VLOOKUP($IR145,InformationSheet!$A:$E,COLUMNS(InformationSheet!$A:$C),0)="","",", ~//SOURCE// - "),VLOOKUP($IR145,InformationSheet!$A:$E,COLUMNS(InformationSheet!$A:$C),0),IF(VLOOKUP($IR145,InformationSheet!$A:$E,COLUMNS(InformationSheet!$A:$D),0)="","",", ~//SOURCE// - "),VLOOKUP($IR145,InformationSheet!$A:$E,COLUMNS(InformationSheet!$A:$D),0))),"//LEVEL//",MAX(1,VLOOKUP($IQ145,'Spell Selection Sheet'!$A:$F,COLUMNS('Spell Selection Sheet'!$A:$D),0))),"//SHORTCOLLEGE//",CONCATENATE('Spell Selection Sheet'!$D$3,IF('Spell Selection Sheet'!$D$3="","",", "),VLOOKUP($IR145,InformationSheet!$A:$E,COLUMNS(InformationSheet!$A:$E),0)))</f>
        <v>#Clone "SP://SPELL2//"  as "SP:Resist Cold (//SOURCE//)"</v>
      </c>
      <c r="IT145" s="44" t="str">
        <f aca="false">IF(InformationSheet!$IQ145&gt;MAX('Spell Selection Sheet'!$A:$A),"",SUBSTITUTE(SUBSTITUTE(SUBSTITUTE(SUBSTITUTE(SUBSTITUTE(IF(ISERROR(InformationSheet!IS145),IF(InformationSheet!IR145=InformationSheet!IR146,"",InformationSheet!IR145),InformationSheet!IS145),IF(ISERROR(InformationSheet!IS145),"",IF(InformationSheet!IP145="","x(), ","")),""),"//SPELL2//",CONCATENATE(InformationSheet!IR145,IF('Spell Selection Sheet'!$E$1," (Clerical)",""))),") (","; "),InformationSheet!IO145,InformationSheet!IP145),"//SOURCE//",IF('Spell Selection Sheet'!$D$1="","//SOURCE//",'Spell Selection Sheet'!$D$1)))</f>
        <v>#Clone "SP:Resist Cold"  as "SP:Resist Cold (Holy)"</v>
      </c>
    </row>
    <row r="146" customFormat="false" ht="12.75" hidden="false" customHeight="false" outlineLevel="0" collapsed="false">
      <c r="A146" s="43" t="s">
        <v>396</v>
      </c>
      <c r="B146" s="43" t="s">
        <v>1095</v>
      </c>
      <c r="C146" s="43" t="s">
        <v>1069</v>
      </c>
      <c r="E146" s="46" t="s">
        <v>1096</v>
      </c>
      <c r="F146" s="43" t="s">
        <v>1059</v>
      </c>
      <c r="G146" s="43" t="str">
        <f aca="false">SUBSTITUTE(F146,"IQ","")</f>
        <v>/H</v>
      </c>
      <c r="IO146" s="43" t="str">
        <f aca="false">IF(VLOOKUP(IQ146,'Spell Selection Sheet'!$A:$E,COLUMNS('Spell Selection Sheet'!$A:$C),0)="","",IF(ISERROR(FIND("(",IR146)),IF(VLOOKUP(IQ146,'Spell Selection Sheet'!A:F,COLUMNS('Spell Selection Sheet'!A:C),0)="","","//SOURCE//)"),CONCATENATE(LEFT(RIGHT(IR146,LEN(IR146)-FIND("(",IR146)),LEN(IR146)-FIND("(",IR146)-1),"; //SOURCE//)")))</f>
        <v/>
      </c>
      <c r="IP146" s="43" t="str">
        <f aca="false">IF(VLOOKUP(IQ146,'Spell Selection Sheet'!$A:$E,COLUMNS('Spell Selection Sheet'!$A:$C),0)="","",CONCATENATE(VLOOKUP(IQ146,'Spell Selection Sheet'!$A:$E,COLUMNS('Spell Selection Sheet'!$A:$C),0),"; //SOURCE//)"))</f>
        <v/>
      </c>
      <c r="IQ146" s="43" t="n">
        <f aca="false">IF(IQ145&lt;'Spell Selection Sheet'!$A$20,IQ145+1,IQ144+1)</f>
        <v>100</v>
      </c>
      <c r="IR146" s="43" t="str">
        <f aca="false">IF($IQ146&gt;MAX('Spell Selection Sheet'!$A:$A),"",VLOOKUP($IQ146,'Spell Selection Sheet'!$A:$F,2,0))</f>
        <v>Resist Cold</v>
      </c>
      <c r="IS146" s="43" t="str">
        <f aca="false">SUBSTITUTE(SUBSTITUTE(SUBSTITUTE(SUBSTITUTE(IF(IR146=IR147,InformationSheet!$IV$1,InformationSheet!$IU$1),"//SPELL//",IR146),"//COLLEGE//",CONCATENATE(VLOOKUP($IR146,InformationSheet!$A:$E,COLUMNS(InformationSheet!$A:$B),0),IF(VLOOKUP($IR146,InformationSheet!$A:$E,COLUMNS(InformationSheet!$A:$C),0)="","",", ~//SOURCE// - "),VLOOKUP($IR146,InformationSheet!$A:$E,COLUMNS(InformationSheet!$A:$C),0),IF(VLOOKUP($IR146,InformationSheet!$A:$E,COLUMNS(InformationSheet!$A:$D),0)="","",", ~//SOURCE// - "),VLOOKUP($IR146,InformationSheet!$A:$E,COLUMNS(InformationSheet!$A:$D),0))),"//LEVEL//",MAX(1,VLOOKUP($IQ146,'Spell Selection Sheet'!$A:$F,COLUMNS('Spell Selection Sheet'!$A:$D),0))),"//SHORTCOLLEGE//",CONCATENATE('Spell Selection Sheet'!$D$3,IF('Spell Selection Sheet'!$D$3="","",", "),VLOOKUP($IR146,InformationSheet!$A:$E,COLUMNS(InformationSheet!$A:$E),0)))</f>
        <v>#ReplaceTags in "SP:Resist Cold (//SOURCE//)" with "x(), type(//TYPE//), cat(~//SOURCE//, ~//SOURCE// PI 2, ~//SOURCE// - Fire), shortcat(Ho, Fi), CountAsNeed(no), needs(AD:Power Investiture (//SOURCE//)=2|ST://SOURCE// PI=2), magery(PI 2), description(Prereq: Power Investiture (//SOURCE//) 2)"</v>
      </c>
      <c r="IT146" s="44" t="str">
        <f aca="false">IF(InformationSheet!$IQ146&gt;MAX('Spell Selection Sheet'!$A:$A),"",SUBSTITUTE(SUBSTITUTE(SUBSTITUTE(SUBSTITUTE(SUBSTITUTE(IF(ISERROR(InformationSheet!IS146),IF(InformationSheet!IR146=InformationSheet!IR147,"",InformationSheet!IR146),InformationSheet!IS146),IF(ISERROR(InformationSheet!IS146),"",IF(InformationSheet!IP146="","x(), ","")),""),"//SPELL2//",CONCATENATE(InformationSheet!IR146,IF('Spell Selection Sheet'!$E$1," (Clerical)",""))),") (","; "),InformationSheet!IO146,InformationSheet!IP146),"//SOURCE//",IF('Spell Selection Sheet'!$D$1="","//SOURCE//",'Spell Selection Sheet'!$D$1)))</f>
        <v>#ReplaceTags in "SP:Resist Cold (Holy)" with "type(//TYPE//), cat(~Holy, ~Holy PI 2, ~Holy - Fire), shortcat(Ho, Fi), CountAsNeed(no), needs(AD:Power Investiture (Holy)=2|ST:Holy PI=2), magery(PI 2), description(Prereq: Power Investiture (Holy) 2)"</v>
      </c>
    </row>
    <row r="147" customFormat="false" ht="12.75" hidden="false" customHeight="false" outlineLevel="0" collapsed="false">
      <c r="A147" s="43" t="s">
        <v>63</v>
      </c>
      <c r="B147" s="43" t="s">
        <v>1065</v>
      </c>
      <c r="C147" s="43" t="s">
        <v>1088</v>
      </c>
      <c r="E147" s="46" t="s">
        <v>1120</v>
      </c>
      <c r="F147" s="43" t="s">
        <v>1059</v>
      </c>
      <c r="G147" s="43" t="str">
        <f aca="false">SUBSTITUTE(F147,"IQ","")</f>
        <v>/H</v>
      </c>
      <c r="IO147" s="43" t="str">
        <f aca="false">IF(VLOOKUP(IQ147,'Spell Selection Sheet'!$A:$E,COLUMNS('Spell Selection Sheet'!$A:$C),0)="","",IF(ISERROR(FIND("(",IR147)),IF(VLOOKUP(IQ147,'Spell Selection Sheet'!A:F,COLUMNS('Spell Selection Sheet'!A:C),0)="","","//SOURCE//)"),CONCATENATE(LEFT(RIGHT(IR147,LEN(IR147)-FIND("(",IR147)),LEN(IR147)-FIND("(",IR147)-1),"; //SOURCE//)")))</f>
        <v/>
      </c>
      <c r="IP147" s="43" t="str">
        <f aca="false">IF(VLOOKUP(IQ147,'Spell Selection Sheet'!$A:$E,COLUMNS('Spell Selection Sheet'!$A:$C),0)="","",CONCATENATE(VLOOKUP(IQ147,'Spell Selection Sheet'!$A:$E,COLUMNS('Spell Selection Sheet'!$A:$C),0),"; //SOURCE//)"))</f>
        <v/>
      </c>
      <c r="IQ147" s="43" t="n">
        <f aca="false">IF(IQ146&lt;'Spell Selection Sheet'!$A$20,IQ146+1,IQ145+1)</f>
        <v>101</v>
      </c>
      <c r="IR147" s="43" t="str">
        <f aca="false">IF($IQ147&gt;MAX('Spell Selection Sheet'!$A:$A),"",VLOOKUP($IQ147,'Spell Selection Sheet'!$A:$F,2,0))</f>
        <v>Resist Disease</v>
      </c>
      <c r="IS147" s="43" t="str">
        <f aca="false">SUBSTITUTE(SUBSTITUTE(SUBSTITUTE(SUBSTITUTE(IF(IR147=IR148,InformationSheet!$IV$1,InformationSheet!$IU$1),"//SPELL//",IR147),"//COLLEGE//",CONCATENATE(VLOOKUP($IR147,InformationSheet!$A:$E,COLUMNS(InformationSheet!$A:$B),0),IF(VLOOKUP($IR147,InformationSheet!$A:$E,COLUMNS(InformationSheet!$A:$C),0)="","",", ~//SOURCE// - "),VLOOKUP($IR147,InformationSheet!$A:$E,COLUMNS(InformationSheet!$A:$C),0),IF(VLOOKUP($IR147,InformationSheet!$A:$E,COLUMNS(InformationSheet!$A:$D),0)="","",", ~//SOURCE// - "),VLOOKUP($IR147,InformationSheet!$A:$E,COLUMNS(InformationSheet!$A:$D),0))),"//LEVEL//",MAX(1,VLOOKUP($IQ147,'Spell Selection Sheet'!$A:$F,COLUMNS('Spell Selection Sheet'!$A:$D),0))),"//SHORTCOLLEGE//",CONCATENATE('Spell Selection Sheet'!$D$3,IF('Spell Selection Sheet'!$D$3="","",", "),VLOOKUP($IR147,InformationSheet!$A:$E,COLUMNS(InformationSheet!$A:$E),0)))</f>
        <v>#Clone "SP://SPELL2//"  as "SP:Resist Disease (//SOURCE//)"</v>
      </c>
      <c r="IT147" s="44" t="str">
        <f aca="false">IF(InformationSheet!$IQ147&gt;MAX('Spell Selection Sheet'!$A:$A),"",SUBSTITUTE(SUBSTITUTE(SUBSTITUTE(SUBSTITUTE(SUBSTITUTE(IF(ISERROR(InformationSheet!IS147),IF(InformationSheet!IR147=InformationSheet!IR148,"",InformationSheet!IR147),InformationSheet!IS147),IF(ISERROR(InformationSheet!IS147),"",IF(InformationSheet!IP147="","x(), ","")),""),"//SPELL2//",CONCATENATE(InformationSheet!IR147,IF('Spell Selection Sheet'!$E$1," (Clerical)",""))),") (","; "),InformationSheet!IO147,InformationSheet!IP147),"//SOURCE//",IF('Spell Selection Sheet'!$D$1="","//SOURCE//",'Spell Selection Sheet'!$D$1)))</f>
        <v>#Clone "SP:Resist Disease"  as "SP:Resist Disease (Holy)"</v>
      </c>
    </row>
    <row r="148" customFormat="false" ht="12.75" hidden="false" customHeight="false" outlineLevel="0" collapsed="false">
      <c r="A148" s="43" t="s">
        <v>398</v>
      </c>
      <c r="B148" s="43" t="s">
        <v>1083</v>
      </c>
      <c r="E148" s="46" t="s">
        <v>1084</v>
      </c>
      <c r="F148" s="43" t="s">
        <v>1059</v>
      </c>
      <c r="G148" s="43" t="str">
        <f aca="false">SUBSTITUTE(F148,"IQ","")</f>
        <v>/H</v>
      </c>
      <c r="IO148" s="43" t="str">
        <f aca="false">IF(VLOOKUP(IQ148,'Spell Selection Sheet'!$A:$E,COLUMNS('Spell Selection Sheet'!$A:$C),0)="","",IF(ISERROR(FIND("(",IR148)),IF(VLOOKUP(IQ148,'Spell Selection Sheet'!A:F,COLUMNS('Spell Selection Sheet'!A:C),0)="","","//SOURCE//)"),CONCATENATE(LEFT(RIGHT(IR148,LEN(IR148)-FIND("(",IR148)),LEN(IR148)-FIND("(",IR148)-1),"; //SOURCE//)")))</f>
        <v/>
      </c>
      <c r="IP148" s="43" t="str">
        <f aca="false">IF(VLOOKUP(IQ148,'Spell Selection Sheet'!$A:$E,COLUMNS('Spell Selection Sheet'!$A:$C),0)="","",CONCATENATE(VLOOKUP(IQ148,'Spell Selection Sheet'!$A:$E,COLUMNS('Spell Selection Sheet'!$A:$C),0),"; //SOURCE//)"))</f>
        <v/>
      </c>
      <c r="IQ148" s="43" t="n">
        <f aca="false">IF(IQ147&lt;'Spell Selection Sheet'!$A$20,IQ147+1,IQ146+1)</f>
        <v>101</v>
      </c>
      <c r="IR148" s="43" t="str">
        <f aca="false">IF($IQ148&gt;MAX('Spell Selection Sheet'!$A:$A),"",VLOOKUP($IQ148,'Spell Selection Sheet'!$A:$F,2,0))</f>
        <v>Resist Disease</v>
      </c>
      <c r="IS148" s="43" t="str">
        <f aca="false">SUBSTITUTE(SUBSTITUTE(SUBSTITUTE(SUBSTITUTE(IF(IR148=IR149,InformationSheet!$IV$1,InformationSheet!$IU$1),"//SPELL//",IR148),"//COLLEGE//",CONCATENATE(VLOOKUP($IR148,InformationSheet!$A:$E,COLUMNS(InformationSheet!$A:$B),0),IF(VLOOKUP($IR148,InformationSheet!$A:$E,COLUMNS(InformationSheet!$A:$C),0)="","",", ~//SOURCE// - "),VLOOKUP($IR148,InformationSheet!$A:$E,COLUMNS(InformationSheet!$A:$C),0),IF(VLOOKUP($IR148,InformationSheet!$A:$E,COLUMNS(InformationSheet!$A:$D),0)="","",", ~//SOURCE// - "),VLOOKUP($IR148,InformationSheet!$A:$E,COLUMNS(InformationSheet!$A:$D),0))),"//LEVEL//",MAX(1,VLOOKUP($IQ148,'Spell Selection Sheet'!$A:$F,COLUMNS('Spell Selection Sheet'!$A:$D),0))),"//SHORTCOLLEGE//",CONCATENATE('Spell Selection Sheet'!$D$3,IF('Spell Selection Sheet'!$D$3="","",", "),VLOOKUP($IR148,InformationSheet!$A:$E,COLUMNS(InformationSheet!$A:$E),0)))</f>
        <v>#ReplaceTags in "SP:Resist Disease (//SOURCE//)" with "x(), type(//TYPE//), cat(~//SOURCE//, ~//SOURCE// PI 2, ~//SOURCE// - Healing, ~//SOURCE// - Protection &amp; Warning), shortcat(Ho, He, PW), CountAsNeed(no), needs(AD:Power Investiture (//SOURCE//)=2|ST://SOURCE// PI=2), magery(PI 2), description(Prereq: Power Investiture (//SOURCE//) 2)"</v>
      </c>
      <c r="IT148" s="44" t="str">
        <f aca="false">IF(InformationSheet!$IQ148&gt;MAX('Spell Selection Sheet'!$A:$A),"",SUBSTITUTE(SUBSTITUTE(SUBSTITUTE(SUBSTITUTE(SUBSTITUTE(IF(ISERROR(InformationSheet!IS148),IF(InformationSheet!IR148=InformationSheet!IR149,"",InformationSheet!IR148),InformationSheet!IS148),IF(ISERROR(InformationSheet!IS148),"",IF(InformationSheet!IP148="","x(), ","")),""),"//SPELL2//",CONCATENATE(InformationSheet!IR148,IF('Spell Selection Sheet'!$E$1," (Clerical)",""))),") (","; "),InformationSheet!IO148,InformationSheet!IP148),"//SOURCE//",IF('Spell Selection Sheet'!$D$1="","//SOURCE//",'Spell Selection Sheet'!$D$1)))</f>
        <v>#ReplaceTags in "SP:Resist Disease (Holy)" with "type(//TYPE//), cat(~Holy, ~Holy PI 2, ~Holy - Healing, ~Holy - Protection &amp; Warning), shortcat(Ho, He, PW), CountAsNeed(no), needs(AD:Power Investiture (Holy)=2|ST:Holy PI=2), magery(PI 2), description(Prereq: Power Investiture (Holy) 2)"</v>
      </c>
    </row>
    <row r="149" customFormat="false" ht="12.75" hidden="false" customHeight="false" outlineLevel="0" collapsed="false">
      <c r="A149" s="43" t="s">
        <v>400</v>
      </c>
      <c r="B149" s="43" t="s">
        <v>1063</v>
      </c>
      <c r="E149" s="46" t="s">
        <v>1064</v>
      </c>
      <c r="F149" s="43" t="s">
        <v>1059</v>
      </c>
      <c r="G149" s="43" t="str">
        <f aca="false">SUBSTITUTE(F149,"IQ","")</f>
        <v>/H</v>
      </c>
      <c r="IO149" s="43" t="str">
        <f aca="false">IF(VLOOKUP(IQ149,'Spell Selection Sheet'!$A:$E,COLUMNS('Spell Selection Sheet'!$A:$C),0)="","",IF(ISERROR(FIND("(",IR149)),IF(VLOOKUP(IQ149,'Spell Selection Sheet'!A:F,COLUMNS('Spell Selection Sheet'!A:C),0)="","","//SOURCE//)"),CONCATENATE(LEFT(RIGHT(IR149,LEN(IR149)-FIND("(",IR149)),LEN(IR149)-FIND("(",IR149)-1),"; //SOURCE//)")))</f>
        <v/>
      </c>
      <c r="IP149" s="43" t="str">
        <f aca="false">IF(VLOOKUP(IQ149,'Spell Selection Sheet'!$A:$E,COLUMNS('Spell Selection Sheet'!$A:$C),0)="","",CONCATENATE(VLOOKUP(IQ149,'Spell Selection Sheet'!$A:$E,COLUMNS('Spell Selection Sheet'!$A:$C),0),"; //SOURCE//)"))</f>
        <v/>
      </c>
      <c r="IQ149" s="43" t="n">
        <f aca="false">IF(IQ148&lt;'Spell Selection Sheet'!$A$20,IQ148+1,IQ147+1)</f>
        <v>102</v>
      </c>
      <c r="IR149" s="43" t="str">
        <f aca="false">IF($IQ149&gt;MAX('Spell Selection Sheet'!$A:$A),"",VLOOKUP($IQ149,'Spell Selection Sheet'!$A:$F,2,0))</f>
        <v>Resist Fire</v>
      </c>
      <c r="IS149" s="43" t="str">
        <f aca="false">SUBSTITUTE(SUBSTITUTE(SUBSTITUTE(SUBSTITUTE(IF(IR149=IR150,InformationSheet!$IV$1,InformationSheet!$IU$1),"//SPELL//",IR149),"//COLLEGE//",CONCATENATE(VLOOKUP($IR149,InformationSheet!$A:$E,COLUMNS(InformationSheet!$A:$B),0),IF(VLOOKUP($IR149,InformationSheet!$A:$E,COLUMNS(InformationSheet!$A:$C),0)="","",", ~//SOURCE// - "),VLOOKUP($IR149,InformationSheet!$A:$E,COLUMNS(InformationSheet!$A:$C),0),IF(VLOOKUP($IR149,InformationSheet!$A:$E,COLUMNS(InformationSheet!$A:$D),0)="","",", ~//SOURCE// - "),VLOOKUP($IR149,InformationSheet!$A:$E,COLUMNS(InformationSheet!$A:$D),0))),"//LEVEL//",MAX(1,VLOOKUP($IQ149,'Spell Selection Sheet'!$A:$F,COLUMNS('Spell Selection Sheet'!$A:$D),0))),"//SHORTCOLLEGE//",CONCATENATE('Spell Selection Sheet'!$D$3,IF('Spell Selection Sheet'!$D$3="","",", "),VLOOKUP($IR149,InformationSheet!$A:$E,COLUMNS(InformationSheet!$A:$E),0)))</f>
        <v>#Clone "SP://SPELL2//"  as "SP:Resist Fire (//SOURCE//)"</v>
      </c>
      <c r="IT149" s="44" t="str">
        <f aca="false">IF(InformationSheet!$IQ149&gt;MAX('Spell Selection Sheet'!$A:$A),"",SUBSTITUTE(SUBSTITUTE(SUBSTITUTE(SUBSTITUTE(SUBSTITUTE(IF(ISERROR(InformationSheet!IS149),IF(InformationSheet!IR149=InformationSheet!IR150,"",InformationSheet!IR149),InformationSheet!IS149),IF(ISERROR(InformationSheet!IS149),"",IF(InformationSheet!IP149="","x(), ","")),""),"//SPELL2//",CONCATENATE(InformationSheet!IR149,IF('Spell Selection Sheet'!$E$1," (Clerical)",""))),") (","; "),InformationSheet!IO149,InformationSheet!IP149),"//SOURCE//",IF('Spell Selection Sheet'!$D$1="","//SOURCE//",'Spell Selection Sheet'!$D$1)))</f>
        <v>#Clone "SP:Resist Fire"  as "SP:Resist Fire (Holy)"</v>
      </c>
    </row>
    <row r="150" customFormat="false" ht="12.75" hidden="false" customHeight="false" outlineLevel="0" collapsed="false">
      <c r="A150" s="43" t="s">
        <v>377</v>
      </c>
      <c r="B150" s="43" t="s">
        <v>1057</v>
      </c>
      <c r="E150" s="46" t="s">
        <v>1058</v>
      </c>
      <c r="F150" s="43" t="s">
        <v>1062</v>
      </c>
      <c r="G150" s="43" t="str">
        <f aca="false">SUBSTITUTE(F150,"IQ","")</f>
        <v>/VH</v>
      </c>
      <c r="IO150" s="43" t="str">
        <f aca="false">IF(VLOOKUP(IQ150,'Spell Selection Sheet'!$A:$E,COLUMNS('Spell Selection Sheet'!$A:$C),0)="","",IF(ISERROR(FIND("(",IR150)),IF(VLOOKUP(IQ150,'Spell Selection Sheet'!A:F,COLUMNS('Spell Selection Sheet'!A:C),0)="","","//SOURCE//)"),CONCATENATE(LEFT(RIGHT(IR150,LEN(IR150)-FIND("(",IR150)),LEN(IR150)-FIND("(",IR150)-1),"; //SOURCE//)")))</f>
        <v/>
      </c>
      <c r="IP150" s="43" t="str">
        <f aca="false">IF(VLOOKUP(IQ150,'Spell Selection Sheet'!$A:$E,COLUMNS('Spell Selection Sheet'!$A:$C),0)="","",CONCATENATE(VLOOKUP(IQ150,'Spell Selection Sheet'!$A:$E,COLUMNS('Spell Selection Sheet'!$A:$C),0),"; //SOURCE//)"))</f>
        <v/>
      </c>
      <c r="IQ150" s="43" t="n">
        <f aca="false">IF(IQ149&lt;'Spell Selection Sheet'!$A$20,IQ149+1,IQ148+1)</f>
        <v>102</v>
      </c>
      <c r="IR150" s="43" t="str">
        <f aca="false">IF($IQ150&gt;MAX('Spell Selection Sheet'!$A:$A),"",VLOOKUP($IQ150,'Spell Selection Sheet'!$A:$F,2,0))</f>
        <v>Resist Fire</v>
      </c>
      <c r="IS150" s="43" t="str">
        <f aca="false">SUBSTITUTE(SUBSTITUTE(SUBSTITUTE(SUBSTITUTE(IF(IR150=IR151,InformationSheet!$IV$1,InformationSheet!$IU$1),"//SPELL//",IR150),"//COLLEGE//",CONCATENATE(VLOOKUP($IR150,InformationSheet!$A:$E,COLUMNS(InformationSheet!$A:$B),0),IF(VLOOKUP($IR150,InformationSheet!$A:$E,COLUMNS(InformationSheet!$A:$C),0)="","",", ~//SOURCE// - "),VLOOKUP($IR150,InformationSheet!$A:$E,COLUMNS(InformationSheet!$A:$C),0),IF(VLOOKUP($IR150,InformationSheet!$A:$E,COLUMNS(InformationSheet!$A:$D),0)="","",", ~//SOURCE// - "),VLOOKUP($IR150,InformationSheet!$A:$E,COLUMNS(InformationSheet!$A:$D),0))),"//LEVEL//",MAX(1,VLOOKUP($IQ150,'Spell Selection Sheet'!$A:$F,COLUMNS('Spell Selection Sheet'!$A:$D),0))),"//SHORTCOLLEGE//",CONCATENATE('Spell Selection Sheet'!$D$3,IF('Spell Selection Sheet'!$D$3="","",", "),VLOOKUP($IR150,InformationSheet!$A:$E,COLUMNS(InformationSheet!$A:$E),0)))</f>
        <v>#ReplaceTags in "SP:Resist Fire (//SOURCE//)" with "x(), type(//TYPE//), cat(~//SOURCE//, ~//SOURCE// PI 2, ~//SOURCE// - Fire), shortcat(Ho, Fi), CountAsNeed(no), needs(AD:Power Investiture (//SOURCE//)=2|ST://SOURCE// PI=2), magery(PI 2), description(Prereq: Power Investiture (//SOURCE//) 2)"</v>
      </c>
      <c r="IT150" s="44" t="str">
        <f aca="false">IF(InformationSheet!$IQ150&gt;MAX('Spell Selection Sheet'!$A:$A),"",SUBSTITUTE(SUBSTITUTE(SUBSTITUTE(SUBSTITUTE(SUBSTITUTE(IF(ISERROR(InformationSheet!IS150),IF(InformationSheet!IR150=InformationSheet!IR151,"",InformationSheet!IR150),InformationSheet!IS150),IF(ISERROR(InformationSheet!IS150),"",IF(InformationSheet!IP150="","x(), ","")),""),"//SPELL2//",CONCATENATE(InformationSheet!IR150,IF('Spell Selection Sheet'!$E$1," (Clerical)",""))),") (","; "),InformationSheet!IO150,InformationSheet!IP150),"//SOURCE//",IF('Spell Selection Sheet'!$D$1="","//SOURCE//",'Spell Selection Sheet'!$D$1)))</f>
        <v>#ReplaceTags in "SP:Resist Fire (Holy)" with "type(//TYPE//), cat(~Holy, ~Holy PI 2, ~Holy - Fire), shortcat(Ho, Fi), CountAsNeed(no), needs(AD:Power Investiture (Holy)=2|ST:Holy PI=2), magery(PI 2), description(Prereq: Power Investiture (Holy) 2)"</v>
      </c>
    </row>
    <row r="151" customFormat="false" ht="12.75" hidden="false" customHeight="false" outlineLevel="0" collapsed="false">
      <c r="A151" s="43" t="s">
        <v>403</v>
      </c>
      <c r="B151" s="43" t="s">
        <v>1102</v>
      </c>
      <c r="E151" s="46" t="s">
        <v>1103</v>
      </c>
      <c r="F151" s="43" t="s">
        <v>1059</v>
      </c>
      <c r="G151" s="43" t="str">
        <f aca="false">SUBSTITUTE(F151,"IQ","")</f>
        <v>/H</v>
      </c>
      <c r="IO151" s="43" t="str">
        <f aca="false">IF(VLOOKUP(IQ151,'Spell Selection Sheet'!$A:$E,COLUMNS('Spell Selection Sheet'!$A:$C),0)="","",IF(ISERROR(FIND("(",IR151)),IF(VLOOKUP(IQ151,'Spell Selection Sheet'!A:F,COLUMNS('Spell Selection Sheet'!A:C),0)="","","//SOURCE//)"),CONCATENATE(LEFT(RIGHT(IR151,LEN(IR151)-FIND("(",IR151)),LEN(IR151)-FIND("(",IR151)-1),"; //SOURCE//)")))</f>
        <v/>
      </c>
      <c r="IP151" s="43" t="str">
        <f aca="false">IF(VLOOKUP(IQ151,'Spell Selection Sheet'!$A:$E,COLUMNS('Spell Selection Sheet'!$A:$C),0)="","",CONCATENATE(VLOOKUP(IQ151,'Spell Selection Sheet'!$A:$E,COLUMNS('Spell Selection Sheet'!$A:$C),0),"; //SOURCE//)"))</f>
        <v/>
      </c>
      <c r="IQ151" s="43" t="n">
        <f aca="false">IF(IQ150&lt;'Spell Selection Sheet'!$A$20,IQ150+1,IQ149+1)</f>
        <v>103</v>
      </c>
      <c r="IR151" s="43" t="str">
        <f aca="false">IF($IQ151&gt;MAX('Spell Selection Sheet'!$A:$A),"",VLOOKUP($IQ151,'Spell Selection Sheet'!$A:$F,2,0))</f>
        <v>Resist Lightning</v>
      </c>
      <c r="IS151" s="43" t="str">
        <f aca="false">SUBSTITUTE(SUBSTITUTE(SUBSTITUTE(SUBSTITUTE(IF(IR151=IR152,InformationSheet!$IV$1,InformationSheet!$IU$1),"//SPELL//",IR151),"//COLLEGE//",CONCATENATE(VLOOKUP($IR151,InformationSheet!$A:$E,COLUMNS(InformationSheet!$A:$B),0),IF(VLOOKUP($IR151,InformationSheet!$A:$E,COLUMNS(InformationSheet!$A:$C),0)="","",", ~//SOURCE// - "),VLOOKUP($IR151,InformationSheet!$A:$E,COLUMNS(InformationSheet!$A:$C),0),IF(VLOOKUP($IR151,InformationSheet!$A:$E,COLUMNS(InformationSheet!$A:$D),0)="","",", ~//SOURCE// - "),VLOOKUP($IR151,InformationSheet!$A:$E,COLUMNS(InformationSheet!$A:$D),0))),"//LEVEL//",MAX(1,VLOOKUP($IQ151,'Spell Selection Sheet'!$A:$F,COLUMNS('Spell Selection Sheet'!$A:$D),0))),"//SHORTCOLLEGE//",CONCATENATE('Spell Selection Sheet'!$D$3,IF('Spell Selection Sheet'!$D$3="","",", "),VLOOKUP($IR151,InformationSheet!$A:$E,COLUMNS(InformationSheet!$A:$E),0)))</f>
        <v>#Clone "SP://SPELL2//"  as "SP:Resist Lightning (//SOURCE//)"</v>
      </c>
      <c r="IT151" s="44" t="str">
        <f aca="false">IF(InformationSheet!$IQ151&gt;MAX('Spell Selection Sheet'!$A:$A),"",SUBSTITUTE(SUBSTITUTE(SUBSTITUTE(SUBSTITUTE(SUBSTITUTE(IF(ISERROR(InformationSheet!IS151),IF(InformationSheet!IR151=InformationSheet!IR152,"",InformationSheet!IR151),InformationSheet!IS151),IF(ISERROR(InformationSheet!IS151),"",IF(InformationSheet!IP151="","x(), ","")),""),"//SPELL2//",CONCATENATE(InformationSheet!IR151,IF('Spell Selection Sheet'!$E$1," (Clerical)",""))),") (","; "),InformationSheet!IO151,InformationSheet!IP151),"//SOURCE//",IF('Spell Selection Sheet'!$D$1="","//SOURCE//",'Spell Selection Sheet'!$D$1)))</f>
        <v>#Clone "SP:Resist Lightning"  as "SP:Resist Lightning (Holy)"</v>
      </c>
    </row>
    <row r="152" customFormat="false" ht="12.75" hidden="false" customHeight="false" outlineLevel="0" collapsed="false">
      <c r="A152" s="43" t="s">
        <v>405</v>
      </c>
      <c r="B152" s="43" t="s">
        <v>1065</v>
      </c>
      <c r="E152" s="46" t="s">
        <v>1066</v>
      </c>
      <c r="F152" s="43" t="s">
        <v>1059</v>
      </c>
      <c r="G152" s="43" t="str">
        <f aca="false">SUBSTITUTE(F152,"IQ","")</f>
        <v>/H</v>
      </c>
      <c r="IO152" s="43" t="str">
        <f aca="false">IF(VLOOKUP(IQ152,'Spell Selection Sheet'!$A:$E,COLUMNS('Spell Selection Sheet'!$A:$C),0)="","",IF(ISERROR(FIND("(",IR152)),IF(VLOOKUP(IQ152,'Spell Selection Sheet'!A:F,COLUMNS('Spell Selection Sheet'!A:C),0)="","","//SOURCE//)"),CONCATENATE(LEFT(RIGHT(IR152,LEN(IR152)-FIND("(",IR152)),LEN(IR152)-FIND("(",IR152)-1),"; //SOURCE//)")))</f>
        <v/>
      </c>
      <c r="IP152" s="43" t="str">
        <f aca="false">IF(VLOOKUP(IQ152,'Spell Selection Sheet'!$A:$E,COLUMNS('Spell Selection Sheet'!$A:$C),0)="","",CONCATENATE(VLOOKUP(IQ152,'Spell Selection Sheet'!$A:$E,COLUMNS('Spell Selection Sheet'!$A:$C),0),"; //SOURCE//)"))</f>
        <v/>
      </c>
      <c r="IQ152" s="43" t="n">
        <f aca="false">IF(IQ151&lt;'Spell Selection Sheet'!$A$20,IQ151+1,IQ150+1)</f>
        <v>103</v>
      </c>
      <c r="IR152" s="43" t="str">
        <f aca="false">IF($IQ152&gt;MAX('Spell Selection Sheet'!$A:$A),"",VLOOKUP($IQ152,'Spell Selection Sheet'!$A:$F,2,0))</f>
        <v>Resist Lightning</v>
      </c>
      <c r="IS152" s="43" t="str">
        <f aca="false">SUBSTITUTE(SUBSTITUTE(SUBSTITUTE(SUBSTITUTE(IF(IR152=IR153,InformationSheet!$IV$1,InformationSheet!$IU$1),"//SPELL//",IR152),"//COLLEGE//",CONCATENATE(VLOOKUP($IR152,InformationSheet!$A:$E,COLUMNS(InformationSheet!$A:$B),0),IF(VLOOKUP($IR152,InformationSheet!$A:$E,COLUMNS(InformationSheet!$A:$C),0)="","",", ~//SOURCE// - "),VLOOKUP($IR152,InformationSheet!$A:$E,COLUMNS(InformationSheet!$A:$C),0),IF(VLOOKUP($IR152,InformationSheet!$A:$E,COLUMNS(InformationSheet!$A:$D),0)="","",", ~//SOURCE// - "),VLOOKUP($IR152,InformationSheet!$A:$E,COLUMNS(InformationSheet!$A:$D),0))),"//LEVEL//",MAX(1,VLOOKUP($IQ152,'Spell Selection Sheet'!$A:$F,COLUMNS('Spell Selection Sheet'!$A:$D),0))),"//SHORTCOLLEGE//",CONCATENATE('Spell Selection Sheet'!$D$3,IF('Spell Selection Sheet'!$D$3="","",", "),VLOOKUP($IR152,InformationSheet!$A:$E,COLUMNS(InformationSheet!$A:$E),0)))</f>
        <v>#ReplaceTags in "SP:Resist Lightning (//SOURCE//)" with "x(), type(//TYPE//), cat(~//SOURCE//, ~//SOURCE// PI 2, ~//SOURCE// - Weather, ~//SOURCE// - Air, ~//SOURCE// - Protection &amp; Warning), shortcat(Ho, We, Ai, PW), CountAsNeed(no), needs(AD:Power Investiture (//SOURCE//)=2|ST://SOURCE// PI=2), magery(PI 2), description(Prereq: Power Investiture (//SOURCE//) 2)"</v>
      </c>
      <c r="IT152" s="44" t="str">
        <f aca="false">IF(InformationSheet!$IQ152&gt;MAX('Spell Selection Sheet'!$A:$A),"",SUBSTITUTE(SUBSTITUTE(SUBSTITUTE(SUBSTITUTE(SUBSTITUTE(IF(ISERROR(InformationSheet!IS152),IF(InformationSheet!IR152=InformationSheet!IR153,"",InformationSheet!IR152),InformationSheet!IS152),IF(ISERROR(InformationSheet!IS152),"",IF(InformationSheet!IP152="","x(), ","")),""),"//SPELL2//",CONCATENATE(InformationSheet!IR152,IF('Spell Selection Sheet'!$E$1," (Clerical)",""))),") (","; "),InformationSheet!IO152,InformationSheet!IP152),"//SOURCE//",IF('Spell Selection Sheet'!$D$1="","//SOURCE//",'Spell Selection Sheet'!$D$1)))</f>
        <v>#ReplaceTags in "SP:Resist Lightning (Holy)" with "type(//TYPE//), cat(~Holy, ~Holy PI 2, ~Holy - Weather, ~Holy - Air, ~Holy - Protection &amp; Warning), shortcat(Ho, We, Ai, PW), CountAsNeed(no), needs(AD:Power Investiture (Holy)=2|ST:Holy PI=2), magery(PI 2), description(Prereq: Power Investiture (Holy) 2)"</v>
      </c>
    </row>
    <row r="153" customFormat="false" ht="12.75" hidden="false" customHeight="false" outlineLevel="0" collapsed="false">
      <c r="A153" s="43" t="s">
        <v>58</v>
      </c>
      <c r="B153" s="43" t="s">
        <v>1069</v>
      </c>
      <c r="E153" s="46" t="s">
        <v>1070</v>
      </c>
      <c r="F153" s="43" t="s">
        <v>1059</v>
      </c>
      <c r="G153" s="43" t="str">
        <f aca="false">SUBSTITUTE(F153,"IQ","")</f>
        <v>/H</v>
      </c>
      <c r="IO153" s="43" t="str">
        <f aca="false">IF(VLOOKUP(IQ153,'Spell Selection Sheet'!$A:$E,COLUMNS('Spell Selection Sheet'!$A:$C),0)="","",IF(ISERROR(FIND("(",IR153)),IF(VLOOKUP(IQ153,'Spell Selection Sheet'!A:F,COLUMNS('Spell Selection Sheet'!A:C),0)="","","//SOURCE//)"),CONCATENATE(LEFT(RIGHT(IR153,LEN(IR153)-FIND("(",IR153)),LEN(IR153)-FIND("(",IR153)-1),"; //SOURCE//)")))</f>
        <v/>
      </c>
      <c r="IP153" s="43" t="str">
        <f aca="false">IF(VLOOKUP(IQ153,'Spell Selection Sheet'!$A:$E,COLUMNS('Spell Selection Sheet'!$A:$C),0)="","",CONCATENATE(VLOOKUP(IQ153,'Spell Selection Sheet'!$A:$E,COLUMNS('Spell Selection Sheet'!$A:$C),0),"; //SOURCE//)"))</f>
        <v/>
      </c>
      <c r="IQ153" s="43" t="n">
        <f aca="false">IF(IQ152&lt;'Spell Selection Sheet'!$A$20,IQ152+1,IQ151+1)</f>
        <v>104</v>
      </c>
      <c r="IR153" s="43" t="str">
        <f aca="false">IF($IQ153&gt;MAX('Spell Selection Sheet'!$A:$A),"",VLOOKUP($IQ153,'Spell Selection Sheet'!$A:$F,2,0))</f>
        <v>Resist Pain</v>
      </c>
      <c r="IS153" s="43" t="str">
        <f aca="false">SUBSTITUTE(SUBSTITUTE(SUBSTITUTE(SUBSTITUTE(IF(IR153=IR154,InformationSheet!$IV$1,InformationSheet!$IU$1),"//SPELL//",IR153),"//COLLEGE//",CONCATENATE(VLOOKUP($IR153,InformationSheet!$A:$E,COLUMNS(InformationSheet!$A:$B),0),IF(VLOOKUP($IR153,InformationSheet!$A:$E,COLUMNS(InformationSheet!$A:$C),0)="","",", ~//SOURCE// - "),VLOOKUP($IR153,InformationSheet!$A:$E,COLUMNS(InformationSheet!$A:$C),0),IF(VLOOKUP($IR153,InformationSheet!$A:$E,COLUMNS(InformationSheet!$A:$D),0)="","",", ~//SOURCE// - "),VLOOKUP($IR153,InformationSheet!$A:$E,COLUMNS(InformationSheet!$A:$D),0))),"//LEVEL//",MAX(1,VLOOKUP($IQ153,'Spell Selection Sheet'!$A:$F,COLUMNS('Spell Selection Sheet'!$A:$D),0))),"//SHORTCOLLEGE//",CONCATENATE('Spell Selection Sheet'!$D$3,IF('Spell Selection Sheet'!$D$3="","",", "),VLOOKUP($IR153,InformationSheet!$A:$E,COLUMNS(InformationSheet!$A:$E),0)))</f>
        <v>#Clone "SP://SPELL2//"  as "SP:Resist Pain (//SOURCE//)"</v>
      </c>
      <c r="IT153" s="44" t="str">
        <f aca="false">IF(InformationSheet!$IQ153&gt;MAX('Spell Selection Sheet'!$A:$A),"",SUBSTITUTE(SUBSTITUTE(SUBSTITUTE(SUBSTITUTE(SUBSTITUTE(IF(ISERROR(InformationSheet!IS153),IF(InformationSheet!IR153=InformationSheet!IR154,"",InformationSheet!IR153),InformationSheet!IS153),IF(ISERROR(InformationSheet!IS153),"",IF(InformationSheet!IP153="","x(), ","")),""),"//SPELL2//",CONCATENATE(InformationSheet!IR153,IF('Spell Selection Sheet'!$E$1," (Clerical)",""))),") (","; "),InformationSheet!IO153,InformationSheet!IP153),"//SOURCE//",IF('Spell Selection Sheet'!$D$1="","//SOURCE//",'Spell Selection Sheet'!$D$1)))</f>
        <v>#Clone "SP:Resist Pain"  as "SP:Resist Pain (Holy)"</v>
      </c>
    </row>
    <row r="154" customFormat="false" ht="12.75" hidden="false" customHeight="false" outlineLevel="0" collapsed="false">
      <c r="A154" s="43" t="s">
        <v>120</v>
      </c>
      <c r="B154" s="43" t="s">
        <v>1069</v>
      </c>
      <c r="E154" s="46" t="s">
        <v>1070</v>
      </c>
      <c r="F154" s="43" t="s">
        <v>1059</v>
      </c>
      <c r="G154" s="43" t="str">
        <f aca="false">SUBSTITUTE(F154,"IQ","")</f>
        <v>/H</v>
      </c>
      <c r="IO154" s="43" t="str">
        <f aca="false">IF(VLOOKUP(IQ154,'Spell Selection Sheet'!$A:$E,COLUMNS('Spell Selection Sheet'!$A:$C),0)="","",IF(ISERROR(FIND("(",IR154)),IF(VLOOKUP(IQ154,'Spell Selection Sheet'!A:F,COLUMNS('Spell Selection Sheet'!A:C),0)="","","//SOURCE//)"),CONCATENATE(LEFT(RIGHT(IR154,LEN(IR154)-FIND("(",IR154)),LEN(IR154)-FIND("(",IR154)-1),"; //SOURCE//)")))</f>
        <v/>
      </c>
      <c r="IP154" s="43" t="str">
        <f aca="false">IF(VLOOKUP(IQ154,'Spell Selection Sheet'!$A:$E,COLUMNS('Spell Selection Sheet'!$A:$C),0)="","",CONCATENATE(VLOOKUP(IQ154,'Spell Selection Sheet'!$A:$E,COLUMNS('Spell Selection Sheet'!$A:$C),0),"; //SOURCE//)"))</f>
        <v/>
      </c>
      <c r="IQ154" s="43" t="n">
        <f aca="false">IF(IQ153&lt;'Spell Selection Sheet'!$A$20,IQ153+1,IQ152+1)</f>
        <v>104</v>
      </c>
      <c r="IR154" s="43" t="str">
        <f aca="false">IF($IQ154&gt;MAX('Spell Selection Sheet'!$A:$A),"",VLOOKUP($IQ154,'Spell Selection Sheet'!$A:$F,2,0))</f>
        <v>Resist Pain</v>
      </c>
      <c r="IS154" s="43" t="str">
        <f aca="false">SUBSTITUTE(SUBSTITUTE(SUBSTITUTE(SUBSTITUTE(IF(IR154=IR155,InformationSheet!$IV$1,InformationSheet!$IU$1),"//SPELL//",IR154),"//COLLEGE//",CONCATENATE(VLOOKUP($IR154,InformationSheet!$A:$E,COLUMNS(InformationSheet!$A:$B),0),IF(VLOOKUP($IR154,InformationSheet!$A:$E,COLUMNS(InformationSheet!$A:$C),0)="","",", ~//SOURCE// - "),VLOOKUP($IR154,InformationSheet!$A:$E,COLUMNS(InformationSheet!$A:$C),0),IF(VLOOKUP($IR154,InformationSheet!$A:$E,COLUMNS(InformationSheet!$A:$D),0)="","",", ~//SOURCE// - "),VLOOKUP($IR154,InformationSheet!$A:$E,COLUMNS(InformationSheet!$A:$D),0))),"//LEVEL//",MAX(1,VLOOKUP($IQ154,'Spell Selection Sheet'!$A:$F,COLUMNS('Spell Selection Sheet'!$A:$D),0))),"//SHORTCOLLEGE//",CONCATENATE('Spell Selection Sheet'!$D$3,IF('Spell Selection Sheet'!$D$3="","",", "),VLOOKUP($IR154,InformationSheet!$A:$E,COLUMNS(InformationSheet!$A:$E),0)))</f>
        <v>#ReplaceTags in "SP:Resist Pain (//SOURCE//)" with "x(), type(//TYPE//), cat(~//SOURCE//, ~//SOURCE// PI 2, ~//SOURCE// - Body Control), shortcat(Ho, BC), CountAsNeed(no), needs(AD:Power Investiture (//SOURCE//)=2|ST://SOURCE// PI=2), magery(PI 2), description(Prereq: Power Investiture (//SOURCE//) 2)"</v>
      </c>
      <c r="IT154" s="44" t="str">
        <f aca="false">IF(InformationSheet!$IQ154&gt;MAX('Spell Selection Sheet'!$A:$A),"",SUBSTITUTE(SUBSTITUTE(SUBSTITUTE(SUBSTITUTE(SUBSTITUTE(IF(ISERROR(InformationSheet!IS154),IF(InformationSheet!IR154=InformationSheet!IR155,"",InformationSheet!IR154),InformationSheet!IS154),IF(ISERROR(InformationSheet!IS154),"",IF(InformationSheet!IP154="","x(), ","")),""),"//SPELL2//",CONCATENATE(InformationSheet!IR154,IF('Spell Selection Sheet'!$E$1," (Clerical)",""))),") (","; "),InformationSheet!IO154,InformationSheet!IP154),"//SOURCE//",IF('Spell Selection Sheet'!$D$1="","//SOURCE//",'Spell Selection Sheet'!$D$1)))</f>
        <v>#ReplaceTags in "SP:Resist Pain (Holy)" with "type(//TYPE//), cat(~Holy, ~Holy PI 2, ~Holy - Body Control), shortcat(Ho, BC), CountAsNeed(no), needs(AD:Power Investiture (Holy)=2|ST:Holy PI=2), magery(PI 2), description(Prereq: Power Investiture (Holy) 2)"</v>
      </c>
    </row>
    <row r="155" customFormat="false" ht="12.75" hidden="false" customHeight="false" outlineLevel="0" collapsed="false">
      <c r="A155" s="43" t="s">
        <v>407</v>
      </c>
      <c r="B155" s="43" t="s">
        <v>1114</v>
      </c>
      <c r="E155" s="46" t="s">
        <v>1115</v>
      </c>
      <c r="F155" s="43" t="s">
        <v>1059</v>
      </c>
      <c r="G155" s="43" t="str">
        <f aca="false">SUBSTITUTE(F155,"IQ","")</f>
        <v>/H</v>
      </c>
      <c r="IO155" s="43" t="str">
        <f aca="false">IF(VLOOKUP(IQ155,'Spell Selection Sheet'!$A:$E,COLUMNS('Spell Selection Sheet'!$A:$C),0)="","",IF(ISERROR(FIND("(",IR155)),IF(VLOOKUP(IQ155,'Spell Selection Sheet'!A:F,COLUMNS('Spell Selection Sheet'!A:C),0)="","","//SOURCE//)"),CONCATENATE(LEFT(RIGHT(IR155,LEN(IR155)-FIND("(",IR155)),LEN(IR155)-FIND("(",IR155)-1),"; //SOURCE//)")))</f>
        <v/>
      </c>
      <c r="IP155" s="43" t="str">
        <f aca="false">IF(VLOOKUP(IQ155,'Spell Selection Sheet'!$A:$E,COLUMNS('Spell Selection Sheet'!$A:$C),0)="","",CONCATENATE(VLOOKUP(IQ155,'Spell Selection Sheet'!$A:$E,COLUMNS('Spell Selection Sheet'!$A:$C),0),"; //SOURCE//)"))</f>
        <v/>
      </c>
      <c r="IQ155" s="43" t="n">
        <f aca="false">IF(IQ154&lt;'Spell Selection Sheet'!$A$20,IQ154+1,IQ153+1)</f>
        <v>105</v>
      </c>
      <c r="IR155" s="43" t="str">
        <f aca="false">IF($IQ155&gt;MAX('Spell Selection Sheet'!$A:$A),"",VLOOKUP($IQ155,'Spell Selection Sheet'!$A:$F,2,0))</f>
        <v>Resist Poison</v>
      </c>
      <c r="IS155" s="43" t="str">
        <f aca="false">SUBSTITUTE(SUBSTITUTE(SUBSTITUTE(SUBSTITUTE(IF(IR155=IR156,InformationSheet!$IV$1,InformationSheet!$IU$1),"//SPELL//",IR155),"//COLLEGE//",CONCATENATE(VLOOKUP($IR155,InformationSheet!$A:$E,COLUMNS(InformationSheet!$A:$B),0),IF(VLOOKUP($IR155,InformationSheet!$A:$E,COLUMNS(InformationSheet!$A:$C),0)="","",", ~//SOURCE// - "),VLOOKUP($IR155,InformationSheet!$A:$E,COLUMNS(InformationSheet!$A:$C),0),IF(VLOOKUP($IR155,InformationSheet!$A:$E,COLUMNS(InformationSheet!$A:$D),0)="","",", ~//SOURCE// - "),VLOOKUP($IR155,InformationSheet!$A:$E,COLUMNS(InformationSheet!$A:$D),0))),"//LEVEL//",MAX(1,VLOOKUP($IQ155,'Spell Selection Sheet'!$A:$F,COLUMNS('Spell Selection Sheet'!$A:$D),0))),"//SHORTCOLLEGE//",CONCATENATE('Spell Selection Sheet'!$D$3,IF('Spell Selection Sheet'!$D$3="","",", "),VLOOKUP($IR155,InformationSheet!$A:$E,COLUMNS(InformationSheet!$A:$E),0)))</f>
        <v>#Clone "SP://SPELL2//"  as "SP:Resist Poison (//SOURCE//)"</v>
      </c>
      <c r="IT155" s="44" t="str">
        <f aca="false">IF(InformationSheet!$IQ155&gt;MAX('Spell Selection Sheet'!$A:$A),"",SUBSTITUTE(SUBSTITUTE(SUBSTITUTE(SUBSTITUTE(SUBSTITUTE(IF(ISERROR(InformationSheet!IS155),IF(InformationSheet!IR155=InformationSheet!IR156,"",InformationSheet!IR155),InformationSheet!IS155),IF(ISERROR(InformationSheet!IS155),"",IF(InformationSheet!IP155="","x(), ","")),""),"//SPELL2//",CONCATENATE(InformationSheet!IR155,IF('Spell Selection Sheet'!$E$1," (Clerical)",""))),") (","; "),InformationSheet!IO155,InformationSheet!IP155),"//SOURCE//",IF('Spell Selection Sheet'!$D$1="","//SOURCE//",'Spell Selection Sheet'!$D$1)))</f>
        <v>#Clone "SP:Resist Poison"  as "SP:Resist Poison (Holy)"</v>
      </c>
    </row>
    <row r="156" customFormat="false" ht="12.75" hidden="false" customHeight="false" outlineLevel="0" collapsed="false">
      <c r="A156" s="43" t="s">
        <v>408</v>
      </c>
      <c r="B156" s="43" t="s">
        <v>1063</v>
      </c>
      <c r="E156" s="46" t="s">
        <v>1064</v>
      </c>
      <c r="F156" s="43" t="s">
        <v>1062</v>
      </c>
      <c r="G156" s="43" t="str">
        <f aca="false">SUBSTITUTE(F156,"IQ","")</f>
        <v>/VH</v>
      </c>
      <c r="IO156" s="43" t="str">
        <f aca="false">IF(VLOOKUP(IQ156,'Spell Selection Sheet'!$A:$E,COLUMNS('Spell Selection Sheet'!$A:$C),0)="","",IF(ISERROR(FIND("(",IR156)),IF(VLOOKUP(IQ156,'Spell Selection Sheet'!A:F,COLUMNS('Spell Selection Sheet'!A:C),0)="","","//SOURCE//)"),CONCATENATE(LEFT(RIGHT(IR156,LEN(IR156)-FIND("(",IR156)),LEN(IR156)-FIND("(",IR156)-1),"; //SOURCE//)")))</f>
        <v/>
      </c>
      <c r="IP156" s="43" t="str">
        <f aca="false">IF(VLOOKUP(IQ156,'Spell Selection Sheet'!$A:$E,COLUMNS('Spell Selection Sheet'!$A:$C),0)="","",CONCATENATE(VLOOKUP(IQ156,'Spell Selection Sheet'!$A:$E,COLUMNS('Spell Selection Sheet'!$A:$C),0),"; //SOURCE//)"))</f>
        <v/>
      </c>
      <c r="IQ156" s="43" t="n">
        <f aca="false">IF(IQ155&lt;'Spell Selection Sheet'!$A$20,IQ155+1,IQ154+1)</f>
        <v>105</v>
      </c>
      <c r="IR156" s="43" t="str">
        <f aca="false">IF($IQ156&gt;MAX('Spell Selection Sheet'!$A:$A),"",VLOOKUP($IQ156,'Spell Selection Sheet'!$A:$F,2,0))</f>
        <v>Resist Poison</v>
      </c>
      <c r="IS156" s="43" t="str">
        <f aca="false">SUBSTITUTE(SUBSTITUTE(SUBSTITUTE(SUBSTITUTE(IF(IR156=IR157,InformationSheet!$IV$1,InformationSheet!$IU$1),"//SPELL//",IR156),"//COLLEGE//",CONCATENATE(VLOOKUP($IR156,InformationSheet!$A:$E,COLUMNS(InformationSheet!$A:$B),0),IF(VLOOKUP($IR156,InformationSheet!$A:$E,COLUMNS(InformationSheet!$A:$C),0)="","",", ~//SOURCE// - "),VLOOKUP($IR156,InformationSheet!$A:$E,COLUMNS(InformationSheet!$A:$C),0),IF(VLOOKUP($IR156,InformationSheet!$A:$E,COLUMNS(InformationSheet!$A:$D),0)="","",", ~//SOURCE// - "),VLOOKUP($IR156,InformationSheet!$A:$E,COLUMNS(InformationSheet!$A:$D),0))),"//LEVEL//",MAX(1,VLOOKUP($IQ156,'Spell Selection Sheet'!$A:$F,COLUMNS('Spell Selection Sheet'!$A:$D),0))),"//SHORTCOLLEGE//",CONCATENATE('Spell Selection Sheet'!$D$3,IF('Spell Selection Sheet'!$D$3="","",", "),VLOOKUP($IR156,InformationSheet!$A:$E,COLUMNS(InformationSheet!$A:$E),0)))</f>
        <v>#ReplaceTags in "SP:Resist Poison (//SOURCE//)" with "x(), type(//TYPE//), cat(~//SOURCE//, ~//SOURCE// PI 2, ~//SOURCE// - Healing, ~//SOURCE// - Protection &amp; Warning), shortcat(Ho, He, PW), CountAsNeed(no), needs(AD:Power Investiture (//SOURCE//)=2|ST://SOURCE// PI=2), magery(PI 2), description(Prereq: Power Investiture (//SOURCE//) 2)"</v>
      </c>
      <c r="IT156" s="44" t="str">
        <f aca="false">IF(InformationSheet!$IQ156&gt;MAX('Spell Selection Sheet'!$A:$A),"",SUBSTITUTE(SUBSTITUTE(SUBSTITUTE(SUBSTITUTE(SUBSTITUTE(IF(ISERROR(InformationSheet!IS156),IF(InformationSheet!IR156=InformationSheet!IR157,"",InformationSheet!IR156),InformationSheet!IS156),IF(ISERROR(InformationSheet!IS156),"",IF(InformationSheet!IP156="","x(), ","")),""),"//SPELL2//",CONCATENATE(InformationSheet!IR156,IF('Spell Selection Sheet'!$E$1," (Clerical)",""))),") (","; "),InformationSheet!IO156,InformationSheet!IP156),"//SOURCE//",IF('Spell Selection Sheet'!$D$1="","//SOURCE//",'Spell Selection Sheet'!$D$1)))</f>
        <v>#ReplaceTags in "SP:Resist Poison (Holy)" with "type(//TYPE//), cat(~Holy, ~Holy PI 2, ~Holy - Healing, ~Holy - Protection &amp; Warning), shortcat(Ho, He, PW), CountAsNeed(no), needs(AD:Power Investiture (Holy)=2|ST:Holy PI=2), magery(PI 2), description(Prereq: Power Investiture (Holy) 2)"</v>
      </c>
    </row>
    <row r="157" customFormat="false" ht="12.75" hidden="false" customHeight="false" outlineLevel="0" collapsed="false">
      <c r="A157" s="43" t="s">
        <v>410</v>
      </c>
      <c r="B157" s="43" t="s">
        <v>1060</v>
      </c>
      <c r="E157" s="46" t="s">
        <v>1061</v>
      </c>
      <c r="F157" s="43" t="s">
        <v>1059</v>
      </c>
      <c r="G157" s="43" t="str">
        <f aca="false">SUBSTITUTE(F157,"IQ","")</f>
        <v>/H</v>
      </c>
      <c r="IO157" s="43" t="str">
        <f aca="false">IF(VLOOKUP(IQ157,'Spell Selection Sheet'!$A:$E,COLUMNS('Spell Selection Sheet'!$A:$C),0)="","",IF(ISERROR(FIND("(",IR157)),IF(VLOOKUP(IQ157,'Spell Selection Sheet'!A:F,COLUMNS('Spell Selection Sheet'!A:C),0)="","","//SOURCE//)"),CONCATENATE(LEFT(RIGHT(IR157,LEN(IR157)-FIND("(",IR157)),LEN(IR157)-FIND("(",IR157)-1),"; //SOURCE//)")))</f>
        <v/>
      </c>
      <c r="IP157" s="43" t="str">
        <f aca="false">IF(VLOOKUP(IQ157,'Spell Selection Sheet'!$A:$E,COLUMNS('Spell Selection Sheet'!$A:$C),0)="","",CONCATENATE(VLOOKUP(IQ157,'Spell Selection Sheet'!$A:$E,COLUMNS('Spell Selection Sheet'!$A:$C),0),"; //SOURCE//)"))</f>
        <v/>
      </c>
      <c r="IQ157" s="43" t="n">
        <f aca="false">IF(IQ156&lt;'Spell Selection Sheet'!$A$20,IQ156+1,IQ155+1)</f>
        <v>106</v>
      </c>
      <c r="IR157" s="43" t="str">
        <f aca="false">IF($IQ157&gt;MAX('Spell Selection Sheet'!$A:$A),"",VLOOKUP($IQ157,'Spell Selection Sheet'!$A:$F,2,0))</f>
        <v>Resist Pressure</v>
      </c>
      <c r="IS157" s="43" t="str">
        <f aca="false">SUBSTITUTE(SUBSTITUTE(SUBSTITUTE(SUBSTITUTE(IF(IR157=IR158,InformationSheet!$IV$1,InformationSheet!$IU$1),"//SPELL//",IR157),"//COLLEGE//",CONCATENATE(VLOOKUP($IR157,InformationSheet!$A:$E,COLUMNS(InformationSheet!$A:$B),0),IF(VLOOKUP($IR157,InformationSheet!$A:$E,COLUMNS(InformationSheet!$A:$C),0)="","",", ~//SOURCE// - "),VLOOKUP($IR157,InformationSheet!$A:$E,COLUMNS(InformationSheet!$A:$C),0),IF(VLOOKUP($IR157,InformationSheet!$A:$E,COLUMNS(InformationSheet!$A:$D),0)="","",", ~//SOURCE// - "),VLOOKUP($IR157,InformationSheet!$A:$E,COLUMNS(InformationSheet!$A:$D),0))),"//LEVEL//",MAX(1,VLOOKUP($IQ157,'Spell Selection Sheet'!$A:$F,COLUMNS('Spell Selection Sheet'!$A:$D),0))),"//SHORTCOLLEGE//",CONCATENATE('Spell Selection Sheet'!$D$3,IF('Spell Selection Sheet'!$D$3="","",", "),VLOOKUP($IR157,InformationSheet!$A:$E,COLUMNS(InformationSheet!$A:$E),0)))</f>
        <v>#Clone "SP://SPELL2//"  as "SP:Resist Pressure (//SOURCE//)"</v>
      </c>
      <c r="IT157" s="44" t="str">
        <f aca="false">IF(InformationSheet!$IQ157&gt;MAX('Spell Selection Sheet'!$A:$A),"",SUBSTITUTE(SUBSTITUTE(SUBSTITUTE(SUBSTITUTE(SUBSTITUTE(IF(ISERROR(InformationSheet!IS157),IF(InformationSheet!IR157=InformationSheet!IR158,"",InformationSheet!IR157),InformationSheet!IS157),IF(ISERROR(InformationSheet!IS157),"",IF(InformationSheet!IP157="","x(), ","")),""),"//SPELL2//",CONCATENATE(InformationSheet!IR157,IF('Spell Selection Sheet'!$E$1," (Clerical)",""))),") (","; "),InformationSheet!IO157,InformationSheet!IP157),"//SOURCE//",IF('Spell Selection Sheet'!$D$1="","//SOURCE//",'Spell Selection Sheet'!$D$1)))</f>
        <v>#Clone "SP:Resist Pressure"  as "SP:Resist Pressure (Holy)"</v>
      </c>
    </row>
    <row r="158" customFormat="false" ht="12.75" hidden="false" customHeight="false" outlineLevel="0" collapsed="false">
      <c r="A158" s="43" t="s">
        <v>412</v>
      </c>
      <c r="B158" s="43" t="s">
        <v>1080</v>
      </c>
      <c r="E158" s="46" t="s">
        <v>1081</v>
      </c>
      <c r="F158" s="43" t="s">
        <v>1059</v>
      </c>
      <c r="G158" s="43" t="str">
        <f aca="false">SUBSTITUTE(F158,"IQ","")</f>
        <v>/H</v>
      </c>
      <c r="IO158" s="43" t="str">
        <f aca="false">IF(VLOOKUP(IQ158,'Spell Selection Sheet'!$A:$E,COLUMNS('Spell Selection Sheet'!$A:$C),0)="","",IF(ISERROR(FIND("(",IR158)),IF(VLOOKUP(IQ158,'Spell Selection Sheet'!A:F,COLUMNS('Spell Selection Sheet'!A:C),0)="","","//SOURCE//)"),CONCATENATE(LEFT(RIGHT(IR158,LEN(IR158)-FIND("(",IR158)),LEN(IR158)-FIND("(",IR158)-1),"; //SOURCE//)")))</f>
        <v/>
      </c>
      <c r="IP158" s="43" t="str">
        <f aca="false">IF(VLOOKUP(IQ158,'Spell Selection Sheet'!$A:$E,COLUMNS('Spell Selection Sheet'!$A:$C),0)="","",CONCATENATE(VLOOKUP(IQ158,'Spell Selection Sheet'!$A:$E,COLUMNS('Spell Selection Sheet'!$A:$C),0),"; //SOURCE//)"))</f>
        <v/>
      </c>
      <c r="IQ158" s="43" t="n">
        <f aca="false">IF(IQ157&lt;'Spell Selection Sheet'!$A$20,IQ157+1,IQ156+1)</f>
        <v>106</v>
      </c>
      <c r="IR158" s="43" t="str">
        <f aca="false">IF($IQ158&gt;MAX('Spell Selection Sheet'!$A:$A),"",VLOOKUP($IQ158,'Spell Selection Sheet'!$A:$F,2,0))</f>
        <v>Resist Pressure</v>
      </c>
      <c r="IS158" s="43" t="str">
        <f aca="false">SUBSTITUTE(SUBSTITUTE(SUBSTITUTE(SUBSTITUTE(IF(IR158=IR159,InformationSheet!$IV$1,InformationSheet!$IU$1),"//SPELL//",IR158),"//COLLEGE//",CONCATENATE(VLOOKUP($IR158,InformationSheet!$A:$E,COLUMNS(InformationSheet!$A:$B),0),IF(VLOOKUP($IR158,InformationSheet!$A:$E,COLUMNS(InformationSheet!$A:$C),0)="","",", ~//SOURCE// - "),VLOOKUP($IR158,InformationSheet!$A:$E,COLUMNS(InformationSheet!$A:$C),0),IF(VLOOKUP($IR158,InformationSheet!$A:$E,COLUMNS(InformationSheet!$A:$D),0)="","",", ~//SOURCE// - "),VLOOKUP($IR158,InformationSheet!$A:$E,COLUMNS(InformationSheet!$A:$D),0))),"//LEVEL//",MAX(1,VLOOKUP($IQ158,'Spell Selection Sheet'!$A:$F,COLUMNS('Spell Selection Sheet'!$A:$D),0))),"//SHORTCOLLEGE//",CONCATENATE('Spell Selection Sheet'!$D$3,IF('Spell Selection Sheet'!$D$3="","",", "),VLOOKUP($IR158,InformationSheet!$A:$E,COLUMNS(InformationSheet!$A:$E),0)))</f>
        <v>#ReplaceTags in "SP:Resist Pressure (//SOURCE//)" with "x(), type(//TYPE//), cat(~//SOURCE//, ~//SOURCE// PI 2, ~//SOURCE// - Protection &amp; Warning), shortcat(Ho, PW), CountAsNeed(no), needs(AD:Power Investiture (//SOURCE//)=2|ST://SOURCE// PI=2), magery(PI 2), description(Prereq: Power Investiture (//SOURCE//) 2)"</v>
      </c>
      <c r="IT158" s="44" t="str">
        <f aca="false">IF(InformationSheet!$IQ158&gt;MAX('Spell Selection Sheet'!$A:$A),"",SUBSTITUTE(SUBSTITUTE(SUBSTITUTE(SUBSTITUTE(SUBSTITUTE(IF(ISERROR(InformationSheet!IS158),IF(InformationSheet!IR158=InformationSheet!IR159,"",InformationSheet!IR158),InformationSheet!IS158),IF(ISERROR(InformationSheet!IS158),"",IF(InformationSheet!IP158="","x(), ","")),""),"//SPELL2//",CONCATENATE(InformationSheet!IR158,IF('Spell Selection Sheet'!$E$1," (Clerical)",""))),") (","; "),InformationSheet!IO158,InformationSheet!IP158),"//SOURCE//",IF('Spell Selection Sheet'!$D$1="","//SOURCE//",'Spell Selection Sheet'!$D$1)))</f>
        <v>#ReplaceTags in "SP:Resist Pressure (Holy)" with "type(//TYPE//), cat(~Holy, ~Holy PI 2, ~Holy - Protection &amp; Warning), shortcat(Ho, PW), CountAsNeed(no), needs(AD:Power Investiture (Holy)=2|ST:Holy PI=2), magery(PI 2), description(Prereq: Power Investiture (Holy) 2)"</v>
      </c>
    </row>
    <row r="159" customFormat="false" ht="12.75" hidden="false" customHeight="false" outlineLevel="0" collapsed="false">
      <c r="A159" s="43" t="s">
        <v>414</v>
      </c>
      <c r="B159" s="43" t="s">
        <v>1080</v>
      </c>
      <c r="E159" s="46" t="s">
        <v>1081</v>
      </c>
      <c r="F159" s="43" t="s">
        <v>1059</v>
      </c>
      <c r="G159" s="43" t="str">
        <f aca="false">SUBSTITUTE(F159,"IQ","")</f>
        <v>/H</v>
      </c>
      <c r="IO159" s="43" t="str">
        <f aca="false">IF(VLOOKUP(IQ159,'Spell Selection Sheet'!$A:$E,COLUMNS('Spell Selection Sheet'!$A:$C),0)="","",IF(ISERROR(FIND("(",IR159)),IF(VLOOKUP(IQ159,'Spell Selection Sheet'!A:F,COLUMNS('Spell Selection Sheet'!A:C),0)="","","//SOURCE//)"),CONCATENATE(LEFT(RIGHT(IR159,LEN(IR159)-FIND("(",IR159)),LEN(IR159)-FIND("(",IR159)-1),"; //SOURCE//)")))</f>
        <v/>
      </c>
      <c r="IP159" s="43" t="str">
        <f aca="false">IF(VLOOKUP(IQ159,'Spell Selection Sheet'!$A:$E,COLUMNS('Spell Selection Sheet'!$A:$C),0)="","",CONCATENATE(VLOOKUP(IQ159,'Spell Selection Sheet'!$A:$E,COLUMNS('Spell Selection Sheet'!$A:$C),0),"; //SOURCE//)"))</f>
        <v/>
      </c>
      <c r="IQ159" s="43" t="n">
        <f aca="false">IF(IQ158&lt;'Spell Selection Sheet'!$A$20,IQ158+1,IQ157+1)</f>
        <v>107</v>
      </c>
      <c r="IR159" s="43" t="str">
        <f aca="false">IF($IQ159&gt;MAX('Spell Selection Sheet'!$A:$A),"",VLOOKUP($IQ159,'Spell Selection Sheet'!$A:$F,2,0))</f>
        <v>Restore Hearing</v>
      </c>
      <c r="IS159" s="43" t="str">
        <f aca="false">SUBSTITUTE(SUBSTITUTE(SUBSTITUTE(SUBSTITUTE(IF(IR159=IR160,InformationSheet!$IV$1,InformationSheet!$IU$1),"//SPELL//",IR159),"//COLLEGE//",CONCATENATE(VLOOKUP($IR159,InformationSheet!$A:$E,COLUMNS(InformationSheet!$A:$B),0),IF(VLOOKUP($IR159,InformationSheet!$A:$E,COLUMNS(InformationSheet!$A:$C),0)="","",", ~//SOURCE// - "),VLOOKUP($IR159,InformationSheet!$A:$E,COLUMNS(InformationSheet!$A:$C),0),IF(VLOOKUP($IR159,InformationSheet!$A:$E,COLUMNS(InformationSheet!$A:$D),0)="","",", ~//SOURCE// - "),VLOOKUP($IR159,InformationSheet!$A:$E,COLUMNS(InformationSheet!$A:$D),0))),"//LEVEL//",MAX(1,VLOOKUP($IQ159,'Spell Selection Sheet'!$A:$F,COLUMNS('Spell Selection Sheet'!$A:$D),0))),"//SHORTCOLLEGE//",CONCATENATE('Spell Selection Sheet'!$D$3,IF('Spell Selection Sheet'!$D$3="","",", "),VLOOKUP($IR159,InformationSheet!$A:$E,COLUMNS(InformationSheet!$A:$E),0)))</f>
        <v>#Clone "SP://SPELL2//"  as "SP:Restore Hearing (//SOURCE//)"</v>
      </c>
      <c r="IT159" s="44" t="str">
        <f aca="false">IF(InformationSheet!$IQ159&gt;MAX('Spell Selection Sheet'!$A:$A),"",SUBSTITUTE(SUBSTITUTE(SUBSTITUTE(SUBSTITUTE(SUBSTITUTE(IF(ISERROR(InformationSheet!IS159),IF(InformationSheet!IR159=InformationSheet!IR160,"",InformationSheet!IR159),InformationSheet!IS159),IF(ISERROR(InformationSheet!IS159),"",IF(InformationSheet!IP159="","x(), ","")),""),"//SPELL2//",CONCATENATE(InformationSheet!IR159,IF('Spell Selection Sheet'!$E$1," (Clerical)",""))),") (","; "),InformationSheet!IO159,InformationSheet!IP159),"//SOURCE//",IF('Spell Selection Sheet'!$D$1="","//SOURCE//",'Spell Selection Sheet'!$D$1)))</f>
        <v>#Clone "SP:Restore Hearing"  as "SP:Restore Hearing (Holy)"</v>
      </c>
    </row>
    <row r="160" customFormat="false" ht="12.75" hidden="false" customHeight="false" outlineLevel="0" collapsed="false">
      <c r="A160" s="43" t="s">
        <v>416</v>
      </c>
      <c r="B160" s="43" t="s">
        <v>1105</v>
      </c>
      <c r="E160" s="46" t="s">
        <v>1106</v>
      </c>
      <c r="F160" s="43" t="s">
        <v>1059</v>
      </c>
      <c r="G160" s="43" t="str">
        <f aca="false">SUBSTITUTE(F160,"IQ","")</f>
        <v>/H</v>
      </c>
      <c r="IO160" s="43" t="str">
        <f aca="false">IF(VLOOKUP(IQ160,'Spell Selection Sheet'!$A:$E,COLUMNS('Spell Selection Sheet'!$A:$C),0)="","",IF(ISERROR(FIND("(",IR160)),IF(VLOOKUP(IQ160,'Spell Selection Sheet'!A:F,COLUMNS('Spell Selection Sheet'!A:C),0)="","","//SOURCE//)"),CONCATENATE(LEFT(RIGHT(IR160,LEN(IR160)-FIND("(",IR160)),LEN(IR160)-FIND("(",IR160)-1),"; //SOURCE//)")))</f>
        <v/>
      </c>
      <c r="IP160" s="43" t="str">
        <f aca="false">IF(VLOOKUP(IQ160,'Spell Selection Sheet'!$A:$E,COLUMNS('Spell Selection Sheet'!$A:$C),0)="","",CONCATENATE(VLOOKUP(IQ160,'Spell Selection Sheet'!$A:$E,COLUMNS('Spell Selection Sheet'!$A:$C),0),"; //SOURCE//)"))</f>
        <v/>
      </c>
      <c r="IQ160" s="43" t="n">
        <f aca="false">IF(IQ159&lt;'Spell Selection Sheet'!$A$20,IQ159+1,IQ158+1)</f>
        <v>107</v>
      </c>
      <c r="IR160" s="43" t="str">
        <f aca="false">IF($IQ160&gt;MAX('Spell Selection Sheet'!$A:$A),"",VLOOKUP($IQ160,'Spell Selection Sheet'!$A:$F,2,0))</f>
        <v>Restore Hearing</v>
      </c>
      <c r="IS160" s="43" t="str">
        <f aca="false">SUBSTITUTE(SUBSTITUTE(SUBSTITUTE(SUBSTITUTE(IF(IR160=IR161,InformationSheet!$IV$1,InformationSheet!$IU$1),"//SPELL//",IR160),"//COLLEGE//",CONCATENATE(VLOOKUP($IR160,InformationSheet!$A:$E,COLUMNS(InformationSheet!$A:$B),0),IF(VLOOKUP($IR160,InformationSheet!$A:$E,COLUMNS(InformationSheet!$A:$C),0)="","",", ~//SOURCE// - "),VLOOKUP($IR160,InformationSheet!$A:$E,COLUMNS(InformationSheet!$A:$C),0),IF(VLOOKUP($IR160,InformationSheet!$A:$E,COLUMNS(InformationSheet!$A:$D),0)="","",", ~//SOURCE// - "),VLOOKUP($IR160,InformationSheet!$A:$E,COLUMNS(InformationSheet!$A:$D),0))),"//LEVEL//",MAX(1,VLOOKUP($IQ160,'Spell Selection Sheet'!$A:$F,COLUMNS('Spell Selection Sheet'!$A:$D),0))),"//SHORTCOLLEGE//",CONCATENATE('Spell Selection Sheet'!$D$3,IF('Spell Selection Sheet'!$D$3="","",", "),VLOOKUP($IR160,InformationSheet!$A:$E,COLUMNS(InformationSheet!$A:$E),0)))</f>
        <v>#ReplaceTags in "SP:Restore Hearing (//SOURCE//)" with "x(), type(//TYPE//), cat(~//SOURCE//, ~//SOURCE// PI 2, ~//SOURCE// - Healing), shortcat(Ho, He), CountAsNeed(no), needs(AD:Power Investiture (//SOURCE//)=2|ST://SOURCE// PI=2), magery(PI 2), description(Prereq: Power Investiture (//SOURCE//) 2)"</v>
      </c>
      <c r="IT160" s="44" t="str">
        <f aca="false">IF(InformationSheet!$IQ160&gt;MAX('Spell Selection Sheet'!$A:$A),"",SUBSTITUTE(SUBSTITUTE(SUBSTITUTE(SUBSTITUTE(SUBSTITUTE(IF(ISERROR(InformationSheet!IS160),IF(InformationSheet!IR160=InformationSheet!IR161,"",InformationSheet!IR160),InformationSheet!IS160),IF(ISERROR(InformationSheet!IS160),"",IF(InformationSheet!IP160="","x(), ","")),""),"//SPELL2//",CONCATENATE(InformationSheet!IR160,IF('Spell Selection Sheet'!$E$1," (Clerical)",""))),") (","; "),InformationSheet!IO160,InformationSheet!IP160),"//SOURCE//",IF('Spell Selection Sheet'!$D$1="","//SOURCE//",'Spell Selection Sheet'!$D$1)))</f>
        <v>#ReplaceTags in "SP:Restore Hearing (Holy)" with "type(//TYPE//), cat(~Holy, ~Holy PI 2, ~Holy - Healing), shortcat(Ho, He), CountAsNeed(no), needs(AD:Power Investiture (Holy)=2|ST:Holy PI=2), magery(PI 2), description(Prereq: Power Investiture (Holy) 2)"</v>
      </c>
    </row>
    <row r="161" customFormat="false" ht="12.75" hidden="false" customHeight="false" outlineLevel="0" collapsed="false">
      <c r="A161" s="43" t="s">
        <v>418</v>
      </c>
      <c r="B161" s="43" t="s">
        <v>1105</v>
      </c>
      <c r="E161" s="46" t="s">
        <v>1106</v>
      </c>
      <c r="F161" s="43" t="s">
        <v>1059</v>
      </c>
      <c r="G161" s="43" t="str">
        <f aca="false">SUBSTITUTE(F161,"IQ","")</f>
        <v>/H</v>
      </c>
      <c r="IO161" s="43" t="str">
        <f aca="false">IF(VLOOKUP(IQ161,'Spell Selection Sheet'!$A:$E,COLUMNS('Spell Selection Sheet'!$A:$C),0)="","",IF(ISERROR(FIND("(",IR161)),IF(VLOOKUP(IQ161,'Spell Selection Sheet'!A:F,COLUMNS('Spell Selection Sheet'!A:C),0)="","","//SOURCE//)"),CONCATENATE(LEFT(RIGHT(IR161,LEN(IR161)-FIND("(",IR161)),LEN(IR161)-FIND("(",IR161)-1),"; //SOURCE//)")))</f>
        <v/>
      </c>
      <c r="IP161" s="43" t="str">
        <f aca="false">IF(VLOOKUP(IQ161,'Spell Selection Sheet'!$A:$E,COLUMNS('Spell Selection Sheet'!$A:$C),0)="","",CONCATENATE(VLOOKUP(IQ161,'Spell Selection Sheet'!$A:$E,COLUMNS('Spell Selection Sheet'!$A:$C),0),"; //SOURCE//)"))</f>
        <v/>
      </c>
      <c r="IQ161" s="43" t="n">
        <f aca="false">IF(IQ160&lt;'Spell Selection Sheet'!$A$20,IQ160+1,IQ159+1)</f>
        <v>108</v>
      </c>
      <c r="IR161" s="43" t="str">
        <f aca="false">IF($IQ161&gt;MAX('Spell Selection Sheet'!$A:$A),"",VLOOKUP($IQ161,'Spell Selection Sheet'!$A:$F,2,0))</f>
        <v>Restore Memory</v>
      </c>
      <c r="IS161" s="43" t="str">
        <f aca="false">SUBSTITUTE(SUBSTITUTE(SUBSTITUTE(SUBSTITUTE(IF(IR161=IR162,InformationSheet!$IV$1,InformationSheet!$IU$1),"//SPELL//",IR161),"//COLLEGE//",CONCATENATE(VLOOKUP($IR161,InformationSheet!$A:$E,COLUMNS(InformationSheet!$A:$B),0),IF(VLOOKUP($IR161,InformationSheet!$A:$E,COLUMNS(InformationSheet!$A:$C),0)="","",", ~//SOURCE// - "),VLOOKUP($IR161,InformationSheet!$A:$E,COLUMNS(InformationSheet!$A:$C),0),IF(VLOOKUP($IR161,InformationSheet!$A:$E,COLUMNS(InformationSheet!$A:$D),0)="","",", ~//SOURCE// - "),VLOOKUP($IR161,InformationSheet!$A:$E,COLUMNS(InformationSheet!$A:$D),0))),"//LEVEL//",MAX(1,VLOOKUP($IQ161,'Spell Selection Sheet'!$A:$F,COLUMNS('Spell Selection Sheet'!$A:$D),0))),"//SHORTCOLLEGE//",CONCATENATE('Spell Selection Sheet'!$D$3,IF('Spell Selection Sheet'!$D$3="","",", "),VLOOKUP($IR161,InformationSheet!$A:$E,COLUMNS(InformationSheet!$A:$E),0)))</f>
        <v>#Clone "SP://SPELL2//"  as "SP:Restore Memory (//SOURCE//)"</v>
      </c>
      <c r="IT161" s="44" t="str">
        <f aca="false">IF(InformationSheet!$IQ161&gt;MAX('Spell Selection Sheet'!$A:$A),"",SUBSTITUTE(SUBSTITUTE(SUBSTITUTE(SUBSTITUTE(SUBSTITUTE(IF(ISERROR(InformationSheet!IS161),IF(InformationSheet!IR161=InformationSheet!IR162,"",InformationSheet!IR161),InformationSheet!IS161),IF(ISERROR(InformationSheet!IS161),"",IF(InformationSheet!IP161="","x(), ","")),""),"//SPELL2//",CONCATENATE(InformationSheet!IR161,IF('Spell Selection Sheet'!$E$1," (Clerical)",""))),") (","; "),InformationSheet!IO161,InformationSheet!IP161),"//SOURCE//",IF('Spell Selection Sheet'!$D$1="","//SOURCE//",'Spell Selection Sheet'!$D$1)))</f>
        <v>#Clone "SP:Restore Memory"  as "SP:Restore Memory (Holy)"</v>
      </c>
    </row>
    <row r="162" customFormat="false" ht="12.75" hidden="false" customHeight="false" outlineLevel="0" collapsed="false">
      <c r="A162" s="43" t="s">
        <v>234</v>
      </c>
      <c r="B162" s="43" t="s">
        <v>1118</v>
      </c>
      <c r="E162" s="46" t="s">
        <v>1119</v>
      </c>
      <c r="F162" s="43" t="s">
        <v>1059</v>
      </c>
      <c r="G162" s="43" t="str">
        <f aca="false">SUBSTITUTE(F162,"IQ","")</f>
        <v>/H</v>
      </c>
      <c r="IO162" s="43" t="str">
        <f aca="false">IF(VLOOKUP(IQ162,'Spell Selection Sheet'!$A:$E,COLUMNS('Spell Selection Sheet'!$A:$C),0)="","",IF(ISERROR(FIND("(",IR162)),IF(VLOOKUP(IQ162,'Spell Selection Sheet'!A:F,COLUMNS('Spell Selection Sheet'!A:C),0)="","","//SOURCE//)"),CONCATENATE(LEFT(RIGHT(IR162,LEN(IR162)-FIND("(",IR162)),LEN(IR162)-FIND("(",IR162)-1),"; //SOURCE//)")))</f>
        <v/>
      </c>
      <c r="IP162" s="43" t="str">
        <f aca="false">IF(VLOOKUP(IQ162,'Spell Selection Sheet'!$A:$E,COLUMNS('Spell Selection Sheet'!$A:$C),0)="","",CONCATENATE(VLOOKUP(IQ162,'Spell Selection Sheet'!$A:$E,COLUMNS('Spell Selection Sheet'!$A:$C),0),"; //SOURCE//)"))</f>
        <v/>
      </c>
      <c r="IQ162" s="43" t="n">
        <f aca="false">IF(IQ161&lt;'Spell Selection Sheet'!$A$20,IQ161+1,IQ160+1)</f>
        <v>108</v>
      </c>
      <c r="IR162" s="43" t="str">
        <f aca="false">IF($IQ162&gt;MAX('Spell Selection Sheet'!$A:$A),"",VLOOKUP($IQ162,'Spell Selection Sheet'!$A:$F,2,0))</f>
        <v>Restore Memory</v>
      </c>
      <c r="IS162" s="43" t="str">
        <f aca="false">SUBSTITUTE(SUBSTITUTE(SUBSTITUTE(SUBSTITUTE(IF(IR162=IR163,InformationSheet!$IV$1,InformationSheet!$IU$1),"//SPELL//",IR162),"//COLLEGE//",CONCATENATE(VLOOKUP($IR162,InformationSheet!$A:$E,COLUMNS(InformationSheet!$A:$B),0),IF(VLOOKUP($IR162,InformationSheet!$A:$E,COLUMNS(InformationSheet!$A:$C),0)="","",", ~//SOURCE// - "),VLOOKUP($IR162,InformationSheet!$A:$E,COLUMNS(InformationSheet!$A:$C),0),IF(VLOOKUP($IR162,InformationSheet!$A:$E,COLUMNS(InformationSheet!$A:$D),0)="","",", ~//SOURCE// - "),VLOOKUP($IR162,InformationSheet!$A:$E,COLUMNS(InformationSheet!$A:$D),0))),"//LEVEL//",MAX(1,VLOOKUP($IQ162,'Spell Selection Sheet'!$A:$F,COLUMNS('Spell Selection Sheet'!$A:$D),0))),"//SHORTCOLLEGE//",CONCATENATE('Spell Selection Sheet'!$D$3,IF('Spell Selection Sheet'!$D$3="","",", "),VLOOKUP($IR162,InformationSheet!$A:$E,COLUMNS(InformationSheet!$A:$E),0)))</f>
        <v>#ReplaceTags in "SP:Restore Memory (//SOURCE//)" with "x(), type(//TYPE//), cat(~//SOURCE//, ~//SOURCE// PI 2, ~//SOURCE// - Healing), shortcat(Ho, He), CountAsNeed(no), needs(AD:Power Investiture (//SOURCE//)=2|ST://SOURCE// PI=2), magery(PI 2), description(Prereq: Power Investiture (//SOURCE//) 2)"</v>
      </c>
      <c r="IT162" s="44" t="str">
        <f aca="false">IF(InformationSheet!$IQ162&gt;MAX('Spell Selection Sheet'!$A:$A),"",SUBSTITUTE(SUBSTITUTE(SUBSTITUTE(SUBSTITUTE(SUBSTITUTE(IF(ISERROR(InformationSheet!IS162),IF(InformationSheet!IR162=InformationSheet!IR163,"",InformationSheet!IR162),InformationSheet!IS162),IF(ISERROR(InformationSheet!IS162),"",IF(InformationSheet!IP162="","x(), ","")),""),"//SPELL2//",CONCATENATE(InformationSheet!IR162,IF('Spell Selection Sheet'!$E$1," (Clerical)",""))),") (","; "),InformationSheet!IO162,InformationSheet!IP162),"//SOURCE//",IF('Spell Selection Sheet'!$D$1="","//SOURCE//",'Spell Selection Sheet'!$D$1)))</f>
        <v>#ReplaceTags in "SP:Restore Memory (Holy)" with "type(//TYPE//), cat(~Holy, ~Holy PI 2, ~Holy - Healing), shortcat(Ho, He), CountAsNeed(no), needs(AD:Power Investiture (Holy)=2|ST:Holy PI=2), magery(PI 2), description(Prereq: Power Investiture (Holy) 2)"</v>
      </c>
    </row>
    <row r="163" customFormat="false" ht="12.75" hidden="false" customHeight="false" outlineLevel="0" collapsed="false">
      <c r="A163" s="43" t="s">
        <v>420</v>
      </c>
      <c r="B163" s="43" t="s">
        <v>1078</v>
      </c>
      <c r="E163" s="46" t="s">
        <v>1079</v>
      </c>
      <c r="F163" s="43" t="s">
        <v>1059</v>
      </c>
      <c r="G163" s="43" t="str">
        <f aca="false">SUBSTITUTE(F163,"IQ","")</f>
        <v>/H</v>
      </c>
      <c r="IO163" s="43" t="str">
        <f aca="false">IF(VLOOKUP(IQ163,'Spell Selection Sheet'!$A:$E,COLUMNS('Spell Selection Sheet'!$A:$C),0)="","",IF(ISERROR(FIND("(",IR163)),IF(VLOOKUP(IQ163,'Spell Selection Sheet'!A:F,COLUMNS('Spell Selection Sheet'!A:C),0)="","","//SOURCE//)"),CONCATENATE(LEFT(RIGHT(IR163,LEN(IR163)-FIND("(",IR163)),LEN(IR163)-FIND("(",IR163)-1),"; //SOURCE//)")))</f>
        <v/>
      </c>
      <c r="IP163" s="43" t="str">
        <f aca="false">IF(VLOOKUP(IQ163,'Spell Selection Sheet'!$A:$E,COLUMNS('Spell Selection Sheet'!$A:$C),0)="","",CONCATENATE(VLOOKUP(IQ163,'Spell Selection Sheet'!$A:$E,COLUMNS('Spell Selection Sheet'!$A:$C),0),"; //SOURCE//)"))</f>
        <v/>
      </c>
      <c r="IQ163" s="43" t="n">
        <f aca="false">IF(IQ162&lt;'Spell Selection Sheet'!$A$20,IQ162+1,IQ161+1)</f>
        <v>109</v>
      </c>
      <c r="IR163" s="43" t="str">
        <f aca="false">IF($IQ163&gt;MAX('Spell Selection Sheet'!$A:$A),"",VLOOKUP($IQ163,'Spell Selection Sheet'!$A:$F,2,0))</f>
        <v>Restore Sight</v>
      </c>
      <c r="IS163" s="43" t="str">
        <f aca="false">SUBSTITUTE(SUBSTITUTE(SUBSTITUTE(SUBSTITUTE(IF(IR163=IR164,InformationSheet!$IV$1,InformationSheet!$IU$1),"//SPELL//",IR163),"//COLLEGE//",CONCATENATE(VLOOKUP($IR163,InformationSheet!$A:$E,COLUMNS(InformationSheet!$A:$B),0),IF(VLOOKUP($IR163,InformationSheet!$A:$E,COLUMNS(InformationSheet!$A:$C),0)="","",", ~//SOURCE// - "),VLOOKUP($IR163,InformationSheet!$A:$E,COLUMNS(InformationSheet!$A:$C),0),IF(VLOOKUP($IR163,InformationSheet!$A:$E,COLUMNS(InformationSheet!$A:$D),0)="","",", ~//SOURCE// - "),VLOOKUP($IR163,InformationSheet!$A:$E,COLUMNS(InformationSheet!$A:$D),0))),"//LEVEL//",MAX(1,VLOOKUP($IQ163,'Spell Selection Sheet'!$A:$F,COLUMNS('Spell Selection Sheet'!$A:$D),0))),"//SHORTCOLLEGE//",CONCATENATE('Spell Selection Sheet'!$D$3,IF('Spell Selection Sheet'!$D$3="","",", "),VLOOKUP($IR163,InformationSheet!$A:$E,COLUMNS(InformationSheet!$A:$E),0)))</f>
        <v>#Clone "SP://SPELL2//"  as "SP:Restore Sight (//SOURCE//)"</v>
      </c>
      <c r="IT163" s="44" t="str">
        <f aca="false">IF(InformationSheet!$IQ163&gt;MAX('Spell Selection Sheet'!$A:$A),"",SUBSTITUTE(SUBSTITUTE(SUBSTITUTE(SUBSTITUTE(SUBSTITUTE(IF(ISERROR(InformationSheet!IS163),IF(InformationSheet!IR163=InformationSheet!IR164,"",InformationSheet!IR163),InformationSheet!IS163),IF(ISERROR(InformationSheet!IS163),"",IF(InformationSheet!IP163="","x(), ","")),""),"//SPELL2//",CONCATENATE(InformationSheet!IR163,IF('Spell Selection Sheet'!$E$1," (Clerical)",""))),") (","; "),InformationSheet!IO163,InformationSheet!IP163),"//SOURCE//",IF('Spell Selection Sheet'!$D$1="","//SOURCE//",'Spell Selection Sheet'!$D$1)))</f>
        <v>#Clone "SP:Restore Sight"  as "SP:Restore Sight (Holy)"</v>
      </c>
    </row>
    <row r="164" customFormat="false" ht="12.75" hidden="false" customHeight="false" outlineLevel="0" collapsed="false">
      <c r="A164" s="43" t="s">
        <v>421</v>
      </c>
      <c r="B164" s="43" t="s">
        <v>1060</v>
      </c>
      <c r="E164" s="46" t="s">
        <v>1061</v>
      </c>
      <c r="F164" s="43" t="s">
        <v>1062</v>
      </c>
      <c r="G164" s="43" t="str">
        <f aca="false">SUBSTITUTE(F164,"IQ","")</f>
        <v>/VH</v>
      </c>
      <c r="IO164" s="43" t="str">
        <f aca="false">IF(VLOOKUP(IQ164,'Spell Selection Sheet'!$A:$E,COLUMNS('Spell Selection Sheet'!$A:$C),0)="","",IF(ISERROR(FIND("(",IR164)),IF(VLOOKUP(IQ164,'Spell Selection Sheet'!A:F,COLUMNS('Spell Selection Sheet'!A:C),0)="","","//SOURCE//)"),CONCATENATE(LEFT(RIGHT(IR164,LEN(IR164)-FIND("(",IR164)),LEN(IR164)-FIND("(",IR164)-1),"; //SOURCE//)")))</f>
        <v/>
      </c>
      <c r="IP164" s="43" t="str">
        <f aca="false">IF(VLOOKUP(IQ164,'Spell Selection Sheet'!$A:$E,COLUMNS('Spell Selection Sheet'!$A:$C),0)="","",CONCATENATE(VLOOKUP(IQ164,'Spell Selection Sheet'!$A:$E,COLUMNS('Spell Selection Sheet'!$A:$C),0),"; //SOURCE//)"))</f>
        <v/>
      </c>
      <c r="IQ164" s="43" t="n">
        <f aca="false">IF(IQ163&lt;'Spell Selection Sheet'!$A$20,IQ163+1,IQ162+1)</f>
        <v>109</v>
      </c>
      <c r="IR164" s="43" t="str">
        <f aca="false">IF($IQ164&gt;MAX('Spell Selection Sheet'!$A:$A),"",VLOOKUP($IQ164,'Spell Selection Sheet'!$A:$F,2,0))</f>
        <v>Restore Sight</v>
      </c>
      <c r="IS164" s="43" t="str">
        <f aca="false">SUBSTITUTE(SUBSTITUTE(SUBSTITUTE(SUBSTITUTE(IF(IR164=IR165,InformationSheet!$IV$1,InformationSheet!$IU$1),"//SPELL//",IR164),"//COLLEGE//",CONCATENATE(VLOOKUP($IR164,InformationSheet!$A:$E,COLUMNS(InformationSheet!$A:$B),0),IF(VLOOKUP($IR164,InformationSheet!$A:$E,COLUMNS(InformationSheet!$A:$C),0)="","",", ~//SOURCE// - "),VLOOKUP($IR164,InformationSheet!$A:$E,COLUMNS(InformationSheet!$A:$C),0),IF(VLOOKUP($IR164,InformationSheet!$A:$E,COLUMNS(InformationSheet!$A:$D),0)="","",", ~//SOURCE// - "),VLOOKUP($IR164,InformationSheet!$A:$E,COLUMNS(InformationSheet!$A:$D),0))),"//LEVEL//",MAX(1,VLOOKUP($IQ164,'Spell Selection Sheet'!$A:$F,COLUMNS('Spell Selection Sheet'!$A:$D),0))),"//SHORTCOLLEGE//",CONCATENATE('Spell Selection Sheet'!$D$3,IF('Spell Selection Sheet'!$D$3="","",", "),VLOOKUP($IR164,InformationSheet!$A:$E,COLUMNS(InformationSheet!$A:$E),0)))</f>
        <v>#ReplaceTags in "SP:Restore Sight (//SOURCE//)" with "x(), type(//TYPE//), cat(~//SOURCE//, ~//SOURCE// PI 2, ~//SOURCE// - Healing), shortcat(Ho, He), CountAsNeed(no), needs(AD:Power Investiture (//SOURCE//)=2|ST://SOURCE// PI=2), magery(PI 2), description(Prereq: Power Investiture (//SOURCE//) 2)"</v>
      </c>
      <c r="IT164" s="44" t="str">
        <f aca="false">IF(InformationSheet!$IQ164&gt;MAX('Spell Selection Sheet'!$A:$A),"",SUBSTITUTE(SUBSTITUTE(SUBSTITUTE(SUBSTITUTE(SUBSTITUTE(IF(ISERROR(InformationSheet!IS164),IF(InformationSheet!IR164=InformationSheet!IR165,"",InformationSheet!IR164),InformationSheet!IS164),IF(ISERROR(InformationSheet!IS164),"",IF(InformationSheet!IP164="","x(), ","")),""),"//SPELL2//",CONCATENATE(InformationSheet!IR164,IF('Spell Selection Sheet'!$E$1," (Clerical)",""))),") (","; "),InformationSheet!IO164,InformationSheet!IP164),"//SOURCE//",IF('Spell Selection Sheet'!$D$1="","//SOURCE//",'Spell Selection Sheet'!$D$1)))</f>
        <v>#ReplaceTags in "SP:Restore Sight (Holy)" with "type(//TYPE//), cat(~Holy, ~Holy PI 2, ~Holy - Healing), shortcat(Ho, He), CountAsNeed(no), needs(AD:Power Investiture (Holy)=2|ST:Holy PI=2), magery(PI 2), description(Prereq: Power Investiture (Holy) 2)"</v>
      </c>
    </row>
    <row r="165" customFormat="false" ht="12.75" hidden="false" customHeight="false" outlineLevel="0" collapsed="false">
      <c r="A165" s="43" t="s">
        <v>423</v>
      </c>
      <c r="B165" s="43" t="s">
        <v>1065</v>
      </c>
      <c r="E165" s="46" t="s">
        <v>1066</v>
      </c>
      <c r="F165" s="43" t="s">
        <v>1059</v>
      </c>
      <c r="G165" s="43" t="str">
        <f aca="false">SUBSTITUTE(F165,"IQ","")</f>
        <v>/H</v>
      </c>
      <c r="IO165" s="43" t="str">
        <f aca="false">IF(VLOOKUP(IQ165,'Spell Selection Sheet'!$A:$E,COLUMNS('Spell Selection Sheet'!$A:$C),0)="","",IF(ISERROR(FIND("(",IR165)),IF(VLOOKUP(IQ165,'Spell Selection Sheet'!A:F,COLUMNS('Spell Selection Sheet'!A:C),0)="","","//SOURCE//)"),CONCATENATE(LEFT(RIGHT(IR165,LEN(IR165)-FIND("(",IR165)),LEN(IR165)-FIND("(",IR165)-1),"; //SOURCE//)")))</f>
        <v/>
      </c>
      <c r="IP165" s="43" t="str">
        <f aca="false">IF(VLOOKUP(IQ165,'Spell Selection Sheet'!$A:$E,COLUMNS('Spell Selection Sheet'!$A:$C),0)="","",CONCATENATE(VLOOKUP(IQ165,'Spell Selection Sheet'!$A:$E,COLUMNS('Spell Selection Sheet'!$A:$C),0),"; //SOURCE//)"))</f>
        <v/>
      </c>
      <c r="IQ165" s="43" t="n">
        <f aca="false">IF(IQ164&lt;'Spell Selection Sheet'!$A$20,IQ164+1,IQ163+1)</f>
        <v>110</v>
      </c>
      <c r="IR165" s="43" t="str">
        <f aca="false">IF($IQ165&gt;MAX('Spell Selection Sheet'!$A:$A),"",VLOOKUP($IQ165,'Spell Selection Sheet'!$A:$F,2,0))</f>
        <v>Restore Speech</v>
      </c>
      <c r="IS165" s="43" t="str">
        <f aca="false">SUBSTITUTE(SUBSTITUTE(SUBSTITUTE(SUBSTITUTE(IF(IR165=IR166,InformationSheet!$IV$1,InformationSheet!$IU$1),"//SPELL//",IR165),"//COLLEGE//",CONCATENATE(VLOOKUP($IR165,InformationSheet!$A:$E,COLUMNS(InformationSheet!$A:$B),0),IF(VLOOKUP($IR165,InformationSheet!$A:$E,COLUMNS(InformationSheet!$A:$C),0)="","",", ~//SOURCE// - "),VLOOKUP($IR165,InformationSheet!$A:$E,COLUMNS(InformationSheet!$A:$C),0),IF(VLOOKUP($IR165,InformationSheet!$A:$E,COLUMNS(InformationSheet!$A:$D),0)="","",", ~//SOURCE// - "),VLOOKUP($IR165,InformationSheet!$A:$E,COLUMNS(InformationSheet!$A:$D),0))),"//LEVEL//",MAX(1,VLOOKUP($IQ165,'Spell Selection Sheet'!$A:$F,COLUMNS('Spell Selection Sheet'!$A:$D),0))),"//SHORTCOLLEGE//",CONCATENATE('Spell Selection Sheet'!$D$3,IF('Spell Selection Sheet'!$D$3="","",", "),VLOOKUP($IR165,InformationSheet!$A:$E,COLUMNS(InformationSheet!$A:$E),0)))</f>
        <v>#Clone "SP://SPELL2//"  as "SP:Restore Speech (//SOURCE//)"</v>
      </c>
      <c r="IT165" s="44" t="str">
        <f aca="false">IF(InformationSheet!$IQ165&gt;MAX('Spell Selection Sheet'!$A:$A),"",SUBSTITUTE(SUBSTITUTE(SUBSTITUTE(SUBSTITUTE(SUBSTITUTE(IF(ISERROR(InformationSheet!IS165),IF(InformationSheet!IR165=InformationSheet!IR166,"",InformationSheet!IR165),InformationSheet!IS165),IF(ISERROR(InformationSheet!IS165),"",IF(InformationSheet!IP165="","x(), ","")),""),"//SPELL2//",CONCATENATE(InformationSheet!IR165,IF('Spell Selection Sheet'!$E$1," (Clerical)",""))),") (","; "),InformationSheet!IO165,InformationSheet!IP165),"//SOURCE//",IF('Spell Selection Sheet'!$D$1="","//SOURCE//",'Spell Selection Sheet'!$D$1)))</f>
        <v>#Clone "SP:Restore Speech"  as "SP:Restore Speech (Holy)"</v>
      </c>
    </row>
    <row r="166" customFormat="false" ht="12.75" hidden="false" customHeight="false" outlineLevel="0" collapsed="false">
      <c r="A166" s="43" t="s">
        <v>425</v>
      </c>
      <c r="B166" s="43" t="s">
        <v>1114</v>
      </c>
      <c r="E166" s="46" t="s">
        <v>1115</v>
      </c>
      <c r="F166" s="43" t="s">
        <v>1059</v>
      </c>
      <c r="G166" s="43" t="str">
        <f aca="false">SUBSTITUTE(F166,"IQ","")</f>
        <v>/H</v>
      </c>
      <c r="IO166" s="43" t="str">
        <f aca="false">IF(VLOOKUP(IQ166,'Spell Selection Sheet'!$A:$E,COLUMNS('Spell Selection Sheet'!$A:$C),0)="","",IF(ISERROR(FIND("(",IR166)),IF(VLOOKUP(IQ166,'Spell Selection Sheet'!A:F,COLUMNS('Spell Selection Sheet'!A:C),0)="","","//SOURCE//)"),CONCATENATE(LEFT(RIGHT(IR166,LEN(IR166)-FIND("(",IR166)),LEN(IR166)-FIND("(",IR166)-1),"; //SOURCE//)")))</f>
        <v/>
      </c>
      <c r="IP166" s="43" t="str">
        <f aca="false">IF(VLOOKUP(IQ166,'Spell Selection Sheet'!$A:$E,COLUMNS('Spell Selection Sheet'!$A:$C),0)="","",CONCATENATE(VLOOKUP(IQ166,'Spell Selection Sheet'!$A:$E,COLUMNS('Spell Selection Sheet'!$A:$C),0),"; //SOURCE//)"))</f>
        <v/>
      </c>
      <c r="IQ166" s="43" t="n">
        <f aca="false">IF(IQ165&lt;'Spell Selection Sheet'!$A$20,IQ165+1,IQ164+1)</f>
        <v>110</v>
      </c>
      <c r="IR166" s="43" t="str">
        <f aca="false">IF($IQ166&gt;MAX('Spell Selection Sheet'!$A:$A),"",VLOOKUP($IQ166,'Spell Selection Sheet'!$A:$F,2,0))</f>
        <v>Restore Speech</v>
      </c>
      <c r="IS166" s="43" t="str">
        <f aca="false">SUBSTITUTE(SUBSTITUTE(SUBSTITUTE(SUBSTITUTE(IF(IR166=IR167,InformationSheet!$IV$1,InformationSheet!$IU$1),"//SPELL//",IR166),"//COLLEGE//",CONCATENATE(VLOOKUP($IR166,InformationSheet!$A:$E,COLUMNS(InformationSheet!$A:$B),0),IF(VLOOKUP($IR166,InformationSheet!$A:$E,COLUMNS(InformationSheet!$A:$C),0)="","",", ~//SOURCE// - "),VLOOKUP($IR166,InformationSheet!$A:$E,COLUMNS(InformationSheet!$A:$C),0),IF(VLOOKUP($IR166,InformationSheet!$A:$E,COLUMNS(InformationSheet!$A:$D),0)="","",", ~//SOURCE// - "),VLOOKUP($IR166,InformationSheet!$A:$E,COLUMNS(InformationSheet!$A:$D),0))),"//LEVEL//",MAX(1,VLOOKUP($IQ166,'Spell Selection Sheet'!$A:$F,COLUMNS('Spell Selection Sheet'!$A:$D),0))),"//SHORTCOLLEGE//",CONCATENATE('Spell Selection Sheet'!$D$3,IF('Spell Selection Sheet'!$D$3="","",", "),VLOOKUP($IR166,InformationSheet!$A:$E,COLUMNS(InformationSheet!$A:$E),0)))</f>
        <v>#ReplaceTags in "SP:Restore Speech (//SOURCE//)" with "x(), type(//TYPE//), cat(~//SOURCE//, ~//SOURCE// PI 2, ~//SOURCE// - Healing), shortcat(Ho, He), CountAsNeed(no), needs(AD:Power Investiture (//SOURCE//)=2|ST://SOURCE// PI=2), magery(PI 2), description(Prereq: Power Investiture (//SOURCE//) 2)"</v>
      </c>
      <c r="IT166" s="44" t="str">
        <f aca="false">IF(InformationSheet!$IQ166&gt;MAX('Spell Selection Sheet'!$A:$A),"",SUBSTITUTE(SUBSTITUTE(SUBSTITUTE(SUBSTITUTE(SUBSTITUTE(IF(ISERROR(InformationSheet!IS166),IF(InformationSheet!IR166=InformationSheet!IR167,"",InformationSheet!IR166),InformationSheet!IS166),IF(ISERROR(InformationSheet!IS166),"",IF(InformationSheet!IP166="","x(), ","")),""),"//SPELL2//",CONCATENATE(InformationSheet!IR166,IF('Spell Selection Sheet'!$E$1," (Clerical)",""))),") (","; "),InformationSheet!IO166,InformationSheet!IP166),"//SOURCE//",IF('Spell Selection Sheet'!$D$1="","//SOURCE//",'Spell Selection Sheet'!$D$1)))</f>
        <v>#ReplaceTags in "SP:Restore Speech (Holy)" with "type(//TYPE//), cat(~Holy, ~Holy PI 2, ~Holy - Healing), shortcat(Ho, He), CountAsNeed(no), needs(AD:Power Investiture (Holy)=2|ST:Holy PI=2), magery(PI 2), description(Prereq: Power Investiture (Holy) 2)"</v>
      </c>
    </row>
    <row r="167" customFormat="false" ht="12.75" hidden="false" customHeight="false" outlineLevel="0" collapsed="false">
      <c r="A167" s="43" t="s">
        <v>426</v>
      </c>
      <c r="B167" s="43" t="s">
        <v>1114</v>
      </c>
      <c r="E167" s="46" t="s">
        <v>1115</v>
      </c>
      <c r="F167" s="43" t="s">
        <v>1062</v>
      </c>
      <c r="G167" s="43" t="str">
        <f aca="false">SUBSTITUTE(F167,"IQ","")</f>
        <v>/VH</v>
      </c>
      <c r="IO167" s="43" t="str">
        <f aca="false">IF(VLOOKUP(IQ167,'Spell Selection Sheet'!$A:$E,COLUMNS('Spell Selection Sheet'!$A:$C),0)="","",IF(ISERROR(FIND("(",IR167)),IF(VLOOKUP(IQ167,'Spell Selection Sheet'!A:F,COLUMNS('Spell Selection Sheet'!A:C),0)="","","//SOURCE//)"),CONCATENATE(LEFT(RIGHT(IR167,LEN(IR167)-FIND("(",IR167)),LEN(IR167)-FIND("(",IR167)-1),"; //SOURCE//)")))</f>
        <v/>
      </c>
      <c r="IP167" s="43" t="str">
        <f aca="false">IF(VLOOKUP(IQ167,'Spell Selection Sheet'!$A:$E,COLUMNS('Spell Selection Sheet'!$A:$C),0)="","",CONCATENATE(VLOOKUP(IQ167,'Spell Selection Sheet'!$A:$E,COLUMNS('Spell Selection Sheet'!$A:$C),0),"; //SOURCE//)"))</f>
        <v/>
      </c>
      <c r="IQ167" s="43" t="n">
        <f aca="false">IF(IQ166&lt;'Spell Selection Sheet'!$A$20,IQ166+1,IQ165+1)</f>
        <v>111</v>
      </c>
      <c r="IR167" s="43" t="str">
        <f aca="false">IF($IQ167&gt;MAX('Spell Selection Sheet'!$A:$A),"",VLOOKUP($IQ167,'Spell Selection Sheet'!$A:$F,2,0))</f>
        <v>Seeker</v>
      </c>
      <c r="IS167" s="43" t="str">
        <f aca="false">SUBSTITUTE(SUBSTITUTE(SUBSTITUTE(SUBSTITUTE(IF(IR167=IR168,InformationSheet!$IV$1,InformationSheet!$IU$1),"//SPELL//",IR167),"//COLLEGE//",CONCATENATE(VLOOKUP($IR167,InformationSheet!$A:$E,COLUMNS(InformationSheet!$A:$B),0),IF(VLOOKUP($IR167,InformationSheet!$A:$E,COLUMNS(InformationSheet!$A:$C),0)="","",", ~//SOURCE// - "),VLOOKUP($IR167,InformationSheet!$A:$E,COLUMNS(InformationSheet!$A:$C),0),IF(VLOOKUP($IR167,InformationSheet!$A:$E,COLUMNS(InformationSheet!$A:$D),0)="","",", ~//SOURCE// - "),VLOOKUP($IR167,InformationSheet!$A:$E,COLUMNS(InformationSheet!$A:$D),0))),"//LEVEL//",MAX(1,VLOOKUP($IQ167,'Spell Selection Sheet'!$A:$F,COLUMNS('Spell Selection Sheet'!$A:$D),0))),"//SHORTCOLLEGE//",CONCATENATE('Spell Selection Sheet'!$D$3,IF('Spell Selection Sheet'!$D$3="","",", "),VLOOKUP($IR167,InformationSheet!$A:$E,COLUMNS(InformationSheet!$A:$E),0)))</f>
        <v>#Clone "SP://SPELL2//"  as "SP:Seeker (//SOURCE//)"</v>
      </c>
      <c r="IT167" s="44" t="str">
        <f aca="false">IF(InformationSheet!$IQ167&gt;MAX('Spell Selection Sheet'!$A:$A),"",SUBSTITUTE(SUBSTITUTE(SUBSTITUTE(SUBSTITUTE(SUBSTITUTE(IF(ISERROR(InformationSheet!IS167),IF(InformationSheet!IR167=InformationSheet!IR168,"",InformationSheet!IR167),InformationSheet!IS167),IF(ISERROR(InformationSheet!IS167),"",IF(InformationSheet!IP167="","x(), ","")),""),"//SPELL2//",CONCATENATE(InformationSheet!IR167,IF('Spell Selection Sheet'!$E$1," (Clerical)",""))),") (","; "),InformationSheet!IO167,InformationSheet!IP167),"//SOURCE//",IF('Spell Selection Sheet'!$D$1="","//SOURCE//",'Spell Selection Sheet'!$D$1)))</f>
        <v>#Clone "SP:Seeker"  as "SP:Seeker (Holy)"</v>
      </c>
    </row>
    <row r="168" customFormat="false" ht="12.75" hidden="false" customHeight="false" outlineLevel="0" collapsed="false">
      <c r="A168" s="43" t="s">
        <v>428</v>
      </c>
      <c r="B168" s="43" t="s">
        <v>1085</v>
      </c>
      <c r="E168" s="46" t="s">
        <v>1086</v>
      </c>
      <c r="F168" s="43" t="s">
        <v>1059</v>
      </c>
      <c r="G168" s="43" t="str">
        <f aca="false">SUBSTITUTE(F168,"IQ","")</f>
        <v>/H</v>
      </c>
      <c r="IO168" s="43" t="str">
        <f aca="false">IF(VLOOKUP(IQ168,'Spell Selection Sheet'!$A:$E,COLUMNS('Spell Selection Sheet'!$A:$C),0)="","",IF(ISERROR(FIND("(",IR168)),IF(VLOOKUP(IQ168,'Spell Selection Sheet'!A:F,COLUMNS('Spell Selection Sheet'!A:C),0)="","","//SOURCE//)"),CONCATENATE(LEFT(RIGHT(IR168,LEN(IR168)-FIND("(",IR168)),LEN(IR168)-FIND("(",IR168)-1),"; //SOURCE//)")))</f>
        <v/>
      </c>
      <c r="IP168" s="43" t="str">
        <f aca="false">IF(VLOOKUP(IQ168,'Spell Selection Sheet'!$A:$E,COLUMNS('Spell Selection Sheet'!$A:$C),0)="","",CONCATENATE(VLOOKUP(IQ168,'Spell Selection Sheet'!$A:$E,COLUMNS('Spell Selection Sheet'!$A:$C),0),"; //SOURCE//)"))</f>
        <v/>
      </c>
      <c r="IQ168" s="43" t="n">
        <f aca="false">IF(IQ167&lt;'Spell Selection Sheet'!$A$20,IQ167+1,IQ166+1)</f>
        <v>111</v>
      </c>
      <c r="IR168" s="43" t="str">
        <f aca="false">IF($IQ168&gt;MAX('Spell Selection Sheet'!$A:$A),"",VLOOKUP($IQ168,'Spell Selection Sheet'!$A:$F,2,0))</f>
        <v>Seeker</v>
      </c>
      <c r="IS168" s="43" t="str">
        <f aca="false">SUBSTITUTE(SUBSTITUTE(SUBSTITUTE(SUBSTITUTE(IF(IR168=IR169,InformationSheet!$IV$1,InformationSheet!$IU$1),"//SPELL//",IR168),"//COLLEGE//",CONCATENATE(VLOOKUP($IR168,InformationSheet!$A:$E,COLUMNS(InformationSheet!$A:$B),0),IF(VLOOKUP($IR168,InformationSheet!$A:$E,COLUMNS(InformationSheet!$A:$C),0)="","",", ~//SOURCE// - "),VLOOKUP($IR168,InformationSheet!$A:$E,COLUMNS(InformationSheet!$A:$C),0),IF(VLOOKUP($IR168,InformationSheet!$A:$E,COLUMNS(InformationSheet!$A:$D),0)="","",", ~//SOURCE// - "),VLOOKUP($IR168,InformationSheet!$A:$E,COLUMNS(InformationSheet!$A:$D),0))),"//LEVEL//",MAX(1,VLOOKUP($IQ168,'Spell Selection Sheet'!$A:$F,COLUMNS('Spell Selection Sheet'!$A:$D),0))),"//SHORTCOLLEGE//",CONCATENATE('Spell Selection Sheet'!$D$3,IF('Spell Selection Sheet'!$D$3="","",", "),VLOOKUP($IR168,InformationSheet!$A:$E,COLUMNS(InformationSheet!$A:$E),0)))</f>
        <v>#ReplaceTags in "SP:Seeker (//SOURCE//)" with "x(), type(//TYPE//), cat(~//SOURCE//, ~//SOURCE// PI 2, ~//SOURCE// - Knowledge), shortcat(Ho, Kn), CountAsNeed(no), needs(AD:Power Investiture (//SOURCE//)=2|ST://SOURCE// PI=2), magery(PI 2), description(Prereq: Power Investiture (//SOURCE//) 2)"</v>
      </c>
      <c r="IT168" s="44" t="str">
        <f aca="false">IF(InformationSheet!$IQ168&gt;MAX('Spell Selection Sheet'!$A:$A),"",SUBSTITUTE(SUBSTITUTE(SUBSTITUTE(SUBSTITUTE(SUBSTITUTE(IF(ISERROR(InformationSheet!IS168),IF(InformationSheet!IR168=InformationSheet!IR169,"",InformationSheet!IR168),InformationSheet!IS168),IF(ISERROR(InformationSheet!IS168),"",IF(InformationSheet!IP168="","x(), ","")),""),"//SPELL2//",CONCATENATE(InformationSheet!IR168,IF('Spell Selection Sheet'!$E$1," (Clerical)",""))),") (","; "),InformationSheet!IO168,InformationSheet!IP168),"//SOURCE//",IF('Spell Selection Sheet'!$D$1="","//SOURCE//",'Spell Selection Sheet'!$D$1)))</f>
        <v>#ReplaceTags in "SP:Seeker (Holy)" with "type(//TYPE//), cat(~Holy, ~Holy PI 2, ~Holy - Knowledge), shortcat(Ho, Kn), CountAsNeed(no), needs(AD:Power Investiture (Holy)=2|ST:Holy PI=2), magery(PI 2), description(Prereq: Power Investiture (Holy) 2)"</v>
      </c>
    </row>
    <row r="169" customFormat="false" ht="12.75" hidden="false" customHeight="false" outlineLevel="0" collapsed="false">
      <c r="A169" s="43" t="s">
        <v>429</v>
      </c>
      <c r="B169" s="43" t="s">
        <v>1114</v>
      </c>
      <c r="E169" s="46" t="s">
        <v>1115</v>
      </c>
      <c r="F169" s="43" t="s">
        <v>1059</v>
      </c>
      <c r="G169" s="43" t="str">
        <f aca="false">SUBSTITUTE(F169,"IQ","")</f>
        <v>/H</v>
      </c>
      <c r="IO169" s="43" t="str">
        <f aca="false">IF(VLOOKUP(IQ169,'Spell Selection Sheet'!$A:$E,COLUMNS('Spell Selection Sheet'!$A:$C),0)="","",IF(ISERROR(FIND("(",IR169)),IF(VLOOKUP(IQ169,'Spell Selection Sheet'!A:F,COLUMNS('Spell Selection Sheet'!A:C),0)="","","//SOURCE//)"),CONCATENATE(LEFT(RIGHT(IR169,LEN(IR169)-FIND("(",IR169)),LEN(IR169)-FIND("(",IR169)-1),"; //SOURCE//)")))</f>
        <v/>
      </c>
      <c r="IP169" s="43" t="str">
        <f aca="false">IF(VLOOKUP(IQ169,'Spell Selection Sheet'!$A:$E,COLUMNS('Spell Selection Sheet'!$A:$C),0)="","",CONCATENATE(VLOOKUP(IQ169,'Spell Selection Sheet'!$A:$E,COLUMNS('Spell Selection Sheet'!$A:$C),0),"; //SOURCE//)"))</f>
        <v/>
      </c>
      <c r="IQ169" s="43" t="n">
        <f aca="false">IF(IQ168&lt;'Spell Selection Sheet'!$A$20,IQ168+1,IQ167+1)</f>
        <v>112</v>
      </c>
      <c r="IR169" s="43" t="str">
        <f aca="false">IF($IQ169&gt;MAX('Spell Selection Sheet'!$A:$A),"",VLOOKUP($IQ169,'Spell Selection Sheet'!$A:$F,2,0))</f>
        <v>Soilproof</v>
      </c>
      <c r="IS169" s="43" t="str">
        <f aca="false">SUBSTITUTE(SUBSTITUTE(SUBSTITUTE(SUBSTITUTE(IF(IR169=IR170,InformationSheet!$IV$1,InformationSheet!$IU$1),"//SPELL//",IR169),"//COLLEGE//",CONCATENATE(VLOOKUP($IR169,InformationSheet!$A:$E,COLUMNS(InformationSheet!$A:$B),0),IF(VLOOKUP($IR169,InformationSheet!$A:$E,COLUMNS(InformationSheet!$A:$C),0)="","",", ~//SOURCE// - "),VLOOKUP($IR169,InformationSheet!$A:$E,COLUMNS(InformationSheet!$A:$C),0),IF(VLOOKUP($IR169,InformationSheet!$A:$E,COLUMNS(InformationSheet!$A:$D),0)="","",", ~//SOURCE// - "),VLOOKUP($IR169,InformationSheet!$A:$E,COLUMNS(InformationSheet!$A:$D),0))),"//LEVEL//",MAX(1,VLOOKUP($IQ169,'Spell Selection Sheet'!$A:$F,COLUMNS('Spell Selection Sheet'!$A:$D),0))),"//SHORTCOLLEGE//",CONCATENATE('Spell Selection Sheet'!$D$3,IF('Spell Selection Sheet'!$D$3="","",", "),VLOOKUP($IR169,InformationSheet!$A:$E,COLUMNS(InformationSheet!$A:$E),0)))</f>
        <v>#Clone "SP://SPELL2//"  as "SP:Soilproof (//SOURCE//)"</v>
      </c>
      <c r="IT169" s="44" t="str">
        <f aca="false">IF(InformationSheet!$IQ169&gt;MAX('Spell Selection Sheet'!$A:$A),"",SUBSTITUTE(SUBSTITUTE(SUBSTITUTE(SUBSTITUTE(SUBSTITUTE(IF(ISERROR(InformationSheet!IS169),IF(InformationSheet!IR169=InformationSheet!IR170,"",InformationSheet!IR169),InformationSheet!IS169),IF(ISERROR(InformationSheet!IS169),"",IF(InformationSheet!IP169="","x(), ","")),""),"//SPELL2//",CONCATENATE(InformationSheet!IR169,IF('Spell Selection Sheet'!$E$1," (Clerical)",""))),") (","; "),InformationSheet!IO169,InformationSheet!IP169),"//SOURCE//",IF('Spell Selection Sheet'!$D$1="","//SOURCE//",'Spell Selection Sheet'!$D$1)))</f>
        <v>#Clone "SP:Soilproof"  as "SP:Soilproof (Holy)"</v>
      </c>
    </row>
    <row r="170" customFormat="false" ht="12.75" hidden="false" customHeight="false" outlineLevel="0" collapsed="false">
      <c r="A170" s="43" t="s">
        <v>431</v>
      </c>
      <c r="B170" s="43" t="s">
        <v>1065</v>
      </c>
      <c r="E170" s="46" t="s">
        <v>1066</v>
      </c>
      <c r="F170" s="43" t="s">
        <v>1059</v>
      </c>
      <c r="G170" s="43" t="str">
        <f aca="false">SUBSTITUTE(F170,"IQ","")</f>
        <v>/H</v>
      </c>
      <c r="IO170" s="43" t="str">
        <f aca="false">IF(VLOOKUP(IQ170,'Spell Selection Sheet'!$A:$E,COLUMNS('Spell Selection Sheet'!$A:$C),0)="","",IF(ISERROR(FIND("(",IR170)),IF(VLOOKUP(IQ170,'Spell Selection Sheet'!A:F,COLUMNS('Spell Selection Sheet'!A:C),0)="","","//SOURCE//)"),CONCATENATE(LEFT(RIGHT(IR170,LEN(IR170)-FIND("(",IR170)),LEN(IR170)-FIND("(",IR170)-1),"; //SOURCE//)")))</f>
        <v/>
      </c>
      <c r="IP170" s="43" t="str">
        <f aca="false">IF(VLOOKUP(IQ170,'Spell Selection Sheet'!$A:$E,COLUMNS('Spell Selection Sheet'!$A:$C),0)="","",CONCATENATE(VLOOKUP(IQ170,'Spell Selection Sheet'!$A:$E,COLUMNS('Spell Selection Sheet'!$A:$C),0),"; //SOURCE//)"))</f>
        <v/>
      </c>
      <c r="IQ170" s="43" t="n">
        <f aca="false">IF(IQ169&lt;'Spell Selection Sheet'!$A$20,IQ169+1,IQ168+1)</f>
        <v>112</v>
      </c>
      <c r="IR170" s="43" t="str">
        <f aca="false">IF($IQ170&gt;MAX('Spell Selection Sheet'!$A:$A),"",VLOOKUP($IQ170,'Spell Selection Sheet'!$A:$F,2,0))</f>
        <v>Soilproof</v>
      </c>
      <c r="IS170" s="43" t="str">
        <f aca="false">SUBSTITUTE(SUBSTITUTE(SUBSTITUTE(SUBSTITUTE(IF(IR170=IR171,InformationSheet!$IV$1,InformationSheet!$IU$1),"//SPELL//",IR170),"//COLLEGE//",CONCATENATE(VLOOKUP($IR170,InformationSheet!$A:$E,COLUMNS(InformationSheet!$A:$B),0),IF(VLOOKUP($IR170,InformationSheet!$A:$E,COLUMNS(InformationSheet!$A:$C),0)="","",", ~//SOURCE// - "),VLOOKUP($IR170,InformationSheet!$A:$E,COLUMNS(InformationSheet!$A:$C),0),IF(VLOOKUP($IR170,InformationSheet!$A:$E,COLUMNS(InformationSheet!$A:$D),0)="","",", ~//SOURCE// - "),VLOOKUP($IR170,InformationSheet!$A:$E,COLUMNS(InformationSheet!$A:$D),0))),"//LEVEL//",MAX(1,VLOOKUP($IQ170,'Spell Selection Sheet'!$A:$F,COLUMNS('Spell Selection Sheet'!$A:$D),0))),"//SHORTCOLLEGE//",CONCATENATE('Spell Selection Sheet'!$D$3,IF('Spell Selection Sheet'!$D$3="","",", "),VLOOKUP($IR170,InformationSheet!$A:$E,COLUMNS(InformationSheet!$A:$E),0)))</f>
        <v>#ReplaceTags in "SP:Soilproof (//SOURCE//)" with "x(), type(//TYPE//), cat(~//SOURCE//, ~//SOURCE// PI 2, ~//SOURCE// - Making &amp; Breaking), shortcat(Ho, MB), CountAsNeed(no), needs(AD:Power Investiture (//SOURCE//)=2|ST://SOURCE// PI=2), magery(PI 2), description(Prereq: Power Investiture (//SOURCE//) 2)"</v>
      </c>
      <c r="IT170" s="44" t="str">
        <f aca="false">IF(InformationSheet!$IQ170&gt;MAX('Spell Selection Sheet'!$A:$A),"",SUBSTITUTE(SUBSTITUTE(SUBSTITUTE(SUBSTITUTE(SUBSTITUTE(IF(ISERROR(InformationSheet!IS170),IF(InformationSheet!IR170=InformationSheet!IR171,"",InformationSheet!IR170),InformationSheet!IS170),IF(ISERROR(InformationSheet!IS170),"",IF(InformationSheet!IP170="","x(), ","")),""),"//SPELL2//",CONCATENATE(InformationSheet!IR170,IF('Spell Selection Sheet'!$E$1," (Clerical)",""))),") (","; "),InformationSheet!IO170,InformationSheet!IP170),"//SOURCE//",IF('Spell Selection Sheet'!$D$1="","//SOURCE//",'Spell Selection Sheet'!$D$1)))</f>
        <v>#ReplaceTags in "SP:Soilproof (Holy)" with "type(//TYPE//), cat(~Holy, ~Holy PI 2, ~Holy - Making &amp; Breaking), shortcat(Ho, MB), CountAsNeed(no), needs(AD:Power Investiture (Holy)=2|ST:Holy PI=2), magery(PI 2), description(Prereq: Power Investiture (Holy) 2)"</v>
      </c>
    </row>
    <row r="171" customFormat="false" ht="12.75" hidden="false" customHeight="false" outlineLevel="0" collapsed="false">
      <c r="A171" s="43" t="s">
        <v>432</v>
      </c>
      <c r="B171" s="43" t="s">
        <v>1065</v>
      </c>
      <c r="E171" s="46" t="s">
        <v>1066</v>
      </c>
      <c r="F171" s="43" t="s">
        <v>1059</v>
      </c>
      <c r="G171" s="43" t="str">
        <f aca="false">SUBSTITUTE(F171,"IQ","")</f>
        <v>/H</v>
      </c>
      <c r="IO171" s="43" t="str">
        <f aca="false">IF(VLOOKUP(IQ171,'Spell Selection Sheet'!$A:$E,COLUMNS('Spell Selection Sheet'!$A:$C),0)="","",IF(ISERROR(FIND("(",IR171)),IF(VLOOKUP(IQ171,'Spell Selection Sheet'!A:F,COLUMNS('Spell Selection Sheet'!A:C),0)="","","//SOURCE//)"),CONCATENATE(LEFT(RIGHT(IR171,LEN(IR171)-FIND("(",IR171)),LEN(IR171)-FIND("(",IR171)-1),"; //SOURCE//)")))</f>
        <v/>
      </c>
      <c r="IP171" s="43" t="str">
        <f aca="false">IF(VLOOKUP(IQ171,'Spell Selection Sheet'!$A:$E,COLUMNS('Spell Selection Sheet'!$A:$C),0)="","",CONCATENATE(VLOOKUP(IQ171,'Spell Selection Sheet'!$A:$E,COLUMNS('Spell Selection Sheet'!$A:$C),0),"; //SOURCE//)"))</f>
        <v/>
      </c>
      <c r="IQ171" s="43" t="n">
        <f aca="false">IF(IQ170&lt;'Spell Selection Sheet'!$A$20,IQ170+1,IQ169+1)</f>
        <v>113</v>
      </c>
      <c r="IR171" s="43" t="str">
        <f aca="false">IF($IQ171&gt;MAX('Spell Selection Sheet'!$A:$A),"",VLOOKUP($IQ171,'Spell Selection Sheet'!$A:$F,2,0))</f>
        <v>Stop Spasm</v>
      </c>
      <c r="IS171" s="43" t="str">
        <f aca="false">SUBSTITUTE(SUBSTITUTE(SUBSTITUTE(SUBSTITUTE(IF(IR171=IR172,InformationSheet!$IV$1,InformationSheet!$IU$1),"//SPELL//",IR171),"//COLLEGE//",CONCATENATE(VLOOKUP($IR171,InformationSheet!$A:$E,COLUMNS(InformationSheet!$A:$B),0),IF(VLOOKUP($IR171,InformationSheet!$A:$E,COLUMNS(InformationSheet!$A:$C),0)="","",", ~//SOURCE// - "),VLOOKUP($IR171,InformationSheet!$A:$E,COLUMNS(InformationSheet!$A:$C),0),IF(VLOOKUP($IR171,InformationSheet!$A:$E,COLUMNS(InformationSheet!$A:$D),0)="","",", ~//SOURCE// - "),VLOOKUP($IR171,InformationSheet!$A:$E,COLUMNS(InformationSheet!$A:$D),0))),"//LEVEL//",MAX(1,VLOOKUP($IQ171,'Spell Selection Sheet'!$A:$F,COLUMNS('Spell Selection Sheet'!$A:$D),0))),"//SHORTCOLLEGE//",CONCATENATE('Spell Selection Sheet'!$D$3,IF('Spell Selection Sheet'!$D$3="","",", "),VLOOKUP($IR171,InformationSheet!$A:$E,COLUMNS(InformationSheet!$A:$E),0)))</f>
        <v>#Clone "SP://SPELL2//"  as "SP:Stop Spasm (//SOURCE//)"</v>
      </c>
      <c r="IT171" s="44" t="str">
        <f aca="false">IF(InformationSheet!$IQ171&gt;MAX('Spell Selection Sheet'!$A:$A),"",SUBSTITUTE(SUBSTITUTE(SUBSTITUTE(SUBSTITUTE(SUBSTITUTE(IF(ISERROR(InformationSheet!IS171),IF(InformationSheet!IR171=InformationSheet!IR172,"",InformationSheet!IR171),InformationSheet!IS171),IF(ISERROR(InformationSheet!IS171),"",IF(InformationSheet!IP171="","x(), ","")),""),"//SPELL2//",CONCATENATE(InformationSheet!IR171,IF('Spell Selection Sheet'!$E$1," (Clerical)",""))),") (","; "),InformationSheet!IO171,InformationSheet!IP171),"//SOURCE//",IF('Spell Selection Sheet'!$D$1="","//SOURCE//",'Spell Selection Sheet'!$D$1)))</f>
        <v>#Clone "SP:Stop Spasm"  as "SP:Stop Spasm (Holy)"</v>
      </c>
    </row>
    <row r="172" customFormat="false" ht="12.75" hidden="false" customHeight="false" outlineLevel="0" collapsed="false">
      <c r="A172" s="43" t="s">
        <v>434</v>
      </c>
      <c r="B172" s="43" t="s">
        <v>1114</v>
      </c>
      <c r="E172" s="46" t="s">
        <v>1115</v>
      </c>
      <c r="F172" s="43" t="s">
        <v>1059</v>
      </c>
      <c r="G172" s="43" t="str">
        <f aca="false">SUBSTITUTE(F172,"IQ","")</f>
        <v>/H</v>
      </c>
      <c r="IO172" s="43" t="str">
        <f aca="false">IF(VLOOKUP(IQ172,'Spell Selection Sheet'!$A:$E,COLUMNS('Spell Selection Sheet'!$A:$C),0)="","",IF(ISERROR(FIND("(",IR172)),IF(VLOOKUP(IQ172,'Spell Selection Sheet'!A:F,COLUMNS('Spell Selection Sheet'!A:C),0)="","","//SOURCE//)"),CONCATENATE(LEFT(RIGHT(IR172,LEN(IR172)-FIND("(",IR172)),LEN(IR172)-FIND("(",IR172)-1),"; //SOURCE//)")))</f>
        <v/>
      </c>
      <c r="IP172" s="43" t="str">
        <f aca="false">IF(VLOOKUP(IQ172,'Spell Selection Sheet'!$A:$E,COLUMNS('Spell Selection Sheet'!$A:$C),0)="","",CONCATENATE(VLOOKUP(IQ172,'Spell Selection Sheet'!$A:$E,COLUMNS('Spell Selection Sheet'!$A:$C),0),"; //SOURCE//)"))</f>
        <v/>
      </c>
      <c r="IQ172" s="43" t="n">
        <f aca="false">IF(IQ171&lt;'Spell Selection Sheet'!$A$20,IQ171+1,IQ170+1)</f>
        <v>113</v>
      </c>
      <c r="IR172" s="43" t="str">
        <f aca="false">IF($IQ172&gt;MAX('Spell Selection Sheet'!$A:$A),"",VLOOKUP($IQ172,'Spell Selection Sheet'!$A:$F,2,0))</f>
        <v>Stop Spasm</v>
      </c>
      <c r="IS172" s="43" t="str">
        <f aca="false">SUBSTITUTE(SUBSTITUTE(SUBSTITUTE(SUBSTITUTE(IF(IR172=IR173,InformationSheet!$IV$1,InformationSheet!$IU$1),"//SPELL//",IR172),"//COLLEGE//",CONCATENATE(VLOOKUP($IR172,InformationSheet!$A:$E,COLUMNS(InformationSheet!$A:$B),0),IF(VLOOKUP($IR172,InformationSheet!$A:$E,COLUMNS(InformationSheet!$A:$C),0)="","",", ~//SOURCE// - "),VLOOKUP($IR172,InformationSheet!$A:$E,COLUMNS(InformationSheet!$A:$C),0),IF(VLOOKUP($IR172,InformationSheet!$A:$E,COLUMNS(InformationSheet!$A:$D),0)="","",", ~//SOURCE// - "),VLOOKUP($IR172,InformationSheet!$A:$E,COLUMNS(InformationSheet!$A:$D),0))),"//LEVEL//",MAX(1,VLOOKUP($IQ172,'Spell Selection Sheet'!$A:$F,COLUMNS('Spell Selection Sheet'!$A:$D),0))),"//SHORTCOLLEGE//",CONCATENATE('Spell Selection Sheet'!$D$3,IF('Spell Selection Sheet'!$D$3="","",", "),VLOOKUP($IR172,InformationSheet!$A:$E,COLUMNS(InformationSheet!$A:$E),0)))</f>
        <v>#ReplaceTags in "SP:Stop Spasm (//SOURCE//)" with "x(), type(//TYPE//), cat(~//SOURCE//, ~//SOURCE// PI 2, ~//SOURCE// - Body Control, ~//SOURCE// - Healing), shortcat(Ho, BC, He), CountAsNeed(no), needs(AD:Power Investiture (//SOURCE//)=2|ST://SOURCE// PI=2), magery(PI 2), description(Prereq: Power Investiture (//SOURCE//) 2)"</v>
      </c>
      <c r="IT172" s="44" t="str">
        <f aca="false">IF(InformationSheet!$IQ172&gt;MAX('Spell Selection Sheet'!$A:$A),"",SUBSTITUTE(SUBSTITUTE(SUBSTITUTE(SUBSTITUTE(SUBSTITUTE(IF(ISERROR(InformationSheet!IS172),IF(InformationSheet!IR172=InformationSheet!IR173,"",InformationSheet!IR172),InformationSheet!IS172),IF(ISERROR(InformationSheet!IS172),"",IF(InformationSheet!IP172="","x(), ","")),""),"//SPELL2//",CONCATENATE(InformationSheet!IR172,IF('Spell Selection Sheet'!$E$1," (Clerical)",""))),") (","; "),InformationSheet!IO172,InformationSheet!IP172),"//SOURCE//",IF('Spell Selection Sheet'!$D$1="","//SOURCE//",'Spell Selection Sheet'!$D$1)))</f>
        <v>#ReplaceTags in "SP:Stop Spasm (Holy)" with "type(//TYPE//), cat(~Holy, ~Holy PI 2, ~Holy - Body Control, ~Holy - Healing), shortcat(Ho, BC, He), CountAsNeed(no), needs(AD:Power Investiture (Holy)=2|ST:Holy PI=2), magery(PI 2), description(Prereq: Power Investiture (Holy) 2)"</v>
      </c>
    </row>
    <row r="173" customFormat="false" ht="12.75" hidden="false" customHeight="false" outlineLevel="0" collapsed="false">
      <c r="A173" s="43" t="s">
        <v>144</v>
      </c>
      <c r="B173" s="43" t="s">
        <v>1065</v>
      </c>
      <c r="E173" s="46" t="s">
        <v>1066</v>
      </c>
      <c r="F173" s="43" t="s">
        <v>1059</v>
      </c>
      <c r="G173" s="43" t="str">
        <f aca="false">SUBSTITUTE(F173,"IQ","")</f>
        <v>/H</v>
      </c>
      <c r="IO173" s="43" t="str">
        <f aca="false">IF(VLOOKUP(IQ173,'Spell Selection Sheet'!$A:$E,COLUMNS('Spell Selection Sheet'!$A:$C),0)="","",IF(ISERROR(FIND("(",IR173)),IF(VLOOKUP(IQ173,'Spell Selection Sheet'!A:F,COLUMNS('Spell Selection Sheet'!A:C),0)="","","//SOURCE//)"),CONCATENATE(LEFT(RIGHT(IR173,LEN(IR173)-FIND("(",IR173)),LEN(IR173)-FIND("(",IR173)-1),"; //SOURCE//)")))</f>
        <v/>
      </c>
      <c r="IP173" s="43" t="str">
        <f aca="false">IF(VLOOKUP(IQ173,'Spell Selection Sheet'!$A:$E,COLUMNS('Spell Selection Sheet'!$A:$C),0)="","",CONCATENATE(VLOOKUP(IQ173,'Spell Selection Sheet'!$A:$E,COLUMNS('Spell Selection Sheet'!$A:$C),0),"; //SOURCE//)"))</f>
        <v/>
      </c>
      <c r="IQ173" s="43" t="n">
        <f aca="false">IF(IQ172&lt;'Spell Selection Sheet'!$A$20,IQ172+1,IQ171+1)</f>
        <v>114</v>
      </c>
      <c r="IR173" s="43" t="str">
        <f aca="false">IF($IQ173&gt;MAX('Spell Selection Sheet'!$A:$A),"",VLOOKUP($IQ173,'Spell Selection Sheet'!$A:$F,2,0))</f>
        <v>Summon Spirit</v>
      </c>
      <c r="IS173" s="43" t="str">
        <f aca="false">SUBSTITUTE(SUBSTITUTE(SUBSTITUTE(SUBSTITUTE(IF(IR173=IR174,InformationSheet!$IV$1,InformationSheet!$IU$1),"//SPELL//",IR173),"//COLLEGE//",CONCATENATE(VLOOKUP($IR173,InformationSheet!$A:$E,COLUMNS(InformationSheet!$A:$B),0),IF(VLOOKUP($IR173,InformationSheet!$A:$E,COLUMNS(InformationSheet!$A:$C),0)="","",", ~//SOURCE// - "),VLOOKUP($IR173,InformationSheet!$A:$E,COLUMNS(InformationSheet!$A:$C),0),IF(VLOOKUP($IR173,InformationSheet!$A:$E,COLUMNS(InformationSheet!$A:$D),0)="","",", ~//SOURCE// - "),VLOOKUP($IR173,InformationSheet!$A:$E,COLUMNS(InformationSheet!$A:$D),0))),"//LEVEL//",MAX(1,VLOOKUP($IQ173,'Spell Selection Sheet'!$A:$F,COLUMNS('Spell Selection Sheet'!$A:$D),0))),"//SHORTCOLLEGE//",CONCATENATE('Spell Selection Sheet'!$D$3,IF('Spell Selection Sheet'!$D$3="","",", "),VLOOKUP($IR173,InformationSheet!$A:$E,COLUMNS(InformationSheet!$A:$E),0)))</f>
        <v>#Clone "SP://SPELL2//"  as "SP:Summon Spirit (//SOURCE//)"</v>
      </c>
      <c r="IT173" s="44" t="str">
        <f aca="false">IF(InformationSheet!$IQ173&gt;MAX('Spell Selection Sheet'!$A:$A),"",SUBSTITUTE(SUBSTITUTE(SUBSTITUTE(SUBSTITUTE(SUBSTITUTE(IF(ISERROR(InformationSheet!IS173),IF(InformationSheet!IR173=InformationSheet!IR174,"",InformationSheet!IR173),InformationSheet!IS173),IF(ISERROR(InformationSheet!IS173),"",IF(InformationSheet!IP173="","x(), ","")),""),"//SPELL2//",CONCATENATE(InformationSheet!IR173,IF('Spell Selection Sheet'!$E$1," (Clerical)",""))),") (","; "),InformationSheet!IO173,InformationSheet!IP173),"//SOURCE//",IF('Spell Selection Sheet'!$D$1="","//SOURCE//",'Spell Selection Sheet'!$D$1)))</f>
        <v>#Clone "SP:Summon Spirit"  as "SP:Summon Spirit (Holy)"</v>
      </c>
    </row>
    <row r="174" customFormat="false" ht="12.75" hidden="false" customHeight="false" outlineLevel="0" collapsed="false">
      <c r="A174" s="43" t="s">
        <v>436</v>
      </c>
      <c r="B174" s="43" t="s">
        <v>1065</v>
      </c>
      <c r="E174" s="46" t="s">
        <v>1066</v>
      </c>
      <c r="F174" s="43" t="s">
        <v>1059</v>
      </c>
      <c r="G174" s="43" t="str">
        <f aca="false">SUBSTITUTE(F174,"IQ","")</f>
        <v>/H</v>
      </c>
      <c r="IO174" s="43" t="str">
        <f aca="false">IF(VLOOKUP(IQ174,'Spell Selection Sheet'!$A:$E,COLUMNS('Spell Selection Sheet'!$A:$C),0)="","",IF(ISERROR(FIND("(",IR174)),IF(VLOOKUP(IQ174,'Spell Selection Sheet'!A:F,COLUMNS('Spell Selection Sheet'!A:C),0)="","","//SOURCE//)"),CONCATENATE(LEFT(RIGHT(IR174,LEN(IR174)-FIND("(",IR174)),LEN(IR174)-FIND("(",IR174)-1),"; //SOURCE//)")))</f>
        <v/>
      </c>
      <c r="IP174" s="43" t="str">
        <f aca="false">IF(VLOOKUP(IQ174,'Spell Selection Sheet'!$A:$E,COLUMNS('Spell Selection Sheet'!$A:$C),0)="","",CONCATENATE(VLOOKUP(IQ174,'Spell Selection Sheet'!$A:$E,COLUMNS('Spell Selection Sheet'!$A:$C),0),"; //SOURCE//)"))</f>
        <v/>
      </c>
      <c r="IQ174" s="43" t="n">
        <f aca="false">IF(IQ173&lt;'Spell Selection Sheet'!$A$20,IQ173+1,IQ172+1)</f>
        <v>114</v>
      </c>
      <c r="IR174" s="43" t="str">
        <f aca="false">IF($IQ174&gt;MAX('Spell Selection Sheet'!$A:$A),"",VLOOKUP($IQ174,'Spell Selection Sheet'!$A:$F,2,0))</f>
        <v>Summon Spirit</v>
      </c>
      <c r="IS174" s="43" t="str">
        <f aca="false">SUBSTITUTE(SUBSTITUTE(SUBSTITUTE(SUBSTITUTE(IF(IR174=IR175,InformationSheet!$IV$1,InformationSheet!$IU$1),"//SPELL//",IR174),"//COLLEGE//",CONCATENATE(VLOOKUP($IR174,InformationSheet!$A:$E,COLUMNS(InformationSheet!$A:$B),0),IF(VLOOKUP($IR174,InformationSheet!$A:$E,COLUMNS(InformationSheet!$A:$C),0)="","",", ~//SOURCE// - "),VLOOKUP($IR174,InformationSheet!$A:$E,COLUMNS(InformationSheet!$A:$C),0),IF(VLOOKUP($IR174,InformationSheet!$A:$E,COLUMNS(InformationSheet!$A:$D),0)="","",", ~//SOURCE// - "),VLOOKUP($IR174,InformationSheet!$A:$E,COLUMNS(InformationSheet!$A:$D),0))),"//LEVEL//",MAX(1,VLOOKUP($IQ174,'Spell Selection Sheet'!$A:$F,COLUMNS('Spell Selection Sheet'!$A:$D),0))),"//SHORTCOLLEGE//",CONCATENATE('Spell Selection Sheet'!$D$3,IF('Spell Selection Sheet'!$D$3="","",", "),VLOOKUP($IR174,InformationSheet!$A:$E,COLUMNS(InformationSheet!$A:$E),0)))</f>
        <v>#ReplaceTags in "SP:Summon Spirit (//SOURCE//)" with "x(), type(//TYPE//), cat(~//SOURCE//, ~//SOURCE// PI 2, ~//SOURCE// - Necromancy), shortcat(Ho, Ne), CountAsNeed(no), needs(AD:Power Investiture (//SOURCE//)=2|ST://SOURCE// PI=2), magery(PI 2), description(Prereq: Power Investiture (//SOURCE//) 2)"</v>
      </c>
      <c r="IT174" s="44" t="str">
        <f aca="false">IF(InformationSheet!$IQ174&gt;MAX('Spell Selection Sheet'!$A:$A),"",SUBSTITUTE(SUBSTITUTE(SUBSTITUTE(SUBSTITUTE(SUBSTITUTE(IF(ISERROR(InformationSheet!IS174),IF(InformationSheet!IR174=InformationSheet!IR175,"",InformationSheet!IR174),InformationSheet!IS174),IF(ISERROR(InformationSheet!IS174),"",IF(InformationSheet!IP174="","x(), ","")),""),"//SPELL2//",CONCATENATE(InformationSheet!IR174,IF('Spell Selection Sheet'!$E$1," (Clerical)",""))),") (","; "),InformationSheet!IO174,InformationSheet!IP174),"//SOURCE//",IF('Spell Selection Sheet'!$D$1="","//SOURCE//",'Spell Selection Sheet'!$D$1)))</f>
        <v>#ReplaceTags in "SP:Summon Spirit (Holy)" with "type(//TYPE//), cat(~Holy, ~Holy PI 2, ~Holy - Necromancy), shortcat(Ho, Ne), CountAsNeed(no), needs(AD:Power Investiture (Holy)=2|ST:Holy PI=2), magery(PI 2), description(Prereq: Power Investiture (Holy) 2)"</v>
      </c>
    </row>
    <row r="175" customFormat="false" ht="12.75" hidden="false" customHeight="false" outlineLevel="0" collapsed="false">
      <c r="A175" s="43" t="s">
        <v>438</v>
      </c>
      <c r="B175" s="43" t="s">
        <v>1063</v>
      </c>
      <c r="E175" s="46" t="s">
        <v>1064</v>
      </c>
      <c r="F175" s="43" t="s">
        <v>1059</v>
      </c>
      <c r="G175" s="43" t="str">
        <f aca="false">SUBSTITUTE(F175,"IQ","")</f>
        <v>/H</v>
      </c>
      <c r="IO175" s="43" t="str">
        <f aca="false">IF(VLOOKUP(IQ175,'Spell Selection Sheet'!$A:$E,COLUMNS('Spell Selection Sheet'!$A:$C),0)="","",IF(ISERROR(FIND("(",IR175)),IF(VLOOKUP(IQ175,'Spell Selection Sheet'!A:F,COLUMNS('Spell Selection Sheet'!A:C),0)="","","//SOURCE//)"),CONCATENATE(LEFT(RIGHT(IR175,LEN(IR175)-FIND("(",IR175)),LEN(IR175)-FIND("(",IR175)-1),"; //SOURCE//)")))</f>
        <v/>
      </c>
      <c r="IP175" s="43" t="str">
        <f aca="false">IF(VLOOKUP(IQ175,'Spell Selection Sheet'!$A:$E,COLUMNS('Spell Selection Sheet'!$A:$C),0)="","",CONCATENATE(VLOOKUP(IQ175,'Spell Selection Sheet'!$A:$E,COLUMNS('Spell Selection Sheet'!$A:$C),0),"; //SOURCE//)"))</f>
        <v/>
      </c>
      <c r="IQ175" s="43" t="n">
        <f aca="false">IF(IQ174&lt;'Spell Selection Sheet'!$A$20,IQ174+1,IQ173+1)</f>
        <v>115</v>
      </c>
      <c r="IR175" s="43" t="str">
        <f aca="false">IF($IQ175&gt;MAX('Spell Selection Sheet'!$A:$A),"",VLOOKUP($IQ175,'Spell Selection Sheet'!$A:$F,2,0))</f>
        <v>Truthsayer</v>
      </c>
      <c r="IS175" s="43" t="str">
        <f aca="false">SUBSTITUTE(SUBSTITUTE(SUBSTITUTE(SUBSTITUTE(IF(IR175=IR176,InformationSheet!$IV$1,InformationSheet!$IU$1),"//SPELL//",IR175),"//COLLEGE//",CONCATENATE(VLOOKUP($IR175,InformationSheet!$A:$E,COLUMNS(InformationSheet!$A:$B),0),IF(VLOOKUP($IR175,InformationSheet!$A:$E,COLUMNS(InformationSheet!$A:$C),0)="","",", ~//SOURCE// - "),VLOOKUP($IR175,InformationSheet!$A:$E,COLUMNS(InformationSheet!$A:$C),0),IF(VLOOKUP($IR175,InformationSheet!$A:$E,COLUMNS(InformationSheet!$A:$D),0)="","",", ~//SOURCE// - "),VLOOKUP($IR175,InformationSheet!$A:$E,COLUMNS(InformationSheet!$A:$D),0))),"//LEVEL//",MAX(1,VLOOKUP($IQ175,'Spell Selection Sheet'!$A:$F,COLUMNS('Spell Selection Sheet'!$A:$D),0))),"//SHORTCOLLEGE//",CONCATENATE('Spell Selection Sheet'!$D$3,IF('Spell Selection Sheet'!$D$3="","",", "),VLOOKUP($IR175,InformationSheet!$A:$E,COLUMNS(InformationSheet!$A:$E),0)))</f>
        <v>#Clone "SP://SPELL2//"  as "SP:Truthsayer (//SOURCE//)"</v>
      </c>
      <c r="IT175" s="44" t="str">
        <f aca="false">IF(InformationSheet!$IQ175&gt;MAX('Spell Selection Sheet'!$A:$A),"",SUBSTITUTE(SUBSTITUTE(SUBSTITUTE(SUBSTITUTE(SUBSTITUTE(IF(ISERROR(InformationSheet!IS175),IF(InformationSheet!IR175=InformationSheet!IR176,"",InformationSheet!IR175),InformationSheet!IS175),IF(ISERROR(InformationSheet!IS175),"",IF(InformationSheet!IP175="","x(), ","")),""),"//SPELL2//",CONCATENATE(InformationSheet!IR175,IF('Spell Selection Sheet'!$E$1," (Clerical)",""))),") (","; "),InformationSheet!IO175,InformationSheet!IP175),"//SOURCE//",IF('Spell Selection Sheet'!$D$1="","//SOURCE//",'Spell Selection Sheet'!$D$1)))</f>
        <v>#Clone "SP:Truthsayer"  as "SP:Truthsayer (Holy)"</v>
      </c>
    </row>
    <row r="176" customFormat="false" ht="12.75" hidden="false" customHeight="false" outlineLevel="0" collapsed="false">
      <c r="A176" s="43" t="s">
        <v>237</v>
      </c>
      <c r="B176" s="43" t="s">
        <v>1092</v>
      </c>
      <c r="E176" s="46" t="s">
        <v>1093</v>
      </c>
      <c r="F176" s="43" t="s">
        <v>1059</v>
      </c>
      <c r="G176" s="43" t="str">
        <f aca="false">SUBSTITUTE(F176,"IQ","")</f>
        <v>/H</v>
      </c>
      <c r="IO176" s="43" t="str">
        <f aca="false">IF(VLOOKUP(IQ176,'Spell Selection Sheet'!$A:$E,COLUMNS('Spell Selection Sheet'!$A:$C),0)="","",IF(ISERROR(FIND("(",IR176)),IF(VLOOKUP(IQ176,'Spell Selection Sheet'!A:F,COLUMNS('Spell Selection Sheet'!A:C),0)="","","//SOURCE//)"),CONCATENATE(LEFT(RIGHT(IR176,LEN(IR176)-FIND("(",IR176)),LEN(IR176)-FIND("(",IR176)-1),"; //SOURCE//)")))</f>
        <v/>
      </c>
      <c r="IP176" s="43" t="str">
        <f aca="false">IF(VLOOKUP(IQ176,'Spell Selection Sheet'!$A:$E,COLUMNS('Spell Selection Sheet'!$A:$C),0)="","",CONCATENATE(VLOOKUP(IQ176,'Spell Selection Sheet'!$A:$E,COLUMNS('Spell Selection Sheet'!$A:$C),0),"; //SOURCE//)"))</f>
        <v/>
      </c>
      <c r="IQ176" s="43" t="n">
        <f aca="false">IF(IQ175&lt;'Spell Selection Sheet'!$A$20,IQ175+1,IQ174+1)</f>
        <v>115</v>
      </c>
      <c r="IR176" s="43" t="str">
        <f aca="false">IF($IQ176&gt;MAX('Spell Selection Sheet'!$A:$A),"",VLOOKUP($IQ176,'Spell Selection Sheet'!$A:$F,2,0))</f>
        <v>Truthsayer</v>
      </c>
      <c r="IS176" s="43" t="str">
        <f aca="false">SUBSTITUTE(SUBSTITUTE(SUBSTITUTE(SUBSTITUTE(IF(IR176=IR177,InformationSheet!$IV$1,InformationSheet!$IU$1),"//SPELL//",IR176),"//COLLEGE//",CONCATENATE(VLOOKUP($IR176,InformationSheet!$A:$E,COLUMNS(InformationSheet!$A:$B),0),IF(VLOOKUP($IR176,InformationSheet!$A:$E,COLUMNS(InformationSheet!$A:$C),0)="","",", ~//SOURCE// - "),VLOOKUP($IR176,InformationSheet!$A:$E,COLUMNS(InformationSheet!$A:$C),0),IF(VLOOKUP($IR176,InformationSheet!$A:$E,COLUMNS(InformationSheet!$A:$D),0)="","",", ~//SOURCE// - "),VLOOKUP($IR176,InformationSheet!$A:$E,COLUMNS(InformationSheet!$A:$D),0))),"//LEVEL//",MAX(1,VLOOKUP($IQ176,'Spell Selection Sheet'!$A:$F,COLUMNS('Spell Selection Sheet'!$A:$D),0))),"//SHORTCOLLEGE//",CONCATENATE('Spell Selection Sheet'!$D$3,IF('Spell Selection Sheet'!$D$3="","",", "),VLOOKUP($IR176,InformationSheet!$A:$E,COLUMNS(InformationSheet!$A:$E),0)))</f>
        <v>#ReplaceTags in "SP:Truthsayer (//SOURCE//)" with "x(), type(//TYPE//), cat(~//SOURCE//, ~//SOURCE// PI 2, ~//SOURCE// - Communication &amp; Empathy), shortcat(Ho, CE), CountAsNeed(no), needs(AD:Power Investiture (//SOURCE//)=2|ST://SOURCE// PI=2), magery(PI 2), description(Prereq: Power Investiture (//SOURCE//) 2)"</v>
      </c>
      <c r="IT176" s="44" t="str">
        <f aca="false">IF(InformationSheet!$IQ176&gt;MAX('Spell Selection Sheet'!$A:$A),"",SUBSTITUTE(SUBSTITUTE(SUBSTITUTE(SUBSTITUTE(SUBSTITUTE(IF(ISERROR(InformationSheet!IS176),IF(InformationSheet!IR176=InformationSheet!IR177,"",InformationSheet!IR176),InformationSheet!IS176),IF(ISERROR(InformationSheet!IS176),"",IF(InformationSheet!IP176="","x(), ","")),""),"//SPELL2//",CONCATENATE(InformationSheet!IR176,IF('Spell Selection Sheet'!$E$1," (Clerical)",""))),") (","; "),InformationSheet!IO176,InformationSheet!IP176),"//SOURCE//",IF('Spell Selection Sheet'!$D$1="","//SOURCE//",'Spell Selection Sheet'!$D$1)))</f>
        <v>#ReplaceTags in "SP:Truthsayer (Holy)" with "type(//TYPE//), cat(~Holy, ~Holy PI 2, ~Holy - Communication &amp; Empathy), shortcat(Ho, CE), CountAsNeed(no), needs(AD:Power Investiture (Holy)=2|ST:Holy PI=2), magery(PI 2), description(Prereq: Power Investiture (Holy) 2)"</v>
      </c>
    </row>
    <row r="177" customFormat="false" ht="12.75" hidden="false" customHeight="false" outlineLevel="0" collapsed="false">
      <c r="A177" s="43" t="s">
        <v>441</v>
      </c>
      <c r="B177" s="43" t="s">
        <v>1078</v>
      </c>
      <c r="C177" s="43" t="s">
        <v>1092</v>
      </c>
      <c r="E177" s="46" t="s">
        <v>1121</v>
      </c>
      <c r="F177" s="43" t="s">
        <v>1062</v>
      </c>
      <c r="G177" s="43" t="str">
        <f aca="false">SUBSTITUTE(F177,"IQ","")</f>
        <v>/VH</v>
      </c>
      <c r="IO177" s="43" t="str">
        <f aca="false">IF(VLOOKUP(IQ177,'Spell Selection Sheet'!$A:$E,COLUMNS('Spell Selection Sheet'!$A:$C),0)="","",IF(ISERROR(FIND("(",IR177)),IF(VLOOKUP(IQ177,'Spell Selection Sheet'!A:F,COLUMNS('Spell Selection Sheet'!A:C),0)="","","//SOURCE//)"),CONCATENATE(LEFT(RIGHT(IR177,LEN(IR177)-FIND("(",IR177)),LEN(IR177)-FIND("(",IR177)-1),"; //SOURCE//)")))</f>
        <v/>
      </c>
      <c r="IP177" s="43" t="str">
        <f aca="false">IF(VLOOKUP(IQ177,'Spell Selection Sheet'!$A:$E,COLUMNS('Spell Selection Sheet'!$A:$C),0)="","",CONCATENATE(VLOOKUP(IQ177,'Spell Selection Sheet'!$A:$E,COLUMNS('Spell Selection Sheet'!$A:$C),0),"; //SOURCE//)"))</f>
        <v/>
      </c>
      <c r="IQ177" s="43" t="n">
        <f aca="false">IF(IQ176&lt;'Spell Selection Sheet'!$A$20,IQ176+1,IQ175+1)</f>
        <v>116</v>
      </c>
      <c r="IR177" s="43" t="str">
        <f aca="false">IF($IQ177&gt;MAX('Spell Selection Sheet'!$A:$A),"",VLOOKUP($IQ177,'Spell Selection Sheet'!$A:$F,2,0))</f>
        <v>Turn Spirit</v>
      </c>
      <c r="IS177" s="43" t="str">
        <f aca="false">SUBSTITUTE(SUBSTITUTE(SUBSTITUTE(SUBSTITUTE(IF(IR177=IR178,InformationSheet!$IV$1,InformationSheet!$IU$1),"//SPELL//",IR177),"//COLLEGE//",CONCATENATE(VLOOKUP($IR177,InformationSheet!$A:$E,COLUMNS(InformationSheet!$A:$B),0),IF(VLOOKUP($IR177,InformationSheet!$A:$E,COLUMNS(InformationSheet!$A:$C),0)="","",", ~//SOURCE// - "),VLOOKUP($IR177,InformationSheet!$A:$E,COLUMNS(InformationSheet!$A:$C),0),IF(VLOOKUP($IR177,InformationSheet!$A:$E,COLUMNS(InformationSheet!$A:$D),0)="","",", ~//SOURCE// - "),VLOOKUP($IR177,InformationSheet!$A:$E,COLUMNS(InformationSheet!$A:$D),0))),"//LEVEL//",MAX(1,VLOOKUP($IQ177,'Spell Selection Sheet'!$A:$F,COLUMNS('Spell Selection Sheet'!$A:$D),0))),"//SHORTCOLLEGE//",CONCATENATE('Spell Selection Sheet'!$D$3,IF('Spell Selection Sheet'!$D$3="","",", "),VLOOKUP($IR177,InformationSheet!$A:$E,COLUMNS(InformationSheet!$A:$E),0)))</f>
        <v>#Clone "SP://SPELL2//"  as "SP:Turn Spirit (//SOURCE//)"</v>
      </c>
      <c r="IT177" s="44" t="str">
        <f aca="false">IF(InformationSheet!$IQ177&gt;MAX('Spell Selection Sheet'!$A:$A),"",SUBSTITUTE(SUBSTITUTE(SUBSTITUTE(SUBSTITUTE(SUBSTITUTE(IF(ISERROR(InformationSheet!IS177),IF(InformationSheet!IR177=InformationSheet!IR178,"",InformationSheet!IR177),InformationSheet!IS177),IF(ISERROR(InformationSheet!IS177),"",IF(InformationSheet!IP177="","x(), ","")),""),"//SPELL2//",CONCATENATE(InformationSheet!IR177,IF('Spell Selection Sheet'!$E$1," (Clerical)",""))),") (","; "),InformationSheet!IO177,InformationSheet!IP177),"//SOURCE//",IF('Spell Selection Sheet'!$D$1="","//SOURCE//",'Spell Selection Sheet'!$D$1)))</f>
        <v>#Clone "SP:Turn Spirit"  as "SP:Turn Spirit (Holy)"</v>
      </c>
    </row>
    <row r="178" customFormat="false" ht="12.75" hidden="false" customHeight="false" outlineLevel="0" collapsed="false">
      <c r="A178" s="43" t="s">
        <v>443</v>
      </c>
      <c r="B178" s="43" t="s">
        <v>1095</v>
      </c>
      <c r="C178" s="43" t="s">
        <v>1065</v>
      </c>
      <c r="E178" s="46" t="s">
        <v>1122</v>
      </c>
      <c r="F178" s="43" t="s">
        <v>1059</v>
      </c>
      <c r="G178" s="43" t="str">
        <f aca="false">SUBSTITUTE(F178,"IQ","")</f>
        <v>/H</v>
      </c>
      <c r="IO178" s="43" t="str">
        <f aca="false">IF(VLOOKUP(IQ178,'Spell Selection Sheet'!$A:$E,COLUMNS('Spell Selection Sheet'!$A:$C),0)="","",IF(ISERROR(FIND("(",IR178)),IF(VLOOKUP(IQ178,'Spell Selection Sheet'!A:F,COLUMNS('Spell Selection Sheet'!A:C),0)="","","//SOURCE//)"),CONCATENATE(LEFT(RIGHT(IR178,LEN(IR178)-FIND("(",IR178)),LEN(IR178)-FIND("(",IR178)-1),"; //SOURCE//)")))</f>
        <v/>
      </c>
      <c r="IP178" s="43" t="str">
        <f aca="false">IF(VLOOKUP(IQ178,'Spell Selection Sheet'!$A:$E,COLUMNS('Spell Selection Sheet'!$A:$C),0)="","",CONCATENATE(VLOOKUP(IQ178,'Spell Selection Sheet'!$A:$E,COLUMNS('Spell Selection Sheet'!$A:$C),0),"; //SOURCE//)"))</f>
        <v/>
      </c>
      <c r="IQ178" s="43" t="n">
        <f aca="false">IF(IQ177&lt;'Spell Selection Sheet'!$A$20,IQ177+1,IQ176+1)</f>
        <v>116</v>
      </c>
      <c r="IR178" s="43" t="str">
        <f aca="false">IF($IQ178&gt;MAX('Spell Selection Sheet'!$A:$A),"",VLOOKUP($IQ178,'Spell Selection Sheet'!$A:$F,2,0))</f>
        <v>Turn Spirit</v>
      </c>
      <c r="IS178" s="43" t="str">
        <f aca="false">SUBSTITUTE(SUBSTITUTE(SUBSTITUTE(SUBSTITUTE(IF(IR178=IR179,InformationSheet!$IV$1,InformationSheet!$IU$1),"//SPELL//",IR178),"//COLLEGE//",CONCATENATE(VLOOKUP($IR178,InformationSheet!$A:$E,COLUMNS(InformationSheet!$A:$B),0),IF(VLOOKUP($IR178,InformationSheet!$A:$E,COLUMNS(InformationSheet!$A:$C),0)="","",", ~//SOURCE// - "),VLOOKUP($IR178,InformationSheet!$A:$E,COLUMNS(InformationSheet!$A:$C),0),IF(VLOOKUP($IR178,InformationSheet!$A:$E,COLUMNS(InformationSheet!$A:$D),0)="","",", ~//SOURCE// - "),VLOOKUP($IR178,InformationSheet!$A:$E,COLUMNS(InformationSheet!$A:$D),0))),"//LEVEL//",MAX(1,VLOOKUP($IQ178,'Spell Selection Sheet'!$A:$F,COLUMNS('Spell Selection Sheet'!$A:$D),0))),"//SHORTCOLLEGE//",CONCATENATE('Spell Selection Sheet'!$D$3,IF('Spell Selection Sheet'!$D$3="","",", "),VLOOKUP($IR178,InformationSheet!$A:$E,COLUMNS(InformationSheet!$A:$E),0)))</f>
        <v>#ReplaceTags in "SP:Turn Spirit (//SOURCE//)" with "x(), type(//TYPE//), cat(~//SOURCE//, ~//SOURCE// PI 2, ~//SOURCE// - Necromancy), shortcat(Ho, Ne), CountAsNeed(no), needs(AD:Power Investiture (//SOURCE//)=2|ST://SOURCE// PI=2), magery(PI 2), description(Prereq: Power Investiture (//SOURCE//) 2)"</v>
      </c>
      <c r="IT178" s="44" t="str">
        <f aca="false">IF(InformationSheet!$IQ178&gt;MAX('Spell Selection Sheet'!$A:$A),"",SUBSTITUTE(SUBSTITUTE(SUBSTITUTE(SUBSTITUTE(SUBSTITUTE(IF(ISERROR(InformationSheet!IS178),IF(InformationSheet!IR178=InformationSheet!IR179,"",InformationSheet!IR178),InformationSheet!IS178),IF(ISERROR(InformationSheet!IS178),"",IF(InformationSheet!IP178="","x(), ","")),""),"//SPELL2//",CONCATENATE(InformationSheet!IR178,IF('Spell Selection Sheet'!$E$1," (Clerical)",""))),") (","; "),InformationSheet!IO178,InformationSheet!IP178),"//SOURCE//",IF('Spell Selection Sheet'!$D$1="","//SOURCE//",'Spell Selection Sheet'!$D$1)))</f>
        <v>#ReplaceTags in "SP:Turn Spirit (Holy)" with "type(//TYPE//), cat(~Holy, ~Holy PI 2, ~Holy - Necromancy), shortcat(Ho, Ne), CountAsNeed(no), needs(AD:Power Investiture (Holy)=2|ST:Holy PI=2), magery(PI 2), description(Prereq: Power Investiture (Holy) 2)"</v>
      </c>
    </row>
    <row r="179" customFormat="false" ht="12.75" hidden="false" customHeight="false" outlineLevel="0" collapsed="false">
      <c r="A179" s="43" t="s">
        <v>328</v>
      </c>
      <c r="B179" s="43" t="s">
        <v>1102</v>
      </c>
      <c r="E179" s="46" t="s">
        <v>1103</v>
      </c>
      <c r="F179" s="43" t="s">
        <v>1059</v>
      </c>
      <c r="G179" s="43" t="str">
        <f aca="false">SUBSTITUTE(F179,"IQ","")</f>
        <v>/H</v>
      </c>
      <c r="IO179" s="43" t="str">
        <f aca="false">IF(VLOOKUP(IQ179,'Spell Selection Sheet'!$A:$E,COLUMNS('Spell Selection Sheet'!$A:$C),0)="","",IF(ISERROR(FIND("(",IR179)),IF(VLOOKUP(IQ179,'Spell Selection Sheet'!A:F,COLUMNS('Spell Selection Sheet'!A:C),0)="","","//SOURCE//)"),CONCATENATE(LEFT(RIGHT(IR179,LEN(IR179)-FIND("(",IR179)),LEN(IR179)-FIND("(",IR179)-1),"; //SOURCE//)")))</f>
        <v/>
      </c>
      <c r="IP179" s="43" t="str">
        <f aca="false">IF(VLOOKUP(IQ179,'Spell Selection Sheet'!$A:$E,COLUMNS('Spell Selection Sheet'!$A:$C),0)="","",CONCATENATE(VLOOKUP(IQ179,'Spell Selection Sheet'!$A:$E,COLUMNS('Spell Selection Sheet'!$A:$C),0),"; //SOURCE//)"))</f>
        <v/>
      </c>
      <c r="IQ179" s="43" t="n">
        <f aca="false">IF(IQ178&lt;'Spell Selection Sheet'!$A$20,IQ178+1,IQ177+1)</f>
        <v>117</v>
      </c>
      <c r="IR179" s="43" t="str">
        <f aca="false">IF($IQ179&gt;MAX('Spell Selection Sheet'!$A:$A),"",VLOOKUP($IQ179,'Spell Selection Sheet'!$A:$F,2,0))</f>
        <v>Turn Zombie</v>
      </c>
      <c r="IS179" s="43" t="str">
        <f aca="false">SUBSTITUTE(SUBSTITUTE(SUBSTITUTE(SUBSTITUTE(IF(IR179=IR180,InformationSheet!$IV$1,InformationSheet!$IU$1),"//SPELL//",IR179),"//COLLEGE//",CONCATENATE(VLOOKUP($IR179,InformationSheet!$A:$E,COLUMNS(InformationSheet!$A:$B),0),IF(VLOOKUP($IR179,InformationSheet!$A:$E,COLUMNS(InformationSheet!$A:$C),0)="","",", ~//SOURCE// - "),VLOOKUP($IR179,InformationSheet!$A:$E,COLUMNS(InformationSheet!$A:$C),0),IF(VLOOKUP($IR179,InformationSheet!$A:$E,COLUMNS(InformationSheet!$A:$D),0)="","",", ~//SOURCE// - "),VLOOKUP($IR179,InformationSheet!$A:$E,COLUMNS(InformationSheet!$A:$D),0))),"//LEVEL//",MAX(1,VLOOKUP($IQ179,'Spell Selection Sheet'!$A:$F,COLUMNS('Spell Selection Sheet'!$A:$D),0))),"//SHORTCOLLEGE//",CONCATENATE('Spell Selection Sheet'!$D$3,IF('Spell Selection Sheet'!$D$3="","",", "),VLOOKUP($IR179,InformationSheet!$A:$E,COLUMNS(InformationSheet!$A:$E),0)))</f>
        <v>#Clone "SP://SPELL2//"  as "SP:Turn Zombie (//SOURCE//)"</v>
      </c>
      <c r="IT179" s="44" t="str">
        <f aca="false">IF(InformationSheet!$IQ179&gt;MAX('Spell Selection Sheet'!$A:$A),"",SUBSTITUTE(SUBSTITUTE(SUBSTITUTE(SUBSTITUTE(SUBSTITUTE(IF(ISERROR(InformationSheet!IS179),IF(InformationSheet!IR179=InformationSheet!IR180,"",InformationSheet!IR179),InformationSheet!IS179),IF(ISERROR(InformationSheet!IS179),"",IF(InformationSheet!IP179="","x(), ","")),""),"//SPELL2//",CONCATENATE(InformationSheet!IR179,IF('Spell Selection Sheet'!$E$1," (Clerical)",""))),") (","; "),InformationSheet!IO179,InformationSheet!IP179),"//SOURCE//",IF('Spell Selection Sheet'!$D$1="","//SOURCE//",'Spell Selection Sheet'!$D$1)))</f>
        <v>#Clone "SP:Turn Zombie"  as "SP:Turn Zombie (Holy)"</v>
      </c>
    </row>
    <row r="180" customFormat="false" ht="12.75" hidden="false" customHeight="false" outlineLevel="0" collapsed="false">
      <c r="A180" s="43" t="s">
        <v>446</v>
      </c>
      <c r="B180" s="43" t="s">
        <v>1073</v>
      </c>
      <c r="E180" s="46" t="s">
        <v>1087</v>
      </c>
      <c r="F180" s="43" t="s">
        <v>1059</v>
      </c>
      <c r="G180" s="43" t="str">
        <f aca="false">SUBSTITUTE(F180,"IQ","")</f>
        <v>/H</v>
      </c>
      <c r="IO180" s="43" t="str">
        <f aca="false">IF(VLOOKUP(IQ180,'Spell Selection Sheet'!$A:$E,COLUMNS('Spell Selection Sheet'!$A:$C),0)="","",IF(ISERROR(FIND("(",IR180)),IF(VLOOKUP(IQ180,'Spell Selection Sheet'!A:F,COLUMNS('Spell Selection Sheet'!A:C),0)="","","//SOURCE//)"),CONCATENATE(LEFT(RIGHT(IR180,LEN(IR180)-FIND("(",IR180)),LEN(IR180)-FIND("(",IR180)-1),"; //SOURCE//)")))</f>
        <v/>
      </c>
      <c r="IP180" s="43" t="str">
        <f aca="false">IF(VLOOKUP(IQ180,'Spell Selection Sheet'!$A:$E,COLUMNS('Spell Selection Sheet'!$A:$C),0)="","",CONCATENATE(VLOOKUP(IQ180,'Spell Selection Sheet'!$A:$E,COLUMNS('Spell Selection Sheet'!$A:$C),0),"; //SOURCE//)"))</f>
        <v/>
      </c>
      <c r="IQ180" s="43" t="n">
        <f aca="false">IF(IQ179&lt;'Spell Selection Sheet'!$A$20,IQ179+1,IQ178+1)</f>
        <v>117</v>
      </c>
      <c r="IR180" s="43" t="str">
        <f aca="false">IF($IQ180&gt;MAX('Spell Selection Sheet'!$A:$A),"",VLOOKUP($IQ180,'Spell Selection Sheet'!$A:$F,2,0))</f>
        <v>Turn Zombie</v>
      </c>
      <c r="IS180" s="43" t="str">
        <f aca="false">SUBSTITUTE(SUBSTITUTE(SUBSTITUTE(SUBSTITUTE(IF(IR180=IR181,InformationSheet!$IV$1,InformationSheet!$IU$1),"//SPELL//",IR180),"//COLLEGE//",CONCATENATE(VLOOKUP($IR180,InformationSheet!$A:$E,COLUMNS(InformationSheet!$A:$B),0),IF(VLOOKUP($IR180,InformationSheet!$A:$E,COLUMNS(InformationSheet!$A:$C),0)="","",", ~//SOURCE// - "),VLOOKUP($IR180,InformationSheet!$A:$E,COLUMNS(InformationSheet!$A:$C),0),IF(VLOOKUP($IR180,InformationSheet!$A:$E,COLUMNS(InformationSheet!$A:$D),0)="","",", ~//SOURCE// - "),VLOOKUP($IR180,InformationSheet!$A:$E,COLUMNS(InformationSheet!$A:$D),0))),"//LEVEL//",MAX(1,VLOOKUP($IQ180,'Spell Selection Sheet'!$A:$F,COLUMNS('Spell Selection Sheet'!$A:$D),0))),"//SHORTCOLLEGE//",CONCATENATE('Spell Selection Sheet'!$D$3,IF('Spell Selection Sheet'!$D$3="","",", "),VLOOKUP($IR180,InformationSheet!$A:$E,COLUMNS(InformationSheet!$A:$E),0)))</f>
        <v>#ReplaceTags in "SP:Turn Zombie (//SOURCE//)" with "x(), type(//TYPE//), cat(~//SOURCE//, ~//SOURCE// PI 2, ~//SOURCE// - Necromancy), shortcat(Ho, Ne), CountAsNeed(no), needs(AD:Power Investiture (//SOURCE//)=2|ST://SOURCE// PI=2), magery(PI 2), description(Prereq: Power Investiture (//SOURCE//) 2)"</v>
      </c>
      <c r="IT180" s="44" t="str">
        <f aca="false">IF(InformationSheet!$IQ180&gt;MAX('Spell Selection Sheet'!$A:$A),"",SUBSTITUTE(SUBSTITUTE(SUBSTITUTE(SUBSTITUTE(SUBSTITUTE(IF(ISERROR(InformationSheet!IS180),IF(InformationSheet!IR180=InformationSheet!IR181,"",InformationSheet!IR180),InformationSheet!IS180),IF(ISERROR(InformationSheet!IS180),"",IF(InformationSheet!IP180="","x(), ","")),""),"//SPELL2//",CONCATENATE(InformationSheet!IR180,IF('Spell Selection Sheet'!$E$1," (Clerical)",""))),") (","; "),InformationSheet!IO180,InformationSheet!IP180),"//SOURCE//",IF('Spell Selection Sheet'!$D$1="","//SOURCE//",'Spell Selection Sheet'!$D$1)))</f>
        <v>#ReplaceTags in "SP:Turn Zombie (Holy)" with "type(//TYPE//), cat(~Holy, ~Holy PI 2, ~Holy - Necromancy), shortcat(Ho, Ne), CountAsNeed(no), needs(AD:Power Investiture (Holy)=2|ST:Holy PI=2), magery(PI 2), description(Prereq: Power Investiture (Holy) 2)"</v>
      </c>
    </row>
    <row r="181" customFormat="false" ht="12.75" hidden="false" customHeight="false" outlineLevel="0" collapsed="false">
      <c r="A181" s="43" t="s">
        <v>448</v>
      </c>
      <c r="B181" s="43" t="s">
        <v>1063</v>
      </c>
      <c r="E181" s="46" t="s">
        <v>1064</v>
      </c>
      <c r="F181" s="43" t="s">
        <v>1059</v>
      </c>
      <c r="G181" s="43" t="str">
        <f aca="false">SUBSTITUTE(F181,"IQ","")</f>
        <v>/H</v>
      </c>
      <c r="IO181" s="43" t="str">
        <f aca="false">IF(VLOOKUP(IQ181,'Spell Selection Sheet'!$A:$E,COLUMNS('Spell Selection Sheet'!$A:$C),0)="","",IF(ISERROR(FIND("(",IR181)),IF(VLOOKUP(IQ181,'Spell Selection Sheet'!A:F,COLUMNS('Spell Selection Sheet'!A:C),0)="","","//SOURCE//)"),CONCATENATE(LEFT(RIGHT(IR181,LEN(IR181)-FIND("(",IR181)),LEN(IR181)-FIND("(",IR181)-1),"; //SOURCE//)")))</f>
        <v/>
      </c>
      <c r="IP181" s="43" t="str">
        <f aca="false">IF(VLOOKUP(IQ181,'Spell Selection Sheet'!$A:$E,COLUMNS('Spell Selection Sheet'!$A:$C),0)="","",CONCATENATE(VLOOKUP(IQ181,'Spell Selection Sheet'!$A:$E,COLUMNS('Spell Selection Sheet'!$A:$C),0),"; //SOURCE//)"))</f>
        <v/>
      </c>
      <c r="IQ181" s="43" t="n">
        <f aca="false">IF(IQ180&lt;'Spell Selection Sheet'!$A$20,IQ180+1,IQ179+1)</f>
        <v>118</v>
      </c>
      <c r="IR181" s="43" t="str">
        <f aca="false">IF($IQ181&gt;MAX('Spell Selection Sheet'!$A:$A),"",VLOOKUP($IQ181,'Spell Selection Sheet'!$A:$F,2,0))</f>
        <v>Wall of Light</v>
      </c>
      <c r="IS181" s="43" t="str">
        <f aca="false">SUBSTITUTE(SUBSTITUTE(SUBSTITUTE(SUBSTITUTE(IF(IR181=IR182,InformationSheet!$IV$1,InformationSheet!$IU$1),"//SPELL//",IR181),"//COLLEGE//",CONCATENATE(VLOOKUP($IR181,InformationSheet!$A:$E,COLUMNS(InformationSheet!$A:$B),0),IF(VLOOKUP($IR181,InformationSheet!$A:$E,COLUMNS(InformationSheet!$A:$C),0)="","",", ~//SOURCE// - "),VLOOKUP($IR181,InformationSheet!$A:$E,COLUMNS(InformationSheet!$A:$C),0),IF(VLOOKUP($IR181,InformationSheet!$A:$E,COLUMNS(InformationSheet!$A:$D),0)="","",", ~//SOURCE// - "),VLOOKUP($IR181,InformationSheet!$A:$E,COLUMNS(InformationSheet!$A:$D),0))),"//LEVEL//",MAX(1,VLOOKUP($IQ181,'Spell Selection Sheet'!$A:$F,COLUMNS('Spell Selection Sheet'!$A:$D),0))),"//SHORTCOLLEGE//",CONCATENATE('Spell Selection Sheet'!$D$3,IF('Spell Selection Sheet'!$D$3="","",", "),VLOOKUP($IR181,InformationSheet!$A:$E,COLUMNS(InformationSheet!$A:$E),0)))</f>
        <v>#Clone "SP://SPELL2//"  as "SP:Wall of Light (//SOURCE//)"</v>
      </c>
      <c r="IT181" s="44" t="str">
        <f aca="false">IF(InformationSheet!$IQ181&gt;MAX('Spell Selection Sheet'!$A:$A),"",SUBSTITUTE(SUBSTITUTE(SUBSTITUTE(SUBSTITUTE(SUBSTITUTE(IF(ISERROR(InformationSheet!IS181),IF(InformationSheet!IR181=InformationSheet!IR182,"",InformationSheet!IR181),InformationSheet!IS181),IF(ISERROR(InformationSheet!IS181),"",IF(InformationSheet!IP181="","x(), ","")),""),"//SPELL2//",CONCATENATE(InformationSheet!IR181,IF('Spell Selection Sheet'!$E$1," (Clerical)",""))),") (","; "),InformationSheet!IO181,InformationSheet!IP181),"//SOURCE//",IF('Spell Selection Sheet'!$D$1="","//SOURCE//",'Spell Selection Sheet'!$D$1)))</f>
        <v>#Clone "SP:Wall of Light"  as "SP:Wall of Light (Holy)"</v>
      </c>
    </row>
    <row r="182" customFormat="false" ht="12.75" hidden="false" customHeight="false" outlineLevel="0" collapsed="false">
      <c r="A182" s="43" t="s">
        <v>449</v>
      </c>
      <c r="B182" s="43" t="s">
        <v>1063</v>
      </c>
      <c r="E182" s="46" t="s">
        <v>1064</v>
      </c>
      <c r="F182" s="43" t="s">
        <v>1059</v>
      </c>
      <c r="G182" s="43" t="str">
        <f aca="false">SUBSTITUTE(F182,"IQ","")</f>
        <v>/H</v>
      </c>
      <c r="IO182" s="43" t="str">
        <f aca="false">IF(VLOOKUP(IQ182,'Spell Selection Sheet'!$A:$E,COLUMNS('Spell Selection Sheet'!$A:$C),0)="","",IF(ISERROR(FIND("(",IR182)),IF(VLOOKUP(IQ182,'Spell Selection Sheet'!A:F,COLUMNS('Spell Selection Sheet'!A:C),0)="","","//SOURCE//)"),CONCATENATE(LEFT(RIGHT(IR182,LEN(IR182)-FIND("(",IR182)),LEN(IR182)-FIND("(",IR182)-1),"; //SOURCE//)")))</f>
        <v/>
      </c>
      <c r="IP182" s="43" t="str">
        <f aca="false">IF(VLOOKUP(IQ182,'Spell Selection Sheet'!$A:$E,COLUMNS('Spell Selection Sheet'!$A:$C),0)="","",CONCATENATE(VLOOKUP(IQ182,'Spell Selection Sheet'!$A:$E,COLUMNS('Spell Selection Sheet'!$A:$C),0),"; //SOURCE//)"))</f>
        <v/>
      </c>
      <c r="IQ182" s="43" t="n">
        <f aca="false">IF(IQ181&lt;'Spell Selection Sheet'!$A$20,IQ181+1,IQ180+1)</f>
        <v>118</v>
      </c>
      <c r="IR182" s="43" t="str">
        <f aca="false">IF($IQ182&gt;MAX('Spell Selection Sheet'!$A:$A),"",VLOOKUP($IQ182,'Spell Selection Sheet'!$A:$F,2,0))</f>
        <v>Wall of Light</v>
      </c>
      <c r="IS182" s="43" t="str">
        <f aca="false">SUBSTITUTE(SUBSTITUTE(SUBSTITUTE(SUBSTITUTE(IF(IR182=IR183,InformationSheet!$IV$1,InformationSheet!$IU$1),"//SPELL//",IR182),"//COLLEGE//",CONCATENATE(VLOOKUP($IR182,InformationSheet!$A:$E,COLUMNS(InformationSheet!$A:$B),0),IF(VLOOKUP($IR182,InformationSheet!$A:$E,COLUMNS(InformationSheet!$A:$C),0)="","",", ~//SOURCE// - "),VLOOKUP($IR182,InformationSheet!$A:$E,COLUMNS(InformationSheet!$A:$C),0),IF(VLOOKUP($IR182,InformationSheet!$A:$E,COLUMNS(InformationSheet!$A:$D),0)="","",", ~//SOURCE// - "),VLOOKUP($IR182,InformationSheet!$A:$E,COLUMNS(InformationSheet!$A:$D),0))),"//LEVEL//",MAX(1,VLOOKUP($IQ182,'Spell Selection Sheet'!$A:$F,COLUMNS('Spell Selection Sheet'!$A:$D),0))),"//SHORTCOLLEGE//",CONCATENATE('Spell Selection Sheet'!$D$3,IF('Spell Selection Sheet'!$D$3="","",", "),VLOOKUP($IR182,InformationSheet!$A:$E,COLUMNS(InformationSheet!$A:$E),0)))</f>
        <v>#ReplaceTags in "SP:Wall of Light (//SOURCE//)" with "x(), type(//TYPE//), cat(~//SOURCE//, ~//SOURCE// PI 2, ~//SOURCE// - Light &amp; Darkness), shortcat(Ho, LD), CountAsNeed(no), needs(AD:Power Investiture (//SOURCE//)=2|ST://SOURCE// PI=2), magery(PI 2), description(Prereq: Power Investiture (//SOURCE//) 2)"</v>
      </c>
      <c r="IT182" s="44" t="str">
        <f aca="false">IF(InformationSheet!$IQ182&gt;MAX('Spell Selection Sheet'!$A:$A),"",SUBSTITUTE(SUBSTITUTE(SUBSTITUTE(SUBSTITUTE(SUBSTITUTE(IF(ISERROR(InformationSheet!IS182),IF(InformationSheet!IR182=InformationSheet!IR183,"",InformationSheet!IR182),InformationSheet!IS182),IF(ISERROR(InformationSheet!IS182),"",IF(InformationSheet!IP182="","x(), ","")),""),"//SPELL2//",CONCATENATE(InformationSheet!IR182,IF('Spell Selection Sheet'!$E$1," (Clerical)",""))),") (","; "),InformationSheet!IO182,InformationSheet!IP182),"//SOURCE//",IF('Spell Selection Sheet'!$D$1="","//SOURCE//",'Spell Selection Sheet'!$D$1)))</f>
        <v>#ReplaceTags in "SP:Wall of Light (Holy)" with "type(//TYPE//), cat(~Holy, ~Holy PI 2, ~Holy - Light &amp; Darkness), shortcat(Ho, LD), CountAsNeed(no), needs(AD:Power Investiture (Holy)=2|ST:Holy PI=2), magery(PI 2), description(Prereq: Power Investiture (Holy) 2)"</v>
      </c>
    </row>
    <row r="183" customFormat="false" ht="12.75" hidden="false" customHeight="false" outlineLevel="0" collapsed="false">
      <c r="A183" s="43" t="s">
        <v>451</v>
      </c>
      <c r="B183" s="43" t="s">
        <v>1100</v>
      </c>
      <c r="E183" s="46" t="s">
        <v>1101</v>
      </c>
      <c r="F183" s="43" t="s">
        <v>1059</v>
      </c>
      <c r="G183" s="43" t="str">
        <f aca="false">SUBSTITUTE(F183,"IQ","")</f>
        <v>/H</v>
      </c>
      <c r="IO183" s="43" t="str">
        <f aca="false">IF(VLOOKUP(IQ183,'Spell Selection Sheet'!$A:$E,COLUMNS('Spell Selection Sheet'!$A:$C),0)="","",IF(ISERROR(FIND("(",IR183)),IF(VLOOKUP(IQ183,'Spell Selection Sheet'!A:F,COLUMNS('Spell Selection Sheet'!A:C),0)="","","//SOURCE//)"),CONCATENATE(LEFT(RIGHT(IR183,LEN(IR183)-FIND("(",IR183)),LEN(IR183)-FIND("(",IR183)-1),"; //SOURCE//)")))</f>
        <v/>
      </c>
      <c r="IP183" s="43" t="str">
        <f aca="false">IF(VLOOKUP(IQ183,'Spell Selection Sheet'!$A:$E,COLUMNS('Spell Selection Sheet'!$A:$C),0)="","",CONCATENATE(VLOOKUP(IQ183,'Spell Selection Sheet'!$A:$E,COLUMNS('Spell Selection Sheet'!$A:$C),0),"; //SOURCE//)"))</f>
        <v/>
      </c>
      <c r="IQ183" s="43" t="n">
        <f aca="false">IF(IQ182&lt;'Spell Selection Sheet'!$A$20,IQ182+1,IQ181+1)</f>
        <v>119</v>
      </c>
      <c r="IR183" s="43" t="str">
        <f aca="false">IF($IQ183&gt;MAX('Spell Selection Sheet'!$A:$A),"",VLOOKUP($IQ183,'Spell Selection Sheet'!$A:$F,2,0))</f>
        <v>Affect Spirits</v>
      </c>
      <c r="IS183" s="43" t="str">
        <f aca="false">SUBSTITUTE(SUBSTITUTE(SUBSTITUTE(SUBSTITUTE(IF(IR183=IR184,InformationSheet!$IV$1,InformationSheet!$IU$1),"//SPELL//",IR183),"//COLLEGE//",CONCATENATE(VLOOKUP($IR183,InformationSheet!$A:$E,COLUMNS(InformationSheet!$A:$B),0),IF(VLOOKUP($IR183,InformationSheet!$A:$E,COLUMNS(InformationSheet!$A:$C),0)="","",", ~//SOURCE// - "),VLOOKUP($IR183,InformationSheet!$A:$E,COLUMNS(InformationSheet!$A:$C),0),IF(VLOOKUP($IR183,InformationSheet!$A:$E,COLUMNS(InformationSheet!$A:$D),0)="","",", ~//SOURCE// - "),VLOOKUP($IR183,InformationSheet!$A:$E,COLUMNS(InformationSheet!$A:$D),0))),"//LEVEL//",MAX(1,VLOOKUP($IQ183,'Spell Selection Sheet'!$A:$F,COLUMNS('Spell Selection Sheet'!$A:$D),0))),"//SHORTCOLLEGE//",CONCATENATE('Spell Selection Sheet'!$D$3,IF('Spell Selection Sheet'!$D$3="","",", "),VLOOKUP($IR183,InformationSheet!$A:$E,COLUMNS(InformationSheet!$A:$E),0)))</f>
        <v>#Clone "SP://SPELL2//"  as "SP:Affect Spirits (//SOURCE//)"</v>
      </c>
      <c r="IT183" s="44" t="str">
        <f aca="false">IF(InformationSheet!$IQ183&gt;MAX('Spell Selection Sheet'!$A:$A),"",SUBSTITUTE(SUBSTITUTE(SUBSTITUTE(SUBSTITUTE(SUBSTITUTE(IF(ISERROR(InformationSheet!IS183),IF(InformationSheet!IR183=InformationSheet!IR184,"",InformationSheet!IR183),InformationSheet!IS183),IF(ISERROR(InformationSheet!IS183),"",IF(InformationSheet!IP183="","x(), ","")),""),"//SPELL2//",CONCATENATE(InformationSheet!IR183,IF('Spell Selection Sheet'!$E$1," (Clerical)",""))),") (","; "),InformationSheet!IO183,InformationSheet!IP183),"//SOURCE//",IF('Spell Selection Sheet'!$D$1="","//SOURCE//",'Spell Selection Sheet'!$D$1)))</f>
        <v>#Clone "SP:Affect Spirits"  as "SP:Affect Spirits (Holy)"</v>
      </c>
    </row>
    <row r="184" customFormat="false" ht="12.75" hidden="false" customHeight="false" outlineLevel="0" collapsed="false">
      <c r="A184" s="43" t="s">
        <v>453</v>
      </c>
      <c r="B184" s="43" t="s">
        <v>1100</v>
      </c>
      <c r="E184" s="46" t="s">
        <v>1101</v>
      </c>
      <c r="F184" s="43" t="s">
        <v>1059</v>
      </c>
      <c r="G184" s="43" t="str">
        <f aca="false">SUBSTITUTE(F184,"IQ","")</f>
        <v>/H</v>
      </c>
      <c r="IO184" s="43" t="str">
        <f aca="false">IF(VLOOKUP(IQ184,'Spell Selection Sheet'!$A:$E,COLUMNS('Spell Selection Sheet'!$A:$C),0)="","",IF(ISERROR(FIND("(",IR184)),IF(VLOOKUP(IQ184,'Spell Selection Sheet'!A:F,COLUMNS('Spell Selection Sheet'!A:C),0)="","","//SOURCE//)"),CONCATENATE(LEFT(RIGHT(IR184,LEN(IR184)-FIND("(",IR184)),LEN(IR184)-FIND("(",IR184)-1),"; //SOURCE//)")))</f>
        <v/>
      </c>
      <c r="IP184" s="43" t="str">
        <f aca="false">IF(VLOOKUP(IQ184,'Spell Selection Sheet'!$A:$E,COLUMNS('Spell Selection Sheet'!$A:$C),0)="","",CONCATENATE(VLOOKUP(IQ184,'Spell Selection Sheet'!$A:$E,COLUMNS('Spell Selection Sheet'!$A:$C),0),"; //SOURCE//)"))</f>
        <v/>
      </c>
      <c r="IQ184" s="43" t="n">
        <f aca="false">IF(IQ183&lt;'Spell Selection Sheet'!$A$20,IQ183+1,IQ182+1)</f>
        <v>119</v>
      </c>
      <c r="IR184" s="43" t="str">
        <f aca="false">IF($IQ184&gt;MAX('Spell Selection Sheet'!$A:$A),"",VLOOKUP($IQ184,'Spell Selection Sheet'!$A:$F,2,0))</f>
        <v>Affect Spirits</v>
      </c>
      <c r="IS184" s="43" t="str">
        <f aca="false">SUBSTITUTE(SUBSTITUTE(SUBSTITUTE(SUBSTITUTE(IF(IR184=IR185,InformationSheet!$IV$1,InformationSheet!$IU$1),"//SPELL//",IR184),"//COLLEGE//",CONCATENATE(VLOOKUP($IR184,InformationSheet!$A:$E,COLUMNS(InformationSheet!$A:$B),0),IF(VLOOKUP($IR184,InformationSheet!$A:$E,COLUMNS(InformationSheet!$A:$C),0)="","",", ~//SOURCE// - "),VLOOKUP($IR184,InformationSheet!$A:$E,COLUMNS(InformationSheet!$A:$C),0),IF(VLOOKUP($IR184,InformationSheet!$A:$E,COLUMNS(InformationSheet!$A:$D),0)="","",", ~//SOURCE// - "),VLOOKUP($IR184,InformationSheet!$A:$E,COLUMNS(InformationSheet!$A:$D),0))),"//LEVEL//",MAX(1,VLOOKUP($IQ184,'Spell Selection Sheet'!$A:$F,COLUMNS('Spell Selection Sheet'!$A:$D),0))),"//SHORTCOLLEGE//",CONCATENATE('Spell Selection Sheet'!$D$3,IF('Spell Selection Sheet'!$D$3="","",", "),VLOOKUP($IR184,InformationSheet!$A:$E,COLUMNS(InformationSheet!$A:$E),0)))</f>
        <v>#ReplaceTags in "SP:Affect Spirits (//SOURCE//)" with "x(), type(//TYPE//), cat(~//SOURCE//, ~//SOURCE// PI 3, ~//SOURCE// - Necromancy), shortcat(Ho, Ne), CountAsNeed(no), needs(AD:Power Investiture (//SOURCE//)=3|ST://SOURCE// PI=3), magery(PI 3), description(Prereq: Power Investiture (//SOURCE//) 3)"</v>
      </c>
      <c r="IT184" s="44" t="str">
        <f aca="false">IF(InformationSheet!$IQ184&gt;MAX('Spell Selection Sheet'!$A:$A),"",SUBSTITUTE(SUBSTITUTE(SUBSTITUTE(SUBSTITUTE(SUBSTITUTE(IF(ISERROR(InformationSheet!IS184),IF(InformationSheet!IR184=InformationSheet!IR185,"",InformationSheet!IR184),InformationSheet!IS184),IF(ISERROR(InformationSheet!IS184),"",IF(InformationSheet!IP184="","x(), ","")),""),"//SPELL2//",CONCATENATE(InformationSheet!IR184,IF('Spell Selection Sheet'!$E$1," (Clerical)",""))),") (","; "),InformationSheet!IO184,InformationSheet!IP184),"//SOURCE//",IF('Spell Selection Sheet'!$D$1="","//SOURCE//",'Spell Selection Sheet'!$D$1)))</f>
        <v>#ReplaceTags in "SP:Affect Spirits (Holy)" with "type(//TYPE//), cat(~Holy, ~Holy PI 3, ~Holy - Necromancy), shortcat(Ho, Ne), CountAsNeed(no), needs(AD:Power Investiture (Holy)=3|ST:Holy PI=3), magery(PI 3), description(Prereq: Power Investiture (Holy) 3)"</v>
      </c>
    </row>
    <row r="185" customFormat="false" ht="12.75" hidden="false" customHeight="false" outlineLevel="0" collapsed="false">
      <c r="A185" s="43" t="s">
        <v>455</v>
      </c>
      <c r="B185" s="43" t="s">
        <v>1076</v>
      </c>
      <c r="E185" s="46" t="s">
        <v>1077</v>
      </c>
      <c r="F185" s="43" t="s">
        <v>1059</v>
      </c>
      <c r="G185" s="43" t="str">
        <f aca="false">SUBSTITUTE(F185,"IQ","")</f>
        <v>/H</v>
      </c>
      <c r="IO185" s="43" t="str">
        <f aca="false">IF(VLOOKUP(IQ185,'Spell Selection Sheet'!$A:$E,COLUMNS('Spell Selection Sheet'!$A:$C),0)="","",IF(ISERROR(FIND("(",IR185)),IF(VLOOKUP(IQ185,'Spell Selection Sheet'!A:F,COLUMNS('Spell Selection Sheet'!A:C),0)="","","//SOURCE//)"),CONCATENATE(LEFT(RIGHT(IR185,LEN(IR185)-FIND("(",IR185)),LEN(IR185)-FIND("(",IR185)-1),"; //SOURCE//)")))</f>
        <v/>
      </c>
      <c r="IP185" s="43" t="str">
        <f aca="false">IF(VLOOKUP(IQ185,'Spell Selection Sheet'!$A:$E,COLUMNS('Spell Selection Sheet'!$A:$C),0)="","",CONCATENATE(VLOOKUP(IQ185,'Spell Selection Sheet'!$A:$E,COLUMNS('Spell Selection Sheet'!$A:$C),0),"; //SOURCE//)"))</f>
        <v/>
      </c>
      <c r="IQ185" s="43" t="n">
        <f aca="false">IF(IQ184&lt;'Spell Selection Sheet'!$A$20,IQ184+1,IQ183+1)</f>
        <v>120</v>
      </c>
      <c r="IR185" s="43" t="str">
        <f aca="false">IF($IQ185&gt;MAX('Spell Selection Sheet'!$A:$A),"",VLOOKUP($IQ185,'Spell Selection Sheet'!$A:$F,2,0))</f>
        <v>Astral Vision</v>
      </c>
      <c r="IS185" s="43" t="str">
        <f aca="false">SUBSTITUTE(SUBSTITUTE(SUBSTITUTE(SUBSTITUTE(IF(IR185=IR186,InformationSheet!$IV$1,InformationSheet!$IU$1),"//SPELL//",IR185),"//COLLEGE//",CONCATENATE(VLOOKUP($IR185,InformationSheet!$A:$E,COLUMNS(InformationSheet!$A:$B),0),IF(VLOOKUP($IR185,InformationSheet!$A:$E,COLUMNS(InformationSheet!$A:$C),0)="","",", ~//SOURCE// - "),VLOOKUP($IR185,InformationSheet!$A:$E,COLUMNS(InformationSheet!$A:$C),0),IF(VLOOKUP($IR185,InformationSheet!$A:$E,COLUMNS(InformationSheet!$A:$D),0)="","",", ~//SOURCE// - "),VLOOKUP($IR185,InformationSheet!$A:$E,COLUMNS(InformationSheet!$A:$D),0))),"//LEVEL//",MAX(1,VLOOKUP($IQ185,'Spell Selection Sheet'!$A:$F,COLUMNS('Spell Selection Sheet'!$A:$D),0))),"//SHORTCOLLEGE//",CONCATENATE('Spell Selection Sheet'!$D$3,IF('Spell Selection Sheet'!$D$3="","",", "),VLOOKUP($IR185,InformationSheet!$A:$E,COLUMNS(InformationSheet!$A:$E),0)))</f>
        <v>#Clone "SP://SPELL2//"  as "SP:Astral Vision (//SOURCE//)"</v>
      </c>
      <c r="IT185" s="44" t="str">
        <f aca="false">IF(InformationSheet!$IQ185&gt;MAX('Spell Selection Sheet'!$A:$A),"",SUBSTITUTE(SUBSTITUTE(SUBSTITUTE(SUBSTITUTE(SUBSTITUTE(IF(ISERROR(InformationSheet!IS185),IF(InformationSheet!IR185=InformationSheet!IR186,"",InformationSheet!IR185),InformationSheet!IS185),IF(ISERROR(InformationSheet!IS185),"",IF(InformationSheet!IP185="","x(), ","")),""),"//SPELL2//",CONCATENATE(InformationSheet!IR185,IF('Spell Selection Sheet'!$E$1," (Clerical)",""))),") (","; "),InformationSheet!IO185,InformationSheet!IP185),"//SOURCE//",IF('Spell Selection Sheet'!$D$1="","//SOURCE//",'Spell Selection Sheet'!$D$1)))</f>
        <v>#Clone "SP:Astral Vision"  as "SP:Astral Vision (Holy)"</v>
      </c>
    </row>
    <row r="186" customFormat="false" ht="12.75" hidden="false" customHeight="false" outlineLevel="0" collapsed="false">
      <c r="A186" s="43" t="s">
        <v>457</v>
      </c>
      <c r="B186" s="43" t="s">
        <v>1067</v>
      </c>
      <c r="E186" s="46" t="s">
        <v>1068</v>
      </c>
      <c r="F186" s="43" t="s">
        <v>1059</v>
      </c>
      <c r="G186" s="43" t="str">
        <f aca="false">SUBSTITUTE(F186,"IQ","")</f>
        <v>/H</v>
      </c>
      <c r="IO186" s="43" t="str">
        <f aca="false">IF(VLOOKUP(IQ186,'Spell Selection Sheet'!$A:$E,COLUMNS('Spell Selection Sheet'!$A:$C),0)="","",IF(ISERROR(FIND("(",IR186)),IF(VLOOKUP(IQ186,'Spell Selection Sheet'!A:F,COLUMNS('Spell Selection Sheet'!A:C),0)="","","//SOURCE//)"),CONCATENATE(LEFT(RIGHT(IR186,LEN(IR186)-FIND("(",IR186)),LEN(IR186)-FIND("(",IR186)-1),"; //SOURCE//)")))</f>
        <v/>
      </c>
      <c r="IP186" s="43" t="str">
        <f aca="false">IF(VLOOKUP(IQ186,'Spell Selection Sheet'!$A:$E,COLUMNS('Spell Selection Sheet'!$A:$C),0)="","",CONCATENATE(VLOOKUP(IQ186,'Spell Selection Sheet'!$A:$E,COLUMNS('Spell Selection Sheet'!$A:$C),0),"; //SOURCE//)"))</f>
        <v/>
      </c>
      <c r="IQ186" s="43" t="n">
        <f aca="false">IF(IQ185&lt;'Spell Selection Sheet'!$A$20,IQ185+1,IQ184+1)</f>
        <v>120</v>
      </c>
      <c r="IR186" s="43" t="str">
        <f aca="false">IF($IQ186&gt;MAX('Spell Selection Sheet'!$A:$A),"",VLOOKUP($IQ186,'Spell Selection Sheet'!$A:$F,2,0))</f>
        <v>Astral Vision</v>
      </c>
      <c r="IS186" s="43" t="str">
        <f aca="false">SUBSTITUTE(SUBSTITUTE(SUBSTITUTE(SUBSTITUTE(IF(IR186=IR187,InformationSheet!$IV$1,InformationSheet!$IU$1),"//SPELL//",IR186),"//COLLEGE//",CONCATENATE(VLOOKUP($IR186,InformationSheet!$A:$E,COLUMNS(InformationSheet!$A:$B),0),IF(VLOOKUP($IR186,InformationSheet!$A:$E,COLUMNS(InformationSheet!$A:$C),0)="","",", ~//SOURCE// - "),VLOOKUP($IR186,InformationSheet!$A:$E,COLUMNS(InformationSheet!$A:$C),0),IF(VLOOKUP($IR186,InformationSheet!$A:$E,COLUMNS(InformationSheet!$A:$D),0)="","",", ~//SOURCE// - "),VLOOKUP($IR186,InformationSheet!$A:$E,COLUMNS(InformationSheet!$A:$D),0))),"//LEVEL//",MAX(1,VLOOKUP($IQ186,'Spell Selection Sheet'!$A:$F,COLUMNS('Spell Selection Sheet'!$A:$D),0))),"//SHORTCOLLEGE//",CONCATENATE('Spell Selection Sheet'!$D$3,IF('Spell Selection Sheet'!$D$3="","",", "),VLOOKUP($IR186,InformationSheet!$A:$E,COLUMNS(InformationSheet!$A:$E),0)))</f>
        <v>#ReplaceTags in "SP:Astral Vision (//SOURCE//)" with "x(), type(//TYPE//), cat(~//SOURCE//, ~//SOURCE// PI 3, ~//SOURCE// - Knowledge, ~//SOURCE// - Necromancy), shortcat(Ho, Kn, Ne), CountAsNeed(no), needs(AD:Power Investiture (//SOURCE//)=3|ST://SOURCE// PI=3), magery(PI 3), description(Prereq: Power Investiture (//SOURCE//) 3)"</v>
      </c>
      <c r="IT186" s="44" t="str">
        <f aca="false">IF(InformationSheet!$IQ186&gt;MAX('Spell Selection Sheet'!$A:$A),"",SUBSTITUTE(SUBSTITUTE(SUBSTITUTE(SUBSTITUTE(SUBSTITUTE(IF(ISERROR(InformationSheet!IS186),IF(InformationSheet!IR186=InformationSheet!IR187,"",InformationSheet!IR186),InformationSheet!IS186),IF(ISERROR(InformationSheet!IS186),"",IF(InformationSheet!IP186="","x(), ","")),""),"//SPELL2//",CONCATENATE(InformationSheet!IR186,IF('Spell Selection Sheet'!$E$1," (Clerical)",""))),") (","; "),InformationSheet!IO186,InformationSheet!IP186),"//SOURCE//",IF('Spell Selection Sheet'!$D$1="","//SOURCE//",'Spell Selection Sheet'!$D$1)))</f>
        <v>#ReplaceTags in "SP:Astral Vision (Holy)" with "type(//TYPE//), cat(~Holy, ~Holy PI 3, ~Holy - Knowledge, ~Holy - Necromancy), shortcat(Ho, Kn, Ne), CountAsNeed(no), needs(AD:Power Investiture (Holy)=3|ST:Holy PI=3), magery(PI 3), description(Prereq: Power Investiture (Holy) 3)"</v>
      </c>
    </row>
    <row r="187" customFormat="false" ht="12.75" hidden="false" customHeight="false" outlineLevel="0" collapsed="false">
      <c r="A187" s="43" t="s">
        <v>364</v>
      </c>
      <c r="B187" s="43" t="s">
        <v>1057</v>
      </c>
      <c r="E187" s="46" t="s">
        <v>1058</v>
      </c>
      <c r="F187" s="43" t="s">
        <v>1059</v>
      </c>
      <c r="G187" s="43" t="str">
        <f aca="false">SUBSTITUTE(F187,"IQ","")</f>
        <v>/H</v>
      </c>
      <c r="IO187" s="43" t="str">
        <f aca="false">IF(VLOOKUP(IQ187,'Spell Selection Sheet'!$A:$E,COLUMNS('Spell Selection Sheet'!$A:$C),0)="","",IF(ISERROR(FIND("(",IR187)),IF(VLOOKUP(IQ187,'Spell Selection Sheet'!A:F,COLUMNS('Spell Selection Sheet'!A:C),0)="","","//SOURCE//)"),CONCATENATE(LEFT(RIGHT(IR187,LEN(IR187)-FIND("(",IR187)),LEN(IR187)-FIND("(",IR187)-1),"; //SOURCE//)")))</f>
        <v/>
      </c>
      <c r="IP187" s="43" t="str">
        <f aca="false">IF(VLOOKUP(IQ187,'Spell Selection Sheet'!$A:$E,COLUMNS('Spell Selection Sheet'!$A:$C),0)="","",CONCATENATE(VLOOKUP(IQ187,'Spell Selection Sheet'!$A:$E,COLUMNS('Spell Selection Sheet'!$A:$C),0),"; //SOURCE//)"))</f>
        <v/>
      </c>
      <c r="IQ187" s="43" t="n">
        <f aca="false">IF(IQ186&lt;'Spell Selection Sheet'!$A$20,IQ186+1,IQ185+1)</f>
        <v>121</v>
      </c>
      <c r="IR187" s="43" t="str">
        <f aca="false">IF($IQ187&gt;MAX('Spell Selection Sheet'!$A:$A),"",VLOOKUP($IQ187,'Spell Selection Sheet'!$A:$F,2,0))</f>
        <v>Breathe Water</v>
      </c>
      <c r="IS187" s="43" t="str">
        <f aca="false">SUBSTITUTE(SUBSTITUTE(SUBSTITUTE(SUBSTITUTE(IF(IR187=IR188,InformationSheet!$IV$1,InformationSheet!$IU$1),"//SPELL//",IR187),"//COLLEGE//",CONCATENATE(VLOOKUP($IR187,InformationSheet!$A:$E,COLUMNS(InformationSheet!$A:$B),0),IF(VLOOKUP($IR187,InformationSheet!$A:$E,COLUMNS(InformationSheet!$A:$C),0)="","",", ~//SOURCE// - "),VLOOKUP($IR187,InformationSheet!$A:$E,COLUMNS(InformationSheet!$A:$C),0),IF(VLOOKUP($IR187,InformationSheet!$A:$E,COLUMNS(InformationSheet!$A:$D),0)="","",", ~//SOURCE// - "),VLOOKUP($IR187,InformationSheet!$A:$E,COLUMNS(InformationSheet!$A:$D),0))),"//LEVEL//",MAX(1,VLOOKUP($IQ187,'Spell Selection Sheet'!$A:$F,COLUMNS('Spell Selection Sheet'!$A:$D),0))),"//SHORTCOLLEGE//",CONCATENATE('Spell Selection Sheet'!$D$3,IF('Spell Selection Sheet'!$D$3="","",", "),VLOOKUP($IR187,InformationSheet!$A:$E,COLUMNS(InformationSheet!$A:$E),0)))</f>
        <v>#Clone "SP://SPELL2//"  as "SP:Breathe Water (//SOURCE//)"</v>
      </c>
      <c r="IT187" s="44" t="str">
        <f aca="false">IF(InformationSheet!$IQ187&gt;MAX('Spell Selection Sheet'!$A:$A),"",SUBSTITUTE(SUBSTITUTE(SUBSTITUTE(SUBSTITUTE(SUBSTITUTE(IF(ISERROR(InformationSheet!IS187),IF(InformationSheet!IR187=InformationSheet!IR188,"",InformationSheet!IR187),InformationSheet!IS187),IF(ISERROR(InformationSheet!IS187),"",IF(InformationSheet!IP187="","x(), ","")),""),"//SPELL2//",CONCATENATE(InformationSheet!IR187,IF('Spell Selection Sheet'!$E$1," (Clerical)",""))),") (","; "),InformationSheet!IO187,InformationSheet!IP187),"//SOURCE//",IF('Spell Selection Sheet'!$D$1="","//SOURCE//",'Spell Selection Sheet'!$D$1)))</f>
        <v>#Clone "SP:Breathe Water"  as "SP:Breathe Water (Holy)"</v>
      </c>
    </row>
    <row r="188" customFormat="false" ht="12.75" hidden="false" customHeight="false" outlineLevel="0" collapsed="false">
      <c r="A188" s="43" t="s">
        <v>287</v>
      </c>
      <c r="B188" s="43" t="s">
        <v>1057</v>
      </c>
      <c r="E188" s="46" t="s">
        <v>1058</v>
      </c>
      <c r="F188" s="43" t="s">
        <v>1059</v>
      </c>
      <c r="G188" s="43" t="str">
        <f aca="false">SUBSTITUTE(F188,"IQ","")</f>
        <v>/H</v>
      </c>
      <c r="IO188" s="43" t="str">
        <f aca="false">IF(VLOOKUP(IQ188,'Spell Selection Sheet'!$A:$E,COLUMNS('Spell Selection Sheet'!$A:$C),0)="","",IF(ISERROR(FIND("(",IR188)),IF(VLOOKUP(IQ188,'Spell Selection Sheet'!A:F,COLUMNS('Spell Selection Sheet'!A:C),0)="","","//SOURCE//)"),CONCATENATE(LEFT(RIGHT(IR188,LEN(IR188)-FIND("(",IR188)),LEN(IR188)-FIND("(",IR188)-1),"; //SOURCE//)")))</f>
        <v/>
      </c>
      <c r="IP188" s="43" t="str">
        <f aca="false">IF(VLOOKUP(IQ188,'Spell Selection Sheet'!$A:$E,COLUMNS('Spell Selection Sheet'!$A:$C),0)="","",CONCATENATE(VLOOKUP(IQ188,'Spell Selection Sheet'!$A:$E,COLUMNS('Spell Selection Sheet'!$A:$C),0),"; //SOURCE//)"))</f>
        <v/>
      </c>
      <c r="IQ188" s="43" t="n">
        <f aca="false">IF(IQ187&lt;'Spell Selection Sheet'!$A$20,IQ187+1,IQ186+1)</f>
        <v>121</v>
      </c>
      <c r="IR188" s="43" t="str">
        <f aca="false">IF($IQ188&gt;MAX('Spell Selection Sheet'!$A:$A),"",VLOOKUP($IQ188,'Spell Selection Sheet'!$A:$F,2,0))</f>
        <v>Breathe Water</v>
      </c>
      <c r="IS188" s="43" t="str">
        <f aca="false">SUBSTITUTE(SUBSTITUTE(SUBSTITUTE(SUBSTITUTE(IF(IR188=IR189,InformationSheet!$IV$1,InformationSheet!$IU$1),"//SPELL//",IR188),"//COLLEGE//",CONCATENATE(VLOOKUP($IR188,InformationSheet!$A:$E,COLUMNS(InformationSheet!$A:$B),0),IF(VLOOKUP($IR188,InformationSheet!$A:$E,COLUMNS(InformationSheet!$A:$C),0)="","",", ~//SOURCE// - "),VLOOKUP($IR188,InformationSheet!$A:$E,COLUMNS(InformationSheet!$A:$C),0),IF(VLOOKUP($IR188,InformationSheet!$A:$E,COLUMNS(InformationSheet!$A:$D),0)="","",", ~//SOURCE// - "),VLOOKUP($IR188,InformationSheet!$A:$E,COLUMNS(InformationSheet!$A:$D),0))),"//LEVEL//",MAX(1,VLOOKUP($IQ188,'Spell Selection Sheet'!$A:$F,COLUMNS('Spell Selection Sheet'!$A:$D),0))),"//SHORTCOLLEGE//",CONCATENATE('Spell Selection Sheet'!$D$3,IF('Spell Selection Sheet'!$D$3="","",", "),VLOOKUP($IR188,InformationSheet!$A:$E,COLUMNS(InformationSheet!$A:$E),0)))</f>
        <v>#ReplaceTags in "SP:Breathe Water (//SOURCE//)" with "x(), type(//TYPE//), cat(~//SOURCE//, ~//SOURCE// PI 3, ~//SOURCE// - Water, ~//SOURCE// - Air), shortcat(Ho, Wa, Ai), CountAsNeed(no), needs(AD:Power Investiture (//SOURCE//)=3|ST://SOURCE// PI=3), magery(PI 3), description(Prereq: Power Investiture (//SOURCE//) 3)"</v>
      </c>
      <c r="IT188" s="44" t="str">
        <f aca="false">IF(InformationSheet!$IQ188&gt;MAX('Spell Selection Sheet'!$A:$A),"",SUBSTITUTE(SUBSTITUTE(SUBSTITUTE(SUBSTITUTE(SUBSTITUTE(IF(ISERROR(InformationSheet!IS188),IF(InformationSheet!IR188=InformationSheet!IR189,"",InformationSheet!IR188),InformationSheet!IS188),IF(ISERROR(InformationSheet!IS188),"",IF(InformationSheet!IP188="","x(), ","")),""),"//SPELL2//",CONCATENATE(InformationSheet!IR188,IF('Spell Selection Sheet'!$E$1," (Clerical)",""))),") (","; "),InformationSheet!IO188,InformationSheet!IP188),"//SOURCE//",IF('Spell Selection Sheet'!$D$1="","//SOURCE//",'Spell Selection Sheet'!$D$1)))</f>
        <v>#ReplaceTags in "SP:Breathe Water (Holy)" with "type(//TYPE//), cat(~Holy, ~Holy PI 3, ~Holy - Water, ~Holy - Air), shortcat(Ho, Wa, Ai), CountAsNeed(no), needs(AD:Power Investiture (Holy)=3|ST:Holy PI=3), magery(PI 3), description(Prereq: Power Investiture (Holy) 3)"</v>
      </c>
    </row>
    <row r="189" customFormat="false" ht="12.75" hidden="false" customHeight="false" outlineLevel="0" collapsed="false">
      <c r="A189" s="43" t="s">
        <v>370</v>
      </c>
      <c r="B189" s="43" t="s">
        <v>1057</v>
      </c>
      <c r="E189" s="46" t="s">
        <v>1058</v>
      </c>
      <c r="F189" s="43" t="s">
        <v>1062</v>
      </c>
      <c r="G189" s="43" t="str">
        <f aca="false">SUBSTITUTE(F189,"IQ","")</f>
        <v>/VH</v>
      </c>
      <c r="IO189" s="43" t="str">
        <f aca="false">IF(VLOOKUP(IQ189,'Spell Selection Sheet'!$A:$E,COLUMNS('Spell Selection Sheet'!$A:$C),0)="","",IF(ISERROR(FIND("(",IR189)),IF(VLOOKUP(IQ189,'Spell Selection Sheet'!A:F,COLUMNS('Spell Selection Sheet'!A:C),0)="","","//SOURCE//)"),CONCATENATE(LEFT(RIGHT(IR189,LEN(IR189)-FIND("(",IR189)),LEN(IR189)-FIND("(",IR189)-1),"; //SOURCE//)")))</f>
        <v/>
      </c>
      <c r="IP189" s="43" t="str">
        <f aca="false">IF(VLOOKUP(IQ189,'Spell Selection Sheet'!$A:$E,COLUMNS('Spell Selection Sheet'!$A:$C),0)="","",CONCATENATE(VLOOKUP(IQ189,'Spell Selection Sheet'!$A:$E,COLUMNS('Spell Selection Sheet'!$A:$C),0),"; //SOURCE//)"))</f>
        <v/>
      </c>
      <c r="IQ189" s="43" t="n">
        <f aca="false">IF(IQ188&lt;'Spell Selection Sheet'!$A$20,IQ188+1,IQ187+1)</f>
        <v>122</v>
      </c>
      <c r="IR189" s="43" t="str">
        <f aca="false">IF($IQ189&gt;MAX('Spell Selection Sheet'!$A:$A),"",VLOOKUP($IQ189,'Spell Selection Sheet'!$A:$F,2,0))</f>
        <v>Command Spirit ([Spirit])</v>
      </c>
      <c r="IS189" s="43" t="str">
        <f aca="false">SUBSTITUTE(SUBSTITUTE(SUBSTITUTE(SUBSTITUTE(IF(IR189=IR190,InformationSheet!$IV$1,InformationSheet!$IU$1),"//SPELL//",IR189),"//COLLEGE//",CONCATENATE(VLOOKUP($IR189,InformationSheet!$A:$E,COLUMNS(InformationSheet!$A:$B),0),IF(VLOOKUP($IR189,InformationSheet!$A:$E,COLUMNS(InformationSheet!$A:$C),0)="","",", ~//SOURCE// - "),VLOOKUP($IR189,InformationSheet!$A:$E,COLUMNS(InformationSheet!$A:$C),0),IF(VLOOKUP($IR189,InformationSheet!$A:$E,COLUMNS(InformationSheet!$A:$D),0)="","",", ~//SOURCE// - "),VLOOKUP($IR189,InformationSheet!$A:$E,COLUMNS(InformationSheet!$A:$D),0))),"//LEVEL//",MAX(1,VLOOKUP($IQ189,'Spell Selection Sheet'!$A:$F,COLUMNS('Spell Selection Sheet'!$A:$D),0))),"//SHORTCOLLEGE//",CONCATENATE('Spell Selection Sheet'!$D$3,IF('Spell Selection Sheet'!$D$3="","",", "),VLOOKUP($IR189,InformationSheet!$A:$E,COLUMNS(InformationSheet!$A:$E),0)))</f>
        <v>#Clone "SP://SPELL2//"  as "SP:Command Spirit ([Spirit]) (//SOURCE//)"</v>
      </c>
      <c r="IT189" s="44" t="str">
        <f aca="false">IF(InformationSheet!$IQ189&gt;MAX('Spell Selection Sheet'!$A:$A),"",SUBSTITUTE(SUBSTITUTE(SUBSTITUTE(SUBSTITUTE(SUBSTITUTE(IF(ISERROR(InformationSheet!IS189),IF(InformationSheet!IR189=InformationSheet!IR190,"",InformationSheet!IR189),InformationSheet!IS189),IF(ISERROR(InformationSheet!IS189),"",IF(InformationSheet!IP189="","x(), ","")),""),"//SPELL2//",CONCATENATE(InformationSheet!IR189,IF('Spell Selection Sheet'!$E$1," (Clerical)",""))),") (","; "),InformationSheet!IO189,InformationSheet!IP189),"//SOURCE//",IF('Spell Selection Sheet'!$D$1="","//SOURCE//",'Spell Selection Sheet'!$D$1)))</f>
        <v>#Clone "SP:Command Spirit ([Spirit])"  as "SP:Command Spirit ([Spirit]; Holy)"</v>
      </c>
    </row>
    <row r="190" customFormat="false" ht="12.75" hidden="false" customHeight="false" outlineLevel="0" collapsed="false">
      <c r="A190" s="43" t="s">
        <v>462</v>
      </c>
      <c r="B190" s="43" t="s">
        <v>1118</v>
      </c>
      <c r="E190" s="46" t="s">
        <v>1119</v>
      </c>
      <c r="F190" s="43" t="s">
        <v>1059</v>
      </c>
      <c r="G190" s="43" t="str">
        <f aca="false">SUBSTITUTE(F190,"IQ","")</f>
        <v>/H</v>
      </c>
      <c r="IO190" s="43" t="str">
        <f aca="false">IF(VLOOKUP(IQ190,'Spell Selection Sheet'!$A:$E,COLUMNS('Spell Selection Sheet'!$A:$C),0)="","",IF(ISERROR(FIND("(",IR190)),IF(VLOOKUP(IQ190,'Spell Selection Sheet'!A:F,COLUMNS('Spell Selection Sheet'!A:C),0)="","","//SOURCE//)"),CONCATENATE(LEFT(RIGHT(IR190,LEN(IR190)-FIND("(",IR190)),LEN(IR190)-FIND("(",IR190)-1),"; //SOURCE//)")))</f>
        <v/>
      </c>
      <c r="IP190" s="43" t="str">
        <f aca="false">IF(VLOOKUP(IQ190,'Spell Selection Sheet'!$A:$E,COLUMNS('Spell Selection Sheet'!$A:$C),0)="","",CONCATENATE(VLOOKUP(IQ190,'Spell Selection Sheet'!$A:$E,COLUMNS('Spell Selection Sheet'!$A:$C),0),"; //SOURCE//)"))</f>
        <v/>
      </c>
      <c r="IQ190" s="43" t="n">
        <f aca="false">IF(IQ189&lt;'Spell Selection Sheet'!$A$20,IQ189+1,IQ188+1)</f>
        <v>122</v>
      </c>
      <c r="IR190" s="43" t="str">
        <f aca="false">IF($IQ190&gt;MAX('Spell Selection Sheet'!$A:$A),"",VLOOKUP($IQ190,'Spell Selection Sheet'!$A:$F,2,0))</f>
        <v>Command Spirit ([Spirit])</v>
      </c>
      <c r="IS190" s="43" t="str">
        <f aca="false">SUBSTITUTE(SUBSTITUTE(SUBSTITUTE(SUBSTITUTE(IF(IR190=IR191,InformationSheet!$IV$1,InformationSheet!$IU$1),"//SPELL//",IR190),"//COLLEGE//",CONCATENATE(VLOOKUP($IR190,InformationSheet!$A:$E,COLUMNS(InformationSheet!$A:$B),0),IF(VLOOKUP($IR190,InformationSheet!$A:$E,COLUMNS(InformationSheet!$A:$C),0)="","",", ~//SOURCE// - "),VLOOKUP($IR190,InformationSheet!$A:$E,COLUMNS(InformationSheet!$A:$C),0),IF(VLOOKUP($IR190,InformationSheet!$A:$E,COLUMNS(InformationSheet!$A:$D),0)="","",", ~//SOURCE// - "),VLOOKUP($IR190,InformationSheet!$A:$E,COLUMNS(InformationSheet!$A:$D),0))),"//LEVEL//",MAX(1,VLOOKUP($IQ190,'Spell Selection Sheet'!$A:$F,COLUMNS('Spell Selection Sheet'!$A:$D),0))),"//SHORTCOLLEGE//",CONCATENATE('Spell Selection Sheet'!$D$3,IF('Spell Selection Sheet'!$D$3="","",", "),VLOOKUP($IR190,InformationSheet!$A:$E,COLUMNS(InformationSheet!$A:$E),0)))</f>
        <v>#ReplaceTags in "SP:Command Spirit ([Spirit]) (//SOURCE//)" with "x(), type(//TYPE//), cat(~//SOURCE//, ~//SOURCE// PI 3, ~//SOURCE// - Necromancy), shortcat(Ho, Ne), CountAsNeed(no), needs(AD:Power Investiture (//SOURCE//)=3|ST://SOURCE// PI=3), magery(PI 3), description(Prereq: Power Investiture (//SOURCE//) 3)"</v>
      </c>
      <c r="IT190" s="44" t="str">
        <f aca="false">IF(InformationSheet!$IQ190&gt;MAX('Spell Selection Sheet'!$A:$A),"",SUBSTITUTE(SUBSTITUTE(SUBSTITUTE(SUBSTITUTE(SUBSTITUTE(IF(ISERROR(InformationSheet!IS190),IF(InformationSheet!IR190=InformationSheet!IR191,"",InformationSheet!IR190),InformationSheet!IS190),IF(ISERROR(InformationSheet!IS190),"",IF(InformationSheet!IP190="","x(), ","")),""),"//SPELL2//",CONCATENATE(InformationSheet!IR190,IF('Spell Selection Sheet'!$E$1," (Clerical)",""))),") (","; "),InformationSheet!IO190,InformationSheet!IP190),"//SOURCE//",IF('Spell Selection Sheet'!$D$1="","//SOURCE//",'Spell Selection Sheet'!$D$1)))</f>
        <v>#ReplaceTags in "SP:Command Spirit ([Spirit]; Holy)" with "type(//TYPE//), cat(~Holy, ~Holy PI 3, ~Holy - Necromancy), shortcat(Ho, Ne), CountAsNeed(no), needs(AD:Power Investiture (Holy)=3|ST:Holy PI=3), magery(PI 3), description(Prereq: Power Investiture (Holy) 3)"</v>
      </c>
    </row>
    <row r="191" customFormat="false" ht="12.75" hidden="false" customHeight="false" outlineLevel="0" collapsed="false">
      <c r="A191" s="43" t="s">
        <v>464</v>
      </c>
      <c r="B191" s="43" t="s">
        <v>1063</v>
      </c>
      <c r="E191" s="46" t="s">
        <v>1064</v>
      </c>
      <c r="F191" s="43" t="s">
        <v>1059</v>
      </c>
      <c r="G191" s="43" t="str">
        <f aca="false">SUBSTITUTE(F191,"IQ","")</f>
        <v>/H</v>
      </c>
      <c r="IO191" s="43" t="str">
        <f aca="false">IF(VLOOKUP(IQ191,'Spell Selection Sheet'!$A:$E,COLUMNS('Spell Selection Sheet'!$A:$C),0)="","",IF(ISERROR(FIND("(",IR191)),IF(VLOOKUP(IQ191,'Spell Selection Sheet'!A:F,COLUMNS('Spell Selection Sheet'!A:C),0)="","","//SOURCE//)"),CONCATENATE(LEFT(RIGHT(IR191,LEN(IR191)-FIND("(",IR191)),LEN(IR191)-FIND("(",IR191)-1),"; //SOURCE//)")))</f>
        <v/>
      </c>
      <c r="IP191" s="43" t="str">
        <f aca="false">IF(VLOOKUP(IQ191,'Spell Selection Sheet'!$A:$E,COLUMNS('Spell Selection Sheet'!$A:$C),0)="","",CONCATENATE(VLOOKUP(IQ191,'Spell Selection Sheet'!$A:$E,COLUMNS('Spell Selection Sheet'!$A:$C),0),"; //SOURCE//)"))</f>
        <v/>
      </c>
      <c r="IQ191" s="43" t="n">
        <f aca="false">IF(IQ190&lt;'Spell Selection Sheet'!$A$20,IQ190+1,IQ189+1)</f>
        <v>123</v>
      </c>
      <c r="IR191" s="43" t="str">
        <f aca="false">IF($IQ191&gt;MAX('Spell Selection Sheet'!$A:$A),"",VLOOKUP($IQ191,'Spell Selection Sheet'!$A:$F,2,0))</f>
        <v>Create Food</v>
      </c>
      <c r="IS191" s="43" t="str">
        <f aca="false">SUBSTITUTE(SUBSTITUTE(SUBSTITUTE(SUBSTITUTE(IF(IR191=IR192,InformationSheet!$IV$1,InformationSheet!$IU$1),"//SPELL//",IR191),"//COLLEGE//",CONCATENATE(VLOOKUP($IR191,InformationSheet!$A:$E,COLUMNS(InformationSheet!$A:$B),0),IF(VLOOKUP($IR191,InformationSheet!$A:$E,COLUMNS(InformationSheet!$A:$C),0)="","",", ~//SOURCE// - "),VLOOKUP($IR191,InformationSheet!$A:$E,COLUMNS(InformationSheet!$A:$C),0),IF(VLOOKUP($IR191,InformationSheet!$A:$E,COLUMNS(InformationSheet!$A:$D),0)="","",", ~//SOURCE// - "),VLOOKUP($IR191,InformationSheet!$A:$E,COLUMNS(InformationSheet!$A:$D),0))),"//LEVEL//",MAX(1,VLOOKUP($IQ191,'Spell Selection Sheet'!$A:$F,COLUMNS('Spell Selection Sheet'!$A:$D),0))),"//SHORTCOLLEGE//",CONCATENATE('Spell Selection Sheet'!$D$3,IF('Spell Selection Sheet'!$D$3="","",", "),VLOOKUP($IR191,InformationSheet!$A:$E,COLUMNS(InformationSheet!$A:$E),0)))</f>
        <v>#Clone "SP://SPELL2//"  as "SP:Create Food (//SOURCE//)"</v>
      </c>
      <c r="IT191" s="44" t="str">
        <f aca="false">IF(InformationSheet!$IQ191&gt;MAX('Spell Selection Sheet'!$A:$A),"",SUBSTITUTE(SUBSTITUTE(SUBSTITUTE(SUBSTITUTE(SUBSTITUTE(IF(ISERROR(InformationSheet!IS191),IF(InformationSheet!IR191=InformationSheet!IR192,"",InformationSheet!IR191),InformationSheet!IS191),IF(ISERROR(InformationSheet!IS191),"",IF(InformationSheet!IP191="","x(), ","")),""),"//SPELL2//",CONCATENATE(InformationSheet!IR191,IF('Spell Selection Sheet'!$E$1," (Clerical)",""))),") (","; "),InformationSheet!IO191,InformationSheet!IP191),"//SOURCE//",IF('Spell Selection Sheet'!$D$1="","//SOURCE//",'Spell Selection Sheet'!$D$1)))</f>
        <v>#Clone "SP:Create Food"  as "SP:Create Food (Holy)"</v>
      </c>
    </row>
    <row r="192" customFormat="false" ht="12.75" hidden="false" customHeight="false" outlineLevel="0" collapsed="false">
      <c r="A192" s="43" t="s">
        <v>466</v>
      </c>
      <c r="B192" s="43" t="s">
        <v>1063</v>
      </c>
      <c r="E192" s="46" t="s">
        <v>1064</v>
      </c>
      <c r="F192" s="43" t="s">
        <v>1059</v>
      </c>
      <c r="G192" s="43" t="str">
        <f aca="false">SUBSTITUTE(F192,"IQ","")</f>
        <v>/H</v>
      </c>
      <c r="IO192" s="43" t="str">
        <f aca="false">IF(VLOOKUP(IQ192,'Spell Selection Sheet'!$A:$E,COLUMNS('Spell Selection Sheet'!$A:$C),0)="","",IF(ISERROR(FIND("(",IR192)),IF(VLOOKUP(IQ192,'Spell Selection Sheet'!A:F,COLUMNS('Spell Selection Sheet'!A:C),0)="","","//SOURCE//)"),CONCATENATE(LEFT(RIGHT(IR192,LEN(IR192)-FIND("(",IR192)),LEN(IR192)-FIND("(",IR192)-1),"; //SOURCE//)")))</f>
        <v/>
      </c>
      <c r="IP192" s="43" t="str">
        <f aca="false">IF(VLOOKUP(IQ192,'Spell Selection Sheet'!$A:$E,COLUMNS('Spell Selection Sheet'!$A:$C),0)="","",CONCATENATE(VLOOKUP(IQ192,'Spell Selection Sheet'!$A:$E,COLUMNS('Spell Selection Sheet'!$A:$C),0),"; //SOURCE//)"))</f>
        <v/>
      </c>
      <c r="IQ192" s="43" t="n">
        <f aca="false">IF(IQ191&lt;'Spell Selection Sheet'!$A$20,IQ191+1,IQ190+1)</f>
        <v>123</v>
      </c>
      <c r="IR192" s="43" t="str">
        <f aca="false">IF($IQ192&gt;MAX('Spell Selection Sheet'!$A:$A),"",VLOOKUP($IQ192,'Spell Selection Sheet'!$A:$F,2,0))</f>
        <v>Create Food</v>
      </c>
      <c r="IS192" s="43" t="str">
        <f aca="false">SUBSTITUTE(SUBSTITUTE(SUBSTITUTE(SUBSTITUTE(IF(IR192=IR193,InformationSheet!$IV$1,InformationSheet!$IU$1),"//SPELL//",IR192),"//COLLEGE//",CONCATENATE(VLOOKUP($IR192,InformationSheet!$A:$E,COLUMNS(InformationSheet!$A:$B),0),IF(VLOOKUP($IR192,InformationSheet!$A:$E,COLUMNS(InformationSheet!$A:$C),0)="","",", ~//SOURCE// - "),VLOOKUP($IR192,InformationSheet!$A:$E,COLUMNS(InformationSheet!$A:$C),0),IF(VLOOKUP($IR192,InformationSheet!$A:$E,COLUMNS(InformationSheet!$A:$D),0)="","",", ~//SOURCE// - "),VLOOKUP($IR192,InformationSheet!$A:$E,COLUMNS(InformationSheet!$A:$D),0))),"//LEVEL//",MAX(1,VLOOKUP($IQ192,'Spell Selection Sheet'!$A:$F,COLUMNS('Spell Selection Sheet'!$A:$D),0))),"//SHORTCOLLEGE//",CONCATENATE('Spell Selection Sheet'!$D$3,IF('Spell Selection Sheet'!$D$3="","",", "),VLOOKUP($IR192,InformationSheet!$A:$E,COLUMNS(InformationSheet!$A:$E),0)))</f>
        <v>#ReplaceTags in "SP:Create Food (//SOURCE//)" with "x(), type(//TYPE//), cat(~//SOURCE//, ~//SOURCE// PI 3, ~//SOURCE// - Food), shortcat(Ho, Fo), CountAsNeed(no), needs(AD:Power Investiture (//SOURCE//)=3|ST://SOURCE// PI=3), magery(PI 3), description(Prereq: Power Investiture (//SOURCE//) 3)"</v>
      </c>
      <c r="IT192" s="44" t="str">
        <f aca="false">IF(InformationSheet!$IQ192&gt;MAX('Spell Selection Sheet'!$A:$A),"",SUBSTITUTE(SUBSTITUTE(SUBSTITUTE(SUBSTITUTE(SUBSTITUTE(IF(ISERROR(InformationSheet!IS192),IF(InformationSheet!IR192=InformationSheet!IR193,"",InformationSheet!IR192),InformationSheet!IS192),IF(ISERROR(InformationSheet!IS192),"",IF(InformationSheet!IP192="","x(), ","")),""),"//SPELL2//",CONCATENATE(InformationSheet!IR192,IF('Spell Selection Sheet'!$E$1," (Clerical)",""))),") (","; "),InformationSheet!IO192,InformationSheet!IP192),"//SOURCE//",IF('Spell Selection Sheet'!$D$1="","//SOURCE//",'Spell Selection Sheet'!$D$1)))</f>
        <v>#ReplaceTags in "SP:Create Food (Holy)" with "type(//TYPE//), cat(~Holy, ~Holy PI 3, ~Holy - Food), shortcat(Ho, Fo), CountAsNeed(no), needs(AD:Power Investiture (Holy)=3|ST:Holy PI=3), magery(PI 3), description(Prereq: Power Investiture (Holy) 3)"</v>
      </c>
    </row>
    <row r="193" customFormat="false" ht="12.75" hidden="false" customHeight="false" outlineLevel="0" collapsed="false">
      <c r="A193" s="43" t="s">
        <v>468</v>
      </c>
      <c r="B193" s="43" t="s">
        <v>1063</v>
      </c>
      <c r="E193" s="46" t="s">
        <v>1064</v>
      </c>
      <c r="F193" s="43" t="s">
        <v>1059</v>
      </c>
      <c r="G193" s="43" t="str">
        <f aca="false">SUBSTITUTE(F193,"IQ","")</f>
        <v>/H</v>
      </c>
      <c r="IO193" s="43" t="str">
        <f aca="false">IF(VLOOKUP(IQ193,'Spell Selection Sheet'!$A:$E,COLUMNS('Spell Selection Sheet'!$A:$C),0)="","",IF(ISERROR(FIND("(",IR193)),IF(VLOOKUP(IQ193,'Spell Selection Sheet'!A:F,COLUMNS('Spell Selection Sheet'!A:C),0)="","","//SOURCE//)"),CONCATENATE(LEFT(RIGHT(IR193,LEN(IR193)-FIND("(",IR193)),LEN(IR193)-FIND("(",IR193)-1),"; //SOURCE//)")))</f>
        <v/>
      </c>
      <c r="IP193" s="43" t="str">
        <f aca="false">IF(VLOOKUP(IQ193,'Spell Selection Sheet'!$A:$E,COLUMNS('Spell Selection Sheet'!$A:$C),0)="","",CONCATENATE(VLOOKUP(IQ193,'Spell Selection Sheet'!$A:$E,COLUMNS('Spell Selection Sheet'!$A:$C),0),"; //SOURCE//)"))</f>
        <v/>
      </c>
      <c r="IQ193" s="43" t="n">
        <f aca="false">IF(IQ192&lt;'Spell Selection Sheet'!$A$20,IQ192+1,IQ191+1)</f>
        <v>124</v>
      </c>
      <c r="IR193" s="43" t="str">
        <f aca="false">IF($IQ193&gt;MAX('Spell Selection Sheet'!$A:$A),"",VLOOKUP($IQ193,'Spell Selection Sheet'!$A:$F,2,0))</f>
        <v>Cure Disease</v>
      </c>
      <c r="IS193" s="43" t="str">
        <f aca="false">SUBSTITUTE(SUBSTITUTE(SUBSTITUTE(SUBSTITUTE(IF(IR193=IR194,InformationSheet!$IV$1,InformationSheet!$IU$1),"//SPELL//",IR193),"//COLLEGE//",CONCATENATE(VLOOKUP($IR193,InformationSheet!$A:$E,COLUMNS(InformationSheet!$A:$B),0),IF(VLOOKUP($IR193,InformationSheet!$A:$E,COLUMNS(InformationSheet!$A:$C),0)="","",", ~//SOURCE// - "),VLOOKUP($IR193,InformationSheet!$A:$E,COLUMNS(InformationSheet!$A:$C),0),IF(VLOOKUP($IR193,InformationSheet!$A:$E,COLUMNS(InformationSheet!$A:$D),0)="","",", ~//SOURCE// - "),VLOOKUP($IR193,InformationSheet!$A:$E,COLUMNS(InformationSheet!$A:$D),0))),"//LEVEL//",MAX(1,VLOOKUP($IQ193,'Spell Selection Sheet'!$A:$F,COLUMNS('Spell Selection Sheet'!$A:$D),0))),"//SHORTCOLLEGE//",CONCATENATE('Spell Selection Sheet'!$D$3,IF('Spell Selection Sheet'!$D$3="","",", "),VLOOKUP($IR193,InformationSheet!$A:$E,COLUMNS(InformationSheet!$A:$E),0)))</f>
        <v>#Clone "SP://SPELL2//"  as "SP:Cure Disease (//SOURCE//)"</v>
      </c>
      <c r="IT193" s="44" t="str">
        <f aca="false">IF(InformationSheet!$IQ193&gt;MAX('Spell Selection Sheet'!$A:$A),"",SUBSTITUTE(SUBSTITUTE(SUBSTITUTE(SUBSTITUTE(SUBSTITUTE(IF(ISERROR(InformationSheet!IS193),IF(InformationSheet!IR193=InformationSheet!IR194,"",InformationSheet!IR193),InformationSheet!IS193),IF(ISERROR(InformationSheet!IS193),"",IF(InformationSheet!IP193="","x(), ","")),""),"//SPELL2//",CONCATENATE(InformationSheet!IR193,IF('Spell Selection Sheet'!$E$1," (Clerical)",""))),") (","; "),InformationSheet!IO193,InformationSheet!IP193),"//SOURCE//",IF('Spell Selection Sheet'!$D$1="","//SOURCE//",'Spell Selection Sheet'!$D$1)))</f>
        <v>#Clone "SP:Cure Disease"  as "SP:Cure Disease (Holy)"</v>
      </c>
    </row>
    <row r="194" customFormat="false" ht="12.75" hidden="false" customHeight="false" outlineLevel="0" collapsed="false">
      <c r="A194" s="43" t="s">
        <v>470</v>
      </c>
      <c r="B194" s="43" t="s">
        <v>1105</v>
      </c>
      <c r="E194" s="46" t="s">
        <v>1106</v>
      </c>
      <c r="F194" s="43" t="s">
        <v>1059</v>
      </c>
      <c r="G194" s="43" t="str">
        <f aca="false">SUBSTITUTE(F194,"IQ","")</f>
        <v>/H</v>
      </c>
      <c r="IO194" s="43" t="str">
        <f aca="false">IF(VLOOKUP(IQ194,'Spell Selection Sheet'!$A:$E,COLUMNS('Spell Selection Sheet'!$A:$C),0)="","",IF(ISERROR(FIND("(",IR194)),IF(VLOOKUP(IQ194,'Spell Selection Sheet'!A:F,COLUMNS('Spell Selection Sheet'!A:C),0)="","","//SOURCE//)"),CONCATENATE(LEFT(RIGHT(IR194,LEN(IR194)-FIND("(",IR194)),LEN(IR194)-FIND("(",IR194)-1),"; //SOURCE//)")))</f>
        <v/>
      </c>
      <c r="IP194" s="43" t="str">
        <f aca="false">IF(VLOOKUP(IQ194,'Spell Selection Sheet'!$A:$E,COLUMNS('Spell Selection Sheet'!$A:$C),0)="","",CONCATENATE(VLOOKUP(IQ194,'Spell Selection Sheet'!$A:$E,COLUMNS('Spell Selection Sheet'!$A:$C),0),"; //SOURCE//)"))</f>
        <v/>
      </c>
      <c r="IQ194" s="43" t="n">
        <f aca="false">IF(IQ193&lt;'Spell Selection Sheet'!$A$20,IQ193+1,IQ192+1)</f>
        <v>124</v>
      </c>
      <c r="IR194" s="43" t="str">
        <f aca="false">IF($IQ194&gt;MAX('Spell Selection Sheet'!$A:$A),"",VLOOKUP($IQ194,'Spell Selection Sheet'!$A:$F,2,0))</f>
        <v>Cure Disease</v>
      </c>
      <c r="IS194" s="43" t="str">
        <f aca="false">SUBSTITUTE(SUBSTITUTE(SUBSTITUTE(SUBSTITUTE(IF(IR194=IR195,InformationSheet!$IV$1,InformationSheet!$IU$1),"//SPELL//",IR194),"//COLLEGE//",CONCATENATE(VLOOKUP($IR194,InformationSheet!$A:$E,COLUMNS(InformationSheet!$A:$B),0),IF(VLOOKUP($IR194,InformationSheet!$A:$E,COLUMNS(InformationSheet!$A:$C),0)="","",", ~//SOURCE// - "),VLOOKUP($IR194,InformationSheet!$A:$E,COLUMNS(InformationSheet!$A:$C),0),IF(VLOOKUP($IR194,InformationSheet!$A:$E,COLUMNS(InformationSheet!$A:$D),0)="","",", ~//SOURCE// - "),VLOOKUP($IR194,InformationSheet!$A:$E,COLUMNS(InformationSheet!$A:$D),0))),"//LEVEL//",MAX(1,VLOOKUP($IQ194,'Spell Selection Sheet'!$A:$F,COLUMNS('Spell Selection Sheet'!$A:$D),0))),"//SHORTCOLLEGE//",CONCATENATE('Spell Selection Sheet'!$D$3,IF('Spell Selection Sheet'!$D$3="","",", "),VLOOKUP($IR194,InformationSheet!$A:$E,COLUMNS(InformationSheet!$A:$E),0)))</f>
        <v>#ReplaceTags in "SP:Cure Disease (//SOURCE//)" with "x(), type(//TYPE//), cat(~//SOURCE//, ~//SOURCE// PI 3, ~//SOURCE// - Healing), shortcat(Ho, He), CountAsNeed(no), needs(AD:Power Investiture (//SOURCE//)=3|ST://SOURCE// PI=3), magery(PI 3), description(Prereq: Power Investiture (//SOURCE//) 3)"</v>
      </c>
      <c r="IT194" s="44" t="str">
        <f aca="false">IF(InformationSheet!$IQ194&gt;MAX('Spell Selection Sheet'!$A:$A),"",SUBSTITUTE(SUBSTITUTE(SUBSTITUTE(SUBSTITUTE(SUBSTITUTE(IF(ISERROR(InformationSheet!IS194),IF(InformationSheet!IR194=InformationSheet!IR195,"",InformationSheet!IR194),InformationSheet!IS194),IF(ISERROR(InformationSheet!IS194),"",IF(InformationSheet!IP194="","x(), ","")),""),"//SPELL2//",CONCATENATE(InformationSheet!IR194,IF('Spell Selection Sheet'!$E$1," (Clerical)",""))),") (","; "),InformationSheet!IO194,InformationSheet!IP194),"//SOURCE//",IF('Spell Selection Sheet'!$D$1="","//SOURCE//",'Spell Selection Sheet'!$D$1)))</f>
        <v>#ReplaceTags in "SP:Cure Disease (Holy)" with "type(//TYPE//), cat(~Holy, ~Holy PI 3, ~Holy - Healing), shortcat(Ho, He), CountAsNeed(no), needs(AD:Power Investiture (Holy)=3|ST:Holy PI=3), magery(PI 3), description(Prereq: Power Investiture (Holy) 3)"</v>
      </c>
    </row>
    <row r="195" customFormat="false" ht="12.75" hidden="false" customHeight="false" outlineLevel="0" collapsed="false">
      <c r="A195" s="43" t="s">
        <v>471</v>
      </c>
      <c r="B195" s="43" t="s">
        <v>1073</v>
      </c>
      <c r="C195" s="43" t="s">
        <v>1088</v>
      </c>
      <c r="E195" s="46" t="s">
        <v>1123</v>
      </c>
      <c r="F195" s="43" t="s">
        <v>1059</v>
      </c>
      <c r="G195" s="43" t="str">
        <f aca="false">SUBSTITUTE(F195,"IQ","")</f>
        <v>/H</v>
      </c>
      <c r="IO195" s="43" t="str">
        <f aca="false">IF(VLOOKUP(IQ195,'Spell Selection Sheet'!$A:$E,COLUMNS('Spell Selection Sheet'!$A:$C),0)="","",IF(ISERROR(FIND("(",IR195)),IF(VLOOKUP(IQ195,'Spell Selection Sheet'!A:F,COLUMNS('Spell Selection Sheet'!A:C),0)="","","//SOURCE//)"),CONCATENATE(LEFT(RIGHT(IR195,LEN(IR195)-FIND("(",IR195)),LEN(IR195)-FIND("(",IR195)-1),"; //SOURCE//)")))</f>
        <v/>
      </c>
      <c r="IP195" s="43" t="str">
        <f aca="false">IF(VLOOKUP(IQ195,'Spell Selection Sheet'!$A:$E,COLUMNS('Spell Selection Sheet'!$A:$C),0)="","",CONCATENATE(VLOOKUP(IQ195,'Spell Selection Sheet'!$A:$E,COLUMNS('Spell Selection Sheet'!$A:$C),0),"; //SOURCE//)"))</f>
        <v/>
      </c>
      <c r="IQ195" s="43" t="n">
        <f aca="false">IF(IQ194&lt;'Spell Selection Sheet'!$A$20,IQ194+1,IQ193+1)</f>
        <v>125</v>
      </c>
      <c r="IR195" s="43" t="str">
        <f aca="false">IF($IQ195&gt;MAX('Spell Selection Sheet'!$A:$A),"",VLOOKUP($IQ195,'Spell Selection Sheet'!$A:$F,2,0))</f>
        <v>Dispel Possession</v>
      </c>
      <c r="IS195" s="43" t="str">
        <f aca="false">SUBSTITUTE(SUBSTITUTE(SUBSTITUTE(SUBSTITUTE(IF(IR195=IR196,InformationSheet!$IV$1,InformationSheet!$IU$1),"//SPELL//",IR195),"//COLLEGE//",CONCATENATE(VLOOKUP($IR195,InformationSheet!$A:$E,COLUMNS(InformationSheet!$A:$B),0),IF(VLOOKUP($IR195,InformationSheet!$A:$E,COLUMNS(InformationSheet!$A:$C),0)="","",", ~//SOURCE// - "),VLOOKUP($IR195,InformationSheet!$A:$E,COLUMNS(InformationSheet!$A:$C),0),IF(VLOOKUP($IR195,InformationSheet!$A:$E,COLUMNS(InformationSheet!$A:$D),0)="","",", ~//SOURCE// - "),VLOOKUP($IR195,InformationSheet!$A:$E,COLUMNS(InformationSheet!$A:$D),0))),"//LEVEL//",MAX(1,VLOOKUP($IQ195,'Spell Selection Sheet'!$A:$F,COLUMNS('Spell Selection Sheet'!$A:$D),0))),"//SHORTCOLLEGE//",CONCATENATE('Spell Selection Sheet'!$D$3,IF('Spell Selection Sheet'!$D$3="","",", "),VLOOKUP($IR195,InformationSheet!$A:$E,COLUMNS(InformationSheet!$A:$E),0)))</f>
        <v>#Clone "SP://SPELL2//"  as "SP:Dispel Possession (//SOURCE//)"</v>
      </c>
      <c r="IT195" s="44" t="str">
        <f aca="false">IF(InformationSheet!$IQ195&gt;MAX('Spell Selection Sheet'!$A:$A),"",SUBSTITUTE(SUBSTITUTE(SUBSTITUTE(SUBSTITUTE(SUBSTITUTE(IF(ISERROR(InformationSheet!IS195),IF(InformationSheet!IR195=InformationSheet!IR196,"",InformationSheet!IR195),InformationSheet!IS195),IF(ISERROR(InformationSheet!IS195),"",IF(InformationSheet!IP195="","x(), ","")),""),"//SPELL2//",CONCATENATE(InformationSheet!IR195,IF('Spell Selection Sheet'!$E$1," (Clerical)",""))),") (","; "),InformationSheet!IO195,InformationSheet!IP195),"//SOURCE//",IF('Spell Selection Sheet'!$D$1="","//SOURCE//",'Spell Selection Sheet'!$D$1)))</f>
        <v>#Clone "SP:Dispel Possession"  as "SP:Dispel Possession (Holy)"</v>
      </c>
    </row>
    <row r="196" customFormat="false" ht="12.75" hidden="false" customHeight="false" outlineLevel="0" collapsed="false">
      <c r="A196" s="43" t="s">
        <v>472</v>
      </c>
      <c r="B196" s="43" t="s">
        <v>1065</v>
      </c>
      <c r="E196" s="46" t="s">
        <v>1066</v>
      </c>
      <c r="F196" s="43" t="s">
        <v>1059</v>
      </c>
      <c r="G196" s="43" t="str">
        <f aca="false">SUBSTITUTE(F196,"IQ","")</f>
        <v>/H</v>
      </c>
      <c r="IO196" s="43" t="str">
        <f aca="false">IF(VLOOKUP(IQ196,'Spell Selection Sheet'!$A:$E,COLUMNS('Spell Selection Sheet'!$A:$C),0)="","",IF(ISERROR(FIND("(",IR196)),IF(VLOOKUP(IQ196,'Spell Selection Sheet'!A:F,COLUMNS('Spell Selection Sheet'!A:C),0)="","","//SOURCE//)"),CONCATENATE(LEFT(RIGHT(IR196,LEN(IR196)-FIND("(",IR196)),LEN(IR196)-FIND("(",IR196)-1),"; //SOURCE//)")))</f>
        <v/>
      </c>
      <c r="IP196" s="43" t="str">
        <f aca="false">IF(VLOOKUP(IQ196,'Spell Selection Sheet'!$A:$E,COLUMNS('Spell Selection Sheet'!$A:$C),0)="","",CONCATENATE(VLOOKUP(IQ196,'Spell Selection Sheet'!$A:$E,COLUMNS('Spell Selection Sheet'!$A:$C),0),"; //SOURCE//)"))</f>
        <v/>
      </c>
      <c r="IQ196" s="43" t="n">
        <f aca="false">IF(IQ195&lt;'Spell Selection Sheet'!$A$20,IQ195+1,IQ194+1)</f>
        <v>125</v>
      </c>
      <c r="IR196" s="43" t="str">
        <f aca="false">IF($IQ196&gt;MAX('Spell Selection Sheet'!$A:$A),"",VLOOKUP($IQ196,'Spell Selection Sheet'!$A:$F,2,0))</f>
        <v>Dispel Possession</v>
      </c>
      <c r="IS196" s="43" t="str">
        <f aca="false">SUBSTITUTE(SUBSTITUTE(SUBSTITUTE(SUBSTITUTE(IF(IR196=IR197,InformationSheet!$IV$1,InformationSheet!$IU$1),"//SPELL//",IR196),"//COLLEGE//",CONCATENATE(VLOOKUP($IR196,InformationSheet!$A:$E,COLUMNS(InformationSheet!$A:$B),0),IF(VLOOKUP($IR196,InformationSheet!$A:$E,COLUMNS(InformationSheet!$A:$C),0)="","",", ~//SOURCE// - "),VLOOKUP($IR196,InformationSheet!$A:$E,COLUMNS(InformationSheet!$A:$C),0),IF(VLOOKUP($IR196,InformationSheet!$A:$E,COLUMNS(InformationSheet!$A:$D),0)="","",", ~//SOURCE// - "),VLOOKUP($IR196,InformationSheet!$A:$E,COLUMNS(InformationSheet!$A:$D),0))),"//LEVEL//",MAX(1,VLOOKUP($IQ196,'Spell Selection Sheet'!$A:$F,COLUMNS('Spell Selection Sheet'!$A:$D),0))),"//SHORTCOLLEGE//",CONCATENATE('Spell Selection Sheet'!$D$3,IF('Spell Selection Sheet'!$D$3="","",", "),VLOOKUP($IR196,InformationSheet!$A:$E,COLUMNS(InformationSheet!$A:$E),0)))</f>
        <v>#ReplaceTags in "SP:Dispel Possession (//SOURCE//)" with "x(), type(//TYPE//), cat(~//SOURCE//, ~//SOURCE// PI 3, ~//SOURCE// - Communication &amp; Empathy), shortcat(Ho, CE), CountAsNeed(no), needs(AD:Power Investiture (//SOURCE//)=3|ST://SOURCE// PI=3), magery(PI 3), description(Prereq: Power Investiture (//SOURCE//) 3)"</v>
      </c>
      <c r="IT196" s="44" t="str">
        <f aca="false">IF(InformationSheet!$IQ196&gt;MAX('Spell Selection Sheet'!$A:$A),"",SUBSTITUTE(SUBSTITUTE(SUBSTITUTE(SUBSTITUTE(SUBSTITUTE(IF(ISERROR(InformationSheet!IS196),IF(InformationSheet!IR196=InformationSheet!IR197,"",InformationSheet!IR196),InformationSheet!IS196),IF(ISERROR(InformationSheet!IS196),"",IF(InformationSheet!IP196="","x(), ","")),""),"//SPELL2//",CONCATENATE(InformationSheet!IR196,IF('Spell Selection Sheet'!$E$1," (Clerical)",""))),") (","; "),InformationSheet!IO196,InformationSheet!IP196),"//SOURCE//",IF('Spell Selection Sheet'!$D$1="","//SOURCE//",'Spell Selection Sheet'!$D$1)))</f>
        <v>#ReplaceTags in "SP:Dispel Possession (Holy)" with "type(//TYPE//), cat(~Holy, ~Holy PI 3, ~Holy - Communication &amp; Empathy), shortcat(Ho, CE), CountAsNeed(no), needs(AD:Power Investiture (Holy)=3|ST:Holy PI=3), magery(PI 3), description(Prereq: Power Investiture (Holy) 3)"</v>
      </c>
    </row>
    <row r="197" customFormat="false" ht="12.75" hidden="false" customHeight="false" outlineLevel="0" collapsed="false">
      <c r="A197" s="43" t="s">
        <v>474</v>
      </c>
      <c r="B197" s="43" t="s">
        <v>1102</v>
      </c>
      <c r="E197" s="46" t="s">
        <v>1103</v>
      </c>
      <c r="F197" s="43" t="s">
        <v>1059</v>
      </c>
      <c r="G197" s="43" t="str">
        <f aca="false">SUBSTITUTE(F197,"IQ","")</f>
        <v>/H</v>
      </c>
      <c r="IO197" s="43" t="str">
        <f aca="false">IF(VLOOKUP(IQ197,'Spell Selection Sheet'!$A:$E,COLUMNS('Spell Selection Sheet'!$A:$C),0)="","",IF(ISERROR(FIND("(",IR197)),IF(VLOOKUP(IQ197,'Spell Selection Sheet'!A:F,COLUMNS('Spell Selection Sheet'!A:C),0)="","","//SOURCE//)"),CONCATENATE(LEFT(RIGHT(IR197,LEN(IR197)-FIND("(",IR197)),LEN(IR197)-FIND("(",IR197)-1),"; //SOURCE//)")))</f>
        <v/>
      </c>
      <c r="IP197" s="43" t="str">
        <f aca="false">IF(VLOOKUP(IQ197,'Spell Selection Sheet'!$A:$E,COLUMNS('Spell Selection Sheet'!$A:$C),0)="","",CONCATENATE(VLOOKUP(IQ197,'Spell Selection Sheet'!$A:$E,COLUMNS('Spell Selection Sheet'!$A:$C),0),"; //SOURCE//)"))</f>
        <v/>
      </c>
      <c r="IQ197" s="43" t="n">
        <f aca="false">IF(IQ196&lt;'Spell Selection Sheet'!$A$20,IQ196+1,IQ195+1)</f>
        <v>126</v>
      </c>
      <c r="IR197" s="43" t="str">
        <f aca="false">IF($IQ197&gt;MAX('Spell Selection Sheet'!$A:$A),"",VLOOKUP($IQ197,'Spell Selection Sheet'!$A:$F,2,0))</f>
        <v>Flaming Weapon</v>
      </c>
      <c r="IS197" s="43" t="str">
        <f aca="false">SUBSTITUTE(SUBSTITUTE(SUBSTITUTE(SUBSTITUTE(IF(IR197=IR198,InformationSheet!$IV$1,InformationSheet!$IU$1),"//SPELL//",IR197),"//COLLEGE//",CONCATENATE(VLOOKUP($IR197,InformationSheet!$A:$E,COLUMNS(InformationSheet!$A:$B),0),IF(VLOOKUP($IR197,InformationSheet!$A:$E,COLUMNS(InformationSheet!$A:$C),0)="","",", ~//SOURCE// - "),VLOOKUP($IR197,InformationSheet!$A:$E,COLUMNS(InformationSheet!$A:$C),0),IF(VLOOKUP($IR197,InformationSheet!$A:$E,COLUMNS(InformationSheet!$A:$D),0)="","",", ~//SOURCE// - "),VLOOKUP($IR197,InformationSheet!$A:$E,COLUMNS(InformationSheet!$A:$D),0))),"//LEVEL//",MAX(1,VLOOKUP($IQ197,'Spell Selection Sheet'!$A:$F,COLUMNS('Spell Selection Sheet'!$A:$D),0))),"//SHORTCOLLEGE//",CONCATENATE('Spell Selection Sheet'!$D$3,IF('Spell Selection Sheet'!$D$3="","",", "),VLOOKUP($IR197,InformationSheet!$A:$E,COLUMNS(InformationSheet!$A:$E),0)))</f>
        <v>#Clone "SP://SPELL2//"  as "SP:Flaming Weapon (//SOURCE//)"</v>
      </c>
      <c r="IT197" s="44" t="str">
        <f aca="false">IF(InformationSheet!$IQ197&gt;MAX('Spell Selection Sheet'!$A:$A),"",SUBSTITUTE(SUBSTITUTE(SUBSTITUTE(SUBSTITUTE(SUBSTITUTE(IF(ISERROR(InformationSheet!IS197),IF(InformationSheet!IR197=InformationSheet!IR198,"",InformationSheet!IR197),InformationSheet!IS197),IF(ISERROR(InformationSheet!IS197),"",IF(InformationSheet!IP197="","x(), ","")),""),"//SPELL2//",CONCATENATE(InformationSheet!IR197,IF('Spell Selection Sheet'!$E$1," (Clerical)",""))),") (","; "),InformationSheet!IO197,InformationSheet!IP197),"//SOURCE//",IF('Spell Selection Sheet'!$D$1="","//SOURCE//",'Spell Selection Sheet'!$D$1)))</f>
        <v>#Clone "SP:Flaming Weapon"  as "SP:Flaming Weapon (Holy)"</v>
      </c>
    </row>
    <row r="198" customFormat="false" ht="12.75" hidden="false" customHeight="false" outlineLevel="0" collapsed="false">
      <c r="A198" s="43" t="s">
        <v>476</v>
      </c>
      <c r="B198" s="43" t="s">
        <v>954</v>
      </c>
      <c r="E198" s="46" t="s">
        <v>1117</v>
      </c>
      <c r="F198" s="43" t="s">
        <v>1059</v>
      </c>
      <c r="G198" s="43" t="str">
        <f aca="false">SUBSTITUTE(F198,"IQ","")</f>
        <v>/H</v>
      </c>
      <c r="IO198" s="43" t="str">
        <f aca="false">IF(VLOOKUP(IQ198,'Spell Selection Sheet'!$A:$E,COLUMNS('Spell Selection Sheet'!$A:$C),0)="","",IF(ISERROR(FIND("(",IR198)),IF(VLOOKUP(IQ198,'Spell Selection Sheet'!A:F,COLUMNS('Spell Selection Sheet'!A:C),0)="","","//SOURCE//)"),CONCATENATE(LEFT(RIGHT(IR198,LEN(IR198)-FIND("(",IR198)),LEN(IR198)-FIND("(",IR198)-1),"; //SOURCE//)")))</f>
        <v/>
      </c>
      <c r="IP198" s="43" t="str">
        <f aca="false">IF(VLOOKUP(IQ198,'Spell Selection Sheet'!$A:$E,COLUMNS('Spell Selection Sheet'!$A:$C),0)="","",CONCATENATE(VLOOKUP(IQ198,'Spell Selection Sheet'!$A:$E,COLUMNS('Spell Selection Sheet'!$A:$C),0),"; //SOURCE//)"))</f>
        <v/>
      </c>
      <c r="IQ198" s="43" t="n">
        <f aca="false">IF(IQ197&lt;'Spell Selection Sheet'!$A$20,IQ197+1,IQ196+1)</f>
        <v>126</v>
      </c>
      <c r="IR198" s="43" t="str">
        <f aca="false">IF($IQ198&gt;MAX('Spell Selection Sheet'!$A:$A),"",VLOOKUP($IQ198,'Spell Selection Sheet'!$A:$F,2,0))</f>
        <v>Flaming Weapon</v>
      </c>
      <c r="IS198" s="43" t="str">
        <f aca="false">SUBSTITUTE(SUBSTITUTE(SUBSTITUTE(SUBSTITUTE(IF(IR198=IR199,InformationSheet!$IV$1,InformationSheet!$IU$1),"//SPELL//",IR198),"//COLLEGE//",CONCATENATE(VLOOKUP($IR198,InformationSheet!$A:$E,COLUMNS(InformationSheet!$A:$B),0),IF(VLOOKUP($IR198,InformationSheet!$A:$E,COLUMNS(InformationSheet!$A:$C),0)="","",", ~//SOURCE// - "),VLOOKUP($IR198,InformationSheet!$A:$E,COLUMNS(InformationSheet!$A:$C),0),IF(VLOOKUP($IR198,InformationSheet!$A:$E,COLUMNS(InformationSheet!$A:$D),0)="","",", ~//SOURCE// - "),VLOOKUP($IR198,InformationSheet!$A:$E,COLUMNS(InformationSheet!$A:$D),0))),"//LEVEL//",MAX(1,VLOOKUP($IQ198,'Spell Selection Sheet'!$A:$F,COLUMNS('Spell Selection Sheet'!$A:$D),0))),"//SHORTCOLLEGE//",CONCATENATE('Spell Selection Sheet'!$D$3,IF('Spell Selection Sheet'!$D$3="","",", "),VLOOKUP($IR198,InformationSheet!$A:$E,COLUMNS(InformationSheet!$A:$E),0)))</f>
        <v>#ReplaceTags in "SP:Flaming Weapon (//SOURCE//)" with "x(), type(//TYPE//), cat(~//SOURCE//, ~//SOURCE// PI 3, ~//SOURCE// - Fire), shortcat(Ho, Fi), CountAsNeed(no), needs(AD:Power Investiture (//SOURCE//)=3|ST://SOURCE// PI=3), magery(PI 3), description(Prereq: Power Investiture (//SOURCE//) 3)"</v>
      </c>
      <c r="IT198" s="44" t="str">
        <f aca="false">IF(InformationSheet!$IQ198&gt;MAX('Spell Selection Sheet'!$A:$A),"",SUBSTITUTE(SUBSTITUTE(SUBSTITUTE(SUBSTITUTE(SUBSTITUTE(IF(ISERROR(InformationSheet!IS198),IF(InformationSheet!IR198=InformationSheet!IR199,"",InformationSheet!IR198),InformationSheet!IS198),IF(ISERROR(InformationSheet!IS198),"",IF(InformationSheet!IP198="","x(), ","")),""),"//SPELL2//",CONCATENATE(InformationSheet!IR198,IF('Spell Selection Sheet'!$E$1," (Clerical)",""))),") (","; "),InformationSheet!IO198,InformationSheet!IP198),"//SOURCE//",IF('Spell Selection Sheet'!$D$1="","//SOURCE//",'Spell Selection Sheet'!$D$1)))</f>
        <v>#ReplaceTags in "SP:Flaming Weapon (Holy)" with "type(//TYPE//), cat(~Holy, ~Holy PI 3, ~Holy - Fire), shortcat(Ho, Fi), CountAsNeed(no), needs(AD:Power Investiture (Holy)=3|ST:Holy PI=3), magery(PI 3), description(Prereq: Power Investiture (Holy) 3)"</v>
      </c>
    </row>
    <row r="199" customFormat="false" ht="12.75" hidden="false" customHeight="false" outlineLevel="0" collapsed="false">
      <c r="A199" s="43" t="s">
        <v>67</v>
      </c>
      <c r="B199" s="43" t="s">
        <v>1069</v>
      </c>
      <c r="E199" s="46" t="s">
        <v>1070</v>
      </c>
      <c r="F199" s="43" t="s">
        <v>1059</v>
      </c>
      <c r="G199" s="43" t="str">
        <f aca="false">SUBSTITUTE(F199,"IQ","")</f>
        <v>/H</v>
      </c>
      <c r="IO199" s="43" t="str">
        <f aca="false">IF(VLOOKUP(IQ199,'Spell Selection Sheet'!$A:$E,COLUMNS('Spell Selection Sheet'!$A:$C),0)="","",IF(ISERROR(FIND("(",IR199)),IF(VLOOKUP(IQ199,'Spell Selection Sheet'!A:F,COLUMNS('Spell Selection Sheet'!A:C),0)="","","//SOURCE//)"),CONCATENATE(LEFT(RIGHT(IR199,LEN(IR199)-FIND("(",IR199)),LEN(IR199)-FIND("(",IR199)-1),"; //SOURCE//)")))</f>
        <v/>
      </c>
      <c r="IP199" s="43" t="str">
        <f aca="false">IF(VLOOKUP(IQ199,'Spell Selection Sheet'!$A:$E,COLUMNS('Spell Selection Sheet'!$A:$C),0)="","",CONCATENATE(VLOOKUP(IQ199,'Spell Selection Sheet'!$A:$E,COLUMNS('Spell Selection Sheet'!$A:$C),0),"; //SOURCE//)"))</f>
        <v/>
      </c>
      <c r="IQ199" s="43" t="n">
        <f aca="false">IF(IQ198&lt;'Spell Selection Sheet'!$A$20,IQ198+1,IQ197+1)</f>
        <v>127</v>
      </c>
      <c r="IR199" s="43" t="str">
        <f aca="false">IF($IQ199&gt;MAX('Spell Selection Sheet'!$A:$A),"",VLOOKUP($IQ199,'Spell Selection Sheet'!$A:$F,2,0))</f>
        <v>Great Healing</v>
      </c>
      <c r="IS199" s="43" t="str">
        <f aca="false">SUBSTITUTE(SUBSTITUTE(SUBSTITUTE(SUBSTITUTE(IF(IR199=IR200,InformationSheet!$IV$1,InformationSheet!$IU$1),"//SPELL//",IR199),"//COLLEGE//",CONCATENATE(VLOOKUP($IR199,InformationSheet!$A:$E,COLUMNS(InformationSheet!$A:$B),0),IF(VLOOKUP($IR199,InformationSheet!$A:$E,COLUMNS(InformationSheet!$A:$C),0)="","",", ~//SOURCE// - "),VLOOKUP($IR199,InformationSheet!$A:$E,COLUMNS(InformationSheet!$A:$C),0),IF(VLOOKUP($IR199,InformationSheet!$A:$E,COLUMNS(InformationSheet!$A:$D),0)="","",", ~//SOURCE// - "),VLOOKUP($IR199,InformationSheet!$A:$E,COLUMNS(InformationSheet!$A:$D),0))),"//LEVEL//",MAX(1,VLOOKUP($IQ199,'Spell Selection Sheet'!$A:$F,COLUMNS('Spell Selection Sheet'!$A:$D),0))),"//SHORTCOLLEGE//",CONCATENATE('Spell Selection Sheet'!$D$3,IF('Spell Selection Sheet'!$D$3="","",", "),VLOOKUP($IR199,InformationSheet!$A:$E,COLUMNS(InformationSheet!$A:$E),0)))</f>
        <v>#Clone "SP://SPELL2//"  as "SP:Great Healing (//SOURCE//)"</v>
      </c>
      <c r="IT199" s="44" t="str">
        <f aca="false">IF(InformationSheet!$IQ199&gt;MAX('Spell Selection Sheet'!$A:$A),"",SUBSTITUTE(SUBSTITUTE(SUBSTITUTE(SUBSTITUTE(SUBSTITUTE(IF(ISERROR(InformationSheet!IS199),IF(InformationSheet!IR199=InformationSheet!IR200,"",InformationSheet!IR199),InformationSheet!IS199),IF(ISERROR(InformationSheet!IS199),"",IF(InformationSheet!IP199="","x(), ","")),""),"//SPELL2//",CONCATENATE(InformationSheet!IR199,IF('Spell Selection Sheet'!$E$1," (Clerical)",""))),") (","; "),InformationSheet!IO199,InformationSheet!IP199),"//SOURCE//",IF('Spell Selection Sheet'!$D$1="","//SOURCE//",'Spell Selection Sheet'!$D$1)))</f>
        <v>#Clone "SP:Great Healing"  as "SP:Great Healing (Holy)"</v>
      </c>
    </row>
    <row r="200" customFormat="false" ht="12.75" hidden="false" customHeight="false" outlineLevel="0" collapsed="false">
      <c r="A200" s="43" t="s">
        <v>478</v>
      </c>
      <c r="B200" s="43" t="s">
        <v>1065</v>
      </c>
      <c r="E200" s="46" t="s">
        <v>1066</v>
      </c>
      <c r="F200" s="43" t="s">
        <v>1059</v>
      </c>
      <c r="G200" s="43" t="str">
        <f aca="false">SUBSTITUTE(F200,"IQ","")</f>
        <v>/H</v>
      </c>
      <c r="IO200" s="43" t="str">
        <f aca="false">IF(VLOOKUP(IQ200,'Spell Selection Sheet'!$A:$E,COLUMNS('Spell Selection Sheet'!$A:$C),0)="","",IF(ISERROR(FIND("(",IR200)),IF(VLOOKUP(IQ200,'Spell Selection Sheet'!A:F,COLUMNS('Spell Selection Sheet'!A:C),0)="","","//SOURCE//)"),CONCATENATE(LEFT(RIGHT(IR200,LEN(IR200)-FIND("(",IR200)),LEN(IR200)-FIND("(",IR200)-1),"; //SOURCE//)")))</f>
        <v/>
      </c>
      <c r="IP200" s="43" t="str">
        <f aca="false">IF(VLOOKUP(IQ200,'Spell Selection Sheet'!$A:$E,COLUMNS('Spell Selection Sheet'!$A:$C),0)="","",CONCATENATE(VLOOKUP(IQ200,'Spell Selection Sheet'!$A:$E,COLUMNS('Spell Selection Sheet'!$A:$C),0),"; //SOURCE//)"))</f>
        <v/>
      </c>
      <c r="IQ200" s="43" t="n">
        <f aca="false">IF(IQ199&lt;'Spell Selection Sheet'!$A$20,IQ199+1,IQ198+1)</f>
        <v>127</v>
      </c>
      <c r="IR200" s="43" t="str">
        <f aca="false">IF($IQ200&gt;MAX('Spell Selection Sheet'!$A:$A),"",VLOOKUP($IQ200,'Spell Selection Sheet'!$A:$F,2,0))</f>
        <v>Great Healing</v>
      </c>
      <c r="IS200" s="43" t="str">
        <f aca="false">SUBSTITUTE(SUBSTITUTE(SUBSTITUTE(SUBSTITUTE(IF(IR200=IR201,InformationSheet!$IV$1,InformationSheet!$IU$1),"//SPELL//",IR200),"//COLLEGE//",CONCATENATE(VLOOKUP($IR200,InformationSheet!$A:$E,COLUMNS(InformationSheet!$A:$B),0),IF(VLOOKUP($IR200,InformationSheet!$A:$E,COLUMNS(InformationSheet!$A:$C),0)="","",", ~//SOURCE// - "),VLOOKUP($IR200,InformationSheet!$A:$E,COLUMNS(InformationSheet!$A:$C),0),IF(VLOOKUP($IR200,InformationSheet!$A:$E,COLUMNS(InformationSheet!$A:$D),0)="","",", ~//SOURCE// - "),VLOOKUP($IR200,InformationSheet!$A:$E,COLUMNS(InformationSheet!$A:$D),0))),"//LEVEL//",MAX(1,VLOOKUP($IQ200,'Spell Selection Sheet'!$A:$F,COLUMNS('Spell Selection Sheet'!$A:$D),0))),"//SHORTCOLLEGE//",CONCATENATE('Spell Selection Sheet'!$D$3,IF('Spell Selection Sheet'!$D$3="","",", "),VLOOKUP($IR200,InformationSheet!$A:$E,COLUMNS(InformationSheet!$A:$E),0)))</f>
        <v>#ReplaceTags in "SP:Great Healing (//SOURCE//)" with "x(), type(//TYPE//), cat(~//SOURCE//, ~//SOURCE// PI 3, ~//SOURCE// - Healing), shortcat(Ho, He), CountAsNeed(no), needs(AD:Power Investiture (//SOURCE//)=3|ST://SOURCE// PI=3), magery(PI 3), description(Prereq: Power Investiture (//SOURCE//) 3)"</v>
      </c>
      <c r="IT200" s="44" t="str">
        <f aca="false">IF(InformationSheet!$IQ200&gt;MAX('Spell Selection Sheet'!$A:$A),"",SUBSTITUTE(SUBSTITUTE(SUBSTITUTE(SUBSTITUTE(SUBSTITUTE(IF(ISERROR(InformationSheet!IS200),IF(InformationSheet!IR200=InformationSheet!IR201,"",InformationSheet!IR200),InformationSheet!IS200),IF(ISERROR(InformationSheet!IS200),"",IF(InformationSheet!IP200="","x(), ","")),""),"//SPELL2//",CONCATENATE(InformationSheet!IR200,IF('Spell Selection Sheet'!$E$1," (Clerical)",""))),") (","; "),InformationSheet!IO200,InformationSheet!IP200),"//SOURCE//",IF('Spell Selection Sheet'!$D$1="","//SOURCE//",'Spell Selection Sheet'!$D$1)))</f>
        <v>#ReplaceTags in "SP:Great Healing (Holy)" with "type(//TYPE//), cat(~Holy, ~Holy PI 3, ~Holy - Healing), shortcat(Ho, He), CountAsNeed(no), needs(AD:Power Investiture (Holy)=3|ST:Holy PI=3), magery(PI 3), description(Prereq: Power Investiture (Holy) 3)"</v>
      </c>
    </row>
    <row r="201" customFormat="false" ht="12.75" hidden="false" customHeight="false" outlineLevel="0" collapsed="false">
      <c r="A201" s="43" t="s">
        <v>479</v>
      </c>
      <c r="B201" s="43" t="s">
        <v>1060</v>
      </c>
      <c r="E201" s="43" t="s">
        <v>1061</v>
      </c>
      <c r="F201" s="43" t="s">
        <v>1059</v>
      </c>
      <c r="G201" s="43" t="str">
        <f aca="false">SUBSTITUTE(F201,"IQ","")</f>
        <v>/H</v>
      </c>
      <c r="IO201" s="43" t="str">
        <f aca="false">IF(VLOOKUP(IQ201,'Spell Selection Sheet'!$A:$E,COLUMNS('Spell Selection Sheet'!$A:$C),0)="","",IF(ISERROR(FIND("(",IR201)),IF(VLOOKUP(IQ201,'Spell Selection Sheet'!A:F,COLUMNS('Spell Selection Sheet'!A:C),0)="","","//SOURCE//)"),CONCATENATE(LEFT(RIGHT(IR201,LEN(IR201)-FIND("(",IR201)),LEN(IR201)-FIND("(",IR201)-1),"; //SOURCE//)")))</f>
        <v/>
      </c>
      <c r="IP201" s="43" t="str">
        <f aca="false">IF(VLOOKUP(IQ201,'Spell Selection Sheet'!$A:$E,COLUMNS('Spell Selection Sheet'!$A:$C),0)="","",CONCATENATE(VLOOKUP(IQ201,'Spell Selection Sheet'!$A:$E,COLUMNS('Spell Selection Sheet'!$A:$C),0),"; //SOURCE//)"))</f>
        <v/>
      </c>
      <c r="IQ201" s="43" t="n">
        <f aca="false">IF(IQ200&lt;'Spell Selection Sheet'!$A$20,IQ200+1,IQ199+1)</f>
        <v>128</v>
      </c>
      <c r="IR201" s="43" t="str">
        <f aca="false">IF($IQ201&gt;MAX('Spell Selection Sheet'!$A:$A),"",VLOOKUP($IQ201,'Spell Selection Sheet'!$A:$F,2,0))</f>
        <v>Magic Resistance</v>
      </c>
      <c r="IS201" s="43" t="str">
        <f aca="false">SUBSTITUTE(SUBSTITUTE(SUBSTITUTE(SUBSTITUTE(IF(IR201=IR202,InformationSheet!$IV$1,InformationSheet!$IU$1),"//SPELL//",IR201),"//COLLEGE//",CONCATENATE(VLOOKUP($IR201,InformationSheet!$A:$E,COLUMNS(InformationSheet!$A:$B),0),IF(VLOOKUP($IR201,InformationSheet!$A:$E,COLUMNS(InformationSheet!$A:$C),0)="","",", ~//SOURCE// - "),VLOOKUP($IR201,InformationSheet!$A:$E,COLUMNS(InformationSheet!$A:$C),0),IF(VLOOKUP($IR201,InformationSheet!$A:$E,COLUMNS(InformationSheet!$A:$D),0)="","",", ~//SOURCE// - "),VLOOKUP($IR201,InformationSheet!$A:$E,COLUMNS(InformationSheet!$A:$D),0))),"//LEVEL//",MAX(1,VLOOKUP($IQ201,'Spell Selection Sheet'!$A:$F,COLUMNS('Spell Selection Sheet'!$A:$D),0))),"//SHORTCOLLEGE//",CONCATENATE('Spell Selection Sheet'!$D$3,IF('Spell Selection Sheet'!$D$3="","",", "),VLOOKUP($IR201,InformationSheet!$A:$E,COLUMNS(InformationSheet!$A:$E),0)))</f>
        <v>#Clone "SP://SPELL2//"  as "SP:Magic Resistance (//SOURCE//)"</v>
      </c>
      <c r="IT201" s="44" t="str">
        <f aca="false">IF(InformationSheet!$IQ201&gt;MAX('Spell Selection Sheet'!$A:$A),"",SUBSTITUTE(SUBSTITUTE(SUBSTITUTE(SUBSTITUTE(SUBSTITUTE(IF(ISERROR(InformationSheet!IS201),IF(InformationSheet!IR201=InformationSheet!IR202,"",InformationSheet!IR201),InformationSheet!IS201),IF(ISERROR(InformationSheet!IS201),"",IF(InformationSheet!IP201="","x(), ","")),""),"//SPELL2//",CONCATENATE(InformationSheet!IR201,IF('Spell Selection Sheet'!$E$1," (Clerical)",""))),") (","; "),InformationSheet!IO201,InformationSheet!IP201),"//SOURCE//",IF('Spell Selection Sheet'!$D$1="","//SOURCE//",'Spell Selection Sheet'!$D$1)))</f>
        <v>#Clone "SP:Magic Resistance"  as "SP:Magic Resistance (Holy)"</v>
      </c>
    </row>
    <row r="202" customFormat="false" ht="12.75" hidden="false" customHeight="false" outlineLevel="0" collapsed="false">
      <c r="A202" s="43" t="s">
        <v>66</v>
      </c>
      <c r="B202" s="43" t="s">
        <v>1071</v>
      </c>
      <c r="E202" s="46" t="s">
        <v>1075</v>
      </c>
      <c r="F202" s="43" t="s">
        <v>1059</v>
      </c>
      <c r="G202" s="43" t="str">
        <f aca="false">SUBSTITUTE(F202,"IQ","")</f>
        <v>/H</v>
      </c>
      <c r="IO202" s="43" t="str">
        <f aca="false">IF(VLOOKUP(IQ202,'Spell Selection Sheet'!$A:$E,COLUMNS('Spell Selection Sheet'!$A:$C),0)="","",IF(ISERROR(FIND("(",IR202)),IF(VLOOKUP(IQ202,'Spell Selection Sheet'!A:F,COLUMNS('Spell Selection Sheet'!A:C),0)="","","//SOURCE//)"),CONCATENATE(LEFT(RIGHT(IR202,LEN(IR202)-FIND("(",IR202)),LEN(IR202)-FIND("(",IR202)-1),"; //SOURCE//)")))</f>
        <v/>
      </c>
      <c r="IP202" s="43" t="str">
        <f aca="false">IF(VLOOKUP(IQ202,'Spell Selection Sheet'!$A:$E,COLUMNS('Spell Selection Sheet'!$A:$C),0)="","",CONCATENATE(VLOOKUP(IQ202,'Spell Selection Sheet'!$A:$E,COLUMNS('Spell Selection Sheet'!$A:$C),0),"; //SOURCE//)"))</f>
        <v/>
      </c>
      <c r="IQ202" s="43" t="n">
        <f aca="false">IF(IQ201&lt;'Spell Selection Sheet'!$A$20,IQ201+1,IQ200+1)</f>
        <v>128</v>
      </c>
      <c r="IR202" s="43" t="str">
        <f aca="false">IF($IQ202&gt;MAX('Spell Selection Sheet'!$A:$A),"",VLOOKUP($IQ202,'Spell Selection Sheet'!$A:$F,2,0))</f>
        <v>Magic Resistance</v>
      </c>
      <c r="IS202" s="43" t="str">
        <f aca="false">SUBSTITUTE(SUBSTITUTE(SUBSTITUTE(SUBSTITUTE(IF(IR202=IR203,InformationSheet!$IV$1,InformationSheet!$IU$1),"//SPELL//",IR202),"//COLLEGE//",CONCATENATE(VLOOKUP($IR202,InformationSheet!$A:$E,COLUMNS(InformationSheet!$A:$B),0),IF(VLOOKUP($IR202,InformationSheet!$A:$E,COLUMNS(InformationSheet!$A:$C),0)="","",", ~//SOURCE// - "),VLOOKUP($IR202,InformationSheet!$A:$E,COLUMNS(InformationSheet!$A:$C),0),IF(VLOOKUP($IR202,InformationSheet!$A:$E,COLUMNS(InformationSheet!$A:$D),0)="","",", ~//SOURCE// - "),VLOOKUP($IR202,InformationSheet!$A:$E,COLUMNS(InformationSheet!$A:$D),0))),"//LEVEL//",MAX(1,VLOOKUP($IQ202,'Spell Selection Sheet'!$A:$F,COLUMNS('Spell Selection Sheet'!$A:$D),0))),"//SHORTCOLLEGE//",CONCATENATE('Spell Selection Sheet'!$D$3,IF('Spell Selection Sheet'!$D$3="","",", "),VLOOKUP($IR202,InformationSheet!$A:$E,COLUMNS(InformationSheet!$A:$E),0)))</f>
        <v>#ReplaceTags in "SP:Magic Resistance (//SOURCE//)" with "x(), type(//TYPE//), cat(~//SOURCE//, ~//SOURCE// PI 3, ~//SOURCE// - Meta-Spells), shortcat(Ho, MS), CountAsNeed(no), needs(AD:Power Investiture (//SOURCE//)=3|ST://SOURCE// PI=3), magery(PI 3), description(Prereq: Power Investiture (//SOURCE//) 3)"</v>
      </c>
      <c r="IT202" s="44" t="str">
        <f aca="false">IF(InformationSheet!$IQ202&gt;MAX('Spell Selection Sheet'!$A:$A),"",SUBSTITUTE(SUBSTITUTE(SUBSTITUTE(SUBSTITUTE(SUBSTITUTE(IF(ISERROR(InformationSheet!IS202),IF(InformationSheet!IR202=InformationSheet!IR203,"",InformationSheet!IR202),InformationSheet!IS202),IF(ISERROR(InformationSheet!IS202),"",IF(InformationSheet!IP202="","x(), ","")),""),"//SPELL2//",CONCATENATE(InformationSheet!IR202,IF('Spell Selection Sheet'!$E$1," (Clerical)",""))),") (","; "),InformationSheet!IO202,InformationSheet!IP202),"//SOURCE//",IF('Spell Selection Sheet'!$D$1="","//SOURCE//",'Spell Selection Sheet'!$D$1)))</f>
        <v>#ReplaceTags in "SP:Magic Resistance (Holy)" with "type(//TYPE//), cat(~Holy, ~Holy PI 3, ~Holy - Meta-Spells), shortcat(Ho, MS), CountAsNeed(no), needs(AD:Power Investiture (Holy)=3|ST:Holy PI=3), magery(PI 3), description(Prereq: Power Investiture (Holy) 3)"</v>
      </c>
    </row>
    <row r="203" customFormat="false" ht="12.75" hidden="false" customHeight="false" outlineLevel="0" collapsed="false">
      <c r="A203" s="43" t="s">
        <v>69</v>
      </c>
      <c r="B203" s="43" t="s">
        <v>1088</v>
      </c>
      <c r="C203" s="43" t="s">
        <v>1092</v>
      </c>
      <c r="E203" s="46" t="s">
        <v>1124</v>
      </c>
      <c r="F203" s="43" t="s">
        <v>1059</v>
      </c>
      <c r="G203" s="43" t="str">
        <f aca="false">SUBSTITUTE(F203,"IQ","")</f>
        <v>/H</v>
      </c>
      <c r="IO203" s="43" t="str">
        <f aca="false">IF(VLOOKUP(IQ203,'Spell Selection Sheet'!$A:$E,COLUMNS('Spell Selection Sheet'!$A:$C),0)="","",IF(ISERROR(FIND("(",IR203)),IF(VLOOKUP(IQ203,'Spell Selection Sheet'!A:F,COLUMNS('Spell Selection Sheet'!A:C),0)="","","//SOURCE//)"),CONCATENATE(LEFT(RIGHT(IR203,LEN(IR203)-FIND("(",IR203)),LEN(IR203)-FIND("(",IR203)-1),"; //SOURCE//)")))</f>
        <v/>
      </c>
      <c r="IP203" s="43" t="str">
        <f aca="false">IF(VLOOKUP(IQ203,'Spell Selection Sheet'!$A:$E,COLUMNS('Spell Selection Sheet'!$A:$C),0)="","",CONCATENATE(VLOOKUP(IQ203,'Spell Selection Sheet'!$A:$E,COLUMNS('Spell Selection Sheet'!$A:$C),0),"; //SOURCE//)"))</f>
        <v/>
      </c>
      <c r="IQ203" s="43" t="n">
        <f aca="false">IF(IQ202&lt;'Spell Selection Sheet'!$A$20,IQ202+1,IQ201+1)</f>
        <v>129</v>
      </c>
      <c r="IR203" s="43" t="str">
        <f aca="false">IF($IQ203&gt;MAX('Spell Selection Sheet'!$A:$A),"",VLOOKUP($IQ203,'Spell Selection Sheet'!$A:$F,2,0))</f>
        <v>Neutralize Poison</v>
      </c>
      <c r="IS203" s="43" t="str">
        <f aca="false">SUBSTITUTE(SUBSTITUTE(SUBSTITUTE(SUBSTITUTE(IF(IR203=IR204,InformationSheet!$IV$1,InformationSheet!$IU$1),"//SPELL//",IR203),"//COLLEGE//",CONCATENATE(VLOOKUP($IR203,InformationSheet!$A:$E,COLUMNS(InformationSheet!$A:$B),0),IF(VLOOKUP($IR203,InformationSheet!$A:$E,COLUMNS(InformationSheet!$A:$C),0)="","",", ~//SOURCE// - "),VLOOKUP($IR203,InformationSheet!$A:$E,COLUMNS(InformationSheet!$A:$C),0),IF(VLOOKUP($IR203,InformationSheet!$A:$E,COLUMNS(InformationSheet!$A:$D),0)="","",", ~//SOURCE// - "),VLOOKUP($IR203,InformationSheet!$A:$E,COLUMNS(InformationSheet!$A:$D),0))),"//LEVEL//",MAX(1,VLOOKUP($IQ203,'Spell Selection Sheet'!$A:$F,COLUMNS('Spell Selection Sheet'!$A:$D),0))),"//SHORTCOLLEGE//",CONCATENATE('Spell Selection Sheet'!$D$3,IF('Spell Selection Sheet'!$D$3="","",", "),VLOOKUP($IR203,InformationSheet!$A:$E,COLUMNS(InformationSheet!$A:$E),0)))</f>
        <v>#Clone "SP://SPELL2//"  as "SP:Neutralize Poison (//SOURCE//)"</v>
      </c>
      <c r="IT203" s="44" t="str">
        <f aca="false">IF(InformationSheet!$IQ203&gt;MAX('Spell Selection Sheet'!$A:$A),"",SUBSTITUTE(SUBSTITUTE(SUBSTITUTE(SUBSTITUTE(SUBSTITUTE(IF(ISERROR(InformationSheet!IS203),IF(InformationSheet!IR203=InformationSheet!IR204,"",InformationSheet!IR203),InformationSheet!IS203),IF(ISERROR(InformationSheet!IS203),"",IF(InformationSheet!IP203="","x(), ","")),""),"//SPELL2//",CONCATENATE(InformationSheet!IR203,IF('Spell Selection Sheet'!$E$1," (Clerical)",""))),") (","; "),InformationSheet!IO203,InformationSheet!IP203),"//SOURCE//",IF('Spell Selection Sheet'!$D$1="","//SOURCE//",'Spell Selection Sheet'!$D$1)))</f>
        <v>#Clone "SP:Neutralize Poison"  as "SP:Neutralize Poison (Holy)"</v>
      </c>
    </row>
    <row r="204" customFormat="false" ht="12.75" hidden="false" customHeight="false" outlineLevel="0" collapsed="false">
      <c r="A204" s="43" t="s">
        <v>83</v>
      </c>
      <c r="B204" s="43" t="s">
        <v>1069</v>
      </c>
      <c r="E204" s="46" t="s">
        <v>1070</v>
      </c>
      <c r="F204" s="43" t="s">
        <v>1059</v>
      </c>
      <c r="G204" s="43" t="str">
        <f aca="false">SUBSTITUTE(F204,"IQ","")</f>
        <v>/H</v>
      </c>
      <c r="IO204" s="43" t="str">
        <f aca="false">IF(VLOOKUP(IQ204,'Spell Selection Sheet'!$A:$E,COLUMNS('Spell Selection Sheet'!$A:$C),0)="","",IF(ISERROR(FIND("(",IR204)),IF(VLOOKUP(IQ204,'Spell Selection Sheet'!A:F,COLUMNS('Spell Selection Sheet'!A:C),0)="","","//SOURCE//)"),CONCATENATE(LEFT(RIGHT(IR204,LEN(IR204)-FIND("(",IR204)),LEN(IR204)-FIND("(",IR204)-1),"; //SOURCE//)")))</f>
        <v/>
      </c>
      <c r="IP204" s="43" t="str">
        <f aca="false">IF(VLOOKUP(IQ204,'Spell Selection Sheet'!$A:$E,COLUMNS('Spell Selection Sheet'!$A:$C),0)="","",CONCATENATE(VLOOKUP(IQ204,'Spell Selection Sheet'!$A:$E,COLUMNS('Spell Selection Sheet'!$A:$C),0),"; //SOURCE//)"))</f>
        <v/>
      </c>
      <c r="IQ204" s="43" t="n">
        <f aca="false">IF(IQ203&lt;'Spell Selection Sheet'!$A$20,IQ203+1,IQ202+1)</f>
        <v>129</v>
      </c>
      <c r="IR204" s="43" t="str">
        <f aca="false">IF($IQ204&gt;MAX('Spell Selection Sheet'!$A:$A),"",VLOOKUP($IQ204,'Spell Selection Sheet'!$A:$F,2,0))</f>
        <v>Neutralize Poison</v>
      </c>
      <c r="IS204" s="43" t="str">
        <f aca="false">SUBSTITUTE(SUBSTITUTE(SUBSTITUTE(SUBSTITUTE(IF(IR204=IR205,InformationSheet!$IV$1,InformationSheet!$IU$1),"//SPELL//",IR204),"//COLLEGE//",CONCATENATE(VLOOKUP($IR204,InformationSheet!$A:$E,COLUMNS(InformationSheet!$A:$B),0),IF(VLOOKUP($IR204,InformationSheet!$A:$E,COLUMNS(InformationSheet!$A:$C),0)="","",", ~//SOURCE// - "),VLOOKUP($IR204,InformationSheet!$A:$E,COLUMNS(InformationSheet!$A:$C),0),IF(VLOOKUP($IR204,InformationSheet!$A:$E,COLUMNS(InformationSheet!$A:$D),0)="","",", ~//SOURCE// - "),VLOOKUP($IR204,InformationSheet!$A:$E,COLUMNS(InformationSheet!$A:$D),0))),"//LEVEL//",MAX(1,VLOOKUP($IQ204,'Spell Selection Sheet'!$A:$F,COLUMNS('Spell Selection Sheet'!$A:$D),0))),"//SHORTCOLLEGE//",CONCATENATE('Spell Selection Sheet'!$D$3,IF('Spell Selection Sheet'!$D$3="","",", "),VLOOKUP($IR204,InformationSheet!$A:$E,COLUMNS(InformationSheet!$A:$E),0)))</f>
        <v>#ReplaceTags in "SP:Neutralize Poison (//SOURCE//)" with "x(), type(//TYPE//), cat(~//SOURCE//, ~//SOURCE// PI 3, ~//SOURCE// - Healing), shortcat(Ho, He), CountAsNeed(no), needs(AD:Power Investiture (//SOURCE//)=3|ST://SOURCE// PI=3), magery(PI 3), description(Prereq: Power Investiture (//SOURCE//) 3)"</v>
      </c>
      <c r="IT204" s="44" t="str">
        <f aca="false">IF(InformationSheet!$IQ204&gt;MAX('Spell Selection Sheet'!$A:$A),"",SUBSTITUTE(SUBSTITUTE(SUBSTITUTE(SUBSTITUTE(SUBSTITUTE(IF(ISERROR(InformationSheet!IS204),IF(InformationSheet!IR204=InformationSheet!IR205,"",InformationSheet!IR204),InformationSheet!IS204),IF(ISERROR(InformationSheet!IS204),"",IF(InformationSheet!IP204="","x(), ","")),""),"//SPELL2//",CONCATENATE(InformationSheet!IR204,IF('Spell Selection Sheet'!$E$1," (Clerical)",""))),") (","; "),InformationSheet!IO204,InformationSheet!IP204),"//SOURCE//",IF('Spell Selection Sheet'!$D$1="","//SOURCE//",'Spell Selection Sheet'!$D$1)))</f>
        <v>#ReplaceTags in "SP:Neutralize Poison (Holy)" with "type(//TYPE//), cat(~Holy, ~Holy PI 3, ~Holy - Healing), shortcat(Ho, He), CountAsNeed(no), needs(AD:Power Investiture (Holy)=3|ST:Holy PI=3), magery(PI 3), description(Prereq: Power Investiture (Holy) 3)"</v>
      </c>
    </row>
    <row r="205" customFormat="false" ht="12.75" hidden="false" customHeight="false" outlineLevel="0" collapsed="false">
      <c r="A205" s="43" t="s">
        <v>482</v>
      </c>
      <c r="B205" s="43" t="s">
        <v>1083</v>
      </c>
      <c r="E205" s="46" t="s">
        <v>1084</v>
      </c>
      <c r="F205" s="43" t="s">
        <v>1062</v>
      </c>
      <c r="G205" s="43" t="str">
        <f aca="false">SUBSTITUTE(F205,"IQ","")</f>
        <v>/VH</v>
      </c>
      <c r="IO205" s="43" t="str">
        <f aca="false">IF(VLOOKUP(IQ205,'Spell Selection Sheet'!$A:$E,COLUMNS('Spell Selection Sheet'!$A:$C),0)="","",IF(ISERROR(FIND("(",IR205)),IF(VLOOKUP(IQ205,'Spell Selection Sheet'!A:F,COLUMNS('Spell Selection Sheet'!A:C),0)="","","//SOURCE//)"),CONCATENATE(LEFT(RIGHT(IR205,LEN(IR205)-FIND("(",IR205)),LEN(IR205)-FIND("(",IR205)-1),"; //SOURCE//)")))</f>
        <v/>
      </c>
      <c r="IP205" s="43" t="str">
        <f aca="false">IF(VLOOKUP(IQ205,'Spell Selection Sheet'!$A:$E,COLUMNS('Spell Selection Sheet'!$A:$C),0)="","",CONCATENATE(VLOOKUP(IQ205,'Spell Selection Sheet'!$A:$E,COLUMNS('Spell Selection Sheet'!$A:$C),0),"; //SOURCE//)"))</f>
        <v/>
      </c>
      <c r="IQ205" s="43" t="n">
        <f aca="false">IF(IQ204&lt;'Spell Selection Sheet'!$A$20,IQ204+1,IQ203+1)</f>
        <v>130</v>
      </c>
      <c r="IR205" s="43" t="str">
        <f aca="false">IF($IQ205&gt;MAX('Spell Selection Sheet'!$A:$A),"",VLOOKUP($IQ205,'Spell Selection Sheet'!$A:$F,2,0))</f>
        <v>Oath</v>
      </c>
      <c r="IS205" s="43" t="str">
        <f aca="false">SUBSTITUTE(SUBSTITUTE(SUBSTITUTE(SUBSTITUTE(IF(IR205=IR206,InformationSheet!$IV$1,InformationSheet!$IU$1),"//SPELL//",IR205),"//COLLEGE//",CONCATENATE(VLOOKUP($IR205,InformationSheet!$A:$E,COLUMNS(InformationSheet!$A:$B),0),IF(VLOOKUP($IR205,InformationSheet!$A:$E,COLUMNS(InformationSheet!$A:$C),0)="","",", ~//SOURCE// - "),VLOOKUP($IR205,InformationSheet!$A:$E,COLUMNS(InformationSheet!$A:$C),0),IF(VLOOKUP($IR205,InformationSheet!$A:$E,COLUMNS(InformationSheet!$A:$D),0)="","",", ~//SOURCE// - "),VLOOKUP($IR205,InformationSheet!$A:$E,COLUMNS(InformationSheet!$A:$D),0))),"//LEVEL//",MAX(1,VLOOKUP($IQ205,'Spell Selection Sheet'!$A:$F,COLUMNS('Spell Selection Sheet'!$A:$D),0))),"//SHORTCOLLEGE//",CONCATENATE('Spell Selection Sheet'!$D$3,IF('Spell Selection Sheet'!$D$3="","",", "),VLOOKUP($IR205,InformationSheet!$A:$E,COLUMNS(InformationSheet!$A:$E),0)))</f>
        <v>#Clone "SP://SPELL2//"  as "SP:Oath (//SOURCE//)"</v>
      </c>
      <c r="IT205" s="44" t="str">
        <f aca="false">IF(InformationSheet!$IQ205&gt;MAX('Spell Selection Sheet'!$A:$A),"",SUBSTITUTE(SUBSTITUTE(SUBSTITUTE(SUBSTITUTE(SUBSTITUTE(IF(ISERROR(InformationSheet!IS205),IF(InformationSheet!IR205=InformationSheet!IR206,"",InformationSheet!IR205),InformationSheet!IS205),IF(ISERROR(InformationSheet!IS205),"",IF(InformationSheet!IP205="","x(), ","")),""),"//SPELL2//",CONCATENATE(InformationSheet!IR205,IF('Spell Selection Sheet'!$E$1," (Clerical)",""))),") (","; "),InformationSheet!IO205,InformationSheet!IP205),"//SOURCE//",IF('Spell Selection Sheet'!$D$1="","//SOURCE//",'Spell Selection Sheet'!$D$1)))</f>
        <v>#Clone "SP:Oath"  as "SP:Oath (Holy)"</v>
      </c>
    </row>
    <row r="206" customFormat="false" ht="12.75" hidden="false" customHeight="false" outlineLevel="0" collapsed="false">
      <c r="A206" s="43" t="s">
        <v>483</v>
      </c>
      <c r="B206" s="43" t="s">
        <v>1076</v>
      </c>
      <c r="E206" s="46" t="s">
        <v>1077</v>
      </c>
      <c r="F206" s="43" t="s">
        <v>1059</v>
      </c>
      <c r="G206" s="43" t="str">
        <f aca="false">SUBSTITUTE(F206,"IQ","")</f>
        <v>/H</v>
      </c>
      <c r="IO206" s="43" t="str">
        <f aca="false">IF(VLOOKUP(IQ206,'Spell Selection Sheet'!$A:$E,COLUMNS('Spell Selection Sheet'!$A:$C),0)="","",IF(ISERROR(FIND("(",IR206)),IF(VLOOKUP(IQ206,'Spell Selection Sheet'!A:F,COLUMNS('Spell Selection Sheet'!A:C),0)="","","//SOURCE//)"),CONCATENATE(LEFT(RIGHT(IR206,LEN(IR206)-FIND("(",IR206)),LEN(IR206)-FIND("(",IR206)-1),"; //SOURCE//)")))</f>
        <v/>
      </c>
      <c r="IP206" s="43" t="str">
        <f aca="false">IF(VLOOKUP(IQ206,'Spell Selection Sheet'!$A:$E,COLUMNS('Spell Selection Sheet'!$A:$C),0)="","",CONCATENATE(VLOOKUP(IQ206,'Spell Selection Sheet'!$A:$E,COLUMNS('Spell Selection Sheet'!$A:$C),0),"; //SOURCE//)"))</f>
        <v/>
      </c>
      <c r="IQ206" s="43" t="n">
        <f aca="false">IF(IQ205&lt;'Spell Selection Sheet'!$A$20,IQ205+1,IQ204+1)</f>
        <v>130</v>
      </c>
      <c r="IR206" s="43" t="str">
        <f aca="false">IF($IQ206&gt;MAX('Spell Selection Sheet'!$A:$A),"",VLOOKUP($IQ206,'Spell Selection Sheet'!$A:$F,2,0))</f>
        <v>Oath</v>
      </c>
      <c r="IS206" s="43" t="str">
        <f aca="false">SUBSTITUTE(SUBSTITUTE(SUBSTITUTE(SUBSTITUTE(IF(IR206=IR207,InformationSheet!$IV$1,InformationSheet!$IU$1),"//SPELL//",IR206),"//COLLEGE//",CONCATENATE(VLOOKUP($IR206,InformationSheet!$A:$E,COLUMNS(InformationSheet!$A:$B),0),IF(VLOOKUP($IR206,InformationSheet!$A:$E,COLUMNS(InformationSheet!$A:$C),0)="","",", ~//SOURCE// - "),VLOOKUP($IR206,InformationSheet!$A:$E,COLUMNS(InformationSheet!$A:$C),0),IF(VLOOKUP($IR206,InformationSheet!$A:$E,COLUMNS(InformationSheet!$A:$D),0)="","",", ~//SOURCE// - "),VLOOKUP($IR206,InformationSheet!$A:$E,COLUMNS(InformationSheet!$A:$D),0))),"//LEVEL//",MAX(1,VLOOKUP($IQ206,'Spell Selection Sheet'!$A:$F,COLUMNS('Spell Selection Sheet'!$A:$D),0))),"//SHORTCOLLEGE//",CONCATENATE('Spell Selection Sheet'!$D$3,IF('Spell Selection Sheet'!$D$3="","",", "),VLOOKUP($IR206,InformationSheet!$A:$E,COLUMNS(InformationSheet!$A:$E),0)))</f>
        <v>#ReplaceTags in "SP:Oath (//SOURCE//)" with "x(), type(//TYPE//), cat(~//SOURCE//, ~//SOURCE// PI 3, ~//SOURCE// - Mind Control), shortcat(Ho, MC), CountAsNeed(no), needs(AD:Power Investiture (//SOURCE//)=3|ST://SOURCE// PI=3), magery(PI 3), description(Prereq: Power Investiture (//SOURCE//) 3)"</v>
      </c>
      <c r="IT206" s="44" t="str">
        <f aca="false">IF(InformationSheet!$IQ206&gt;MAX('Spell Selection Sheet'!$A:$A),"",SUBSTITUTE(SUBSTITUTE(SUBSTITUTE(SUBSTITUTE(SUBSTITUTE(IF(ISERROR(InformationSheet!IS206),IF(InformationSheet!IR206=InformationSheet!IR207,"",InformationSheet!IR206),InformationSheet!IS206),IF(ISERROR(InformationSheet!IS206),"",IF(InformationSheet!IP206="","x(), ","")),""),"//SPELL2//",CONCATENATE(InformationSheet!IR206,IF('Spell Selection Sheet'!$E$1," (Clerical)",""))),") (","; "),InformationSheet!IO206,InformationSheet!IP206),"//SOURCE//",IF('Spell Selection Sheet'!$D$1="","//SOURCE//",'Spell Selection Sheet'!$D$1)))</f>
        <v>#ReplaceTags in "SP:Oath (Holy)" with "type(//TYPE//), cat(~Holy, ~Holy PI 3, ~Holy - Mind Control), shortcat(Ho, MC), CountAsNeed(no), needs(AD:Power Investiture (Holy)=3|ST:Holy PI=3), magery(PI 3), description(Prereq: Power Investiture (Holy) 3)"</v>
      </c>
    </row>
    <row r="207" customFormat="false" ht="12.75" hidden="false" customHeight="false" outlineLevel="0" collapsed="false">
      <c r="A207" s="43" t="s">
        <v>485</v>
      </c>
      <c r="B207" s="43" t="s">
        <v>1114</v>
      </c>
      <c r="E207" s="46" t="s">
        <v>1115</v>
      </c>
      <c r="F207" s="43" t="s">
        <v>1059</v>
      </c>
      <c r="G207" s="43" t="str">
        <f aca="false">SUBSTITUTE(F207,"IQ","")</f>
        <v>/H</v>
      </c>
      <c r="IO207" s="43" t="str">
        <f aca="false">IF(VLOOKUP(IQ207,'Spell Selection Sheet'!$A:$E,COLUMNS('Spell Selection Sheet'!$A:$C),0)="","",IF(ISERROR(FIND("(",IR207)),IF(VLOOKUP(IQ207,'Spell Selection Sheet'!A:F,COLUMNS('Spell Selection Sheet'!A:C),0)="","","//SOURCE//)"),CONCATENATE(LEFT(RIGHT(IR207,LEN(IR207)-FIND("(",IR207)),LEN(IR207)-FIND("(",IR207)-1),"; //SOURCE//)")))</f>
        <v/>
      </c>
      <c r="IP207" s="43" t="str">
        <f aca="false">IF(VLOOKUP(IQ207,'Spell Selection Sheet'!$A:$E,COLUMNS('Spell Selection Sheet'!$A:$C),0)="","",CONCATENATE(VLOOKUP(IQ207,'Spell Selection Sheet'!$A:$E,COLUMNS('Spell Selection Sheet'!$A:$C),0),"; //SOURCE//)"))</f>
        <v/>
      </c>
      <c r="IQ207" s="43" t="n">
        <f aca="false">IF(IQ206&lt;'Spell Selection Sheet'!$A$20,IQ206+1,IQ205+1)</f>
        <v>131</v>
      </c>
      <c r="IR207" s="43" t="str">
        <f aca="false">IF($IQ207&gt;MAX('Spell Selection Sheet'!$A:$A),"",VLOOKUP($IQ207,'Spell Selection Sheet'!$A:$F,2,0))</f>
        <v>Relieve Madness</v>
      </c>
      <c r="IS207" s="43" t="str">
        <f aca="false">SUBSTITUTE(SUBSTITUTE(SUBSTITUTE(SUBSTITUTE(IF(IR207=IR208,InformationSheet!$IV$1,InformationSheet!$IU$1),"//SPELL//",IR207),"//COLLEGE//",CONCATENATE(VLOOKUP($IR207,InformationSheet!$A:$E,COLUMNS(InformationSheet!$A:$B),0),IF(VLOOKUP($IR207,InformationSheet!$A:$E,COLUMNS(InformationSheet!$A:$C),0)="","",", ~//SOURCE// - "),VLOOKUP($IR207,InformationSheet!$A:$E,COLUMNS(InformationSheet!$A:$C),0),IF(VLOOKUP($IR207,InformationSheet!$A:$E,COLUMNS(InformationSheet!$A:$D),0)="","",", ~//SOURCE// - "),VLOOKUP($IR207,InformationSheet!$A:$E,COLUMNS(InformationSheet!$A:$D),0))),"//LEVEL//",MAX(1,VLOOKUP($IQ207,'Spell Selection Sheet'!$A:$F,COLUMNS('Spell Selection Sheet'!$A:$D),0))),"//SHORTCOLLEGE//",CONCATENATE('Spell Selection Sheet'!$D$3,IF('Spell Selection Sheet'!$D$3="","",", "),VLOOKUP($IR207,InformationSheet!$A:$E,COLUMNS(InformationSheet!$A:$E),0)))</f>
        <v>#Clone "SP://SPELL2//"  as "SP:Relieve Madness (//SOURCE//)"</v>
      </c>
      <c r="IT207" s="44" t="str">
        <f aca="false">IF(InformationSheet!$IQ207&gt;MAX('Spell Selection Sheet'!$A:$A),"",SUBSTITUTE(SUBSTITUTE(SUBSTITUTE(SUBSTITUTE(SUBSTITUTE(IF(ISERROR(InformationSheet!IS207),IF(InformationSheet!IR207=InformationSheet!IR208,"",InformationSheet!IR207),InformationSheet!IS207),IF(ISERROR(InformationSheet!IS207),"",IF(InformationSheet!IP207="","x(), ","")),""),"//SPELL2//",CONCATENATE(InformationSheet!IR207,IF('Spell Selection Sheet'!$E$1," (Clerical)",""))),") (","; "),InformationSheet!IO207,InformationSheet!IP207),"//SOURCE//",IF('Spell Selection Sheet'!$D$1="","//SOURCE//",'Spell Selection Sheet'!$D$1)))</f>
        <v>#Clone "SP:Relieve Madness"  as "SP:Relieve Madness (Holy)"</v>
      </c>
    </row>
    <row r="208" customFormat="false" ht="12.75" hidden="false" customHeight="false" outlineLevel="0" collapsed="false">
      <c r="A208" s="43" t="s">
        <v>487</v>
      </c>
      <c r="B208" s="43" t="s">
        <v>1114</v>
      </c>
      <c r="E208" s="46" t="s">
        <v>1115</v>
      </c>
      <c r="F208" s="43" t="s">
        <v>1059</v>
      </c>
      <c r="G208" s="43" t="str">
        <f aca="false">SUBSTITUTE(F208,"IQ","")</f>
        <v>/H</v>
      </c>
      <c r="IO208" s="43" t="str">
        <f aca="false">IF(VLOOKUP(IQ208,'Spell Selection Sheet'!$A:$E,COLUMNS('Spell Selection Sheet'!$A:$C),0)="","",IF(ISERROR(FIND("(",IR208)),IF(VLOOKUP(IQ208,'Spell Selection Sheet'!A:F,COLUMNS('Spell Selection Sheet'!A:C),0)="","","//SOURCE//)"),CONCATENATE(LEFT(RIGHT(IR208,LEN(IR208)-FIND("(",IR208)),LEN(IR208)-FIND("(",IR208)-1),"; //SOURCE//)")))</f>
        <v/>
      </c>
      <c r="IP208" s="43" t="str">
        <f aca="false">IF(VLOOKUP(IQ208,'Spell Selection Sheet'!$A:$E,COLUMNS('Spell Selection Sheet'!$A:$C),0)="","",CONCATENATE(VLOOKUP(IQ208,'Spell Selection Sheet'!$A:$E,COLUMNS('Spell Selection Sheet'!$A:$C),0),"; //SOURCE//)"))</f>
        <v/>
      </c>
      <c r="IQ208" s="43" t="n">
        <f aca="false">IF(IQ207&lt;'Spell Selection Sheet'!$A$20,IQ207+1,IQ206+1)</f>
        <v>131</v>
      </c>
      <c r="IR208" s="43" t="str">
        <f aca="false">IF($IQ208&gt;MAX('Spell Selection Sheet'!$A:$A),"",VLOOKUP($IQ208,'Spell Selection Sheet'!$A:$F,2,0))</f>
        <v>Relieve Madness</v>
      </c>
      <c r="IS208" s="43" t="str">
        <f aca="false">SUBSTITUTE(SUBSTITUTE(SUBSTITUTE(SUBSTITUTE(IF(IR208=IR209,InformationSheet!$IV$1,InformationSheet!$IU$1),"//SPELL//",IR208),"//COLLEGE//",CONCATENATE(VLOOKUP($IR208,InformationSheet!$A:$E,COLUMNS(InformationSheet!$A:$B),0),IF(VLOOKUP($IR208,InformationSheet!$A:$E,COLUMNS(InformationSheet!$A:$C),0)="","",", ~//SOURCE// - "),VLOOKUP($IR208,InformationSheet!$A:$E,COLUMNS(InformationSheet!$A:$C),0),IF(VLOOKUP($IR208,InformationSheet!$A:$E,COLUMNS(InformationSheet!$A:$D),0)="","",", ~//SOURCE// - "),VLOOKUP($IR208,InformationSheet!$A:$E,COLUMNS(InformationSheet!$A:$D),0))),"//LEVEL//",MAX(1,VLOOKUP($IQ208,'Spell Selection Sheet'!$A:$F,COLUMNS('Spell Selection Sheet'!$A:$D),0))),"//SHORTCOLLEGE//",CONCATENATE('Spell Selection Sheet'!$D$3,IF('Spell Selection Sheet'!$D$3="","",", "),VLOOKUP($IR208,InformationSheet!$A:$E,COLUMNS(InformationSheet!$A:$E),0)))</f>
        <v>#ReplaceTags in "SP:Relieve Madness (//SOURCE//)" with "x(), type(//TYPE//), cat(~//SOURCE//, ~//SOURCE// PI 3, ~//SOURCE// - Healing, ~//SOURCE// - Mind Control), shortcat(Ho, He, MC), CountAsNeed(no), needs(AD:Power Investiture (//SOURCE//)=3|ST://SOURCE// PI=3), magery(PI 3), description(Prereq: Power Investiture (//SOURCE//) 3)"</v>
      </c>
      <c r="IT208" s="44" t="str">
        <f aca="false">IF(InformationSheet!$IQ208&gt;MAX('Spell Selection Sheet'!$A:$A),"",SUBSTITUTE(SUBSTITUTE(SUBSTITUTE(SUBSTITUTE(SUBSTITUTE(IF(ISERROR(InformationSheet!IS208),IF(InformationSheet!IR208=InformationSheet!IR209,"",InformationSheet!IR208),InformationSheet!IS208),IF(ISERROR(InformationSheet!IS208),"",IF(InformationSheet!IP208="","x(), ","")),""),"//SPELL2//",CONCATENATE(InformationSheet!IR208,IF('Spell Selection Sheet'!$E$1," (Clerical)",""))),") (","; "),InformationSheet!IO208,InformationSheet!IP208),"//SOURCE//",IF('Spell Selection Sheet'!$D$1="","//SOURCE//",'Spell Selection Sheet'!$D$1)))</f>
        <v>#ReplaceTags in "SP:Relieve Madness (Holy)" with "type(//TYPE//), cat(~Holy, ~Holy PI 3, ~Holy - Healing, ~Holy - Mind Control), shortcat(Ho, He, MC), CountAsNeed(no), needs(AD:Power Investiture (Holy)=3|ST:Holy PI=3), magery(PI 3), description(Prereq: Power Investiture (Holy) 3)"</v>
      </c>
    </row>
    <row r="209" customFormat="false" ht="12.75" hidden="false" customHeight="false" outlineLevel="0" collapsed="false">
      <c r="A209" s="43" t="s">
        <v>297</v>
      </c>
      <c r="B209" s="43" t="s">
        <v>1102</v>
      </c>
      <c r="E209" s="46" t="s">
        <v>1103</v>
      </c>
      <c r="F209" s="43" t="s">
        <v>1059</v>
      </c>
      <c r="G209" s="43" t="str">
        <f aca="false">SUBSTITUTE(F209,"IQ","")</f>
        <v>/H</v>
      </c>
      <c r="IO209" s="43" t="str">
        <f aca="false">IF(VLOOKUP(IQ209,'Spell Selection Sheet'!$A:$E,COLUMNS('Spell Selection Sheet'!$A:$C),0)="","",IF(ISERROR(FIND("(",IR209)),IF(VLOOKUP(IQ209,'Spell Selection Sheet'!A:F,COLUMNS('Spell Selection Sheet'!A:C),0)="","","//SOURCE//)"),CONCATENATE(LEFT(RIGHT(IR209,LEN(IR209)-FIND("(",IR209)),LEN(IR209)-FIND("(",IR209)-1),"; //SOURCE//)")))</f>
        <v/>
      </c>
      <c r="IP209" s="43" t="str">
        <f aca="false">IF(VLOOKUP(IQ209,'Spell Selection Sheet'!$A:$E,COLUMNS('Spell Selection Sheet'!$A:$C),0)="","",CONCATENATE(VLOOKUP(IQ209,'Spell Selection Sheet'!$A:$E,COLUMNS('Spell Selection Sheet'!$A:$C),0),"; //SOURCE//)"))</f>
        <v/>
      </c>
      <c r="IQ209" s="43" t="n">
        <f aca="false">IF(IQ208&lt;'Spell Selection Sheet'!$A$20,IQ208+1,IQ207+1)</f>
        <v>132</v>
      </c>
      <c r="IR209" s="43" t="str">
        <f aca="false">IF($IQ209&gt;MAX('Spell Selection Sheet'!$A:$A),"",VLOOKUP($IQ209,'Spell Selection Sheet'!$A:$F,2,0))</f>
        <v>Relieve Paralysis</v>
      </c>
      <c r="IS209" s="43" t="str">
        <f aca="false">SUBSTITUTE(SUBSTITUTE(SUBSTITUTE(SUBSTITUTE(IF(IR209=IR210,InformationSheet!$IV$1,InformationSheet!$IU$1),"//SPELL//",IR209),"//COLLEGE//",CONCATENATE(VLOOKUP($IR209,InformationSheet!$A:$E,COLUMNS(InformationSheet!$A:$B),0),IF(VLOOKUP($IR209,InformationSheet!$A:$E,COLUMNS(InformationSheet!$A:$C),0)="","",", ~//SOURCE// - "),VLOOKUP($IR209,InformationSheet!$A:$E,COLUMNS(InformationSheet!$A:$C),0),IF(VLOOKUP($IR209,InformationSheet!$A:$E,COLUMNS(InformationSheet!$A:$D),0)="","",", ~//SOURCE// - "),VLOOKUP($IR209,InformationSheet!$A:$E,COLUMNS(InformationSheet!$A:$D),0))),"//LEVEL//",MAX(1,VLOOKUP($IQ209,'Spell Selection Sheet'!$A:$F,COLUMNS('Spell Selection Sheet'!$A:$D),0))),"//SHORTCOLLEGE//",CONCATENATE('Spell Selection Sheet'!$D$3,IF('Spell Selection Sheet'!$D$3="","",", "),VLOOKUP($IR209,InformationSheet!$A:$E,COLUMNS(InformationSheet!$A:$E),0)))</f>
        <v>#Clone "SP://SPELL2//"  as "SP:Relieve Paralysis (//SOURCE//)"</v>
      </c>
      <c r="IT209" s="44" t="str">
        <f aca="false">IF(InformationSheet!$IQ209&gt;MAX('Spell Selection Sheet'!$A:$A),"",SUBSTITUTE(SUBSTITUTE(SUBSTITUTE(SUBSTITUTE(SUBSTITUTE(IF(ISERROR(InformationSheet!IS209),IF(InformationSheet!IR209=InformationSheet!IR210,"",InformationSheet!IR209),InformationSheet!IS209),IF(ISERROR(InformationSheet!IS209),"",IF(InformationSheet!IP209="","x(), ","")),""),"//SPELL2//",CONCATENATE(InformationSheet!IR209,IF('Spell Selection Sheet'!$E$1," (Clerical)",""))),") (","; "),InformationSheet!IO209,InformationSheet!IP209),"//SOURCE//",IF('Spell Selection Sheet'!$D$1="","//SOURCE//",'Spell Selection Sheet'!$D$1)))</f>
        <v>#Clone "SP:Relieve Paralysis"  as "SP:Relieve Paralysis (Holy)"</v>
      </c>
    </row>
    <row r="210" customFormat="false" ht="12.75" hidden="false" customHeight="false" outlineLevel="0" collapsed="false">
      <c r="A210" s="43" t="s">
        <v>240</v>
      </c>
      <c r="B210" s="43" t="s">
        <v>1107</v>
      </c>
      <c r="E210" s="46" t="s">
        <v>1108</v>
      </c>
      <c r="F210" s="43" t="s">
        <v>1059</v>
      </c>
      <c r="G210" s="43" t="str">
        <f aca="false">SUBSTITUTE(F210,"IQ","")</f>
        <v>/H</v>
      </c>
      <c r="IO210" s="43" t="str">
        <f aca="false">IF(VLOOKUP(IQ210,'Spell Selection Sheet'!$A:$E,COLUMNS('Spell Selection Sheet'!$A:$C),0)="","",IF(ISERROR(FIND("(",IR210)),IF(VLOOKUP(IQ210,'Spell Selection Sheet'!A:F,COLUMNS('Spell Selection Sheet'!A:C),0)="","","//SOURCE//)"),CONCATENATE(LEFT(RIGHT(IR210,LEN(IR210)-FIND("(",IR210)),LEN(IR210)-FIND("(",IR210)-1),"; //SOURCE//)")))</f>
        <v/>
      </c>
      <c r="IP210" s="43" t="str">
        <f aca="false">IF(VLOOKUP(IQ210,'Spell Selection Sheet'!$A:$E,COLUMNS('Spell Selection Sheet'!$A:$C),0)="","",CONCATENATE(VLOOKUP(IQ210,'Spell Selection Sheet'!$A:$E,COLUMNS('Spell Selection Sheet'!$A:$C),0),"; //SOURCE//)"))</f>
        <v/>
      </c>
      <c r="IQ210" s="43" t="n">
        <f aca="false">IF(IQ209&lt;'Spell Selection Sheet'!$A$20,IQ209+1,IQ208+1)</f>
        <v>132</v>
      </c>
      <c r="IR210" s="43" t="str">
        <f aca="false">IF($IQ210&gt;MAX('Spell Selection Sheet'!$A:$A),"",VLOOKUP($IQ210,'Spell Selection Sheet'!$A:$F,2,0))</f>
        <v>Relieve Paralysis</v>
      </c>
      <c r="IS210" s="43" t="str">
        <f aca="false">SUBSTITUTE(SUBSTITUTE(SUBSTITUTE(SUBSTITUTE(IF(IR210=IR211,InformationSheet!$IV$1,InformationSheet!$IU$1),"//SPELL//",IR210),"//COLLEGE//",CONCATENATE(VLOOKUP($IR210,InformationSheet!$A:$E,COLUMNS(InformationSheet!$A:$B),0),IF(VLOOKUP($IR210,InformationSheet!$A:$E,COLUMNS(InformationSheet!$A:$C),0)="","",", ~//SOURCE// - "),VLOOKUP($IR210,InformationSheet!$A:$E,COLUMNS(InformationSheet!$A:$C),0),IF(VLOOKUP($IR210,InformationSheet!$A:$E,COLUMNS(InformationSheet!$A:$D),0)="","",", ~//SOURCE// - "),VLOOKUP($IR210,InformationSheet!$A:$E,COLUMNS(InformationSheet!$A:$D),0))),"//LEVEL//",MAX(1,VLOOKUP($IQ210,'Spell Selection Sheet'!$A:$F,COLUMNS('Spell Selection Sheet'!$A:$D),0))),"//SHORTCOLLEGE//",CONCATENATE('Spell Selection Sheet'!$D$3,IF('Spell Selection Sheet'!$D$3="","",", "),VLOOKUP($IR210,InformationSheet!$A:$E,COLUMNS(InformationSheet!$A:$E),0)))</f>
        <v>#ReplaceTags in "SP:Relieve Paralysis (//SOURCE//)" with "x(), type(//TYPE//), cat(~//SOURCE//, ~//SOURCE// PI 3, ~//SOURCE// - Healing), shortcat(Ho, He), CountAsNeed(no), needs(AD:Power Investiture (//SOURCE//)=3|ST://SOURCE// PI=3), magery(PI 3), description(Prereq: Power Investiture (//SOURCE//) 3)"</v>
      </c>
      <c r="IT210" s="44" t="str">
        <f aca="false">IF(InformationSheet!$IQ210&gt;MAX('Spell Selection Sheet'!$A:$A),"",SUBSTITUTE(SUBSTITUTE(SUBSTITUTE(SUBSTITUTE(SUBSTITUTE(IF(ISERROR(InformationSheet!IS210),IF(InformationSheet!IR210=InformationSheet!IR211,"",InformationSheet!IR210),InformationSheet!IS210),IF(ISERROR(InformationSheet!IS210),"",IF(InformationSheet!IP210="","x(), ","")),""),"//SPELL2//",CONCATENATE(InformationSheet!IR210,IF('Spell Selection Sheet'!$E$1," (Clerical)",""))),") (","; "),InformationSheet!IO210,InformationSheet!IP210),"//SOURCE//",IF('Spell Selection Sheet'!$D$1="","//SOURCE//",'Spell Selection Sheet'!$D$1)))</f>
        <v>#ReplaceTags in "SP:Relieve Paralysis (Holy)" with "type(//TYPE//), cat(~Holy, ~Holy PI 3, ~Holy - Healing), shortcat(Ho, He), CountAsNeed(no), needs(AD:Power Investiture (Holy)=3|ST:Holy PI=3), magery(PI 3), description(Prereq: Power Investiture (Holy) 3)"</v>
      </c>
    </row>
    <row r="211" customFormat="false" ht="12.75" hidden="false" customHeight="false" outlineLevel="0" collapsed="false">
      <c r="A211" s="43" t="s">
        <v>491</v>
      </c>
      <c r="B211" s="43" t="s">
        <v>1102</v>
      </c>
      <c r="E211" s="46" t="s">
        <v>1103</v>
      </c>
      <c r="F211" s="43" t="s">
        <v>1059</v>
      </c>
      <c r="G211" s="43" t="str">
        <f aca="false">SUBSTITUTE(F211,"IQ","")</f>
        <v>/H</v>
      </c>
      <c r="IO211" s="43" t="str">
        <f aca="false">IF(VLOOKUP(IQ211,'Spell Selection Sheet'!$A:$E,COLUMNS('Spell Selection Sheet'!$A:$C),0)="","",IF(ISERROR(FIND("(",IR211)),IF(VLOOKUP(IQ211,'Spell Selection Sheet'!A:F,COLUMNS('Spell Selection Sheet'!A:C),0)="","","//SOURCE//)"),CONCATENATE(LEFT(RIGHT(IR211,LEN(IR211)-FIND("(",IR211)),LEN(IR211)-FIND("(",IR211)-1),"; //SOURCE//)")))</f>
        <v/>
      </c>
      <c r="IP211" s="43" t="str">
        <f aca="false">IF(VLOOKUP(IQ211,'Spell Selection Sheet'!$A:$E,COLUMNS('Spell Selection Sheet'!$A:$C),0)="","",CONCATENATE(VLOOKUP(IQ211,'Spell Selection Sheet'!$A:$E,COLUMNS('Spell Selection Sheet'!$A:$C),0),"; //SOURCE//)"))</f>
        <v/>
      </c>
      <c r="IQ211" s="43" t="n">
        <f aca="false">IF(IQ210&lt;'Spell Selection Sheet'!$A$20,IQ210+1,IQ209+1)</f>
        <v>133</v>
      </c>
      <c r="IR211" s="43" t="str">
        <f aca="false">IF($IQ211&gt;MAX('Spell Selection Sheet'!$A:$A),"",VLOOKUP($IQ211,'Spell Selection Sheet'!$A:$F,2,0))</f>
        <v>Repel Spirits</v>
      </c>
      <c r="IS211" s="43" t="str">
        <f aca="false">SUBSTITUTE(SUBSTITUTE(SUBSTITUTE(SUBSTITUTE(IF(IR211=IR212,InformationSheet!$IV$1,InformationSheet!$IU$1),"//SPELL//",IR211),"//COLLEGE//",CONCATENATE(VLOOKUP($IR211,InformationSheet!$A:$E,COLUMNS(InformationSheet!$A:$B),0),IF(VLOOKUP($IR211,InformationSheet!$A:$E,COLUMNS(InformationSheet!$A:$C),0)="","",", ~//SOURCE// - "),VLOOKUP($IR211,InformationSheet!$A:$E,COLUMNS(InformationSheet!$A:$C),0),IF(VLOOKUP($IR211,InformationSheet!$A:$E,COLUMNS(InformationSheet!$A:$D),0)="","",", ~//SOURCE// - "),VLOOKUP($IR211,InformationSheet!$A:$E,COLUMNS(InformationSheet!$A:$D),0))),"//LEVEL//",MAX(1,VLOOKUP($IQ211,'Spell Selection Sheet'!$A:$F,COLUMNS('Spell Selection Sheet'!$A:$D),0))),"//SHORTCOLLEGE//",CONCATENATE('Spell Selection Sheet'!$D$3,IF('Spell Selection Sheet'!$D$3="","",", "),VLOOKUP($IR211,InformationSheet!$A:$E,COLUMNS(InformationSheet!$A:$E),0)))</f>
        <v>#Clone "SP://SPELL2//"  as "SP:Repel Spirits (//SOURCE//)"</v>
      </c>
      <c r="IT211" s="44" t="str">
        <f aca="false">IF(InformationSheet!$IQ211&gt;MAX('Spell Selection Sheet'!$A:$A),"",SUBSTITUTE(SUBSTITUTE(SUBSTITUTE(SUBSTITUTE(SUBSTITUTE(IF(ISERROR(InformationSheet!IS211),IF(InformationSheet!IR211=InformationSheet!IR212,"",InformationSheet!IR211),InformationSheet!IS211),IF(ISERROR(InformationSheet!IS211),"",IF(InformationSheet!IP211="","x(), ","")),""),"//SPELL2//",CONCATENATE(InformationSheet!IR211,IF('Spell Selection Sheet'!$E$1," (Clerical)",""))),") (","; "),InformationSheet!IO211,InformationSheet!IP211),"//SOURCE//",IF('Spell Selection Sheet'!$D$1="","//SOURCE//",'Spell Selection Sheet'!$D$1)))</f>
        <v>#Clone "SP:Repel Spirits"  as "SP:Repel Spirits (Holy)"</v>
      </c>
    </row>
    <row r="212" customFormat="false" ht="12.75" hidden="false" customHeight="false" outlineLevel="0" collapsed="false">
      <c r="A212" s="43" t="s">
        <v>493</v>
      </c>
      <c r="B212" s="43" t="s">
        <v>1073</v>
      </c>
      <c r="E212" s="46" t="s">
        <v>1087</v>
      </c>
      <c r="F212" s="43" t="s">
        <v>1059</v>
      </c>
      <c r="G212" s="43" t="str">
        <f aca="false">SUBSTITUTE(F212,"IQ","")</f>
        <v>/H</v>
      </c>
      <c r="IO212" s="43" t="str">
        <f aca="false">IF(VLOOKUP(IQ212,'Spell Selection Sheet'!$A:$E,COLUMNS('Spell Selection Sheet'!$A:$C),0)="","",IF(ISERROR(FIND("(",IR212)),IF(VLOOKUP(IQ212,'Spell Selection Sheet'!A:F,COLUMNS('Spell Selection Sheet'!A:C),0)="","","//SOURCE//)"),CONCATENATE(LEFT(RIGHT(IR212,LEN(IR212)-FIND("(",IR212)),LEN(IR212)-FIND("(",IR212)-1),"; //SOURCE//)")))</f>
        <v/>
      </c>
      <c r="IP212" s="43" t="str">
        <f aca="false">IF(VLOOKUP(IQ212,'Spell Selection Sheet'!$A:$E,COLUMNS('Spell Selection Sheet'!$A:$C),0)="","",CONCATENATE(VLOOKUP(IQ212,'Spell Selection Sheet'!$A:$E,COLUMNS('Spell Selection Sheet'!$A:$C),0),"; //SOURCE//)"))</f>
        <v/>
      </c>
      <c r="IQ212" s="43" t="n">
        <f aca="false">IF(IQ211&lt;'Spell Selection Sheet'!$A$20,IQ211+1,IQ210+1)</f>
        <v>133</v>
      </c>
      <c r="IR212" s="43" t="str">
        <f aca="false">IF($IQ212&gt;MAX('Spell Selection Sheet'!$A:$A),"",VLOOKUP($IQ212,'Spell Selection Sheet'!$A:$F,2,0))</f>
        <v>Repel Spirits</v>
      </c>
      <c r="IS212" s="43" t="str">
        <f aca="false">SUBSTITUTE(SUBSTITUTE(SUBSTITUTE(SUBSTITUTE(IF(IR212=IR213,InformationSheet!$IV$1,InformationSheet!$IU$1),"//SPELL//",IR212),"//COLLEGE//",CONCATENATE(VLOOKUP($IR212,InformationSheet!$A:$E,COLUMNS(InformationSheet!$A:$B),0),IF(VLOOKUP($IR212,InformationSheet!$A:$E,COLUMNS(InformationSheet!$A:$C),0)="","",", ~//SOURCE// - "),VLOOKUP($IR212,InformationSheet!$A:$E,COLUMNS(InformationSheet!$A:$C),0),IF(VLOOKUP($IR212,InformationSheet!$A:$E,COLUMNS(InformationSheet!$A:$D),0)="","",", ~//SOURCE// - "),VLOOKUP($IR212,InformationSheet!$A:$E,COLUMNS(InformationSheet!$A:$D),0))),"//LEVEL//",MAX(1,VLOOKUP($IQ212,'Spell Selection Sheet'!$A:$F,COLUMNS('Spell Selection Sheet'!$A:$D),0))),"//SHORTCOLLEGE//",CONCATENATE('Spell Selection Sheet'!$D$3,IF('Spell Selection Sheet'!$D$3="","",", "),VLOOKUP($IR212,InformationSheet!$A:$E,COLUMNS(InformationSheet!$A:$E),0)))</f>
        <v>#ReplaceTags in "SP:Repel Spirits (//SOURCE//)" with "x(), type(//TYPE//), cat(~//SOURCE//, ~//SOURCE// PI 3, ~//SOURCE// - Necromancy), shortcat(Ho, Ne), CountAsNeed(no), needs(AD:Power Investiture (//SOURCE//)=3|ST://SOURCE// PI=3), magery(PI 3), description(Prereq: Power Investiture (//SOURCE//) 3)"</v>
      </c>
      <c r="IT212" s="44" t="str">
        <f aca="false">IF(InformationSheet!$IQ212&gt;MAX('Spell Selection Sheet'!$A:$A),"",SUBSTITUTE(SUBSTITUTE(SUBSTITUTE(SUBSTITUTE(SUBSTITUTE(IF(ISERROR(InformationSheet!IS212),IF(InformationSheet!IR212=InformationSheet!IR213,"",InformationSheet!IR212),InformationSheet!IS212),IF(ISERROR(InformationSheet!IS212),"",IF(InformationSheet!IP212="","x(), ","")),""),"//SPELL2//",CONCATENATE(InformationSheet!IR212,IF('Spell Selection Sheet'!$E$1," (Clerical)",""))),") (","; "),InformationSheet!IO212,InformationSheet!IP212),"//SOURCE//",IF('Spell Selection Sheet'!$D$1="","//SOURCE//",'Spell Selection Sheet'!$D$1)))</f>
        <v>#ReplaceTags in "SP:Repel Spirits (Holy)" with "type(//TYPE//), cat(~Holy, ~Holy PI 3, ~Holy - Necromancy), shortcat(Ho, Ne), CountAsNeed(no), needs(AD:Power Investiture (Holy)=3|ST:Holy PI=3), magery(PI 3), description(Prereq: Power Investiture (Holy) 3)"</v>
      </c>
    </row>
    <row r="213" customFormat="false" ht="12.75" hidden="false" customHeight="false" outlineLevel="0" collapsed="false">
      <c r="A213" s="43" t="s">
        <v>495</v>
      </c>
      <c r="B213" s="43" t="s">
        <v>1118</v>
      </c>
      <c r="C213" s="43" t="s">
        <v>1065</v>
      </c>
      <c r="E213" s="46" t="s">
        <v>1125</v>
      </c>
      <c r="F213" s="43" t="s">
        <v>1059</v>
      </c>
      <c r="G213" s="43" t="str">
        <f aca="false">SUBSTITUTE(F213,"IQ","")</f>
        <v>/H</v>
      </c>
      <c r="IO213" s="43" t="str">
        <f aca="false">IF(VLOOKUP(IQ213,'Spell Selection Sheet'!$A:$E,COLUMNS('Spell Selection Sheet'!$A:$C),0)="","",IF(ISERROR(FIND("(",IR213)),IF(VLOOKUP(IQ213,'Spell Selection Sheet'!A:F,COLUMNS('Spell Selection Sheet'!A:C),0)="","","//SOURCE//)"),CONCATENATE(LEFT(RIGHT(IR213,LEN(IR213)-FIND("(",IR213)),LEN(IR213)-FIND("(",IR213)-1),"; //SOURCE//)")))</f>
        <v/>
      </c>
      <c r="IP213" s="43" t="str">
        <f aca="false">IF(VLOOKUP(IQ213,'Spell Selection Sheet'!$A:$E,COLUMNS('Spell Selection Sheet'!$A:$C),0)="","",CONCATENATE(VLOOKUP(IQ213,'Spell Selection Sheet'!$A:$E,COLUMNS('Spell Selection Sheet'!$A:$C),0),"; //SOURCE//)"))</f>
        <v/>
      </c>
      <c r="IQ213" s="43" t="n">
        <f aca="false">IF(IQ212&lt;'Spell Selection Sheet'!$A$20,IQ212+1,IQ211+1)</f>
        <v>134</v>
      </c>
      <c r="IR213" s="43" t="str">
        <f aca="false">IF($IQ213&gt;MAX('Spell Selection Sheet'!$A:$A),"",VLOOKUP($IQ213,'Spell Selection Sheet'!$A:$F,2,0))</f>
        <v>Restoration</v>
      </c>
      <c r="IS213" s="43" t="str">
        <f aca="false">SUBSTITUTE(SUBSTITUTE(SUBSTITUTE(SUBSTITUTE(IF(IR213=IR214,InformationSheet!$IV$1,InformationSheet!$IU$1),"//SPELL//",IR213),"//COLLEGE//",CONCATENATE(VLOOKUP($IR213,InformationSheet!$A:$E,COLUMNS(InformationSheet!$A:$B),0),IF(VLOOKUP($IR213,InformationSheet!$A:$E,COLUMNS(InformationSheet!$A:$C),0)="","",", ~//SOURCE// - "),VLOOKUP($IR213,InformationSheet!$A:$E,COLUMNS(InformationSheet!$A:$C),0),IF(VLOOKUP($IR213,InformationSheet!$A:$E,COLUMNS(InformationSheet!$A:$D),0)="","",", ~//SOURCE// - "),VLOOKUP($IR213,InformationSheet!$A:$E,COLUMNS(InformationSheet!$A:$D),0))),"//LEVEL//",MAX(1,VLOOKUP($IQ213,'Spell Selection Sheet'!$A:$F,COLUMNS('Spell Selection Sheet'!$A:$D),0))),"//SHORTCOLLEGE//",CONCATENATE('Spell Selection Sheet'!$D$3,IF('Spell Selection Sheet'!$D$3="","",", "),VLOOKUP($IR213,InformationSheet!$A:$E,COLUMNS(InformationSheet!$A:$E),0)))</f>
        <v>#Clone "SP://SPELL2//"  as "SP:Restoration (//SOURCE//)"</v>
      </c>
      <c r="IT213" s="44" t="str">
        <f aca="false">IF(InformationSheet!$IQ213&gt;MAX('Spell Selection Sheet'!$A:$A),"",SUBSTITUTE(SUBSTITUTE(SUBSTITUTE(SUBSTITUTE(SUBSTITUTE(IF(ISERROR(InformationSheet!IS213),IF(InformationSheet!IR213=InformationSheet!IR214,"",InformationSheet!IR213),InformationSheet!IS213),IF(ISERROR(InformationSheet!IS213),"",IF(InformationSheet!IP213="","x(), ","")),""),"//SPELL2//",CONCATENATE(InformationSheet!IR213,IF('Spell Selection Sheet'!$E$1," (Clerical)",""))),") (","; "),InformationSheet!IO213,InformationSheet!IP213),"//SOURCE//",IF('Spell Selection Sheet'!$D$1="","//SOURCE//",'Spell Selection Sheet'!$D$1)))</f>
        <v>#Clone "SP:Restoration"  as "SP:Restoration (Holy)"</v>
      </c>
    </row>
    <row r="214" customFormat="false" ht="12.75" hidden="false" customHeight="false" outlineLevel="0" collapsed="false">
      <c r="A214" s="43" t="s">
        <v>497</v>
      </c>
      <c r="B214" s="43" t="s">
        <v>1060</v>
      </c>
      <c r="C214" s="43" t="s">
        <v>1073</v>
      </c>
      <c r="E214" s="46" t="s">
        <v>1097</v>
      </c>
      <c r="F214" s="43" t="s">
        <v>1062</v>
      </c>
      <c r="G214" s="43" t="str">
        <f aca="false">SUBSTITUTE(F214,"IQ","")</f>
        <v>/VH</v>
      </c>
      <c r="IO214" s="43" t="str">
        <f aca="false">IF(VLOOKUP(IQ214,'Spell Selection Sheet'!$A:$E,COLUMNS('Spell Selection Sheet'!$A:$C),0)="","",IF(ISERROR(FIND("(",IR214)),IF(VLOOKUP(IQ214,'Spell Selection Sheet'!A:F,COLUMNS('Spell Selection Sheet'!A:C),0)="","","//SOURCE//)"),CONCATENATE(LEFT(RIGHT(IR214,LEN(IR214)-FIND("(",IR214)),LEN(IR214)-FIND("(",IR214)-1),"; //SOURCE//)")))</f>
        <v/>
      </c>
      <c r="IP214" s="43" t="str">
        <f aca="false">IF(VLOOKUP(IQ214,'Spell Selection Sheet'!$A:$E,COLUMNS('Spell Selection Sheet'!$A:$C),0)="","",CONCATENATE(VLOOKUP(IQ214,'Spell Selection Sheet'!$A:$E,COLUMNS('Spell Selection Sheet'!$A:$C),0),"; //SOURCE//)"))</f>
        <v/>
      </c>
      <c r="IQ214" s="43" t="n">
        <f aca="false">IF(IQ213&lt;'Spell Selection Sheet'!$A$20,IQ213+1,IQ212+1)</f>
        <v>134</v>
      </c>
      <c r="IR214" s="43" t="str">
        <f aca="false">IF($IQ214&gt;MAX('Spell Selection Sheet'!$A:$A),"",VLOOKUP($IQ214,'Spell Selection Sheet'!$A:$F,2,0))</f>
        <v>Restoration</v>
      </c>
      <c r="IS214" s="43" t="str">
        <f aca="false">SUBSTITUTE(SUBSTITUTE(SUBSTITUTE(SUBSTITUTE(IF(IR214=IR215,InformationSheet!$IV$1,InformationSheet!$IU$1),"//SPELL//",IR214),"//COLLEGE//",CONCATENATE(VLOOKUP($IR214,InformationSheet!$A:$E,COLUMNS(InformationSheet!$A:$B),0),IF(VLOOKUP($IR214,InformationSheet!$A:$E,COLUMNS(InformationSheet!$A:$C),0)="","",", ~//SOURCE// - "),VLOOKUP($IR214,InformationSheet!$A:$E,COLUMNS(InformationSheet!$A:$C),0),IF(VLOOKUP($IR214,InformationSheet!$A:$E,COLUMNS(InformationSheet!$A:$D),0)="","",", ~//SOURCE// - "),VLOOKUP($IR214,InformationSheet!$A:$E,COLUMNS(InformationSheet!$A:$D),0))),"//LEVEL//",MAX(1,VLOOKUP($IQ214,'Spell Selection Sheet'!$A:$F,COLUMNS('Spell Selection Sheet'!$A:$D),0))),"//SHORTCOLLEGE//",CONCATENATE('Spell Selection Sheet'!$D$3,IF('Spell Selection Sheet'!$D$3="","",", "),VLOOKUP($IR214,InformationSheet!$A:$E,COLUMNS(InformationSheet!$A:$E),0)))</f>
        <v>#ReplaceTags in "SP:Restoration (//SOURCE//)" with "x(), type(//TYPE//), cat(~//SOURCE//, ~//SOURCE// PI 3, ~//SOURCE// - Healing), shortcat(Ho, He), CountAsNeed(no), needs(AD:Power Investiture (//SOURCE//)=3|ST://SOURCE// PI=3), magery(PI 3), description(Prereq: Power Investiture (//SOURCE//) 3)"</v>
      </c>
      <c r="IT214" s="44" t="str">
        <f aca="false">IF(InformationSheet!$IQ214&gt;MAX('Spell Selection Sheet'!$A:$A),"",SUBSTITUTE(SUBSTITUTE(SUBSTITUTE(SUBSTITUTE(SUBSTITUTE(IF(ISERROR(InformationSheet!IS214),IF(InformationSheet!IR214=InformationSheet!IR215,"",InformationSheet!IR214),InformationSheet!IS214),IF(ISERROR(InformationSheet!IS214),"",IF(InformationSheet!IP214="","x(), ","")),""),"//SPELL2//",CONCATENATE(InformationSheet!IR214,IF('Spell Selection Sheet'!$E$1," (Clerical)",""))),") (","; "),InformationSheet!IO214,InformationSheet!IP214),"//SOURCE//",IF('Spell Selection Sheet'!$D$1="","//SOURCE//",'Spell Selection Sheet'!$D$1)))</f>
        <v>#ReplaceTags in "SP:Restoration (Holy)" with "type(//TYPE//), cat(~Holy, ~Holy PI 3, ~Holy - Healing), shortcat(Ho, He), CountAsNeed(no), needs(AD:Power Investiture (Holy)=3|ST:Holy PI=3), magery(PI 3), description(Prereq: Power Investiture (Holy) 3)"</v>
      </c>
    </row>
    <row r="215" customFormat="false" ht="12.75" hidden="false" customHeight="false" outlineLevel="0" collapsed="false">
      <c r="A215" s="43" t="s">
        <v>299</v>
      </c>
      <c r="B215" s="43" t="s">
        <v>1071</v>
      </c>
      <c r="E215" s="46" t="s">
        <v>1075</v>
      </c>
      <c r="F215" s="43" t="s">
        <v>1059</v>
      </c>
      <c r="G215" s="43" t="str">
        <f aca="false">SUBSTITUTE(F215,"IQ","")</f>
        <v>/H</v>
      </c>
      <c r="IO215" s="43" t="str">
        <f aca="false">IF(VLOOKUP(IQ215,'Spell Selection Sheet'!$A:$E,COLUMNS('Spell Selection Sheet'!$A:$C),0)="","",IF(ISERROR(FIND("(",IR215)),IF(VLOOKUP(IQ215,'Spell Selection Sheet'!A:F,COLUMNS('Spell Selection Sheet'!A:C),0)="","","//SOURCE//)"),CONCATENATE(LEFT(RIGHT(IR215,LEN(IR215)-FIND("(",IR215)),LEN(IR215)-FIND("(",IR215)-1),"; //SOURCE//)")))</f>
        <v/>
      </c>
      <c r="IP215" s="43" t="str">
        <f aca="false">IF(VLOOKUP(IQ215,'Spell Selection Sheet'!$A:$E,COLUMNS('Spell Selection Sheet'!$A:$C),0)="","",CONCATENATE(VLOOKUP(IQ215,'Spell Selection Sheet'!$A:$E,COLUMNS('Spell Selection Sheet'!$A:$C),0),"; //SOURCE//)"))</f>
        <v/>
      </c>
      <c r="IQ215" s="43" t="n">
        <f aca="false">IF(IQ214&lt;'Spell Selection Sheet'!$A$20,IQ214+1,IQ213+1)</f>
        <v>135</v>
      </c>
      <c r="IR215" s="43" t="str">
        <f aca="false">IF($IQ215&gt;MAX('Spell Selection Sheet'!$A:$A),"",VLOOKUP($IQ215,'Spell Selection Sheet'!$A:$F,2,0))</f>
        <v>See Secrets</v>
      </c>
      <c r="IS215" s="43" t="str">
        <f aca="false">SUBSTITUTE(SUBSTITUTE(SUBSTITUTE(SUBSTITUTE(IF(IR215=IR216,InformationSheet!$IV$1,InformationSheet!$IU$1),"//SPELL//",IR215),"//COLLEGE//",CONCATENATE(VLOOKUP($IR215,InformationSheet!$A:$E,COLUMNS(InformationSheet!$A:$B),0),IF(VLOOKUP($IR215,InformationSheet!$A:$E,COLUMNS(InformationSheet!$A:$C),0)="","",", ~//SOURCE// - "),VLOOKUP($IR215,InformationSheet!$A:$E,COLUMNS(InformationSheet!$A:$C),0),IF(VLOOKUP($IR215,InformationSheet!$A:$E,COLUMNS(InformationSheet!$A:$D),0)="","",", ~//SOURCE// - "),VLOOKUP($IR215,InformationSheet!$A:$E,COLUMNS(InformationSheet!$A:$D),0))),"//LEVEL//",MAX(1,VLOOKUP($IQ215,'Spell Selection Sheet'!$A:$F,COLUMNS('Spell Selection Sheet'!$A:$D),0))),"//SHORTCOLLEGE//",CONCATENATE('Spell Selection Sheet'!$D$3,IF('Spell Selection Sheet'!$D$3="","",", "),VLOOKUP($IR215,InformationSheet!$A:$E,COLUMNS(InformationSheet!$A:$E),0)))</f>
        <v>#Clone "SP://SPELL2//"  as "SP:See Secrets (//SOURCE//)"</v>
      </c>
      <c r="IT215" s="44" t="str">
        <f aca="false">IF(InformationSheet!$IQ215&gt;MAX('Spell Selection Sheet'!$A:$A),"",SUBSTITUTE(SUBSTITUTE(SUBSTITUTE(SUBSTITUTE(SUBSTITUTE(IF(ISERROR(InformationSheet!IS215),IF(InformationSheet!IR215=InformationSheet!IR216,"",InformationSheet!IR215),InformationSheet!IS215),IF(ISERROR(InformationSheet!IS215),"",IF(InformationSheet!IP215="","x(), ","")),""),"//SPELL2//",CONCATENATE(InformationSheet!IR215,IF('Spell Selection Sheet'!$E$1," (Clerical)",""))),") (","; "),InformationSheet!IO215,InformationSheet!IP215),"//SOURCE//",IF('Spell Selection Sheet'!$D$1="","//SOURCE//",'Spell Selection Sheet'!$D$1)))</f>
        <v>#Clone "SP:See Secrets"  as "SP:See Secrets (Holy)"</v>
      </c>
    </row>
    <row r="216" customFormat="false" ht="12.75" hidden="false" customHeight="false" outlineLevel="0" collapsed="false">
      <c r="A216" s="43" t="s">
        <v>500</v>
      </c>
      <c r="B216" s="43" t="s">
        <v>1071</v>
      </c>
      <c r="E216" s="46" t="s">
        <v>1075</v>
      </c>
      <c r="F216" s="43" t="s">
        <v>1059</v>
      </c>
      <c r="G216" s="43" t="str">
        <f aca="false">SUBSTITUTE(F216,"IQ","")</f>
        <v>/H</v>
      </c>
      <c r="IO216" s="43" t="str">
        <f aca="false">IF(VLOOKUP(IQ216,'Spell Selection Sheet'!$A:$E,COLUMNS('Spell Selection Sheet'!$A:$C),0)="","",IF(ISERROR(FIND("(",IR216)),IF(VLOOKUP(IQ216,'Spell Selection Sheet'!A:F,COLUMNS('Spell Selection Sheet'!A:C),0)="","","//SOURCE//)"),CONCATENATE(LEFT(RIGHT(IR216,LEN(IR216)-FIND("(",IR216)),LEN(IR216)-FIND("(",IR216)-1),"; //SOURCE//)")))</f>
        <v/>
      </c>
      <c r="IP216" s="43" t="str">
        <f aca="false">IF(VLOOKUP(IQ216,'Spell Selection Sheet'!$A:$E,COLUMNS('Spell Selection Sheet'!$A:$C),0)="","",CONCATENATE(VLOOKUP(IQ216,'Spell Selection Sheet'!$A:$E,COLUMNS('Spell Selection Sheet'!$A:$C),0),"; //SOURCE//)"))</f>
        <v/>
      </c>
      <c r="IQ216" s="43" t="n">
        <f aca="false">IF(IQ215&lt;'Spell Selection Sheet'!$A$20,IQ215+1,IQ214+1)</f>
        <v>135</v>
      </c>
      <c r="IR216" s="43" t="str">
        <f aca="false">IF($IQ216&gt;MAX('Spell Selection Sheet'!$A:$A),"",VLOOKUP($IQ216,'Spell Selection Sheet'!$A:$F,2,0))</f>
        <v>See Secrets</v>
      </c>
      <c r="IS216" s="43" t="str">
        <f aca="false">SUBSTITUTE(SUBSTITUTE(SUBSTITUTE(SUBSTITUTE(IF(IR216=IR217,InformationSheet!$IV$1,InformationSheet!$IU$1),"//SPELL//",IR216),"//COLLEGE//",CONCATENATE(VLOOKUP($IR216,InformationSheet!$A:$E,COLUMNS(InformationSheet!$A:$B),0),IF(VLOOKUP($IR216,InformationSheet!$A:$E,COLUMNS(InformationSheet!$A:$C),0)="","",", ~//SOURCE// - "),VLOOKUP($IR216,InformationSheet!$A:$E,COLUMNS(InformationSheet!$A:$C),0),IF(VLOOKUP($IR216,InformationSheet!$A:$E,COLUMNS(InformationSheet!$A:$D),0)="","",", ~//SOURCE// - "),VLOOKUP($IR216,InformationSheet!$A:$E,COLUMNS(InformationSheet!$A:$D),0))),"//LEVEL//",MAX(1,VLOOKUP($IQ216,'Spell Selection Sheet'!$A:$F,COLUMNS('Spell Selection Sheet'!$A:$D),0))),"//SHORTCOLLEGE//",CONCATENATE('Spell Selection Sheet'!$D$3,IF('Spell Selection Sheet'!$D$3="","",", "),VLOOKUP($IR216,InformationSheet!$A:$E,COLUMNS(InformationSheet!$A:$E),0)))</f>
        <v>#ReplaceTags in "SP:See Secrets (//SOURCE//)" with "x(), type(//TYPE//), cat(~//SOURCE//, ~//SOURCE// PI 3, ~//SOURCE// - Knowledge), shortcat(Ho, Kn), CountAsNeed(no), needs(AD:Power Investiture (//SOURCE//)=3|ST://SOURCE// PI=3), magery(PI 3), description(Prereq: Power Investiture (//SOURCE//) 3)"</v>
      </c>
      <c r="IT216" s="44" t="str">
        <f aca="false">IF(InformationSheet!$IQ216&gt;MAX('Spell Selection Sheet'!$A:$A),"",SUBSTITUTE(SUBSTITUTE(SUBSTITUTE(SUBSTITUTE(SUBSTITUTE(IF(ISERROR(InformationSheet!IS216),IF(InformationSheet!IR216=InformationSheet!IR217,"",InformationSheet!IR216),InformationSheet!IS216),IF(ISERROR(InformationSheet!IS216),"",IF(InformationSheet!IP216="","x(), ","")),""),"//SPELL2//",CONCATENATE(InformationSheet!IR216,IF('Spell Selection Sheet'!$E$1," (Clerical)",""))),") (","; "),InformationSheet!IO216,InformationSheet!IP216),"//SOURCE//",IF('Spell Selection Sheet'!$D$1="","//SOURCE//",'Spell Selection Sheet'!$D$1)))</f>
        <v>#ReplaceTags in "SP:See Secrets (Holy)" with "type(//TYPE//), cat(~Holy, ~Holy PI 3, ~Holy - Knowledge), shortcat(Ho, Kn), CountAsNeed(no), needs(AD:Power Investiture (Holy)=3|ST:Holy PI=3), magery(PI 3), description(Prereq: Power Investiture (Holy) 3)"</v>
      </c>
    </row>
    <row r="217" customFormat="false" ht="12.75" hidden="false" customHeight="false" outlineLevel="0" collapsed="false">
      <c r="A217" s="43" t="s">
        <v>502</v>
      </c>
      <c r="B217" s="43" t="s">
        <v>1071</v>
      </c>
      <c r="E217" s="46" t="s">
        <v>1075</v>
      </c>
      <c r="F217" s="43" t="s">
        <v>1059</v>
      </c>
      <c r="G217" s="43" t="str">
        <f aca="false">SUBSTITUTE(F217,"IQ","")</f>
        <v>/H</v>
      </c>
      <c r="IO217" s="43" t="str">
        <f aca="false">IF(VLOOKUP(IQ217,'Spell Selection Sheet'!$A:$E,COLUMNS('Spell Selection Sheet'!$A:$C),0)="","",IF(ISERROR(FIND("(",IR217)),IF(VLOOKUP(IQ217,'Spell Selection Sheet'!A:F,COLUMNS('Spell Selection Sheet'!A:C),0)="","","//SOURCE//)"),CONCATENATE(LEFT(RIGHT(IR217,LEN(IR217)-FIND("(",IR217)),LEN(IR217)-FIND("(",IR217)-1),"; //SOURCE//)")))</f>
        <v/>
      </c>
      <c r="IP217" s="43" t="str">
        <f aca="false">IF(VLOOKUP(IQ217,'Spell Selection Sheet'!$A:$E,COLUMNS('Spell Selection Sheet'!$A:$C),0)="","",CONCATENATE(VLOOKUP(IQ217,'Spell Selection Sheet'!$A:$E,COLUMNS('Spell Selection Sheet'!$A:$C),0),"; //SOURCE//)"))</f>
        <v/>
      </c>
      <c r="IQ217" s="43" t="n">
        <f aca="false">IF(IQ216&lt;'Spell Selection Sheet'!$A$20,IQ216+1,IQ215+1)</f>
        <v>136</v>
      </c>
      <c r="IR217" s="43" t="str">
        <f aca="false">IF($IQ217&gt;MAX('Spell Selection Sheet'!$A:$A),"",VLOOKUP($IQ217,'Spell Selection Sheet'!$A:$F,2,0))</f>
        <v>Silver Tongue</v>
      </c>
      <c r="IS217" s="43" t="str">
        <f aca="false">SUBSTITUTE(SUBSTITUTE(SUBSTITUTE(SUBSTITUTE(IF(IR217=IR218,InformationSheet!$IV$1,InformationSheet!$IU$1),"//SPELL//",IR217),"//COLLEGE//",CONCATENATE(VLOOKUP($IR217,InformationSheet!$A:$E,COLUMNS(InformationSheet!$A:$B),0),IF(VLOOKUP($IR217,InformationSheet!$A:$E,COLUMNS(InformationSheet!$A:$C),0)="","",", ~//SOURCE// - "),VLOOKUP($IR217,InformationSheet!$A:$E,COLUMNS(InformationSheet!$A:$C),0),IF(VLOOKUP($IR217,InformationSheet!$A:$E,COLUMNS(InformationSheet!$A:$D),0)="","",", ~//SOURCE// - "),VLOOKUP($IR217,InformationSheet!$A:$E,COLUMNS(InformationSheet!$A:$D),0))),"//LEVEL//",MAX(1,VLOOKUP($IQ217,'Spell Selection Sheet'!$A:$F,COLUMNS('Spell Selection Sheet'!$A:$D),0))),"//SHORTCOLLEGE//",CONCATENATE('Spell Selection Sheet'!$D$3,IF('Spell Selection Sheet'!$D$3="","",", "),VLOOKUP($IR217,InformationSheet!$A:$E,COLUMNS(InformationSheet!$A:$E),0)))</f>
        <v>#Clone "SP://SPELL2//"  as "SP:Silver Tongue (//SOURCE//)"</v>
      </c>
      <c r="IT217" s="44" t="str">
        <f aca="false">IF(InformationSheet!$IQ217&gt;MAX('Spell Selection Sheet'!$A:$A),"",SUBSTITUTE(SUBSTITUTE(SUBSTITUTE(SUBSTITUTE(SUBSTITUTE(IF(ISERROR(InformationSheet!IS217),IF(InformationSheet!IR217=InformationSheet!IR218,"",InformationSheet!IR217),InformationSheet!IS217),IF(ISERROR(InformationSheet!IS217),"",IF(InformationSheet!IP217="","x(), ","")),""),"//SPELL2//",CONCATENATE(InformationSheet!IR217,IF('Spell Selection Sheet'!$E$1," (Clerical)",""))),") (","; "),InformationSheet!IO217,InformationSheet!IP217),"//SOURCE//",IF('Spell Selection Sheet'!$D$1="","//SOURCE//",'Spell Selection Sheet'!$D$1)))</f>
        <v>#Clone "SP:Silver Tongue"  as "SP:Silver Tongue (Holy)"</v>
      </c>
    </row>
    <row r="218" customFormat="false" ht="12.75" hidden="false" customHeight="false" outlineLevel="0" collapsed="false">
      <c r="A218" s="43" t="s">
        <v>504</v>
      </c>
      <c r="B218" s="43" t="s">
        <v>1071</v>
      </c>
      <c r="E218" s="46" t="s">
        <v>1075</v>
      </c>
      <c r="F218" s="43" t="s">
        <v>1059</v>
      </c>
      <c r="G218" s="43" t="str">
        <f aca="false">SUBSTITUTE(F218,"IQ","")</f>
        <v>/H</v>
      </c>
      <c r="IO218" s="43" t="str">
        <f aca="false">IF(VLOOKUP(IQ218,'Spell Selection Sheet'!$A:$E,COLUMNS('Spell Selection Sheet'!$A:$C),0)="","",IF(ISERROR(FIND("(",IR218)),IF(VLOOKUP(IQ218,'Spell Selection Sheet'!A:F,COLUMNS('Spell Selection Sheet'!A:C),0)="","","//SOURCE//)"),CONCATENATE(LEFT(RIGHT(IR218,LEN(IR218)-FIND("(",IR218)),LEN(IR218)-FIND("(",IR218)-1),"; //SOURCE//)")))</f>
        <v/>
      </c>
      <c r="IP218" s="43" t="str">
        <f aca="false">IF(VLOOKUP(IQ218,'Spell Selection Sheet'!$A:$E,COLUMNS('Spell Selection Sheet'!$A:$C),0)="","",CONCATENATE(VLOOKUP(IQ218,'Spell Selection Sheet'!$A:$E,COLUMNS('Spell Selection Sheet'!$A:$C),0),"; //SOURCE//)"))</f>
        <v/>
      </c>
      <c r="IQ218" s="43" t="n">
        <f aca="false">IF(IQ217&lt;'Spell Selection Sheet'!$A$20,IQ217+1,IQ216+1)</f>
        <v>136</v>
      </c>
      <c r="IR218" s="43" t="str">
        <f aca="false">IF($IQ218&gt;MAX('Spell Selection Sheet'!$A:$A),"",VLOOKUP($IQ218,'Spell Selection Sheet'!$A:$F,2,0))</f>
        <v>Silver Tongue</v>
      </c>
      <c r="IS218" s="43" t="str">
        <f aca="false">SUBSTITUTE(SUBSTITUTE(SUBSTITUTE(SUBSTITUTE(IF(IR218=IR219,InformationSheet!$IV$1,InformationSheet!$IU$1),"//SPELL//",IR218),"//COLLEGE//",CONCATENATE(VLOOKUP($IR218,InformationSheet!$A:$E,COLUMNS(InformationSheet!$A:$B),0),IF(VLOOKUP($IR218,InformationSheet!$A:$E,COLUMNS(InformationSheet!$A:$C),0)="","",", ~//SOURCE// - "),VLOOKUP($IR218,InformationSheet!$A:$E,COLUMNS(InformationSheet!$A:$C),0),IF(VLOOKUP($IR218,InformationSheet!$A:$E,COLUMNS(InformationSheet!$A:$D),0)="","",", ~//SOURCE// - "),VLOOKUP($IR218,InformationSheet!$A:$E,COLUMNS(InformationSheet!$A:$D),0))),"//LEVEL//",MAX(1,VLOOKUP($IQ218,'Spell Selection Sheet'!$A:$F,COLUMNS('Spell Selection Sheet'!$A:$D),0))),"//SHORTCOLLEGE//",CONCATENATE('Spell Selection Sheet'!$D$3,IF('Spell Selection Sheet'!$D$3="","",", "),VLOOKUP($IR218,InformationSheet!$A:$E,COLUMNS(InformationSheet!$A:$E),0)))</f>
        <v>#ReplaceTags in "SP:Silver Tongue (//SOURCE//)" with "x(), type(//TYPE//), cat(~//SOURCE//, ~//SOURCE// PI 3, ~//SOURCE// - Sound), shortcat(Ho, So), CountAsNeed(no), needs(AD:Power Investiture (//SOURCE//)=3|ST://SOURCE// PI=3), magery(PI 3), description(Prereq: Power Investiture (//SOURCE//) 3)"</v>
      </c>
      <c r="IT218" s="44" t="str">
        <f aca="false">IF(InformationSheet!$IQ218&gt;MAX('Spell Selection Sheet'!$A:$A),"",SUBSTITUTE(SUBSTITUTE(SUBSTITUTE(SUBSTITUTE(SUBSTITUTE(IF(ISERROR(InformationSheet!IS218),IF(InformationSheet!IR218=InformationSheet!IR219,"",InformationSheet!IR218),InformationSheet!IS218),IF(ISERROR(InformationSheet!IS218),"",IF(InformationSheet!IP218="","x(), ","")),""),"//SPELL2//",CONCATENATE(InformationSheet!IR218,IF('Spell Selection Sheet'!$E$1," (Clerical)",""))),") (","; "),InformationSheet!IO218,InformationSheet!IP218),"//SOURCE//",IF('Spell Selection Sheet'!$D$1="","//SOURCE//",'Spell Selection Sheet'!$D$1)))</f>
        <v>#ReplaceTags in "SP:Silver Tongue (Holy)" with "type(//TYPE//), cat(~Holy, ~Holy PI 3, ~Holy - Sound), shortcat(Ho, So), CountAsNeed(no), needs(AD:Power Investiture (Holy)=3|ST:Holy PI=3), magery(PI 3), description(Prereq: Power Investiture (Holy) 3)"</v>
      </c>
    </row>
    <row r="219" customFormat="false" ht="12.75" hidden="false" customHeight="false" outlineLevel="0" collapsed="false">
      <c r="A219" s="43" t="s">
        <v>505</v>
      </c>
      <c r="B219" s="43" t="s">
        <v>1071</v>
      </c>
      <c r="E219" s="46" t="s">
        <v>1075</v>
      </c>
      <c r="F219" s="43" t="s">
        <v>1059</v>
      </c>
      <c r="G219" s="43" t="str">
        <f aca="false">SUBSTITUTE(F219,"IQ","")</f>
        <v>/H</v>
      </c>
      <c r="IO219" s="43" t="str">
        <f aca="false">IF(VLOOKUP(IQ219,'Spell Selection Sheet'!$A:$E,COLUMNS('Spell Selection Sheet'!$A:$C),0)="","",IF(ISERROR(FIND("(",IR219)),IF(VLOOKUP(IQ219,'Spell Selection Sheet'!A:F,COLUMNS('Spell Selection Sheet'!A:C),0)="","","//SOURCE//)"),CONCATENATE(LEFT(RIGHT(IR219,LEN(IR219)-FIND("(",IR219)),LEN(IR219)-FIND("(",IR219)-1),"; //SOURCE//)")))</f>
        <v/>
      </c>
      <c r="IP219" s="43" t="str">
        <f aca="false">IF(VLOOKUP(IQ219,'Spell Selection Sheet'!$A:$E,COLUMNS('Spell Selection Sheet'!$A:$C),0)="","",CONCATENATE(VLOOKUP(IQ219,'Spell Selection Sheet'!$A:$E,COLUMNS('Spell Selection Sheet'!$A:$C),0),"; //SOURCE//)"))</f>
        <v/>
      </c>
      <c r="IQ219" s="43" t="n">
        <f aca="false">IF(IQ218&lt;'Spell Selection Sheet'!$A$20,IQ218+1,IQ217+1)</f>
        <v>137</v>
      </c>
      <c r="IR219" s="43" t="str">
        <f aca="false">IF($IQ219&gt;MAX('Spell Selection Sheet'!$A:$A),"",VLOOKUP($IQ219,'Spell Selection Sheet'!$A:$F,2,0))</f>
        <v>Stone to Flesh</v>
      </c>
      <c r="IS219" s="43" t="str">
        <f aca="false">SUBSTITUTE(SUBSTITUTE(SUBSTITUTE(SUBSTITUTE(IF(IR219=IR220,InformationSheet!$IV$1,InformationSheet!$IU$1),"//SPELL//",IR219),"//COLLEGE//",CONCATENATE(VLOOKUP($IR219,InformationSheet!$A:$E,COLUMNS(InformationSheet!$A:$B),0),IF(VLOOKUP($IR219,InformationSheet!$A:$E,COLUMNS(InformationSheet!$A:$C),0)="","",", ~//SOURCE// - "),VLOOKUP($IR219,InformationSheet!$A:$E,COLUMNS(InformationSheet!$A:$C),0),IF(VLOOKUP($IR219,InformationSheet!$A:$E,COLUMNS(InformationSheet!$A:$D),0)="","",", ~//SOURCE// - "),VLOOKUP($IR219,InformationSheet!$A:$E,COLUMNS(InformationSheet!$A:$D),0))),"//LEVEL//",MAX(1,VLOOKUP($IQ219,'Spell Selection Sheet'!$A:$F,COLUMNS('Spell Selection Sheet'!$A:$D),0))),"//SHORTCOLLEGE//",CONCATENATE('Spell Selection Sheet'!$D$3,IF('Spell Selection Sheet'!$D$3="","",", "),VLOOKUP($IR219,InformationSheet!$A:$E,COLUMNS(InformationSheet!$A:$E),0)))</f>
        <v>#Clone "SP://SPELL2//"  as "SP:Stone to Flesh (//SOURCE//)"</v>
      </c>
      <c r="IT219" s="44" t="str">
        <f aca="false">IF(InformationSheet!$IQ219&gt;MAX('Spell Selection Sheet'!$A:$A),"",SUBSTITUTE(SUBSTITUTE(SUBSTITUTE(SUBSTITUTE(SUBSTITUTE(IF(ISERROR(InformationSheet!IS219),IF(InformationSheet!IR219=InformationSheet!IR220,"",InformationSheet!IR219),InformationSheet!IS219),IF(ISERROR(InformationSheet!IS219),"",IF(InformationSheet!IP219="","x(), ","")),""),"//SPELL2//",CONCATENATE(InformationSheet!IR219,IF('Spell Selection Sheet'!$E$1," (Clerical)",""))),") (","; "),InformationSheet!IO219,InformationSheet!IP219),"//SOURCE//",IF('Spell Selection Sheet'!$D$1="","//SOURCE//",'Spell Selection Sheet'!$D$1)))</f>
        <v>#Clone "SP:Stone to Flesh"  as "SP:Stone to Flesh (Holy)"</v>
      </c>
    </row>
    <row r="220" customFormat="false" ht="12.75" hidden="false" customHeight="false" outlineLevel="0" collapsed="false">
      <c r="A220" s="43" t="s">
        <v>506</v>
      </c>
      <c r="B220" s="43" t="s">
        <v>1071</v>
      </c>
      <c r="E220" s="46" t="s">
        <v>1075</v>
      </c>
      <c r="F220" s="43" t="s">
        <v>1059</v>
      </c>
      <c r="G220" s="43" t="str">
        <f aca="false">SUBSTITUTE(F220,"IQ","")</f>
        <v>/H</v>
      </c>
      <c r="IO220" s="43" t="str">
        <f aca="false">IF(VLOOKUP(IQ220,'Spell Selection Sheet'!$A:$E,COLUMNS('Spell Selection Sheet'!$A:$C),0)="","",IF(ISERROR(FIND("(",IR220)),IF(VLOOKUP(IQ220,'Spell Selection Sheet'!A:F,COLUMNS('Spell Selection Sheet'!A:C),0)="","","//SOURCE//)"),CONCATENATE(LEFT(RIGHT(IR220,LEN(IR220)-FIND("(",IR220)),LEN(IR220)-FIND("(",IR220)-1),"; //SOURCE//)")))</f>
        <v/>
      </c>
      <c r="IP220" s="43" t="str">
        <f aca="false">IF(VLOOKUP(IQ220,'Spell Selection Sheet'!$A:$E,COLUMNS('Spell Selection Sheet'!$A:$C),0)="","",CONCATENATE(VLOOKUP(IQ220,'Spell Selection Sheet'!$A:$E,COLUMNS('Spell Selection Sheet'!$A:$C),0),"; //SOURCE//)"))</f>
        <v/>
      </c>
      <c r="IQ220" s="43" t="n">
        <f aca="false">IF(IQ219&lt;'Spell Selection Sheet'!$A$20,IQ219+1,IQ218+1)</f>
        <v>137</v>
      </c>
      <c r="IR220" s="43" t="str">
        <f aca="false">IF($IQ220&gt;MAX('Spell Selection Sheet'!$A:$A),"",VLOOKUP($IQ220,'Spell Selection Sheet'!$A:$F,2,0))</f>
        <v>Stone to Flesh</v>
      </c>
      <c r="IS220" s="43" t="str">
        <f aca="false">SUBSTITUTE(SUBSTITUTE(SUBSTITUTE(SUBSTITUTE(IF(IR220=IR221,InformationSheet!$IV$1,InformationSheet!$IU$1),"//SPELL//",IR220),"//COLLEGE//",CONCATENATE(VLOOKUP($IR220,InformationSheet!$A:$E,COLUMNS(InformationSheet!$A:$B),0),IF(VLOOKUP($IR220,InformationSheet!$A:$E,COLUMNS(InformationSheet!$A:$C),0)="","",", ~//SOURCE// - "),VLOOKUP($IR220,InformationSheet!$A:$E,COLUMNS(InformationSheet!$A:$C),0),IF(VLOOKUP($IR220,InformationSheet!$A:$E,COLUMNS(InformationSheet!$A:$D),0)="","",", ~//SOURCE// - "),VLOOKUP($IR220,InformationSheet!$A:$E,COLUMNS(InformationSheet!$A:$D),0))),"//LEVEL//",MAX(1,VLOOKUP($IQ220,'Spell Selection Sheet'!$A:$F,COLUMNS('Spell Selection Sheet'!$A:$D),0))),"//SHORTCOLLEGE//",CONCATENATE('Spell Selection Sheet'!$D$3,IF('Spell Selection Sheet'!$D$3="","",", "),VLOOKUP($IR220,InformationSheet!$A:$E,COLUMNS(InformationSheet!$A:$E),0)))</f>
        <v>#ReplaceTags in "SP:Stone to Flesh (//SOURCE//)" with "x(), type(//TYPE//), cat(~//SOURCE//, ~//SOURCE// PI 3, ~//SOURCE// - Earth), shortcat(Ho, Ea), CountAsNeed(no), needs(AD:Power Investiture (//SOURCE//)=3|ST://SOURCE// PI=3), magery(PI 3), description(Prereq: Power Investiture (//SOURCE//) 3)"</v>
      </c>
      <c r="IT220" s="44" t="str">
        <f aca="false">IF(InformationSheet!$IQ220&gt;MAX('Spell Selection Sheet'!$A:$A),"",SUBSTITUTE(SUBSTITUTE(SUBSTITUTE(SUBSTITUTE(SUBSTITUTE(IF(ISERROR(InformationSheet!IS220),IF(InformationSheet!IR220=InformationSheet!IR221,"",InformationSheet!IR220),InformationSheet!IS220),IF(ISERROR(InformationSheet!IS220),"",IF(InformationSheet!IP220="","x(), ","")),""),"//SPELL2//",CONCATENATE(InformationSheet!IR220,IF('Spell Selection Sheet'!$E$1," (Clerical)",""))),") (","; "),InformationSheet!IO220,InformationSheet!IP220),"//SOURCE//",IF('Spell Selection Sheet'!$D$1="","//SOURCE//",'Spell Selection Sheet'!$D$1)))</f>
        <v>#ReplaceTags in "SP:Stone to Flesh (Holy)" with "type(//TYPE//), cat(~Holy, ~Holy PI 3, ~Holy - Earth), shortcat(Ho, Ea), CountAsNeed(no), needs(AD:Power Investiture (Holy)=3|ST:Holy PI=3), magery(PI 3), description(Prereq: Power Investiture (Holy) 3)"</v>
      </c>
    </row>
    <row r="221" customFormat="false" ht="12.75" hidden="false" customHeight="false" outlineLevel="0" collapsed="false">
      <c r="A221" s="43" t="s">
        <v>508</v>
      </c>
      <c r="B221" s="43" t="s">
        <v>1071</v>
      </c>
      <c r="E221" s="46" t="s">
        <v>1075</v>
      </c>
      <c r="F221" s="43" t="s">
        <v>1059</v>
      </c>
      <c r="G221" s="43" t="str">
        <f aca="false">SUBSTITUTE(F221,"IQ","")</f>
        <v>/H</v>
      </c>
      <c r="IO221" s="43" t="str">
        <f aca="false">IF(VLOOKUP(IQ221,'Spell Selection Sheet'!$A:$E,COLUMNS('Spell Selection Sheet'!$A:$C),0)="","",IF(ISERROR(FIND("(",IR221)),IF(VLOOKUP(IQ221,'Spell Selection Sheet'!A:F,COLUMNS('Spell Selection Sheet'!A:C),0)="","","//SOURCE//)"),CONCATENATE(LEFT(RIGHT(IR221,LEN(IR221)-FIND("(",IR221)),LEN(IR221)-FIND("(",IR221)-1),"; //SOURCE//)")))</f>
        <v/>
      </c>
      <c r="IP221" s="43" t="str">
        <f aca="false">IF(VLOOKUP(IQ221,'Spell Selection Sheet'!$A:$E,COLUMNS('Spell Selection Sheet'!$A:$C),0)="","",CONCATENATE(VLOOKUP(IQ221,'Spell Selection Sheet'!$A:$E,COLUMNS('Spell Selection Sheet'!$A:$C),0),"; //SOURCE//)"))</f>
        <v/>
      </c>
      <c r="IQ221" s="43" t="n">
        <f aca="false">IF(IQ220&lt;'Spell Selection Sheet'!$A$20,IQ220+1,IQ219+1)</f>
        <v>138</v>
      </c>
      <c r="IR221" s="43" t="str">
        <f aca="false">IF($IQ221&gt;MAX('Spell Selection Sheet'!$A:$A),"",VLOOKUP($IQ221,'Spell Selection Sheet'!$A:$F,2,0))</f>
        <v>Stop Paralysis</v>
      </c>
      <c r="IS221" s="43" t="str">
        <f aca="false">SUBSTITUTE(SUBSTITUTE(SUBSTITUTE(SUBSTITUTE(IF(IR221=IR222,InformationSheet!$IV$1,InformationSheet!$IU$1),"//SPELL//",IR221),"//COLLEGE//",CONCATENATE(VLOOKUP($IR221,InformationSheet!$A:$E,COLUMNS(InformationSheet!$A:$B),0),IF(VLOOKUP($IR221,InformationSheet!$A:$E,COLUMNS(InformationSheet!$A:$C),0)="","",", ~//SOURCE// - "),VLOOKUP($IR221,InformationSheet!$A:$E,COLUMNS(InformationSheet!$A:$C),0),IF(VLOOKUP($IR221,InformationSheet!$A:$E,COLUMNS(InformationSheet!$A:$D),0)="","",", ~//SOURCE// - "),VLOOKUP($IR221,InformationSheet!$A:$E,COLUMNS(InformationSheet!$A:$D),0))),"//LEVEL//",MAX(1,VLOOKUP($IQ221,'Spell Selection Sheet'!$A:$F,COLUMNS('Spell Selection Sheet'!$A:$D),0))),"//SHORTCOLLEGE//",CONCATENATE('Spell Selection Sheet'!$D$3,IF('Spell Selection Sheet'!$D$3="","",", "),VLOOKUP($IR221,InformationSheet!$A:$E,COLUMNS(InformationSheet!$A:$E),0)))</f>
        <v>#Clone "SP://SPELL2//"  as "SP:Stop Paralysis (//SOURCE//)"</v>
      </c>
      <c r="IT221" s="44" t="str">
        <f aca="false">IF(InformationSheet!$IQ221&gt;MAX('Spell Selection Sheet'!$A:$A),"",SUBSTITUTE(SUBSTITUTE(SUBSTITUTE(SUBSTITUTE(SUBSTITUTE(IF(ISERROR(InformationSheet!IS221),IF(InformationSheet!IR221=InformationSheet!IR222,"",InformationSheet!IR221),InformationSheet!IS221),IF(ISERROR(InformationSheet!IS221),"",IF(InformationSheet!IP221="","x(), ","")),""),"//SPELL2//",CONCATENATE(InformationSheet!IR221,IF('Spell Selection Sheet'!$E$1," (Clerical)",""))),") (","; "),InformationSheet!IO221,InformationSheet!IP221),"//SOURCE//",IF('Spell Selection Sheet'!$D$1="","//SOURCE//",'Spell Selection Sheet'!$D$1)))</f>
        <v>#Clone "SP:Stop Paralysis"  as "SP:Stop Paralysis (Holy)"</v>
      </c>
    </row>
    <row r="222" customFormat="false" ht="12.75" hidden="false" customHeight="false" outlineLevel="0" collapsed="false">
      <c r="A222" s="43" t="s">
        <v>510</v>
      </c>
      <c r="B222" s="43" t="s">
        <v>1071</v>
      </c>
      <c r="E222" s="46" t="s">
        <v>1075</v>
      </c>
      <c r="F222" s="43" t="s">
        <v>1059</v>
      </c>
      <c r="G222" s="43" t="str">
        <f aca="false">SUBSTITUTE(F222,"IQ","")</f>
        <v>/H</v>
      </c>
      <c r="IO222" s="43" t="str">
        <f aca="false">IF(VLOOKUP(IQ222,'Spell Selection Sheet'!$A:$E,COLUMNS('Spell Selection Sheet'!$A:$C),0)="","",IF(ISERROR(FIND("(",IR222)),IF(VLOOKUP(IQ222,'Spell Selection Sheet'!A:F,COLUMNS('Spell Selection Sheet'!A:C),0)="","","//SOURCE//)"),CONCATENATE(LEFT(RIGHT(IR222,LEN(IR222)-FIND("(",IR222)),LEN(IR222)-FIND("(",IR222)-1),"; //SOURCE//)")))</f>
        <v/>
      </c>
      <c r="IP222" s="43" t="str">
        <f aca="false">IF(VLOOKUP(IQ222,'Spell Selection Sheet'!$A:$E,COLUMNS('Spell Selection Sheet'!$A:$C),0)="","",CONCATENATE(VLOOKUP(IQ222,'Spell Selection Sheet'!$A:$E,COLUMNS('Spell Selection Sheet'!$A:$C),0),"; //SOURCE//)"))</f>
        <v/>
      </c>
      <c r="IQ222" s="43" t="n">
        <f aca="false">IF(IQ221&lt;'Spell Selection Sheet'!$A$20,IQ221+1,IQ220+1)</f>
        <v>138</v>
      </c>
      <c r="IR222" s="43" t="str">
        <f aca="false">IF($IQ222&gt;MAX('Spell Selection Sheet'!$A:$A),"",VLOOKUP($IQ222,'Spell Selection Sheet'!$A:$F,2,0))</f>
        <v>Stop Paralysis</v>
      </c>
      <c r="IS222" s="43" t="str">
        <f aca="false">SUBSTITUTE(SUBSTITUTE(SUBSTITUTE(SUBSTITUTE(IF(IR222=IR223,InformationSheet!$IV$1,InformationSheet!$IU$1),"//SPELL//",IR222),"//COLLEGE//",CONCATENATE(VLOOKUP($IR222,InformationSheet!$A:$E,COLUMNS(InformationSheet!$A:$B),0),IF(VLOOKUP($IR222,InformationSheet!$A:$E,COLUMNS(InformationSheet!$A:$C),0)="","",", ~//SOURCE// - "),VLOOKUP($IR222,InformationSheet!$A:$E,COLUMNS(InformationSheet!$A:$C),0),IF(VLOOKUP($IR222,InformationSheet!$A:$E,COLUMNS(InformationSheet!$A:$D),0)="","",", ~//SOURCE// - "),VLOOKUP($IR222,InformationSheet!$A:$E,COLUMNS(InformationSheet!$A:$D),0))),"//LEVEL//",MAX(1,VLOOKUP($IQ222,'Spell Selection Sheet'!$A:$F,COLUMNS('Spell Selection Sheet'!$A:$D),0))),"//SHORTCOLLEGE//",CONCATENATE('Spell Selection Sheet'!$D$3,IF('Spell Selection Sheet'!$D$3="","",", "),VLOOKUP($IR222,InformationSheet!$A:$E,COLUMNS(InformationSheet!$A:$E),0)))</f>
        <v>#ReplaceTags in "SP:Stop Paralysis (//SOURCE//)" with "x(), type(//TYPE//), cat(~//SOURCE//, ~//SOURCE// PI 3, ~//SOURCE// - Healing), shortcat(Ho, He), CountAsNeed(no), needs(AD:Power Investiture (//SOURCE//)=3|ST://SOURCE// PI=3), magery(PI 3), description(Prereq: Power Investiture (//SOURCE//) 3)"</v>
      </c>
      <c r="IT222" s="44" t="str">
        <f aca="false">IF(InformationSheet!$IQ222&gt;MAX('Spell Selection Sheet'!$A:$A),"",SUBSTITUTE(SUBSTITUTE(SUBSTITUTE(SUBSTITUTE(SUBSTITUTE(IF(ISERROR(InformationSheet!IS222),IF(InformationSheet!IR222=InformationSheet!IR223,"",InformationSheet!IR222),InformationSheet!IS222),IF(ISERROR(InformationSheet!IS222),"",IF(InformationSheet!IP222="","x(), ","")),""),"//SPELL2//",CONCATENATE(InformationSheet!IR222,IF('Spell Selection Sheet'!$E$1," (Clerical)",""))),") (","; "),InformationSheet!IO222,InformationSheet!IP222),"//SOURCE//",IF('Spell Selection Sheet'!$D$1="","//SOURCE//",'Spell Selection Sheet'!$D$1)))</f>
        <v>#ReplaceTags in "SP:Stop Paralysis (Holy)" with "type(//TYPE//), cat(~Holy, ~Holy PI 3, ~Holy - Healing), shortcat(Ho, He), CountAsNeed(no), needs(AD:Power Investiture (Holy)=3|ST:Holy PI=3), magery(PI 3), description(Prereq: Power Investiture (Holy) 3)"</v>
      </c>
    </row>
    <row r="223" customFormat="false" ht="12.75" hidden="false" customHeight="false" outlineLevel="0" collapsed="false">
      <c r="A223" s="43" t="s">
        <v>512</v>
      </c>
      <c r="B223" s="43" t="s">
        <v>1071</v>
      </c>
      <c r="E223" s="46" t="s">
        <v>1075</v>
      </c>
      <c r="F223" s="43" t="s">
        <v>1059</v>
      </c>
      <c r="G223" s="43" t="str">
        <f aca="false">SUBSTITUTE(F223,"IQ","")</f>
        <v>/H</v>
      </c>
      <c r="IO223" s="43" t="str">
        <f aca="false">IF(VLOOKUP(IQ223,'Spell Selection Sheet'!$A:$E,COLUMNS('Spell Selection Sheet'!$A:$C),0)="","",IF(ISERROR(FIND("(",IR223)),IF(VLOOKUP(IQ223,'Spell Selection Sheet'!A:F,COLUMNS('Spell Selection Sheet'!A:C),0)="","","//SOURCE//)"),CONCATENATE(LEFT(RIGHT(IR223,LEN(IR223)-FIND("(",IR223)),LEN(IR223)-FIND("(",IR223)-1),"; //SOURCE//)")))</f>
        <v/>
      </c>
      <c r="IP223" s="43" t="str">
        <f aca="false">IF(VLOOKUP(IQ223,'Spell Selection Sheet'!$A:$E,COLUMNS('Spell Selection Sheet'!$A:$C),0)="","",CONCATENATE(VLOOKUP(IQ223,'Spell Selection Sheet'!$A:$E,COLUMNS('Spell Selection Sheet'!$A:$C),0),"; //SOURCE//)"))</f>
        <v/>
      </c>
      <c r="IQ223" s="43" t="n">
        <f aca="false">IF(IQ222&lt;'Spell Selection Sheet'!$A$20,IQ222+1,IQ221+1)</f>
        <v>139</v>
      </c>
      <c r="IR223" s="43" t="str">
        <f aca="false">IF($IQ223&gt;MAX('Spell Selection Sheet'!$A:$A),"",VLOOKUP($IQ223,'Spell Selection Sheet'!$A:$F,2,0))</f>
        <v>Strengthen Will</v>
      </c>
      <c r="IS223" s="43" t="str">
        <f aca="false">SUBSTITUTE(SUBSTITUTE(SUBSTITUTE(SUBSTITUTE(IF(IR223=IR224,InformationSheet!$IV$1,InformationSheet!$IU$1),"//SPELL//",IR223),"//COLLEGE//",CONCATENATE(VLOOKUP($IR223,InformationSheet!$A:$E,COLUMNS(InformationSheet!$A:$B),0),IF(VLOOKUP($IR223,InformationSheet!$A:$E,COLUMNS(InformationSheet!$A:$C),0)="","",", ~//SOURCE// - "),VLOOKUP($IR223,InformationSheet!$A:$E,COLUMNS(InformationSheet!$A:$C),0),IF(VLOOKUP($IR223,InformationSheet!$A:$E,COLUMNS(InformationSheet!$A:$D),0)="","",", ~//SOURCE// - "),VLOOKUP($IR223,InformationSheet!$A:$E,COLUMNS(InformationSheet!$A:$D),0))),"//LEVEL//",MAX(1,VLOOKUP($IQ223,'Spell Selection Sheet'!$A:$F,COLUMNS('Spell Selection Sheet'!$A:$D),0))),"//SHORTCOLLEGE//",CONCATENATE('Spell Selection Sheet'!$D$3,IF('Spell Selection Sheet'!$D$3="","",", "),VLOOKUP($IR223,InformationSheet!$A:$E,COLUMNS(InformationSheet!$A:$E),0)))</f>
        <v>#Clone "SP://SPELL2//"  as "SP:Strengthen Will (//SOURCE//)"</v>
      </c>
      <c r="IT223" s="44" t="str">
        <f aca="false">IF(InformationSheet!$IQ223&gt;MAX('Spell Selection Sheet'!$A:$A),"",SUBSTITUTE(SUBSTITUTE(SUBSTITUTE(SUBSTITUTE(SUBSTITUTE(IF(ISERROR(InformationSheet!IS223),IF(InformationSheet!IR223=InformationSheet!IR224,"",InformationSheet!IR223),InformationSheet!IS223),IF(ISERROR(InformationSheet!IS223),"",IF(InformationSheet!IP223="","x(), ","")),""),"//SPELL2//",CONCATENATE(InformationSheet!IR223,IF('Spell Selection Sheet'!$E$1," (Clerical)",""))),") (","; "),InformationSheet!IO223,InformationSheet!IP223),"//SOURCE//",IF('Spell Selection Sheet'!$D$1="","//SOURCE//",'Spell Selection Sheet'!$D$1)))</f>
        <v>#Clone "SP:Strengthen Will"  as "SP:Strengthen Will (Holy)"</v>
      </c>
    </row>
    <row r="224" customFormat="false" ht="12.75" hidden="false" customHeight="false" outlineLevel="0" collapsed="false">
      <c r="A224" s="43" t="s">
        <v>514</v>
      </c>
      <c r="B224" s="43" t="s">
        <v>1071</v>
      </c>
      <c r="E224" s="46" t="s">
        <v>1075</v>
      </c>
      <c r="F224" s="43" t="s">
        <v>1059</v>
      </c>
      <c r="G224" s="43" t="str">
        <f aca="false">SUBSTITUTE(F224,"IQ","")</f>
        <v>/H</v>
      </c>
      <c r="IO224" s="43" t="str">
        <f aca="false">IF(VLOOKUP(IQ224,'Spell Selection Sheet'!$A:$E,COLUMNS('Spell Selection Sheet'!$A:$C),0)="","",IF(ISERROR(FIND("(",IR224)),IF(VLOOKUP(IQ224,'Spell Selection Sheet'!A:F,COLUMNS('Spell Selection Sheet'!A:C),0)="","","//SOURCE//)"),CONCATENATE(LEFT(RIGHT(IR224,LEN(IR224)-FIND("(",IR224)),LEN(IR224)-FIND("(",IR224)-1),"; //SOURCE//)")))</f>
        <v/>
      </c>
      <c r="IP224" s="43" t="str">
        <f aca="false">IF(VLOOKUP(IQ224,'Spell Selection Sheet'!$A:$E,COLUMNS('Spell Selection Sheet'!$A:$C),0)="","",CONCATENATE(VLOOKUP(IQ224,'Spell Selection Sheet'!$A:$E,COLUMNS('Spell Selection Sheet'!$A:$C),0),"; //SOURCE//)"))</f>
        <v/>
      </c>
      <c r="IQ224" s="43" t="n">
        <f aca="false">IF(IQ223&lt;'Spell Selection Sheet'!$A$20,IQ223+1,IQ222+1)</f>
        <v>139</v>
      </c>
      <c r="IR224" s="43" t="str">
        <f aca="false">IF($IQ224&gt;MAX('Spell Selection Sheet'!$A:$A),"",VLOOKUP($IQ224,'Spell Selection Sheet'!$A:$F,2,0))</f>
        <v>Strengthen Will</v>
      </c>
      <c r="IS224" s="43" t="str">
        <f aca="false">SUBSTITUTE(SUBSTITUTE(SUBSTITUTE(SUBSTITUTE(IF(IR224=IR225,InformationSheet!$IV$1,InformationSheet!$IU$1),"//SPELL//",IR224),"//COLLEGE//",CONCATENATE(VLOOKUP($IR224,InformationSheet!$A:$E,COLUMNS(InformationSheet!$A:$B),0),IF(VLOOKUP($IR224,InformationSheet!$A:$E,COLUMNS(InformationSheet!$A:$C),0)="","",", ~//SOURCE// - "),VLOOKUP($IR224,InformationSheet!$A:$E,COLUMNS(InformationSheet!$A:$C),0),IF(VLOOKUP($IR224,InformationSheet!$A:$E,COLUMNS(InformationSheet!$A:$D),0)="","",", ~//SOURCE// - "),VLOOKUP($IR224,InformationSheet!$A:$E,COLUMNS(InformationSheet!$A:$D),0))),"//LEVEL//",MAX(1,VLOOKUP($IQ224,'Spell Selection Sheet'!$A:$F,COLUMNS('Spell Selection Sheet'!$A:$D),0))),"//SHORTCOLLEGE//",CONCATENATE('Spell Selection Sheet'!$D$3,IF('Spell Selection Sheet'!$D$3="","",", "),VLOOKUP($IR224,InformationSheet!$A:$E,COLUMNS(InformationSheet!$A:$E),0)))</f>
        <v>#ReplaceTags in "SP:Strengthen Will (//SOURCE//)" with "x(), type(//TYPE//), cat(~//SOURCE//, ~//SOURCE// PI 3, ~//SOURCE// - Mind Control), shortcat(Ho, MC), CountAsNeed(no), needs(AD:Power Investiture (//SOURCE//)=3|ST://SOURCE// PI=3), magery(PI 3), description(Prereq: Power Investiture (//SOURCE//) 3)"</v>
      </c>
      <c r="IT224" s="44" t="str">
        <f aca="false">IF(InformationSheet!$IQ224&gt;MAX('Spell Selection Sheet'!$A:$A),"",SUBSTITUTE(SUBSTITUTE(SUBSTITUTE(SUBSTITUTE(SUBSTITUTE(IF(ISERROR(InformationSheet!IS224),IF(InformationSheet!IR224=InformationSheet!IR225,"",InformationSheet!IR224),InformationSheet!IS224),IF(ISERROR(InformationSheet!IS224),"",IF(InformationSheet!IP224="","x(), ","")),""),"//SPELL2//",CONCATENATE(InformationSheet!IR224,IF('Spell Selection Sheet'!$E$1," (Clerical)",""))),") (","; "),InformationSheet!IO224,InformationSheet!IP224),"//SOURCE//",IF('Spell Selection Sheet'!$D$1="","//SOURCE//",'Spell Selection Sheet'!$D$1)))</f>
        <v>#ReplaceTags in "SP:Strengthen Will (Holy)" with "type(//TYPE//), cat(~Holy, ~Holy PI 3, ~Holy - Mind Control), shortcat(Ho, MC), CountAsNeed(no), needs(AD:Power Investiture (Holy)=3|ST:Holy PI=3), magery(PI 3), description(Prereq: Power Investiture (Holy) 3)"</v>
      </c>
    </row>
    <row r="225" customFormat="false" ht="12.75" hidden="false" customHeight="false" outlineLevel="0" collapsed="false">
      <c r="A225" s="43" t="s">
        <v>516</v>
      </c>
      <c r="B225" s="43" t="s">
        <v>1071</v>
      </c>
      <c r="E225" s="46" t="s">
        <v>1075</v>
      </c>
      <c r="F225" s="43" t="s">
        <v>1059</v>
      </c>
      <c r="G225" s="43" t="str">
        <f aca="false">SUBSTITUTE(F225,"IQ","")</f>
        <v>/H</v>
      </c>
      <c r="IO225" s="43" t="str">
        <f aca="false">IF(VLOOKUP(IQ225,'Spell Selection Sheet'!$A:$E,COLUMNS('Spell Selection Sheet'!$A:$C),0)="","",IF(ISERROR(FIND("(",IR225)),IF(VLOOKUP(IQ225,'Spell Selection Sheet'!A:F,COLUMNS('Spell Selection Sheet'!A:C),0)="","","//SOURCE//)"),CONCATENATE(LEFT(RIGHT(IR225,LEN(IR225)-FIND("(",IR225)),LEN(IR225)-FIND("(",IR225)-1),"; //SOURCE//)")))</f>
        <v/>
      </c>
      <c r="IP225" s="43" t="str">
        <f aca="false">IF(VLOOKUP(IQ225,'Spell Selection Sheet'!$A:$E,COLUMNS('Spell Selection Sheet'!$A:$C),0)="","",CONCATENATE(VLOOKUP(IQ225,'Spell Selection Sheet'!$A:$E,COLUMNS('Spell Selection Sheet'!$A:$C),0),"; //SOURCE//)"))</f>
        <v/>
      </c>
      <c r="IQ225" s="43" t="n">
        <f aca="false">IF(IQ224&lt;'Spell Selection Sheet'!$A$20,IQ224+1,IQ223+1)</f>
        <v>140</v>
      </c>
      <c r="IR225" s="43" t="str">
        <f aca="false">IF($IQ225&gt;MAX('Spell Selection Sheet'!$A:$A),"",VLOOKUP($IQ225,'Spell Selection Sheet'!$A:$F,2,0))</f>
        <v>Sunbolt</v>
      </c>
      <c r="IS225" s="43" t="str">
        <f aca="false">SUBSTITUTE(SUBSTITUTE(SUBSTITUTE(SUBSTITUTE(IF(IR225=IR226,InformationSheet!$IV$1,InformationSheet!$IU$1),"//SPELL//",IR225),"//COLLEGE//",CONCATENATE(VLOOKUP($IR225,InformationSheet!$A:$E,COLUMNS(InformationSheet!$A:$B),0),IF(VLOOKUP($IR225,InformationSheet!$A:$E,COLUMNS(InformationSheet!$A:$C),0)="","",", ~//SOURCE// - "),VLOOKUP($IR225,InformationSheet!$A:$E,COLUMNS(InformationSheet!$A:$C),0),IF(VLOOKUP($IR225,InformationSheet!$A:$E,COLUMNS(InformationSheet!$A:$D),0)="","",", ~//SOURCE// - "),VLOOKUP($IR225,InformationSheet!$A:$E,COLUMNS(InformationSheet!$A:$D),0))),"//LEVEL//",MAX(1,VLOOKUP($IQ225,'Spell Selection Sheet'!$A:$F,COLUMNS('Spell Selection Sheet'!$A:$D),0))),"//SHORTCOLLEGE//",CONCATENATE('Spell Selection Sheet'!$D$3,IF('Spell Selection Sheet'!$D$3="","",", "),VLOOKUP($IR225,InformationSheet!$A:$E,COLUMNS(InformationSheet!$A:$E),0)))</f>
        <v>#Clone "SP://SPELL2//"  as "SP:Sunbolt (//SOURCE//)"</v>
      </c>
      <c r="IT225" s="44" t="str">
        <f aca="false">IF(InformationSheet!$IQ225&gt;MAX('Spell Selection Sheet'!$A:$A),"",SUBSTITUTE(SUBSTITUTE(SUBSTITUTE(SUBSTITUTE(SUBSTITUTE(IF(ISERROR(InformationSheet!IS225),IF(InformationSheet!IR225=InformationSheet!IR226,"",InformationSheet!IR225),InformationSheet!IS225),IF(ISERROR(InformationSheet!IS225),"",IF(InformationSheet!IP225="","x(), ","")),""),"//SPELL2//",CONCATENATE(InformationSheet!IR225,IF('Spell Selection Sheet'!$E$1," (Clerical)",""))),") (","; "),InformationSheet!IO225,InformationSheet!IP225),"//SOURCE//",IF('Spell Selection Sheet'!$D$1="","//SOURCE//",'Spell Selection Sheet'!$D$1)))</f>
        <v>#Clone "SP:Sunbolt"  as "SP:Sunbolt (Holy)"</v>
      </c>
    </row>
    <row r="226" customFormat="false" ht="12.75" hidden="false" customHeight="false" outlineLevel="0" collapsed="false">
      <c r="A226" s="43" t="s">
        <v>518</v>
      </c>
      <c r="B226" s="43" t="s">
        <v>1071</v>
      </c>
      <c r="E226" s="46" t="s">
        <v>1075</v>
      </c>
      <c r="F226" s="43" t="s">
        <v>1059</v>
      </c>
      <c r="G226" s="43" t="str">
        <f aca="false">SUBSTITUTE(F226,"IQ","")</f>
        <v>/H</v>
      </c>
      <c r="IO226" s="43" t="str">
        <f aca="false">IF(VLOOKUP(IQ226,'Spell Selection Sheet'!$A:$E,COLUMNS('Spell Selection Sheet'!$A:$C),0)="","",IF(ISERROR(FIND("(",IR226)),IF(VLOOKUP(IQ226,'Spell Selection Sheet'!A:F,COLUMNS('Spell Selection Sheet'!A:C),0)="","","//SOURCE//)"),CONCATENATE(LEFT(RIGHT(IR226,LEN(IR226)-FIND("(",IR226)),LEN(IR226)-FIND("(",IR226)-1),"; //SOURCE//)")))</f>
        <v/>
      </c>
      <c r="IP226" s="43" t="str">
        <f aca="false">IF(VLOOKUP(IQ226,'Spell Selection Sheet'!$A:$E,COLUMNS('Spell Selection Sheet'!$A:$C),0)="","",CONCATENATE(VLOOKUP(IQ226,'Spell Selection Sheet'!$A:$E,COLUMNS('Spell Selection Sheet'!$A:$C),0),"; //SOURCE//)"))</f>
        <v/>
      </c>
      <c r="IQ226" s="43" t="n">
        <f aca="false">IF(IQ225&lt;'Spell Selection Sheet'!$A$20,IQ225+1,IQ224+1)</f>
        <v>140</v>
      </c>
      <c r="IR226" s="43" t="str">
        <f aca="false">IF($IQ226&gt;MAX('Spell Selection Sheet'!$A:$A),"",VLOOKUP($IQ226,'Spell Selection Sheet'!$A:$F,2,0))</f>
        <v>Sunbolt</v>
      </c>
      <c r="IS226" s="43" t="str">
        <f aca="false">SUBSTITUTE(SUBSTITUTE(SUBSTITUTE(SUBSTITUTE(IF(IR226=IR227,InformationSheet!$IV$1,InformationSheet!$IU$1),"//SPELL//",IR226),"//COLLEGE//",CONCATENATE(VLOOKUP($IR226,InformationSheet!$A:$E,COLUMNS(InformationSheet!$A:$B),0),IF(VLOOKUP($IR226,InformationSheet!$A:$E,COLUMNS(InformationSheet!$A:$C),0)="","",", ~//SOURCE// - "),VLOOKUP($IR226,InformationSheet!$A:$E,COLUMNS(InformationSheet!$A:$C),0),IF(VLOOKUP($IR226,InformationSheet!$A:$E,COLUMNS(InformationSheet!$A:$D),0)="","",", ~//SOURCE// - "),VLOOKUP($IR226,InformationSheet!$A:$E,COLUMNS(InformationSheet!$A:$D),0))),"//LEVEL//",MAX(1,VLOOKUP($IQ226,'Spell Selection Sheet'!$A:$F,COLUMNS('Spell Selection Sheet'!$A:$D),0))),"//SHORTCOLLEGE//",CONCATENATE('Spell Selection Sheet'!$D$3,IF('Spell Selection Sheet'!$D$3="","",", "),VLOOKUP($IR226,InformationSheet!$A:$E,COLUMNS(InformationSheet!$A:$E),0)))</f>
        <v>#ReplaceTags in "SP:Sunbolt (//SOURCE//)" with "x(), type(//TYPE//), cat(~//SOURCE//, ~//SOURCE// PI 3, ~//SOURCE// - Light &amp; Darkness), shortcat(Ho, LD), CountAsNeed(no), needs(AD:Power Investiture (//SOURCE//)=3|ST://SOURCE// PI=3), magery(PI 3), description(Prereq: Power Investiture (//SOURCE//) 3)"</v>
      </c>
      <c r="IT226" s="44" t="str">
        <f aca="false">IF(InformationSheet!$IQ226&gt;MAX('Spell Selection Sheet'!$A:$A),"",SUBSTITUTE(SUBSTITUTE(SUBSTITUTE(SUBSTITUTE(SUBSTITUTE(IF(ISERROR(InformationSheet!IS226),IF(InformationSheet!IR226=InformationSheet!IR227,"",InformationSheet!IR226),InformationSheet!IS226),IF(ISERROR(InformationSheet!IS226),"",IF(InformationSheet!IP226="","x(), ","")),""),"//SPELL2//",CONCATENATE(InformationSheet!IR226,IF('Spell Selection Sheet'!$E$1," (Clerical)",""))),") (","; "),InformationSheet!IO226,InformationSheet!IP226),"//SOURCE//",IF('Spell Selection Sheet'!$D$1="","//SOURCE//",'Spell Selection Sheet'!$D$1)))</f>
        <v>#ReplaceTags in "SP:Sunbolt (Holy)" with "type(//TYPE//), cat(~Holy, ~Holy PI 3, ~Holy - Light &amp; Darkness), shortcat(Ho, LD), CountAsNeed(no), needs(AD:Power Investiture (Holy)=3|ST:Holy PI=3), magery(PI 3), description(Prereq: Power Investiture (Holy) 3)"</v>
      </c>
    </row>
    <row r="227" customFormat="false" ht="12.75" hidden="false" customHeight="false" outlineLevel="0" collapsed="false">
      <c r="A227" s="43" t="s">
        <v>520</v>
      </c>
      <c r="B227" s="43" t="s">
        <v>1071</v>
      </c>
      <c r="E227" s="46" t="s">
        <v>1075</v>
      </c>
      <c r="F227" s="43" t="s">
        <v>1059</v>
      </c>
      <c r="G227" s="43" t="str">
        <f aca="false">SUBSTITUTE(F227,"IQ","")</f>
        <v>/H</v>
      </c>
      <c r="IO227" s="43" t="str">
        <f aca="false">IF(VLOOKUP(IQ227,'Spell Selection Sheet'!$A:$E,COLUMNS('Spell Selection Sheet'!$A:$C),0)="","",IF(ISERROR(FIND("(",IR227)),IF(VLOOKUP(IQ227,'Spell Selection Sheet'!A:F,COLUMNS('Spell Selection Sheet'!A:C),0)="","","//SOURCE//)"),CONCATENATE(LEFT(RIGHT(IR227,LEN(IR227)-FIND("(",IR227)),LEN(IR227)-FIND("(",IR227)-1),"; //SOURCE//)")))</f>
        <v/>
      </c>
      <c r="IP227" s="43" t="str">
        <f aca="false">IF(VLOOKUP(IQ227,'Spell Selection Sheet'!$A:$E,COLUMNS('Spell Selection Sheet'!$A:$C),0)="","",CONCATENATE(VLOOKUP(IQ227,'Spell Selection Sheet'!$A:$E,COLUMNS('Spell Selection Sheet'!$A:$C),0),"; //SOURCE//)"))</f>
        <v/>
      </c>
      <c r="IQ227" s="43" t="n">
        <f aca="false">IF(IQ226&lt;'Spell Selection Sheet'!$A$20,IQ226+1,IQ225+1)</f>
        <v>141</v>
      </c>
      <c r="IR227" s="43" t="str">
        <f aca="false">IF($IQ227&gt;MAX('Spell Selection Sheet'!$A:$A),"",VLOOKUP($IQ227,'Spell Selection Sheet'!$A:$F,2,0))</f>
        <v>Sunlight</v>
      </c>
      <c r="IS227" s="43" t="str">
        <f aca="false">SUBSTITUTE(SUBSTITUTE(SUBSTITUTE(SUBSTITUTE(IF(IR227=IR228,InformationSheet!$IV$1,InformationSheet!$IU$1),"//SPELL//",IR227),"//COLLEGE//",CONCATENATE(VLOOKUP($IR227,InformationSheet!$A:$E,COLUMNS(InformationSheet!$A:$B),0),IF(VLOOKUP($IR227,InformationSheet!$A:$E,COLUMNS(InformationSheet!$A:$C),0)="","",", ~//SOURCE// - "),VLOOKUP($IR227,InformationSheet!$A:$E,COLUMNS(InformationSheet!$A:$C),0),IF(VLOOKUP($IR227,InformationSheet!$A:$E,COLUMNS(InformationSheet!$A:$D),0)="","",", ~//SOURCE// - "),VLOOKUP($IR227,InformationSheet!$A:$E,COLUMNS(InformationSheet!$A:$D),0))),"//LEVEL//",MAX(1,VLOOKUP($IQ227,'Spell Selection Sheet'!$A:$F,COLUMNS('Spell Selection Sheet'!$A:$D),0))),"//SHORTCOLLEGE//",CONCATENATE('Spell Selection Sheet'!$D$3,IF('Spell Selection Sheet'!$D$3="","",", "),VLOOKUP($IR227,InformationSheet!$A:$E,COLUMNS(InformationSheet!$A:$E),0)))</f>
        <v>#Clone "SP://SPELL2//"  as "SP:Sunlight (//SOURCE//)"</v>
      </c>
      <c r="IT227" s="44" t="str">
        <f aca="false">IF(InformationSheet!$IQ227&gt;MAX('Spell Selection Sheet'!$A:$A),"",SUBSTITUTE(SUBSTITUTE(SUBSTITUTE(SUBSTITUTE(SUBSTITUTE(IF(ISERROR(InformationSheet!IS227),IF(InformationSheet!IR227=InformationSheet!IR228,"",InformationSheet!IR227),InformationSheet!IS227),IF(ISERROR(InformationSheet!IS227),"",IF(InformationSheet!IP227="","x(), ","")),""),"//SPELL2//",CONCATENATE(InformationSheet!IR227,IF('Spell Selection Sheet'!$E$1," (Clerical)",""))),") (","; "),InformationSheet!IO227,InformationSheet!IP227),"//SOURCE//",IF('Spell Selection Sheet'!$D$1="","//SOURCE//",'Spell Selection Sheet'!$D$1)))</f>
        <v>#Clone "SP:Sunlight"  as "SP:Sunlight (Holy)"</v>
      </c>
    </row>
    <row r="228" customFormat="false" ht="12.75" hidden="false" customHeight="false" outlineLevel="0" collapsed="false">
      <c r="A228" s="43" t="s">
        <v>522</v>
      </c>
      <c r="B228" s="43" t="s">
        <v>1071</v>
      </c>
      <c r="E228" s="46" t="s">
        <v>1075</v>
      </c>
      <c r="F228" s="43" t="s">
        <v>1059</v>
      </c>
      <c r="G228" s="43" t="str">
        <f aca="false">SUBSTITUTE(F228,"IQ","")</f>
        <v>/H</v>
      </c>
      <c r="IO228" s="43" t="str">
        <f aca="false">IF(VLOOKUP(IQ228,'Spell Selection Sheet'!$A:$E,COLUMNS('Spell Selection Sheet'!$A:$C),0)="","",IF(ISERROR(FIND("(",IR228)),IF(VLOOKUP(IQ228,'Spell Selection Sheet'!A:F,COLUMNS('Spell Selection Sheet'!A:C),0)="","","//SOURCE//)"),CONCATENATE(LEFT(RIGHT(IR228,LEN(IR228)-FIND("(",IR228)),LEN(IR228)-FIND("(",IR228)-1),"; //SOURCE//)")))</f>
        <v/>
      </c>
      <c r="IP228" s="43" t="str">
        <f aca="false">IF(VLOOKUP(IQ228,'Spell Selection Sheet'!$A:$E,COLUMNS('Spell Selection Sheet'!$A:$C),0)="","",CONCATENATE(VLOOKUP(IQ228,'Spell Selection Sheet'!$A:$E,COLUMNS('Spell Selection Sheet'!$A:$C),0),"; //SOURCE//)"))</f>
        <v/>
      </c>
      <c r="IQ228" s="43" t="n">
        <f aca="false">IF(IQ227&lt;'Spell Selection Sheet'!$A$20,IQ227+1,IQ226+1)</f>
        <v>141</v>
      </c>
      <c r="IR228" s="43" t="str">
        <f aca="false">IF($IQ228&gt;MAX('Spell Selection Sheet'!$A:$A),"",VLOOKUP($IQ228,'Spell Selection Sheet'!$A:$F,2,0))</f>
        <v>Sunlight</v>
      </c>
      <c r="IS228" s="43" t="str">
        <f aca="false">SUBSTITUTE(SUBSTITUTE(SUBSTITUTE(SUBSTITUTE(IF(IR228=IR229,InformationSheet!$IV$1,InformationSheet!$IU$1),"//SPELL//",IR228),"//COLLEGE//",CONCATENATE(VLOOKUP($IR228,InformationSheet!$A:$E,COLUMNS(InformationSheet!$A:$B),0),IF(VLOOKUP($IR228,InformationSheet!$A:$E,COLUMNS(InformationSheet!$A:$C),0)="","",", ~//SOURCE// - "),VLOOKUP($IR228,InformationSheet!$A:$E,COLUMNS(InformationSheet!$A:$C),0),IF(VLOOKUP($IR228,InformationSheet!$A:$E,COLUMNS(InformationSheet!$A:$D),0)="","",", ~//SOURCE// - "),VLOOKUP($IR228,InformationSheet!$A:$E,COLUMNS(InformationSheet!$A:$D),0))),"//LEVEL//",MAX(1,VLOOKUP($IQ228,'Spell Selection Sheet'!$A:$F,COLUMNS('Spell Selection Sheet'!$A:$D),0))),"//SHORTCOLLEGE//",CONCATENATE('Spell Selection Sheet'!$D$3,IF('Spell Selection Sheet'!$D$3="","",", "),VLOOKUP($IR228,InformationSheet!$A:$E,COLUMNS(InformationSheet!$A:$E),0)))</f>
        <v>#ReplaceTags in "SP:Sunlight (//SOURCE//)" with "x(), type(//TYPE//), cat(~//SOURCE//, ~//SOURCE// PI 3, ~//SOURCE// - Light &amp; Darkness), shortcat(Ho, LD), CountAsNeed(no), needs(AD:Power Investiture (//SOURCE//)=3|ST://SOURCE// PI=3), magery(PI 3), description(Prereq: Power Investiture (//SOURCE//) 3)"</v>
      </c>
      <c r="IT228" s="44" t="str">
        <f aca="false">IF(InformationSheet!$IQ228&gt;MAX('Spell Selection Sheet'!$A:$A),"",SUBSTITUTE(SUBSTITUTE(SUBSTITUTE(SUBSTITUTE(SUBSTITUTE(IF(ISERROR(InformationSheet!IS228),IF(InformationSheet!IR228=InformationSheet!IR229,"",InformationSheet!IR228),InformationSheet!IS228),IF(ISERROR(InformationSheet!IS228),"",IF(InformationSheet!IP228="","x(), ","")),""),"//SPELL2//",CONCATENATE(InformationSheet!IR228,IF('Spell Selection Sheet'!$E$1," (Clerical)",""))),") (","; "),InformationSheet!IO228,InformationSheet!IP228),"//SOURCE//",IF('Spell Selection Sheet'!$D$1="","//SOURCE//",'Spell Selection Sheet'!$D$1)))</f>
        <v>#ReplaceTags in "SP:Sunlight (Holy)" with "type(//TYPE//), cat(~Holy, ~Holy PI 3, ~Holy - Light &amp; Darkness), shortcat(Ho, LD), CountAsNeed(no), needs(AD:Power Investiture (Holy)=3|ST:Holy PI=3), magery(PI 3), description(Prereq: Power Investiture (Holy) 3)"</v>
      </c>
    </row>
    <row r="229" customFormat="false" ht="12.75" hidden="false" customHeight="false" outlineLevel="0" collapsed="false">
      <c r="A229" s="43" t="s">
        <v>524</v>
      </c>
      <c r="B229" s="43" t="s">
        <v>1071</v>
      </c>
      <c r="E229" s="46" t="s">
        <v>1075</v>
      </c>
      <c r="F229" s="43" t="s">
        <v>1059</v>
      </c>
      <c r="G229" s="43" t="str">
        <f aca="false">SUBSTITUTE(F229,"IQ","")</f>
        <v>/H</v>
      </c>
      <c r="IO229" s="43" t="str">
        <f aca="false">IF(VLOOKUP(IQ229,'Spell Selection Sheet'!$A:$E,COLUMNS('Spell Selection Sheet'!$A:$C),0)="","",IF(ISERROR(FIND("(",IR229)),IF(VLOOKUP(IQ229,'Spell Selection Sheet'!A:F,COLUMNS('Spell Selection Sheet'!A:C),0)="","","//SOURCE//)"),CONCATENATE(LEFT(RIGHT(IR229,LEN(IR229)-FIND("(",IR229)),LEN(IR229)-FIND("(",IR229)-1),"; //SOURCE//)")))</f>
        <v/>
      </c>
      <c r="IP229" s="43" t="str">
        <f aca="false">IF(VLOOKUP(IQ229,'Spell Selection Sheet'!$A:$E,COLUMNS('Spell Selection Sheet'!$A:$C),0)="","",CONCATENATE(VLOOKUP(IQ229,'Spell Selection Sheet'!$A:$E,COLUMNS('Spell Selection Sheet'!$A:$C),0),"; //SOURCE//)"))</f>
        <v/>
      </c>
      <c r="IQ229" s="43" t="n">
        <f aca="false">IF(IQ228&lt;'Spell Selection Sheet'!$A$20,IQ228+1,IQ227+1)</f>
        <v>142</v>
      </c>
      <c r="IR229" s="43" t="str">
        <f aca="false">IF($IQ229&gt;MAX('Spell Selection Sheet'!$A:$A),"",VLOOKUP($IQ229,'Spell Selection Sheet'!$A:$F,2,0))</f>
        <v>Suspended Animation</v>
      </c>
      <c r="IS229" s="43" t="str">
        <f aca="false">SUBSTITUTE(SUBSTITUTE(SUBSTITUTE(SUBSTITUTE(IF(IR229=IR230,InformationSheet!$IV$1,InformationSheet!$IU$1),"//SPELL//",IR229),"//COLLEGE//",CONCATENATE(VLOOKUP($IR229,InformationSheet!$A:$E,COLUMNS(InformationSheet!$A:$B),0),IF(VLOOKUP($IR229,InformationSheet!$A:$E,COLUMNS(InformationSheet!$A:$C),0)="","",", ~//SOURCE// - "),VLOOKUP($IR229,InformationSheet!$A:$E,COLUMNS(InformationSheet!$A:$C),0),IF(VLOOKUP($IR229,InformationSheet!$A:$E,COLUMNS(InformationSheet!$A:$D),0)="","",", ~//SOURCE// - "),VLOOKUP($IR229,InformationSheet!$A:$E,COLUMNS(InformationSheet!$A:$D),0))),"//LEVEL//",MAX(1,VLOOKUP($IQ229,'Spell Selection Sheet'!$A:$F,COLUMNS('Spell Selection Sheet'!$A:$D),0))),"//SHORTCOLLEGE//",CONCATENATE('Spell Selection Sheet'!$D$3,IF('Spell Selection Sheet'!$D$3="","",", "),VLOOKUP($IR229,InformationSheet!$A:$E,COLUMNS(InformationSheet!$A:$E),0)))</f>
        <v>#Clone "SP://SPELL2//"  as "SP:Suspended Animation (//SOURCE//)"</v>
      </c>
      <c r="IT229" s="44" t="str">
        <f aca="false">IF(InformationSheet!$IQ229&gt;MAX('Spell Selection Sheet'!$A:$A),"",SUBSTITUTE(SUBSTITUTE(SUBSTITUTE(SUBSTITUTE(SUBSTITUTE(IF(ISERROR(InformationSheet!IS229),IF(InformationSheet!IR229=InformationSheet!IR230,"",InformationSheet!IR229),InformationSheet!IS229),IF(ISERROR(InformationSheet!IS229),"",IF(InformationSheet!IP229="","x(), ","")),""),"//SPELL2//",CONCATENATE(InformationSheet!IR229,IF('Spell Selection Sheet'!$E$1," (Clerical)",""))),") (","; "),InformationSheet!IO229,InformationSheet!IP229),"//SOURCE//",IF('Spell Selection Sheet'!$D$1="","//SOURCE//",'Spell Selection Sheet'!$D$1)))</f>
        <v>#Clone "SP:Suspended Animation"  as "SP:Suspended Animation (Holy)"</v>
      </c>
    </row>
    <row r="230" customFormat="false" ht="12.75" hidden="false" customHeight="false" outlineLevel="0" collapsed="false">
      <c r="A230" s="43" t="s">
        <v>526</v>
      </c>
      <c r="B230" s="43" t="s">
        <v>1071</v>
      </c>
      <c r="E230" s="46" t="s">
        <v>1075</v>
      </c>
      <c r="F230" s="43" t="s">
        <v>1059</v>
      </c>
      <c r="G230" s="43" t="str">
        <f aca="false">SUBSTITUTE(F230,"IQ","")</f>
        <v>/H</v>
      </c>
      <c r="IO230" s="43" t="str">
        <f aca="false">IF(VLOOKUP(IQ230,'Spell Selection Sheet'!$A:$E,COLUMNS('Spell Selection Sheet'!$A:$C),0)="","",IF(ISERROR(FIND("(",IR230)),IF(VLOOKUP(IQ230,'Spell Selection Sheet'!A:F,COLUMNS('Spell Selection Sheet'!A:C),0)="","","//SOURCE//)"),CONCATENATE(LEFT(RIGHT(IR230,LEN(IR230)-FIND("(",IR230)),LEN(IR230)-FIND("(",IR230)-1),"; //SOURCE//)")))</f>
        <v/>
      </c>
      <c r="IP230" s="43" t="str">
        <f aca="false">IF(VLOOKUP(IQ230,'Spell Selection Sheet'!$A:$E,COLUMNS('Spell Selection Sheet'!$A:$C),0)="","",CONCATENATE(VLOOKUP(IQ230,'Spell Selection Sheet'!$A:$E,COLUMNS('Spell Selection Sheet'!$A:$C),0),"; //SOURCE//)"))</f>
        <v/>
      </c>
      <c r="IQ230" s="43" t="n">
        <f aca="false">IF(IQ229&lt;'Spell Selection Sheet'!$A$20,IQ229+1,IQ228+1)</f>
        <v>142</v>
      </c>
      <c r="IR230" s="43" t="str">
        <f aca="false">IF($IQ230&gt;MAX('Spell Selection Sheet'!$A:$A),"",VLOOKUP($IQ230,'Spell Selection Sheet'!$A:$F,2,0))</f>
        <v>Suspended Animation</v>
      </c>
      <c r="IS230" s="43" t="str">
        <f aca="false">SUBSTITUTE(SUBSTITUTE(SUBSTITUTE(SUBSTITUTE(IF(IR230=IR231,InformationSheet!$IV$1,InformationSheet!$IU$1),"//SPELL//",IR230),"//COLLEGE//",CONCATENATE(VLOOKUP($IR230,InformationSheet!$A:$E,COLUMNS(InformationSheet!$A:$B),0),IF(VLOOKUP($IR230,InformationSheet!$A:$E,COLUMNS(InformationSheet!$A:$C),0)="","",", ~//SOURCE// - "),VLOOKUP($IR230,InformationSheet!$A:$E,COLUMNS(InformationSheet!$A:$C),0),IF(VLOOKUP($IR230,InformationSheet!$A:$E,COLUMNS(InformationSheet!$A:$D),0)="","",", ~//SOURCE// - "),VLOOKUP($IR230,InformationSheet!$A:$E,COLUMNS(InformationSheet!$A:$D),0))),"//LEVEL//",MAX(1,VLOOKUP($IQ230,'Spell Selection Sheet'!$A:$F,COLUMNS('Spell Selection Sheet'!$A:$D),0))),"//SHORTCOLLEGE//",CONCATENATE('Spell Selection Sheet'!$D$3,IF('Spell Selection Sheet'!$D$3="","",", "),VLOOKUP($IR230,InformationSheet!$A:$E,COLUMNS(InformationSheet!$A:$E),0)))</f>
        <v>#ReplaceTags in "SP:Suspended Animation (//SOURCE//)" with "x(), type(//TYPE//), cat(~//SOURCE//, ~//SOURCE// PI 3, ~//SOURCE// - Healing), shortcat(Ho, He), CountAsNeed(no), needs(AD:Power Investiture (//SOURCE//)=3|ST://SOURCE// PI=3), magery(PI 3), description(Prereq: Power Investiture (//SOURCE//) 3)"</v>
      </c>
      <c r="IT230" s="44" t="str">
        <f aca="false">IF(InformationSheet!$IQ230&gt;MAX('Spell Selection Sheet'!$A:$A),"",SUBSTITUTE(SUBSTITUTE(SUBSTITUTE(SUBSTITUTE(SUBSTITUTE(IF(ISERROR(InformationSheet!IS230),IF(InformationSheet!IR230=InformationSheet!IR231,"",InformationSheet!IR230),InformationSheet!IS230),IF(ISERROR(InformationSheet!IS230),"",IF(InformationSheet!IP230="","x(), ","")),""),"//SPELL2//",CONCATENATE(InformationSheet!IR230,IF('Spell Selection Sheet'!$E$1," (Clerical)",""))),") (","; "),InformationSheet!IO230,InformationSheet!IP230),"//SOURCE//",IF('Spell Selection Sheet'!$D$1="","//SOURCE//",'Spell Selection Sheet'!$D$1)))</f>
        <v>#ReplaceTags in "SP:Suspended Animation (Holy)" with "type(//TYPE//), cat(~Holy, ~Holy PI 3, ~Holy - Healing), shortcat(Ho, He), CountAsNeed(no), needs(AD:Power Investiture (Holy)=3|ST:Holy PI=3), magery(PI 3), description(Prereq: Power Investiture (Holy) 3)"</v>
      </c>
    </row>
    <row r="231" customFormat="false" ht="12.75" hidden="false" customHeight="false" outlineLevel="0" collapsed="false">
      <c r="A231" s="43" t="s">
        <v>528</v>
      </c>
      <c r="B231" s="43" t="s">
        <v>1071</v>
      </c>
      <c r="E231" s="46" t="s">
        <v>1075</v>
      </c>
      <c r="F231" s="43" t="s">
        <v>1059</v>
      </c>
      <c r="G231" s="43" t="str">
        <f aca="false">SUBSTITUTE(F231,"IQ","")</f>
        <v>/H</v>
      </c>
      <c r="IO231" s="43" t="str">
        <f aca="false">IF(VLOOKUP(IQ231,'Spell Selection Sheet'!$A:$E,COLUMNS('Spell Selection Sheet'!$A:$C),0)="","",IF(ISERROR(FIND("(",IR231)),IF(VLOOKUP(IQ231,'Spell Selection Sheet'!A:F,COLUMNS('Spell Selection Sheet'!A:C),0)="","","//SOURCE//)"),CONCATENATE(LEFT(RIGHT(IR231,LEN(IR231)-FIND("(",IR231)),LEN(IR231)-FIND("(",IR231)-1),"; //SOURCE//)")))</f>
        <v/>
      </c>
      <c r="IP231" s="43" t="str">
        <f aca="false">IF(VLOOKUP(IQ231,'Spell Selection Sheet'!$A:$E,COLUMNS('Spell Selection Sheet'!$A:$C),0)="","",CONCATENATE(VLOOKUP(IQ231,'Spell Selection Sheet'!$A:$E,COLUMNS('Spell Selection Sheet'!$A:$C),0),"; //SOURCE//)"))</f>
        <v/>
      </c>
      <c r="IQ231" s="43" t="n">
        <f aca="false">IF(IQ230&lt;'Spell Selection Sheet'!$A$20,IQ230+1,IQ229+1)</f>
        <v>143</v>
      </c>
      <c r="IR231" s="43" t="str">
        <f aca="false">IF($IQ231&gt;MAX('Spell Selection Sheet'!$A:$A),"",VLOOKUP($IQ231,'Spell Selection Sheet'!$A:$F,2,0))</f>
        <v>Water to Wine</v>
      </c>
      <c r="IS231" s="43" t="str">
        <f aca="false">SUBSTITUTE(SUBSTITUTE(SUBSTITUTE(SUBSTITUTE(IF(IR231=IR232,InformationSheet!$IV$1,InformationSheet!$IU$1),"//SPELL//",IR231),"//COLLEGE//",CONCATENATE(VLOOKUP($IR231,InformationSheet!$A:$E,COLUMNS(InformationSheet!$A:$B),0),IF(VLOOKUP($IR231,InformationSheet!$A:$E,COLUMNS(InformationSheet!$A:$C),0)="","",", ~//SOURCE// - "),VLOOKUP($IR231,InformationSheet!$A:$E,COLUMNS(InformationSheet!$A:$C),0),IF(VLOOKUP($IR231,InformationSheet!$A:$E,COLUMNS(InformationSheet!$A:$D),0)="","",", ~//SOURCE// - "),VLOOKUP($IR231,InformationSheet!$A:$E,COLUMNS(InformationSheet!$A:$D),0))),"//LEVEL//",MAX(1,VLOOKUP($IQ231,'Spell Selection Sheet'!$A:$F,COLUMNS('Spell Selection Sheet'!$A:$D),0))),"//SHORTCOLLEGE//",CONCATENATE('Spell Selection Sheet'!$D$3,IF('Spell Selection Sheet'!$D$3="","",", "),VLOOKUP($IR231,InformationSheet!$A:$E,COLUMNS(InformationSheet!$A:$E),0)))</f>
        <v>#Clone "SP://SPELL2//"  as "SP:Water to Wine (//SOURCE//)"</v>
      </c>
      <c r="IT231" s="44" t="str">
        <f aca="false">IF(InformationSheet!$IQ231&gt;MAX('Spell Selection Sheet'!$A:$A),"",SUBSTITUTE(SUBSTITUTE(SUBSTITUTE(SUBSTITUTE(SUBSTITUTE(IF(ISERROR(InformationSheet!IS231),IF(InformationSheet!IR231=InformationSheet!IR232,"",InformationSheet!IR231),InformationSheet!IS231),IF(ISERROR(InformationSheet!IS231),"",IF(InformationSheet!IP231="","x(), ","")),""),"//SPELL2//",CONCATENATE(InformationSheet!IR231,IF('Spell Selection Sheet'!$E$1," (Clerical)",""))),") (","; "),InformationSheet!IO231,InformationSheet!IP231),"//SOURCE//",IF('Spell Selection Sheet'!$D$1="","//SOURCE//",'Spell Selection Sheet'!$D$1)))</f>
        <v>#Clone "SP:Water to Wine"  as "SP:Water to Wine (Holy)"</v>
      </c>
    </row>
    <row r="232" customFormat="false" ht="12.75" hidden="false" customHeight="false" outlineLevel="0" collapsed="false">
      <c r="A232" s="43" t="s">
        <v>525</v>
      </c>
      <c r="B232" s="43" t="s">
        <v>1063</v>
      </c>
      <c r="E232" s="46" t="s">
        <v>1064</v>
      </c>
      <c r="F232" s="43" t="s">
        <v>1062</v>
      </c>
      <c r="G232" s="43" t="str">
        <f aca="false">SUBSTITUTE(F232,"IQ","")</f>
        <v>/VH</v>
      </c>
      <c r="IO232" s="43" t="str">
        <f aca="false">IF(VLOOKUP(IQ232,'Spell Selection Sheet'!$A:$E,COLUMNS('Spell Selection Sheet'!$A:$C),0)="","",IF(ISERROR(FIND("(",IR232)),IF(VLOOKUP(IQ232,'Spell Selection Sheet'!A:F,COLUMNS('Spell Selection Sheet'!A:C),0)="","","//SOURCE//)"),CONCATENATE(LEFT(RIGHT(IR232,LEN(IR232)-FIND("(",IR232)),LEN(IR232)-FIND("(",IR232)-1),"; //SOURCE//)")))</f>
        <v/>
      </c>
      <c r="IP232" s="43" t="str">
        <f aca="false">IF(VLOOKUP(IQ232,'Spell Selection Sheet'!$A:$E,COLUMNS('Spell Selection Sheet'!$A:$C),0)="","",CONCATENATE(VLOOKUP(IQ232,'Spell Selection Sheet'!$A:$E,COLUMNS('Spell Selection Sheet'!$A:$C),0),"; //SOURCE//)"))</f>
        <v/>
      </c>
      <c r="IQ232" s="43" t="n">
        <f aca="false">IF(IQ231&lt;'Spell Selection Sheet'!$A$20,IQ231+1,IQ230+1)</f>
        <v>143</v>
      </c>
      <c r="IR232" s="43" t="str">
        <f aca="false">IF($IQ232&gt;MAX('Spell Selection Sheet'!$A:$A),"",VLOOKUP($IQ232,'Spell Selection Sheet'!$A:$F,2,0))</f>
        <v>Water to Wine</v>
      </c>
      <c r="IS232" s="43" t="str">
        <f aca="false">SUBSTITUTE(SUBSTITUTE(SUBSTITUTE(SUBSTITUTE(IF(IR232=IR233,InformationSheet!$IV$1,InformationSheet!$IU$1),"//SPELL//",IR232),"//COLLEGE//",CONCATENATE(VLOOKUP($IR232,InformationSheet!$A:$E,COLUMNS(InformationSheet!$A:$B),0),IF(VLOOKUP($IR232,InformationSheet!$A:$E,COLUMNS(InformationSheet!$A:$C),0)="","",", ~//SOURCE// - "),VLOOKUP($IR232,InformationSheet!$A:$E,COLUMNS(InformationSheet!$A:$C),0),IF(VLOOKUP($IR232,InformationSheet!$A:$E,COLUMNS(InformationSheet!$A:$D),0)="","",", ~//SOURCE// - "),VLOOKUP($IR232,InformationSheet!$A:$E,COLUMNS(InformationSheet!$A:$D),0))),"//LEVEL//",MAX(1,VLOOKUP($IQ232,'Spell Selection Sheet'!$A:$F,COLUMNS('Spell Selection Sheet'!$A:$D),0))),"//SHORTCOLLEGE//",CONCATENATE('Spell Selection Sheet'!$D$3,IF('Spell Selection Sheet'!$D$3="","",", "),VLOOKUP($IR232,InformationSheet!$A:$E,COLUMNS(InformationSheet!$A:$E),0)))</f>
        <v>#ReplaceTags in "SP:Water to Wine (//SOURCE//)" with "x(), type(//TYPE//), cat(~//SOURCE//, ~//SOURCE// PI 3, ~//SOURCE// - Food), shortcat(Ho, Fo), CountAsNeed(no), needs(AD:Power Investiture (//SOURCE//)=3|ST://SOURCE// PI=3), magery(PI 3), description(Prereq: Power Investiture (//SOURCE//) 3)"</v>
      </c>
      <c r="IT232" s="44" t="str">
        <f aca="false">IF(InformationSheet!$IQ232&gt;MAX('Spell Selection Sheet'!$A:$A),"",SUBSTITUTE(SUBSTITUTE(SUBSTITUTE(SUBSTITUTE(SUBSTITUTE(IF(ISERROR(InformationSheet!IS232),IF(InformationSheet!IR232=InformationSheet!IR233,"",InformationSheet!IR232),InformationSheet!IS232),IF(ISERROR(InformationSheet!IS232),"",IF(InformationSheet!IP232="","x(), ","")),""),"//SPELL2//",CONCATENATE(InformationSheet!IR232,IF('Spell Selection Sheet'!$E$1," (Clerical)",""))),") (","; "),InformationSheet!IO232,InformationSheet!IP232),"//SOURCE//",IF('Spell Selection Sheet'!$D$1="","//SOURCE//",'Spell Selection Sheet'!$D$1)))</f>
        <v>#ReplaceTags in "SP:Water to Wine (Holy)" with "type(//TYPE//), cat(~Holy, ~Holy PI 3, ~Holy - Food), shortcat(Ho, Fo), CountAsNeed(no), needs(AD:Power Investiture (Holy)=3|ST:Holy PI=3), magery(PI 3), description(Prereq: Power Investiture (Holy) 3)"</v>
      </c>
    </row>
    <row r="233" customFormat="false" ht="12.75" hidden="false" customHeight="false" outlineLevel="0" collapsed="false">
      <c r="A233" s="43" t="s">
        <v>530</v>
      </c>
      <c r="B233" s="43" t="s">
        <v>1102</v>
      </c>
      <c r="E233" s="46" t="s">
        <v>1103</v>
      </c>
      <c r="F233" s="43" t="s">
        <v>1062</v>
      </c>
      <c r="G233" s="43" t="str">
        <f aca="false">SUBSTITUTE(F233,"IQ","")</f>
        <v>/VH</v>
      </c>
      <c r="IO233" s="43" t="str">
        <f aca="false">IF(VLOOKUP(IQ233,'Spell Selection Sheet'!$A:$E,COLUMNS('Spell Selection Sheet'!$A:$C),0)="","",IF(ISERROR(FIND("(",IR233)),IF(VLOOKUP(IQ233,'Spell Selection Sheet'!A:F,COLUMNS('Spell Selection Sheet'!A:C),0)="","","//SOURCE//)"),CONCATENATE(LEFT(RIGHT(IR233,LEN(IR233)-FIND("(",IR233)),LEN(IR233)-FIND("(",IR233)-1),"; //SOURCE//)")))</f>
        <v/>
      </c>
      <c r="IP233" s="43" t="str">
        <f aca="false">IF(VLOOKUP(IQ233,'Spell Selection Sheet'!$A:$E,COLUMNS('Spell Selection Sheet'!$A:$C),0)="","",CONCATENATE(VLOOKUP(IQ233,'Spell Selection Sheet'!$A:$E,COLUMNS('Spell Selection Sheet'!$A:$C),0),"; //SOURCE//)"))</f>
        <v/>
      </c>
      <c r="IQ233" s="43" t="n">
        <f aca="false">IF(IQ232&lt;'Spell Selection Sheet'!$A$20,IQ232+1,IQ231+1)</f>
        <v>144</v>
      </c>
      <c r="IR233" s="43" t="str">
        <f aca="false">IF($IQ233&gt;MAX('Spell Selection Sheet'!$A:$A),"",VLOOKUP($IQ233,'Spell Selection Sheet'!$A:$F,2,0))</f>
        <v>Wisdom</v>
      </c>
      <c r="IS233" s="43" t="str">
        <f aca="false">SUBSTITUTE(SUBSTITUTE(SUBSTITUTE(SUBSTITUTE(IF(IR233=IR234,InformationSheet!$IV$1,InformationSheet!$IU$1),"//SPELL//",IR233),"//COLLEGE//",CONCATENATE(VLOOKUP($IR233,InformationSheet!$A:$E,COLUMNS(InformationSheet!$A:$B),0),IF(VLOOKUP($IR233,InformationSheet!$A:$E,COLUMNS(InformationSheet!$A:$C),0)="","",", ~//SOURCE// - "),VLOOKUP($IR233,InformationSheet!$A:$E,COLUMNS(InformationSheet!$A:$C),0),IF(VLOOKUP($IR233,InformationSheet!$A:$E,COLUMNS(InformationSheet!$A:$D),0)="","",", ~//SOURCE// - "),VLOOKUP($IR233,InformationSheet!$A:$E,COLUMNS(InformationSheet!$A:$D),0))),"//LEVEL//",MAX(1,VLOOKUP($IQ233,'Spell Selection Sheet'!$A:$F,COLUMNS('Spell Selection Sheet'!$A:$D),0))),"//SHORTCOLLEGE//",CONCATENATE('Spell Selection Sheet'!$D$3,IF('Spell Selection Sheet'!$D$3="","",", "),VLOOKUP($IR233,InformationSheet!$A:$E,COLUMNS(InformationSheet!$A:$E),0)))</f>
        <v>#Clone "SP://SPELL2//"  as "SP:Wisdom (//SOURCE//)"</v>
      </c>
      <c r="IT233" s="44" t="str">
        <f aca="false">IF(InformationSheet!$IQ233&gt;MAX('Spell Selection Sheet'!$A:$A),"",SUBSTITUTE(SUBSTITUTE(SUBSTITUTE(SUBSTITUTE(SUBSTITUTE(IF(ISERROR(InformationSheet!IS233),IF(InformationSheet!IR233=InformationSheet!IR234,"",InformationSheet!IR233),InformationSheet!IS233),IF(ISERROR(InformationSheet!IS233),"",IF(InformationSheet!IP233="","x(), ","")),""),"//SPELL2//",CONCATENATE(InformationSheet!IR233,IF('Spell Selection Sheet'!$E$1," (Clerical)",""))),") (","; "),InformationSheet!IO233,InformationSheet!IP233),"//SOURCE//",IF('Spell Selection Sheet'!$D$1="","//SOURCE//",'Spell Selection Sheet'!$D$1)))</f>
        <v>#Clone "SP:Wisdom"  as "SP:Wisdom (Holy)"</v>
      </c>
    </row>
    <row r="234" customFormat="false" ht="12.75" hidden="false" customHeight="false" outlineLevel="0" collapsed="false">
      <c r="A234" s="43" t="s">
        <v>346</v>
      </c>
      <c r="B234" s="43" t="s">
        <v>1102</v>
      </c>
      <c r="E234" s="46" t="s">
        <v>1103</v>
      </c>
      <c r="F234" s="43" t="s">
        <v>1062</v>
      </c>
      <c r="G234" s="43" t="str">
        <f aca="false">SUBSTITUTE(F234,"IQ","")</f>
        <v>/VH</v>
      </c>
      <c r="IO234" s="43" t="str">
        <f aca="false">IF(VLOOKUP(IQ234,'Spell Selection Sheet'!$A:$E,COLUMNS('Spell Selection Sheet'!$A:$C),0)="","",IF(ISERROR(FIND("(",IR234)),IF(VLOOKUP(IQ234,'Spell Selection Sheet'!A:F,COLUMNS('Spell Selection Sheet'!A:C),0)="","","//SOURCE//)"),CONCATENATE(LEFT(RIGHT(IR234,LEN(IR234)-FIND("(",IR234)),LEN(IR234)-FIND("(",IR234)-1),"; //SOURCE//)")))</f>
        <v/>
      </c>
      <c r="IP234" s="43" t="str">
        <f aca="false">IF(VLOOKUP(IQ234,'Spell Selection Sheet'!$A:$E,COLUMNS('Spell Selection Sheet'!$A:$C),0)="","",CONCATENATE(VLOOKUP(IQ234,'Spell Selection Sheet'!$A:$E,COLUMNS('Spell Selection Sheet'!$A:$C),0),"; //SOURCE//)"))</f>
        <v/>
      </c>
      <c r="IQ234" s="43" t="n">
        <f aca="false">IF(IQ233&lt;'Spell Selection Sheet'!$A$20,IQ233+1,IQ232+1)</f>
        <v>144</v>
      </c>
      <c r="IR234" s="43" t="str">
        <f aca="false">IF($IQ234&gt;MAX('Spell Selection Sheet'!$A:$A),"",VLOOKUP($IQ234,'Spell Selection Sheet'!$A:$F,2,0))</f>
        <v>Wisdom</v>
      </c>
      <c r="IS234" s="43" t="str">
        <f aca="false">SUBSTITUTE(SUBSTITUTE(SUBSTITUTE(SUBSTITUTE(IF(IR234=IR235,InformationSheet!$IV$1,InformationSheet!$IU$1),"//SPELL//",IR234),"//COLLEGE//",CONCATENATE(VLOOKUP($IR234,InformationSheet!$A:$E,COLUMNS(InformationSheet!$A:$B),0),IF(VLOOKUP($IR234,InformationSheet!$A:$E,COLUMNS(InformationSheet!$A:$C),0)="","",", ~//SOURCE// - "),VLOOKUP($IR234,InformationSheet!$A:$E,COLUMNS(InformationSheet!$A:$C),0),IF(VLOOKUP($IR234,InformationSheet!$A:$E,COLUMNS(InformationSheet!$A:$D),0)="","",", ~//SOURCE// - "),VLOOKUP($IR234,InformationSheet!$A:$E,COLUMNS(InformationSheet!$A:$D),0))),"//LEVEL//",MAX(1,VLOOKUP($IQ234,'Spell Selection Sheet'!$A:$F,COLUMNS('Spell Selection Sheet'!$A:$D),0))),"//SHORTCOLLEGE//",CONCATENATE('Spell Selection Sheet'!$D$3,IF('Spell Selection Sheet'!$D$3="","",", "),VLOOKUP($IR234,InformationSheet!$A:$E,COLUMNS(InformationSheet!$A:$E),0)))</f>
        <v>#ReplaceTags in "SP:Wisdom (//SOURCE//)" with "x(), type(//TYPE//), cat(~//SOURCE//, ~//SOURCE// PI 3, ~//SOURCE// - Mind Control), shortcat(Ho, MC), CountAsNeed(no), needs(AD:Power Investiture (//SOURCE//)=3|ST://SOURCE// PI=3), magery(PI 3), description(Prereq: Power Investiture (//SOURCE//) 3)"</v>
      </c>
      <c r="IT234" s="44" t="str">
        <f aca="false">IF(InformationSheet!$IQ234&gt;MAX('Spell Selection Sheet'!$A:$A),"",SUBSTITUTE(SUBSTITUTE(SUBSTITUTE(SUBSTITUTE(SUBSTITUTE(IF(ISERROR(InformationSheet!IS234),IF(InformationSheet!IR234=InformationSheet!IR235,"",InformationSheet!IR234),InformationSheet!IS234),IF(ISERROR(InformationSheet!IS234),"",IF(InformationSheet!IP234="","x(), ","")),""),"//SPELL2//",CONCATENATE(InformationSheet!IR234,IF('Spell Selection Sheet'!$E$1," (Clerical)",""))),") (","; "),InformationSheet!IO234,InformationSheet!IP234),"//SOURCE//",IF('Spell Selection Sheet'!$D$1="","//SOURCE//",'Spell Selection Sheet'!$D$1)))</f>
        <v>#ReplaceTags in "SP:Wisdom (Holy)" with "type(//TYPE//), cat(~Holy, ~Holy PI 3, ~Holy - Mind Control), shortcat(Ho, MC), CountAsNeed(no), needs(AD:Power Investiture (Holy)=3|ST:Holy PI=3), magery(PI 3), description(Prereq: Power Investiture (Holy) 3)"</v>
      </c>
    </row>
    <row r="235" customFormat="false" ht="12.75" hidden="false" customHeight="false" outlineLevel="0" collapsed="false">
      <c r="A235" s="43" t="s">
        <v>532</v>
      </c>
      <c r="B235" s="43" t="s">
        <v>1078</v>
      </c>
      <c r="E235" s="46" t="s">
        <v>1079</v>
      </c>
      <c r="F235" s="43" t="s">
        <v>1062</v>
      </c>
      <c r="G235" s="43" t="str">
        <f aca="false">SUBSTITUTE(F235,"IQ","")</f>
        <v>/VH</v>
      </c>
      <c r="IO235" s="43" t="str">
        <f aca="false">IF(VLOOKUP(IQ235,'Spell Selection Sheet'!$A:$E,COLUMNS('Spell Selection Sheet'!$A:$C),0)="","",IF(ISERROR(FIND("(",IR235)),IF(VLOOKUP(IQ235,'Spell Selection Sheet'!A:F,COLUMNS('Spell Selection Sheet'!A:C),0)="","","//SOURCE//)"),CONCATENATE(LEFT(RIGHT(IR235,LEN(IR235)-FIND("(",IR235)),LEN(IR235)-FIND("(",IR235)-1),"; //SOURCE//)")))</f>
        <v/>
      </c>
      <c r="IP235" s="43" t="str">
        <f aca="false">IF(VLOOKUP(IQ235,'Spell Selection Sheet'!$A:$E,COLUMNS('Spell Selection Sheet'!$A:$C),0)="","",CONCATENATE(VLOOKUP(IQ235,'Spell Selection Sheet'!$A:$E,COLUMNS('Spell Selection Sheet'!$A:$C),0),"; //SOURCE//)"))</f>
        <v/>
      </c>
      <c r="IQ235" s="43" t="n">
        <f aca="false">IF(IQ234&lt;'Spell Selection Sheet'!$A$20,IQ234+1,IQ233+1)</f>
        <v>145</v>
      </c>
      <c r="IR235" s="43" t="str">
        <f aca="false">IF($IQ235&gt;MAX('Spell Selection Sheet'!$A:$A),"",VLOOKUP($IQ235,'Spell Selection Sheet'!$A:$F,2,0))</f>
        <v>Astral Block</v>
      </c>
      <c r="IS235" s="43" t="str">
        <f aca="false">SUBSTITUTE(SUBSTITUTE(SUBSTITUTE(SUBSTITUTE(IF(IR235=IR236,InformationSheet!$IV$1,InformationSheet!$IU$1),"//SPELL//",IR235),"//COLLEGE//",CONCATENATE(VLOOKUP($IR235,InformationSheet!$A:$E,COLUMNS(InformationSheet!$A:$B),0),IF(VLOOKUP($IR235,InformationSheet!$A:$E,COLUMNS(InformationSheet!$A:$C),0)="","",", ~//SOURCE// - "),VLOOKUP($IR235,InformationSheet!$A:$E,COLUMNS(InformationSheet!$A:$C),0),IF(VLOOKUP($IR235,InformationSheet!$A:$E,COLUMNS(InformationSheet!$A:$D),0)="","",", ~//SOURCE// - "),VLOOKUP($IR235,InformationSheet!$A:$E,COLUMNS(InformationSheet!$A:$D),0))),"//LEVEL//",MAX(1,VLOOKUP($IQ235,'Spell Selection Sheet'!$A:$F,COLUMNS('Spell Selection Sheet'!$A:$D),0))),"//SHORTCOLLEGE//",CONCATENATE('Spell Selection Sheet'!$D$3,IF('Spell Selection Sheet'!$D$3="","",", "),VLOOKUP($IR235,InformationSheet!$A:$E,COLUMNS(InformationSheet!$A:$E),0)))</f>
        <v>#Clone "SP://SPELL2//"  as "SP:Astral Block (//SOURCE//)"</v>
      </c>
      <c r="IT235" s="44" t="str">
        <f aca="false">IF(InformationSheet!$IQ235&gt;MAX('Spell Selection Sheet'!$A:$A),"",SUBSTITUTE(SUBSTITUTE(SUBSTITUTE(SUBSTITUTE(SUBSTITUTE(IF(ISERROR(InformationSheet!IS235),IF(InformationSheet!IR235=InformationSheet!IR236,"",InformationSheet!IR235),InformationSheet!IS235),IF(ISERROR(InformationSheet!IS235),"",IF(InformationSheet!IP235="","x(), ","")),""),"//SPELL2//",CONCATENATE(InformationSheet!IR235,IF('Spell Selection Sheet'!$E$1," (Clerical)",""))),") (","; "),InformationSheet!IO235,InformationSheet!IP235),"//SOURCE//",IF('Spell Selection Sheet'!$D$1="","//SOURCE//",'Spell Selection Sheet'!$D$1)))</f>
        <v>#Clone "SP:Astral Block"  as "SP:Astral Block (Holy)"</v>
      </c>
    </row>
    <row r="236" customFormat="false" ht="12.75" hidden="false" customHeight="false" outlineLevel="0" collapsed="false">
      <c r="A236" s="43" t="s">
        <v>402</v>
      </c>
      <c r="B236" s="43" t="s">
        <v>1107</v>
      </c>
      <c r="C236" s="43" t="s">
        <v>1076</v>
      </c>
      <c r="E236" s="46" t="s">
        <v>1113</v>
      </c>
      <c r="F236" s="43" t="s">
        <v>1059</v>
      </c>
      <c r="G236" s="43" t="str">
        <f aca="false">SUBSTITUTE(F236,"IQ","")</f>
        <v>/H</v>
      </c>
      <c r="IO236" s="43" t="str">
        <f aca="false">IF(VLOOKUP(IQ236,'Spell Selection Sheet'!$A:$E,COLUMNS('Spell Selection Sheet'!$A:$C),0)="","",IF(ISERROR(FIND("(",IR236)),IF(VLOOKUP(IQ236,'Spell Selection Sheet'!A:F,COLUMNS('Spell Selection Sheet'!A:C),0)="","","//SOURCE//)"),CONCATENATE(LEFT(RIGHT(IR236,LEN(IR236)-FIND("(",IR236)),LEN(IR236)-FIND("(",IR236)-1),"; //SOURCE//)")))</f>
        <v/>
      </c>
      <c r="IP236" s="43" t="str">
        <f aca="false">IF(VLOOKUP(IQ236,'Spell Selection Sheet'!$A:$E,COLUMNS('Spell Selection Sheet'!$A:$C),0)="","",CONCATENATE(VLOOKUP(IQ236,'Spell Selection Sheet'!$A:$E,COLUMNS('Spell Selection Sheet'!$A:$C),0),"; //SOURCE//)"))</f>
        <v/>
      </c>
      <c r="IQ236" s="43" t="n">
        <f aca="false">IF(IQ235&lt;'Spell Selection Sheet'!$A$20,IQ235+1,IQ234+1)</f>
        <v>145</v>
      </c>
      <c r="IR236" s="43" t="str">
        <f aca="false">IF($IQ236&gt;MAX('Spell Selection Sheet'!$A:$A),"",VLOOKUP($IQ236,'Spell Selection Sheet'!$A:$F,2,0))</f>
        <v>Astral Block</v>
      </c>
      <c r="IS236" s="43" t="str">
        <f aca="false">SUBSTITUTE(SUBSTITUTE(SUBSTITUTE(SUBSTITUTE(IF(IR236=IR237,InformationSheet!$IV$1,InformationSheet!$IU$1),"//SPELL//",IR236),"//COLLEGE//",CONCATENATE(VLOOKUP($IR236,InformationSheet!$A:$E,COLUMNS(InformationSheet!$A:$B),0),IF(VLOOKUP($IR236,InformationSheet!$A:$E,COLUMNS(InformationSheet!$A:$C),0)="","",", ~//SOURCE// - "),VLOOKUP($IR236,InformationSheet!$A:$E,COLUMNS(InformationSheet!$A:$C),0),IF(VLOOKUP($IR236,InformationSheet!$A:$E,COLUMNS(InformationSheet!$A:$D),0)="","",", ~//SOURCE// - "),VLOOKUP($IR236,InformationSheet!$A:$E,COLUMNS(InformationSheet!$A:$D),0))),"//LEVEL//",MAX(1,VLOOKUP($IQ236,'Spell Selection Sheet'!$A:$F,COLUMNS('Spell Selection Sheet'!$A:$D),0))),"//SHORTCOLLEGE//",CONCATENATE('Spell Selection Sheet'!$D$3,IF('Spell Selection Sheet'!$D$3="","",", "),VLOOKUP($IR236,InformationSheet!$A:$E,COLUMNS(InformationSheet!$A:$E),0)))</f>
        <v>#ReplaceTags in "SP:Astral Block (//SOURCE//)" with "x(), type(//TYPE//), cat(~//SOURCE//, ~//SOURCE// PI 4, ~//SOURCE// - Necromancy), shortcat(Ho, Ne), CountAsNeed(no), needs(AD:Power Investiture (//SOURCE//)=4|ST://SOURCE// PI=4), magery(PI 4), description(Prereq: Power Investiture (//SOURCE//) 4)"</v>
      </c>
      <c r="IT236" s="44" t="str">
        <f aca="false">IF(InformationSheet!$IQ236&gt;MAX('Spell Selection Sheet'!$A:$A),"",SUBSTITUTE(SUBSTITUTE(SUBSTITUTE(SUBSTITUTE(SUBSTITUTE(IF(ISERROR(InformationSheet!IS236),IF(InformationSheet!IR236=InformationSheet!IR237,"",InformationSheet!IR236),InformationSheet!IS236),IF(ISERROR(InformationSheet!IS236),"",IF(InformationSheet!IP236="","x(), ","")),""),"//SPELL2//",CONCATENATE(InformationSheet!IR236,IF('Spell Selection Sheet'!$E$1," (Clerical)",""))),") (","; "),InformationSheet!IO236,InformationSheet!IP236),"//SOURCE//",IF('Spell Selection Sheet'!$D$1="","//SOURCE//",'Spell Selection Sheet'!$D$1)))</f>
        <v>#ReplaceTags in "SP:Astral Block (Holy)" with "type(//TYPE//), cat(~Holy, ~Holy PI 4, ~Holy - Necromancy), shortcat(Ho, Ne), CountAsNeed(no), needs(AD:Power Investiture (Holy)=4|ST:Holy PI=4), magery(PI 4), description(Prereq: Power Investiture (Holy) 4)"</v>
      </c>
    </row>
    <row r="237" customFormat="false" ht="12.75" hidden="false" customHeight="false" outlineLevel="0" collapsed="false">
      <c r="A237" s="43" t="s">
        <v>401</v>
      </c>
      <c r="B237" s="43" t="s">
        <v>1107</v>
      </c>
      <c r="C237" s="43" t="s">
        <v>1076</v>
      </c>
      <c r="E237" s="46" t="s">
        <v>1113</v>
      </c>
      <c r="F237" s="43" t="s">
        <v>1059</v>
      </c>
      <c r="G237" s="43" t="str">
        <f aca="false">SUBSTITUTE(F237,"IQ","")</f>
        <v>/H</v>
      </c>
      <c r="IO237" s="43" t="str">
        <f aca="false">IF(VLOOKUP(IQ237,'Spell Selection Sheet'!$A:$E,COLUMNS('Spell Selection Sheet'!$A:$C),0)="","",IF(ISERROR(FIND("(",IR237)),IF(VLOOKUP(IQ237,'Spell Selection Sheet'!A:F,COLUMNS('Spell Selection Sheet'!A:C),0)="","","//SOURCE//)"),CONCATENATE(LEFT(RIGHT(IR237,LEN(IR237)-FIND("(",IR237)),LEN(IR237)-FIND("(",IR237)-1),"; //SOURCE//)")))</f>
        <v/>
      </c>
      <c r="IP237" s="43" t="str">
        <f aca="false">IF(VLOOKUP(IQ237,'Spell Selection Sheet'!$A:$E,COLUMNS('Spell Selection Sheet'!$A:$C),0)="","",CONCATENATE(VLOOKUP(IQ237,'Spell Selection Sheet'!$A:$E,COLUMNS('Spell Selection Sheet'!$A:$C),0),"; //SOURCE//)"))</f>
        <v/>
      </c>
      <c r="IQ237" s="43" t="n">
        <f aca="false">IF(IQ236&lt;'Spell Selection Sheet'!$A$20,IQ236+1,IQ235+1)</f>
        <v>146</v>
      </c>
      <c r="IR237" s="43" t="str">
        <f aca="false">IF($IQ237&gt;MAX('Spell Selection Sheet'!$A:$A),"",VLOOKUP($IQ237,'Spell Selection Sheet'!$A:$F,2,0))</f>
        <v>Banish</v>
      </c>
      <c r="IS237" s="43" t="str">
        <f aca="false">SUBSTITUTE(SUBSTITUTE(SUBSTITUTE(SUBSTITUTE(IF(IR237=IR238,InformationSheet!$IV$1,InformationSheet!$IU$1),"//SPELL//",IR237),"//COLLEGE//",CONCATENATE(VLOOKUP($IR237,InformationSheet!$A:$E,COLUMNS(InformationSheet!$A:$B),0),IF(VLOOKUP($IR237,InformationSheet!$A:$E,COLUMNS(InformationSheet!$A:$C),0)="","",", ~//SOURCE// - "),VLOOKUP($IR237,InformationSheet!$A:$E,COLUMNS(InformationSheet!$A:$C),0),IF(VLOOKUP($IR237,InformationSheet!$A:$E,COLUMNS(InformationSheet!$A:$D),0)="","",", ~//SOURCE// - "),VLOOKUP($IR237,InformationSheet!$A:$E,COLUMNS(InformationSheet!$A:$D),0))),"//LEVEL//",MAX(1,VLOOKUP($IQ237,'Spell Selection Sheet'!$A:$F,COLUMNS('Spell Selection Sheet'!$A:$D),0))),"//SHORTCOLLEGE//",CONCATENATE('Spell Selection Sheet'!$D$3,IF('Spell Selection Sheet'!$D$3="","",", "),VLOOKUP($IR237,InformationSheet!$A:$E,COLUMNS(InformationSheet!$A:$E),0)))</f>
        <v>#Clone "SP://SPELL2//"  as "SP:Banish (//SOURCE//)"</v>
      </c>
      <c r="IT237" s="44" t="str">
        <f aca="false">IF(InformationSheet!$IQ237&gt;MAX('Spell Selection Sheet'!$A:$A),"",SUBSTITUTE(SUBSTITUTE(SUBSTITUTE(SUBSTITUTE(SUBSTITUTE(IF(ISERROR(InformationSheet!IS237),IF(InformationSheet!IR237=InformationSheet!IR238,"",InformationSheet!IR237),InformationSheet!IS237),IF(ISERROR(InformationSheet!IS237),"",IF(InformationSheet!IP237="","x(), ","")),""),"//SPELL2//",CONCATENATE(InformationSheet!IR237,IF('Spell Selection Sheet'!$E$1," (Clerical)",""))),") (","; "),InformationSheet!IO237,InformationSheet!IP237),"//SOURCE//",IF('Spell Selection Sheet'!$D$1="","//SOURCE//",'Spell Selection Sheet'!$D$1)))</f>
        <v>#Clone "SP:Banish"  as "SP:Banish (Holy)"</v>
      </c>
    </row>
    <row r="238" customFormat="false" ht="12.75" hidden="false" customHeight="false" outlineLevel="0" collapsed="false">
      <c r="A238" s="43" t="s">
        <v>399</v>
      </c>
      <c r="B238" s="43" t="s">
        <v>1107</v>
      </c>
      <c r="E238" s="46" t="s">
        <v>1108</v>
      </c>
      <c r="F238" s="43" t="s">
        <v>1059</v>
      </c>
      <c r="G238" s="43" t="str">
        <f aca="false">SUBSTITUTE(F238,"IQ","")</f>
        <v>/H</v>
      </c>
      <c r="IO238" s="43" t="str">
        <f aca="false">IF(VLOOKUP(IQ238,'Spell Selection Sheet'!$A:$E,COLUMNS('Spell Selection Sheet'!$A:$C),0)="","",IF(ISERROR(FIND("(",IR238)),IF(VLOOKUP(IQ238,'Spell Selection Sheet'!A:F,COLUMNS('Spell Selection Sheet'!A:C),0)="","","//SOURCE//)"),CONCATENATE(LEFT(RIGHT(IR238,LEN(IR238)-FIND("(",IR238)),LEN(IR238)-FIND("(",IR238)-1),"; //SOURCE//)")))</f>
        <v/>
      </c>
      <c r="IP238" s="43" t="str">
        <f aca="false">IF(VLOOKUP(IQ238,'Spell Selection Sheet'!$A:$E,COLUMNS('Spell Selection Sheet'!$A:$C),0)="","",CONCATENATE(VLOOKUP(IQ238,'Spell Selection Sheet'!$A:$E,COLUMNS('Spell Selection Sheet'!$A:$C),0),"; //SOURCE//)"))</f>
        <v/>
      </c>
      <c r="IQ238" s="43" t="n">
        <f aca="false">IF(IQ237&lt;'Spell Selection Sheet'!$A$20,IQ237+1,IQ236+1)</f>
        <v>146</v>
      </c>
      <c r="IR238" s="43" t="str">
        <f aca="false">IF($IQ238&gt;MAX('Spell Selection Sheet'!$A:$A),"",VLOOKUP($IQ238,'Spell Selection Sheet'!$A:$F,2,0))</f>
        <v>Banish</v>
      </c>
      <c r="IS238" s="43" t="str">
        <f aca="false">SUBSTITUTE(SUBSTITUTE(SUBSTITUTE(SUBSTITUTE(IF(IR238=IR239,InformationSheet!$IV$1,InformationSheet!$IU$1),"//SPELL//",IR238),"//COLLEGE//",CONCATENATE(VLOOKUP($IR238,InformationSheet!$A:$E,COLUMNS(InformationSheet!$A:$B),0),IF(VLOOKUP($IR238,InformationSheet!$A:$E,COLUMNS(InformationSheet!$A:$C),0)="","",", ~//SOURCE// - "),VLOOKUP($IR238,InformationSheet!$A:$E,COLUMNS(InformationSheet!$A:$C),0),IF(VLOOKUP($IR238,InformationSheet!$A:$E,COLUMNS(InformationSheet!$A:$D),0)="","",", ~//SOURCE// - "),VLOOKUP($IR238,InformationSheet!$A:$E,COLUMNS(InformationSheet!$A:$D),0))),"//LEVEL//",MAX(1,VLOOKUP($IQ238,'Spell Selection Sheet'!$A:$F,COLUMNS('Spell Selection Sheet'!$A:$D),0))),"//SHORTCOLLEGE//",CONCATENATE('Spell Selection Sheet'!$D$3,IF('Spell Selection Sheet'!$D$3="","",", "),VLOOKUP($IR238,InformationSheet!$A:$E,COLUMNS(InformationSheet!$A:$E),0)))</f>
        <v>#ReplaceTags in "SP:Banish (//SOURCE//)" with "x(), type(//TYPE//), cat(~//SOURCE//, ~//SOURCE// PI 4, ~//SOURCE// - Necromancy), shortcat(Ho, Ne), CountAsNeed(no), needs(AD:Power Investiture (//SOURCE//)=4|ST://SOURCE// PI=4), magery(PI 4), description(Prereq: Power Investiture (//SOURCE//) 4)"</v>
      </c>
      <c r="IT238" s="44" t="str">
        <f aca="false">IF(InformationSheet!$IQ238&gt;MAX('Spell Selection Sheet'!$A:$A),"",SUBSTITUTE(SUBSTITUTE(SUBSTITUTE(SUBSTITUTE(SUBSTITUTE(IF(ISERROR(InformationSheet!IS238),IF(InformationSheet!IR238=InformationSheet!IR239,"",InformationSheet!IR238),InformationSheet!IS238),IF(ISERROR(InformationSheet!IS238),"",IF(InformationSheet!IP238="","x(), ","")),""),"//SPELL2//",CONCATENATE(InformationSheet!IR238,IF('Spell Selection Sheet'!$E$1," (Clerical)",""))),") (","; "),InformationSheet!IO238,InformationSheet!IP238),"//SOURCE//",IF('Spell Selection Sheet'!$D$1="","//SOURCE//",'Spell Selection Sheet'!$D$1)))</f>
        <v>#ReplaceTags in "SP:Banish (Holy)" with "type(//TYPE//), cat(~Holy, ~Holy PI 4, ~Holy - Necromancy), shortcat(Ho, Ne), CountAsNeed(no), needs(AD:Power Investiture (Holy)=4|ST:Holy PI=4), magery(PI 4), description(Prereq: Power Investiture (Holy) 4)"</v>
      </c>
    </row>
    <row r="239" customFormat="false" ht="12.75" hidden="false" customHeight="false" outlineLevel="0" collapsed="false">
      <c r="A239" s="43" t="s">
        <v>536</v>
      </c>
      <c r="B239" s="43" t="s">
        <v>1076</v>
      </c>
      <c r="E239" s="46" t="s">
        <v>1077</v>
      </c>
      <c r="F239" s="43" t="s">
        <v>1059</v>
      </c>
      <c r="G239" s="43" t="str">
        <f aca="false">SUBSTITUTE(F239,"IQ","")</f>
        <v>/H</v>
      </c>
      <c r="IO239" s="43" t="str">
        <f aca="false">IF(VLOOKUP(IQ239,'Spell Selection Sheet'!$A:$E,COLUMNS('Spell Selection Sheet'!$A:$C),0)="","",IF(ISERROR(FIND("(",IR239)),IF(VLOOKUP(IQ239,'Spell Selection Sheet'!A:F,COLUMNS('Spell Selection Sheet'!A:C),0)="","","//SOURCE//)"),CONCATENATE(LEFT(RIGHT(IR239,LEN(IR239)-FIND("(",IR239)),LEN(IR239)-FIND("(",IR239)-1),"; //SOURCE//)")))</f>
        <v/>
      </c>
      <c r="IP239" s="43" t="str">
        <f aca="false">IF(VLOOKUP(IQ239,'Spell Selection Sheet'!$A:$E,COLUMNS('Spell Selection Sheet'!$A:$C),0)="","",CONCATENATE(VLOOKUP(IQ239,'Spell Selection Sheet'!$A:$E,COLUMNS('Spell Selection Sheet'!$A:$C),0),"; //SOURCE//)"))</f>
        <v/>
      </c>
      <c r="IQ239" s="43" t="n">
        <f aca="false">IF(IQ238&lt;'Spell Selection Sheet'!$A$20,IQ238+1,IQ237+1)</f>
        <v>147</v>
      </c>
      <c r="IR239" s="43" t="str">
        <f aca="false">IF($IQ239&gt;MAX('Spell Selection Sheet'!$A:$A),"",VLOOKUP($IQ239,'Spell Selection Sheet'!$A:$F,2,0))</f>
        <v>Continual Sunlight</v>
      </c>
      <c r="IS239" s="43" t="str">
        <f aca="false">SUBSTITUTE(SUBSTITUTE(SUBSTITUTE(SUBSTITUTE(IF(IR239=IR240,InformationSheet!$IV$1,InformationSheet!$IU$1),"//SPELL//",IR239),"//COLLEGE//",CONCATENATE(VLOOKUP($IR239,InformationSheet!$A:$E,COLUMNS(InformationSheet!$A:$B),0),IF(VLOOKUP($IR239,InformationSheet!$A:$E,COLUMNS(InformationSheet!$A:$C),0)="","",", ~//SOURCE// - "),VLOOKUP($IR239,InformationSheet!$A:$E,COLUMNS(InformationSheet!$A:$C),0),IF(VLOOKUP($IR239,InformationSheet!$A:$E,COLUMNS(InformationSheet!$A:$D),0)="","",", ~//SOURCE// - "),VLOOKUP($IR239,InformationSheet!$A:$E,COLUMNS(InformationSheet!$A:$D),0))),"//LEVEL//",MAX(1,VLOOKUP($IQ239,'Spell Selection Sheet'!$A:$F,COLUMNS('Spell Selection Sheet'!$A:$D),0))),"//SHORTCOLLEGE//",CONCATENATE('Spell Selection Sheet'!$D$3,IF('Spell Selection Sheet'!$D$3="","",", "),VLOOKUP($IR239,InformationSheet!$A:$E,COLUMNS(InformationSheet!$A:$E),0)))</f>
        <v>#Clone "SP://SPELL2//"  as "SP:Continual Sunlight (//SOURCE//)"</v>
      </c>
      <c r="IT239" s="44" t="str">
        <f aca="false">IF(InformationSheet!$IQ239&gt;MAX('Spell Selection Sheet'!$A:$A),"",SUBSTITUTE(SUBSTITUTE(SUBSTITUTE(SUBSTITUTE(SUBSTITUTE(IF(ISERROR(InformationSheet!IS239),IF(InformationSheet!IR239=InformationSheet!IR240,"",InformationSheet!IR239),InformationSheet!IS239),IF(ISERROR(InformationSheet!IS239),"",IF(InformationSheet!IP239="","x(), ","")),""),"//SPELL2//",CONCATENATE(InformationSheet!IR239,IF('Spell Selection Sheet'!$E$1," (Clerical)",""))),") (","; "),InformationSheet!IO239,InformationSheet!IP239),"//SOURCE//",IF('Spell Selection Sheet'!$D$1="","//SOURCE//",'Spell Selection Sheet'!$D$1)))</f>
        <v>#Clone "SP:Continual Sunlight"  as "SP:Continual Sunlight (Holy)"</v>
      </c>
    </row>
    <row r="240" customFormat="false" ht="12.75" hidden="false" customHeight="false" outlineLevel="0" collapsed="false">
      <c r="A240" s="43" t="s">
        <v>537</v>
      </c>
      <c r="B240" s="43" t="s">
        <v>1065</v>
      </c>
      <c r="E240" s="46" t="s">
        <v>1066</v>
      </c>
      <c r="F240" s="43" t="s">
        <v>1059</v>
      </c>
      <c r="G240" s="43" t="str">
        <f aca="false">SUBSTITUTE(F240,"IQ","")</f>
        <v>/H</v>
      </c>
      <c r="IO240" s="43" t="str">
        <f aca="false">IF(VLOOKUP(IQ240,'Spell Selection Sheet'!$A:$E,COLUMNS('Spell Selection Sheet'!$A:$C),0)="","",IF(ISERROR(FIND("(",IR240)),IF(VLOOKUP(IQ240,'Spell Selection Sheet'!A:F,COLUMNS('Spell Selection Sheet'!A:C),0)="","","//SOURCE//)"),CONCATENATE(LEFT(RIGHT(IR240,LEN(IR240)-FIND("(",IR240)),LEN(IR240)-FIND("(",IR240)-1),"; //SOURCE//)")))</f>
        <v/>
      </c>
      <c r="IP240" s="43" t="str">
        <f aca="false">IF(VLOOKUP(IQ240,'Spell Selection Sheet'!$A:$E,COLUMNS('Spell Selection Sheet'!$A:$C),0)="","",CONCATENATE(VLOOKUP(IQ240,'Spell Selection Sheet'!$A:$E,COLUMNS('Spell Selection Sheet'!$A:$C),0),"; //SOURCE//)"))</f>
        <v/>
      </c>
      <c r="IQ240" s="43" t="n">
        <f aca="false">IF(IQ239&lt;'Spell Selection Sheet'!$A$20,IQ239+1,IQ238+1)</f>
        <v>147</v>
      </c>
      <c r="IR240" s="43" t="str">
        <f aca="false">IF($IQ240&gt;MAX('Spell Selection Sheet'!$A:$A),"",VLOOKUP($IQ240,'Spell Selection Sheet'!$A:$F,2,0))</f>
        <v>Continual Sunlight</v>
      </c>
      <c r="IS240" s="43" t="str">
        <f aca="false">SUBSTITUTE(SUBSTITUTE(SUBSTITUTE(SUBSTITUTE(IF(IR240=IR241,InformationSheet!$IV$1,InformationSheet!$IU$1),"//SPELL//",IR240),"//COLLEGE//",CONCATENATE(VLOOKUP($IR240,InformationSheet!$A:$E,COLUMNS(InformationSheet!$A:$B),0),IF(VLOOKUP($IR240,InformationSheet!$A:$E,COLUMNS(InformationSheet!$A:$C),0)="","",", ~//SOURCE// - "),VLOOKUP($IR240,InformationSheet!$A:$E,COLUMNS(InformationSheet!$A:$C),0),IF(VLOOKUP($IR240,InformationSheet!$A:$E,COLUMNS(InformationSheet!$A:$D),0)="","",", ~//SOURCE// - "),VLOOKUP($IR240,InformationSheet!$A:$E,COLUMNS(InformationSheet!$A:$D),0))),"//LEVEL//",MAX(1,VLOOKUP($IQ240,'Spell Selection Sheet'!$A:$F,COLUMNS('Spell Selection Sheet'!$A:$D),0))),"//SHORTCOLLEGE//",CONCATENATE('Spell Selection Sheet'!$D$3,IF('Spell Selection Sheet'!$D$3="","",", "),VLOOKUP($IR240,InformationSheet!$A:$E,COLUMNS(InformationSheet!$A:$E),0)))</f>
        <v>#ReplaceTags in "SP:Continual Sunlight (//SOURCE//)" with "x(), type(//TYPE//), cat(~//SOURCE//, ~//SOURCE// PI 4, ~//SOURCE// - Light &amp; Darkness), shortcat(Ho, LD), CountAsNeed(no), needs(AD:Power Investiture (//SOURCE//)=4|ST://SOURCE// PI=4), magery(PI 4), description(Prereq: Power Investiture (//SOURCE//) 4)"</v>
      </c>
      <c r="IT240" s="44" t="str">
        <f aca="false">IF(InformationSheet!$IQ240&gt;MAX('Spell Selection Sheet'!$A:$A),"",SUBSTITUTE(SUBSTITUTE(SUBSTITUTE(SUBSTITUTE(SUBSTITUTE(IF(ISERROR(InformationSheet!IS240),IF(InformationSheet!IR240=InformationSheet!IR241,"",InformationSheet!IR240),InformationSheet!IS240),IF(ISERROR(InformationSheet!IS240),"",IF(InformationSheet!IP240="","x(), ","")),""),"//SPELL2//",CONCATENATE(InformationSheet!IR240,IF('Spell Selection Sheet'!$E$1," (Clerical)",""))),") (","; "),InformationSheet!IO240,InformationSheet!IP240),"//SOURCE//",IF('Spell Selection Sheet'!$D$1="","//SOURCE//",'Spell Selection Sheet'!$D$1)))</f>
        <v>#ReplaceTags in "SP:Continual Sunlight (Holy)" with "type(//TYPE//), cat(~Holy, ~Holy PI 4, ~Holy - Light &amp; Darkness), shortcat(Ho, LD), CountAsNeed(no), needs(AD:Power Investiture (Holy)=4|ST:Holy PI=4), magery(PI 4), description(Prereq: Power Investiture (Holy) 4)"</v>
      </c>
    </row>
    <row r="241" customFormat="false" ht="12.75" hidden="false" customHeight="false" outlineLevel="0" collapsed="false">
      <c r="A241" s="43" t="s">
        <v>539</v>
      </c>
      <c r="B241" s="43" t="s">
        <v>1076</v>
      </c>
      <c r="E241" s="46" t="s">
        <v>1077</v>
      </c>
      <c r="F241" s="43" t="s">
        <v>1059</v>
      </c>
      <c r="G241" s="43" t="str">
        <f aca="false">SUBSTITUTE(F241,"IQ","")</f>
        <v>/H</v>
      </c>
      <c r="IO241" s="43" t="str">
        <f aca="false">IF(VLOOKUP(IQ241,'Spell Selection Sheet'!$A:$E,COLUMNS('Spell Selection Sheet'!$A:$C),0)="","",IF(ISERROR(FIND("(",IR241)),IF(VLOOKUP(IQ241,'Spell Selection Sheet'!A:F,COLUMNS('Spell Selection Sheet'!A:C),0)="","","//SOURCE//)"),CONCATENATE(LEFT(RIGHT(IR241,LEN(IR241)-FIND("(",IR241)),LEN(IR241)-FIND("(",IR241)-1),"; //SOURCE//)")))</f>
        <v/>
      </c>
      <c r="IP241" s="43" t="str">
        <f aca="false">IF(VLOOKUP(IQ241,'Spell Selection Sheet'!$A:$E,COLUMNS('Spell Selection Sheet'!$A:$C),0)="","",CONCATENATE(VLOOKUP(IQ241,'Spell Selection Sheet'!$A:$E,COLUMNS('Spell Selection Sheet'!$A:$C),0),"; //SOURCE//)"))</f>
        <v/>
      </c>
      <c r="IQ241" s="43" t="n">
        <f aca="false">IF(IQ240&lt;'Spell Selection Sheet'!$A$20,IQ240+1,IQ239+1)</f>
        <v>148</v>
      </c>
      <c r="IR241" s="43" t="str">
        <f aca="false">IF($IQ241&gt;MAX('Spell Selection Sheet'!$A:$A),"",VLOOKUP($IQ241,'Spell Selection Sheet'!$A:$F,2,0))</f>
        <v>Dispel Magic</v>
      </c>
      <c r="IS241" s="43" t="str">
        <f aca="false">SUBSTITUTE(SUBSTITUTE(SUBSTITUTE(SUBSTITUTE(IF(IR241=IR242,InformationSheet!$IV$1,InformationSheet!$IU$1),"//SPELL//",IR241),"//COLLEGE//",CONCATENATE(VLOOKUP($IR241,InformationSheet!$A:$E,COLUMNS(InformationSheet!$A:$B),0),IF(VLOOKUP($IR241,InformationSheet!$A:$E,COLUMNS(InformationSheet!$A:$C),0)="","",", ~//SOURCE// - "),VLOOKUP($IR241,InformationSheet!$A:$E,COLUMNS(InformationSheet!$A:$C),0),IF(VLOOKUP($IR241,InformationSheet!$A:$E,COLUMNS(InformationSheet!$A:$D),0)="","",", ~//SOURCE// - "),VLOOKUP($IR241,InformationSheet!$A:$E,COLUMNS(InformationSheet!$A:$D),0))),"//LEVEL//",MAX(1,VLOOKUP($IQ241,'Spell Selection Sheet'!$A:$F,COLUMNS('Spell Selection Sheet'!$A:$D),0))),"//SHORTCOLLEGE//",CONCATENATE('Spell Selection Sheet'!$D$3,IF('Spell Selection Sheet'!$D$3="","",", "),VLOOKUP($IR241,InformationSheet!$A:$E,COLUMNS(InformationSheet!$A:$E),0)))</f>
        <v>#Clone "SP://SPELL2//"  as "SP:Dispel Magic (//SOURCE//)"</v>
      </c>
      <c r="IT241" s="44" t="str">
        <f aca="false">IF(InformationSheet!$IQ241&gt;MAX('Spell Selection Sheet'!$A:$A),"",SUBSTITUTE(SUBSTITUTE(SUBSTITUTE(SUBSTITUTE(SUBSTITUTE(IF(ISERROR(InformationSheet!IS241),IF(InformationSheet!IR241=InformationSheet!IR242,"",InformationSheet!IR241),InformationSheet!IS241),IF(ISERROR(InformationSheet!IS241),"",IF(InformationSheet!IP241="","x(), ","")),""),"//SPELL2//",CONCATENATE(InformationSheet!IR241,IF('Spell Selection Sheet'!$E$1," (Clerical)",""))),") (","; "),InformationSheet!IO241,InformationSheet!IP241),"//SOURCE//",IF('Spell Selection Sheet'!$D$1="","//SOURCE//",'Spell Selection Sheet'!$D$1)))</f>
        <v>#Clone "SP:Dispel Magic"  as "SP:Dispel Magic (Holy)"</v>
      </c>
    </row>
    <row r="242" customFormat="false" ht="12.75" hidden="false" customHeight="false" outlineLevel="0" collapsed="false">
      <c r="A242" s="43" t="s">
        <v>540</v>
      </c>
      <c r="B242" s="43" t="s">
        <v>1076</v>
      </c>
      <c r="E242" s="46" t="s">
        <v>1077</v>
      </c>
      <c r="F242" s="43" t="s">
        <v>1059</v>
      </c>
      <c r="G242" s="43" t="str">
        <f aca="false">SUBSTITUTE(F242,"IQ","")</f>
        <v>/H</v>
      </c>
      <c r="IO242" s="43" t="str">
        <f aca="false">IF(VLOOKUP(IQ242,'Spell Selection Sheet'!$A:$E,COLUMNS('Spell Selection Sheet'!$A:$C),0)="","",IF(ISERROR(FIND("(",IR242)),IF(VLOOKUP(IQ242,'Spell Selection Sheet'!A:F,COLUMNS('Spell Selection Sheet'!A:C),0)="","","//SOURCE//)"),CONCATENATE(LEFT(RIGHT(IR242,LEN(IR242)-FIND("(",IR242)),LEN(IR242)-FIND("(",IR242)-1),"; //SOURCE//)")))</f>
        <v/>
      </c>
      <c r="IP242" s="43" t="str">
        <f aca="false">IF(VLOOKUP(IQ242,'Spell Selection Sheet'!$A:$E,COLUMNS('Spell Selection Sheet'!$A:$C),0)="","",CONCATENATE(VLOOKUP(IQ242,'Spell Selection Sheet'!$A:$E,COLUMNS('Spell Selection Sheet'!$A:$C),0),"; //SOURCE//)"))</f>
        <v/>
      </c>
      <c r="IQ242" s="43" t="n">
        <f aca="false">IF(IQ241&lt;'Spell Selection Sheet'!$A$20,IQ241+1,IQ240+1)</f>
        <v>148</v>
      </c>
      <c r="IR242" s="43" t="str">
        <f aca="false">IF($IQ242&gt;MAX('Spell Selection Sheet'!$A:$A),"",VLOOKUP($IQ242,'Spell Selection Sheet'!$A:$F,2,0))</f>
        <v>Dispel Magic</v>
      </c>
      <c r="IS242" s="43" t="str">
        <f aca="false">SUBSTITUTE(SUBSTITUTE(SUBSTITUTE(SUBSTITUTE(IF(IR242=IR243,InformationSheet!$IV$1,InformationSheet!$IU$1),"//SPELL//",IR242),"//COLLEGE//",CONCATENATE(VLOOKUP($IR242,InformationSheet!$A:$E,COLUMNS(InformationSheet!$A:$B),0),IF(VLOOKUP($IR242,InformationSheet!$A:$E,COLUMNS(InformationSheet!$A:$C),0)="","",", ~//SOURCE// - "),VLOOKUP($IR242,InformationSheet!$A:$E,COLUMNS(InformationSheet!$A:$C),0),IF(VLOOKUP($IR242,InformationSheet!$A:$E,COLUMNS(InformationSheet!$A:$D),0)="","",", ~//SOURCE// - "),VLOOKUP($IR242,InformationSheet!$A:$E,COLUMNS(InformationSheet!$A:$D),0))),"//LEVEL//",MAX(1,VLOOKUP($IQ242,'Spell Selection Sheet'!$A:$F,COLUMNS('Spell Selection Sheet'!$A:$D),0))),"//SHORTCOLLEGE//",CONCATENATE('Spell Selection Sheet'!$D$3,IF('Spell Selection Sheet'!$D$3="","",", "),VLOOKUP($IR242,InformationSheet!$A:$E,COLUMNS(InformationSheet!$A:$E),0)))</f>
        <v>#ReplaceTags in "SP:Dispel Magic (//SOURCE//)" with "x(), type(//TYPE//), cat(~//SOURCE//, ~//SOURCE// PI 4, ~//SOURCE// - Meta-Spells), shortcat(Ho, MS), CountAsNeed(no), needs(AD:Power Investiture (//SOURCE//)=4|ST://SOURCE// PI=4), magery(PI 4), description(Prereq: Power Investiture (//SOURCE//) 4)"</v>
      </c>
      <c r="IT242" s="44" t="str">
        <f aca="false">IF(InformationSheet!$IQ242&gt;MAX('Spell Selection Sheet'!$A:$A),"",SUBSTITUTE(SUBSTITUTE(SUBSTITUTE(SUBSTITUTE(SUBSTITUTE(IF(ISERROR(InformationSheet!IS242),IF(InformationSheet!IR242=InformationSheet!IR243,"",InformationSheet!IR242),InformationSheet!IS242),IF(ISERROR(InformationSheet!IS242),"",IF(InformationSheet!IP242="","x(), ","")),""),"//SPELL2//",CONCATENATE(InformationSheet!IR242,IF('Spell Selection Sheet'!$E$1," (Clerical)",""))),") (","; "),InformationSheet!IO242,InformationSheet!IP242),"//SOURCE//",IF('Spell Selection Sheet'!$D$1="","//SOURCE//",'Spell Selection Sheet'!$D$1)))</f>
        <v>#ReplaceTags in "SP:Dispel Magic (Holy)" with "type(//TYPE//), cat(~Holy, ~Holy PI 4, ~Holy - Meta-Spells), shortcat(Ho, MS), CountAsNeed(no), needs(AD:Power Investiture (Holy)=4|ST:Holy PI=4), magery(PI 4), description(Prereq: Power Investiture (Holy) 4)"</v>
      </c>
    </row>
    <row r="243" customFormat="false" ht="12.75" hidden="false" customHeight="false" outlineLevel="0" collapsed="false">
      <c r="A243" s="43" t="s">
        <v>542</v>
      </c>
      <c r="B243" s="43" t="s">
        <v>1076</v>
      </c>
      <c r="E243" s="46" t="s">
        <v>1077</v>
      </c>
      <c r="F243" s="43" t="s">
        <v>1059</v>
      </c>
      <c r="G243" s="43" t="str">
        <f aca="false">SUBSTITUTE(F243,"IQ","")</f>
        <v>/H</v>
      </c>
      <c r="IO243" s="43" t="str">
        <f aca="false">IF(VLOOKUP(IQ243,'Spell Selection Sheet'!$A:$E,COLUMNS('Spell Selection Sheet'!$A:$C),0)="","",IF(ISERROR(FIND("(",IR243)),IF(VLOOKUP(IQ243,'Spell Selection Sheet'!A:F,COLUMNS('Spell Selection Sheet'!A:C),0)="","","//SOURCE//)"),CONCATENATE(LEFT(RIGHT(IR243,LEN(IR243)-FIND("(",IR243)),LEN(IR243)-FIND("(",IR243)-1),"; //SOURCE//)")))</f>
        <v/>
      </c>
      <c r="IP243" s="43" t="str">
        <f aca="false">IF(VLOOKUP(IQ243,'Spell Selection Sheet'!$A:$E,COLUMNS('Spell Selection Sheet'!$A:$C),0)="","",CONCATENATE(VLOOKUP(IQ243,'Spell Selection Sheet'!$A:$E,COLUMNS('Spell Selection Sheet'!$A:$C),0),"; //SOURCE//)"))</f>
        <v/>
      </c>
      <c r="IQ243" s="43" t="n">
        <f aca="false">IF(IQ242&lt;'Spell Selection Sheet'!$A$20,IQ242+1,IQ241+1)</f>
        <v>149</v>
      </c>
      <c r="IR243" s="43" t="str">
        <f aca="false">IF($IQ243&gt;MAX('Spell Selection Sheet'!$A:$A),"",VLOOKUP($IQ243,'Spell Selection Sheet'!$A:$F,2,0))</f>
        <v>Divination ([Type])</v>
      </c>
      <c r="IS243" s="43" t="str">
        <f aca="false">SUBSTITUTE(SUBSTITUTE(SUBSTITUTE(SUBSTITUTE(IF(IR243=IR244,InformationSheet!$IV$1,InformationSheet!$IU$1),"//SPELL//",IR243),"//COLLEGE//",CONCATENATE(VLOOKUP($IR243,InformationSheet!$A:$E,COLUMNS(InformationSheet!$A:$B),0),IF(VLOOKUP($IR243,InformationSheet!$A:$E,COLUMNS(InformationSheet!$A:$C),0)="","",", ~//SOURCE// - "),VLOOKUP($IR243,InformationSheet!$A:$E,COLUMNS(InformationSheet!$A:$C),0),IF(VLOOKUP($IR243,InformationSheet!$A:$E,COLUMNS(InformationSheet!$A:$D),0)="","",", ~//SOURCE// - "),VLOOKUP($IR243,InformationSheet!$A:$E,COLUMNS(InformationSheet!$A:$D),0))),"//LEVEL//",MAX(1,VLOOKUP($IQ243,'Spell Selection Sheet'!$A:$F,COLUMNS('Spell Selection Sheet'!$A:$D),0))),"//SHORTCOLLEGE//",CONCATENATE('Spell Selection Sheet'!$D$3,IF('Spell Selection Sheet'!$D$3="","",", "),VLOOKUP($IR243,InformationSheet!$A:$E,COLUMNS(InformationSheet!$A:$E),0)))</f>
        <v>#Clone "SP://SPELL2//"  as "SP:Divination ([Type]) (//SOURCE//)"</v>
      </c>
      <c r="IT243" s="44" t="str">
        <f aca="false">IF(InformationSheet!$IQ243&gt;MAX('Spell Selection Sheet'!$A:$A),"",SUBSTITUTE(SUBSTITUTE(SUBSTITUTE(SUBSTITUTE(SUBSTITUTE(IF(ISERROR(InformationSheet!IS243),IF(InformationSheet!IR243=InformationSheet!IR244,"",InformationSheet!IR243),InformationSheet!IS243),IF(ISERROR(InformationSheet!IS243),"",IF(InformationSheet!IP243="","x(), ","")),""),"//SPELL2//",CONCATENATE(InformationSheet!IR243,IF('Spell Selection Sheet'!$E$1," (Clerical)",""))),") (","; "),InformationSheet!IO243,InformationSheet!IP243),"//SOURCE//",IF('Spell Selection Sheet'!$D$1="","//SOURCE//",'Spell Selection Sheet'!$D$1)))</f>
        <v>#Clone "SP:Divination ([Type])"  as "SP:Divination ([Type]; Holy)"</v>
      </c>
    </row>
    <row r="244" customFormat="false" ht="12.75" hidden="false" customHeight="false" outlineLevel="0" collapsed="false">
      <c r="A244" s="43" t="s">
        <v>543</v>
      </c>
      <c r="B244" s="43" t="s">
        <v>1076</v>
      </c>
      <c r="E244" s="46" t="s">
        <v>1077</v>
      </c>
      <c r="F244" s="43" t="s">
        <v>1059</v>
      </c>
      <c r="G244" s="43" t="str">
        <f aca="false">SUBSTITUTE(F244,"IQ","")</f>
        <v>/H</v>
      </c>
      <c r="IO244" s="43" t="str">
        <f aca="false">IF(VLOOKUP(IQ244,'Spell Selection Sheet'!$A:$E,COLUMNS('Spell Selection Sheet'!$A:$C),0)="","",IF(ISERROR(FIND("(",IR244)),IF(VLOOKUP(IQ244,'Spell Selection Sheet'!A:F,COLUMNS('Spell Selection Sheet'!A:C),0)="","","//SOURCE//)"),CONCATENATE(LEFT(RIGHT(IR244,LEN(IR244)-FIND("(",IR244)),LEN(IR244)-FIND("(",IR244)-1),"; //SOURCE//)")))</f>
        <v/>
      </c>
      <c r="IP244" s="43" t="str">
        <f aca="false">IF(VLOOKUP(IQ244,'Spell Selection Sheet'!$A:$E,COLUMNS('Spell Selection Sheet'!$A:$C),0)="","",CONCATENATE(VLOOKUP(IQ244,'Spell Selection Sheet'!$A:$E,COLUMNS('Spell Selection Sheet'!$A:$C),0),"; //SOURCE//)"))</f>
        <v/>
      </c>
      <c r="IQ244" s="43" t="n">
        <f aca="false">IF(IQ243&lt;'Spell Selection Sheet'!$A$20,IQ243+1,IQ242+1)</f>
        <v>149</v>
      </c>
      <c r="IR244" s="43" t="str">
        <f aca="false">IF($IQ244&gt;MAX('Spell Selection Sheet'!$A:$A),"",VLOOKUP($IQ244,'Spell Selection Sheet'!$A:$F,2,0))</f>
        <v>Divination ([Type])</v>
      </c>
      <c r="IS244" s="43" t="str">
        <f aca="false">SUBSTITUTE(SUBSTITUTE(SUBSTITUTE(SUBSTITUTE(IF(IR244=IR245,InformationSheet!$IV$1,InformationSheet!$IU$1),"//SPELL//",IR244),"//COLLEGE//",CONCATENATE(VLOOKUP($IR244,InformationSheet!$A:$E,COLUMNS(InformationSheet!$A:$B),0),IF(VLOOKUP($IR244,InformationSheet!$A:$E,COLUMNS(InformationSheet!$A:$C),0)="","",", ~//SOURCE// - "),VLOOKUP($IR244,InformationSheet!$A:$E,COLUMNS(InformationSheet!$A:$C),0),IF(VLOOKUP($IR244,InformationSheet!$A:$E,COLUMNS(InformationSheet!$A:$D),0)="","",", ~//SOURCE// - "),VLOOKUP($IR244,InformationSheet!$A:$E,COLUMNS(InformationSheet!$A:$D),0))),"//LEVEL//",MAX(1,VLOOKUP($IQ244,'Spell Selection Sheet'!$A:$F,COLUMNS('Spell Selection Sheet'!$A:$D),0))),"//SHORTCOLLEGE//",CONCATENATE('Spell Selection Sheet'!$D$3,IF('Spell Selection Sheet'!$D$3="","",", "),VLOOKUP($IR244,InformationSheet!$A:$E,COLUMNS(InformationSheet!$A:$E),0)))</f>
        <v>#ReplaceTags in "SP:Divination ([Type]) (//SOURCE//)" with "x(), type(//TYPE//), cat(~//SOURCE//, ~//SOURCE// PI 4, ~//SOURCE// - Knowledge), shortcat(Ho, Kn), CountAsNeed(no), needs(AD:Power Investiture (//SOURCE//)=4|ST://SOURCE// PI=4), magery(PI 4), description(Prereq: Power Investiture (//SOURCE//) 4)"</v>
      </c>
      <c r="IT244" s="44" t="str">
        <f aca="false">IF(InformationSheet!$IQ244&gt;MAX('Spell Selection Sheet'!$A:$A),"",SUBSTITUTE(SUBSTITUTE(SUBSTITUTE(SUBSTITUTE(SUBSTITUTE(IF(ISERROR(InformationSheet!IS244),IF(InformationSheet!IR244=InformationSheet!IR245,"",InformationSheet!IR244),InformationSheet!IS244),IF(ISERROR(InformationSheet!IS244),"",IF(InformationSheet!IP244="","x(), ","")),""),"//SPELL2//",CONCATENATE(InformationSheet!IR244,IF('Spell Selection Sheet'!$E$1," (Clerical)",""))),") (","; "),InformationSheet!IO244,InformationSheet!IP244),"//SOURCE//",IF('Spell Selection Sheet'!$D$1="","//SOURCE//",'Spell Selection Sheet'!$D$1)))</f>
        <v>#ReplaceTags in "SP:Divination ([Type]; Holy)" with "type(//TYPE//), cat(~Holy, ~Holy PI 4, ~Holy - Knowledge), shortcat(Ho, Kn), CountAsNeed(no), needs(AD:Power Investiture (Holy)=4|ST:Holy PI=4), magery(PI 4), description(Prereq: Power Investiture (Holy) 4)"</v>
      </c>
    </row>
    <row r="245" customFormat="false" ht="12.75" hidden="false" customHeight="false" outlineLevel="0" collapsed="false">
      <c r="A245" s="43" t="s">
        <v>545</v>
      </c>
      <c r="B245" s="43" t="s">
        <v>1076</v>
      </c>
      <c r="E245" s="46" t="s">
        <v>1077</v>
      </c>
      <c r="F245" s="43" t="s">
        <v>1062</v>
      </c>
      <c r="G245" s="43" t="str">
        <f aca="false">SUBSTITUTE(F245,"IQ","")</f>
        <v>/VH</v>
      </c>
      <c r="IO245" s="43" t="str">
        <f aca="false">IF(VLOOKUP(IQ245,'Spell Selection Sheet'!$A:$E,COLUMNS('Spell Selection Sheet'!$A:$C),0)="","",IF(ISERROR(FIND("(",IR245)),IF(VLOOKUP(IQ245,'Spell Selection Sheet'!A:F,COLUMNS('Spell Selection Sheet'!A:C),0)="","","//SOURCE//)"),CONCATENATE(LEFT(RIGHT(IR245,LEN(IR245)-FIND("(",IR245)),LEN(IR245)-FIND("(",IR245)-1),"; //SOURCE//)")))</f>
        <v/>
      </c>
      <c r="IP245" s="43" t="str">
        <f aca="false">IF(VLOOKUP(IQ245,'Spell Selection Sheet'!$A:$E,COLUMNS('Spell Selection Sheet'!$A:$C),0)="","",CONCATENATE(VLOOKUP(IQ245,'Spell Selection Sheet'!$A:$E,COLUMNS('Spell Selection Sheet'!$A:$C),0),"; //SOURCE//)"))</f>
        <v/>
      </c>
      <c r="IQ245" s="43" t="n">
        <f aca="false">IF(IQ244&lt;'Spell Selection Sheet'!$A$20,IQ244+1,IQ243+1)</f>
        <v>150</v>
      </c>
      <c r="IR245" s="43" t="str">
        <f aca="false">IF($IQ245&gt;MAX('Spell Selection Sheet'!$A:$A),"",VLOOKUP($IQ245,'Spell Selection Sheet'!$A:$F,2,0))</f>
        <v>Essential Food</v>
      </c>
      <c r="IS245" s="43" t="str">
        <f aca="false">SUBSTITUTE(SUBSTITUTE(SUBSTITUTE(SUBSTITUTE(IF(IR245=IR246,InformationSheet!$IV$1,InformationSheet!$IU$1),"//SPELL//",IR245),"//COLLEGE//",CONCATENATE(VLOOKUP($IR245,InformationSheet!$A:$E,COLUMNS(InformationSheet!$A:$B),0),IF(VLOOKUP($IR245,InformationSheet!$A:$E,COLUMNS(InformationSheet!$A:$C),0)="","",", ~//SOURCE// - "),VLOOKUP($IR245,InformationSheet!$A:$E,COLUMNS(InformationSheet!$A:$C),0),IF(VLOOKUP($IR245,InformationSheet!$A:$E,COLUMNS(InformationSheet!$A:$D),0)="","",", ~//SOURCE// - "),VLOOKUP($IR245,InformationSheet!$A:$E,COLUMNS(InformationSheet!$A:$D),0))),"//LEVEL//",MAX(1,VLOOKUP($IQ245,'Spell Selection Sheet'!$A:$F,COLUMNS('Spell Selection Sheet'!$A:$D),0))),"//SHORTCOLLEGE//",CONCATENATE('Spell Selection Sheet'!$D$3,IF('Spell Selection Sheet'!$D$3="","",", "),VLOOKUP($IR245,InformationSheet!$A:$E,COLUMNS(InformationSheet!$A:$E),0)))</f>
        <v>#Clone "SP://SPELL2//"  as "SP:Essential Food (//SOURCE//)"</v>
      </c>
      <c r="IT245" s="44" t="str">
        <f aca="false">IF(InformationSheet!$IQ245&gt;MAX('Spell Selection Sheet'!$A:$A),"",SUBSTITUTE(SUBSTITUTE(SUBSTITUTE(SUBSTITUTE(SUBSTITUTE(IF(ISERROR(InformationSheet!IS245),IF(InformationSheet!IR245=InformationSheet!IR246,"",InformationSheet!IR245),InformationSheet!IS245),IF(ISERROR(InformationSheet!IS245),"",IF(InformationSheet!IP245="","x(), ","")),""),"//SPELL2//",CONCATENATE(InformationSheet!IR245,IF('Spell Selection Sheet'!$E$1," (Clerical)",""))),") (","; "),InformationSheet!IO245,InformationSheet!IP245),"//SOURCE//",IF('Spell Selection Sheet'!$D$1="","//SOURCE//",'Spell Selection Sheet'!$D$1)))</f>
        <v>#Clone "SP:Essential Food"  as "SP:Essential Food (Holy)"</v>
      </c>
    </row>
    <row r="246" customFormat="false" ht="12.75" hidden="false" customHeight="false" outlineLevel="0" collapsed="false">
      <c r="A246" s="43" t="s">
        <v>547</v>
      </c>
      <c r="B246" s="43" t="s">
        <v>1114</v>
      </c>
      <c r="E246" s="46" t="s">
        <v>1115</v>
      </c>
      <c r="F246" s="43" t="s">
        <v>1062</v>
      </c>
      <c r="G246" s="43" t="str">
        <f aca="false">SUBSTITUTE(F246,"IQ","")</f>
        <v>/VH</v>
      </c>
      <c r="IO246" s="43" t="str">
        <f aca="false">IF(VLOOKUP(IQ246,'Spell Selection Sheet'!$A:$E,COLUMNS('Spell Selection Sheet'!$A:$C),0)="","",IF(ISERROR(FIND("(",IR246)),IF(VLOOKUP(IQ246,'Spell Selection Sheet'!A:F,COLUMNS('Spell Selection Sheet'!A:C),0)="","","//SOURCE//)"),CONCATENATE(LEFT(RIGHT(IR246,LEN(IR246)-FIND("(",IR246)),LEN(IR246)-FIND("(",IR246)-1),"; //SOURCE//)")))</f>
        <v/>
      </c>
      <c r="IP246" s="43" t="str">
        <f aca="false">IF(VLOOKUP(IQ246,'Spell Selection Sheet'!$A:$E,COLUMNS('Spell Selection Sheet'!$A:$C),0)="","",CONCATENATE(VLOOKUP(IQ246,'Spell Selection Sheet'!$A:$E,COLUMNS('Spell Selection Sheet'!$A:$C),0),"; //SOURCE//)"))</f>
        <v/>
      </c>
      <c r="IQ246" s="43" t="n">
        <f aca="false">IF(IQ245&lt;'Spell Selection Sheet'!$A$20,IQ245+1,IQ244+1)</f>
        <v>150</v>
      </c>
      <c r="IR246" s="43" t="str">
        <f aca="false">IF($IQ246&gt;MAX('Spell Selection Sheet'!$A:$A),"",VLOOKUP($IQ246,'Spell Selection Sheet'!$A:$F,2,0))</f>
        <v>Essential Food</v>
      </c>
      <c r="IS246" s="43" t="str">
        <f aca="false">SUBSTITUTE(SUBSTITUTE(SUBSTITUTE(SUBSTITUTE(IF(IR246=IR247,InformationSheet!$IV$1,InformationSheet!$IU$1),"//SPELL//",IR246),"//COLLEGE//",CONCATENATE(VLOOKUP($IR246,InformationSheet!$A:$E,COLUMNS(InformationSheet!$A:$B),0),IF(VLOOKUP($IR246,InformationSheet!$A:$E,COLUMNS(InformationSheet!$A:$C),0)="","",", ~//SOURCE// - "),VLOOKUP($IR246,InformationSheet!$A:$E,COLUMNS(InformationSheet!$A:$C),0),IF(VLOOKUP($IR246,InformationSheet!$A:$E,COLUMNS(InformationSheet!$A:$D),0)="","",", ~//SOURCE// - "),VLOOKUP($IR246,InformationSheet!$A:$E,COLUMNS(InformationSheet!$A:$D),0))),"//LEVEL//",MAX(1,VLOOKUP($IQ246,'Spell Selection Sheet'!$A:$F,COLUMNS('Spell Selection Sheet'!$A:$D),0))),"//SHORTCOLLEGE//",CONCATENATE('Spell Selection Sheet'!$D$3,IF('Spell Selection Sheet'!$D$3="","",", "),VLOOKUP($IR246,InformationSheet!$A:$E,COLUMNS(InformationSheet!$A:$E),0)))</f>
        <v>#ReplaceTags in "SP:Essential Food (//SOURCE//)" with "x(), type(//TYPE//), cat(~//SOURCE//, ~//SOURCE// PI 4, ~//SOURCE// - Food), shortcat(Ho, Fo), CountAsNeed(no), needs(AD:Power Investiture (//SOURCE//)=4|ST://SOURCE// PI=4), magery(PI 4), description(Prereq: Power Investiture (//SOURCE//) 4)"</v>
      </c>
      <c r="IT246" s="44" t="str">
        <f aca="false">IF(InformationSheet!$IQ246&gt;MAX('Spell Selection Sheet'!$A:$A),"",SUBSTITUTE(SUBSTITUTE(SUBSTITUTE(SUBSTITUTE(SUBSTITUTE(IF(ISERROR(InformationSheet!IS246),IF(InformationSheet!IR246=InformationSheet!IR247,"",InformationSheet!IR246),InformationSheet!IS246),IF(ISERROR(InformationSheet!IS246),"",IF(InformationSheet!IP246="","x(), ","")),""),"//SPELL2//",CONCATENATE(InformationSheet!IR246,IF('Spell Selection Sheet'!$E$1," (Clerical)",""))),") (","; "),InformationSheet!IO246,InformationSheet!IP246),"//SOURCE//",IF('Spell Selection Sheet'!$D$1="","//SOURCE//",'Spell Selection Sheet'!$D$1)))</f>
        <v>#ReplaceTags in "SP:Essential Food (Holy)" with "type(//TYPE//), cat(~Holy, ~Holy PI 4, ~Holy - Food), shortcat(Ho, Fo), CountAsNeed(no), needs(AD:Power Investiture (Holy)=4|ST:Holy PI=4), magery(PI 4), description(Prereq: Power Investiture (Holy) 4)"</v>
      </c>
    </row>
    <row r="247" customFormat="false" ht="12.75" hidden="false" customHeight="false" outlineLevel="0" collapsed="false">
      <c r="A247" s="43" t="s">
        <v>549</v>
      </c>
      <c r="B247" s="43" t="s">
        <v>1083</v>
      </c>
      <c r="E247" s="46" t="s">
        <v>1084</v>
      </c>
      <c r="F247" s="43" t="s">
        <v>1059</v>
      </c>
      <c r="G247" s="43" t="str">
        <f aca="false">SUBSTITUTE(F247,"IQ","")</f>
        <v>/H</v>
      </c>
      <c r="IO247" s="43" t="str">
        <f aca="false">IF(VLOOKUP(IQ247,'Spell Selection Sheet'!$A:$E,COLUMNS('Spell Selection Sheet'!$A:$C),0)="","",IF(ISERROR(FIND("(",IR247)),IF(VLOOKUP(IQ247,'Spell Selection Sheet'!A:F,COLUMNS('Spell Selection Sheet'!A:C),0)="","","//SOURCE//)"),CONCATENATE(LEFT(RIGHT(IR247,LEN(IR247)-FIND("(",IR247)),LEN(IR247)-FIND("(",IR247)-1),"; //SOURCE//)")))</f>
        <v/>
      </c>
      <c r="IP247" s="43" t="str">
        <f aca="false">IF(VLOOKUP(IQ247,'Spell Selection Sheet'!$A:$E,COLUMNS('Spell Selection Sheet'!$A:$C),0)="","",CONCATENATE(VLOOKUP(IQ247,'Spell Selection Sheet'!$A:$E,COLUMNS('Spell Selection Sheet'!$A:$C),0),"; //SOURCE//)"))</f>
        <v/>
      </c>
      <c r="IQ247" s="43" t="n">
        <f aca="false">IF(IQ246&lt;'Spell Selection Sheet'!$A$20,IQ246+1,IQ245+1)</f>
        <v>151</v>
      </c>
      <c r="IR247" s="43" t="str">
        <f aca="false">IF($IQ247&gt;MAX('Spell Selection Sheet'!$A:$A),"",VLOOKUP($IQ247,'Spell Selection Sheet'!$A:$F,2,0))</f>
        <v>Gift of Letters</v>
      </c>
      <c r="IS247" s="43" t="str">
        <f aca="false">SUBSTITUTE(SUBSTITUTE(SUBSTITUTE(SUBSTITUTE(IF(IR247=IR248,InformationSheet!$IV$1,InformationSheet!$IU$1),"//SPELL//",IR247),"//COLLEGE//",CONCATENATE(VLOOKUP($IR247,InformationSheet!$A:$E,COLUMNS(InformationSheet!$A:$B),0),IF(VLOOKUP($IR247,InformationSheet!$A:$E,COLUMNS(InformationSheet!$A:$C),0)="","",", ~//SOURCE// - "),VLOOKUP($IR247,InformationSheet!$A:$E,COLUMNS(InformationSheet!$A:$C),0),IF(VLOOKUP($IR247,InformationSheet!$A:$E,COLUMNS(InformationSheet!$A:$D),0)="","",", ~//SOURCE// - "),VLOOKUP($IR247,InformationSheet!$A:$E,COLUMNS(InformationSheet!$A:$D),0))),"//LEVEL//",MAX(1,VLOOKUP($IQ247,'Spell Selection Sheet'!$A:$F,COLUMNS('Spell Selection Sheet'!$A:$D),0))),"//SHORTCOLLEGE//",CONCATENATE('Spell Selection Sheet'!$D$3,IF('Spell Selection Sheet'!$D$3="","",", "),VLOOKUP($IR247,InformationSheet!$A:$E,COLUMNS(InformationSheet!$A:$E),0)))</f>
        <v>#Clone "SP://SPELL2//"  as "SP:Gift of Letters (//SOURCE//)"</v>
      </c>
      <c r="IT247" s="44" t="str">
        <f aca="false">IF(InformationSheet!$IQ247&gt;MAX('Spell Selection Sheet'!$A:$A),"",SUBSTITUTE(SUBSTITUTE(SUBSTITUTE(SUBSTITUTE(SUBSTITUTE(IF(ISERROR(InformationSheet!IS247),IF(InformationSheet!IR247=InformationSheet!IR248,"",InformationSheet!IR247),InformationSheet!IS247),IF(ISERROR(InformationSheet!IS247),"",IF(InformationSheet!IP247="","x(), ","")),""),"//SPELL2//",CONCATENATE(InformationSheet!IR247,IF('Spell Selection Sheet'!$E$1," (Clerical)",""))),") (","; "),InformationSheet!IO247,InformationSheet!IP247),"//SOURCE//",IF('Spell Selection Sheet'!$D$1="","//SOURCE//",'Spell Selection Sheet'!$D$1)))</f>
        <v>#Clone "SP:Gift of Letters"  as "SP:Gift of Letters (Holy)"</v>
      </c>
    </row>
    <row r="248" customFormat="false" ht="12.75" hidden="false" customHeight="false" outlineLevel="0" collapsed="false">
      <c r="A248" s="43" t="s">
        <v>94</v>
      </c>
      <c r="B248" s="43" t="s">
        <v>1069</v>
      </c>
      <c r="C248" s="43" t="s">
        <v>1080</v>
      </c>
      <c r="E248" s="46" t="s">
        <v>1126</v>
      </c>
      <c r="F248" s="43" t="s">
        <v>1059</v>
      </c>
      <c r="G248" s="43" t="str">
        <f aca="false">SUBSTITUTE(F248,"IQ","")</f>
        <v>/H</v>
      </c>
      <c r="IO248" s="43" t="str">
        <f aca="false">IF(VLOOKUP(IQ248,'Spell Selection Sheet'!$A:$E,COLUMNS('Spell Selection Sheet'!$A:$C),0)="","",IF(ISERROR(FIND("(",IR248)),IF(VLOOKUP(IQ248,'Spell Selection Sheet'!A:F,COLUMNS('Spell Selection Sheet'!A:C),0)="","","//SOURCE//)"),CONCATENATE(LEFT(RIGHT(IR248,LEN(IR248)-FIND("(",IR248)),LEN(IR248)-FIND("(",IR248)-1),"; //SOURCE//)")))</f>
        <v/>
      </c>
      <c r="IP248" s="43" t="str">
        <f aca="false">IF(VLOOKUP(IQ248,'Spell Selection Sheet'!$A:$E,COLUMNS('Spell Selection Sheet'!$A:$C),0)="","",CONCATENATE(VLOOKUP(IQ248,'Spell Selection Sheet'!$A:$E,COLUMNS('Spell Selection Sheet'!$A:$C),0),"; //SOURCE//)"))</f>
        <v/>
      </c>
      <c r="IQ248" s="43" t="n">
        <f aca="false">IF(IQ247&lt;'Spell Selection Sheet'!$A$20,IQ247+1,IQ246+1)</f>
        <v>151</v>
      </c>
      <c r="IR248" s="43" t="str">
        <f aca="false">IF($IQ248&gt;MAX('Spell Selection Sheet'!$A:$A),"",VLOOKUP($IQ248,'Spell Selection Sheet'!$A:$F,2,0))</f>
        <v>Gift of Letters</v>
      </c>
      <c r="IS248" s="43" t="str">
        <f aca="false">SUBSTITUTE(SUBSTITUTE(SUBSTITUTE(SUBSTITUTE(IF(IR248=IR249,InformationSheet!$IV$1,InformationSheet!$IU$1),"//SPELL//",IR248),"//COLLEGE//",CONCATENATE(VLOOKUP($IR248,InformationSheet!$A:$E,COLUMNS(InformationSheet!$A:$B),0),IF(VLOOKUP($IR248,InformationSheet!$A:$E,COLUMNS(InformationSheet!$A:$C),0)="","",", ~//SOURCE// - "),VLOOKUP($IR248,InformationSheet!$A:$E,COLUMNS(InformationSheet!$A:$C),0),IF(VLOOKUP($IR248,InformationSheet!$A:$E,COLUMNS(InformationSheet!$A:$D),0)="","",", ~//SOURCE// - "),VLOOKUP($IR248,InformationSheet!$A:$E,COLUMNS(InformationSheet!$A:$D),0))),"//LEVEL//",MAX(1,VLOOKUP($IQ248,'Spell Selection Sheet'!$A:$F,COLUMNS('Spell Selection Sheet'!$A:$D),0))),"//SHORTCOLLEGE//",CONCATENATE('Spell Selection Sheet'!$D$3,IF('Spell Selection Sheet'!$D$3="","",", "),VLOOKUP($IR248,InformationSheet!$A:$E,COLUMNS(InformationSheet!$A:$E),0)))</f>
        <v>#ReplaceTags in "SP:Gift of Letters (//SOURCE//)" with "x(), type(//TYPE//), cat(~//SOURCE//, ~//SOURCE// PI 4, ~//SOURCE// - Communication &amp; Empathy), shortcat(Ho, CE), CountAsNeed(no), needs(AD:Power Investiture (//SOURCE//)=4|ST://SOURCE// PI=4), magery(PI 4), description(Prereq: Power Investiture (//SOURCE//) 4)"</v>
      </c>
      <c r="IT248" s="44" t="str">
        <f aca="false">IF(InformationSheet!$IQ248&gt;MAX('Spell Selection Sheet'!$A:$A),"",SUBSTITUTE(SUBSTITUTE(SUBSTITUTE(SUBSTITUTE(SUBSTITUTE(IF(ISERROR(InformationSheet!IS248),IF(InformationSheet!IR248=InformationSheet!IR249,"",InformationSheet!IR248),InformationSheet!IS248),IF(ISERROR(InformationSheet!IS248),"",IF(InformationSheet!IP248="","x(), ","")),""),"//SPELL2//",CONCATENATE(InformationSheet!IR248,IF('Spell Selection Sheet'!$E$1," (Clerical)",""))),") (","; "),InformationSheet!IO248,InformationSheet!IP248),"//SOURCE//",IF('Spell Selection Sheet'!$D$1="","//SOURCE//",'Spell Selection Sheet'!$D$1)))</f>
        <v>#ReplaceTags in "SP:Gift of Letters (Holy)" with "type(//TYPE//), cat(~Holy, ~Holy PI 4, ~Holy - Communication &amp; Empathy), shortcat(Ho, CE), CountAsNeed(no), needs(AD:Power Investiture (Holy)=4|ST:Holy PI=4), magery(PI 4), description(Prereq: Power Investiture (Holy) 4)"</v>
      </c>
    </row>
    <row r="249" customFormat="false" ht="12.75" hidden="false" customHeight="false" outlineLevel="0" collapsed="false">
      <c r="A249" s="43" t="s">
        <v>447</v>
      </c>
      <c r="B249" s="43" t="s">
        <v>1080</v>
      </c>
      <c r="E249" s="46" t="s">
        <v>1081</v>
      </c>
      <c r="F249" s="43" t="s">
        <v>1059</v>
      </c>
      <c r="G249" s="43" t="str">
        <f aca="false">SUBSTITUTE(F249,"IQ","")</f>
        <v>/H</v>
      </c>
      <c r="IO249" s="43" t="str">
        <f aca="false">IF(VLOOKUP(IQ249,'Spell Selection Sheet'!$A:$E,COLUMNS('Spell Selection Sheet'!$A:$C),0)="","",IF(ISERROR(FIND("(",IR249)),IF(VLOOKUP(IQ249,'Spell Selection Sheet'!A:F,COLUMNS('Spell Selection Sheet'!A:C),0)="","","//SOURCE//)"),CONCATENATE(LEFT(RIGHT(IR249,LEN(IR249)-FIND("(",IR249)),LEN(IR249)-FIND("(",IR249)-1),"; //SOURCE//)")))</f>
        <v/>
      </c>
      <c r="IP249" s="43" t="str">
        <f aca="false">IF(VLOOKUP(IQ249,'Spell Selection Sheet'!$A:$E,COLUMNS('Spell Selection Sheet'!$A:$C),0)="","",CONCATENATE(VLOOKUP(IQ249,'Spell Selection Sheet'!$A:$E,COLUMNS('Spell Selection Sheet'!$A:$C),0),"; //SOURCE//)"))</f>
        <v/>
      </c>
      <c r="IQ249" s="43" t="n">
        <f aca="false">IF(IQ248&lt;'Spell Selection Sheet'!$A$20,IQ248+1,IQ247+1)</f>
        <v>152</v>
      </c>
      <c r="IR249" s="43" t="str">
        <f aca="false">IF($IQ249&gt;MAX('Spell Selection Sheet'!$A:$A),"",VLOOKUP($IQ249,'Spell Selection Sheet'!$A:$F,2,0))</f>
        <v>Gift of Tongues</v>
      </c>
      <c r="IS249" s="43" t="str">
        <f aca="false">SUBSTITUTE(SUBSTITUTE(SUBSTITUTE(SUBSTITUTE(IF(IR249=IR250,InformationSheet!$IV$1,InformationSheet!$IU$1),"//SPELL//",IR249),"//COLLEGE//",CONCATENATE(VLOOKUP($IR249,InformationSheet!$A:$E,COLUMNS(InformationSheet!$A:$B),0),IF(VLOOKUP($IR249,InformationSheet!$A:$E,COLUMNS(InformationSheet!$A:$C),0)="","",", ~//SOURCE// - "),VLOOKUP($IR249,InformationSheet!$A:$E,COLUMNS(InformationSheet!$A:$C),0),IF(VLOOKUP($IR249,InformationSheet!$A:$E,COLUMNS(InformationSheet!$A:$D),0)="","",", ~//SOURCE// - "),VLOOKUP($IR249,InformationSheet!$A:$E,COLUMNS(InformationSheet!$A:$D),0))),"//LEVEL//",MAX(1,VLOOKUP($IQ249,'Spell Selection Sheet'!$A:$F,COLUMNS('Spell Selection Sheet'!$A:$D),0))),"//SHORTCOLLEGE//",CONCATENATE('Spell Selection Sheet'!$D$3,IF('Spell Selection Sheet'!$D$3="","",", "),VLOOKUP($IR249,InformationSheet!$A:$E,COLUMNS(InformationSheet!$A:$E),0)))</f>
        <v>#Clone "SP://SPELL2//"  as "SP:Gift of Tongues (//SOURCE//)"</v>
      </c>
      <c r="IT249" s="44" t="str">
        <f aca="false">IF(InformationSheet!$IQ249&gt;MAX('Spell Selection Sheet'!$A:$A),"",SUBSTITUTE(SUBSTITUTE(SUBSTITUTE(SUBSTITUTE(SUBSTITUTE(IF(ISERROR(InformationSheet!IS249),IF(InformationSheet!IR249=InformationSheet!IR250,"",InformationSheet!IR249),InformationSheet!IS249),IF(ISERROR(InformationSheet!IS249),"",IF(InformationSheet!IP249="","x(), ","")),""),"//SPELL2//",CONCATENATE(InformationSheet!IR249,IF('Spell Selection Sheet'!$E$1," (Clerical)",""))),") (","; "),InformationSheet!IO249,InformationSheet!IP249),"//SOURCE//",IF('Spell Selection Sheet'!$D$1="","//SOURCE//",'Spell Selection Sheet'!$D$1)))</f>
        <v>#Clone "SP:Gift of Tongues"  as "SP:Gift of Tongues (Holy)"</v>
      </c>
    </row>
    <row r="250" customFormat="false" ht="12.75" hidden="false" customHeight="false" outlineLevel="0" collapsed="false">
      <c r="A250" s="43" t="s">
        <v>461</v>
      </c>
      <c r="B250" s="43" t="s">
        <v>1080</v>
      </c>
      <c r="C250" s="43" t="s">
        <v>1065</v>
      </c>
      <c r="E250" s="46" t="s">
        <v>1127</v>
      </c>
      <c r="F250" s="43" t="s">
        <v>1059</v>
      </c>
      <c r="G250" s="43" t="str">
        <f aca="false">SUBSTITUTE(F250,"IQ","")</f>
        <v>/H</v>
      </c>
      <c r="IO250" s="43" t="str">
        <f aca="false">IF(VLOOKUP(IQ250,'Spell Selection Sheet'!$A:$E,COLUMNS('Spell Selection Sheet'!$A:$C),0)="","",IF(ISERROR(FIND("(",IR250)),IF(VLOOKUP(IQ250,'Spell Selection Sheet'!A:F,COLUMNS('Spell Selection Sheet'!A:C),0)="","","//SOURCE//)"),CONCATENATE(LEFT(RIGHT(IR250,LEN(IR250)-FIND("(",IR250)),LEN(IR250)-FIND("(",IR250)-1),"; //SOURCE//)")))</f>
        <v/>
      </c>
      <c r="IP250" s="43" t="str">
        <f aca="false">IF(VLOOKUP(IQ250,'Spell Selection Sheet'!$A:$E,COLUMNS('Spell Selection Sheet'!$A:$C),0)="","",CONCATENATE(VLOOKUP(IQ250,'Spell Selection Sheet'!$A:$E,COLUMNS('Spell Selection Sheet'!$A:$C),0),"; //SOURCE//)"))</f>
        <v/>
      </c>
      <c r="IQ250" s="43" t="n">
        <f aca="false">IF(IQ249&lt;'Spell Selection Sheet'!$A$20,IQ249+1,IQ248+1)</f>
        <v>152</v>
      </c>
      <c r="IR250" s="43" t="str">
        <f aca="false">IF($IQ250&gt;MAX('Spell Selection Sheet'!$A:$A),"",VLOOKUP($IQ250,'Spell Selection Sheet'!$A:$F,2,0))</f>
        <v>Gift of Tongues</v>
      </c>
      <c r="IS250" s="43" t="str">
        <f aca="false">SUBSTITUTE(SUBSTITUTE(SUBSTITUTE(SUBSTITUTE(IF(IR250=IR251,InformationSheet!$IV$1,InformationSheet!$IU$1),"//SPELL//",IR250),"//COLLEGE//",CONCATENATE(VLOOKUP($IR250,InformationSheet!$A:$E,COLUMNS(InformationSheet!$A:$B),0),IF(VLOOKUP($IR250,InformationSheet!$A:$E,COLUMNS(InformationSheet!$A:$C),0)="","",", ~//SOURCE// - "),VLOOKUP($IR250,InformationSheet!$A:$E,COLUMNS(InformationSheet!$A:$C),0),IF(VLOOKUP($IR250,InformationSheet!$A:$E,COLUMNS(InformationSheet!$A:$D),0)="","",", ~//SOURCE// - "),VLOOKUP($IR250,InformationSheet!$A:$E,COLUMNS(InformationSheet!$A:$D),0))),"//LEVEL//",MAX(1,VLOOKUP($IQ250,'Spell Selection Sheet'!$A:$F,COLUMNS('Spell Selection Sheet'!$A:$D),0))),"//SHORTCOLLEGE//",CONCATENATE('Spell Selection Sheet'!$D$3,IF('Spell Selection Sheet'!$D$3="","",", "),VLOOKUP($IR250,InformationSheet!$A:$E,COLUMNS(InformationSheet!$A:$E),0)))</f>
        <v>#ReplaceTags in "SP:Gift of Tongues (//SOURCE//)" with "x(), type(//TYPE//), cat(~//SOURCE//, ~//SOURCE// PI 4, ~//SOURCE// - Communication &amp; Empathy), shortcat(Ho, CE), CountAsNeed(no), needs(AD:Power Investiture (//SOURCE//)=4|ST://SOURCE// PI=4), magery(PI 4), description(Prereq: Power Investiture (//SOURCE//) 4)"</v>
      </c>
      <c r="IT250" s="44" t="str">
        <f aca="false">IF(InformationSheet!$IQ250&gt;MAX('Spell Selection Sheet'!$A:$A),"",SUBSTITUTE(SUBSTITUTE(SUBSTITUTE(SUBSTITUTE(SUBSTITUTE(IF(ISERROR(InformationSheet!IS250),IF(InformationSheet!IR250=InformationSheet!IR251,"",InformationSheet!IR250),InformationSheet!IS250),IF(ISERROR(InformationSheet!IS250),"",IF(InformationSheet!IP250="","x(), ","")),""),"//SPELL2//",CONCATENATE(InformationSheet!IR250,IF('Spell Selection Sheet'!$E$1," (Clerical)",""))),") (","; "),InformationSheet!IO250,InformationSheet!IP250),"//SOURCE//",IF('Spell Selection Sheet'!$D$1="","//SOURCE//",'Spell Selection Sheet'!$D$1)))</f>
        <v>#ReplaceTags in "SP:Gift of Tongues (Holy)" with "type(//TYPE//), cat(~Holy, ~Holy PI 4, ~Holy - Communication &amp; Empathy), shortcat(Ho, CE), CountAsNeed(no), needs(AD:Power Investiture (Holy)=4|ST:Holy PI=4), magery(PI 4), description(Prereq: Power Investiture (Holy) 4)"</v>
      </c>
    </row>
    <row r="251" customFormat="false" ht="12.75" hidden="false" customHeight="false" outlineLevel="0" collapsed="false">
      <c r="A251" s="43" t="s">
        <v>445</v>
      </c>
      <c r="B251" s="43" t="s">
        <v>1080</v>
      </c>
      <c r="C251" s="43" t="s">
        <v>1071</v>
      </c>
      <c r="E251" s="46" t="s">
        <v>1128</v>
      </c>
      <c r="F251" s="43" t="s">
        <v>1059</v>
      </c>
      <c r="G251" s="43" t="str">
        <f aca="false">SUBSTITUTE(F251,"IQ","")</f>
        <v>/H</v>
      </c>
      <c r="IO251" s="43" t="str">
        <f aca="false">IF(VLOOKUP(IQ251,'Spell Selection Sheet'!$A:$E,COLUMNS('Spell Selection Sheet'!$A:$C),0)="","",IF(ISERROR(FIND("(",IR251)),IF(VLOOKUP(IQ251,'Spell Selection Sheet'!A:F,COLUMNS('Spell Selection Sheet'!A:C),0)="","","//SOURCE//)"),CONCATENATE(LEFT(RIGHT(IR251,LEN(IR251)-FIND("(",IR251)),LEN(IR251)-FIND("(",IR251)-1),"; //SOURCE//)")))</f>
        <v/>
      </c>
      <c r="IP251" s="43" t="str">
        <f aca="false">IF(VLOOKUP(IQ251,'Spell Selection Sheet'!$A:$E,COLUMNS('Spell Selection Sheet'!$A:$C),0)="","",CONCATENATE(VLOOKUP(IQ251,'Spell Selection Sheet'!$A:$E,COLUMNS('Spell Selection Sheet'!$A:$C),0),"; //SOURCE//)"))</f>
        <v/>
      </c>
      <c r="IQ251" s="43" t="n">
        <f aca="false">IF(IQ250&lt;'Spell Selection Sheet'!$A$20,IQ250+1,IQ249+1)</f>
        <v>153</v>
      </c>
      <c r="IR251" s="43" t="str">
        <f aca="false">IF($IQ251&gt;MAX('Spell Selection Sheet'!$A:$A),"",VLOOKUP($IQ251,'Spell Selection Sheet'!$A:$F,2,0))</f>
        <v>Instant Neutralize Poison</v>
      </c>
      <c r="IS251" s="43" t="str">
        <f aca="false">SUBSTITUTE(SUBSTITUTE(SUBSTITUTE(SUBSTITUTE(IF(IR251=IR252,InformationSheet!$IV$1,InformationSheet!$IU$1),"//SPELL//",IR251),"//COLLEGE//",CONCATENATE(VLOOKUP($IR251,InformationSheet!$A:$E,COLUMNS(InformationSheet!$A:$B),0),IF(VLOOKUP($IR251,InformationSheet!$A:$E,COLUMNS(InformationSheet!$A:$C),0)="","",", ~//SOURCE// - "),VLOOKUP($IR251,InformationSheet!$A:$E,COLUMNS(InformationSheet!$A:$C),0),IF(VLOOKUP($IR251,InformationSheet!$A:$E,COLUMNS(InformationSheet!$A:$D),0)="","",", ~//SOURCE// - "),VLOOKUP($IR251,InformationSheet!$A:$E,COLUMNS(InformationSheet!$A:$D),0))),"//LEVEL//",MAX(1,VLOOKUP($IQ251,'Spell Selection Sheet'!$A:$F,COLUMNS('Spell Selection Sheet'!$A:$D),0))),"//SHORTCOLLEGE//",CONCATENATE('Spell Selection Sheet'!$D$3,IF('Spell Selection Sheet'!$D$3="","",", "),VLOOKUP($IR251,InformationSheet!$A:$E,COLUMNS(InformationSheet!$A:$E),0)))</f>
        <v>#Clone "SP://SPELL2//"  as "SP:Instant Neutralize Poison (//SOURCE//)"</v>
      </c>
      <c r="IT251" s="44" t="str">
        <f aca="false">IF(InformationSheet!$IQ251&gt;MAX('Spell Selection Sheet'!$A:$A),"",SUBSTITUTE(SUBSTITUTE(SUBSTITUTE(SUBSTITUTE(SUBSTITUTE(IF(ISERROR(InformationSheet!IS251),IF(InformationSheet!IR251=InformationSheet!IR252,"",InformationSheet!IR251),InformationSheet!IS251),IF(ISERROR(InformationSheet!IS251),"",IF(InformationSheet!IP251="","x(), ","")),""),"//SPELL2//",CONCATENATE(InformationSheet!IR251,IF('Spell Selection Sheet'!$E$1," (Clerical)",""))),") (","; "),InformationSheet!IO251,InformationSheet!IP251),"//SOURCE//",IF('Spell Selection Sheet'!$D$1="","//SOURCE//",'Spell Selection Sheet'!$D$1)))</f>
        <v>#Clone "SP:Instant Neutralize Poison"  as "SP:Instant Neutralize Poison (Holy)"</v>
      </c>
    </row>
    <row r="252" customFormat="false" ht="12.75" hidden="false" customHeight="false" outlineLevel="0" collapsed="false">
      <c r="A252" s="43" t="s">
        <v>329</v>
      </c>
      <c r="B252" s="43" t="s">
        <v>1080</v>
      </c>
      <c r="E252" s="46" t="s">
        <v>1081</v>
      </c>
      <c r="F252" s="43" t="s">
        <v>1059</v>
      </c>
      <c r="G252" s="43" t="str">
        <f aca="false">SUBSTITUTE(F252,"IQ","")</f>
        <v>/H</v>
      </c>
      <c r="IO252" s="43" t="str">
        <f aca="false">IF(VLOOKUP(IQ252,'Spell Selection Sheet'!$A:$E,COLUMNS('Spell Selection Sheet'!$A:$C),0)="","",IF(ISERROR(FIND("(",IR252)),IF(VLOOKUP(IQ252,'Spell Selection Sheet'!A:F,COLUMNS('Spell Selection Sheet'!A:C),0)="","","//SOURCE//)"),CONCATENATE(LEFT(RIGHT(IR252,LEN(IR252)-FIND("(",IR252)),LEN(IR252)-FIND("(",IR252)-1),"; //SOURCE//)")))</f>
        <v/>
      </c>
      <c r="IP252" s="43" t="str">
        <f aca="false">IF(VLOOKUP(IQ252,'Spell Selection Sheet'!$A:$E,COLUMNS('Spell Selection Sheet'!$A:$C),0)="","",CONCATENATE(VLOOKUP(IQ252,'Spell Selection Sheet'!$A:$E,COLUMNS('Spell Selection Sheet'!$A:$C),0),"; //SOURCE//)"))</f>
        <v/>
      </c>
      <c r="IQ252" s="43" t="n">
        <f aca="false">IF(IQ251&lt;'Spell Selection Sheet'!$A$20,IQ251+1,IQ250+1)</f>
        <v>153</v>
      </c>
      <c r="IR252" s="43" t="str">
        <f aca="false">IF($IQ252&gt;MAX('Spell Selection Sheet'!$A:$A),"",VLOOKUP($IQ252,'Spell Selection Sheet'!$A:$F,2,0))</f>
        <v>Instant Neutralize Poison</v>
      </c>
      <c r="IS252" s="43" t="str">
        <f aca="false">SUBSTITUTE(SUBSTITUTE(SUBSTITUTE(SUBSTITUTE(IF(IR252=IR253,InformationSheet!$IV$1,InformationSheet!$IU$1),"//SPELL//",IR252),"//COLLEGE//",CONCATENATE(VLOOKUP($IR252,InformationSheet!$A:$E,COLUMNS(InformationSheet!$A:$B),0),IF(VLOOKUP($IR252,InformationSheet!$A:$E,COLUMNS(InformationSheet!$A:$C),0)="","",", ~//SOURCE// - "),VLOOKUP($IR252,InformationSheet!$A:$E,COLUMNS(InformationSheet!$A:$C),0),IF(VLOOKUP($IR252,InformationSheet!$A:$E,COLUMNS(InformationSheet!$A:$D),0)="","",", ~//SOURCE// - "),VLOOKUP($IR252,InformationSheet!$A:$E,COLUMNS(InformationSheet!$A:$D),0))),"//LEVEL//",MAX(1,VLOOKUP($IQ252,'Spell Selection Sheet'!$A:$F,COLUMNS('Spell Selection Sheet'!$A:$D),0))),"//SHORTCOLLEGE//",CONCATENATE('Spell Selection Sheet'!$D$3,IF('Spell Selection Sheet'!$D$3="","",", "),VLOOKUP($IR252,InformationSheet!$A:$E,COLUMNS(InformationSheet!$A:$E),0)))</f>
        <v>#ReplaceTags in "SP:Instant Neutralize Poison (//SOURCE//)" with "x(), type(//TYPE//), cat(~//SOURCE//, ~//SOURCE// PI 4, ~//SOURCE// - Healing), shortcat(Ho, He), CountAsNeed(no), needs(AD:Power Investiture (//SOURCE//)=4|ST://SOURCE// PI=4), magery(PI 4), description(Prereq: Power Investiture (//SOURCE//) 4)"</v>
      </c>
      <c r="IT252" s="44" t="str">
        <f aca="false">IF(InformationSheet!$IQ252&gt;MAX('Spell Selection Sheet'!$A:$A),"",SUBSTITUTE(SUBSTITUTE(SUBSTITUTE(SUBSTITUTE(SUBSTITUTE(IF(ISERROR(InformationSheet!IS252),IF(InformationSheet!IR252=InformationSheet!IR253,"",InformationSheet!IR252),InformationSheet!IS252),IF(ISERROR(InformationSheet!IS252),"",IF(InformationSheet!IP252="","x(), ","")),""),"//SPELL2//",CONCATENATE(InformationSheet!IR252,IF('Spell Selection Sheet'!$E$1," (Clerical)",""))),") (","; "),InformationSheet!IO252,InformationSheet!IP252),"//SOURCE//",IF('Spell Selection Sheet'!$D$1="","//SOURCE//",'Spell Selection Sheet'!$D$1)))</f>
        <v>#ReplaceTags in "SP:Instant Neutralize Poison (Holy)" with "type(//TYPE//), cat(~Holy, ~Holy PI 4, ~Holy - Healing), shortcat(Ho, He), CountAsNeed(no), needs(AD:Power Investiture (Holy)=4|ST:Holy PI=4), magery(PI 4), description(Prereq: Power Investiture (Holy) 4)"</v>
      </c>
    </row>
    <row r="253" customFormat="false" ht="12.75" hidden="false" customHeight="false" outlineLevel="0" collapsed="false">
      <c r="A253" s="43" t="s">
        <v>553</v>
      </c>
      <c r="B253" s="43" t="s">
        <v>1057</v>
      </c>
      <c r="C253" s="43" t="s">
        <v>1092</v>
      </c>
      <c r="E253" s="46" t="s">
        <v>1129</v>
      </c>
      <c r="F253" s="43" t="s">
        <v>1059</v>
      </c>
      <c r="G253" s="43" t="str">
        <f aca="false">SUBSTITUTE(F253,"IQ","")</f>
        <v>/H</v>
      </c>
      <c r="IO253" s="43" t="str">
        <f aca="false">IF(VLOOKUP(IQ253,'Spell Selection Sheet'!$A:$E,COLUMNS('Spell Selection Sheet'!$A:$C),0)="","",IF(ISERROR(FIND("(",IR253)),IF(VLOOKUP(IQ253,'Spell Selection Sheet'!A:F,COLUMNS('Spell Selection Sheet'!A:C),0)="","","//SOURCE//)"),CONCATENATE(LEFT(RIGHT(IR253,LEN(IR253)-FIND("(",IR253)),LEN(IR253)-FIND("(",IR253)-1),"; //SOURCE//)")))</f>
        <v/>
      </c>
      <c r="IP253" s="43" t="str">
        <f aca="false">IF(VLOOKUP(IQ253,'Spell Selection Sheet'!$A:$E,COLUMNS('Spell Selection Sheet'!$A:$C),0)="","",CONCATENATE(VLOOKUP(IQ253,'Spell Selection Sheet'!$A:$E,COLUMNS('Spell Selection Sheet'!$A:$C),0),"; //SOURCE//)"))</f>
        <v/>
      </c>
      <c r="IQ253" s="43" t="n">
        <f aca="false">IF(IQ252&lt;'Spell Selection Sheet'!$A$20,IQ252+1,IQ251+1)</f>
        <v>154</v>
      </c>
      <c r="IR253" s="43" t="str">
        <f aca="false">IF($IQ253&gt;MAX('Spell Selection Sheet'!$A:$A),"",VLOOKUP($IQ253,'Spell Selection Sheet'!$A:$F,2,0))</f>
        <v>Instant Restoration</v>
      </c>
      <c r="IS253" s="43" t="str">
        <f aca="false">SUBSTITUTE(SUBSTITUTE(SUBSTITUTE(SUBSTITUTE(IF(IR253=IR254,InformationSheet!$IV$1,InformationSheet!$IU$1),"//SPELL//",IR253),"//COLLEGE//",CONCATENATE(VLOOKUP($IR253,InformationSheet!$A:$E,COLUMNS(InformationSheet!$A:$B),0),IF(VLOOKUP($IR253,InformationSheet!$A:$E,COLUMNS(InformationSheet!$A:$C),0)="","",", ~//SOURCE// - "),VLOOKUP($IR253,InformationSheet!$A:$E,COLUMNS(InformationSheet!$A:$C),0),IF(VLOOKUP($IR253,InformationSheet!$A:$E,COLUMNS(InformationSheet!$A:$D),0)="","",", ~//SOURCE// - "),VLOOKUP($IR253,InformationSheet!$A:$E,COLUMNS(InformationSheet!$A:$D),0))),"//LEVEL//",MAX(1,VLOOKUP($IQ253,'Spell Selection Sheet'!$A:$F,COLUMNS('Spell Selection Sheet'!$A:$D),0))),"//SHORTCOLLEGE//",CONCATENATE('Spell Selection Sheet'!$D$3,IF('Spell Selection Sheet'!$D$3="","",", "),VLOOKUP($IR253,InformationSheet!$A:$E,COLUMNS(InformationSheet!$A:$E),0)))</f>
        <v>#Clone "SP://SPELL2//"  as "SP:Instant Restoration (//SOURCE//)"</v>
      </c>
      <c r="IT253" s="44" t="str">
        <f aca="false">IF(InformationSheet!$IQ253&gt;MAX('Spell Selection Sheet'!$A:$A),"",SUBSTITUTE(SUBSTITUTE(SUBSTITUTE(SUBSTITUTE(SUBSTITUTE(IF(ISERROR(InformationSheet!IS253),IF(InformationSheet!IR253=InformationSheet!IR254,"",InformationSheet!IR253),InformationSheet!IS253),IF(ISERROR(InformationSheet!IS253),"",IF(InformationSheet!IP253="","x(), ","")),""),"//SPELL2//",CONCATENATE(InformationSheet!IR253,IF('Spell Selection Sheet'!$E$1," (Clerical)",""))),") (","; "),InformationSheet!IO253,InformationSheet!IP253),"//SOURCE//",IF('Spell Selection Sheet'!$D$1="","//SOURCE//",'Spell Selection Sheet'!$D$1)))</f>
        <v>#Clone "SP:Instant Restoration"  as "SP:Instant Restoration (Holy)"</v>
      </c>
    </row>
    <row r="254" customFormat="false" ht="12.75" hidden="false" customHeight="false" outlineLevel="0" collapsed="false">
      <c r="A254" s="43" t="s">
        <v>555</v>
      </c>
      <c r="B254" s="43" t="s">
        <v>1071</v>
      </c>
      <c r="C254" s="43" t="s">
        <v>954</v>
      </c>
      <c r="E254" s="46" t="s">
        <v>1130</v>
      </c>
      <c r="F254" s="43" t="s">
        <v>1059</v>
      </c>
      <c r="G254" s="43" t="str">
        <f aca="false">SUBSTITUTE(F254,"IQ","")</f>
        <v>/H</v>
      </c>
      <c r="IO254" s="43" t="str">
        <f aca="false">IF(VLOOKUP(IQ254,'Spell Selection Sheet'!$A:$E,COLUMNS('Spell Selection Sheet'!$A:$C),0)="","",IF(ISERROR(FIND("(",IR254)),IF(VLOOKUP(IQ254,'Spell Selection Sheet'!A:F,COLUMNS('Spell Selection Sheet'!A:C),0)="","","//SOURCE//)"),CONCATENATE(LEFT(RIGHT(IR254,LEN(IR254)-FIND("(",IR254)),LEN(IR254)-FIND("(",IR254)-1),"; //SOURCE//)")))</f>
        <v/>
      </c>
      <c r="IP254" s="43" t="str">
        <f aca="false">IF(VLOOKUP(IQ254,'Spell Selection Sheet'!$A:$E,COLUMNS('Spell Selection Sheet'!$A:$C),0)="","",CONCATENATE(VLOOKUP(IQ254,'Spell Selection Sheet'!$A:$E,COLUMNS('Spell Selection Sheet'!$A:$C),0),"; //SOURCE//)"))</f>
        <v/>
      </c>
      <c r="IQ254" s="43" t="n">
        <f aca="false">IF(IQ253&lt;'Spell Selection Sheet'!$A$20,IQ253+1,IQ252+1)</f>
        <v>154</v>
      </c>
      <c r="IR254" s="43" t="str">
        <f aca="false">IF($IQ254&gt;MAX('Spell Selection Sheet'!$A:$A),"",VLOOKUP($IQ254,'Spell Selection Sheet'!$A:$F,2,0))</f>
        <v>Instant Restoration</v>
      </c>
      <c r="IS254" s="43" t="str">
        <f aca="false">SUBSTITUTE(SUBSTITUTE(SUBSTITUTE(SUBSTITUTE(IF(IR254=IR255,InformationSheet!$IV$1,InformationSheet!$IU$1),"//SPELL//",IR254),"//COLLEGE//",CONCATENATE(VLOOKUP($IR254,InformationSheet!$A:$E,COLUMNS(InformationSheet!$A:$B),0),IF(VLOOKUP($IR254,InformationSheet!$A:$E,COLUMNS(InformationSheet!$A:$C),0)="","",", ~//SOURCE// - "),VLOOKUP($IR254,InformationSheet!$A:$E,COLUMNS(InformationSheet!$A:$C),0),IF(VLOOKUP($IR254,InformationSheet!$A:$E,COLUMNS(InformationSheet!$A:$D),0)="","",", ~//SOURCE// - "),VLOOKUP($IR254,InformationSheet!$A:$E,COLUMNS(InformationSheet!$A:$D),0))),"//LEVEL//",MAX(1,VLOOKUP($IQ254,'Spell Selection Sheet'!$A:$F,COLUMNS('Spell Selection Sheet'!$A:$D),0))),"//SHORTCOLLEGE//",CONCATENATE('Spell Selection Sheet'!$D$3,IF('Spell Selection Sheet'!$D$3="","",", "),VLOOKUP($IR254,InformationSheet!$A:$E,COLUMNS(InformationSheet!$A:$E),0)))</f>
        <v>#ReplaceTags in "SP:Instant Restoration (//SOURCE//)" with "x(), type(//TYPE//), cat(~//SOURCE//, ~//SOURCE// PI 4, ~//SOURCE// - Healing), shortcat(Ho, He), CountAsNeed(no), needs(AD:Power Investiture (//SOURCE//)=4|ST://SOURCE// PI=4), magery(PI 4), description(Prereq: Power Investiture (//SOURCE//) 4)"</v>
      </c>
      <c r="IT254" s="44" t="str">
        <f aca="false">IF(InformationSheet!$IQ254&gt;MAX('Spell Selection Sheet'!$A:$A),"",SUBSTITUTE(SUBSTITUTE(SUBSTITUTE(SUBSTITUTE(SUBSTITUTE(IF(ISERROR(InformationSheet!IS254),IF(InformationSheet!IR254=InformationSheet!IR255,"",InformationSheet!IR254),InformationSheet!IS254),IF(ISERROR(InformationSheet!IS254),"",IF(InformationSheet!IP254="","x(), ","")),""),"//SPELL2//",CONCATENATE(InformationSheet!IR254,IF('Spell Selection Sheet'!$E$1," (Clerical)",""))),") (","; "),InformationSheet!IO254,InformationSheet!IP254),"//SOURCE//",IF('Spell Selection Sheet'!$D$1="","//SOURCE//",'Spell Selection Sheet'!$D$1)))</f>
        <v>#ReplaceTags in "SP:Instant Restoration (Holy)" with "type(//TYPE//), cat(~Holy, ~Holy PI 4, ~Holy - Healing), shortcat(Ho, He), CountAsNeed(no), needs(AD:Power Investiture (Holy)=4|ST:Holy PI=4), magery(PI 4), description(Prereq: Power Investiture (Holy) 4)"</v>
      </c>
    </row>
    <row r="255" customFormat="false" ht="12.75" hidden="false" customHeight="false" outlineLevel="0" collapsed="false">
      <c r="A255" s="43" t="s">
        <v>556</v>
      </c>
      <c r="B255" s="43" t="s">
        <v>1076</v>
      </c>
      <c r="E255" s="46" t="s">
        <v>1077</v>
      </c>
      <c r="F255" s="43" t="s">
        <v>1062</v>
      </c>
      <c r="G255" s="43" t="str">
        <f aca="false">SUBSTITUTE(F255,"IQ","")</f>
        <v>/VH</v>
      </c>
      <c r="IO255" s="43" t="str">
        <f aca="false">IF(VLOOKUP(IQ255,'Spell Selection Sheet'!$A:$E,COLUMNS('Spell Selection Sheet'!$A:$C),0)="","",IF(ISERROR(FIND("(",IR255)),IF(VLOOKUP(IQ255,'Spell Selection Sheet'!A:F,COLUMNS('Spell Selection Sheet'!A:C),0)="","","//SOURCE//)"),CONCATENATE(LEFT(RIGHT(IR255,LEN(IR255)-FIND("(",IR255)),LEN(IR255)-FIND("(",IR255)-1),"; //SOURCE//)")))</f>
        <v/>
      </c>
      <c r="IP255" s="43" t="str">
        <f aca="false">IF(VLOOKUP(IQ255,'Spell Selection Sheet'!$A:$E,COLUMNS('Spell Selection Sheet'!$A:$C),0)="","",CONCATENATE(VLOOKUP(IQ255,'Spell Selection Sheet'!$A:$E,COLUMNS('Spell Selection Sheet'!$A:$C),0),"; //SOURCE//)"))</f>
        <v/>
      </c>
      <c r="IQ255" s="43" t="n">
        <f aca="false">IF(IQ254&lt;'Spell Selection Sheet'!$A$20,IQ254+1,IQ253+1)</f>
        <v>155</v>
      </c>
      <c r="IR255" s="43" t="str">
        <f aca="false">IF($IQ255&gt;MAX('Spell Selection Sheet'!$A:$A),"",VLOOKUP($IQ255,'Spell Selection Sheet'!$A:$F,2,0))</f>
        <v>Monk's Banquet</v>
      </c>
      <c r="IS255" s="43" t="str">
        <f aca="false">SUBSTITUTE(SUBSTITUTE(SUBSTITUTE(SUBSTITUTE(IF(IR255=IR256,InformationSheet!$IV$1,InformationSheet!$IU$1),"//SPELL//",IR255),"//COLLEGE//",CONCATENATE(VLOOKUP($IR255,InformationSheet!$A:$E,COLUMNS(InformationSheet!$A:$B),0),IF(VLOOKUP($IR255,InformationSheet!$A:$E,COLUMNS(InformationSheet!$A:$C),0)="","",", ~//SOURCE// - "),VLOOKUP($IR255,InformationSheet!$A:$E,COLUMNS(InformationSheet!$A:$C),0),IF(VLOOKUP($IR255,InformationSheet!$A:$E,COLUMNS(InformationSheet!$A:$D),0)="","",", ~//SOURCE// - "),VLOOKUP($IR255,InformationSheet!$A:$E,COLUMNS(InformationSheet!$A:$D),0))),"//LEVEL//",MAX(1,VLOOKUP($IQ255,'Spell Selection Sheet'!$A:$F,COLUMNS('Spell Selection Sheet'!$A:$D),0))),"//SHORTCOLLEGE//",CONCATENATE('Spell Selection Sheet'!$D$3,IF('Spell Selection Sheet'!$D$3="","",", "),VLOOKUP($IR255,InformationSheet!$A:$E,COLUMNS(InformationSheet!$A:$E),0)))</f>
        <v>#Clone "SP://SPELL2//"  as "SP:Monk's Banquet (//SOURCE//)"</v>
      </c>
      <c r="IT255" s="44" t="str">
        <f aca="false">IF(InformationSheet!$IQ255&gt;MAX('Spell Selection Sheet'!$A:$A),"",SUBSTITUTE(SUBSTITUTE(SUBSTITUTE(SUBSTITUTE(SUBSTITUTE(IF(ISERROR(InformationSheet!IS255),IF(InformationSheet!IR255=InformationSheet!IR256,"",InformationSheet!IR255),InformationSheet!IS255),IF(ISERROR(InformationSheet!IS255),"",IF(InformationSheet!IP255="","x(), ","")),""),"//SPELL2//",CONCATENATE(InformationSheet!IR255,IF('Spell Selection Sheet'!$E$1," (Clerical)",""))),") (","; "),InformationSheet!IO255,InformationSheet!IP255),"//SOURCE//",IF('Spell Selection Sheet'!$D$1="","//SOURCE//",'Spell Selection Sheet'!$D$1)))</f>
        <v>#Clone "SP:Monk's Banquet"  as "SP:Monk's Banquet (Holy)"</v>
      </c>
    </row>
    <row r="256" customFormat="false" ht="12.75" hidden="false" customHeight="false" outlineLevel="0" collapsed="false">
      <c r="A256" s="43" t="s">
        <v>557</v>
      </c>
      <c r="B256" s="43" t="s">
        <v>1063</v>
      </c>
      <c r="E256" s="46" t="s">
        <v>1064</v>
      </c>
      <c r="F256" s="43" t="s">
        <v>1062</v>
      </c>
      <c r="G256" s="43" t="str">
        <f aca="false">SUBSTITUTE(F256,"IQ","")</f>
        <v>/VH</v>
      </c>
      <c r="IO256" s="43" t="str">
        <f aca="false">IF(VLOOKUP(IQ256,'Spell Selection Sheet'!$A:$E,COLUMNS('Spell Selection Sheet'!$A:$C),0)="","",IF(ISERROR(FIND("(",IR256)),IF(VLOOKUP(IQ256,'Spell Selection Sheet'!A:F,COLUMNS('Spell Selection Sheet'!A:C),0)="","","//SOURCE//)"),CONCATENATE(LEFT(RIGHT(IR256,LEN(IR256)-FIND("(",IR256)),LEN(IR256)-FIND("(",IR256)-1),"; //SOURCE//)")))</f>
        <v/>
      </c>
      <c r="IP256" s="43" t="str">
        <f aca="false">IF(VLOOKUP(IQ256,'Spell Selection Sheet'!$A:$E,COLUMNS('Spell Selection Sheet'!$A:$C),0)="","",CONCATENATE(VLOOKUP(IQ256,'Spell Selection Sheet'!$A:$E,COLUMNS('Spell Selection Sheet'!$A:$C),0),"; //SOURCE//)"))</f>
        <v/>
      </c>
      <c r="IQ256" s="43" t="n">
        <f aca="false">IF(IQ255&lt;'Spell Selection Sheet'!$A$20,IQ255+1,IQ254+1)</f>
        <v>155</v>
      </c>
      <c r="IR256" s="43" t="str">
        <f aca="false">IF($IQ256&gt;MAX('Spell Selection Sheet'!$A:$A),"",VLOOKUP($IQ256,'Spell Selection Sheet'!$A:$F,2,0))</f>
        <v>Monk's Banquet</v>
      </c>
      <c r="IS256" s="43" t="str">
        <f aca="false">SUBSTITUTE(SUBSTITUTE(SUBSTITUTE(SUBSTITUTE(IF(IR256=IR257,InformationSheet!$IV$1,InformationSheet!$IU$1),"//SPELL//",IR256),"//COLLEGE//",CONCATENATE(VLOOKUP($IR256,InformationSheet!$A:$E,COLUMNS(InformationSheet!$A:$B),0),IF(VLOOKUP($IR256,InformationSheet!$A:$E,COLUMNS(InformationSheet!$A:$C),0)="","",", ~//SOURCE// - "),VLOOKUP($IR256,InformationSheet!$A:$E,COLUMNS(InformationSheet!$A:$C),0),IF(VLOOKUP($IR256,InformationSheet!$A:$E,COLUMNS(InformationSheet!$A:$D),0)="","",", ~//SOURCE// - "),VLOOKUP($IR256,InformationSheet!$A:$E,COLUMNS(InformationSheet!$A:$D),0))),"//LEVEL//",MAX(1,VLOOKUP($IQ256,'Spell Selection Sheet'!$A:$F,COLUMNS('Spell Selection Sheet'!$A:$D),0))),"//SHORTCOLLEGE//",CONCATENATE('Spell Selection Sheet'!$D$3,IF('Spell Selection Sheet'!$D$3="","",", "),VLOOKUP($IR256,InformationSheet!$A:$E,COLUMNS(InformationSheet!$A:$E),0)))</f>
        <v>#ReplaceTags in "SP:Monk's Banquet (//SOURCE//)" with "x(), type(//TYPE//), cat(~//SOURCE//, ~//SOURCE// PI 4, ~//SOURCE// - Food), shortcat(Ho, Fo), CountAsNeed(no), needs(AD:Power Investiture (//SOURCE//)=4|ST://SOURCE// PI=4), magery(PI 4), description(Prereq: Power Investiture (//SOURCE//) 4)"</v>
      </c>
      <c r="IT256" s="44" t="str">
        <f aca="false">IF(InformationSheet!$IQ256&gt;MAX('Spell Selection Sheet'!$A:$A),"",SUBSTITUTE(SUBSTITUTE(SUBSTITUTE(SUBSTITUTE(SUBSTITUTE(IF(ISERROR(InformationSheet!IS256),IF(InformationSheet!IR256=InformationSheet!IR257,"",InformationSheet!IR256),InformationSheet!IS256),IF(ISERROR(InformationSheet!IS256),"",IF(InformationSheet!IP256="","x(), ","")),""),"//SPELL2//",CONCATENATE(InformationSheet!IR256,IF('Spell Selection Sheet'!$E$1," (Clerical)",""))),") (","; "),InformationSheet!IO256,InformationSheet!IP256),"//SOURCE//",IF('Spell Selection Sheet'!$D$1="","//SOURCE//",'Spell Selection Sheet'!$D$1)))</f>
        <v>#ReplaceTags in "SP:Monk's Banquet (Holy)" with "type(//TYPE//), cat(~Holy, ~Holy PI 4, ~Holy - Food), shortcat(Ho, Fo), CountAsNeed(no), needs(AD:Power Investiture (Holy)=4|ST:Holy PI=4), magery(PI 4), description(Prereq: Power Investiture (Holy) 4)"</v>
      </c>
    </row>
    <row r="257" customFormat="false" ht="12.75" hidden="false" customHeight="false" outlineLevel="0" collapsed="false">
      <c r="A257" s="43" t="s">
        <v>558</v>
      </c>
      <c r="B257" s="43" t="s">
        <v>1076</v>
      </c>
      <c r="E257" s="46" t="s">
        <v>1077</v>
      </c>
      <c r="F257" s="43" t="s">
        <v>1059</v>
      </c>
      <c r="G257" s="43" t="str">
        <f aca="false">SUBSTITUTE(F257,"IQ","")</f>
        <v>/H</v>
      </c>
      <c r="IO257" s="43" t="str">
        <f aca="false">IF(VLOOKUP(IQ257,'Spell Selection Sheet'!$A:$E,COLUMNS('Spell Selection Sheet'!$A:$C),0)="","",IF(ISERROR(FIND("(",IR257)),IF(VLOOKUP(IQ257,'Spell Selection Sheet'!A:F,COLUMNS('Spell Selection Sheet'!A:C),0)="","","//SOURCE//)"),CONCATENATE(LEFT(RIGHT(IR257,LEN(IR257)-FIND("(",IR257)),LEN(IR257)-FIND("(",IR257)-1),"; //SOURCE//)")))</f>
        <v/>
      </c>
      <c r="IP257" s="43" t="str">
        <f aca="false">IF(VLOOKUP(IQ257,'Spell Selection Sheet'!$A:$E,COLUMNS('Spell Selection Sheet'!$A:$C),0)="","",CONCATENATE(VLOOKUP(IQ257,'Spell Selection Sheet'!$A:$E,COLUMNS('Spell Selection Sheet'!$A:$C),0),"; //SOURCE//)"))</f>
        <v/>
      </c>
      <c r="IQ257" s="43" t="n">
        <f aca="false">IF(IQ256&lt;'Spell Selection Sheet'!$A$20,IQ256+1,IQ255+1)</f>
        <v>156</v>
      </c>
      <c r="IR257" s="43" t="str">
        <f aca="false">IF($IQ257&gt;MAX('Spell Selection Sheet'!$A:$A),"",VLOOKUP($IQ257,'Spell Selection Sheet'!$A:$F,2,0))</f>
        <v>Regeneration</v>
      </c>
      <c r="IS257" s="43" t="str">
        <f aca="false">SUBSTITUTE(SUBSTITUTE(SUBSTITUTE(SUBSTITUTE(IF(IR257=IR258,InformationSheet!$IV$1,InformationSheet!$IU$1),"//SPELL//",IR257),"//COLLEGE//",CONCATENATE(VLOOKUP($IR257,InformationSheet!$A:$E,COLUMNS(InformationSheet!$A:$B),0),IF(VLOOKUP($IR257,InformationSheet!$A:$E,COLUMNS(InformationSheet!$A:$C),0)="","",", ~//SOURCE// - "),VLOOKUP($IR257,InformationSheet!$A:$E,COLUMNS(InformationSheet!$A:$C),0),IF(VLOOKUP($IR257,InformationSheet!$A:$E,COLUMNS(InformationSheet!$A:$D),0)="","",", ~//SOURCE// - "),VLOOKUP($IR257,InformationSheet!$A:$E,COLUMNS(InformationSheet!$A:$D),0))),"//LEVEL//",MAX(1,VLOOKUP($IQ257,'Spell Selection Sheet'!$A:$F,COLUMNS('Spell Selection Sheet'!$A:$D),0))),"//SHORTCOLLEGE//",CONCATENATE('Spell Selection Sheet'!$D$3,IF('Spell Selection Sheet'!$D$3="","",", "),VLOOKUP($IR257,InformationSheet!$A:$E,COLUMNS(InformationSheet!$A:$E),0)))</f>
        <v>#Clone "SP://SPELL2//"  as "SP:Regeneration (//SOURCE//)"</v>
      </c>
      <c r="IT257" s="44" t="str">
        <f aca="false">IF(InformationSheet!$IQ257&gt;MAX('Spell Selection Sheet'!$A:$A),"",SUBSTITUTE(SUBSTITUTE(SUBSTITUTE(SUBSTITUTE(SUBSTITUTE(IF(ISERROR(InformationSheet!IS257),IF(InformationSheet!IR257=InformationSheet!IR258,"",InformationSheet!IR257),InformationSheet!IS257),IF(ISERROR(InformationSheet!IS257),"",IF(InformationSheet!IP257="","x(), ","")),""),"//SPELL2//",CONCATENATE(InformationSheet!IR257,IF('Spell Selection Sheet'!$E$1," (Clerical)",""))),") (","; "),InformationSheet!IO257,InformationSheet!IP257),"//SOURCE//",IF('Spell Selection Sheet'!$D$1="","//SOURCE//",'Spell Selection Sheet'!$D$1)))</f>
        <v>#Clone "SP:Regeneration"  as "SP:Regeneration (Holy)"</v>
      </c>
    </row>
    <row r="258" customFormat="false" ht="12.75" hidden="false" customHeight="false" outlineLevel="0" collapsed="false">
      <c r="A258" s="43" t="s">
        <v>486</v>
      </c>
      <c r="B258" s="43" t="s">
        <v>1063</v>
      </c>
      <c r="E258" s="46" t="s">
        <v>1064</v>
      </c>
      <c r="F258" s="43" t="s">
        <v>1062</v>
      </c>
      <c r="G258" s="43" t="str">
        <f aca="false">SUBSTITUTE(F258,"IQ","")</f>
        <v>/VH</v>
      </c>
      <c r="IO258" s="43" t="str">
        <f aca="false">IF(VLOOKUP(IQ258,'Spell Selection Sheet'!$A:$E,COLUMNS('Spell Selection Sheet'!$A:$C),0)="","",IF(ISERROR(FIND("(",IR258)),IF(VLOOKUP(IQ258,'Spell Selection Sheet'!A:F,COLUMNS('Spell Selection Sheet'!A:C),0)="","","//SOURCE//)"),CONCATENATE(LEFT(RIGHT(IR258,LEN(IR258)-FIND("(",IR258)),LEN(IR258)-FIND("(",IR258)-1),"; //SOURCE//)")))</f>
        <v/>
      </c>
      <c r="IP258" s="43" t="str">
        <f aca="false">IF(VLOOKUP(IQ258,'Spell Selection Sheet'!$A:$E,COLUMNS('Spell Selection Sheet'!$A:$C),0)="","",CONCATENATE(VLOOKUP(IQ258,'Spell Selection Sheet'!$A:$E,COLUMNS('Spell Selection Sheet'!$A:$C),0),"; //SOURCE//)"))</f>
        <v/>
      </c>
      <c r="IQ258" s="43" t="n">
        <f aca="false">IF(IQ257&lt;'Spell Selection Sheet'!$A$20,IQ257+1,IQ256+1)</f>
        <v>156</v>
      </c>
      <c r="IR258" s="43" t="str">
        <f aca="false">IF($IQ258&gt;MAX('Spell Selection Sheet'!$A:$A),"",VLOOKUP($IQ258,'Spell Selection Sheet'!$A:$F,2,0))</f>
        <v>Regeneration</v>
      </c>
      <c r="IS258" s="43" t="str">
        <f aca="false">SUBSTITUTE(SUBSTITUTE(SUBSTITUTE(SUBSTITUTE(IF(IR258=IR259,InformationSheet!$IV$1,InformationSheet!$IU$1),"//SPELL//",IR258),"//COLLEGE//",CONCATENATE(VLOOKUP($IR258,InformationSheet!$A:$E,COLUMNS(InformationSheet!$A:$B),0),IF(VLOOKUP($IR258,InformationSheet!$A:$E,COLUMNS(InformationSheet!$A:$C),0)="","",", ~//SOURCE// - "),VLOOKUP($IR258,InformationSheet!$A:$E,COLUMNS(InformationSheet!$A:$C),0),IF(VLOOKUP($IR258,InformationSheet!$A:$E,COLUMNS(InformationSheet!$A:$D),0)="","",", ~//SOURCE// - "),VLOOKUP($IR258,InformationSheet!$A:$E,COLUMNS(InformationSheet!$A:$D),0))),"//LEVEL//",MAX(1,VLOOKUP($IQ258,'Spell Selection Sheet'!$A:$F,COLUMNS('Spell Selection Sheet'!$A:$D),0))),"//SHORTCOLLEGE//",CONCATENATE('Spell Selection Sheet'!$D$3,IF('Spell Selection Sheet'!$D$3="","",", "),VLOOKUP($IR258,InformationSheet!$A:$E,COLUMNS(InformationSheet!$A:$E),0)))</f>
        <v>#ReplaceTags in "SP:Regeneration (//SOURCE//)" with "x(), type(//TYPE//), cat(~//SOURCE//, ~//SOURCE// PI 4, ~//SOURCE// - Healing), shortcat(Ho, He), CountAsNeed(no), needs(AD:Power Investiture (//SOURCE//)=4|ST://SOURCE// PI=4), magery(PI 4), description(Prereq: Power Investiture (//SOURCE//) 4)"</v>
      </c>
      <c r="IT258" s="44" t="str">
        <f aca="false">IF(InformationSheet!$IQ258&gt;MAX('Spell Selection Sheet'!$A:$A),"",SUBSTITUTE(SUBSTITUTE(SUBSTITUTE(SUBSTITUTE(SUBSTITUTE(IF(ISERROR(InformationSheet!IS258),IF(InformationSheet!IR258=InformationSheet!IR259,"",InformationSheet!IR258),InformationSheet!IS258),IF(ISERROR(InformationSheet!IS258),"",IF(InformationSheet!IP258="","x(), ","")),""),"//SPELL2//",CONCATENATE(InformationSheet!IR258,IF('Spell Selection Sheet'!$E$1," (Clerical)",""))),") (","; "),InformationSheet!IO258,InformationSheet!IP258),"//SOURCE//",IF('Spell Selection Sheet'!$D$1="","//SOURCE//",'Spell Selection Sheet'!$D$1)))</f>
        <v>#ReplaceTags in "SP:Regeneration (Holy)" with "type(//TYPE//), cat(~Holy, ~Holy PI 4, ~Holy - Healing), shortcat(Ho, He), CountAsNeed(no), needs(AD:Power Investiture (Holy)=4|ST:Holy PI=4), magery(PI 4), description(Prereq: Power Investiture (Holy) 4)"</v>
      </c>
    </row>
    <row r="259" customFormat="false" ht="12.75" hidden="false" customHeight="false" outlineLevel="0" collapsed="false">
      <c r="A259" s="43" t="s">
        <v>561</v>
      </c>
      <c r="B259" s="43" t="s">
        <v>1076</v>
      </c>
      <c r="E259" s="46" t="s">
        <v>1077</v>
      </c>
      <c r="F259" s="43" t="s">
        <v>1059</v>
      </c>
      <c r="G259" s="43" t="str">
        <f aca="false">SUBSTITUTE(F259,"IQ","")</f>
        <v>/H</v>
      </c>
      <c r="IO259" s="43" t="str">
        <f aca="false">IF(VLOOKUP(IQ259,'Spell Selection Sheet'!$A:$E,COLUMNS('Spell Selection Sheet'!$A:$C),0)="","",IF(ISERROR(FIND("(",IR259)),IF(VLOOKUP(IQ259,'Spell Selection Sheet'!A:F,COLUMNS('Spell Selection Sheet'!A:C),0)="","","//SOURCE//)"),CONCATENATE(LEFT(RIGHT(IR259,LEN(IR259)-FIND("(",IR259)),LEN(IR259)-FIND("(",IR259)-1),"; //SOURCE//)")))</f>
        <v/>
      </c>
      <c r="IP259" s="43" t="str">
        <f aca="false">IF(VLOOKUP(IQ259,'Spell Selection Sheet'!$A:$E,COLUMNS('Spell Selection Sheet'!$A:$C),0)="","",CONCATENATE(VLOOKUP(IQ259,'Spell Selection Sheet'!$A:$E,COLUMNS('Spell Selection Sheet'!$A:$C),0),"; //SOURCE//)"))</f>
        <v/>
      </c>
      <c r="IQ259" s="43" t="n">
        <f aca="false">IF(IQ258&lt;'Spell Selection Sheet'!$A$20,IQ258+1,IQ257+1)</f>
        <v>157</v>
      </c>
      <c r="IR259" s="43" t="str">
        <f aca="false">IF($IQ259&gt;MAX('Spell Selection Sheet'!$A:$A),"",VLOOKUP($IQ259,'Spell Selection Sheet'!$A:$F,2,0))</f>
        <v>Suspend Curse</v>
      </c>
      <c r="IS259" s="43" t="str">
        <f aca="false">SUBSTITUTE(SUBSTITUTE(SUBSTITUTE(SUBSTITUTE(IF(IR259=IR260,InformationSheet!$IV$1,InformationSheet!$IU$1),"//SPELL//",IR259),"//COLLEGE//",CONCATENATE(VLOOKUP($IR259,InformationSheet!$A:$E,COLUMNS(InformationSheet!$A:$B),0),IF(VLOOKUP($IR259,InformationSheet!$A:$E,COLUMNS(InformationSheet!$A:$C),0)="","",", ~//SOURCE// - "),VLOOKUP($IR259,InformationSheet!$A:$E,COLUMNS(InformationSheet!$A:$C),0),IF(VLOOKUP($IR259,InformationSheet!$A:$E,COLUMNS(InformationSheet!$A:$D),0)="","",", ~//SOURCE// - "),VLOOKUP($IR259,InformationSheet!$A:$E,COLUMNS(InformationSheet!$A:$D),0))),"//LEVEL//",MAX(1,VLOOKUP($IQ259,'Spell Selection Sheet'!$A:$F,COLUMNS('Spell Selection Sheet'!$A:$D),0))),"//SHORTCOLLEGE//",CONCATENATE('Spell Selection Sheet'!$D$3,IF('Spell Selection Sheet'!$D$3="","",", "),VLOOKUP($IR259,InformationSheet!$A:$E,COLUMNS(InformationSheet!$A:$E),0)))</f>
        <v>#Clone "SP://SPELL2//"  as "SP:Suspend Curse (//SOURCE//)"</v>
      </c>
      <c r="IT259" s="44" t="str">
        <f aca="false">IF(InformationSheet!$IQ259&gt;MAX('Spell Selection Sheet'!$A:$A),"",SUBSTITUTE(SUBSTITUTE(SUBSTITUTE(SUBSTITUTE(SUBSTITUTE(IF(ISERROR(InformationSheet!IS259),IF(InformationSheet!IR259=InformationSheet!IR260,"",InformationSheet!IR259),InformationSheet!IS259),IF(ISERROR(InformationSheet!IS259),"",IF(InformationSheet!IP259="","x(), ","")),""),"//SPELL2//",CONCATENATE(InformationSheet!IR259,IF('Spell Selection Sheet'!$E$1," (Clerical)",""))),") (","; "),InformationSheet!IO259,InformationSheet!IP259),"//SOURCE//",IF('Spell Selection Sheet'!$D$1="","//SOURCE//",'Spell Selection Sheet'!$D$1)))</f>
        <v>#Clone "SP:Suspend Curse"  as "SP:Suspend Curse (Holy)"</v>
      </c>
    </row>
    <row r="260" customFormat="false" ht="12.75" hidden="false" customHeight="false" outlineLevel="0" collapsed="false">
      <c r="A260" s="43" t="s">
        <v>374</v>
      </c>
      <c r="B260" s="43" t="s">
        <v>1057</v>
      </c>
      <c r="E260" s="46" t="s">
        <v>1058</v>
      </c>
      <c r="F260" s="43" t="s">
        <v>1062</v>
      </c>
      <c r="G260" s="43" t="str">
        <f aca="false">SUBSTITUTE(F260,"IQ","")</f>
        <v>/VH</v>
      </c>
      <c r="IO260" s="43" t="str">
        <f aca="false">IF(VLOOKUP(IQ260,'Spell Selection Sheet'!$A:$E,COLUMNS('Spell Selection Sheet'!$A:$C),0)="","",IF(ISERROR(FIND("(",IR260)),IF(VLOOKUP(IQ260,'Spell Selection Sheet'!A:F,COLUMNS('Spell Selection Sheet'!A:C),0)="","","//SOURCE//)"),CONCATENATE(LEFT(RIGHT(IR260,LEN(IR260)-FIND("(",IR260)),LEN(IR260)-FIND("(",IR260)-1),"; //SOURCE//)")))</f>
        <v/>
      </c>
      <c r="IP260" s="43" t="str">
        <f aca="false">IF(VLOOKUP(IQ260,'Spell Selection Sheet'!$A:$E,COLUMNS('Spell Selection Sheet'!$A:$C),0)="","",CONCATENATE(VLOOKUP(IQ260,'Spell Selection Sheet'!$A:$E,COLUMNS('Spell Selection Sheet'!$A:$C),0),"; //SOURCE//)"))</f>
        <v/>
      </c>
      <c r="IQ260" s="43" t="n">
        <f aca="false">IF(IQ259&lt;'Spell Selection Sheet'!$A$20,IQ259+1,IQ258+1)</f>
        <v>157</v>
      </c>
      <c r="IR260" s="43" t="str">
        <f aca="false">IF($IQ260&gt;MAX('Spell Selection Sheet'!$A:$A),"",VLOOKUP($IQ260,'Spell Selection Sheet'!$A:$F,2,0))</f>
        <v>Suspend Curse</v>
      </c>
      <c r="IS260" s="43" t="str">
        <f aca="false">SUBSTITUTE(SUBSTITUTE(SUBSTITUTE(SUBSTITUTE(IF(IR260=IR261,InformationSheet!$IV$1,InformationSheet!$IU$1),"//SPELL//",IR260),"//COLLEGE//",CONCATENATE(VLOOKUP($IR260,InformationSheet!$A:$E,COLUMNS(InformationSheet!$A:$B),0),IF(VLOOKUP($IR260,InformationSheet!$A:$E,COLUMNS(InformationSheet!$A:$C),0)="","",", ~//SOURCE// - "),VLOOKUP($IR260,InformationSheet!$A:$E,COLUMNS(InformationSheet!$A:$C),0),IF(VLOOKUP($IR260,InformationSheet!$A:$E,COLUMNS(InformationSheet!$A:$D),0)="","",", ~//SOURCE// - "),VLOOKUP($IR260,InformationSheet!$A:$E,COLUMNS(InformationSheet!$A:$D),0))),"//LEVEL//",MAX(1,VLOOKUP($IQ260,'Spell Selection Sheet'!$A:$F,COLUMNS('Spell Selection Sheet'!$A:$D),0))),"//SHORTCOLLEGE//",CONCATENATE('Spell Selection Sheet'!$D$3,IF('Spell Selection Sheet'!$D$3="","",", "),VLOOKUP($IR260,InformationSheet!$A:$E,COLUMNS(InformationSheet!$A:$E),0)))</f>
        <v>#ReplaceTags in "SP:Suspend Curse (//SOURCE//)" with "x(), type(//TYPE//), cat(~//SOURCE//, ~//SOURCE// PI 4, ~//SOURCE// - Meta-Spells), shortcat(Ho, MS), CountAsNeed(no), needs(AD:Power Investiture (//SOURCE//)=4|ST://SOURCE// PI=4), magery(PI 4), description(Prereq: Power Investiture (//SOURCE//) 4)"</v>
      </c>
      <c r="IT260" s="44" t="str">
        <f aca="false">IF(InformationSheet!$IQ260&gt;MAX('Spell Selection Sheet'!$A:$A),"",SUBSTITUTE(SUBSTITUTE(SUBSTITUTE(SUBSTITUTE(SUBSTITUTE(IF(ISERROR(InformationSheet!IS260),IF(InformationSheet!IR260=InformationSheet!IR261,"",InformationSheet!IR260),InformationSheet!IS260),IF(ISERROR(InformationSheet!IS260),"",IF(InformationSheet!IP260="","x(), ","")),""),"//SPELL2//",CONCATENATE(InformationSheet!IR260,IF('Spell Selection Sheet'!$E$1," (Clerical)",""))),") (","; "),InformationSheet!IO260,InformationSheet!IP260),"//SOURCE//",IF('Spell Selection Sheet'!$D$1="","//SOURCE//",'Spell Selection Sheet'!$D$1)))</f>
        <v>#ReplaceTags in "SP:Suspend Curse (Holy)" with "type(//TYPE//), cat(~Holy, ~Holy PI 4, ~Holy - Meta-Spells), shortcat(Ho, MS), CountAsNeed(no), needs(AD:Power Investiture (Holy)=4|ST:Holy PI=4), magery(PI 4), description(Prereq: Power Investiture (Holy) 4)"</v>
      </c>
    </row>
    <row r="261" customFormat="false" ht="12.75" hidden="false" customHeight="false" outlineLevel="0" collapsed="false">
      <c r="A261" s="43" t="s">
        <v>564</v>
      </c>
      <c r="B261" s="43" t="s">
        <v>1083</v>
      </c>
      <c r="E261" s="46" t="s">
        <v>1084</v>
      </c>
      <c r="F261" s="43" t="s">
        <v>1062</v>
      </c>
      <c r="G261" s="43" t="str">
        <f aca="false">SUBSTITUTE(F261,"IQ","")</f>
        <v>/VH</v>
      </c>
      <c r="IO261" s="43" t="str">
        <f aca="false">IF(VLOOKUP(IQ261,'Spell Selection Sheet'!$A:$E,COLUMNS('Spell Selection Sheet'!$A:$C),0)="","",IF(ISERROR(FIND("(",IR261)),IF(VLOOKUP(IQ261,'Spell Selection Sheet'!A:F,COLUMNS('Spell Selection Sheet'!A:C),0)="","","//SOURCE//)"),CONCATENATE(LEFT(RIGHT(IR261,LEN(IR261)-FIND("(",IR261)),LEN(IR261)-FIND("(",IR261)-1),"; //SOURCE//)")))</f>
        <v/>
      </c>
      <c r="IP261" s="43" t="str">
        <f aca="false">IF(VLOOKUP(IQ261,'Spell Selection Sheet'!$A:$E,COLUMNS('Spell Selection Sheet'!$A:$C),0)="","",CONCATENATE(VLOOKUP(IQ261,'Spell Selection Sheet'!$A:$E,COLUMNS('Spell Selection Sheet'!$A:$C),0),"; //SOURCE//)"))</f>
        <v/>
      </c>
      <c r="IQ261" s="43" t="n">
        <f aca="false">IF(IQ260&lt;'Spell Selection Sheet'!$A$20,IQ260+1,IQ259+1)</f>
        <v>158</v>
      </c>
      <c r="IR261" s="43" t="str">
        <f aca="false">IF($IQ261&gt;MAX('Spell Selection Sheet'!$A:$A),"",VLOOKUP($IQ261,'Spell Selection Sheet'!$A:$F,2,0))</f>
        <v>Vigil</v>
      </c>
      <c r="IS261" s="43" t="str">
        <f aca="false">SUBSTITUTE(SUBSTITUTE(SUBSTITUTE(SUBSTITUTE(IF(IR261=IR262,InformationSheet!$IV$1,InformationSheet!$IU$1),"//SPELL//",IR261),"//COLLEGE//",CONCATENATE(VLOOKUP($IR261,InformationSheet!$A:$E,COLUMNS(InformationSheet!$A:$B),0),IF(VLOOKUP($IR261,InformationSheet!$A:$E,COLUMNS(InformationSheet!$A:$C),0)="","",", ~//SOURCE// - "),VLOOKUP($IR261,InformationSheet!$A:$E,COLUMNS(InformationSheet!$A:$C),0),IF(VLOOKUP($IR261,InformationSheet!$A:$E,COLUMNS(InformationSheet!$A:$D),0)="","",", ~//SOURCE// - "),VLOOKUP($IR261,InformationSheet!$A:$E,COLUMNS(InformationSheet!$A:$D),0))),"//LEVEL//",MAX(1,VLOOKUP($IQ261,'Spell Selection Sheet'!$A:$F,COLUMNS('Spell Selection Sheet'!$A:$D),0))),"//SHORTCOLLEGE//",CONCATENATE('Spell Selection Sheet'!$D$3,IF('Spell Selection Sheet'!$D$3="","",", "),VLOOKUP($IR261,InformationSheet!$A:$E,COLUMNS(InformationSheet!$A:$E),0)))</f>
        <v>#Clone "SP://SPELL2//"  as "SP:Vigil (//SOURCE//)"</v>
      </c>
      <c r="IT261" s="44" t="str">
        <f aca="false">IF(InformationSheet!$IQ261&gt;MAX('Spell Selection Sheet'!$A:$A),"",SUBSTITUTE(SUBSTITUTE(SUBSTITUTE(SUBSTITUTE(SUBSTITUTE(IF(ISERROR(InformationSheet!IS261),IF(InformationSheet!IR261=InformationSheet!IR262,"",InformationSheet!IR261),InformationSheet!IS261),IF(ISERROR(InformationSheet!IS261),"",IF(InformationSheet!IP261="","x(), ","")),""),"//SPELL2//",CONCATENATE(InformationSheet!IR261,IF('Spell Selection Sheet'!$E$1," (Clerical)",""))),") (","; "),InformationSheet!IO261,InformationSheet!IP261),"//SOURCE//",IF('Spell Selection Sheet'!$D$1="","//SOURCE//",'Spell Selection Sheet'!$D$1)))</f>
        <v>#Clone "SP:Vigil"  as "SP:Vigil (Holy)"</v>
      </c>
    </row>
    <row r="262" customFormat="false" ht="12.75" hidden="false" customHeight="false" outlineLevel="0" collapsed="false">
      <c r="A262" s="43" t="s">
        <v>376</v>
      </c>
      <c r="B262" s="43" t="s">
        <v>1057</v>
      </c>
      <c r="E262" s="46" t="s">
        <v>1058</v>
      </c>
      <c r="F262" s="43" t="s">
        <v>1062</v>
      </c>
      <c r="G262" s="43" t="str">
        <f aca="false">SUBSTITUTE(F262,"IQ","")</f>
        <v>/VH</v>
      </c>
      <c r="IO262" s="43" t="str">
        <f aca="false">IF(VLOOKUP(IQ262,'Spell Selection Sheet'!$A:$E,COLUMNS('Spell Selection Sheet'!$A:$C),0)="","",IF(ISERROR(FIND("(",IR262)),IF(VLOOKUP(IQ262,'Spell Selection Sheet'!A:F,COLUMNS('Spell Selection Sheet'!A:C),0)="","","//SOURCE//)"),CONCATENATE(LEFT(RIGHT(IR262,LEN(IR262)-FIND("(",IR262)),LEN(IR262)-FIND("(",IR262)-1),"; //SOURCE//)")))</f>
        <v/>
      </c>
      <c r="IP262" s="43" t="str">
        <f aca="false">IF(VLOOKUP(IQ262,'Spell Selection Sheet'!$A:$E,COLUMNS('Spell Selection Sheet'!$A:$C),0)="","",CONCATENATE(VLOOKUP(IQ262,'Spell Selection Sheet'!$A:$E,COLUMNS('Spell Selection Sheet'!$A:$C),0),"; //SOURCE//)"))</f>
        <v/>
      </c>
      <c r="IQ262" s="43" t="n">
        <f aca="false">IF(IQ261&lt;'Spell Selection Sheet'!$A$20,IQ261+1,IQ260+1)</f>
        <v>158</v>
      </c>
      <c r="IR262" s="43" t="str">
        <f aca="false">IF($IQ262&gt;MAX('Spell Selection Sheet'!$A:$A),"",VLOOKUP($IQ262,'Spell Selection Sheet'!$A:$F,2,0))</f>
        <v>Vigil</v>
      </c>
      <c r="IS262" s="43" t="str">
        <f aca="false">SUBSTITUTE(SUBSTITUTE(SUBSTITUTE(SUBSTITUTE(IF(IR262=IR263,InformationSheet!$IV$1,InformationSheet!$IU$1),"//SPELL//",IR262),"//COLLEGE//",CONCATENATE(VLOOKUP($IR262,InformationSheet!$A:$E,COLUMNS(InformationSheet!$A:$B),0),IF(VLOOKUP($IR262,InformationSheet!$A:$E,COLUMNS(InformationSheet!$A:$C),0)="","",", ~//SOURCE// - "),VLOOKUP($IR262,InformationSheet!$A:$E,COLUMNS(InformationSheet!$A:$C),0),IF(VLOOKUP($IR262,InformationSheet!$A:$E,COLUMNS(InformationSheet!$A:$D),0)="","",", ~//SOURCE// - "),VLOOKUP($IR262,InformationSheet!$A:$E,COLUMNS(InformationSheet!$A:$D),0))),"//LEVEL//",MAX(1,VLOOKUP($IQ262,'Spell Selection Sheet'!$A:$F,COLUMNS('Spell Selection Sheet'!$A:$D),0))),"//SHORTCOLLEGE//",CONCATENATE('Spell Selection Sheet'!$D$3,IF('Spell Selection Sheet'!$D$3="","",", "),VLOOKUP($IR262,InformationSheet!$A:$E,COLUMNS(InformationSheet!$A:$E),0)))</f>
        <v>#ReplaceTags in "SP:Vigil (//SOURCE//)" with "x(), type(//TYPE//), cat(~//SOURCE//, ~//SOURCE// PI 4, ~//SOURCE// - Mind Control), shortcat(Ho, MC), CountAsNeed(no), needs(AD:Power Investiture (//SOURCE//)=4|ST://SOURCE// PI=4), magery(PI 4), description(Prereq: Power Investiture (//SOURCE//) 4)"</v>
      </c>
      <c r="IT262" s="44" t="str">
        <f aca="false">IF(InformationSheet!$IQ262&gt;MAX('Spell Selection Sheet'!$A:$A),"",SUBSTITUTE(SUBSTITUTE(SUBSTITUTE(SUBSTITUTE(SUBSTITUTE(IF(ISERROR(InformationSheet!IS262),IF(InformationSheet!IR262=InformationSheet!IR263,"",InformationSheet!IR262),InformationSheet!IS262),IF(ISERROR(InformationSheet!IS262),"",IF(InformationSheet!IP262="","x(), ","")),""),"//SPELL2//",CONCATENATE(InformationSheet!IR262,IF('Spell Selection Sheet'!$E$1," (Clerical)",""))),") (","; "),InformationSheet!IO262,InformationSheet!IP262),"//SOURCE//",IF('Spell Selection Sheet'!$D$1="","//SOURCE//",'Spell Selection Sheet'!$D$1)))</f>
        <v>#ReplaceTags in "SP:Vigil (Holy)" with "type(//TYPE//), cat(~Holy, ~Holy PI 4, ~Holy - Mind Control), shortcat(Ho, MC), CountAsNeed(no), needs(AD:Power Investiture (Holy)=4|ST:Holy PI=4), magery(PI 4), description(Prereq: Power Investiture (Holy) 4)"</v>
      </c>
    </row>
    <row r="263" customFormat="false" ht="12.75" hidden="false" customHeight="false" outlineLevel="0" collapsed="false">
      <c r="A263" s="43" t="s">
        <v>565</v>
      </c>
      <c r="B263" s="43" t="s">
        <v>1076</v>
      </c>
      <c r="E263" s="46" t="s">
        <v>1077</v>
      </c>
      <c r="F263" s="43" t="s">
        <v>1062</v>
      </c>
      <c r="G263" s="43" t="str">
        <f aca="false">SUBSTITUTE(F263,"IQ","")</f>
        <v>/VH</v>
      </c>
      <c r="IO263" s="43" t="str">
        <f aca="false">IF(VLOOKUP(IQ263,'Spell Selection Sheet'!$A:$E,COLUMNS('Spell Selection Sheet'!$A:$C),0)="","",IF(ISERROR(FIND("(",IR263)),IF(VLOOKUP(IQ263,'Spell Selection Sheet'!A:F,COLUMNS('Spell Selection Sheet'!A:C),0)="","","//SOURCE//)"),CONCATENATE(LEFT(RIGHT(IR263,LEN(IR263)-FIND("(",IR263)),LEN(IR263)-FIND("(",IR263)-1),"; //SOURCE//)")))</f>
        <v/>
      </c>
      <c r="IP263" s="43" t="str">
        <f aca="false">IF(VLOOKUP(IQ263,'Spell Selection Sheet'!$A:$E,COLUMNS('Spell Selection Sheet'!$A:$C),0)="","",CONCATENATE(VLOOKUP(IQ263,'Spell Selection Sheet'!$A:$E,COLUMNS('Spell Selection Sheet'!$A:$C),0),"; //SOURCE//)"))</f>
        <v/>
      </c>
      <c r="IQ263" s="43" t="n">
        <f aca="false">IF(IQ262&lt;'Spell Selection Sheet'!$A$20,IQ262+1,IQ261+1)</f>
        <v>159</v>
      </c>
      <c r="IR263" s="43" t="str">
        <f aca="false">IF($IQ263&gt;MAX('Spell Selection Sheet'!$A:$A),"",VLOOKUP($IQ263,'Spell Selection Sheet'!$A:$F,2,0))</f>
        <v>Bless</v>
      </c>
      <c r="IS263" s="43" t="str">
        <f aca="false">SUBSTITUTE(SUBSTITUTE(SUBSTITUTE(SUBSTITUTE(IF(IR263=IR264,InformationSheet!$IV$1,InformationSheet!$IU$1),"//SPELL//",IR263),"//COLLEGE//",CONCATENATE(VLOOKUP($IR263,InformationSheet!$A:$E,COLUMNS(InformationSheet!$A:$B),0),IF(VLOOKUP($IR263,InformationSheet!$A:$E,COLUMNS(InformationSheet!$A:$C),0)="","",", ~//SOURCE// - "),VLOOKUP($IR263,InformationSheet!$A:$E,COLUMNS(InformationSheet!$A:$C),0),IF(VLOOKUP($IR263,InformationSheet!$A:$E,COLUMNS(InformationSheet!$A:$D),0)="","",", ~//SOURCE// - "),VLOOKUP($IR263,InformationSheet!$A:$E,COLUMNS(InformationSheet!$A:$D),0))),"//LEVEL//",MAX(1,VLOOKUP($IQ263,'Spell Selection Sheet'!$A:$F,COLUMNS('Spell Selection Sheet'!$A:$D),0))),"//SHORTCOLLEGE//",CONCATENATE('Spell Selection Sheet'!$D$3,IF('Spell Selection Sheet'!$D$3="","",", "),VLOOKUP($IR263,InformationSheet!$A:$E,COLUMNS(InformationSheet!$A:$E),0)))</f>
        <v>#Clone "SP://SPELL2//"  as "SP:Bless (//SOURCE//)"</v>
      </c>
      <c r="IT263" s="44" t="str">
        <f aca="false">IF(InformationSheet!$IQ263&gt;MAX('Spell Selection Sheet'!$A:$A),"",SUBSTITUTE(SUBSTITUTE(SUBSTITUTE(SUBSTITUTE(SUBSTITUTE(IF(ISERROR(InformationSheet!IS263),IF(InformationSheet!IR263=InformationSheet!IR264,"",InformationSheet!IR263),InformationSheet!IS263),IF(ISERROR(InformationSheet!IS263),"",IF(InformationSheet!IP263="","x(), ","")),""),"//SPELL2//",CONCATENATE(InformationSheet!IR263,IF('Spell Selection Sheet'!$E$1," (Clerical)",""))),") (","; "),InformationSheet!IO263,InformationSheet!IP263),"//SOURCE//",IF('Spell Selection Sheet'!$D$1="","//SOURCE//",'Spell Selection Sheet'!$D$1)))</f>
        <v>#Clone "SP:Bless"  as "SP:Bless (Holy)"</v>
      </c>
    </row>
    <row r="264" customFormat="false" ht="12.75" hidden="false" customHeight="false" outlineLevel="0" collapsed="false">
      <c r="A264" s="43" t="s">
        <v>513</v>
      </c>
      <c r="B264" s="43" t="s">
        <v>1063</v>
      </c>
      <c r="E264" s="46" t="s">
        <v>1064</v>
      </c>
      <c r="F264" s="43" t="s">
        <v>1062</v>
      </c>
      <c r="G264" s="43" t="str">
        <f aca="false">SUBSTITUTE(F264,"IQ","")</f>
        <v>/VH</v>
      </c>
      <c r="IO264" s="43" t="str">
        <f aca="false">IF(VLOOKUP(IQ264,'Spell Selection Sheet'!$A:$E,COLUMNS('Spell Selection Sheet'!$A:$C),0)="","",IF(ISERROR(FIND("(",IR264)),IF(VLOOKUP(IQ264,'Spell Selection Sheet'!A:F,COLUMNS('Spell Selection Sheet'!A:C),0)="","","//SOURCE//)"),CONCATENATE(LEFT(RIGHT(IR264,LEN(IR264)-FIND("(",IR264)),LEN(IR264)-FIND("(",IR264)-1),"; //SOURCE//)")))</f>
        <v/>
      </c>
      <c r="IP264" s="43" t="str">
        <f aca="false">IF(VLOOKUP(IQ264,'Spell Selection Sheet'!$A:$E,COLUMNS('Spell Selection Sheet'!$A:$C),0)="","",CONCATENATE(VLOOKUP(IQ264,'Spell Selection Sheet'!$A:$E,COLUMNS('Spell Selection Sheet'!$A:$C),0),"; //SOURCE//)"))</f>
        <v/>
      </c>
      <c r="IQ264" s="43" t="n">
        <f aca="false">IF(IQ263&lt;'Spell Selection Sheet'!$A$20,IQ263+1,IQ262+1)</f>
        <v>159</v>
      </c>
      <c r="IR264" s="43" t="str">
        <f aca="false">IF($IQ264&gt;MAX('Spell Selection Sheet'!$A:$A),"",VLOOKUP($IQ264,'Spell Selection Sheet'!$A:$F,2,0))</f>
        <v>Bless</v>
      </c>
      <c r="IS264" s="43" t="str">
        <f aca="false">SUBSTITUTE(SUBSTITUTE(SUBSTITUTE(SUBSTITUTE(IF(IR264=IR265,InformationSheet!$IV$1,InformationSheet!$IU$1),"//SPELL//",IR264),"//COLLEGE//",CONCATENATE(VLOOKUP($IR264,InformationSheet!$A:$E,COLUMNS(InformationSheet!$A:$B),0),IF(VLOOKUP($IR264,InformationSheet!$A:$E,COLUMNS(InformationSheet!$A:$C),0)="","",", ~//SOURCE// - "),VLOOKUP($IR264,InformationSheet!$A:$E,COLUMNS(InformationSheet!$A:$C),0),IF(VLOOKUP($IR264,InformationSheet!$A:$E,COLUMNS(InformationSheet!$A:$D),0)="","",", ~//SOURCE// - "),VLOOKUP($IR264,InformationSheet!$A:$E,COLUMNS(InformationSheet!$A:$D),0))),"//LEVEL//",MAX(1,VLOOKUP($IQ264,'Spell Selection Sheet'!$A:$F,COLUMNS('Spell Selection Sheet'!$A:$D),0))),"//SHORTCOLLEGE//",CONCATENATE('Spell Selection Sheet'!$D$3,IF('Spell Selection Sheet'!$D$3="","",", "),VLOOKUP($IR264,InformationSheet!$A:$E,COLUMNS(InformationSheet!$A:$E),0)))</f>
        <v>#ReplaceTags in "SP:Bless (//SOURCE//)" with "x(), type(//TYPE//), cat(~//SOURCE//, ~//SOURCE// PI 5, ~//SOURCE// - Meta-Spells), shortcat(Ho, MS), CountAsNeed(no), needs(AD:Power Investiture (//SOURCE//)=5|ST://SOURCE// PI=5), magery(PI 5), description(Prereq: Power Investiture (//SOURCE//) 5)"</v>
      </c>
      <c r="IT264" s="44" t="str">
        <f aca="false">IF(InformationSheet!$IQ264&gt;MAX('Spell Selection Sheet'!$A:$A),"",SUBSTITUTE(SUBSTITUTE(SUBSTITUTE(SUBSTITUTE(SUBSTITUTE(IF(ISERROR(InformationSheet!IS264),IF(InformationSheet!IR264=InformationSheet!IR265,"",InformationSheet!IR264),InformationSheet!IS264),IF(ISERROR(InformationSheet!IS264),"",IF(InformationSheet!IP264="","x(), ","")),""),"//SPELL2//",CONCATENATE(InformationSheet!IR264,IF('Spell Selection Sheet'!$E$1," (Clerical)",""))),") (","; "),InformationSheet!IO264,InformationSheet!IP264),"//SOURCE//",IF('Spell Selection Sheet'!$D$1="","//SOURCE//",'Spell Selection Sheet'!$D$1)))</f>
        <v>#ReplaceTags in "SP:Bless (Holy)" with "type(//TYPE//), cat(~Holy, ~Holy PI 5, ~Holy - Meta-Spells), shortcat(Ho, MS), CountAsNeed(no), needs(AD:Power Investiture (Holy)=5|ST:Holy PI=5), magery(PI 5), description(Prereq: Power Investiture (Holy) 5)"</v>
      </c>
    </row>
    <row r="265" customFormat="false" ht="12.75" hidden="false" customHeight="false" outlineLevel="0" collapsed="false">
      <c r="A265" s="43" t="s">
        <v>568</v>
      </c>
      <c r="B265" s="43" t="s">
        <v>1076</v>
      </c>
      <c r="E265" s="46" t="s">
        <v>1077</v>
      </c>
      <c r="F265" s="43" t="s">
        <v>1059</v>
      </c>
      <c r="G265" s="43" t="str">
        <f aca="false">SUBSTITUTE(F265,"IQ","")</f>
        <v>/H</v>
      </c>
      <c r="IO265" s="43" t="str">
        <f aca="false">IF(VLOOKUP(IQ265,'Spell Selection Sheet'!$A:$E,COLUMNS('Spell Selection Sheet'!$A:$C),0)="","",IF(ISERROR(FIND("(",IR265)),IF(VLOOKUP(IQ265,'Spell Selection Sheet'!A:F,COLUMNS('Spell Selection Sheet'!A:C),0)="","","//SOURCE//)"),CONCATENATE(LEFT(RIGHT(IR265,LEN(IR265)-FIND("(",IR265)),LEN(IR265)-FIND("(",IR265)-1),"; //SOURCE//)")))</f>
        <v/>
      </c>
      <c r="IP265" s="43" t="str">
        <f aca="false">IF(VLOOKUP(IQ265,'Spell Selection Sheet'!$A:$E,COLUMNS('Spell Selection Sheet'!$A:$C),0)="","",CONCATENATE(VLOOKUP(IQ265,'Spell Selection Sheet'!$A:$E,COLUMNS('Spell Selection Sheet'!$A:$C),0),"; //SOURCE//)"))</f>
        <v/>
      </c>
      <c r="IQ265" s="43" t="n">
        <f aca="false">IF(IQ264&lt;'Spell Selection Sheet'!$A$20,IQ264+1,IQ263+1)</f>
        <v>160</v>
      </c>
      <c r="IR265" s="43" t="str">
        <f aca="false">IF($IQ265&gt;MAX('Spell Selection Sheet'!$A:$A),"",VLOOKUP($IQ265,'Spell Selection Sheet'!$A:$F,2,0))</f>
        <v>Curse</v>
      </c>
      <c r="IS265" s="43" t="str">
        <f aca="false">SUBSTITUTE(SUBSTITUTE(SUBSTITUTE(SUBSTITUTE(IF(IR265=IR266,InformationSheet!$IV$1,InformationSheet!$IU$1),"//SPELL//",IR265),"//COLLEGE//",CONCATENATE(VLOOKUP($IR265,InformationSheet!$A:$E,COLUMNS(InformationSheet!$A:$B),0),IF(VLOOKUP($IR265,InformationSheet!$A:$E,COLUMNS(InformationSheet!$A:$C),0)="","",", ~//SOURCE// - "),VLOOKUP($IR265,InformationSheet!$A:$E,COLUMNS(InformationSheet!$A:$C),0),IF(VLOOKUP($IR265,InformationSheet!$A:$E,COLUMNS(InformationSheet!$A:$D),0)="","",", ~//SOURCE// - "),VLOOKUP($IR265,InformationSheet!$A:$E,COLUMNS(InformationSheet!$A:$D),0))),"//LEVEL//",MAX(1,VLOOKUP($IQ265,'Spell Selection Sheet'!$A:$F,COLUMNS('Spell Selection Sheet'!$A:$D),0))),"//SHORTCOLLEGE//",CONCATENATE('Spell Selection Sheet'!$D$3,IF('Spell Selection Sheet'!$D$3="","",", "),VLOOKUP($IR265,InformationSheet!$A:$E,COLUMNS(InformationSheet!$A:$E),0)))</f>
        <v>#Clone "SP://SPELL2//"  as "SP:Curse (//SOURCE//)"</v>
      </c>
      <c r="IT265" s="44" t="str">
        <f aca="false">IF(InformationSheet!$IQ265&gt;MAX('Spell Selection Sheet'!$A:$A),"",SUBSTITUTE(SUBSTITUTE(SUBSTITUTE(SUBSTITUTE(SUBSTITUTE(IF(ISERROR(InformationSheet!IS265),IF(InformationSheet!IR265=InformationSheet!IR266,"",InformationSheet!IR265),InformationSheet!IS265),IF(ISERROR(InformationSheet!IS265),"",IF(InformationSheet!IP265="","x(), ","")),""),"//SPELL2//",CONCATENATE(InformationSheet!IR265,IF('Spell Selection Sheet'!$E$1," (Clerical)",""))),") (","; "),InformationSheet!IO265,InformationSheet!IP265),"//SOURCE//",IF('Spell Selection Sheet'!$D$1="","//SOURCE//",'Spell Selection Sheet'!$D$1)))</f>
        <v>#Clone "SP:Curse"  as "SP:Curse (Holy)"</v>
      </c>
    </row>
    <row r="266" customFormat="false" ht="12.75" hidden="false" customHeight="false" outlineLevel="0" collapsed="false">
      <c r="A266" s="43" t="s">
        <v>467</v>
      </c>
      <c r="B266" s="43" t="s">
        <v>1080</v>
      </c>
      <c r="E266" s="46" t="s">
        <v>1081</v>
      </c>
      <c r="F266" s="43" t="s">
        <v>1059</v>
      </c>
      <c r="G266" s="43" t="str">
        <f aca="false">SUBSTITUTE(F266,"IQ","")</f>
        <v>/H</v>
      </c>
      <c r="IO266" s="43" t="str">
        <f aca="false">IF(VLOOKUP(IQ266,'Spell Selection Sheet'!$A:$E,COLUMNS('Spell Selection Sheet'!$A:$C),0)="","",IF(ISERROR(FIND("(",IR266)),IF(VLOOKUP(IQ266,'Spell Selection Sheet'!A:F,COLUMNS('Spell Selection Sheet'!A:C),0)="","","//SOURCE//)"),CONCATENATE(LEFT(RIGHT(IR266,LEN(IR266)-FIND("(",IR266)),LEN(IR266)-FIND("(",IR266)-1),"; //SOURCE//)")))</f>
        <v/>
      </c>
      <c r="IP266" s="43" t="str">
        <f aca="false">IF(VLOOKUP(IQ266,'Spell Selection Sheet'!$A:$E,COLUMNS('Spell Selection Sheet'!$A:$C),0)="","",CONCATENATE(VLOOKUP(IQ266,'Spell Selection Sheet'!$A:$E,COLUMNS('Spell Selection Sheet'!$A:$C),0),"; //SOURCE//)"))</f>
        <v/>
      </c>
      <c r="IQ266" s="43" t="n">
        <f aca="false">IF(IQ265&lt;'Spell Selection Sheet'!$A$20,IQ265+1,IQ264+1)</f>
        <v>160</v>
      </c>
      <c r="IR266" s="43" t="str">
        <f aca="false">IF($IQ266&gt;MAX('Spell Selection Sheet'!$A:$A),"",VLOOKUP($IQ266,'Spell Selection Sheet'!$A:$F,2,0))</f>
        <v>Curse</v>
      </c>
      <c r="IS266" s="43" t="str">
        <f aca="false">SUBSTITUTE(SUBSTITUTE(SUBSTITUTE(SUBSTITUTE(IF(IR266=IR267,InformationSheet!$IV$1,InformationSheet!$IU$1),"//SPELL//",IR266),"//COLLEGE//",CONCATENATE(VLOOKUP($IR266,InformationSheet!$A:$E,COLUMNS(InformationSheet!$A:$B),0),IF(VLOOKUP($IR266,InformationSheet!$A:$E,COLUMNS(InformationSheet!$A:$C),0)="","",", ~//SOURCE// - "),VLOOKUP($IR266,InformationSheet!$A:$E,COLUMNS(InformationSheet!$A:$C),0),IF(VLOOKUP($IR266,InformationSheet!$A:$E,COLUMNS(InformationSheet!$A:$D),0)="","",", ~//SOURCE// - "),VLOOKUP($IR266,InformationSheet!$A:$E,COLUMNS(InformationSheet!$A:$D),0))),"//LEVEL//",MAX(1,VLOOKUP($IQ266,'Spell Selection Sheet'!$A:$F,COLUMNS('Spell Selection Sheet'!$A:$D),0))),"//SHORTCOLLEGE//",CONCATENATE('Spell Selection Sheet'!$D$3,IF('Spell Selection Sheet'!$D$3="","",", "),VLOOKUP($IR266,InformationSheet!$A:$E,COLUMNS(InformationSheet!$A:$E),0)))</f>
        <v>#ReplaceTags in "SP:Curse (//SOURCE//)" with "x(), type(//TYPE//), cat(~//SOURCE//, ~//SOURCE// PI 5, ~//SOURCE// - Meta-Spells), shortcat(Ho, MS), CountAsNeed(no), needs(AD:Power Investiture (//SOURCE//)=5|ST://SOURCE// PI=5), magery(PI 5), description(Prereq: Power Investiture (//SOURCE//) 5)"</v>
      </c>
      <c r="IT266" s="44" t="str">
        <f aca="false">IF(InformationSheet!$IQ266&gt;MAX('Spell Selection Sheet'!$A:$A),"",SUBSTITUTE(SUBSTITUTE(SUBSTITUTE(SUBSTITUTE(SUBSTITUTE(IF(ISERROR(InformationSheet!IS266),IF(InformationSheet!IR266=InformationSheet!IR267,"",InformationSheet!IR266),InformationSheet!IS266),IF(ISERROR(InformationSheet!IS266),"",IF(InformationSheet!IP266="","x(), ","")),""),"//SPELL2//",CONCATENATE(InformationSheet!IR266,IF('Spell Selection Sheet'!$E$1," (Clerical)",""))),") (","; "),InformationSheet!IO266,InformationSheet!IP266),"//SOURCE//",IF('Spell Selection Sheet'!$D$1="","//SOURCE//",'Spell Selection Sheet'!$D$1)))</f>
        <v>#ReplaceTags in "SP:Curse (Holy)" with "type(//TYPE//), cat(~Holy, ~Holy PI 5, ~Holy - Meta-Spells), shortcat(Ho, MS), CountAsNeed(no), needs(AD:Power Investiture (Holy)=5|ST:Holy PI=5), magery(PI 5), description(Prereq: Power Investiture (Holy) 5)"</v>
      </c>
    </row>
    <row r="267" customFormat="false" ht="12.75" hidden="false" customHeight="false" outlineLevel="0" collapsed="false">
      <c r="A267" s="43" t="s">
        <v>331</v>
      </c>
      <c r="B267" s="43" t="s">
        <v>1067</v>
      </c>
      <c r="E267" s="46" t="s">
        <v>1068</v>
      </c>
      <c r="F267" s="43" t="s">
        <v>1059</v>
      </c>
      <c r="G267" s="43" t="str">
        <f aca="false">SUBSTITUTE(F267,"IQ","")</f>
        <v>/H</v>
      </c>
      <c r="IO267" s="43" t="str">
        <f aca="false">IF(VLOOKUP(IQ267,'Spell Selection Sheet'!$A:$E,COLUMNS('Spell Selection Sheet'!$A:$C),0)="","",IF(ISERROR(FIND("(",IR267)),IF(VLOOKUP(IQ267,'Spell Selection Sheet'!A:F,COLUMNS('Spell Selection Sheet'!A:C),0)="","","//SOURCE//)"),CONCATENATE(LEFT(RIGHT(IR267,LEN(IR267)-FIND("(",IR267)),LEN(IR267)-FIND("(",IR267)-1),"; //SOURCE//)")))</f>
        <v/>
      </c>
      <c r="IP267" s="43" t="str">
        <f aca="false">IF(VLOOKUP(IQ267,'Spell Selection Sheet'!$A:$E,COLUMNS('Spell Selection Sheet'!$A:$C),0)="","",CONCATENATE(VLOOKUP(IQ267,'Spell Selection Sheet'!$A:$E,COLUMNS('Spell Selection Sheet'!$A:$C),0),"; //SOURCE//)"))</f>
        <v/>
      </c>
      <c r="IQ267" s="43" t="n">
        <f aca="false">IF(IQ266&lt;'Spell Selection Sheet'!$A$20,IQ266+1,IQ265+1)</f>
        <v>161</v>
      </c>
      <c r="IR267" s="43" t="str">
        <f aca="false">IF($IQ267&gt;MAX('Spell Selection Sheet'!$A:$A),"",VLOOKUP($IQ267,'Spell Selection Sheet'!$A:$F,2,0))</f>
        <v>Earthquake</v>
      </c>
      <c r="IS267" s="43" t="str">
        <f aca="false">SUBSTITUTE(SUBSTITUTE(SUBSTITUTE(SUBSTITUTE(IF(IR267=IR268,InformationSheet!$IV$1,InformationSheet!$IU$1),"//SPELL//",IR267),"//COLLEGE//",CONCATENATE(VLOOKUP($IR267,InformationSheet!$A:$E,COLUMNS(InformationSheet!$A:$B),0),IF(VLOOKUP($IR267,InformationSheet!$A:$E,COLUMNS(InformationSheet!$A:$C),0)="","",", ~//SOURCE// - "),VLOOKUP($IR267,InformationSheet!$A:$E,COLUMNS(InformationSheet!$A:$C),0),IF(VLOOKUP($IR267,InformationSheet!$A:$E,COLUMNS(InformationSheet!$A:$D),0)="","",", ~//SOURCE// - "),VLOOKUP($IR267,InformationSheet!$A:$E,COLUMNS(InformationSheet!$A:$D),0))),"//LEVEL//",MAX(1,VLOOKUP($IQ267,'Spell Selection Sheet'!$A:$F,COLUMNS('Spell Selection Sheet'!$A:$D),0))),"//SHORTCOLLEGE//",CONCATENATE('Spell Selection Sheet'!$D$3,IF('Spell Selection Sheet'!$D$3="","",", "),VLOOKUP($IR267,InformationSheet!$A:$E,COLUMNS(InformationSheet!$A:$E),0)))</f>
        <v>#Clone "SP://SPELL2//"  as "SP:Earthquake (//SOURCE//)"</v>
      </c>
      <c r="IT267" s="44" t="str">
        <f aca="false">IF(InformationSheet!$IQ267&gt;MAX('Spell Selection Sheet'!$A:$A),"",SUBSTITUTE(SUBSTITUTE(SUBSTITUTE(SUBSTITUTE(SUBSTITUTE(IF(ISERROR(InformationSheet!IS267),IF(InformationSheet!IR267=InformationSheet!IR268,"",InformationSheet!IR267),InformationSheet!IS267),IF(ISERROR(InformationSheet!IS267),"",IF(InformationSheet!IP267="","x(), ","")),""),"//SPELL2//",CONCATENATE(InformationSheet!IR267,IF('Spell Selection Sheet'!$E$1," (Clerical)",""))),") (","; "),InformationSheet!IO267,InformationSheet!IP267),"//SOURCE//",IF('Spell Selection Sheet'!$D$1="","//SOURCE//",'Spell Selection Sheet'!$D$1)))</f>
        <v>#Clone "SP:Earthquake"  as "SP:Earthquake (Holy)"</v>
      </c>
    </row>
    <row r="268" customFormat="false" ht="12.75" hidden="false" customHeight="false" outlineLevel="0" collapsed="false">
      <c r="A268" s="43" t="s">
        <v>572</v>
      </c>
      <c r="B268" s="43" t="s">
        <v>1065</v>
      </c>
      <c r="E268" s="46" t="s">
        <v>1066</v>
      </c>
      <c r="F268" s="43" t="s">
        <v>1062</v>
      </c>
      <c r="G268" s="43" t="str">
        <f aca="false">SUBSTITUTE(F268,"IQ","")</f>
        <v>/VH</v>
      </c>
      <c r="IO268" s="43" t="str">
        <f aca="false">IF(VLOOKUP(IQ268,'Spell Selection Sheet'!$A:$E,COLUMNS('Spell Selection Sheet'!$A:$C),0)="","",IF(ISERROR(FIND("(",IR268)),IF(VLOOKUP(IQ268,'Spell Selection Sheet'!A:F,COLUMNS('Spell Selection Sheet'!A:C),0)="","","//SOURCE//)"),CONCATENATE(LEFT(RIGHT(IR268,LEN(IR268)-FIND("(",IR268)),LEN(IR268)-FIND("(",IR268)-1),"; //SOURCE//)")))</f>
        <v/>
      </c>
      <c r="IP268" s="43" t="str">
        <f aca="false">IF(VLOOKUP(IQ268,'Spell Selection Sheet'!$A:$E,COLUMNS('Spell Selection Sheet'!$A:$C),0)="","",CONCATENATE(VLOOKUP(IQ268,'Spell Selection Sheet'!$A:$E,COLUMNS('Spell Selection Sheet'!$A:$C),0),"; //SOURCE//)"))</f>
        <v/>
      </c>
      <c r="IQ268" s="43" t="n">
        <f aca="false">IF(IQ267&lt;'Spell Selection Sheet'!$A$20,IQ267+1,IQ266+1)</f>
        <v>161</v>
      </c>
      <c r="IR268" s="43" t="str">
        <f aca="false">IF($IQ268&gt;MAX('Spell Selection Sheet'!$A:$A),"",VLOOKUP($IQ268,'Spell Selection Sheet'!$A:$F,2,0))</f>
        <v>Earthquake</v>
      </c>
      <c r="IS268" s="43" t="str">
        <f aca="false">SUBSTITUTE(SUBSTITUTE(SUBSTITUTE(SUBSTITUTE(IF(IR268=IR269,InformationSheet!$IV$1,InformationSheet!$IU$1),"//SPELL//",IR268),"//COLLEGE//",CONCATENATE(VLOOKUP($IR268,InformationSheet!$A:$E,COLUMNS(InformationSheet!$A:$B),0),IF(VLOOKUP($IR268,InformationSheet!$A:$E,COLUMNS(InformationSheet!$A:$C),0)="","",", ~//SOURCE// - "),VLOOKUP($IR268,InformationSheet!$A:$E,COLUMNS(InformationSheet!$A:$C),0),IF(VLOOKUP($IR268,InformationSheet!$A:$E,COLUMNS(InformationSheet!$A:$D),0)="","",", ~//SOURCE// - "),VLOOKUP($IR268,InformationSheet!$A:$E,COLUMNS(InformationSheet!$A:$D),0))),"//LEVEL//",MAX(1,VLOOKUP($IQ268,'Spell Selection Sheet'!$A:$F,COLUMNS('Spell Selection Sheet'!$A:$D),0))),"//SHORTCOLLEGE//",CONCATENATE('Spell Selection Sheet'!$D$3,IF('Spell Selection Sheet'!$D$3="","",", "),VLOOKUP($IR268,InformationSheet!$A:$E,COLUMNS(InformationSheet!$A:$E),0)))</f>
        <v>#ReplaceTags in "SP:Earthquake (//SOURCE//)" with "x(), type(//TYPE//), cat(~//SOURCE//, ~//SOURCE// PI 5, ~//SOURCE// - Earth), shortcat(Ho, Ea), CountAsNeed(no), needs(AD:Power Investiture (//SOURCE//)=5|ST://SOURCE// PI=5), magery(PI 5), description(Prereq: Power Investiture (//SOURCE//) 5)"</v>
      </c>
      <c r="IT268" s="44" t="str">
        <f aca="false">IF(InformationSheet!$IQ268&gt;MAX('Spell Selection Sheet'!$A:$A),"",SUBSTITUTE(SUBSTITUTE(SUBSTITUTE(SUBSTITUTE(SUBSTITUTE(IF(ISERROR(InformationSheet!IS268),IF(InformationSheet!IR268=InformationSheet!IR269,"",InformationSheet!IR268),InformationSheet!IS268),IF(ISERROR(InformationSheet!IS268),"",IF(InformationSheet!IP268="","x(), ","")),""),"//SPELL2//",CONCATENATE(InformationSheet!IR268,IF('Spell Selection Sheet'!$E$1," (Clerical)",""))),") (","; "),InformationSheet!IO268,InformationSheet!IP268),"//SOURCE//",IF('Spell Selection Sheet'!$D$1="","//SOURCE//",'Spell Selection Sheet'!$D$1)))</f>
        <v>#ReplaceTags in "SP:Earthquake (Holy)" with "type(//TYPE//), cat(~Holy, ~Holy PI 5, ~Holy - Earth), shortcat(Ho, Ea), CountAsNeed(no), needs(AD:Power Investiture (Holy)=5|ST:Holy PI=5), magery(PI 5), description(Prereq: Power Investiture (Holy) 5)"</v>
      </c>
    </row>
    <row r="269" customFormat="false" ht="12.75" hidden="false" customHeight="false" outlineLevel="0" collapsed="false">
      <c r="A269" s="43" t="s">
        <v>103</v>
      </c>
      <c r="B269" s="43" t="s">
        <v>1069</v>
      </c>
      <c r="E269" s="46" t="s">
        <v>1070</v>
      </c>
      <c r="F269" s="43" t="s">
        <v>1059</v>
      </c>
      <c r="G269" s="43" t="str">
        <f aca="false">SUBSTITUTE(F269,"IQ","")</f>
        <v>/H</v>
      </c>
      <c r="IO269" s="43" t="str">
        <f aca="false">IF(VLOOKUP(IQ269,'Spell Selection Sheet'!$A:$E,COLUMNS('Spell Selection Sheet'!$A:$C),0)="","",IF(ISERROR(FIND("(",IR269)),IF(VLOOKUP(IQ269,'Spell Selection Sheet'!A:F,COLUMNS('Spell Selection Sheet'!A:C),0)="","","//SOURCE//)"),CONCATENATE(LEFT(RIGHT(IR269,LEN(IR269)-FIND("(",IR269)),LEN(IR269)-FIND("(",IR269)-1),"; //SOURCE//)")))</f>
        <v/>
      </c>
      <c r="IP269" s="43" t="str">
        <f aca="false">IF(VLOOKUP(IQ269,'Spell Selection Sheet'!$A:$E,COLUMNS('Spell Selection Sheet'!$A:$C),0)="","",CONCATENATE(VLOOKUP(IQ269,'Spell Selection Sheet'!$A:$E,COLUMNS('Spell Selection Sheet'!$A:$C),0),"; //SOURCE//)"))</f>
        <v/>
      </c>
      <c r="IQ269" s="43" t="n">
        <f aca="false">IF(IQ268&lt;'Spell Selection Sheet'!$A$20,IQ268+1,IQ267+1)</f>
        <v>162</v>
      </c>
      <c r="IR269" s="43" t="str">
        <f aca="false">IF($IQ269&gt;MAX('Spell Selection Sheet'!$A:$A),"",VLOOKUP($IQ269,'Spell Selection Sheet'!$A:$F,2,0))</f>
        <v>Entrap Spirit</v>
      </c>
      <c r="IS269" s="43" t="str">
        <f aca="false">SUBSTITUTE(SUBSTITUTE(SUBSTITUTE(SUBSTITUTE(IF(IR269=IR270,InformationSheet!$IV$1,InformationSheet!$IU$1),"//SPELL//",IR269),"//COLLEGE//",CONCATENATE(VLOOKUP($IR269,InformationSheet!$A:$E,COLUMNS(InformationSheet!$A:$B),0),IF(VLOOKUP($IR269,InformationSheet!$A:$E,COLUMNS(InformationSheet!$A:$C),0)="","",", ~//SOURCE// - "),VLOOKUP($IR269,InformationSheet!$A:$E,COLUMNS(InformationSheet!$A:$C),0),IF(VLOOKUP($IR269,InformationSheet!$A:$E,COLUMNS(InformationSheet!$A:$D),0)="","",", ~//SOURCE// - "),VLOOKUP($IR269,InformationSheet!$A:$E,COLUMNS(InformationSheet!$A:$D),0))),"//LEVEL//",MAX(1,VLOOKUP($IQ269,'Spell Selection Sheet'!$A:$F,COLUMNS('Spell Selection Sheet'!$A:$D),0))),"//SHORTCOLLEGE//",CONCATENATE('Spell Selection Sheet'!$D$3,IF('Spell Selection Sheet'!$D$3="","",", "),VLOOKUP($IR269,InformationSheet!$A:$E,COLUMNS(InformationSheet!$A:$E),0)))</f>
        <v>#Clone "SP://SPELL2//"  as "SP:Entrap Spirit (//SOURCE//)"</v>
      </c>
      <c r="IT269" s="44" t="str">
        <f aca="false">IF(InformationSheet!$IQ269&gt;MAX('Spell Selection Sheet'!$A:$A),"",SUBSTITUTE(SUBSTITUTE(SUBSTITUTE(SUBSTITUTE(SUBSTITUTE(IF(ISERROR(InformationSheet!IS269),IF(InformationSheet!IR269=InformationSheet!IR270,"",InformationSheet!IR269),InformationSheet!IS269),IF(ISERROR(InformationSheet!IS269),"",IF(InformationSheet!IP269="","x(), ","")),""),"//SPELL2//",CONCATENATE(InformationSheet!IR269,IF('Spell Selection Sheet'!$E$1," (Clerical)",""))),") (","; "),InformationSheet!IO269,InformationSheet!IP269),"//SOURCE//",IF('Spell Selection Sheet'!$D$1="","//SOURCE//",'Spell Selection Sheet'!$D$1)))</f>
        <v>#Clone "SP:Entrap Spirit"  as "SP:Entrap Spirit (Holy)"</v>
      </c>
    </row>
    <row r="270" customFormat="false" ht="12.75" hidden="false" customHeight="false" outlineLevel="0" collapsed="false">
      <c r="A270" s="43" t="s">
        <v>469</v>
      </c>
      <c r="B270" s="43" t="s">
        <v>1080</v>
      </c>
      <c r="E270" s="46" t="s">
        <v>1081</v>
      </c>
      <c r="F270" s="43" t="s">
        <v>1059</v>
      </c>
      <c r="G270" s="43" t="str">
        <f aca="false">SUBSTITUTE(F270,"IQ","")</f>
        <v>/H</v>
      </c>
      <c r="IO270" s="43" t="str">
        <f aca="false">IF(VLOOKUP(IQ270,'Spell Selection Sheet'!$A:$E,COLUMNS('Spell Selection Sheet'!$A:$C),0)="","",IF(ISERROR(FIND("(",IR270)),IF(VLOOKUP(IQ270,'Spell Selection Sheet'!A:F,COLUMNS('Spell Selection Sheet'!A:C),0)="","","//SOURCE//)"),CONCATENATE(LEFT(RIGHT(IR270,LEN(IR270)-FIND("(",IR270)),LEN(IR270)-FIND("(",IR270)-1),"; //SOURCE//)")))</f>
        <v/>
      </c>
      <c r="IP270" s="43" t="str">
        <f aca="false">IF(VLOOKUP(IQ270,'Spell Selection Sheet'!$A:$E,COLUMNS('Spell Selection Sheet'!$A:$C),0)="","",CONCATENATE(VLOOKUP(IQ270,'Spell Selection Sheet'!$A:$E,COLUMNS('Spell Selection Sheet'!$A:$C),0),"; //SOURCE//)"))</f>
        <v/>
      </c>
      <c r="IQ270" s="43" t="n">
        <f aca="false">IF(IQ269&lt;'Spell Selection Sheet'!$A$20,IQ269+1,IQ268+1)</f>
        <v>162</v>
      </c>
      <c r="IR270" s="43" t="str">
        <f aca="false">IF($IQ270&gt;MAX('Spell Selection Sheet'!$A:$A),"",VLOOKUP($IQ270,'Spell Selection Sheet'!$A:$F,2,0))</f>
        <v>Entrap Spirit</v>
      </c>
      <c r="IS270" s="43" t="str">
        <f aca="false">SUBSTITUTE(SUBSTITUTE(SUBSTITUTE(SUBSTITUTE(IF(IR270=IR271,InformationSheet!$IV$1,InformationSheet!$IU$1),"//SPELL//",IR270),"//COLLEGE//",CONCATENATE(VLOOKUP($IR270,InformationSheet!$A:$E,COLUMNS(InformationSheet!$A:$B),0),IF(VLOOKUP($IR270,InformationSheet!$A:$E,COLUMNS(InformationSheet!$A:$C),0)="","",", ~//SOURCE// - "),VLOOKUP($IR270,InformationSheet!$A:$E,COLUMNS(InformationSheet!$A:$C),0),IF(VLOOKUP($IR270,InformationSheet!$A:$E,COLUMNS(InformationSheet!$A:$D),0)="","",", ~//SOURCE// - "),VLOOKUP($IR270,InformationSheet!$A:$E,COLUMNS(InformationSheet!$A:$D),0))),"//LEVEL//",MAX(1,VLOOKUP($IQ270,'Spell Selection Sheet'!$A:$F,COLUMNS('Spell Selection Sheet'!$A:$D),0))),"//SHORTCOLLEGE//",CONCATENATE('Spell Selection Sheet'!$D$3,IF('Spell Selection Sheet'!$D$3="","",", "),VLOOKUP($IR270,InformationSheet!$A:$E,COLUMNS(InformationSheet!$A:$E),0)))</f>
        <v>#ReplaceTags in "SP:Entrap Spirit (//SOURCE//)" with "x(), type(//TYPE//), cat(~//SOURCE//, ~//SOURCE// PI 5, ~//SOURCE// - Necromancy), shortcat(Ho, Ne), CountAsNeed(no), needs(AD:Power Investiture (//SOURCE//)=5|ST://SOURCE// PI=5), magery(PI 5), description(Prereq: Power Investiture (//SOURCE//) 5)"</v>
      </c>
      <c r="IT270" s="44" t="str">
        <f aca="false">IF(InformationSheet!$IQ270&gt;MAX('Spell Selection Sheet'!$A:$A),"",SUBSTITUTE(SUBSTITUTE(SUBSTITUTE(SUBSTITUTE(SUBSTITUTE(IF(ISERROR(InformationSheet!IS270),IF(InformationSheet!IR270=InformationSheet!IR271,"",InformationSheet!IR270),InformationSheet!IS270),IF(ISERROR(InformationSheet!IS270),"",IF(InformationSheet!IP270="","x(), ","")),""),"//SPELL2//",CONCATENATE(InformationSheet!IR270,IF('Spell Selection Sheet'!$E$1," (Clerical)",""))),") (","; "),InformationSheet!IO270,InformationSheet!IP270),"//SOURCE//",IF('Spell Selection Sheet'!$D$1="","//SOURCE//",'Spell Selection Sheet'!$D$1)))</f>
        <v>#ReplaceTags in "SP:Entrap Spirit (Holy)" with "type(//TYPE//), cat(~Holy, ~Holy PI 5, ~Holy - Necromancy), shortcat(Ho, Ne), CountAsNeed(no), needs(AD:Power Investiture (Holy)=5|ST:Holy PI=5), magery(PI 5), description(Prereq: Power Investiture (Holy) 5)"</v>
      </c>
    </row>
    <row r="271" customFormat="false" ht="12.75" hidden="false" customHeight="false" outlineLevel="0" collapsed="false">
      <c r="A271" s="43" t="s">
        <v>574</v>
      </c>
      <c r="B271" s="43" t="s">
        <v>1105</v>
      </c>
      <c r="E271" s="46" t="s">
        <v>1106</v>
      </c>
      <c r="F271" s="43" t="s">
        <v>1059</v>
      </c>
      <c r="G271" s="43" t="str">
        <f aca="false">SUBSTITUTE(F271,"IQ","")</f>
        <v>/H</v>
      </c>
      <c r="IO271" s="43" t="str">
        <f aca="false">IF(VLOOKUP(IQ271,'Spell Selection Sheet'!$A:$E,COLUMNS('Spell Selection Sheet'!$A:$C),0)="","",IF(ISERROR(FIND("(",IR271)),IF(VLOOKUP(IQ271,'Spell Selection Sheet'!A:F,COLUMNS('Spell Selection Sheet'!A:C),0)="","","//SOURCE//)"),CONCATENATE(LEFT(RIGHT(IR271,LEN(IR271)-FIND("(",IR271)),LEN(IR271)-FIND("(",IR271)-1),"; //SOURCE//)")))</f>
        <v/>
      </c>
      <c r="IP271" s="43" t="str">
        <f aca="false">IF(VLOOKUP(IQ271,'Spell Selection Sheet'!$A:$E,COLUMNS('Spell Selection Sheet'!$A:$C),0)="","",CONCATENATE(VLOOKUP(IQ271,'Spell Selection Sheet'!$A:$E,COLUMNS('Spell Selection Sheet'!$A:$C),0),"; //SOURCE//)"))</f>
        <v/>
      </c>
      <c r="IQ271" s="43" t="n">
        <f aca="false">IF(IQ270&lt;'Spell Selection Sheet'!$A$20,IQ270+1,IQ269+1)</f>
        <v>163</v>
      </c>
      <c r="IR271" s="43" t="str">
        <f aca="false">IF($IQ271&gt;MAX('Spell Selection Sheet'!$A:$A),"",VLOOKUP($IQ271,'Spell Selection Sheet'!$A:$F,2,0))</f>
        <v>Instant Regeneration</v>
      </c>
      <c r="IS271" s="43" t="str">
        <f aca="false">SUBSTITUTE(SUBSTITUTE(SUBSTITUTE(SUBSTITUTE(IF(IR271=IR272,InformationSheet!$IV$1,InformationSheet!$IU$1),"//SPELL//",IR271),"//COLLEGE//",CONCATENATE(VLOOKUP($IR271,InformationSheet!$A:$E,COLUMNS(InformationSheet!$A:$B),0),IF(VLOOKUP($IR271,InformationSheet!$A:$E,COLUMNS(InformationSheet!$A:$C),0)="","",", ~//SOURCE// - "),VLOOKUP($IR271,InformationSheet!$A:$E,COLUMNS(InformationSheet!$A:$C),0),IF(VLOOKUP($IR271,InformationSheet!$A:$E,COLUMNS(InformationSheet!$A:$D),0)="","",", ~//SOURCE// - "),VLOOKUP($IR271,InformationSheet!$A:$E,COLUMNS(InformationSheet!$A:$D),0))),"//LEVEL//",MAX(1,VLOOKUP($IQ271,'Spell Selection Sheet'!$A:$F,COLUMNS('Spell Selection Sheet'!$A:$D),0))),"//SHORTCOLLEGE//",CONCATENATE('Spell Selection Sheet'!$D$3,IF('Spell Selection Sheet'!$D$3="","",", "),VLOOKUP($IR271,InformationSheet!$A:$E,COLUMNS(InformationSheet!$A:$E),0)))</f>
        <v>#Clone "SP://SPELL2//"  as "SP:Instant Regeneration (//SOURCE//)"</v>
      </c>
      <c r="IT271" s="44" t="str">
        <f aca="false">IF(InformationSheet!$IQ271&gt;MAX('Spell Selection Sheet'!$A:$A),"",SUBSTITUTE(SUBSTITUTE(SUBSTITUTE(SUBSTITUTE(SUBSTITUTE(IF(ISERROR(InformationSheet!IS271),IF(InformationSheet!IR271=InformationSheet!IR272,"",InformationSheet!IR271),InformationSheet!IS271),IF(ISERROR(InformationSheet!IS271),"",IF(InformationSheet!IP271="","x(), ","")),""),"//SPELL2//",CONCATENATE(InformationSheet!IR271,IF('Spell Selection Sheet'!$E$1," (Clerical)",""))),") (","; "),InformationSheet!IO271,InformationSheet!IP271),"//SOURCE//",IF('Spell Selection Sheet'!$D$1="","//SOURCE//",'Spell Selection Sheet'!$D$1)))</f>
        <v>#Clone "SP:Instant Regeneration"  as "SP:Instant Regeneration (Holy)"</v>
      </c>
    </row>
    <row r="272" customFormat="false" ht="12.75" hidden="false" customHeight="false" outlineLevel="0" collapsed="false">
      <c r="A272" s="43" t="s">
        <v>301</v>
      </c>
      <c r="B272" s="43" t="s">
        <v>1118</v>
      </c>
      <c r="E272" s="46" t="s">
        <v>1119</v>
      </c>
      <c r="F272" s="43" t="s">
        <v>1062</v>
      </c>
      <c r="G272" s="43" t="str">
        <f aca="false">SUBSTITUTE(F272,"IQ","")</f>
        <v>/VH</v>
      </c>
      <c r="IO272" s="43" t="str">
        <f aca="false">IF(VLOOKUP(IQ272,'Spell Selection Sheet'!$A:$E,COLUMNS('Spell Selection Sheet'!$A:$C),0)="","",IF(ISERROR(FIND("(",IR272)),IF(VLOOKUP(IQ272,'Spell Selection Sheet'!A:F,COLUMNS('Spell Selection Sheet'!A:C),0)="","","//SOURCE//)"),CONCATENATE(LEFT(RIGHT(IR272,LEN(IR272)-FIND("(",IR272)),LEN(IR272)-FIND("(",IR272)-1),"; //SOURCE//)")))</f>
        <v/>
      </c>
      <c r="IP272" s="43" t="str">
        <f aca="false">IF(VLOOKUP(IQ272,'Spell Selection Sheet'!$A:$E,COLUMNS('Spell Selection Sheet'!$A:$C),0)="","",CONCATENATE(VLOOKUP(IQ272,'Spell Selection Sheet'!$A:$E,COLUMNS('Spell Selection Sheet'!$A:$C),0),"; //SOURCE//)"))</f>
        <v/>
      </c>
      <c r="IQ272" s="43" t="n">
        <f aca="false">IF(IQ271&lt;'Spell Selection Sheet'!$A$20,IQ271+1,IQ270+1)</f>
        <v>163</v>
      </c>
      <c r="IR272" s="43" t="str">
        <f aca="false">IF($IQ272&gt;MAX('Spell Selection Sheet'!$A:$A),"",VLOOKUP($IQ272,'Spell Selection Sheet'!$A:$F,2,0))</f>
        <v>Instant Regeneration</v>
      </c>
      <c r="IS272" s="43" t="str">
        <f aca="false">SUBSTITUTE(SUBSTITUTE(SUBSTITUTE(SUBSTITUTE(IF(IR272=IR273,InformationSheet!$IV$1,InformationSheet!$IU$1),"//SPELL//",IR272),"//COLLEGE//",CONCATENATE(VLOOKUP($IR272,InformationSheet!$A:$E,COLUMNS(InformationSheet!$A:$B),0),IF(VLOOKUP($IR272,InformationSheet!$A:$E,COLUMNS(InformationSheet!$A:$C),0)="","",", ~//SOURCE// - "),VLOOKUP($IR272,InformationSheet!$A:$E,COLUMNS(InformationSheet!$A:$C),0),IF(VLOOKUP($IR272,InformationSheet!$A:$E,COLUMNS(InformationSheet!$A:$D),0)="","",", ~//SOURCE// - "),VLOOKUP($IR272,InformationSheet!$A:$E,COLUMNS(InformationSheet!$A:$D),0))),"//LEVEL//",MAX(1,VLOOKUP($IQ272,'Spell Selection Sheet'!$A:$F,COLUMNS('Spell Selection Sheet'!$A:$D),0))),"//SHORTCOLLEGE//",CONCATENATE('Spell Selection Sheet'!$D$3,IF('Spell Selection Sheet'!$D$3="","",", "),VLOOKUP($IR272,InformationSheet!$A:$E,COLUMNS(InformationSheet!$A:$E),0)))</f>
        <v>#ReplaceTags in "SP:Instant Regeneration (//SOURCE//)" with "x(), type(//TYPE//), cat(~//SOURCE//, ~//SOURCE// PI 5, ~//SOURCE// - Healing), shortcat(Ho, He), CountAsNeed(no), needs(AD:Power Investiture (//SOURCE//)=5|ST://SOURCE// PI=5), magery(PI 5), description(Prereq: Power Investiture (//SOURCE//) 5)"</v>
      </c>
      <c r="IT272" s="44" t="str">
        <f aca="false">IF(InformationSheet!$IQ272&gt;MAX('Spell Selection Sheet'!$A:$A),"",SUBSTITUTE(SUBSTITUTE(SUBSTITUTE(SUBSTITUTE(SUBSTITUTE(IF(ISERROR(InformationSheet!IS272),IF(InformationSheet!IR272=InformationSheet!IR273,"",InformationSheet!IR272),InformationSheet!IS272),IF(ISERROR(InformationSheet!IS272),"",IF(InformationSheet!IP272="","x(), ","")),""),"//SPELL2//",CONCATENATE(InformationSheet!IR272,IF('Spell Selection Sheet'!$E$1," (Clerical)",""))),") (","; "),InformationSheet!IO272,InformationSheet!IP272),"//SOURCE//",IF('Spell Selection Sheet'!$D$1="","//SOURCE//",'Spell Selection Sheet'!$D$1)))</f>
        <v>#ReplaceTags in "SP:Instant Regeneration (Holy)" with "type(//TYPE//), cat(~Holy, ~Holy PI 5, ~Holy - Healing), shortcat(Ho, He), CountAsNeed(no), needs(AD:Power Investiture (Holy)=5|ST:Holy PI=5), magery(PI 5), description(Prereq: Power Investiture (Holy) 5)"</v>
      </c>
    </row>
    <row r="273" customFormat="false" ht="12.75" hidden="false" customHeight="false" outlineLevel="0" collapsed="false">
      <c r="A273" s="43" t="s">
        <v>576</v>
      </c>
      <c r="B273" s="43" t="s">
        <v>1078</v>
      </c>
      <c r="E273" s="46" t="s">
        <v>1079</v>
      </c>
      <c r="F273" s="43" t="s">
        <v>1059</v>
      </c>
      <c r="G273" s="43" t="str">
        <f aca="false">SUBSTITUTE(F273,"IQ","")</f>
        <v>/H</v>
      </c>
      <c r="IO273" s="43" t="str">
        <f aca="false">IF(VLOOKUP(IQ273,'Spell Selection Sheet'!$A:$E,COLUMNS('Spell Selection Sheet'!$A:$C),0)="","",IF(ISERROR(FIND("(",IR273)),IF(VLOOKUP(IQ273,'Spell Selection Sheet'!A:F,COLUMNS('Spell Selection Sheet'!A:C),0)="","","//SOURCE//)"),CONCATENATE(LEFT(RIGHT(IR273,LEN(IR273)-FIND("(",IR273)),LEN(IR273)-FIND("(",IR273)-1),"; //SOURCE//)")))</f>
        <v/>
      </c>
      <c r="IP273" s="43" t="str">
        <f aca="false">IF(VLOOKUP(IQ273,'Spell Selection Sheet'!$A:$E,COLUMNS('Spell Selection Sheet'!$A:$C),0)="","",CONCATENATE(VLOOKUP(IQ273,'Spell Selection Sheet'!$A:$E,COLUMNS('Spell Selection Sheet'!$A:$C),0),"; //SOURCE//)"))</f>
        <v/>
      </c>
      <c r="IQ273" s="43" t="n">
        <f aca="false">IF(IQ272&lt;'Spell Selection Sheet'!$A$20,IQ272+1,IQ271+1)</f>
        <v>164</v>
      </c>
      <c r="IR273" s="43" t="str">
        <f aca="false">IF($IQ273&gt;MAX('Spell Selection Sheet'!$A:$A),"",VLOOKUP($IQ273,'Spell Selection Sheet'!$A:$F,2,0))</f>
        <v>Pentagram</v>
      </c>
      <c r="IS273" s="43" t="str">
        <f aca="false">SUBSTITUTE(SUBSTITUTE(SUBSTITUTE(SUBSTITUTE(IF(IR273=IR274,InformationSheet!$IV$1,InformationSheet!$IU$1),"//SPELL//",IR273),"//COLLEGE//",CONCATENATE(VLOOKUP($IR273,InformationSheet!$A:$E,COLUMNS(InformationSheet!$A:$B),0),IF(VLOOKUP($IR273,InformationSheet!$A:$E,COLUMNS(InformationSheet!$A:$C),0)="","",", ~//SOURCE// - "),VLOOKUP($IR273,InformationSheet!$A:$E,COLUMNS(InformationSheet!$A:$C),0),IF(VLOOKUP($IR273,InformationSheet!$A:$E,COLUMNS(InformationSheet!$A:$D),0)="","",", ~//SOURCE// - "),VLOOKUP($IR273,InformationSheet!$A:$E,COLUMNS(InformationSheet!$A:$D),0))),"//LEVEL//",MAX(1,VLOOKUP($IQ273,'Spell Selection Sheet'!$A:$F,COLUMNS('Spell Selection Sheet'!$A:$D),0))),"//SHORTCOLLEGE//",CONCATENATE('Spell Selection Sheet'!$D$3,IF('Spell Selection Sheet'!$D$3="","",", "),VLOOKUP($IR273,InformationSheet!$A:$E,COLUMNS(InformationSheet!$A:$E),0)))</f>
        <v>#Clone "SP://SPELL2//"  as "SP:Pentagram (//SOURCE//)"</v>
      </c>
      <c r="IT273" s="44" t="str">
        <f aca="false">IF(InformationSheet!$IQ273&gt;MAX('Spell Selection Sheet'!$A:$A),"",SUBSTITUTE(SUBSTITUTE(SUBSTITUTE(SUBSTITUTE(SUBSTITUTE(IF(ISERROR(InformationSheet!IS273),IF(InformationSheet!IR273=InformationSheet!IR274,"",InformationSheet!IR273),InformationSheet!IS273),IF(ISERROR(InformationSheet!IS273),"",IF(InformationSheet!IP273="","x(), ","")),""),"//SPELL2//",CONCATENATE(InformationSheet!IR273,IF('Spell Selection Sheet'!$E$1," (Clerical)",""))),") (","; "),InformationSheet!IO273,InformationSheet!IP273),"//SOURCE//",IF('Spell Selection Sheet'!$D$1="","//SOURCE//",'Spell Selection Sheet'!$D$1)))</f>
        <v>#Clone "SP:Pentagram"  as "SP:Pentagram (Holy)"</v>
      </c>
    </row>
    <row r="274" customFormat="false" ht="12.75" hidden="false" customHeight="false" outlineLevel="0" collapsed="false">
      <c r="A274" s="43" t="s">
        <v>578</v>
      </c>
      <c r="B274" s="43" t="s">
        <v>1065</v>
      </c>
      <c r="E274" s="46" t="s">
        <v>1066</v>
      </c>
      <c r="F274" s="43" t="s">
        <v>1059</v>
      </c>
      <c r="G274" s="43" t="str">
        <f aca="false">SUBSTITUTE(F274,"IQ","")</f>
        <v>/H</v>
      </c>
      <c r="IO274" s="43" t="str">
        <f aca="false">IF(VLOOKUP(IQ274,'Spell Selection Sheet'!$A:$E,COLUMNS('Spell Selection Sheet'!$A:$C),0)="","",IF(ISERROR(FIND("(",IR274)),IF(VLOOKUP(IQ274,'Spell Selection Sheet'!A:F,COLUMNS('Spell Selection Sheet'!A:C),0)="","","//SOURCE//)"),CONCATENATE(LEFT(RIGHT(IR274,LEN(IR274)-FIND("(",IR274)),LEN(IR274)-FIND("(",IR274)-1),"; //SOURCE//)")))</f>
        <v/>
      </c>
      <c r="IP274" s="43" t="str">
        <f aca="false">IF(VLOOKUP(IQ274,'Spell Selection Sheet'!$A:$E,COLUMNS('Spell Selection Sheet'!$A:$C),0)="","",CONCATENATE(VLOOKUP(IQ274,'Spell Selection Sheet'!$A:$E,COLUMNS('Spell Selection Sheet'!$A:$C),0),"; //SOURCE//)"))</f>
        <v/>
      </c>
      <c r="IQ274" s="43" t="n">
        <f aca="false">IF(IQ273&lt;'Spell Selection Sheet'!$A$20,IQ273+1,IQ272+1)</f>
        <v>164</v>
      </c>
      <c r="IR274" s="43" t="str">
        <f aca="false">IF($IQ274&gt;MAX('Spell Selection Sheet'!$A:$A),"",VLOOKUP($IQ274,'Spell Selection Sheet'!$A:$F,2,0))</f>
        <v>Pentagram</v>
      </c>
      <c r="IS274" s="43" t="str">
        <f aca="false">SUBSTITUTE(SUBSTITUTE(SUBSTITUTE(SUBSTITUTE(IF(IR274=IR275,InformationSheet!$IV$1,InformationSheet!$IU$1),"//SPELL//",IR274),"//COLLEGE//",CONCATENATE(VLOOKUP($IR274,InformationSheet!$A:$E,COLUMNS(InformationSheet!$A:$B),0),IF(VLOOKUP($IR274,InformationSheet!$A:$E,COLUMNS(InformationSheet!$A:$C),0)="","",", ~//SOURCE// - "),VLOOKUP($IR274,InformationSheet!$A:$E,COLUMNS(InformationSheet!$A:$C),0),IF(VLOOKUP($IR274,InformationSheet!$A:$E,COLUMNS(InformationSheet!$A:$D),0)="","",", ~//SOURCE// - "),VLOOKUP($IR274,InformationSheet!$A:$E,COLUMNS(InformationSheet!$A:$D),0))),"//LEVEL//",MAX(1,VLOOKUP($IQ274,'Spell Selection Sheet'!$A:$F,COLUMNS('Spell Selection Sheet'!$A:$D),0))),"//SHORTCOLLEGE//",CONCATENATE('Spell Selection Sheet'!$D$3,IF('Spell Selection Sheet'!$D$3="","",", "),VLOOKUP($IR274,InformationSheet!$A:$E,COLUMNS(InformationSheet!$A:$E),0)))</f>
        <v>#ReplaceTags in "SP:Pentagram (//SOURCE//)" with "x(), type(//TYPE//), cat(~//SOURCE//, ~//SOURCE// PI 5, ~//SOURCE// - Meta-Spells), shortcat(Ho, MS), CountAsNeed(no), needs(AD:Power Investiture (//SOURCE//)=5|ST://SOURCE// PI=5), magery(PI 5), description(Prereq: Power Investiture (//SOURCE//) 5)"</v>
      </c>
      <c r="IT274" s="44" t="str">
        <f aca="false">IF(InformationSheet!$IQ274&gt;MAX('Spell Selection Sheet'!$A:$A),"",SUBSTITUTE(SUBSTITUTE(SUBSTITUTE(SUBSTITUTE(SUBSTITUTE(IF(ISERROR(InformationSheet!IS274),IF(InformationSheet!IR274=InformationSheet!IR275,"",InformationSheet!IR274),InformationSheet!IS274),IF(ISERROR(InformationSheet!IS274),"",IF(InformationSheet!IP274="","x(), ","")),""),"//SPELL2//",CONCATENATE(InformationSheet!IR274,IF('Spell Selection Sheet'!$E$1," (Clerical)",""))),") (","; "),InformationSheet!IO274,InformationSheet!IP274),"//SOURCE//",IF('Spell Selection Sheet'!$D$1="","//SOURCE//",'Spell Selection Sheet'!$D$1)))</f>
        <v>#ReplaceTags in "SP:Pentagram (Holy)" with "type(//TYPE//), cat(~Holy, ~Holy PI 5, ~Holy - Meta-Spells), shortcat(Ho, MS), CountAsNeed(no), needs(AD:Power Investiture (Holy)=5|ST:Holy PI=5), magery(PI 5), description(Prereq: Power Investiture (Holy) 5)"</v>
      </c>
    </row>
    <row r="275" customFormat="false" ht="12.75" hidden="false" customHeight="false" outlineLevel="0" collapsed="false">
      <c r="A275" s="43" t="s">
        <v>580</v>
      </c>
      <c r="B275" s="43" t="s">
        <v>1085</v>
      </c>
      <c r="E275" s="46" t="s">
        <v>1086</v>
      </c>
      <c r="F275" s="43" t="s">
        <v>1059</v>
      </c>
      <c r="G275" s="43" t="str">
        <f aca="false">SUBSTITUTE(F275,"IQ","")</f>
        <v>/H</v>
      </c>
      <c r="IO275" s="43" t="str">
        <f aca="false">IF(VLOOKUP(IQ275,'Spell Selection Sheet'!$A:$E,COLUMNS('Spell Selection Sheet'!$A:$C),0)="","",IF(ISERROR(FIND("(",IR275)),IF(VLOOKUP(IQ275,'Spell Selection Sheet'!A:F,COLUMNS('Spell Selection Sheet'!A:C),0)="","","//SOURCE//)"),CONCATENATE(LEFT(RIGHT(IR275,LEN(IR275)-FIND("(",IR275)),LEN(IR275)-FIND("(",IR275)-1),"; //SOURCE//)")))</f>
        <v/>
      </c>
      <c r="IP275" s="43" t="str">
        <f aca="false">IF(VLOOKUP(IQ275,'Spell Selection Sheet'!$A:$E,COLUMNS('Spell Selection Sheet'!$A:$C),0)="","",CONCATENATE(VLOOKUP(IQ275,'Spell Selection Sheet'!$A:$E,COLUMNS('Spell Selection Sheet'!$A:$C),0),"; //SOURCE//)"))</f>
        <v/>
      </c>
      <c r="IQ275" s="43" t="n">
        <f aca="false">IF(IQ274&lt;'Spell Selection Sheet'!$A$20,IQ274+1,IQ273+1)</f>
        <v>165</v>
      </c>
      <c r="IR275" s="43" t="str">
        <f aca="false">IF($IQ275&gt;MAX('Spell Selection Sheet'!$A:$A),"",VLOOKUP($IQ275,'Spell Selection Sheet'!$A:$F,2,0))</f>
        <v>Remove Curse</v>
      </c>
      <c r="IS275" s="43" t="str">
        <f aca="false">SUBSTITUTE(SUBSTITUTE(SUBSTITUTE(SUBSTITUTE(IF(IR275=IR276,InformationSheet!$IV$1,InformationSheet!$IU$1),"//SPELL//",IR275),"//COLLEGE//",CONCATENATE(VLOOKUP($IR275,InformationSheet!$A:$E,COLUMNS(InformationSheet!$A:$B),0),IF(VLOOKUP($IR275,InformationSheet!$A:$E,COLUMNS(InformationSheet!$A:$C),0)="","",", ~//SOURCE// - "),VLOOKUP($IR275,InformationSheet!$A:$E,COLUMNS(InformationSheet!$A:$C),0),IF(VLOOKUP($IR275,InformationSheet!$A:$E,COLUMNS(InformationSheet!$A:$D),0)="","",", ~//SOURCE// - "),VLOOKUP($IR275,InformationSheet!$A:$E,COLUMNS(InformationSheet!$A:$D),0))),"//LEVEL//",MAX(1,VLOOKUP($IQ275,'Spell Selection Sheet'!$A:$F,COLUMNS('Spell Selection Sheet'!$A:$D),0))),"//SHORTCOLLEGE//",CONCATENATE('Spell Selection Sheet'!$D$3,IF('Spell Selection Sheet'!$D$3="","",", "),VLOOKUP($IR275,InformationSheet!$A:$E,COLUMNS(InformationSheet!$A:$E),0)))</f>
        <v>#Clone "SP://SPELL2//"  as "SP:Remove Curse (//SOURCE//)"</v>
      </c>
      <c r="IT275" s="44" t="str">
        <f aca="false">IF(InformationSheet!$IQ275&gt;MAX('Spell Selection Sheet'!$A:$A),"",SUBSTITUTE(SUBSTITUTE(SUBSTITUTE(SUBSTITUTE(SUBSTITUTE(IF(ISERROR(InformationSheet!IS275),IF(InformationSheet!IR275=InformationSheet!IR276,"",InformationSheet!IR275),InformationSheet!IS275),IF(ISERROR(InformationSheet!IS275),"",IF(InformationSheet!IP275="","x(), ","")),""),"//SPELL2//",CONCATENATE(InformationSheet!IR275,IF('Spell Selection Sheet'!$E$1," (Clerical)",""))),") (","; "),InformationSheet!IO275,InformationSheet!IP275),"//SOURCE//",IF('Spell Selection Sheet'!$D$1="","//SOURCE//",'Spell Selection Sheet'!$D$1)))</f>
        <v>#Clone "SP:Remove Curse"  as "SP:Remove Curse (Holy)"</v>
      </c>
    </row>
    <row r="276" customFormat="false" ht="12.75" hidden="false" customHeight="false" outlineLevel="0" collapsed="false">
      <c r="A276" s="43" t="s">
        <v>581</v>
      </c>
      <c r="B276" s="43" t="s">
        <v>1073</v>
      </c>
      <c r="E276" s="46" t="s">
        <v>1087</v>
      </c>
      <c r="F276" s="43" t="s">
        <v>1062</v>
      </c>
      <c r="G276" s="43" t="str">
        <f aca="false">SUBSTITUTE(F276,"IQ","")</f>
        <v>/VH</v>
      </c>
      <c r="IO276" s="43" t="str">
        <f aca="false">IF(VLOOKUP(IQ276,'Spell Selection Sheet'!$A:$E,COLUMNS('Spell Selection Sheet'!$A:$C),0)="","",IF(ISERROR(FIND("(",IR276)),IF(VLOOKUP(IQ276,'Spell Selection Sheet'!A:F,COLUMNS('Spell Selection Sheet'!A:C),0)="","","//SOURCE//)"),CONCATENATE(LEFT(RIGHT(IR276,LEN(IR276)-FIND("(",IR276)),LEN(IR276)-FIND("(",IR276)-1),"; //SOURCE//)")))</f>
        <v/>
      </c>
      <c r="IP276" s="43" t="str">
        <f aca="false">IF(VLOOKUP(IQ276,'Spell Selection Sheet'!$A:$E,COLUMNS('Spell Selection Sheet'!$A:$C),0)="","",CONCATENATE(VLOOKUP(IQ276,'Spell Selection Sheet'!$A:$E,COLUMNS('Spell Selection Sheet'!$A:$C),0),"; //SOURCE//)"))</f>
        <v/>
      </c>
      <c r="IQ276" s="43" t="n">
        <f aca="false">IF(IQ275&lt;'Spell Selection Sheet'!$A$20,IQ275+1,IQ274+1)</f>
        <v>165</v>
      </c>
      <c r="IR276" s="43" t="str">
        <f aca="false">IF($IQ276&gt;MAX('Spell Selection Sheet'!$A:$A),"",VLOOKUP($IQ276,'Spell Selection Sheet'!$A:$F,2,0))</f>
        <v>Remove Curse</v>
      </c>
      <c r="IS276" s="43" t="str">
        <f aca="false">SUBSTITUTE(SUBSTITUTE(SUBSTITUTE(SUBSTITUTE(IF(IR276=IR277,InformationSheet!$IV$1,InformationSheet!$IU$1),"//SPELL//",IR276),"//COLLEGE//",CONCATENATE(VLOOKUP($IR276,InformationSheet!$A:$E,COLUMNS(InformationSheet!$A:$B),0),IF(VLOOKUP($IR276,InformationSheet!$A:$E,COLUMNS(InformationSheet!$A:$C),0)="","",", ~//SOURCE// - "),VLOOKUP($IR276,InformationSheet!$A:$E,COLUMNS(InformationSheet!$A:$C),0),IF(VLOOKUP($IR276,InformationSheet!$A:$E,COLUMNS(InformationSheet!$A:$D),0)="","",", ~//SOURCE// - "),VLOOKUP($IR276,InformationSheet!$A:$E,COLUMNS(InformationSheet!$A:$D),0))),"//LEVEL//",MAX(1,VLOOKUP($IQ276,'Spell Selection Sheet'!$A:$F,COLUMNS('Spell Selection Sheet'!$A:$D),0))),"//SHORTCOLLEGE//",CONCATENATE('Spell Selection Sheet'!$D$3,IF('Spell Selection Sheet'!$D$3="","",", "),VLOOKUP($IR276,InformationSheet!$A:$E,COLUMNS(InformationSheet!$A:$E),0)))</f>
        <v>#ReplaceTags in "SP:Remove Curse (//SOURCE//)" with "x(), type(//TYPE//), cat(~//SOURCE//, ~//SOURCE// PI 5, ~//SOURCE// - Meta-Spells), shortcat(Ho, MS), CountAsNeed(no), needs(AD:Power Investiture (//SOURCE//)=5|ST://SOURCE// PI=5), magery(PI 5), description(Prereq: Power Investiture (//SOURCE//) 5)"</v>
      </c>
      <c r="IT276" s="44" t="str">
        <f aca="false">IF(InformationSheet!$IQ276&gt;MAX('Spell Selection Sheet'!$A:$A),"",SUBSTITUTE(SUBSTITUTE(SUBSTITUTE(SUBSTITUTE(SUBSTITUTE(IF(ISERROR(InformationSheet!IS276),IF(InformationSheet!IR276=InformationSheet!IR277,"",InformationSheet!IR276),InformationSheet!IS276),IF(ISERROR(InformationSheet!IS276),"",IF(InformationSheet!IP276="","x(), ","")),""),"//SPELL2//",CONCATENATE(InformationSheet!IR276,IF('Spell Selection Sheet'!$E$1," (Clerical)",""))),") (","; "),InformationSheet!IO276,InformationSheet!IP276),"//SOURCE//",IF('Spell Selection Sheet'!$D$1="","//SOURCE//",'Spell Selection Sheet'!$D$1)))</f>
        <v>#ReplaceTags in "SP:Remove Curse (Holy)" with "type(//TYPE//), cat(~Holy, ~Holy PI 5, ~Holy - Meta-Spells), shortcat(Ho, MS), CountAsNeed(no), needs(AD:Power Investiture (Holy)=5|ST:Holy PI=5), magery(PI 5), description(Prereq: Power Investiture (Holy) 5)"</v>
      </c>
    </row>
    <row r="277" customFormat="false" ht="12.75" hidden="false" customHeight="false" outlineLevel="0" collapsed="false">
      <c r="A277" s="43" t="s">
        <v>583</v>
      </c>
      <c r="B277" s="43" t="s">
        <v>1067</v>
      </c>
      <c r="E277" s="46" t="s">
        <v>1068</v>
      </c>
      <c r="F277" s="43" t="s">
        <v>1062</v>
      </c>
      <c r="G277" s="43" t="str">
        <f aca="false">SUBSTITUTE(F277,"IQ","")</f>
        <v>/VH</v>
      </c>
      <c r="IO277" s="43" t="str">
        <f aca="false">IF(VLOOKUP(IQ277,'Spell Selection Sheet'!$A:$E,COLUMNS('Spell Selection Sheet'!$A:$C),0)="","",IF(ISERROR(FIND("(",IR277)),IF(VLOOKUP(IQ277,'Spell Selection Sheet'!A:F,COLUMNS('Spell Selection Sheet'!A:C),0)="","","//SOURCE//)"),CONCATENATE(LEFT(RIGHT(IR277,LEN(IR277)-FIND("(",IR277)),LEN(IR277)-FIND("(",IR277)-1),"; //SOURCE//)")))</f>
        <v/>
      </c>
      <c r="IP277" s="43" t="str">
        <f aca="false">IF(VLOOKUP(IQ277,'Spell Selection Sheet'!$A:$E,COLUMNS('Spell Selection Sheet'!$A:$C),0)="","",CONCATENATE(VLOOKUP(IQ277,'Spell Selection Sheet'!$A:$E,COLUMNS('Spell Selection Sheet'!$A:$C),0),"; //SOURCE//)"))</f>
        <v/>
      </c>
      <c r="IQ277" s="43" t="n">
        <f aca="false">IF(IQ276&lt;'Spell Selection Sheet'!$A$20,IQ276+1,IQ275+1)</f>
        <v>166</v>
      </c>
      <c r="IR277" s="43" t="str">
        <f aca="false">IF($IQ277&gt;MAX('Spell Selection Sheet'!$A:$A),"",VLOOKUP($IQ277,'Spell Selection Sheet'!$A:$F,2,0))</f>
        <v>Storm</v>
      </c>
      <c r="IS277" s="43" t="str">
        <f aca="false">SUBSTITUTE(SUBSTITUTE(SUBSTITUTE(SUBSTITUTE(IF(IR277=IR278,InformationSheet!$IV$1,InformationSheet!$IU$1),"//SPELL//",IR277),"//COLLEGE//",CONCATENATE(VLOOKUP($IR277,InformationSheet!$A:$E,COLUMNS(InformationSheet!$A:$B),0),IF(VLOOKUP($IR277,InformationSheet!$A:$E,COLUMNS(InformationSheet!$A:$C),0)="","",", ~//SOURCE// - "),VLOOKUP($IR277,InformationSheet!$A:$E,COLUMNS(InformationSheet!$A:$C),0),IF(VLOOKUP($IR277,InformationSheet!$A:$E,COLUMNS(InformationSheet!$A:$D),0)="","",", ~//SOURCE// - "),VLOOKUP($IR277,InformationSheet!$A:$E,COLUMNS(InformationSheet!$A:$D),0))),"//LEVEL//",MAX(1,VLOOKUP($IQ277,'Spell Selection Sheet'!$A:$F,COLUMNS('Spell Selection Sheet'!$A:$D),0))),"//SHORTCOLLEGE//",CONCATENATE('Spell Selection Sheet'!$D$3,IF('Spell Selection Sheet'!$D$3="","",", "),VLOOKUP($IR277,InformationSheet!$A:$E,COLUMNS(InformationSheet!$A:$E),0)))</f>
        <v>#Clone "SP://SPELL2//"  as "SP:Storm (//SOURCE//)"</v>
      </c>
      <c r="IT277" s="44" t="str">
        <f aca="false">IF(InformationSheet!$IQ277&gt;MAX('Spell Selection Sheet'!$A:$A),"",SUBSTITUTE(SUBSTITUTE(SUBSTITUTE(SUBSTITUTE(SUBSTITUTE(IF(ISERROR(InformationSheet!IS277),IF(InformationSheet!IR277=InformationSheet!IR278,"",InformationSheet!IR277),InformationSheet!IS277),IF(ISERROR(InformationSheet!IS277),"",IF(InformationSheet!IP277="","x(), ","")),""),"//SPELL2//",CONCATENATE(InformationSheet!IR277,IF('Spell Selection Sheet'!$E$1," (Clerical)",""))),") (","; "),InformationSheet!IO277,InformationSheet!IP277),"//SOURCE//",IF('Spell Selection Sheet'!$D$1="","//SOURCE//",'Spell Selection Sheet'!$D$1)))</f>
        <v>#Clone "SP:Storm"  as "SP:Storm (Holy)"</v>
      </c>
    </row>
    <row r="278" customFormat="false" ht="12.75" hidden="false" customHeight="false" outlineLevel="0" collapsed="false">
      <c r="A278" s="43" t="s">
        <v>435</v>
      </c>
      <c r="B278" s="43" t="s">
        <v>1107</v>
      </c>
      <c r="E278" s="46" t="s">
        <v>1108</v>
      </c>
      <c r="F278" s="43" t="s">
        <v>1062</v>
      </c>
      <c r="G278" s="43" t="str">
        <f aca="false">SUBSTITUTE(F278,"IQ","")</f>
        <v>/VH</v>
      </c>
      <c r="IO278" s="43" t="str">
        <f aca="false">IF(VLOOKUP(IQ278,'Spell Selection Sheet'!$A:$E,COLUMNS('Spell Selection Sheet'!$A:$C),0)="","",IF(ISERROR(FIND("(",IR278)),IF(VLOOKUP(IQ278,'Spell Selection Sheet'!A:F,COLUMNS('Spell Selection Sheet'!A:C),0)="","","//SOURCE//)"),CONCATENATE(LEFT(RIGHT(IR278,LEN(IR278)-FIND("(",IR278)),LEN(IR278)-FIND("(",IR278)-1),"; //SOURCE//)")))</f>
        <v/>
      </c>
      <c r="IP278" s="43" t="str">
        <f aca="false">IF(VLOOKUP(IQ278,'Spell Selection Sheet'!$A:$E,COLUMNS('Spell Selection Sheet'!$A:$C),0)="","",CONCATENATE(VLOOKUP(IQ278,'Spell Selection Sheet'!$A:$E,COLUMNS('Spell Selection Sheet'!$A:$C),0),"; //SOURCE//)"))</f>
        <v/>
      </c>
      <c r="IQ278" s="43" t="n">
        <f aca="false">IF(IQ277&lt;'Spell Selection Sheet'!$A$20,IQ277+1,IQ276+1)</f>
        <v>166</v>
      </c>
      <c r="IR278" s="43" t="str">
        <f aca="false">IF($IQ278&gt;MAX('Spell Selection Sheet'!$A:$A),"",VLOOKUP($IQ278,'Spell Selection Sheet'!$A:$F,2,0))</f>
        <v>Storm</v>
      </c>
      <c r="IS278" s="43" t="str">
        <f aca="false">SUBSTITUTE(SUBSTITUTE(SUBSTITUTE(SUBSTITUTE(IF(IR278=IR279,InformationSheet!$IV$1,InformationSheet!$IU$1),"//SPELL//",IR278),"//COLLEGE//",CONCATENATE(VLOOKUP($IR278,InformationSheet!$A:$E,COLUMNS(InformationSheet!$A:$B),0),IF(VLOOKUP($IR278,InformationSheet!$A:$E,COLUMNS(InformationSheet!$A:$C),0)="","",", ~//SOURCE// - "),VLOOKUP($IR278,InformationSheet!$A:$E,COLUMNS(InformationSheet!$A:$C),0),IF(VLOOKUP($IR278,InformationSheet!$A:$E,COLUMNS(InformationSheet!$A:$D),0)="","",", ~//SOURCE// - "),VLOOKUP($IR278,InformationSheet!$A:$E,COLUMNS(InformationSheet!$A:$D),0))),"//LEVEL//",MAX(1,VLOOKUP($IQ278,'Spell Selection Sheet'!$A:$F,COLUMNS('Spell Selection Sheet'!$A:$D),0))),"//SHORTCOLLEGE//",CONCATENATE('Spell Selection Sheet'!$D$3,IF('Spell Selection Sheet'!$D$3="","",", "),VLOOKUP($IR278,InformationSheet!$A:$E,COLUMNS(InformationSheet!$A:$E),0)))</f>
        <v>#ReplaceTags in "SP:Storm (//SOURCE//)" with "x(), type(//TYPE//), cat(~//SOURCE//, ~//SOURCE// PI 5, ~//SOURCE// - Weather, ~//SOURCE// - Air, ~//SOURCE// - Water), shortcat(Ho, We, Ai, Wa), CountAsNeed(no), needs(AD:Power Investiture (//SOURCE//)=5|ST://SOURCE// PI=5), magery(PI 5), description(Prereq: Power Investiture (//SOURCE//) 5)"</v>
      </c>
      <c r="IT278" s="44" t="str">
        <f aca="false">IF(InformationSheet!$IQ278&gt;MAX('Spell Selection Sheet'!$A:$A),"",SUBSTITUTE(SUBSTITUTE(SUBSTITUTE(SUBSTITUTE(SUBSTITUTE(IF(ISERROR(InformationSheet!IS278),IF(InformationSheet!IR278=InformationSheet!IR279,"",InformationSheet!IR278),InformationSheet!IS278),IF(ISERROR(InformationSheet!IS278),"",IF(InformationSheet!IP278="","x(), ","")),""),"//SPELL2//",CONCATENATE(InformationSheet!IR278,IF('Spell Selection Sheet'!$E$1," (Clerical)",""))),") (","; "),InformationSheet!IO278,InformationSheet!IP278),"//SOURCE//",IF('Spell Selection Sheet'!$D$1="","//SOURCE//",'Spell Selection Sheet'!$D$1)))</f>
        <v>#ReplaceTags in "SP:Storm (Holy)" with "type(//TYPE//), cat(~Holy, ~Holy PI 5, ~Holy - Weather, ~Holy - Air, ~Holy - Water), shortcat(Ho, We, Ai, Wa), CountAsNeed(no), needs(AD:Power Investiture (Holy)=5|ST:Holy PI=5), magery(PI 5), description(Prereq: Power Investiture (Holy) 5)"</v>
      </c>
    </row>
    <row r="279" customFormat="false" ht="12.75" hidden="false" customHeight="false" outlineLevel="0" collapsed="false">
      <c r="A279" s="43" t="s">
        <v>586</v>
      </c>
      <c r="B279" s="43" t="s">
        <v>1083</v>
      </c>
      <c r="E279" s="46" t="s">
        <v>1084</v>
      </c>
      <c r="F279" s="43" t="s">
        <v>1062</v>
      </c>
      <c r="G279" s="43" t="str">
        <f aca="false">SUBSTITUTE(F279,"IQ","")</f>
        <v>/VH</v>
      </c>
      <c r="IO279" s="43" t="str">
        <f aca="false">IF(VLOOKUP(IQ279,'Spell Selection Sheet'!$A:$E,COLUMNS('Spell Selection Sheet'!$A:$C),0)="","",IF(ISERROR(FIND("(",IR279)),IF(VLOOKUP(IQ279,'Spell Selection Sheet'!A:F,COLUMNS('Spell Selection Sheet'!A:C),0)="","","//SOURCE//)"),CONCATENATE(LEFT(RIGHT(IR279,LEN(IR279)-FIND("(",IR279)),LEN(IR279)-FIND("(",IR279)-1),"; //SOURCE//)")))</f>
        <v/>
      </c>
      <c r="IP279" s="43" t="str">
        <f aca="false">IF(VLOOKUP(IQ279,'Spell Selection Sheet'!$A:$E,COLUMNS('Spell Selection Sheet'!$A:$C),0)="","",CONCATENATE(VLOOKUP(IQ279,'Spell Selection Sheet'!$A:$E,COLUMNS('Spell Selection Sheet'!$A:$C),0),"; //SOURCE//)"))</f>
        <v/>
      </c>
      <c r="IQ279" s="43" t="n">
        <f aca="false">IF(IQ278&lt;'Spell Selection Sheet'!$A$20,IQ278+1,IQ277+1)</f>
        <v>167</v>
      </c>
      <c r="IR279" s="43" t="str">
        <f aca="false">IF($IQ279&gt;MAX('Spell Selection Sheet'!$A:$A),"",VLOOKUP($IQ279,'Spell Selection Sheet'!$A:$F,2,0))</f>
        <v>Suspend Mana</v>
      </c>
      <c r="IS279" s="43" t="str">
        <f aca="false">SUBSTITUTE(SUBSTITUTE(SUBSTITUTE(SUBSTITUTE(IF(IR279=IR280,InformationSheet!$IV$1,InformationSheet!$IU$1),"//SPELL//",IR279),"//COLLEGE//",CONCATENATE(VLOOKUP($IR279,InformationSheet!$A:$E,COLUMNS(InformationSheet!$A:$B),0),IF(VLOOKUP($IR279,InformationSheet!$A:$E,COLUMNS(InformationSheet!$A:$C),0)="","",", ~//SOURCE// - "),VLOOKUP($IR279,InformationSheet!$A:$E,COLUMNS(InformationSheet!$A:$C),0),IF(VLOOKUP($IR279,InformationSheet!$A:$E,COLUMNS(InformationSheet!$A:$D),0)="","",", ~//SOURCE// - "),VLOOKUP($IR279,InformationSheet!$A:$E,COLUMNS(InformationSheet!$A:$D),0))),"//LEVEL//",MAX(1,VLOOKUP($IQ279,'Spell Selection Sheet'!$A:$F,COLUMNS('Spell Selection Sheet'!$A:$D),0))),"//SHORTCOLLEGE//",CONCATENATE('Spell Selection Sheet'!$D$3,IF('Spell Selection Sheet'!$D$3="","",", "),VLOOKUP($IR279,InformationSheet!$A:$E,COLUMNS(InformationSheet!$A:$E),0)))</f>
        <v>#Clone "SP://SPELL2//"  as "SP:Suspend Mana (//SOURCE//)"</v>
      </c>
      <c r="IT279" s="44" t="str">
        <f aca="false">IF(InformationSheet!$IQ279&gt;MAX('Spell Selection Sheet'!$A:$A),"",SUBSTITUTE(SUBSTITUTE(SUBSTITUTE(SUBSTITUTE(SUBSTITUTE(IF(ISERROR(InformationSheet!IS279),IF(InformationSheet!IR279=InformationSheet!IR280,"",InformationSheet!IR279),InformationSheet!IS279),IF(ISERROR(InformationSheet!IS279),"",IF(InformationSheet!IP279="","x(), ","")),""),"//SPELL2//",CONCATENATE(InformationSheet!IR279,IF('Spell Selection Sheet'!$E$1," (Clerical)",""))),") (","; "),InformationSheet!IO279,InformationSheet!IP279),"//SOURCE//",IF('Spell Selection Sheet'!$D$1="","//SOURCE//",'Spell Selection Sheet'!$D$1)))</f>
        <v>#Clone "SP:Suspend Mana"  as "SP:Suspend Mana (Holy)"</v>
      </c>
    </row>
    <row r="280" customFormat="false" ht="12.75" hidden="false" customHeight="false" outlineLevel="0" collapsed="false">
      <c r="A280" s="43" t="s">
        <v>588</v>
      </c>
      <c r="B280" s="43" t="s">
        <v>1105</v>
      </c>
      <c r="E280" s="46" t="s">
        <v>1106</v>
      </c>
      <c r="F280" s="43" t="s">
        <v>1059</v>
      </c>
      <c r="G280" s="43" t="str">
        <f aca="false">SUBSTITUTE(F280,"IQ","")</f>
        <v>/H</v>
      </c>
      <c r="IO280" s="43" t="str">
        <f aca="false">IF(VLOOKUP(IQ280,'Spell Selection Sheet'!$A:$E,COLUMNS('Spell Selection Sheet'!$A:$C),0)="","",IF(ISERROR(FIND("(",IR280)),IF(VLOOKUP(IQ280,'Spell Selection Sheet'!A:F,COLUMNS('Spell Selection Sheet'!A:C),0)="","","//SOURCE//)"),CONCATENATE(LEFT(RIGHT(IR280,LEN(IR280)-FIND("(",IR280)),LEN(IR280)-FIND("(",IR280)-1),"; //SOURCE//)")))</f>
        <v/>
      </c>
      <c r="IP280" s="43" t="str">
        <f aca="false">IF(VLOOKUP(IQ280,'Spell Selection Sheet'!$A:$E,COLUMNS('Spell Selection Sheet'!$A:$C),0)="","",CONCATENATE(VLOOKUP(IQ280,'Spell Selection Sheet'!$A:$E,COLUMNS('Spell Selection Sheet'!$A:$C),0),"; //SOURCE//)"))</f>
        <v/>
      </c>
      <c r="IQ280" s="43" t="n">
        <f aca="false">IF(IQ279&lt;'Spell Selection Sheet'!$A$20,IQ279+1,IQ278+1)</f>
        <v>167</v>
      </c>
      <c r="IR280" s="43" t="str">
        <f aca="false">IF($IQ280&gt;MAX('Spell Selection Sheet'!$A:$A),"",VLOOKUP($IQ280,'Spell Selection Sheet'!$A:$F,2,0))</f>
        <v>Suspend Mana</v>
      </c>
      <c r="IS280" s="43" t="str">
        <f aca="false">SUBSTITUTE(SUBSTITUTE(SUBSTITUTE(SUBSTITUTE(IF(IR280=IR281,InformationSheet!$IV$1,InformationSheet!$IU$1),"//SPELL//",IR280),"//COLLEGE//",CONCATENATE(VLOOKUP($IR280,InformationSheet!$A:$E,COLUMNS(InformationSheet!$A:$B),0),IF(VLOOKUP($IR280,InformationSheet!$A:$E,COLUMNS(InformationSheet!$A:$C),0)="","",", ~//SOURCE// - "),VLOOKUP($IR280,InformationSheet!$A:$E,COLUMNS(InformationSheet!$A:$C),0),IF(VLOOKUP($IR280,InformationSheet!$A:$E,COLUMNS(InformationSheet!$A:$D),0)="","",", ~//SOURCE// - "),VLOOKUP($IR280,InformationSheet!$A:$E,COLUMNS(InformationSheet!$A:$D),0))),"//LEVEL//",MAX(1,VLOOKUP($IQ280,'Spell Selection Sheet'!$A:$F,COLUMNS('Spell Selection Sheet'!$A:$D),0))),"//SHORTCOLLEGE//",CONCATENATE('Spell Selection Sheet'!$D$3,IF('Spell Selection Sheet'!$D$3="","",", "),VLOOKUP($IR280,InformationSheet!$A:$E,COLUMNS(InformationSheet!$A:$E),0)))</f>
        <v>#ReplaceTags in "SP:Suspend Mana (//SOURCE//)" with "x(), type(//TYPE//), cat(~//SOURCE//, ~//SOURCE// PI 5, ~//SOURCE// - Meta-Spells), shortcat(Ho, MS), CountAsNeed(no), needs(AD:Power Investiture (//SOURCE//)=5|ST://SOURCE// PI=5), magery(PI 5), description(Prereq: Power Investiture (//SOURCE//) 5)"</v>
      </c>
      <c r="IT280" s="44" t="str">
        <f aca="false">IF(InformationSheet!$IQ280&gt;MAX('Spell Selection Sheet'!$A:$A),"",SUBSTITUTE(SUBSTITUTE(SUBSTITUTE(SUBSTITUTE(SUBSTITUTE(IF(ISERROR(InformationSheet!IS280),IF(InformationSheet!IR280=InformationSheet!IR281,"",InformationSheet!IR280),InformationSheet!IS280),IF(ISERROR(InformationSheet!IS280),"",IF(InformationSheet!IP280="","x(), ","")),""),"//SPELL2//",CONCATENATE(InformationSheet!IR280,IF('Spell Selection Sheet'!$E$1," (Clerical)",""))),") (","; "),InformationSheet!IO280,InformationSheet!IP280),"//SOURCE//",IF('Spell Selection Sheet'!$D$1="","//SOURCE//",'Spell Selection Sheet'!$D$1)))</f>
        <v>#ReplaceTags in "SP:Suspend Mana (Holy)" with "type(//TYPE//), cat(~Holy, ~Holy PI 5, ~Holy - Meta-Spells), shortcat(Ho, MS), CountAsNeed(no), needs(AD:Power Investiture (Holy)=5|ST:Holy PI=5), magery(PI 5), description(Prereq: Power Investiture (Holy) 5)"</v>
      </c>
    </row>
    <row r="281" customFormat="false" ht="12.75" hidden="false" customHeight="false" outlineLevel="0" collapsed="false">
      <c r="A281" s="43" t="s">
        <v>590</v>
      </c>
      <c r="B281" s="43" t="s">
        <v>1095</v>
      </c>
      <c r="C281" s="43" t="s">
        <v>1069</v>
      </c>
      <c r="E281" s="46" t="s">
        <v>1096</v>
      </c>
      <c r="F281" s="43" t="s">
        <v>1059</v>
      </c>
      <c r="G281" s="43" t="str">
        <f aca="false">SUBSTITUTE(F281,"IQ","")</f>
        <v>/H</v>
      </c>
      <c r="IO281" s="43" t="str">
        <f aca="false">IF(VLOOKUP(IQ281,'Spell Selection Sheet'!$A:$E,COLUMNS('Spell Selection Sheet'!$A:$C),0)="","",IF(ISERROR(FIND("(",IR281)),IF(VLOOKUP(IQ281,'Spell Selection Sheet'!A:F,COLUMNS('Spell Selection Sheet'!A:C),0)="","","//SOURCE//)"),CONCATENATE(LEFT(RIGHT(IR281,LEN(IR281)-FIND("(",IR281)),LEN(IR281)-FIND("(",IR281)-1),"; //SOURCE//)")))</f>
        <v/>
      </c>
      <c r="IP281" s="43" t="str">
        <f aca="false">IF(VLOOKUP(IQ281,'Spell Selection Sheet'!$A:$E,COLUMNS('Spell Selection Sheet'!$A:$C),0)="","",CONCATENATE(VLOOKUP(IQ281,'Spell Selection Sheet'!$A:$E,COLUMNS('Spell Selection Sheet'!$A:$C),0),"; //SOURCE//)"))</f>
        <v/>
      </c>
      <c r="IQ281" s="43" t="n">
        <f aca="false">IF(IQ280&lt;'Spell Selection Sheet'!$A$20,IQ280+1,IQ279+1)</f>
        <v>168</v>
      </c>
      <c r="IR281" s="43" t="str">
        <f aca="false">IF($IQ281&gt;MAX('Spell Selection Sheet'!$A:$A),"",VLOOKUP($IQ281,'Spell Selection Sheet'!$A:$F,2,0))</f>
        <v>Bind Spirit ([Spirit])</v>
      </c>
      <c r="IS281" s="43" t="str">
        <f aca="false">SUBSTITUTE(SUBSTITUTE(SUBSTITUTE(SUBSTITUTE(IF(IR281=IR282,InformationSheet!$IV$1,InformationSheet!$IU$1),"//SPELL//",IR281),"//COLLEGE//",CONCATENATE(VLOOKUP($IR281,InformationSheet!$A:$E,COLUMNS(InformationSheet!$A:$B),0),IF(VLOOKUP($IR281,InformationSheet!$A:$E,COLUMNS(InformationSheet!$A:$C),0)="","",", ~//SOURCE// - "),VLOOKUP($IR281,InformationSheet!$A:$E,COLUMNS(InformationSheet!$A:$C),0),IF(VLOOKUP($IR281,InformationSheet!$A:$E,COLUMNS(InformationSheet!$A:$D),0)="","",", ~//SOURCE// - "),VLOOKUP($IR281,InformationSheet!$A:$E,COLUMNS(InformationSheet!$A:$D),0))),"//LEVEL//",MAX(1,VLOOKUP($IQ281,'Spell Selection Sheet'!$A:$F,COLUMNS('Spell Selection Sheet'!$A:$D),0))),"//SHORTCOLLEGE//",CONCATENATE('Spell Selection Sheet'!$D$3,IF('Spell Selection Sheet'!$D$3="","",", "),VLOOKUP($IR281,InformationSheet!$A:$E,COLUMNS(InformationSheet!$A:$E),0)))</f>
        <v>#Clone "SP://SPELL2//"  as "SP:Bind Spirit ([Spirit]) (//SOURCE//)"</v>
      </c>
      <c r="IT281" s="44" t="str">
        <f aca="false">IF(InformationSheet!$IQ281&gt;MAX('Spell Selection Sheet'!$A:$A),"",SUBSTITUTE(SUBSTITUTE(SUBSTITUTE(SUBSTITUTE(SUBSTITUTE(IF(ISERROR(InformationSheet!IS281),IF(InformationSheet!IR281=InformationSheet!IR282,"",InformationSheet!IR281),InformationSheet!IS281),IF(ISERROR(InformationSheet!IS281),"",IF(InformationSheet!IP281="","x(), ","")),""),"//SPELL2//",CONCATENATE(InformationSheet!IR281,IF('Spell Selection Sheet'!$E$1," (Clerical)",""))),") (","; "),InformationSheet!IO281,InformationSheet!IP281),"//SOURCE//",IF('Spell Selection Sheet'!$D$1="","//SOURCE//",'Spell Selection Sheet'!$D$1)))</f>
        <v>#Clone "SP:Bind Spirit ([Spirit])"  as "SP:Bind Spirit ([Spirit]; Holy)"</v>
      </c>
    </row>
    <row r="282" customFormat="false" ht="12.75" hidden="false" customHeight="false" outlineLevel="0" collapsed="false">
      <c r="A282" s="43" t="s">
        <v>592</v>
      </c>
      <c r="B282" s="43" t="s">
        <v>1083</v>
      </c>
      <c r="E282" s="46" t="s">
        <v>1084</v>
      </c>
      <c r="F282" s="43" t="s">
        <v>1062</v>
      </c>
      <c r="G282" s="43" t="str">
        <f aca="false">SUBSTITUTE(F282,"IQ","")</f>
        <v>/VH</v>
      </c>
      <c r="IO282" s="43" t="str">
        <f aca="false">IF(VLOOKUP(IQ282,'Spell Selection Sheet'!$A:$E,COLUMNS('Spell Selection Sheet'!$A:$C),0)="","",IF(ISERROR(FIND("(",IR282)),IF(VLOOKUP(IQ282,'Spell Selection Sheet'!A:F,COLUMNS('Spell Selection Sheet'!A:C),0)="","","//SOURCE//)"),CONCATENATE(LEFT(RIGHT(IR282,LEN(IR282)-FIND("(",IR282)),LEN(IR282)-FIND("(",IR282)-1),"; //SOURCE//)")))</f>
        <v/>
      </c>
      <c r="IP282" s="43" t="str">
        <f aca="false">IF(VLOOKUP(IQ282,'Spell Selection Sheet'!$A:$E,COLUMNS('Spell Selection Sheet'!$A:$C),0)="","",CONCATENATE(VLOOKUP(IQ282,'Spell Selection Sheet'!$A:$E,COLUMNS('Spell Selection Sheet'!$A:$C),0),"; //SOURCE//)"))</f>
        <v/>
      </c>
      <c r="IQ282" s="43" t="n">
        <f aca="false">IF(IQ281&lt;'Spell Selection Sheet'!$A$20,IQ281+1,IQ280+1)</f>
        <v>168</v>
      </c>
      <c r="IR282" s="43" t="str">
        <f aca="false">IF($IQ282&gt;MAX('Spell Selection Sheet'!$A:$A),"",VLOOKUP($IQ282,'Spell Selection Sheet'!$A:$F,2,0))</f>
        <v>Bind Spirit ([Spirit])</v>
      </c>
      <c r="IS282" s="43" t="str">
        <f aca="false">SUBSTITUTE(SUBSTITUTE(SUBSTITUTE(SUBSTITUTE(IF(IR282=IR283,InformationSheet!$IV$1,InformationSheet!$IU$1),"//SPELL//",IR282),"//COLLEGE//",CONCATENATE(VLOOKUP($IR282,InformationSheet!$A:$E,COLUMNS(InformationSheet!$A:$B),0),IF(VLOOKUP($IR282,InformationSheet!$A:$E,COLUMNS(InformationSheet!$A:$C),0)="","",", ~//SOURCE// - "),VLOOKUP($IR282,InformationSheet!$A:$E,COLUMNS(InformationSheet!$A:$C),0),IF(VLOOKUP($IR282,InformationSheet!$A:$E,COLUMNS(InformationSheet!$A:$D),0)="","",", ~//SOURCE// - "),VLOOKUP($IR282,InformationSheet!$A:$E,COLUMNS(InformationSheet!$A:$D),0))),"//LEVEL//",MAX(1,VLOOKUP($IQ282,'Spell Selection Sheet'!$A:$F,COLUMNS('Spell Selection Sheet'!$A:$D),0))),"//SHORTCOLLEGE//",CONCATENATE('Spell Selection Sheet'!$D$3,IF('Spell Selection Sheet'!$D$3="","",", "),VLOOKUP($IR282,InformationSheet!$A:$E,COLUMNS(InformationSheet!$A:$E),0)))</f>
        <v>#ReplaceTags in "SP:Bind Spirit ([Spirit]) (//SOURCE//)" with "x(), type(//TYPE//), cat(~//SOURCE//, ~//SOURCE// PI 6, ~//SOURCE// - Necromancy), shortcat(Ho, Ne), CountAsNeed(no), needs(AD:Power Investiture (//SOURCE//)=6|ST://SOURCE// PI=6), magery(PI 6), description(Prereq: Power Investiture (//SOURCE//) 6)"</v>
      </c>
      <c r="IT282" s="44" t="str">
        <f aca="false">IF(InformationSheet!$IQ282&gt;MAX('Spell Selection Sheet'!$A:$A),"",SUBSTITUTE(SUBSTITUTE(SUBSTITUTE(SUBSTITUTE(SUBSTITUTE(IF(ISERROR(InformationSheet!IS282),IF(InformationSheet!IR282=InformationSheet!IR283,"",InformationSheet!IR282),InformationSheet!IS282),IF(ISERROR(InformationSheet!IS282),"",IF(InformationSheet!IP282="","x(), ","")),""),"//SPELL2//",CONCATENATE(InformationSheet!IR282,IF('Spell Selection Sheet'!$E$1," (Clerical)",""))),") (","; "),InformationSheet!IO282,InformationSheet!IP282),"//SOURCE//",IF('Spell Selection Sheet'!$D$1="","//SOURCE//",'Spell Selection Sheet'!$D$1)))</f>
        <v>#ReplaceTags in "SP:Bind Spirit ([Spirit]; Holy)" with "type(//TYPE//), cat(~Holy, ~Holy PI 6, ~Holy - Necromancy), shortcat(Ho, Ne), CountAsNeed(no), needs(AD:Power Investiture (Holy)=6|ST:Holy PI=6), magery(PI 6), description(Prereq: Power Investiture (Holy) 6)"</v>
      </c>
    </row>
    <row r="283" customFormat="false" ht="12.75" hidden="false" customHeight="false" outlineLevel="0" collapsed="false">
      <c r="A283" s="43" t="s">
        <v>582</v>
      </c>
      <c r="B283" s="43" t="s">
        <v>1105</v>
      </c>
      <c r="E283" s="46" t="s">
        <v>1106</v>
      </c>
      <c r="F283" s="43" t="s">
        <v>1059</v>
      </c>
      <c r="G283" s="43" t="str">
        <f aca="false">SUBSTITUTE(F283,"IQ","")</f>
        <v>/H</v>
      </c>
      <c r="IO283" s="43" t="str">
        <f aca="false">IF(VLOOKUP(IQ283,'Spell Selection Sheet'!$A:$E,COLUMNS('Spell Selection Sheet'!$A:$C),0)="","",IF(ISERROR(FIND("(",IR283)),IF(VLOOKUP(IQ283,'Spell Selection Sheet'!A:F,COLUMNS('Spell Selection Sheet'!A:C),0)="","","//SOURCE//)"),CONCATENATE(LEFT(RIGHT(IR283,LEN(IR283)-FIND("(",IR283)),LEN(IR283)-FIND("(",IR283)-1),"; //SOURCE//)")))</f>
        <v/>
      </c>
      <c r="IP283" s="43" t="str">
        <f aca="false">IF(VLOOKUP(IQ283,'Spell Selection Sheet'!$A:$E,COLUMNS('Spell Selection Sheet'!$A:$C),0)="","",CONCATENATE(VLOOKUP(IQ283,'Spell Selection Sheet'!$A:$E,COLUMNS('Spell Selection Sheet'!$A:$C),0),"; //SOURCE//)"))</f>
        <v/>
      </c>
      <c r="IQ283" s="43" t="n">
        <f aca="false">IF(IQ282&lt;'Spell Selection Sheet'!$A$20,IQ282+1,IQ281+1)</f>
        <v>169</v>
      </c>
      <c r="IR283" s="43" t="str">
        <f aca="false">IF($IQ283&gt;MAX('Spell Selection Sheet'!$A:$A),"",VLOOKUP($IQ283,'Spell Selection Sheet'!$A:$F,2,0))</f>
        <v>Drain Mana</v>
      </c>
      <c r="IS283" s="43" t="str">
        <f aca="false">SUBSTITUTE(SUBSTITUTE(SUBSTITUTE(SUBSTITUTE(IF(IR283=IR284,InformationSheet!$IV$1,InformationSheet!$IU$1),"//SPELL//",IR283),"//COLLEGE//",CONCATENATE(VLOOKUP($IR283,InformationSheet!$A:$E,COLUMNS(InformationSheet!$A:$B),0),IF(VLOOKUP($IR283,InformationSheet!$A:$E,COLUMNS(InformationSheet!$A:$C),0)="","",", ~//SOURCE// - "),VLOOKUP($IR283,InformationSheet!$A:$E,COLUMNS(InformationSheet!$A:$C),0),IF(VLOOKUP($IR283,InformationSheet!$A:$E,COLUMNS(InformationSheet!$A:$D),0)="","",", ~//SOURCE// - "),VLOOKUP($IR283,InformationSheet!$A:$E,COLUMNS(InformationSheet!$A:$D),0))),"//LEVEL//",MAX(1,VLOOKUP($IQ283,'Spell Selection Sheet'!$A:$F,COLUMNS('Spell Selection Sheet'!$A:$D),0))),"//SHORTCOLLEGE//",CONCATENATE('Spell Selection Sheet'!$D$3,IF('Spell Selection Sheet'!$D$3="","",", "),VLOOKUP($IR283,InformationSheet!$A:$E,COLUMNS(InformationSheet!$A:$E),0)))</f>
        <v>#Clone "SP://SPELL2//"  as "SP:Drain Mana (//SOURCE//)"</v>
      </c>
      <c r="IT283" s="44" t="str">
        <f aca="false">IF(InformationSheet!$IQ283&gt;MAX('Spell Selection Sheet'!$A:$A),"",SUBSTITUTE(SUBSTITUTE(SUBSTITUTE(SUBSTITUTE(SUBSTITUTE(IF(ISERROR(InformationSheet!IS283),IF(InformationSheet!IR283=InformationSheet!IR284,"",InformationSheet!IR283),InformationSheet!IS283),IF(ISERROR(InformationSheet!IS283),"",IF(InformationSheet!IP283="","x(), ","")),""),"//SPELL2//",CONCATENATE(InformationSheet!IR283,IF('Spell Selection Sheet'!$E$1," (Clerical)",""))),") (","; "),InformationSheet!IO283,InformationSheet!IP283),"//SOURCE//",IF('Spell Selection Sheet'!$D$1="","//SOURCE//",'Spell Selection Sheet'!$D$1)))</f>
        <v>#Clone "SP:Drain Mana"  as "SP:Drain Mana (Holy)"</v>
      </c>
    </row>
    <row r="284" customFormat="false" ht="12.75" hidden="false" customHeight="false" outlineLevel="0" collapsed="false">
      <c r="A284" s="43" t="s">
        <v>594</v>
      </c>
      <c r="B284" s="43" t="s">
        <v>1078</v>
      </c>
      <c r="E284" s="46" t="s">
        <v>1079</v>
      </c>
      <c r="F284" s="43" t="s">
        <v>1062</v>
      </c>
      <c r="G284" s="43" t="str">
        <f aca="false">SUBSTITUTE(F284,"IQ","")</f>
        <v>/VH</v>
      </c>
      <c r="IO284" s="43" t="str">
        <f aca="false">IF(VLOOKUP(IQ284,'Spell Selection Sheet'!$A:$E,COLUMNS('Spell Selection Sheet'!$A:$C),0)="","",IF(ISERROR(FIND("(",IR284)),IF(VLOOKUP(IQ284,'Spell Selection Sheet'!A:F,COLUMNS('Spell Selection Sheet'!A:C),0)="","","//SOURCE//)"),CONCATENATE(LEFT(RIGHT(IR284,LEN(IR284)-FIND("(",IR284)),LEN(IR284)-FIND("(",IR284)-1),"; //SOURCE//)")))</f>
        <v/>
      </c>
      <c r="IP284" s="43" t="str">
        <f aca="false">IF(VLOOKUP(IQ284,'Spell Selection Sheet'!$A:$E,COLUMNS('Spell Selection Sheet'!$A:$C),0)="","",CONCATENATE(VLOOKUP(IQ284,'Spell Selection Sheet'!$A:$E,COLUMNS('Spell Selection Sheet'!$A:$C),0),"; //SOURCE//)"))</f>
        <v/>
      </c>
      <c r="IQ284" s="43" t="n">
        <f aca="false">IF(IQ283&lt;'Spell Selection Sheet'!$A$20,IQ283+1,IQ282+1)</f>
        <v>169</v>
      </c>
      <c r="IR284" s="43" t="str">
        <f aca="false">IF($IQ284&gt;MAX('Spell Selection Sheet'!$A:$A),"",VLOOKUP($IQ284,'Spell Selection Sheet'!$A:$F,2,0))</f>
        <v>Drain Mana</v>
      </c>
      <c r="IS284" s="43" t="str">
        <f aca="false">SUBSTITUTE(SUBSTITUTE(SUBSTITUTE(SUBSTITUTE(IF(IR284=IR285,InformationSheet!$IV$1,InformationSheet!$IU$1),"//SPELL//",IR284),"//COLLEGE//",CONCATENATE(VLOOKUP($IR284,InformationSheet!$A:$E,COLUMNS(InformationSheet!$A:$B),0),IF(VLOOKUP($IR284,InformationSheet!$A:$E,COLUMNS(InformationSheet!$A:$C),0)="","",", ~//SOURCE// - "),VLOOKUP($IR284,InformationSheet!$A:$E,COLUMNS(InformationSheet!$A:$C),0),IF(VLOOKUP($IR284,InformationSheet!$A:$E,COLUMNS(InformationSheet!$A:$D),0)="","",", ~//SOURCE// - "),VLOOKUP($IR284,InformationSheet!$A:$E,COLUMNS(InformationSheet!$A:$D),0))),"//LEVEL//",MAX(1,VLOOKUP($IQ284,'Spell Selection Sheet'!$A:$F,COLUMNS('Spell Selection Sheet'!$A:$D),0))),"//SHORTCOLLEGE//",CONCATENATE('Spell Selection Sheet'!$D$3,IF('Spell Selection Sheet'!$D$3="","",", "),VLOOKUP($IR284,InformationSheet!$A:$E,COLUMNS(InformationSheet!$A:$E),0)))</f>
        <v>#ReplaceTags in "SP:Drain Mana (//SOURCE//)" with "x(), type(//TYPE//), cat(~//SOURCE//, ~//SOURCE// PI 6, ~//SOURCE// - Meta-Spells), shortcat(Ho, MS), CountAsNeed(no), needs(AD:Power Investiture (//SOURCE//)=6|ST://SOURCE// PI=6), magery(PI 6), description(Prereq: Power Investiture (//SOURCE//) 6)"</v>
      </c>
      <c r="IT284" s="44" t="str">
        <f aca="false">IF(InformationSheet!$IQ284&gt;MAX('Spell Selection Sheet'!$A:$A),"",SUBSTITUTE(SUBSTITUTE(SUBSTITUTE(SUBSTITUTE(SUBSTITUTE(IF(ISERROR(InformationSheet!IS284),IF(InformationSheet!IR284=InformationSheet!IR285,"",InformationSheet!IR284),InformationSheet!IS284),IF(ISERROR(InformationSheet!IS284),"",IF(InformationSheet!IP284="","x(), ","")),""),"//SPELL2//",CONCATENATE(InformationSheet!IR284,IF('Spell Selection Sheet'!$E$1," (Clerical)",""))),") (","; "),InformationSheet!IO284,InformationSheet!IP284),"//SOURCE//",IF('Spell Selection Sheet'!$D$1="","//SOURCE//",'Spell Selection Sheet'!$D$1)))</f>
        <v>#ReplaceTags in "SP:Drain Mana (Holy)" with "type(//TYPE//), cat(~Holy, ~Holy PI 6, ~Holy - Meta-Spells), shortcat(Ho, MS), CountAsNeed(no), needs(AD:Power Investiture (Holy)=6|ST:Holy PI=6), magery(PI 6), description(Prereq: Power Investiture (Holy) 6)"</v>
      </c>
    </row>
    <row r="285" customFormat="false" ht="12.75" hidden="false" customHeight="false" outlineLevel="0" collapsed="false">
      <c r="A285" s="43" t="s">
        <v>596</v>
      </c>
      <c r="B285" s="43" t="s">
        <v>1102</v>
      </c>
      <c r="E285" s="46" t="s">
        <v>1103</v>
      </c>
      <c r="F285" s="43" t="s">
        <v>1059</v>
      </c>
      <c r="G285" s="43" t="str">
        <f aca="false">SUBSTITUTE(F285,"IQ","")</f>
        <v>/H</v>
      </c>
      <c r="IO285" s="43" t="str">
        <f aca="false">IF(VLOOKUP(IQ285,'Spell Selection Sheet'!$A:$E,COLUMNS('Spell Selection Sheet'!$A:$C),0)="","",IF(ISERROR(FIND("(",IR285)),IF(VLOOKUP(IQ285,'Spell Selection Sheet'!A:F,COLUMNS('Spell Selection Sheet'!A:C),0)="","","//SOURCE//)"),CONCATENATE(LEFT(RIGHT(IR285,LEN(IR285)-FIND("(",IR285)),LEN(IR285)-FIND("(",IR285)-1),"; //SOURCE//)")))</f>
        <v>[Plane]; //SOURCE//)</v>
      </c>
      <c r="IP285" s="43" t="str">
        <f aca="false">IF(VLOOKUP(IQ285,'Spell Selection Sheet'!$A:$E,COLUMNS('Spell Selection Sheet'!$A:$C),0)="","",CONCATENATE(VLOOKUP(IQ285,'Spell Selection Sheet'!$A:$E,COLUMNS('Spell Selection Sheet'!$A:$C),0),"; //SOURCE//)"))</f>
        <v>Divine Servitor; //SOURCE//)</v>
      </c>
      <c r="IQ285" s="43" t="n">
        <f aca="false">IF(IQ284&lt;'Spell Selection Sheet'!$A$20,IQ284+1,IQ283+1)</f>
        <v>170</v>
      </c>
      <c r="IR285" s="43" t="str">
        <f aca="false">IF($IQ285&gt;MAX('Spell Selection Sheet'!$A:$A),"",VLOOKUP($IQ285,'Spell Selection Sheet'!$A:$F,2,0))</f>
        <v>Planar Summons ([Plane])</v>
      </c>
      <c r="IS285" s="43" t="str">
        <f aca="false">SUBSTITUTE(SUBSTITUTE(SUBSTITUTE(SUBSTITUTE(IF(IR285=IR286,InformationSheet!$IV$1,InformationSheet!$IU$1),"//SPELL//",IR285),"//COLLEGE//",CONCATENATE(VLOOKUP($IR285,InformationSheet!$A:$E,COLUMNS(InformationSheet!$A:$B),0),IF(VLOOKUP($IR285,InformationSheet!$A:$E,COLUMNS(InformationSheet!$A:$C),0)="","",", ~//SOURCE// - "),VLOOKUP($IR285,InformationSheet!$A:$E,COLUMNS(InformationSheet!$A:$C),0),IF(VLOOKUP($IR285,InformationSheet!$A:$E,COLUMNS(InformationSheet!$A:$D),0)="","",", ~//SOURCE// - "),VLOOKUP($IR285,InformationSheet!$A:$E,COLUMNS(InformationSheet!$A:$D),0))),"//LEVEL//",MAX(1,VLOOKUP($IQ285,'Spell Selection Sheet'!$A:$F,COLUMNS('Spell Selection Sheet'!$A:$D),0))),"//SHORTCOLLEGE//",CONCATENATE('Spell Selection Sheet'!$D$3,IF('Spell Selection Sheet'!$D$3="","",", "),VLOOKUP($IR285,InformationSheet!$A:$E,COLUMNS(InformationSheet!$A:$E),0)))</f>
        <v>#Clone "SP://SPELL2//"  as "SP:Planar Summons ([Plane]) (//SOURCE//)"</v>
      </c>
      <c r="IT285" s="44" t="str">
        <f aca="false">IF(InformationSheet!$IQ285&gt;MAX('Spell Selection Sheet'!$A:$A),"",SUBSTITUTE(SUBSTITUTE(SUBSTITUTE(SUBSTITUTE(SUBSTITUTE(IF(ISERROR(InformationSheet!IS285),IF(InformationSheet!IR285=InformationSheet!IR286,"",InformationSheet!IR285),InformationSheet!IS285),IF(ISERROR(InformationSheet!IS285),"",IF(InformationSheet!IP285="","x(), ","")),""),"//SPELL2//",CONCATENATE(InformationSheet!IR285,IF('Spell Selection Sheet'!$E$1," (Clerical)",""))),") (","; "),InformationSheet!IO285,InformationSheet!IP285),"//SOURCE//",IF('Spell Selection Sheet'!$D$1="","//SOURCE//",'Spell Selection Sheet'!$D$1)))</f>
        <v>#Clone "SP:Planar Summons ([Plane])"  as "SP:Planar Summons (Divine Servitor; Holy)"</v>
      </c>
    </row>
    <row r="286" customFormat="false" ht="12.75" hidden="false" customHeight="false" outlineLevel="0" collapsed="false">
      <c r="A286" s="43" t="s">
        <v>598</v>
      </c>
      <c r="B286" s="43" t="s">
        <v>1076</v>
      </c>
      <c r="E286" s="46" t="s">
        <v>1077</v>
      </c>
      <c r="F286" s="43" t="s">
        <v>1059</v>
      </c>
      <c r="G286" s="43" t="str">
        <f aca="false">SUBSTITUTE(F286,"IQ","")</f>
        <v>/H</v>
      </c>
      <c r="IO286" s="43" t="str">
        <f aca="false">IF(VLOOKUP(IQ286,'Spell Selection Sheet'!$A:$E,COLUMNS('Spell Selection Sheet'!$A:$C),0)="","",IF(ISERROR(FIND("(",IR286)),IF(VLOOKUP(IQ286,'Spell Selection Sheet'!A:F,COLUMNS('Spell Selection Sheet'!A:C),0)="","","//SOURCE//)"),CONCATENATE(LEFT(RIGHT(IR286,LEN(IR286)-FIND("(",IR286)),LEN(IR286)-FIND("(",IR286)-1),"; //SOURCE//)")))</f>
        <v>[Plane]; //SOURCE//)</v>
      </c>
      <c r="IP286" s="43" t="str">
        <f aca="false">IF(VLOOKUP(IQ286,'Spell Selection Sheet'!$A:$E,COLUMNS('Spell Selection Sheet'!$A:$C),0)="","",CONCATENATE(VLOOKUP(IQ286,'Spell Selection Sheet'!$A:$E,COLUMNS('Spell Selection Sheet'!$A:$C),0),"; //SOURCE//)"))</f>
        <v>Divine Servitor; //SOURCE//)</v>
      </c>
      <c r="IQ286" s="43" t="n">
        <f aca="false">IF(IQ285&lt;'Spell Selection Sheet'!$A$20,IQ285+1,IQ284+1)</f>
        <v>170</v>
      </c>
      <c r="IR286" s="43" t="str">
        <f aca="false">IF($IQ286&gt;MAX('Spell Selection Sheet'!$A:$A),"",VLOOKUP($IQ286,'Spell Selection Sheet'!$A:$F,2,0))</f>
        <v>Planar Summons ([Plane])</v>
      </c>
      <c r="IS286" s="43" t="str">
        <f aca="false">SUBSTITUTE(SUBSTITUTE(SUBSTITUTE(SUBSTITUTE(IF(IR286=IR287,InformationSheet!$IV$1,InformationSheet!$IU$1),"//SPELL//",IR286),"//COLLEGE//",CONCATENATE(VLOOKUP($IR286,InformationSheet!$A:$E,COLUMNS(InformationSheet!$A:$B),0),IF(VLOOKUP($IR286,InformationSheet!$A:$E,COLUMNS(InformationSheet!$A:$C),0)="","",", ~//SOURCE// - "),VLOOKUP($IR286,InformationSheet!$A:$E,COLUMNS(InformationSheet!$A:$C),0),IF(VLOOKUP($IR286,InformationSheet!$A:$E,COLUMNS(InformationSheet!$A:$D),0)="","",", ~//SOURCE// - "),VLOOKUP($IR286,InformationSheet!$A:$E,COLUMNS(InformationSheet!$A:$D),0))),"//LEVEL//",MAX(1,VLOOKUP($IQ286,'Spell Selection Sheet'!$A:$F,COLUMNS('Spell Selection Sheet'!$A:$D),0))),"//SHORTCOLLEGE//",CONCATENATE('Spell Selection Sheet'!$D$3,IF('Spell Selection Sheet'!$D$3="","",", "),VLOOKUP($IR286,InformationSheet!$A:$E,COLUMNS(InformationSheet!$A:$E),0)))</f>
        <v>#ReplaceTags in "SP:Planar Summons ([Plane]) (//SOURCE//)" with "x(), type(//TYPE//), cat(~//SOURCE//, ~//SOURCE// PI 6, ~//SOURCE// - Gate), shortcat(Ho, Ga), CountAsNeed(no), needs(AD:Power Investiture (//SOURCE//)=6|ST://SOURCE// PI=6), magery(PI 6), description(Prereq: Power Investiture (//SOURCE//) 6)"</v>
      </c>
      <c r="IT286" s="44" t="str">
        <f aca="false">IF(InformationSheet!$IQ286&gt;MAX('Spell Selection Sheet'!$A:$A),"",SUBSTITUTE(SUBSTITUTE(SUBSTITUTE(SUBSTITUTE(SUBSTITUTE(IF(ISERROR(InformationSheet!IS286),IF(InformationSheet!IR286=InformationSheet!IR287,"",InformationSheet!IR286),InformationSheet!IS286),IF(ISERROR(InformationSheet!IS286),"",IF(InformationSheet!IP286="","x(), ","")),""),"//SPELL2//",CONCATENATE(InformationSheet!IR286,IF('Spell Selection Sheet'!$E$1," (Clerical)",""))),") (","; "),InformationSheet!IO286,InformationSheet!IP286),"//SOURCE//",IF('Spell Selection Sheet'!$D$1="","//SOURCE//",'Spell Selection Sheet'!$D$1)))</f>
        <v>#ReplaceTags in "SP:Planar Summons (Divine Servitor; Holy)" with "x(), type(//TYPE//), cat(~Holy, ~Holy PI 6, ~Holy - Gate), shortcat(Ho, Ga), CountAsNeed(no), needs(AD:Power Investiture (Holy)=6|ST:Holy PI=6), magery(PI 6), description(Prereq: Power Investiture (Holy) 6)"</v>
      </c>
    </row>
    <row r="287" customFormat="false" ht="12.75" hidden="false" customHeight="false" outlineLevel="0" collapsed="false">
      <c r="A287" s="43" t="s">
        <v>599</v>
      </c>
      <c r="B287" s="43" t="s">
        <v>1085</v>
      </c>
      <c r="E287" s="46" t="s">
        <v>1086</v>
      </c>
      <c r="F287" s="43" t="s">
        <v>1059</v>
      </c>
      <c r="G287" s="43" t="str">
        <f aca="false">SUBSTITUTE(F287,"IQ","")</f>
        <v>/H</v>
      </c>
      <c r="IO287" s="43" t="str">
        <f aca="false">IF(VLOOKUP(IQ287,'Spell Selection Sheet'!$A:$E,COLUMNS('Spell Selection Sheet'!$A:$C),0)="","",IF(ISERROR(FIND("(",IR287)),IF(VLOOKUP(IQ287,'Spell Selection Sheet'!A:F,COLUMNS('Spell Selection Sheet'!A:C),0)="","","//SOURCE//)"),CONCATENATE(LEFT(RIGHT(IR287,LEN(IR287)-FIND("(",IR287)),LEN(IR287)-FIND("(",IR287)-1),"; //SOURCE//)")))</f>
        <v/>
      </c>
      <c r="IP287" s="43" t="str">
        <f aca="false">IF(VLOOKUP(IQ287,'Spell Selection Sheet'!$A:$E,COLUMNS('Spell Selection Sheet'!$A:$C),0)="","",CONCATENATE(VLOOKUP(IQ287,'Spell Selection Sheet'!$A:$E,COLUMNS('Spell Selection Sheet'!$A:$C),0),"; //SOURCE//)"))</f>
        <v/>
      </c>
      <c r="IQ287" s="43" t="n">
        <f aca="false">IF(IQ286&lt;'Spell Selection Sheet'!$A$20,IQ286+1,IQ285+1)</f>
        <v>171</v>
      </c>
      <c r="IR287" s="43" t="str">
        <f aca="false">IF($IQ287&gt;MAX('Spell Selection Sheet'!$A:$A),"",VLOOKUP($IQ287,'Spell Selection Sheet'!$A:$F,2,0))</f>
        <v>Resurrection</v>
      </c>
      <c r="IS287" s="43" t="str">
        <f aca="false">SUBSTITUTE(SUBSTITUTE(SUBSTITUTE(SUBSTITUTE(IF(IR287=IR288,InformationSheet!$IV$1,InformationSheet!$IU$1),"//SPELL//",IR287),"//COLLEGE//",CONCATENATE(VLOOKUP($IR287,InformationSheet!$A:$E,COLUMNS(InformationSheet!$A:$B),0),IF(VLOOKUP($IR287,InformationSheet!$A:$E,COLUMNS(InformationSheet!$A:$C),0)="","",", ~//SOURCE// - "),VLOOKUP($IR287,InformationSheet!$A:$E,COLUMNS(InformationSheet!$A:$C),0),IF(VLOOKUP($IR287,InformationSheet!$A:$E,COLUMNS(InformationSheet!$A:$D),0)="","",", ~//SOURCE// - "),VLOOKUP($IR287,InformationSheet!$A:$E,COLUMNS(InformationSheet!$A:$D),0))),"//LEVEL//",MAX(1,VLOOKUP($IQ287,'Spell Selection Sheet'!$A:$F,COLUMNS('Spell Selection Sheet'!$A:$D),0))),"//SHORTCOLLEGE//",CONCATENATE('Spell Selection Sheet'!$D$3,IF('Spell Selection Sheet'!$D$3="","",", "),VLOOKUP($IR287,InformationSheet!$A:$E,COLUMNS(InformationSheet!$A:$E),0)))</f>
        <v>#Clone "SP://SPELL2//"  as "SP:Resurrection (//SOURCE//)"</v>
      </c>
      <c r="IT287" s="44" t="str">
        <f aca="false">IF(InformationSheet!$IQ287&gt;MAX('Spell Selection Sheet'!$A:$A),"",SUBSTITUTE(SUBSTITUTE(SUBSTITUTE(SUBSTITUTE(SUBSTITUTE(IF(ISERROR(InformationSheet!IS287),IF(InformationSheet!IR287=InformationSheet!IR288,"",InformationSheet!IR287),InformationSheet!IS287),IF(ISERROR(InformationSheet!IS287),"",IF(InformationSheet!IP287="","x(), ","")),""),"//SPELL2//",CONCATENATE(InformationSheet!IR287,IF('Spell Selection Sheet'!$E$1," (Clerical)",""))),") (","; "),InformationSheet!IO287,InformationSheet!IP287),"//SOURCE//",IF('Spell Selection Sheet'!$D$1="","//SOURCE//",'Spell Selection Sheet'!$D$1)))</f>
        <v>#Clone "SP:Resurrection"  as "SP:Resurrection (Holy)"</v>
      </c>
    </row>
    <row r="288" customFormat="false" ht="12.75" hidden="false" customHeight="false" outlineLevel="0" collapsed="false">
      <c r="A288" s="43" t="s">
        <v>601</v>
      </c>
      <c r="B288" s="43" t="s">
        <v>1071</v>
      </c>
      <c r="E288" s="46" t="s">
        <v>1075</v>
      </c>
      <c r="F288" s="43" t="s">
        <v>1059</v>
      </c>
      <c r="G288" s="43" t="str">
        <f aca="false">SUBSTITUTE(F288,"IQ","")</f>
        <v>/H</v>
      </c>
      <c r="IO288" s="43" t="str">
        <f aca="false">IF(VLOOKUP(IQ288,'Spell Selection Sheet'!$A:$E,COLUMNS('Spell Selection Sheet'!$A:$C),0)="","",IF(ISERROR(FIND("(",IR288)),IF(VLOOKUP(IQ288,'Spell Selection Sheet'!A:F,COLUMNS('Spell Selection Sheet'!A:C),0)="","","//SOURCE//)"),CONCATENATE(LEFT(RIGHT(IR288,LEN(IR288)-FIND("(",IR288)),LEN(IR288)-FIND("(",IR288)-1),"; //SOURCE//)")))</f>
        <v/>
      </c>
      <c r="IP288" s="43" t="str">
        <f aca="false">IF(VLOOKUP(IQ288,'Spell Selection Sheet'!$A:$E,COLUMNS('Spell Selection Sheet'!$A:$C),0)="","",CONCATENATE(VLOOKUP(IQ288,'Spell Selection Sheet'!$A:$E,COLUMNS('Spell Selection Sheet'!$A:$C),0),"; //SOURCE//)"))</f>
        <v/>
      </c>
      <c r="IQ288" s="43" t="n">
        <f aca="false">IF(IQ287&lt;'Spell Selection Sheet'!$A$20,IQ287+1,IQ286+1)</f>
        <v>171</v>
      </c>
      <c r="IR288" s="43" t="str">
        <f aca="false">IF($IQ288&gt;MAX('Spell Selection Sheet'!$A:$A),"",VLOOKUP($IQ288,'Spell Selection Sheet'!$A:$F,2,0))</f>
        <v>Resurrection</v>
      </c>
      <c r="IS288" s="43" t="str">
        <f aca="false">SUBSTITUTE(SUBSTITUTE(SUBSTITUTE(SUBSTITUTE(IF(IR288=IR289,InformationSheet!$IV$1,InformationSheet!$IU$1),"//SPELL//",IR288),"//COLLEGE//",CONCATENATE(VLOOKUP($IR288,InformationSheet!$A:$E,COLUMNS(InformationSheet!$A:$B),0),IF(VLOOKUP($IR288,InformationSheet!$A:$E,COLUMNS(InformationSheet!$A:$C),0)="","",", ~//SOURCE// - "),VLOOKUP($IR288,InformationSheet!$A:$E,COLUMNS(InformationSheet!$A:$C),0),IF(VLOOKUP($IR288,InformationSheet!$A:$E,COLUMNS(InformationSheet!$A:$D),0)="","",", ~//SOURCE// - "),VLOOKUP($IR288,InformationSheet!$A:$E,COLUMNS(InformationSheet!$A:$D),0))),"//LEVEL//",MAX(1,VLOOKUP($IQ288,'Spell Selection Sheet'!$A:$F,COLUMNS('Spell Selection Sheet'!$A:$D),0))),"//SHORTCOLLEGE//",CONCATENATE('Spell Selection Sheet'!$D$3,IF('Spell Selection Sheet'!$D$3="","",", "),VLOOKUP($IR288,InformationSheet!$A:$E,COLUMNS(InformationSheet!$A:$E),0)))</f>
        <v>#ReplaceTags in "SP:Resurrection (//SOURCE//)" with "x(), type(//TYPE//), cat(~//SOURCE//, ~//SOURCE// PI 6, ~//SOURCE// - Healing, ~//SOURCE// - Necromancy), shortcat(Ho, He, Ne), CountAsNeed(no), needs(AD:Power Investiture (//SOURCE//)=6|ST://SOURCE// PI=6), magery(PI 6), description(Prereq: Power Investiture (//SOURCE//) 6)"</v>
      </c>
      <c r="IT288" s="44" t="str">
        <f aca="false">IF(InformationSheet!$IQ288&gt;MAX('Spell Selection Sheet'!$A:$A),"",SUBSTITUTE(SUBSTITUTE(SUBSTITUTE(SUBSTITUTE(SUBSTITUTE(IF(ISERROR(InformationSheet!IS288),IF(InformationSheet!IR288=InformationSheet!IR289,"",InformationSheet!IR288),InformationSheet!IS288),IF(ISERROR(InformationSheet!IS288),"",IF(InformationSheet!IP288="","x(), ","")),""),"//SPELL2//",CONCATENATE(InformationSheet!IR288,IF('Spell Selection Sheet'!$E$1," (Clerical)",""))),") (","; "),InformationSheet!IO288,InformationSheet!IP288),"//SOURCE//",IF('Spell Selection Sheet'!$D$1="","//SOURCE//",'Spell Selection Sheet'!$D$1)))</f>
        <v>#ReplaceTags in "SP:Resurrection (Holy)" with "type(//TYPE//), cat(~Holy, ~Holy PI 6, ~Holy - Healing, ~Holy - Necromancy), shortcat(Ho, He, Ne), CountAsNeed(no), needs(AD:Power Investiture (Holy)=6|ST:Holy PI=6), magery(PI 6), description(Prereq: Power Investiture (Holy) 6)"</v>
      </c>
    </row>
    <row r="289" customFormat="false" ht="12.75" hidden="false" customHeight="false" outlineLevel="0" collapsed="false">
      <c r="A289" s="43" t="s">
        <v>602</v>
      </c>
      <c r="B289" s="43" t="s">
        <v>954</v>
      </c>
      <c r="C289" s="43" t="s">
        <v>1071</v>
      </c>
      <c r="E289" s="46" t="s">
        <v>1131</v>
      </c>
      <c r="F289" s="43" t="s">
        <v>1059</v>
      </c>
      <c r="G289" s="43" t="str">
        <f aca="false">SUBSTITUTE(F289,"IQ","")</f>
        <v>/H</v>
      </c>
      <c r="IO289" s="43" t="str">
        <f aca="false">IF(VLOOKUP(IQ289,'Spell Selection Sheet'!$A:$E,COLUMNS('Spell Selection Sheet'!$A:$C),0)="","",IF(ISERROR(FIND("(",IR289)),IF(VLOOKUP(IQ289,'Spell Selection Sheet'!A:F,COLUMNS('Spell Selection Sheet'!A:C),0)="","","//SOURCE//)"),CONCATENATE(LEFT(RIGHT(IR289,LEN(IR289)-FIND("(",IR289)),LEN(IR289)-FIND("(",IR289)-1),"; //SOURCE//)")))</f>
        <v/>
      </c>
      <c r="IP289" s="43" t="str">
        <f aca="false">IF(VLOOKUP(IQ289,'Spell Selection Sheet'!$A:$E,COLUMNS('Spell Selection Sheet'!$A:$C),0)="","",CONCATENATE(VLOOKUP(IQ289,'Spell Selection Sheet'!$A:$E,COLUMNS('Spell Selection Sheet'!$A:$C),0),"; //SOURCE//)"))</f>
        <v/>
      </c>
      <c r="IQ289" s="43" t="n">
        <f aca="false">IF(IQ288&lt;'Spell Selection Sheet'!$A$20,IQ288+1,IQ287+1)</f>
        <v>172</v>
      </c>
      <c r="IR289" s="43" t="str">
        <f aca="false">IF($IQ289&gt;MAX('Spell Selection Sheet'!$A:$A),"",VLOOKUP($IQ289,'Spell Selection Sheet'!$A:$F,2,0))</f>
        <v>Sanctuary</v>
      </c>
      <c r="IS289" s="43" t="str">
        <f aca="false">SUBSTITUTE(SUBSTITUTE(SUBSTITUTE(SUBSTITUTE(IF(IR289=IR290,InformationSheet!$IV$1,InformationSheet!$IU$1),"//SPELL//",IR289),"//COLLEGE//",CONCATENATE(VLOOKUP($IR289,InformationSheet!$A:$E,COLUMNS(InformationSheet!$A:$B),0),IF(VLOOKUP($IR289,InformationSheet!$A:$E,COLUMNS(InformationSheet!$A:$C),0)="","",", ~//SOURCE// - "),VLOOKUP($IR289,InformationSheet!$A:$E,COLUMNS(InformationSheet!$A:$C),0),IF(VLOOKUP($IR289,InformationSheet!$A:$E,COLUMNS(InformationSheet!$A:$D),0)="","",", ~//SOURCE// - "),VLOOKUP($IR289,InformationSheet!$A:$E,COLUMNS(InformationSheet!$A:$D),0))),"//LEVEL//",MAX(1,VLOOKUP($IQ289,'Spell Selection Sheet'!$A:$F,COLUMNS('Spell Selection Sheet'!$A:$D),0))),"//SHORTCOLLEGE//",CONCATENATE('Spell Selection Sheet'!$D$3,IF('Spell Selection Sheet'!$D$3="","",", "),VLOOKUP($IR289,InformationSheet!$A:$E,COLUMNS(InformationSheet!$A:$E),0)))</f>
        <v>#Clone "SP://SPELL2//"  as "SP:Sanctuary (//SOURCE//)"</v>
      </c>
      <c r="IT289" s="44" t="str">
        <f aca="false">IF(InformationSheet!$IQ289&gt;MAX('Spell Selection Sheet'!$A:$A),"",SUBSTITUTE(SUBSTITUTE(SUBSTITUTE(SUBSTITUTE(SUBSTITUTE(IF(ISERROR(InformationSheet!IS289),IF(InformationSheet!IR289=InformationSheet!IR290,"",InformationSheet!IR289),InformationSheet!IS289),IF(ISERROR(InformationSheet!IS289),"",IF(InformationSheet!IP289="","x(), ","")),""),"//SPELL2//",CONCATENATE(InformationSheet!IR289,IF('Spell Selection Sheet'!$E$1," (Clerical)",""))),") (","; "),InformationSheet!IO289,InformationSheet!IP289),"//SOURCE//",IF('Spell Selection Sheet'!$D$1="","//SOURCE//",'Spell Selection Sheet'!$D$1)))</f>
        <v>#Clone "SP:Sanctuary"  as "SP:Sanctuary (Holy)"</v>
      </c>
    </row>
    <row r="290" customFormat="false" ht="12.75" hidden="false" customHeight="false" outlineLevel="0" collapsed="false">
      <c r="A290" s="43" t="s">
        <v>603</v>
      </c>
      <c r="B290" s="43" t="s">
        <v>1118</v>
      </c>
      <c r="C290" s="43" t="s">
        <v>1071</v>
      </c>
      <c r="E290" s="46" t="s">
        <v>1132</v>
      </c>
      <c r="F290" s="43" t="s">
        <v>1059</v>
      </c>
      <c r="G290" s="43" t="str">
        <f aca="false">SUBSTITUTE(F290,"IQ","")</f>
        <v>/H</v>
      </c>
      <c r="IO290" s="43" t="str">
        <f aca="false">IF(VLOOKUP(IQ290,'Spell Selection Sheet'!$A:$E,COLUMNS('Spell Selection Sheet'!$A:$C),0)="","",IF(ISERROR(FIND("(",IR290)),IF(VLOOKUP(IQ290,'Spell Selection Sheet'!A:F,COLUMNS('Spell Selection Sheet'!A:C),0)="","","//SOURCE//)"),CONCATENATE(LEFT(RIGHT(IR290,LEN(IR290)-FIND("(",IR290)),LEN(IR290)-FIND("(",IR290)-1),"; //SOURCE//)")))</f>
        <v/>
      </c>
      <c r="IP290" s="43" t="str">
        <f aca="false">IF(VLOOKUP(IQ290,'Spell Selection Sheet'!$A:$E,COLUMNS('Spell Selection Sheet'!$A:$C),0)="","",CONCATENATE(VLOOKUP(IQ290,'Spell Selection Sheet'!$A:$E,COLUMNS('Spell Selection Sheet'!$A:$C),0),"; //SOURCE//)"))</f>
        <v/>
      </c>
      <c r="IQ290" s="43" t="n">
        <f aca="false">IF(IQ289&lt;'Spell Selection Sheet'!$A$20,IQ289+1,IQ288+1)</f>
        <v>172</v>
      </c>
      <c r="IR290" s="43" t="str">
        <f aca="false">IF($IQ290&gt;MAX('Spell Selection Sheet'!$A:$A),"",VLOOKUP($IQ290,'Spell Selection Sheet'!$A:$F,2,0))</f>
        <v>Sanctuary</v>
      </c>
      <c r="IS290" s="43" t="str">
        <f aca="false">SUBSTITUTE(SUBSTITUTE(SUBSTITUTE(SUBSTITUTE(IF(IR290=IR291,InformationSheet!$IV$1,InformationSheet!$IU$1),"//SPELL//",IR290),"//COLLEGE//",CONCATENATE(VLOOKUP($IR290,InformationSheet!$A:$E,COLUMNS(InformationSheet!$A:$B),0),IF(VLOOKUP($IR290,InformationSheet!$A:$E,COLUMNS(InformationSheet!$A:$C),0)="","",", ~//SOURCE// - "),VLOOKUP($IR290,InformationSheet!$A:$E,COLUMNS(InformationSheet!$A:$C),0),IF(VLOOKUP($IR290,InformationSheet!$A:$E,COLUMNS(InformationSheet!$A:$D),0)="","",", ~//SOURCE// - "),VLOOKUP($IR290,InformationSheet!$A:$E,COLUMNS(InformationSheet!$A:$D),0))),"//LEVEL//",MAX(1,VLOOKUP($IQ290,'Spell Selection Sheet'!$A:$F,COLUMNS('Spell Selection Sheet'!$A:$D),0))),"//SHORTCOLLEGE//",CONCATENATE('Spell Selection Sheet'!$D$3,IF('Spell Selection Sheet'!$D$3="","",", "),VLOOKUP($IR290,InformationSheet!$A:$E,COLUMNS(InformationSheet!$A:$E),0)))</f>
        <v>#ReplaceTags in "SP:Sanctuary (//SOURCE//)" with "x(), type(//TYPE//), cat(~//SOURCE//, ~//SOURCE// PI 6, ~//SOURCE// - Gate), shortcat(Ho, Ga), CountAsNeed(no), needs(AD:Power Investiture (//SOURCE//)=6|ST://SOURCE// PI=6), magery(PI 6), description(Prereq: Power Investiture (//SOURCE//) 6)"</v>
      </c>
      <c r="IT290" s="44" t="str">
        <f aca="false">IF(InformationSheet!$IQ290&gt;MAX('Spell Selection Sheet'!$A:$A),"",SUBSTITUTE(SUBSTITUTE(SUBSTITUTE(SUBSTITUTE(SUBSTITUTE(IF(ISERROR(InformationSheet!IS290),IF(InformationSheet!IR290=InformationSheet!IR291,"",InformationSheet!IR290),InformationSheet!IS290),IF(ISERROR(InformationSheet!IS290),"",IF(InformationSheet!IP290="","x(), ","")),""),"//SPELL2//",CONCATENATE(InformationSheet!IR290,IF('Spell Selection Sheet'!$E$1," (Clerical)",""))),") (","; "),InformationSheet!IO290,InformationSheet!IP290),"//SOURCE//",IF('Spell Selection Sheet'!$D$1="","//SOURCE//",'Spell Selection Sheet'!$D$1)))</f>
        <v>#ReplaceTags in "SP:Sanctuary (Holy)" with "type(//TYPE//), cat(~Holy, ~Holy PI 6, ~Holy - Gate), shortcat(Ho, Ga), CountAsNeed(no), needs(AD:Power Investiture (Holy)=6|ST:Holy PI=6), magery(PI 6), description(Prereq: Power Investiture (Holy) 6)"</v>
      </c>
    </row>
    <row r="291" customFormat="false" ht="12.75" hidden="false" customHeight="false" outlineLevel="0" collapsed="false">
      <c r="A291" s="43" t="s">
        <v>604</v>
      </c>
      <c r="B291" s="43" t="s">
        <v>1076</v>
      </c>
      <c r="E291" s="46" t="s">
        <v>1077</v>
      </c>
      <c r="F291" s="43" t="s">
        <v>1059</v>
      </c>
      <c r="G291" s="43" t="str">
        <f aca="false">SUBSTITUTE(F291,"IQ","")</f>
        <v>/H</v>
      </c>
      <c r="IO291" s="43" t="str">
        <f aca="false">IF(VLOOKUP(IQ291,'Spell Selection Sheet'!$A:$E,COLUMNS('Spell Selection Sheet'!$A:$C),0)="","",IF(ISERROR(FIND("(",IR291)),IF(VLOOKUP(IQ291,'Spell Selection Sheet'!A:F,COLUMNS('Spell Selection Sheet'!A:C),0)="","","//SOURCE//)"),CONCATENATE(LEFT(RIGHT(IR291,LEN(IR291)-FIND("(",IR291)),LEN(IR291)-FIND("(",IR291)-1),"; //SOURCE//)")))</f>
        <v/>
      </c>
      <c r="IP291" s="43" t="str">
        <f aca="false">IF(VLOOKUP(IQ291,'Spell Selection Sheet'!$A:$E,COLUMNS('Spell Selection Sheet'!$A:$C),0)="","",CONCATENATE(VLOOKUP(IQ291,'Spell Selection Sheet'!$A:$E,COLUMNS('Spell Selection Sheet'!$A:$C),0),"; //SOURCE//)"))</f>
        <v/>
      </c>
      <c r="IQ291" s="43" t="n">
        <f aca="false">IF(IQ290&lt;'Spell Selection Sheet'!$A$20,IQ290+1,IQ289+1)</f>
        <v>173</v>
      </c>
      <c r="IR291" s="43" t="str">
        <f aca="false">IF($IQ291&gt;MAX('Spell Selection Sheet'!$A:$A),"",VLOOKUP($IQ291,'Spell Selection Sheet'!$A:$F,2,0))</f>
        <v/>
      </c>
      <c r="IS291" s="43" t="e">
        <f aca="false">SUBSTITUTE(SUBSTITUTE(SUBSTITUTE(SUBSTITUTE(IF(IR291=IR292,InformationSheet!$IV$1,InformationSheet!$IU$1),"//SPELL//",IR291),"//COLLEGE//",CONCATENATE(VLOOKUP($IR291,InformationSheet!$A:$E,COLUMNS(InformationSheet!$A:$B),0),IF(VLOOKUP($IR291,InformationSheet!$A:$E,COLUMNS(InformationSheet!$A:$C),0)="","",", ~//SOURCE// - "),VLOOKUP($IR291,InformationSheet!$A:$E,COLUMNS(InformationSheet!$A:$C),0),IF(VLOOKUP($IR291,InformationSheet!$A:$E,COLUMNS(InformationSheet!$A:$D),0)="","",", ~//SOURCE// - "),VLOOKUP($IR291,InformationSheet!$A:$E,COLUMNS(InformationSheet!$A:$D),0))),"//LEVEL//",MAX(1,VLOOKUP($IQ291,'Spell Selection Sheet'!$A:$F,COLUMNS('Spell Selection Sheet'!$A:$D),0))),"//SHORTCOLLEGE//",CONCATENATE('Spell Selection Sheet'!$D$3,IF('Spell Selection Sheet'!$D$3="","",", "),VLOOKUP($IR291,InformationSheet!$A:$E,COLUMNS(InformationSheet!$A:$E),0)))</f>
        <v>#N/A</v>
      </c>
      <c r="IT291" s="44" t="str">
        <f aca="false">IF(InformationSheet!$IQ291&gt;MAX('Spell Selection Sheet'!$A:$A),"",SUBSTITUTE(SUBSTITUTE(SUBSTITUTE(SUBSTITUTE(SUBSTITUTE(IF(ISERROR(InformationSheet!IS291),IF(InformationSheet!IR291=InformationSheet!IR292,"",InformationSheet!IR291),InformationSheet!IS291),IF(ISERROR(InformationSheet!IS291),"",IF(InformationSheet!IP291="","x(), ","")),""),"//SPELL2//",CONCATENATE(InformationSheet!IR291,IF('Spell Selection Sheet'!$E$1," (Clerical)",""))),") (","; "),InformationSheet!IO291,InformationSheet!IP291),"//SOURCE//",IF('Spell Selection Sheet'!$D$1="","//SOURCE//",'Spell Selection Sheet'!$D$1)))</f>
        <v/>
      </c>
    </row>
    <row r="292" customFormat="false" ht="12.75" hidden="false" customHeight="false" outlineLevel="0" collapsed="false">
      <c r="A292" s="43" t="s">
        <v>591</v>
      </c>
      <c r="B292" s="43" t="s">
        <v>1105</v>
      </c>
      <c r="E292" s="46" t="s">
        <v>1106</v>
      </c>
      <c r="F292" s="43" t="s">
        <v>1059</v>
      </c>
      <c r="G292" s="43" t="str">
        <f aca="false">SUBSTITUTE(F292,"IQ","")</f>
        <v>/H</v>
      </c>
      <c r="IO292" s="43" t="str">
        <f aca="false">IF(VLOOKUP(IQ292,'Spell Selection Sheet'!$A:$E,COLUMNS('Spell Selection Sheet'!$A:$C),0)="","",IF(ISERROR(FIND("(",IR292)),IF(VLOOKUP(IQ292,'Spell Selection Sheet'!A:F,COLUMNS('Spell Selection Sheet'!A:C),0)="","","//SOURCE//)"),CONCATENATE(LEFT(RIGHT(IR292,LEN(IR292)-FIND("(",IR292)),LEN(IR292)-FIND("(",IR292)-1),"; //SOURCE//)")))</f>
        <v/>
      </c>
      <c r="IP292" s="43" t="str">
        <f aca="false">IF(VLOOKUP(IQ292,'Spell Selection Sheet'!$A:$E,COLUMNS('Spell Selection Sheet'!$A:$C),0)="","",CONCATENATE(VLOOKUP(IQ292,'Spell Selection Sheet'!$A:$E,COLUMNS('Spell Selection Sheet'!$A:$C),0),"; //SOURCE//)"))</f>
        <v/>
      </c>
      <c r="IQ292" s="43" t="n">
        <f aca="false">IF(IQ291&lt;'Spell Selection Sheet'!$A$20,IQ291+1,IQ290+1)</f>
        <v>173</v>
      </c>
      <c r="IR292" s="43" t="str">
        <f aca="false">IF($IQ292&gt;MAX('Spell Selection Sheet'!$A:$A),"",VLOOKUP($IQ292,'Spell Selection Sheet'!$A:$F,2,0))</f>
        <v/>
      </c>
      <c r="IS292" s="43" t="e">
        <f aca="false">SUBSTITUTE(SUBSTITUTE(SUBSTITUTE(SUBSTITUTE(IF(IR292=IR293,InformationSheet!$IV$1,InformationSheet!$IU$1),"//SPELL//",IR292),"//COLLEGE//",CONCATENATE(VLOOKUP($IR292,InformationSheet!$A:$E,COLUMNS(InformationSheet!$A:$B),0),IF(VLOOKUP($IR292,InformationSheet!$A:$E,COLUMNS(InformationSheet!$A:$C),0)="","",", ~//SOURCE// - "),VLOOKUP($IR292,InformationSheet!$A:$E,COLUMNS(InformationSheet!$A:$C),0),IF(VLOOKUP($IR292,InformationSheet!$A:$E,COLUMNS(InformationSheet!$A:$D),0)="","",", ~//SOURCE// - "),VLOOKUP($IR292,InformationSheet!$A:$E,COLUMNS(InformationSheet!$A:$D),0))),"//LEVEL//",MAX(1,VLOOKUP($IQ292,'Spell Selection Sheet'!$A:$F,COLUMNS('Spell Selection Sheet'!$A:$D),0))),"//SHORTCOLLEGE//",CONCATENATE('Spell Selection Sheet'!$D$3,IF('Spell Selection Sheet'!$D$3="","",", "),VLOOKUP($IR292,InformationSheet!$A:$E,COLUMNS(InformationSheet!$A:$E),0)))</f>
        <v>#N/A</v>
      </c>
      <c r="IT292" s="44" t="str">
        <f aca="false">IF(InformationSheet!$IQ292&gt;MAX('Spell Selection Sheet'!$A:$A),"",SUBSTITUTE(SUBSTITUTE(SUBSTITUTE(SUBSTITUTE(SUBSTITUTE(IF(ISERROR(InformationSheet!IS292),IF(InformationSheet!IR292=InformationSheet!IR293,"",InformationSheet!IR292),InformationSheet!IS292),IF(ISERROR(InformationSheet!IS292),"",IF(InformationSheet!IP292="","x(), ","")),""),"//SPELL2//",CONCATENATE(InformationSheet!IR292,IF('Spell Selection Sheet'!$E$1," (Clerical)",""))),") (","; "),InformationSheet!IO292,InformationSheet!IP292),"//SOURCE//",IF('Spell Selection Sheet'!$D$1="","//SOURCE//",'Spell Selection Sheet'!$D$1)))</f>
        <v/>
      </c>
    </row>
    <row r="293" customFormat="false" ht="12.75" hidden="false" customHeight="false" outlineLevel="0" collapsed="false">
      <c r="A293" s="43" t="s">
        <v>606</v>
      </c>
      <c r="B293" s="43" t="s">
        <v>1083</v>
      </c>
      <c r="E293" s="46" t="s">
        <v>1084</v>
      </c>
      <c r="F293" s="43" t="s">
        <v>1059</v>
      </c>
      <c r="G293" s="43" t="str">
        <f aca="false">SUBSTITUTE(F293,"IQ","")</f>
        <v>/H</v>
      </c>
      <c r="IO293" s="43" t="str">
        <f aca="false">IF(VLOOKUP(IQ293,'Spell Selection Sheet'!$A:$E,COLUMNS('Spell Selection Sheet'!$A:$C),0)="","",IF(ISERROR(FIND("(",IR293)),IF(VLOOKUP(IQ293,'Spell Selection Sheet'!A:F,COLUMNS('Spell Selection Sheet'!A:C),0)="","","//SOURCE//)"),CONCATENATE(LEFT(RIGHT(IR293,LEN(IR293)-FIND("(",IR293)),LEN(IR293)-FIND("(",IR293)-1),"; //SOURCE//)")))</f>
        <v/>
      </c>
      <c r="IP293" s="43" t="str">
        <f aca="false">IF(VLOOKUP(IQ293,'Spell Selection Sheet'!$A:$E,COLUMNS('Spell Selection Sheet'!$A:$C),0)="","",CONCATENATE(VLOOKUP(IQ293,'Spell Selection Sheet'!$A:$E,COLUMNS('Spell Selection Sheet'!$A:$C),0),"; //SOURCE//)"))</f>
        <v/>
      </c>
      <c r="IQ293" s="43" t="n">
        <f aca="false">IF(IQ292&lt;'Spell Selection Sheet'!$A$20,IQ292+1,IQ291+1)</f>
        <v>174</v>
      </c>
      <c r="IR293" s="43" t="str">
        <f aca="false">IF($IQ293&gt;MAX('Spell Selection Sheet'!$A:$A),"",VLOOKUP($IQ293,'Spell Selection Sheet'!$A:$F,2,0))</f>
        <v/>
      </c>
      <c r="IS293" s="43" t="e">
        <f aca="false">SUBSTITUTE(SUBSTITUTE(SUBSTITUTE(SUBSTITUTE(IF(IR293=IR294,InformationSheet!$IV$1,InformationSheet!$IU$1),"//SPELL//",IR293),"//COLLEGE//",CONCATENATE(VLOOKUP($IR293,InformationSheet!$A:$E,COLUMNS(InformationSheet!$A:$B),0),IF(VLOOKUP($IR293,InformationSheet!$A:$E,COLUMNS(InformationSheet!$A:$C),0)="","",", ~//SOURCE// - "),VLOOKUP($IR293,InformationSheet!$A:$E,COLUMNS(InformationSheet!$A:$C),0),IF(VLOOKUP($IR293,InformationSheet!$A:$E,COLUMNS(InformationSheet!$A:$D),0)="","",", ~//SOURCE// - "),VLOOKUP($IR293,InformationSheet!$A:$E,COLUMNS(InformationSheet!$A:$D),0))),"//LEVEL//",MAX(1,VLOOKUP($IQ293,'Spell Selection Sheet'!$A:$F,COLUMNS('Spell Selection Sheet'!$A:$D),0))),"//SHORTCOLLEGE//",CONCATENATE('Spell Selection Sheet'!$D$3,IF('Spell Selection Sheet'!$D$3="","",", "),VLOOKUP($IR293,InformationSheet!$A:$E,COLUMNS(InformationSheet!$A:$E),0)))</f>
        <v>#N/A</v>
      </c>
      <c r="IT293" s="44" t="str">
        <f aca="false">IF(InformationSheet!$IQ293&gt;MAX('Spell Selection Sheet'!$A:$A),"",SUBSTITUTE(SUBSTITUTE(SUBSTITUTE(SUBSTITUTE(SUBSTITUTE(IF(ISERROR(InformationSheet!IS293),IF(InformationSheet!IR293=InformationSheet!IR294,"",InformationSheet!IR293),InformationSheet!IS293),IF(ISERROR(InformationSheet!IS293),"",IF(InformationSheet!IP293="","x(), ","")),""),"//SPELL2//",CONCATENATE(InformationSheet!IR293,IF('Spell Selection Sheet'!$E$1," (Clerical)",""))),") (","; "),InformationSheet!IO293,InformationSheet!IP293),"//SOURCE//",IF('Spell Selection Sheet'!$D$1="","//SOURCE//",'Spell Selection Sheet'!$D$1)))</f>
        <v/>
      </c>
    </row>
    <row r="294" customFormat="false" ht="12.75" hidden="false" customHeight="false" outlineLevel="0" collapsed="false">
      <c r="A294" s="43" t="s">
        <v>607</v>
      </c>
      <c r="B294" s="43" t="s">
        <v>1076</v>
      </c>
      <c r="E294" s="46" t="s">
        <v>1077</v>
      </c>
      <c r="F294" s="43" t="s">
        <v>1059</v>
      </c>
      <c r="G294" s="43" t="str">
        <f aca="false">SUBSTITUTE(F294,"IQ","")</f>
        <v>/H</v>
      </c>
      <c r="IO294" s="43" t="str">
        <f aca="false">IF(VLOOKUP(IQ294,'Spell Selection Sheet'!$A:$E,COLUMNS('Spell Selection Sheet'!$A:$C),0)="","",IF(ISERROR(FIND("(",IR294)),IF(VLOOKUP(IQ294,'Spell Selection Sheet'!A:F,COLUMNS('Spell Selection Sheet'!A:C),0)="","","//SOURCE//)"),CONCATENATE(LEFT(RIGHT(IR294,LEN(IR294)-FIND("(",IR294)),LEN(IR294)-FIND("(",IR294)-1),"; //SOURCE//)")))</f>
        <v/>
      </c>
      <c r="IP294" s="43" t="str">
        <f aca="false">IF(VLOOKUP(IQ294,'Spell Selection Sheet'!$A:$E,COLUMNS('Spell Selection Sheet'!$A:$C),0)="","",CONCATENATE(VLOOKUP(IQ294,'Spell Selection Sheet'!$A:$E,COLUMNS('Spell Selection Sheet'!$A:$C),0),"; //SOURCE//)"))</f>
        <v/>
      </c>
      <c r="IQ294" s="43" t="n">
        <f aca="false">IF(IQ293&lt;'Spell Selection Sheet'!$A$20,IQ293+1,IQ292+1)</f>
        <v>174</v>
      </c>
      <c r="IR294" s="43" t="str">
        <f aca="false">IF($IQ294&gt;MAX('Spell Selection Sheet'!$A:$A),"",VLOOKUP($IQ294,'Spell Selection Sheet'!$A:$F,2,0))</f>
        <v/>
      </c>
      <c r="IS294" s="43" t="e">
        <f aca="false">SUBSTITUTE(SUBSTITUTE(SUBSTITUTE(SUBSTITUTE(IF(IR294=IR295,InformationSheet!$IV$1,InformationSheet!$IU$1),"//SPELL//",IR294),"//COLLEGE//",CONCATENATE(VLOOKUP($IR294,InformationSheet!$A:$E,COLUMNS(InformationSheet!$A:$B),0),IF(VLOOKUP($IR294,InformationSheet!$A:$E,COLUMNS(InformationSheet!$A:$C),0)="","",", ~//SOURCE// - "),VLOOKUP($IR294,InformationSheet!$A:$E,COLUMNS(InformationSheet!$A:$C),0),IF(VLOOKUP($IR294,InformationSheet!$A:$E,COLUMNS(InformationSheet!$A:$D),0)="","",", ~//SOURCE// - "),VLOOKUP($IR294,InformationSheet!$A:$E,COLUMNS(InformationSheet!$A:$D),0))),"//LEVEL//",MAX(1,VLOOKUP($IQ294,'Spell Selection Sheet'!$A:$F,COLUMNS('Spell Selection Sheet'!$A:$D),0))),"//SHORTCOLLEGE//",CONCATENATE('Spell Selection Sheet'!$D$3,IF('Spell Selection Sheet'!$D$3="","",", "),VLOOKUP($IR294,InformationSheet!$A:$E,COLUMNS(InformationSheet!$A:$E),0)))</f>
        <v>#N/A</v>
      </c>
      <c r="IT294" s="44" t="str">
        <f aca="false">IF(InformationSheet!$IQ294&gt;MAX('Spell Selection Sheet'!$A:$A),"",SUBSTITUTE(SUBSTITUTE(SUBSTITUTE(SUBSTITUTE(SUBSTITUTE(IF(ISERROR(InformationSheet!IS294),IF(InformationSheet!IR294=InformationSheet!IR295,"",InformationSheet!IR294),InformationSheet!IS294),IF(ISERROR(InformationSheet!IS294),"",IF(InformationSheet!IP294="","x(), ","")),""),"//SPELL2//",CONCATENATE(InformationSheet!IR294,IF('Spell Selection Sheet'!$E$1," (Clerical)",""))),") (","; "),InformationSheet!IO294,InformationSheet!IP294),"//SOURCE//",IF('Spell Selection Sheet'!$D$1="","//SOURCE//",'Spell Selection Sheet'!$D$1)))</f>
        <v/>
      </c>
    </row>
    <row r="295" customFormat="false" ht="12.75" hidden="false" customHeight="false" outlineLevel="0" collapsed="false">
      <c r="A295" s="43" t="s">
        <v>72</v>
      </c>
      <c r="B295" s="43" t="s">
        <v>1092</v>
      </c>
      <c r="C295" s="43" t="s">
        <v>1067</v>
      </c>
      <c r="E295" s="46" t="s">
        <v>1133</v>
      </c>
      <c r="F295" s="43" t="s">
        <v>1059</v>
      </c>
      <c r="G295" s="43" t="str">
        <f aca="false">SUBSTITUTE(F295,"IQ","")</f>
        <v>/H</v>
      </c>
      <c r="IO295" s="43" t="e">
        <f aca="false">IF(VLOOKUP(IQ295,'Spell Selection Sheet'!$A:$E,COLUMNS('Spell Selection Sheet'!$A:$C),0)="","",IF(ISERROR(FIND("(",IR295)),IF(VLOOKUP(IQ295,'Spell Selection Sheet'!A:F,COLUMNS('Spell Selection Sheet'!A:C),0)="","","//SOURCE//)"),CONCATENATE(LEFT(RIGHT(IR295,LEN(IR295)-FIND("(",IR295)),LEN(IR295)-FIND("(",IR295)-1),"; //SOURCE//)")))</f>
        <v>#N/A</v>
      </c>
      <c r="IP295" s="43" t="e">
        <f aca="false">IF(VLOOKUP(IQ295,'Spell Selection Sheet'!$A:$E,COLUMNS('Spell Selection Sheet'!$A:$C),0)="","",CONCATENATE(VLOOKUP(IQ295,'Spell Selection Sheet'!$A:$E,COLUMNS('Spell Selection Sheet'!$A:$C),0),"; //SOURCE//)"))</f>
        <v>#N/A</v>
      </c>
      <c r="IQ295" s="43" t="n">
        <f aca="false">IF(IQ294&lt;'Spell Selection Sheet'!$A$20,IQ294+1,IQ293+1)</f>
        <v>175</v>
      </c>
      <c r="IR295" s="43" t="str">
        <f aca="false">IF($IQ295&gt;MAX('Spell Selection Sheet'!$A:$A),"",VLOOKUP($IQ295,'Spell Selection Sheet'!$A:$F,2,0))</f>
        <v/>
      </c>
      <c r="IS295" s="43" t="e">
        <f aca="false">SUBSTITUTE(SUBSTITUTE(SUBSTITUTE(SUBSTITUTE(IF(IR295=IR296,InformationSheet!$IV$1,InformationSheet!$IU$1),"//SPELL//",IR295),"//COLLEGE//",CONCATENATE(VLOOKUP($IR295,InformationSheet!$A:$E,COLUMNS(InformationSheet!$A:$B),0),IF(VLOOKUP($IR295,InformationSheet!$A:$E,COLUMNS(InformationSheet!$A:$C),0)="","",", ~//SOURCE// - "),VLOOKUP($IR295,InformationSheet!$A:$E,COLUMNS(InformationSheet!$A:$C),0),IF(VLOOKUP($IR295,InformationSheet!$A:$E,COLUMNS(InformationSheet!$A:$D),0)="","",", ~//SOURCE// - "),VLOOKUP($IR295,InformationSheet!$A:$E,COLUMNS(InformationSheet!$A:$D),0))),"//LEVEL//",MAX(1,VLOOKUP($IQ295,'Spell Selection Sheet'!$A:$F,COLUMNS('Spell Selection Sheet'!$A:$D),0))),"//SHORTCOLLEGE//",CONCATENATE('Spell Selection Sheet'!$D$3,IF('Spell Selection Sheet'!$D$3="","",", "),VLOOKUP($IR295,InformationSheet!$A:$E,COLUMNS(InformationSheet!$A:$E),0)))</f>
        <v>#N/A</v>
      </c>
      <c r="IT295" s="44" t="str">
        <f aca="false">IF(InformationSheet!$IQ295&gt;MAX('Spell Selection Sheet'!$A:$A),"",SUBSTITUTE(SUBSTITUTE(SUBSTITUTE(SUBSTITUTE(SUBSTITUTE(IF(ISERROR(InformationSheet!IS295),IF(InformationSheet!IR295=InformationSheet!IR296,"",InformationSheet!IR295),InformationSheet!IS295),IF(ISERROR(InformationSheet!IS295),"",IF(InformationSheet!IP295="","x(), ","")),""),"//SPELL2//",CONCATENATE(InformationSheet!IR295,IF('Spell Selection Sheet'!$E$1," (Clerical)",""))),") (","; "),InformationSheet!IO295,InformationSheet!IP295),"//SOURCE//",IF('Spell Selection Sheet'!$D$1="","//SOURCE//",'Spell Selection Sheet'!$D$1)))</f>
        <v/>
      </c>
    </row>
    <row r="296" customFormat="false" ht="12.75" hidden="false" customHeight="false" outlineLevel="0" collapsed="false">
      <c r="A296" s="43" t="s">
        <v>609</v>
      </c>
      <c r="B296" s="43" t="s">
        <v>1071</v>
      </c>
      <c r="E296" s="46" t="s">
        <v>1075</v>
      </c>
      <c r="F296" s="43" t="s">
        <v>1059</v>
      </c>
      <c r="G296" s="43" t="str">
        <f aca="false">SUBSTITUTE(F296,"IQ","")</f>
        <v>/H</v>
      </c>
      <c r="IO296" s="43" t="e">
        <f aca="false">IF(VLOOKUP(IQ296,'Spell Selection Sheet'!$A:$E,COLUMNS('Spell Selection Sheet'!$A:$C),0)="","",IF(ISERROR(FIND("(",IR296)),IF(VLOOKUP(IQ296,'Spell Selection Sheet'!A:F,COLUMNS('Spell Selection Sheet'!A:C),0)="","","//SOURCE//)"),CONCATENATE(LEFT(RIGHT(IR296,LEN(IR296)-FIND("(",IR296)),LEN(IR296)-FIND("(",IR296)-1),"; //SOURCE//)")))</f>
        <v>#N/A</v>
      </c>
      <c r="IP296" s="43" t="e">
        <f aca="false">IF(VLOOKUP(IQ296,'Spell Selection Sheet'!$A:$E,COLUMNS('Spell Selection Sheet'!$A:$C),0)="","",CONCATENATE(VLOOKUP(IQ296,'Spell Selection Sheet'!$A:$E,COLUMNS('Spell Selection Sheet'!$A:$C),0),"; //SOURCE//)"))</f>
        <v>#N/A</v>
      </c>
      <c r="IQ296" s="43" t="n">
        <f aca="false">IF(IQ295&lt;'Spell Selection Sheet'!$A$20,IQ295+1,IQ294+1)</f>
        <v>175</v>
      </c>
      <c r="IR296" s="43" t="str">
        <f aca="false">IF($IQ296&gt;MAX('Spell Selection Sheet'!$A:$A),"",VLOOKUP($IQ296,'Spell Selection Sheet'!$A:$F,2,0))</f>
        <v/>
      </c>
      <c r="IS296" s="43" t="e">
        <f aca="false">SUBSTITUTE(SUBSTITUTE(SUBSTITUTE(SUBSTITUTE(IF(IR296=IR297,InformationSheet!$IV$1,InformationSheet!$IU$1),"//SPELL//",IR296),"//COLLEGE//",CONCATENATE(VLOOKUP($IR296,InformationSheet!$A:$E,COLUMNS(InformationSheet!$A:$B),0),IF(VLOOKUP($IR296,InformationSheet!$A:$E,COLUMNS(InformationSheet!$A:$C),0)="","",", ~//SOURCE// - "),VLOOKUP($IR296,InformationSheet!$A:$E,COLUMNS(InformationSheet!$A:$C),0),IF(VLOOKUP($IR296,InformationSheet!$A:$E,COLUMNS(InformationSheet!$A:$D),0)="","",", ~//SOURCE// - "),VLOOKUP($IR296,InformationSheet!$A:$E,COLUMNS(InformationSheet!$A:$D),0))),"//LEVEL//",MAX(1,VLOOKUP($IQ296,'Spell Selection Sheet'!$A:$F,COLUMNS('Spell Selection Sheet'!$A:$D),0))),"//SHORTCOLLEGE//",CONCATENATE('Spell Selection Sheet'!$D$3,IF('Spell Selection Sheet'!$D$3="","",", "),VLOOKUP($IR296,InformationSheet!$A:$E,COLUMNS(InformationSheet!$A:$E),0)))</f>
        <v>#N/A</v>
      </c>
      <c r="IT296" s="44" t="str">
        <f aca="false">IF(InformationSheet!$IQ296&gt;MAX('Spell Selection Sheet'!$A:$A),"",SUBSTITUTE(SUBSTITUTE(SUBSTITUTE(SUBSTITUTE(SUBSTITUTE(IF(ISERROR(InformationSheet!IS296),IF(InformationSheet!IR296=InformationSheet!IR297,"",InformationSheet!IR296),InformationSheet!IS296),IF(ISERROR(InformationSheet!IS296),"",IF(InformationSheet!IP296="","x(), ","")),""),"//SPELL2//",CONCATENATE(InformationSheet!IR296,IF('Spell Selection Sheet'!$E$1," (Clerical)",""))),") (","; "),InformationSheet!IO296,InformationSheet!IP296),"//SOURCE//",IF('Spell Selection Sheet'!$D$1="","//SOURCE//",'Spell Selection Sheet'!$D$1)))</f>
        <v/>
      </c>
    </row>
    <row r="297" customFormat="false" ht="12.75" hidden="false" customHeight="false" outlineLevel="0" collapsed="false">
      <c r="A297" s="43" t="s">
        <v>611</v>
      </c>
      <c r="B297" s="43" t="s">
        <v>1083</v>
      </c>
      <c r="E297" s="46" t="s">
        <v>1084</v>
      </c>
      <c r="F297" s="43" t="s">
        <v>1059</v>
      </c>
      <c r="G297" s="43" t="str">
        <f aca="false">SUBSTITUTE(F297,"IQ","")</f>
        <v>/H</v>
      </c>
      <c r="IO297" s="43" t="e">
        <f aca="false">IF(VLOOKUP(IQ297,'Spell Selection Sheet'!$A:$E,COLUMNS('Spell Selection Sheet'!$A:$C),0)="","",IF(ISERROR(FIND("(",IR297)),IF(VLOOKUP(IQ297,'Spell Selection Sheet'!A:F,COLUMNS('Spell Selection Sheet'!A:C),0)="","","//SOURCE//)"),CONCATENATE(LEFT(RIGHT(IR297,LEN(IR297)-FIND("(",IR297)),LEN(IR297)-FIND("(",IR297)-1),"; //SOURCE//)")))</f>
        <v>#N/A</v>
      </c>
      <c r="IP297" s="43" t="e">
        <f aca="false">IF(VLOOKUP(IQ297,'Spell Selection Sheet'!$A:$E,COLUMNS('Spell Selection Sheet'!$A:$C),0)="","",CONCATENATE(VLOOKUP(IQ297,'Spell Selection Sheet'!$A:$E,COLUMNS('Spell Selection Sheet'!$A:$C),0),"; //SOURCE//)"))</f>
        <v>#N/A</v>
      </c>
      <c r="IQ297" s="43" t="n">
        <f aca="false">IF(IQ296&lt;'Spell Selection Sheet'!$A$20,IQ296+1,IQ295+1)</f>
        <v>176</v>
      </c>
      <c r="IR297" s="43" t="str">
        <f aca="false">IF($IQ297&gt;MAX('Spell Selection Sheet'!$A:$A),"",VLOOKUP($IQ297,'Spell Selection Sheet'!$A:$F,2,0))</f>
        <v/>
      </c>
      <c r="IS297" s="43" t="e">
        <f aca="false">SUBSTITUTE(SUBSTITUTE(SUBSTITUTE(SUBSTITUTE(IF(IR297=IR298,InformationSheet!$IV$1,InformationSheet!$IU$1),"//SPELL//",IR297),"//COLLEGE//",CONCATENATE(VLOOKUP($IR297,InformationSheet!$A:$E,COLUMNS(InformationSheet!$A:$B),0),IF(VLOOKUP($IR297,InformationSheet!$A:$E,COLUMNS(InformationSheet!$A:$C),0)="","",", ~//SOURCE// - "),VLOOKUP($IR297,InformationSheet!$A:$E,COLUMNS(InformationSheet!$A:$C),0),IF(VLOOKUP($IR297,InformationSheet!$A:$E,COLUMNS(InformationSheet!$A:$D),0)="","",", ~//SOURCE// - "),VLOOKUP($IR297,InformationSheet!$A:$E,COLUMNS(InformationSheet!$A:$D),0))),"//LEVEL//",MAX(1,VLOOKUP($IQ297,'Spell Selection Sheet'!$A:$F,COLUMNS('Spell Selection Sheet'!$A:$D),0))),"//SHORTCOLLEGE//",CONCATENATE('Spell Selection Sheet'!$D$3,IF('Spell Selection Sheet'!$D$3="","",", "),VLOOKUP($IR297,InformationSheet!$A:$E,COLUMNS(InformationSheet!$A:$E),0)))</f>
        <v>#N/A</v>
      </c>
      <c r="IT297" s="44" t="str">
        <f aca="false">IF(InformationSheet!$IQ297&gt;MAX('Spell Selection Sheet'!$A:$A),"",SUBSTITUTE(SUBSTITUTE(SUBSTITUTE(SUBSTITUTE(SUBSTITUTE(IF(ISERROR(InformationSheet!IS297),IF(InformationSheet!IR297=InformationSheet!IR298,"",InformationSheet!IR297),InformationSheet!IS297),IF(ISERROR(InformationSheet!IS297),"",IF(InformationSheet!IP297="","x(), ","")),""),"//SPELL2//",CONCATENATE(InformationSheet!IR297,IF('Spell Selection Sheet'!$E$1," (Clerical)",""))),") (","; "),InformationSheet!IO297,InformationSheet!IP297),"//SOURCE//",IF('Spell Selection Sheet'!$D$1="","//SOURCE//",'Spell Selection Sheet'!$D$1)))</f>
        <v/>
      </c>
    </row>
    <row r="298" customFormat="false" ht="12.75" hidden="false" customHeight="false" outlineLevel="0" collapsed="false">
      <c r="A298" s="43" t="s">
        <v>612</v>
      </c>
      <c r="B298" s="43" t="s">
        <v>1105</v>
      </c>
      <c r="E298" s="46" t="s">
        <v>1106</v>
      </c>
      <c r="F298" s="43" t="s">
        <v>1059</v>
      </c>
      <c r="G298" s="43" t="str">
        <f aca="false">SUBSTITUTE(F298,"IQ","")</f>
        <v>/H</v>
      </c>
      <c r="IO298" s="43" t="e">
        <f aca="false">IF(VLOOKUP(IQ298,'Spell Selection Sheet'!$A:$E,COLUMNS('Spell Selection Sheet'!$A:$C),0)="","",IF(ISERROR(FIND("(",IR298)),IF(VLOOKUP(IQ298,'Spell Selection Sheet'!A:F,COLUMNS('Spell Selection Sheet'!A:C),0)="","","//SOURCE//)"),CONCATENATE(LEFT(RIGHT(IR298,LEN(IR298)-FIND("(",IR298)),LEN(IR298)-FIND("(",IR298)-1),"; //SOURCE//)")))</f>
        <v>#N/A</v>
      </c>
      <c r="IP298" s="43" t="e">
        <f aca="false">IF(VLOOKUP(IQ298,'Spell Selection Sheet'!$A:$E,COLUMNS('Spell Selection Sheet'!$A:$C),0)="","",CONCATENATE(VLOOKUP(IQ298,'Spell Selection Sheet'!$A:$E,COLUMNS('Spell Selection Sheet'!$A:$C),0),"; //SOURCE//)"))</f>
        <v>#N/A</v>
      </c>
      <c r="IQ298" s="43" t="n">
        <f aca="false">IF(IQ297&lt;'Spell Selection Sheet'!$A$20,IQ297+1,IQ296+1)</f>
        <v>176</v>
      </c>
      <c r="IR298" s="43" t="str">
        <f aca="false">IF($IQ298&gt;MAX('Spell Selection Sheet'!$A:$A),"",VLOOKUP($IQ298,'Spell Selection Sheet'!$A:$F,2,0))</f>
        <v/>
      </c>
      <c r="IS298" s="43" t="e">
        <f aca="false">SUBSTITUTE(SUBSTITUTE(SUBSTITUTE(SUBSTITUTE(IF(IR298=IR299,InformationSheet!$IV$1,InformationSheet!$IU$1),"//SPELL//",IR298),"//COLLEGE//",CONCATENATE(VLOOKUP($IR298,InformationSheet!$A:$E,COLUMNS(InformationSheet!$A:$B),0),IF(VLOOKUP($IR298,InformationSheet!$A:$E,COLUMNS(InformationSheet!$A:$C),0)="","",", ~//SOURCE// - "),VLOOKUP($IR298,InformationSheet!$A:$E,COLUMNS(InformationSheet!$A:$C),0),IF(VLOOKUP($IR298,InformationSheet!$A:$E,COLUMNS(InformationSheet!$A:$D),0)="","",", ~//SOURCE// - "),VLOOKUP($IR298,InformationSheet!$A:$E,COLUMNS(InformationSheet!$A:$D),0))),"//LEVEL//",MAX(1,VLOOKUP($IQ298,'Spell Selection Sheet'!$A:$F,COLUMNS('Spell Selection Sheet'!$A:$D),0))),"//SHORTCOLLEGE//",CONCATENATE('Spell Selection Sheet'!$D$3,IF('Spell Selection Sheet'!$D$3="","",", "),VLOOKUP($IR298,InformationSheet!$A:$E,COLUMNS(InformationSheet!$A:$E),0)))</f>
        <v>#N/A</v>
      </c>
      <c r="IT298" s="44" t="str">
        <f aca="false">IF(InformationSheet!$IQ298&gt;MAX('Spell Selection Sheet'!$A:$A),"",SUBSTITUTE(SUBSTITUTE(SUBSTITUTE(SUBSTITUTE(SUBSTITUTE(IF(ISERROR(InformationSheet!IS298),IF(InformationSheet!IR298=InformationSheet!IR299,"",InformationSheet!IR298),InformationSheet!IS298),IF(ISERROR(InformationSheet!IS298),"",IF(InformationSheet!IP298="","x(), ","")),""),"//SPELL2//",CONCATENATE(InformationSheet!IR298,IF('Spell Selection Sheet'!$E$1," (Clerical)",""))),") (","; "),InformationSheet!IO298,InformationSheet!IP298),"//SOURCE//",IF('Spell Selection Sheet'!$D$1="","//SOURCE//",'Spell Selection Sheet'!$D$1)))</f>
        <v/>
      </c>
    </row>
    <row r="299" customFormat="false" ht="12.75" hidden="false" customHeight="false" outlineLevel="0" collapsed="false">
      <c r="A299" s="43" t="s">
        <v>605</v>
      </c>
      <c r="B299" s="43" t="s">
        <v>1105</v>
      </c>
      <c r="E299" s="46" t="s">
        <v>1106</v>
      </c>
      <c r="F299" s="43" t="s">
        <v>1059</v>
      </c>
      <c r="G299" s="43" t="str">
        <f aca="false">SUBSTITUTE(F299,"IQ","")</f>
        <v>/H</v>
      </c>
      <c r="IO299" s="43" t="e">
        <f aca="false">IF(VLOOKUP(IQ299,'Spell Selection Sheet'!$A:$E,COLUMNS('Spell Selection Sheet'!$A:$C),0)="","",IF(ISERROR(FIND("(",IR299)),IF(VLOOKUP(IQ299,'Spell Selection Sheet'!A:F,COLUMNS('Spell Selection Sheet'!A:C),0)="","","//SOURCE//)"),CONCATENATE(LEFT(RIGHT(IR299,LEN(IR299)-FIND("(",IR299)),LEN(IR299)-FIND("(",IR299)-1),"; //SOURCE//)")))</f>
        <v>#N/A</v>
      </c>
      <c r="IP299" s="43" t="e">
        <f aca="false">IF(VLOOKUP(IQ299,'Spell Selection Sheet'!$A:$E,COLUMNS('Spell Selection Sheet'!$A:$C),0)="","",CONCATENATE(VLOOKUP(IQ299,'Spell Selection Sheet'!$A:$E,COLUMNS('Spell Selection Sheet'!$A:$C),0),"; //SOURCE//)"))</f>
        <v>#N/A</v>
      </c>
      <c r="IQ299" s="43" t="n">
        <f aca="false">IF(IQ298&lt;'Spell Selection Sheet'!$A$20,IQ298+1,IQ297+1)</f>
        <v>177</v>
      </c>
      <c r="IR299" s="43" t="str">
        <f aca="false">IF($IQ299&gt;MAX('Spell Selection Sheet'!$A:$A),"",VLOOKUP($IQ299,'Spell Selection Sheet'!$A:$F,2,0))</f>
        <v/>
      </c>
      <c r="IS299" s="43" t="e">
        <f aca="false">SUBSTITUTE(SUBSTITUTE(SUBSTITUTE(SUBSTITUTE(IF(IR299=IR300,InformationSheet!$IV$1,InformationSheet!$IU$1),"//SPELL//",IR299),"//COLLEGE//",CONCATENATE(VLOOKUP($IR299,InformationSheet!$A:$E,COLUMNS(InformationSheet!$A:$B),0),IF(VLOOKUP($IR299,InformationSheet!$A:$E,COLUMNS(InformationSheet!$A:$C),0)="","",", ~//SOURCE// - "),VLOOKUP($IR299,InformationSheet!$A:$E,COLUMNS(InformationSheet!$A:$C),0),IF(VLOOKUP($IR299,InformationSheet!$A:$E,COLUMNS(InformationSheet!$A:$D),0)="","",", ~//SOURCE// - "),VLOOKUP($IR299,InformationSheet!$A:$E,COLUMNS(InformationSheet!$A:$D),0))),"//LEVEL//",MAX(1,VLOOKUP($IQ299,'Spell Selection Sheet'!$A:$F,COLUMNS('Spell Selection Sheet'!$A:$D),0))),"//SHORTCOLLEGE//",CONCATENATE('Spell Selection Sheet'!$D$3,IF('Spell Selection Sheet'!$D$3="","",", "),VLOOKUP($IR299,InformationSheet!$A:$E,COLUMNS(InformationSheet!$A:$E),0)))</f>
        <v>#N/A</v>
      </c>
      <c r="IT299" s="44" t="str">
        <f aca="false">IF(InformationSheet!$IQ299&gt;MAX('Spell Selection Sheet'!$A:$A),"",SUBSTITUTE(SUBSTITUTE(SUBSTITUTE(SUBSTITUTE(SUBSTITUTE(IF(ISERROR(InformationSheet!IS299),IF(InformationSheet!IR299=InformationSheet!IR300,"",InformationSheet!IR299),InformationSheet!IS299),IF(ISERROR(InformationSheet!IS299),"",IF(InformationSheet!IP299="","x(), ","")),""),"//SPELL2//",CONCATENATE(InformationSheet!IR299,IF('Spell Selection Sheet'!$E$1," (Clerical)",""))),") (","; "),InformationSheet!IO299,InformationSheet!IP299),"//SOURCE//",IF('Spell Selection Sheet'!$D$1="","//SOURCE//",'Spell Selection Sheet'!$D$1)))</f>
        <v/>
      </c>
    </row>
    <row r="300" customFormat="false" ht="12.75" hidden="false" customHeight="false" outlineLevel="0" collapsed="false">
      <c r="A300" s="43" t="s">
        <v>587</v>
      </c>
      <c r="B300" s="43" t="s">
        <v>1105</v>
      </c>
      <c r="E300" s="46" t="s">
        <v>1106</v>
      </c>
      <c r="F300" s="43" t="s">
        <v>1059</v>
      </c>
      <c r="G300" s="43" t="str">
        <f aca="false">SUBSTITUTE(F300,"IQ","")</f>
        <v>/H</v>
      </c>
      <c r="IO300" s="43" t="e">
        <f aca="false">IF(VLOOKUP(IQ300,'Spell Selection Sheet'!$A:$E,COLUMNS('Spell Selection Sheet'!$A:$C),0)="","",IF(ISERROR(FIND("(",IR300)),IF(VLOOKUP(IQ300,'Spell Selection Sheet'!A:F,COLUMNS('Spell Selection Sheet'!A:C),0)="","","//SOURCE//)"),CONCATENATE(LEFT(RIGHT(IR300,LEN(IR300)-FIND("(",IR300)),LEN(IR300)-FIND("(",IR300)-1),"; //SOURCE//)")))</f>
        <v>#N/A</v>
      </c>
      <c r="IP300" s="43" t="e">
        <f aca="false">IF(VLOOKUP(IQ300,'Spell Selection Sheet'!$A:$E,COLUMNS('Spell Selection Sheet'!$A:$C),0)="","",CONCATENATE(VLOOKUP(IQ300,'Spell Selection Sheet'!$A:$E,COLUMNS('Spell Selection Sheet'!$A:$C),0),"; //SOURCE//)"))</f>
        <v>#N/A</v>
      </c>
      <c r="IQ300" s="43" t="n">
        <f aca="false">IF(IQ299&lt;'Spell Selection Sheet'!$A$20,IQ299+1,IQ298+1)</f>
        <v>177</v>
      </c>
      <c r="IR300" s="43" t="str">
        <f aca="false">IF($IQ300&gt;MAX('Spell Selection Sheet'!$A:$A),"",VLOOKUP($IQ300,'Spell Selection Sheet'!$A:$F,2,0))</f>
        <v/>
      </c>
      <c r="IS300" s="43" t="e">
        <f aca="false">SUBSTITUTE(SUBSTITUTE(SUBSTITUTE(SUBSTITUTE(IF(IR300=IR301,InformationSheet!$IV$1,InformationSheet!$IU$1),"//SPELL//",IR300),"//COLLEGE//",CONCATENATE(VLOOKUP($IR300,InformationSheet!$A:$E,COLUMNS(InformationSheet!$A:$B),0),IF(VLOOKUP($IR300,InformationSheet!$A:$E,COLUMNS(InformationSheet!$A:$C),0)="","",", ~//SOURCE// - "),VLOOKUP($IR300,InformationSheet!$A:$E,COLUMNS(InformationSheet!$A:$C),0),IF(VLOOKUP($IR300,InformationSheet!$A:$E,COLUMNS(InformationSheet!$A:$D),0)="","",", ~//SOURCE// - "),VLOOKUP($IR300,InformationSheet!$A:$E,COLUMNS(InformationSheet!$A:$D),0))),"//LEVEL//",MAX(1,VLOOKUP($IQ300,'Spell Selection Sheet'!$A:$F,COLUMNS('Spell Selection Sheet'!$A:$D),0))),"//SHORTCOLLEGE//",CONCATENATE('Spell Selection Sheet'!$D$3,IF('Spell Selection Sheet'!$D$3="","",", "),VLOOKUP($IR300,InformationSheet!$A:$E,COLUMNS(InformationSheet!$A:$E),0)))</f>
        <v>#N/A</v>
      </c>
      <c r="IT300" s="44" t="str">
        <f aca="false">IF(InformationSheet!$IQ300&gt;MAX('Spell Selection Sheet'!$A:$A),"",SUBSTITUTE(SUBSTITUTE(SUBSTITUTE(SUBSTITUTE(SUBSTITUTE(IF(ISERROR(InformationSheet!IS300),IF(InformationSheet!IR300=InformationSheet!IR301,"",InformationSheet!IR300),InformationSheet!IS300),IF(ISERROR(InformationSheet!IS300),"",IF(InformationSheet!IP300="","x(), ","")),""),"//SPELL2//",CONCATENATE(InformationSheet!IR300,IF('Spell Selection Sheet'!$E$1," (Clerical)",""))),") (","; "),InformationSheet!IO300,InformationSheet!IP300),"//SOURCE//",IF('Spell Selection Sheet'!$D$1="","//SOURCE//",'Spell Selection Sheet'!$D$1)))</f>
        <v/>
      </c>
    </row>
    <row r="301" customFormat="false" ht="12.75" hidden="false" customHeight="false" outlineLevel="0" collapsed="false">
      <c r="A301" s="43" t="s">
        <v>137</v>
      </c>
      <c r="B301" s="43" t="s">
        <v>1098</v>
      </c>
      <c r="E301" s="46" t="s">
        <v>1099</v>
      </c>
      <c r="F301" s="43" t="s">
        <v>1059</v>
      </c>
      <c r="G301" s="43" t="str">
        <f aca="false">SUBSTITUTE(F301,"IQ","")</f>
        <v>/H</v>
      </c>
      <c r="IO301" s="43" t="e">
        <f aca="false">IF(VLOOKUP(IQ301,'Spell Selection Sheet'!$A:$E,COLUMNS('Spell Selection Sheet'!$A:$C),0)="","",IF(ISERROR(FIND("(",IR301)),IF(VLOOKUP(IQ301,'Spell Selection Sheet'!A:F,COLUMNS('Spell Selection Sheet'!A:C),0)="","","//SOURCE//)"),CONCATENATE(LEFT(RIGHT(IR301,LEN(IR301)-FIND("(",IR301)),LEN(IR301)-FIND("(",IR301)-1),"; //SOURCE//)")))</f>
        <v>#N/A</v>
      </c>
      <c r="IP301" s="43" t="e">
        <f aca="false">IF(VLOOKUP(IQ301,'Spell Selection Sheet'!$A:$E,COLUMNS('Spell Selection Sheet'!$A:$C),0)="","",CONCATENATE(VLOOKUP(IQ301,'Spell Selection Sheet'!$A:$E,COLUMNS('Spell Selection Sheet'!$A:$C),0),"; //SOURCE//)"))</f>
        <v>#N/A</v>
      </c>
      <c r="IQ301" s="43" t="n">
        <f aca="false">IF(IQ300&lt;'Spell Selection Sheet'!$A$20,IQ300+1,IQ299+1)</f>
        <v>178</v>
      </c>
      <c r="IR301" s="43" t="str">
        <f aca="false">IF($IQ301&gt;MAX('Spell Selection Sheet'!$A:$A),"",VLOOKUP($IQ301,'Spell Selection Sheet'!$A:$F,2,0))</f>
        <v/>
      </c>
      <c r="IS301" s="43" t="e">
        <f aca="false">SUBSTITUTE(SUBSTITUTE(SUBSTITUTE(SUBSTITUTE(IF(IR301=IR302,InformationSheet!$IV$1,InformationSheet!$IU$1),"//SPELL//",IR301),"//COLLEGE//",CONCATENATE(VLOOKUP($IR301,InformationSheet!$A:$E,COLUMNS(InformationSheet!$A:$B),0),IF(VLOOKUP($IR301,InformationSheet!$A:$E,COLUMNS(InformationSheet!$A:$C),0)="","",", ~//SOURCE// - "),VLOOKUP($IR301,InformationSheet!$A:$E,COLUMNS(InformationSheet!$A:$C),0),IF(VLOOKUP($IR301,InformationSheet!$A:$E,COLUMNS(InformationSheet!$A:$D),0)="","",", ~//SOURCE// - "),VLOOKUP($IR301,InformationSheet!$A:$E,COLUMNS(InformationSheet!$A:$D),0))),"//LEVEL//",MAX(1,VLOOKUP($IQ301,'Spell Selection Sheet'!$A:$F,COLUMNS('Spell Selection Sheet'!$A:$D),0))),"//SHORTCOLLEGE//",CONCATENATE('Spell Selection Sheet'!$D$3,IF('Spell Selection Sheet'!$D$3="","",", "),VLOOKUP($IR301,InformationSheet!$A:$E,COLUMNS(InformationSheet!$A:$E),0)))</f>
        <v>#N/A</v>
      </c>
      <c r="IT301" s="44" t="str">
        <f aca="false">IF(InformationSheet!$IQ301&gt;MAX('Spell Selection Sheet'!$A:$A),"",SUBSTITUTE(SUBSTITUTE(SUBSTITUTE(SUBSTITUTE(SUBSTITUTE(IF(ISERROR(InformationSheet!IS301),IF(InformationSheet!IR301=InformationSheet!IR302,"",InformationSheet!IR301),InformationSheet!IS301),IF(ISERROR(InformationSheet!IS301),"",IF(InformationSheet!IP301="","x(), ","")),""),"//SPELL2//",CONCATENATE(InformationSheet!IR301,IF('Spell Selection Sheet'!$E$1," (Clerical)",""))),") (","; "),InformationSheet!IO301,InformationSheet!IP301),"//SOURCE//",IF('Spell Selection Sheet'!$D$1="","//SOURCE//",'Spell Selection Sheet'!$D$1)))</f>
        <v/>
      </c>
    </row>
    <row r="302" customFormat="false" ht="12.75" hidden="false" customHeight="false" outlineLevel="0" collapsed="false">
      <c r="A302" s="43" t="s">
        <v>593</v>
      </c>
      <c r="B302" s="43" t="s">
        <v>1105</v>
      </c>
      <c r="E302" s="46" t="s">
        <v>1106</v>
      </c>
      <c r="F302" s="43" t="s">
        <v>1059</v>
      </c>
      <c r="G302" s="43" t="str">
        <f aca="false">SUBSTITUTE(F302,"IQ","")</f>
        <v>/H</v>
      </c>
      <c r="IO302" s="43" t="e">
        <f aca="false">IF(VLOOKUP(IQ302,'Spell Selection Sheet'!$A:$E,COLUMNS('Spell Selection Sheet'!$A:$C),0)="","",IF(ISERROR(FIND("(",IR302)),IF(VLOOKUP(IQ302,'Spell Selection Sheet'!A:F,COLUMNS('Spell Selection Sheet'!A:C),0)="","","//SOURCE//)"),CONCATENATE(LEFT(RIGHT(IR302,LEN(IR302)-FIND("(",IR302)),LEN(IR302)-FIND("(",IR302)-1),"; //SOURCE//)")))</f>
        <v>#N/A</v>
      </c>
      <c r="IP302" s="43" t="e">
        <f aca="false">IF(VLOOKUP(IQ302,'Spell Selection Sheet'!$A:$E,COLUMNS('Spell Selection Sheet'!$A:$C),0)="","",CONCATENATE(VLOOKUP(IQ302,'Spell Selection Sheet'!$A:$E,COLUMNS('Spell Selection Sheet'!$A:$C),0),"; //SOURCE//)"))</f>
        <v>#N/A</v>
      </c>
      <c r="IQ302" s="43" t="n">
        <f aca="false">IF(IQ301&lt;'Spell Selection Sheet'!$A$20,IQ301+1,IQ300+1)</f>
        <v>178</v>
      </c>
      <c r="IR302" s="43" t="str">
        <f aca="false">IF($IQ302&gt;MAX('Spell Selection Sheet'!$A:$A),"",VLOOKUP($IQ302,'Spell Selection Sheet'!$A:$F,2,0))</f>
        <v/>
      </c>
      <c r="IS302" s="43" t="e">
        <f aca="false">SUBSTITUTE(SUBSTITUTE(SUBSTITUTE(SUBSTITUTE(IF(IR302=IR303,InformationSheet!$IV$1,InformationSheet!$IU$1),"//SPELL//",IR302),"//COLLEGE//",CONCATENATE(VLOOKUP($IR302,InformationSheet!$A:$E,COLUMNS(InformationSheet!$A:$B),0),IF(VLOOKUP($IR302,InformationSheet!$A:$E,COLUMNS(InformationSheet!$A:$C),0)="","",", ~//SOURCE// - "),VLOOKUP($IR302,InformationSheet!$A:$E,COLUMNS(InformationSheet!$A:$C),0),IF(VLOOKUP($IR302,InformationSheet!$A:$E,COLUMNS(InformationSheet!$A:$D),0)="","",", ~//SOURCE// - "),VLOOKUP($IR302,InformationSheet!$A:$E,COLUMNS(InformationSheet!$A:$D),0))),"//LEVEL//",MAX(1,VLOOKUP($IQ302,'Spell Selection Sheet'!$A:$F,COLUMNS('Spell Selection Sheet'!$A:$D),0))),"//SHORTCOLLEGE//",CONCATENATE('Spell Selection Sheet'!$D$3,IF('Spell Selection Sheet'!$D$3="","",", "),VLOOKUP($IR302,InformationSheet!$A:$E,COLUMNS(InformationSheet!$A:$E),0)))</f>
        <v>#N/A</v>
      </c>
      <c r="IT302" s="44" t="str">
        <f aca="false">IF(InformationSheet!$IQ302&gt;MAX('Spell Selection Sheet'!$A:$A),"",SUBSTITUTE(SUBSTITUTE(SUBSTITUTE(SUBSTITUTE(SUBSTITUTE(IF(ISERROR(InformationSheet!IS302),IF(InformationSheet!IR302=InformationSheet!IR303,"",InformationSheet!IR302),InformationSheet!IS302),IF(ISERROR(InformationSheet!IS302),"",IF(InformationSheet!IP302="","x(), ","")),""),"//SPELL2//",CONCATENATE(InformationSheet!IR302,IF('Spell Selection Sheet'!$E$1," (Clerical)",""))),") (","; "),InformationSheet!IO302,InformationSheet!IP302),"//SOURCE//",IF('Spell Selection Sheet'!$D$1="","//SOURCE//",'Spell Selection Sheet'!$D$1)))</f>
        <v/>
      </c>
    </row>
    <row r="303" customFormat="false" ht="12.75" hidden="false" customHeight="false" outlineLevel="0" collapsed="false">
      <c r="A303" s="43" t="s">
        <v>610</v>
      </c>
      <c r="B303" s="43" t="s">
        <v>1105</v>
      </c>
      <c r="E303" s="46" t="s">
        <v>1106</v>
      </c>
      <c r="F303" s="43" t="s">
        <v>1059</v>
      </c>
      <c r="G303" s="43" t="str">
        <f aca="false">SUBSTITUTE(F303,"IQ","")</f>
        <v>/H</v>
      </c>
      <c r="IO303" s="43" t="e">
        <f aca="false">IF(VLOOKUP(IQ303,'Spell Selection Sheet'!$A:$E,COLUMNS('Spell Selection Sheet'!$A:$C),0)="","",IF(ISERROR(FIND("(",IR303)),IF(VLOOKUP(IQ303,'Spell Selection Sheet'!A:F,COLUMNS('Spell Selection Sheet'!A:C),0)="","","//SOURCE//)"),CONCATENATE(LEFT(RIGHT(IR303,LEN(IR303)-FIND("(",IR303)),LEN(IR303)-FIND("(",IR303)-1),"; //SOURCE//)")))</f>
        <v>#N/A</v>
      </c>
      <c r="IP303" s="43" t="e">
        <f aca="false">IF(VLOOKUP(IQ303,'Spell Selection Sheet'!$A:$E,COLUMNS('Spell Selection Sheet'!$A:$C),0)="","",CONCATENATE(VLOOKUP(IQ303,'Spell Selection Sheet'!$A:$E,COLUMNS('Spell Selection Sheet'!$A:$C),0),"; //SOURCE//)"))</f>
        <v>#N/A</v>
      </c>
      <c r="IQ303" s="43" t="n">
        <f aca="false">IF(IQ302&lt;'Spell Selection Sheet'!$A$20,IQ302+1,IQ301+1)</f>
        <v>179</v>
      </c>
      <c r="IR303" s="43" t="str">
        <f aca="false">IF($IQ303&gt;MAX('Spell Selection Sheet'!$A:$A),"",VLOOKUP($IQ303,'Spell Selection Sheet'!$A:$F,2,0))</f>
        <v/>
      </c>
      <c r="IS303" s="43" t="e">
        <f aca="false">SUBSTITUTE(SUBSTITUTE(SUBSTITUTE(SUBSTITUTE(IF(IR303=IR304,InformationSheet!$IV$1,InformationSheet!$IU$1),"//SPELL//",IR303),"//COLLEGE//",CONCATENATE(VLOOKUP($IR303,InformationSheet!$A:$E,COLUMNS(InformationSheet!$A:$B),0),IF(VLOOKUP($IR303,InformationSheet!$A:$E,COLUMNS(InformationSheet!$A:$C),0)="","",", ~//SOURCE// - "),VLOOKUP($IR303,InformationSheet!$A:$E,COLUMNS(InformationSheet!$A:$C),0),IF(VLOOKUP($IR303,InformationSheet!$A:$E,COLUMNS(InformationSheet!$A:$D),0)="","",", ~//SOURCE// - "),VLOOKUP($IR303,InformationSheet!$A:$E,COLUMNS(InformationSheet!$A:$D),0))),"//LEVEL//",MAX(1,VLOOKUP($IQ303,'Spell Selection Sheet'!$A:$F,COLUMNS('Spell Selection Sheet'!$A:$D),0))),"//SHORTCOLLEGE//",CONCATENATE('Spell Selection Sheet'!$D$3,IF('Spell Selection Sheet'!$D$3="","",", "),VLOOKUP($IR303,InformationSheet!$A:$E,COLUMNS(InformationSheet!$A:$E),0)))</f>
        <v>#N/A</v>
      </c>
      <c r="IT303" s="44" t="str">
        <f aca="false">IF(InformationSheet!$IQ303&gt;MAX('Spell Selection Sheet'!$A:$A),"",SUBSTITUTE(SUBSTITUTE(SUBSTITUTE(SUBSTITUTE(SUBSTITUTE(IF(ISERROR(InformationSheet!IS303),IF(InformationSheet!IR303=InformationSheet!IR304,"",InformationSheet!IR303),InformationSheet!IS303),IF(ISERROR(InformationSheet!IS303),"",IF(InformationSheet!IP303="","x(), ","")),""),"//SPELL2//",CONCATENATE(InformationSheet!IR303,IF('Spell Selection Sheet'!$E$1," (Clerical)",""))),") (","; "),InformationSheet!IO303,InformationSheet!IP303),"//SOURCE//",IF('Spell Selection Sheet'!$D$1="","//SOURCE//",'Spell Selection Sheet'!$D$1)))</f>
        <v/>
      </c>
    </row>
    <row r="304" customFormat="false" ht="12.75" hidden="false" customHeight="false" outlineLevel="0" collapsed="false">
      <c r="A304" s="43" t="s">
        <v>608</v>
      </c>
      <c r="B304" s="43" t="s">
        <v>1105</v>
      </c>
      <c r="E304" s="46" t="s">
        <v>1106</v>
      </c>
      <c r="F304" s="43" t="s">
        <v>1059</v>
      </c>
      <c r="G304" s="43" t="str">
        <f aca="false">SUBSTITUTE(F304,"IQ","")</f>
        <v>/H</v>
      </c>
      <c r="IO304" s="43" t="e">
        <f aca="false">IF(VLOOKUP(IQ304,'Spell Selection Sheet'!$A:$E,COLUMNS('Spell Selection Sheet'!$A:$C),0)="","",IF(ISERROR(FIND("(",IR304)),IF(VLOOKUP(IQ304,'Spell Selection Sheet'!A:F,COLUMNS('Spell Selection Sheet'!A:C),0)="","","//SOURCE//)"),CONCATENATE(LEFT(RIGHT(IR304,LEN(IR304)-FIND("(",IR304)),LEN(IR304)-FIND("(",IR304)-1),"; //SOURCE//)")))</f>
        <v>#N/A</v>
      </c>
      <c r="IP304" s="43" t="e">
        <f aca="false">IF(VLOOKUP(IQ304,'Spell Selection Sheet'!$A:$E,COLUMNS('Spell Selection Sheet'!$A:$C),0)="","",CONCATENATE(VLOOKUP(IQ304,'Spell Selection Sheet'!$A:$E,COLUMNS('Spell Selection Sheet'!$A:$C),0),"; //SOURCE//)"))</f>
        <v>#N/A</v>
      </c>
      <c r="IQ304" s="43" t="n">
        <f aca="false">IF(IQ303&lt;'Spell Selection Sheet'!$A$20,IQ303+1,IQ302+1)</f>
        <v>179</v>
      </c>
      <c r="IR304" s="43" t="str">
        <f aca="false">IF($IQ304&gt;MAX('Spell Selection Sheet'!$A:$A),"",VLOOKUP($IQ304,'Spell Selection Sheet'!$A:$F,2,0))</f>
        <v/>
      </c>
      <c r="IS304" s="43" t="e">
        <f aca="false">SUBSTITUTE(SUBSTITUTE(SUBSTITUTE(SUBSTITUTE(IF(IR304=IR305,InformationSheet!$IV$1,InformationSheet!$IU$1),"//SPELL//",IR304),"//COLLEGE//",CONCATENATE(VLOOKUP($IR304,InformationSheet!$A:$E,COLUMNS(InformationSheet!$A:$B),0),IF(VLOOKUP($IR304,InformationSheet!$A:$E,COLUMNS(InformationSheet!$A:$C),0)="","",", ~//SOURCE// - "),VLOOKUP($IR304,InformationSheet!$A:$E,COLUMNS(InformationSheet!$A:$C),0),IF(VLOOKUP($IR304,InformationSheet!$A:$E,COLUMNS(InformationSheet!$A:$D),0)="","",", ~//SOURCE// - "),VLOOKUP($IR304,InformationSheet!$A:$E,COLUMNS(InformationSheet!$A:$D),0))),"//LEVEL//",MAX(1,VLOOKUP($IQ304,'Spell Selection Sheet'!$A:$F,COLUMNS('Spell Selection Sheet'!$A:$D),0))),"//SHORTCOLLEGE//",CONCATENATE('Spell Selection Sheet'!$D$3,IF('Spell Selection Sheet'!$D$3="","",", "),VLOOKUP($IR304,InformationSheet!$A:$E,COLUMNS(InformationSheet!$A:$E),0)))</f>
        <v>#N/A</v>
      </c>
      <c r="IT304" s="44" t="str">
        <f aca="false">IF(InformationSheet!$IQ304&gt;MAX('Spell Selection Sheet'!$A:$A),"",SUBSTITUTE(SUBSTITUTE(SUBSTITUTE(SUBSTITUTE(SUBSTITUTE(IF(ISERROR(InformationSheet!IS304),IF(InformationSheet!IR304=InformationSheet!IR305,"",InformationSheet!IR304),InformationSheet!IS304),IF(ISERROR(InformationSheet!IS304),"",IF(InformationSheet!IP304="","x(), ","")),""),"//SPELL2//",CONCATENATE(InformationSheet!IR304,IF('Spell Selection Sheet'!$E$1," (Clerical)",""))),") (","; "),InformationSheet!IO304,InformationSheet!IP304),"//SOURCE//",IF('Spell Selection Sheet'!$D$1="","//SOURCE//",'Spell Selection Sheet'!$D$1)))</f>
        <v/>
      </c>
    </row>
    <row r="305" customFormat="false" ht="12.75" hidden="false" customHeight="false" outlineLevel="0" collapsed="false">
      <c r="A305" s="43" t="s">
        <v>242</v>
      </c>
      <c r="B305" s="43" t="s">
        <v>1105</v>
      </c>
      <c r="E305" s="46" t="s">
        <v>1106</v>
      </c>
      <c r="F305" s="43" t="s">
        <v>1059</v>
      </c>
      <c r="G305" s="43" t="str">
        <f aca="false">SUBSTITUTE(F305,"IQ","")</f>
        <v>/H</v>
      </c>
      <c r="IO305" s="43" t="e">
        <f aca="false">IF(VLOOKUP(IQ305,'Spell Selection Sheet'!$A:$E,COLUMNS('Spell Selection Sheet'!$A:$C),0)="","",IF(ISERROR(FIND("(",IR305)),IF(VLOOKUP(IQ305,'Spell Selection Sheet'!A:F,COLUMNS('Spell Selection Sheet'!A:C),0)="","","//SOURCE//)"),CONCATENATE(LEFT(RIGHT(IR305,LEN(IR305)-FIND("(",IR305)),LEN(IR305)-FIND("(",IR305)-1),"; //SOURCE//)")))</f>
        <v>#N/A</v>
      </c>
      <c r="IP305" s="43" t="e">
        <f aca="false">IF(VLOOKUP(IQ305,'Spell Selection Sheet'!$A:$E,COLUMNS('Spell Selection Sheet'!$A:$C),0)="","",CONCATENATE(VLOOKUP(IQ305,'Spell Selection Sheet'!$A:$E,COLUMNS('Spell Selection Sheet'!$A:$C),0),"; //SOURCE//)"))</f>
        <v>#N/A</v>
      </c>
      <c r="IQ305" s="43" t="n">
        <f aca="false">IF(IQ304&lt;'Spell Selection Sheet'!$A$20,IQ304+1,IQ303+1)</f>
        <v>180</v>
      </c>
      <c r="IR305" s="43" t="str">
        <f aca="false">IF($IQ305&gt;MAX('Spell Selection Sheet'!$A:$A),"",VLOOKUP($IQ305,'Spell Selection Sheet'!$A:$F,2,0))</f>
        <v/>
      </c>
      <c r="IS305" s="43" t="e">
        <f aca="false">SUBSTITUTE(SUBSTITUTE(SUBSTITUTE(SUBSTITUTE(IF(IR305=IR306,InformationSheet!$IV$1,InformationSheet!$IU$1),"//SPELL//",IR305),"//COLLEGE//",CONCATENATE(VLOOKUP($IR305,InformationSheet!$A:$E,COLUMNS(InformationSheet!$A:$B),0),IF(VLOOKUP($IR305,InformationSheet!$A:$E,COLUMNS(InformationSheet!$A:$C),0)="","",", ~//SOURCE// - "),VLOOKUP($IR305,InformationSheet!$A:$E,COLUMNS(InformationSheet!$A:$C),0),IF(VLOOKUP($IR305,InformationSheet!$A:$E,COLUMNS(InformationSheet!$A:$D),0)="","",", ~//SOURCE// - "),VLOOKUP($IR305,InformationSheet!$A:$E,COLUMNS(InformationSheet!$A:$D),0))),"//LEVEL//",MAX(1,VLOOKUP($IQ305,'Spell Selection Sheet'!$A:$F,COLUMNS('Spell Selection Sheet'!$A:$D),0))),"//SHORTCOLLEGE//",CONCATENATE('Spell Selection Sheet'!$D$3,IF('Spell Selection Sheet'!$D$3="","",", "),VLOOKUP($IR305,InformationSheet!$A:$E,COLUMNS(InformationSheet!$A:$E),0)))</f>
        <v>#N/A</v>
      </c>
      <c r="IT305" s="44" t="str">
        <f aca="false">IF(InformationSheet!$IQ305&gt;MAX('Spell Selection Sheet'!$A:$A),"",SUBSTITUTE(SUBSTITUTE(SUBSTITUTE(SUBSTITUTE(SUBSTITUTE(IF(ISERROR(InformationSheet!IS305),IF(InformationSheet!IR305=InformationSheet!IR306,"",InformationSheet!IR305),InformationSheet!IS305),IF(ISERROR(InformationSheet!IS305),"",IF(InformationSheet!IP305="","x(), ","")),""),"//SPELL2//",CONCATENATE(InformationSheet!IR305,IF('Spell Selection Sheet'!$E$1," (Clerical)",""))),") (","; "),InformationSheet!IO305,InformationSheet!IP305),"//SOURCE//",IF('Spell Selection Sheet'!$D$1="","//SOURCE//",'Spell Selection Sheet'!$D$1)))</f>
        <v/>
      </c>
    </row>
    <row r="306" customFormat="false" ht="12.75" hidden="false" customHeight="false" outlineLevel="0" collapsed="false">
      <c r="A306" s="43" t="s">
        <v>614</v>
      </c>
      <c r="B306" s="43" t="s">
        <v>1100</v>
      </c>
      <c r="E306" s="46" t="s">
        <v>1101</v>
      </c>
      <c r="F306" s="43" t="s">
        <v>1059</v>
      </c>
      <c r="G306" s="43" t="str">
        <f aca="false">SUBSTITUTE(F306,"IQ","")</f>
        <v>/H</v>
      </c>
      <c r="IO306" s="43" t="e">
        <f aca="false">IF(VLOOKUP(IQ306,'Spell Selection Sheet'!$A:$E,COLUMNS('Spell Selection Sheet'!$A:$C),0)="","",IF(ISERROR(FIND("(",IR306)),IF(VLOOKUP(IQ306,'Spell Selection Sheet'!A:F,COLUMNS('Spell Selection Sheet'!A:C),0)="","","//SOURCE//)"),CONCATENATE(LEFT(RIGHT(IR306,LEN(IR306)-FIND("(",IR306)),LEN(IR306)-FIND("(",IR306)-1),"; //SOURCE//)")))</f>
        <v>#N/A</v>
      </c>
      <c r="IP306" s="43" t="e">
        <f aca="false">IF(VLOOKUP(IQ306,'Spell Selection Sheet'!$A:$E,COLUMNS('Spell Selection Sheet'!$A:$C),0)="","",CONCATENATE(VLOOKUP(IQ306,'Spell Selection Sheet'!$A:$E,COLUMNS('Spell Selection Sheet'!$A:$C),0),"; //SOURCE//)"))</f>
        <v>#N/A</v>
      </c>
      <c r="IQ306" s="43" t="n">
        <f aca="false">IF(IQ305&lt;'Spell Selection Sheet'!$A$20,IQ305+1,IQ304+1)</f>
        <v>180</v>
      </c>
      <c r="IR306" s="43" t="str">
        <f aca="false">IF($IQ306&gt;MAX('Spell Selection Sheet'!$A:$A),"",VLOOKUP($IQ306,'Spell Selection Sheet'!$A:$F,2,0))</f>
        <v/>
      </c>
      <c r="IS306" s="43" t="e">
        <f aca="false">SUBSTITUTE(SUBSTITUTE(SUBSTITUTE(SUBSTITUTE(IF(IR306=IR307,InformationSheet!$IV$1,InformationSheet!$IU$1),"//SPELL//",IR306),"//COLLEGE//",CONCATENATE(VLOOKUP($IR306,InformationSheet!$A:$E,COLUMNS(InformationSheet!$A:$B),0),IF(VLOOKUP($IR306,InformationSheet!$A:$E,COLUMNS(InformationSheet!$A:$C),0)="","",", ~//SOURCE// - "),VLOOKUP($IR306,InformationSheet!$A:$E,COLUMNS(InformationSheet!$A:$C),0),IF(VLOOKUP($IR306,InformationSheet!$A:$E,COLUMNS(InformationSheet!$A:$D),0)="","",", ~//SOURCE// - "),VLOOKUP($IR306,InformationSheet!$A:$E,COLUMNS(InformationSheet!$A:$D),0))),"//LEVEL//",MAX(1,VLOOKUP($IQ306,'Spell Selection Sheet'!$A:$F,COLUMNS('Spell Selection Sheet'!$A:$D),0))),"//SHORTCOLLEGE//",CONCATENATE('Spell Selection Sheet'!$D$3,IF('Spell Selection Sheet'!$D$3="","",", "),VLOOKUP($IR306,InformationSheet!$A:$E,COLUMNS(InformationSheet!$A:$E),0)))</f>
        <v>#N/A</v>
      </c>
      <c r="IT306" s="44" t="str">
        <f aca="false">IF(InformationSheet!$IQ306&gt;MAX('Spell Selection Sheet'!$A:$A),"",SUBSTITUTE(SUBSTITUTE(SUBSTITUTE(SUBSTITUTE(SUBSTITUTE(IF(ISERROR(InformationSheet!IS306),IF(InformationSheet!IR306=InformationSheet!IR307,"",InformationSheet!IR306),InformationSheet!IS306),IF(ISERROR(InformationSheet!IS306),"",IF(InformationSheet!IP306="","x(), ","")),""),"//SPELL2//",CONCATENATE(InformationSheet!IR306,IF('Spell Selection Sheet'!$E$1," (Clerical)",""))),") (","; "),InformationSheet!IO306,InformationSheet!IP306),"//SOURCE//",IF('Spell Selection Sheet'!$D$1="","//SOURCE//",'Spell Selection Sheet'!$D$1)))</f>
        <v/>
      </c>
    </row>
    <row r="307" customFormat="false" ht="12.75" hidden="false" customHeight="false" outlineLevel="0" collapsed="false">
      <c r="A307" s="43" t="s">
        <v>616</v>
      </c>
      <c r="B307" s="43" t="s">
        <v>1065</v>
      </c>
      <c r="E307" s="46" t="s">
        <v>1066</v>
      </c>
      <c r="F307" s="43" t="s">
        <v>1062</v>
      </c>
      <c r="G307" s="43" t="str">
        <f aca="false">SUBSTITUTE(F307,"IQ","")</f>
        <v>/VH</v>
      </c>
      <c r="IO307" s="43" t="e">
        <f aca="false">IF(VLOOKUP(IQ307,'Spell Selection Sheet'!$A:$E,COLUMNS('Spell Selection Sheet'!$A:$C),0)="","",IF(ISERROR(FIND("(",IR307)),IF(VLOOKUP(IQ307,'Spell Selection Sheet'!A:F,COLUMNS('Spell Selection Sheet'!A:C),0)="","","//SOURCE//)"),CONCATENATE(LEFT(RIGHT(IR307,LEN(IR307)-FIND("(",IR307)),LEN(IR307)-FIND("(",IR307)-1),"; //SOURCE//)")))</f>
        <v>#N/A</v>
      </c>
      <c r="IP307" s="43" t="e">
        <f aca="false">IF(VLOOKUP(IQ307,'Spell Selection Sheet'!$A:$E,COLUMNS('Spell Selection Sheet'!$A:$C),0)="","",CONCATENATE(VLOOKUP(IQ307,'Spell Selection Sheet'!$A:$E,COLUMNS('Spell Selection Sheet'!$A:$C),0),"; //SOURCE//)"))</f>
        <v>#N/A</v>
      </c>
      <c r="IQ307" s="43" t="n">
        <f aca="false">IF(IQ306&lt;'Spell Selection Sheet'!$A$20,IQ306+1,IQ305+1)</f>
        <v>181</v>
      </c>
      <c r="IR307" s="43" t="str">
        <f aca="false">IF($IQ307&gt;MAX('Spell Selection Sheet'!$A:$A),"",VLOOKUP($IQ307,'Spell Selection Sheet'!$A:$F,2,0))</f>
        <v/>
      </c>
      <c r="IS307" s="43" t="e">
        <f aca="false">SUBSTITUTE(SUBSTITUTE(SUBSTITUTE(SUBSTITUTE(IF(IR307=IR308,InformationSheet!$IV$1,InformationSheet!$IU$1),"//SPELL//",IR307),"//COLLEGE//",CONCATENATE(VLOOKUP($IR307,InformationSheet!$A:$E,COLUMNS(InformationSheet!$A:$B),0),IF(VLOOKUP($IR307,InformationSheet!$A:$E,COLUMNS(InformationSheet!$A:$C),0)="","",", ~//SOURCE// - "),VLOOKUP($IR307,InformationSheet!$A:$E,COLUMNS(InformationSheet!$A:$C),0),IF(VLOOKUP($IR307,InformationSheet!$A:$E,COLUMNS(InformationSheet!$A:$D),0)="","",", ~//SOURCE// - "),VLOOKUP($IR307,InformationSheet!$A:$E,COLUMNS(InformationSheet!$A:$D),0))),"//LEVEL//",MAX(1,VLOOKUP($IQ307,'Spell Selection Sheet'!$A:$F,COLUMNS('Spell Selection Sheet'!$A:$D),0))),"//SHORTCOLLEGE//",CONCATENATE('Spell Selection Sheet'!$D$3,IF('Spell Selection Sheet'!$D$3="","",", "),VLOOKUP($IR307,InformationSheet!$A:$E,COLUMNS(InformationSheet!$A:$E),0)))</f>
        <v>#N/A</v>
      </c>
      <c r="IT307" s="44" t="str">
        <f aca="false">IF(InformationSheet!$IQ307&gt;MAX('Spell Selection Sheet'!$A:$A),"",SUBSTITUTE(SUBSTITUTE(SUBSTITUTE(SUBSTITUTE(SUBSTITUTE(IF(ISERROR(InformationSheet!IS307),IF(InformationSheet!IR307=InformationSheet!IR308,"",InformationSheet!IR307),InformationSheet!IS307),IF(ISERROR(InformationSheet!IS307),"",IF(InformationSheet!IP307="","x(), ","")),""),"//SPELL2//",CONCATENATE(InformationSheet!IR307,IF('Spell Selection Sheet'!$E$1," (Clerical)",""))),") (","; "),InformationSheet!IO307,InformationSheet!IP307),"//SOURCE//",IF('Spell Selection Sheet'!$D$1="","//SOURCE//",'Spell Selection Sheet'!$D$1)))</f>
        <v/>
      </c>
    </row>
    <row r="308" customFormat="false" ht="12.75" hidden="false" customHeight="false" outlineLevel="0" collapsed="false">
      <c r="A308" s="43" t="s">
        <v>450</v>
      </c>
      <c r="B308" s="43" t="s">
        <v>1080</v>
      </c>
      <c r="E308" s="46" t="s">
        <v>1081</v>
      </c>
      <c r="F308" s="43" t="s">
        <v>1059</v>
      </c>
      <c r="G308" s="43" t="str">
        <f aca="false">SUBSTITUTE(F308,"IQ","")</f>
        <v>/H</v>
      </c>
      <c r="IO308" s="43" t="e">
        <f aca="false">IF(VLOOKUP(IQ308,'Spell Selection Sheet'!$A:$E,COLUMNS('Spell Selection Sheet'!$A:$C),0)="","",IF(ISERROR(FIND("(",IR308)),IF(VLOOKUP(IQ308,'Spell Selection Sheet'!A:F,COLUMNS('Spell Selection Sheet'!A:C),0)="","","//SOURCE//)"),CONCATENATE(LEFT(RIGHT(IR308,LEN(IR308)-FIND("(",IR308)),LEN(IR308)-FIND("(",IR308)-1),"; //SOURCE//)")))</f>
        <v>#N/A</v>
      </c>
      <c r="IP308" s="43" t="e">
        <f aca="false">IF(VLOOKUP(IQ308,'Spell Selection Sheet'!$A:$E,COLUMNS('Spell Selection Sheet'!$A:$C),0)="","",CONCATENATE(VLOOKUP(IQ308,'Spell Selection Sheet'!$A:$E,COLUMNS('Spell Selection Sheet'!$A:$C),0),"; //SOURCE//)"))</f>
        <v>#N/A</v>
      </c>
      <c r="IQ308" s="43" t="n">
        <f aca="false">IF(IQ307&lt;'Spell Selection Sheet'!$A$20,IQ307+1,IQ306+1)</f>
        <v>181</v>
      </c>
      <c r="IR308" s="43" t="str">
        <f aca="false">IF($IQ308&gt;MAX('Spell Selection Sheet'!$A:$A),"",VLOOKUP($IQ308,'Spell Selection Sheet'!$A:$F,2,0))</f>
        <v/>
      </c>
      <c r="IS308" s="43" t="e">
        <f aca="false">SUBSTITUTE(SUBSTITUTE(SUBSTITUTE(SUBSTITUTE(IF(IR308=IR309,InformationSheet!$IV$1,InformationSheet!$IU$1),"//SPELL//",IR308),"//COLLEGE//",CONCATENATE(VLOOKUP($IR308,InformationSheet!$A:$E,COLUMNS(InformationSheet!$A:$B),0),IF(VLOOKUP($IR308,InformationSheet!$A:$E,COLUMNS(InformationSheet!$A:$C),0)="","",", ~//SOURCE// - "),VLOOKUP($IR308,InformationSheet!$A:$E,COLUMNS(InformationSheet!$A:$C),0),IF(VLOOKUP($IR308,InformationSheet!$A:$E,COLUMNS(InformationSheet!$A:$D),0)="","",", ~//SOURCE// - "),VLOOKUP($IR308,InformationSheet!$A:$E,COLUMNS(InformationSheet!$A:$D),0))),"//LEVEL//",MAX(1,VLOOKUP($IQ308,'Spell Selection Sheet'!$A:$F,COLUMNS('Spell Selection Sheet'!$A:$D),0))),"//SHORTCOLLEGE//",CONCATENATE('Spell Selection Sheet'!$D$3,IF('Spell Selection Sheet'!$D$3="","",", "),VLOOKUP($IR308,InformationSheet!$A:$E,COLUMNS(InformationSheet!$A:$E),0)))</f>
        <v>#N/A</v>
      </c>
      <c r="IT308" s="44" t="str">
        <f aca="false">IF(InformationSheet!$IQ308&gt;MAX('Spell Selection Sheet'!$A:$A),"",SUBSTITUTE(SUBSTITUTE(SUBSTITUTE(SUBSTITUTE(SUBSTITUTE(IF(ISERROR(InformationSheet!IS308),IF(InformationSheet!IR308=InformationSheet!IR309,"",InformationSheet!IR308),InformationSheet!IS308),IF(ISERROR(InformationSheet!IS308),"",IF(InformationSheet!IP308="","x(), ","")),""),"//SPELL2//",CONCATENATE(InformationSheet!IR308,IF('Spell Selection Sheet'!$E$1," (Clerical)",""))),") (","; "),InformationSheet!IO308,InformationSheet!IP308),"//SOURCE//",IF('Spell Selection Sheet'!$D$1="","//SOURCE//",'Spell Selection Sheet'!$D$1)))</f>
        <v/>
      </c>
    </row>
    <row r="309" customFormat="false" ht="12.75" hidden="false" customHeight="false" outlineLevel="0" collapsed="false">
      <c r="A309" s="43" t="s">
        <v>618</v>
      </c>
      <c r="B309" s="43" t="s">
        <v>1073</v>
      </c>
      <c r="E309" s="46" t="s">
        <v>1087</v>
      </c>
      <c r="F309" s="43" t="s">
        <v>1062</v>
      </c>
      <c r="G309" s="43" t="str">
        <f aca="false">SUBSTITUTE(F309,"IQ","")</f>
        <v>/VH</v>
      </c>
      <c r="IO309" s="43" t="e">
        <f aca="false">IF(VLOOKUP(IQ309,'Spell Selection Sheet'!$A:$E,COLUMNS('Spell Selection Sheet'!$A:$C),0)="","",IF(ISERROR(FIND("(",IR309)),IF(VLOOKUP(IQ309,'Spell Selection Sheet'!A:F,COLUMNS('Spell Selection Sheet'!A:C),0)="","","//SOURCE//)"),CONCATENATE(LEFT(RIGHT(IR309,LEN(IR309)-FIND("(",IR309)),LEN(IR309)-FIND("(",IR309)-1),"; //SOURCE//)")))</f>
        <v>#N/A</v>
      </c>
      <c r="IP309" s="43" t="e">
        <f aca="false">IF(VLOOKUP(IQ309,'Spell Selection Sheet'!$A:$E,COLUMNS('Spell Selection Sheet'!$A:$C),0)="","",CONCATENATE(VLOOKUP(IQ309,'Spell Selection Sheet'!$A:$E,COLUMNS('Spell Selection Sheet'!$A:$C),0),"; //SOURCE//)"))</f>
        <v>#N/A</v>
      </c>
      <c r="IQ309" s="43" t="n">
        <f aca="false">IF(IQ308&lt;'Spell Selection Sheet'!$A$20,IQ308+1,IQ307+1)</f>
        <v>182</v>
      </c>
      <c r="IR309" s="43" t="str">
        <f aca="false">IF($IQ309&gt;MAX('Spell Selection Sheet'!$A:$A),"",VLOOKUP($IQ309,'Spell Selection Sheet'!$A:$F,2,0))</f>
        <v/>
      </c>
      <c r="IS309" s="43" t="e">
        <f aca="false">SUBSTITUTE(SUBSTITUTE(SUBSTITUTE(SUBSTITUTE(IF(IR309=IR310,InformationSheet!$IV$1,InformationSheet!$IU$1),"//SPELL//",IR309),"//COLLEGE//",CONCATENATE(VLOOKUP($IR309,InformationSheet!$A:$E,COLUMNS(InformationSheet!$A:$B),0),IF(VLOOKUP($IR309,InformationSheet!$A:$E,COLUMNS(InformationSheet!$A:$C),0)="","",", ~//SOURCE// - "),VLOOKUP($IR309,InformationSheet!$A:$E,COLUMNS(InformationSheet!$A:$C),0),IF(VLOOKUP($IR309,InformationSheet!$A:$E,COLUMNS(InformationSheet!$A:$D),0)="","",", ~//SOURCE// - "),VLOOKUP($IR309,InformationSheet!$A:$E,COLUMNS(InformationSheet!$A:$D),0))),"//LEVEL//",MAX(1,VLOOKUP($IQ309,'Spell Selection Sheet'!$A:$F,COLUMNS('Spell Selection Sheet'!$A:$D),0))),"//SHORTCOLLEGE//",CONCATENATE('Spell Selection Sheet'!$D$3,IF('Spell Selection Sheet'!$D$3="","",", "),VLOOKUP($IR309,InformationSheet!$A:$E,COLUMNS(InformationSheet!$A:$E),0)))</f>
        <v>#N/A</v>
      </c>
      <c r="IT309" s="44" t="str">
        <f aca="false">IF(InformationSheet!$IQ309&gt;MAX('Spell Selection Sheet'!$A:$A),"",SUBSTITUTE(SUBSTITUTE(SUBSTITUTE(SUBSTITUTE(SUBSTITUTE(IF(ISERROR(InformationSheet!IS309),IF(InformationSheet!IR309=InformationSheet!IR310,"",InformationSheet!IR309),InformationSheet!IS309),IF(ISERROR(InformationSheet!IS309),"",IF(InformationSheet!IP309="","x(), ","")),""),"//SPELL2//",CONCATENATE(InformationSheet!IR309,IF('Spell Selection Sheet'!$E$1," (Clerical)",""))),") (","; "),InformationSheet!IO309,InformationSheet!IP309),"//SOURCE//",IF('Spell Selection Sheet'!$D$1="","//SOURCE//",'Spell Selection Sheet'!$D$1)))</f>
        <v/>
      </c>
    </row>
    <row r="310" customFormat="false" ht="12.75" hidden="false" customHeight="false" outlineLevel="0" collapsed="false">
      <c r="A310" s="43" t="s">
        <v>619</v>
      </c>
      <c r="B310" s="43" t="s">
        <v>1073</v>
      </c>
      <c r="E310" s="46" t="s">
        <v>1087</v>
      </c>
      <c r="F310" s="43" t="s">
        <v>1062</v>
      </c>
      <c r="G310" s="43" t="str">
        <f aca="false">SUBSTITUTE(F310,"IQ","")</f>
        <v>/VH</v>
      </c>
      <c r="IO310" s="43" t="e">
        <f aca="false">IF(VLOOKUP(IQ310,'Spell Selection Sheet'!$A:$E,COLUMNS('Spell Selection Sheet'!$A:$C),0)="","",IF(ISERROR(FIND("(",IR310)),IF(VLOOKUP(IQ310,'Spell Selection Sheet'!A:F,COLUMNS('Spell Selection Sheet'!A:C),0)="","","//SOURCE//)"),CONCATENATE(LEFT(RIGHT(IR310,LEN(IR310)-FIND("(",IR310)),LEN(IR310)-FIND("(",IR310)-1),"; //SOURCE//)")))</f>
        <v>#N/A</v>
      </c>
      <c r="IP310" s="43" t="e">
        <f aca="false">IF(VLOOKUP(IQ310,'Spell Selection Sheet'!$A:$E,COLUMNS('Spell Selection Sheet'!$A:$C),0)="","",CONCATENATE(VLOOKUP(IQ310,'Spell Selection Sheet'!$A:$E,COLUMNS('Spell Selection Sheet'!$A:$C),0),"; //SOURCE//)"))</f>
        <v>#N/A</v>
      </c>
      <c r="IQ310" s="43" t="n">
        <f aca="false">IF(IQ309&lt;'Spell Selection Sheet'!$A$20,IQ309+1,IQ308+1)</f>
        <v>182</v>
      </c>
      <c r="IR310" s="43" t="str">
        <f aca="false">IF($IQ310&gt;MAX('Spell Selection Sheet'!$A:$A),"",VLOOKUP($IQ310,'Spell Selection Sheet'!$A:$F,2,0))</f>
        <v/>
      </c>
      <c r="IS310" s="43" t="e">
        <f aca="false">SUBSTITUTE(SUBSTITUTE(SUBSTITUTE(SUBSTITUTE(IF(IR310=IR311,InformationSheet!$IV$1,InformationSheet!$IU$1),"//SPELL//",IR310),"//COLLEGE//",CONCATENATE(VLOOKUP($IR310,InformationSheet!$A:$E,COLUMNS(InformationSheet!$A:$B),0),IF(VLOOKUP($IR310,InformationSheet!$A:$E,COLUMNS(InformationSheet!$A:$C),0)="","",", ~//SOURCE// - "),VLOOKUP($IR310,InformationSheet!$A:$E,COLUMNS(InformationSheet!$A:$C),0),IF(VLOOKUP($IR310,InformationSheet!$A:$E,COLUMNS(InformationSheet!$A:$D),0)="","",", ~//SOURCE// - "),VLOOKUP($IR310,InformationSheet!$A:$E,COLUMNS(InformationSheet!$A:$D),0))),"//LEVEL//",MAX(1,VLOOKUP($IQ310,'Spell Selection Sheet'!$A:$F,COLUMNS('Spell Selection Sheet'!$A:$D),0))),"//SHORTCOLLEGE//",CONCATENATE('Spell Selection Sheet'!$D$3,IF('Spell Selection Sheet'!$D$3="","",", "),VLOOKUP($IR310,InformationSheet!$A:$E,COLUMNS(InformationSheet!$A:$E),0)))</f>
        <v>#N/A</v>
      </c>
      <c r="IT310" s="44" t="str">
        <f aca="false">IF(InformationSheet!$IQ310&gt;MAX('Spell Selection Sheet'!$A:$A),"",SUBSTITUTE(SUBSTITUTE(SUBSTITUTE(SUBSTITUTE(SUBSTITUTE(IF(ISERROR(InformationSheet!IS310),IF(InformationSheet!IR310=InformationSheet!IR311,"",InformationSheet!IR310),InformationSheet!IS310),IF(ISERROR(InformationSheet!IS310),"",IF(InformationSheet!IP310="","x(), ","")),""),"//SPELL2//",CONCATENATE(InformationSheet!IR310,IF('Spell Selection Sheet'!$E$1," (Clerical)",""))),") (","; "),InformationSheet!IO310,InformationSheet!IP310),"//SOURCE//",IF('Spell Selection Sheet'!$D$1="","//SOURCE//",'Spell Selection Sheet'!$D$1)))</f>
        <v/>
      </c>
    </row>
    <row r="311" customFormat="false" ht="12.75" hidden="false" customHeight="false" outlineLevel="0" collapsed="false">
      <c r="A311" s="43" t="s">
        <v>621</v>
      </c>
      <c r="B311" s="43" t="s">
        <v>1095</v>
      </c>
      <c r="C311" s="43" t="s">
        <v>1065</v>
      </c>
      <c r="E311" s="46" t="s">
        <v>1122</v>
      </c>
      <c r="F311" s="43" t="s">
        <v>1059</v>
      </c>
      <c r="G311" s="43" t="str">
        <f aca="false">SUBSTITUTE(F311,"IQ","")</f>
        <v>/H</v>
      </c>
      <c r="IO311" s="43" t="e">
        <f aca="false">IF(VLOOKUP(IQ311,'Spell Selection Sheet'!$A:$E,COLUMNS('Spell Selection Sheet'!$A:$C),0)="","",IF(ISERROR(FIND("(",IR311)),IF(VLOOKUP(IQ311,'Spell Selection Sheet'!A:F,COLUMNS('Spell Selection Sheet'!A:C),0)="","","//SOURCE//)"),CONCATENATE(LEFT(RIGHT(IR311,LEN(IR311)-FIND("(",IR311)),LEN(IR311)-FIND("(",IR311)-1),"; //SOURCE//)")))</f>
        <v>#N/A</v>
      </c>
      <c r="IP311" s="43" t="e">
        <f aca="false">IF(VLOOKUP(IQ311,'Spell Selection Sheet'!$A:$E,COLUMNS('Spell Selection Sheet'!$A:$C),0)="","",CONCATENATE(VLOOKUP(IQ311,'Spell Selection Sheet'!$A:$E,COLUMNS('Spell Selection Sheet'!$A:$C),0),"; //SOURCE//)"))</f>
        <v>#N/A</v>
      </c>
      <c r="IQ311" s="43" t="n">
        <f aca="false">IF(IQ310&lt;'Spell Selection Sheet'!$A$20,IQ310+1,IQ309+1)</f>
        <v>183</v>
      </c>
      <c r="IR311" s="43" t="str">
        <f aca="false">IF($IQ311&gt;MAX('Spell Selection Sheet'!$A:$A),"",VLOOKUP($IQ311,'Spell Selection Sheet'!$A:$F,2,0))</f>
        <v/>
      </c>
      <c r="IS311" s="43" t="e">
        <f aca="false">SUBSTITUTE(SUBSTITUTE(SUBSTITUTE(SUBSTITUTE(IF(IR311=IR312,InformationSheet!$IV$1,InformationSheet!$IU$1),"//SPELL//",IR311),"//COLLEGE//",CONCATENATE(VLOOKUP($IR311,InformationSheet!$A:$E,COLUMNS(InformationSheet!$A:$B),0),IF(VLOOKUP($IR311,InformationSheet!$A:$E,COLUMNS(InformationSheet!$A:$C),0)="","",", ~//SOURCE// - "),VLOOKUP($IR311,InformationSheet!$A:$E,COLUMNS(InformationSheet!$A:$C),0),IF(VLOOKUP($IR311,InformationSheet!$A:$E,COLUMNS(InformationSheet!$A:$D),0)="","",", ~//SOURCE// - "),VLOOKUP($IR311,InformationSheet!$A:$E,COLUMNS(InformationSheet!$A:$D),0))),"//LEVEL//",MAX(1,VLOOKUP($IQ311,'Spell Selection Sheet'!$A:$F,COLUMNS('Spell Selection Sheet'!$A:$D),0))),"//SHORTCOLLEGE//",CONCATENATE('Spell Selection Sheet'!$D$3,IF('Spell Selection Sheet'!$D$3="","",", "),VLOOKUP($IR311,InformationSheet!$A:$E,COLUMNS(InformationSheet!$A:$E),0)))</f>
        <v>#N/A</v>
      </c>
      <c r="IT311" s="44" t="str">
        <f aca="false">IF(InformationSheet!$IQ311&gt;MAX('Spell Selection Sheet'!$A:$A),"",SUBSTITUTE(SUBSTITUTE(SUBSTITUTE(SUBSTITUTE(SUBSTITUTE(IF(ISERROR(InformationSheet!IS311),IF(InformationSheet!IR311=InformationSheet!IR312,"",InformationSheet!IR311),InformationSheet!IS311),IF(ISERROR(InformationSheet!IS311),"",IF(InformationSheet!IP311="","x(), ","")),""),"//SPELL2//",CONCATENATE(InformationSheet!IR311,IF('Spell Selection Sheet'!$E$1," (Clerical)",""))),") (","; "),InformationSheet!IO311,InformationSheet!IP311),"//SOURCE//",IF('Spell Selection Sheet'!$D$1="","//SOURCE//",'Spell Selection Sheet'!$D$1)))</f>
        <v/>
      </c>
    </row>
    <row r="312" customFormat="false" ht="12.75" hidden="false" customHeight="false" outlineLevel="0" collapsed="false">
      <c r="A312" s="43" t="s">
        <v>622</v>
      </c>
      <c r="B312" s="43" t="s">
        <v>1076</v>
      </c>
      <c r="E312" s="46" t="s">
        <v>1077</v>
      </c>
      <c r="F312" s="43" t="s">
        <v>1059</v>
      </c>
      <c r="G312" s="43" t="str">
        <f aca="false">SUBSTITUTE(F312,"IQ","")</f>
        <v>/H</v>
      </c>
      <c r="IO312" s="43" t="e">
        <f aca="false">IF(VLOOKUP(IQ312,'Spell Selection Sheet'!$A:$E,COLUMNS('Spell Selection Sheet'!$A:$C),0)="","",IF(ISERROR(FIND("(",IR312)),IF(VLOOKUP(IQ312,'Spell Selection Sheet'!A:F,COLUMNS('Spell Selection Sheet'!A:C),0)="","","//SOURCE//)"),CONCATENATE(LEFT(RIGHT(IR312,LEN(IR312)-FIND("(",IR312)),LEN(IR312)-FIND("(",IR312)-1),"; //SOURCE//)")))</f>
        <v>#N/A</v>
      </c>
      <c r="IP312" s="43" t="e">
        <f aca="false">IF(VLOOKUP(IQ312,'Spell Selection Sheet'!$A:$E,COLUMNS('Spell Selection Sheet'!$A:$C),0)="","",CONCATENATE(VLOOKUP(IQ312,'Spell Selection Sheet'!$A:$E,COLUMNS('Spell Selection Sheet'!$A:$C),0),"; //SOURCE//)"))</f>
        <v>#N/A</v>
      </c>
      <c r="IQ312" s="43" t="n">
        <f aca="false">IF(IQ311&lt;'Spell Selection Sheet'!$A$20,IQ311+1,IQ310+1)</f>
        <v>183</v>
      </c>
      <c r="IR312" s="43" t="str">
        <f aca="false">IF($IQ312&gt;MAX('Spell Selection Sheet'!$A:$A),"",VLOOKUP($IQ312,'Spell Selection Sheet'!$A:$F,2,0))</f>
        <v/>
      </c>
      <c r="IS312" s="43" t="e">
        <f aca="false">SUBSTITUTE(SUBSTITUTE(SUBSTITUTE(SUBSTITUTE(IF(IR312=IR313,InformationSheet!$IV$1,InformationSheet!$IU$1),"//SPELL//",IR312),"//COLLEGE//",CONCATENATE(VLOOKUP($IR312,InformationSheet!$A:$E,COLUMNS(InformationSheet!$A:$B),0),IF(VLOOKUP($IR312,InformationSheet!$A:$E,COLUMNS(InformationSheet!$A:$C),0)="","",", ~//SOURCE// - "),VLOOKUP($IR312,InformationSheet!$A:$E,COLUMNS(InformationSheet!$A:$C),0),IF(VLOOKUP($IR312,InformationSheet!$A:$E,COLUMNS(InformationSheet!$A:$D),0)="","",", ~//SOURCE// - "),VLOOKUP($IR312,InformationSheet!$A:$E,COLUMNS(InformationSheet!$A:$D),0))),"//LEVEL//",MAX(1,VLOOKUP($IQ312,'Spell Selection Sheet'!$A:$F,COLUMNS('Spell Selection Sheet'!$A:$D),0))),"//SHORTCOLLEGE//",CONCATENATE('Spell Selection Sheet'!$D$3,IF('Spell Selection Sheet'!$D$3="","",", "),VLOOKUP($IR312,InformationSheet!$A:$E,COLUMNS(InformationSheet!$A:$E),0)))</f>
        <v>#N/A</v>
      </c>
      <c r="IT312" s="44" t="str">
        <f aca="false">IF(InformationSheet!$IQ312&gt;MAX('Spell Selection Sheet'!$A:$A),"",SUBSTITUTE(SUBSTITUTE(SUBSTITUTE(SUBSTITUTE(SUBSTITUTE(IF(ISERROR(InformationSheet!IS312),IF(InformationSheet!IR312=InformationSheet!IR313,"",InformationSheet!IR312),InformationSheet!IS312),IF(ISERROR(InformationSheet!IS312),"",IF(InformationSheet!IP312="","x(), ","")),""),"//SPELL2//",CONCATENATE(InformationSheet!IR312,IF('Spell Selection Sheet'!$E$1," (Clerical)",""))),") (","; "),InformationSheet!IO312,InformationSheet!IP312),"//SOURCE//",IF('Spell Selection Sheet'!$D$1="","//SOURCE//",'Spell Selection Sheet'!$D$1)))</f>
        <v/>
      </c>
    </row>
    <row r="313" customFormat="false" ht="12.75" hidden="false" customHeight="false" outlineLevel="0" collapsed="false">
      <c r="A313" s="43" t="s">
        <v>624</v>
      </c>
      <c r="B313" s="43" t="s">
        <v>1118</v>
      </c>
      <c r="E313" s="46" t="s">
        <v>1119</v>
      </c>
      <c r="F313" s="43" t="s">
        <v>1059</v>
      </c>
      <c r="G313" s="43" t="str">
        <f aca="false">SUBSTITUTE(F313,"IQ","")</f>
        <v>/H</v>
      </c>
      <c r="IO313" s="43" t="e">
        <f aca="false">IF(VLOOKUP(IQ313,'Spell Selection Sheet'!$A:$E,COLUMNS('Spell Selection Sheet'!$A:$C),0)="","",IF(ISERROR(FIND("(",IR313)),IF(VLOOKUP(IQ313,'Spell Selection Sheet'!A:F,COLUMNS('Spell Selection Sheet'!A:C),0)="","","//SOURCE//)"),CONCATENATE(LEFT(RIGHT(IR313,LEN(IR313)-FIND("(",IR313)),LEN(IR313)-FIND("(",IR313)-1),"; //SOURCE//)")))</f>
        <v>#N/A</v>
      </c>
      <c r="IP313" s="43" t="e">
        <f aca="false">IF(VLOOKUP(IQ313,'Spell Selection Sheet'!$A:$E,COLUMNS('Spell Selection Sheet'!$A:$C),0)="","",CONCATENATE(VLOOKUP(IQ313,'Spell Selection Sheet'!$A:$E,COLUMNS('Spell Selection Sheet'!$A:$C),0),"; //SOURCE//)"))</f>
        <v>#N/A</v>
      </c>
      <c r="IQ313" s="43" t="n">
        <f aca="false">IF(IQ312&lt;'Spell Selection Sheet'!$A$20,IQ312+1,IQ311+1)</f>
        <v>184</v>
      </c>
      <c r="IR313" s="43" t="str">
        <f aca="false">IF($IQ313&gt;MAX('Spell Selection Sheet'!$A:$A),"",VLOOKUP($IQ313,'Spell Selection Sheet'!$A:$F,2,0))</f>
        <v/>
      </c>
      <c r="IS313" s="43" t="e">
        <f aca="false">SUBSTITUTE(SUBSTITUTE(SUBSTITUTE(SUBSTITUTE(IF(IR313=IR314,InformationSheet!$IV$1,InformationSheet!$IU$1),"//SPELL//",IR313),"//COLLEGE//",CONCATENATE(VLOOKUP($IR313,InformationSheet!$A:$E,COLUMNS(InformationSheet!$A:$B),0),IF(VLOOKUP($IR313,InformationSheet!$A:$E,COLUMNS(InformationSheet!$A:$C),0)="","",", ~//SOURCE// - "),VLOOKUP($IR313,InformationSheet!$A:$E,COLUMNS(InformationSheet!$A:$C),0),IF(VLOOKUP($IR313,InformationSheet!$A:$E,COLUMNS(InformationSheet!$A:$D),0)="","",", ~//SOURCE// - "),VLOOKUP($IR313,InformationSheet!$A:$E,COLUMNS(InformationSheet!$A:$D),0))),"//LEVEL//",MAX(1,VLOOKUP($IQ313,'Spell Selection Sheet'!$A:$F,COLUMNS('Spell Selection Sheet'!$A:$D),0))),"//SHORTCOLLEGE//",CONCATENATE('Spell Selection Sheet'!$D$3,IF('Spell Selection Sheet'!$D$3="","",", "),VLOOKUP($IR313,InformationSheet!$A:$E,COLUMNS(InformationSheet!$A:$E),0)))</f>
        <v>#N/A</v>
      </c>
      <c r="IT313" s="44" t="str">
        <f aca="false">IF(InformationSheet!$IQ313&gt;MAX('Spell Selection Sheet'!$A:$A),"",SUBSTITUTE(SUBSTITUTE(SUBSTITUTE(SUBSTITUTE(SUBSTITUTE(IF(ISERROR(InformationSheet!IS313),IF(InformationSheet!IR313=InformationSheet!IR314,"",InformationSheet!IR313),InformationSheet!IS313),IF(ISERROR(InformationSheet!IS313),"",IF(InformationSheet!IP313="","x(), ","")),""),"//SPELL2//",CONCATENATE(InformationSheet!IR313,IF('Spell Selection Sheet'!$E$1," (Clerical)",""))),") (","; "),InformationSheet!IO313,InformationSheet!IP313),"//SOURCE//",IF('Spell Selection Sheet'!$D$1="","//SOURCE//",'Spell Selection Sheet'!$D$1)))</f>
        <v/>
      </c>
    </row>
    <row r="314" customFormat="false" ht="12.75" hidden="false" customHeight="false" outlineLevel="0" collapsed="false">
      <c r="A314" s="43" t="s">
        <v>625</v>
      </c>
      <c r="B314" s="43" t="s">
        <v>1088</v>
      </c>
      <c r="E314" s="46" t="s">
        <v>1089</v>
      </c>
      <c r="F314" s="43" t="s">
        <v>1059</v>
      </c>
      <c r="G314" s="43" t="str">
        <f aca="false">SUBSTITUTE(F314,"IQ","")</f>
        <v>/H</v>
      </c>
      <c r="IO314" s="43" t="e">
        <f aca="false">IF(VLOOKUP(IQ314,'Spell Selection Sheet'!$A:$E,COLUMNS('Spell Selection Sheet'!$A:$C),0)="","",IF(ISERROR(FIND("(",IR314)),IF(VLOOKUP(IQ314,'Spell Selection Sheet'!A:F,COLUMNS('Spell Selection Sheet'!A:C),0)="","","//SOURCE//)"),CONCATENATE(LEFT(RIGHT(IR314,LEN(IR314)-FIND("(",IR314)),LEN(IR314)-FIND("(",IR314)-1),"; //SOURCE//)")))</f>
        <v>#N/A</v>
      </c>
      <c r="IP314" s="43" t="e">
        <f aca="false">IF(VLOOKUP(IQ314,'Spell Selection Sheet'!$A:$E,COLUMNS('Spell Selection Sheet'!$A:$C),0)="","",CONCATENATE(VLOOKUP(IQ314,'Spell Selection Sheet'!$A:$E,COLUMNS('Spell Selection Sheet'!$A:$C),0),"; //SOURCE//)"))</f>
        <v>#N/A</v>
      </c>
      <c r="IQ314" s="43" t="n">
        <f aca="false">IF(IQ313&lt;'Spell Selection Sheet'!$A$20,IQ313+1,IQ312+1)</f>
        <v>184</v>
      </c>
      <c r="IR314" s="43" t="str">
        <f aca="false">IF($IQ314&gt;MAX('Spell Selection Sheet'!$A:$A),"",VLOOKUP($IQ314,'Spell Selection Sheet'!$A:$F,2,0))</f>
        <v/>
      </c>
      <c r="IS314" s="43" t="e">
        <f aca="false">SUBSTITUTE(SUBSTITUTE(SUBSTITUTE(SUBSTITUTE(IF(IR314=IR315,InformationSheet!$IV$1,InformationSheet!$IU$1),"//SPELL//",IR314),"//COLLEGE//",CONCATENATE(VLOOKUP($IR314,InformationSheet!$A:$E,COLUMNS(InformationSheet!$A:$B),0),IF(VLOOKUP($IR314,InformationSheet!$A:$E,COLUMNS(InformationSheet!$A:$C),0)="","",", ~//SOURCE// - "),VLOOKUP($IR314,InformationSheet!$A:$E,COLUMNS(InformationSheet!$A:$C),0),IF(VLOOKUP($IR314,InformationSheet!$A:$E,COLUMNS(InformationSheet!$A:$D),0)="","",", ~//SOURCE// - "),VLOOKUP($IR314,InformationSheet!$A:$E,COLUMNS(InformationSheet!$A:$D),0))),"//LEVEL//",MAX(1,VLOOKUP($IQ314,'Spell Selection Sheet'!$A:$F,COLUMNS('Spell Selection Sheet'!$A:$D),0))),"//SHORTCOLLEGE//",CONCATENATE('Spell Selection Sheet'!$D$3,IF('Spell Selection Sheet'!$D$3="","",", "),VLOOKUP($IR314,InformationSheet!$A:$E,COLUMNS(InformationSheet!$A:$E),0)))</f>
        <v>#N/A</v>
      </c>
      <c r="IT314" s="44" t="str">
        <f aca="false">IF(InformationSheet!$IQ314&gt;MAX('Spell Selection Sheet'!$A:$A),"",SUBSTITUTE(SUBSTITUTE(SUBSTITUTE(SUBSTITUTE(SUBSTITUTE(IF(ISERROR(InformationSheet!IS314),IF(InformationSheet!IR314=InformationSheet!IR315,"",InformationSheet!IR314),InformationSheet!IS314),IF(ISERROR(InformationSheet!IS314),"",IF(InformationSheet!IP314="","x(), ","")),""),"//SPELL2//",CONCATENATE(InformationSheet!IR314,IF('Spell Selection Sheet'!$E$1," (Clerical)",""))),") (","; "),InformationSheet!IO314,InformationSheet!IP314),"//SOURCE//",IF('Spell Selection Sheet'!$D$1="","//SOURCE//",'Spell Selection Sheet'!$D$1)))</f>
        <v/>
      </c>
    </row>
    <row r="315" customFormat="false" ht="12.75" hidden="false" customHeight="false" outlineLevel="0" collapsed="false">
      <c r="A315" s="43" t="s">
        <v>626</v>
      </c>
      <c r="B315" s="43" t="s">
        <v>1088</v>
      </c>
      <c r="E315" s="46" t="s">
        <v>1089</v>
      </c>
      <c r="F315" s="43" t="s">
        <v>1059</v>
      </c>
      <c r="G315" s="43" t="str">
        <f aca="false">SUBSTITUTE(F315,"IQ","")</f>
        <v>/H</v>
      </c>
      <c r="IO315" s="43" t="e">
        <f aca="false">IF(VLOOKUP(IQ315,'Spell Selection Sheet'!$A:$E,COLUMNS('Spell Selection Sheet'!$A:$C),0)="","",IF(ISERROR(FIND("(",IR315)),IF(VLOOKUP(IQ315,'Spell Selection Sheet'!A:F,COLUMNS('Spell Selection Sheet'!A:C),0)="","","//SOURCE//)"),CONCATENATE(LEFT(RIGHT(IR315,LEN(IR315)-FIND("(",IR315)),LEN(IR315)-FIND("(",IR315)-1),"; //SOURCE//)")))</f>
        <v>#N/A</v>
      </c>
      <c r="IP315" s="43" t="e">
        <f aca="false">IF(VLOOKUP(IQ315,'Spell Selection Sheet'!$A:$E,COLUMNS('Spell Selection Sheet'!$A:$C),0)="","",CONCATENATE(VLOOKUP(IQ315,'Spell Selection Sheet'!$A:$E,COLUMNS('Spell Selection Sheet'!$A:$C),0),"; //SOURCE//)"))</f>
        <v>#N/A</v>
      </c>
      <c r="IQ315" s="43" t="n">
        <f aca="false">IF(IQ314&lt;'Spell Selection Sheet'!$A$20,IQ314+1,IQ313+1)</f>
        <v>185</v>
      </c>
      <c r="IR315" s="43" t="str">
        <f aca="false">IF($IQ315&gt;MAX('Spell Selection Sheet'!$A:$A),"",VLOOKUP($IQ315,'Spell Selection Sheet'!$A:$F,2,0))</f>
        <v/>
      </c>
      <c r="IS315" s="43" t="e">
        <f aca="false">SUBSTITUTE(SUBSTITUTE(SUBSTITUTE(SUBSTITUTE(IF(IR315=IR316,InformationSheet!$IV$1,InformationSheet!$IU$1),"//SPELL//",IR315),"//COLLEGE//",CONCATENATE(VLOOKUP($IR315,InformationSheet!$A:$E,COLUMNS(InformationSheet!$A:$B),0),IF(VLOOKUP($IR315,InformationSheet!$A:$E,COLUMNS(InformationSheet!$A:$C),0)="","",", ~//SOURCE// - "),VLOOKUP($IR315,InformationSheet!$A:$E,COLUMNS(InformationSheet!$A:$C),0),IF(VLOOKUP($IR315,InformationSheet!$A:$E,COLUMNS(InformationSheet!$A:$D),0)="","",", ~//SOURCE// - "),VLOOKUP($IR315,InformationSheet!$A:$E,COLUMNS(InformationSheet!$A:$D),0))),"//LEVEL//",MAX(1,VLOOKUP($IQ315,'Spell Selection Sheet'!$A:$F,COLUMNS('Spell Selection Sheet'!$A:$D),0))),"//SHORTCOLLEGE//",CONCATENATE('Spell Selection Sheet'!$D$3,IF('Spell Selection Sheet'!$D$3="","",", "),VLOOKUP($IR315,InformationSheet!$A:$E,COLUMNS(InformationSheet!$A:$E),0)))</f>
        <v>#N/A</v>
      </c>
      <c r="IT315" s="44" t="str">
        <f aca="false">IF(InformationSheet!$IQ315&gt;MAX('Spell Selection Sheet'!$A:$A),"",SUBSTITUTE(SUBSTITUTE(SUBSTITUTE(SUBSTITUTE(SUBSTITUTE(IF(ISERROR(InformationSheet!IS315),IF(InformationSheet!IR315=InformationSheet!IR316,"",InformationSheet!IR315),InformationSheet!IS315),IF(ISERROR(InformationSheet!IS315),"",IF(InformationSheet!IP315="","x(), ","")),""),"//SPELL2//",CONCATENATE(InformationSheet!IR315,IF('Spell Selection Sheet'!$E$1," (Clerical)",""))),") (","; "),InformationSheet!IO315,InformationSheet!IP315),"//SOURCE//",IF('Spell Selection Sheet'!$D$1="","//SOURCE//",'Spell Selection Sheet'!$D$1)))</f>
        <v/>
      </c>
    </row>
    <row r="316" customFormat="false" ht="12.75" hidden="false" customHeight="false" outlineLevel="0" collapsed="false">
      <c r="A316" s="43" t="s">
        <v>628</v>
      </c>
      <c r="B316" s="43" t="s">
        <v>1085</v>
      </c>
      <c r="E316" s="46" t="s">
        <v>1086</v>
      </c>
      <c r="F316" s="43" t="s">
        <v>1059</v>
      </c>
      <c r="G316" s="43" t="str">
        <f aca="false">SUBSTITUTE(F316,"IQ","")</f>
        <v>/H</v>
      </c>
      <c r="IO316" s="43" t="e">
        <f aca="false">IF(VLOOKUP(IQ316,'Spell Selection Sheet'!$A:$E,COLUMNS('Spell Selection Sheet'!$A:$C),0)="","",IF(ISERROR(FIND("(",IR316)),IF(VLOOKUP(IQ316,'Spell Selection Sheet'!A:F,COLUMNS('Spell Selection Sheet'!A:C),0)="","","//SOURCE//)"),CONCATENATE(LEFT(RIGHT(IR316,LEN(IR316)-FIND("(",IR316)),LEN(IR316)-FIND("(",IR316)-1),"; //SOURCE//)")))</f>
        <v>#N/A</v>
      </c>
      <c r="IP316" s="43" t="e">
        <f aca="false">IF(VLOOKUP(IQ316,'Spell Selection Sheet'!$A:$E,COLUMNS('Spell Selection Sheet'!$A:$C),0)="","",CONCATENATE(VLOOKUP(IQ316,'Spell Selection Sheet'!$A:$E,COLUMNS('Spell Selection Sheet'!$A:$C),0),"; //SOURCE//)"))</f>
        <v>#N/A</v>
      </c>
      <c r="IQ316" s="43" t="n">
        <f aca="false">IF(IQ315&lt;'Spell Selection Sheet'!$A$20,IQ315+1,IQ314+1)</f>
        <v>185</v>
      </c>
      <c r="IR316" s="43" t="str">
        <f aca="false">IF($IQ316&gt;MAX('Spell Selection Sheet'!$A:$A),"",VLOOKUP($IQ316,'Spell Selection Sheet'!$A:$F,2,0))</f>
        <v/>
      </c>
      <c r="IS316" s="43" t="e">
        <f aca="false">SUBSTITUTE(SUBSTITUTE(SUBSTITUTE(SUBSTITUTE(IF(IR316=IR317,InformationSheet!$IV$1,InformationSheet!$IU$1),"//SPELL//",IR316),"//COLLEGE//",CONCATENATE(VLOOKUP($IR316,InformationSheet!$A:$E,COLUMNS(InformationSheet!$A:$B),0),IF(VLOOKUP($IR316,InformationSheet!$A:$E,COLUMNS(InformationSheet!$A:$C),0)="","",", ~//SOURCE// - "),VLOOKUP($IR316,InformationSheet!$A:$E,COLUMNS(InformationSheet!$A:$C),0),IF(VLOOKUP($IR316,InformationSheet!$A:$E,COLUMNS(InformationSheet!$A:$D),0)="","",", ~//SOURCE// - "),VLOOKUP($IR316,InformationSheet!$A:$E,COLUMNS(InformationSheet!$A:$D),0))),"//LEVEL//",MAX(1,VLOOKUP($IQ316,'Spell Selection Sheet'!$A:$F,COLUMNS('Spell Selection Sheet'!$A:$D),0))),"//SHORTCOLLEGE//",CONCATENATE('Spell Selection Sheet'!$D$3,IF('Spell Selection Sheet'!$D$3="","",", "),VLOOKUP($IR316,InformationSheet!$A:$E,COLUMNS(InformationSheet!$A:$E),0)))</f>
        <v>#N/A</v>
      </c>
      <c r="IT316" s="44" t="str">
        <f aca="false">IF(InformationSheet!$IQ316&gt;MAX('Spell Selection Sheet'!$A:$A),"",SUBSTITUTE(SUBSTITUTE(SUBSTITUTE(SUBSTITUTE(SUBSTITUTE(IF(ISERROR(InformationSheet!IS316),IF(InformationSheet!IR316=InformationSheet!IR317,"",InformationSheet!IR316),InformationSheet!IS316),IF(ISERROR(InformationSheet!IS316),"",IF(InformationSheet!IP316="","x(), ","")),""),"//SPELL2//",CONCATENATE(InformationSheet!IR316,IF('Spell Selection Sheet'!$E$1," (Clerical)",""))),") (","; "),InformationSheet!IO316,InformationSheet!IP316),"//SOURCE//",IF('Spell Selection Sheet'!$D$1="","//SOURCE//",'Spell Selection Sheet'!$D$1)))</f>
        <v/>
      </c>
    </row>
    <row r="317" customFormat="false" ht="12.75" hidden="false" customHeight="false" outlineLevel="0" collapsed="false">
      <c r="A317" s="43" t="s">
        <v>630</v>
      </c>
      <c r="B317" s="43" t="s">
        <v>1076</v>
      </c>
      <c r="E317" s="46" t="s">
        <v>1077</v>
      </c>
      <c r="F317" s="43" t="s">
        <v>1059</v>
      </c>
      <c r="G317" s="43" t="str">
        <f aca="false">SUBSTITUTE(F317,"IQ","")</f>
        <v>/H</v>
      </c>
      <c r="IO317" s="43" t="e">
        <f aca="false">IF(VLOOKUP(IQ317,'Spell Selection Sheet'!$A:$E,COLUMNS('Spell Selection Sheet'!$A:$C),0)="","",IF(ISERROR(FIND("(",IR317)),IF(VLOOKUP(IQ317,'Spell Selection Sheet'!A:F,COLUMNS('Spell Selection Sheet'!A:C),0)="","","//SOURCE//)"),CONCATENATE(LEFT(RIGHT(IR317,LEN(IR317)-FIND("(",IR317)),LEN(IR317)-FIND("(",IR317)-1),"; //SOURCE//)")))</f>
        <v>#N/A</v>
      </c>
      <c r="IP317" s="43" t="e">
        <f aca="false">IF(VLOOKUP(IQ317,'Spell Selection Sheet'!$A:$E,COLUMNS('Spell Selection Sheet'!$A:$C),0)="","",CONCATENATE(VLOOKUP(IQ317,'Spell Selection Sheet'!$A:$E,COLUMNS('Spell Selection Sheet'!$A:$C),0),"; //SOURCE//)"))</f>
        <v>#N/A</v>
      </c>
      <c r="IQ317" s="43" t="n">
        <f aca="false">IF(IQ316&lt;'Spell Selection Sheet'!$A$20,IQ316+1,IQ315+1)</f>
        <v>186</v>
      </c>
      <c r="IR317" s="43" t="str">
        <f aca="false">IF($IQ317&gt;MAX('Spell Selection Sheet'!$A:$A),"",VLOOKUP($IQ317,'Spell Selection Sheet'!$A:$F,2,0))</f>
        <v/>
      </c>
      <c r="IS317" s="43" t="e">
        <f aca="false">SUBSTITUTE(SUBSTITUTE(SUBSTITUTE(SUBSTITUTE(IF(IR317=IR318,InformationSheet!$IV$1,InformationSheet!$IU$1),"//SPELL//",IR317),"//COLLEGE//",CONCATENATE(VLOOKUP($IR317,InformationSheet!$A:$E,COLUMNS(InformationSheet!$A:$B),0),IF(VLOOKUP($IR317,InformationSheet!$A:$E,COLUMNS(InformationSheet!$A:$C),0)="","",", ~//SOURCE// - "),VLOOKUP($IR317,InformationSheet!$A:$E,COLUMNS(InformationSheet!$A:$C),0),IF(VLOOKUP($IR317,InformationSheet!$A:$E,COLUMNS(InformationSheet!$A:$D),0)="","",", ~//SOURCE// - "),VLOOKUP($IR317,InformationSheet!$A:$E,COLUMNS(InformationSheet!$A:$D),0))),"//LEVEL//",MAX(1,VLOOKUP($IQ317,'Spell Selection Sheet'!$A:$F,COLUMNS('Spell Selection Sheet'!$A:$D),0))),"//SHORTCOLLEGE//",CONCATENATE('Spell Selection Sheet'!$D$3,IF('Spell Selection Sheet'!$D$3="","",", "),VLOOKUP($IR317,InformationSheet!$A:$E,COLUMNS(InformationSheet!$A:$E),0)))</f>
        <v>#N/A</v>
      </c>
      <c r="IT317" s="44" t="str">
        <f aca="false">IF(InformationSheet!$IQ317&gt;MAX('Spell Selection Sheet'!$A:$A),"",SUBSTITUTE(SUBSTITUTE(SUBSTITUTE(SUBSTITUTE(SUBSTITUTE(IF(ISERROR(InformationSheet!IS317),IF(InformationSheet!IR317=InformationSheet!IR318,"",InformationSheet!IR317),InformationSheet!IS317),IF(ISERROR(InformationSheet!IS317),"",IF(InformationSheet!IP317="","x(), ","")),""),"//SPELL2//",CONCATENATE(InformationSheet!IR317,IF('Spell Selection Sheet'!$E$1," (Clerical)",""))),") (","; "),InformationSheet!IO317,InformationSheet!IP317),"//SOURCE//",IF('Spell Selection Sheet'!$D$1="","//SOURCE//",'Spell Selection Sheet'!$D$1)))</f>
        <v/>
      </c>
    </row>
    <row r="318" customFormat="false" ht="12.75" hidden="false" customHeight="false" outlineLevel="0" collapsed="false">
      <c r="A318" s="43" t="s">
        <v>552</v>
      </c>
      <c r="B318" s="43" t="s">
        <v>1063</v>
      </c>
      <c r="E318" s="46" t="s">
        <v>1064</v>
      </c>
      <c r="F318" s="43" t="s">
        <v>1059</v>
      </c>
      <c r="G318" s="43" t="str">
        <f aca="false">SUBSTITUTE(F318,"IQ","")</f>
        <v>/H</v>
      </c>
      <c r="IO318" s="43" t="e">
        <f aca="false">IF(VLOOKUP(IQ318,'Spell Selection Sheet'!$A:$E,COLUMNS('Spell Selection Sheet'!$A:$C),0)="","",IF(ISERROR(FIND("(",IR318)),IF(VLOOKUP(IQ318,'Spell Selection Sheet'!A:F,COLUMNS('Spell Selection Sheet'!A:C),0)="","","//SOURCE//)"),CONCATENATE(LEFT(RIGHT(IR318,LEN(IR318)-FIND("(",IR318)),LEN(IR318)-FIND("(",IR318)-1),"; //SOURCE//)")))</f>
        <v>#N/A</v>
      </c>
      <c r="IP318" s="43" t="e">
        <f aca="false">IF(VLOOKUP(IQ318,'Spell Selection Sheet'!$A:$E,COLUMNS('Spell Selection Sheet'!$A:$C),0)="","",CONCATENATE(VLOOKUP(IQ318,'Spell Selection Sheet'!$A:$E,COLUMNS('Spell Selection Sheet'!$A:$C),0),"; //SOURCE//)"))</f>
        <v>#N/A</v>
      </c>
      <c r="IQ318" s="43" t="n">
        <f aca="false">IF(IQ317&lt;'Spell Selection Sheet'!$A$20,IQ317+1,IQ316+1)</f>
        <v>186</v>
      </c>
      <c r="IR318" s="43" t="str">
        <f aca="false">IF($IQ318&gt;MAX('Spell Selection Sheet'!$A:$A),"",VLOOKUP($IQ318,'Spell Selection Sheet'!$A:$F,2,0))</f>
        <v/>
      </c>
      <c r="IS318" s="43" t="e">
        <f aca="false">SUBSTITUTE(SUBSTITUTE(SUBSTITUTE(SUBSTITUTE(IF(IR318=IR319,InformationSheet!$IV$1,InformationSheet!$IU$1),"//SPELL//",IR318),"//COLLEGE//",CONCATENATE(VLOOKUP($IR318,InformationSheet!$A:$E,COLUMNS(InformationSheet!$A:$B),0),IF(VLOOKUP($IR318,InformationSheet!$A:$E,COLUMNS(InformationSheet!$A:$C),0)="","",", ~//SOURCE// - "),VLOOKUP($IR318,InformationSheet!$A:$E,COLUMNS(InformationSheet!$A:$C),0),IF(VLOOKUP($IR318,InformationSheet!$A:$E,COLUMNS(InformationSheet!$A:$D),0)="","",", ~//SOURCE// - "),VLOOKUP($IR318,InformationSheet!$A:$E,COLUMNS(InformationSheet!$A:$D),0))),"//LEVEL//",MAX(1,VLOOKUP($IQ318,'Spell Selection Sheet'!$A:$F,COLUMNS('Spell Selection Sheet'!$A:$D),0))),"//SHORTCOLLEGE//",CONCATENATE('Spell Selection Sheet'!$D$3,IF('Spell Selection Sheet'!$D$3="","",", "),VLOOKUP($IR318,InformationSheet!$A:$E,COLUMNS(InformationSheet!$A:$E),0)))</f>
        <v>#N/A</v>
      </c>
      <c r="IT318" s="44" t="str">
        <f aca="false">IF(InformationSheet!$IQ318&gt;MAX('Spell Selection Sheet'!$A:$A),"",SUBSTITUTE(SUBSTITUTE(SUBSTITUTE(SUBSTITUTE(SUBSTITUTE(IF(ISERROR(InformationSheet!IS318),IF(InformationSheet!IR318=InformationSheet!IR319,"",InformationSheet!IR318),InformationSheet!IS318),IF(ISERROR(InformationSheet!IS318),"",IF(InformationSheet!IP318="","x(), ","")),""),"//SPELL2//",CONCATENATE(InformationSheet!IR318,IF('Spell Selection Sheet'!$E$1," (Clerical)",""))),") (","; "),InformationSheet!IO318,InformationSheet!IP318),"//SOURCE//",IF('Spell Selection Sheet'!$D$1="","//SOURCE//",'Spell Selection Sheet'!$D$1)))</f>
        <v/>
      </c>
    </row>
    <row r="319" customFormat="false" ht="12.75" hidden="false" customHeight="false" outlineLevel="0" collapsed="false">
      <c r="A319" s="43" t="s">
        <v>633</v>
      </c>
      <c r="B319" s="43" t="s">
        <v>1065</v>
      </c>
      <c r="C319" s="43" t="s">
        <v>1118</v>
      </c>
      <c r="E319" s="46" t="s">
        <v>1134</v>
      </c>
      <c r="F319" s="43" t="s">
        <v>1059</v>
      </c>
      <c r="G319" s="43" t="str">
        <f aca="false">SUBSTITUTE(F319,"IQ","")</f>
        <v>/H</v>
      </c>
      <c r="IO319" s="43" t="e">
        <f aca="false">IF(VLOOKUP(IQ319,'Spell Selection Sheet'!$A:$E,COLUMNS('Spell Selection Sheet'!$A:$C),0)="","",IF(ISERROR(FIND("(",IR319)),IF(VLOOKUP(IQ319,'Spell Selection Sheet'!A:F,COLUMNS('Spell Selection Sheet'!A:C),0)="","","//SOURCE//)"),CONCATENATE(LEFT(RIGHT(IR319,LEN(IR319)-FIND("(",IR319)),LEN(IR319)-FIND("(",IR319)-1),"; //SOURCE//)")))</f>
        <v>#N/A</v>
      </c>
      <c r="IP319" s="43" t="e">
        <f aca="false">IF(VLOOKUP(IQ319,'Spell Selection Sheet'!$A:$E,COLUMNS('Spell Selection Sheet'!$A:$C),0)="","",CONCATENATE(VLOOKUP(IQ319,'Spell Selection Sheet'!$A:$E,COLUMNS('Spell Selection Sheet'!$A:$C),0),"; //SOURCE//)"))</f>
        <v>#N/A</v>
      </c>
      <c r="IQ319" s="43" t="n">
        <f aca="false">IF(IQ318&lt;'Spell Selection Sheet'!$A$20,IQ318+1,IQ317+1)</f>
        <v>187</v>
      </c>
      <c r="IR319" s="43" t="str">
        <f aca="false">IF($IQ319&gt;MAX('Spell Selection Sheet'!$A:$A),"",VLOOKUP($IQ319,'Spell Selection Sheet'!$A:$F,2,0))</f>
        <v/>
      </c>
      <c r="IS319" s="43" t="e">
        <f aca="false">SUBSTITUTE(SUBSTITUTE(SUBSTITUTE(SUBSTITUTE(IF(IR319=IR320,InformationSheet!$IV$1,InformationSheet!$IU$1),"//SPELL//",IR319),"//COLLEGE//",CONCATENATE(VLOOKUP($IR319,InformationSheet!$A:$E,COLUMNS(InformationSheet!$A:$B),0),IF(VLOOKUP($IR319,InformationSheet!$A:$E,COLUMNS(InformationSheet!$A:$C),0)="","",", ~//SOURCE// - "),VLOOKUP($IR319,InformationSheet!$A:$E,COLUMNS(InformationSheet!$A:$C),0),IF(VLOOKUP($IR319,InformationSheet!$A:$E,COLUMNS(InformationSheet!$A:$D),0)="","",", ~//SOURCE// - "),VLOOKUP($IR319,InformationSheet!$A:$E,COLUMNS(InformationSheet!$A:$D),0))),"//LEVEL//",MAX(1,VLOOKUP($IQ319,'Spell Selection Sheet'!$A:$F,COLUMNS('Spell Selection Sheet'!$A:$D),0))),"//SHORTCOLLEGE//",CONCATENATE('Spell Selection Sheet'!$D$3,IF('Spell Selection Sheet'!$D$3="","",", "),VLOOKUP($IR319,InformationSheet!$A:$E,COLUMNS(InformationSheet!$A:$E),0)))</f>
        <v>#N/A</v>
      </c>
      <c r="IT319" s="44" t="str">
        <f aca="false">IF(InformationSheet!$IQ319&gt;MAX('Spell Selection Sheet'!$A:$A),"",SUBSTITUTE(SUBSTITUTE(SUBSTITUTE(SUBSTITUTE(SUBSTITUTE(IF(ISERROR(InformationSheet!IS319),IF(InformationSheet!IR319=InformationSheet!IR320,"",InformationSheet!IR319),InformationSheet!IS319),IF(ISERROR(InformationSheet!IS319),"",IF(InformationSheet!IP319="","x(), ","")),""),"//SPELL2//",CONCATENATE(InformationSheet!IR319,IF('Spell Selection Sheet'!$E$1," (Clerical)",""))),") (","; "),InformationSheet!IO319,InformationSheet!IP319),"//SOURCE//",IF('Spell Selection Sheet'!$D$1="","//SOURCE//",'Spell Selection Sheet'!$D$1)))</f>
        <v/>
      </c>
    </row>
    <row r="320" customFormat="false" ht="12.75" hidden="false" customHeight="false" outlineLevel="0" collapsed="false">
      <c r="A320" s="43" t="s">
        <v>290</v>
      </c>
      <c r="B320" s="43" t="s">
        <v>1057</v>
      </c>
      <c r="E320" s="46" t="s">
        <v>1058</v>
      </c>
      <c r="F320" s="43" t="s">
        <v>1059</v>
      </c>
      <c r="G320" s="43" t="str">
        <f aca="false">SUBSTITUTE(F320,"IQ","")</f>
        <v>/H</v>
      </c>
      <c r="IO320" s="43" t="e">
        <f aca="false">IF(VLOOKUP(IQ320,'Spell Selection Sheet'!$A:$E,COLUMNS('Spell Selection Sheet'!$A:$C),0)="","",IF(ISERROR(FIND("(",IR320)),IF(VLOOKUP(IQ320,'Spell Selection Sheet'!A:F,COLUMNS('Spell Selection Sheet'!A:C),0)="","","//SOURCE//)"),CONCATENATE(LEFT(RIGHT(IR320,LEN(IR320)-FIND("(",IR320)),LEN(IR320)-FIND("(",IR320)-1),"; //SOURCE//)")))</f>
        <v>#N/A</v>
      </c>
      <c r="IP320" s="43" t="e">
        <f aca="false">IF(VLOOKUP(IQ320,'Spell Selection Sheet'!$A:$E,COLUMNS('Spell Selection Sheet'!$A:$C),0)="","",CONCATENATE(VLOOKUP(IQ320,'Spell Selection Sheet'!$A:$E,COLUMNS('Spell Selection Sheet'!$A:$C),0),"; //SOURCE//)"))</f>
        <v>#N/A</v>
      </c>
      <c r="IQ320" s="43" t="n">
        <f aca="false">IF(IQ319&lt;'Spell Selection Sheet'!$A$20,IQ319+1,IQ318+1)</f>
        <v>187</v>
      </c>
      <c r="IR320" s="43" t="str">
        <f aca="false">IF($IQ320&gt;MAX('Spell Selection Sheet'!$A:$A),"",VLOOKUP($IQ320,'Spell Selection Sheet'!$A:$F,2,0))</f>
        <v/>
      </c>
      <c r="IS320" s="43" t="e">
        <f aca="false">SUBSTITUTE(SUBSTITUTE(SUBSTITUTE(SUBSTITUTE(IF(IR320=IR321,InformationSheet!$IV$1,InformationSheet!$IU$1),"//SPELL//",IR320),"//COLLEGE//",CONCATENATE(VLOOKUP($IR320,InformationSheet!$A:$E,COLUMNS(InformationSheet!$A:$B),0),IF(VLOOKUP($IR320,InformationSheet!$A:$E,COLUMNS(InformationSheet!$A:$C),0)="","",", ~//SOURCE// - "),VLOOKUP($IR320,InformationSheet!$A:$E,COLUMNS(InformationSheet!$A:$C),0),IF(VLOOKUP($IR320,InformationSheet!$A:$E,COLUMNS(InformationSheet!$A:$D),0)="","",", ~//SOURCE// - "),VLOOKUP($IR320,InformationSheet!$A:$E,COLUMNS(InformationSheet!$A:$D),0))),"//LEVEL//",MAX(1,VLOOKUP($IQ320,'Spell Selection Sheet'!$A:$F,COLUMNS('Spell Selection Sheet'!$A:$D),0))),"//SHORTCOLLEGE//",CONCATENATE('Spell Selection Sheet'!$D$3,IF('Spell Selection Sheet'!$D$3="","",", "),VLOOKUP($IR320,InformationSheet!$A:$E,COLUMNS(InformationSheet!$A:$E),0)))</f>
        <v>#N/A</v>
      </c>
      <c r="IT320" s="44" t="str">
        <f aca="false">IF(InformationSheet!$IQ320&gt;MAX('Spell Selection Sheet'!$A:$A),"",SUBSTITUTE(SUBSTITUTE(SUBSTITUTE(SUBSTITUTE(SUBSTITUTE(IF(ISERROR(InformationSheet!IS320),IF(InformationSheet!IR320=InformationSheet!IR321,"",InformationSheet!IR320),InformationSheet!IS320),IF(ISERROR(InformationSheet!IS320),"",IF(InformationSheet!IP320="","x(), ","")),""),"//SPELL2//",CONCATENATE(InformationSheet!IR320,IF('Spell Selection Sheet'!$E$1," (Clerical)",""))),") (","; "),InformationSheet!IO320,InformationSheet!IP320),"//SOURCE//",IF('Spell Selection Sheet'!$D$1="","//SOURCE//",'Spell Selection Sheet'!$D$1)))</f>
        <v/>
      </c>
    </row>
    <row r="321" customFormat="false" ht="12.75" hidden="false" customHeight="false" outlineLevel="0" collapsed="false">
      <c r="A321" s="43" t="s">
        <v>634</v>
      </c>
      <c r="B321" s="43" t="s">
        <v>1073</v>
      </c>
      <c r="C321" s="43" t="s">
        <v>1088</v>
      </c>
      <c r="E321" s="46" t="s">
        <v>1123</v>
      </c>
      <c r="F321" s="43" t="s">
        <v>1059</v>
      </c>
      <c r="G321" s="43" t="str">
        <f aca="false">SUBSTITUTE(F321,"IQ","")</f>
        <v>/H</v>
      </c>
      <c r="IO321" s="43" t="e">
        <f aca="false">IF(VLOOKUP(IQ321,'Spell Selection Sheet'!$A:$E,COLUMNS('Spell Selection Sheet'!$A:$C),0)="","",IF(ISERROR(FIND("(",IR321)),IF(VLOOKUP(IQ321,'Spell Selection Sheet'!A:F,COLUMNS('Spell Selection Sheet'!A:C),0)="","","//SOURCE//)"),CONCATENATE(LEFT(RIGHT(IR321,LEN(IR321)-FIND("(",IR321)),LEN(IR321)-FIND("(",IR321)-1),"; //SOURCE//)")))</f>
        <v>#N/A</v>
      </c>
      <c r="IP321" s="43" t="e">
        <f aca="false">IF(VLOOKUP(IQ321,'Spell Selection Sheet'!$A:$E,COLUMNS('Spell Selection Sheet'!$A:$C),0)="","",CONCATENATE(VLOOKUP(IQ321,'Spell Selection Sheet'!$A:$E,COLUMNS('Spell Selection Sheet'!$A:$C),0),"; //SOURCE//)"))</f>
        <v>#N/A</v>
      </c>
      <c r="IQ321" s="43" t="n">
        <f aca="false">IF(IQ320&lt;'Spell Selection Sheet'!$A$20,IQ320+1,IQ319+1)</f>
        <v>188</v>
      </c>
      <c r="IR321" s="43" t="str">
        <f aca="false">IF($IQ321&gt;MAX('Spell Selection Sheet'!$A:$A),"",VLOOKUP($IQ321,'Spell Selection Sheet'!$A:$F,2,0))</f>
        <v/>
      </c>
      <c r="IS321" s="43" t="e">
        <f aca="false">SUBSTITUTE(SUBSTITUTE(SUBSTITUTE(SUBSTITUTE(IF(IR321=IR322,InformationSheet!$IV$1,InformationSheet!$IU$1),"//SPELL//",IR321),"//COLLEGE//",CONCATENATE(VLOOKUP($IR321,InformationSheet!$A:$E,COLUMNS(InformationSheet!$A:$B),0),IF(VLOOKUP($IR321,InformationSheet!$A:$E,COLUMNS(InformationSheet!$A:$C),0)="","",", ~//SOURCE// - "),VLOOKUP($IR321,InformationSheet!$A:$E,COLUMNS(InformationSheet!$A:$C),0),IF(VLOOKUP($IR321,InformationSheet!$A:$E,COLUMNS(InformationSheet!$A:$D),0)="","",", ~//SOURCE// - "),VLOOKUP($IR321,InformationSheet!$A:$E,COLUMNS(InformationSheet!$A:$D),0))),"//LEVEL//",MAX(1,VLOOKUP($IQ321,'Spell Selection Sheet'!$A:$F,COLUMNS('Spell Selection Sheet'!$A:$D),0))),"//SHORTCOLLEGE//",CONCATENATE('Spell Selection Sheet'!$D$3,IF('Spell Selection Sheet'!$D$3="","",", "),VLOOKUP($IR321,InformationSheet!$A:$E,COLUMNS(InformationSheet!$A:$E),0)))</f>
        <v>#N/A</v>
      </c>
      <c r="IT321" s="44" t="str">
        <f aca="false">IF(InformationSheet!$IQ321&gt;MAX('Spell Selection Sheet'!$A:$A),"",SUBSTITUTE(SUBSTITUTE(SUBSTITUTE(SUBSTITUTE(SUBSTITUTE(IF(ISERROR(InformationSheet!IS321),IF(InformationSheet!IR321=InformationSheet!IR322,"",InformationSheet!IR321),InformationSheet!IS321),IF(ISERROR(InformationSheet!IS321),"",IF(InformationSheet!IP321="","x(), ","")),""),"//SPELL2//",CONCATENATE(InformationSheet!IR321,IF('Spell Selection Sheet'!$E$1," (Clerical)",""))),") (","; "),InformationSheet!IO321,InformationSheet!IP321),"//SOURCE//",IF('Spell Selection Sheet'!$D$1="","//SOURCE//",'Spell Selection Sheet'!$D$1)))</f>
        <v/>
      </c>
    </row>
    <row r="322" customFormat="false" ht="12.75" hidden="false" customHeight="false" outlineLevel="0" collapsed="false">
      <c r="A322" s="43" t="s">
        <v>635</v>
      </c>
      <c r="B322" s="43" t="s">
        <v>1065</v>
      </c>
      <c r="E322" s="46" t="s">
        <v>1066</v>
      </c>
      <c r="F322" s="43" t="s">
        <v>1059</v>
      </c>
      <c r="G322" s="43" t="str">
        <f aca="false">SUBSTITUTE(F322,"IQ","")</f>
        <v>/H</v>
      </c>
      <c r="IO322" s="43" t="e">
        <f aca="false">IF(VLOOKUP(IQ322,'Spell Selection Sheet'!$A:$E,COLUMNS('Spell Selection Sheet'!$A:$C),0)="","",IF(ISERROR(FIND("(",IR322)),IF(VLOOKUP(IQ322,'Spell Selection Sheet'!A:F,COLUMNS('Spell Selection Sheet'!A:C),0)="","","//SOURCE//)"),CONCATENATE(LEFT(RIGHT(IR322,LEN(IR322)-FIND("(",IR322)),LEN(IR322)-FIND("(",IR322)-1),"; //SOURCE//)")))</f>
        <v>#N/A</v>
      </c>
      <c r="IP322" s="43" t="e">
        <f aca="false">IF(VLOOKUP(IQ322,'Spell Selection Sheet'!$A:$E,COLUMNS('Spell Selection Sheet'!$A:$C),0)="","",CONCATENATE(VLOOKUP(IQ322,'Spell Selection Sheet'!$A:$E,COLUMNS('Spell Selection Sheet'!$A:$C),0),"; //SOURCE//)"))</f>
        <v>#N/A</v>
      </c>
      <c r="IQ322" s="43" t="n">
        <f aca="false">IF(IQ321&lt;'Spell Selection Sheet'!$A$20,IQ321+1,IQ320+1)</f>
        <v>188</v>
      </c>
      <c r="IR322" s="43" t="str">
        <f aca="false">IF($IQ322&gt;MAX('Spell Selection Sheet'!$A:$A),"",VLOOKUP($IQ322,'Spell Selection Sheet'!$A:$F,2,0))</f>
        <v/>
      </c>
      <c r="IS322" s="43" t="e">
        <f aca="false">SUBSTITUTE(SUBSTITUTE(SUBSTITUTE(SUBSTITUTE(IF(IR322=IR323,InformationSheet!$IV$1,InformationSheet!$IU$1),"//SPELL//",IR322),"//COLLEGE//",CONCATENATE(VLOOKUP($IR322,InformationSheet!$A:$E,COLUMNS(InformationSheet!$A:$B),0),IF(VLOOKUP($IR322,InformationSheet!$A:$E,COLUMNS(InformationSheet!$A:$C),0)="","",", ~//SOURCE// - "),VLOOKUP($IR322,InformationSheet!$A:$E,COLUMNS(InformationSheet!$A:$C),0),IF(VLOOKUP($IR322,InformationSheet!$A:$E,COLUMNS(InformationSheet!$A:$D),0)="","",", ~//SOURCE// - "),VLOOKUP($IR322,InformationSheet!$A:$E,COLUMNS(InformationSheet!$A:$D),0))),"//LEVEL//",MAX(1,VLOOKUP($IQ322,'Spell Selection Sheet'!$A:$F,COLUMNS('Spell Selection Sheet'!$A:$D),0))),"//SHORTCOLLEGE//",CONCATENATE('Spell Selection Sheet'!$D$3,IF('Spell Selection Sheet'!$D$3="","",", "),VLOOKUP($IR322,InformationSheet!$A:$E,COLUMNS(InformationSheet!$A:$E),0)))</f>
        <v>#N/A</v>
      </c>
      <c r="IT322" s="44" t="str">
        <f aca="false">IF(InformationSheet!$IQ322&gt;MAX('Spell Selection Sheet'!$A:$A),"",SUBSTITUTE(SUBSTITUTE(SUBSTITUTE(SUBSTITUTE(SUBSTITUTE(IF(ISERROR(InformationSheet!IS322),IF(InformationSheet!IR322=InformationSheet!IR323,"",InformationSheet!IR322),InformationSheet!IS322),IF(ISERROR(InformationSheet!IS322),"",IF(InformationSheet!IP322="","x(), ","")),""),"//SPELL2//",CONCATENATE(InformationSheet!IR322,IF('Spell Selection Sheet'!$E$1," (Clerical)",""))),") (","; "),InformationSheet!IO322,InformationSheet!IP322),"//SOURCE//",IF('Spell Selection Sheet'!$D$1="","//SOURCE//",'Spell Selection Sheet'!$D$1)))</f>
        <v/>
      </c>
    </row>
    <row r="323" customFormat="false" ht="12.75" hidden="false" customHeight="false" outlineLevel="0" collapsed="false">
      <c r="A323" s="43" t="s">
        <v>636</v>
      </c>
      <c r="B323" s="43" t="s">
        <v>1095</v>
      </c>
      <c r="C323" s="43" t="s">
        <v>1065</v>
      </c>
      <c r="E323" s="46" t="s">
        <v>1122</v>
      </c>
      <c r="F323" s="43" t="s">
        <v>1059</v>
      </c>
      <c r="G323" s="43" t="str">
        <f aca="false">SUBSTITUTE(F323,"IQ","")</f>
        <v>/H</v>
      </c>
      <c r="IO323" s="43" t="e">
        <f aca="false">IF(VLOOKUP(IQ323,'Spell Selection Sheet'!$A:$E,COLUMNS('Spell Selection Sheet'!$A:$C),0)="","",IF(ISERROR(FIND("(",IR323)),IF(VLOOKUP(IQ323,'Spell Selection Sheet'!A:F,COLUMNS('Spell Selection Sheet'!A:C),0)="","","//SOURCE//)"),CONCATENATE(LEFT(RIGHT(IR323,LEN(IR323)-FIND("(",IR323)),LEN(IR323)-FIND("(",IR323)-1),"; //SOURCE//)")))</f>
        <v>#N/A</v>
      </c>
      <c r="IP323" s="43" t="e">
        <f aca="false">IF(VLOOKUP(IQ323,'Spell Selection Sheet'!$A:$E,COLUMNS('Spell Selection Sheet'!$A:$C),0)="","",CONCATENATE(VLOOKUP(IQ323,'Spell Selection Sheet'!$A:$E,COLUMNS('Spell Selection Sheet'!$A:$C),0),"; //SOURCE//)"))</f>
        <v>#N/A</v>
      </c>
      <c r="IQ323" s="43" t="n">
        <f aca="false">IF(IQ322&lt;'Spell Selection Sheet'!$A$20,IQ322+1,IQ321+1)</f>
        <v>189</v>
      </c>
      <c r="IR323" s="43" t="str">
        <f aca="false">IF($IQ323&gt;MAX('Spell Selection Sheet'!$A:$A),"",VLOOKUP($IQ323,'Spell Selection Sheet'!$A:$F,2,0))</f>
        <v/>
      </c>
      <c r="IS323" s="43" t="e">
        <f aca="false">SUBSTITUTE(SUBSTITUTE(SUBSTITUTE(SUBSTITUTE(IF(IR323=IR324,InformationSheet!$IV$1,InformationSheet!$IU$1),"//SPELL//",IR323),"//COLLEGE//",CONCATENATE(VLOOKUP($IR323,InformationSheet!$A:$E,COLUMNS(InformationSheet!$A:$B),0),IF(VLOOKUP($IR323,InformationSheet!$A:$E,COLUMNS(InformationSheet!$A:$C),0)="","",", ~//SOURCE// - "),VLOOKUP($IR323,InformationSheet!$A:$E,COLUMNS(InformationSheet!$A:$C),0),IF(VLOOKUP($IR323,InformationSheet!$A:$E,COLUMNS(InformationSheet!$A:$D),0)="","",", ~//SOURCE// - "),VLOOKUP($IR323,InformationSheet!$A:$E,COLUMNS(InformationSheet!$A:$D),0))),"//LEVEL//",MAX(1,VLOOKUP($IQ323,'Spell Selection Sheet'!$A:$F,COLUMNS('Spell Selection Sheet'!$A:$D),0))),"//SHORTCOLLEGE//",CONCATENATE('Spell Selection Sheet'!$D$3,IF('Spell Selection Sheet'!$D$3="","",", "),VLOOKUP($IR323,InformationSheet!$A:$E,COLUMNS(InformationSheet!$A:$E),0)))</f>
        <v>#N/A</v>
      </c>
      <c r="IT323" s="44" t="str">
        <f aca="false">IF(InformationSheet!$IQ323&gt;MAX('Spell Selection Sheet'!$A:$A),"",SUBSTITUTE(SUBSTITUTE(SUBSTITUTE(SUBSTITUTE(SUBSTITUTE(IF(ISERROR(InformationSheet!IS323),IF(InformationSheet!IR323=InformationSheet!IR324,"",InformationSheet!IR323),InformationSheet!IS323),IF(ISERROR(InformationSheet!IS323),"",IF(InformationSheet!IP323="","x(), ","")),""),"//SPELL2//",CONCATENATE(InformationSheet!IR323,IF('Spell Selection Sheet'!$E$1," (Clerical)",""))),") (","; "),InformationSheet!IO323,InformationSheet!IP323),"//SOURCE//",IF('Spell Selection Sheet'!$D$1="","//SOURCE//",'Spell Selection Sheet'!$D$1)))</f>
        <v/>
      </c>
    </row>
    <row r="324" customFormat="false" ht="12.75" hidden="false" customHeight="false" outlineLevel="0" collapsed="false">
      <c r="A324" s="43" t="s">
        <v>637</v>
      </c>
      <c r="B324" s="43" t="s">
        <v>1065</v>
      </c>
      <c r="E324" s="46" t="s">
        <v>1066</v>
      </c>
      <c r="F324" s="43" t="s">
        <v>1059</v>
      </c>
      <c r="G324" s="43" t="str">
        <f aca="false">SUBSTITUTE(F324,"IQ","")</f>
        <v>/H</v>
      </c>
      <c r="IO324" s="43" t="e">
        <f aca="false">IF(VLOOKUP(IQ324,'Spell Selection Sheet'!$A:$E,COLUMNS('Spell Selection Sheet'!$A:$C),0)="","",IF(ISERROR(FIND("(",IR324)),IF(VLOOKUP(IQ324,'Spell Selection Sheet'!A:F,COLUMNS('Spell Selection Sheet'!A:C),0)="","","//SOURCE//)"),CONCATENATE(LEFT(RIGHT(IR324,LEN(IR324)-FIND("(",IR324)),LEN(IR324)-FIND("(",IR324)-1),"; //SOURCE//)")))</f>
        <v>#N/A</v>
      </c>
      <c r="IP324" s="43" t="e">
        <f aca="false">IF(VLOOKUP(IQ324,'Spell Selection Sheet'!$A:$E,COLUMNS('Spell Selection Sheet'!$A:$C),0)="","",CONCATENATE(VLOOKUP(IQ324,'Spell Selection Sheet'!$A:$E,COLUMNS('Spell Selection Sheet'!$A:$C),0),"; //SOURCE//)"))</f>
        <v>#N/A</v>
      </c>
      <c r="IQ324" s="43" t="n">
        <f aca="false">IF(IQ323&lt;'Spell Selection Sheet'!$A$20,IQ323+1,IQ322+1)</f>
        <v>189</v>
      </c>
      <c r="IR324" s="43" t="str">
        <f aca="false">IF($IQ324&gt;MAX('Spell Selection Sheet'!$A:$A),"",VLOOKUP($IQ324,'Spell Selection Sheet'!$A:$F,2,0))</f>
        <v/>
      </c>
      <c r="IS324" s="43" t="e">
        <f aca="false">SUBSTITUTE(SUBSTITUTE(SUBSTITUTE(SUBSTITUTE(IF(IR324=IR325,InformationSheet!$IV$1,InformationSheet!$IU$1),"//SPELL//",IR324),"//COLLEGE//",CONCATENATE(VLOOKUP($IR324,InformationSheet!$A:$E,COLUMNS(InformationSheet!$A:$B),0),IF(VLOOKUP($IR324,InformationSheet!$A:$E,COLUMNS(InformationSheet!$A:$C),0)="","",", ~//SOURCE// - "),VLOOKUP($IR324,InformationSheet!$A:$E,COLUMNS(InformationSheet!$A:$C),0),IF(VLOOKUP($IR324,InformationSheet!$A:$E,COLUMNS(InformationSheet!$A:$D),0)="","",", ~//SOURCE// - "),VLOOKUP($IR324,InformationSheet!$A:$E,COLUMNS(InformationSheet!$A:$D),0))),"//LEVEL//",MAX(1,VLOOKUP($IQ324,'Spell Selection Sheet'!$A:$F,COLUMNS('Spell Selection Sheet'!$A:$D),0))),"//SHORTCOLLEGE//",CONCATENATE('Spell Selection Sheet'!$D$3,IF('Spell Selection Sheet'!$D$3="","",", "),VLOOKUP($IR324,InformationSheet!$A:$E,COLUMNS(InformationSheet!$A:$E),0)))</f>
        <v>#N/A</v>
      </c>
      <c r="IT324" s="44" t="str">
        <f aca="false">IF(InformationSheet!$IQ324&gt;MAX('Spell Selection Sheet'!$A:$A),"",SUBSTITUTE(SUBSTITUTE(SUBSTITUTE(SUBSTITUTE(SUBSTITUTE(IF(ISERROR(InformationSheet!IS324),IF(InformationSheet!IR324=InformationSheet!IR325,"",InformationSheet!IR324),InformationSheet!IS324),IF(ISERROR(InformationSheet!IS324),"",IF(InformationSheet!IP324="","x(), ","")),""),"//SPELL2//",CONCATENATE(InformationSheet!IR324,IF('Spell Selection Sheet'!$E$1," (Clerical)",""))),") (","; "),InformationSheet!IO324,InformationSheet!IP324),"//SOURCE//",IF('Spell Selection Sheet'!$D$1="","//SOURCE//",'Spell Selection Sheet'!$D$1)))</f>
        <v/>
      </c>
    </row>
    <row r="325" customFormat="false" ht="12.75" hidden="false" customHeight="false" outlineLevel="0" collapsed="false">
      <c r="A325" s="43" t="s">
        <v>312</v>
      </c>
      <c r="B325" s="43" t="s">
        <v>1057</v>
      </c>
      <c r="E325" s="46" t="s">
        <v>1058</v>
      </c>
      <c r="F325" s="43" t="s">
        <v>1059</v>
      </c>
      <c r="G325" s="43" t="str">
        <f aca="false">SUBSTITUTE(F325,"IQ","")</f>
        <v>/H</v>
      </c>
      <c r="IO325" s="43" t="e">
        <f aca="false">IF(VLOOKUP(IQ325,'Spell Selection Sheet'!$A:$E,COLUMNS('Spell Selection Sheet'!$A:$C),0)="","",IF(ISERROR(FIND("(",IR325)),IF(VLOOKUP(IQ325,'Spell Selection Sheet'!A:F,COLUMNS('Spell Selection Sheet'!A:C),0)="","","//SOURCE//)"),CONCATENATE(LEFT(RIGHT(IR325,LEN(IR325)-FIND("(",IR325)),LEN(IR325)-FIND("(",IR325)-1),"; //SOURCE//)")))</f>
        <v>#N/A</v>
      </c>
      <c r="IP325" s="43" t="e">
        <f aca="false">IF(VLOOKUP(IQ325,'Spell Selection Sheet'!$A:$E,COLUMNS('Spell Selection Sheet'!$A:$C),0)="","",CONCATENATE(VLOOKUP(IQ325,'Spell Selection Sheet'!$A:$E,COLUMNS('Spell Selection Sheet'!$A:$C),0),"; //SOURCE//)"))</f>
        <v>#N/A</v>
      </c>
      <c r="IQ325" s="43" t="n">
        <f aca="false">IF(IQ324&lt;'Spell Selection Sheet'!$A$20,IQ324+1,IQ323+1)</f>
        <v>190</v>
      </c>
      <c r="IR325" s="43" t="str">
        <f aca="false">IF($IQ325&gt;MAX('Spell Selection Sheet'!$A:$A),"",VLOOKUP($IQ325,'Spell Selection Sheet'!$A:$F,2,0))</f>
        <v/>
      </c>
      <c r="IS325" s="43" t="e">
        <f aca="false">SUBSTITUTE(SUBSTITUTE(SUBSTITUTE(SUBSTITUTE(IF(IR325=IR326,InformationSheet!$IV$1,InformationSheet!$IU$1),"//SPELL//",IR325),"//COLLEGE//",CONCATENATE(VLOOKUP($IR325,InformationSheet!$A:$E,COLUMNS(InformationSheet!$A:$B),0),IF(VLOOKUP($IR325,InformationSheet!$A:$E,COLUMNS(InformationSheet!$A:$C),0)="","",", ~//SOURCE// - "),VLOOKUP($IR325,InformationSheet!$A:$E,COLUMNS(InformationSheet!$A:$C),0),IF(VLOOKUP($IR325,InformationSheet!$A:$E,COLUMNS(InformationSheet!$A:$D),0)="","",", ~//SOURCE// - "),VLOOKUP($IR325,InformationSheet!$A:$E,COLUMNS(InformationSheet!$A:$D),0))),"//LEVEL//",MAX(1,VLOOKUP($IQ325,'Spell Selection Sheet'!$A:$F,COLUMNS('Spell Selection Sheet'!$A:$D),0))),"//SHORTCOLLEGE//",CONCATENATE('Spell Selection Sheet'!$D$3,IF('Spell Selection Sheet'!$D$3="","",", "),VLOOKUP($IR325,InformationSheet!$A:$E,COLUMNS(InformationSheet!$A:$E),0)))</f>
        <v>#N/A</v>
      </c>
      <c r="IT325" s="44" t="str">
        <f aca="false">IF(InformationSheet!$IQ325&gt;MAX('Spell Selection Sheet'!$A:$A),"",SUBSTITUTE(SUBSTITUTE(SUBSTITUTE(SUBSTITUTE(SUBSTITUTE(IF(ISERROR(InformationSheet!IS325),IF(InformationSheet!IR325=InformationSheet!IR326,"",InformationSheet!IR325),InformationSheet!IS325),IF(ISERROR(InformationSheet!IS325),"",IF(InformationSheet!IP325="","x(), ","")),""),"//SPELL2//",CONCATENATE(InformationSheet!IR325,IF('Spell Selection Sheet'!$E$1," (Clerical)",""))),") (","; "),InformationSheet!IO325,InformationSheet!IP325),"//SOURCE//",IF('Spell Selection Sheet'!$D$1="","//SOURCE//",'Spell Selection Sheet'!$D$1)))</f>
        <v/>
      </c>
    </row>
    <row r="326" customFormat="false" ht="12.75" hidden="false" customHeight="false" outlineLevel="0" collapsed="false">
      <c r="A326" s="43" t="s">
        <v>638</v>
      </c>
      <c r="B326" s="43" t="s">
        <v>954</v>
      </c>
      <c r="E326" s="46" t="s">
        <v>1117</v>
      </c>
      <c r="F326" s="43" t="s">
        <v>1059</v>
      </c>
      <c r="G326" s="43" t="str">
        <f aca="false">SUBSTITUTE(F326,"IQ","")</f>
        <v>/H</v>
      </c>
      <c r="IO326" s="43" t="e">
        <f aca="false">IF(VLOOKUP(IQ326,'Spell Selection Sheet'!$A:$E,COLUMNS('Spell Selection Sheet'!$A:$C),0)="","",IF(ISERROR(FIND("(",IR326)),IF(VLOOKUP(IQ326,'Spell Selection Sheet'!A:F,COLUMNS('Spell Selection Sheet'!A:C),0)="","","//SOURCE//)"),CONCATENATE(LEFT(RIGHT(IR326,LEN(IR326)-FIND("(",IR326)),LEN(IR326)-FIND("(",IR326)-1),"; //SOURCE//)")))</f>
        <v>#N/A</v>
      </c>
      <c r="IP326" s="43" t="e">
        <f aca="false">IF(VLOOKUP(IQ326,'Spell Selection Sheet'!$A:$E,COLUMNS('Spell Selection Sheet'!$A:$C),0)="","",CONCATENATE(VLOOKUP(IQ326,'Spell Selection Sheet'!$A:$E,COLUMNS('Spell Selection Sheet'!$A:$C),0),"; //SOURCE//)"))</f>
        <v>#N/A</v>
      </c>
      <c r="IQ326" s="43" t="n">
        <f aca="false">IF(IQ325&lt;'Spell Selection Sheet'!$A$20,IQ325+1,IQ324+1)</f>
        <v>190</v>
      </c>
      <c r="IR326" s="43" t="str">
        <f aca="false">IF($IQ326&gt;MAX('Spell Selection Sheet'!$A:$A),"",VLOOKUP($IQ326,'Spell Selection Sheet'!$A:$F,2,0))</f>
        <v/>
      </c>
      <c r="IS326" s="43" t="e">
        <f aca="false">SUBSTITUTE(SUBSTITUTE(SUBSTITUTE(SUBSTITUTE(IF(IR326=IR327,InformationSheet!$IV$1,InformationSheet!$IU$1),"//SPELL//",IR326),"//COLLEGE//",CONCATENATE(VLOOKUP($IR326,InformationSheet!$A:$E,COLUMNS(InformationSheet!$A:$B),0),IF(VLOOKUP($IR326,InformationSheet!$A:$E,COLUMNS(InformationSheet!$A:$C),0)="","",", ~//SOURCE// - "),VLOOKUP($IR326,InformationSheet!$A:$E,COLUMNS(InformationSheet!$A:$C),0),IF(VLOOKUP($IR326,InformationSheet!$A:$E,COLUMNS(InformationSheet!$A:$D),0)="","",", ~//SOURCE// - "),VLOOKUP($IR326,InformationSheet!$A:$E,COLUMNS(InformationSheet!$A:$D),0))),"//LEVEL//",MAX(1,VLOOKUP($IQ326,'Spell Selection Sheet'!$A:$F,COLUMNS('Spell Selection Sheet'!$A:$D),0))),"//SHORTCOLLEGE//",CONCATENATE('Spell Selection Sheet'!$D$3,IF('Spell Selection Sheet'!$D$3="","",", "),VLOOKUP($IR326,InformationSheet!$A:$E,COLUMNS(InformationSheet!$A:$E),0)))</f>
        <v>#N/A</v>
      </c>
      <c r="IT326" s="44" t="str">
        <f aca="false">IF(InformationSheet!$IQ326&gt;MAX('Spell Selection Sheet'!$A:$A),"",SUBSTITUTE(SUBSTITUTE(SUBSTITUTE(SUBSTITUTE(SUBSTITUTE(IF(ISERROR(InformationSheet!IS326),IF(InformationSheet!IR326=InformationSheet!IR327,"",InformationSheet!IR326),InformationSheet!IS326),IF(ISERROR(InformationSheet!IS326),"",IF(InformationSheet!IP326="","x(), ","")),""),"//SPELL2//",CONCATENATE(InformationSheet!IR326,IF('Spell Selection Sheet'!$E$1," (Clerical)",""))),") (","; "),InformationSheet!IO326,InformationSheet!IP326),"//SOURCE//",IF('Spell Selection Sheet'!$D$1="","//SOURCE//",'Spell Selection Sheet'!$D$1)))</f>
        <v/>
      </c>
    </row>
    <row r="327" customFormat="false" ht="12.75" hidden="false" customHeight="false" outlineLevel="0" collapsed="false">
      <c r="A327" s="43" t="s">
        <v>379</v>
      </c>
      <c r="B327" s="43" t="s">
        <v>1057</v>
      </c>
      <c r="E327" s="46" t="s">
        <v>1058</v>
      </c>
      <c r="F327" s="43" t="s">
        <v>1062</v>
      </c>
      <c r="G327" s="43" t="str">
        <f aca="false">SUBSTITUTE(F327,"IQ","")</f>
        <v>/VH</v>
      </c>
      <c r="IO327" s="43" t="e">
        <f aca="false">IF(VLOOKUP(IQ327,'Spell Selection Sheet'!$A:$E,COLUMNS('Spell Selection Sheet'!$A:$C),0)="","",IF(ISERROR(FIND("(",IR327)),IF(VLOOKUP(IQ327,'Spell Selection Sheet'!A:F,COLUMNS('Spell Selection Sheet'!A:C),0)="","","//SOURCE//)"),CONCATENATE(LEFT(RIGHT(IR327,LEN(IR327)-FIND("(",IR327)),LEN(IR327)-FIND("(",IR327)-1),"; //SOURCE//)")))</f>
        <v>#N/A</v>
      </c>
      <c r="IP327" s="43" t="e">
        <f aca="false">IF(VLOOKUP(IQ327,'Spell Selection Sheet'!$A:$E,COLUMNS('Spell Selection Sheet'!$A:$C),0)="","",CONCATENATE(VLOOKUP(IQ327,'Spell Selection Sheet'!$A:$E,COLUMNS('Spell Selection Sheet'!$A:$C),0),"; //SOURCE//)"))</f>
        <v>#N/A</v>
      </c>
      <c r="IQ327" s="43" t="n">
        <f aca="false">IF(IQ326&lt;'Spell Selection Sheet'!$A$20,IQ326+1,IQ325+1)</f>
        <v>191</v>
      </c>
      <c r="IR327" s="43" t="str">
        <f aca="false">IF($IQ327&gt;MAX('Spell Selection Sheet'!$A:$A),"",VLOOKUP($IQ327,'Spell Selection Sheet'!$A:$F,2,0))</f>
        <v/>
      </c>
      <c r="IS327" s="43" t="e">
        <f aca="false">SUBSTITUTE(SUBSTITUTE(SUBSTITUTE(SUBSTITUTE(IF(IR327=IR328,InformationSheet!$IV$1,InformationSheet!$IU$1),"//SPELL//",IR327),"//COLLEGE//",CONCATENATE(VLOOKUP($IR327,InformationSheet!$A:$E,COLUMNS(InformationSheet!$A:$B),0),IF(VLOOKUP($IR327,InformationSheet!$A:$E,COLUMNS(InformationSheet!$A:$C),0)="","",", ~//SOURCE// - "),VLOOKUP($IR327,InformationSheet!$A:$E,COLUMNS(InformationSheet!$A:$C),0),IF(VLOOKUP($IR327,InformationSheet!$A:$E,COLUMNS(InformationSheet!$A:$D),0)="","",", ~//SOURCE// - "),VLOOKUP($IR327,InformationSheet!$A:$E,COLUMNS(InformationSheet!$A:$D),0))),"//LEVEL//",MAX(1,VLOOKUP($IQ327,'Spell Selection Sheet'!$A:$F,COLUMNS('Spell Selection Sheet'!$A:$D),0))),"//SHORTCOLLEGE//",CONCATENATE('Spell Selection Sheet'!$D$3,IF('Spell Selection Sheet'!$D$3="","",", "),VLOOKUP($IR327,InformationSheet!$A:$E,COLUMNS(InformationSheet!$A:$E),0)))</f>
        <v>#N/A</v>
      </c>
      <c r="IT327" s="44" t="str">
        <f aca="false">IF(InformationSheet!$IQ327&gt;MAX('Spell Selection Sheet'!$A:$A),"",SUBSTITUTE(SUBSTITUTE(SUBSTITUTE(SUBSTITUTE(SUBSTITUTE(IF(ISERROR(InformationSheet!IS327),IF(InformationSheet!IR327=InformationSheet!IR328,"",InformationSheet!IR327),InformationSheet!IS327),IF(ISERROR(InformationSheet!IS327),"",IF(InformationSheet!IP327="","x(), ","")),""),"//SPELL2//",CONCATENATE(InformationSheet!IR327,IF('Spell Selection Sheet'!$E$1," (Clerical)",""))),") (","; "),InformationSheet!IO327,InformationSheet!IP327),"//SOURCE//",IF('Spell Selection Sheet'!$D$1="","//SOURCE//",'Spell Selection Sheet'!$D$1)))</f>
        <v/>
      </c>
    </row>
    <row r="328" customFormat="false" ht="12.75" hidden="false" customHeight="false" outlineLevel="0" collapsed="false">
      <c r="A328" s="43" t="s">
        <v>641</v>
      </c>
      <c r="B328" s="43" t="s">
        <v>1065</v>
      </c>
      <c r="E328" s="46" t="s">
        <v>1066</v>
      </c>
      <c r="F328" s="43" t="s">
        <v>1062</v>
      </c>
      <c r="G328" s="43" t="str">
        <f aca="false">SUBSTITUTE(F328,"IQ","")</f>
        <v>/VH</v>
      </c>
      <c r="IO328" s="43" t="e">
        <f aca="false">IF(VLOOKUP(IQ328,'Spell Selection Sheet'!$A:$E,COLUMNS('Spell Selection Sheet'!$A:$C),0)="","",IF(ISERROR(FIND("(",IR328)),IF(VLOOKUP(IQ328,'Spell Selection Sheet'!A:F,COLUMNS('Spell Selection Sheet'!A:C),0)="","","//SOURCE//)"),CONCATENATE(LEFT(RIGHT(IR328,LEN(IR328)-FIND("(",IR328)),LEN(IR328)-FIND("(",IR328)-1),"; //SOURCE//)")))</f>
        <v>#N/A</v>
      </c>
      <c r="IP328" s="43" t="e">
        <f aca="false">IF(VLOOKUP(IQ328,'Spell Selection Sheet'!$A:$E,COLUMNS('Spell Selection Sheet'!$A:$C),0)="","",CONCATENATE(VLOOKUP(IQ328,'Spell Selection Sheet'!$A:$E,COLUMNS('Spell Selection Sheet'!$A:$C),0),"; //SOURCE//)"))</f>
        <v>#N/A</v>
      </c>
      <c r="IQ328" s="43" t="n">
        <f aca="false">IF(IQ327&lt;'Spell Selection Sheet'!$A$20,IQ327+1,IQ326+1)</f>
        <v>191</v>
      </c>
      <c r="IR328" s="43" t="str">
        <f aca="false">IF($IQ328&gt;MAX('Spell Selection Sheet'!$A:$A),"",VLOOKUP($IQ328,'Spell Selection Sheet'!$A:$F,2,0))</f>
        <v/>
      </c>
      <c r="IS328" s="43" t="e">
        <f aca="false">SUBSTITUTE(SUBSTITUTE(SUBSTITUTE(SUBSTITUTE(IF(IR328=IR329,InformationSheet!$IV$1,InformationSheet!$IU$1),"//SPELL//",IR328),"//COLLEGE//",CONCATENATE(VLOOKUP($IR328,InformationSheet!$A:$E,COLUMNS(InformationSheet!$A:$B),0),IF(VLOOKUP($IR328,InformationSheet!$A:$E,COLUMNS(InformationSheet!$A:$C),0)="","",", ~//SOURCE// - "),VLOOKUP($IR328,InformationSheet!$A:$E,COLUMNS(InformationSheet!$A:$C),0),IF(VLOOKUP($IR328,InformationSheet!$A:$E,COLUMNS(InformationSheet!$A:$D),0)="","",", ~//SOURCE// - "),VLOOKUP($IR328,InformationSheet!$A:$E,COLUMNS(InformationSheet!$A:$D),0))),"//LEVEL//",MAX(1,VLOOKUP($IQ328,'Spell Selection Sheet'!$A:$F,COLUMNS('Spell Selection Sheet'!$A:$D),0))),"//SHORTCOLLEGE//",CONCATENATE('Spell Selection Sheet'!$D$3,IF('Spell Selection Sheet'!$D$3="","",", "),VLOOKUP($IR328,InformationSheet!$A:$E,COLUMNS(InformationSheet!$A:$E),0)))</f>
        <v>#N/A</v>
      </c>
      <c r="IT328" s="44" t="str">
        <f aca="false">IF(InformationSheet!$IQ328&gt;MAX('Spell Selection Sheet'!$A:$A),"",SUBSTITUTE(SUBSTITUTE(SUBSTITUTE(SUBSTITUTE(SUBSTITUTE(IF(ISERROR(InformationSheet!IS328),IF(InformationSheet!IR328=InformationSheet!IR329,"",InformationSheet!IR328),InformationSheet!IS328),IF(ISERROR(InformationSheet!IS328),"",IF(InformationSheet!IP328="","x(), ","")),""),"//SPELL2//",CONCATENATE(InformationSheet!IR328,IF('Spell Selection Sheet'!$E$1," (Clerical)",""))),") (","; "),InformationSheet!IO328,InformationSheet!IP328),"//SOURCE//",IF('Spell Selection Sheet'!$D$1="","//SOURCE//",'Spell Selection Sheet'!$D$1)))</f>
        <v/>
      </c>
    </row>
    <row r="329" customFormat="false" ht="12.75" hidden="false" customHeight="false" outlineLevel="0" collapsed="false">
      <c r="A329" s="43" t="s">
        <v>546</v>
      </c>
      <c r="B329" s="43" t="s">
        <v>1063</v>
      </c>
      <c r="E329" s="46" t="s">
        <v>1064</v>
      </c>
      <c r="F329" s="43" t="s">
        <v>1059</v>
      </c>
      <c r="G329" s="43" t="str">
        <f aca="false">SUBSTITUTE(F329,"IQ","")</f>
        <v>/H</v>
      </c>
      <c r="IO329" s="43" t="e">
        <f aca="false">IF(VLOOKUP(IQ329,'Spell Selection Sheet'!$A:$E,COLUMNS('Spell Selection Sheet'!$A:$C),0)="","",IF(ISERROR(FIND("(",IR329)),IF(VLOOKUP(IQ329,'Spell Selection Sheet'!A:F,COLUMNS('Spell Selection Sheet'!A:C),0)="","","//SOURCE//)"),CONCATENATE(LEFT(RIGHT(IR329,LEN(IR329)-FIND("(",IR329)),LEN(IR329)-FIND("(",IR329)-1),"; //SOURCE//)")))</f>
        <v>#N/A</v>
      </c>
      <c r="IP329" s="43" t="e">
        <f aca="false">IF(VLOOKUP(IQ329,'Spell Selection Sheet'!$A:$E,COLUMNS('Spell Selection Sheet'!$A:$C),0)="","",CONCATENATE(VLOOKUP(IQ329,'Spell Selection Sheet'!$A:$E,COLUMNS('Spell Selection Sheet'!$A:$C),0),"; //SOURCE//)"))</f>
        <v>#N/A</v>
      </c>
      <c r="IQ329" s="43" t="n">
        <f aca="false">IF(IQ328&lt;'Spell Selection Sheet'!$A$20,IQ328+1,IQ327+1)</f>
        <v>192</v>
      </c>
      <c r="IR329" s="43" t="str">
        <f aca="false">IF($IQ329&gt;MAX('Spell Selection Sheet'!$A:$A),"",VLOOKUP($IQ329,'Spell Selection Sheet'!$A:$F,2,0))</f>
        <v/>
      </c>
      <c r="IS329" s="43" t="e">
        <f aca="false">SUBSTITUTE(SUBSTITUTE(SUBSTITUTE(SUBSTITUTE(IF(IR329=IR330,InformationSheet!$IV$1,InformationSheet!$IU$1),"//SPELL//",IR329),"//COLLEGE//",CONCATENATE(VLOOKUP($IR329,InformationSheet!$A:$E,COLUMNS(InformationSheet!$A:$B),0),IF(VLOOKUP($IR329,InformationSheet!$A:$E,COLUMNS(InformationSheet!$A:$C),0)="","",", ~//SOURCE// - "),VLOOKUP($IR329,InformationSheet!$A:$E,COLUMNS(InformationSheet!$A:$C),0),IF(VLOOKUP($IR329,InformationSheet!$A:$E,COLUMNS(InformationSheet!$A:$D),0)="","",", ~//SOURCE// - "),VLOOKUP($IR329,InformationSheet!$A:$E,COLUMNS(InformationSheet!$A:$D),0))),"//LEVEL//",MAX(1,VLOOKUP($IQ329,'Spell Selection Sheet'!$A:$F,COLUMNS('Spell Selection Sheet'!$A:$D),0))),"//SHORTCOLLEGE//",CONCATENATE('Spell Selection Sheet'!$D$3,IF('Spell Selection Sheet'!$D$3="","",", "),VLOOKUP($IR329,InformationSheet!$A:$E,COLUMNS(InformationSheet!$A:$E),0)))</f>
        <v>#N/A</v>
      </c>
      <c r="IT329" s="44" t="str">
        <f aca="false">IF(InformationSheet!$IQ329&gt;MAX('Spell Selection Sheet'!$A:$A),"",SUBSTITUTE(SUBSTITUTE(SUBSTITUTE(SUBSTITUTE(SUBSTITUTE(IF(ISERROR(InformationSheet!IS329),IF(InformationSheet!IR329=InformationSheet!IR330,"",InformationSheet!IR329),InformationSheet!IS329),IF(ISERROR(InformationSheet!IS329),"",IF(InformationSheet!IP329="","x(), ","")),""),"//SPELL2//",CONCATENATE(InformationSheet!IR329,IF('Spell Selection Sheet'!$E$1," (Clerical)",""))),") (","; "),InformationSheet!IO329,InformationSheet!IP329),"//SOURCE//",IF('Spell Selection Sheet'!$D$1="","//SOURCE//",'Spell Selection Sheet'!$D$1)))</f>
        <v/>
      </c>
    </row>
    <row r="330" customFormat="false" ht="12.75" hidden="false" customHeight="false" outlineLevel="0" collapsed="false">
      <c r="A330" s="43" t="s">
        <v>302</v>
      </c>
      <c r="B330" s="43" t="s">
        <v>1107</v>
      </c>
      <c r="E330" s="46" t="s">
        <v>1108</v>
      </c>
      <c r="F330" s="43" t="s">
        <v>1062</v>
      </c>
      <c r="G330" s="43" t="str">
        <f aca="false">SUBSTITUTE(F330,"IQ","")</f>
        <v>/VH</v>
      </c>
      <c r="IO330" s="43" t="e">
        <f aca="false">IF(VLOOKUP(IQ330,'Spell Selection Sheet'!$A:$E,COLUMNS('Spell Selection Sheet'!$A:$C),0)="","",IF(ISERROR(FIND("(",IR330)),IF(VLOOKUP(IQ330,'Spell Selection Sheet'!A:F,COLUMNS('Spell Selection Sheet'!A:C),0)="","","//SOURCE//)"),CONCATENATE(LEFT(RIGHT(IR330,LEN(IR330)-FIND("(",IR330)),LEN(IR330)-FIND("(",IR330)-1),"; //SOURCE//)")))</f>
        <v>#N/A</v>
      </c>
      <c r="IP330" s="43" t="e">
        <f aca="false">IF(VLOOKUP(IQ330,'Spell Selection Sheet'!$A:$E,COLUMNS('Spell Selection Sheet'!$A:$C),0)="","",CONCATENATE(VLOOKUP(IQ330,'Spell Selection Sheet'!$A:$E,COLUMNS('Spell Selection Sheet'!$A:$C),0),"; //SOURCE//)"))</f>
        <v>#N/A</v>
      </c>
      <c r="IQ330" s="43" t="n">
        <f aca="false">IF(IQ329&lt;'Spell Selection Sheet'!$A$20,IQ329+1,IQ328+1)</f>
        <v>192</v>
      </c>
      <c r="IR330" s="43" t="str">
        <f aca="false">IF($IQ330&gt;MAX('Spell Selection Sheet'!$A:$A),"",VLOOKUP($IQ330,'Spell Selection Sheet'!$A:$F,2,0))</f>
        <v/>
      </c>
      <c r="IS330" s="43" t="e">
        <f aca="false">SUBSTITUTE(SUBSTITUTE(SUBSTITUTE(SUBSTITUTE(IF(IR330=IR331,InformationSheet!$IV$1,InformationSheet!$IU$1),"//SPELL//",IR330),"//COLLEGE//",CONCATENATE(VLOOKUP($IR330,InformationSheet!$A:$E,COLUMNS(InformationSheet!$A:$B),0),IF(VLOOKUP($IR330,InformationSheet!$A:$E,COLUMNS(InformationSheet!$A:$C),0)="","",", ~//SOURCE// - "),VLOOKUP($IR330,InformationSheet!$A:$E,COLUMNS(InformationSheet!$A:$C),0),IF(VLOOKUP($IR330,InformationSheet!$A:$E,COLUMNS(InformationSheet!$A:$D),0)="","",", ~//SOURCE// - "),VLOOKUP($IR330,InformationSheet!$A:$E,COLUMNS(InformationSheet!$A:$D),0))),"//LEVEL//",MAX(1,VLOOKUP($IQ330,'Spell Selection Sheet'!$A:$F,COLUMNS('Spell Selection Sheet'!$A:$D),0))),"//SHORTCOLLEGE//",CONCATENATE('Spell Selection Sheet'!$D$3,IF('Spell Selection Sheet'!$D$3="","",", "),VLOOKUP($IR330,InformationSheet!$A:$E,COLUMNS(InformationSheet!$A:$E),0)))</f>
        <v>#N/A</v>
      </c>
      <c r="IT330" s="44" t="str">
        <f aca="false">IF(InformationSheet!$IQ330&gt;MAX('Spell Selection Sheet'!$A:$A),"",SUBSTITUTE(SUBSTITUTE(SUBSTITUTE(SUBSTITUTE(SUBSTITUTE(IF(ISERROR(InformationSheet!IS330),IF(InformationSheet!IR330=InformationSheet!IR331,"",InformationSheet!IR330),InformationSheet!IS330),IF(ISERROR(InformationSheet!IS330),"",IF(InformationSheet!IP330="","x(), ","")),""),"//SPELL2//",CONCATENATE(InformationSheet!IR330,IF('Spell Selection Sheet'!$E$1," (Clerical)",""))),") (","; "),InformationSheet!IO330,InformationSheet!IP330),"//SOURCE//",IF('Spell Selection Sheet'!$D$1="","//SOURCE//",'Spell Selection Sheet'!$D$1)))</f>
        <v/>
      </c>
    </row>
    <row r="331" customFormat="false" ht="12.75" hidden="false" customHeight="false" outlineLevel="0" collapsed="false">
      <c r="A331" s="43" t="s">
        <v>305</v>
      </c>
      <c r="B331" s="43" t="s">
        <v>1107</v>
      </c>
      <c r="E331" s="46" t="s">
        <v>1108</v>
      </c>
      <c r="F331" s="43" t="s">
        <v>1062</v>
      </c>
      <c r="G331" s="43" t="str">
        <f aca="false">SUBSTITUTE(F331,"IQ","")</f>
        <v>/VH</v>
      </c>
      <c r="IO331" s="43" t="e">
        <f aca="false">IF(VLOOKUP(IQ331,'Spell Selection Sheet'!$A:$E,COLUMNS('Spell Selection Sheet'!$A:$C),0)="","",IF(ISERROR(FIND("(",IR331)),IF(VLOOKUP(IQ331,'Spell Selection Sheet'!A:F,COLUMNS('Spell Selection Sheet'!A:C),0)="","","//SOURCE//)"),CONCATENATE(LEFT(RIGHT(IR331,LEN(IR331)-FIND("(",IR331)),LEN(IR331)-FIND("(",IR331)-1),"; //SOURCE//)")))</f>
        <v>#N/A</v>
      </c>
      <c r="IP331" s="43" t="e">
        <f aca="false">IF(VLOOKUP(IQ331,'Spell Selection Sheet'!$A:$E,COLUMNS('Spell Selection Sheet'!$A:$C),0)="","",CONCATENATE(VLOOKUP(IQ331,'Spell Selection Sheet'!$A:$E,COLUMNS('Spell Selection Sheet'!$A:$C),0),"; //SOURCE//)"))</f>
        <v>#N/A</v>
      </c>
      <c r="IQ331" s="43" t="n">
        <f aca="false">IF(IQ330&lt;'Spell Selection Sheet'!$A$20,IQ330+1,IQ329+1)</f>
        <v>193</v>
      </c>
      <c r="IR331" s="43" t="str">
        <f aca="false">IF($IQ331&gt;MAX('Spell Selection Sheet'!$A:$A),"",VLOOKUP($IQ331,'Spell Selection Sheet'!$A:$F,2,0))</f>
        <v/>
      </c>
      <c r="IS331" s="43" t="e">
        <f aca="false">SUBSTITUTE(SUBSTITUTE(SUBSTITUTE(SUBSTITUTE(IF(IR331=IR332,InformationSheet!$IV$1,InformationSheet!$IU$1),"//SPELL//",IR331),"//COLLEGE//",CONCATENATE(VLOOKUP($IR331,InformationSheet!$A:$E,COLUMNS(InformationSheet!$A:$B),0),IF(VLOOKUP($IR331,InformationSheet!$A:$E,COLUMNS(InformationSheet!$A:$C),0)="","",", ~//SOURCE// - "),VLOOKUP($IR331,InformationSheet!$A:$E,COLUMNS(InformationSheet!$A:$C),0),IF(VLOOKUP($IR331,InformationSheet!$A:$E,COLUMNS(InformationSheet!$A:$D),0)="","",", ~//SOURCE// - "),VLOOKUP($IR331,InformationSheet!$A:$E,COLUMNS(InformationSheet!$A:$D),0))),"//LEVEL//",MAX(1,VLOOKUP($IQ331,'Spell Selection Sheet'!$A:$F,COLUMNS('Spell Selection Sheet'!$A:$D),0))),"//SHORTCOLLEGE//",CONCATENATE('Spell Selection Sheet'!$D$3,IF('Spell Selection Sheet'!$D$3="","",", "),VLOOKUP($IR331,InformationSheet!$A:$E,COLUMNS(InformationSheet!$A:$E),0)))</f>
        <v>#N/A</v>
      </c>
      <c r="IT331" s="44" t="str">
        <f aca="false">IF(InformationSheet!$IQ331&gt;MAX('Spell Selection Sheet'!$A:$A),"",SUBSTITUTE(SUBSTITUTE(SUBSTITUTE(SUBSTITUTE(SUBSTITUTE(IF(ISERROR(InformationSheet!IS331),IF(InformationSheet!IR331=InformationSheet!IR332,"",InformationSheet!IR331),InformationSheet!IS331),IF(ISERROR(InformationSheet!IS331),"",IF(InformationSheet!IP331="","x(), ","")),""),"//SPELL2//",CONCATENATE(InformationSheet!IR331,IF('Spell Selection Sheet'!$E$1," (Clerical)",""))),") (","; "),InformationSheet!IO331,InformationSheet!IP331),"//SOURCE//",IF('Spell Selection Sheet'!$D$1="","//SOURCE//",'Spell Selection Sheet'!$D$1)))</f>
        <v/>
      </c>
    </row>
    <row r="332" customFormat="false" ht="12.75" hidden="false" customHeight="false" outlineLevel="0" collapsed="false">
      <c r="A332" s="43" t="s">
        <v>646</v>
      </c>
      <c r="B332" s="43" t="s">
        <v>1071</v>
      </c>
      <c r="E332" s="46" t="s">
        <v>1075</v>
      </c>
      <c r="F332" s="43" t="s">
        <v>1059</v>
      </c>
      <c r="G332" s="43" t="str">
        <f aca="false">SUBSTITUTE(F332,"IQ","")</f>
        <v>/H</v>
      </c>
      <c r="IO332" s="43" t="e">
        <f aca="false">IF(VLOOKUP(IQ332,'Spell Selection Sheet'!$A:$E,COLUMNS('Spell Selection Sheet'!$A:$C),0)="","",IF(ISERROR(FIND("(",IR332)),IF(VLOOKUP(IQ332,'Spell Selection Sheet'!A:F,COLUMNS('Spell Selection Sheet'!A:C),0)="","","//SOURCE//)"),CONCATENATE(LEFT(RIGHT(IR332,LEN(IR332)-FIND("(",IR332)),LEN(IR332)-FIND("(",IR332)-1),"; //SOURCE//)")))</f>
        <v>#N/A</v>
      </c>
      <c r="IP332" s="43" t="e">
        <f aca="false">IF(VLOOKUP(IQ332,'Spell Selection Sheet'!$A:$E,COLUMNS('Spell Selection Sheet'!$A:$C),0)="","",CONCATENATE(VLOOKUP(IQ332,'Spell Selection Sheet'!$A:$E,COLUMNS('Spell Selection Sheet'!$A:$C),0),"; //SOURCE//)"))</f>
        <v>#N/A</v>
      </c>
      <c r="IQ332" s="43" t="n">
        <f aca="false">IF(IQ331&lt;'Spell Selection Sheet'!$A$20,IQ331+1,IQ330+1)</f>
        <v>193</v>
      </c>
      <c r="IR332" s="43" t="str">
        <f aca="false">IF($IQ332&gt;MAX('Spell Selection Sheet'!$A:$A),"",VLOOKUP($IQ332,'Spell Selection Sheet'!$A:$F,2,0))</f>
        <v/>
      </c>
      <c r="IS332" s="43" t="e">
        <f aca="false">SUBSTITUTE(SUBSTITUTE(SUBSTITUTE(SUBSTITUTE(IF(IR332=IR333,InformationSheet!$IV$1,InformationSheet!$IU$1),"//SPELL//",IR332),"//COLLEGE//",CONCATENATE(VLOOKUP($IR332,InformationSheet!$A:$E,COLUMNS(InformationSheet!$A:$B),0),IF(VLOOKUP($IR332,InformationSheet!$A:$E,COLUMNS(InformationSheet!$A:$C),0)="","",", ~//SOURCE// - "),VLOOKUP($IR332,InformationSheet!$A:$E,COLUMNS(InformationSheet!$A:$C),0),IF(VLOOKUP($IR332,InformationSheet!$A:$E,COLUMNS(InformationSheet!$A:$D),0)="","",", ~//SOURCE// - "),VLOOKUP($IR332,InformationSheet!$A:$E,COLUMNS(InformationSheet!$A:$D),0))),"//LEVEL//",MAX(1,VLOOKUP($IQ332,'Spell Selection Sheet'!$A:$F,COLUMNS('Spell Selection Sheet'!$A:$D),0))),"//SHORTCOLLEGE//",CONCATENATE('Spell Selection Sheet'!$D$3,IF('Spell Selection Sheet'!$D$3="","",", "),VLOOKUP($IR332,InformationSheet!$A:$E,COLUMNS(InformationSheet!$A:$E),0)))</f>
        <v>#N/A</v>
      </c>
      <c r="IT332" s="44" t="str">
        <f aca="false">IF(InformationSheet!$IQ332&gt;MAX('Spell Selection Sheet'!$A:$A),"",SUBSTITUTE(SUBSTITUTE(SUBSTITUTE(SUBSTITUTE(SUBSTITUTE(IF(ISERROR(InformationSheet!IS332),IF(InformationSheet!IR332=InformationSheet!IR333,"",InformationSheet!IR332),InformationSheet!IS332),IF(ISERROR(InformationSheet!IS332),"",IF(InformationSheet!IP332="","x(), ","")),""),"//SPELL2//",CONCATENATE(InformationSheet!IR332,IF('Spell Selection Sheet'!$E$1," (Clerical)",""))),") (","; "),InformationSheet!IO332,InformationSheet!IP332),"//SOURCE//",IF('Spell Selection Sheet'!$D$1="","//SOURCE//",'Spell Selection Sheet'!$D$1)))</f>
        <v/>
      </c>
    </row>
    <row r="333" customFormat="false" ht="12.75" hidden="false" customHeight="false" outlineLevel="0" collapsed="false">
      <c r="A333" s="43" t="s">
        <v>647</v>
      </c>
      <c r="B333" s="43" t="s">
        <v>1076</v>
      </c>
      <c r="E333" s="46" t="s">
        <v>1077</v>
      </c>
      <c r="F333" s="43" t="s">
        <v>1059</v>
      </c>
      <c r="G333" s="43" t="str">
        <f aca="false">SUBSTITUTE(F333,"IQ","")</f>
        <v>/H</v>
      </c>
      <c r="IO333" s="43" t="e">
        <f aca="false">IF(VLOOKUP(IQ333,'Spell Selection Sheet'!$A:$E,COLUMNS('Spell Selection Sheet'!$A:$C),0)="","",IF(ISERROR(FIND("(",IR333)),IF(VLOOKUP(IQ333,'Spell Selection Sheet'!A:F,COLUMNS('Spell Selection Sheet'!A:C),0)="","","//SOURCE//)"),CONCATENATE(LEFT(RIGHT(IR333,LEN(IR333)-FIND("(",IR333)),LEN(IR333)-FIND("(",IR333)-1),"; //SOURCE//)")))</f>
        <v>#N/A</v>
      </c>
      <c r="IP333" s="43" t="e">
        <f aca="false">IF(VLOOKUP(IQ333,'Spell Selection Sheet'!$A:$E,COLUMNS('Spell Selection Sheet'!$A:$C),0)="","",CONCATENATE(VLOOKUP(IQ333,'Spell Selection Sheet'!$A:$E,COLUMNS('Spell Selection Sheet'!$A:$C),0),"; //SOURCE//)"))</f>
        <v>#N/A</v>
      </c>
      <c r="IQ333" s="43" t="n">
        <f aca="false">IF(IQ332&lt;'Spell Selection Sheet'!$A$20,IQ332+1,IQ331+1)</f>
        <v>194</v>
      </c>
      <c r="IR333" s="43" t="str">
        <f aca="false">IF($IQ333&gt;MAX('Spell Selection Sheet'!$A:$A),"",VLOOKUP($IQ333,'Spell Selection Sheet'!$A:$F,2,0))</f>
        <v/>
      </c>
      <c r="IS333" s="43" t="e">
        <f aca="false">SUBSTITUTE(SUBSTITUTE(SUBSTITUTE(SUBSTITUTE(IF(IR333=IR334,InformationSheet!$IV$1,InformationSheet!$IU$1),"//SPELL//",IR333),"//COLLEGE//",CONCATENATE(VLOOKUP($IR333,InformationSheet!$A:$E,COLUMNS(InformationSheet!$A:$B),0),IF(VLOOKUP($IR333,InformationSheet!$A:$E,COLUMNS(InformationSheet!$A:$C),0)="","",", ~//SOURCE// - "),VLOOKUP($IR333,InformationSheet!$A:$E,COLUMNS(InformationSheet!$A:$C),0),IF(VLOOKUP($IR333,InformationSheet!$A:$E,COLUMNS(InformationSheet!$A:$D),0)="","",", ~//SOURCE// - "),VLOOKUP($IR333,InformationSheet!$A:$E,COLUMNS(InformationSheet!$A:$D),0))),"//LEVEL//",MAX(1,VLOOKUP($IQ333,'Spell Selection Sheet'!$A:$F,COLUMNS('Spell Selection Sheet'!$A:$D),0))),"//SHORTCOLLEGE//",CONCATENATE('Spell Selection Sheet'!$D$3,IF('Spell Selection Sheet'!$D$3="","",", "),VLOOKUP($IR333,InformationSheet!$A:$E,COLUMNS(InformationSheet!$A:$E),0)))</f>
        <v>#N/A</v>
      </c>
      <c r="IT333" s="44" t="str">
        <f aca="false">IF(InformationSheet!$IQ333&gt;MAX('Spell Selection Sheet'!$A:$A),"",SUBSTITUTE(SUBSTITUTE(SUBSTITUTE(SUBSTITUTE(SUBSTITUTE(IF(ISERROR(InformationSheet!IS333),IF(InformationSheet!IR333=InformationSheet!IR334,"",InformationSheet!IR333),InformationSheet!IS333),IF(ISERROR(InformationSheet!IS333),"",IF(InformationSheet!IP333="","x(), ","")),""),"//SPELL2//",CONCATENATE(InformationSheet!IR333,IF('Spell Selection Sheet'!$E$1," (Clerical)",""))),") (","; "),InformationSheet!IO333,InformationSheet!IP333),"//SOURCE//",IF('Spell Selection Sheet'!$D$1="","//SOURCE//",'Spell Selection Sheet'!$D$1)))</f>
        <v/>
      </c>
    </row>
    <row r="334" customFormat="false" ht="12.75" hidden="false" customHeight="false" outlineLevel="0" collapsed="false">
      <c r="A334" s="43" t="s">
        <v>649</v>
      </c>
      <c r="B334" s="43" t="s">
        <v>1078</v>
      </c>
      <c r="E334" s="46" t="s">
        <v>1079</v>
      </c>
      <c r="F334" s="43" t="s">
        <v>1059</v>
      </c>
      <c r="G334" s="43" t="str">
        <f aca="false">SUBSTITUTE(F334,"IQ","")</f>
        <v>/H</v>
      </c>
      <c r="IO334" s="43" t="e">
        <f aca="false">IF(VLOOKUP(IQ334,'Spell Selection Sheet'!$A:$E,COLUMNS('Spell Selection Sheet'!$A:$C),0)="","",IF(ISERROR(FIND("(",IR334)),IF(VLOOKUP(IQ334,'Spell Selection Sheet'!A:F,COLUMNS('Spell Selection Sheet'!A:C),0)="","","//SOURCE//)"),CONCATENATE(LEFT(RIGHT(IR334,LEN(IR334)-FIND("(",IR334)),LEN(IR334)-FIND("(",IR334)-1),"; //SOURCE//)")))</f>
        <v>#N/A</v>
      </c>
      <c r="IP334" s="43" t="e">
        <f aca="false">IF(VLOOKUP(IQ334,'Spell Selection Sheet'!$A:$E,COLUMNS('Spell Selection Sheet'!$A:$C),0)="","",CONCATENATE(VLOOKUP(IQ334,'Spell Selection Sheet'!$A:$E,COLUMNS('Spell Selection Sheet'!$A:$C),0),"; //SOURCE//)"))</f>
        <v>#N/A</v>
      </c>
      <c r="IQ334" s="43" t="n">
        <f aca="false">IF(IQ333&lt;'Spell Selection Sheet'!$A$20,IQ333+1,IQ332+1)</f>
        <v>194</v>
      </c>
      <c r="IR334" s="43" t="str">
        <f aca="false">IF($IQ334&gt;MAX('Spell Selection Sheet'!$A:$A),"",VLOOKUP($IQ334,'Spell Selection Sheet'!$A:$F,2,0))</f>
        <v/>
      </c>
      <c r="IS334" s="43" t="e">
        <f aca="false">SUBSTITUTE(SUBSTITUTE(SUBSTITUTE(SUBSTITUTE(IF(IR334=IR335,InformationSheet!$IV$1,InformationSheet!$IU$1),"//SPELL//",IR334),"//COLLEGE//",CONCATENATE(VLOOKUP($IR334,InformationSheet!$A:$E,COLUMNS(InformationSheet!$A:$B),0),IF(VLOOKUP($IR334,InformationSheet!$A:$E,COLUMNS(InformationSheet!$A:$C),0)="","",", ~//SOURCE// - "),VLOOKUP($IR334,InformationSheet!$A:$E,COLUMNS(InformationSheet!$A:$C),0),IF(VLOOKUP($IR334,InformationSheet!$A:$E,COLUMNS(InformationSheet!$A:$D),0)="","",", ~//SOURCE// - "),VLOOKUP($IR334,InformationSheet!$A:$E,COLUMNS(InformationSheet!$A:$D),0))),"//LEVEL//",MAX(1,VLOOKUP($IQ334,'Spell Selection Sheet'!$A:$F,COLUMNS('Spell Selection Sheet'!$A:$D),0))),"//SHORTCOLLEGE//",CONCATENATE('Spell Selection Sheet'!$D$3,IF('Spell Selection Sheet'!$D$3="","",", "),VLOOKUP($IR334,InformationSheet!$A:$E,COLUMNS(InformationSheet!$A:$E),0)))</f>
        <v>#N/A</v>
      </c>
      <c r="IT334" s="44" t="str">
        <f aca="false">IF(InformationSheet!$IQ334&gt;MAX('Spell Selection Sheet'!$A:$A),"",SUBSTITUTE(SUBSTITUTE(SUBSTITUTE(SUBSTITUTE(SUBSTITUTE(IF(ISERROR(InformationSheet!IS334),IF(InformationSheet!IR334=InformationSheet!IR335,"",InformationSheet!IR334),InformationSheet!IS334),IF(ISERROR(InformationSheet!IS334),"",IF(InformationSheet!IP334="","x(), ","")),""),"//SPELL2//",CONCATENATE(InformationSheet!IR334,IF('Spell Selection Sheet'!$E$1," (Clerical)",""))),") (","; "),InformationSheet!IO334,InformationSheet!IP334),"//SOURCE//",IF('Spell Selection Sheet'!$D$1="","//SOURCE//",'Spell Selection Sheet'!$D$1)))</f>
        <v/>
      </c>
    </row>
    <row r="335" customFormat="false" ht="12.75" hidden="false" customHeight="false" outlineLevel="0" collapsed="false">
      <c r="A335" s="43" t="s">
        <v>651</v>
      </c>
      <c r="B335" s="43" t="s">
        <v>1100</v>
      </c>
      <c r="E335" s="46" t="s">
        <v>1101</v>
      </c>
      <c r="F335" s="43" t="s">
        <v>1059</v>
      </c>
      <c r="G335" s="43" t="str">
        <f aca="false">SUBSTITUTE(F335,"IQ","")</f>
        <v>/H</v>
      </c>
      <c r="IO335" s="43" t="e">
        <f aca="false">IF(VLOOKUP(IQ335,'Spell Selection Sheet'!$A:$E,COLUMNS('Spell Selection Sheet'!$A:$C),0)="","",IF(ISERROR(FIND("(",IR335)),IF(VLOOKUP(IQ335,'Spell Selection Sheet'!A:F,COLUMNS('Spell Selection Sheet'!A:C),0)="","","//SOURCE//)"),CONCATENATE(LEFT(RIGHT(IR335,LEN(IR335)-FIND("(",IR335)),LEN(IR335)-FIND("(",IR335)-1),"; //SOURCE//)")))</f>
        <v>#N/A</v>
      </c>
      <c r="IP335" s="43" t="e">
        <f aca="false">IF(VLOOKUP(IQ335,'Spell Selection Sheet'!$A:$E,COLUMNS('Spell Selection Sheet'!$A:$C),0)="","",CONCATENATE(VLOOKUP(IQ335,'Spell Selection Sheet'!$A:$E,COLUMNS('Spell Selection Sheet'!$A:$C),0),"; //SOURCE//)"))</f>
        <v>#N/A</v>
      </c>
      <c r="IQ335" s="43" t="n">
        <f aca="false">IF(IQ334&lt;'Spell Selection Sheet'!$A$20,IQ334+1,IQ333+1)</f>
        <v>195</v>
      </c>
      <c r="IR335" s="43" t="str">
        <f aca="false">IF($IQ335&gt;MAX('Spell Selection Sheet'!$A:$A),"",VLOOKUP($IQ335,'Spell Selection Sheet'!$A:$F,2,0))</f>
        <v/>
      </c>
      <c r="IS335" s="43" t="e">
        <f aca="false">SUBSTITUTE(SUBSTITUTE(SUBSTITUTE(SUBSTITUTE(IF(IR335=IR336,InformationSheet!$IV$1,InformationSheet!$IU$1),"//SPELL//",IR335),"//COLLEGE//",CONCATENATE(VLOOKUP($IR335,InformationSheet!$A:$E,COLUMNS(InformationSheet!$A:$B),0),IF(VLOOKUP($IR335,InformationSheet!$A:$E,COLUMNS(InformationSheet!$A:$C),0)="","",", ~//SOURCE// - "),VLOOKUP($IR335,InformationSheet!$A:$E,COLUMNS(InformationSheet!$A:$C),0),IF(VLOOKUP($IR335,InformationSheet!$A:$E,COLUMNS(InformationSheet!$A:$D),0)="","",", ~//SOURCE// - "),VLOOKUP($IR335,InformationSheet!$A:$E,COLUMNS(InformationSheet!$A:$D),0))),"//LEVEL//",MAX(1,VLOOKUP($IQ335,'Spell Selection Sheet'!$A:$F,COLUMNS('Spell Selection Sheet'!$A:$D),0))),"//SHORTCOLLEGE//",CONCATENATE('Spell Selection Sheet'!$D$3,IF('Spell Selection Sheet'!$D$3="","",", "),VLOOKUP($IR335,InformationSheet!$A:$E,COLUMNS(InformationSheet!$A:$E),0)))</f>
        <v>#N/A</v>
      </c>
      <c r="IT335" s="44" t="str">
        <f aca="false">IF(InformationSheet!$IQ335&gt;MAX('Spell Selection Sheet'!$A:$A),"",SUBSTITUTE(SUBSTITUTE(SUBSTITUTE(SUBSTITUTE(SUBSTITUTE(IF(ISERROR(InformationSheet!IS335),IF(InformationSheet!IR335=InformationSheet!IR336,"",InformationSheet!IR335),InformationSheet!IS335),IF(ISERROR(InformationSheet!IS335),"",IF(InformationSheet!IP335="","x(), ","")),""),"//SPELL2//",CONCATENATE(InformationSheet!IR335,IF('Spell Selection Sheet'!$E$1," (Clerical)",""))),") (","; "),InformationSheet!IO335,InformationSheet!IP335),"//SOURCE//",IF('Spell Selection Sheet'!$D$1="","//SOURCE//",'Spell Selection Sheet'!$D$1)))</f>
        <v/>
      </c>
    </row>
    <row r="336" customFormat="false" ht="12.75" hidden="false" customHeight="false" outlineLevel="0" collapsed="false">
      <c r="A336" s="43" t="s">
        <v>147</v>
      </c>
      <c r="B336" s="43" t="s">
        <v>1100</v>
      </c>
      <c r="E336" s="46" t="s">
        <v>1101</v>
      </c>
      <c r="F336" s="43" t="s">
        <v>1059</v>
      </c>
      <c r="G336" s="43" t="str">
        <f aca="false">SUBSTITUTE(F336,"IQ","")</f>
        <v>/H</v>
      </c>
      <c r="IO336" s="43" t="e">
        <f aca="false">IF(VLOOKUP(IQ336,'Spell Selection Sheet'!$A:$E,COLUMNS('Spell Selection Sheet'!$A:$C),0)="","",IF(ISERROR(FIND("(",IR336)),IF(VLOOKUP(IQ336,'Spell Selection Sheet'!A:F,COLUMNS('Spell Selection Sheet'!A:C),0)="","","//SOURCE//)"),CONCATENATE(LEFT(RIGHT(IR336,LEN(IR336)-FIND("(",IR336)),LEN(IR336)-FIND("(",IR336)-1),"; //SOURCE//)")))</f>
        <v>#N/A</v>
      </c>
      <c r="IP336" s="43" t="e">
        <f aca="false">IF(VLOOKUP(IQ336,'Spell Selection Sheet'!$A:$E,COLUMNS('Spell Selection Sheet'!$A:$C),0)="","",CONCATENATE(VLOOKUP(IQ336,'Spell Selection Sheet'!$A:$E,COLUMNS('Spell Selection Sheet'!$A:$C),0),"; //SOURCE//)"))</f>
        <v>#N/A</v>
      </c>
      <c r="IQ336" s="43" t="n">
        <f aca="false">IF(IQ335&lt;'Spell Selection Sheet'!$A$20,IQ335+1,IQ334+1)</f>
        <v>195</v>
      </c>
      <c r="IR336" s="43" t="str">
        <f aca="false">IF($IQ336&gt;MAX('Spell Selection Sheet'!$A:$A),"",VLOOKUP($IQ336,'Spell Selection Sheet'!$A:$F,2,0))</f>
        <v/>
      </c>
      <c r="IS336" s="43" t="e">
        <f aca="false">SUBSTITUTE(SUBSTITUTE(SUBSTITUTE(SUBSTITUTE(IF(IR336=IR337,InformationSheet!$IV$1,InformationSheet!$IU$1),"//SPELL//",IR336),"//COLLEGE//",CONCATENATE(VLOOKUP($IR336,InformationSheet!$A:$E,COLUMNS(InformationSheet!$A:$B),0),IF(VLOOKUP($IR336,InformationSheet!$A:$E,COLUMNS(InformationSheet!$A:$C),0)="","",", ~//SOURCE// - "),VLOOKUP($IR336,InformationSheet!$A:$E,COLUMNS(InformationSheet!$A:$C),0),IF(VLOOKUP($IR336,InformationSheet!$A:$E,COLUMNS(InformationSheet!$A:$D),0)="","",", ~//SOURCE// - "),VLOOKUP($IR336,InformationSheet!$A:$E,COLUMNS(InformationSheet!$A:$D),0))),"//LEVEL//",MAX(1,VLOOKUP($IQ336,'Spell Selection Sheet'!$A:$F,COLUMNS('Spell Selection Sheet'!$A:$D),0))),"//SHORTCOLLEGE//",CONCATENATE('Spell Selection Sheet'!$D$3,IF('Spell Selection Sheet'!$D$3="","",", "),VLOOKUP($IR336,InformationSheet!$A:$E,COLUMNS(InformationSheet!$A:$E),0)))</f>
        <v>#N/A</v>
      </c>
      <c r="IT336" s="44" t="str">
        <f aca="false">IF(InformationSheet!$IQ336&gt;MAX('Spell Selection Sheet'!$A:$A),"",SUBSTITUTE(SUBSTITUTE(SUBSTITUTE(SUBSTITUTE(SUBSTITUTE(IF(ISERROR(InformationSheet!IS336),IF(InformationSheet!IR336=InformationSheet!IR337,"",InformationSheet!IR336),InformationSheet!IS336),IF(ISERROR(InformationSheet!IS336),"",IF(InformationSheet!IP336="","x(), ","")),""),"//SPELL2//",CONCATENATE(InformationSheet!IR336,IF('Spell Selection Sheet'!$E$1," (Clerical)",""))),") (","; "),InformationSheet!IO336,InformationSheet!IP336),"//SOURCE//",IF('Spell Selection Sheet'!$D$1="","//SOURCE//",'Spell Selection Sheet'!$D$1)))</f>
        <v/>
      </c>
    </row>
    <row r="337" customFormat="false" ht="12.75" hidden="false" customHeight="false" outlineLevel="0" collapsed="false">
      <c r="A337" s="43" t="s">
        <v>654</v>
      </c>
      <c r="B337" s="43" t="s">
        <v>1073</v>
      </c>
      <c r="E337" s="46" t="s">
        <v>1087</v>
      </c>
      <c r="F337" s="43" t="s">
        <v>1059</v>
      </c>
      <c r="G337" s="43" t="str">
        <f aca="false">SUBSTITUTE(F337,"IQ","")</f>
        <v>/H</v>
      </c>
      <c r="IO337" s="43" t="e">
        <f aca="false">IF(VLOOKUP(IQ337,'Spell Selection Sheet'!$A:$E,COLUMNS('Spell Selection Sheet'!$A:$C),0)="","",IF(ISERROR(FIND("(",IR337)),IF(VLOOKUP(IQ337,'Spell Selection Sheet'!A:F,COLUMNS('Spell Selection Sheet'!A:C),0)="","","//SOURCE//)"),CONCATENATE(LEFT(RIGHT(IR337,LEN(IR337)-FIND("(",IR337)),LEN(IR337)-FIND("(",IR337)-1),"; //SOURCE//)")))</f>
        <v>#N/A</v>
      </c>
      <c r="IP337" s="43" t="e">
        <f aca="false">IF(VLOOKUP(IQ337,'Spell Selection Sheet'!$A:$E,COLUMNS('Spell Selection Sheet'!$A:$C),0)="","",CONCATENATE(VLOOKUP(IQ337,'Spell Selection Sheet'!$A:$E,COLUMNS('Spell Selection Sheet'!$A:$C),0),"; //SOURCE//)"))</f>
        <v>#N/A</v>
      </c>
      <c r="IQ337" s="43" t="n">
        <f aca="false">IF(IQ336&lt;'Spell Selection Sheet'!$A$20,IQ336+1,IQ335+1)</f>
        <v>196</v>
      </c>
      <c r="IR337" s="43" t="str">
        <f aca="false">IF($IQ337&gt;MAX('Spell Selection Sheet'!$A:$A),"",VLOOKUP($IQ337,'Spell Selection Sheet'!$A:$F,2,0))</f>
        <v/>
      </c>
      <c r="IS337" s="43" t="e">
        <f aca="false">SUBSTITUTE(SUBSTITUTE(SUBSTITUTE(SUBSTITUTE(IF(IR337=IR338,InformationSheet!$IV$1,InformationSheet!$IU$1),"//SPELL//",IR337),"//COLLEGE//",CONCATENATE(VLOOKUP($IR337,InformationSheet!$A:$E,COLUMNS(InformationSheet!$A:$B),0),IF(VLOOKUP($IR337,InformationSheet!$A:$E,COLUMNS(InformationSheet!$A:$C),0)="","",", ~//SOURCE// - "),VLOOKUP($IR337,InformationSheet!$A:$E,COLUMNS(InformationSheet!$A:$C),0),IF(VLOOKUP($IR337,InformationSheet!$A:$E,COLUMNS(InformationSheet!$A:$D),0)="","",", ~//SOURCE// - "),VLOOKUP($IR337,InformationSheet!$A:$E,COLUMNS(InformationSheet!$A:$D),0))),"//LEVEL//",MAX(1,VLOOKUP($IQ337,'Spell Selection Sheet'!$A:$F,COLUMNS('Spell Selection Sheet'!$A:$D),0))),"//SHORTCOLLEGE//",CONCATENATE('Spell Selection Sheet'!$D$3,IF('Spell Selection Sheet'!$D$3="","",", "),VLOOKUP($IR337,InformationSheet!$A:$E,COLUMNS(InformationSheet!$A:$E),0)))</f>
        <v>#N/A</v>
      </c>
      <c r="IT337" s="44" t="str">
        <f aca="false">IF(InformationSheet!$IQ337&gt;MAX('Spell Selection Sheet'!$A:$A),"",SUBSTITUTE(SUBSTITUTE(SUBSTITUTE(SUBSTITUTE(SUBSTITUTE(IF(ISERROR(InformationSheet!IS337),IF(InformationSheet!IR337=InformationSheet!IR338,"",InformationSheet!IR337),InformationSheet!IS337),IF(ISERROR(InformationSheet!IS337),"",IF(InformationSheet!IP337="","x(), ","")),""),"//SPELL2//",CONCATENATE(InformationSheet!IR337,IF('Spell Selection Sheet'!$E$1," (Clerical)",""))),") (","; "),InformationSheet!IO337,InformationSheet!IP337),"//SOURCE//",IF('Spell Selection Sheet'!$D$1="","//SOURCE//",'Spell Selection Sheet'!$D$1)))</f>
        <v/>
      </c>
    </row>
    <row r="338" customFormat="false" ht="12.75" hidden="false" customHeight="false" outlineLevel="0" collapsed="false">
      <c r="A338" s="43" t="s">
        <v>507</v>
      </c>
      <c r="B338" s="43" t="s">
        <v>1063</v>
      </c>
      <c r="E338" s="46" t="s">
        <v>1064</v>
      </c>
      <c r="F338" s="43" t="s">
        <v>1062</v>
      </c>
      <c r="G338" s="43" t="str">
        <f aca="false">SUBSTITUTE(F338,"IQ","")</f>
        <v>/VH</v>
      </c>
      <c r="IO338" s="43" t="e">
        <f aca="false">IF(VLOOKUP(IQ338,'Spell Selection Sheet'!$A:$E,COLUMNS('Spell Selection Sheet'!$A:$C),0)="","",IF(ISERROR(FIND("(",IR338)),IF(VLOOKUP(IQ338,'Spell Selection Sheet'!A:F,COLUMNS('Spell Selection Sheet'!A:C),0)="","","//SOURCE//)"),CONCATENATE(LEFT(RIGHT(IR338,LEN(IR338)-FIND("(",IR338)),LEN(IR338)-FIND("(",IR338)-1),"; //SOURCE//)")))</f>
        <v>#N/A</v>
      </c>
      <c r="IP338" s="43" t="e">
        <f aca="false">IF(VLOOKUP(IQ338,'Spell Selection Sheet'!$A:$E,COLUMNS('Spell Selection Sheet'!$A:$C),0)="","",CONCATENATE(VLOOKUP(IQ338,'Spell Selection Sheet'!$A:$E,COLUMNS('Spell Selection Sheet'!$A:$C),0),"; //SOURCE//)"))</f>
        <v>#N/A</v>
      </c>
      <c r="IQ338" s="43" t="n">
        <f aca="false">IF(IQ337&lt;'Spell Selection Sheet'!$A$20,IQ337+1,IQ336+1)</f>
        <v>196</v>
      </c>
      <c r="IR338" s="43" t="str">
        <f aca="false">IF($IQ338&gt;MAX('Spell Selection Sheet'!$A:$A),"",VLOOKUP($IQ338,'Spell Selection Sheet'!$A:$F,2,0))</f>
        <v/>
      </c>
      <c r="IS338" s="43" t="e">
        <f aca="false">SUBSTITUTE(SUBSTITUTE(SUBSTITUTE(SUBSTITUTE(IF(IR338=IR339,InformationSheet!$IV$1,InformationSheet!$IU$1),"//SPELL//",IR338),"//COLLEGE//",CONCATENATE(VLOOKUP($IR338,InformationSheet!$A:$E,COLUMNS(InformationSheet!$A:$B),0),IF(VLOOKUP($IR338,InformationSheet!$A:$E,COLUMNS(InformationSheet!$A:$C),0)="","",", ~//SOURCE// - "),VLOOKUP($IR338,InformationSheet!$A:$E,COLUMNS(InformationSheet!$A:$C),0),IF(VLOOKUP($IR338,InformationSheet!$A:$E,COLUMNS(InformationSheet!$A:$D),0)="","",", ~//SOURCE// - "),VLOOKUP($IR338,InformationSheet!$A:$E,COLUMNS(InformationSheet!$A:$D),0))),"//LEVEL//",MAX(1,VLOOKUP($IQ338,'Spell Selection Sheet'!$A:$F,COLUMNS('Spell Selection Sheet'!$A:$D),0))),"//SHORTCOLLEGE//",CONCATENATE('Spell Selection Sheet'!$D$3,IF('Spell Selection Sheet'!$D$3="","",", "),VLOOKUP($IR338,InformationSheet!$A:$E,COLUMNS(InformationSheet!$A:$E),0)))</f>
        <v>#N/A</v>
      </c>
      <c r="IT338" s="44" t="str">
        <f aca="false">IF(InformationSheet!$IQ338&gt;MAX('Spell Selection Sheet'!$A:$A),"",SUBSTITUTE(SUBSTITUTE(SUBSTITUTE(SUBSTITUTE(SUBSTITUTE(IF(ISERROR(InformationSheet!IS338),IF(InformationSheet!IR338=InformationSheet!IR339,"",InformationSheet!IR338),InformationSheet!IS338),IF(ISERROR(InformationSheet!IS338),"",IF(InformationSheet!IP338="","x(), ","")),""),"//SPELL2//",CONCATENATE(InformationSheet!IR338,IF('Spell Selection Sheet'!$E$1," (Clerical)",""))),") (","; "),InformationSheet!IO338,InformationSheet!IP338),"//SOURCE//",IF('Spell Selection Sheet'!$D$1="","//SOURCE//",'Spell Selection Sheet'!$D$1)))</f>
        <v/>
      </c>
    </row>
    <row r="339" customFormat="false" ht="12.75" hidden="false" customHeight="false" outlineLevel="0" collapsed="false">
      <c r="A339" s="43" t="s">
        <v>294</v>
      </c>
      <c r="B339" s="43" t="s">
        <v>1057</v>
      </c>
      <c r="E339" s="46" t="s">
        <v>1058</v>
      </c>
      <c r="F339" s="43" t="s">
        <v>1059</v>
      </c>
      <c r="G339" s="43" t="str">
        <f aca="false">SUBSTITUTE(F339,"IQ","")</f>
        <v>/H</v>
      </c>
      <c r="IO339" s="43" t="e">
        <f aca="false">IF(VLOOKUP(IQ339,'Spell Selection Sheet'!$A:$E,COLUMNS('Spell Selection Sheet'!$A:$C),0)="","",IF(ISERROR(FIND("(",IR339)),IF(VLOOKUP(IQ339,'Spell Selection Sheet'!A:F,COLUMNS('Spell Selection Sheet'!A:C),0)="","","//SOURCE//)"),CONCATENATE(LEFT(RIGHT(IR339,LEN(IR339)-FIND("(",IR339)),LEN(IR339)-FIND("(",IR339)-1),"; //SOURCE//)")))</f>
        <v>#N/A</v>
      </c>
      <c r="IP339" s="43" t="e">
        <f aca="false">IF(VLOOKUP(IQ339,'Spell Selection Sheet'!$A:$E,COLUMNS('Spell Selection Sheet'!$A:$C),0)="","",CONCATENATE(VLOOKUP(IQ339,'Spell Selection Sheet'!$A:$E,COLUMNS('Spell Selection Sheet'!$A:$C),0),"; //SOURCE//)"))</f>
        <v>#N/A</v>
      </c>
      <c r="IQ339" s="43" t="n">
        <f aca="false">IF(IQ338&lt;'Spell Selection Sheet'!$A$20,IQ338+1,IQ337+1)</f>
        <v>197</v>
      </c>
      <c r="IR339" s="43" t="str">
        <f aca="false">IF($IQ339&gt;MAX('Spell Selection Sheet'!$A:$A),"",VLOOKUP($IQ339,'Spell Selection Sheet'!$A:$F,2,0))</f>
        <v/>
      </c>
      <c r="IS339" s="43" t="e">
        <f aca="false">SUBSTITUTE(SUBSTITUTE(SUBSTITUTE(SUBSTITUTE(IF(IR339=IR340,InformationSheet!$IV$1,InformationSheet!$IU$1),"//SPELL//",IR339),"//COLLEGE//",CONCATENATE(VLOOKUP($IR339,InformationSheet!$A:$E,COLUMNS(InformationSheet!$A:$B),0),IF(VLOOKUP($IR339,InformationSheet!$A:$E,COLUMNS(InformationSheet!$A:$C),0)="","",", ~//SOURCE// - "),VLOOKUP($IR339,InformationSheet!$A:$E,COLUMNS(InformationSheet!$A:$C),0),IF(VLOOKUP($IR339,InformationSheet!$A:$E,COLUMNS(InformationSheet!$A:$D),0)="","",", ~//SOURCE// - "),VLOOKUP($IR339,InformationSheet!$A:$E,COLUMNS(InformationSheet!$A:$D),0))),"//LEVEL//",MAX(1,VLOOKUP($IQ339,'Spell Selection Sheet'!$A:$F,COLUMNS('Spell Selection Sheet'!$A:$D),0))),"//SHORTCOLLEGE//",CONCATENATE('Spell Selection Sheet'!$D$3,IF('Spell Selection Sheet'!$D$3="","",", "),VLOOKUP($IR339,InformationSheet!$A:$E,COLUMNS(InformationSheet!$A:$E),0)))</f>
        <v>#N/A</v>
      </c>
      <c r="IT339" s="44" t="str">
        <f aca="false">IF(InformationSheet!$IQ339&gt;MAX('Spell Selection Sheet'!$A:$A),"",SUBSTITUTE(SUBSTITUTE(SUBSTITUTE(SUBSTITUTE(SUBSTITUTE(IF(ISERROR(InformationSheet!IS339),IF(InformationSheet!IR339=InformationSheet!IR340,"",InformationSheet!IR339),InformationSheet!IS339),IF(ISERROR(InformationSheet!IS339),"",IF(InformationSheet!IP339="","x(), ","")),""),"//SPELL2//",CONCATENATE(InformationSheet!IR339,IF('Spell Selection Sheet'!$E$1," (Clerical)",""))),") (","; "),InformationSheet!IO339,InformationSheet!IP339),"//SOURCE//",IF('Spell Selection Sheet'!$D$1="","//SOURCE//",'Spell Selection Sheet'!$D$1)))</f>
        <v/>
      </c>
    </row>
    <row r="340" customFormat="false" ht="12.75" hidden="false" customHeight="false" outlineLevel="0" collapsed="false">
      <c r="A340" s="43" t="s">
        <v>531</v>
      </c>
      <c r="B340" s="43" t="s">
        <v>1063</v>
      </c>
      <c r="E340" s="46" t="s">
        <v>1064</v>
      </c>
      <c r="F340" s="43" t="s">
        <v>1059</v>
      </c>
      <c r="G340" s="43" t="str">
        <f aca="false">SUBSTITUTE(F340,"IQ","")</f>
        <v>/H</v>
      </c>
      <c r="IO340" s="43" t="e">
        <f aca="false">IF(VLOOKUP(IQ340,'Spell Selection Sheet'!$A:$E,COLUMNS('Spell Selection Sheet'!$A:$C),0)="","",IF(ISERROR(FIND("(",IR340)),IF(VLOOKUP(IQ340,'Spell Selection Sheet'!A:F,COLUMNS('Spell Selection Sheet'!A:C),0)="","","//SOURCE//)"),CONCATENATE(LEFT(RIGHT(IR340,LEN(IR340)-FIND("(",IR340)),LEN(IR340)-FIND("(",IR340)-1),"; //SOURCE//)")))</f>
        <v>#N/A</v>
      </c>
      <c r="IP340" s="43" t="e">
        <f aca="false">IF(VLOOKUP(IQ340,'Spell Selection Sheet'!$A:$E,COLUMNS('Spell Selection Sheet'!$A:$C),0)="","",CONCATENATE(VLOOKUP(IQ340,'Spell Selection Sheet'!$A:$E,COLUMNS('Spell Selection Sheet'!$A:$C),0),"; //SOURCE//)"))</f>
        <v>#N/A</v>
      </c>
      <c r="IQ340" s="43" t="n">
        <f aca="false">IF(IQ339&lt;'Spell Selection Sheet'!$A$20,IQ339+1,IQ338+1)</f>
        <v>197</v>
      </c>
      <c r="IR340" s="43" t="str">
        <f aca="false">IF($IQ340&gt;MAX('Spell Selection Sheet'!$A:$A),"",VLOOKUP($IQ340,'Spell Selection Sheet'!$A:$F,2,0))</f>
        <v/>
      </c>
      <c r="IS340" s="43" t="e">
        <f aca="false">SUBSTITUTE(SUBSTITUTE(SUBSTITUTE(SUBSTITUTE(IF(IR340=IR341,InformationSheet!$IV$1,InformationSheet!$IU$1),"//SPELL//",IR340),"//COLLEGE//",CONCATENATE(VLOOKUP($IR340,InformationSheet!$A:$E,COLUMNS(InformationSheet!$A:$B),0),IF(VLOOKUP($IR340,InformationSheet!$A:$E,COLUMNS(InformationSheet!$A:$C),0)="","",", ~//SOURCE// - "),VLOOKUP($IR340,InformationSheet!$A:$E,COLUMNS(InformationSheet!$A:$C),0),IF(VLOOKUP($IR340,InformationSheet!$A:$E,COLUMNS(InformationSheet!$A:$D),0)="","",", ~//SOURCE// - "),VLOOKUP($IR340,InformationSheet!$A:$E,COLUMNS(InformationSheet!$A:$D),0))),"//LEVEL//",MAX(1,VLOOKUP($IQ340,'Spell Selection Sheet'!$A:$F,COLUMNS('Spell Selection Sheet'!$A:$D),0))),"//SHORTCOLLEGE//",CONCATENATE('Spell Selection Sheet'!$D$3,IF('Spell Selection Sheet'!$D$3="","",", "),VLOOKUP($IR340,InformationSheet!$A:$E,COLUMNS(InformationSheet!$A:$E),0)))</f>
        <v>#N/A</v>
      </c>
      <c r="IT340" s="44" t="str">
        <f aca="false">IF(InformationSheet!$IQ340&gt;MAX('Spell Selection Sheet'!$A:$A),"",SUBSTITUTE(SUBSTITUTE(SUBSTITUTE(SUBSTITUTE(SUBSTITUTE(IF(ISERROR(InformationSheet!IS340),IF(InformationSheet!IR340=InformationSheet!IR341,"",InformationSheet!IR340),InformationSheet!IS340),IF(ISERROR(InformationSheet!IS340),"",IF(InformationSheet!IP340="","x(), ","")),""),"//SPELL2//",CONCATENATE(InformationSheet!IR340,IF('Spell Selection Sheet'!$E$1," (Clerical)",""))),") (","; "),InformationSheet!IO340,InformationSheet!IP340),"//SOURCE//",IF('Spell Selection Sheet'!$D$1="","//SOURCE//",'Spell Selection Sheet'!$D$1)))</f>
        <v/>
      </c>
    </row>
    <row r="341" customFormat="false" ht="12.75" hidden="false" customHeight="false" outlineLevel="0" collapsed="false">
      <c r="A341" s="43" t="s">
        <v>657</v>
      </c>
      <c r="B341" s="43" t="s">
        <v>1073</v>
      </c>
      <c r="E341" s="46" t="s">
        <v>1087</v>
      </c>
      <c r="F341" s="43" t="s">
        <v>1059</v>
      </c>
      <c r="G341" s="43" t="str">
        <f aca="false">SUBSTITUTE(F341,"IQ","")</f>
        <v>/H</v>
      </c>
      <c r="IO341" s="43" t="e">
        <f aca="false">IF(VLOOKUP(IQ341,'Spell Selection Sheet'!$A:$E,COLUMNS('Spell Selection Sheet'!$A:$C),0)="","",IF(ISERROR(FIND("(",IR341)),IF(VLOOKUP(IQ341,'Spell Selection Sheet'!A:F,COLUMNS('Spell Selection Sheet'!A:C),0)="","","//SOURCE//)"),CONCATENATE(LEFT(RIGHT(IR341,LEN(IR341)-FIND("(",IR341)),LEN(IR341)-FIND("(",IR341)-1),"; //SOURCE//)")))</f>
        <v>#N/A</v>
      </c>
      <c r="IP341" s="43" t="e">
        <f aca="false">IF(VLOOKUP(IQ341,'Spell Selection Sheet'!$A:$E,COLUMNS('Spell Selection Sheet'!$A:$C),0)="","",CONCATENATE(VLOOKUP(IQ341,'Spell Selection Sheet'!$A:$E,COLUMNS('Spell Selection Sheet'!$A:$C),0),"; //SOURCE//)"))</f>
        <v>#N/A</v>
      </c>
      <c r="IQ341" s="43" t="n">
        <f aca="false">IF(IQ340&lt;'Spell Selection Sheet'!$A$20,IQ340+1,IQ339+1)</f>
        <v>198</v>
      </c>
      <c r="IR341" s="43" t="str">
        <f aca="false">IF($IQ341&gt;MAX('Spell Selection Sheet'!$A:$A),"",VLOOKUP($IQ341,'Spell Selection Sheet'!$A:$F,2,0))</f>
        <v/>
      </c>
      <c r="IS341" s="43" t="e">
        <f aca="false">SUBSTITUTE(SUBSTITUTE(SUBSTITUTE(SUBSTITUTE(IF(IR341=IR342,InformationSheet!$IV$1,InformationSheet!$IU$1),"//SPELL//",IR341),"//COLLEGE//",CONCATENATE(VLOOKUP($IR341,InformationSheet!$A:$E,COLUMNS(InformationSheet!$A:$B),0),IF(VLOOKUP($IR341,InformationSheet!$A:$E,COLUMNS(InformationSheet!$A:$C),0)="","",", ~//SOURCE// - "),VLOOKUP($IR341,InformationSheet!$A:$E,COLUMNS(InformationSheet!$A:$C),0),IF(VLOOKUP($IR341,InformationSheet!$A:$E,COLUMNS(InformationSheet!$A:$D),0)="","",", ~//SOURCE// - "),VLOOKUP($IR341,InformationSheet!$A:$E,COLUMNS(InformationSheet!$A:$D),0))),"//LEVEL//",MAX(1,VLOOKUP($IQ341,'Spell Selection Sheet'!$A:$F,COLUMNS('Spell Selection Sheet'!$A:$D),0))),"//SHORTCOLLEGE//",CONCATENATE('Spell Selection Sheet'!$D$3,IF('Spell Selection Sheet'!$D$3="","",", "),VLOOKUP($IR341,InformationSheet!$A:$E,COLUMNS(InformationSheet!$A:$E),0)))</f>
        <v>#N/A</v>
      </c>
      <c r="IT341" s="44" t="str">
        <f aca="false">IF(InformationSheet!$IQ341&gt;MAX('Spell Selection Sheet'!$A:$A),"",SUBSTITUTE(SUBSTITUTE(SUBSTITUTE(SUBSTITUTE(SUBSTITUTE(IF(ISERROR(InformationSheet!IS341),IF(InformationSheet!IR341=InformationSheet!IR342,"",InformationSheet!IR341),InformationSheet!IS341),IF(ISERROR(InformationSheet!IS341),"",IF(InformationSheet!IP341="","x(), ","")),""),"//SPELL2//",CONCATENATE(InformationSheet!IR341,IF('Spell Selection Sheet'!$E$1," (Clerical)",""))),") (","; "),InformationSheet!IO341,InformationSheet!IP341),"//SOURCE//",IF('Spell Selection Sheet'!$D$1="","//SOURCE//",'Spell Selection Sheet'!$D$1)))</f>
        <v/>
      </c>
    </row>
    <row r="342" customFormat="false" ht="12.75" hidden="false" customHeight="false" outlineLevel="0" collapsed="false">
      <c r="A342" s="43" t="s">
        <v>658</v>
      </c>
      <c r="B342" s="43" t="s">
        <v>1076</v>
      </c>
      <c r="E342" s="46" t="s">
        <v>1077</v>
      </c>
      <c r="F342" s="43" t="s">
        <v>1062</v>
      </c>
      <c r="G342" s="43" t="str">
        <f aca="false">SUBSTITUTE(F342,"IQ","")</f>
        <v>/VH</v>
      </c>
      <c r="IO342" s="43" t="e">
        <f aca="false">IF(VLOOKUP(IQ342,'Spell Selection Sheet'!$A:$E,COLUMNS('Spell Selection Sheet'!$A:$C),0)="","",IF(ISERROR(FIND("(",IR342)),IF(VLOOKUP(IQ342,'Spell Selection Sheet'!A:F,COLUMNS('Spell Selection Sheet'!A:C),0)="","","//SOURCE//)"),CONCATENATE(LEFT(RIGHT(IR342,LEN(IR342)-FIND("(",IR342)),LEN(IR342)-FIND("(",IR342)-1),"; //SOURCE//)")))</f>
        <v>#N/A</v>
      </c>
      <c r="IP342" s="43" t="e">
        <f aca="false">IF(VLOOKUP(IQ342,'Spell Selection Sheet'!$A:$E,COLUMNS('Spell Selection Sheet'!$A:$C),0)="","",CONCATENATE(VLOOKUP(IQ342,'Spell Selection Sheet'!$A:$E,COLUMNS('Spell Selection Sheet'!$A:$C),0),"; //SOURCE//)"))</f>
        <v>#N/A</v>
      </c>
      <c r="IQ342" s="43" t="n">
        <f aca="false">IF(IQ341&lt;'Spell Selection Sheet'!$A$20,IQ341+1,IQ340+1)</f>
        <v>198</v>
      </c>
      <c r="IR342" s="43" t="str">
        <f aca="false">IF($IQ342&gt;MAX('Spell Selection Sheet'!$A:$A),"",VLOOKUP($IQ342,'Spell Selection Sheet'!$A:$F,2,0))</f>
        <v/>
      </c>
      <c r="IS342" s="43" t="e">
        <f aca="false">SUBSTITUTE(SUBSTITUTE(SUBSTITUTE(SUBSTITUTE(IF(IR342=IR343,InformationSheet!$IV$1,InformationSheet!$IU$1),"//SPELL//",IR342),"//COLLEGE//",CONCATENATE(VLOOKUP($IR342,InformationSheet!$A:$E,COLUMNS(InformationSheet!$A:$B),0),IF(VLOOKUP($IR342,InformationSheet!$A:$E,COLUMNS(InformationSheet!$A:$C),0)="","",", ~//SOURCE// - "),VLOOKUP($IR342,InformationSheet!$A:$E,COLUMNS(InformationSheet!$A:$C),0),IF(VLOOKUP($IR342,InformationSheet!$A:$E,COLUMNS(InformationSheet!$A:$D),0)="","",", ~//SOURCE// - "),VLOOKUP($IR342,InformationSheet!$A:$E,COLUMNS(InformationSheet!$A:$D),0))),"//LEVEL//",MAX(1,VLOOKUP($IQ342,'Spell Selection Sheet'!$A:$F,COLUMNS('Spell Selection Sheet'!$A:$D),0))),"//SHORTCOLLEGE//",CONCATENATE('Spell Selection Sheet'!$D$3,IF('Spell Selection Sheet'!$D$3="","",", "),VLOOKUP($IR342,InformationSheet!$A:$E,COLUMNS(InformationSheet!$A:$E),0)))</f>
        <v>#N/A</v>
      </c>
      <c r="IT342" s="44" t="str">
        <f aca="false">IF(InformationSheet!$IQ342&gt;MAX('Spell Selection Sheet'!$A:$A),"",SUBSTITUTE(SUBSTITUTE(SUBSTITUTE(SUBSTITUTE(SUBSTITUTE(IF(ISERROR(InformationSheet!IS342),IF(InformationSheet!IR342=InformationSheet!IR343,"",InformationSheet!IR342),InformationSheet!IS342),IF(ISERROR(InformationSheet!IS342),"",IF(InformationSheet!IP342="","x(), ","")),""),"//SPELL2//",CONCATENATE(InformationSheet!IR342,IF('Spell Selection Sheet'!$E$1," (Clerical)",""))),") (","; "),InformationSheet!IO342,InformationSheet!IP342),"//SOURCE//",IF('Spell Selection Sheet'!$D$1="","//SOURCE//",'Spell Selection Sheet'!$D$1)))</f>
        <v/>
      </c>
    </row>
    <row r="343" customFormat="false" ht="12.75" hidden="false" customHeight="false" outlineLevel="0" collapsed="false">
      <c r="A343" s="43" t="s">
        <v>660</v>
      </c>
      <c r="B343" s="43" t="s">
        <v>1076</v>
      </c>
      <c r="E343" s="46" t="s">
        <v>1077</v>
      </c>
      <c r="F343" s="43" t="s">
        <v>1062</v>
      </c>
      <c r="G343" s="43" t="str">
        <f aca="false">SUBSTITUTE(F343,"IQ","")</f>
        <v>/VH</v>
      </c>
      <c r="IO343" s="43" t="e">
        <f aca="false">IF(VLOOKUP(IQ343,'Spell Selection Sheet'!$A:$E,COLUMNS('Spell Selection Sheet'!$A:$C),0)="","",IF(ISERROR(FIND("(",IR343)),IF(VLOOKUP(IQ343,'Spell Selection Sheet'!A:F,COLUMNS('Spell Selection Sheet'!A:C),0)="","","//SOURCE//)"),CONCATENATE(LEFT(RIGHT(IR343,LEN(IR343)-FIND("(",IR343)),LEN(IR343)-FIND("(",IR343)-1),"; //SOURCE//)")))</f>
        <v>#N/A</v>
      </c>
      <c r="IP343" s="43" t="e">
        <f aca="false">IF(VLOOKUP(IQ343,'Spell Selection Sheet'!$A:$E,COLUMNS('Spell Selection Sheet'!$A:$C),0)="","",CONCATENATE(VLOOKUP(IQ343,'Spell Selection Sheet'!$A:$E,COLUMNS('Spell Selection Sheet'!$A:$C),0),"; //SOURCE//)"))</f>
        <v>#N/A</v>
      </c>
      <c r="IQ343" s="43" t="n">
        <f aca="false">IF(IQ342&lt;'Spell Selection Sheet'!$A$20,IQ342+1,IQ341+1)</f>
        <v>199</v>
      </c>
      <c r="IR343" s="43" t="str">
        <f aca="false">IF($IQ343&gt;MAX('Spell Selection Sheet'!$A:$A),"",VLOOKUP($IQ343,'Spell Selection Sheet'!$A:$F,2,0))</f>
        <v/>
      </c>
      <c r="IS343" s="43" t="e">
        <f aca="false">SUBSTITUTE(SUBSTITUTE(SUBSTITUTE(SUBSTITUTE(IF(IR343=IR344,InformationSheet!$IV$1,InformationSheet!$IU$1),"//SPELL//",IR343),"//COLLEGE//",CONCATENATE(VLOOKUP($IR343,InformationSheet!$A:$E,COLUMNS(InformationSheet!$A:$B),0),IF(VLOOKUP($IR343,InformationSheet!$A:$E,COLUMNS(InformationSheet!$A:$C),0)="","",", ~//SOURCE// - "),VLOOKUP($IR343,InformationSheet!$A:$E,COLUMNS(InformationSheet!$A:$C),0),IF(VLOOKUP($IR343,InformationSheet!$A:$E,COLUMNS(InformationSheet!$A:$D),0)="","",", ~//SOURCE// - "),VLOOKUP($IR343,InformationSheet!$A:$E,COLUMNS(InformationSheet!$A:$D),0))),"//LEVEL//",MAX(1,VLOOKUP($IQ343,'Spell Selection Sheet'!$A:$F,COLUMNS('Spell Selection Sheet'!$A:$D),0))),"//SHORTCOLLEGE//",CONCATENATE('Spell Selection Sheet'!$D$3,IF('Spell Selection Sheet'!$D$3="","",", "),VLOOKUP($IR343,InformationSheet!$A:$E,COLUMNS(InformationSheet!$A:$E),0)))</f>
        <v>#N/A</v>
      </c>
      <c r="IT343" s="44" t="str">
        <f aca="false">IF(InformationSheet!$IQ343&gt;MAX('Spell Selection Sheet'!$A:$A),"",SUBSTITUTE(SUBSTITUTE(SUBSTITUTE(SUBSTITUTE(SUBSTITUTE(IF(ISERROR(InformationSheet!IS343),IF(InformationSheet!IR343=InformationSheet!IR344,"",InformationSheet!IR343),InformationSheet!IS343),IF(ISERROR(InformationSheet!IS343),"",IF(InformationSheet!IP343="","x(), ","")),""),"//SPELL2//",CONCATENATE(InformationSheet!IR343,IF('Spell Selection Sheet'!$E$1," (Clerical)",""))),") (","; "),InformationSheet!IO343,InformationSheet!IP343),"//SOURCE//",IF('Spell Selection Sheet'!$D$1="","//SOURCE//",'Spell Selection Sheet'!$D$1)))</f>
        <v/>
      </c>
    </row>
    <row r="344" customFormat="false" ht="12.75" hidden="false" customHeight="false" outlineLevel="0" collapsed="false">
      <c r="A344" s="43" t="s">
        <v>662</v>
      </c>
      <c r="B344" s="43" t="s">
        <v>1073</v>
      </c>
      <c r="E344" s="46" t="s">
        <v>1087</v>
      </c>
      <c r="F344" s="43" t="s">
        <v>1062</v>
      </c>
      <c r="G344" s="43" t="str">
        <f aca="false">SUBSTITUTE(F344,"IQ","")</f>
        <v>/VH</v>
      </c>
      <c r="IO344" s="43" t="e">
        <f aca="false">IF(VLOOKUP(IQ344,'Spell Selection Sheet'!$A:$E,COLUMNS('Spell Selection Sheet'!$A:$C),0)="","",IF(ISERROR(FIND("(",IR344)),IF(VLOOKUP(IQ344,'Spell Selection Sheet'!A:F,COLUMNS('Spell Selection Sheet'!A:C),0)="","","//SOURCE//)"),CONCATENATE(LEFT(RIGHT(IR344,LEN(IR344)-FIND("(",IR344)),LEN(IR344)-FIND("(",IR344)-1),"; //SOURCE//)")))</f>
        <v>#N/A</v>
      </c>
      <c r="IP344" s="43" t="e">
        <f aca="false">IF(VLOOKUP(IQ344,'Spell Selection Sheet'!$A:$E,COLUMNS('Spell Selection Sheet'!$A:$C),0)="","",CONCATENATE(VLOOKUP(IQ344,'Spell Selection Sheet'!$A:$E,COLUMNS('Spell Selection Sheet'!$A:$C),0),"; //SOURCE//)"))</f>
        <v>#N/A</v>
      </c>
      <c r="IQ344" s="43" t="n">
        <f aca="false">IF(IQ343&lt;'Spell Selection Sheet'!$A$20,IQ343+1,IQ342+1)</f>
        <v>199</v>
      </c>
      <c r="IR344" s="43" t="str">
        <f aca="false">IF($IQ344&gt;MAX('Spell Selection Sheet'!$A:$A),"",VLOOKUP($IQ344,'Spell Selection Sheet'!$A:$F,2,0))</f>
        <v/>
      </c>
      <c r="IS344" s="43" t="e">
        <f aca="false">SUBSTITUTE(SUBSTITUTE(SUBSTITUTE(SUBSTITUTE(IF(IR344=IR345,InformationSheet!$IV$1,InformationSheet!$IU$1),"//SPELL//",IR344),"//COLLEGE//",CONCATENATE(VLOOKUP($IR344,InformationSheet!$A:$E,COLUMNS(InformationSheet!$A:$B),0),IF(VLOOKUP($IR344,InformationSheet!$A:$E,COLUMNS(InformationSheet!$A:$C),0)="","",", ~//SOURCE// - "),VLOOKUP($IR344,InformationSheet!$A:$E,COLUMNS(InformationSheet!$A:$C),0),IF(VLOOKUP($IR344,InformationSheet!$A:$E,COLUMNS(InformationSheet!$A:$D),0)="","",", ~//SOURCE// - "),VLOOKUP($IR344,InformationSheet!$A:$E,COLUMNS(InformationSheet!$A:$D),0))),"//LEVEL//",MAX(1,VLOOKUP($IQ344,'Spell Selection Sheet'!$A:$F,COLUMNS('Spell Selection Sheet'!$A:$D),0))),"//SHORTCOLLEGE//",CONCATENATE('Spell Selection Sheet'!$D$3,IF('Spell Selection Sheet'!$D$3="","",", "),VLOOKUP($IR344,InformationSheet!$A:$E,COLUMNS(InformationSheet!$A:$E),0)))</f>
        <v>#N/A</v>
      </c>
      <c r="IT344" s="44" t="str">
        <f aca="false">IF(InformationSheet!$IQ344&gt;MAX('Spell Selection Sheet'!$A:$A),"",SUBSTITUTE(SUBSTITUTE(SUBSTITUTE(SUBSTITUTE(SUBSTITUTE(IF(ISERROR(InformationSheet!IS344),IF(InformationSheet!IR344=InformationSheet!IR345,"",InformationSheet!IR344),InformationSheet!IS344),IF(ISERROR(InformationSheet!IS344),"",IF(InformationSheet!IP344="","x(), ","")),""),"//SPELL2//",CONCATENATE(InformationSheet!IR344,IF('Spell Selection Sheet'!$E$1," (Clerical)",""))),") (","; "),InformationSheet!IO344,InformationSheet!IP344),"//SOURCE//",IF('Spell Selection Sheet'!$D$1="","//SOURCE//",'Spell Selection Sheet'!$D$1)))</f>
        <v/>
      </c>
    </row>
    <row r="345" customFormat="false" ht="12.75" hidden="false" customHeight="false" outlineLevel="0" collapsed="false">
      <c r="A345" s="43" t="s">
        <v>245</v>
      </c>
      <c r="B345" s="43" t="s">
        <v>1092</v>
      </c>
      <c r="E345" s="46" t="s">
        <v>1093</v>
      </c>
      <c r="F345" s="43" t="s">
        <v>1062</v>
      </c>
      <c r="G345" s="43" t="str">
        <f aca="false">SUBSTITUTE(F345,"IQ","")</f>
        <v>/VH</v>
      </c>
      <c r="IO345" s="43" t="e">
        <f aca="false">IF(VLOOKUP(IQ345,'Spell Selection Sheet'!$A:$E,COLUMNS('Spell Selection Sheet'!$A:$C),0)="","",IF(ISERROR(FIND("(",IR345)),IF(VLOOKUP(IQ345,'Spell Selection Sheet'!A:F,COLUMNS('Spell Selection Sheet'!A:C),0)="","","//SOURCE//)"),CONCATENATE(LEFT(RIGHT(IR345,LEN(IR345)-FIND("(",IR345)),LEN(IR345)-FIND("(",IR345)-1),"; //SOURCE//)")))</f>
        <v>#N/A</v>
      </c>
      <c r="IP345" s="43" t="e">
        <f aca="false">IF(VLOOKUP(IQ345,'Spell Selection Sheet'!$A:$E,COLUMNS('Spell Selection Sheet'!$A:$C),0)="","",CONCATENATE(VLOOKUP(IQ345,'Spell Selection Sheet'!$A:$E,COLUMNS('Spell Selection Sheet'!$A:$C),0),"; //SOURCE//)"))</f>
        <v>#N/A</v>
      </c>
      <c r="IQ345" s="43" t="n">
        <f aca="false">IF(IQ344&lt;'Spell Selection Sheet'!$A$20,IQ344+1,IQ343+1)</f>
        <v>200</v>
      </c>
      <c r="IR345" s="43" t="str">
        <f aca="false">IF($IQ345&gt;MAX('Spell Selection Sheet'!$A:$A),"",VLOOKUP($IQ345,'Spell Selection Sheet'!$A:$F,2,0))</f>
        <v/>
      </c>
      <c r="IS345" s="43" t="e">
        <f aca="false">SUBSTITUTE(SUBSTITUTE(SUBSTITUTE(SUBSTITUTE(IF(IR345=IR346,InformationSheet!$IV$1,InformationSheet!$IU$1),"//SPELL//",IR345),"//COLLEGE//",CONCATENATE(VLOOKUP($IR345,InformationSheet!$A:$E,COLUMNS(InformationSheet!$A:$B),0),IF(VLOOKUP($IR345,InformationSheet!$A:$E,COLUMNS(InformationSheet!$A:$C),0)="","",", ~//SOURCE// - "),VLOOKUP($IR345,InformationSheet!$A:$E,COLUMNS(InformationSheet!$A:$C),0),IF(VLOOKUP($IR345,InformationSheet!$A:$E,COLUMNS(InformationSheet!$A:$D),0)="","",", ~//SOURCE// - "),VLOOKUP($IR345,InformationSheet!$A:$E,COLUMNS(InformationSheet!$A:$D),0))),"//LEVEL//",MAX(1,VLOOKUP($IQ345,'Spell Selection Sheet'!$A:$F,COLUMNS('Spell Selection Sheet'!$A:$D),0))),"//SHORTCOLLEGE//",CONCATENATE('Spell Selection Sheet'!$D$3,IF('Spell Selection Sheet'!$D$3="","",", "),VLOOKUP($IR345,InformationSheet!$A:$E,COLUMNS(InformationSheet!$A:$E),0)))</f>
        <v>#N/A</v>
      </c>
      <c r="IT345" s="44" t="str">
        <f aca="false">IF(InformationSheet!$IQ345&gt;MAX('Spell Selection Sheet'!$A:$A),"",SUBSTITUTE(SUBSTITUTE(SUBSTITUTE(SUBSTITUTE(SUBSTITUTE(IF(ISERROR(InformationSheet!IS345),IF(InformationSheet!IR345=InformationSheet!IR346,"",InformationSheet!IR345),InformationSheet!IS345),IF(ISERROR(InformationSheet!IS345),"",IF(InformationSheet!IP345="","x(), ","")),""),"//SPELL2//",CONCATENATE(InformationSheet!IR345,IF('Spell Selection Sheet'!$E$1," (Clerical)",""))),") (","; "),InformationSheet!IO345,InformationSheet!IP345),"//SOURCE//",IF('Spell Selection Sheet'!$D$1="","//SOURCE//",'Spell Selection Sheet'!$D$1)))</f>
        <v/>
      </c>
    </row>
    <row r="346" customFormat="false" ht="12.75" hidden="false" customHeight="false" outlineLevel="0" collapsed="false">
      <c r="A346" s="43" t="s">
        <v>243</v>
      </c>
      <c r="B346" s="43" t="s">
        <v>1098</v>
      </c>
      <c r="E346" s="46" t="s">
        <v>1099</v>
      </c>
      <c r="F346" s="43" t="s">
        <v>1062</v>
      </c>
      <c r="G346" s="43" t="str">
        <f aca="false">SUBSTITUTE(F346,"IQ","")</f>
        <v>/VH</v>
      </c>
      <c r="IO346" s="43" t="e">
        <f aca="false">IF(VLOOKUP(IQ346,'Spell Selection Sheet'!$A:$E,COLUMNS('Spell Selection Sheet'!$A:$C),0)="","",IF(ISERROR(FIND("(",IR346)),IF(VLOOKUP(IQ346,'Spell Selection Sheet'!A:F,COLUMNS('Spell Selection Sheet'!A:C),0)="","","//SOURCE//)"),CONCATENATE(LEFT(RIGHT(IR346,LEN(IR346)-FIND("(",IR346)),LEN(IR346)-FIND("(",IR346)-1),"; //SOURCE//)")))</f>
        <v>#N/A</v>
      </c>
      <c r="IP346" s="43" t="e">
        <f aca="false">IF(VLOOKUP(IQ346,'Spell Selection Sheet'!$A:$E,COLUMNS('Spell Selection Sheet'!$A:$C),0)="","",CONCATENATE(VLOOKUP(IQ346,'Spell Selection Sheet'!$A:$E,COLUMNS('Spell Selection Sheet'!$A:$C),0),"; //SOURCE//)"))</f>
        <v>#N/A</v>
      </c>
      <c r="IQ346" s="43" t="n">
        <f aca="false">IF(IQ345&lt;'Spell Selection Sheet'!$A$20,IQ345+1,IQ344+1)</f>
        <v>200</v>
      </c>
      <c r="IR346" s="43" t="str">
        <f aca="false">IF($IQ346&gt;MAX('Spell Selection Sheet'!$A:$A),"",VLOOKUP($IQ346,'Spell Selection Sheet'!$A:$F,2,0))</f>
        <v/>
      </c>
      <c r="IS346" s="43" t="e">
        <f aca="false">SUBSTITUTE(SUBSTITUTE(SUBSTITUTE(SUBSTITUTE(IF(IR346=IR347,InformationSheet!$IV$1,InformationSheet!$IU$1),"//SPELL//",IR346),"//COLLEGE//",CONCATENATE(VLOOKUP($IR346,InformationSheet!$A:$E,COLUMNS(InformationSheet!$A:$B),0),IF(VLOOKUP($IR346,InformationSheet!$A:$E,COLUMNS(InformationSheet!$A:$C),0)="","",", ~//SOURCE// - "),VLOOKUP($IR346,InformationSheet!$A:$E,COLUMNS(InformationSheet!$A:$C),0),IF(VLOOKUP($IR346,InformationSheet!$A:$E,COLUMNS(InformationSheet!$A:$D),0)="","",", ~//SOURCE// - "),VLOOKUP($IR346,InformationSheet!$A:$E,COLUMNS(InformationSheet!$A:$D),0))),"//LEVEL//",MAX(1,VLOOKUP($IQ346,'Spell Selection Sheet'!$A:$F,COLUMNS('Spell Selection Sheet'!$A:$D),0))),"//SHORTCOLLEGE//",CONCATENATE('Spell Selection Sheet'!$D$3,IF('Spell Selection Sheet'!$D$3="","",", "),VLOOKUP($IR346,InformationSheet!$A:$E,COLUMNS(InformationSheet!$A:$E),0)))</f>
        <v>#N/A</v>
      </c>
      <c r="IT346" s="44" t="str">
        <f aca="false">IF(InformationSheet!$IQ346&gt;MAX('Spell Selection Sheet'!$A:$A),"",SUBSTITUTE(SUBSTITUTE(SUBSTITUTE(SUBSTITUTE(SUBSTITUTE(IF(ISERROR(InformationSheet!IS346),IF(InformationSheet!IR346=InformationSheet!IR347,"",InformationSheet!IR346),InformationSheet!IS346),IF(ISERROR(InformationSheet!IS346),"",IF(InformationSheet!IP346="","x(), ","")),""),"//SPELL2//",CONCATENATE(InformationSheet!IR346,IF('Spell Selection Sheet'!$E$1," (Clerical)",""))),") (","; "),InformationSheet!IO346,InformationSheet!IP346),"//SOURCE//",IF('Spell Selection Sheet'!$D$1="","//SOURCE//",'Spell Selection Sheet'!$D$1)))</f>
        <v/>
      </c>
    </row>
    <row r="347" customFormat="false" ht="12.75" hidden="false" customHeight="false" outlineLevel="0" collapsed="false">
      <c r="A347" s="43" t="s">
        <v>150</v>
      </c>
      <c r="B347" s="43" t="s">
        <v>954</v>
      </c>
      <c r="E347" s="46" t="s">
        <v>1117</v>
      </c>
      <c r="F347" s="43" t="s">
        <v>1059</v>
      </c>
      <c r="G347" s="43" t="str">
        <f aca="false">SUBSTITUTE(F347,"IQ","")</f>
        <v>/H</v>
      </c>
      <c r="IO347" s="43" t="e">
        <f aca="false">IF(VLOOKUP(IQ347,'Spell Selection Sheet'!$A:$E,COLUMNS('Spell Selection Sheet'!$A:$C),0)="","",IF(ISERROR(FIND("(",IR347)),IF(VLOOKUP(IQ347,'Spell Selection Sheet'!A:F,COLUMNS('Spell Selection Sheet'!A:C),0)="","","//SOURCE//)"),CONCATENATE(LEFT(RIGHT(IR347,LEN(IR347)-FIND("(",IR347)),LEN(IR347)-FIND("(",IR347)-1),"; //SOURCE//)")))</f>
        <v>#N/A</v>
      </c>
      <c r="IP347" s="43" t="e">
        <f aca="false">IF(VLOOKUP(IQ347,'Spell Selection Sheet'!$A:$E,COLUMNS('Spell Selection Sheet'!$A:$C),0)="","",CONCATENATE(VLOOKUP(IQ347,'Spell Selection Sheet'!$A:$E,COLUMNS('Spell Selection Sheet'!$A:$C),0),"; //SOURCE//)"))</f>
        <v>#N/A</v>
      </c>
      <c r="IQ347" s="43" t="n">
        <f aca="false">IF(IQ346&lt;'Spell Selection Sheet'!$A$20,IQ346+1,IQ345+1)</f>
        <v>201</v>
      </c>
      <c r="IR347" s="43" t="str">
        <f aca="false">IF($IQ347&gt;MAX('Spell Selection Sheet'!$A:$A),"",VLOOKUP($IQ347,'Spell Selection Sheet'!$A:$F,2,0))</f>
        <v/>
      </c>
      <c r="IS347" s="43" t="e">
        <f aca="false">SUBSTITUTE(SUBSTITUTE(SUBSTITUTE(SUBSTITUTE(IF(IR347=IR348,InformationSheet!$IV$1,InformationSheet!$IU$1),"//SPELL//",IR347),"//COLLEGE//",CONCATENATE(VLOOKUP($IR347,InformationSheet!$A:$E,COLUMNS(InformationSheet!$A:$B),0),IF(VLOOKUP($IR347,InformationSheet!$A:$E,COLUMNS(InformationSheet!$A:$C),0)="","",", ~//SOURCE// - "),VLOOKUP($IR347,InformationSheet!$A:$E,COLUMNS(InformationSheet!$A:$C),0),IF(VLOOKUP($IR347,InformationSheet!$A:$E,COLUMNS(InformationSheet!$A:$D),0)="","",", ~//SOURCE// - "),VLOOKUP($IR347,InformationSheet!$A:$E,COLUMNS(InformationSheet!$A:$D),0))),"//LEVEL//",MAX(1,VLOOKUP($IQ347,'Spell Selection Sheet'!$A:$F,COLUMNS('Spell Selection Sheet'!$A:$D),0))),"//SHORTCOLLEGE//",CONCATENATE('Spell Selection Sheet'!$D$3,IF('Spell Selection Sheet'!$D$3="","",", "),VLOOKUP($IR347,InformationSheet!$A:$E,COLUMNS(InformationSheet!$A:$E),0)))</f>
        <v>#N/A</v>
      </c>
      <c r="IT347" s="44" t="str">
        <f aca="false">IF(InformationSheet!$IQ347&gt;MAX('Spell Selection Sheet'!$A:$A),"",SUBSTITUTE(SUBSTITUTE(SUBSTITUTE(SUBSTITUTE(SUBSTITUTE(IF(ISERROR(InformationSheet!IS347),IF(InformationSheet!IR347=InformationSheet!IR348,"",InformationSheet!IR347),InformationSheet!IS347),IF(ISERROR(InformationSheet!IS347),"",IF(InformationSheet!IP347="","x(), ","")),""),"//SPELL2//",CONCATENATE(InformationSheet!IR347,IF('Spell Selection Sheet'!$E$1," (Clerical)",""))),") (","; "),InformationSheet!IO347,InformationSheet!IP347),"//SOURCE//",IF('Spell Selection Sheet'!$D$1="","//SOURCE//",'Spell Selection Sheet'!$D$1)))</f>
        <v/>
      </c>
    </row>
    <row r="348" customFormat="false" ht="12.75" hidden="false" customHeight="false" outlineLevel="0" collapsed="false">
      <c r="A348" s="43" t="s">
        <v>664</v>
      </c>
      <c r="B348" s="43" t="s">
        <v>1102</v>
      </c>
      <c r="E348" s="46" t="s">
        <v>1103</v>
      </c>
      <c r="F348" s="43" t="s">
        <v>1059</v>
      </c>
      <c r="G348" s="43" t="str">
        <f aca="false">SUBSTITUTE(F348,"IQ","")</f>
        <v>/H</v>
      </c>
      <c r="IO348" s="43" t="e">
        <f aca="false">IF(VLOOKUP(IQ348,'Spell Selection Sheet'!$A:$E,COLUMNS('Spell Selection Sheet'!$A:$C),0)="","",IF(ISERROR(FIND("(",IR348)),IF(VLOOKUP(IQ348,'Spell Selection Sheet'!A:F,COLUMNS('Spell Selection Sheet'!A:C),0)="","","//SOURCE//)"),CONCATENATE(LEFT(RIGHT(IR348,LEN(IR348)-FIND("(",IR348)),LEN(IR348)-FIND("(",IR348)-1),"; //SOURCE//)")))</f>
        <v>#N/A</v>
      </c>
      <c r="IP348" s="43" t="e">
        <f aca="false">IF(VLOOKUP(IQ348,'Spell Selection Sheet'!$A:$E,COLUMNS('Spell Selection Sheet'!$A:$C),0)="","",CONCATENATE(VLOOKUP(IQ348,'Spell Selection Sheet'!$A:$E,COLUMNS('Spell Selection Sheet'!$A:$C),0),"; //SOURCE//)"))</f>
        <v>#N/A</v>
      </c>
      <c r="IQ348" s="43" t="n">
        <f aca="false">IF(IQ347&lt;'Spell Selection Sheet'!$A$20,IQ347+1,IQ346+1)</f>
        <v>201</v>
      </c>
      <c r="IR348" s="43" t="str">
        <f aca="false">IF($IQ348&gt;MAX('Spell Selection Sheet'!$A:$A),"",VLOOKUP($IQ348,'Spell Selection Sheet'!$A:$F,2,0))</f>
        <v/>
      </c>
      <c r="IS348" s="43" t="e">
        <f aca="false">SUBSTITUTE(SUBSTITUTE(SUBSTITUTE(SUBSTITUTE(IF(IR348=IR349,InformationSheet!$IV$1,InformationSheet!$IU$1),"//SPELL//",IR348),"//COLLEGE//",CONCATENATE(VLOOKUP($IR348,InformationSheet!$A:$E,COLUMNS(InformationSheet!$A:$B),0),IF(VLOOKUP($IR348,InformationSheet!$A:$E,COLUMNS(InformationSheet!$A:$C),0)="","",", ~//SOURCE// - "),VLOOKUP($IR348,InformationSheet!$A:$E,COLUMNS(InformationSheet!$A:$C),0),IF(VLOOKUP($IR348,InformationSheet!$A:$E,COLUMNS(InformationSheet!$A:$D),0)="","",", ~//SOURCE// - "),VLOOKUP($IR348,InformationSheet!$A:$E,COLUMNS(InformationSheet!$A:$D),0))),"//LEVEL//",MAX(1,VLOOKUP($IQ348,'Spell Selection Sheet'!$A:$F,COLUMNS('Spell Selection Sheet'!$A:$D),0))),"//SHORTCOLLEGE//",CONCATENATE('Spell Selection Sheet'!$D$3,IF('Spell Selection Sheet'!$D$3="","",", "),VLOOKUP($IR348,InformationSheet!$A:$E,COLUMNS(InformationSheet!$A:$E),0)))</f>
        <v>#N/A</v>
      </c>
      <c r="IT348" s="44" t="str">
        <f aca="false">IF(InformationSheet!$IQ348&gt;MAX('Spell Selection Sheet'!$A:$A),"",SUBSTITUTE(SUBSTITUTE(SUBSTITUTE(SUBSTITUTE(SUBSTITUTE(IF(ISERROR(InformationSheet!IS348),IF(InformationSheet!IR348=InformationSheet!IR349,"",InformationSheet!IR348),InformationSheet!IS348),IF(ISERROR(InformationSheet!IS348),"",IF(InformationSheet!IP348="","x(), ","")),""),"//SPELL2//",CONCATENATE(InformationSheet!IR348,IF('Spell Selection Sheet'!$E$1," (Clerical)",""))),") (","; "),InformationSheet!IO348,InformationSheet!IP348),"//SOURCE//",IF('Spell Selection Sheet'!$D$1="","//SOURCE//",'Spell Selection Sheet'!$D$1)))</f>
        <v/>
      </c>
    </row>
    <row r="349" customFormat="false" ht="12.75" hidden="false" customHeight="false" outlineLevel="0" collapsed="false">
      <c r="A349" s="43" t="s">
        <v>527</v>
      </c>
      <c r="B349" s="43" t="s">
        <v>1063</v>
      </c>
      <c r="E349" s="46" t="s">
        <v>1064</v>
      </c>
      <c r="F349" s="43" t="s">
        <v>1062</v>
      </c>
      <c r="G349" s="43" t="str">
        <f aca="false">SUBSTITUTE(F349,"IQ","")</f>
        <v>/VH</v>
      </c>
      <c r="IO349" s="43" t="e">
        <f aca="false">IF(VLOOKUP(IQ349,'Spell Selection Sheet'!$A:$E,COLUMNS('Spell Selection Sheet'!$A:$C),0)="","",IF(ISERROR(FIND("(",IR349)),IF(VLOOKUP(IQ349,'Spell Selection Sheet'!A:F,COLUMNS('Spell Selection Sheet'!A:C),0)="","","//SOURCE//)"),CONCATENATE(LEFT(RIGHT(IR349,LEN(IR349)-FIND("(",IR349)),LEN(IR349)-FIND("(",IR349)-1),"; //SOURCE//)")))</f>
        <v>#N/A</v>
      </c>
      <c r="IP349" s="43" t="e">
        <f aca="false">IF(VLOOKUP(IQ349,'Spell Selection Sheet'!$A:$E,COLUMNS('Spell Selection Sheet'!$A:$C),0)="","",CONCATENATE(VLOOKUP(IQ349,'Spell Selection Sheet'!$A:$E,COLUMNS('Spell Selection Sheet'!$A:$C),0),"; //SOURCE//)"))</f>
        <v>#N/A</v>
      </c>
      <c r="IQ349" s="43" t="n">
        <f aca="false">IF(IQ348&lt;'Spell Selection Sheet'!$A$20,IQ348+1,IQ347+1)</f>
        <v>202</v>
      </c>
      <c r="IR349" s="43" t="str">
        <f aca="false">IF($IQ349&gt;MAX('Spell Selection Sheet'!$A:$A),"",VLOOKUP($IQ349,'Spell Selection Sheet'!$A:$F,2,0))</f>
        <v/>
      </c>
      <c r="IS349" s="43" t="e">
        <f aca="false">SUBSTITUTE(SUBSTITUTE(SUBSTITUTE(SUBSTITUTE(IF(IR349=IR350,InformationSheet!$IV$1,InformationSheet!$IU$1),"//SPELL//",IR349),"//COLLEGE//",CONCATENATE(VLOOKUP($IR349,InformationSheet!$A:$E,COLUMNS(InformationSheet!$A:$B),0),IF(VLOOKUP($IR349,InformationSheet!$A:$E,COLUMNS(InformationSheet!$A:$C),0)="","",", ~//SOURCE// - "),VLOOKUP($IR349,InformationSheet!$A:$E,COLUMNS(InformationSheet!$A:$C),0),IF(VLOOKUP($IR349,InformationSheet!$A:$E,COLUMNS(InformationSheet!$A:$D),0)="","",", ~//SOURCE// - "),VLOOKUP($IR349,InformationSheet!$A:$E,COLUMNS(InformationSheet!$A:$D),0))),"//LEVEL//",MAX(1,VLOOKUP($IQ349,'Spell Selection Sheet'!$A:$F,COLUMNS('Spell Selection Sheet'!$A:$D),0))),"//SHORTCOLLEGE//",CONCATENATE('Spell Selection Sheet'!$D$3,IF('Spell Selection Sheet'!$D$3="","",", "),VLOOKUP($IR349,InformationSheet!$A:$E,COLUMNS(InformationSheet!$A:$E),0)))</f>
        <v>#N/A</v>
      </c>
      <c r="IT349" s="44" t="str">
        <f aca="false">IF(InformationSheet!$IQ349&gt;MAX('Spell Selection Sheet'!$A:$A),"",SUBSTITUTE(SUBSTITUTE(SUBSTITUTE(SUBSTITUTE(SUBSTITUTE(IF(ISERROR(InformationSheet!IS349),IF(InformationSheet!IR349=InformationSheet!IR350,"",InformationSheet!IR349),InformationSheet!IS349),IF(ISERROR(InformationSheet!IS349),"",IF(InformationSheet!IP349="","x(), ","")),""),"//SPELL2//",CONCATENATE(InformationSheet!IR349,IF('Spell Selection Sheet'!$E$1," (Clerical)",""))),") (","; "),InformationSheet!IO349,InformationSheet!IP349),"//SOURCE//",IF('Spell Selection Sheet'!$D$1="","//SOURCE//",'Spell Selection Sheet'!$D$1)))</f>
        <v/>
      </c>
    </row>
    <row r="350" customFormat="false" ht="12.75" hidden="false" customHeight="false" outlineLevel="0" collapsed="false">
      <c r="A350" s="43" t="s">
        <v>666</v>
      </c>
      <c r="B350" s="43" t="s">
        <v>1095</v>
      </c>
      <c r="C350" s="43" t="s">
        <v>1065</v>
      </c>
      <c r="E350" s="46" t="s">
        <v>1122</v>
      </c>
      <c r="F350" s="43" t="s">
        <v>1059</v>
      </c>
      <c r="G350" s="43" t="str">
        <f aca="false">SUBSTITUTE(F350,"IQ","")</f>
        <v>/H</v>
      </c>
      <c r="IO350" s="43" t="e">
        <f aca="false">IF(VLOOKUP(IQ350,'Spell Selection Sheet'!$A:$E,COLUMNS('Spell Selection Sheet'!$A:$C),0)="","",IF(ISERROR(FIND("(",IR350)),IF(VLOOKUP(IQ350,'Spell Selection Sheet'!A:F,COLUMNS('Spell Selection Sheet'!A:C),0)="","","//SOURCE//)"),CONCATENATE(LEFT(RIGHT(IR350,LEN(IR350)-FIND("(",IR350)),LEN(IR350)-FIND("(",IR350)-1),"; //SOURCE//)")))</f>
        <v>#N/A</v>
      </c>
      <c r="IP350" s="43" t="e">
        <f aca="false">IF(VLOOKUP(IQ350,'Spell Selection Sheet'!$A:$E,COLUMNS('Spell Selection Sheet'!$A:$C),0)="","",CONCATENATE(VLOOKUP(IQ350,'Spell Selection Sheet'!$A:$E,COLUMNS('Spell Selection Sheet'!$A:$C),0),"; //SOURCE//)"))</f>
        <v>#N/A</v>
      </c>
      <c r="IQ350" s="43" t="n">
        <f aca="false">IF(IQ349&lt;'Spell Selection Sheet'!$A$20,IQ349+1,IQ348+1)</f>
        <v>202</v>
      </c>
      <c r="IR350" s="43" t="str">
        <f aca="false">IF($IQ350&gt;MAX('Spell Selection Sheet'!$A:$A),"",VLOOKUP($IQ350,'Spell Selection Sheet'!$A:$F,2,0))</f>
        <v/>
      </c>
      <c r="IS350" s="43" t="e">
        <f aca="false">SUBSTITUTE(SUBSTITUTE(SUBSTITUTE(SUBSTITUTE(IF(IR350=IR351,InformationSheet!$IV$1,InformationSheet!$IU$1),"//SPELL//",IR350),"//COLLEGE//",CONCATENATE(VLOOKUP($IR350,InformationSheet!$A:$E,COLUMNS(InformationSheet!$A:$B),0),IF(VLOOKUP($IR350,InformationSheet!$A:$E,COLUMNS(InformationSheet!$A:$C),0)="","",", ~//SOURCE// - "),VLOOKUP($IR350,InformationSheet!$A:$E,COLUMNS(InformationSheet!$A:$C),0),IF(VLOOKUP($IR350,InformationSheet!$A:$E,COLUMNS(InformationSheet!$A:$D),0)="","",", ~//SOURCE// - "),VLOOKUP($IR350,InformationSheet!$A:$E,COLUMNS(InformationSheet!$A:$D),0))),"//LEVEL//",MAX(1,VLOOKUP($IQ350,'Spell Selection Sheet'!$A:$F,COLUMNS('Spell Selection Sheet'!$A:$D),0))),"//SHORTCOLLEGE//",CONCATENATE('Spell Selection Sheet'!$D$3,IF('Spell Selection Sheet'!$D$3="","",", "),VLOOKUP($IR350,InformationSheet!$A:$E,COLUMNS(InformationSheet!$A:$E),0)))</f>
        <v>#N/A</v>
      </c>
      <c r="IT350" s="44" t="str">
        <f aca="false">IF(InformationSheet!$IQ350&gt;MAX('Spell Selection Sheet'!$A:$A),"",SUBSTITUTE(SUBSTITUTE(SUBSTITUTE(SUBSTITUTE(SUBSTITUTE(IF(ISERROR(InformationSheet!IS350),IF(InformationSheet!IR350=InformationSheet!IR351,"",InformationSheet!IR350),InformationSheet!IS350),IF(ISERROR(InformationSheet!IS350),"",IF(InformationSheet!IP350="","x(), ","")),""),"//SPELL2//",CONCATENATE(InformationSheet!IR350,IF('Spell Selection Sheet'!$E$1," (Clerical)",""))),") (","; "),InformationSheet!IO350,InformationSheet!IP350),"//SOURCE//",IF('Spell Selection Sheet'!$D$1="","//SOURCE//",'Spell Selection Sheet'!$D$1)))</f>
        <v/>
      </c>
    </row>
    <row r="351" customFormat="false" ht="12.75" hidden="false" customHeight="false" outlineLevel="0" collapsed="false">
      <c r="A351" s="43" t="s">
        <v>340</v>
      </c>
      <c r="B351" s="43" t="s">
        <v>1057</v>
      </c>
      <c r="E351" s="46" t="s">
        <v>1058</v>
      </c>
      <c r="F351" s="43" t="s">
        <v>1059</v>
      </c>
      <c r="G351" s="43" t="str">
        <f aca="false">SUBSTITUTE(F351,"IQ","")</f>
        <v>/H</v>
      </c>
      <c r="IO351" s="43" t="e">
        <f aca="false">IF(VLOOKUP(IQ351,'Spell Selection Sheet'!$A:$E,COLUMNS('Spell Selection Sheet'!$A:$C),0)="","",IF(ISERROR(FIND("(",IR351)),IF(VLOOKUP(IQ351,'Spell Selection Sheet'!A:F,COLUMNS('Spell Selection Sheet'!A:C),0)="","","//SOURCE//)"),CONCATENATE(LEFT(RIGHT(IR351,LEN(IR351)-FIND("(",IR351)),LEN(IR351)-FIND("(",IR351)-1),"; //SOURCE//)")))</f>
        <v>#N/A</v>
      </c>
      <c r="IP351" s="43" t="e">
        <f aca="false">IF(VLOOKUP(IQ351,'Spell Selection Sheet'!$A:$E,COLUMNS('Spell Selection Sheet'!$A:$C),0)="","",CONCATENATE(VLOOKUP(IQ351,'Spell Selection Sheet'!$A:$E,COLUMNS('Spell Selection Sheet'!$A:$C),0),"; //SOURCE//)"))</f>
        <v>#N/A</v>
      </c>
      <c r="IQ351" s="43" t="n">
        <f aca="false">IF(IQ350&lt;'Spell Selection Sheet'!$A$20,IQ350+1,IQ349+1)</f>
        <v>203</v>
      </c>
      <c r="IR351" s="43" t="str">
        <f aca="false">IF($IQ351&gt;MAX('Spell Selection Sheet'!$A:$A),"",VLOOKUP($IQ351,'Spell Selection Sheet'!$A:$F,2,0))</f>
        <v/>
      </c>
      <c r="IS351" s="43" t="e">
        <f aca="false">SUBSTITUTE(SUBSTITUTE(SUBSTITUTE(SUBSTITUTE(IF(IR351=IR352,InformationSheet!$IV$1,InformationSheet!$IU$1),"//SPELL//",IR351),"//COLLEGE//",CONCATENATE(VLOOKUP($IR351,InformationSheet!$A:$E,COLUMNS(InformationSheet!$A:$B),0),IF(VLOOKUP($IR351,InformationSheet!$A:$E,COLUMNS(InformationSheet!$A:$C),0)="","",", ~//SOURCE// - "),VLOOKUP($IR351,InformationSheet!$A:$E,COLUMNS(InformationSheet!$A:$C),0),IF(VLOOKUP($IR351,InformationSheet!$A:$E,COLUMNS(InformationSheet!$A:$D),0)="","",", ~//SOURCE// - "),VLOOKUP($IR351,InformationSheet!$A:$E,COLUMNS(InformationSheet!$A:$D),0))),"//LEVEL//",MAX(1,VLOOKUP($IQ351,'Spell Selection Sheet'!$A:$F,COLUMNS('Spell Selection Sheet'!$A:$D),0))),"//SHORTCOLLEGE//",CONCATENATE('Spell Selection Sheet'!$D$3,IF('Spell Selection Sheet'!$D$3="","",", "),VLOOKUP($IR351,InformationSheet!$A:$E,COLUMNS(InformationSheet!$A:$E),0)))</f>
        <v>#N/A</v>
      </c>
      <c r="IT351" s="44" t="str">
        <f aca="false">IF(InformationSheet!$IQ351&gt;MAX('Spell Selection Sheet'!$A:$A),"",SUBSTITUTE(SUBSTITUTE(SUBSTITUTE(SUBSTITUTE(SUBSTITUTE(IF(ISERROR(InformationSheet!IS351),IF(InformationSheet!IR351=InformationSheet!IR352,"",InformationSheet!IR351),InformationSheet!IS351),IF(ISERROR(InformationSheet!IS351),"",IF(InformationSheet!IP351="","x(), ","")),""),"//SPELL2//",CONCATENATE(InformationSheet!IR351,IF('Spell Selection Sheet'!$E$1," (Clerical)",""))),") (","; "),InformationSheet!IO351,InformationSheet!IP351),"//SOURCE//",IF('Spell Selection Sheet'!$D$1="","//SOURCE//",'Spell Selection Sheet'!$D$1)))</f>
        <v/>
      </c>
    </row>
    <row r="352" customFormat="false" ht="12.75" hidden="false" customHeight="false" outlineLevel="0" collapsed="false">
      <c r="A352" s="43" t="s">
        <v>342</v>
      </c>
      <c r="B352" s="43" t="s">
        <v>1057</v>
      </c>
      <c r="E352" s="46" t="s">
        <v>1058</v>
      </c>
      <c r="F352" s="43" t="s">
        <v>1059</v>
      </c>
      <c r="G352" s="43" t="str">
        <f aca="false">SUBSTITUTE(F352,"IQ","")</f>
        <v>/H</v>
      </c>
      <c r="IO352" s="43" t="e">
        <f aca="false">IF(VLOOKUP(IQ352,'Spell Selection Sheet'!$A:$E,COLUMNS('Spell Selection Sheet'!$A:$C),0)="","",IF(ISERROR(FIND("(",IR352)),IF(VLOOKUP(IQ352,'Spell Selection Sheet'!A:F,COLUMNS('Spell Selection Sheet'!A:C),0)="","","//SOURCE//)"),CONCATENATE(LEFT(RIGHT(IR352,LEN(IR352)-FIND("(",IR352)),LEN(IR352)-FIND("(",IR352)-1),"; //SOURCE//)")))</f>
        <v>#N/A</v>
      </c>
      <c r="IP352" s="43" t="e">
        <f aca="false">IF(VLOOKUP(IQ352,'Spell Selection Sheet'!$A:$E,COLUMNS('Spell Selection Sheet'!$A:$C),0)="","",CONCATENATE(VLOOKUP(IQ352,'Spell Selection Sheet'!$A:$E,COLUMNS('Spell Selection Sheet'!$A:$C),0),"; //SOURCE//)"))</f>
        <v>#N/A</v>
      </c>
      <c r="IQ352" s="43" t="n">
        <f aca="false">IF(IQ351&lt;'Spell Selection Sheet'!$A$20,IQ351+1,IQ350+1)</f>
        <v>203</v>
      </c>
      <c r="IR352" s="43" t="str">
        <f aca="false">IF($IQ352&gt;MAX('Spell Selection Sheet'!$A:$A),"",VLOOKUP($IQ352,'Spell Selection Sheet'!$A:$F,2,0))</f>
        <v/>
      </c>
      <c r="IS352" s="43" t="e">
        <f aca="false">SUBSTITUTE(SUBSTITUTE(SUBSTITUTE(SUBSTITUTE(IF(IR352=IR353,InformationSheet!$IV$1,InformationSheet!$IU$1),"//SPELL//",IR352),"//COLLEGE//",CONCATENATE(VLOOKUP($IR352,InformationSheet!$A:$E,COLUMNS(InformationSheet!$A:$B),0),IF(VLOOKUP($IR352,InformationSheet!$A:$E,COLUMNS(InformationSheet!$A:$C),0)="","",", ~//SOURCE// - "),VLOOKUP($IR352,InformationSheet!$A:$E,COLUMNS(InformationSheet!$A:$C),0),IF(VLOOKUP($IR352,InformationSheet!$A:$E,COLUMNS(InformationSheet!$A:$D),0)="","",", ~//SOURCE// - "),VLOOKUP($IR352,InformationSheet!$A:$E,COLUMNS(InformationSheet!$A:$D),0))),"//LEVEL//",MAX(1,VLOOKUP($IQ352,'Spell Selection Sheet'!$A:$F,COLUMNS('Spell Selection Sheet'!$A:$D),0))),"//SHORTCOLLEGE//",CONCATENATE('Spell Selection Sheet'!$D$3,IF('Spell Selection Sheet'!$D$3="","",", "),VLOOKUP($IR352,InformationSheet!$A:$E,COLUMNS(InformationSheet!$A:$E),0)))</f>
        <v>#N/A</v>
      </c>
      <c r="IT352" s="44" t="str">
        <f aca="false">IF(InformationSheet!$IQ352&gt;MAX('Spell Selection Sheet'!$A:$A),"",SUBSTITUTE(SUBSTITUTE(SUBSTITUTE(SUBSTITUTE(SUBSTITUTE(IF(ISERROR(InformationSheet!IS352),IF(InformationSheet!IR352=InformationSheet!IR353,"",InformationSheet!IR352),InformationSheet!IS352),IF(ISERROR(InformationSheet!IS352),"",IF(InformationSheet!IP352="","x(), ","")),""),"//SPELL2//",CONCATENATE(InformationSheet!IR352,IF('Spell Selection Sheet'!$E$1," (Clerical)",""))),") (","; "),InformationSheet!IO352,InformationSheet!IP352),"//SOURCE//",IF('Spell Selection Sheet'!$D$1="","//SOURCE//",'Spell Selection Sheet'!$D$1)))</f>
        <v/>
      </c>
    </row>
    <row r="353" customFormat="false" ht="12.75" hidden="false" customHeight="false" outlineLevel="0" collapsed="false">
      <c r="A353" s="43" t="s">
        <v>669</v>
      </c>
      <c r="B353" s="43" t="s">
        <v>1076</v>
      </c>
      <c r="E353" s="46" t="s">
        <v>1077</v>
      </c>
      <c r="F353" s="43" t="s">
        <v>1059</v>
      </c>
      <c r="G353" s="43" t="str">
        <f aca="false">SUBSTITUTE(F353,"IQ","")</f>
        <v>/H</v>
      </c>
      <c r="IO353" s="43" t="e">
        <f aca="false">IF(VLOOKUP(IQ353,'Spell Selection Sheet'!$A:$E,COLUMNS('Spell Selection Sheet'!$A:$C),0)="","",IF(ISERROR(FIND("(",IR353)),IF(VLOOKUP(IQ353,'Spell Selection Sheet'!A:F,COLUMNS('Spell Selection Sheet'!A:C),0)="","","//SOURCE//)"),CONCATENATE(LEFT(RIGHT(IR353,LEN(IR353)-FIND("(",IR353)),LEN(IR353)-FIND("(",IR353)-1),"; //SOURCE//)")))</f>
        <v>#N/A</v>
      </c>
      <c r="IP353" s="43" t="e">
        <f aca="false">IF(VLOOKUP(IQ353,'Spell Selection Sheet'!$A:$E,COLUMNS('Spell Selection Sheet'!$A:$C),0)="","",CONCATENATE(VLOOKUP(IQ353,'Spell Selection Sheet'!$A:$E,COLUMNS('Spell Selection Sheet'!$A:$C),0),"; //SOURCE//)"))</f>
        <v>#N/A</v>
      </c>
      <c r="IQ353" s="43" t="n">
        <f aca="false">IF(IQ352&lt;'Spell Selection Sheet'!$A$20,IQ352+1,IQ351+1)</f>
        <v>204</v>
      </c>
      <c r="IR353" s="43" t="str">
        <f aca="false">IF($IQ353&gt;MAX('Spell Selection Sheet'!$A:$A),"",VLOOKUP($IQ353,'Spell Selection Sheet'!$A:$F,2,0))</f>
        <v/>
      </c>
      <c r="IS353" s="43" t="e">
        <f aca="false">SUBSTITUTE(SUBSTITUTE(SUBSTITUTE(SUBSTITUTE(IF(IR353=IR354,InformationSheet!$IV$1,InformationSheet!$IU$1),"//SPELL//",IR353),"//COLLEGE//",CONCATENATE(VLOOKUP($IR353,InformationSheet!$A:$E,COLUMNS(InformationSheet!$A:$B),0),IF(VLOOKUP($IR353,InformationSheet!$A:$E,COLUMNS(InformationSheet!$A:$C),0)="","",", ~//SOURCE// - "),VLOOKUP($IR353,InformationSheet!$A:$E,COLUMNS(InformationSheet!$A:$C),0),IF(VLOOKUP($IR353,InformationSheet!$A:$E,COLUMNS(InformationSheet!$A:$D),0)="","",", ~//SOURCE// - "),VLOOKUP($IR353,InformationSheet!$A:$E,COLUMNS(InformationSheet!$A:$D),0))),"//LEVEL//",MAX(1,VLOOKUP($IQ353,'Spell Selection Sheet'!$A:$F,COLUMNS('Spell Selection Sheet'!$A:$D),0))),"//SHORTCOLLEGE//",CONCATENATE('Spell Selection Sheet'!$D$3,IF('Spell Selection Sheet'!$D$3="","",", "),VLOOKUP($IR353,InformationSheet!$A:$E,COLUMNS(InformationSheet!$A:$E),0)))</f>
        <v>#N/A</v>
      </c>
      <c r="IT353" s="44" t="str">
        <f aca="false">IF(InformationSheet!$IQ353&gt;MAX('Spell Selection Sheet'!$A:$A),"",SUBSTITUTE(SUBSTITUTE(SUBSTITUTE(SUBSTITUTE(SUBSTITUTE(IF(ISERROR(InformationSheet!IS353),IF(InformationSheet!IR353=InformationSheet!IR354,"",InformationSheet!IR353),InformationSheet!IS353),IF(ISERROR(InformationSheet!IS353),"",IF(InformationSheet!IP353="","x(), ","")),""),"//SPELL2//",CONCATENATE(InformationSheet!IR353,IF('Spell Selection Sheet'!$E$1," (Clerical)",""))),") (","; "),InformationSheet!IO353,InformationSheet!IP353),"//SOURCE//",IF('Spell Selection Sheet'!$D$1="","//SOURCE//",'Spell Selection Sheet'!$D$1)))</f>
        <v/>
      </c>
    </row>
    <row r="354" customFormat="false" ht="12.75" hidden="false" customHeight="false" outlineLevel="0" collapsed="false">
      <c r="A354" s="43" t="s">
        <v>671</v>
      </c>
      <c r="B354" s="43" t="s">
        <v>1092</v>
      </c>
      <c r="E354" s="46" t="s">
        <v>1093</v>
      </c>
      <c r="F354" s="43" t="s">
        <v>1062</v>
      </c>
      <c r="G354" s="43" t="str">
        <f aca="false">SUBSTITUTE(F354,"IQ","")</f>
        <v>/VH</v>
      </c>
      <c r="IO354" s="43" t="e">
        <f aca="false">IF(VLOOKUP(IQ354,'Spell Selection Sheet'!$A:$E,COLUMNS('Spell Selection Sheet'!$A:$C),0)="","",IF(ISERROR(FIND("(",IR354)),IF(VLOOKUP(IQ354,'Spell Selection Sheet'!A:F,COLUMNS('Spell Selection Sheet'!A:C),0)="","","//SOURCE//)"),CONCATENATE(LEFT(RIGHT(IR354,LEN(IR354)-FIND("(",IR354)),LEN(IR354)-FIND("(",IR354)-1),"; //SOURCE//)")))</f>
        <v>#N/A</v>
      </c>
      <c r="IP354" s="43" t="e">
        <f aca="false">IF(VLOOKUP(IQ354,'Spell Selection Sheet'!$A:$E,COLUMNS('Spell Selection Sheet'!$A:$C),0)="","",CONCATENATE(VLOOKUP(IQ354,'Spell Selection Sheet'!$A:$E,COLUMNS('Spell Selection Sheet'!$A:$C),0),"; //SOURCE//)"))</f>
        <v>#N/A</v>
      </c>
      <c r="IQ354" s="43" t="n">
        <f aca="false">IF(IQ353&lt;'Spell Selection Sheet'!$A$20,IQ353+1,IQ352+1)</f>
        <v>204</v>
      </c>
      <c r="IR354" s="43" t="str">
        <f aca="false">IF($IQ354&gt;MAX('Spell Selection Sheet'!$A:$A),"",VLOOKUP($IQ354,'Spell Selection Sheet'!$A:$F,2,0))</f>
        <v/>
      </c>
      <c r="IS354" s="43" t="e">
        <f aca="false">SUBSTITUTE(SUBSTITUTE(SUBSTITUTE(SUBSTITUTE(IF(IR354=IR355,InformationSheet!$IV$1,InformationSheet!$IU$1),"//SPELL//",IR354),"//COLLEGE//",CONCATENATE(VLOOKUP($IR354,InformationSheet!$A:$E,COLUMNS(InformationSheet!$A:$B),0),IF(VLOOKUP($IR354,InformationSheet!$A:$E,COLUMNS(InformationSheet!$A:$C),0)="","",", ~//SOURCE// - "),VLOOKUP($IR354,InformationSheet!$A:$E,COLUMNS(InformationSheet!$A:$C),0),IF(VLOOKUP($IR354,InformationSheet!$A:$E,COLUMNS(InformationSheet!$A:$D),0)="","",", ~//SOURCE// - "),VLOOKUP($IR354,InformationSheet!$A:$E,COLUMNS(InformationSheet!$A:$D),0))),"//LEVEL//",MAX(1,VLOOKUP($IQ354,'Spell Selection Sheet'!$A:$F,COLUMNS('Spell Selection Sheet'!$A:$D),0))),"//SHORTCOLLEGE//",CONCATENATE('Spell Selection Sheet'!$D$3,IF('Spell Selection Sheet'!$D$3="","",", "),VLOOKUP($IR354,InformationSheet!$A:$E,COLUMNS(InformationSheet!$A:$E),0)))</f>
        <v>#N/A</v>
      </c>
      <c r="IT354" s="44" t="str">
        <f aca="false">IF(InformationSheet!$IQ354&gt;MAX('Spell Selection Sheet'!$A:$A),"",SUBSTITUTE(SUBSTITUTE(SUBSTITUTE(SUBSTITUTE(SUBSTITUTE(IF(ISERROR(InformationSheet!IS354),IF(InformationSheet!IR354=InformationSheet!IR355,"",InformationSheet!IR354),InformationSheet!IS354),IF(ISERROR(InformationSheet!IS354),"",IF(InformationSheet!IP354="","x(), ","")),""),"//SPELL2//",CONCATENATE(InformationSheet!IR354,IF('Spell Selection Sheet'!$E$1," (Clerical)",""))),") (","; "),InformationSheet!IO354,InformationSheet!IP354),"//SOURCE//",IF('Spell Selection Sheet'!$D$1="","//SOURCE//",'Spell Selection Sheet'!$D$1)))</f>
        <v/>
      </c>
    </row>
    <row r="355" customFormat="false" ht="12.75" hidden="false" customHeight="false" outlineLevel="0" collapsed="false">
      <c r="A355" s="43" t="s">
        <v>672</v>
      </c>
      <c r="B355" s="43" t="s">
        <v>1102</v>
      </c>
      <c r="E355" s="46" t="s">
        <v>1103</v>
      </c>
      <c r="F355" s="43" t="s">
        <v>1062</v>
      </c>
      <c r="G355" s="43" t="str">
        <f aca="false">SUBSTITUTE(F355,"IQ","")</f>
        <v>/VH</v>
      </c>
      <c r="IO355" s="43" t="e">
        <f aca="false">IF(VLOOKUP(IQ355,'Spell Selection Sheet'!$A:$E,COLUMNS('Spell Selection Sheet'!$A:$C),0)="","",IF(ISERROR(FIND("(",IR355)),IF(VLOOKUP(IQ355,'Spell Selection Sheet'!A:F,COLUMNS('Spell Selection Sheet'!A:C),0)="","","//SOURCE//)"),CONCATENATE(LEFT(RIGHT(IR355,LEN(IR355)-FIND("(",IR355)),LEN(IR355)-FIND("(",IR355)-1),"; //SOURCE//)")))</f>
        <v>#N/A</v>
      </c>
      <c r="IP355" s="43" t="e">
        <f aca="false">IF(VLOOKUP(IQ355,'Spell Selection Sheet'!$A:$E,COLUMNS('Spell Selection Sheet'!$A:$C),0)="","",CONCATENATE(VLOOKUP(IQ355,'Spell Selection Sheet'!$A:$E,COLUMNS('Spell Selection Sheet'!$A:$C),0),"; //SOURCE//)"))</f>
        <v>#N/A</v>
      </c>
      <c r="IQ355" s="43" t="n">
        <f aca="false">IF(IQ354&lt;'Spell Selection Sheet'!$A$20,IQ354+1,IQ353+1)</f>
        <v>205</v>
      </c>
      <c r="IR355" s="43" t="str">
        <f aca="false">IF($IQ355&gt;MAX('Spell Selection Sheet'!$A:$A),"",VLOOKUP($IQ355,'Spell Selection Sheet'!$A:$F,2,0))</f>
        <v/>
      </c>
      <c r="IS355" s="43" t="e">
        <f aca="false">SUBSTITUTE(SUBSTITUTE(SUBSTITUTE(SUBSTITUTE(IF(IR355=IR356,InformationSheet!$IV$1,InformationSheet!$IU$1),"//SPELL//",IR355),"//COLLEGE//",CONCATENATE(VLOOKUP($IR355,InformationSheet!$A:$E,COLUMNS(InformationSheet!$A:$B),0),IF(VLOOKUP($IR355,InformationSheet!$A:$E,COLUMNS(InformationSheet!$A:$C),0)="","",", ~//SOURCE// - "),VLOOKUP($IR355,InformationSheet!$A:$E,COLUMNS(InformationSheet!$A:$C),0),IF(VLOOKUP($IR355,InformationSheet!$A:$E,COLUMNS(InformationSheet!$A:$D),0)="","",", ~//SOURCE// - "),VLOOKUP($IR355,InformationSheet!$A:$E,COLUMNS(InformationSheet!$A:$D),0))),"//LEVEL//",MAX(1,VLOOKUP($IQ355,'Spell Selection Sheet'!$A:$F,COLUMNS('Spell Selection Sheet'!$A:$D),0))),"//SHORTCOLLEGE//",CONCATENATE('Spell Selection Sheet'!$D$3,IF('Spell Selection Sheet'!$D$3="","",", "),VLOOKUP($IR355,InformationSheet!$A:$E,COLUMNS(InformationSheet!$A:$E),0)))</f>
        <v>#N/A</v>
      </c>
      <c r="IT355" s="44" t="str">
        <f aca="false">IF(InformationSheet!$IQ355&gt;MAX('Spell Selection Sheet'!$A:$A),"",SUBSTITUTE(SUBSTITUTE(SUBSTITUTE(SUBSTITUTE(SUBSTITUTE(IF(ISERROR(InformationSheet!IS355),IF(InformationSheet!IR355=InformationSheet!IR356,"",InformationSheet!IR355),InformationSheet!IS355),IF(ISERROR(InformationSheet!IS355),"",IF(InformationSheet!IP355="","x(), ","")),""),"//SPELL2//",CONCATENATE(InformationSheet!IR355,IF('Spell Selection Sheet'!$E$1," (Clerical)",""))),") (","; "),InformationSheet!IO355,InformationSheet!IP355),"//SOURCE//",IF('Spell Selection Sheet'!$D$1="","//SOURCE//",'Spell Selection Sheet'!$D$1)))</f>
        <v/>
      </c>
    </row>
    <row r="356" customFormat="false" ht="12.75" hidden="false" customHeight="false" outlineLevel="0" collapsed="false">
      <c r="A356" s="43" t="s">
        <v>673</v>
      </c>
      <c r="B356" s="43" t="s">
        <v>1088</v>
      </c>
      <c r="E356" s="46" t="s">
        <v>1089</v>
      </c>
      <c r="F356" s="43" t="s">
        <v>1059</v>
      </c>
      <c r="G356" s="43" t="str">
        <f aca="false">SUBSTITUTE(F356,"IQ","")</f>
        <v>/H</v>
      </c>
      <c r="IO356" s="43" t="e">
        <f aca="false">IF(VLOOKUP(IQ356,'Spell Selection Sheet'!$A:$E,COLUMNS('Spell Selection Sheet'!$A:$C),0)="","",IF(ISERROR(FIND("(",IR356)),IF(VLOOKUP(IQ356,'Spell Selection Sheet'!A:F,COLUMNS('Spell Selection Sheet'!A:C),0)="","","//SOURCE//)"),CONCATENATE(LEFT(RIGHT(IR356,LEN(IR356)-FIND("(",IR356)),LEN(IR356)-FIND("(",IR356)-1),"; //SOURCE//)")))</f>
        <v>#N/A</v>
      </c>
      <c r="IP356" s="43" t="e">
        <f aca="false">IF(VLOOKUP(IQ356,'Spell Selection Sheet'!$A:$E,COLUMNS('Spell Selection Sheet'!$A:$C),0)="","",CONCATENATE(VLOOKUP(IQ356,'Spell Selection Sheet'!$A:$E,COLUMNS('Spell Selection Sheet'!$A:$C),0),"; //SOURCE//)"))</f>
        <v>#N/A</v>
      </c>
      <c r="IQ356" s="43" t="n">
        <f aca="false">IF(IQ355&lt;'Spell Selection Sheet'!$A$20,IQ355+1,IQ354+1)</f>
        <v>205</v>
      </c>
      <c r="IR356" s="43" t="str">
        <f aca="false">IF($IQ356&gt;MAX('Spell Selection Sheet'!$A:$A),"",VLOOKUP($IQ356,'Spell Selection Sheet'!$A:$F,2,0))</f>
        <v/>
      </c>
      <c r="IS356" s="43" t="e">
        <f aca="false">SUBSTITUTE(SUBSTITUTE(SUBSTITUTE(SUBSTITUTE(IF(IR356=IR357,InformationSheet!$IV$1,InformationSheet!$IU$1),"//SPELL//",IR356),"//COLLEGE//",CONCATENATE(VLOOKUP($IR356,InformationSheet!$A:$E,COLUMNS(InformationSheet!$A:$B),0),IF(VLOOKUP($IR356,InformationSheet!$A:$E,COLUMNS(InformationSheet!$A:$C),0)="","",", ~//SOURCE// - "),VLOOKUP($IR356,InformationSheet!$A:$E,COLUMNS(InformationSheet!$A:$C),0),IF(VLOOKUP($IR356,InformationSheet!$A:$E,COLUMNS(InformationSheet!$A:$D),0)="","",", ~//SOURCE// - "),VLOOKUP($IR356,InformationSheet!$A:$E,COLUMNS(InformationSheet!$A:$D),0))),"//LEVEL//",MAX(1,VLOOKUP($IQ356,'Spell Selection Sheet'!$A:$F,COLUMNS('Spell Selection Sheet'!$A:$D),0))),"//SHORTCOLLEGE//",CONCATENATE('Spell Selection Sheet'!$D$3,IF('Spell Selection Sheet'!$D$3="","",", "),VLOOKUP($IR356,InformationSheet!$A:$E,COLUMNS(InformationSheet!$A:$E),0)))</f>
        <v>#N/A</v>
      </c>
      <c r="IT356" s="44" t="str">
        <f aca="false">IF(InformationSheet!$IQ356&gt;MAX('Spell Selection Sheet'!$A:$A),"",SUBSTITUTE(SUBSTITUTE(SUBSTITUTE(SUBSTITUTE(SUBSTITUTE(IF(ISERROR(InformationSheet!IS356),IF(InformationSheet!IR356=InformationSheet!IR357,"",InformationSheet!IR356),InformationSheet!IS356),IF(ISERROR(InformationSheet!IS356),"",IF(InformationSheet!IP356="","x(), ","")),""),"//SPELL2//",CONCATENATE(InformationSheet!IR356,IF('Spell Selection Sheet'!$E$1," (Clerical)",""))),") (","; "),InformationSheet!IO356,InformationSheet!IP356),"//SOURCE//",IF('Spell Selection Sheet'!$D$1="","//SOURCE//",'Spell Selection Sheet'!$D$1)))</f>
        <v/>
      </c>
    </row>
    <row r="357" customFormat="false" ht="12.75" hidden="false" customHeight="false" outlineLevel="0" collapsed="false">
      <c r="A357" s="43" t="s">
        <v>674</v>
      </c>
      <c r="B357" s="43" t="s">
        <v>1073</v>
      </c>
      <c r="E357" s="46" t="s">
        <v>1087</v>
      </c>
      <c r="F357" s="43" t="s">
        <v>1059</v>
      </c>
      <c r="G357" s="43" t="str">
        <f aca="false">SUBSTITUTE(F357,"IQ","")</f>
        <v>/H</v>
      </c>
      <c r="IO357" s="43" t="e">
        <f aca="false">IF(VLOOKUP(IQ357,'Spell Selection Sheet'!$A:$E,COLUMNS('Spell Selection Sheet'!$A:$C),0)="","",IF(ISERROR(FIND("(",IR357)),IF(VLOOKUP(IQ357,'Spell Selection Sheet'!A:F,COLUMNS('Spell Selection Sheet'!A:C),0)="","","//SOURCE//)"),CONCATENATE(LEFT(RIGHT(IR357,LEN(IR357)-FIND("(",IR357)),LEN(IR357)-FIND("(",IR357)-1),"; //SOURCE//)")))</f>
        <v>#N/A</v>
      </c>
      <c r="IP357" s="43" t="e">
        <f aca="false">IF(VLOOKUP(IQ357,'Spell Selection Sheet'!$A:$E,COLUMNS('Spell Selection Sheet'!$A:$C),0)="","",CONCATENATE(VLOOKUP(IQ357,'Spell Selection Sheet'!$A:$E,COLUMNS('Spell Selection Sheet'!$A:$C),0),"; //SOURCE//)"))</f>
        <v>#N/A</v>
      </c>
      <c r="IQ357" s="43" t="n">
        <f aca="false">IF(IQ356&lt;'Spell Selection Sheet'!$A$20,IQ356+1,IQ355+1)</f>
        <v>206</v>
      </c>
      <c r="IR357" s="43" t="str">
        <f aca="false">IF($IQ357&gt;MAX('Spell Selection Sheet'!$A:$A),"",VLOOKUP($IQ357,'Spell Selection Sheet'!$A:$F,2,0))</f>
        <v/>
      </c>
      <c r="IS357" s="43" t="e">
        <f aca="false">SUBSTITUTE(SUBSTITUTE(SUBSTITUTE(SUBSTITUTE(IF(IR357=IR358,InformationSheet!$IV$1,InformationSheet!$IU$1),"//SPELL//",IR357),"//COLLEGE//",CONCATENATE(VLOOKUP($IR357,InformationSheet!$A:$E,COLUMNS(InformationSheet!$A:$B),0),IF(VLOOKUP($IR357,InformationSheet!$A:$E,COLUMNS(InformationSheet!$A:$C),0)="","",", ~//SOURCE// - "),VLOOKUP($IR357,InformationSheet!$A:$E,COLUMNS(InformationSheet!$A:$C),0),IF(VLOOKUP($IR357,InformationSheet!$A:$E,COLUMNS(InformationSheet!$A:$D),0)="","",", ~//SOURCE// - "),VLOOKUP($IR357,InformationSheet!$A:$E,COLUMNS(InformationSheet!$A:$D),0))),"//LEVEL//",MAX(1,VLOOKUP($IQ357,'Spell Selection Sheet'!$A:$F,COLUMNS('Spell Selection Sheet'!$A:$D),0))),"//SHORTCOLLEGE//",CONCATENATE('Spell Selection Sheet'!$D$3,IF('Spell Selection Sheet'!$D$3="","",", "),VLOOKUP($IR357,InformationSheet!$A:$E,COLUMNS(InformationSheet!$A:$E),0)))</f>
        <v>#N/A</v>
      </c>
      <c r="IT357" s="44" t="str">
        <f aca="false">IF(InformationSheet!$IQ357&gt;MAX('Spell Selection Sheet'!$A:$A),"",SUBSTITUTE(SUBSTITUTE(SUBSTITUTE(SUBSTITUTE(SUBSTITUTE(IF(ISERROR(InformationSheet!IS357),IF(InformationSheet!IR357=InformationSheet!IR358,"",InformationSheet!IR357),InformationSheet!IS357),IF(ISERROR(InformationSheet!IS357),"",IF(InformationSheet!IP357="","x(), ","")),""),"//SPELL2//",CONCATENATE(InformationSheet!IR357,IF('Spell Selection Sheet'!$E$1," (Clerical)",""))),") (","; "),InformationSheet!IO357,InformationSheet!IP357),"//SOURCE//",IF('Spell Selection Sheet'!$D$1="","//SOURCE//",'Spell Selection Sheet'!$D$1)))</f>
        <v/>
      </c>
    </row>
    <row r="358" customFormat="false" ht="12.75" hidden="false" customHeight="false" outlineLevel="0" collapsed="false">
      <c r="A358" s="43" t="s">
        <v>675</v>
      </c>
      <c r="B358" s="43" t="s">
        <v>1073</v>
      </c>
      <c r="E358" s="46" t="s">
        <v>1087</v>
      </c>
      <c r="F358" s="43" t="s">
        <v>1062</v>
      </c>
      <c r="G358" s="43" t="str">
        <f aca="false">SUBSTITUTE(F358,"IQ","")</f>
        <v>/VH</v>
      </c>
      <c r="IO358" s="43" t="e">
        <f aca="false">IF(VLOOKUP(IQ358,'Spell Selection Sheet'!$A:$E,COLUMNS('Spell Selection Sheet'!$A:$C),0)="","",IF(ISERROR(FIND("(",IR358)),IF(VLOOKUP(IQ358,'Spell Selection Sheet'!A:F,COLUMNS('Spell Selection Sheet'!A:C),0)="","","//SOURCE//)"),CONCATENATE(LEFT(RIGHT(IR358,LEN(IR358)-FIND("(",IR358)),LEN(IR358)-FIND("(",IR358)-1),"; //SOURCE//)")))</f>
        <v>#N/A</v>
      </c>
      <c r="IP358" s="43" t="e">
        <f aca="false">IF(VLOOKUP(IQ358,'Spell Selection Sheet'!$A:$E,COLUMNS('Spell Selection Sheet'!$A:$C),0)="","",CONCATENATE(VLOOKUP(IQ358,'Spell Selection Sheet'!$A:$E,COLUMNS('Spell Selection Sheet'!$A:$C),0),"; //SOURCE//)"))</f>
        <v>#N/A</v>
      </c>
      <c r="IQ358" s="43" t="n">
        <f aca="false">IF(IQ357&lt;'Spell Selection Sheet'!$A$20,IQ357+1,IQ356+1)</f>
        <v>206</v>
      </c>
      <c r="IR358" s="43" t="str">
        <f aca="false">IF($IQ358&gt;MAX('Spell Selection Sheet'!$A:$A),"",VLOOKUP($IQ358,'Spell Selection Sheet'!$A:$F,2,0))</f>
        <v/>
      </c>
      <c r="IS358" s="43" t="e">
        <f aca="false">SUBSTITUTE(SUBSTITUTE(SUBSTITUTE(SUBSTITUTE(IF(IR358=IR359,InformationSheet!$IV$1,InformationSheet!$IU$1),"//SPELL//",IR358),"//COLLEGE//",CONCATENATE(VLOOKUP($IR358,InformationSheet!$A:$E,COLUMNS(InformationSheet!$A:$B),0),IF(VLOOKUP($IR358,InformationSheet!$A:$E,COLUMNS(InformationSheet!$A:$C),0)="","",", ~//SOURCE// - "),VLOOKUP($IR358,InformationSheet!$A:$E,COLUMNS(InformationSheet!$A:$C),0),IF(VLOOKUP($IR358,InformationSheet!$A:$E,COLUMNS(InformationSheet!$A:$D),0)="","",", ~//SOURCE// - "),VLOOKUP($IR358,InformationSheet!$A:$E,COLUMNS(InformationSheet!$A:$D),0))),"//LEVEL//",MAX(1,VLOOKUP($IQ358,'Spell Selection Sheet'!$A:$F,COLUMNS('Spell Selection Sheet'!$A:$D),0))),"//SHORTCOLLEGE//",CONCATENATE('Spell Selection Sheet'!$D$3,IF('Spell Selection Sheet'!$D$3="","",", "),VLOOKUP($IR358,InformationSheet!$A:$E,COLUMNS(InformationSheet!$A:$E),0)))</f>
        <v>#N/A</v>
      </c>
      <c r="IT358" s="44" t="str">
        <f aca="false">IF(InformationSheet!$IQ358&gt;MAX('Spell Selection Sheet'!$A:$A),"",SUBSTITUTE(SUBSTITUTE(SUBSTITUTE(SUBSTITUTE(SUBSTITUTE(IF(ISERROR(InformationSheet!IS358),IF(InformationSheet!IR358=InformationSheet!IR359,"",InformationSheet!IR358),InformationSheet!IS358),IF(ISERROR(InformationSheet!IS358),"",IF(InformationSheet!IP358="","x(), ","")),""),"//SPELL2//",CONCATENATE(InformationSheet!IR358,IF('Spell Selection Sheet'!$E$1," (Clerical)",""))),") (","; "),InformationSheet!IO358,InformationSheet!IP358),"//SOURCE//",IF('Spell Selection Sheet'!$D$1="","//SOURCE//",'Spell Selection Sheet'!$D$1)))</f>
        <v/>
      </c>
    </row>
    <row r="359" customFormat="false" ht="12.75" hidden="false" customHeight="false" outlineLevel="0" collapsed="false">
      <c r="A359" s="43" t="s">
        <v>677</v>
      </c>
      <c r="B359" s="43" t="s">
        <v>1100</v>
      </c>
      <c r="E359" s="46" t="s">
        <v>1101</v>
      </c>
      <c r="F359" s="43" t="s">
        <v>1059</v>
      </c>
      <c r="G359" s="43" t="str">
        <f aca="false">SUBSTITUTE(F359,"IQ","")</f>
        <v>/H</v>
      </c>
      <c r="IO359" s="43" t="e">
        <f aca="false">IF(VLOOKUP(IQ359,'Spell Selection Sheet'!$A:$E,COLUMNS('Spell Selection Sheet'!$A:$C),0)="","",IF(ISERROR(FIND("(",IR359)),IF(VLOOKUP(IQ359,'Spell Selection Sheet'!A:F,COLUMNS('Spell Selection Sheet'!A:C),0)="","","//SOURCE//)"),CONCATENATE(LEFT(RIGHT(IR359,LEN(IR359)-FIND("(",IR359)),LEN(IR359)-FIND("(",IR359)-1),"; //SOURCE//)")))</f>
        <v>#N/A</v>
      </c>
      <c r="IP359" s="43" t="e">
        <f aca="false">IF(VLOOKUP(IQ359,'Spell Selection Sheet'!$A:$E,COLUMNS('Spell Selection Sheet'!$A:$C),0)="","",CONCATENATE(VLOOKUP(IQ359,'Spell Selection Sheet'!$A:$E,COLUMNS('Spell Selection Sheet'!$A:$C),0),"; //SOURCE//)"))</f>
        <v>#N/A</v>
      </c>
      <c r="IQ359" s="43" t="n">
        <f aca="false">IF(IQ358&lt;'Spell Selection Sheet'!$A$20,IQ358+1,IQ357+1)</f>
        <v>207</v>
      </c>
      <c r="IR359" s="43" t="str">
        <f aca="false">IF($IQ359&gt;MAX('Spell Selection Sheet'!$A:$A),"",VLOOKUP($IQ359,'Spell Selection Sheet'!$A:$F,2,0))</f>
        <v/>
      </c>
      <c r="IS359" s="43" t="e">
        <f aca="false">SUBSTITUTE(SUBSTITUTE(SUBSTITUTE(SUBSTITUTE(IF(IR359=IR360,InformationSheet!$IV$1,InformationSheet!$IU$1),"//SPELL//",IR359),"//COLLEGE//",CONCATENATE(VLOOKUP($IR359,InformationSheet!$A:$E,COLUMNS(InformationSheet!$A:$B),0),IF(VLOOKUP($IR359,InformationSheet!$A:$E,COLUMNS(InformationSheet!$A:$C),0)="","",", ~//SOURCE// - "),VLOOKUP($IR359,InformationSheet!$A:$E,COLUMNS(InformationSheet!$A:$C),0),IF(VLOOKUP($IR359,InformationSheet!$A:$E,COLUMNS(InformationSheet!$A:$D),0)="","",", ~//SOURCE// - "),VLOOKUP($IR359,InformationSheet!$A:$E,COLUMNS(InformationSheet!$A:$D),0))),"//LEVEL//",MAX(1,VLOOKUP($IQ359,'Spell Selection Sheet'!$A:$F,COLUMNS('Spell Selection Sheet'!$A:$D),0))),"//SHORTCOLLEGE//",CONCATENATE('Spell Selection Sheet'!$D$3,IF('Spell Selection Sheet'!$D$3="","",", "),VLOOKUP($IR359,InformationSheet!$A:$E,COLUMNS(InformationSheet!$A:$E),0)))</f>
        <v>#N/A</v>
      </c>
      <c r="IT359" s="44" t="str">
        <f aca="false">IF(InformationSheet!$IQ359&gt;MAX('Spell Selection Sheet'!$A:$A),"",SUBSTITUTE(SUBSTITUTE(SUBSTITUTE(SUBSTITUTE(SUBSTITUTE(IF(ISERROR(InformationSheet!IS359),IF(InformationSheet!IR359=InformationSheet!IR360,"",InformationSheet!IR359),InformationSheet!IS359),IF(ISERROR(InformationSheet!IS359),"",IF(InformationSheet!IP359="","x(), ","")),""),"//SPELL2//",CONCATENATE(InformationSheet!IR359,IF('Spell Selection Sheet'!$E$1," (Clerical)",""))),") (","; "),InformationSheet!IO359,InformationSheet!IP359),"//SOURCE//",IF('Spell Selection Sheet'!$D$1="","//SOURCE//",'Spell Selection Sheet'!$D$1)))</f>
        <v/>
      </c>
    </row>
    <row r="360" customFormat="false" ht="12.75" hidden="false" customHeight="false" outlineLevel="0" collapsed="false">
      <c r="A360" s="43" t="s">
        <v>678</v>
      </c>
      <c r="B360" s="43" t="s">
        <v>1085</v>
      </c>
      <c r="E360" s="46" t="s">
        <v>1086</v>
      </c>
      <c r="F360" s="43" t="s">
        <v>1059</v>
      </c>
      <c r="G360" s="43" t="str">
        <f aca="false">SUBSTITUTE(F360,"IQ","")</f>
        <v>/H</v>
      </c>
      <c r="IO360" s="43" t="e">
        <f aca="false">IF(VLOOKUP(IQ360,'Spell Selection Sheet'!$A:$E,COLUMNS('Spell Selection Sheet'!$A:$C),0)="","",IF(ISERROR(FIND("(",IR360)),IF(VLOOKUP(IQ360,'Spell Selection Sheet'!A:F,COLUMNS('Spell Selection Sheet'!A:C),0)="","","//SOURCE//)"),CONCATENATE(LEFT(RIGHT(IR360,LEN(IR360)-FIND("(",IR360)),LEN(IR360)-FIND("(",IR360)-1),"; //SOURCE//)")))</f>
        <v>#N/A</v>
      </c>
      <c r="IP360" s="43" t="e">
        <f aca="false">IF(VLOOKUP(IQ360,'Spell Selection Sheet'!$A:$E,COLUMNS('Spell Selection Sheet'!$A:$C),0)="","",CONCATENATE(VLOOKUP(IQ360,'Spell Selection Sheet'!$A:$E,COLUMNS('Spell Selection Sheet'!$A:$C),0),"; //SOURCE//)"))</f>
        <v>#N/A</v>
      </c>
      <c r="IQ360" s="43" t="n">
        <f aca="false">IF(IQ359&lt;'Spell Selection Sheet'!$A$20,IQ359+1,IQ358+1)</f>
        <v>207</v>
      </c>
      <c r="IR360" s="43" t="str">
        <f aca="false">IF($IQ360&gt;MAX('Spell Selection Sheet'!$A:$A),"",VLOOKUP($IQ360,'Spell Selection Sheet'!$A:$F,2,0))</f>
        <v/>
      </c>
      <c r="IS360" s="43" t="e">
        <f aca="false">SUBSTITUTE(SUBSTITUTE(SUBSTITUTE(SUBSTITUTE(IF(IR360=IR361,InformationSheet!$IV$1,InformationSheet!$IU$1),"//SPELL//",IR360),"//COLLEGE//",CONCATENATE(VLOOKUP($IR360,InformationSheet!$A:$E,COLUMNS(InformationSheet!$A:$B),0),IF(VLOOKUP($IR360,InformationSheet!$A:$E,COLUMNS(InformationSheet!$A:$C),0)="","",", ~//SOURCE// - "),VLOOKUP($IR360,InformationSheet!$A:$E,COLUMNS(InformationSheet!$A:$C),0),IF(VLOOKUP($IR360,InformationSheet!$A:$E,COLUMNS(InformationSheet!$A:$D),0)="","",", ~//SOURCE// - "),VLOOKUP($IR360,InformationSheet!$A:$E,COLUMNS(InformationSheet!$A:$D),0))),"//LEVEL//",MAX(1,VLOOKUP($IQ360,'Spell Selection Sheet'!$A:$F,COLUMNS('Spell Selection Sheet'!$A:$D),0))),"//SHORTCOLLEGE//",CONCATENATE('Spell Selection Sheet'!$D$3,IF('Spell Selection Sheet'!$D$3="","",", "),VLOOKUP($IR360,InformationSheet!$A:$E,COLUMNS(InformationSheet!$A:$E),0)))</f>
        <v>#N/A</v>
      </c>
      <c r="IT360" s="44" t="str">
        <f aca="false">IF(InformationSheet!$IQ360&gt;MAX('Spell Selection Sheet'!$A:$A),"",SUBSTITUTE(SUBSTITUTE(SUBSTITUTE(SUBSTITUTE(SUBSTITUTE(IF(ISERROR(InformationSheet!IS360),IF(InformationSheet!IR360=InformationSheet!IR361,"",InformationSheet!IR360),InformationSheet!IS360),IF(ISERROR(InformationSheet!IS360),"",IF(InformationSheet!IP360="","x(), ","")),""),"//SPELL2//",CONCATENATE(InformationSheet!IR360,IF('Spell Selection Sheet'!$E$1," (Clerical)",""))),") (","; "),InformationSheet!IO360,InformationSheet!IP360),"//SOURCE//",IF('Spell Selection Sheet'!$D$1="","//SOURCE//",'Spell Selection Sheet'!$D$1)))</f>
        <v/>
      </c>
    </row>
    <row r="361" customFormat="false" ht="12.75" hidden="false" customHeight="false" outlineLevel="0" collapsed="false">
      <c r="A361" s="43" t="s">
        <v>152</v>
      </c>
      <c r="B361" s="43" t="s">
        <v>1092</v>
      </c>
      <c r="E361" s="46" t="s">
        <v>1093</v>
      </c>
      <c r="F361" s="43" t="s">
        <v>1059</v>
      </c>
      <c r="G361" s="43" t="str">
        <f aca="false">SUBSTITUTE(F361,"IQ","")</f>
        <v>/H</v>
      </c>
      <c r="IO361" s="43" t="e">
        <f aca="false">IF(VLOOKUP(IQ361,'Spell Selection Sheet'!$A:$E,COLUMNS('Spell Selection Sheet'!$A:$C),0)="","",IF(ISERROR(FIND("(",IR361)),IF(VLOOKUP(IQ361,'Spell Selection Sheet'!A:F,COLUMNS('Spell Selection Sheet'!A:C),0)="","","//SOURCE//)"),CONCATENATE(LEFT(RIGHT(IR361,LEN(IR361)-FIND("(",IR361)),LEN(IR361)-FIND("(",IR361)-1),"; //SOURCE//)")))</f>
        <v>#N/A</v>
      </c>
      <c r="IP361" s="43" t="e">
        <f aca="false">IF(VLOOKUP(IQ361,'Spell Selection Sheet'!$A:$E,COLUMNS('Spell Selection Sheet'!$A:$C),0)="","",CONCATENATE(VLOOKUP(IQ361,'Spell Selection Sheet'!$A:$E,COLUMNS('Spell Selection Sheet'!$A:$C),0),"; //SOURCE//)"))</f>
        <v>#N/A</v>
      </c>
      <c r="IQ361" s="43" t="n">
        <f aca="false">IF(IQ360&lt;'Spell Selection Sheet'!$A$20,IQ360+1,IQ359+1)</f>
        <v>208</v>
      </c>
      <c r="IR361" s="43" t="str">
        <f aca="false">IF($IQ361&gt;MAX('Spell Selection Sheet'!$A:$A),"",VLOOKUP($IQ361,'Spell Selection Sheet'!$A:$F,2,0))</f>
        <v/>
      </c>
      <c r="IS361" s="43" t="e">
        <f aca="false">SUBSTITUTE(SUBSTITUTE(SUBSTITUTE(SUBSTITUTE(IF(IR361=IR362,InformationSheet!$IV$1,InformationSheet!$IU$1),"//SPELL//",IR361),"//COLLEGE//",CONCATENATE(VLOOKUP($IR361,InformationSheet!$A:$E,COLUMNS(InformationSheet!$A:$B),0),IF(VLOOKUP($IR361,InformationSheet!$A:$E,COLUMNS(InformationSheet!$A:$C),0)="","",", ~//SOURCE// - "),VLOOKUP($IR361,InformationSheet!$A:$E,COLUMNS(InformationSheet!$A:$C),0),IF(VLOOKUP($IR361,InformationSheet!$A:$E,COLUMNS(InformationSheet!$A:$D),0)="","",", ~//SOURCE// - "),VLOOKUP($IR361,InformationSheet!$A:$E,COLUMNS(InformationSheet!$A:$D),0))),"//LEVEL//",MAX(1,VLOOKUP($IQ361,'Spell Selection Sheet'!$A:$F,COLUMNS('Spell Selection Sheet'!$A:$D),0))),"//SHORTCOLLEGE//",CONCATENATE('Spell Selection Sheet'!$D$3,IF('Spell Selection Sheet'!$D$3="","",", "),VLOOKUP($IR361,InformationSheet!$A:$E,COLUMNS(InformationSheet!$A:$E),0)))</f>
        <v>#N/A</v>
      </c>
      <c r="IT361" s="44" t="str">
        <f aca="false">IF(InformationSheet!$IQ361&gt;MAX('Spell Selection Sheet'!$A:$A),"",SUBSTITUTE(SUBSTITUTE(SUBSTITUTE(SUBSTITUTE(SUBSTITUTE(IF(ISERROR(InformationSheet!IS361),IF(InformationSheet!IR361=InformationSheet!IR362,"",InformationSheet!IR361),InformationSheet!IS361),IF(ISERROR(InformationSheet!IS361),"",IF(InformationSheet!IP361="","x(), ","")),""),"//SPELL2//",CONCATENATE(InformationSheet!IR361,IF('Spell Selection Sheet'!$E$1," (Clerical)",""))),") (","; "),InformationSheet!IO361,InformationSheet!IP361),"//SOURCE//",IF('Spell Selection Sheet'!$D$1="","//SOURCE//",'Spell Selection Sheet'!$D$1)))</f>
        <v/>
      </c>
    </row>
    <row r="362" customFormat="false" ht="12.75" hidden="false" customHeight="false" outlineLevel="0" collapsed="false">
      <c r="A362" s="43" t="s">
        <v>597</v>
      </c>
      <c r="B362" s="43" t="s">
        <v>1105</v>
      </c>
      <c r="E362" s="46" t="s">
        <v>1106</v>
      </c>
      <c r="F362" s="43" t="s">
        <v>1059</v>
      </c>
      <c r="G362" s="43" t="str">
        <f aca="false">SUBSTITUTE(F362,"IQ","")</f>
        <v>/H</v>
      </c>
      <c r="IO362" s="43" t="e">
        <f aca="false">IF(VLOOKUP(IQ362,'Spell Selection Sheet'!$A:$E,COLUMNS('Spell Selection Sheet'!$A:$C),0)="","",IF(ISERROR(FIND("(",IR362)),IF(VLOOKUP(IQ362,'Spell Selection Sheet'!A:F,COLUMNS('Spell Selection Sheet'!A:C),0)="","","//SOURCE//)"),CONCATENATE(LEFT(RIGHT(IR362,LEN(IR362)-FIND("(",IR362)),LEN(IR362)-FIND("(",IR362)-1),"; //SOURCE//)")))</f>
        <v>#N/A</v>
      </c>
      <c r="IP362" s="43" t="e">
        <f aca="false">IF(VLOOKUP(IQ362,'Spell Selection Sheet'!$A:$E,COLUMNS('Spell Selection Sheet'!$A:$C),0)="","",CONCATENATE(VLOOKUP(IQ362,'Spell Selection Sheet'!$A:$E,COLUMNS('Spell Selection Sheet'!$A:$C),0),"; //SOURCE//)"))</f>
        <v>#N/A</v>
      </c>
      <c r="IQ362" s="43" t="n">
        <f aca="false">IF(IQ361&lt;'Spell Selection Sheet'!$A$20,IQ361+1,IQ360+1)</f>
        <v>208</v>
      </c>
      <c r="IR362" s="43" t="str">
        <f aca="false">IF($IQ362&gt;MAX('Spell Selection Sheet'!$A:$A),"",VLOOKUP($IQ362,'Spell Selection Sheet'!$A:$F,2,0))</f>
        <v/>
      </c>
      <c r="IS362" s="43" t="e">
        <f aca="false">SUBSTITUTE(SUBSTITUTE(SUBSTITUTE(SUBSTITUTE(IF(IR362=IR363,InformationSheet!$IV$1,InformationSheet!$IU$1),"//SPELL//",IR362),"//COLLEGE//",CONCATENATE(VLOOKUP($IR362,InformationSheet!$A:$E,COLUMNS(InformationSheet!$A:$B),0),IF(VLOOKUP($IR362,InformationSheet!$A:$E,COLUMNS(InformationSheet!$A:$C),0)="","",", ~//SOURCE// - "),VLOOKUP($IR362,InformationSheet!$A:$E,COLUMNS(InformationSheet!$A:$C),0),IF(VLOOKUP($IR362,InformationSheet!$A:$E,COLUMNS(InformationSheet!$A:$D),0)="","",", ~//SOURCE// - "),VLOOKUP($IR362,InformationSheet!$A:$E,COLUMNS(InformationSheet!$A:$D),0))),"//LEVEL//",MAX(1,VLOOKUP($IQ362,'Spell Selection Sheet'!$A:$F,COLUMNS('Spell Selection Sheet'!$A:$D),0))),"//SHORTCOLLEGE//",CONCATENATE('Spell Selection Sheet'!$D$3,IF('Spell Selection Sheet'!$D$3="","",", "),VLOOKUP($IR362,InformationSheet!$A:$E,COLUMNS(InformationSheet!$A:$E),0)))</f>
        <v>#N/A</v>
      </c>
      <c r="IT362" s="44" t="str">
        <f aca="false">IF(InformationSheet!$IQ362&gt;MAX('Spell Selection Sheet'!$A:$A),"",SUBSTITUTE(SUBSTITUTE(SUBSTITUTE(SUBSTITUTE(SUBSTITUTE(IF(ISERROR(InformationSheet!IS362),IF(InformationSheet!IR362=InformationSheet!IR363,"",InformationSheet!IR362),InformationSheet!IS362),IF(ISERROR(InformationSheet!IS362),"",IF(InformationSheet!IP362="","x(), ","")),""),"//SPELL2//",CONCATENATE(InformationSheet!IR362,IF('Spell Selection Sheet'!$E$1," (Clerical)",""))),") (","; "),InformationSheet!IO362,InformationSheet!IP362),"//SOURCE//",IF('Spell Selection Sheet'!$D$1="","//SOURCE//",'Spell Selection Sheet'!$D$1)))</f>
        <v/>
      </c>
    </row>
    <row r="363" customFormat="false" ht="12.75" hidden="false" customHeight="false" outlineLevel="0" collapsed="false">
      <c r="A363" s="43" t="s">
        <v>679</v>
      </c>
      <c r="B363" s="43" t="s">
        <v>1067</v>
      </c>
      <c r="E363" s="46" t="s">
        <v>1068</v>
      </c>
      <c r="F363" s="43" t="s">
        <v>1059</v>
      </c>
      <c r="G363" s="43" t="str">
        <f aca="false">SUBSTITUTE(F363,"IQ","")</f>
        <v>/H</v>
      </c>
      <c r="IO363" s="43" t="e">
        <f aca="false">IF(VLOOKUP(IQ363,'Spell Selection Sheet'!$A:$E,COLUMNS('Spell Selection Sheet'!$A:$C),0)="","",IF(ISERROR(FIND("(",IR363)),IF(VLOOKUP(IQ363,'Spell Selection Sheet'!A:F,COLUMNS('Spell Selection Sheet'!A:C),0)="","","//SOURCE//)"),CONCATENATE(LEFT(RIGHT(IR363,LEN(IR363)-FIND("(",IR363)),LEN(IR363)-FIND("(",IR363)-1),"; //SOURCE//)")))</f>
        <v>#N/A</v>
      </c>
      <c r="IP363" s="43" t="e">
        <f aca="false">IF(VLOOKUP(IQ363,'Spell Selection Sheet'!$A:$E,COLUMNS('Spell Selection Sheet'!$A:$C),0)="","",CONCATENATE(VLOOKUP(IQ363,'Spell Selection Sheet'!$A:$E,COLUMNS('Spell Selection Sheet'!$A:$C),0),"; //SOURCE//)"))</f>
        <v>#N/A</v>
      </c>
      <c r="IQ363" s="43" t="n">
        <f aca="false">IF(IQ362&lt;'Spell Selection Sheet'!$A$20,IQ362+1,IQ361+1)</f>
        <v>209</v>
      </c>
      <c r="IR363" s="43" t="str">
        <f aca="false">IF($IQ363&gt;MAX('Spell Selection Sheet'!$A:$A),"",VLOOKUP($IQ363,'Spell Selection Sheet'!$A:$F,2,0))</f>
        <v/>
      </c>
      <c r="IS363" s="43" t="e">
        <f aca="false">SUBSTITUTE(SUBSTITUTE(SUBSTITUTE(SUBSTITUTE(IF(IR363=IR364,InformationSheet!$IV$1,InformationSheet!$IU$1),"//SPELL//",IR363),"//COLLEGE//",CONCATENATE(VLOOKUP($IR363,InformationSheet!$A:$E,COLUMNS(InformationSheet!$A:$B),0),IF(VLOOKUP($IR363,InformationSheet!$A:$E,COLUMNS(InformationSheet!$A:$C),0)="","",", ~//SOURCE// - "),VLOOKUP($IR363,InformationSheet!$A:$E,COLUMNS(InformationSheet!$A:$C),0),IF(VLOOKUP($IR363,InformationSheet!$A:$E,COLUMNS(InformationSheet!$A:$D),0)="","",", ~//SOURCE// - "),VLOOKUP($IR363,InformationSheet!$A:$E,COLUMNS(InformationSheet!$A:$D),0))),"//LEVEL//",MAX(1,VLOOKUP($IQ363,'Spell Selection Sheet'!$A:$F,COLUMNS('Spell Selection Sheet'!$A:$D),0))),"//SHORTCOLLEGE//",CONCATENATE('Spell Selection Sheet'!$D$3,IF('Spell Selection Sheet'!$D$3="","",", "),VLOOKUP($IR363,InformationSheet!$A:$E,COLUMNS(InformationSheet!$A:$E),0)))</f>
        <v>#N/A</v>
      </c>
      <c r="IT363" s="44" t="str">
        <f aca="false">IF(InformationSheet!$IQ363&gt;MAX('Spell Selection Sheet'!$A:$A),"",SUBSTITUTE(SUBSTITUTE(SUBSTITUTE(SUBSTITUTE(SUBSTITUTE(IF(ISERROR(InformationSheet!IS363),IF(InformationSheet!IR363=InformationSheet!IR364,"",InformationSheet!IR363),InformationSheet!IS363),IF(ISERROR(InformationSheet!IS363),"",IF(InformationSheet!IP363="","x(), ","")),""),"//SPELL2//",CONCATENATE(InformationSheet!IR363,IF('Spell Selection Sheet'!$E$1," (Clerical)",""))),") (","; "),InformationSheet!IO363,InformationSheet!IP363),"//SOURCE//",IF('Spell Selection Sheet'!$D$1="","//SOURCE//",'Spell Selection Sheet'!$D$1)))</f>
        <v/>
      </c>
    </row>
    <row r="364" customFormat="false" ht="12.75" hidden="false" customHeight="false" outlineLevel="0" collapsed="false">
      <c r="A364" s="43" t="s">
        <v>490</v>
      </c>
      <c r="B364" s="43" t="s">
        <v>1063</v>
      </c>
      <c r="E364" s="46" t="s">
        <v>1064</v>
      </c>
      <c r="F364" s="43" t="s">
        <v>1059</v>
      </c>
      <c r="G364" s="43" t="str">
        <f aca="false">SUBSTITUTE(F364,"IQ","")</f>
        <v>/H</v>
      </c>
      <c r="IO364" s="43" t="e">
        <f aca="false">IF(VLOOKUP(IQ364,'Spell Selection Sheet'!$A:$E,COLUMNS('Spell Selection Sheet'!$A:$C),0)="","",IF(ISERROR(FIND("(",IR364)),IF(VLOOKUP(IQ364,'Spell Selection Sheet'!A:F,COLUMNS('Spell Selection Sheet'!A:C),0)="","","//SOURCE//)"),CONCATENATE(LEFT(RIGHT(IR364,LEN(IR364)-FIND("(",IR364)),LEN(IR364)-FIND("(",IR364)-1),"; //SOURCE//)")))</f>
        <v>#N/A</v>
      </c>
      <c r="IP364" s="43" t="e">
        <f aca="false">IF(VLOOKUP(IQ364,'Spell Selection Sheet'!$A:$E,COLUMNS('Spell Selection Sheet'!$A:$C),0)="","",CONCATENATE(VLOOKUP(IQ364,'Spell Selection Sheet'!$A:$E,COLUMNS('Spell Selection Sheet'!$A:$C),0),"; //SOURCE//)"))</f>
        <v>#N/A</v>
      </c>
      <c r="IQ364" s="43" t="n">
        <f aca="false">IF(IQ363&lt;'Spell Selection Sheet'!$A$20,IQ363+1,IQ362+1)</f>
        <v>209</v>
      </c>
      <c r="IR364" s="43" t="str">
        <f aca="false">IF($IQ364&gt;MAX('Spell Selection Sheet'!$A:$A),"",VLOOKUP($IQ364,'Spell Selection Sheet'!$A:$F,2,0))</f>
        <v/>
      </c>
      <c r="IS364" s="43" t="e">
        <f aca="false">SUBSTITUTE(SUBSTITUTE(SUBSTITUTE(SUBSTITUTE(IF(IR364=IR365,InformationSheet!$IV$1,InformationSheet!$IU$1),"//SPELL//",IR364),"//COLLEGE//",CONCATENATE(VLOOKUP($IR364,InformationSheet!$A:$E,COLUMNS(InformationSheet!$A:$B),0),IF(VLOOKUP($IR364,InformationSheet!$A:$E,COLUMNS(InformationSheet!$A:$C),0)="","",", ~//SOURCE// - "),VLOOKUP($IR364,InformationSheet!$A:$E,COLUMNS(InformationSheet!$A:$C),0),IF(VLOOKUP($IR364,InformationSheet!$A:$E,COLUMNS(InformationSheet!$A:$D),0)="","",", ~//SOURCE// - "),VLOOKUP($IR364,InformationSheet!$A:$E,COLUMNS(InformationSheet!$A:$D),0))),"//LEVEL//",MAX(1,VLOOKUP($IQ364,'Spell Selection Sheet'!$A:$F,COLUMNS('Spell Selection Sheet'!$A:$D),0))),"//SHORTCOLLEGE//",CONCATENATE('Spell Selection Sheet'!$D$3,IF('Spell Selection Sheet'!$D$3="","",", "),VLOOKUP($IR364,InformationSheet!$A:$E,COLUMNS(InformationSheet!$A:$E),0)))</f>
        <v>#N/A</v>
      </c>
      <c r="IT364" s="44" t="str">
        <f aca="false">IF(InformationSheet!$IQ364&gt;MAX('Spell Selection Sheet'!$A:$A),"",SUBSTITUTE(SUBSTITUTE(SUBSTITUTE(SUBSTITUTE(SUBSTITUTE(IF(ISERROR(InformationSheet!IS364),IF(InformationSheet!IR364=InformationSheet!IR365,"",InformationSheet!IR364),InformationSheet!IS364),IF(ISERROR(InformationSheet!IS364),"",IF(InformationSheet!IP364="","x(), ","")),""),"//SPELL2//",CONCATENATE(InformationSheet!IR364,IF('Spell Selection Sheet'!$E$1," (Clerical)",""))),") (","; "),InformationSheet!IO364,InformationSheet!IP364),"//SOURCE//",IF('Spell Selection Sheet'!$D$1="","//SOURCE//",'Spell Selection Sheet'!$D$1)))</f>
        <v/>
      </c>
    </row>
    <row r="365" customFormat="false" ht="12.75" hidden="false" customHeight="false" outlineLevel="0" collapsed="false">
      <c r="A365" s="43" t="s">
        <v>680</v>
      </c>
      <c r="B365" s="43" t="s">
        <v>1100</v>
      </c>
      <c r="E365" s="46" t="s">
        <v>1101</v>
      </c>
      <c r="F365" s="43" t="s">
        <v>1059</v>
      </c>
      <c r="G365" s="43" t="str">
        <f aca="false">SUBSTITUTE(F365,"IQ","")</f>
        <v>/H</v>
      </c>
      <c r="IO365" s="43" t="e">
        <f aca="false">IF(VLOOKUP(IQ365,'Spell Selection Sheet'!$A:$E,COLUMNS('Spell Selection Sheet'!$A:$C),0)="","",IF(ISERROR(FIND("(",IR365)),IF(VLOOKUP(IQ365,'Spell Selection Sheet'!A:F,COLUMNS('Spell Selection Sheet'!A:C),0)="","","//SOURCE//)"),CONCATENATE(LEFT(RIGHT(IR365,LEN(IR365)-FIND("(",IR365)),LEN(IR365)-FIND("(",IR365)-1),"; //SOURCE//)")))</f>
        <v>#N/A</v>
      </c>
      <c r="IP365" s="43" t="e">
        <f aca="false">IF(VLOOKUP(IQ365,'Spell Selection Sheet'!$A:$E,COLUMNS('Spell Selection Sheet'!$A:$C),0)="","",CONCATENATE(VLOOKUP(IQ365,'Spell Selection Sheet'!$A:$E,COLUMNS('Spell Selection Sheet'!$A:$C),0),"; //SOURCE//)"))</f>
        <v>#N/A</v>
      </c>
      <c r="IQ365" s="43" t="n">
        <f aca="false">IF(IQ364&lt;'Spell Selection Sheet'!$A$20,IQ364+1,IQ363+1)</f>
        <v>210</v>
      </c>
      <c r="IR365" s="43" t="str">
        <f aca="false">IF($IQ365&gt;MAX('Spell Selection Sheet'!$A:$A),"",VLOOKUP($IQ365,'Spell Selection Sheet'!$A:$F,2,0))</f>
        <v/>
      </c>
      <c r="IS365" s="43" t="e">
        <f aca="false">SUBSTITUTE(SUBSTITUTE(SUBSTITUTE(SUBSTITUTE(IF(IR365=IR366,InformationSheet!$IV$1,InformationSheet!$IU$1),"//SPELL//",IR365),"//COLLEGE//",CONCATENATE(VLOOKUP($IR365,InformationSheet!$A:$E,COLUMNS(InformationSheet!$A:$B),0),IF(VLOOKUP($IR365,InformationSheet!$A:$E,COLUMNS(InformationSheet!$A:$C),0)="","",", ~//SOURCE// - "),VLOOKUP($IR365,InformationSheet!$A:$E,COLUMNS(InformationSheet!$A:$C),0),IF(VLOOKUP($IR365,InformationSheet!$A:$E,COLUMNS(InformationSheet!$A:$D),0)="","",", ~//SOURCE// - "),VLOOKUP($IR365,InformationSheet!$A:$E,COLUMNS(InformationSheet!$A:$D),0))),"//LEVEL//",MAX(1,VLOOKUP($IQ365,'Spell Selection Sheet'!$A:$F,COLUMNS('Spell Selection Sheet'!$A:$D),0))),"//SHORTCOLLEGE//",CONCATENATE('Spell Selection Sheet'!$D$3,IF('Spell Selection Sheet'!$D$3="","",", "),VLOOKUP($IR365,InformationSheet!$A:$E,COLUMNS(InformationSheet!$A:$E),0)))</f>
        <v>#N/A</v>
      </c>
      <c r="IT365" s="44" t="str">
        <f aca="false">IF(InformationSheet!$IQ365&gt;MAX('Spell Selection Sheet'!$A:$A),"",SUBSTITUTE(SUBSTITUTE(SUBSTITUTE(SUBSTITUTE(SUBSTITUTE(IF(ISERROR(InformationSheet!IS365),IF(InformationSheet!IR365=InformationSheet!IR366,"",InformationSheet!IR365),InformationSheet!IS365),IF(ISERROR(InformationSheet!IS365),"",IF(InformationSheet!IP365="","x(), ","")),""),"//SPELL2//",CONCATENATE(InformationSheet!IR365,IF('Spell Selection Sheet'!$E$1," (Clerical)",""))),") (","; "),InformationSheet!IO365,InformationSheet!IP365),"//SOURCE//",IF('Spell Selection Sheet'!$D$1="","//SOURCE//",'Spell Selection Sheet'!$D$1)))</f>
        <v/>
      </c>
    </row>
    <row r="366" customFormat="false" ht="12.75" hidden="false" customHeight="false" outlineLevel="0" collapsed="false">
      <c r="A366" s="43" t="s">
        <v>394</v>
      </c>
      <c r="B366" s="43" t="s">
        <v>1107</v>
      </c>
      <c r="E366" s="46" t="s">
        <v>1108</v>
      </c>
      <c r="F366" s="43" t="s">
        <v>1059</v>
      </c>
      <c r="G366" s="43" t="str">
        <f aca="false">SUBSTITUTE(F366,"IQ","")</f>
        <v>/H</v>
      </c>
      <c r="IO366" s="43" t="e">
        <f aca="false">IF(VLOOKUP(IQ366,'Spell Selection Sheet'!$A:$E,COLUMNS('Spell Selection Sheet'!$A:$C),0)="","",IF(ISERROR(FIND("(",IR366)),IF(VLOOKUP(IQ366,'Spell Selection Sheet'!A:F,COLUMNS('Spell Selection Sheet'!A:C),0)="","","//SOURCE//)"),CONCATENATE(LEFT(RIGHT(IR366,LEN(IR366)-FIND("(",IR366)),LEN(IR366)-FIND("(",IR366)-1),"; //SOURCE//)")))</f>
        <v>#N/A</v>
      </c>
      <c r="IP366" s="43" t="e">
        <f aca="false">IF(VLOOKUP(IQ366,'Spell Selection Sheet'!$A:$E,COLUMNS('Spell Selection Sheet'!$A:$C),0)="","",CONCATENATE(VLOOKUP(IQ366,'Spell Selection Sheet'!$A:$E,COLUMNS('Spell Selection Sheet'!$A:$C),0),"; //SOURCE//)"))</f>
        <v>#N/A</v>
      </c>
      <c r="IQ366" s="43" t="n">
        <f aca="false">IF(IQ365&lt;'Spell Selection Sheet'!$A$20,IQ365+1,IQ364+1)</f>
        <v>210</v>
      </c>
      <c r="IR366" s="43" t="str">
        <f aca="false">IF($IQ366&gt;MAX('Spell Selection Sheet'!$A:$A),"",VLOOKUP($IQ366,'Spell Selection Sheet'!$A:$F,2,0))</f>
        <v/>
      </c>
      <c r="IS366" s="43" t="e">
        <f aca="false">SUBSTITUTE(SUBSTITUTE(SUBSTITUTE(SUBSTITUTE(IF(IR366=IR367,InformationSheet!$IV$1,InformationSheet!$IU$1),"//SPELL//",IR366),"//COLLEGE//",CONCATENATE(VLOOKUP($IR366,InformationSheet!$A:$E,COLUMNS(InformationSheet!$A:$B),0),IF(VLOOKUP($IR366,InformationSheet!$A:$E,COLUMNS(InformationSheet!$A:$C),0)="","",", ~//SOURCE// - "),VLOOKUP($IR366,InformationSheet!$A:$E,COLUMNS(InformationSheet!$A:$C),0),IF(VLOOKUP($IR366,InformationSheet!$A:$E,COLUMNS(InformationSheet!$A:$D),0)="","",", ~//SOURCE// - "),VLOOKUP($IR366,InformationSheet!$A:$E,COLUMNS(InformationSheet!$A:$D),0))),"//LEVEL//",MAX(1,VLOOKUP($IQ366,'Spell Selection Sheet'!$A:$F,COLUMNS('Spell Selection Sheet'!$A:$D),0))),"//SHORTCOLLEGE//",CONCATENATE('Spell Selection Sheet'!$D$3,IF('Spell Selection Sheet'!$D$3="","",", "),VLOOKUP($IR366,InformationSheet!$A:$E,COLUMNS(InformationSheet!$A:$E),0)))</f>
        <v>#N/A</v>
      </c>
      <c r="IT366" s="44" t="str">
        <f aca="false">IF(InformationSheet!$IQ366&gt;MAX('Spell Selection Sheet'!$A:$A),"",SUBSTITUTE(SUBSTITUTE(SUBSTITUTE(SUBSTITUTE(SUBSTITUTE(IF(ISERROR(InformationSheet!IS366),IF(InformationSheet!IR366=InformationSheet!IR367,"",InformationSheet!IR366),InformationSheet!IS366),IF(ISERROR(InformationSheet!IS366),"",IF(InformationSheet!IP366="","x(), ","")),""),"//SPELL2//",CONCATENATE(InformationSheet!IR366,IF('Spell Selection Sheet'!$E$1," (Clerical)",""))),") (","; "),InformationSheet!IO366,InformationSheet!IP366),"//SOURCE//",IF('Spell Selection Sheet'!$D$1="","//SOURCE//",'Spell Selection Sheet'!$D$1)))</f>
        <v/>
      </c>
    </row>
    <row r="367" customFormat="false" ht="12.75" hidden="false" customHeight="false" outlineLevel="0" collapsed="false">
      <c r="A367" s="43" t="s">
        <v>665</v>
      </c>
      <c r="B367" s="43" t="s">
        <v>1060</v>
      </c>
      <c r="E367" s="46" t="s">
        <v>1061</v>
      </c>
      <c r="F367" s="43" t="s">
        <v>1059</v>
      </c>
      <c r="G367" s="43" t="str">
        <f aca="false">SUBSTITUTE(F367,"IQ","")</f>
        <v>/H</v>
      </c>
      <c r="IO367" s="43" t="e">
        <f aca="false">IF(VLOOKUP(IQ367,'Spell Selection Sheet'!$A:$E,COLUMNS('Spell Selection Sheet'!$A:$C),0)="","",IF(ISERROR(FIND("(",IR367)),IF(VLOOKUP(IQ367,'Spell Selection Sheet'!A:F,COLUMNS('Spell Selection Sheet'!A:C),0)="","","//SOURCE//)"),CONCATENATE(LEFT(RIGHT(IR367,LEN(IR367)-FIND("(",IR367)),LEN(IR367)-FIND("(",IR367)-1),"; //SOURCE//)")))</f>
        <v>#N/A</v>
      </c>
      <c r="IP367" s="43" t="e">
        <f aca="false">IF(VLOOKUP(IQ367,'Spell Selection Sheet'!$A:$E,COLUMNS('Spell Selection Sheet'!$A:$C),0)="","",CONCATENATE(VLOOKUP(IQ367,'Spell Selection Sheet'!$A:$E,COLUMNS('Spell Selection Sheet'!$A:$C),0),"; //SOURCE//)"))</f>
        <v>#N/A</v>
      </c>
      <c r="IQ367" s="43" t="n">
        <f aca="false">IF(IQ366&lt;'Spell Selection Sheet'!$A$20,IQ366+1,IQ365+1)</f>
        <v>211</v>
      </c>
      <c r="IR367" s="43" t="str">
        <f aca="false">IF($IQ367&gt;MAX('Spell Selection Sheet'!$A:$A),"",VLOOKUP($IQ367,'Spell Selection Sheet'!$A:$F,2,0))</f>
        <v/>
      </c>
      <c r="IS367" s="43" t="e">
        <f aca="false">SUBSTITUTE(SUBSTITUTE(SUBSTITUTE(SUBSTITUTE(IF(IR367=IR368,InformationSheet!$IV$1,InformationSheet!$IU$1),"//SPELL//",IR367),"//COLLEGE//",CONCATENATE(VLOOKUP($IR367,InformationSheet!$A:$E,COLUMNS(InformationSheet!$A:$B),0),IF(VLOOKUP($IR367,InformationSheet!$A:$E,COLUMNS(InformationSheet!$A:$C),0)="","",", ~//SOURCE// - "),VLOOKUP($IR367,InformationSheet!$A:$E,COLUMNS(InformationSheet!$A:$C),0),IF(VLOOKUP($IR367,InformationSheet!$A:$E,COLUMNS(InformationSheet!$A:$D),0)="","",", ~//SOURCE// - "),VLOOKUP($IR367,InformationSheet!$A:$E,COLUMNS(InformationSheet!$A:$D),0))),"//LEVEL//",MAX(1,VLOOKUP($IQ367,'Spell Selection Sheet'!$A:$F,COLUMNS('Spell Selection Sheet'!$A:$D),0))),"//SHORTCOLLEGE//",CONCATENATE('Spell Selection Sheet'!$D$3,IF('Spell Selection Sheet'!$D$3="","",", "),VLOOKUP($IR367,InformationSheet!$A:$E,COLUMNS(InformationSheet!$A:$E),0)))</f>
        <v>#N/A</v>
      </c>
      <c r="IT367" s="44" t="str">
        <f aca="false">IF(InformationSheet!$IQ367&gt;MAX('Spell Selection Sheet'!$A:$A),"",SUBSTITUTE(SUBSTITUTE(SUBSTITUTE(SUBSTITUTE(SUBSTITUTE(IF(ISERROR(InformationSheet!IS367),IF(InformationSheet!IR367=InformationSheet!IR368,"",InformationSheet!IR367),InformationSheet!IS367),IF(ISERROR(InformationSheet!IS367),"",IF(InformationSheet!IP367="","x(), ","")),""),"//SPELL2//",CONCATENATE(InformationSheet!IR367,IF('Spell Selection Sheet'!$E$1," (Clerical)",""))),") (","; "),InformationSheet!IO367,InformationSheet!IP367),"//SOURCE//",IF('Spell Selection Sheet'!$D$1="","//SOURCE//",'Spell Selection Sheet'!$D$1)))</f>
        <v/>
      </c>
    </row>
    <row r="368" customFormat="false" ht="12.75" hidden="false" customHeight="false" outlineLevel="0" collapsed="false">
      <c r="A368" s="43" t="s">
        <v>681</v>
      </c>
      <c r="B368" s="43" t="s">
        <v>1085</v>
      </c>
      <c r="E368" s="46" t="s">
        <v>1086</v>
      </c>
      <c r="F368" s="43" t="s">
        <v>1059</v>
      </c>
      <c r="G368" s="43" t="str">
        <f aca="false">SUBSTITUTE(F368,"IQ","")</f>
        <v>/H</v>
      </c>
      <c r="IO368" s="43" t="e">
        <f aca="false">IF(VLOOKUP(IQ368,'Spell Selection Sheet'!$A:$E,COLUMNS('Spell Selection Sheet'!$A:$C),0)="","",IF(ISERROR(FIND("(",IR368)),IF(VLOOKUP(IQ368,'Spell Selection Sheet'!A:F,COLUMNS('Spell Selection Sheet'!A:C),0)="","","//SOURCE//)"),CONCATENATE(LEFT(RIGHT(IR368,LEN(IR368)-FIND("(",IR368)),LEN(IR368)-FIND("(",IR368)-1),"; //SOURCE//)")))</f>
        <v>#N/A</v>
      </c>
      <c r="IP368" s="43" t="e">
        <f aca="false">IF(VLOOKUP(IQ368,'Spell Selection Sheet'!$A:$E,COLUMNS('Spell Selection Sheet'!$A:$C),0)="","",CONCATENATE(VLOOKUP(IQ368,'Spell Selection Sheet'!$A:$E,COLUMNS('Spell Selection Sheet'!$A:$C),0),"; //SOURCE//)"))</f>
        <v>#N/A</v>
      </c>
      <c r="IQ368" s="43" t="n">
        <f aca="false">IF(IQ367&lt;'Spell Selection Sheet'!$A$20,IQ367+1,IQ366+1)</f>
        <v>211</v>
      </c>
      <c r="IR368" s="43" t="str">
        <f aca="false">IF($IQ368&gt;MAX('Spell Selection Sheet'!$A:$A),"",VLOOKUP($IQ368,'Spell Selection Sheet'!$A:$F,2,0))</f>
        <v/>
      </c>
      <c r="IS368" s="43" t="e">
        <f aca="false">SUBSTITUTE(SUBSTITUTE(SUBSTITUTE(SUBSTITUTE(IF(IR368=IR369,InformationSheet!$IV$1,InformationSheet!$IU$1),"//SPELL//",IR368),"//COLLEGE//",CONCATENATE(VLOOKUP($IR368,InformationSheet!$A:$E,COLUMNS(InformationSheet!$A:$B),0),IF(VLOOKUP($IR368,InformationSheet!$A:$E,COLUMNS(InformationSheet!$A:$C),0)="","",", ~//SOURCE// - "),VLOOKUP($IR368,InformationSheet!$A:$E,COLUMNS(InformationSheet!$A:$C),0),IF(VLOOKUP($IR368,InformationSheet!$A:$E,COLUMNS(InformationSheet!$A:$D),0)="","",", ~//SOURCE// - "),VLOOKUP($IR368,InformationSheet!$A:$E,COLUMNS(InformationSheet!$A:$D),0))),"//LEVEL//",MAX(1,VLOOKUP($IQ368,'Spell Selection Sheet'!$A:$F,COLUMNS('Spell Selection Sheet'!$A:$D),0))),"//SHORTCOLLEGE//",CONCATENATE('Spell Selection Sheet'!$D$3,IF('Spell Selection Sheet'!$D$3="","",", "),VLOOKUP($IR368,InformationSheet!$A:$E,COLUMNS(InformationSheet!$A:$E),0)))</f>
        <v>#N/A</v>
      </c>
      <c r="IT368" s="44" t="str">
        <f aca="false">IF(InformationSheet!$IQ368&gt;MAX('Spell Selection Sheet'!$A:$A),"",SUBSTITUTE(SUBSTITUTE(SUBSTITUTE(SUBSTITUTE(SUBSTITUTE(IF(ISERROR(InformationSheet!IS368),IF(InformationSheet!IR368=InformationSheet!IR369,"",InformationSheet!IR368),InformationSheet!IS368),IF(ISERROR(InformationSheet!IS368),"",IF(InformationSheet!IP368="","x(), ","")),""),"//SPELL2//",CONCATENATE(InformationSheet!IR368,IF('Spell Selection Sheet'!$E$1," (Clerical)",""))),") (","; "),InformationSheet!IO368,InformationSheet!IP368),"//SOURCE//",IF('Spell Selection Sheet'!$D$1="","//SOURCE//",'Spell Selection Sheet'!$D$1)))</f>
        <v/>
      </c>
    </row>
    <row r="369" customFormat="false" ht="12.75" hidden="false" customHeight="false" outlineLevel="0" collapsed="false">
      <c r="A369" s="43" t="s">
        <v>404</v>
      </c>
      <c r="B369" s="43" t="s">
        <v>1107</v>
      </c>
      <c r="E369" s="46" t="s">
        <v>1108</v>
      </c>
      <c r="F369" s="43" t="s">
        <v>1059</v>
      </c>
      <c r="G369" s="43" t="str">
        <f aca="false">SUBSTITUTE(F369,"IQ","")</f>
        <v>/H</v>
      </c>
      <c r="IO369" s="43" t="e">
        <f aca="false">IF(VLOOKUP(IQ369,'Spell Selection Sheet'!$A:$E,COLUMNS('Spell Selection Sheet'!$A:$C),0)="","",IF(ISERROR(FIND("(",IR369)),IF(VLOOKUP(IQ369,'Spell Selection Sheet'!A:F,COLUMNS('Spell Selection Sheet'!A:C),0)="","","//SOURCE//)"),CONCATENATE(LEFT(RIGHT(IR369,LEN(IR369)-FIND("(",IR369)),LEN(IR369)-FIND("(",IR369)-1),"; //SOURCE//)")))</f>
        <v>#N/A</v>
      </c>
      <c r="IP369" s="43" t="e">
        <f aca="false">IF(VLOOKUP(IQ369,'Spell Selection Sheet'!$A:$E,COLUMNS('Spell Selection Sheet'!$A:$C),0)="","",CONCATENATE(VLOOKUP(IQ369,'Spell Selection Sheet'!$A:$E,COLUMNS('Spell Selection Sheet'!$A:$C),0),"; //SOURCE//)"))</f>
        <v>#N/A</v>
      </c>
      <c r="IQ369" s="43" t="n">
        <f aca="false">IF(IQ368&lt;'Spell Selection Sheet'!$A$20,IQ368+1,IQ367+1)</f>
        <v>212</v>
      </c>
      <c r="IR369" s="43" t="str">
        <f aca="false">IF($IQ369&gt;MAX('Spell Selection Sheet'!$A:$A),"",VLOOKUP($IQ369,'Spell Selection Sheet'!$A:$F,2,0))</f>
        <v/>
      </c>
      <c r="IS369" s="43" t="e">
        <f aca="false">SUBSTITUTE(SUBSTITUTE(SUBSTITUTE(SUBSTITUTE(IF(IR369=IR370,InformationSheet!$IV$1,InformationSheet!$IU$1),"//SPELL//",IR369),"//COLLEGE//",CONCATENATE(VLOOKUP($IR369,InformationSheet!$A:$E,COLUMNS(InformationSheet!$A:$B),0),IF(VLOOKUP($IR369,InformationSheet!$A:$E,COLUMNS(InformationSheet!$A:$C),0)="","",", ~//SOURCE// - "),VLOOKUP($IR369,InformationSheet!$A:$E,COLUMNS(InformationSheet!$A:$C),0),IF(VLOOKUP($IR369,InformationSheet!$A:$E,COLUMNS(InformationSheet!$A:$D),0)="","",", ~//SOURCE// - "),VLOOKUP($IR369,InformationSheet!$A:$E,COLUMNS(InformationSheet!$A:$D),0))),"//LEVEL//",MAX(1,VLOOKUP($IQ369,'Spell Selection Sheet'!$A:$F,COLUMNS('Spell Selection Sheet'!$A:$D),0))),"//SHORTCOLLEGE//",CONCATENATE('Spell Selection Sheet'!$D$3,IF('Spell Selection Sheet'!$D$3="","",", "),VLOOKUP($IR369,InformationSheet!$A:$E,COLUMNS(InformationSheet!$A:$E),0)))</f>
        <v>#N/A</v>
      </c>
      <c r="IT369" s="44" t="str">
        <f aca="false">IF(InformationSheet!$IQ369&gt;MAX('Spell Selection Sheet'!$A:$A),"",SUBSTITUTE(SUBSTITUTE(SUBSTITUTE(SUBSTITUTE(SUBSTITUTE(IF(ISERROR(InformationSheet!IS369),IF(InformationSheet!IR369=InformationSheet!IR370,"",InformationSheet!IR369),InformationSheet!IS369),IF(ISERROR(InformationSheet!IS369),"",IF(InformationSheet!IP369="","x(), ","")),""),"//SPELL2//",CONCATENATE(InformationSheet!IR369,IF('Spell Selection Sheet'!$E$1," (Clerical)",""))),") (","; "),InformationSheet!IO369,InformationSheet!IP369),"//SOURCE//",IF('Spell Selection Sheet'!$D$1="","//SOURCE//",'Spell Selection Sheet'!$D$1)))</f>
        <v/>
      </c>
    </row>
    <row r="370" customFormat="false" ht="12.75" hidden="false" customHeight="false" outlineLevel="0" collapsed="false">
      <c r="A370" s="43" t="s">
        <v>519</v>
      </c>
      <c r="B370" s="43" t="s">
        <v>1063</v>
      </c>
      <c r="E370" s="46" t="s">
        <v>1064</v>
      </c>
      <c r="F370" s="43" t="s">
        <v>1059</v>
      </c>
      <c r="G370" s="43" t="str">
        <f aca="false">SUBSTITUTE(F370,"IQ","")</f>
        <v>/H</v>
      </c>
      <c r="IO370" s="43" t="e">
        <f aca="false">IF(VLOOKUP(IQ370,'Spell Selection Sheet'!$A:$E,COLUMNS('Spell Selection Sheet'!$A:$C),0)="","",IF(ISERROR(FIND("(",IR370)),IF(VLOOKUP(IQ370,'Spell Selection Sheet'!A:F,COLUMNS('Spell Selection Sheet'!A:C),0)="","","//SOURCE//)"),CONCATENATE(LEFT(RIGHT(IR370,LEN(IR370)-FIND("(",IR370)),LEN(IR370)-FIND("(",IR370)-1),"; //SOURCE//)")))</f>
        <v>#N/A</v>
      </c>
      <c r="IP370" s="43" t="e">
        <f aca="false">IF(VLOOKUP(IQ370,'Spell Selection Sheet'!$A:$E,COLUMNS('Spell Selection Sheet'!$A:$C),0)="","",CONCATENATE(VLOOKUP(IQ370,'Spell Selection Sheet'!$A:$E,COLUMNS('Spell Selection Sheet'!$A:$C),0),"; //SOURCE//)"))</f>
        <v>#N/A</v>
      </c>
      <c r="IQ370" s="43" t="n">
        <f aca="false">IF(IQ369&lt;'Spell Selection Sheet'!$A$20,IQ369+1,IQ368+1)</f>
        <v>212</v>
      </c>
      <c r="IR370" s="43" t="str">
        <f aca="false">IF($IQ370&gt;MAX('Spell Selection Sheet'!$A:$A),"",VLOOKUP($IQ370,'Spell Selection Sheet'!$A:$F,2,0))</f>
        <v/>
      </c>
      <c r="IS370" s="43" t="e">
        <f aca="false">SUBSTITUTE(SUBSTITUTE(SUBSTITUTE(SUBSTITUTE(IF(IR370=IR371,InformationSheet!$IV$1,InformationSheet!$IU$1),"//SPELL//",IR370),"//COLLEGE//",CONCATENATE(VLOOKUP($IR370,InformationSheet!$A:$E,COLUMNS(InformationSheet!$A:$B),0),IF(VLOOKUP($IR370,InformationSheet!$A:$E,COLUMNS(InformationSheet!$A:$C),0)="","",", ~//SOURCE// - "),VLOOKUP($IR370,InformationSheet!$A:$E,COLUMNS(InformationSheet!$A:$C),0),IF(VLOOKUP($IR370,InformationSheet!$A:$E,COLUMNS(InformationSheet!$A:$D),0)="","",", ~//SOURCE// - "),VLOOKUP($IR370,InformationSheet!$A:$E,COLUMNS(InformationSheet!$A:$D),0))),"//LEVEL//",MAX(1,VLOOKUP($IQ370,'Spell Selection Sheet'!$A:$F,COLUMNS('Spell Selection Sheet'!$A:$D),0))),"//SHORTCOLLEGE//",CONCATENATE('Spell Selection Sheet'!$D$3,IF('Spell Selection Sheet'!$D$3="","",", "),VLOOKUP($IR370,InformationSheet!$A:$E,COLUMNS(InformationSheet!$A:$E),0)))</f>
        <v>#N/A</v>
      </c>
      <c r="IT370" s="44" t="str">
        <f aca="false">IF(InformationSheet!$IQ370&gt;MAX('Spell Selection Sheet'!$A:$A),"",SUBSTITUTE(SUBSTITUTE(SUBSTITUTE(SUBSTITUTE(SUBSTITUTE(IF(ISERROR(InformationSheet!IS370),IF(InformationSheet!IR370=InformationSheet!IR371,"",InformationSheet!IR370),InformationSheet!IS370),IF(ISERROR(InformationSheet!IS370),"",IF(InformationSheet!IP370="","x(), ","")),""),"//SPELL2//",CONCATENATE(InformationSheet!IR370,IF('Spell Selection Sheet'!$E$1," (Clerical)",""))),") (","; "),InformationSheet!IO370,InformationSheet!IP370),"//SOURCE//",IF('Spell Selection Sheet'!$D$1="","//SOURCE//",'Spell Selection Sheet'!$D$1)))</f>
        <v/>
      </c>
    </row>
    <row r="371" customFormat="false" ht="12.75" hidden="false" customHeight="false" outlineLevel="0" collapsed="false">
      <c r="A371" s="43" t="s">
        <v>275</v>
      </c>
      <c r="B371" s="43" t="s">
        <v>1057</v>
      </c>
      <c r="C371" s="43" t="s">
        <v>1073</v>
      </c>
      <c r="E371" s="46" t="s">
        <v>1135</v>
      </c>
      <c r="F371" s="43" t="s">
        <v>1059</v>
      </c>
      <c r="G371" s="43" t="str">
        <f aca="false">SUBSTITUTE(F371,"IQ","")</f>
        <v>/H</v>
      </c>
      <c r="IO371" s="43" t="e">
        <f aca="false">IF(VLOOKUP(IQ371,'Spell Selection Sheet'!$A:$E,COLUMNS('Spell Selection Sheet'!$A:$C),0)="","",IF(ISERROR(FIND("(",IR371)),IF(VLOOKUP(IQ371,'Spell Selection Sheet'!A:F,COLUMNS('Spell Selection Sheet'!A:C),0)="","","//SOURCE//)"),CONCATENATE(LEFT(RIGHT(IR371,LEN(IR371)-FIND("(",IR371)),LEN(IR371)-FIND("(",IR371)-1),"; //SOURCE//)")))</f>
        <v>#N/A</v>
      </c>
      <c r="IP371" s="43" t="e">
        <f aca="false">IF(VLOOKUP(IQ371,'Spell Selection Sheet'!$A:$E,COLUMNS('Spell Selection Sheet'!$A:$C),0)="","",CONCATENATE(VLOOKUP(IQ371,'Spell Selection Sheet'!$A:$E,COLUMNS('Spell Selection Sheet'!$A:$C),0),"; //SOURCE//)"))</f>
        <v>#N/A</v>
      </c>
      <c r="IQ371" s="43" t="n">
        <f aca="false">IF(IQ370&lt;'Spell Selection Sheet'!$A$20,IQ370+1,IQ369+1)</f>
        <v>213</v>
      </c>
      <c r="IR371" s="43" t="str">
        <f aca="false">IF($IQ371&gt;MAX('Spell Selection Sheet'!$A:$A),"",VLOOKUP($IQ371,'Spell Selection Sheet'!$A:$F,2,0))</f>
        <v/>
      </c>
      <c r="IS371" s="43" t="e">
        <f aca="false">SUBSTITUTE(SUBSTITUTE(SUBSTITUTE(SUBSTITUTE(IF(IR371=IR372,InformationSheet!$IV$1,InformationSheet!$IU$1),"//SPELL//",IR371),"//COLLEGE//",CONCATENATE(VLOOKUP($IR371,InformationSheet!$A:$E,COLUMNS(InformationSheet!$A:$B),0),IF(VLOOKUP($IR371,InformationSheet!$A:$E,COLUMNS(InformationSheet!$A:$C),0)="","",", ~//SOURCE// - "),VLOOKUP($IR371,InformationSheet!$A:$E,COLUMNS(InformationSheet!$A:$C),0),IF(VLOOKUP($IR371,InformationSheet!$A:$E,COLUMNS(InformationSheet!$A:$D),0)="","",", ~//SOURCE// - "),VLOOKUP($IR371,InformationSheet!$A:$E,COLUMNS(InformationSheet!$A:$D),0))),"//LEVEL//",MAX(1,VLOOKUP($IQ371,'Spell Selection Sheet'!$A:$F,COLUMNS('Spell Selection Sheet'!$A:$D),0))),"//SHORTCOLLEGE//",CONCATENATE('Spell Selection Sheet'!$D$3,IF('Spell Selection Sheet'!$D$3="","",", "),VLOOKUP($IR371,InformationSheet!$A:$E,COLUMNS(InformationSheet!$A:$E),0)))</f>
        <v>#N/A</v>
      </c>
      <c r="IT371" s="44" t="str">
        <f aca="false">IF(InformationSheet!$IQ371&gt;MAX('Spell Selection Sheet'!$A:$A),"",SUBSTITUTE(SUBSTITUTE(SUBSTITUTE(SUBSTITUTE(SUBSTITUTE(IF(ISERROR(InformationSheet!IS371),IF(InformationSheet!IR371=InformationSheet!IR372,"",InformationSheet!IR371),InformationSheet!IS371),IF(ISERROR(InformationSheet!IS371),"",IF(InformationSheet!IP371="","x(), ","")),""),"//SPELL2//",CONCATENATE(InformationSheet!IR371,IF('Spell Selection Sheet'!$E$1," (Clerical)",""))),") (","; "),InformationSheet!IO371,InformationSheet!IP371),"//SOURCE//",IF('Spell Selection Sheet'!$D$1="","//SOURCE//",'Spell Selection Sheet'!$D$1)))</f>
        <v/>
      </c>
    </row>
    <row r="372" customFormat="false" ht="12.75" hidden="false" customHeight="false" outlineLevel="0" collapsed="false">
      <c r="A372" s="43" t="s">
        <v>682</v>
      </c>
      <c r="B372" s="43" t="s">
        <v>1071</v>
      </c>
      <c r="E372" s="46" t="s">
        <v>1075</v>
      </c>
      <c r="F372" s="43" t="s">
        <v>1059</v>
      </c>
      <c r="G372" s="43" t="str">
        <f aca="false">SUBSTITUTE(F372,"IQ","")</f>
        <v>/H</v>
      </c>
      <c r="IO372" s="43" t="e">
        <f aca="false">IF(VLOOKUP(IQ372,'Spell Selection Sheet'!$A:$E,COLUMNS('Spell Selection Sheet'!$A:$C),0)="","",IF(ISERROR(FIND("(",IR372)),IF(VLOOKUP(IQ372,'Spell Selection Sheet'!A:F,COLUMNS('Spell Selection Sheet'!A:C),0)="","","//SOURCE//)"),CONCATENATE(LEFT(RIGHT(IR372,LEN(IR372)-FIND("(",IR372)),LEN(IR372)-FIND("(",IR372)-1),"; //SOURCE//)")))</f>
        <v>#N/A</v>
      </c>
      <c r="IP372" s="43" t="e">
        <f aca="false">IF(VLOOKUP(IQ372,'Spell Selection Sheet'!$A:$E,COLUMNS('Spell Selection Sheet'!$A:$C),0)="","",CONCATENATE(VLOOKUP(IQ372,'Spell Selection Sheet'!$A:$E,COLUMNS('Spell Selection Sheet'!$A:$C),0),"; //SOURCE//)"))</f>
        <v>#N/A</v>
      </c>
      <c r="IQ372" s="43" t="n">
        <f aca="false">IF(IQ371&lt;'Spell Selection Sheet'!$A$20,IQ371+1,IQ370+1)</f>
        <v>213</v>
      </c>
      <c r="IR372" s="43" t="str">
        <f aca="false">IF($IQ372&gt;MAX('Spell Selection Sheet'!$A:$A),"",VLOOKUP($IQ372,'Spell Selection Sheet'!$A:$F,2,0))</f>
        <v/>
      </c>
      <c r="IS372" s="43" t="e">
        <f aca="false">SUBSTITUTE(SUBSTITUTE(SUBSTITUTE(SUBSTITUTE(IF(IR372=IR373,InformationSheet!$IV$1,InformationSheet!$IU$1),"//SPELL//",IR372),"//COLLEGE//",CONCATENATE(VLOOKUP($IR372,InformationSheet!$A:$E,COLUMNS(InformationSheet!$A:$B),0),IF(VLOOKUP($IR372,InformationSheet!$A:$E,COLUMNS(InformationSheet!$A:$C),0)="","",", ~//SOURCE// - "),VLOOKUP($IR372,InformationSheet!$A:$E,COLUMNS(InformationSheet!$A:$C),0),IF(VLOOKUP($IR372,InformationSheet!$A:$E,COLUMNS(InformationSheet!$A:$D),0)="","",", ~//SOURCE// - "),VLOOKUP($IR372,InformationSheet!$A:$E,COLUMNS(InformationSheet!$A:$D),0))),"//LEVEL//",MAX(1,VLOOKUP($IQ372,'Spell Selection Sheet'!$A:$F,COLUMNS('Spell Selection Sheet'!$A:$D),0))),"//SHORTCOLLEGE//",CONCATENATE('Spell Selection Sheet'!$D$3,IF('Spell Selection Sheet'!$D$3="","",", "),VLOOKUP($IR372,InformationSheet!$A:$E,COLUMNS(InformationSheet!$A:$E),0)))</f>
        <v>#N/A</v>
      </c>
      <c r="IT372" s="44" t="str">
        <f aca="false">IF(InformationSheet!$IQ372&gt;MAX('Spell Selection Sheet'!$A:$A),"",SUBSTITUTE(SUBSTITUTE(SUBSTITUTE(SUBSTITUTE(SUBSTITUTE(IF(ISERROR(InformationSheet!IS372),IF(InformationSheet!IR372=InformationSheet!IR373,"",InformationSheet!IR372),InformationSheet!IS372),IF(ISERROR(InformationSheet!IS372),"",IF(InformationSheet!IP372="","x(), ","")),""),"//SPELL2//",CONCATENATE(InformationSheet!IR372,IF('Spell Selection Sheet'!$E$1," (Clerical)",""))),") (","; "),InformationSheet!IO372,InformationSheet!IP372),"//SOURCE//",IF('Spell Selection Sheet'!$D$1="","//SOURCE//",'Spell Selection Sheet'!$D$1)))</f>
        <v/>
      </c>
    </row>
    <row r="373" customFormat="false" ht="12.75" hidden="false" customHeight="false" outlineLevel="0" collapsed="false">
      <c r="A373" s="43" t="s">
        <v>330</v>
      </c>
      <c r="B373" s="43" t="s">
        <v>1057</v>
      </c>
      <c r="E373" s="46" t="s">
        <v>1058</v>
      </c>
      <c r="F373" s="43" t="s">
        <v>1059</v>
      </c>
      <c r="G373" s="43" t="str">
        <f aca="false">SUBSTITUTE(F373,"IQ","")</f>
        <v>/H</v>
      </c>
      <c r="IO373" s="43" t="e">
        <f aca="false">IF(VLOOKUP(IQ373,'Spell Selection Sheet'!$A:$E,COLUMNS('Spell Selection Sheet'!$A:$C),0)="","",IF(ISERROR(FIND("(",IR373)),IF(VLOOKUP(IQ373,'Spell Selection Sheet'!A:F,COLUMNS('Spell Selection Sheet'!A:C),0)="","","//SOURCE//)"),CONCATENATE(LEFT(RIGHT(IR373,LEN(IR373)-FIND("(",IR373)),LEN(IR373)-FIND("(",IR373)-1),"; //SOURCE//)")))</f>
        <v>#N/A</v>
      </c>
      <c r="IP373" s="43" t="e">
        <f aca="false">IF(VLOOKUP(IQ373,'Spell Selection Sheet'!$A:$E,COLUMNS('Spell Selection Sheet'!$A:$C),0)="","",CONCATENATE(VLOOKUP(IQ373,'Spell Selection Sheet'!$A:$E,COLUMNS('Spell Selection Sheet'!$A:$C),0),"; //SOURCE//)"))</f>
        <v>#N/A</v>
      </c>
      <c r="IQ373" s="43" t="n">
        <f aca="false">IF(IQ372&lt;'Spell Selection Sheet'!$A$20,IQ372+1,IQ371+1)</f>
        <v>214</v>
      </c>
      <c r="IR373" s="43" t="str">
        <f aca="false">IF($IQ373&gt;MAX('Spell Selection Sheet'!$A:$A),"",VLOOKUP($IQ373,'Spell Selection Sheet'!$A:$F,2,0))</f>
        <v/>
      </c>
      <c r="IS373" s="43" t="e">
        <f aca="false">SUBSTITUTE(SUBSTITUTE(SUBSTITUTE(SUBSTITUTE(IF(IR373=IR374,InformationSheet!$IV$1,InformationSheet!$IU$1),"//SPELL//",IR373),"//COLLEGE//",CONCATENATE(VLOOKUP($IR373,InformationSheet!$A:$E,COLUMNS(InformationSheet!$A:$B),0),IF(VLOOKUP($IR373,InformationSheet!$A:$E,COLUMNS(InformationSheet!$A:$C),0)="","",", ~//SOURCE// - "),VLOOKUP($IR373,InformationSheet!$A:$E,COLUMNS(InformationSheet!$A:$C),0),IF(VLOOKUP($IR373,InformationSheet!$A:$E,COLUMNS(InformationSheet!$A:$D),0)="","",", ~//SOURCE// - "),VLOOKUP($IR373,InformationSheet!$A:$E,COLUMNS(InformationSheet!$A:$D),0))),"//LEVEL//",MAX(1,VLOOKUP($IQ373,'Spell Selection Sheet'!$A:$F,COLUMNS('Spell Selection Sheet'!$A:$D),0))),"//SHORTCOLLEGE//",CONCATENATE('Spell Selection Sheet'!$D$3,IF('Spell Selection Sheet'!$D$3="","",", "),VLOOKUP($IR373,InformationSheet!$A:$E,COLUMNS(InformationSheet!$A:$E),0)))</f>
        <v>#N/A</v>
      </c>
      <c r="IT373" s="44" t="str">
        <f aca="false">IF(InformationSheet!$IQ373&gt;MAX('Spell Selection Sheet'!$A:$A),"",SUBSTITUTE(SUBSTITUTE(SUBSTITUTE(SUBSTITUTE(SUBSTITUTE(IF(ISERROR(InformationSheet!IS373),IF(InformationSheet!IR373=InformationSheet!IR374,"",InformationSheet!IR373),InformationSheet!IS373),IF(ISERROR(InformationSheet!IS373),"",IF(InformationSheet!IP373="","x(), ","")),""),"//SPELL2//",CONCATENATE(InformationSheet!IR373,IF('Spell Selection Sheet'!$E$1," (Clerical)",""))),") (","; "),InformationSheet!IO373,InformationSheet!IP373),"//SOURCE//",IF('Spell Selection Sheet'!$D$1="","//SOURCE//",'Spell Selection Sheet'!$D$1)))</f>
        <v/>
      </c>
    </row>
    <row r="374" customFormat="false" ht="12.75" hidden="false" customHeight="false" outlineLevel="0" collapsed="false">
      <c r="A374" s="43" t="s">
        <v>684</v>
      </c>
      <c r="B374" s="43" t="s">
        <v>1073</v>
      </c>
      <c r="E374" s="46" t="s">
        <v>1087</v>
      </c>
      <c r="F374" s="43" t="s">
        <v>1059</v>
      </c>
      <c r="G374" s="43" t="str">
        <f aca="false">SUBSTITUTE(F374,"IQ","")</f>
        <v>/H</v>
      </c>
      <c r="IO374" s="43" t="e">
        <f aca="false">IF(VLOOKUP(IQ374,'Spell Selection Sheet'!$A:$E,COLUMNS('Spell Selection Sheet'!$A:$C),0)="","",IF(ISERROR(FIND("(",IR374)),IF(VLOOKUP(IQ374,'Spell Selection Sheet'!A:F,COLUMNS('Spell Selection Sheet'!A:C),0)="","","//SOURCE//)"),CONCATENATE(LEFT(RIGHT(IR374,LEN(IR374)-FIND("(",IR374)),LEN(IR374)-FIND("(",IR374)-1),"; //SOURCE//)")))</f>
        <v>#N/A</v>
      </c>
      <c r="IP374" s="43" t="e">
        <f aca="false">IF(VLOOKUP(IQ374,'Spell Selection Sheet'!$A:$E,COLUMNS('Spell Selection Sheet'!$A:$C),0)="","",CONCATENATE(VLOOKUP(IQ374,'Spell Selection Sheet'!$A:$E,COLUMNS('Spell Selection Sheet'!$A:$C),0),"; //SOURCE//)"))</f>
        <v>#N/A</v>
      </c>
      <c r="IQ374" s="43" t="n">
        <f aca="false">IF(IQ373&lt;'Spell Selection Sheet'!$A$20,IQ373+1,IQ372+1)</f>
        <v>214</v>
      </c>
      <c r="IR374" s="43" t="str">
        <f aca="false">IF($IQ374&gt;MAX('Spell Selection Sheet'!$A:$A),"",VLOOKUP($IQ374,'Spell Selection Sheet'!$A:$F,2,0))</f>
        <v/>
      </c>
      <c r="IS374" s="43" t="e">
        <f aca="false">SUBSTITUTE(SUBSTITUTE(SUBSTITUTE(SUBSTITUTE(IF(IR374=IR375,InformationSheet!$IV$1,InformationSheet!$IU$1),"//SPELL//",IR374),"//COLLEGE//",CONCATENATE(VLOOKUP($IR374,InformationSheet!$A:$E,COLUMNS(InformationSheet!$A:$B),0),IF(VLOOKUP($IR374,InformationSheet!$A:$E,COLUMNS(InformationSheet!$A:$C),0)="","",", ~//SOURCE// - "),VLOOKUP($IR374,InformationSheet!$A:$E,COLUMNS(InformationSheet!$A:$C),0),IF(VLOOKUP($IR374,InformationSheet!$A:$E,COLUMNS(InformationSheet!$A:$D),0)="","",", ~//SOURCE// - "),VLOOKUP($IR374,InformationSheet!$A:$E,COLUMNS(InformationSheet!$A:$D),0))),"//LEVEL//",MAX(1,VLOOKUP($IQ374,'Spell Selection Sheet'!$A:$F,COLUMNS('Spell Selection Sheet'!$A:$D),0))),"//SHORTCOLLEGE//",CONCATENATE('Spell Selection Sheet'!$D$3,IF('Spell Selection Sheet'!$D$3="","",", "),VLOOKUP($IR374,InformationSheet!$A:$E,COLUMNS(InformationSheet!$A:$E),0)))</f>
        <v>#N/A</v>
      </c>
      <c r="IT374" s="44" t="str">
        <f aca="false">IF(InformationSheet!$IQ374&gt;MAX('Spell Selection Sheet'!$A:$A),"",SUBSTITUTE(SUBSTITUTE(SUBSTITUTE(SUBSTITUTE(SUBSTITUTE(IF(ISERROR(InformationSheet!IS374),IF(InformationSheet!IR374=InformationSheet!IR375,"",InformationSheet!IR374),InformationSheet!IS374),IF(ISERROR(InformationSheet!IS374),"",IF(InformationSheet!IP374="","x(), ","")),""),"//SPELL2//",CONCATENATE(InformationSheet!IR374,IF('Spell Selection Sheet'!$E$1," (Clerical)",""))),") (","; "),InformationSheet!IO374,InformationSheet!IP374),"//SOURCE//",IF('Spell Selection Sheet'!$D$1="","//SOURCE//",'Spell Selection Sheet'!$D$1)))</f>
        <v/>
      </c>
    </row>
    <row r="375" customFormat="false" ht="12.75" hidden="false" customHeight="false" outlineLevel="0" collapsed="false">
      <c r="A375" s="43" t="s">
        <v>571</v>
      </c>
      <c r="B375" s="43" t="s">
        <v>1063</v>
      </c>
      <c r="E375" s="46" t="s">
        <v>1064</v>
      </c>
      <c r="F375" s="43" t="s">
        <v>1059</v>
      </c>
      <c r="G375" s="43" t="str">
        <f aca="false">SUBSTITUTE(F375,"IQ","")</f>
        <v>/H</v>
      </c>
      <c r="IO375" s="43" t="e">
        <f aca="false">IF(VLOOKUP(IQ375,'Spell Selection Sheet'!$A:$E,COLUMNS('Spell Selection Sheet'!$A:$C),0)="","",IF(ISERROR(FIND("(",IR375)),IF(VLOOKUP(IQ375,'Spell Selection Sheet'!A:F,COLUMNS('Spell Selection Sheet'!A:C),0)="","","//SOURCE//)"),CONCATENATE(LEFT(RIGHT(IR375,LEN(IR375)-FIND("(",IR375)),LEN(IR375)-FIND("(",IR375)-1),"; //SOURCE//)")))</f>
        <v>#N/A</v>
      </c>
      <c r="IP375" s="43" t="e">
        <f aca="false">IF(VLOOKUP(IQ375,'Spell Selection Sheet'!$A:$E,COLUMNS('Spell Selection Sheet'!$A:$C),0)="","",CONCATENATE(VLOOKUP(IQ375,'Spell Selection Sheet'!$A:$E,COLUMNS('Spell Selection Sheet'!$A:$C),0),"; //SOURCE//)"))</f>
        <v>#N/A</v>
      </c>
      <c r="IQ375" s="43" t="n">
        <f aca="false">IF(IQ374&lt;'Spell Selection Sheet'!$A$20,IQ374+1,IQ373+1)</f>
        <v>215</v>
      </c>
      <c r="IR375" s="43" t="str">
        <f aca="false">IF($IQ375&gt;MAX('Spell Selection Sheet'!$A:$A),"",VLOOKUP($IQ375,'Spell Selection Sheet'!$A:$F,2,0))</f>
        <v/>
      </c>
      <c r="IS375" s="43" t="e">
        <f aca="false">SUBSTITUTE(SUBSTITUTE(SUBSTITUTE(SUBSTITUTE(IF(IR375=IR376,InformationSheet!$IV$1,InformationSheet!$IU$1),"//SPELL//",IR375),"//COLLEGE//",CONCATENATE(VLOOKUP($IR375,InformationSheet!$A:$E,COLUMNS(InformationSheet!$A:$B),0),IF(VLOOKUP($IR375,InformationSheet!$A:$E,COLUMNS(InformationSheet!$A:$C),0)="","",", ~//SOURCE// - "),VLOOKUP($IR375,InformationSheet!$A:$E,COLUMNS(InformationSheet!$A:$C),0),IF(VLOOKUP($IR375,InformationSheet!$A:$E,COLUMNS(InformationSheet!$A:$D),0)="","",", ~//SOURCE// - "),VLOOKUP($IR375,InformationSheet!$A:$E,COLUMNS(InformationSheet!$A:$D),0))),"//LEVEL//",MAX(1,VLOOKUP($IQ375,'Spell Selection Sheet'!$A:$F,COLUMNS('Spell Selection Sheet'!$A:$D),0))),"//SHORTCOLLEGE//",CONCATENATE('Spell Selection Sheet'!$D$3,IF('Spell Selection Sheet'!$D$3="","",", "),VLOOKUP($IR375,InformationSheet!$A:$E,COLUMNS(InformationSheet!$A:$E),0)))</f>
        <v>#N/A</v>
      </c>
      <c r="IT375" s="44" t="str">
        <f aca="false">IF(InformationSheet!$IQ375&gt;MAX('Spell Selection Sheet'!$A:$A),"",SUBSTITUTE(SUBSTITUTE(SUBSTITUTE(SUBSTITUTE(SUBSTITUTE(IF(ISERROR(InformationSheet!IS375),IF(InformationSheet!IR375=InformationSheet!IR376,"",InformationSheet!IR375),InformationSheet!IS375),IF(ISERROR(InformationSheet!IS375),"",IF(InformationSheet!IP375="","x(), ","")),""),"//SPELL2//",CONCATENATE(InformationSheet!IR375,IF('Spell Selection Sheet'!$E$1," (Clerical)",""))),") (","; "),InformationSheet!IO375,InformationSheet!IP375),"//SOURCE//",IF('Spell Selection Sheet'!$D$1="","//SOURCE//",'Spell Selection Sheet'!$D$1)))</f>
        <v/>
      </c>
    </row>
    <row r="376" customFormat="false" ht="12.75" hidden="false" customHeight="false" outlineLevel="0" collapsed="false">
      <c r="A376" s="43" t="s">
        <v>324</v>
      </c>
      <c r="B376" s="43" t="s">
        <v>1057</v>
      </c>
      <c r="C376" s="43" t="s">
        <v>1118</v>
      </c>
      <c r="E376" s="46" t="s">
        <v>1136</v>
      </c>
      <c r="F376" s="43" t="s">
        <v>1059</v>
      </c>
      <c r="G376" s="43" t="str">
        <f aca="false">SUBSTITUTE(F376,"IQ","")</f>
        <v>/H</v>
      </c>
      <c r="IO376" s="43" t="e">
        <f aca="false">IF(VLOOKUP(IQ376,'Spell Selection Sheet'!$A:$E,COLUMNS('Spell Selection Sheet'!$A:$C),0)="","",IF(ISERROR(FIND("(",IR376)),IF(VLOOKUP(IQ376,'Spell Selection Sheet'!A:F,COLUMNS('Spell Selection Sheet'!A:C),0)="","","//SOURCE//)"),CONCATENATE(LEFT(RIGHT(IR376,LEN(IR376)-FIND("(",IR376)),LEN(IR376)-FIND("(",IR376)-1),"; //SOURCE//)")))</f>
        <v>#N/A</v>
      </c>
      <c r="IP376" s="43" t="e">
        <f aca="false">IF(VLOOKUP(IQ376,'Spell Selection Sheet'!$A:$E,COLUMNS('Spell Selection Sheet'!$A:$C),0)="","",CONCATENATE(VLOOKUP(IQ376,'Spell Selection Sheet'!$A:$E,COLUMNS('Spell Selection Sheet'!$A:$C),0),"; //SOURCE//)"))</f>
        <v>#N/A</v>
      </c>
      <c r="IQ376" s="43" t="n">
        <f aca="false">IF(IQ375&lt;'Spell Selection Sheet'!$A$20,IQ375+1,IQ374+1)</f>
        <v>215</v>
      </c>
      <c r="IR376" s="43" t="str">
        <f aca="false">IF($IQ376&gt;MAX('Spell Selection Sheet'!$A:$A),"",VLOOKUP($IQ376,'Spell Selection Sheet'!$A:$F,2,0))</f>
        <v/>
      </c>
      <c r="IS376" s="43" t="e">
        <f aca="false">SUBSTITUTE(SUBSTITUTE(SUBSTITUTE(SUBSTITUTE(IF(IR376=IR377,InformationSheet!$IV$1,InformationSheet!$IU$1),"//SPELL//",IR376),"//COLLEGE//",CONCATENATE(VLOOKUP($IR376,InformationSheet!$A:$E,COLUMNS(InformationSheet!$A:$B),0),IF(VLOOKUP($IR376,InformationSheet!$A:$E,COLUMNS(InformationSheet!$A:$C),0)="","",", ~//SOURCE// - "),VLOOKUP($IR376,InformationSheet!$A:$E,COLUMNS(InformationSheet!$A:$C),0),IF(VLOOKUP($IR376,InformationSheet!$A:$E,COLUMNS(InformationSheet!$A:$D),0)="","",", ~//SOURCE// - "),VLOOKUP($IR376,InformationSheet!$A:$E,COLUMNS(InformationSheet!$A:$D),0))),"//LEVEL//",MAX(1,VLOOKUP($IQ376,'Spell Selection Sheet'!$A:$F,COLUMNS('Spell Selection Sheet'!$A:$D),0))),"//SHORTCOLLEGE//",CONCATENATE('Spell Selection Sheet'!$D$3,IF('Spell Selection Sheet'!$D$3="","",", "),VLOOKUP($IR376,InformationSheet!$A:$E,COLUMNS(InformationSheet!$A:$E),0)))</f>
        <v>#N/A</v>
      </c>
      <c r="IT376" s="44" t="str">
        <f aca="false">IF(InformationSheet!$IQ376&gt;MAX('Spell Selection Sheet'!$A:$A),"",SUBSTITUTE(SUBSTITUTE(SUBSTITUTE(SUBSTITUTE(SUBSTITUTE(IF(ISERROR(InformationSheet!IS376),IF(InformationSheet!IR376=InformationSheet!IR377,"",InformationSheet!IR376),InformationSheet!IS376),IF(ISERROR(InformationSheet!IS376),"",IF(InformationSheet!IP376="","x(), ","")),""),"//SPELL2//",CONCATENATE(InformationSheet!IR376,IF('Spell Selection Sheet'!$E$1," (Clerical)",""))),") (","; "),InformationSheet!IO376,InformationSheet!IP376),"//SOURCE//",IF('Spell Selection Sheet'!$D$1="","//SOURCE//",'Spell Selection Sheet'!$D$1)))</f>
        <v/>
      </c>
    </row>
    <row r="377" customFormat="false" ht="12.75" hidden="false" customHeight="false" outlineLevel="0" collapsed="false">
      <c r="A377" s="43" t="s">
        <v>685</v>
      </c>
      <c r="B377" s="43" t="s">
        <v>954</v>
      </c>
      <c r="E377" s="46" t="s">
        <v>1117</v>
      </c>
      <c r="F377" s="43" t="s">
        <v>1059</v>
      </c>
      <c r="G377" s="43" t="str">
        <f aca="false">SUBSTITUTE(F377,"IQ","")</f>
        <v>/H</v>
      </c>
      <c r="IO377" s="43" t="e">
        <f aca="false">IF(VLOOKUP(IQ377,'Spell Selection Sheet'!$A:$E,COLUMNS('Spell Selection Sheet'!$A:$C),0)="","",IF(ISERROR(FIND("(",IR377)),IF(VLOOKUP(IQ377,'Spell Selection Sheet'!A:F,COLUMNS('Spell Selection Sheet'!A:C),0)="","","//SOURCE//)"),CONCATENATE(LEFT(RIGHT(IR377,LEN(IR377)-FIND("(",IR377)),LEN(IR377)-FIND("(",IR377)-1),"; //SOURCE//)")))</f>
        <v>#N/A</v>
      </c>
      <c r="IP377" s="43" t="e">
        <f aca="false">IF(VLOOKUP(IQ377,'Spell Selection Sheet'!$A:$E,COLUMNS('Spell Selection Sheet'!$A:$C),0)="","",CONCATENATE(VLOOKUP(IQ377,'Spell Selection Sheet'!$A:$E,COLUMNS('Spell Selection Sheet'!$A:$C),0),"; //SOURCE//)"))</f>
        <v>#N/A</v>
      </c>
      <c r="IQ377" s="43" t="n">
        <f aca="false">IF(IQ376&lt;'Spell Selection Sheet'!$A$20,IQ376+1,IQ375+1)</f>
        <v>216</v>
      </c>
      <c r="IR377" s="43" t="str">
        <f aca="false">IF($IQ377&gt;MAX('Spell Selection Sheet'!$A:$A),"",VLOOKUP($IQ377,'Spell Selection Sheet'!$A:$F,2,0))</f>
        <v/>
      </c>
      <c r="IS377" s="43" t="e">
        <f aca="false">SUBSTITUTE(SUBSTITUTE(SUBSTITUTE(SUBSTITUTE(IF(IR377=IR378,InformationSheet!$IV$1,InformationSheet!$IU$1),"//SPELL//",IR377),"//COLLEGE//",CONCATENATE(VLOOKUP($IR377,InformationSheet!$A:$E,COLUMNS(InformationSheet!$A:$B),0),IF(VLOOKUP($IR377,InformationSheet!$A:$E,COLUMNS(InformationSheet!$A:$C),0)="","",", ~//SOURCE// - "),VLOOKUP($IR377,InformationSheet!$A:$E,COLUMNS(InformationSheet!$A:$C),0),IF(VLOOKUP($IR377,InformationSheet!$A:$E,COLUMNS(InformationSheet!$A:$D),0)="","",", ~//SOURCE// - "),VLOOKUP($IR377,InformationSheet!$A:$E,COLUMNS(InformationSheet!$A:$D),0))),"//LEVEL//",MAX(1,VLOOKUP($IQ377,'Spell Selection Sheet'!$A:$F,COLUMNS('Spell Selection Sheet'!$A:$D),0))),"//SHORTCOLLEGE//",CONCATENATE('Spell Selection Sheet'!$D$3,IF('Spell Selection Sheet'!$D$3="","",", "),VLOOKUP($IR377,InformationSheet!$A:$E,COLUMNS(InformationSheet!$A:$E),0)))</f>
        <v>#N/A</v>
      </c>
      <c r="IT377" s="44" t="str">
        <f aca="false">IF(InformationSheet!$IQ377&gt;MAX('Spell Selection Sheet'!$A:$A),"",SUBSTITUTE(SUBSTITUTE(SUBSTITUTE(SUBSTITUTE(SUBSTITUTE(IF(ISERROR(InformationSheet!IS377),IF(InformationSheet!IR377=InformationSheet!IR378,"",InformationSheet!IR377),InformationSheet!IS377),IF(ISERROR(InformationSheet!IS377),"",IF(InformationSheet!IP377="","x(), ","")),""),"//SPELL2//",CONCATENATE(InformationSheet!IR377,IF('Spell Selection Sheet'!$E$1," (Clerical)",""))),") (","; "),InformationSheet!IO377,InformationSheet!IP377),"//SOURCE//",IF('Spell Selection Sheet'!$D$1="","//SOURCE//",'Spell Selection Sheet'!$D$1)))</f>
        <v/>
      </c>
    </row>
    <row r="378" customFormat="false" ht="12.75" hidden="false" customHeight="false" outlineLevel="0" collapsed="false">
      <c r="A378" s="43" t="s">
        <v>148</v>
      </c>
      <c r="B378" s="43" t="s">
        <v>1098</v>
      </c>
      <c r="E378" s="46" t="s">
        <v>1099</v>
      </c>
      <c r="F378" s="43" t="s">
        <v>1062</v>
      </c>
      <c r="G378" s="43" t="str">
        <f aca="false">SUBSTITUTE(F378,"IQ","")</f>
        <v>/VH</v>
      </c>
      <c r="IO378" s="43" t="e">
        <f aca="false">IF(VLOOKUP(IQ378,'Spell Selection Sheet'!$A:$E,COLUMNS('Spell Selection Sheet'!$A:$C),0)="","",IF(ISERROR(FIND("(",IR378)),IF(VLOOKUP(IQ378,'Spell Selection Sheet'!A:F,COLUMNS('Spell Selection Sheet'!A:C),0)="","","//SOURCE//)"),CONCATENATE(LEFT(RIGHT(IR378,LEN(IR378)-FIND("(",IR378)),LEN(IR378)-FIND("(",IR378)-1),"; //SOURCE//)")))</f>
        <v>#N/A</v>
      </c>
      <c r="IP378" s="43" t="e">
        <f aca="false">IF(VLOOKUP(IQ378,'Spell Selection Sheet'!$A:$E,COLUMNS('Spell Selection Sheet'!$A:$C),0)="","",CONCATENATE(VLOOKUP(IQ378,'Spell Selection Sheet'!$A:$E,COLUMNS('Spell Selection Sheet'!$A:$C),0),"; //SOURCE//)"))</f>
        <v>#N/A</v>
      </c>
      <c r="IQ378" s="43" t="n">
        <f aca="false">IF(IQ377&lt;'Spell Selection Sheet'!$A$20,IQ377+1,IQ376+1)</f>
        <v>216</v>
      </c>
      <c r="IR378" s="43" t="str">
        <f aca="false">IF($IQ378&gt;MAX('Spell Selection Sheet'!$A:$A),"",VLOOKUP($IQ378,'Spell Selection Sheet'!$A:$F,2,0))</f>
        <v/>
      </c>
      <c r="IS378" s="43" t="e">
        <f aca="false">SUBSTITUTE(SUBSTITUTE(SUBSTITUTE(SUBSTITUTE(IF(IR378=IR379,InformationSheet!$IV$1,InformationSheet!$IU$1),"//SPELL//",IR378),"//COLLEGE//",CONCATENATE(VLOOKUP($IR378,InformationSheet!$A:$E,COLUMNS(InformationSheet!$A:$B),0),IF(VLOOKUP($IR378,InformationSheet!$A:$E,COLUMNS(InformationSheet!$A:$C),0)="","",", ~//SOURCE// - "),VLOOKUP($IR378,InformationSheet!$A:$E,COLUMNS(InformationSheet!$A:$C),0),IF(VLOOKUP($IR378,InformationSheet!$A:$E,COLUMNS(InformationSheet!$A:$D),0)="","",", ~//SOURCE// - "),VLOOKUP($IR378,InformationSheet!$A:$E,COLUMNS(InformationSheet!$A:$D),0))),"//LEVEL//",MAX(1,VLOOKUP($IQ378,'Spell Selection Sheet'!$A:$F,COLUMNS('Spell Selection Sheet'!$A:$D),0))),"//SHORTCOLLEGE//",CONCATENATE('Spell Selection Sheet'!$D$3,IF('Spell Selection Sheet'!$D$3="","",", "),VLOOKUP($IR378,InformationSheet!$A:$E,COLUMNS(InformationSheet!$A:$E),0)))</f>
        <v>#N/A</v>
      </c>
      <c r="IT378" s="44" t="str">
        <f aca="false">IF(InformationSheet!$IQ378&gt;MAX('Spell Selection Sheet'!$A:$A),"",SUBSTITUTE(SUBSTITUTE(SUBSTITUTE(SUBSTITUTE(SUBSTITUTE(IF(ISERROR(InformationSheet!IS378),IF(InformationSheet!IR378=InformationSheet!IR379,"",InformationSheet!IR378),InformationSheet!IS378),IF(ISERROR(InformationSheet!IS378),"",IF(InformationSheet!IP378="","x(), ","")),""),"//SPELL2//",CONCATENATE(InformationSheet!IR378,IF('Spell Selection Sheet'!$E$1," (Clerical)",""))),") (","; "),InformationSheet!IO378,InformationSheet!IP378),"//SOURCE//",IF('Spell Selection Sheet'!$D$1="","//SOURCE//",'Spell Selection Sheet'!$D$1)))</f>
        <v/>
      </c>
    </row>
    <row r="379" customFormat="false" ht="12.75" hidden="false" customHeight="false" outlineLevel="0" collapsed="false">
      <c r="A379" s="43" t="s">
        <v>686</v>
      </c>
      <c r="B379" s="43" t="s">
        <v>1065</v>
      </c>
      <c r="E379" s="46" t="s">
        <v>1066</v>
      </c>
      <c r="F379" s="43" t="s">
        <v>1059</v>
      </c>
      <c r="G379" s="43" t="str">
        <f aca="false">SUBSTITUTE(F379,"IQ","")</f>
        <v>/H</v>
      </c>
      <c r="IO379" s="43" t="e">
        <f aca="false">IF(VLOOKUP(IQ379,'Spell Selection Sheet'!$A:$E,COLUMNS('Spell Selection Sheet'!$A:$C),0)="","",IF(ISERROR(FIND("(",IR379)),IF(VLOOKUP(IQ379,'Spell Selection Sheet'!A:F,COLUMNS('Spell Selection Sheet'!A:C),0)="","","//SOURCE//)"),CONCATENATE(LEFT(RIGHT(IR379,LEN(IR379)-FIND("(",IR379)),LEN(IR379)-FIND("(",IR379)-1),"; //SOURCE//)")))</f>
        <v>#N/A</v>
      </c>
      <c r="IP379" s="43" t="e">
        <f aca="false">IF(VLOOKUP(IQ379,'Spell Selection Sheet'!$A:$E,COLUMNS('Spell Selection Sheet'!$A:$C),0)="","",CONCATENATE(VLOOKUP(IQ379,'Spell Selection Sheet'!$A:$E,COLUMNS('Spell Selection Sheet'!$A:$C),0),"; //SOURCE//)"))</f>
        <v>#N/A</v>
      </c>
      <c r="IQ379" s="43" t="n">
        <f aca="false">IF(IQ378&lt;'Spell Selection Sheet'!$A$20,IQ378+1,IQ377+1)</f>
        <v>217</v>
      </c>
      <c r="IR379" s="43" t="str">
        <f aca="false">IF($IQ379&gt;MAX('Spell Selection Sheet'!$A:$A),"",VLOOKUP($IQ379,'Spell Selection Sheet'!$A:$F,2,0))</f>
        <v/>
      </c>
      <c r="IS379" s="43" t="e">
        <f aca="false">SUBSTITUTE(SUBSTITUTE(SUBSTITUTE(SUBSTITUTE(IF(IR379=IR380,InformationSheet!$IV$1,InformationSheet!$IU$1),"//SPELL//",IR379),"//COLLEGE//",CONCATENATE(VLOOKUP($IR379,InformationSheet!$A:$E,COLUMNS(InformationSheet!$A:$B),0),IF(VLOOKUP($IR379,InformationSheet!$A:$E,COLUMNS(InformationSheet!$A:$C),0)="","",", ~//SOURCE// - "),VLOOKUP($IR379,InformationSheet!$A:$E,COLUMNS(InformationSheet!$A:$C),0),IF(VLOOKUP($IR379,InformationSheet!$A:$E,COLUMNS(InformationSheet!$A:$D),0)="","",", ~//SOURCE// - "),VLOOKUP($IR379,InformationSheet!$A:$E,COLUMNS(InformationSheet!$A:$D),0))),"//LEVEL//",MAX(1,VLOOKUP($IQ379,'Spell Selection Sheet'!$A:$F,COLUMNS('Spell Selection Sheet'!$A:$D),0))),"//SHORTCOLLEGE//",CONCATENATE('Spell Selection Sheet'!$D$3,IF('Spell Selection Sheet'!$D$3="","",", "),VLOOKUP($IR379,InformationSheet!$A:$E,COLUMNS(InformationSheet!$A:$E),0)))</f>
        <v>#N/A</v>
      </c>
      <c r="IT379" s="44" t="str">
        <f aca="false">IF(InformationSheet!$IQ379&gt;MAX('Spell Selection Sheet'!$A:$A),"",SUBSTITUTE(SUBSTITUTE(SUBSTITUTE(SUBSTITUTE(SUBSTITUTE(IF(ISERROR(InformationSheet!IS379),IF(InformationSheet!IR379=InformationSheet!IR380,"",InformationSheet!IR379),InformationSheet!IS379),IF(ISERROR(InformationSheet!IS379),"",IF(InformationSheet!IP379="","x(), ","")),""),"//SPELL2//",CONCATENATE(InformationSheet!IR379,IF('Spell Selection Sheet'!$E$1," (Clerical)",""))),") (","; "),InformationSheet!IO379,InformationSheet!IP379),"//SOURCE//",IF('Spell Selection Sheet'!$D$1="","//SOURCE//",'Spell Selection Sheet'!$D$1)))</f>
        <v/>
      </c>
    </row>
    <row r="380" customFormat="false" ht="12.75" hidden="false" customHeight="false" outlineLevel="0" collapsed="false">
      <c r="A380" s="43" t="s">
        <v>687</v>
      </c>
      <c r="B380" s="43" t="s">
        <v>1065</v>
      </c>
      <c r="E380" s="46" t="s">
        <v>1066</v>
      </c>
      <c r="F380" s="43" t="s">
        <v>1059</v>
      </c>
      <c r="G380" s="43" t="str">
        <f aca="false">SUBSTITUTE(F380,"IQ","")</f>
        <v>/H</v>
      </c>
      <c r="IO380" s="43" t="e">
        <f aca="false">IF(VLOOKUP(IQ380,'Spell Selection Sheet'!$A:$E,COLUMNS('Spell Selection Sheet'!$A:$C),0)="","",IF(ISERROR(FIND("(",IR380)),IF(VLOOKUP(IQ380,'Spell Selection Sheet'!A:F,COLUMNS('Spell Selection Sheet'!A:C),0)="","","//SOURCE//)"),CONCATENATE(LEFT(RIGHT(IR380,LEN(IR380)-FIND("(",IR380)),LEN(IR380)-FIND("(",IR380)-1),"; //SOURCE//)")))</f>
        <v>#N/A</v>
      </c>
      <c r="IP380" s="43" t="e">
        <f aca="false">IF(VLOOKUP(IQ380,'Spell Selection Sheet'!$A:$E,COLUMNS('Spell Selection Sheet'!$A:$C),0)="","",CONCATENATE(VLOOKUP(IQ380,'Spell Selection Sheet'!$A:$E,COLUMNS('Spell Selection Sheet'!$A:$C),0),"; //SOURCE//)"))</f>
        <v>#N/A</v>
      </c>
      <c r="IQ380" s="43" t="n">
        <f aca="false">IF(IQ379&lt;'Spell Selection Sheet'!$A$20,IQ379+1,IQ378+1)</f>
        <v>217</v>
      </c>
      <c r="IR380" s="43" t="str">
        <f aca="false">IF($IQ380&gt;MAX('Spell Selection Sheet'!$A:$A),"",VLOOKUP($IQ380,'Spell Selection Sheet'!$A:$F,2,0))</f>
        <v/>
      </c>
      <c r="IS380" s="43" t="e">
        <f aca="false">SUBSTITUTE(SUBSTITUTE(SUBSTITUTE(SUBSTITUTE(IF(IR380=IR381,InformationSheet!$IV$1,InformationSheet!$IU$1),"//SPELL//",IR380),"//COLLEGE//",CONCATENATE(VLOOKUP($IR380,InformationSheet!$A:$E,COLUMNS(InformationSheet!$A:$B),0),IF(VLOOKUP($IR380,InformationSheet!$A:$E,COLUMNS(InformationSheet!$A:$C),0)="","",", ~//SOURCE// - "),VLOOKUP($IR380,InformationSheet!$A:$E,COLUMNS(InformationSheet!$A:$C),0),IF(VLOOKUP($IR380,InformationSheet!$A:$E,COLUMNS(InformationSheet!$A:$D),0)="","",", ~//SOURCE// - "),VLOOKUP($IR380,InformationSheet!$A:$E,COLUMNS(InformationSheet!$A:$D),0))),"//LEVEL//",MAX(1,VLOOKUP($IQ380,'Spell Selection Sheet'!$A:$F,COLUMNS('Spell Selection Sheet'!$A:$D),0))),"//SHORTCOLLEGE//",CONCATENATE('Spell Selection Sheet'!$D$3,IF('Spell Selection Sheet'!$D$3="","",", "),VLOOKUP($IR380,InformationSheet!$A:$E,COLUMNS(InformationSheet!$A:$E),0)))</f>
        <v>#N/A</v>
      </c>
      <c r="IT380" s="44" t="str">
        <f aca="false">IF(InformationSheet!$IQ380&gt;MAX('Spell Selection Sheet'!$A:$A),"",SUBSTITUTE(SUBSTITUTE(SUBSTITUTE(SUBSTITUTE(SUBSTITUTE(IF(ISERROR(InformationSheet!IS380),IF(InformationSheet!IR380=InformationSheet!IR381,"",InformationSheet!IR380),InformationSheet!IS380),IF(ISERROR(InformationSheet!IS380),"",IF(InformationSheet!IP380="","x(), ","")),""),"//SPELL2//",CONCATENATE(InformationSheet!IR380,IF('Spell Selection Sheet'!$E$1," (Clerical)",""))),") (","; "),InformationSheet!IO380,InformationSheet!IP380),"//SOURCE//",IF('Spell Selection Sheet'!$D$1="","//SOURCE//",'Spell Selection Sheet'!$D$1)))</f>
        <v/>
      </c>
    </row>
    <row r="381" customFormat="false" ht="12.75" hidden="false" customHeight="false" outlineLevel="0" collapsed="false">
      <c r="A381" s="43" t="s">
        <v>688</v>
      </c>
      <c r="B381" s="43" t="s">
        <v>1065</v>
      </c>
      <c r="E381" s="46" t="s">
        <v>1066</v>
      </c>
      <c r="F381" s="43" t="s">
        <v>1059</v>
      </c>
      <c r="G381" s="43" t="str">
        <f aca="false">SUBSTITUTE(F381,"IQ","")</f>
        <v>/H</v>
      </c>
      <c r="IO381" s="43" t="e">
        <f aca="false">IF(VLOOKUP(IQ381,'Spell Selection Sheet'!$A:$E,COLUMNS('Spell Selection Sheet'!$A:$C),0)="","",IF(ISERROR(FIND("(",IR381)),IF(VLOOKUP(IQ381,'Spell Selection Sheet'!A:F,COLUMNS('Spell Selection Sheet'!A:C),0)="","","//SOURCE//)"),CONCATENATE(LEFT(RIGHT(IR381,LEN(IR381)-FIND("(",IR381)),LEN(IR381)-FIND("(",IR381)-1),"; //SOURCE//)")))</f>
        <v>#N/A</v>
      </c>
      <c r="IP381" s="43" t="e">
        <f aca="false">IF(VLOOKUP(IQ381,'Spell Selection Sheet'!$A:$E,COLUMNS('Spell Selection Sheet'!$A:$C),0)="","",CONCATENATE(VLOOKUP(IQ381,'Spell Selection Sheet'!$A:$E,COLUMNS('Spell Selection Sheet'!$A:$C),0),"; //SOURCE//)"))</f>
        <v>#N/A</v>
      </c>
      <c r="IQ381" s="43" t="n">
        <f aca="false">IF(IQ380&lt;'Spell Selection Sheet'!$A$20,IQ380+1,IQ379+1)</f>
        <v>218</v>
      </c>
      <c r="IR381" s="43" t="str">
        <f aca="false">IF($IQ381&gt;MAX('Spell Selection Sheet'!$A:$A),"",VLOOKUP($IQ381,'Spell Selection Sheet'!$A:$F,2,0))</f>
        <v/>
      </c>
      <c r="IS381" s="43" t="e">
        <f aca="false">SUBSTITUTE(SUBSTITUTE(SUBSTITUTE(SUBSTITUTE(IF(IR381=IR382,InformationSheet!$IV$1,InformationSheet!$IU$1),"//SPELL//",IR381),"//COLLEGE//",CONCATENATE(VLOOKUP($IR381,InformationSheet!$A:$E,COLUMNS(InformationSheet!$A:$B),0),IF(VLOOKUP($IR381,InformationSheet!$A:$E,COLUMNS(InformationSheet!$A:$C),0)="","",", ~//SOURCE// - "),VLOOKUP($IR381,InformationSheet!$A:$E,COLUMNS(InformationSheet!$A:$C),0),IF(VLOOKUP($IR381,InformationSheet!$A:$E,COLUMNS(InformationSheet!$A:$D),0)="","",", ~//SOURCE// - "),VLOOKUP($IR381,InformationSheet!$A:$E,COLUMNS(InformationSheet!$A:$D),0))),"//LEVEL//",MAX(1,VLOOKUP($IQ381,'Spell Selection Sheet'!$A:$F,COLUMNS('Spell Selection Sheet'!$A:$D),0))),"//SHORTCOLLEGE//",CONCATENATE('Spell Selection Sheet'!$D$3,IF('Spell Selection Sheet'!$D$3="","",", "),VLOOKUP($IR381,InformationSheet!$A:$E,COLUMNS(InformationSheet!$A:$E),0)))</f>
        <v>#N/A</v>
      </c>
      <c r="IT381" s="44" t="str">
        <f aca="false">IF(InformationSheet!$IQ381&gt;MAX('Spell Selection Sheet'!$A:$A),"",SUBSTITUTE(SUBSTITUTE(SUBSTITUTE(SUBSTITUTE(SUBSTITUTE(IF(ISERROR(InformationSheet!IS381),IF(InformationSheet!IR381=InformationSheet!IR382,"",InformationSheet!IR381),InformationSheet!IS381),IF(ISERROR(InformationSheet!IS381),"",IF(InformationSheet!IP381="","x(), ","")),""),"//SPELL2//",CONCATENATE(InformationSheet!IR381,IF('Spell Selection Sheet'!$E$1," (Clerical)",""))),") (","; "),InformationSheet!IO381,InformationSheet!IP381),"//SOURCE//",IF('Spell Selection Sheet'!$D$1="","//SOURCE//",'Spell Selection Sheet'!$D$1)))</f>
        <v/>
      </c>
    </row>
    <row r="382" customFormat="false" ht="12.75" hidden="false" customHeight="false" outlineLevel="0" collapsed="false">
      <c r="A382" s="43" t="s">
        <v>689</v>
      </c>
      <c r="B382" s="43" t="s">
        <v>1065</v>
      </c>
      <c r="E382" s="46" t="s">
        <v>1066</v>
      </c>
      <c r="F382" s="43" t="s">
        <v>1062</v>
      </c>
      <c r="G382" s="43" t="str">
        <f aca="false">SUBSTITUTE(F382,"IQ","")</f>
        <v>/VH</v>
      </c>
      <c r="IO382" s="43" t="e">
        <f aca="false">IF(VLOOKUP(IQ382,'Spell Selection Sheet'!$A:$E,COLUMNS('Spell Selection Sheet'!$A:$C),0)="","",IF(ISERROR(FIND("(",IR382)),IF(VLOOKUP(IQ382,'Spell Selection Sheet'!A:F,COLUMNS('Spell Selection Sheet'!A:C),0)="","","//SOURCE//)"),CONCATENATE(LEFT(RIGHT(IR382,LEN(IR382)-FIND("(",IR382)),LEN(IR382)-FIND("(",IR382)-1),"; //SOURCE//)")))</f>
        <v>#N/A</v>
      </c>
      <c r="IP382" s="43" t="e">
        <f aca="false">IF(VLOOKUP(IQ382,'Spell Selection Sheet'!$A:$E,COLUMNS('Spell Selection Sheet'!$A:$C),0)="","",CONCATENATE(VLOOKUP(IQ382,'Spell Selection Sheet'!$A:$E,COLUMNS('Spell Selection Sheet'!$A:$C),0),"; //SOURCE//)"))</f>
        <v>#N/A</v>
      </c>
      <c r="IQ382" s="43" t="n">
        <f aca="false">IF(IQ381&lt;'Spell Selection Sheet'!$A$20,IQ381+1,IQ380+1)</f>
        <v>218</v>
      </c>
      <c r="IR382" s="43" t="str">
        <f aca="false">IF($IQ382&gt;MAX('Spell Selection Sheet'!$A:$A),"",VLOOKUP($IQ382,'Spell Selection Sheet'!$A:$F,2,0))</f>
        <v/>
      </c>
      <c r="IS382" s="43" t="e">
        <f aca="false">SUBSTITUTE(SUBSTITUTE(SUBSTITUTE(SUBSTITUTE(IF(IR382=IR383,InformationSheet!$IV$1,InformationSheet!$IU$1),"//SPELL//",IR382),"//COLLEGE//",CONCATENATE(VLOOKUP($IR382,InformationSheet!$A:$E,COLUMNS(InformationSheet!$A:$B),0),IF(VLOOKUP($IR382,InformationSheet!$A:$E,COLUMNS(InformationSheet!$A:$C),0)="","",", ~//SOURCE// - "),VLOOKUP($IR382,InformationSheet!$A:$E,COLUMNS(InformationSheet!$A:$C),0),IF(VLOOKUP($IR382,InformationSheet!$A:$E,COLUMNS(InformationSheet!$A:$D),0)="","",", ~//SOURCE// - "),VLOOKUP($IR382,InformationSheet!$A:$E,COLUMNS(InformationSheet!$A:$D),0))),"//LEVEL//",MAX(1,VLOOKUP($IQ382,'Spell Selection Sheet'!$A:$F,COLUMNS('Spell Selection Sheet'!$A:$D),0))),"//SHORTCOLLEGE//",CONCATENATE('Spell Selection Sheet'!$D$3,IF('Spell Selection Sheet'!$D$3="","",", "),VLOOKUP($IR382,InformationSheet!$A:$E,COLUMNS(InformationSheet!$A:$E),0)))</f>
        <v>#N/A</v>
      </c>
      <c r="IT382" s="44" t="str">
        <f aca="false">IF(InformationSheet!$IQ382&gt;MAX('Spell Selection Sheet'!$A:$A),"",SUBSTITUTE(SUBSTITUTE(SUBSTITUTE(SUBSTITUTE(SUBSTITUTE(IF(ISERROR(InformationSheet!IS382),IF(InformationSheet!IR382=InformationSheet!IR383,"",InformationSheet!IR382),InformationSheet!IS382),IF(ISERROR(InformationSheet!IS382),"",IF(InformationSheet!IP382="","x(), ","")),""),"//SPELL2//",CONCATENATE(InformationSheet!IR382,IF('Spell Selection Sheet'!$E$1," (Clerical)",""))),") (","; "),InformationSheet!IO382,InformationSheet!IP382),"//SOURCE//",IF('Spell Selection Sheet'!$D$1="","//SOURCE//",'Spell Selection Sheet'!$D$1)))</f>
        <v/>
      </c>
    </row>
    <row r="383" customFormat="false" ht="12.75" hidden="false" customHeight="false" outlineLevel="0" collapsed="false">
      <c r="A383" s="43" t="s">
        <v>690</v>
      </c>
      <c r="B383" s="43" t="s">
        <v>1065</v>
      </c>
      <c r="E383" s="46" t="s">
        <v>1066</v>
      </c>
      <c r="F383" s="43" t="s">
        <v>1059</v>
      </c>
      <c r="G383" s="43" t="str">
        <f aca="false">SUBSTITUTE(F383,"IQ","")</f>
        <v>/H</v>
      </c>
      <c r="IO383" s="43" t="e">
        <f aca="false">IF(VLOOKUP(IQ383,'Spell Selection Sheet'!$A:$E,COLUMNS('Spell Selection Sheet'!$A:$C),0)="","",IF(ISERROR(FIND("(",IR383)),IF(VLOOKUP(IQ383,'Spell Selection Sheet'!A:F,COLUMNS('Spell Selection Sheet'!A:C),0)="","","//SOURCE//)"),CONCATENATE(LEFT(RIGHT(IR383,LEN(IR383)-FIND("(",IR383)),LEN(IR383)-FIND("(",IR383)-1),"; //SOURCE//)")))</f>
        <v>#N/A</v>
      </c>
      <c r="IP383" s="43" t="e">
        <f aca="false">IF(VLOOKUP(IQ383,'Spell Selection Sheet'!$A:$E,COLUMNS('Spell Selection Sheet'!$A:$C),0)="","",CONCATENATE(VLOOKUP(IQ383,'Spell Selection Sheet'!$A:$E,COLUMNS('Spell Selection Sheet'!$A:$C),0),"; //SOURCE//)"))</f>
        <v>#N/A</v>
      </c>
      <c r="IQ383" s="43" t="n">
        <f aca="false">IF(IQ382&lt;'Spell Selection Sheet'!$A$20,IQ382+1,IQ381+1)</f>
        <v>219</v>
      </c>
      <c r="IR383" s="43" t="str">
        <f aca="false">IF($IQ383&gt;MAX('Spell Selection Sheet'!$A:$A),"",VLOOKUP($IQ383,'Spell Selection Sheet'!$A:$F,2,0))</f>
        <v/>
      </c>
      <c r="IS383" s="43" t="e">
        <f aca="false">SUBSTITUTE(SUBSTITUTE(SUBSTITUTE(SUBSTITUTE(IF(IR383=IR384,InformationSheet!$IV$1,InformationSheet!$IU$1),"//SPELL//",IR383),"//COLLEGE//",CONCATENATE(VLOOKUP($IR383,InformationSheet!$A:$E,COLUMNS(InformationSheet!$A:$B),0),IF(VLOOKUP($IR383,InformationSheet!$A:$E,COLUMNS(InformationSheet!$A:$C),0)="","",", ~//SOURCE// - "),VLOOKUP($IR383,InformationSheet!$A:$E,COLUMNS(InformationSheet!$A:$C),0),IF(VLOOKUP($IR383,InformationSheet!$A:$E,COLUMNS(InformationSheet!$A:$D),0)="","",", ~//SOURCE// - "),VLOOKUP($IR383,InformationSheet!$A:$E,COLUMNS(InformationSheet!$A:$D),0))),"//LEVEL//",MAX(1,VLOOKUP($IQ383,'Spell Selection Sheet'!$A:$F,COLUMNS('Spell Selection Sheet'!$A:$D),0))),"//SHORTCOLLEGE//",CONCATENATE('Spell Selection Sheet'!$D$3,IF('Spell Selection Sheet'!$D$3="","",", "),VLOOKUP($IR383,InformationSheet!$A:$E,COLUMNS(InformationSheet!$A:$E),0)))</f>
        <v>#N/A</v>
      </c>
      <c r="IT383" s="44" t="str">
        <f aca="false">IF(InformationSheet!$IQ383&gt;MAX('Spell Selection Sheet'!$A:$A),"",SUBSTITUTE(SUBSTITUTE(SUBSTITUTE(SUBSTITUTE(SUBSTITUTE(IF(ISERROR(InformationSheet!IS383),IF(InformationSheet!IR383=InformationSheet!IR384,"",InformationSheet!IR383),InformationSheet!IS383),IF(ISERROR(InformationSheet!IS383),"",IF(InformationSheet!IP383="","x(), ","")),""),"//SPELL2//",CONCATENATE(InformationSheet!IR383,IF('Spell Selection Sheet'!$E$1," (Clerical)",""))),") (","; "),InformationSheet!IO383,InformationSheet!IP383),"//SOURCE//",IF('Spell Selection Sheet'!$D$1="","//SOURCE//",'Spell Selection Sheet'!$D$1)))</f>
        <v/>
      </c>
    </row>
    <row r="384" customFormat="false" ht="12.75" hidden="false" customHeight="false" outlineLevel="0" collapsed="false">
      <c r="A384" s="43" t="s">
        <v>691</v>
      </c>
      <c r="B384" s="43" t="s">
        <v>1065</v>
      </c>
      <c r="E384" s="46" t="s">
        <v>1066</v>
      </c>
      <c r="F384" s="43" t="s">
        <v>1059</v>
      </c>
      <c r="G384" s="43" t="str">
        <f aca="false">SUBSTITUTE(F384,"IQ","")</f>
        <v>/H</v>
      </c>
      <c r="IO384" s="43" t="e">
        <f aca="false">IF(VLOOKUP(IQ384,'Spell Selection Sheet'!$A:$E,COLUMNS('Spell Selection Sheet'!$A:$C),0)="","",IF(ISERROR(FIND("(",IR384)),IF(VLOOKUP(IQ384,'Spell Selection Sheet'!A:F,COLUMNS('Spell Selection Sheet'!A:C),0)="","","//SOURCE//)"),CONCATENATE(LEFT(RIGHT(IR384,LEN(IR384)-FIND("(",IR384)),LEN(IR384)-FIND("(",IR384)-1),"; //SOURCE//)")))</f>
        <v>#N/A</v>
      </c>
      <c r="IP384" s="43" t="e">
        <f aca="false">IF(VLOOKUP(IQ384,'Spell Selection Sheet'!$A:$E,COLUMNS('Spell Selection Sheet'!$A:$C),0)="","",CONCATENATE(VLOOKUP(IQ384,'Spell Selection Sheet'!$A:$E,COLUMNS('Spell Selection Sheet'!$A:$C),0),"; //SOURCE//)"))</f>
        <v>#N/A</v>
      </c>
      <c r="IQ384" s="43" t="n">
        <f aca="false">IF(IQ383&lt;'Spell Selection Sheet'!$A$20,IQ383+1,IQ382+1)</f>
        <v>219</v>
      </c>
      <c r="IR384" s="43" t="str">
        <f aca="false">IF($IQ384&gt;MAX('Spell Selection Sheet'!$A:$A),"",VLOOKUP($IQ384,'Spell Selection Sheet'!$A:$F,2,0))</f>
        <v/>
      </c>
      <c r="IS384" s="43" t="e">
        <f aca="false">SUBSTITUTE(SUBSTITUTE(SUBSTITUTE(SUBSTITUTE(IF(IR384=IR385,InformationSheet!$IV$1,InformationSheet!$IU$1),"//SPELL//",IR384),"//COLLEGE//",CONCATENATE(VLOOKUP($IR384,InformationSheet!$A:$E,COLUMNS(InformationSheet!$A:$B),0),IF(VLOOKUP($IR384,InformationSheet!$A:$E,COLUMNS(InformationSheet!$A:$C),0)="","",", ~//SOURCE// - "),VLOOKUP($IR384,InformationSheet!$A:$E,COLUMNS(InformationSheet!$A:$C),0),IF(VLOOKUP($IR384,InformationSheet!$A:$E,COLUMNS(InformationSheet!$A:$D),0)="","",", ~//SOURCE// - "),VLOOKUP($IR384,InformationSheet!$A:$E,COLUMNS(InformationSheet!$A:$D),0))),"//LEVEL//",MAX(1,VLOOKUP($IQ384,'Spell Selection Sheet'!$A:$F,COLUMNS('Spell Selection Sheet'!$A:$D),0))),"//SHORTCOLLEGE//",CONCATENATE('Spell Selection Sheet'!$D$3,IF('Spell Selection Sheet'!$D$3="","",", "),VLOOKUP($IR384,InformationSheet!$A:$E,COLUMNS(InformationSheet!$A:$E),0)))</f>
        <v>#N/A</v>
      </c>
      <c r="IT384" s="44" t="str">
        <f aca="false">IF(InformationSheet!$IQ384&gt;MAX('Spell Selection Sheet'!$A:$A),"",SUBSTITUTE(SUBSTITUTE(SUBSTITUTE(SUBSTITUTE(SUBSTITUTE(IF(ISERROR(InformationSheet!IS384),IF(InformationSheet!IR384=InformationSheet!IR385,"",InformationSheet!IR384),InformationSheet!IS384),IF(ISERROR(InformationSheet!IS384),"",IF(InformationSheet!IP384="","x(), ","")),""),"//SPELL2//",CONCATENATE(InformationSheet!IR384,IF('Spell Selection Sheet'!$E$1," (Clerical)",""))),") (","; "),InformationSheet!IO384,InformationSheet!IP384),"//SOURCE//",IF('Spell Selection Sheet'!$D$1="","//SOURCE//",'Spell Selection Sheet'!$D$1)))</f>
        <v/>
      </c>
    </row>
    <row r="385" customFormat="false" ht="12.75" hidden="false" customHeight="false" outlineLevel="0" collapsed="false">
      <c r="A385" s="43" t="s">
        <v>692</v>
      </c>
      <c r="B385" s="43" t="s">
        <v>1065</v>
      </c>
      <c r="E385" s="46" t="s">
        <v>1066</v>
      </c>
      <c r="F385" s="43" t="s">
        <v>1059</v>
      </c>
      <c r="G385" s="43" t="str">
        <f aca="false">SUBSTITUTE(F385,"IQ","")</f>
        <v>/H</v>
      </c>
      <c r="IO385" s="43" t="e">
        <f aca="false">IF(VLOOKUP(IQ385,'Spell Selection Sheet'!$A:$E,COLUMNS('Spell Selection Sheet'!$A:$C),0)="","",IF(ISERROR(FIND("(",IR385)),IF(VLOOKUP(IQ385,'Spell Selection Sheet'!A:F,COLUMNS('Spell Selection Sheet'!A:C),0)="","","//SOURCE//)"),CONCATENATE(LEFT(RIGHT(IR385,LEN(IR385)-FIND("(",IR385)),LEN(IR385)-FIND("(",IR385)-1),"; //SOURCE//)")))</f>
        <v>#N/A</v>
      </c>
      <c r="IP385" s="43" t="e">
        <f aca="false">IF(VLOOKUP(IQ385,'Spell Selection Sheet'!$A:$E,COLUMNS('Spell Selection Sheet'!$A:$C),0)="","",CONCATENATE(VLOOKUP(IQ385,'Spell Selection Sheet'!$A:$E,COLUMNS('Spell Selection Sheet'!$A:$C),0),"; //SOURCE//)"))</f>
        <v>#N/A</v>
      </c>
      <c r="IQ385" s="43" t="n">
        <f aca="false">IF(IQ384&lt;'Spell Selection Sheet'!$A$20,IQ384+1,IQ383+1)</f>
        <v>220</v>
      </c>
      <c r="IR385" s="43" t="str">
        <f aca="false">IF($IQ385&gt;MAX('Spell Selection Sheet'!$A:$A),"",VLOOKUP($IQ385,'Spell Selection Sheet'!$A:$F,2,0))</f>
        <v/>
      </c>
      <c r="IS385" s="43" t="e">
        <f aca="false">SUBSTITUTE(SUBSTITUTE(SUBSTITUTE(SUBSTITUTE(IF(IR385=IR386,InformationSheet!$IV$1,InformationSheet!$IU$1),"//SPELL//",IR385),"//COLLEGE//",CONCATENATE(VLOOKUP($IR385,InformationSheet!$A:$E,COLUMNS(InformationSheet!$A:$B),0),IF(VLOOKUP($IR385,InformationSheet!$A:$E,COLUMNS(InformationSheet!$A:$C),0)="","",", ~//SOURCE// - "),VLOOKUP($IR385,InformationSheet!$A:$E,COLUMNS(InformationSheet!$A:$C),0),IF(VLOOKUP($IR385,InformationSheet!$A:$E,COLUMNS(InformationSheet!$A:$D),0)="","",", ~//SOURCE// - "),VLOOKUP($IR385,InformationSheet!$A:$E,COLUMNS(InformationSheet!$A:$D),0))),"//LEVEL//",MAX(1,VLOOKUP($IQ385,'Spell Selection Sheet'!$A:$F,COLUMNS('Spell Selection Sheet'!$A:$D),0))),"//SHORTCOLLEGE//",CONCATENATE('Spell Selection Sheet'!$D$3,IF('Spell Selection Sheet'!$D$3="","",", "),VLOOKUP($IR385,InformationSheet!$A:$E,COLUMNS(InformationSheet!$A:$E),0)))</f>
        <v>#N/A</v>
      </c>
      <c r="IT385" s="44" t="str">
        <f aca="false">IF(InformationSheet!$IQ385&gt;MAX('Spell Selection Sheet'!$A:$A),"",SUBSTITUTE(SUBSTITUTE(SUBSTITUTE(SUBSTITUTE(SUBSTITUTE(IF(ISERROR(InformationSheet!IS385),IF(InformationSheet!IR385=InformationSheet!IR386,"",InformationSheet!IR385),InformationSheet!IS385),IF(ISERROR(InformationSheet!IS385),"",IF(InformationSheet!IP385="","x(), ","")),""),"//SPELL2//",CONCATENATE(InformationSheet!IR385,IF('Spell Selection Sheet'!$E$1," (Clerical)",""))),") (","; "),InformationSheet!IO385,InformationSheet!IP385),"//SOURCE//",IF('Spell Selection Sheet'!$D$1="","//SOURCE//",'Spell Selection Sheet'!$D$1)))</f>
        <v/>
      </c>
    </row>
    <row r="386" customFormat="false" ht="12.75" hidden="false" customHeight="false" outlineLevel="0" collapsed="false">
      <c r="A386" s="43" t="s">
        <v>693</v>
      </c>
      <c r="B386" s="43" t="s">
        <v>1078</v>
      </c>
      <c r="E386" s="46" t="s">
        <v>1079</v>
      </c>
      <c r="F386" s="43" t="s">
        <v>1059</v>
      </c>
      <c r="G386" s="43" t="str">
        <f aca="false">SUBSTITUTE(F386,"IQ","")</f>
        <v>/H</v>
      </c>
      <c r="IO386" s="43" t="e">
        <f aca="false">IF(VLOOKUP(IQ386,'Spell Selection Sheet'!$A:$E,COLUMNS('Spell Selection Sheet'!$A:$C),0)="","",IF(ISERROR(FIND("(",IR386)),IF(VLOOKUP(IQ386,'Spell Selection Sheet'!A:F,COLUMNS('Spell Selection Sheet'!A:C),0)="","","//SOURCE//)"),CONCATENATE(LEFT(RIGHT(IR386,LEN(IR386)-FIND("(",IR386)),LEN(IR386)-FIND("(",IR386)-1),"; //SOURCE//)")))</f>
        <v>#N/A</v>
      </c>
      <c r="IP386" s="43" t="e">
        <f aca="false">IF(VLOOKUP(IQ386,'Spell Selection Sheet'!$A:$E,COLUMNS('Spell Selection Sheet'!$A:$C),0)="","",CONCATENATE(VLOOKUP(IQ386,'Spell Selection Sheet'!$A:$E,COLUMNS('Spell Selection Sheet'!$A:$C),0),"; //SOURCE//)"))</f>
        <v>#N/A</v>
      </c>
      <c r="IQ386" s="43" t="n">
        <f aca="false">IF(IQ385&lt;'Spell Selection Sheet'!$A$20,IQ385+1,IQ384+1)</f>
        <v>220</v>
      </c>
      <c r="IR386" s="43" t="str">
        <f aca="false">IF($IQ386&gt;MAX('Spell Selection Sheet'!$A:$A),"",VLOOKUP($IQ386,'Spell Selection Sheet'!$A:$F,2,0))</f>
        <v/>
      </c>
      <c r="IS386" s="43" t="e">
        <f aca="false">SUBSTITUTE(SUBSTITUTE(SUBSTITUTE(SUBSTITUTE(IF(IR386=IR387,InformationSheet!$IV$1,InformationSheet!$IU$1),"//SPELL//",IR386),"//COLLEGE//",CONCATENATE(VLOOKUP($IR386,InformationSheet!$A:$E,COLUMNS(InformationSheet!$A:$B),0),IF(VLOOKUP($IR386,InformationSheet!$A:$E,COLUMNS(InformationSheet!$A:$C),0)="","",", ~//SOURCE// - "),VLOOKUP($IR386,InformationSheet!$A:$E,COLUMNS(InformationSheet!$A:$C),0),IF(VLOOKUP($IR386,InformationSheet!$A:$E,COLUMNS(InformationSheet!$A:$D),0)="","",", ~//SOURCE// - "),VLOOKUP($IR386,InformationSheet!$A:$E,COLUMNS(InformationSheet!$A:$D),0))),"//LEVEL//",MAX(1,VLOOKUP($IQ386,'Spell Selection Sheet'!$A:$F,COLUMNS('Spell Selection Sheet'!$A:$D),0))),"//SHORTCOLLEGE//",CONCATENATE('Spell Selection Sheet'!$D$3,IF('Spell Selection Sheet'!$D$3="","",", "),VLOOKUP($IR386,InformationSheet!$A:$E,COLUMNS(InformationSheet!$A:$E),0)))</f>
        <v>#N/A</v>
      </c>
      <c r="IT386" s="44" t="str">
        <f aca="false">IF(InformationSheet!$IQ386&gt;MAX('Spell Selection Sheet'!$A:$A),"",SUBSTITUTE(SUBSTITUTE(SUBSTITUTE(SUBSTITUTE(SUBSTITUTE(IF(ISERROR(InformationSheet!IS386),IF(InformationSheet!IR386=InformationSheet!IR387,"",InformationSheet!IR386),InformationSheet!IS386),IF(ISERROR(InformationSheet!IS386),"",IF(InformationSheet!IP386="","x(), ","")),""),"//SPELL2//",CONCATENATE(InformationSheet!IR386,IF('Spell Selection Sheet'!$E$1," (Clerical)",""))),") (","; "),InformationSheet!IO386,InformationSheet!IP386),"//SOURCE//",IF('Spell Selection Sheet'!$D$1="","//SOURCE//",'Spell Selection Sheet'!$D$1)))</f>
        <v/>
      </c>
    </row>
    <row r="387" customFormat="false" ht="12.75" hidden="false" customHeight="false" outlineLevel="0" collapsed="false">
      <c r="A387" s="43" t="s">
        <v>694</v>
      </c>
      <c r="B387" s="43" t="s">
        <v>1060</v>
      </c>
      <c r="E387" s="43" t="s">
        <v>1061</v>
      </c>
      <c r="F387" s="43" t="s">
        <v>1059</v>
      </c>
      <c r="G387" s="43" t="str">
        <f aca="false">SUBSTITUTE(F387,"IQ","")</f>
        <v>/H</v>
      </c>
      <c r="IO387" s="43" t="e">
        <f aca="false">IF(VLOOKUP(IQ387,'Spell Selection Sheet'!$A:$E,COLUMNS('Spell Selection Sheet'!$A:$C),0)="","",IF(ISERROR(FIND("(",IR387)),IF(VLOOKUP(IQ387,'Spell Selection Sheet'!A:F,COLUMNS('Spell Selection Sheet'!A:C),0)="","","//SOURCE//)"),CONCATENATE(LEFT(RIGHT(IR387,LEN(IR387)-FIND("(",IR387)),LEN(IR387)-FIND("(",IR387)-1),"; //SOURCE//)")))</f>
        <v>#N/A</v>
      </c>
      <c r="IP387" s="43" t="e">
        <f aca="false">IF(VLOOKUP(IQ387,'Spell Selection Sheet'!$A:$E,COLUMNS('Spell Selection Sheet'!$A:$C),0)="","",CONCATENATE(VLOOKUP(IQ387,'Spell Selection Sheet'!$A:$E,COLUMNS('Spell Selection Sheet'!$A:$C),0),"; //SOURCE//)"))</f>
        <v>#N/A</v>
      </c>
      <c r="IQ387" s="43" t="n">
        <f aca="false">IF(IQ386&lt;'Spell Selection Sheet'!$A$20,IQ386+1,IQ385+1)</f>
        <v>221</v>
      </c>
      <c r="IR387" s="43" t="str">
        <f aca="false">IF($IQ387&gt;MAX('Spell Selection Sheet'!$A:$A),"",VLOOKUP($IQ387,'Spell Selection Sheet'!$A:$F,2,0))</f>
        <v/>
      </c>
      <c r="IS387" s="43" t="e">
        <f aca="false">SUBSTITUTE(SUBSTITUTE(SUBSTITUTE(SUBSTITUTE(IF(IR387=IR388,InformationSheet!$IV$1,InformationSheet!$IU$1),"//SPELL//",IR387),"//COLLEGE//",CONCATENATE(VLOOKUP($IR387,InformationSheet!$A:$E,COLUMNS(InformationSheet!$A:$B),0),IF(VLOOKUP($IR387,InformationSheet!$A:$E,COLUMNS(InformationSheet!$A:$C),0)="","",", ~//SOURCE// - "),VLOOKUP($IR387,InformationSheet!$A:$E,COLUMNS(InformationSheet!$A:$C),0),IF(VLOOKUP($IR387,InformationSheet!$A:$E,COLUMNS(InformationSheet!$A:$D),0)="","",", ~//SOURCE// - "),VLOOKUP($IR387,InformationSheet!$A:$E,COLUMNS(InformationSheet!$A:$D),0))),"//LEVEL//",MAX(1,VLOOKUP($IQ387,'Spell Selection Sheet'!$A:$F,COLUMNS('Spell Selection Sheet'!$A:$D),0))),"//SHORTCOLLEGE//",CONCATENATE('Spell Selection Sheet'!$D$3,IF('Spell Selection Sheet'!$D$3="","",", "),VLOOKUP($IR387,InformationSheet!$A:$E,COLUMNS(InformationSheet!$A:$E),0)))</f>
        <v>#N/A</v>
      </c>
      <c r="IT387" s="44" t="str">
        <f aca="false">IF(InformationSheet!$IQ387&gt;MAX('Spell Selection Sheet'!$A:$A),"",SUBSTITUTE(SUBSTITUTE(SUBSTITUTE(SUBSTITUTE(SUBSTITUTE(IF(ISERROR(InformationSheet!IS387),IF(InformationSheet!IR387=InformationSheet!IR388,"",InformationSheet!IR387),InformationSheet!IS387),IF(ISERROR(InformationSheet!IS387),"",IF(InformationSheet!IP387="","x(), ","")),""),"//SPELL2//",CONCATENATE(InformationSheet!IR387,IF('Spell Selection Sheet'!$E$1," (Clerical)",""))),") (","; "),InformationSheet!IO387,InformationSheet!IP387),"//SOURCE//",IF('Spell Selection Sheet'!$D$1="","//SOURCE//",'Spell Selection Sheet'!$D$1)))</f>
        <v/>
      </c>
    </row>
    <row r="388" customFormat="false" ht="12.75" hidden="false" customHeight="false" outlineLevel="0" collapsed="false">
      <c r="A388" s="43" t="s">
        <v>695</v>
      </c>
      <c r="B388" s="43" t="s">
        <v>1085</v>
      </c>
      <c r="E388" s="46" t="s">
        <v>1086</v>
      </c>
      <c r="F388" s="43" t="s">
        <v>1059</v>
      </c>
      <c r="G388" s="43" t="str">
        <f aca="false">SUBSTITUTE(F388,"IQ","")</f>
        <v>/H</v>
      </c>
      <c r="IO388" s="43" t="e">
        <f aca="false">IF(VLOOKUP(IQ388,'Spell Selection Sheet'!$A:$E,COLUMNS('Spell Selection Sheet'!$A:$C),0)="","",IF(ISERROR(FIND("(",IR388)),IF(VLOOKUP(IQ388,'Spell Selection Sheet'!A:F,COLUMNS('Spell Selection Sheet'!A:C),0)="","","//SOURCE//)"),CONCATENATE(LEFT(RIGHT(IR388,LEN(IR388)-FIND("(",IR388)),LEN(IR388)-FIND("(",IR388)-1),"; //SOURCE//)")))</f>
        <v>#N/A</v>
      </c>
      <c r="IP388" s="43" t="e">
        <f aca="false">IF(VLOOKUP(IQ388,'Spell Selection Sheet'!$A:$E,COLUMNS('Spell Selection Sheet'!$A:$C),0)="","",CONCATENATE(VLOOKUP(IQ388,'Spell Selection Sheet'!$A:$E,COLUMNS('Spell Selection Sheet'!$A:$C),0),"; //SOURCE//)"))</f>
        <v>#N/A</v>
      </c>
      <c r="IQ388" s="43" t="n">
        <f aca="false">IF(IQ387&lt;'Spell Selection Sheet'!$A$20,IQ387+1,IQ386+1)</f>
        <v>221</v>
      </c>
      <c r="IR388" s="43" t="str">
        <f aca="false">IF($IQ388&gt;MAX('Spell Selection Sheet'!$A:$A),"",VLOOKUP($IQ388,'Spell Selection Sheet'!$A:$F,2,0))</f>
        <v/>
      </c>
      <c r="IS388" s="43" t="e">
        <f aca="false">SUBSTITUTE(SUBSTITUTE(SUBSTITUTE(SUBSTITUTE(IF(IR388=IR389,InformationSheet!$IV$1,InformationSheet!$IU$1),"//SPELL//",IR388),"//COLLEGE//",CONCATENATE(VLOOKUP($IR388,InformationSheet!$A:$E,COLUMNS(InformationSheet!$A:$B),0),IF(VLOOKUP($IR388,InformationSheet!$A:$E,COLUMNS(InformationSheet!$A:$C),0)="","",", ~//SOURCE// - "),VLOOKUP($IR388,InformationSheet!$A:$E,COLUMNS(InformationSheet!$A:$C),0),IF(VLOOKUP($IR388,InformationSheet!$A:$E,COLUMNS(InformationSheet!$A:$D),0)="","",", ~//SOURCE// - "),VLOOKUP($IR388,InformationSheet!$A:$E,COLUMNS(InformationSheet!$A:$D),0))),"//LEVEL//",MAX(1,VLOOKUP($IQ388,'Spell Selection Sheet'!$A:$F,COLUMNS('Spell Selection Sheet'!$A:$D),0))),"//SHORTCOLLEGE//",CONCATENATE('Spell Selection Sheet'!$D$3,IF('Spell Selection Sheet'!$D$3="","",", "),VLOOKUP($IR388,InformationSheet!$A:$E,COLUMNS(InformationSheet!$A:$E),0)))</f>
        <v>#N/A</v>
      </c>
      <c r="IT388" s="44" t="str">
        <f aca="false">IF(InformationSheet!$IQ388&gt;MAX('Spell Selection Sheet'!$A:$A),"",SUBSTITUTE(SUBSTITUTE(SUBSTITUTE(SUBSTITUTE(SUBSTITUTE(IF(ISERROR(InformationSheet!IS388),IF(InformationSheet!IR388=InformationSheet!IR389,"",InformationSheet!IR388),InformationSheet!IS388),IF(ISERROR(InformationSheet!IS388),"",IF(InformationSheet!IP388="","x(), ","")),""),"//SPELL2//",CONCATENATE(InformationSheet!IR388,IF('Spell Selection Sheet'!$E$1," (Clerical)",""))),") (","; "),InformationSheet!IO388,InformationSheet!IP388),"//SOURCE//",IF('Spell Selection Sheet'!$D$1="","//SOURCE//",'Spell Selection Sheet'!$D$1)))</f>
        <v/>
      </c>
    </row>
    <row r="389" customFormat="false" ht="12.75" hidden="false" customHeight="false" outlineLevel="0" collapsed="false">
      <c r="A389" s="43" t="s">
        <v>696</v>
      </c>
      <c r="B389" s="43" t="s">
        <v>1078</v>
      </c>
      <c r="E389" s="46" t="s">
        <v>1079</v>
      </c>
      <c r="F389" s="43" t="s">
        <v>1059</v>
      </c>
      <c r="G389" s="43" t="str">
        <f aca="false">SUBSTITUTE(F389,"IQ","")</f>
        <v>/H</v>
      </c>
      <c r="IO389" s="43" t="e">
        <f aca="false">IF(VLOOKUP(IQ389,'Spell Selection Sheet'!$A:$E,COLUMNS('Spell Selection Sheet'!$A:$C),0)="","",IF(ISERROR(FIND("(",IR389)),IF(VLOOKUP(IQ389,'Spell Selection Sheet'!A:F,COLUMNS('Spell Selection Sheet'!A:C),0)="","","//SOURCE//)"),CONCATENATE(LEFT(RIGHT(IR389,LEN(IR389)-FIND("(",IR389)),LEN(IR389)-FIND("(",IR389)-1),"; //SOURCE//)")))</f>
        <v>#N/A</v>
      </c>
      <c r="IP389" s="43" t="e">
        <f aca="false">IF(VLOOKUP(IQ389,'Spell Selection Sheet'!$A:$E,COLUMNS('Spell Selection Sheet'!$A:$C),0)="","",CONCATENATE(VLOOKUP(IQ389,'Spell Selection Sheet'!$A:$E,COLUMNS('Spell Selection Sheet'!$A:$C),0),"; //SOURCE//)"))</f>
        <v>#N/A</v>
      </c>
      <c r="IQ389" s="43" t="n">
        <f aca="false">IF(IQ388&lt;'Spell Selection Sheet'!$A$20,IQ388+1,IQ387+1)</f>
        <v>222</v>
      </c>
      <c r="IR389" s="43" t="str">
        <f aca="false">IF($IQ389&gt;MAX('Spell Selection Sheet'!$A:$A),"",VLOOKUP($IQ389,'Spell Selection Sheet'!$A:$F,2,0))</f>
        <v/>
      </c>
      <c r="IS389" s="43" t="e">
        <f aca="false">SUBSTITUTE(SUBSTITUTE(SUBSTITUTE(SUBSTITUTE(IF(IR389=IR390,InformationSheet!$IV$1,InformationSheet!$IU$1),"//SPELL//",IR389),"//COLLEGE//",CONCATENATE(VLOOKUP($IR389,InformationSheet!$A:$E,COLUMNS(InformationSheet!$A:$B),0),IF(VLOOKUP($IR389,InformationSheet!$A:$E,COLUMNS(InformationSheet!$A:$C),0)="","",", ~//SOURCE// - "),VLOOKUP($IR389,InformationSheet!$A:$E,COLUMNS(InformationSheet!$A:$C),0),IF(VLOOKUP($IR389,InformationSheet!$A:$E,COLUMNS(InformationSheet!$A:$D),0)="","",", ~//SOURCE// - "),VLOOKUP($IR389,InformationSheet!$A:$E,COLUMNS(InformationSheet!$A:$D),0))),"//LEVEL//",MAX(1,VLOOKUP($IQ389,'Spell Selection Sheet'!$A:$F,COLUMNS('Spell Selection Sheet'!$A:$D),0))),"//SHORTCOLLEGE//",CONCATENATE('Spell Selection Sheet'!$D$3,IF('Spell Selection Sheet'!$D$3="","",", "),VLOOKUP($IR389,InformationSheet!$A:$E,COLUMNS(InformationSheet!$A:$E),0)))</f>
        <v>#N/A</v>
      </c>
      <c r="IT389" s="44" t="str">
        <f aca="false">IF(InformationSheet!$IQ389&gt;MAX('Spell Selection Sheet'!$A:$A),"",SUBSTITUTE(SUBSTITUTE(SUBSTITUTE(SUBSTITUTE(SUBSTITUTE(IF(ISERROR(InformationSheet!IS389),IF(InformationSheet!IR389=InformationSheet!IR390,"",InformationSheet!IR389),InformationSheet!IS389),IF(ISERROR(InformationSheet!IS389),"",IF(InformationSheet!IP389="","x(), ","")),""),"//SPELL2//",CONCATENATE(InformationSheet!IR389,IF('Spell Selection Sheet'!$E$1," (Clerical)",""))),") (","; "),InformationSheet!IO389,InformationSheet!IP389),"//SOURCE//",IF('Spell Selection Sheet'!$D$1="","//SOURCE//",'Spell Selection Sheet'!$D$1)))</f>
        <v/>
      </c>
    </row>
    <row r="390" customFormat="false" ht="12.75" hidden="false" customHeight="false" outlineLevel="0" collapsed="false">
      <c r="A390" s="43" t="s">
        <v>698</v>
      </c>
      <c r="B390" s="43" t="s">
        <v>1071</v>
      </c>
      <c r="E390" s="46" t="s">
        <v>1075</v>
      </c>
      <c r="F390" s="43" t="s">
        <v>1059</v>
      </c>
      <c r="G390" s="43" t="str">
        <f aca="false">SUBSTITUTE(F390,"IQ","")</f>
        <v>/H</v>
      </c>
      <c r="IO390" s="43" t="e">
        <f aca="false">IF(VLOOKUP(IQ390,'Spell Selection Sheet'!$A:$E,COLUMNS('Spell Selection Sheet'!$A:$C),0)="","",IF(ISERROR(FIND("(",IR390)),IF(VLOOKUP(IQ390,'Spell Selection Sheet'!A:F,COLUMNS('Spell Selection Sheet'!A:C),0)="","","//SOURCE//)"),CONCATENATE(LEFT(RIGHT(IR390,LEN(IR390)-FIND("(",IR390)),LEN(IR390)-FIND("(",IR390)-1),"; //SOURCE//)")))</f>
        <v>#N/A</v>
      </c>
      <c r="IP390" s="43" t="e">
        <f aca="false">IF(VLOOKUP(IQ390,'Spell Selection Sheet'!$A:$E,COLUMNS('Spell Selection Sheet'!$A:$C),0)="","",CONCATENATE(VLOOKUP(IQ390,'Spell Selection Sheet'!$A:$E,COLUMNS('Spell Selection Sheet'!$A:$C),0),"; //SOURCE//)"))</f>
        <v>#N/A</v>
      </c>
      <c r="IQ390" s="43" t="n">
        <f aca="false">IF(IQ389&lt;'Spell Selection Sheet'!$A$20,IQ389+1,IQ388+1)</f>
        <v>222</v>
      </c>
      <c r="IR390" s="43" t="str">
        <f aca="false">IF($IQ390&gt;MAX('Spell Selection Sheet'!$A:$A),"",VLOOKUP($IQ390,'Spell Selection Sheet'!$A:$F,2,0))</f>
        <v/>
      </c>
      <c r="IS390" s="43" t="e">
        <f aca="false">SUBSTITUTE(SUBSTITUTE(SUBSTITUTE(SUBSTITUTE(IF(IR390=IR391,InformationSheet!$IV$1,InformationSheet!$IU$1),"//SPELL//",IR390),"//COLLEGE//",CONCATENATE(VLOOKUP($IR390,InformationSheet!$A:$E,COLUMNS(InformationSheet!$A:$B),0),IF(VLOOKUP($IR390,InformationSheet!$A:$E,COLUMNS(InformationSheet!$A:$C),0)="","",", ~//SOURCE// - "),VLOOKUP($IR390,InformationSheet!$A:$E,COLUMNS(InformationSheet!$A:$C),0),IF(VLOOKUP($IR390,InformationSheet!$A:$E,COLUMNS(InformationSheet!$A:$D),0)="","",", ~//SOURCE// - "),VLOOKUP($IR390,InformationSheet!$A:$E,COLUMNS(InformationSheet!$A:$D),0))),"//LEVEL//",MAX(1,VLOOKUP($IQ390,'Spell Selection Sheet'!$A:$F,COLUMNS('Spell Selection Sheet'!$A:$D),0))),"//SHORTCOLLEGE//",CONCATENATE('Spell Selection Sheet'!$D$3,IF('Spell Selection Sheet'!$D$3="","",", "),VLOOKUP($IR390,InformationSheet!$A:$E,COLUMNS(InformationSheet!$A:$E),0)))</f>
        <v>#N/A</v>
      </c>
      <c r="IT390" s="44" t="str">
        <f aca="false">IF(InformationSheet!$IQ390&gt;MAX('Spell Selection Sheet'!$A:$A),"",SUBSTITUTE(SUBSTITUTE(SUBSTITUTE(SUBSTITUTE(SUBSTITUTE(IF(ISERROR(InformationSheet!IS390),IF(InformationSheet!IR390=InformationSheet!IR391,"",InformationSheet!IR390),InformationSheet!IS390),IF(ISERROR(InformationSheet!IS390),"",IF(InformationSheet!IP390="","x(), ","")),""),"//SPELL2//",CONCATENATE(InformationSheet!IR390,IF('Spell Selection Sheet'!$E$1," (Clerical)",""))),") (","; "),InformationSheet!IO390,InformationSheet!IP390),"//SOURCE//",IF('Spell Selection Sheet'!$D$1="","//SOURCE//",'Spell Selection Sheet'!$D$1)))</f>
        <v/>
      </c>
    </row>
    <row r="391" customFormat="false" ht="12.75" hidden="false" customHeight="false" outlineLevel="0" collapsed="false">
      <c r="A391" s="43" t="s">
        <v>577</v>
      </c>
      <c r="B391" s="43" t="s">
        <v>1105</v>
      </c>
      <c r="E391" s="46" t="s">
        <v>1106</v>
      </c>
      <c r="F391" s="43" t="s">
        <v>1059</v>
      </c>
      <c r="G391" s="43" t="str">
        <f aca="false">SUBSTITUTE(F391,"IQ","")</f>
        <v>/H</v>
      </c>
      <c r="IO391" s="43" t="e">
        <f aca="false">IF(VLOOKUP(IQ391,'Spell Selection Sheet'!$A:$E,COLUMNS('Spell Selection Sheet'!$A:$C),0)="","",IF(ISERROR(FIND("(",IR391)),IF(VLOOKUP(IQ391,'Spell Selection Sheet'!A:F,COLUMNS('Spell Selection Sheet'!A:C),0)="","","//SOURCE//)"),CONCATENATE(LEFT(RIGHT(IR391,LEN(IR391)-FIND("(",IR391)),LEN(IR391)-FIND("(",IR391)-1),"; //SOURCE//)")))</f>
        <v>#N/A</v>
      </c>
      <c r="IP391" s="43" t="e">
        <f aca="false">IF(VLOOKUP(IQ391,'Spell Selection Sheet'!$A:$E,COLUMNS('Spell Selection Sheet'!$A:$C),0)="","",CONCATENATE(VLOOKUP(IQ391,'Spell Selection Sheet'!$A:$E,COLUMNS('Spell Selection Sheet'!$A:$C),0),"; //SOURCE//)"))</f>
        <v>#N/A</v>
      </c>
      <c r="IQ391" s="43" t="n">
        <f aca="false">IF(IQ390&lt;'Spell Selection Sheet'!$A$20,IQ390+1,IQ389+1)</f>
        <v>223</v>
      </c>
      <c r="IR391" s="43" t="str">
        <f aca="false">IF($IQ391&gt;MAX('Spell Selection Sheet'!$A:$A),"",VLOOKUP($IQ391,'Spell Selection Sheet'!$A:$F,2,0))</f>
        <v/>
      </c>
      <c r="IS391" s="43" t="e">
        <f aca="false">SUBSTITUTE(SUBSTITUTE(SUBSTITUTE(SUBSTITUTE(IF(IR391=IR392,InformationSheet!$IV$1,InformationSheet!$IU$1),"//SPELL//",IR391),"//COLLEGE//",CONCATENATE(VLOOKUP($IR391,InformationSheet!$A:$E,COLUMNS(InformationSheet!$A:$B),0),IF(VLOOKUP($IR391,InformationSheet!$A:$E,COLUMNS(InformationSheet!$A:$C),0)="","",", ~//SOURCE// - "),VLOOKUP($IR391,InformationSheet!$A:$E,COLUMNS(InformationSheet!$A:$C),0),IF(VLOOKUP($IR391,InformationSheet!$A:$E,COLUMNS(InformationSheet!$A:$D),0)="","",", ~//SOURCE// - "),VLOOKUP($IR391,InformationSheet!$A:$E,COLUMNS(InformationSheet!$A:$D),0))),"//LEVEL//",MAX(1,VLOOKUP($IQ391,'Spell Selection Sheet'!$A:$F,COLUMNS('Spell Selection Sheet'!$A:$D),0))),"//SHORTCOLLEGE//",CONCATENATE('Spell Selection Sheet'!$D$3,IF('Spell Selection Sheet'!$D$3="","",", "),VLOOKUP($IR391,InformationSheet!$A:$E,COLUMNS(InformationSheet!$A:$E),0)))</f>
        <v>#N/A</v>
      </c>
      <c r="IT391" s="44" t="str">
        <f aca="false">IF(InformationSheet!$IQ391&gt;MAX('Spell Selection Sheet'!$A:$A),"",SUBSTITUTE(SUBSTITUTE(SUBSTITUTE(SUBSTITUTE(SUBSTITUTE(IF(ISERROR(InformationSheet!IS391),IF(InformationSheet!IR391=InformationSheet!IR392,"",InformationSheet!IR391),InformationSheet!IS391),IF(ISERROR(InformationSheet!IS391),"",IF(InformationSheet!IP391="","x(), ","")),""),"//SPELL2//",CONCATENATE(InformationSheet!IR391,IF('Spell Selection Sheet'!$E$1," (Clerical)",""))),") (","; "),InformationSheet!IO391,InformationSheet!IP391),"//SOURCE//",IF('Spell Selection Sheet'!$D$1="","//SOURCE//",'Spell Selection Sheet'!$D$1)))</f>
        <v/>
      </c>
    </row>
    <row r="392" customFormat="false" ht="12.75" hidden="false" customHeight="false" outlineLevel="0" collapsed="false">
      <c r="A392" s="43" t="s">
        <v>699</v>
      </c>
      <c r="B392" s="43" t="s">
        <v>1114</v>
      </c>
      <c r="E392" s="46" t="s">
        <v>1115</v>
      </c>
      <c r="F392" s="43" t="s">
        <v>1059</v>
      </c>
      <c r="G392" s="43" t="str">
        <f aca="false">SUBSTITUTE(F392,"IQ","")</f>
        <v>/H</v>
      </c>
      <c r="IO392" s="43" t="e">
        <f aca="false">IF(VLOOKUP(IQ392,'Spell Selection Sheet'!$A:$E,COLUMNS('Spell Selection Sheet'!$A:$C),0)="","",IF(ISERROR(FIND("(",IR392)),IF(VLOOKUP(IQ392,'Spell Selection Sheet'!A:F,COLUMNS('Spell Selection Sheet'!A:C),0)="","","//SOURCE//)"),CONCATENATE(LEFT(RIGHT(IR392,LEN(IR392)-FIND("(",IR392)),LEN(IR392)-FIND("(",IR392)-1),"; //SOURCE//)")))</f>
        <v>#N/A</v>
      </c>
      <c r="IP392" s="43" t="e">
        <f aca="false">IF(VLOOKUP(IQ392,'Spell Selection Sheet'!$A:$E,COLUMNS('Spell Selection Sheet'!$A:$C),0)="","",CONCATENATE(VLOOKUP(IQ392,'Spell Selection Sheet'!$A:$E,COLUMNS('Spell Selection Sheet'!$A:$C),0),"; //SOURCE//)"))</f>
        <v>#N/A</v>
      </c>
      <c r="IQ392" s="43" t="n">
        <f aca="false">IF(IQ391&lt;'Spell Selection Sheet'!$A$20,IQ391+1,IQ390+1)</f>
        <v>223</v>
      </c>
      <c r="IR392" s="43" t="str">
        <f aca="false">IF($IQ392&gt;MAX('Spell Selection Sheet'!$A:$A),"",VLOOKUP($IQ392,'Spell Selection Sheet'!$A:$F,2,0))</f>
        <v/>
      </c>
      <c r="IS392" s="43" t="e">
        <f aca="false">SUBSTITUTE(SUBSTITUTE(SUBSTITUTE(SUBSTITUTE(IF(IR392=IR393,InformationSheet!$IV$1,InformationSheet!$IU$1),"//SPELL//",IR392),"//COLLEGE//",CONCATENATE(VLOOKUP($IR392,InformationSheet!$A:$E,COLUMNS(InformationSheet!$A:$B),0),IF(VLOOKUP($IR392,InformationSheet!$A:$E,COLUMNS(InformationSheet!$A:$C),0)="","",", ~//SOURCE// - "),VLOOKUP($IR392,InformationSheet!$A:$E,COLUMNS(InformationSheet!$A:$C),0),IF(VLOOKUP($IR392,InformationSheet!$A:$E,COLUMNS(InformationSheet!$A:$D),0)="","",", ~//SOURCE// - "),VLOOKUP($IR392,InformationSheet!$A:$E,COLUMNS(InformationSheet!$A:$D),0))),"//LEVEL//",MAX(1,VLOOKUP($IQ392,'Spell Selection Sheet'!$A:$F,COLUMNS('Spell Selection Sheet'!$A:$D),0))),"//SHORTCOLLEGE//",CONCATENATE('Spell Selection Sheet'!$D$3,IF('Spell Selection Sheet'!$D$3="","",", "),VLOOKUP($IR392,InformationSheet!$A:$E,COLUMNS(InformationSheet!$A:$E),0)))</f>
        <v>#N/A</v>
      </c>
      <c r="IT392" s="44" t="str">
        <f aca="false">IF(InformationSheet!$IQ392&gt;MAX('Spell Selection Sheet'!$A:$A),"",SUBSTITUTE(SUBSTITUTE(SUBSTITUTE(SUBSTITUTE(SUBSTITUTE(IF(ISERROR(InformationSheet!IS392),IF(InformationSheet!IR392=InformationSheet!IR393,"",InformationSheet!IR392),InformationSheet!IS392),IF(ISERROR(InformationSheet!IS392),"",IF(InformationSheet!IP392="","x(), ","")),""),"//SPELL2//",CONCATENATE(InformationSheet!IR392,IF('Spell Selection Sheet'!$E$1," (Clerical)",""))),") (","; "),InformationSheet!IO392,InformationSheet!IP392),"//SOURCE//",IF('Spell Selection Sheet'!$D$1="","//SOURCE//",'Spell Selection Sheet'!$D$1)))</f>
        <v/>
      </c>
    </row>
    <row r="393" customFormat="false" ht="12.75" hidden="false" customHeight="false" outlineLevel="0" collapsed="false">
      <c r="A393" s="43" t="s">
        <v>701</v>
      </c>
      <c r="B393" s="43" t="s">
        <v>1114</v>
      </c>
      <c r="E393" s="46" t="s">
        <v>1115</v>
      </c>
      <c r="F393" s="43" t="s">
        <v>1059</v>
      </c>
      <c r="G393" s="43" t="str">
        <f aca="false">SUBSTITUTE(F393,"IQ","")</f>
        <v>/H</v>
      </c>
      <c r="IO393" s="43" t="e">
        <f aca="false">IF(VLOOKUP(IQ393,'Spell Selection Sheet'!$A:$E,COLUMNS('Spell Selection Sheet'!$A:$C),0)="","",IF(ISERROR(FIND("(",IR393)),IF(VLOOKUP(IQ393,'Spell Selection Sheet'!A:F,COLUMNS('Spell Selection Sheet'!A:C),0)="","","//SOURCE//)"),CONCATENATE(LEFT(RIGHT(IR393,LEN(IR393)-FIND("(",IR393)),LEN(IR393)-FIND("(",IR393)-1),"; //SOURCE//)")))</f>
        <v>#N/A</v>
      </c>
      <c r="IP393" s="43" t="e">
        <f aca="false">IF(VLOOKUP(IQ393,'Spell Selection Sheet'!$A:$E,COLUMNS('Spell Selection Sheet'!$A:$C),0)="","",CONCATENATE(VLOOKUP(IQ393,'Spell Selection Sheet'!$A:$E,COLUMNS('Spell Selection Sheet'!$A:$C),0),"; //SOURCE//)"))</f>
        <v>#N/A</v>
      </c>
      <c r="IQ393" s="43" t="n">
        <f aca="false">IF(IQ392&lt;'Spell Selection Sheet'!$A$20,IQ392+1,IQ391+1)</f>
        <v>224</v>
      </c>
      <c r="IR393" s="43" t="str">
        <f aca="false">IF($IQ393&gt;MAX('Spell Selection Sheet'!$A:$A),"",VLOOKUP($IQ393,'Spell Selection Sheet'!$A:$F,2,0))</f>
        <v/>
      </c>
      <c r="IS393" s="43" t="e">
        <f aca="false">SUBSTITUTE(SUBSTITUTE(SUBSTITUTE(SUBSTITUTE(IF(IR393=IR394,InformationSheet!$IV$1,InformationSheet!$IU$1),"//SPELL//",IR393),"//COLLEGE//",CONCATENATE(VLOOKUP($IR393,InformationSheet!$A:$E,COLUMNS(InformationSheet!$A:$B),0),IF(VLOOKUP($IR393,InformationSheet!$A:$E,COLUMNS(InformationSheet!$A:$C),0)="","",", ~//SOURCE// - "),VLOOKUP($IR393,InformationSheet!$A:$E,COLUMNS(InformationSheet!$A:$C),0),IF(VLOOKUP($IR393,InformationSheet!$A:$E,COLUMNS(InformationSheet!$A:$D),0)="","",", ~//SOURCE// - "),VLOOKUP($IR393,InformationSheet!$A:$E,COLUMNS(InformationSheet!$A:$D),0))),"//LEVEL//",MAX(1,VLOOKUP($IQ393,'Spell Selection Sheet'!$A:$F,COLUMNS('Spell Selection Sheet'!$A:$D),0))),"//SHORTCOLLEGE//",CONCATENATE('Spell Selection Sheet'!$D$3,IF('Spell Selection Sheet'!$D$3="","",", "),VLOOKUP($IR393,InformationSheet!$A:$E,COLUMNS(InformationSheet!$A:$E),0)))</f>
        <v>#N/A</v>
      </c>
      <c r="IT393" s="44" t="str">
        <f aca="false">IF(InformationSheet!$IQ393&gt;MAX('Spell Selection Sheet'!$A:$A),"",SUBSTITUTE(SUBSTITUTE(SUBSTITUTE(SUBSTITUTE(SUBSTITUTE(IF(ISERROR(InformationSheet!IS393),IF(InformationSheet!IR393=InformationSheet!IR394,"",InformationSheet!IR393),InformationSheet!IS393),IF(ISERROR(InformationSheet!IS393),"",IF(InformationSheet!IP393="","x(), ","")),""),"//SPELL2//",CONCATENATE(InformationSheet!IR393,IF('Spell Selection Sheet'!$E$1," (Clerical)",""))),") (","; "),InformationSheet!IO393,InformationSheet!IP393),"//SOURCE//",IF('Spell Selection Sheet'!$D$1="","//SOURCE//",'Spell Selection Sheet'!$D$1)))</f>
        <v/>
      </c>
    </row>
    <row r="394" customFormat="false" ht="12.75" hidden="false" customHeight="false" outlineLevel="0" collapsed="false">
      <c r="A394" s="43" t="s">
        <v>703</v>
      </c>
      <c r="B394" s="43" t="s">
        <v>1071</v>
      </c>
      <c r="C394" s="43" t="s">
        <v>1100</v>
      </c>
      <c r="E394" s="46" t="s">
        <v>1137</v>
      </c>
      <c r="F394" s="43" t="s">
        <v>1059</v>
      </c>
      <c r="G394" s="43" t="str">
        <f aca="false">SUBSTITUTE(F394,"IQ","")</f>
        <v>/H</v>
      </c>
      <c r="IO394" s="43" t="e">
        <f aca="false">IF(VLOOKUP(IQ394,'Spell Selection Sheet'!$A:$E,COLUMNS('Spell Selection Sheet'!$A:$C),0)="","",IF(ISERROR(FIND("(",IR394)),IF(VLOOKUP(IQ394,'Spell Selection Sheet'!A:F,COLUMNS('Spell Selection Sheet'!A:C),0)="","","//SOURCE//)"),CONCATENATE(LEFT(RIGHT(IR394,LEN(IR394)-FIND("(",IR394)),LEN(IR394)-FIND("(",IR394)-1),"; //SOURCE//)")))</f>
        <v>#N/A</v>
      </c>
      <c r="IP394" s="43" t="e">
        <f aca="false">IF(VLOOKUP(IQ394,'Spell Selection Sheet'!$A:$E,COLUMNS('Spell Selection Sheet'!$A:$C),0)="","",CONCATENATE(VLOOKUP(IQ394,'Spell Selection Sheet'!$A:$E,COLUMNS('Spell Selection Sheet'!$A:$C),0),"; //SOURCE//)"))</f>
        <v>#N/A</v>
      </c>
      <c r="IQ394" s="43" t="n">
        <f aca="false">IF(IQ393&lt;'Spell Selection Sheet'!$A$20,IQ393+1,IQ392+1)</f>
        <v>224</v>
      </c>
      <c r="IR394" s="43" t="str">
        <f aca="false">IF($IQ394&gt;MAX('Spell Selection Sheet'!$A:$A),"",VLOOKUP($IQ394,'Spell Selection Sheet'!$A:$F,2,0))</f>
        <v/>
      </c>
      <c r="IS394" s="43" t="e">
        <f aca="false">SUBSTITUTE(SUBSTITUTE(SUBSTITUTE(SUBSTITUTE(IF(IR394=IR395,InformationSheet!$IV$1,InformationSheet!$IU$1),"//SPELL//",IR394),"//COLLEGE//",CONCATENATE(VLOOKUP($IR394,InformationSheet!$A:$E,COLUMNS(InformationSheet!$A:$B),0),IF(VLOOKUP($IR394,InformationSheet!$A:$E,COLUMNS(InformationSheet!$A:$C),0)="","",", ~//SOURCE// - "),VLOOKUP($IR394,InformationSheet!$A:$E,COLUMNS(InformationSheet!$A:$C),0),IF(VLOOKUP($IR394,InformationSheet!$A:$E,COLUMNS(InformationSheet!$A:$D),0)="","",", ~//SOURCE// - "),VLOOKUP($IR394,InformationSheet!$A:$E,COLUMNS(InformationSheet!$A:$D),0))),"//LEVEL//",MAX(1,VLOOKUP($IQ394,'Spell Selection Sheet'!$A:$F,COLUMNS('Spell Selection Sheet'!$A:$D),0))),"//SHORTCOLLEGE//",CONCATENATE('Spell Selection Sheet'!$D$3,IF('Spell Selection Sheet'!$D$3="","",", "),VLOOKUP($IR394,InformationSheet!$A:$E,COLUMNS(InformationSheet!$A:$E),0)))</f>
        <v>#N/A</v>
      </c>
      <c r="IT394" s="44" t="str">
        <f aca="false">IF(InformationSheet!$IQ394&gt;MAX('Spell Selection Sheet'!$A:$A),"",SUBSTITUTE(SUBSTITUTE(SUBSTITUTE(SUBSTITUTE(SUBSTITUTE(IF(ISERROR(InformationSheet!IS394),IF(InformationSheet!IR394=InformationSheet!IR395,"",InformationSheet!IR394),InformationSheet!IS394),IF(ISERROR(InformationSheet!IS394),"",IF(InformationSheet!IP394="","x(), ","")),""),"//SPELL2//",CONCATENATE(InformationSheet!IR394,IF('Spell Selection Sheet'!$E$1," (Clerical)",""))),") (","; "),InformationSheet!IO394,InformationSheet!IP394),"//SOURCE//",IF('Spell Selection Sheet'!$D$1="","//SOURCE//",'Spell Selection Sheet'!$D$1)))</f>
        <v/>
      </c>
    </row>
    <row r="395" customFormat="false" ht="12.75" hidden="false" customHeight="false" outlineLevel="0" collapsed="false">
      <c r="A395" s="43" t="s">
        <v>704</v>
      </c>
      <c r="B395" s="43" t="s">
        <v>954</v>
      </c>
      <c r="E395" s="46" t="s">
        <v>1117</v>
      </c>
      <c r="F395" s="43" t="s">
        <v>1059</v>
      </c>
      <c r="G395" s="43" t="str">
        <f aca="false">SUBSTITUTE(F395,"IQ","")</f>
        <v>/H</v>
      </c>
      <c r="IO395" s="43" t="e">
        <f aca="false">IF(VLOOKUP(IQ395,'Spell Selection Sheet'!$A:$E,COLUMNS('Spell Selection Sheet'!$A:$C),0)="","",IF(ISERROR(FIND("(",IR395)),IF(VLOOKUP(IQ395,'Spell Selection Sheet'!A:F,COLUMNS('Spell Selection Sheet'!A:C),0)="","","//SOURCE//)"),CONCATENATE(LEFT(RIGHT(IR395,LEN(IR395)-FIND("(",IR395)),LEN(IR395)-FIND("(",IR395)-1),"; //SOURCE//)")))</f>
        <v>#N/A</v>
      </c>
      <c r="IP395" s="43" t="e">
        <f aca="false">IF(VLOOKUP(IQ395,'Spell Selection Sheet'!$A:$E,COLUMNS('Spell Selection Sheet'!$A:$C),0)="","",CONCATENATE(VLOOKUP(IQ395,'Spell Selection Sheet'!$A:$E,COLUMNS('Spell Selection Sheet'!$A:$C),0),"; //SOURCE//)"))</f>
        <v>#N/A</v>
      </c>
      <c r="IQ395" s="43" t="n">
        <f aca="false">IF(IQ394&lt;'Spell Selection Sheet'!$A$20,IQ394+1,IQ393+1)</f>
        <v>225</v>
      </c>
      <c r="IR395" s="43" t="str">
        <f aca="false">IF($IQ395&gt;MAX('Spell Selection Sheet'!$A:$A),"",VLOOKUP($IQ395,'Spell Selection Sheet'!$A:$F,2,0))</f>
        <v/>
      </c>
      <c r="IS395" s="43" t="e">
        <f aca="false">SUBSTITUTE(SUBSTITUTE(SUBSTITUTE(SUBSTITUTE(IF(IR395=IR396,InformationSheet!$IV$1,InformationSheet!$IU$1),"//SPELL//",IR395),"//COLLEGE//",CONCATENATE(VLOOKUP($IR395,InformationSheet!$A:$E,COLUMNS(InformationSheet!$A:$B),0),IF(VLOOKUP($IR395,InformationSheet!$A:$E,COLUMNS(InformationSheet!$A:$C),0)="","",", ~//SOURCE// - "),VLOOKUP($IR395,InformationSheet!$A:$E,COLUMNS(InformationSheet!$A:$C),0),IF(VLOOKUP($IR395,InformationSheet!$A:$E,COLUMNS(InformationSheet!$A:$D),0)="","",", ~//SOURCE// - "),VLOOKUP($IR395,InformationSheet!$A:$E,COLUMNS(InformationSheet!$A:$D),0))),"//LEVEL//",MAX(1,VLOOKUP($IQ395,'Spell Selection Sheet'!$A:$F,COLUMNS('Spell Selection Sheet'!$A:$D),0))),"//SHORTCOLLEGE//",CONCATENATE('Spell Selection Sheet'!$D$3,IF('Spell Selection Sheet'!$D$3="","",", "),VLOOKUP($IR395,InformationSheet!$A:$E,COLUMNS(InformationSheet!$A:$E),0)))</f>
        <v>#N/A</v>
      </c>
      <c r="IT395" s="44" t="str">
        <f aca="false">IF(InformationSheet!$IQ395&gt;MAX('Spell Selection Sheet'!$A:$A),"",SUBSTITUTE(SUBSTITUTE(SUBSTITUTE(SUBSTITUTE(SUBSTITUTE(IF(ISERROR(InformationSheet!IS395),IF(InformationSheet!IR395=InformationSheet!IR396,"",InformationSheet!IR395),InformationSheet!IS395),IF(ISERROR(InformationSheet!IS395),"",IF(InformationSheet!IP395="","x(), ","")),""),"//SPELL2//",CONCATENATE(InformationSheet!IR395,IF('Spell Selection Sheet'!$E$1," (Clerical)",""))),") (","; "),InformationSheet!IO395,InformationSheet!IP395),"//SOURCE//",IF('Spell Selection Sheet'!$D$1="","//SOURCE//",'Spell Selection Sheet'!$D$1)))</f>
        <v/>
      </c>
    </row>
    <row r="396" customFormat="false" ht="12.75" hidden="false" customHeight="false" outlineLevel="0" collapsed="false">
      <c r="A396" s="43" t="s">
        <v>509</v>
      </c>
      <c r="B396" s="43" t="s">
        <v>1063</v>
      </c>
      <c r="E396" s="46" t="s">
        <v>1064</v>
      </c>
      <c r="F396" s="43" t="s">
        <v>1059</v>
      </c>
      <c r="G396" s="43" t="str">
        <f aca="false">SUBSTITUTE(F396,"IQ","")</f>
        <v>/H</v>
      </c>
      <c r="IO396" s="43" t="e">
        <f aca="false">IF(VLOOKUP(IQ396,'Spell Selection Sheet'!$A:$E,COLUMNS('Spell Selection Sheet'!$A:$C),0)="","",IF(ISERROR(FIND("(",IR396)),IF(VLOOKUP(IQ396,'Spell Selection Sheet'!A:F,COLUMNS('Spell Selection Sheet'!A:C),0)="","","//SOURCE//)"),CONCATENATE(LEFT(RIGHT(IR396,LEN(IR396)-FIND("(",IR396)),LEN(IR396)-FIND("(",IR396)-1),"; //SOURCE//)")))</f>
        <v>#N/A</v>
      </c>
      <c r="IP396" s="43" t="e">
        <f aca="false">IF(VLOOKUP(IQ396,'Spell Selection Sheet'!$A:$E,COLUMNS('Spell Selection Sheet'!$A:$C),0)="","",CONCATENATE(VLOOKUP(IQ396,'Spell Selection Sheet'!$A:$E,COLUMNS('Spell Selection Sheet'!$A:$C),0),"; //SOURCE//)"))</f>
        <v>#N/A</v>
      </c>
      <c r="IQ396" s="43" t="n">
        <f aca="false">IF(IQ395&lt;'Spell Selection Sheet'!$A$20,IQ395+1,IQ394+1)</f>
        <v>225</v>
      </c>
      <c r="IR396" s="43" t="str">
        <f aca="false">IF($IQ396&gt;MAX('Spell Selection Sheet'!$A:$A),"",VLOOKUP($IQ396,'Spell Selection Sheet'!$A:$F,2,0))</f>
        <v/>
      </c>
      <c r="IS396" s="43" t="e">
        <f aca="false">SUBSTITUTE(SUBSTITUTE(SUBSTITUTE(SUBSTITUTE(IF(IR396=IR397,InformationSheet!$IV$1,InformationSheet!$IU$1),"//SPELL//",IR396),"//COLLEGE//",CONCATENATE(VLOOKUP($IR396,InformationSheet!$A:$E,COLUMNS(InformationSheet!$A:$B),0),IF(VLOOKUP($IR396,InformationSheet!$A:$E,COLUMNS(InformationSheet!$A:$C),0)="","",", ~//SOURCE// - "),VLOOKUP($IR396,InformationSheet!$A:$E,COLUMNS(InformationSheet!$A:$C),0),IF(VLOOKUP($IR396,InformationSheet!$A:$E,COLUMNS(InformationSheet!$A:$D),0)="","",", ~//SOURCE// - "),VLOOKUP($IR396,InformationSheet!$A:$E,COLUMNS(InformationSheet!$A:$D),0))),"//LEVEL//",MAX(1,VLOOKUP($IQ396,'Spell Selection Sheet'!$A:$F,COLUMNS('Spell Selection Sheet'!$A:$D),0))),"//SHORTCOLLEGE//",CONCATENATE('Spell Selection Sheet'!$D$3,IF('Spell Selection Sheet'!$D$3="","",", "),VLOOKUP($IR396,InformationSheet!$A:$E,COLUMNS(InformationSheet!$A:$E),0)))</f>
        <v>#N/A</v>
      </c>
      <c r="IT396" s="44" t="str">
        <f aca="false">IF(InformationSheet!$IQ396&gt;MAX('Spell Selection Sheet'!$A:$A),"",SUBSTITUTE(SUBSTITUTE(SUBSTITUTE(SUBSTITUTE(SUBSTITUTE(IF(ISERROR(InformationSheet!IS396),IF(InformationSheet!IR396=InformationSheet!IR397,"",InformationSheet!IR396),InformationSheet!IS396),IF(ISERROR(InformationSheet!IS396),"",IF(InformationSheet!IP396="","x(), ","")),""),"//SPELL2//",CONCATENATE(InformationSheet!IR396,IF('Spell Selection Sheet'!$E$1," (Clerical)",""))),") (","; "),InformationSheet!IO396,InformationSheet!IP396),"//SOURCE//",IF('Spell Selection Sheet'!$D$1="","//SOURCE//",'Spell Selection Sheet'!$D$1)))</f>
        <v/>
      </c>
    </row>
    <row r="397" customFormat="false" ht="12.75" hidden="false" customHeight="false" outlineLevel="0" collapsed="false">
      <c r="A397" s="43" t="s">
        <v>706</v>
      </c>
      <c r="B397" s="43" t="s">
        <v>1073</v>
      </c>
      <c r="E397" s="46" t="s">
        <v>1087</v>
      </c>
      <c r="F397" s="43" t="s">
        <v>1059</v>
      </c>
      <c r="G397" s="43" t="str">
        <f aca="false">SUBSTITUTE(F397,"IQ","")</f>
        <v>/H</v>
      </c>
      <c r="IO397" s="43" t="e">
        <f aca="false">IF(VLOOKUP(IQ397,'Spell Selection Sheet'!$A:$E,COLUMNS('Spell Selection Sheet'!$A:$C),0)="","",IF(ISERROR(FIND("(",IR397)),IF(VLOOKUP(IQ397,'Spell Selection Sheet'!A:F,COLUMNS('Spell Selection Sheet'!A:C),0)="","","//SOURCE//)"),CONCATENATE(LEFT(RIGHT(IR397,LEN(IR397)-FIND("(",IR397)),LEN(IR397)-FIND("(",IR397)-1),"; //SOURCE//)")))</f>
        <v>#N/A</v>
      </c>
      <c r="IP397" s="43" t="e">
        <f aca="false">IF(VLOOKUP(IQ397,'Spell Selection Sheet'!$A:$E,COLUMNS('Spell Selection Sheet'!$A:$C),0)="","",CONCATENATE(VLOOKUP(IQ397,'Spell Selection Sheet'!$A:$E,COLUMNS('Spell Selection Sheet'!$A:$C),0),"; //SOURCE//)"))</f>
        <v>#N/A</v>
      </c>
      <c r="IQ397" s="43" t="n">
        <f aca="false">IF(IQ396&lt;'Spell Selection Sheet'!$A$20,IQ396+1,IQ395+1)</f>
        <v>226</v>
      </c>
      <c r="IR397" s="43" t="str">
        <f aca="false">IF($IQ397&gt;MAX('Spell Selection Sheet'!$A:$A),"",VLOOKUP($IQ397,'Spell Selection Sheet'!$A:$F,2,0))</f>
        <v/>
      </c>
      <c r="IS397" s="43" t="e">
        <f aca="false">SUBSTITUTE(SUBSTITUTE(SUBSTITUTE(SUBSTITUTE(IF(IR397=IR398,InformationSheet!$IV$1,InformationSheet!$IU$1),"//SPELL//",IR397),"//COLLEGE//",CONCATENATE(VLOOKUP($IR397,InformationSheet!$A:$E,COLUMNS(InformationSheet!$A:$B),0),IF(VLOOKUP($IR397,InformationSheet!$A:$E,COLUMNS(InformationSheet!$A:$C),0)="","",", ~//SOURCE// - "),VLOOKUP($IR397,InformationSheet!$A:$E,COLUMNS(InformationSheet!$A:$C),0),IF(VLOOKUP($IR397,InformationSheet!$A:$E,COLUMNS(InformationSheet!$A:$D),0)="","",", ~//SOURCE// - "),VLOOKUP($IR397,InformationSheet!$A:$E,COLUMNS(InformationSheet!$A:$D),0))),"//LEVEL//",MAX(1,VLOOKUP($IQ397,'Spell Selection Sheet'!$A:$F,COLUMNS('Spell Selection Sheet'!$A:$D),0))),"//SHORTCOLLEGE//",CONCATENATE('Spell Selection Sheet'!$D$3,IF('Spell Selection Sheet'!$D$3="","",", "),VLOOKUP($IR397,InformationSheet!$A:$E,COLUMNS(InformationSheet!$A:$E),0)))</f>
        <v>#N/A</v>
      </c>
      <c r="IT397" s="44" t="str">
        <f aca="false">IF(InformationSheet!$IQ397&gt;MAX('Spell Selection Sheet'!$A:$A),"",SUBSTITUTE(SUBSTITUTE(SUBSTITUTE(SUBSTITUTE(SUBSTITUTE(IF(ISERROR(InformationSheet!IS397),IF(InformationSheet!IR397=InformationSheet!IR398,"",InformationSheet!IR397),InformationSheet!IS397),IF(ISERROR(InformationSheet!IS397),"",IF(InformationSheet!IP397="","x(), ","")),""),"//SPELL2//",CONCATENATE(InformationSheet!IR397,IF('Spell Selection Sheet'!$E$1," (Clerical)",""))),") (","; "),InformationSheet!IO397,InformationSheet!IP397),"//SOURCE//",IF('Spell Selection Sheet'!$D$1="","//SOURCE//",'Spell Selection Sheet'!$D$1)))</f>
        <v/>
      </c>
    </row>
    <row r="398" customFormat="false" ht="12.75" hidden="false" customHeight="false" outlineLevel="0" collapsed="false">
      <c r="A398" s="43" t="s">
        <v>707</v>
      </c>
      <c r="B398" s="43" t="s">
        <v>1114</v>
      </c>
      <c r="E398" s="46" t="s">
        <v>1115</v>
      </c>
      <c r="F398" s="43" t="s">
        <v>1059</v>
      </c>
      <c r="G398" s="43" t="str">
        <f aca="false">SUBSTITUTE(F398,"IQ","")</f>
        <v>/H</v>
      </c>
      <c r="IO398" s="43" t="e">
        <f aca="false">IF(VLOOKUP(IQ398,'Spell Selection Sheet'!$A:$E,COLUMNS('Spell Selection Sheet'!$A:$C),0)="","",IF(ISERROR(FIND("(",IR398)),IF(VLOOKUP(IQ398,'Spell Selection Sheet'!A:F,COLUMNS('Spell Selection Sheet'!A:C),0)="","","//SOURCE//)"),CONCATENATE(LEFT(RIGHT(IR398,LEN(IR398)-FIND("(",IR398)),LEN(IR398)-FIND("(",IR398)-1),"; //SOURCE//)")))</f>
        <v>#N/A</v>
      </c>
      <c r="IP398" s="43" t="e">
        <f aca="false">IF(VLOOKUP(IQ398,'Spell Selection Sheet'!$A:$E,COLUMNS('Spell Selection Sheet'!$A:$C),0)="","",CONCATENATE(VLOOKUP(IQ398,'Spell Selection Sheet'!$A:$E,COLUMNS('Spell Selection Sheet'!$A:$C),0),"; //SOURCE//)"))</f>
        <v>#N/A</v>
      </c>
      <c r="IQ398" s="43" t="n">
        <f aca="false">IF(IQ397&lt;'Spell Selection Sheet'!$A$20,IQ397+1,IQ396+1)</f>
        <v>226</v>
      </c>
      <c r="IR398" s="43" t="str">
        <f aca="false">IF($IQ398&gt;MAX('Spell Selection Sheet'!$A:$A),"",VLOOKUP($IQ398,'Spell Selection Sheet'!$A:$F,2,0))</f>
        <v/>
      </c>
      <c r="IS398" s="43" t="e">
        <f aca="false">SUBSTITUTE(SUBSTITUTE(SUBSTITUTE(SUBSTITUTE(IF(IR398=IR399,InformationSheet!$IV$1,InformationSheet!$IU$1),"//SPELL//",IR398),"//COLLEGE//",CONCATENATE(VLOOKUP($IR398,InformationSheet!$A:$E,COLUMNS(InformationSheet!$A:$B),0),IF(VLOOKUP($IR398,InformationSheet!$A:$E,COLUMNS(InformationSheet!$A:$C),0)="","",", ~//SOURCE// - "),VLOOKUP($IR398,InformationSheet!$A:$E,COLUMNS(InformationSheet!$A:$C),0),IF(VLOOKUP($IR398,InformationSheet!$A:$E,COLUMNS(InformationSheet!$A:$D),0)="","",", ~//SOURCE// - "),VLOOKUP($IR398,InformationSheet!$A:$E,COLUMNS(InformationSheet!$A:$D),0))),"//LEVEL//",MAX(1,VLOOKUP($IQ398,'Spell Selection Sheet'!$A:$F,COLUMNS('Spell Selection Sheet'!$A:$D),0))),"//SHORTCOLLEGE//",CONCATENATE('Spell Selection Sheet'!$D$3,IF('Spell Selection Sheet'!$D$3="","",", "),VLOOKUP($IR398,InformationSheet!$A:$E,COLUMNS(InformationSheet!$A:$E),0)))</f>
        <v>#N/A</v>
      </c>
      <c r="IT398" s="44" t="str">
        <f aca="false">IF(InformationSheet!$IQ398&gt;MAX('Spell Selection Sheet'!$A:$A),"",SUBSTITUTE(SUBSTITUTE(SUBSTITUTE(SUBSTITUTE(SUBSTITUTE(IF(ISERROR(InformationSheet!IS398),IF(InformationSheet!IR398=InformationSheet!IR399,"",InformationSheet!IR398),InformationSheet!IS398),IF(ISERROR(InformationSheet!IS398),"",IF(InformationSheet!IP398="","x(), ","")),""),"//SPELL2//",CONCATENATE(InformationSheet!IR398,IF('Spell Selection Sheet'!$E$1," (Clerical)",""))),") (","; "),InformationSheet!IO398,InformationSheet!IP398),"//SOURCE//",IF('Spell Selection Sheet'!$D$1="","//SOURCE//",'Spell Selection Sheet'!$D$1)))</f>
        <v/>
      </c>
    </row>
    <row r="399" customFormat="false" ht="12.75" hidden="false" customHeight="false" outlineLevel="0" collapsed="false">
      <c r="A399" s="43" t="s">
        <v>708</v>
      </c>
      <c r="B399" s="43" t="s">
        <v>1100</v>
      </c>
      <c r="E399" s="46" t="s">
        <v>1101</v>
      </c>
      <c r="F399" s="43" t="s">
        <v>1059</v>
      </c>
      <c r="G399" s="43" t="str">
        <f aca="false">SUBSTITUTE(F399,"IQ","")</f>
        <v>/H</v>
      </c>
      <c r="IO399" s="43" t="e">
        <f aca="false">IF(VLOOKUP(IQ399,'Spell Selection Sheet'!$A:$E,COLUMNS('Spell Selection Sheet'!$A:$C),0)="","",IF(ISERROR(FIND("(",IR399)),IF(VLOOKUP(IQ399,'Spell Selection Sheet'!A:F,COLUMNS('Spell Selection Sheet'!A:C),0)="","","//SOURCE//)"),CONCATENATE(LEFT(RIGHT(IR399,LEN(IR399)-FIND("(",IR399)),LEN(IR399)-FIND("(",IR399)-1),"; //SOURCE//)")))</f>
        <v>#N/A</v>
      </c>
      <c r="IP399" s="43" t="e">
        <f aca="false">IF(VLOOKUP(IQ399,'Spell Selection Sheet'!$A:$E,COLUMNS('Spell Selection Sheet'!$A:$C),0)="","",CONCATENATE(VLOOKUP(IQ399,'Spell Selection Sheet'!$A:$E,COLUMNS('Spell Selection Sheet'!$A:$C),0),"; //SOURCE//)"))</f>
        <v>#N/A</v>
      </c>
      <c r="IQ399" s="43" t="n">
        <f aca="false">IF(IQ398&lt;'Spell Selection Sheet'!$A$20,IQ398+1,IQ397+1)</f>
        <v>227</v>
      </c>
      <c r="IR399" s="43" t="str">
        <f aca="false">IF($IQ399&gt;MAX('Spell Selection Sheet'!$A:$A),"",VLOOKUP($IQ399,'Spell Selection Sheet'!$A:$F,2,0))</f>
        <v/>
      </c>
      <c r="IS399" s="43" t="e">
        <f aca="false">SUBSTITUTE(SUBSTITUTE(SUBSTITUTE(SUBSTITUTE(IF(IR399=IR400,InformationSheet!$IV$1,InformationSheet!$IU$1),"//SPELL//",IR399),"//COLLEGE//",CONCATENATE(VLOOKUP($IR399,InformationSheet!$A:$E,COLUMNS(InformationSheet!$A:$B),0),IF(VLOOKUP($IR399,InformationSheet!$A:$E,COLUMNS(InformationSheet!$A:$C),0)="","",", ~//SOURCE// - "),VLOOKUP($IR399,InformationSheet!$A:$E,COLUMNS(InformationSheet!$A:$C),0),IF(VLOOKUP($IR399,InformationSheet!$A:$E,COLUMNS(InformationSheet!$A:$D),0)="","",", ~//SOURCE// - "),VLOOKUP($IR399,InformationSheet!$A:$E,COLUMNS(InformationSheet!$A:$D),0))),"//LEVEL//",MAX(1,VLOOKUP($IQ399,'Spell Selection Sheet'!$A:$F,COLUMNS('Spell Selection Sheet'!$A:$D),0))),"//SHORTCOLLEGE//",CONCATENATE('Spell Selection Sheet'!$D$3,IF('Spell Selection Sheet'!$D$3="","",", "),VLOOKUP($IR399,InformationSheet!$A:$E,COLUMNS(InformationSheet!$A:$E),0)))</f>
        <v>#N/A</v>
      </c>
      <c r="IT399" s="44" t="str">
        <f aca="false">IF(InformationSheet!$IQ399&gt;MAX('Spell Selection Sheet'!$A:$A),"",SUBSTITUTE(SUBSTITUTE(SUBSTITUTE(SUBSTITUTE(SUBSTITUTE(IF(ISERROR(InformationSheet!IS399),IF(InformationSheet!IR399=InformationSheet!IR400,"",InformationSheet!IR399),InformationSheet!IS399),IF(ISERROR(InformationSheet!IS399),"",IF(InformationSheet!IP399="","x(), ","")),""),"//SPELL2//",CONCATENATE(InformationSheet!IR399,IF('Spell Selection Sheet'!$E$1," (Clerical)",""))),") (","; "),InformationSheet!IO399,InformationSheet!IP399),"//SOURCE//",IF('Spell Selection Sheet'!$D$1="","//SOURCE//",'Spell Selection Sheet'!$D$1)))</f>
        <v/>
      </c>
    </row>
    <row r="400" customFormat="false" ht="12.75" hidden="false" customHeight="false" outlineLevel="0" collapsed="false">
      <c r="A400" s="43" t="s">
        <v>710</v>
      </c>
      <c r="B400" s="43" t="s">
        <v>1114</v>
      </c>
      <c r="E400" s="46" t="s">
        <v>1115</v>
      </c>
      <c r="F400" s="43" t="s">
        <v>1059</v>
      </c>
      <c r="G400" s="43" t="str">
        <f aca="false">SUBSTITUTE(F400,"IQ","")</f>
        <v>/H</v>
      </c>
      <c r="IO400" s="43" t="e">
        <f aca="false">IF(VLOOKUP(IQ400,'Spell Selection Sheet'!$A:$E,COLUMNS('Spell Selection Sheet'!$A:$C),0)="","",IF(ISERROR(FIND("(",IR400)),IF(VLOOKUP(IQ400,'Spell Selection Sheet'!A:F,COLUMNS('Spell Selection Sheet'!A:C),0)="","","//SOURCE//)"),CONCATENATE(LEFT(RIGHT(IR400,LEN(IR400)-FIND("(",IR400)),LEN(IR400)-FIND("(",IR400)-1),"; //SOURCE//)")))</f>
        <v>#N/A</v>
      </c>
      <c r="IP400" s="43" t="e">
        <f aca="false">IF(VLOOKUP(IQ400,'Spell Selection Sheet'!$A:$E,COLUMNS('Spell Selection Sheet'!$A:$C),0)="","",CONCATENATE(VLOOKUP(IQ400,'Spell Selection Sheet'!$A:$E,COLUMNS('Spell Selection Sheet'!$A:$C),0),"; //SOURCE//)"))</f>
        <v>#N/A</v>
      </c>
      <c r="IQ400" s="43" t="n">
        <f aca="false">IF(IQ399&lt;'Spell Selection Sheet'!$A$20,IQ399+1,IQ398+1)</f>
        <v>227</v>
      </c>
      <c r="IR400" s="43" t="str">
        <f aca="false">IF($IQ400&gt;MAX('Spell Selection Sheet'!$A:$A),"",VLOOKUP($IQ400,'Spell Selection Sheet'!$A:$F,2,0))</f>
        <v/>
      </c>
      <c r="IS400" s="43" t="e">
        <f aca="false">SUBSTITUTE(SUBSTITUTE(SUBSTITUTE(SUBSTITUTE(IF(IR400=IR401,InformationSheet!$IV$1,InformationSheet!$IU$1),"//SPELL//",IR400),"//COLLEGE//",CONCATENATE(VLOOKUP($IR400,InformationSheet!$A:$E,COLUMNS(InformationSheet!$A:$B),0),IF(VLOOKUP($IR400,InformationSheet!$A:$E,COLUMNS(InformationSheet!$A:$C),0)="","",", ~//SOURCE// - "),VLOOKUP($IR400,InformationSheet!$A:$E,COLUMNS(InformationSheet!$A:$C),0),IF(VLOOKUP($IR400,InformationSheet!$A:$E,COLUMNS(InformationSheet!$A:$D),0)="","",", ~//SOURCE// - "),VLOOKUP($IR400,InformationSheet!$A:$E,COLUMNS(InformationSheet!$A:$D),0))),"//LEVEL//",MAX(1,VLOOKUP($IQ400,'Spell Selection Sheet'!$A:$F,COLUMNS('Spell Selection Sheet'!$A:$D),0))),"//SHORTCOLLEGE//",CONCATENATE('Spell Selection Sheet'!$D$3,IF('Spell Selection Sheet'!$D$3="","",", "),VLOOKUP($IR400,InformationSheet!$A:$E,COLUMNS(InformationSheet!$A:$E),0)))</f>
        <v>#N/A</v>
      </c>
      <c r="IT400" s="44" t="str">
        <f aca="false">IF(InformationSheet!$IQ400&gt;MAX('Spell Selection Sheet'!$A:$A),"",SUBSTITUTE(SUBSTITUTE(SUBSTITUTE(SUBSTITUTE(SUBSTITUTE(IF(ISERROR(InformationSheet!IS400),IF(InformationSheet!IR400=InformationSheet!IR401,"",InformationSheet!IR400),InformationSheet!IS400),IF(ISERROR(InformationSheet!IS400),"",IF(InformationSheet!IP400="","x(), ","")),""),"//SPELL2//",CONCATENATE(InformationSheet!IR400,IF('Spell Selection Sheet'!$E$1," (Clerical)",""))),") (","; "),InformationSheet!IO400,InformationSheet!IP400),"//SOURCE//",IF('Spell Selection Sheet'!$D$1="","//SOURCE//",'Spell Selection Sheet'!$D$1)))</f>
        <v/>
      </c>
    </row>
    <row r="401" customFormat="false" ht="12.75" hidden="false" customHeight="false" outlineLevel="0" collapsed="false">
      <c r="A401" s="43" t="s">
        <v>711</v>
      </c>
      <c r="B401" s="43" t="s">
        <v>1114</v>
      </c>
      <c r="C401" s="43" t="s">
        <v>1083</v>
      </c>
      <c r="E401" s="46" t="s">
        <v>1138</v>
      </c>
      <c r="F401" s="43" t="s">
        <v>1059</v>
      </c>
      <c r="G401" s="43" t="str">
        <f aca="false">SUBSTITUTE(F401,"IQ","")</f>
        <v>/H</v>
      </c>
      <c r="IO401" s="43" t="e">
        <f aca="false">IF(VLOOKUP(IQ401,'Spell Selection Sheet'!$A:$E,COLUMNS('Spell Selection Sheet'!$A:$C),0)="","",IF(ISERROR(FIND("(",IR401)),IF(VLOOKUP(IQ401,'Spell Selection Sheet'!A:F,COLUMNS('Spell Selection Sheet'!A:C),0)="","","//SOURCE//)"),CONCATENATE(LEFT(RIGHT(IR401,LEN(IR401)-FIND("(",IR401)),LEN(IR401)-FIND("(",IR401)-1),"; //SOURCE//)")))</f>
        <v>#N/A</v>
      </c>
      <c r="IP401" s="43" t="e">
        <f aca="false">IF(VLOOKUP(IQ401,'Spell Selection Sheet'!$A:$E,COLUMNS('Spell Selection Sheet'!$A:$C),0)="","",CONCATENATE(VLOOKUP(IQ401,'Spell Selection Sheet'!$A:$E,COLUMNS('Spell Selection Sheet'!$A:$C),0),"; //SOURCE//)"))</f>
        <v>#N/A</v>
      </c>
      <c r="IQ401" s="43" t="n">
        <f aca="false">IF(IQ400&lt;'Spell Selection Sheet'!$A$20,IQ400+1,IQ399+1)</f>
        <v>228</v>
      </c>
      <c r="IR401" s="43" t="str">
        <f aca="false">IF($IQ401&gt;MAX('Spell Selection Sheet'!$A:$A),"",VLOOKUP($IQ401,'Spell Selection Sheet'!$A:$F,2,0))</f>
        <v/>
      </c>
      <c r="IS401" s="43" t="e">
        <f aca="false">SUBSTITUTE(SUBSTITUTE(SUBSTITUTE(SUBSTITUTE(IF(IR401=IR402,InformationSheet!$IV$1,InformationSheet!$IU$1),"//SPELL//",IR401),"//COLLEGE//",CONCATENATE(VLOOKUP($IR401,InformationSheet!$A:$E,COLUMNS(InformationSheet!$A:$B),0),IF(VLOOKUP($IR401,InformationSheet!$A:$E,COLUMNS(InformationSheet!$A:$C),0)="","",", ~//SOURCE// - "),VLOOKUP($IR401,InformationSheet!$A:$E,COLUMNS(InformationSheet!$A:$C),0),IF(VLOOKUP($IR401,InformationSheet!$A:$E,COLUMNS(InformationSheet!$A:$D),0)="","",", ~//SOURCE// - "),VLOOKUP($IR401,InformationSheet!$A:$E,COLUMNS(InformationSheet!$A:$D),0))),"//LEVEL//",MAX(1,VLOOKUP($IQ401,'Spell Selection Sheet'!$A:$F,COLUMNS('Spell Selection Sheet'!$A:$D),0))),"//SHORTCOLLEGE//",CONCATENATE('Spell Selection Sheet'!$D$3,IF('Spell Selection Sheet'!$D$3="","",", "),VLOOKUP($IR401,InformationSheet!$A:$E,COLUMNS(InformationSheet!$A:$E),0)))</f>
        <v>#N/A</v>
      </c>
      <c r="IT401" s="44" t="str">
        <f aca="false">IF(InformationSheet!$IQ401&gt;MAX('Spell Selection Sheet'!$A:$A),"",SUBSTITUTE(SUBSTITUTE(SUBSTITUTE(SUBSTITUTE(SUBSTITUTE(IF(ISERROR(InformationSheet!IS401),IF(InformationSheet!IR401=InformationSheet!IR402,"",InformationSheet!IR401),InformationSheet!IS401),IF(ISERROR(InformationSheet!IS401),"",IF(InformationSheet!IP401="","x(), ","")),""),"//SPELL2//",CONCATENATE(InformationSheet!IR401,IF('Spell Selection Sheet'!$E$1," (Clerical)",""))),") (","; "),InformationSheet!IO401,InformationSheet!IP401),"//SOURCE//",IF('Spell Selection Sheet'!$D$1="","//SOURCE//",'Spell Selection Sheet'!$D$1)))</f>
        <v/>
      </c>
    </row>
    <row r="402" customFormat="false" ht="12.75" hidden="false" customHeight="false" outlineLevel="0" collapsed="false">
      <c r="A402" s="43" t="s">
        <v>422</v>
      </c>
      <c r="B402" s="43" t="s">
        <v>1107</v>
      </c>
      <c r="E402" s="46" t="s">
        <v>1108</v>
      </c>
      <c r="F402" s="43" t="s">
        <v>1059</v>
      </c>
      <c r="G402" s="43" t="str">
        <f aca="false">SUBSTITUTE(F402,"IQ","")</f>
        <v>/H</v>
      </c>
      <c r="IO402" s="43" t="e">
        <f aca="false">IF(VLOOKUP(IQ402,'Spell Selection Sheet'!$A:$E,COLUMNS('Spell Selection Sheet'!$A:$C),0)="","",IF(ISERROR(FIND("(",IR402)),IF(VLOOKUP(IQ402,'Spell Selection Sheet'!A:F,COLUMNS('Spell Selection Sheet'!A:C),0)="","","//SOURCE//)"),CONCATENATE(LEFT(RIGHT(IR402,LEN(IR402)-FIND("(",IR402)),LEN(IR402)-FIND("(",IR402)-1),"; //SOURCE//)")))</f>
        <v>#N/A</v>
      </c>
      <c r="IP402" s="43" t="e">
        <f aca="false">IF(VLOOKUP(IQ402,'Spell Selection Sheet'!$A:$E,COLUMNS('Spell Selection Sheet'!$A:$C),0)="","",CONCATENATE(VLOOKUP(IQ402,'Spell Selection Sheet'!$A:$E,COLUMNS('Spell Selection Sheet'!$A:$C),0),"; //SOURCE//)"))</f>
        <v>#N/A</v>
      </c>
      <c r="IQ402" s="43" t="n">
        <f aca="false">IF(IQ401&lt;'Spell Selection Sheet'!$A$20,IQ401+1,IQ400+1)</f>
        <v>228</v>
      </c>
      <c r="IR402" s="43" t="str">
        <f aca="false">IF($IQ402&gt;MAX('Spell Selection Sheet'!$A:$A),"",VLOOKUP($IQ402,'Spell Selection Sheet'!$A:$F,2,0))</f>
        <v/>
      </c>
      <c r="IS402" s="43" t="e">
        <f aca="false">SUBSTITUTE(SUBSTITUTE(SUBSTITUTE(SUBSTITUTE(IF(IR402=IR403,InformationSheet!$IV$1,InformationSheet!$IU$1),"//SPELL//",IR402),"//COLLEGE//",CONCATENATE(VLOOKUP($IR402,InformationSheet!$A:$E,COLUMNS(InformationSheet!$A:$B),0),IF(VLOOKUP($IR402,InformationSheet!$A:$E,COLUMNS(InformationSheet!$A:$C),0)="","",", ~//SOURCE// - "),VLOOKUP($IR402,InformationSheet!$A:$E,COLUMNS(InformationSheet!$A:$C),0),IF(VLOOKUP($IR402,InformationSheet!$A:$E,COLUMNS(InformationSheet!$A:$D),0)="","",", ~//SOURCE// - "),VLOOKUP($IR402,InformationSheet!$A:$E,COLUMNS(InformationSheet!$A:$D),0))),"//LEVEL//",MAX(1,VLOOKUP($IQ402,'Spell Selection Sheet'!$A:$F,COLUMNS('Spell Selection Sheet'!$A:$D),0))),"//SHORTCOLLEGE//",CONCATENATE('Spell Selection Sheet'!$D$3,IF('Spell Selection Sheet'!$D$3="","",", "),VLOOKUP($IR402,InformationSheet!$A:$E,COLUMNS(InformationSheet!$A:$E),0)))</f>
        <v>#N/A</v>
      </c>
      <c r="IT402" s="44" t="str">
        <f aca="false">IF(InformationSheet!$IQ402&gt;MAX('Spell Selection Sheet'!$A:$A),"",SUBSTITUTE(SUBSTITUTE(SUBSTITUTE(SUBSTITUTE(SUBSTITUTE(IF(ISERROR(InformationSheet!IS402),IF(InformationSheet!IR402=InformationSheet!IR403,"",InformationSheet!IR402),InformationSheet!IS402),IF(ISERROR(InformationSheet!IS402),"",IF(InformationSheet!IP402="","x(), ","")),""),"//SPELL2//",CONCATENATE(InformationSheet!IR402,IF('Spell Selection Sheet'!$E$1," (Clerical)",""))),") (","; "),InformationSheet!IO402,InformationSheet!IP402),"//SOURCE//",IF('Spell Selection Sheet'!$D$1="","//SOURCE//",'Spell Selection Sheet'!$D$1)))</f>
        <v/>
      </c>
    </row>
    <row r="403" customFormat="false" ht="12.75" hidden="false" customHeight="false" outlineLevel="0" collapsed="false">
      <c r="A403" s="43" t="s">
        <v>712</v>
      </c>
      <c r="B403" s="43" t="s">
        <v>1083</v>
      </c>
      <c r="E403" s="46" t="s">
        <v>1084</v>
      </c>
      <c r="F403" s="43" t="s">
        <v>1062</v>
      </c>
      <c r="G403" s="43" t="str">
        <f aca="false">SUBSTITUTE(F403,"IQ","")</f>
        <v>/VH</v>
      </c>
      <c r="IO403" s="43" t="e">
        <f aca="false">IF(VLOOKUP(IQ403,'Spell Selection Sheet'!$A:$E,COLUMNS('Spell Selection Sheet'!$A:$C),0)="","",IF(ISERROR(FIND("(",IR403)),IF(VLOOKUP(IQ403,'Spell Selection Sheet'!A:F,COLUMNS('Spell Selection Sheet'!A:C),0)="","","//SOURCE//)"),CONCATENATE(LEFT(RIGHT(IR403,LEN(IR403)-FIND("(",IR403)),LEN(IR403)-FIND("(",IR403)-1),"; //SOURCE//)")))</f>
        <v>#N/A</v>
      </c>
      <c r="IP403" s="43" t="e">
        <f aca="false">IF(VLOOKUP(IQ403,'Spell Selection Sheet'!$A:$E,COLUMNS('Spell Selection Sheet'!$A:$C),0)="","",CONCATENATE(VLOOKUP(IQ403,'Spell Selection Sheet'!$A:$E,COLUMNS('Spell Selection Sheet'!$A:$C),0),"; //SOURCE//)"))</f>
        <v>#N/A</v>
      </c>
      <c r="IQ403" s="43" t="n">
        <f aca="false">IF(IQ402&lt;'Spell Selection Sheet'!$A$20,IQ402+1,IQ401+1)</f>
        <v>229</v>
      </c>
      <c r="IR403" s="43" t="str">
        <f aca="false">IF($IQ403&gt;MAX('Spell Selection Sheet'!$A:$A),"",VLOOKUP($IQ403,'Spell Selection Sheet'!$A:$F,2,0))</f>
        <v/>
      </c>
      <c r="IS403" s="43" t="e">
        <f aca="false">SUBSTITUTE(SUBSTITUTE(SUBSTITUTE(SUBSTITUTE(IF(IR403=IR404,InformationSheet!$IV$1,InformationSheet!$IU$1),"//SPELL//",IR403),"//COLLEGE//",CONCATENATE(VLOOKUP($IR403,InformationSheet!$A:$E,COLUMNS(InformationSheet!$A:$B),0),IF(VLOOKUP($IR403,InformationSheet!$A:$E,COLUMNS(InformationSheet!$A:$C),0)="","",", ~//SOURCE// - "),VLOOKUP($IR403,InformationSheet!$A:$E,COLUMNS(InformationSheet!$A:$C),0),IF(VLOOKUP($IR403,InformationSheet!$A:$E,COLUMNS(InformationSheet!$A:$D),0)="","",", ~//SOURCE// - "),VLOOKUP($IR403,InformationSheet!$A:$E,COLUMNS(InformationSheet!$A:$D),0))),"//LEVEL//",MAX(1,VLOOKUP($IQ403,'Spell Selection Sheet'!$A:$F,COLUMNS('Spell Selection Sheet'!$A:$D),0))),"//SHORTCOLLEGE//",CONCATENATE('Spell Selection Sheet'!$D$3,IF('Spell Selection Sheet'!$D$3="","",", "),VLOOKUP($IR403,InformationSheet!$A:$E,COLUMNS(InformationSheet!$A:$E),0)))</f>
        <v>#N/A</v>
      </c>
      <c r="IT403" s="44" t="str">
        <f aca="false">IF(InformationSheet!$IQ403&gt;MAX('Spell Selection Sheet'!$A:$A),"",SUBSTITUTE(SUBSTITUTE(SUBSTITUTE(SUBSTITUTE(SUBSTITUTE(IF(ISERROR(InformationSheet!IS403),IF(InformationSheet!IR403=InformationSheet!IR404,"",InformationSheet!IR403),InformationSheet!IS403),IF(ISERROR(InformationSheet!IS403),"",IF(InformationSheet!IP403="","x(), ","")),""),"//SPELL2//",CONCATENATE(InformationSheet!IR403,IF('Spell Selection Sheet'!$E$1," (Clerical)",""))),") (","; "),InformationSheet!IO403,InformationSheet!IP403),"//SOURCE//",IF('Spell Selection Sheet'!$D$1="","//SOURCE//",'Spell Selection Sheet'!$D$1)))</f>
        <v/>
      </c>
    </row>
    <row r="404" customFormat="false" ht="12.75" hidden="false" customHeight="false" outlineLevel="0" collapsed="false">
      <c r="A404" s="43" t="s">
        <v>308</v>
      </c>
      <c r="B404" s="43" t="s">
        <v>1092</v>
      </c>
      <c r="E404" s="46" t="s">
        <v>1093</v>
      </c>
      <c r="F404" s="43" t="s">
        <v>1062</v>
      </c>
      <c r="G404" s="43" t="str">
        <f aca="false">SUBSTITUTE(F404,"IQ","")</f>
        <v>/VH</v>
      </c>
      <c r="IO404" s="43" t="e">
        <f aca="false">IF(VLOOKUP(IQ404,'Spell Selection Sheet'!$A:$E,COLUMNS('Spell Selection Sheet'!$A:$C),0)="","",IF(ISERROR(FIND("(",IR404)),IF(VLOOKUP(IQ404,'Spell Selection Sheet'!A:F,COLUMNS('Spell Selection Sheet'!A:C),0)="","","//SOURCE//)"),CONCATENATE(LEFT(RIGHT(IR404,LEN(IR404)-FIND("(",IR404)),LEN(IR404)-FIND("(",IR404)-1),"; //SOURCE//)")))</f>
        <v>#N/A</v>
      </c>
      <c r="IP404" s="43" t="e">
        <f aca="false">IF(VLOOKUP(IQ404,'Spell Selection Sheet'!$A:$E,COLUMNS('Spell Selection Sheet'!$A:$C),0)="","",CONCATENATE(VLOOKUP(IQ404,'Spell Selection Sheet'!$A:$E,COLUMNS('Spell Selection Sheet'!$A:$C),0),"; //SOURCE//)"))</f>
        <v>#N/A</v>
      </c>
      <c r="IQ404" s="43" t="n">
        <f aca="false">IF(IQ403&lt;'Spell Selection Sheet'!$A$20,IQ403+1,IQ402+1)</f>
        <v>229</v>
      </c>
      <c r="IR404" s="43" t="str">
        <f aca="false">IF($IQ404&gt;MAX('Spell Selection Sheet'!$A:$A),"",VLOOKUP($IQ404,'Spell Selection Sheet'!$A:$F,2,0))</f>
        <v/>
      </c>
      <c r="IS404" s="43" t="e">
        <f aca="false">SUBSTITUTE(SUBSTITUTE(SUBSTITUTE(SUBSTITUTE(IF(IR404=IR405,InformationSheet!$IV$1,InformationSheet!$IU$1),"//SPELL//",IR404),"//COLLEGE//",CONCATENATE(VLOOKUP($IR404,InformationSheet!$A:$E,COLUMNS(InformationSheet!$A:$B),0),IF(VLOOKUP($IR404,InformationSheet!$A:$E,COLUMNS(InformationSheet!$A:$C),0)="","",", ~//SOURCE// - "),VLOOKUP($IR404,InformationSheet!$A:$E,COLUMNS(InformationSheet!$A:$C),0),IF(VLOOKUP($IR404,InformationSheet!$A:$E,COLUMNS(InformationSheet!$A:$D),0)="","",", ~//SOURCE// - "),VLOOKUP($IR404,InformationSheet!$A:$E,COLUMNS(InformationSheet!$A:$D),0))),"//LEVEL//",MAX(1,VLOOKUP($IQ404,'Spell Selection Sheet'!$A:$F,COLUMNS('Spell Selection Sheet'!$A:$D),0))),"//SHORTCOLLEGE//",CONCATENATE('Spell Selection Sheet'!$D$3,IF('Spell Selection Sheet'!$D$3="","",", "),VLOOKUP($IR404,InformationSheet!$A:$E,COLUMNS(InformationSheet!$A:$E),0)))</f>
        <v>#N/A</v>
      </c>
      <c r="IT404" s="44" t="str">
        <f aca="false">IF(InformationSheet!$IQ404&gt;MAX('Spell Selection Sheet'!$A:$A),"",SUBSTITUTE(SUBSTITUTE(SUBSTITUTE(SUBSTITUTE(SUBSTITUTE(IF(ISERROR(InformationSheet!IS404),IF(InformationSheet!IR404=InformationSheet!IR405,"",InformationSheet!IR404),InformationSheet!IS404),IF(ISERROR(InformationSheet!IS404),"",IF(InformationSheet!IP404="","x(), ","")),""),"//SPELL2//",CONCATENATE(InformationSheet!IR404,IF('Spell Selection Sheet'!$E$1," (Clerical)",""))),") (","; "),InformationSheet!IO404,InformationSheet!IP404),"//SOURCE//",IF('Spell Selection Sheet'!$D$1="","//SOURCE//",'Spell Selection Sheet'!$D$1)))</f>
        <v/>
      </c>
    </row>
    <row r="405" customFormat="false" ht="12.75" hidden="false" customHeight="false" outlineLevel="0" collapsed="false">
      <c r="A405" s="43" t="s">
        <v>332</v>
      </c>
      <c r="B405" s="43" t="s">
        <v>1092</v>
      </c>
      <c r="E405" s="46" t="s">
        <v>1093</v>
      </c>
      <c r="F405" s="43" t="s">
        <v>1062</v>
      </c>
      <c r="G405" s="43" t="str">
        <f aca="false">SUBSTITUTE(F405,"IQ","")</f>
        <v>/VH</v>
      </c>
      <c r="IO405" s="43" t="e">
        <f aca="false">IF(VLOOKUP(IQ405,'Spell Selection Sheet'!$A:$E,COLUMNS('Spell Selection Sheet'!$A:$C),0)="","",IF(ISERROR(FIND("(",IR405)),IF(VLOOKUP(IQ405,'Spell Selection Sheet'!A:F,COLUMNS('Spell Selection Sheet'!A:C),0)="","","//SOURCE//)"),CONCATENATE(LEFT(RIGHT(IR405,LEN(IR405)-FIND("(",IR405)),LEN(IR405)-FIND("(",IR405)-1),"; //SOURCE//)")))</f>
        <v>#N/A</v>
      </c>
      <c r="IP405" s="43" t="e">
        <f aca="false">IF(VLOOKUP(IQ405,'Spell Selection Sheet'!$A:$E,COLUMNS('Spell Selection Sheet'!$A:$C),0)="","",CONCATENATE(VLOOKUP(IQ405,'Spell Selection Sheet'!$A:$E,COLUMNS('Spell Selection Sheet'!$A:$C),0),"; //SOURCE//)"))</f>
        <v>#N/A</v>
      </c>
      <c r="IQ405" s="43" t="n">
        <f aca="false">IF(IQ404&lt;'Spell Selection Sheet'!$A$20,IQ404+1,IQ403+1)</f>
        <v>230</v>
      </c>
      <c r="IR405" s="43" t="str">
        <f aca="false">IF($IQ405&gt;MAX('Spell Selection Sheet'!$A:$A),"",VLOOKUP($IQ405,'Spell Selection Sheet'!$A:$F,2,0))</f>
        <v/>
      </c>
      <c r="IS405" s="43" t="e">
        <f aca="false">SUBSTITUTE(SUBSTITUTE(SUBSTITUTE(SUBSTITUTE(IF(IR405=IR406,InformationSheet!$IV$1,InformationSheet!$IU$1),"//SPELL//",IR405),"//COLLEGE//",CONCATENATE(VLOOKUP($IR405,InformationSheet!$A:$E,COLUMNS(InformationSheet!$A:$B),0),IF(VLOOKUP($IR405,InformationSheet!$A:$E,COLUMNS(InformationSheet!$A:$C),0)="","",", ~//SOURCE// - "),VLOOKUP($IR405,InformationSheet!$A:$E,COLUMNS(InformationSheet!$A:$C),0),IF(VLOOKUP($IR405,InformationSheet!$A:$E,COLUMNS(InformationSheet!$A:$D),0)="","",", ~//SOURCE// - "),VLOOKUP($IR405,InformationSheet!$A:$E,COLUMNS(InformationSheet!$A:$D),0))),"//LEVEL//",MAX(1,VLOOKUP($IQ405,'Spell Selection Sheet'!$A:$F,COLUMNS('Spell Selection Sheet'!$A:$D),0))),"//SHORTCOLLEGE//",CONCATENATE('Spell Selection Sheet'!$D$3,IF('Spell Selection Sheet'!$D$3="","",", "),VLOOKUP($IR405,InformationSheet!$A:$E,COLUMNS(InformationSheet!$A:$E),0)))</f>
        <v>#N/A</v>
      </c>
      <c r="IT405" s="44" t="str">
        <f aca="false">IF(InformationSheet!$IQ405&gt;MAX('Spell Selection Sheet'!$A:$A),"",SUBSTITUTE(SUBSTITUTE(SUBSTITUTE(SUBSTITUTE(SUBSTITUTE(IF(ISERROR(InformationSheet!IS405),IF(InformationSheet!IR405=InformationSheet!IR406,"",InformationSheet!IR405),InformationSheet!IS405),IF(ISERROR(InformationSheet!IS405),"",IF(InformationSheet!IP405="","x(), ","")),""),"//SPELL2//",CONCATENATE(InformationSheet!IR405,IF('Spell Selection Sheet'!$E$1," (Clerical)",""))),") (","; "),InformationSheet!IO405,InformationSheet!IP405),"//SOURCE//",IF('Spell Selection Sheet'!$D$1="","//SOURCE//",'Spell Selection Sheet'!$D$1)))</f>
        <v/>
      </c>
    </row>
    <row r="406" customFormat="false" ht="12.75" hidden="false" customHeight="false" outlineLevel="0" collapsed="false">
      <c r="A406" s="43" t="s">
        <v>311</v>
      </c>
      <c r="B406" s="43" t="s">
        <v>1092</v>
      </c>
      <c r="E406" s="46" t="s">
        <v>1093</v>
      </c>
      <c r="F406" s="43" t="s">
        <v>1062</v>
      </c>
      <c r="G406" s="43" t="str">
        <f aca="false">SUBSTITUTE(F406,"IQ","")</f>
        <v>/VH</v>
      </c>
      <c r="IO406" s="43" t="e">
        <f aca="false">IF(VLOOKUP(IQ406,'Spell Selection Sheet'!$A:$E,COLUMNS('Spell Selection Sheet'!$A:$C),0)="","",IF(ISERROR(FIND("(",IR406)),IF(VLOOKUP(IQ406,'Spell Selection Sheet'!A:F,COLUMNS('Spell Selection Sheet'!A:C),0)="","","//SOURCE//)"),CONCATENATE(LEFT(RIGHT(IR406,LEN(IR406)-FIND("(",IR406)),LEN(IR406)-FIND("(",IR406)-1),"; //SOURCE//)")))</f>
        <v>#N/A</v>
      </c>
      <c r="IP406" s="43" t="e">
        <f aca="false">IF(VLOOKUP(IQ406,'Spell Selection Sheet'!$A:$E,COLUMNS('Spell Selection Sheet'!$A:$C),0)="","",CONCATENATE(VLOOKUP(IQ406,'Spell Selection Sheet'!$A:$E,COLUMNS('Spell Selection Sheet'!$A:$C),0),"; //SOURCE//)"))</f>
        <v>#N/A</v>
      </c>
      <c r="IQ406" s="43" t="n">
        <f aca="false">IF(IQ405&lt;'Spell Selection Sheet'!$A$20,IQ405+1,IQ404+1)</f>
        <v>230</v>
      </c>
      <c r="IR406" s="43" t="str">
        <f aca="false">IF($IQ406&gt;MAX('Spell Selection Sheet'!$A:$A),"",VLOOKUP($IQ406,'Spell Selection Sheet'!$A:$F,2,0))</f>
        <v/>
      </c>
      <c r="IS406" s="43" t="e">
        <f aca="false">SUBSTITUTE(SUBSTITUTE(SUBSTITUTE(SUBSTITUTE(IF(IR406=IR407,InformationSheet!$IV$1,InformationSheet!$IU$1),"//SPELL//",IR406),"//COLLEGE//",CONCATENATE(VLOOKUP($IR406,InformationSheet!$A:$E,COLUMNS(InformationSheet!$A:$B),0),IF(VLOOKUP($IR406,InformationSheet!$A:$E,COLUMNS(InformationSheet!$A:$C),0)="","",", ~//SOURCE// - "),VLOOKUP($IR406,InformationSheet!$A:$E,COLUMNS(InformationSheet!$A:$C),0),IF(VLOOKUP($IR406,InformationSheet!$A:$E,COLUMNS(InformationSheet!$A:$D),0)="","",", ~//SOURCE// - "),VLOOKUP($IR406,InformationSheet!$A:$E,COLUMNS(InformationSheet!$A:$D),0))),"//LEVEL//",MAX(1,VLOOKUP($IQ406,'Spell Selection Sheet'!$A:$F,COLUMNS('Spell Selection Sheet'!$A:$D),0))),"//SHORTCOLLEGE//",CONCATENATE('Spell Selection Sheet'!$D$3,IF('Spell Selection Sheet'!$D$3="","",", "),VLOOKUP($IR406,InformationSheet!$A:$E,COLUMNS(InformationSheet!$A:$E),0)))</f>
        <v>#N/A</v>
      </c>
      <c r="IT406" s="44" t="str">
        <f aca="false">IF(InformationSheet!$IQ406&gt;MAX('Spell Selection Sheet'!$A:$A),"",SUBSTITUTE(SUBSTITUTE(SUBSTITUTE(SUBSTITUTE(SUBSTITUTE(IF(ISERROR(InformationSheet!IS406),IF(InformationSheet!IR406=InformationSheet!IR407,"",InformationSheet!IR406),InformationSheet!IS406),IF(ISERROR(InformationSheet!IS406),"",IF(InformationSheet!IP406="","x(), ","")),""),"//SPELL2//",CONCATENATE(InformationSheet!IR406,IF('Spell Selection Sheet'!$E$1," (Clerical)",""))),") (","; "),InformationSheet!IO406,InformationSheet!IP406),"//SOURCE//",IF('Spell Selection Sheet'!$D$1="","//SOURCE//",'Spell Selection Sheet'!$D$1)))</f>
        <v/>
      </c>
    </row>
    <row r="407" customFormat="false" ht="12.75" hidden="false" customHeight="false" outlineLevel="0" collapsed="false">
      <c r="A407" s="43" t="s">
        <v>714</v>
      </c>
      <c r="B407" s="43" t="s">
        <v>1100</v>
      </c>
      <c r="E407" s="46" t="s">
        <v>1101</v>
      </c>
      <c r="F407" s="43" t="s">
        <v>1059</v>
      </c>
      <c r="G407" s="43" t="str">
        <f aca="false">SUBSTITUTE(F407,"IQ","")</f>
        <v>/H</v>
      </c>
      <c r="IO407" s="43" t="e">
        <f aca="false">IF(VLOOKUP(IQ407,'Spell Selection Sheet'!$A:$E,COLUMNS('Spell Selection Sheet'!$A:$C),0)="","",IF(ISERROR(FIND("(",IR407)),IF(VLOOKUP(IQ407,'Spell Selection Sheet'!A:F,COLUMNS('Spell Selection Sheet'!A:C),0)="","","//SOURCE//)"),CONCATENATE(LEFT(RIGHT(IR407,LEN(IR407)-FIND("(",IR407)),LEN(IR407)-FIND("(",IR407)-1),"; //SOURCE//)")))</f>
        <v>#N/A</v>
      </c>
      <c r="IP407" s="43" t="e">
        <f aca="false">IF(VLOOKUP(IQ407,'Spell Selection Sheet'!$A:$E,COLUMNS('Spell Selection Sheet'!$A:$C),0)="","",CONCATENATE(VLOOKUP(IQ407,'Spell Selection Sheet'!$A:$E,COLUMNS('Spell Selection Sheet'!$A:$C),0),"; //SOURCE//)"))</f>
        <v>#N/A</v>
      </c>
      <c r="IQ407" s="43" t="n">
        <f aca="false">IF(IQ406&lt;'Spell Selection Sheet'!$A$20,IQ406+1,IQ405+1)</f>
        <v>231</v>
      </c>
      <c r="IR407" s="43" t="str">
        <f aca="false">IF($IQ407&gt;MAX('Spell Selection Sheet'!$A:$A),"",VLOOKUP($IQ407,'Spell Selection Sheet'!$A:$F,2,0))</f>
        <v/>
      </c>
      <c r="IS407" s="43" t="e">
        <f aca="false">SUBSTITUTE(SUBSTITUTE(SUBSTITUTE(SUBSTITUTE(IF(IR407=IR408,InformationSheet!$IV$1,InformationSheet!$IU$1),"//SPELL//",IR407),"//COLLEGE//",CONCATENATE(VLOOKUP($IR407,InformationSheet!$A:$E,COLUMNS(InformationSheet!$A:$B),0),IF(VLOOKUP($IR407,InformationSheet!$A:$E,COLUMNS(InformationSheet!$A:$C),0)="","",", ~//SOURCE// - "),VLOOKUP($IR407,InformationSheet!$A:$E,COLUMNS(InformationSheet!$A:$C),0),IF(VLOOKUP($IR407,InformationSheet!$A:$E,COLUMNS(InformationSheet!$A:$D),0)="","",", ~//SOURCE// - "),VLOOKUP($IR407,InformationSheet!$A:$E,COLUMNS(InformationSheet!$A:$D),0))),"//LEVEL//",MAX(1,VLOOKUP($IQ407,'Spell Selection Sheet'!$A:$F,COLUMNS('Spell Selection Sheet'!$A:$D),0))),"//SHORTCOLLEGE//",CONCATENATE('Spell Selection Sheet'!$D$3,IF('Spell Selection Sheet'!$D$3="","",", "),VLOOKUP($IR407,InformationSheet!$A:$E,COLUMNS(InformationSheet!$A:$E),0)))</f>
        <v>#N/A</v>
      </c>
      <c r="IT407" s="44" t="str">
        <f aca="false">IF(InformationSheet!$IQ407&gt;MAX('Spell Selection Sheet'!$A:$A),"",SUBSTITUTE(SUBSTITUTE(SUBSTITUTE(SUBSTITUTE(SUBSTITUTE(IF(ISERROR(InformationSheet!IS407),IF(InformationSheet!IR407=InformationSheet!IR408,"",InformationSheet!IR407),InformationSheet!IS407),IF(ISERROR(InformationSheet!IS407),"",IF(InformationSheet!IP407="","x(), ","")),""),"//SPELL2//",CONCATENATE(InformationSheet!IR407,IF('Spell Selection Sheet'!$E$1," (Clerical)",""))),") (","; "),InformationSheet!IO407,InformationSheet!IP407),"//SOURCE//",IF('Spell Selection Sheet'!$D$1="","//SOURCE//",'Spell Selection Sheet'!$D$1)))</f>
        <v/>
      </c>
    </row>
    <row r="408" customFormat="false" ht="12.75" hidden="false" customHeight="false" outlineLevel="0" collapsed="false">
      <c r="A408" s="43" t="s">
        <v>715</v>
      </c>
      <c r="B408" s="43" t="s">
        <v>954</v>
      </c>
      <c r="E408" s="46" t="s">
        <v>1117</v>
      </c>
      <c r="F408" s="43" t="s">
        <v>1059</v>
      </c>
      <c r="G408" s="43" t="str">
        <f aca="false">SUBSTITUTE(F408,"IQ","")</f>
        <v>/H</v>
      </c>
      <c r="IO408" s="43" t="e">
        <f aca="false">IF(VLOOKUP(IQ408,'Spell Selection Sheet'!$A:$E,COLUMNS('Spell Selection Sheet'!$A:$C),0)="","",IF(ISERROR(FIND("(",IR408)),IF(VLOOKUP(IQ408,'Spell Selection Sheet'!A:F,COLUMNS('Spell Selection Sheet'!A:C),0)="","","//SOURCE//)"),CONCATENATE(LEFT(RIGHT(IR408,LEN(IR408)-FIND("(",IR408)),LEN(IR408)-FIND("(",IR408)-1),"; //SOURCE//)")))</f>
        <v>#N/A</v>
      </c>
      <c r="IP408" s="43" t="e">
        <f aca="false">IF(VLOOKUP(IQ408,'Spell Selection Sheet'!$A:$E,COLUMNS('Spell Selection Sheet'!$A:$C),0)="","",CONCATENATE(VLOOKUP(IQ408,'Spell Selection Sheet'!$A:$E,COLUMNS('Spell Selection Sheet'!$A:$C),0),"; //SOURCE//)"))</f>
        <v>#N/A</v>
      </c>
      <c r="IQ408" s="43" t="n">
        <f aca="false">IF(IQ407&lt;'Spell Selection Sheet'!$A$20,IQ407+1,IQ406+1)</f>
        <v>231</v>
      </c>
      <c r="IR408" s="43" t="str">
        <f aca="false">IF($IQ408&gt;MAX('Spell Selection Sheet'!$A:$A),"",VLOOKUP($IQ408,'Spell Selection Sheet'!$A:$F,2,0))</f>
        <v/>
      </c>
      <c r="IS408" s="43" t="e">
        <f aca="false">SUBSTITUTE(SUBSTITUTE(SUBSTITUTE(SUBSTITUTE(IF(IR408=IR409,InformationSheet!$IV$1,InformationSheet!$IU$1),"//SPELL//",IR408),"//COLLEGE//",CONCATENATE(VLOOKUP($IR408,InformationSheet!$A:$E,COLUMNS(InformationSheet!$A:$B),0),IF(VLOOKUP($IR408,InformationSheet!$A:$E,COLUMNS(InformationSheet!$A:$C),0)="","",", ~//SOURCE// - "),VLOOKUP($IR408,InformationSheet!$A:$E,COLUMNS(InformationSheet!$A:$C),0),IF(VLOOKUP($IR408,InformationSheet!$A:$E,COLUMNS(InformationSheet!$A:$D),0)="","",", ~//SOURCE// - "),VLOOKUP($IR408,InformationSheet!$A:$E,COLUMNS(InformationSheet!$A:$D),0))),"//LEVEL//",MAX(1,VLOOKUP($IQ408,'Spell Selection Sheet'!$A:$F,COLUMNS('Spell Selection Sheet'!$A:$D),0))),"//SHORTCOLLEGE//",CONCATENATE('Spell Selection Sheet'!$D$3,IF('Spell Selection Sheet'!$D$3="","",", "),VLOOKUP($IR408,InformationSheet!$A:$E,COLUMNS(InformationSheet!$A:$E),0)))</f>
        <v>#N/A</v>
      </c>
      <c r="IT408" s="44" t="str">
        <f aca="false">IF(InformationSheet!$IQ408&gt;MAX('Spell Selection Sheet'!$A:$A),"",SUBSTITUTE(SUBSTITUTE(SUBSTITUTE(SUBSTITUTE(SUBSTITUTE(IF(ISERROR(InformationSheet!IS408),IF(InformationSheet!IR408=InformationSheet!IR409,"",InformationSheet!IR408),InformationSheet!IS408),IF(ISERROR(InformationSheet!IS408),"",IF(InformationSheet!IP408="","x(), ","")),""),"//SPELL2//",CONCATENATE(InformationSheet!IR408,IF('Spell Selection Sheet'!$E$1," (Clerical)",""))),") (","; "),InformationSheet!IO408,InformationSheet!IP408),"//SOURCE//",IF('Spell Selection Sheet'!$D$1="","//SOURCE//",'Spell Selection Sheet'!$D$1)))</f>
        <v/>
      </c>
    </row>
    <row r="409" customFormat="false" ht="12.75" hidden="false" customHeight="false" outlineLevel="0" collapsed="false">
      <c r="A409" s="43" t="s">
        <v>716</v>
      </c>
      <c r="B409" s="43" t="s">
        <v>1071</v>
      </c>
      <c r="E409" s="46" t="s">
        <v>1075</v>
      </c>
      <c r="F409" s="43" t="s">
        <v>1059</v>
      </c>
      <c r="G409" s="43" t="str">
        <f aca="false">SUBSTITUTE(F409,"IQ","")</f>
        <v>/H</v>
      </c>
      <c r="IO409" s="43" t="e">
        <f aca="false">IF(VLOOKUP(IQ409,'Spell Selection Sheet'!$A:$E,COLUMNS('Spell Selection Sheet'!$A:$C),0)="","",IF(ISERROR(FIND("(",IR409)),IF(VLOOKUP(IQ409,'Spell Selection Sheet'!A:F,COLUMNS('Spell Selection Sheet'!A:C),0)="","","//SOURCE//)"),CONCATENATE(LEFT(RIGHT(IR409,LEN(IR409)-FIND("(",IR409)),LEN(IR409)-FIND("(",IR409)-1),"; //SOURCE//)")))</f>
        <v>#N/A</v>
      </c>
      <c r="IP409" s="43" t="e">
        <f aca="false">IF(VLOOKUP(IQ409,'Spell Selection Sheet'!$A:$E,COLUMNS('Spell Selection Sheet'!$A:$C),0)="","",CONCATENATE(VLOOKUP(IQ409,'Spell Selection Sheet'!$A:$E,COLUMNS('Spell Selection Sheet'!$A:$C),0),"; //SOURCE//)"))</f>
        <v>#N/A</v>
      </c>
      <c r="IQ409" s="43" t="n">
        <f aca="false">IF(IQ408&lt;'Spell Selection Sheet'!$A$20,IQ408+1,IQ407+1)</f>
        <v>232</v>
      </c>
      <c r="IR409" s="43" t="str">
        <f aca="false">IF($IQ409&gt;MAX('Spell Selection Sheet'!$A:$A),"",VLOOKUP($IQ409,'Spell Selection Sheet'!$A:$F,2,0))</f>
        <v/>
      </c>
      <c r="IS409" s="43" t="e">
        <f aca="false">SUBSTITUTE(SUBSTITUTE(SUBSTITUTE(SUBSTITUTE(IF(IR409=IR410,InformationSheet!$IV$1,InformationSheet!$IU$1),"//SPELL//",IR409),"//COLLEGE//",CONCATENATE(VLOOKUP($IR409,InformationSheet!$A:$E,COLUMNS(InformationSheet!$A:$B),0),IF(VLOOKUP($IR409,InformationSheet!$A:$E,COLUMNS(InformationSheet!$A:$C),0)="","",", ~//SOURCE// - "),VLOOKUP($IR409,InformationSheet!$A:$E,COLUMNS(InformationSheet!$A:$C),0),IF(VLOOKUP($IR409,InformationSheet!$A:$E,COLUMNS(InformationSheet!$A:$D),0)="","",", ~//SOURCE// - "),VLOOKUP($IR409,InformationSheet!$A:$E,COLUMNS(InformationSheet!$A:$D),0))),"//LEVEL//",MAX(1,VLOOKUP($IQ409,'Spell Selection Sheet'!$A:$F,COLUMNS('Spell Selection Sheet'!$A:$D),0))),"//SHORTCOLLEGE//",CONCATENATE('Spell Selection Sheet'!$D$3,IF('Spell Selection Sheet'!$D$3="","",", "),VLOOKUP($IR409,InformationSheet!$A:$E,COLUMNS(InformationSheet!$A:$E),0)))</f>
        <v>#N/A</v>
      </c>
      <c r="IT409" s="44" t="str">
        <f aca="false">IF(InformationSheet!$IQ409&gt;MAX('Spell Selection Sheet'!$A:$A),"",SUBSTITUTE(SUBSTITUTE(SUBSTITUTE(SUBSTITUTE(SUBSTITUTE(IF(ISERROR(InformationSheet!IS409),IF(InformationSheet!IR409=InformationSheet!IR410,"",InformationSheet!IR409),InformationSheet!IS409),IF(ISERROR(InformationSheet!IS409),"",IF(InformationSheet!IP409="","x(), ","")),""),"//SPELL2//",CONCATENATE(InformationSheet!IR409,IF('Spell Selection Sheet'!$E$1," (Clerical)",""))),") (","; "),InformationSheet!IO409,InformationSheet!IP409),"//SOURCE//",IF('Spell Selection Sheet'!$D$1="","//SOURCE//",'Spell Selection Sheet'!$D$1)))</f>
        <v/>
      </c>
    </row>
    <row r="410" customFormat="false" ht="12.75" hidden="false" customHeight="false" outlineLevel="0" collapsed="false">
      <c r="A410" s="43" t="s">
        <v>717</v>
      </c>
      <c r="B410" s="43" t="s">
        <v>1088</v>
      </c>
      <c r="E410" s="46" t="s">
        <v>1089</v>
      </c>
      <c r="F410" s="43" t="s">
        <v>1059</v>
      </c>
      <c r="G410" s="43" t="str">
        <f aca="false">SUBSTITUTE(F410,"IQ","")</f>
        <v>/H</v>
      </c>
      <c r="IO410" s="43" t="e">
        <f aca="false">IF(VLOOKUP(IQ410,'Spell Selection Sheet'!$A:$E,COLUMNS('Spell Selection Sheet'!$A:$C),0)="","",IF(ISERROR(FIND("(",IR410)),IF(VLOOKUP(IQ410,'Spell Selection Sheet'!A:F,COLUMNS('Spell Selection Sheet'!A:C),0)="","","//SOURCE//)"),CONCATENATE(LEFT(RIGHT(IR410,LEN(IR410)-FIND("(",IR410)),LEN(IR410)-FIND("(",IR410)-1),"; //SOURCE//)")))</f>
        <v>#N/A</v>
      </c>
      <c r="IP410" s="43" t="e">
        <f aca="false">IF(VLOOKUP(IQ410,'Spell Selection Sheet'!$A:$E,COLUMNS('Spell Selection Sheet'!$A:$C),0)="","",CONCATENATE(VLOOKUP(IQ410,'Spell Selection Sheet'!$A:$E,COLUMNS('Spell Selection Sheet'!$A:$C),0),"; //SOURCE//)"))</f>
        <v>#N/A</v>
      </c>
      <c r="IQ410" s="43" t="n">
        <f aca="false">IF(IQ409&lt;'Spell Selection Sheet'!$A$20,IQ409+1,IQ408+1)</f>
        <v>232</v>
      </c>
      <c r="IR410" s="43" t="str">
        <f aca="false">IF($IQ410&gt;MAX('Spell Selection Sheet'!$A:$A),"",VLOOKUP($IQ410,'Spell Selection Sheet'!$A:$F,2,0))</f>
        <v/>
      </c>
      <c r="IS410" s="43" t="e">
        <f aca="false">SUBSTITUTE(SUBSTITUTE(SUBSTITUTE(SUBSTITUTE(IF(IR410=IR411,InformationSheet!$IV$1,InformationSheet!$IU$1),"//SPELL//",IR410),"//COLLEGE//",CONCATENATE(VLOOKUP($IR410,InformationSheet!$A:$E,COLUMNS(InformationSheet!$A:$B),0),IF(VLOOKUP($IR410,InformationSheet!$A:$E,COLUMNS(InformationSheet!$A:$C),0)="","",", ~//SOURCE// - "),VLOOKUP($IR410,InformationSheet!$A:$E,COLUMNS(InformationSheet!$A:$C),0),IF(VLOOKUP($IR410,InformationSheet!$A:$E,COLUMNS(InformationSheet!$A:$D),0)="","",", ~//SOURCE// - "),VLOOKUP($IR410,InformationSheet!$A:$E,COLUMNS(InformationSheet!$A:$D),0))),"//LEVEL//",MAX(1,VLOOKUP($IQ410,'Spell Selection Sheet'!$A:$F,COLUMNS('Spell Selection Sheet'!$A:$D),0))),"//SHORTCOLLEGE//",CONCATENATE('Spell Selection Sheet'!$D$3,IF('Spell Selection Sheet'!$D$3="","",", "),VLOOKUP($IR410,InformationSheet!$A:$E,COLUMNS(InformationSheet!$A:$E),0)))</f>
        <v>#N/A</v>
      </c>
      <c r="IT410" s="44" t="str">
        <f aca="false">IF(InformationSheet!$IQ410&gt;MAX('Spell Selection Sheet'!$A:$A),"",SUBSTITUTE(SUBSTITUTE(SUBSTITUTE(SUBSTITUTE(SUBSTITUTE(IF(ISERROR(InformationSheet!IS410),IF(InformationSheet!IR410=InformationSheet!IR411,"",InformationSheet!IR410),InformationSheet!IS410),IF(ISERROR(InformationSheet!IS410),"",IF(InformationSheet!IP410="","x(), ","")),""),"//SPELL2//",CONCATENATE(InformationSheet!IR410,IF('Spell Selection Sheet'!$E$1," (Clerical)",""))),") (","; "),InformationSheet!IO410,InformationSheet!IP410),"//SOURCE//",IF('Spell Selection Sheet'!$D$1="","//SOURCE//",'Spell Selection Sheet'!$D$1)))</f>
        <v/>
      </c>
    </row>
    <row r="411" customFormat="false" ht="12.75" hidden="false" customHeight="false" outlineLevel="0" collapsed="false">
      <c r="A411" s="43" t="s">
        <v>718</v>
      </c>
      <c r="B411" s="43" t="s">
        <v>1078</v>
      </c>
      <c r="E411" s="46" t="s">
        <v>1079</v>
      </c>
      <c r="F411" s="43" t="s">
        <v>1059</v>
      </c>
      <c r="G411" s="43" t="str">
        <f aca="false">SUBSTITUTE(F411,"IQ","")</f>
        <v>/H</v>
      </c>
      <c r="IO411" s="43" t="e">
        <f aca="false">IF(VLOOKUP(IQ411,'Spell Selection Sheet'!$A:$E,COLUMNS('Spell Selection Sheet'!$A:$C),0)="","",IF(ISERROR(FIND("(",IR411)),IF(VLOOKUP(IQ411,'Spell Selection Sheet'!A:F,COLUMNS('Spell Selection Sheet'!A:C),0)="","","//SOURCE//)"),CONCATENATE(LEFT(RIGHT(IR411,LEN(IR411)-FIND("(",IR411)),LEN(IR411)-FIND("(",IR411)-1),"; //SOURCE//)")))</f>
        <v>#N/A</v>
      </c>
      <c r="IP411" s="43" t="e">
        <f aca="false">IF(VLOOKUP(IQ411,'Spell Selection Sheet'!$A:$E,COLUMNS('Spell Selection Sheet'!$A:$C),0)="","",CONCATENATE(VLOOKUP(IQ411,'Spell Selection Sheet'!$A:$E,COLUMNS('Spell Selection Sheet'!$A:$C),0),"; //SOURCE//)"))</f>
        <v>#N/A</v>
      </c>
      <c r="IQ411" s="43" t="n">
        <f aca="false">IF(IQ410&lt;'Spell Selection Sheet'!$A$20,IQ410+1,IQ409+1)</f>
        <v>233</v>
      </c>
      <c r="IR411" s="43" t="str">
        <f aca="false">IF($IQ411&gt;MAX('Spell Selection Sheet'!$A:$A),"",VLOOKUP($IQ411,'Spell Selection Sheet'!$A:$F,2,0))</f>
        <v/>
      </c>
      <c r="IS411" s="43" t="e">
        <f aca="false">SUBSTITUTE(SUBSTITUTE(SUBSTITUTE(SUBSTITUTE(IF(IR411=IR412,InformationSheet!$IV$1,InformationSheet!$IU$1),"//SPELL//",IR411),"//COLLEGE//",CONCATENATE(VLOOKUP($IR411,InformationSheet!$A:$E,COLUMNS(InformationSheet!$A:$B),0),IF(VLOOKUP($IR411,InformationSheet!$A:$E,COLUMNS(InformationSheet!$A:$C),0)="","",", ~//SOURCE// - "),VLOOKUP($IR411,InformationSheet!$A:$E,COLUMNS(InformationSheet!$A:$C),0),IF(VLOOKUP($IR411,InformationSheet!$A:$E,COLUMNS(InformationSheet!$A:$D),0)="","",", ~//SOURCE// - "),VLOOKUP($IR411,InformationSheet!$A:$E,COLUMNS(InformationSheet!$A:$D),0))),"//LEVEL//",MAX(1,VLOOKUP($IQ411,'Spell Selection Sheet'!$A:$F,COLUMNS('Spell Selection Sheet'!$A:$D),0))),"//SHORTCOLLEGE//",CONCATENATE('Spell Selection Sheet'!$D$3,IF('Spell Selection Sheet'!$D$3="","",", "),VLOOKUP($IR411,InformationSheet!$A:$E,COLUMNS(InformationSheet!$A:$E),0)))</f>
        <v>#N/A</v>
      </c>
      <c r="IT411" s="44" t="str">
        <f aca="false">IF(InformationSheet!$IQ411&gt;MAX('Spell Selection Sheet'!$A:$A),"",SUBSTITUTE(SUBSTITUTE(SUBSTITUTE(SUBSTITUTE(SUBSTITUTE(IF(ISERROR(InformationSheet!IS411),IF(InformationSheet!IR411=InformationSheet!IR412,"",InformationSheet!IR411),InformationSheet!IS411),IF(ISERROR(InformationSheet!IS411),"",IF(InformationSheet!IP411="","x(), ","")),""),"//SPELL2//",CONCATENATE(InformationSheet!IR411,IF('Spell Selection Sheet'!$E$1," (Clerical)",""))),") (","; "),InformationSheet!IO411,InformationSheet!IP411),"//SOURCE//",IF('Spell Selection Sheet'!$D$1="","//SOURCE//",'Spell Selection Sheet'!$D$1)))</f>
        <v/>
      </c>
    </row>
    <row r="412" customFormat="false" ht="12.75" hidden="false" customHeight="false" outlineLevel="0" collapsed="false">
      <c r="A412" s="43" t="s">
        <v>254</v>
      </c>
      <c r="B412" s="43" t="s">
        <v>1057</v>
      </c>
      <c r="E412" s="46" t="s">
        <v>1058</v>
      </c>
      <c r="F412" s="43" t="s">
        <v>1059</v>
      </c>
      <c r="G412" s="43" t="str">
        <f aca="false">SUBSTITUTE(F412,"IQ","")</f>
        <v>/H</v>
      </c>
      <c r="IO412" s="43" t="e">
        <f aca="false">IF(VLOOKUP(IQ412,'Spell Selection Sheet'!$A:$E,COLUMNS('Spell Selection Sheet'!$A:$C),0)="","",IF(ISERROR(FIND("(",IR412)),IF(VLOOKUP(IQ412,'Spell Selection Sheet'!A:F,COLUMNS('Spell Selection Sheet'!A:C),0)="","","//SOURCE//)"),CONCATENATE(LEFT(RIGHT(IR412,LEN(IR412)-FIND("(",IR412)),LEN(IR412)-FIND("(",IR412)-1),"; //SOURCE//)")))</f>
        <v>#N/A</v>
      </c>
      <c r="IP412" s="43" t="e">
        <f aca="false">IF(VLOOKUP(IQ412,'Spell Selection Sheet'!$A:$E,COLUMNS('Spell Selection Sheet'!$A:$C),0)="","",CONCATENATE(VLOOKUP(IQ412,'Spell Selection Sheet'!$A:$E,COLUMNS('Spell Selection Sheet'!$A:$C),0),"; //SOURCE//)"))</f>
        <v>#N/A</v>
      </c>
      <c r="IQ412" s="43" t="n">
        <f aca="false">IF(IQ411&lt;'Spell Selection Sheet'!$A$20,IQ411+1,IQ410+1)</f>
        <v>233</v>
      </c>
      <c r="IR412" s="43" t="str">
        <f aca="false">IF($IQ412&gt;MAX('Spell Selection Sheet'!$A:$A),"",VLOOKUP($IQ412,'Spell Selection Sheet'!$A:$F,2,0))</f>
        <v/>
      </c>
      <c r="IS412" s="43" t="e">
        <f aca="false">SUBSTITUTE(SUBSTITUTE(SUBSTITUTE(SUBSTITUTE(IF(IR412=IR413,InformationSheet!$IV$1,InformationSheet!$IU$1),"//SPELL//",IR412),"//COLLEGE//",CONCATENATE(VLOOKUP($IR412,InformationSheet!$A:$E,COLUMNS(InformationSheet!$A:$B),0),IF(VLOOKUP($IR412,InformationSheet!$A:$E,COLUMNS(InformationSheet!$A:$C),0)="","",", ~//SOURCE// - "),VLOOKUP($IR412,InformationSheet!$A:$E,COLUMNS(InformationSheet!$A:$C),0),IF(VLOOKUP($IR412,InformationSheet!$A:$E,COLUMNS(InformationSheet!$A:$D),0)="","",", ~//SOURCE// - "),VLOOKUP($IR412,InformationSheet!$A:$E,COLUMNS(InformationSheet!$A:$D),0))),"//LEVEL//",MAX(1,VLOOKUP($IQ412,'Spell Selection Sheet'!$A:$F,COLUMNS('Spell Selection Sheet'!$A:$D),0))),"//SHORTCOLLEGE//",CONCATENATE('Spell Selection Sheet'!$D$3,IF('Spell Selection Sheet'!$D$3="","",", "),VLOOKUP($IR412,InformationSheet!$A:$E,COLUMNS(InformationSheet!$A:$E),0)))</f>
        <v>#N/A</v>
      </c>
      <c r="IT412" s="44" t="str">
        <f aca="false">IF(InformationSheet!$IQ412&gt;MAX('Spell Selection Sheet'!$A:$A),"",SUBSTITUTE(SUBSTITUTE(SUBSTITUTE(SUBSTITUTE(SUBSTITUTE(IF(ISERROR(InformationSheet!IS412),IF(InformationSheet!IR412=InformationSheet!IR413,"",InformationSheet!IR412),InformationSheet!IS412),IF(ISERROR(InformationSheet!IS412),"",IF(InformationSheet!IP412="","x(), ","")),""),"//SPELL2//",CONCATENATE(InformationSheet!IR412,IF('Spell Selection Sheet'!$E$1," (Clerical)",""))),") (","; "),InformationSheet!IO412,InformationSheet!IP412),"//SOURCE//",IF('Spell Selection Sheet'!$D$1="","//SOURCE//",'Spell Selection Sheet'!$D$1)))</f>
        <v/>
      </c>
    </row>
    <row r="413" customFormat="false" ht="12.75" hidden="false" customHeight="false" outlineLevel="0" collapsed="false">
      <c r="A413" s="43" t="s">
        <v>719</v>
      </c>
      <c r="B413" s="43" t="s">
        <v>1073</v>
      </c>
      <c r="E413" s="46" t="s">
        <v>1087</v>
      </c>
      <c r="F413" s="43" t="s">
        <v>1059</v>
      </c>
      <c r="G413" s="43" t="str">
        <f aca="false">SUBSTITUTE(F413,"IQ","")</f>
        <v>/H</v>
      </c>
      <c r="IO413" s="43" t="e">
        <f aca="false">IF(VLOOKUP(IQ413,'Spell Selection Sheet'!$A:$E,COLUMNS('Spell Selection Sheet'!$A:$C),0)="","",IF(ISERROR(FIND("(",IR413)),IF(VLOOKUP(IQ413,'Spell Selection Sheet'!A:F,COLUMNS('Spell Selection Sheet'!A:C),0)="","","//SOURCE//)"),CONCATENATE(LEFT(RIGHT(IR413,LEN(IR413)-FIND("(",IR413)),LEN(IR413)-FIND("(",IR413)-1),"; //SOURCE//)")))</f>
        <v>#N/A</v>
      </c>
      <c r="IP413" s="43" t="e">
        <f aca="false">IF(VLOOKUP(IQ413,'Spell Selection Sheet'!$A:$E,COLUMNS('Spell Selection Sheet'!$A:$C),0)="","",CONCATENATE(VLOOKUP(IQ413,'Spell Selection Sheet'!$A:$E,COLUMNS('Spell Selection Sheet'!$A:$C),0),"; //SOURCE//)"))</f>
        <v>#N/A</v>
      </c>
      <c r="IQ413" s="43" t="n">
        <f aca="false">IF(IQ412&lt;'Spell Selection Sheet'!$A$20,IQ412+1,IQ411+1)</f>
        <v>234</v>
      </c>
      <c r="IR413" s="43" t="str">
        <f aca="false">IF($IQ413&gt;MAX('Spell Selection Sheet'!$A:$A),"",VLOOKUP($IQ413,'Spell Selection Sheet'!$A:$F,2,0))</f>
        <v/>
      </c>
      <c r="IS413" s="43" t="e">
        <f aca="false">SUBSTITUTE(SUBSTITUTE(SUBSTITUTE(SUBSTITUTE(IF(IR413=IR414,InformationSheet!$IV$1,InformationSheet!$IU$1),"//SPELL//",IR413),"//COLLEGE//",CONCATENATE(VLOOKUP($IR413,InformationSheet!$A:$E,COLUMNS(InformationSheet!$A:$B),0),IF(VLOOKUP($IR413,InformationSheet!$A:$E,COLUMNS(InformationSheet!$A:$C),0)="","",", ~//SOURCE// - "),VLOOKUP($IR413,InformationSheet!$A:$E,COLUMNS(InformationSheet!$A:$C),0),IF(VLOOKUP($IR413,InformationSheet!$A:$E,COLUMNS(InformationSheet!$A:$D),0)="","",", ~//SOURCE// - "),VLOOKUP($IR413,InformationSheet!$A:$E,COLUMNS(InformationSheet!$A:$D),0))),"//LEVEL//",MAX(1,VLOOKUP($IQ413,'Spell Selection Sheet'!$A:$F,COLUMNS('Spell Selection Sheet'!$A:$D),0))),"//SHORTCOLLEGE//",CONCATENATE('Spell Selection Sheet'!$D$3,IF('Spell Selection Sheet'!$D$3="","",", "),VLOOKUP($IR413,InformationSheet!$A:$E,COLUMNS(InformationSheet!$A:$E),0)))</f>
        <v>#N/A</v>
      </c>
      <c r="IT413" s="44" t="str">
        <f aca="false">IF(InformationSheet!$IQ413&gt;MAX('Spell Selection Sheet'!$A:$A),"",SUBSTITUTE(SUBSTITUTE(SUBSTITUTE(SUBSTITUTE(SUBSTITUTE(IF(ISERROR(InformationSheet!IS413),IF(InformationSheet!IR413=InformationSheet!IR414,"",InformationSheet!IR413),InformationSheet!IS413),IF(ISERROR(InformationSheet!IS413),"",IF(InformationSheet!IP413="","x(), ","")),""),"//SPELL2//",CONCATENATE(InformationSheet!IR413,IF('Spell Selection Sheet'!$E$1," (Clerical)",""))),") (","; "),InformationSheet!IO413,InformationSheet!IP413),"//SOURCE//",IF('Spell Selection Sheet'!$D$1="","//SOURCE//",'Spell Selection Sheet'!$D$1)))</f>
        <v/>
      </c>
    </row>
    <row r="414" customFormat="false" ht="12.75" hidden="false" customHeight="false" outlineLevel="0" collapsed="false">
      <c r="A414" s="43" t="s">
        <v>720</v>
      </c>
      <c r="B414" s="43" t="s">
        <v>1076</v>
      </c>
      <c r="E414" s="46" t="s">
        <v>1077</v>
      </c>
      <c r="F414" s="43" t="s">
        <v>1059</v>
      </c>
      <c r="G414" s="43" t="str">
        <f aca="false">SUBSTITUTE(F414,"IQ","")</f>
        <v>/H</v>
      </c>
      <c r="IO414" s="43" t="e">
        <f aca="false">IF(VLOOKUP(IQ414,'Spell Selection Sheet'!$A:$E,COLUMNS('Spell Selection Sheet'!$A:$C),0)="","",IF(ISERROR(FIND("(",IR414)),IF(VLOOKUP(IQ414,'Spell Selection Sheet'!A:F,COLUMNS('Spell Selection Sheet'!A:C),0)="","","//SOURCE//)"),CONCATENATE(LEFT(RIGHT(IR414,LEN(IR414)-FIND("(",IR414)),LEN(IR414)-FIND("(",IR414)-1),"; //SOURCE//)")))</f>
        <v>#N/A</v>
      </c>
      <c r="IP414" s="43" t="e">
        <f aca="false">IF(VLOOKUP(IQ414,'Spell Selection Sheet'!$A:$E,COLUMNS('Spell Selection Sheet'!$A:$C),0)="","",CONCATENATE(VLOOKUP(IQ414,'Spell Selection Sheet'!$A:$E,COLUMNS('Spell Selection Sheet'!$A:$C),0),"; //SOURCE//)"))</f>
        <v>#N/A</v>
      </c>
      <c r="IQ414" s="43" t="n">
        <f aca="false">IF(IQ413&lt;'Spell Selection Sheet'!$A$20,IQ413+1,IQ412+1)</f>
        <v>234</v>
      </c>
      <c r="IR414" s="43" t="str">
        <f aca="false">IF($IQ414&gt;MAX('Spell Selection Sheet'!$A:$A),"",VLOOKUP($IQ414,'Spell Selection Sheet'!$A:$F,2,0))</f>
        <v/>
      </c>
      <c r="IS414" s="43" t="e">
        <f aca="false">SUBSTITUTE(SUBSTITUTE(SUBSTITUTE(SUBSTITUTE(IF(IR414=IR415,InformationSheet!$IV$1,InformationSheet!$IU$1),"//SPELL//",IR414),"//COLLEGE//",CONCATENATE(VLOOKUP($IR414,InformationSheet!$A:$E,COLUMNS(InformationSheet!$A:$B),0),IF(VLOOKUP($IR414,InformationSheet!$A:$E,COLUMNS(InformationSheet!$A:$C),0)="","",", ~//SOURCE// - "),VLOOKUP($IR414,InformationSheet!$A:$E,COLUMNS(InformationSheet!$A:$C),0),IF(VLOOKUP($IR414,InformationSheet!$A:$E,COLUMNS(InformationSheet!$A:$D),0)="","",", ~//SOURCE// - "),VLOOKUP($IR414,InformationSheet!$A:$E,COLUMNS(InformationSheet!$A:$D),0))),"//LEVEL//",MAX(1,VLOOKUP($IQ414,'Spell Selection Sheet'!$A:$F,COLUMNS('Spell Selection Sheet'!$A:$D),0))),"//SHORTCOLLEGE//",CONCATENATE('Spell Selection Sheet'!$D$3,IF('Spell Selection Sheet'!$D$3="","",", "),VLOOKUP($IR414,InformationSheet!$A:$E,COLUMNS(InformationSheet!$A:$E),0)))</f>
        <v>#N/A</v>
      </c>
      <c r="IT414" s="44" t="str">
        <f aca="false">IF(InformationSheet!$IQ414&gt;MAX('Spell Selection Sheet'!$A:$A),"",SUBSTITUTE(SUBSTITUTE(SUBSTITUTE(SUBSTITUTE(SUBSTITUTE(IF(ISERROR(InformationSheet!IS414),IF(InformationSheet!IR414=InformationSheet!IR415,"",InformationSheet!IR414),InformationSheet!IS414),IF(ISERROR(InformationSheet!IS414),"",IF(InformationSheet!IP414="","x(), ","")),""),"//SPELL2//",CONCATENATE(InformationSheet!IR414,IF('Spell Selection Sheet'!$E$1," (Clerical)",""))),") (","; "),InformationSheet!IO414,InformationSheet!IP414),"//SOURCE//",IF('Spell Selection Sheet'!$D$1="","//SOURCE//",'Spell Selection Sheet'!$D$1)))</f>
        <v/>
      </c>
    </row>
    <row r="415" customFormat="false" ht="12.75" hidden="false" customHeight="false" outlineLevel="0" collapsed="false">
      <c r="A415" s="43" t="s">
        <v>722</v>
      </c>
      <c r="B415" s="43" t="s">
        <v>1076</v>
      </c>
      <c r="C415" s="43" t="s">
        <v>954</v>
      </c>
      <c r="E415" s="46" t="s">
        <v>1139</v>
      </c>
      <c r="F415" s="43" t="s">
        <v>1059</v>
      </c>
      <c r="G415" s="43" t="str">
        <f aca="false">SUBSTITUTE(F415,"IQ","")</f>
        <v>/H</v>
      </c>
      <c r="IO415" s="43" t="e">
        <f aca="false">IF(VLOOKUP(IQ415,'Spell Selection Sheet'!$A:$E,COLUMNS('Spell Selection Sheet'!$A:$C),0)="","",IF(ISERROR(FIND("(",IR415)),IF(VLOOKUP(IQ415,'Spell Selection Sheet'!A:F,COLUMNS('Spell Selection Sheet'!A:C),0)="","","//SOURCE//)"),CONCATENATE(LEFT(RIGHT(IR415,LEN(IR415)-FIND("(",IR415)),LEN(IR415)-FIND("(",IR415)-1),"; //SOURCE//)")))</f>
        <v>#N/A</v>
      </c>
      <c r="IP415" s="43" t="e">
        <f aca="false">IF(VLOOKUP(IQ415,'Spell Selection Sheet'!$A:$E,COLUMNS('Spell Selection Sheet'!$A:$C),0)="","",CONCATENATE(VLOOKUP(IQ415,'Spell Selection Sheet'!$A:$E,COLUMNS('Spell Selection Sheet'!$A:$C),0),"; //SOURCE//)"))</f>
        <v>#N/A</v>
      </c>
      <c r="IQ415" s="43" t="n">
        <f aca="false">IF(IQ414&lt;'Spell Selection Sheet'!$A$20,IQ414+1,IQ413+1)</f>
        <v>235</v>
      </c>
      <c r="IR415" s="43" t="str">
        <f aca="false">IF($IQ415&gt;MAX('Spell Selection Sheet'!$A:$A),"",VLOOKUP($IQ415,'Spell Selection Sheet'!$A:$F,2,0))</f>
        <v/>
      </c>
      <c r="IS415" s="43" t="e">
        <f aca="false">SUBSTITUTE(SUBSTITUTE(SUBSTITUTE(SUBSTITUTE(IF(IR415=IR416,InformationSheet!$IV$1,InformationSheet!$IU$1),"//SPELL//",IR415),"//COLLEGE//",CONCATENATE(VLOOKUP($IR415,InformationSheet!$A:$E,COLUMNS(InformationSheet!$A:$B),0),IF(VLOOKUP($IR415,InformationSheet!$A:$E,COLUMNS(InformationSheet!$A:$C),0)="","",", ~//SOURCE// - "),VLOOKUP($IR415,InformationSheet!$A:$E,COLUMNS(InformationSheet!$A:$C),0),IF(VLOOKUP($IR415,InformationSheet!$A:$E,COLUMNS(InformationSheet!$A:$D),0)="","",", ~//SOURCE// - "),VLOOKUP($IR415,InformationSheet!$A:$E,COLUMNS(InformationSheet!$A:$D),0))),"//LEVEL//",MAX(1,VLOOKUP($IQ415,'Spell Selection Sheet'!$A:$F,COLUMNS('Spell Selection Sheet'!$A:$D),0))),"//SHORTCOLLEGE//",CONCATENATE('Spell Selection Sheet'!$D$3,IF('Spell Selection Sheet'!$D$3="","",", "),VLOOKUP($IR415,InformationSheet!$A:$E,COLUMNS(InformationSheet!$A:$E),0)))</f>
        <v>#N/A</v>
      </c>
      <c r="IT415" s="44" t="str">
        <f aca="false">IF(InformationSheet!$IQ415&gt;MAX('Spell Selection Sheet'!$A:$A),"",SUBSTITUTE(SUBSTITUTE(SUBSTITUTE(SUBSTITUTE(SUBSTITUTE(IF(ISERROR(InformationSheet!IS415),IF(InformationSheet!IR415=InformationSheet!IR416,"",InformationSheet!IR415),InformationSheet!IS415),IF(ISERROR(InformationSheet!IS415),"",IF(InformationSheet!IP415="","x(), ","")),""),"//SPELL2//",CONCATENATE(InformationSheet!IR415,IF('Spell Selection Sheet'!$E$1," (Clerical)",""))),") (","; "),InformationSheet!IO415,InformationSheet!IP415),"//SOURCE//",IF('Spell Selection Sheet'!$D$1="","//SOURCE//",'Spell Selection Sheet'!$D$1)))</f>
        <v/>
      </c>
    </row>
    <row r="416" customFormat="false" ht="12.75" hidden="false" customHeight="false" outlineLevel="0" collapsed="false">
      <c r="A416" s="43" t="s">
        <v>724</v>
      </c>
      <c r="B416" s="43" t="s">
        <v>1076</v>
      </c>
      <c r="E416" s="46" t="s">
        <v>1077</v>
      </c>
      <c r="F416" s="43" t="s">
        <v>1059</v>
      </c>
      <c r="G416" s="43" t="str">
        <f aca="false">SUBSTITUTE(F416,"IQ","")</f>
        <v>/H</v>
      </c>
      <c r="IO416" s="43" t="e">
        <f aca="false">IF(VLOOKUP(IQ416,'Spell Selection Sheet'!$A:$E,COLUMNS('Spell Selection Sheet'!$A:$C),0)="","",IF(ISERROR(FIND("(",IR416)),IF(VLOOKUP(IQ416,'Spell Selection Sheet'!A:F,COLUMNS('Spell Selection Sheet'!A:C),0)="","","//SOURCE//)"),CONCATENATE(LEFT(RIGHT(IR416,LEN(IR416)-FIND("(",IR416)),LEN(IR416)-FIND("(",IR416)-1),"; //SOURCE//)")))</f>
        <v>#N/A</v>
      </c>
      <c r="IP416" s="43" t="e">
        <f aca="false">IF(VLOOKUP(IQ416,'Spell Selection Sheet'!$A:$E,COLUMNS('Spell Selection Sheet'!$A:$C),0)="","",CONCATENATE(VLOOKUP(IQ416,'Spell Selection Sheet'!$A:$E,COLUMNS('Spell Selection Sheet'!$A:$C),0),"; //SOURCE//)"))</f>
        <v>#N/A</v>
      </c>
      <c r="IQ416" s="43" t="n">
        <f aca="false">IF(IQ415&lt;'Spell Selection Sheet'!$A$20,IQ415+1,IQ414+1)</f>
        <v>235</v>
      </c>
      <c r="IR416" s="43" t="str">
        <f aca="false">IF($IQ416&gt;MAX('Spell Selection Sheet'!$A:$A),"",VLOOKUP($IQ416,'Spell Selection Sheet'!$A:$F,2,0))</f>
        <v/>
      </c>
      <c r="IS416" s="43" t="e">
        <f aca="false">SUBSTITUTE(SUBSTITUTE(SUBSTITUTE(SUBSTITUTE(IF(IR416=IR417,InformationSheet!$IV$1,InformationSheet!$IU$1),"//SPELL//",IR416),"//COLLEGE//",CONCATENATE(VLOOKUP($IR416,InformationSheet!$A:$E,COLUMNS(InformationSheet!$A:$B),0),IF(VLOOKUP($IR416,InformationSheet!$A:$E,COLUMNS(InformationSheet!$A:$C),0)="","",", ~//SOURCE// - "),VLOOKUP($IR416,InformationSheet!$A:$E,COLUMNS(InformationSheet!$A:$C),0),IF(VLOOKUP($IR416,InformationSheet!$A:$E,COLUMNS(InformationSheet!$A:$D),0)="","",", ~//SOURCE// - "),VLOOKUP($IR416,InformationSheet!$A:$E,COLUMNS(InformationSheet!$A:$D),0))),"//LEVEL//",MAX(1,VLOOKUP($IQ416,'Spell Selection Sheet'!$A:$F,COLUMNS('Spell Selection Sheet'!$A:$D),0))),"//SHORTCOLLEGE//",CONCATENATE('Spell Selection Sheet'!$D$3,IF('Spell Selection Sheet'!$D$3="","",", "),VLOOKUP($IR416,InformationSheet!$A:$E,COLUMNS(InformationSheet!$A:$E),0)))</f>
        <v>#N/A</v>
      </c>
      <c r="IT416" s="44" t="str">
        <f aca="false">IF(InformationSheet!$IQ416&gt;MAX('Spell Selection Sheet'!$A:$A),"",SUBSTITUTE(SUBSTITUTE(SUBSTITUTE(SUBSTITUTE(SUBSTITUTE(IF(ISERROR(InformationSheet!IS416),IF(InformationSheet!IR416=InformationSheet!IR417,"",InformationSheet!IR416),InformationSheet!IS416),IF(ISERROR(InformationSheet!IS416),"",IF(InformationSheet!IP416="","x(), ","")),""),"//SPELL2//",CONCATENATE(InformationSheet!IR416,IF('Spell Selection Sheet'!$E$1," (Clerical)",""))),") (","; "),InformationSheet!IO416,InformationSheet!IP416),"//SOURCE//",IF('Spell Selection Sheet'!$D$1="","//SOURCE//",'Spell Selection Sheet'!$D$1)))</f>
        <v/>
      </c>
    </row>
    <row r="417" customFormat="false" ht="12.75" hidden="false" customHeight="false" outlineLevel="0" collapsed="false">
      <c r="A417" s="43" t="s">
        <v>726</v>
      </c>
      <c r="B417" s="43" t="s">
        <v>1076</v>
      </c>
      <c r="E417" s="46" t="s">
        <v>1077</v>
      </c>
      <c r="F417" s="43" t="s">
        <v>1059</v>
      </c>
      <c r="G417" s="43" t="str">
        <f aca="false">SUBSTITUTE(F417,"IQ","")</f>
        <v>/H</v>
      </c>
      <c r="IO417" s="43" t="e">
        <f aca="false">IF(VLOOKUP(IQ417,'Spell Selection Sheet'!$A:$E,COLUMNS('Spell Selection Sheet'!$A:$C),0)="","",IF(ISERROR(FIND("(",IR417)),IF(VLOOKUP(IQ417,'Spell Selection Sheet'!A:F,COLUMNS('Spell Selection Sheet'!A:C),0)="","","//SOURCE//)"),CONCATENATE(LEFT(RIGHT(IR417,LEN(IR417)-FIND("(",IR417)),LEN(IR417)-FIND("(",IR417)-1),"; //SOURCE//)")))</f>
        <v>#N/A</v>
      </c>
      <c r="IP417" s="43" t="e">
        <f aca="false">IF(VLOOKUP(IQ417,'Spell Selection Sheet'!$A:$E,COLUMNS('Spell Selection Sheet'!$A:$C),0)="","",CONCATENATE(VLOOKUP(IQ417,'Spell Selection Sheet'!$A:$E,COLUMNS('Spell Selection Sheet'!$A:$C),0),"; //SOURCE//)"))</f>
        <v>#N/A</v>
      </c>
      <c r="IQ417" s="43" t="n">
        <f aca="false">IF(IQ416&lt;'Spell Selection Sheet'!$A$20,IQ416+1,IQ415+1)</f>
        <v>236</v>
      </c>
      <c r="IR417" s="43" t="str">
        <f aca="false">IF($IQ417&gt;MAX('Spell Selection Sheet'!$A:$A),"",VLOOKUP($IQ417,'Spell Selection Sheet'!$A:$F,2,0))</f>
        <v/>
      </c>
      <c r="IS417" s="43" t="e">
        <f aca="false">SUBSTITUTE(SUBSTITUTE(SUBSTITUTE(SUBSTITUTE(IF(IR417=IR418,InformationSheet!$IV$1,InformationSheet!$IU$1),"//SPELL//",IR417),"//COLLEGE//",CONCATENATE(VLOOKUP($IR417,InformationSheet!$A:$E,COLUMNS(InformationSheet!$A:$B),0),IF(VLOOKUP($IR417,InformationSheet!$A:$E,COLUMNS(InformationSheet!$A:$C),0)="","",", ~//SOURCE// - "),VLOOKUP($IR417,InformationSheet!$A:$E,COLUMNS(InformationSheet!$A:$C),0),IF(VLOOKUP($IR417,InformationSheet!$A:$E,COLUMNS(InformationSheet!$A:$D),0)="","",", ~//SOURCE// - "),VLOOKUP($IR417,InformationSheet!$A:$E,COLUMNS(InformationSheet!$A:$D),0))),"//LEVEL//",MAX(1,VLOOKUP($IQ417,'Spell Selection Sheet'!$A:$F,COLUMNS('Spell Selection Sheet'!$A:$D),0))),"//SHORTCOLLEGE//",CONCATENATE('Spell Selection Sheet'!$D$3,IF('Spell Selection Sheet'!$D$3="","",", "),VLOOKUP($IR417,InformationSheet!$A:$E,COLUMNS(InformationSheet!$A:$E),0)))</f>
        <v>#N/A</v>
      </c>
      <c r="IT417" s="44" t="str">
        <f aca="false">IF(InformationSheet!$IQ417&gt;MAX('Spell Selection Sheet'!$A:$A),"",SUBSTITUTE(SUBSTITUTE(SUBSTITUTE(SUBSTITUTE(SUBSTITUTE(IF(ISERROR(InformationSheet!IS417),IF(InformationSheet!IR417=InformationSheet!IR418,"",InformationSheet!IR417),InformationSheet!IS417),IF(ISERROR(InformationSheet!IS417),"",IF(InformationSheet!IP417="","x(), ","")),""),"//SPELL2//",CONCATENATE(InformationSheet!IR417,IF('Spell Selection Sheet'!$E$1," (Clerical)",""))),") (","; "),InformationSheet!IO417,InformationSheet!IP417),"//SOURCE//",IF('Spell Selection Sheet'!$D$1="","//SOURCE//",'Spell Selection Sheet'!$D$1)))</f>
        <v/>
      </c>
    </row>
    <row r="418" customFormat="false" ht="12.75" hidden="false" customHeight="false" outlineLevel="0" collapsed="false">
      <c r="A418" s="43" t="s">
        <v>727</v>
      </c>
      <c r="B418" s="43" t="s">
        <v>1083</v>
      </c>
      <c r="E418" s="46" t="s">
        <v>1084</v>
      </c>
      <c r="F418" s="43" t="s">
        <v>1059</v>
      </c>
      <c r="G418" s="43" t="str">
        <f aca="false">SUBSTITUTE(F418,"IQ","")</f>
        <v>/H</v>
      </c>
      <c r="IO418" s="43" t="e">
        <f aca="false">IF(VLOOKUP(IQ418,'Spell Selection Sheet'!$A:$E,COLUMNS('Spell Selection Sheet'!$A:$C),0)="","",IF(ISERROR(FIND("(",IR418)),IF(VLOOKUP(IQ418,'Spell Selection Sheet'!A:F,COLUMNS('Spell Selection Sheet'!A:C),0)="","","//SOURCE//)"),CONCATENATE(LEFT(RIGHT(IR418,LEN(IR418)-FIND("(",IR418)),LEN(IR418)-FIND("(",IR418)-1),"; //SOURCE//)")))</f>
        <v>#N/A</v>
      </c>
      <c r="IP418" s="43" t="e">
        <f aca="false">IF(VLOOKUP(IQ418,'Spell Selection Sheet'!$A:$E,COLUMNS('Spell Selection Sheet'!$A:$C),0)="","",CONCATENATE(VLOOKUP(IQ418,'Spell Selection Sheet'!$A:$E,COLUMNS('Spell Selection Sheet'!$A:$C),0),"; //SOURCE//)"))</f>
        <v>#N/A</v>
      </c>
      <c r="IQ418" s="43" t="n">
        <f aca="false">IF(IQ417&lt;'Spell Selection Sheet'!$A$20,IQ417+1,IQ416+1)</f>
        <v>236</v>
      </c>
      <c r="IR418" s="43" t="str">
        <f aca="false">IF($IQ418&gt;MAX('Spell Selection Sheet'!$A:$A),"",VLOOKUP($IQ418,'Spell Selection Sheet'!$A:$F,2,0))</f>
        <v/>
      </c>
      <c r="IS418" s="43" t="e">
        <f aca="false">SUBSTITUTE(SUBSTITUTE(SUBSTITUTE(SUBSTITUTE(IF(IR418=IR419,InformationSheet!$IV$1,InformationSheet!$IU$1),"//SPELL//",IR418),"//COLLEGE//",CONCATENATE(VLOOKUP($IR418,InformationSheet!$A:$E,COLUMNS(InformationSheet!$A:$B),0),IF(VLOOKUP($IR418,InformationSheet!$A:$E,COLUMNS(InformationSheet!$A:$C),0)="","",", ~//SOURCE// - "),VLOOKUP($IR418,InformationSheet!$A:$E,COLUMNS(InformationSheet!$A:$C),0),IF(VLOOKUP($IR418,InformationSheet!$A:$E,COLUMNS(InformationSheet!$A:$D),0)="","",", ~//SOURCE// - "),VLOOKUP($IR418,InformationSheet!$A:$E,COLUMNS(InformationSheet!$A:$D),0))),"//LEVEL//",MAX(1,VLOOKUP($IQ418,'Spell Selection Sheet'!$A:$F,COLUMNS('Spell Selection Sheet'!$A:$D),0))),"//SHORTCOLLEGE//",CONCATENATE('Spell Selection Sheet'!$D$3,IF('Spell Selection Sheet'!$D$3="","",", "),VLOOKUP($IR418,InformationSheet!$A:$E,COLUMNS(InformationSheet!$A:$E),0)))</f>
        <v>#N/A</v>
      </c>
      <c r="IT418" s="44" t="str">
        <f aca="false">IF(InformationSheet!$IQ418&gt;MAX('Spell Selection Sheet'!$A:$A),"",SUBSTITUTE(SUBSTITUTE(SUBSTITUTE(SUBSTITUTE(SUBSTITUTE(IF(ISERROR(InformationSheet!IS418),IF(InformationSheet!IR418=InformationSheet!IR419,"",InformationSheet!IR418),InformationSheet!IS418),IF(ISERROR(InformationSheet!IS418),"",IF(InformationSheet!IP418="","x(), ","")),""),"//SPELL2//",CONCATENATE(InformationSheet!IR418,IF('Spell Selection Sheet'!$E$1," (Clerical)",""))),") (","; "),InformationSheet!IO418,InformationSheet!IP418),"//SOURCE//",IF('Spell Selection Sheet'!$D$1="","//SOURCE//",'Spell Selection Sheet'!$D$1)))</f>
        <v/>
      </c>
    </row>
    <row r="419" customFormat="false" ht="12.75" hidden="false" customHeight="false" outlineLevel="0" collapsed="false">
      <c r="A419" s="43" t="s">
        <v>709</v>
      </c>
      <c r="B419" s="43" t="s">
        <v>1114</v>
      </c>
      <c r="E419" s="46" t="s">
        <v>1115</v>
      </c>
      <c r="F419" s="43" t="s">
        <v>1059</v>
      </c>
      <c r="G419" s="43" t="str">
        <f aca="false">SUBSTITUTE(F419,"IQ","")</f>
        <v>/H</v>
      </c>
      <c r="IO419" s="43" t="e">
        <f aca="false">IF(VLOOKUP(IQ419,'Spell Selection Sheet'!$A:$E,COLUMNS('Spell Selection Sheet'!$A:$C),0)="","",IF(ISERROR(FIND("(",IR419)),IF(VLOOKUP(IQ419,'Spell Selection Sheet'!A:F,COLUMNS('Spell Selection Sheet'!A:C),0)="","","//SOURCE//)"),CONCATENATE(LEFT(RIGHT(IR419,LEN(IR419)-FIND("(",IR419)),LEN(IR419)-FIND("(",IR419)-1),"; //SOURCE//)")))</f>
        <v>#N/A</v>
      </c>
      <c r="IP419" s="43" t="e">
        <f aca="false">IF(VLOOKUP(IQ419,'Spell Selection Sheet'!$A:$E,COLUMNS('Spell Selection Sheet'!$A:$C),0)="","",CONCATENATE(VLOOKUP(IQ419,'Spell Selection Sheet'!$A:$E,COLUMNS('Spell Selection Sheet'!$A:$C),0),"; //SOURCE//)"))</f>
        <v>#N/A</v>
      </c>
      <c r="IQ419" s="43" t="n">
        <f aca="false">IF(IQ418&lt;'Spell Selection Sheet'!$A$20,IQ418+1,IQ417+1)</f>
        <v>237</v>
      </c>
      <c r="IR419" s="43" t="str">
        <f aca="false">IF($IQ419&gt;MAX('Spell Selection Sheet'!$A:$A),"",VLOOKUP($IQ419,'Spell Selection Sheet'!$A:$F,2,0))</f>
        <v/>
      </c>
      <c r="IS419" s="43" t="e">
        <f aca="false">SUBSTITUTE(SUBSTITUTE(SUBSTITUTE(SUBSTITUTE(IF(IR419=IR420,InformationSheet!$IV$1,InformationSheet!$IU$1),"//SPELL//",IR419),"//COLLEGE//",CONCATENATE(VLOOKUP($IR419,InformationSheet!$A:$E,COLUMNS(InformationSheet!$A:$B),0),IF(VLOOKUP($IR419,InformationSheet!$A:$E,COLUMNS(InformationSheet!$A:$C),0)="","",", ~//SOURCE// - "),VLOOKUP($IR419,InformationSheet!$A:$E,COLUMNS(InformationSheet!$A:$C),0),IF(VLOOKUP($IR419,InformationSheet!$A:$E,COLUMNS(InformationSheet!$A:$D),0)="","",", ~//SOURCE// - "),VLOOKUP($IR419,InformationSheet!$A:$E,COLUMNS(InformationSheet!$A:$D),0))),"//LEVEL//",MAX(1,VLOOKUP($IQ419,'Spell Selection Sheet'!$A:$F,COLUMNS('Spell Selection Sheet'!$A:$D),0))),"//SHORTCOLLEGE//",CONCATENATE('Spell Selection Sheet'!$D$3,IF('Spell Selection Sheet'!$D$3="","",", "),VLOOKUP($IR419,InformationSheet!$A:$E,COLUMNS(InformationSheet!$A:$E),0)))</f>
        <v>#N/A</v>
      </c>
      <c r="IT419" s="44" t="str">
        <f aca="false">IF(InformationSheet!$IQ419&gt;MAX('Spell Selection Sheet'!$A:$A),"",SUBSTITUTE(SUBSTITUTE(SUBSTITUTE(SUBSTITUTE(SUBSTITUTE(IF(ISERROR(InformationSheet!IS419),IF(InformationSheet!IR419=InformationSheet!IR420,"",InformationSheet!IR419),InformationSheet!IS419),IF(ISERROR(InformationSheet!IS419),"",IF(InformationSheet!IP419="","x(), ","")),""),"//SPELL2//",CONCATENATE(InformationSheet!IR419,IF('Spell Selection Sheet'!$E$1," (Clerical)",""))),") (","; "),InformationSheet!IO419,InformationSheet!IP419),"//SOURCE//",IF('Spell Selection Sheet'!$D$1="","//SOURCE//",'Spell Selection Sheet'!$D$1)))</f>
        <v/>
      </c>
    </row>
    <row r="420" customFormat="false" ht="12.75" hidden="false" customHeight="false" outlineLevel="0" collapsed="false">
      <c r="A420" s="43" t="s">
        <v>728</v>
      </c>
      <c r="B420" s="43" t="s">
        <v>1071</v>
      </c>
      <c r="E420" s="46" t="s">
        <v>1075</v>
      </c>
      <c r="F420" s="43" t="s">
        <v>1059</v>
      </c>
      <c r="G420" s="43" t="str">
        <f aca="false">SUBSTITUTE(F420,"IQ","")</f>
        <v>/H</v>
      </c>
      <c r="IO420" s="43" t="e">
        <f aca="false">IF(VLOOKUP(IQ420,'Spell Selection Sheet'!$A:$E,COLUMNS('Spell Selection Sheet'!$A:$C),0)="","",IF(ISERROR(FIND("(",IR420)),IF(VLOOKUP(IQ420,'Spell Selection Sheet'!A:F,COLUMNS('Spell Selection Sheet'!A:C),0)="","","//SOURCE//)"),CONCATENATE(LEFT(RIGHT(IR420,LEN(IR420)-FIND("(",IR420)),LEN(IR420)-FIND("(",IR420)-1),"; //SOURCE//)")))</f>
        <v>#N/A</v>
      </c>
      <c r="IP420" s="43" t="e">
        <f aca="false">IF(VLOOKUP(IQ420,'Spell Selection Sheet'!$A:$E,COLUMNS('Spell Selection Sheet'!$A:$C),0)="","",CONCATENATE(VLOOKUP(IQ420,'Spell Selection Sheet'!$A:$E,COLUMNS('Spell Selection Sheet'!$A:$C),0),"; //SOURCE//)"))</f>
        <v>#N/A</v>
      </c>
      <c r="IQ420" s="43" t="n">
        <f aca="false">IF(IQ419&lt;'Spell Selection Sheet'!$A$20,IQ419+1,IQ418+1)</f>
        <v>237</v>
      </c>
      <c r="IR420" s="43" t="str">
        <f aca="false">IF($IQ420&gt;MAX('Spell Selection Sheet'!$A:$A),"",VLOOKUP($IQ420,'Spell Selection Sheet'!$A:$F,2,0))</f>
        <v/>
      </c>
      <c r="IS420" s="43" t="e">
        <f aca="false">SUBSTITUTE(SUBSTITUTE(SUBSTITUTE(SUBSTITUTE(IF(IR420=IR421,InformationSheet!$IV$1,InformationSheet!$IU$1),"//SPELL//",IR420),"//COLLEGE//",CONCATENATE(VLOOKUP($IR420,InformationSheet!$A:$E,COLUMNS(InformationSheet!$A:$B),0),IF(VLOOKUP($IR420,InformationSheet!$A:$E,COLUMNS(InformationSheet!$A:$C),0)="","",", ~//SOURCE// - "),VLOOKUP($IR420,InformationSheet!$A:$E,COLUMNS(InformationSheet!$A:$C),0),IF(VLOOKUP($IR420,InformationSheet!$A:$E,COLUMNS(InformationSheet!$A:$D),0)="","",", ~//SOURCE// - "),VLOOKUP($IR420,InformationSheet!$A:$E,COLUMNS(InformationSheet!$A:$D),0))),"//LEVEL//",MAX(1,VLOOKUP($IQ420,'Spell Selection Sheet'!$A:$F,COLUMNS('Spell Selection Sheet'!$A:$D),0))),"//SHORTCOLLEGE//",CONCATENATE('Spell Selection Sheet'!$D$3,IF('Spell Selection Sheet'!$D$3="","",", "),VLOOKUP($IR420,InformationSheet!$A:$E,COLUMNS(InformationSheet!$A:$E),0)))</f>
        <v>#N/A</v>
      </c>
      <c r="IT420" s="44" t="str">
        <f aca="false">IF(InformationSheet!$IQ420&gt;MAX('Spell Selection Sheet'!$A:$A),"",SUBSTITUTE(SUBSTITUTE(SUBSTITUTE(SUBSTITUTE(SUBSTITUTE(IF(ISERROR(InformationSheet!IS420),IF(InformationSheet!IR420=InformationSheet!IR421,"",InformationSheet!IR420),InformationSheet!IS420),IF(ISERROR(InformationSheet!IS420),"",IF(InformationSheet!IP420="","x(), ","")),""),"//SPELL2//",CONCATENATE(InformationSheet!IR420,IF('Spell Selection Sheet'!$E$1," (Clerical)",""))),") (","; "),InformationSheet!IO420,InformationSheet!IP420),"//SOURCE//",IF('Spell Selection Sheet'!$D$1="","//SOURCE//",'Spell Selection Sheet'!$D$1)))</f>
        <v/>
      </c>
    </row>
    <row r="421" customFormat="false" ht="12.75" hidden="false" customHeight="false" outlineLevel="0" collapsed="false">
      <c r="A421" s="43" t="s">
        <v>629</v>
      </c>
      <c r="B421" s="43" t="s">
        <v>1118</v>
      </c>
      <c r="C421" s="43" t="s">
        <v>1071</v>
      </c>
      <c r="E421" s="46" t="s">
        <v>1132</v>
      </c>
      <c r="F421" s="43" t="s">
        <v>1059</v>
      </c>
      <c r="G421" s="43" t="str">
        <f aca="false">SUBSTITUTE(F421,"IQ","")</f>
        <v>/H</v>
      </c>
      <c r="IO421" s="43" t="e">
        <f aca="false">IF(VLOOKUP(IQ421,'Spell Selection Sheet'!$A:$E,COLUMNS('Spell Selection Sheet'!$A:$C),0)="","",IF(ISERROR(FIND("(",IR421)),IF(VLOOKUP(IQ421,'Spell Selection Sheet'!A:F,COLUMNS('Spell Selection Sheet'!A:C),0)="","","//SOURCE//)"),CONCATENATE(LEFT(RIGHT(IR421,LEN(IR421)-FIND("(",IR421)),LEN(IR421)-FIND("(",IR421)-1),"; //SOURCE//)")))</f>
        <v>#N/A</v>
      </c>
      <c r="IP421" s="43" t="e">
        <f aca="false">IF(VLOOKUP(IQ421,'Spell Selection Sheet'!$A:$E,COLUMNS('Spell Selection Sheet'!$A:$C),0)="","",CONCATENATE(VLOOKUP(IQ421,'Spell Selection Sheet'!$A:$E,COLUMNS('Spell Selection Sheet'!$A:$C),0),"; //SOURCE//)"))</f>
        <v>#N/A</v>
      </c>
      <c r="IQ421" s="43" t="n">
        <f aca="false">IF(IQ420&lt;'Spell Selection Sheet'!$A$20,IQ420+1,IQ419+1)</f>
        <v>238</v>
      </c>
      <c r="IR421" s="43" t="str">
        <f aca="false">IF($IQ421&gt;MAX('Spell Selection Sheet'!$A:$A),"",VLOOKUP($IQ421,'Spell Selection Sheet'!$A:$F,2,0))</f>
        <v/>
      </c>
      <c r="IS421" s="43" t="e">
        <f aca="false">SUBSTITUTE(SUBSTITUTE(SUBSTITUTE(SUBSTITUTE(IF(IR421=IR422,InformationSheet!$IV$1,InformationSheet!$IU$1),"//SPELL//",IR421),"//COLLEGE//",CONCATENATE(VLOOKUP($IR421,InformationSheet!$A:$E,COLUMNS(InformationSheet!$A:$B),0),IF(VLOOKUP($IR421,InformationSheet!$A:$E,COLUMNS(InformationSheet!$A:$C),0)="","",", ~//SOURCE// - "),VLOOKUP($IR421,InformationSheet!$A:$E,COLUMNS(InformationSheet!$A:$C),0),IF(VLOOKUP($IR421,InformationSheet!$A:$E,COLUMNS(InformationSheet!$A:$D),0)="","",", ~//SOURCE// - "),VLOOKUP($IR421,InformationSheet!$A:$E,COLUMNS(InformationSheet!$A:$D),0))),"//LEVEL//",MAX(1,VLOOKUP($IQ421,'Spell Selection Sheet'!$A:$F,COLUMNS('Spell Selection Sheet'!$A:$D),0))),"//SHORTCOLLEGE//",CONCATENATE('Spell Selection Sheet'!$D$3,IF('Spell Selection Sheet'!$D$3="","",", "),VLOOKUP($IR421,InformationSheet!$A:$E,COLUMNS(InformationSheet!$A:$E),0)))</f>
        <v>#N/A</v>
      </c>
      <c r="IT421" s="44" t="str">
        <f aca="false">IF(InformationSheet!$IQ421&gt;MAX('Spell Selection Sheet'!$A:$A),"",SUBSTITUTE(SUBSTITUTE(SUBSTITUTE(SUBSTITUTE(SUBSTITUTE(IF(ISERROR(InformationSheet!IS421),IF(InformationSheet!IR421=InformationSheet!IR422,"",InformationSheet!IR421),InformationSheet!IS421),IF(ISERROR(InformationSheet!IS421),"",IF(InformationSheet!IP421="","x(), ","")),""),"//SPELL2//",CONCATENATE(InformationSheet!IR421,IF('Spell Selection Sheet'!$E$1," (Clerical)",""))),") (","; "),InformationSheet!IO421,InformationSheet!IP421),"//SOURCE//",IF('Spell Selection Sheet'!$D$1="","//SOURCE//",'Spell Selection Sheet'!$D$1)))</f>
        <v/>
      </c>
    </row>
    <row r="422" customFormat="false" ht="12.75" hidden="false" customHeight="false" outlineLevel="0" collapsed="false">
      <c r="A422" s="43" t="s">
        <v>731</v>
      </c>
      <c r="B422" s="43" t="s">
        <v>1071</v>
      </c>
      <c r="E422" s="46" t="s">
        <v>1075</v>
      </c>
      <c r="F422" s="43" t="s">
        <v>1059</v>
      </c>
      <c r="G422" s="43" t="str">
        <f aca="false">SUBSTITUTE(F422,"IQ","")</f>
        <v>/H</v>
      </c>
      <c r="IO422" s="43" t="e">
        <f aca="false">IF(VLOOKUP(IQ422,'Spell Selection Sheet'!$A:$E,COLUMNS('Spell Selection Sheet'!$A:$C),0)="","",IF(ISERROR(FIND("(",IR422)),IF(VLOOKUP(IQ422,'Spell Selection Sheet'!A:F,COLUMNS('Spell Selection Sheet'!A:C),0)="","","//SOURCE//)"),CONCATENATE(LEFT(RIGHT(IR422,LEN(IR422)-FIND("(",IR422)),LEN(IR422)-FIND("(",IR422)-1),"; //SOURCE//)")))</f>
        <v>#N/A</v>
      </c>
      <c r="IP422" s="43" t="e">
        <f aca="false">IF(VLOOKUP(IQ422,'Spell Selection Sheet'!$A:$E,COLUMNS('Spell Selection Sheet'!$A:$C),0)="","",CONCATENATE(VLOOKUP(IQ422,'Spell Selection Sheet'!$A:$E,COLUMNS('Spell Selection Sheet'!$A:$C),0),"; //SOURCE//)"))</f>
        <v>#N/A</v>
      </c>
      <c r="IQ422" s="43" t="n">
        <f aca="false">IF(IQ421&lt;'Spell Selection Sheet'!$A$20,IQ421+1,IQ420+1)</f>
        <v>238</v>
      </c>
      <c r="IR422" s="43" t="str">
        <f aca="false">IF($IQ422&gt;MAX('Spell Selection Sheet'!$A:$A),"",VLOOKUP($IQ422,'Spell Selection Sheet'!$A:$F,2,0))</f>
        <v/>
      </c>
      <c r="IS422" s="43" t="e">
        <f aca="false">SUBSTITUTE(SUBSTITUTE(SUBSTITUTE(SUBSTITUTE(IF(IR422=IR423,InformationSheet!$IV$1,InformationSheet!$IU$1),"//SPELL//",IR422),"//COLLEGE//",CONCATENATE(VLOOKUP($IR422,InformationSheet!$A:$E,COLUMNS(InformationSheet!$A:$B),0),IF(VLOOKUP($IR422,InformationSheet!$A:$E,COLUMNS(InformationSheet!$A:$C),0)="","",", ~//SOURCE// - "),VLOOKUP($IR422,InformationSheet!$A:$E,COLUMNS(InformationSheet!$A:$C),0),IF(VLOOKUP($IR422,InformationSheet!$A:$E,COLUMNS(InformationSheet!$A:$D),0)="","",", ~//SOURCE// - "),VLOOKUP($IR422,InformationSheet!$A:$E,COLUMNS(InformationSheet!$A:$D),0))),"//LEVEL//",MAX(1,VLOOKUP($IQ422,'Spell Selection Sheet'!$A:$F,COLUMNS('Spell Selection Sheet'!$A:$D),0))),"//SHORTCOLLEGE//",CONCATENATE('Spell Selection Sheet'!$D$3,IF('Spell Selection Sheet'!$D$3="","",", "),VLOOKUP($IR422,InformationSheet!$A:$E,COLUMNS(InformationSheet!$A:$E),0)))</f>
        <v>#N/A</v>
      </c>
      <c r="IT422" s="44" t="str">
        <f aca="false">IF(InformationSheet!$IQ422&gt;MAX('Spell Selection Sheet'!$A:$A),"",SUBSTITUTE(SUBSTITUTE(SUBSTITUTE(SUBSTITUTE(SUBSTITUTE(IF(ISERROR(InformationSheet!IS422),IF(InformationSheet!IR422=InformationSheet!IR423,"",InformationSheet!IR422),InformationSheet!IS422),IF(ISERROR(InformationSheet!IS422),"",IF(InformationSheet!IP422="","x(), ","")),""),"//SPELL2//",CONCATENATE(InformationSheet!IR422,IF('Spell Selection Sheet'!$E$1," (Clerical)",""))),") (","; "),InformationSheet!IO422,InformationSheet!IP422),"//SOURCE//",IF('Spell Selection Sheet'!$D$1="","//SOURCE//",'Spell Selection Sheet'!$D$1)))</f>
        <v/>
      </c>
    </row>
    <row r="423" customFormat="false" ht="12.75" hidden="false" customHeight="false" outlineLevel="0" collapsed="false">
      <c r="A423" s="43" t="s">
        <v>521</v>
      </c>
      <c r="B423" s="43" t="s">
        <v>1063</v>
      </c>
      <c r="E423" s="46" t="s">
        <v>1064</v>
      </c>
      <c r="F423" s="43" t="s">
        <v>1059</v>
      </c>
      <c r="G423" s="43" t="str">
        <f aca="false">SUBSTITUTE(F423,"IQ","")</f>
        <v>/H</v>
      </c>
      <c r="IO423" s="43" t="e">
        <f aca="false">IF(VLOOKUP(IQ423,'Spell Selection Sheet'!$A:$E,COLUMNS('Spell Selection Sheet'!$A:$C),0)="","",IF(ISERROR(FIND("(",IR423)),IF(VLOOKUP(IQ423,'Spell Selection Sheet'!A:F,COLUMNS('Spell Selection Sheet'!A:C),0)="","","//SOURCE//)"),CONCATENATE(LEFT(RIGHT(IR423,LEN(IR423)-FIND("(",IR423)),LEN(IR423)-FIND("(",IR423)-1),"; //SOURCE//)")))</f>
        <v>#N/A</v>
      </c>
      <c r="IP423" s="43" t="e">
        <f aca="false">IF(VLOOKUP(IQ423,'Spell Selection Sheet'!$A:$E,COLUMNS('Spell Selection Sheet'!$A:$C),0)="","",CONCATENATE(VLOOKUP(IQ423,'Spell Selection Sheet'!$A:$E,COLUMNS('Spell Selection Sheet'!$A:$C),0),"; //SOURCE//)"))</f>
        <v>#N/A</v>
      </c>
      <c r="IQ423" s="43" t="n">
        <f aca="false">IF(IQ422&lt;'Spell Selection Sheet'!$A$20,IQ422+1,IQ421+1)</f>
        <v>239</v>
      </c>
      <c r="IR423" s="43" t="str">
        <f aca="false">IF($IQ423&gt;MAX('Spell Selection Sheet'!$A:$A),"",VLOOKUP($IQ423,'Spell Selection Sheet'!$A:$F,2,0))</f>
        <v/>
      </c>
      <c r="IS423" s="43" t="e">
        <f aca="false">SUBSTITUTE(SUBSTITUTE(SUBSTITUTE(SUBSTITUTE(IF(IR423=IR424,InformationSheet!$IV$1,InformationSheet!$IU$1),"//SPELL//",IR423),"//COLLEGE//",CONCATENATE(VLOOKUP($IR423,InformationSheet!$A:$E,COLUMNS(InformationSheet!$A:$B),0),IF(VLOOKUP($IR423,InformationSheet!$A:$E,COLUMNS(InformationSheet!$A:$C),0)="","",", ~//SOURCE// - "),VLOOKUP($IR423,InformationSheet!$A:$E,COLUMNS(InformationSheet!$A:$C),0),IF(VLOOKUP($IR423,InformationSheet!$A:$E,COLUMNS(InformationSheet!$A:$D),0)="","",", ~//SOURCE// - "),VLOOKUP($IR423,InformationSheet!$A:$E,COLUMNS(InformationSheet!$A:$D),0))),"//LEVEL//",MAX(1,VLOOKUP($IQ423,'Spell Selection Sheet'!$A:$F,COLUMNS('Spell Selection Sheet'!$A:$D),0))),"//SHORTCOLLEGE//",CONCATENATE('Spell Selection Sheet'!$D$3,IF('Spell Selection Sheet'!$D$3="","",", "),VLOOKUP($IR423,InformationSheet!$A:$E,COLUMNS(InformationSheet!$A:$E),0)))</f>
        <v>#N/A</v>
      </c>
      <c r="IT423" s="44" t="str">
        <f aca="false">IF(InformationSheet!$IQ423&gt;MAX('Spell Selection Sheet'!$A:$A),"",SUBSTITUTE(SUBSTITUTE(SUBSTITUTE(SUBSTITUTE(SUBSTITUTE(IF(ISERROR(InformationSheet!IS423),IF(InformationSheet!IR423=InformationSheet!IR424,"",InformationSheet!IR423),InformationSheet!IS423),IF(ISERROR(InformationSheet!IS423),"",IF(InformationSheet!IP423="","x(), ","")),""),"//SPELL2//",CONCATENATE(InformationSheet!IR423,IF('Spell Selection Sheet'!$E$1," (Clerical)",""))),") (","; "),InformationSheet!IO423,InformationSheet!IP423),"//SOURCE//",IF('Spell Selection Sheet'!$D$1="","//SOURCE//",'Spell Selection Sheet'!$D$1)))</f>
        <v/>
      </c>
    </row>
    <row r="424" customFormat="false" ht="12.75" hidden="false" customHeight="false" outlineLevel="0" collapsed="false">
      <c r="A424" s="43" t="s">
        <v>75</v>
      </c>
      <c r="B424" s="43" t="s">
        <v>1092</v>
      </c>
      <c r="E424" s="46" t="s">
        <v>1093</v>
      </c>
      <c r="F424" s="43" t="s">
        <v>1059</v>
      </c>
      <c r="G424" s="43" t="str">
        <f aca="false">SUBSTITUTE(F424,"IQ","")</f>
        <v>/H</v>
      </c>
      <c r="IO424" s="43" t="e">
        <f aca="false">IF(VLOOKUP(IQ424,'Spell Selection Sheet'!$A:$E,COLUMNS('Spell Selection Sheet'!$A:$C),0)="","",IF(ISERROR(FIND("(",IR424)),IF(VLOOKUP(IQ424,'Spell Selection Sheet'!A:F,COLUMNS('Spell Selection Sheet'!A:C),0)="","","//SOURCE//)"),CONCATENATE(LEFT(RIGHT(IR424,LEN(IR424)-FIND("(",IR424)),LEN(IR424)-FIND("(",IR424)-1),"; //SOURCE//)")))</f>
        <v>#N/A</v>
      </c>
      <c r="IP424" s="43" t="e">
        <f aca="false">IF(VLOOKUP(IQ424,'Spell Selection Sheet'!$A:$E,COLUMNS('Spell Selection Sheet'!$A:$C),0)="","",CONCATENATE(VLOOKUP(IQ424,'Spell Selection Sheet'!$A:$E,COLUMNS('Spell Selection Sheet'!$A:$C),0),"; //SOURCE//)"))</f>
        <v>#N/A</v>
      </c>
      <c r="IQ424" s="43" t="n">
        <f aca="false">IF(IQ423&lt;'Spell Selection Sheet'!$A$20,IQ423+1,IQ422+1)</f>
        <v>239</v>
      </c>
      <c r="IR424" s="43" t="str">
        <f aca="false">IF($IQ424&gt;MAX('Spell Selection Sheet'!$A:$A),"",VLOOKUP($IQ424,'Spell Selection Sheet'!$A:$F,2,0))</f>
        <v/>
      </c>
      <c r="IS424" s="43" t="e">
        <f aca="false">SUBSTITUTE(SUBSTITUTE(SUBSTITUTE(SUBSTITUTE(IF(IR424=IR425,InformationSheet!$IV$1,InformationSheet!$IU$1),"//SPELL//",IR424),"//COLLEGE//",CONCATENATE(VLOOKUP($IR424,InformationSheet!$A:$E,COLUMNS(InformationSheet!$A:$B),0),IF(VLOOKUP($IR424,InformationSheet!$A:$E,COLUMNS(InformationSheet!$A:$C),0)="","",", ~//SOURCE// - "),VLOOKUP($IR424,InformationSheet!$A:$E,COLUMNS(InformationSheet!$A:$C),0),IF(VLOOKUP($IR424,InformationSheet!$A:$E,COLUMNS(InformationSheet!$A:$D),0)="","",", ~//SOURCE// - "),VLOOKUP($IR424,InformationSheet!$A:$E,COLUMNS(InformationSheet!$A:$D),0))),"//LEVEL//",MAX(1,VLOOKUP($IQ424,'Spell Selection Sheet'!$A:$F,COLUMNS('Spell Selection Sheet'!$A:$D),0))),"//SHORTCOLLEGE//",CONCATENATE('Spell Selection Sheet'!$D$3,IF('Spell Selection Sheet'!$D$3="","",", "),VLOOKUP($IR424,InformationSheet!$A:$E,COLUMNS(InformationSheet!$A:$E),0)))</f>
        <v>#N/A</v>
      </c>
      <c r="IT424" s="44" t="str">
        <f aca="false">IF(InformationSheet!$IQ424&gt;MAX('Spell Selection Sheet'!$A:$A),"",SUBSTITUTE(SUBSTITUTE(SUBSTITUTE(SUBSTITUTE(SUBSTITUTE(IF(ISERROR(InformationSheet!IS424),IF(InformationSheet!IR424=InformationSheet!IR425,"",InformationSheet!IR424),InformationSheet!IS424),IF(ISERROR(InformationSheet!IS424),"",IF(InformationSheet!IP424="","x(), ","")),""),"//SPELL2//",CONCATENATE(InformationSheet!IR424,IF('Spell Selection Sheet'!$E$1," (Clerical)",""))),") (","; "),InformationSheet!IO424,InformationSheet!IP424),"//SOURCE//",IF('Spell Selection Sheet'!$D$1="","//SOURCE//",'Spell Selection Sheet'!$D$1)))</f>
        <v/>
      </c>
    </row>
    <row r="425" customFormat="false" ht="12.75" hidden="false" customHeight="false" outlineLevel="0" collapsed="false">
      <c r="A425" s="43" t="s">
        <v>406</v>
      </c>
      <c r="B425" s="43" t="s">
        <v>1107</v>
      </c>
      <c r="E425" s="46" t="s">
        <v>1108</v>
      </c>
      <c r="F425" s="43" t="s">
        <v>1059</v>
      </c>
      <c r="G425" s="43" t="str">
        <f aca="false">SUBSTITUTE(F425,"IQ","")</f>
        <v>/H</v>
      </c>
      <c r="IO425" s="43" t="e">
        <f aca="false">IF(VLOOKUP(IQ425,'Spell Selection Sheet'!$A:$E,COLUMNS('Spell Selection Sheet'!$A:$C),0)="","",IF(ISERROR(FIND("(",IR425)),IF(VLOOKUP(IQ425,'Spell Selection Sheet'!A:F,COLUMNS('Spell Selection Sheet'!A:C),0)="","","//SOURCE//)"),CONCATENATE(LEFT(RIGHT(IR425,LEN(IR425)-FIND("(",IR425)),LEN(IR425)-FIND("(",IR425)-1),"; //SOURCE//)")))</f>
        <v>#N/A</v>
      </c>
      <c r="IP425" s="43" t="e">
        <f aca="false">IF(VLOOKUP(IQ425,'Spell Selection Sheet'!$A:$E,COLUMNS('Spell Selection Sheet'!$A:$C),0)="","",CONCATENATE(VLOOKUP(IQ425,'Spell Selection Sheet'!$A:$E,COLUMNS('Spell Selection Sheet'!$A:$C),0),"; //SOURCE//)"))</f>
        <v>#N/A</v>
      </c>
      <c r="IQ425" s="43" t="n">
        <f aca="false">IF(IQ424&lt;'Spell Selection Sheet'!$A$20,IQ424+1,IQ423+1)</f>
        <v>240</v>
      </c>
      <c r="IR425" s="43" t="str">
        <f aca="false">IF($IQ425&gt;MAX('Spell Selection Sheet'!$A:$A),"",VLOOKUP($IQ425,'Spell Selection Sheet'!$A:$F,2,0))</f>
        <v/>
      </c>
      <c r="IS425" s="43" t="e">
        <f aca="false">SUBSTITUTE(SUBSTITUTE(SUBSTITUTE(SUBSTITUTE(IF(IR425=IR426,InformationSheet!$IV$1,InformationSheet!$IU$1),"//SPELL//",IR425),"//COLLEGE//",CONCATENATE(VLOOKUP($IR425,InformationSheet!$A:$E,COLUMNS(InformationSheet!$A:$B),0),IF(VLOOKUP($IR425,InformationSheet!$A:$E,COLUMNS(InformationSheet!$A:$C),0)="","",", ~//SOURCE// - "),VLOOKUP($IR425,InformationSheet!$A:$E,COLUMNS(InformationSheet!$A:$C),0),IF(VLOOKUP($IR425,InformationSheet!$A:$E,COLUMNS(InformationSheet!$A:$D),0)="","",", ~//SOURCE// - "),VLOOKUP($IR425,InformationSheet!$A:$E,COLUMNS(InformationSheet!$A:$D),0))),"//LEVEL//",MAX(1,VLOOKUP($IQ425,'Spell Selection Sheet'!$A:$F,COLUMNS('Spell Selection Sheet'!$A:$D),0))),"//SHORTCOLLEGE//",CONCATENATE('Spell Selection Sheet'!$D$3,IF('Spell Selection Sheet'!$D$3="","",", "),VLOOKUP($IR425,InformationSheet!$A:$E,COLUMNS(InformationSheet!$A:$E),0)))</f>
        <v>#N/A</v>
      </c>
      <c r="IT425" s="44" t="str">
        <f aca="false">IF(InformationSheet!$IQ425&gt;MAX('Spell Selection Sheet'!$A:$A),"",SUBSTITUTE(SUBSTITUTE(SUBSTITUTE(SUBSTITUTE(SUBSTITUTE(IF(ISERROR(InformationSheet!IS425),IF(InformationSheet!IR425=InformationSheet!IR426,"",InformationSheet!IR425),InformationSheet!IS425),IF(ISERROR(InformationSheet!IS425),"",IF(InformationSheet!IP425="","x(), ","")),""),"//SPELL2//",CONCATENATE(InformationSheet!IR425,IF('Spell Selection Sheet'!$E$1," (Clerical)",""))),") (","; "),InformationSheet!IO425,InformationSheet!IP425),"//SOURCE//",IF('Spell Selection Sheet'!$D$1="","//SOURCE//",'Spell Selection Sheet'!$D$1)))</f>
        <v/>
      </c>
    </row>
    <row r="426" customFormat="false" ht="12.75" hidden="false" customHeight="false" outlineLevel="0" collapsed="false">
      <c r="A426" s="43" t="s">
        <v>733</v>
      </c>
      <c r="B426" s="43" t="s">
        <v>1078</v>
      </c>
      <c r="E426" s="46" t="s">
        <v>1079</v>
      </c>
      <c r="F426" s="43" t="s">
        <v>1059</v>
      </c>
      <c r="G426" s="43" t="str">
        <f aca="false">SUBSTITUTE(F426,"IQ","")</f>
        <v>/H</v>
      </c>
      <c r="IO426" s="43" t="e">
        <f aca="false">IF(VLOOKUP(IQ426,'Spell Selection Sheet'!$A:$E,COLUMNS('Spell Selection Sheet'!$A:$C),0)="","",IF(ISERROR(FIND("(",IR426)),IF(VLOOKUP(IQ426,'Spell Selection Sheet'!A:F,COLUMNS('Spell Selection Sheet'!A:C),0)="","","//SOURCE//)"),CONCATENATE(LEFT(RIGHT(IR426,LEN(IR426)-FIND("(",IR426)),LEN(IR426)-FIND("(",IR426)-1),"; //SOURCE//)")))</f>
        <v>#N/A</v>
      </c>
      <c r="IP426" s="43" t="e">
        <f aca="false">IF(VLOOKUP(IQ426,'Spell Selection Sheet'!$A:$E,COLUMNS('Spell Selection Sheet'!$A:$C),0)="","",CONCATENATE(VLOOKUP(IQ426,'Spell Selection Sheet'!$A:$E,COLUMNS('Spell Selection Sheet'!$A:$C),0),"; //SOURCE//)"))</f>
        <v>#N/A</v>
      </c>
      <c r="IQ426" s="43" t="n">
        <f aca="false">IF(IQ425&lt;'Spell Selection Sheet'!$A$20,IQ425+1,IQ424+1)</f>
        <v>240</v>
      </c>
      <c r="IR426" s="43" t="str">
        <f aca="false">IF($IQ426&gt;MAX('Spell Selection Sheet'!$A:$A),"",VLOOKUP($IQ426,'Spell Selection Sheet'!$A:$F,2,0))</f>
        <v/>
      </c>
      <c r="IS426" s="43" t="e">
        <f aca="false">SUBSTITUTE(SUBSTITUTE(SUBSTITUTE(SUBSTITUTE(IF(IR426=IR427,InformationSheet!$IV$1,InformationSheet!$IU$1),"//SPELL//",IR426),"//COLLEGE//",CONCATENATE(VLOOKUP($IR426,InformationSheet!$A:$E,COLUMNS(InformationSheet!$A:$B),0),IF(VLOOKUP($IR426,InformationSheet!$A:$E,COLUMNS(InformationSheet!$A:$C),0)="","",", ~//SOURCE// - "),VLOOKUP($IR426,InformationSheet!$A:$E,COLUMNS(InformationSheet!$A:$C),0),IF(VLOOKUP($IR426,InformationSheet!$A:$E,COLUMNS(InformationSheet!$A:$D),0)="","",", ~//SOURCE// - "),VLOOKUP($IR426,InformationSheet!$A:$E,COLUMNS(InformationSheet!$A:$D),0))),"//LEVEL//",MAX(1,VLOOKUP($IQ426,'Spell Selection Sheet'!$A:$F,COLUMNS('Spell Selection Sheet'!$A:$D),0))),"//SHORTCOLLEGE//",CONCATENATE('Spell Selection Sheet'!$D$3,IF('Spell Selection Sheet'!$D$3="","",", "),VLOOKUP($IR426,InformationSheet!$A:$E,COLUMNS(InformationSheet!$A:$E),0)))</f>
        <v>#N/A</v>
      </c>
      <c r="IT426" s="44" t="str">
        <f aca="false">IF(InformationSheet!$IQ426&gt;MAX('Spell Selection Sheet'!$A:$A),"",SUBSTITUTE(SUBSTITUTE(SUBSTITUTE(SUBSTITUTE(SUBSTITUTE(IF(ISERROR(InformationSheet!IS426),IF(InformationSheet!IR426=InformationSheet!IR427,"",InformationSheet!IR426),InformationSheet!IS426),IF(ISERROR(InformationSheet!IS426),"",IF(InformationSheet!IP426="","x(), ","")),""),"//SPELL2//",CONCATENATE(InformationSheet!IR426,IF('Spell Selection Sheet'!$E$1," (Clerical)",""))),") (","; "),InformationSheet!IO426,InformationSheet!IP426),"//SOURCE//",IF('Spell Selection Sheet'!$D$1="","//SOURCE//",'Spell Selection Sheet'!$D$1)))</f>
        <v/>
      </c>
    </row>
    <row r="427" customFormat="false" ht="12.75" hidden="false" customHeight="false" outlineLevel="0" collapsed="false">
      <c r="A427" s="43" t="s">
        <v>419</v>
      </c>
      <c r="B427" s="43" t="s">
        <v>1107</v>
      </c>
      <c r="E427" s="46" t="s">
        <v>1108</v>
      </c>
      <c r="F427" s="43" t="s">
        <v>1059</v>
      </c>
      <c r="G427" s="43" t="str">
        <f aca="false">SUBSTITUTE(F427,"IQ","")</f>
        <v>/H</v>
      </c>
      <c r="IO427" s="43" t="e">
        <f aca="false">IF(VLOOKUP(IQ427,'Spell Selection Sheet'!$A:$E,COLUMNS('Spell Selection Sheet'!$A:$C),0)="","",IF(ISERROR(FIND("(",IR427)),IF(VLOOKUP(IQ427,'Spell Selection Sheet'!A:F,COLUMNS('Spell Selection Sheet'!A:C),0)="","","//SOURCE//)"),CONCATENATE(LEFT(RIGHT(IR427,LEN(IR427)-FIND("(",IR427)),LEN(IR427)-FIND("(",IR427)-1),"; //SOURCE//)")))</f>
        <v>#N/A</v>
      </c>
      <c r="IP427" s="43" t="e">
        <f aca="false">IF(VLOOKUP(IQ427,'Spell Selection Sheet'!$A:$E,COLUMNS('Spell Selection Sheet'!$A:$C),0)="","",CONCATENATE(VLOOKUP(IQ427,'Spell Selection Sheet'!$A:$E,COLUMNS('Spell Selection Sheet'!$A:$C),0),"; //SOURCE//)"))</f>
        <v>#N/A</v>
      </c>
      <c r="IQ427" s="43" t="n">
        <f aca="false">IF(IQ426&lt;'Spell Selection Sheet'!$A$20,IQ426+1,IQ425+1)</f>
        <v>241</v>
      </c>
      <c r="IR427" s="43" t="str">
        <f aca="false">IF($IQ427&gt;MAX('Spell Selection Sheet'!$A:$A),"",VLOOKUP($IQ427,'Spell Selection Sheet'!$A:$F,2,0))</f>
        <v/>
      </c>
      <c r="IS427" s="43" t="e">
        <f aca="false">SUBSTITUTE(SUBSTITUTE(SUBSTITUTE(SUBSTITUTE(IF(IR427=IR428,InformationSheet!$IV$1,InformationSheet!$IU$1),"//SPELL//",IR427),"//COLLEGE//",CONCATENATE(VLOOKUP($IR427,InformationSheet!$A:$E,COLUMNS(InformationSheet!$A:$B),0),IF(VLOOKUP($IR427,InformationSheet!$A:$E,COLUMNS(InformationSheet!$A:$C),0)="","",", ~//SOURCE// - "),VLOOKUP($IR427,InformationSheet!$A:$E,COLUMNS(InformationSheet!$A:$C),0),IF(VLOOKUP($IR427,InformationSheet!$A:$E,COLUMNS(InformationSheet!$A:$D),0)="","",", ~//SOURCE// - "),VLOOKUP($IR427,InformationSheet!$A:$E,COLUMNS(InformationSheet!$A:$D),0))),"//LEVEL//",MAX(1,VLOOKUP($IQ427,'Spell Selection Sheet'!$A:$F,COLUMNS('Spell Selection Sheet'!$A:$D),0))),"//SHORTCOLLEGE//",CONCATENATE('Spell Selection Sheet'!$D$3,IF('Spell Selection Sheet'!$D$3="","",", "),VLOOKUP($IR427,InformationSheet!$A:$E,COLUMNS(InformationSheet!$A:$E),0)))</f>
        <v>#N/A</v>
      </c>
      <c r="IT427" s="44" t="str">
        <f aca="false">IF(InformationSheet!$IQ427&gt;MAX('Spell Selection Sheet'!$A:$A),"",SUBSTITUTE(SUBSTITUTE(SUBSTITUTE(SUBSTITUTE(SUBSTITUTE(IF(ISERROR(InformationSheet!IS427),IF(InformationSheet!IR427=InformationSheet!IR428,"",InformationSheet!IR427),InformationSheet!IS427),IF(ISERROR(InformationSheet!IS427),"",IF(InformationSheet!IP427="","x(), ","")),""),"//SPELL2//",CONCATENATE(InformationSheet!IR427,IF('Spell Selection Sheet'!$E$1," (Clerical)",""))),") (","; "),InformationSheet!IO427,InformationSheet!IP427),"//SOURCE//",IF('Spell Selection Sheet'!$D$1="","//SOURCE//",'Spell Selection Sheet'!$D$1)))</f>
        <v/>
      </c>
    </row>
    <row r="428" customFormat="false" ht="12.75" hidden="false" customHeight="false" outlineLevel="0" collapsed="false">
      <c r="A428" s="43" t="s">
        <v>736</v>
      </c>
      <c r="B428" s="43" t="s">
        <v>1102</v>
      </c>
      <c r="E428" s="46" t="s">
        <v>1103</v>
      </c>
      <c r="F428" s="43" t="s">
        <v>1059</v>
      </c>
      <c r="G428" s="43" t="str">
        <f aca="false">SUBSTITUTE(F428,"IQ","")</f>
        <v>/H</v>
      </c>
      <c r="IO428" s="43" t="e">
        <f aca="false">IF(VLOOKUP(IQ428,'Spell Selection Sheet'!$A:$E,COLUMNS('Spell Selection Sheet'!$A:$C),0)="","",IF(ISERROR(FIND("(",IR428)),IF(VLOOKUP(IQ428,'Spell Selection Sheet'!A:F,COLUMNS('Spell Selection Sheet'!A:C),0)="","","//SOURCE//)"),CONCATENATE(LEFT(RIGHT(IR428,LEN(IR428)-FIND("(",IR428)),LEN(IR428)-FIND("(",IR428)-1),"; //SOURCE//)")))</f>
        <v>#N/A</v>
      </c>
      <c r="IP428" s="43" t="e">
        <f aca="false">IF(VLOOKUP(IQ428,'Spell Selection Sheet'!$A:$E,COLUMNS('Spell Selection Sheet'!$A:$C),0)="","",CONCATENATE(VLOOKUP(IQ428,'Spell Selection Sheet'!$A:$E,COLUMNS('Spell Selection Sheet'!$A:$C),0),"; //SOURCE//)"))</f>
        <v>#N/A</v>
      </c>
      <c r="IQ428" s="43" t="n">
        <f aca="false">IF(IQ427&lt;'Spell Selection Sheet'!$A$20,IQ427+1,IQ426+1)</f>
        <v>241</v>
      </c>
      <c r="IR428" s="43" t="str">
        <f aca="false">IF($IQ428&gt;MAX('Spell Selection Sheet'!$A:$A),"",VLOOKUP($IQ428,'Spell Selection Sheet'!$A:$F,2,0))</f>
        <v/>
      </c>
      <c r="IS428" s="43" t="e">
        <f aca="false">SUBSTITUTE(SUBSTITUTE(SUBSTITUTE(SUBSTITUTE(IF(IR428=IR429,InformationSheet!$IV$1,InformationSheet!$IU$1),"//SPELL//",IR428),"//COLLEGE//",CONCATENATE(VLOOKUP($IR428,InformationSheet!$A:$E,COLUMNS(InformationSheet!$A:$B),0),IF(VLOOKUP($IR428,InformationSheet!$A:$E,COLUMNS(InformationSheet!$A:$C),0)="","",", ~//SOURCE// - "),VLOOKUP($IR428,InformationSheet!$A:$E,COLUMNS(InformationSheet!$A:$C),0),IF(VLOOKUP($IR428,InformationSheet!$A:$E,COLUMNS(InformationSheet!$A:$D),0)="","",", ~//SOURCE// - "),VLOOKUP($IR428,InformationSheet!$A:$E,COLUMNS(InformationSheet!$A:$D),0))),"//LEVEL//",MAX(1,VLOOKUP($IQ428,'Spell Selection Sheet'!$A:$F,COLUMNS('Spell Selection Sheet'!$A:$D),0))),"//SHORTCOLLEGE//",CONCATENATE('Spell Selection Sheet'!$D$3,IF('Spell Selection Sheet'!$D$3="","",", "),VLOOKUP($IR428,InformationSheet!$A:$E,COLUMNS(InformationSheet!$A:$E),0)))</f>
        <v>#N/A</v>
      </c>
      <c r="IT428" s="44" t="str">
        <f aca="false">IF(InformationSheet!$IQ428&gt;MAX('Spell Selection Sheet'!$A:$A),"",SUBSTITUTE(SUBSTITUTE(SUBSTITUTE(SUBSTITUTE(SUBSTITUTE(IF(ISERROR(InformationSheet!IS428),IF(InformationSheet!IR428=InformationSheet!IR429,"",InformationSheet!IR428),InformationSheet!IS428),IF(ISERROR(InformationSheet!IS428),"",IF(InformationSheet!IP428="","x(), ","")),""),"//SPELL2//",CONCATENATE(InformationSheet!IR428,IF('Spell Selection Sheet'!$E$1," (Clerical)",""))),") (","; "),InformationSheet!IO428,InformationSheet!IP428),"//SOURCE//",IF('Spell Selection Sheet'!$D$1="","//SOURCE//",'Spell Selection Sheet'!$D$1)))</f>
        <v/>
      </c>
    </row>
    <row r="429" customFormat="false" ht="12.75" hidden="false" customHeight="false" outlineLevel="0" collapsed="false">
      <c r="A429" s="43" t="s">
        <v>77</v>
      </c>
      <c r="B429" s="43" t="s">
        <v>1092</v>
      </c>
      <c r="E429" s="46" t="s">
        <v>1093</v>
      </c>
      <c r="F429" s="43" t="s">
        <v>1059</v>
      </c>
      <c r="G429" s="43" t="str">
        <f aca="false">SUBSTITUTE(F429,"IQ","")</f>
        <v>/H</v>
      </c>
      <c r="IO429" s="43" t="e">
        <f aca="false">IF(VLOOKUP(IQ429,'Spell Selection Sheet'!$A:$E,COLUMNS('Spell Selection Sheet'!$A:$C),0)="","",IF(ISERROR(FIND("(",IR429)),IF(VLOOKUP(IQ429,'Spell Selection Sheet'!A:F,COLUMNS('Spell Selection Sheet'!A:C),0)="","","//SOURCE//)"),CONCATENATE(LEFT(RIGHT(IR429,LEN(IR429)-FIND("(",IR429)),LEN(IR429)-FIND("(",IR429)-1),"; //SOURCE//)")))</f>
        <v>#N/A</v>
      </c>
      <c r="IP429" s="43" t="e">
        <f aca="false">IF(VLOOKUP(IQ429,'Spell Selection Sheet'!$A:$E,COLUMNS('Spell Selection Sheet'!$A:$C),0)="","",CONCATENATE(VLOOKUP(IQ429,'Spell Selection Sheet'!$A:$E,COLUMNS('Spell Selection Sheet'!$A:$C),0),"; //SOURCE//)"))</f>
        <v>#N/A</v>
      </c>
      <c r="IQ429" s="43" t="n">
        <f aca="false">IF(IQ428&lt;'Spell Selection Sheet'!$A$20,IQ428+1,IQ427+1)</f>
        <v>242</v>
      </c>
      <c r="IR429" s="43" t="str">
        <f aca="false">IF($IQ429&gt;MAX('Spell Selection Sheet'!$A:$A),"",VLOOKUP($IQ429,'Spell Selection Sheet'!$A:$F,2,0))</f>
        <v/>
      </c>
      <c r="IS429" s="43" t="e">
        <f aca="false">SUBSTITUTE(SUBSTITUTE(SUBSTITUTE(SUBSTITUTE(IF(IR429=IR430,InformationSheet!$IV$1,InformationSheet!$IU$1),"//SPELL//",IR429),"//COLLEGE//",CONCATENATE(VLOOKUP($IR429,InformationSheet!$A:$E,COLUMNS(InformationSheet!$A:$B),0),IF(VLOOKUP($IR429,InformationSheet!$A:$E,COLUMNS(InformationSheet!$A:$C),0)="","",", ~//SOURCE// - "),VLOOKUP($IR429,InformationSheet!$A:$E,COLUMNS(InformationSheet!$A:$C),0),IF(VLOOKUP($IR429,InformationSheet!$A:$E,COLUMNS(InformationSheet!$A:$D),0)="","",", ~//SOURCE// - "),VLOOKUP($IR429,InformationSheet!$A:$E,COLUMNS(InformationSheet!$A:$D),0))),"//LEVEL//",MAX(1,VLOOKUP($IQ429,'Spell Selection Sheet'!$A:$F,COLUMNS('Spell Selection Sheet'!$A:$D),0))),"//SHORTCOLLEGE//",CONCATENATE('Spell Selection Sheet'!$D$3,IF('Spell Selection Sheet'!$D$3="","",", "),VLOOKUP($IR429,InformationSheet!$A:$E,COLUMNS(InformationSheet!$A:$E),0)))</f>
        <v>#N/A</v>
      </c>
      <c r="IT429" s="44" t="str">
        <f aca="false">IF(InformationSheet!$IQ429&gt;MAX('Spell Selection Sheet'!$A:$A),"",SUBSTITUTE(SUBSTITUTE(SUBSTITUTE(SUBSTITUTE(SUBSTITUTE(IF(ISERROR(InformationSheet!IS429),IF(InformationSheet!IR429=InformationSheet!IR430,"",InformationSheet!IR429),InformationSheet!IS429),IF(ISERROR(InformationSheet!IS429),"",IF(InformationSheet!IP429="","x(), ","")),""),"//SPELL2//",CONCATENATE(InformationSheet!IR429,IF('Spell Selection Sheet'!$E$1," (Clerical)",""))),") (","; "),InformationSheet!IO429,InformationSheet!IP429),"//SOURCE//",IF('Spell Selection Sheet'!$D$1="","//SOURCE//",'Spell Selection Sheet'!$D$1)))</f>
        <v/>
      </c>
    </row>
    <row r="430" customFormat="false" ht="12.75" hidden="false" customHeight="false" outlineLevel="0" collapsed="false">
      <c r="A430" s="43" t="s">
        <v>368</v>
      </c>
      <c r="B430" s="43" t="s">
        <v>1057</v>
      </c>
      <c r="E430" s="46" t="s">
        <v>1058</v>
      </c>
      <c r="F430" s="43" t="s">
        <v>1059</v>
      </c>
      <c r="G430" s="43" t="str">
        <f aca="false">SUBSTITUTE(F430,"IQ","")</f>
        <v>/H</v>
      </c>
      <c r="IO430" s="43" t="e">
        <f aca="false">IF(VLOOKUP(IQ430,'Spell Selection Sheet'!$A:$E,COLUMNS('Spell Selection Sheet'!$A:$C),0)="","",IF(ISERROR(FIND("(",IR430)),IF(VLOOKUP(IQ430,'Spell Selection Sheet'!A:F,COLUMNS('Spell Selection Sheet'!A:C),0)="","","//SOURCE//)"),CONCATENATE(LEFT(RIGHT(IR430,LEN(IR430)-FIND("(",IR430)),LEN(IR430)-FIND("(",IR430)-1),"; //SOURCE//)")))</f>
        <v>#N/A</v>
      </c>
      <c r="IP430" s="43" t="e">
        <f aca="false">IF(VLOOKUP(IQ430,'Spell Selection Sheet'!$A:$E,COLUMNS('Spell Selection Sheet'!$A:$C),0)="","",CONCATENATE(VLOOKUP(IQ430,'Spell Selection Sheet'!$A:$E,COLUMNS('Spell Selection Sheet'!$A:$C),0),"; //SOURCE//)"))</f>
        <v>#N/A</v>
      </c>
      <c r="IQ430" s="43" t="n">
        <f aca="false">IF(IQ429&lt;'Spell Selection Sheet'!$A$20,IQ429+1,IQ428+1)</f>
        <v>242</v>
      </c>
      <c r="IR430" s="43" t="str">
        <f aca="false">IF($IQ430&gt;MAX('Spell Selection Sheet'!$A:$A),"",VLOOKUP($IQ430,'Spell Selection Sheet'!$A:$F,2,0))</f>
        <v/>
      </c>
      <c r="IS430" s="43" t="e">
        <f aca="false">SUBSTITUTE(SUBSTITUTE(SUBSTITUTE(SUBSTITUTE(IF(IR430=IR431,InformationSheet!$IV$1,InformationSheet!$IU$1),"//SPELL//",IR430),"//COLLEGE//",CONCATENATE(VLOOKUP($IR430,InformationSheet!$A:$E,COLUMNS(InformationSheet!$A:$B),0),IF(VLOOKUP($IR430,InformationSheet!$A:$E,COLUMNS(InformationSheet!$A:$C),0)="","",", ~//SOURCE// - "),VLOOKUP($IR430,InformationSheet!$A:$E,COLUMNS(InformationSheet!$A:$C),0),IF(VLOOKUP($IR430,InformationSheet!$A:$E,COLUMNS(InformationSheet!$A:$D),0)="","",", ~//SOURCE// - "),VLOOKUP($IR430,InformationSheet!$A:$E,COLUMNS(InformationSheet!$A:$D),0))),"//LEVEL//",MAX(1,VLOOKUP($IQ430,'Spell Selection Sheet'!$A:$F,COLUMNS('Spell Selection Sheet'!$A:$D),0))),"//SHORTCOLLEGE//",CONCATENATE('Spell Selection Sheet'!$D$3,IF('Spell Selection Sheet'!$D$3="","",", "),VLOOKUP($IR430,InformationSheet!$A:$E,COLUMNS(InformationSheet!$A:$E),0)))</f>
        <v>#N/A</v>
      </c>
      <c r="IT430" s="44" t="str">
        <f aca="false">IF(InformationSheet!$IQ430&gt;MAX('Spell Selection Sheet'!$A:$A),"",SUBSTITUTE(SUBSTITUTE(SUBSTITUTE(SUBSTITUTE(SUBSTITUTE(IF(ISERROR(InformationSheet!IS430),IF(InformationSheet!IR430=InformationSheet!IR431,"",InformationSheet!IR430),InformationSheet!IS430),IF(ISERROR(InformationSheet!IS430),"",IF(InformationSheet!IP430="","x(), ","")),""),"//SPELL2//",CONCATENATE(InformationSheet!IR430,IF('Spell Selection Sheet'!$E$1," (Clerical)",""))),") (","; "),InformationSheet!IO430,InformationSheet!IP430),"//SOURCE//",IF('Spell Selection Sheet'!$D$1="","//SOURCE//",'Spell Selection Sheet'!$D$1)))</f>
        <v/>
      </c>
    </row>
    <row r="431" customFormat="false" ht="12.75" hidden="false" customHeight="false" outlineLevel="0" collapsed="false">
      <c r="A431" s="43" t="s">
        <v>739</v>
      </c>
      <c r="B431" s="43" t="s">
        <v>1076</v>
      </c>
      <c r="E431" s="46" t="s">
        <v>1077</v>
      </c>
      <c r="F431" s="43" t="s">
        <v>1062</v>
      </c>
      <c r="G431" s="43" t="str">
        <f aca="false">SUBSTITUTE(F431,"IQ","")</f>
        <v>/VH</v>
      </c>
      <c r="IO431" s="43" t="e">
        <f aca="false">IF(VLOOKUP(IQ431,'Spell Selection Sheet'!$A:$E,COLUMNS('Spell Selection Sheet'!$A:$C),0)="","",IF(ISERROR(FIND("(",IR431)),IF(VLOOKUP(IQ431,'Spell Selection Sheet'!A:F,COLUMNS('Spell Selection Sheet'!A:C),0)="","","//SOURCE//)"),CONCATENATE(LEFT(RIGHT(IR431,LEN(IR431)-FIND("(",IR431)),LEN(IR431)-FIND("(",IR431)-1),"; //SOURCE//)")))</f>
        <v>#N/A</v>
      </c>
      <c r="IP431" s="43" t="e">
        <f aca="false">IF(VLOOKUP(IQ431,'Spell Selection Sheet'!$A:$E,COLUMNS('Spell Selection Sheet'!$A:$C),0)="","",CONCATENATE(VLOOKUP(IQ431,'Spell Selection Sheet'!$A:$E,COLUMNS('Spell Selection Sheet'!$A:$C),0),"; //SOURCE//)"))</f>
        <v>#N/A</v>
      </c>
      <c r="IQ431" s="43" t="n">
        <f aca="false">IF(IQ430&lt;'Spell Selection Sheet'!$A$20,IQ430+1,IQ429+1)</f>
        <v>243</v>
      </c>
      <c r="IR431" s="43" t="str">
        <f aca="false">IF($IQ431&gt;MAX('Spell Selection Sheet'!$A:$A),"",VLOOKUP($IQ431,'Spell Selection Sheet'!$A:$F,2,0))</f>
        <v/>
      </c>
      <c r="IS431" s="43" t="e">
        <f aca="false">SUBSTITUTE(SUBSTITUTE(SUBSTITUTE(SUBSTITUTE(IF(IR431=IR432,InformationSheet!$IV$1,InformationSheet!$IU$1),"//SPELL//",IR431),"//COLLEGE//",CONCATENATE(VLOOKUP($IR431,InformationSheet!$A:$E,COLUMNS(InformationSheet!$A:$B),0),IF(VLOOKUP($IR431,InformationSheet!$A:$E,COLUMNS(InformationSheet!$A:$C),0)="","",", ~//SOURCE// - "),VLOOKUP($IR431,InformationSheet!$A:$E,COLUMNS(InformationSheet!$A:$C),0),IF(VLOOKUP($IR431,InformationSheet!$A:$E,COLUMNS(InformationSheet!$A:$D),0)="","",", ~//SOURCE// - "),VLOOKUP($IR431,InformationSheet!$A:$E,COLUMNS(InformationSheet!$A:$D),0))),"//LEVEL//",MAX(1,VLOOKUP($IQ431,'Spell Selection Sheet'!$A:$F,COLUMNS('Spell Selection Sheet'!$A:$D),0))),"//SHORTCOLLEGE//",CONCATENATE('Spell Selection Sheet'!$D$3,IF('Spell Selection Sheet'!$D$3="","",", "),VLOOKUP($IR431,InformationSheet!$A:$E,COLUMNS(InformationSheet!$A:$E),0)))</f>
        <v>#N/A</v>
      </c>
      <c r="IT431" s="44" t="str">
        <f aca="false">IF(InformationSheet!$IQ431&gt;MAX('Spell Selection Sheet'!$A:$A),"",SUBSTITUTE(SUBSTITUTE(SUBSTITUTE(SUBSTITUTE(SUBSTITUTE(IF(ISERROR(InformationSheet!IS431),IF(InformationSheet!IR431=InformationSheet!IR432,"",InformationSheet!IR431),InformationSheet!IS431),IF(ISERROR(InformationSheet!IS431),"",IF(InformationSheet!IP431="","x(), ","")),""),"//SPELL2//",CONCATENATE(InformationSheet!IR431,IF('Spell Selection Sheet'!$E$1," (Clerical)",""))),") (","; "),InformationSheet!IO431,InformationSheet!IP431),"//SOURCE//",IF('Spell Selection Sheet'!$D$1="","//SOURCE//",'Spell Selection Sheet'!$D$1)))</f>
        <v/>
      </c>
    </row>
    <row r="432" customFormat="false" ht="12.75" hidden="false" customHeight="false" outlineLevel="0" collapsed="false">
      <c r="A432" s="43" t="s">
        <v>501</v>
      </c>
      <c r="B432" s="43" t="s">
        <v>1063</v>
      </c>
      <c r="E432" s="46" t="s">
        <v>1064</v>
      </c>
      <c r="F432" s="43" t="s">
        <v>1062</v>
      </c>
      <c r="G432" s="43" t="str">
        <f aca="false">SUBSTITUTE(F432,"IQ","")</f>
        <v>/VH</v>
      </c>
      <c r="IO432" s="43" t="e">
        <f aca="false">IF(VLOOKUP(IQ432,'Spell Selection Sheet'!$A:$E,COLUMNS('Spell Selection Sheet'!$A:$C),0)="","",IF(ISERROR(FIND("(",IR432)),IF(VLOOKUP(IQ432,'Spell Selection Sheet'!A:F,COLUMNS('Spell Selection Sheet'!A:C),0)="","","//SOURCE//)"),CONCATENATE(LEFT(RIGHT(IR432,LEN(IR432)-FIND("(",IR432)),LEN(IR432)-FIND("(",IR432)-1),"; //SOURCE//)")))</f>
        <v>#N/A</v>
      </c>
      <c r="IP432" s="43" t="e">
        <f aca="false">IF(VLOOKUP(IQ432,'Spell Selection Sheet'!$A:$E,COLUMNS('Spell Selection Sheet'!$A:$C),0)="","",CONCATENATE(VLOOKUP(IQ432,'Spell Selection Sheet'!$A:$E,COLUMNS('Spell Selection Sheet'!$A:$C),0),"; //SOURCE//)"))</f>
        <v>#N/A</v>
      </c>
      <c r="IQ432" s="43" t="n">
        <f aca="false">IF(IQ431&lt;'Spell Selection Sheet'!$A$20,IQ431+1,IQ430+1)</f>
        <v>243</v>
      </c>
      <c r="IR432" s="43" t="str">
        <f aca="false">IF($IQ432&gt;MAX('Spell Selection Sheet'!$A:$A),"",VLOOKUP($IQ432,'Spell Selection Sheet'!$A:$F,2,0))</f>
        <v/>
      </c>
      <c r="IS432" s="43" t="e">
        <f aca="false">SUBSTITUTE(SUBSTITUTE(SUBSTITUTE(SUBSTITUTE(IF(IR432=IR433,InformationSheet!$IV$1,InformationSheet!$IU$1),"//SPELL//",IR432),"//COLLEGE//",CONCATENATE(VLOOKUP($IR432,InformationSheet!$A:$E,COLUMNS(InformationSheet!$A:$B),0),IF(VLOOKUP($IR432,InformationSheet!$A:$E,COLUMNS(InformationSheet!$A:$C),0)="","",", ~//SOURCE// - "),VLOOKUP($IR432,InformationSheet!$A:$E,COLUMNS(InformationSheet!$A:$C),0),IF(VLOOKUP($IR432,InformationSheet!$A:$E,COLUMNS(InformationSheet!$A:$D),0)="","",", ~//SOURCE// - "),VLOOKUP($IR432,InformationSheet!$A:$E,COLUMNS(InformationSheet!$A:$D),0))),"//LEVEL//",MAX(1,VLOOKUP($IQ432,'Spell Selection Sheet'!$A:$F,COLUMNS('Spell Selection Sheet'!$A:$D),0))),"//SHORTCOLLEGE//",CONCATENATE('Spell Selection Sheet'!$D$3,IF('Spell Selection Sheet'!$D$3="","",", "),VLOOKUP($IR432,InformationSheet!$A:$E,COLUMNS(InformationSheet!$A:$E),0)))</f>
        <v>#N/A</v>
      </c>
      <c r="IT432" s="44" t="str">
        <f aca="false">IF(InformationSheet!$IQ432&gt;MAX('Spell Selection Sheet'!$A:$A),"",SUBSTITUTE(SUBSTITUTE(SUBSTITUTE(SUBSTITUTE(SUBSTITUTE(IF(ISERROR(InformationSheet!IS432),IF(InformationSheet!IR432=InformationSheet!IR433,"",InformationSheet!IR432),InformationSheet!IS432),IF(ISERROR(InformationSheet!IS432),"",IF(InformationSheet!IP432="","x(), ","")),""),"//SPELL2//",CONCATENATE(InformationSheet!IR432,IF('Spell Selection Sheet'!$E$1," (Clerical)",""))),") (","; "),InformationSheet!IO432,InformationSheet!IP432),"//SOURCE//",IF('Spell Selection Sheet'!$D$1="","//SOURCE//",'Spell Selection Sheet'!$D$1)))</f>
        <v/>
      </c>
    </row>
    <row r="433" customFormat="false" ht="12.75" hidden="false" customHeight="false" outlineLevel="0" collapsed="false">
      <c r="A433" s="43" t="s">
        <v>740</v>
      </c>
      <c r="B433" s="43" t="s">
        <v>1073</v>
      </c>
      <c r="E433" s="46" t="s">
        <v>1087</v>
      </c>
      <c r="F433" s="43" t="s">
        <v>1059</v>
      </c>
      <c r="G433" s="43" t="str">
        <f aca="false">SUBSTITUTE(F433,"IQ","")</f>
        <v>/H</v>
      </c>
      <c r="IO433" s="43" t="e">
        <f aca="false">IF(VLOOKUP(IQ433,'Spell Selection Sheet'!$A:$E,COLUMNS('Spell Selection Sheet'!$A:$C),0)="","",IF(ISERROR(FIND("(",IR433)),IF(VLOOKUP(IQ433,'Spell Selection Sheet'!A:F,COLUMNS('Spell Selection Sheet'!A:C),0)="","","//SOURCE//)"),CONCATENATE(LEFT(RIGHT(IR433,LEN(IR433)-FIND("(",IR433)),LEN(IR433)-FIND("(",IR433)-1),"; //SOURCE//)")))</f>
        <v>#N/A</v>
      </c>
      <c r="IP433" s="43" t="e">
        <f aca="false">IF(VLOOKUP(IQ433,'Spell Selection Sheet'!$A:$E,COLUMNS('Spell Selection Sheet'!$A:$C),0)="","",CONCATENATE(VLOOKUP(IQ433,'Spell Selection Sheet'!$A:$E,COLUMNS('Spell Selection Sheet'!$A:$C),0),"; //SOURCE//)"))</f>
        <v>#N/A</v>
      </c>
      <c r="IQ433" s="43" t="n">
        <f aca="false">IF(IQ432&lt;'Spell Selection Sheet'!$A$20,IQ432+1,IQ431+1)</f>
        <v>244</v>
      </c>
      <c r="IR433" s="43" t="str">
        <f aca="false">IF($IQ433&gt;MAX('Spell Selection Sheet'!$A:$A),"",VLOOKUP($IQ433,'Spell Selection Sheet'!$A:$F,2,0))</f>
        <v/>
      </c>
      <c r="IS433" s="43" t="e">
        <f aca="false">SUBSTITUTE(SUBSTITUTE(SUBSTITUTE(SUBSTITUTE(IF(IR433=IR434,InformationSheet!$IV$1,InformationSheet!$IU$1),"//SPELL//",IR433),"//COLLEGE//",CONCATENATE(VLOOKUP($IR433,InformationSheet!$A:$E,COLUMNS(InformationSheet!$A:$B),0),IF(VLOOKUP($IR433,InformationSheet!$A:$E,COLUMNS(InformationSheet!$A:$C),0)="","",", ~//SOURCE// - "),VLOOKUP($IR433,InformationSheet!$A:$E,COLUMNS(InformationSheet!$A:$C),0),IF(VLOOKUP($IR433,InformationSheet!$A:$E,COLUMNS(InformationSheet!$A:$D),0)="","",", ~//SOURCE// - "),VLOOKUP($IR433,InformationSheet!$A:$E,COLUMNS(InformationSheet!$A:$D),0))),"//LEVEL//",MAX(1,VLOOKUP($IQ433,'Spell Selection Sheet'!$A:$F,COLUMNS('Spell Selection Sheet'!$A:$D),0))),"//SHORTCOLLEGE//",CONCATENATE('Spell Selection Sheet'!$D$3,IF('Spell Selection Sheet'!$D$3="","",", "),VLOOKUP($IR433,InformationSheet!$A:$E,COLUMNS(InformationSheet!$A:$E),0)))</f>
        <v>#N/A</v>
      </c>
      <c r="IT433" s="44" t="str">
        <f aca="false">IF(InformationSheet!$IQ433&gt;MAX('Spell Selection Sheet'!$A:$A),"",SUBSTITUTE(SUBSTITUTE(SUBSTITUTE(SUBSTITUTE(SUBSTITUTE(IF(ISERROR(InformationSheet!IS433),IF(InformationSheet!IR433=InformationSheet!IR434,"",InformationSheet!IR433),InformationSheet!IS433),IF(ISERROR(InformationSheet!IS433),"",IF(InformationSheet!IP433="","x(), ","")),""),"//SPELL2//",CONCATENATE(InformationSheet!IR433,IF('Spell Selection Sheet'!$E$1," (Clerical)",""))),") (","; "),InformationSheet!IO433,InformationSheet!IP433),"//SOURCE//",IF('Spell Selection Sheet'!$D$1="","//SOURCE//",'Spell Selection Sheet'!$D$1)))</f>
        <v/>
      </c>
    </row>
    <row r="434" customFormat="false" ht="12.75" hidden="false" customHeight="false" outlineLevel="0" collapsed="false">
      <c r="A434" s="43" t="s">
        <v>742</v>
      </c>
      <c r="B434" s="43" t="s">
        <v>1067</v>
      </c>
      <c r="C434" s="43" t="s">
        <v>1063</v>
      </c>
      <c r="E434" s="46" t="s">
        <v>1140</v>
      </c>
      <c r="F434" s="43" t="s">
        <v>1062</v>
      </c>
      <c r="G434" s="43" t="str">
        <f aca="false">SUBSTITUTE(F434,"IQ","")</f>
        <v>/VH</v>
      </c>
      <c r="IO434" s="43" t="e">
        <f aca="false">IF(VLOOKUP(IQ434,'Spell Selection Sheet'!$A:$E,COLUMNS('Spell Selection Sheet'!$A:$C),0)="","",IF(ISERROR(FIND("(",IR434)),IF(VLOOKUP(IQ434,'Spell Selection Sheet'!A:F,COLUMNS('Spell Selection Sheet'!A:C),0)="","","//SOURCE//)"),CONCATENATE(LEFT(RIGHT(IR434,LEN(IR434)-FIND("(",IR434)),LEN(IR434)-FIND("(",IR434)-1),"; //SOURCE//)")))</f>
        <v>#N/A</v>
      </c>
      <c r="IP434" s="43" t="e">
        <f aca="false">IF(VLOOKUP(IQ434,'Spell Selection Sheet'!$A:$E,COLUMNS('Spell Selection Sheet'!$A:$C),0)="","",CONCATENATE(VLOOKUP(IQ434,'Spell Selection Sheet'!$A:$E,COLUMNS('Spell Selection Sheet'!$A:$C),0),"; //SOURCE//)"))</f>
        <v>#N/A</v>
      </c>
      <c r="IQ434" s="43" t="n">
        <f aca="false">IF(IQ433&lt;'Spell Selection Sheet'!$A$20,IQ433+1,IQ432+1)</f>
        <v>244</v>
      </c>
      <c r="IR434" s="43" t="str">
        <f aca="false">IF($IQ434&gt;MAX('Spell Selection Sheet'!$A:$A),"",VLOOKUP($IQ434,'Spell Selection Sheet'!$A:$F,2,0))</f>
        <v/>
      </c>
      <c r="IS434" s="43" t="e">
        <f aca="false">SUBSTITUTE(SUBSTITUTE(SUBSTITUTE(SUBSTITUTE(IF(IR434=IR435,InformationSheet!$IV$1,InformationSheet!$IU$1),"//SPELL//",IR434),"//COLLEGE//",CONCATENATE(VLOOKUP($IR434,InformationSheet!$A:$E,COLUMNS(InformationSheet!$A:$B),0),IF(VLOOKUP($IR434,InformationSheet!$A:$E,COLUMNS(InformationSheet!$A:$C),0)="","",", ~//SOURCE// - "),VLOOKUP($IR434,InformationSheet!$A:$E,COLUMNS(InformationSheet!$A:$C),0),IF(VLOOKUP($IR434,InformationSheet!$A:$E,COLUMNS(InformationSheet!$A:$D),0)="","",", ~//SOURCE// - "),VLOOKUP($IR434,InformationSheet!$A:$E,COLUMNS(InformationSheet!$A:$D),0))),"//LEVEL//",MAX(1,VLOOKUP($IQ434,'Spell Selection Sheet'!$A:$F,COLUMNS('Spell Selection Sheet'!$A:$D),0))),"//SHORTCOLLEGE//",CONCATENATE('Spell Selection Sheet'!$D$3,IF('Spell Selection Sheet'!$D$3="","",", "),VLOOKUP($IR434,InformationSheet!$A:$E,COLUMNS(InformationSheet!$A:$E),0)))</f>
        <v>#N/A</v>
      </c>
      <c r="IT434" s="44" t="str">
        <f aca="false">IF(InformationSheet!$IQ434&gt;MAX('Spell Selection Sheet'!$A:$A),"",SUBSTITUTE(SUBSTITUTE(SUBSTITUTE(SUBSTITUTE(SUBSTITUTE(IF(ISERROR(InformationSheet!IS434),IF(InformationSheet!IR434=InformationSheet!IR435,"",InformationSheet!IR434),InformationSheet!IS434),IF(ISERROR(InformationSheet!IS434),"",IF(InformationSheet!IP434="","x(), ","")),""),"//SPELL2//",CONCATENATE(InformationSheet!IR434,IF('Spell Selection Sheet'!$E$1," (Clerical)",""))),") (","; "),InformationSheet!IO434,InformationSheet!IP434),"//SOURCE//",IF('Spell Selection Sheet'!$D$1="","//SOURCE//",'Spell Selection Sheet'!$D$1)))</f>
        <v/>
      </c>
    </row>
    <row r="435" customFormat="false" ht="12.75" hidden="false" customHeight="false" outlineLevel="0" collapsed="false">
      <c r="A435" s="43" t="s">
        <v>79</v>
      </c>
      <c r="B435" s="43" t="s">
        <v>1100</v>
      </c>
      <c r="E435" s="46" t="s">
        <v>1101</v>
      </c>
      <c r="F435" s="43" t="s">
        <v>1059</v>
      </c>
      <c r="G435" s="43" t="str">
        <f aca="false">SUBSTITUTE(F435,"IQ","")</f>
        <v>/H</v>
      </c>
      <c r="IO435" s="43" t="e">
        <f aca="false">IF(VLOOKUP(IQ435,'Spell Selection Sheet'!$A:$E,COLUMNS('Spell Selection Sheet'!$A:$C),0)="","",IF(ISERROR(FIND("(",IR435)),IF(VLOOKUP(IQ435,'Spell Selection Sheet'!A:F,COLUMNS('Spell Selection Sheet'!A:C),0)="","","//SOURCE//)"),CONCATENATE(LEFT(RIGHT(IR435,LEN(IR435)-FIND("(",IR435)),LEN(IR435)-FIND("(",IR435)-1),"; //SOURCE//)")))</f>
        <v>#N/A</v>
      </c>
      <c r="IP435" s="43" t="e">
        <f aca="false">IF(VLOOKUP(IQ435,'Spell Selection Sheet'!$A:$E,COLUMNS('Spell Selection Sheet'!$A:$C),0)="","",CONCATENATE(VLOOKUP(IQ435,'Spell Selection Sheet'!$A:$E,COLUMNS('Spell Selection Sheet'!$A:$C),0),"; //SOURCE//)"))</f>
        <v>#N/A</v>
      </c>
      <c r="IQ435" s="43" t="n">
        <f aca="false">IF(IQ434&lt;'Spell Selection Sheet'!$A$20,IQ434+1,IQ433+1)</f>
        <v>245</v>
      </c>
      <c r="IR435" s="43" t="str">
        <f aca="false">IF($IQ435&gt;MAX('Spell Selection Sheet'!$A:$A),"",VLOOKUP($IQ435,'Spell Selection Sheet'!$A:$F,2,0))</f>
        <v/>
      </c>
      <c r="IS435" s="43" t="e">
        <f aca="false">SUBSTITUTE(SUBSTITUTE(SUBSTITUTE(SUBSTITUTE(IF(IR435=IR436,InformationSheet!$IV$1,InformationSheet!$IU$1),"//SPELL//",IR435),"//COLLEGE//",CONCATENATE(VLOOKUP($IR435,InformationSheet!$A:$E,COLUMNS(InformationSheet!$A:$B),0),IF(VLOOKUP($IR435,InformationSheet!$A:$E,COLUMNS(InformationSheet!$A:$C),0)="","",", ~//SOURCE// - "),VLOOKUP($IR435,InformationSheet!$A:$E,COLUMNS(InformationSheet!$A:$C),0),IF(VLOOKUP($IR435,InformationSheet!$A:$E,COLUMNS(InformationSheet!$A:$D),0)="","",", ~//SOURCE// - "),VLOOKUP($IR435,InformationSheet!$A:$E,COLUMNS(InformationSheet!$A:$D),0))),"//LEVEL//",MAX(1,VLOOKUP($IQ435,'Spell Selection Sheet'!$A:$F,COLUMNS('Spell Selection Sheet'!$A:$D),0))),"//SHORTCOLLEGE//",CONCATENATE('Spell Selection Sheet'!$D$3,IF('Spell Selection Sheet'!$D$3="","",", "),VLOOKUP($IR435,InformationSheet!$A:$E,COLUMNS(InformationSheet!$A:$E),0)))</f>
        <v>#N/A</v>
      </c>
      <c r="IT435" s="44" t="str">
        <f aca="false">IF(InformationSheet!$IQ435&gt;MAX('Spell Selection Sheet'!$A:$A),"",SUBSTITUTE(SUBSTITUTE(SUBSTITUTE(SUBSTITUTE(SUBSTITUTE(IF(ISERROR(InformationSheet!IS435),IF(InformationSheet!IR435=InformationSheet!IR436,"",InformationSheet!IR435),InformationSheet!IS435),IF(ISERROR(InformationSheet!IS435),"",IF(InformationSheet!IP435="","x(), ","")),""),"//SPELL2//",CONCATENATE(InformationSheet!IR435,IF('Spell Selection Sheet'!$E$1," (Clerical)",""))),") (","; "),InformationSheet!IO435,InformationSheet!IP435),"//SOURCE//",IF('Spell Selection Sheet'!$D$1="","//SOURCE//",'Spell Selection Sheet'!$D$1)))</f>
        <v/>
      </c>
    </row>
    <row r="436" customFormat="false" ht="12.75" hidden="false" customHeight="false" outlineLevel="0" collapsed="false">
      <c r="A436" s="43" t="s">
        <v>744</v>
      </c>
      <c r="B436" s="43" t="s">
        <v>1100</v>
      </c>
      <c r="E436" s="46" t="s">
        <v>1101</v>
      </c>
      <c r="F436" s="43" t="s">
        <v>1059</v>
      </c>
      <c r="G436" s="43" t="str">
        <f aca="false">SUBSTITUTE(F436,"IQ","")</f>
        <v>/H</v>
      </c>
      <c r="IO436" s="43" t="e">
        <f aca="false">IF(VLOOKUP(IQ436,'Spell Selection Sheet'!$A:$E,COLUMNS('Spell Selection Sheet'!$A:$C),0)="","",IF(ISERROR(FIND("(",IR436)),IF(VLOOKUP(IQ436,'Spell Selection Sheet'!A:F,COLUMNS('Spell Selection Sheet'!A:C),0)="","","//SOURCE//)"),CONCATENATE(LEFT(RIGHT(IR436,LEN(IR436)-FIND("(",IR436)),LEN(IR436)-FIND("(",IR436)-1),"; //SOURCE//)")))</f>
        <v>#N/A</v>
      </c>
      <c r="IP436" s="43" t="e">
        <f aca="false">IF(VLOOKUP(IQ436,'Spell Selection Sheet'!$A:$E,COLUMNS('Spell Selection Sheet'!$A:$C),0)="","",CONCATENATE(VLOOKUP(IQ436,'Spell Selection Sheet'!$A:$E,COLUMNS('Spell Selection Sheet'!$A:$C),0),"; //SOURCE//)"))</f>
        <v>#N/A</v>
      </c>
      <c r="IQ436" s="43" t="n">
        <f aca="false">IF(IQ435&lt;'Spell Selection Sheet'!$A$20,IQ435+1,IQ434+1)</f>
        <v>245</v>
      </c>
      <c r="IR436" s="43" t="str">
        <f aca="false">IF($IQ436&gt;MAX('Spell Selection Sheet'!$A:$A),"",VLOOKUP($IQ436,'Spell Selection Sheet'!$A:$F,2,0))</f>
        <v/>
      </c>
      <c r="IS436" s="43" t="e">
        <f aca="false">SUBSTITUTE(SUBSTITUTE(SUBSTITUTE(SUBSTITUTE(IF(IR436=IR437,InformationSheet!$IV$1,InformationSheet!$IU$1),"//SPELL//",IR436),"//COLLEGE//",CONCATENATE(VLOOKUP($IR436,InformationSheet!$A:$E,COLUMNS(InformationSheet!$A:$B),0),IF(VLOOKUP($IR436,InformationSheet!$A:$E,COLUMNS(InformationSheet!$A:$C),0)="","",", ~//SOURCE// - "),VLOOKUP($IR436,InformationSheet!$A:$E,COLUMNS(InformationSheet!$A:$C),0),IF(VLOOKUP($IR436,InformationSheet!$A:$E,COLUMNS(InformationSheet!$A:$D),0)="","",", ~//SOURCE// - "),VLOOKUP($IR436,InformationSheet!$A:$E,COLUMNS(InformationSheet!$A:$D),0))),"//LEVEL//",MAX(1,VLOOKUP($IQ436,'Spell Selection Sheet'!$A:$F,COLUMNS('Spell Selection Sheet'!$A:$D),0))),"//SHORTCOLLEGE//",CONCATENATE('Spell Selection Sheet'!$D$3,IF('Spell Selection Sheet'!$D$3="","",", "),VLOOKUP($IR436,InformationSheet!$A:$E,COLUMNS(InformationSheet!$A:$E),0)))</f>
        <v>#N/A</v>
      </c>
      <c r="IT436" s="44" t="str">
        <f aca="false">IF(InformationSheet!$IQ436&gt;MAX('Spell Selection Sheet'!$A:$A),"",SUBSTITUTE(SUBSTITUTE(SUBSTITUTE(SUBSTITUTE(SUBSTITUTE(IF(ISERROR(InformationSheet!IS436),IF(InformationSheet!IR436=InformationSheet!IR437,"",InformationSheet!IR436),InformationSheet!IS436),IF(ISERROR(InformationSheet!IS436),"",IF(InformationSheet!IP436="","x(), ","")),""),"//SPELL2//",CONCATENATE(InformationSheet!IR436,IF('Spell Selection Sheet'!$E$1," (Clerical)",""))),") (","; "),InformationSheet!IO436,InformationSheet!IP436),"//SOURCE//",IF('Spell Selection Sheet'!$D$1="","//SOURCE//",'Spell Selection Sheet'!$D$1)))</f>
        <v/>
      </c>
    </row>
    <row r="437" customFormat="false" ht="12.75" hidden="false" customHeight="false" outlineLevel="0" collapsed="false">
      <c r="A437" s="43" t="s">
        <v>746</v>
      </c>
      <c r="B437" s="43" t="s">
        <v>1073</v>
      </c>
      <c r="E437" s="46" t="s">
        <v>1087</v>
      </c>
      <c r="F437" s="43" t="s">
        <v>1059</v>
      </c>
      <c r="G437" s="43" t="str">
        <f aca="false">SUBSTITUTE(F437,"IQ","")</f>
        <v>/H</v>
      </c>
      <c r="IO437" s="43" t="e">
        <f aca="false">IF(VLOOKUP(IQ437,'Spell Selection Sheet'!$A:$E,COLUMNS('Spell Selection Sheet'!$A:$C),0)="","",IF(ISERROR(FIND("(",IR437)),IF(VLOOKUP(IQ437,'Spell Selection Sheet'!A:F,COLUMNS('Spell Selection Sheet'!A:C),0)="","","//SOURCE//)"),CONCATENATE(LEFT(RIGHT(IR437,LEN(IR437)-FIND("(",IR437)),LEN(IR437)-FIND("(",IR437)-1),"; //SOURCE//)")))</f>
        <v>#N/A</v>
      </c>
      <c r="IP437" s="43" t="e">
        <f aca="false">IF(VLOOKUP(IQ437,'Spell Selection Sheet'!$A:$E,COLUMNS('Spell Selection Sheet'!$A:$C),0)="","",CONCATENATE(VLOOKUP(IQ437,'Spell Selection Sheet'!$A:$E,COLUMNS('Spell Selection Sheet'!$A:$C),0),"; //SOURCE//)"))</f>
        <v>#N/A</v>
      </c>
      <c r="IQ437" s="43" t="n">
        <f aca="false">IF(IQ436&lt;'Spell Selection Sheet'!$A$20,IQ436+1,IQ435+1)</f>
        <v>246</v>
      </c>
      <c r="IR437" s="43" t="str">
        <f aca="false">IF($IQ437&gt;MAX('Spell Selection Sheet'!$A:$A),"",VLOOKUP($IQ437,'Spell Selection Sheet'!$A:$F,2,0))</f>
        <v/>
      </c>
      <c r="IS437" s="43" t="e">
        <f aca="false">SUBSTITUTE(SUBSTITUTE(SUBSTITUTE(SUBSTITUTE(IF(IR437=IR438,InformationSheet!$IV$1,InformationSheet!$IU$1),"//SPELL//",IR437),"//COLLEGE//",CONCATENATE(VLOOKUP($IR437,InformationSheet!$A:$E,COLUMNS(InformationSheet!$A:$B),0),IF(VLOOKUP($IR437,InformationSheet!$A:$E,COLUMNS(InformationSheet!$A:$C),0)="","",", ~//SOURCE// - "),VLOOKUP($IR437,InformationSheet!$A:$E,COLUMNS(InformationSheet!$A:$C),0),IF(VLOOKUP($IR437,InformationSheet!$A:$E,COLUMNS(InformationSheet!$A:$D),0)="","",", ~//SOURCE// - "),VLOOKUP($IR437,InformationSheet!$A:$E,COLUMNS(InformationSheet!$A:$D),0))),"//LEVEL//",MAX(1,VLOOKUP($IQ437,'Spell Selection Sheet'!$A:$F,COLUMNS('Spell Selection Sheet'!$A:$D),0))),"//SHORTCOLLEGE//",CONCATENATE('Spell Selection Sheet'!$D$3,IF('Spell Selection Sheet'!$D$3="","",", "),VLOOKUP($IR437,InformationSheet!$A:$E,COLUMNS(InformationSheet!$A:$E),0)))</f>
        <v>#N/A</v>
      </c>
      <c r="IT437" s="44" t="str">
        <f aca="false">IF(InformationSheet!$IQ437&gt;MAX('Spell Selection Sheet'!$A:$A),"",SUBSTITUTE(SUBSTITUTE(SUBSTITUTE(SUBSTITUTE(SUBSTITUTE(IF(ISERROR(InformationSheet!IS437),IF(InformationSheet!IR437=InformationSheet!IR438,"",InformationSheet!IR437),InformationSheet!IS437),IF(ISERROR(InformationSheet!IS437),"",IF(InformationSheet!IP437="","x(), ","")),""),"//SPELL2//",CONCATENATE(InformationSheet!IR437,IF('Spell Selection Sheet'!$E$1," (Clerical)",""))),") (","; "),InformationSheet!IO437,InformationSheet!IP437),"//SOURCE//",IF('Spell Selection Sheet'!$D$1="","//SOURCE//",'Spell Selection Sheet'!$D$1)))</f>
        <v/>
      </c>
    </row>
    <row r="438" customFormat="false" ht="12.75" hidden="false" customHeight="false" outlineLevel="0" collapsed="false">
      <c r="A438" s="43" t="s">
        <v>554</v>
      </c>
      <c r="B438" s="43" t="s">
        <v>1063</v>
      </c>
      <c r="E438" s="46" t="s">
        <v>1064</v>
      </c>
      <c r="F438" s="43" t="s">
        <v>1059</v>
      </c>
      <c r="G438" s="43" t="str">
        <f aca="false">SUBSTITUTE(F438,"IQ","")</f>
        <v>/H</v>
      </c>
      <c r="IO438" s="43" t="e">
        <f aca="false">IF(VLOOKUP(IQ438,'Spell Selection Sheet'!$A:$E,COLUMNS('Spell Selection Sheet'!$A:$C),0)="","",IF(ISERROR(FIND("(",IR438)),IF(VLOOKUP(IQ438,'Spell Selection Sheet'!A:F,COLUMNS('Spell Selection Sheet'!A:C),0)="","","//SOURCE//)"),CONCATENATE(LEFT(RIGHT(IR438,LEN(IR438)-FIND("(",IR438)),LEN(IR438)-FIND("(",IR438)-1),"; //SOURCE//)")))</f>
        <v>#N/A</v>
      </c>
      <c r="IP438" s="43" t="e">
        <f aca="false">IF(VLOOKUP(IQ438,'Spell Selection Sheet'!$A:$E,COLUMNS('Spell Selection Sheet'!$A:$C),0)="","",CONCATENATE(VLOOKUP(IQ438,'Spell Selection Sheet'!$A:$E,COLUMNS('Spell Selection Sheet'!$A:$C),0),"; //SOURCE//)"))</f>
        <v>#N/A</v>
      </c>
      <c r="IQ438" s="43" t="n">
        <f aca="false">IF(IQ437&lt;'Spell Selection Sheet'!$A$20,IQ437+1,IQ436+1)</f>
        <v>246</v>
      </c>
      <c r="IR438" s="43" t="str">
        <f aca="false">IF($IQ438&gt;MAX('Spell Selection Sheet'!$A:$A),"",VLOOKUP($IQ438,'Spell Selection Sheet'!$A:$F,2,0))</f>
        <v/>
      </c>
      <c r="IS438" s="43" t="e">
        <f aca="false">SUBSTITUTE(SUBSTITUTE(SUBSTITUTE(SUBSTITUTE(IF(IR438=IR439,InformationSheet!$IV$1,InformationSheet!$IU$1),"//SPELL//",IR438),"//COLLEGE//",CONCATENATE(VLOOKUP($IR438,InformationSheet!$A:$E,COLUMNS(InformationSheet!$A:$B),0),IF(VLOOKUP($IR438,InformationSheet!$A:$E,COLUMNS(InformationSheet!$A:$C),0)="","",", ~//SOURCE// - "),VLOOKUP($IR438,InformationSheet!$A:$E,COLUMNS(InformationSheet!$A:$C),0),IF(VLOOKUP($IR438,InformationSheet!$A:$E,COLUMNS(InformationSheet!$A:$D),0)="","",", ~//SOURCE// - "),VLOOKUP($IR438,InformationSheet!$A:$E,COLUMNS(InformationSheet!$A:$D),0))),"//LEVEL//",MAX(1,VLOOKUP($IQ438,'Spell Selection Sheet'!$A:$F,COLUMNS('Spell Selection Sheet'!$A:$D),0))),"//SHORTCOLLEGE//",CONCATENATE('Spell Selection Sheet'!$D$3,IF('Spell Selection Sheet'!$D$3="","",", "),VLOOKUP($IR438,InformationSheet!$A:$E,COLUMNS(InformationSheet!$A:$E),0)))</f>
        <v>#N/A</v>
      </c>
      <c r="IT438" s="44" t="str">
        <f aca="false">IF(InformationSheet!$IQ438&gt;MAX('Spell Selection Sheet'!$A:$A),"",SUBSTITUTE(SUBSTITUTE(SUBSTITUTE(SUBSTITUTE(SUBSTITUTE(IF(ISERROR(InformationSheet!IS438),IF(InformationSheet!IR438=InformationSheet!IR439,"",InformationSheet!IR438),InformationSheet!IS438),IF(ISERROR(InformationSheet!IS438),"",IF(InformationSheet!IP438="","x(), ","")),""),"//SPELL2//",CONCATENATE(InformationSheet!IR438,IF('Spell Selection Sheet'!$E$1," (Clerical)",""))),") (","; "),InformationSheet!IO438,InformationSheet!IP438),"//SOURCE//",IF('Spell Selection Sheet'!$D$1="","//SOURCE//",'Spell Selection Sheet'!$D$1)))</f>
        <v/>
      </c>
    </row>
    <row r="439" customFormat="false" ht="12.75" hidden="false" customHeight="false" outlineLevel="0" collapsed="false">
      <c r="A439" s="43" t="s">
        <v>748</v>
      </c>
      <c r="B439" s="43" t="s">
        <v>1073</v>
      </c>
      <c r="E439" s="46" t="s">
        <v>1087</v>
      </c>
      <c r="F439" s="43" t="s">
        <v>1059</v>
      </c>
      <c r="G439" s="43" t="str">
        <f aca="false">SUBSTITUTE(F439,"IQ","")</f>
        <v>/H</v>
      </c>
      <c r="IO439" s="43" t="e">
        <f aca="false">IF(VLOOKUP(IQ439,'Spell Selection Sheet'!$A:$E,COLUMNS('Spell Selection Sheet'!$A:$C),0)="","",IF(ISERROR(FIND("(",IR439)),IF(VLOOKUP(IQ439,'Spell Selection Sheet'!A:F,COLUMNS('Spell Selection Sheet'!A:C),0)="","","//SOURCE//)"),CONCATENATE(LEFT(RIGHT(IR439,LEN(IR439)-FIND("(",IR439)),LEN(IR439)-FIND("(",IR439)-1),"; //SOURCE//)")))</f>
        <v>#N/A</v>
      </c>
      <c r="IP439" s="43" t="e">
        <f aca="false">IF(VLOOKUP(IQ439,'Spell Selection Sheet'!$A:$E,COLUMNS('Spell Selection Sheet'!$A:$C),0)="","",CONCATENATE(VLOOKUP(IQ439,'Spell Selection Sheet'!$A:$E,COLUMNS('Spell Selection Sheet'!$A:$C),0),"; //SOURCE//)"))</f>
        <v>#N/A</v>
      </c>
      <c r="IQ439" s="43" t="n">
        <f aca="false">IF(IQ438&lt;'Spell Selection Sheet'!$A$20,IQ438+1,IQ437+1)</f>
        <v>247</v>
      </c>
      <c r="IR439" s="43" t="str">
        <f aca="false">IF($IQ439&gt;MAX('Spell Selection Sheet'!$A:$A),"",VLOOKUP($IQ439,'Spell Selection Sheet'!$A:$F,2,0))</f>
        <v/>
      </c>
      <c r="IS439" s="43" t="e">
        <f aca="false">SUBSTITUTE(SUBSTITUTE(SUBSTITUTE(SUBSTITUTE(IF(IR439=IR440,InformationSheet!$IV$1,InformationSheet!$IU$1),"//SPELL//",IR439),"//COLLEGE//",CONCATENATE(VLOOKUP($IR439,InformationSheet!$A:$E,COLUMNS(InformationSheet!$A:$B),0),IF(VLOOKUP($IR439,InformationSheet!$A:$E,COLUMNS(InformationSheet!$A:$C),0)="","",", ~//SOURCE// - "),VLOOKUP($IR439,InformationSheet!$A:$E,COLUMNS(InformationSheet!$A:$C),0),IF(VLOOKUP($IR439,InformationSheet!$A:$E,COLUMNS(InformationSheet!$A:$D),0)="","",", ~//SOURCE// - "),VLOOKUP($IR439,InformationSheet!$A:$E,COLUMNS(InformationSheet!$A:$D),0))),"//LEVEL//",MAX(1,VLOOKUP($IQ439,'Spell Selection Sheet'!$A:$F,COLUMNS('Spell Selection Sheet'!$A:$D),0))),"//SHORTCOLLEGE//",CONCATENATE('Spell Selection Sheet'!$D$3,IF('Spell Selection Sheet'!$D$3="","",", "),VLOOKUP($IR439,InformationSheet!$A:$E,COLUMNS(InformationSheet!$A:$E),0)))</f>
        <v>#N/A</v>
      </c>
      <c r="IT439" s="44" t="str">
        <f aca="false">IF(InformationSheet!$IQ439&gt;MAX('Spell Selection Sheet'!$A:$A),"",SUBSTITUTE(SUBSTITUTE(SUBSTITUTE(SUBSTITUTE(SUBSTITUTE(IF(ISERROR(InformationSheet!IS439),IF(InformationSheet!IR439=InformationSheet!IR440,"",InformationSheet!IR439),InformationSheet!IS439),IF(ISERROR(InformationSheet!IS439),"",IF(InformationSheet!IP439="","x(), ","")),""),"//SPELL2//",CONCATENATE(InformationSheet!IR439,IF('Spell Selection Sheet'!$E$1," (Clerical)",""))),") (","; "),InformationSheet!IO439,InformationSheet!IP439),"//SOURCE//",IF('Spell Selection Sheet'!$D$1="","//SOURCE//",'Spell Selection Sheet'!$D$1)))</f>
        <v/>
      </c>
    </row>
    <row r="440" customFormat="false" ht="12.75" hidden="false" customHeight="false" outlineLevel="0" collapsed="false">
      <c r="A440" s="43" t="s">
        <v>750</v>
      </c>
      <c r="B440" s="43" t="s">
        <v>1095</v>
      </c>
      <c r="C440" s="43" t="s">
        <v>1069</v>
      </c>
      <c r="E440" s="46" t="s">
        <v>1096</v>
      </c>
      <c r="F440" s="43" t="s">
        <v>1059</v>
      </c>
      <c r="G440" s="43" t="str">
        <f aca="false">SUBSTITUTE(F440,"IQ","")</f>
        <v>/H</v>
      </c>
      <c r="IO440" s="43" t="e">
        <f aca="false">IF(VLOOKUP(IQ440,'Spell Selection Sheet'!$A:$E,COLUMNS('Spell Selection Sheet'!$A:$C),0)="","",IF(ISERROR(FIND("(",IR440)),IF(VLOOKUP(IQ440,'Spell Selection Sheet'!A:F,COLUMNS('Spell Selection Sheet'!A:C),0)="","","//SOURCE//)"),CONCATENATE(LEFT(RIGHT(IR440,LEN(IR440)-FIND("(",IR440)),LEN(IR440)-FIND("(",IR440)-1),"; //SOURCE//)")))</f>
        <v>#N/A</v>
      </c>
      <c r="IP440" s="43" t="e">
        <f aca="false">IF(VLOOKUP(IQ440,'Spell Selection Sheet'!$A:$E,COLUMNS('Spell Selection Sheet'!$A:$C),0)="","",CONCATENATE(VLOOKUP(IQ440,'Spell Selection Sheet'!$A:$E,COLUMNS('Spell Selection Sheet'!$A:$C),0),"; //SOURCE//)"))</f>
        <v>#N/A</v>
      </c>
      <c r="IQ440" s="43" t="n">
        <f aca="false">IF(IQ439&lt;'Spell Selection Sheet'!$A$20,IQ439+1,IQ438+1)</f>
        <v>247</v>
      </c>
      <c r="IR440" s="43" t="str">
        <f aca="false">IF($IQ440&gt;MAX('Spell Selection Sheet'!$A:$A),"",VLOOKUP($IQ440,'Spell Selection Sheet'!$A:$F,2,0))</f>
        <v/>
      </c>
      <c r="IS440" s="43" t="e">
        <f aca="false">SUBSTITUTE(SUBSTITUTE(SUBSTITUTE(SUBSTITUTE(IF(IR440=IR441,InformationSheet!$IV$1,InformationSheet!$IU$1),"//SPELL//",IR440),"//COLLEGE//",CONCATENATE(VLOOKUP($IR440,InformationSheet!$A:$E,COLUMNS(InformationSheet!$A:$B),0),IF(VLOOKUP($IR440,InformationSheet!$A:$E,COLUMNS(InformationSheet!$A:$C),0)="","",", ~//SOURCE// - "),VLOOKUP($IR440,InformationSheet!$A:$E,COLUMNS(InformationSheet!$A:$C),0),IF(VLOOKUP($IR440,InformationSheet!$A:$E,COLUMNS(InformationSheet!$A:$D),0)="","",", ~//SOURCE// - "),VLOOKUP($IR440,InformationSheet!$A:$E,COLUMNS(InformationSheet!$A:$D),0))),"//LEVEL//",MAX(1,VLOOKUP($IQ440,'Spell Selection Sheet'!$A:$F,COLUMNS('Spell Selection Sheet'!$A:$D),0))),"//SHORTCOLLEGE//",CONCATENATE('Spell Selection Sheet'!$D$3,IF('Spell Selection Sheet'!$D$3="","",", "),VLOOKUP($IR440,InformationSheet!$A:$E,COLUMNS(InformationSheet!$A:$E),0)))</f>
        <v>#N/A</v>
      </c>
      <c r="IT440" s="44" t="str">
        <f aca="false">IF(InformationSheet!$IQ440&gt;MAX('Spell Selection Sheet'!$A:$A),"",SUBSTITUTE(SUBSTITUTE(SUBSTITUTE(SUBSTITUTE(SUBSTITUTE(IF(ISERROR(InformationSheet!IS440),IF(InformationSheet!IR440=InformationSheet!IR441,"",InformationSheet!IR440),InformationSheet!IS440),IF(ISERROR(InformationSheet!IS440),"",IF(InformationSheet!IP440="","x(), ","")),""),"//SPELL2//",CONCATENATE(InformationSheet!IR440,IF('Spell Selection Sheet'!$E$1," (Clerical)",""))),") (","; "),InformationSheet!IO440,InformationSheet!IP440),"//SOURCE//",IF('Spell Selection Sheet'!$D$1="","//SOURCE//",'Spell Selection Sheet'!$D$1)))</f>
        <v/>
      </c>
    </row>
    <row r="441" customFormat="false" ht="12.75" hidden="false" customHeight="false" outlineLevel="0" collapsed="false">
      <c r="A441" s="43" t="s">
        <v>752</v>
      </c>
      <c r="B441" s="43" t="s">
        <v>1095</v>
      </c>
      <c r="C441" s="43" t="s">
        <v>1069</v>
      </c>
      <c r="E441" s="46" t="s">
        <v>1096</v>
      </c>
      <c r="F441" s="43" t="s">
        <v>1059</v>
      </c>
      <c r="G441" s="43" t="str">
        <f aca="false">SUBSTITUTE(F441,"IQ","")</f>
        <v>/H</v>
      </c>
      <c r="IO441" s="43" t="e">
        <f aca="false">IF(VLOOKUP(IQ441,'Spell Selection Sheet'!$A:$E,COLUMNS('Spell Selection Sheet'!$A:$C),0)="","",IF(ISERROR(FIND("(",IR441)),IF(VLOOKUP(IQ441,'Spell Selection Sheet'!A:F,COLUMNS('Spell Selection Sheet'!A:C),0)="","","//SOURCE//)"),CONCATENATE(LEFT(RIGHT(IR441,LEN(IR441)-FIND("(",IR441)),LEN(IR441)-FIND("(",IR441)-1),"; //SOURCE//)")))</f>
        <v>#N/A</v>
      </c>
      <c r="IP441" s="43" t="e">
        <f aca="false">IF(VLOOKUP(IQ441,'Spell Selection Sheet'!$A:$E,COLUMNS('Spell Selection Sheet'!$A:$C),0)="","",CONCATENATE(VLOOKUP(IQ441,'Spell Selection Sheet'!$A:$E,COLUMNS('Spell Selection Sheet'!$A:$C),0),"; //SOURCE//)"))</f>
        <v>#N/A</v>
      </c>
      <c r="IQ441" s="43" t="n">
        <f aca="false">IF(IQ440&lt;'Spell Selection Sheet'!$A$20,IQ440+1,IQ439+1)</f>
        <v>248</v>
      </c>
      <c r="IR441" s="43" t="str">
        <f aca="false">IF($IQ441&gt;MAX('Spell Selection Sheet'!$A:$A),"",VLOOKUP($IQ441,'Spell Selection Sheet'!$A:$F,2,0))</f>
        <v/>
      </c>
      <c r="IS441" s="43" t="e">
        <f aca="false">SUBSTITUTE(SUBSTITUTE(SUBSTITUTE(SUBSTITUTE(IF(IR441=IR442,InformationSheet!$IV$1,InformationSheet!$IU$1),"//SPELL//",IR441),"//COLLEGE//",CONCATENATE(VLOOKUP($IR441,InformationSheet!$A:$E,COLUMNS(InformationSheet!$A:$B),0),IF(VLOOKUP($IR441,InformationSheet!$A:$E,COLUMNS(InformationSheet!$A:$C),0)="","",", ~//SOURCE// - "),VLOOKUP($IR441,InformationSheet!$A:$E,COLUMNS(InformationSheet!$A:$C),0),IF(VLOOKUP($IR441,InformationSheet!$A:$E,COLUMNS(InformationSheet!$A:$D),0)="","",", ~//SOURCE// - "),VLOOKUP($IR441,InformationSheet!$A:$E,COLUMNS(InformationSheet!$A:$D),0))),"//LEVEL//",MAX(1,VLOOKUP($IQ441,'Spell Selection Sheet'!$A:$F,COLUMNS('Spell Selection Sheet'!$A:$D),0))),"//SHORTCOLLEGE//",CONCATENATE('Spell Selection Sheet'!$D$3,IF('Spell Selection Sheet'!$D$3="","",", "),VLOOKUP($IR441,InformationSheet!$A:$E,COLUMNS(InformationSheet!$A:$E),0)))</f>
        <v>#N/A</v>
      </c>
      <c r="IT441" s="44" t="str">
        <f aca="false">IF(InformationSheet!$IQ441&gt;MAX('Spell Selection Sheet'!$A:$A),"",SUBSTITUTE(SUBSTITUTE(SUBSTITUTE(SUBSTITUTE(SUBSTITUTE(IF(ISERROR(InformationSheet!IS441),IF(InformationSheet!IR441=InformationSheet!IR442,"",InformationSheet!IR441),InformationSheet!IS441),IF(ISERROR(InformationSheet!IS441),"",IF(InformationSheet!IP441="","x(), ","")),""),"//SPELL2//",CONCATENATE(InformationSheet!IR441,IF('Spell Selection Sheet'!$E$1," (Clerical)",""))),") (","; "),InformationSheet!IO441,InformationSheet!IP441),"//SOURCE//",IF('Spell Selection Sheet'!$D$1="","//SOURCE//",'Spell Selection Sheet'!$D$1)))</f>
        <v/>
      </c>
    </row>
    <row r="442" customFormat="false" ht="12.75" hidden="false" customHeight="false" outlineLevel="0" collapsed="false">
      <c r="A442" s="43" t="s">
        <v>754</v>
      </c>
      <c r="B442" s="43" t="s">
        <v>1095</v>
      </c>
      <c r="C442" s="43" t="s">
        <v>1069</v>
      </c>
      <c r="E442" s="46" t="s">
        <v>1096</v>
      </c>
      <c r="F442" s="43" t="s">
        <v>1059</v>
      </c>
      <c r="G442" s="43" t="str">
        <f aca="false">SUBSTITUTE(F442,"IQ","")</f>
        <v>/H</v>
      </c>
      <c r="IO442" s="43" t="e">
        <f aca="false">IF(VLOOKUP(IQ442,'Spell Selection Sheet'!$A:$E,COLUMNS('Spell Selection Sheet'!$A:$C),0)="","",IF(ISERROR(FIND("(",IR442)),IF(VLOOKUP(IQ442,'Spell Selection Sheet'!A:F,COLUMNS('Spell Selection Sheet'!A:C),0)="","","//SOURCE//)"),CONCATENATE(LEFT(RIGHT(IR442,LEN(IR442)-FIND("(",IR442)),LEN(IR442)-FIND("(",IR442)-1),"; //SOURCE//)")))</f>
        <v>#N/A</v>
      </c>
      <c r="IP442" s="43" t="e">
        <f aca="false">IF(VLOOKUP(IQ442,'Spell Selection Sheet'!$A:$E,COLUMNS('Spell Selection Sheet'!$A:$C),0)="","",CONCATENATE(VLOOKUP(IQ442,'Spell Selection Sheet'!$A:$E,COLUMNS('Spell Selection Sheet'!$A:$C),0),"; //SOURCE//)"))</f>
        <v>#N/A</v>
      </c>
      <c r="IQ442" s="43" t="n">
        <f aca="false">IF(IQ441&lt;'Spell Selection Sheet'!$A$20,IQ441+1,IQ440+1)</f>
        <v>248</v>
      </c>
      <c r="IR442" s="43" t="str">
        <f aca="false">IF($IQ442&gt;MAX('Spell Selection Sheet'!$A:$A),"",VLOOKUP($IQ442,'Spell Selection Sheet'!$A:$F,2,0))</f>
        <v/>
      </c>
      <c r="IS442" s="43" t="e">
        <f aca="false">SUBSTITUTE(SUBSTITUTE(SUBSTITUTE(SUBSTITUTE(IF(IR442=IR443,InformationSheet!$IV$1,InformationSheet!$IU$1),"//SPELL//",IR442),"//COLLEGE//",CONCATENATE(VLOOKUP($IR442,InformationSheet!$A:$E,COLUMNS(InformationSheet!$A:$B),0),IF(VLOOKUP($IR442,InformationSheet!$A:$E,COLUMNS(InformationSheet!$A:$C),0)="","",", ~//SOURCE// - "),VLOOKUP($IR442,InformationSheet!$A:$E,COLUMNS(InformationSheet!$A:$C),0),IF(VLOOKUP($IR442,InformationSheet!$A:$E,COLUMNS(InformationSheet!$A:$D),0)="","",", ~//SOURCE// - "),VLOOKUP($IR442,InformationSheet!$A:$E,COLUMNS(InformationSheet!$A:$D),0))),"//LEVEL//",MAX(1,VLOOKUP($IQ442,'Spell Selection Sheet'!$A:$F,COLUMNS('Spell Selection Sheet'!$A:$D),0))),"//SHORTCOLLEGE//",CONCATENATE('Spell Selection Sheet'!$D$3,IF('Spell Selection Sheet'!$D$3="","",", "),VLOOKUP($IR442,InformationSheet!$A:$E,COLUMNS(InformationSheet!$A:$E),0)))</f>
        <v>#N/A</v>
      </c>
      <c r="IT442" s="44" t="str">
        <f aca="false">IF(InformationSheet!$IQ442&gt;MAX('Spell Selection Sheet'!$A:$A),"",SUBSTITUTE(SUBSTITUTE(SUBSTITUTE(SUBSTITUTE(SUBSTITUTE(IF(ISERROR(InformationSheet!IS442),IF(InformationSheet!IR442=InformationSheet!IR443,"",InformationSheet!IR442),InformationSheet!IS442),IF(ISERROR(InformationSheet!IS442),"",IF(InformationSheet!IP442="","x(), ","")),""),"//SPELL2//",CONCATENATE(InformationSheet!IR442,IF('Spell Selection Sheet'!$E$1," (Clerical)",""))),") (","; "),InformationSheet!IO442,InformationSheet!IP442),"//SOURCE//",IF('Spell Selection Sheet'!$D$1="","//SOURCE//",'Spell Selection Sheet'!$D$1)))</f>
        <v/>
      </c>
    </row>
    <row r="443" customFormat="false" ht="12.75" hidden="false" customHeight="false" outlineLevel="0" collapsed="false">
      <c r="A443" s="43" t="s">
        <v>755</v>
      </c>
      <c r="B443" s="43" t="s">
        <v>1095</v>
      </c>
      <c r="C443" s="43" t="s">
        <v>1069</v>
      </c>
      <c r="E443" s="46" t="s">
        <v>1096</v>
      </c>
      <c r="F443" s="43" t="s">
        <v>1062</v>
      </c>
      <c r="G443" s="43" t="str">
        <f aca="false">SUBSTITUTE(F443,"IQ","")</f>
        <v>/VH</v>
      </c>
      <c r="IO443" s="43" t="e">
        <f aca="false">IF(VLOOKUP(IQ443,'Spell Selection Sheet'!$A:$E,COLUMNS('Spell Selection Sheet'!$A:$C),0)="","",IF(ISERROR(FIND("(",IR443)),IF(VLOOKUP(IQ443,'Spell Selection Sheet'!A:F,COLUMNS('Spell Selection Sheet'!A:C),0)="","","//SOURCE//)"),CONCATENATE(LEFT(RIGHT(IR443,LEN(IR443)-FIND("(",IR443)),LEN(IR443)-FIND("(",IR443)-1),"; //SOURCE//)")))</f>
        <v>#N/A</v>
      </c>
      <c r="IP443" s="43" t="e">
        <f aca="false">IF(VLOOKUP(IQ443,'Spell Selection Sheet'!$A:$E,COLUMNS('Spell Selection Sheet'!$A:$C),0)="","",CONCATENATE(VLOOKUP(IQ443,'Spell Selection Sheet'!$A:$E,COLUMNS('Spell Selection Sheet'!$A:$C),0),"; //SOURCE//)"))</f>
        <v>#N/A</v>
      </c>
      <c r="IQ443" s="43" t="n">
        <f aca="false">IF(IQ442&lt;'Spell Selection Sheet'!$A$20,IQ442+1,IQ441+1)</f>
        <v>249</v>
      </c>
      <c r="IR443" s="43" t="str">
        <f aca="false">IF($IQ443&gt;MAX('Spell Selection Sheet'!$A:$A),"",VLOOKUP($IQ443,'Spell Selection Sheet'!$A:$F,2,0))</f>
        <v/>
      </c>
      <c r="IS443" s="43" t="e">
        <f aca="false">SUBSTITUTE(SUBSTITUTE(SUBSTITUTE(SUBSTITUTE(IF(IR443=IR444,InformationSheet!$IV$1,InformationSheet!$IU$1),"//SPELL//",IR443),"//COLLEGE//",CONCATENATE(VLOOKUP($IR443,InformationSheet!$A:$E,COLUMNS(InformationSheet!$A:$B),0),IF(VLOOKUP($IR443,InformationSheet!$A:$E,COLUMNS(InformationSheet!$A:$C),0)="","",", ~//SOURCE// - "),VLOOKUP($IR443,InformationSheet!$A:$E,COLUMNS(InformationSheet!$A:$C),0),IF(VLOOKUP($IR443,InformationSheet!$A:$E,COLUMNS(InformationSheet!$A:$D),0)="","",", ~//SOURCE// - "),VLOOKUP($IR443,InformationSheet!$A:$E,COLUMNS(InformationSheet!$A:$D),0))),"//LEVEL//",MAX(1,VLOOKUP($IQ443,'Spell Selection Sheet'!$A:$F,COLUMNS('Spell Selection Sheet'!$A:$D),0))),"//SHORTCOLLEGE//",CONCATENATE('Spell Selection Sheet'!$D$3,IF('Spell Selection Sheet'!$D$3="","",", "),VLOOKUP($IR443,InformationSheet!$A:$E,COLUMNS(InformationSheet!$A:$E),0)))</f>
        <v>#N/A</v>
      </c>
      <c r="IT443" s="44" t="str">
        <f aca="false">IF(InformationSheet!$IQ443&gt;MAX('Spell Selection Sheet'!$A:$A),"",SUBSTITUTE(SUBSTITUTE(SUBSTITUTE(SUBSTITUTE(SUBSTITUTE(IF(ISERROR(InformationSheet!IS443),IF(InformationSheet!IR443=InformationSheet!IR444,"",InformationSheet!IR443),InformationSheet!IS443),IF(ISERROR(InformationSheet!IS443),"",IF(InformationSheet!IP443="","x(), ","")),""),"//SPELL2//",CONCATENATE(InformationSheet!IR443,IF('Spell Selection Sheet'!$E$1," (Clerical)",""))),") (","; "),InformationSheet!IO443,InformationSheet!IP443),"//SOURCE//",IF('Spell Selection Sheet'!$D$1="","//SOURCE//",'Spell Selection Sheet'!$D$1)))</f>
        <v/>
      </c>
    </row>
    <row r="444" customFormat="false" ht="12.75" hidden="false" customHeight="false" outlineLevel="0" collapsed="false">
      <c r="A444" s="43" t="s">
        <v>757</v>
      </c>
      <c r="B444" s="43" t="s">
        <v>1095</v>
      </c>
      <c r="C444" s="43" t="s">
        <v>1069</v>
      </c>
      <c r="E444" s="46" t="s">
        <v>1096</v>
      </c>
      <c r="F444" s="43" t="s">
        <v>1059</v>
      </c>
      <c r="G444" s="43" t="str">
        <f aca="false">SUBSTITUTE(F444,"IQ","")</f>
        <v>/H</v>
      </c>
      <c r="IO444" s="43" t="e">
        <f aca="false">IF(VLOOKUP(IQ444,'Spell Selection Sheet'!$A:$E,COLUMNS('Spell Selection Sheet'!$A:$C),0)="","",IF(ISERROR(FIND("(",IR444)),IF(VLOOKUP(IQ444,'Spell Selection Sheet'!A:F,COLUMNS('Spell Selection Sheet'!A:C),0)="","","//SOURCE//)"),CONCATENATE(LEFT(RIGHT(IR444,LEN(IR444)-FIND("(",IR444)),LEN(IR444)-FIND("(",IR444)-1),"; //SOURCE//)")))</f>
        <v>#N/A</v>
      </c>
      <c r="IP444" s="43" t="e">
        <f aca="false">IF(VLOOKUP(IQ444,'Spell Selection Sheet'!$A:$E,COLUMNS('Spell Selection Sheet'!$A:$C),0)="","",CONCATENATE(VLOOKUP(IQ444,'Spell Selection Sheet'!$A:$E,COLUMNS('Spell Selection Sheet'!$A:$C),0),"; //SOURCE//)"))</f>
        <v>#N/A</v>
      </c>
      <c r="IQ444" s="43" t="n">
        <f aca="false">IF(IQ443&lt;'Spell Selection Sheet'!$A$20,IQ443+1,IQ442+1)</f>
        <v>249</v>
      </c>
      <c r="IR444" s="43" t="str">
        <f aca="false">IF($IQ444&gt;MAX('Spell Selection Sheet'!$A:$A),"",VLOOKUP($IQ444,'Spell Selection Sheet'!$A:$F,2,0))</f>
        <v/>
      </c>
      <c r="IS444" s="43" t="e">
        <f aca="false">SUBSTITUTE(SUBSTITUTE(SUBSTITUTE(SUBSTITUTE(IF(IR444=IR445,InformationSheet!$IV$1,InformationSheet!$IU$1),"//SPELL//",IR444),"//COLLEGE//",CONCATENATE(VLOOKUP($IR444,InformationSheet!$A:$E,COLUMNS(InformationSheet!$A:$B),0),IF(VLOOKUP($IR444,InformationSheet!$A:$E,COLUMNS(InformationSheet!$A:$C),0)="","",", ~//SOURCE// - "),VLOOKUP($IR444,InformationSheet!$A:$E,COLUMNS(InformationSheet!$A:$C),0),IF(VLOOKUP($IR444,InformationSheet!$A:$E,COLUMNS(InformationSheet!$A:$D),0)="","",", ~//SOURCE// - "),VLOOKUP($IR444,InformationSheet!$A:$E,COLUMNS(InformationSheet!$A:$D),0))),"//LEVEL//",MAX(1,VLOOKUP($IQ444,'Spell Selection Sheet'!$A:$F,COLUMNS('Spell Selection Sheet'!$A:$D),0))),"//SHORTCOLLEGE//",CONCATENATE('Spell Selection Sheet'!$D$3,IF('Spell Selection Sheet'!$D$3="","",", "),VLOOKUP($IR444,InformationSheet!$A:$E,COLUMNS(InformationSheet!$A:$E),0)))</f>
        <v>#N/A</v>
      </c>
      <c r="IT444" s="44" t="str">
        <f aca="false">IF(InformationSheet!$IQ444&gt;MAX('Spell Selection Sheet'!$A:$A),"",SUBSTITUTE(SUBSTITUTE(SUBSTITUTE(SUBSTITUTE(SUBSTITUTE(IF(ISERROR(InformationSheet!IS444),IF(InformationSheet!IR444=InformationSheet!IR445,"",InformationSheet!IR444),InformationSheet!IS444),IF(ISERROR(InformationSheet!IS444),"",IF(InformationSheet!IP444="","x(), ","")),""),"//SPELL2//",CONCATENATE(InformationSheet!IR444,IF('Spell Selection Sheet'!$E$1," (Clerical)",""))),") (","; "),InformationSheet!IO444,InformationSheet!IP444),"//SOURCE//",IF('Spell Selection Sheet'!$D$1="","//SOURCE//",'Spell Selection Sheet'!$D$1)))</f>
        <v/>
      </c>
    </row>
    <row r="445" customFormat="false" ht="12.75" hidden="false" customHeight="false" outlineLevel="0" collapsed="false">
      <c r="A445" s="43" t="s">
        <v>758</v>
      </c>
      <c r="B445" s="43" t="s">
        <v>1095</v>
      </c>
      <c r="C445" s="43" t="s">
        <v>1069</v>
      </c>
      <c r="E445" s="46" t="s">
        <v>1096</v>
      </c>
      <c r="F445" s="43" t="s">
        <v>1059</v>
      </c>
      <c r="G445" s="43" t="str">
        <f aca="false">SUBSTITUTE(F445,"IQ","")</f>
        <v>/H</v>
      </c>
      <c r="IO445" s="43" t="e">
        <f aca="false">IF(VLOOKUP(IQ445,'Spell Selection Sheet'!$A:$E,COLUMNS('Spell Selection Sheet'!$A:$C),0)="","",IF(ISERROR(FIND("(",IR445)),IF(VLOOKUP(IQ445,'Spell Selection Sheet'!A:F,COLUMNS('Spell Selection Sheet'!A:C),0)="","","//SOURCE//)"),CONCATENATE(LEFT(RIGHT(IR445,LEN(IR445)-FIND("(",IR445)),LEN(IR445)-FIND("(",IR445)-1),"; //SOURCE//)")))</f>
        <v>#N/A</v>
      </c>
      <c r="IP445" s="43" t="e">
        <f aca="false">IF(VLOOKUP(IQ445,'Spell Selection Sheet'!$A:$E,COLUMNS('Spell Selection Sheet'!$A:$C),0)="","",CONCATENATE(VLOOKUP(IQ445,'Spell Selection Sheet'!$A:$E,COLUMNS('Spell Selection Sheet'!$A:$C),0),"; //SOURCE//)"))</f>
        <v>#N/A</v>
      </c>
      <c r="IQ445" s="43" t="n">
        <f aca="false">IF(IQ444&lt;'Spell Selection Sheet'!$A$20,IQ444+1,IQ443+1)</f>
        <v>250</v>
      </c>
      <c r="IR445" s="43" t="str">
        <f aca="false">IF($IQ445&gt;MAX('Spell Selection Sheet'!$A:$A),"",VLOOKUP($IQ445,'Spell Selection Sheet'!$A:$F,2,0))</f>
        <v/>
      </c>
      <c r="IS445" s="43" t="e">
        <f aca="false">SUBSTITUTE(SUBSTITUTE(SUBSTITUTE(SUBSTITUTE(IF(IR445=IR446,InformationSheet!$IV$1,InformationSheet!$IU$1),"//SPELL//",IR445),"//COLLEGE//",CONCATENATE(VLOOKUP($IR445,InformationSheet!$A:$E,COLUMNS(InformationSheet!$A:$B),0),IF(VLOOKUP($IR445,InformationSheet!$A:$E,COLUMNS(InformationSheet!$A:$C),0)="","",", ~//SOURCE// - "),VLOOKUP($IR445,InformationSheet!$A:$E,COLUMNS(InformationSheet!$A:$C),0),IF(VLOOKUP($IR445,InformationSheet!$A:$E,COLUMNS(InformationSheet!$A:$D),0)="","",", ~//SOURCE// - "),VLOOKUP($IR445,InformationSheet!$A:$E,COLUMNS(InformationSheet!$A:$D),0))),"//LEVEL//",MAX(1,VLOOKUP($IQ445,'Spell Selection Sheet'!$A:$F,COLUMNS('Spell Selection Sheet'!$A:$D),0))),"//SHORTCOLLEGE//",CONCATENATE('Spell Selection Sheet'!$D$3,IF('Spell Selection Sheet'!$D$3="","",", "),VLOOKUP($IR445,InformationSheet!$A:$E,COLUMNS(InformationSheet!$A:$E),0)))</f>
        <v>#N/A</v>
      </c>
      <c r="IT445" s="44" t="str">
        <f aca="false">IF(InformationSheet!$IQ445&gt;MAX('Spell Selection Sheet'!$A:$A),"",SUBSTITUTE(SUBSTITUTE(SUBSTITUTE(SUBSTITUTE(SUBSTITUTE(IF(ISERROR(InformationSheet!IS445),IF(InformationSheet!IR445=InformationSheet!IR446,"",InformationSheet!IR445),InformationSheet!IS445),IF(ISERROR(InformationSheet!IS445),"",IF(InformationSheet!IP445="","x(), ","")),""),"//SPELL2//",CONCATENATE(InformationSheet!IR445,IF('Spell Selection Sheet'!$E$1," (Clerical)",""))),") (","; "),InformationSheet!IO445,InformationSheet!IP445),"//SOURCE//",IF('Spell Selection Sheet'!$D$1="","//SOURCE//",'Spell Selection Sheet'!$D$1)))</f>
        <v/>
      </c>
    </row>
    <row r="446" customFormat="false" ht="12.75" hidden="false" customHeight="false" outlineLevel="0" collapsed="false">
      <c r="A446" s="43" t="s">
        <v>560</v>
      </c>
      <c r="B446" s="43" t="s">
        <v>1063</v>
      </c>
      <c r="E446" s="46" t="s">
        <v>1064</v>
      </c>
      <c r="F446" s="43" t="s">
        <v>1059</v>
      </c>
      <c r="G446" s="43" t="str">
        <f aca="false">SUBSTITUTE(F446,"IQ","")</f>
        <v>/H</v>
      </c>
      <c r="IO446" s="43" t="e">
        <f aca="false">IF(VLOOKUP(IQ446,'Spell Selection Sheet'!$A:$E,COLUMNS('Spell Selection Sheet'!$A:$C),0)="","",IF(ISERROR(FIND("(",IR446)),IF(VLOOKUP(IQ446,'Spell Selection Sheet'!A:F,COLUMNS('Spell Selection Sheet'!A:C),0)="","","//SOURCE//)"),CONCATENATE(LEFT(RIGHT(IR446,LEN(IR446)-FIND("(",IR446)),LEN(IR446)-FIND("(",IR446)-1),"; //SOURCE//)")))</f>
        <v>#N/A</v>
      </c>
      <c r="IP446" s="43" t="e">
        <f aca="false">IF(VLOOKUP(IQ446,'Spell Selection Sheet'!$A:$E,COLUMNS('Spell Selection Sheet'!$A:$C),0)="","",CONCATENATE(VLOOKUP(IQ446,'Spell Selection Sheet'!$A:$E,COLUMNS('Spell Selection Sheet'!$A:$C),0),"; //SOURCE//)"))</f>
        <v>#N/A</v>
      </c>
      <c r="IQ446" s="43" t="n">
        <f aca="false">IF(IQ445&lt;'Spell Selection Sheet'!$A$20,IQ445+1,IQ444+1)</f>
        <v>250</v>
      </c>
      <c r="IR446" s="43" t="str">
        <f aca="false">IF($IQ446&gt;MAX('Spell Selection Sheet'!$A:$A),"",VLOOKUP($IQ446,'Spell Selection Sheet'!$A:$F,2,0))</f>
        <v/>
      </c>
      <c r="IS446" s="43" t="e">
        <f aca="false">SUBSTITUTE(SUBSTITUTE(SUBSTITUTE(SUBSTITUTE(IF(IR446=IR447,InformationSheet!$IV$1,InformationSheet!$IU$1),"//SPELL//",IR446),"//COLLEGE//",CONCATENATE(VLOOKUP($IR446,InformationSheet!$A:$E,COLUMNS(InformationSheet!$A:$B),0),IF(VLOOKUP($IR446,InformationSheet!$A:$E,COLUMNS(InformationSheet!$A:$C),0)="","",", ~//SOURCE// - "),VLOOKUP($IR446,InformationSheet!$A:$E,COLUMNS(InformationSheet!$A:$C),0),IF(VLOOKUP($IR446,InformationSheet!$A:$E,COLUMNS(InformationSheet!$A:$D),0)="","",", ~//SOURCE// - "),VLOOKUP($IR446,InformationSheet!$A:$E,COLUMNS(InformationSheet!$A:$D),0))),"//LEVEL//",MAX(1,VLOOKUP($IQ446,'Spell Selection Sheet'!$A:$F,COLUMNS('Spell Selection Sheet'!$A:$D),0))),"//SHORTCOLLEGE//",CONCATENATE('Spell Selection Sheet'!$D$3,IF('Spell Selection Sheet'!$D$3="","",", "),VLOOKUP($IR446,InformationSheet!$A:$E,COLUMNS(InformationSheet!$A:$E),0)))</f>
        <v>#N/A</v>
      </c>
      <c r="IT446" s="44" t="str">
        <f aca="false">IF(InformationSheet!$IQ446&gt;MAX('Spell Selection Sheet'!$A:$A),"",SUBSTITUTE(SUBSTITUTE(SUBSTITUTE(SUBSTITUTE(SUBSTITUTE(IF(ISERROR(InformationSheet!IS446),IF(InformationSheet!IR446=InformationSheet!IR447,"",InformationSheet!IR446),InformationSheet!IS446),IF(ISERROR(InformationSheet!IS446),"",IF(InformationSheet!IP446="","x(), ","")),""),"//SPELL2//",CONCATENATE(InformationSheet!IR446,IF('Spell Selection Sheet'!$E$1," (Clerical)",""))),") (","; "),InformationSheet!IO446,InformationSheet!IP446),"//SOURCE//",IF('Spell Selection Sheet'!$D$1="","//SOURCE//",'Spell Selection Sheet'!$D$1)))</f>
        <v/>
      </c>
    </row>
    <row r="447" customFormat="false" ht="12.75" hidden="false" customHeight="false" outlineLevel="0" collapsed="false">
      <c r="A447" s="43" t="s">
        <v>760</v>
      </c>
      <c r="B447" s="43" t="s">
        <v>1102</v>
      </c>
      <c r="C447" s="43" t="s">
        <v>1063</v>
      </c>
      <c r="E447" s="46" t="s">
        <v>1141</v>
      </c>
      <c r="F447" s="43" t="s">
        <v>1059</v>
      </c>
      <c r="G447" s="43" t="str">
        <f aca="false">SUBSTITUTE(F447,"IQ","")</f>
        <v>/H</v>
      </c>
      <c r="IO447" s="43" t="e">
        <f aca="false">IF(VLOOKUP(IQ447,'Spell Selection Sheet'!$A:$E,COLUMNS('Spell Selection Sheet'!$A:$C),0)="","",IF(ISERROR(FIND("(",IR447)),IF(VLOOKUP(IQ447,'Spell Selection Sheet'!A:F,COLUMNS('Spell Selection Sheet'!A:C),0)="","","//SOURCE//)"),CONCATENATE(LEFT(RIGHT(IR447,LEN(IR447)-FIND("(",IR447)),LEN(IR447)-FIND("(",IR447)-1),"; //SOURCE//)")))</f>
        <v>#N/A</v>
      </c>
      <c r="IP447" s="43" t="e">
        <f aca="false">IF(VLOOKUP(IQ447,'Spell Selection Sheet'!$A:$E,COLUMNS('Spell Selection Sheet'!$A:$C),0)="","",CONCATENATE(VLOOKUP(IQ447,'Spell Selection Sheet'!$A:$E,COLUMNS('Spell Selection Sheet'!$A:$C),0),"; //SOURCE//)"))</f>
        <v>#N/A</v>
      </c>
      <c r="IQ447" s="43" t="n">
        <f aca="false">IF(IQ446&lt;'Spell Selection Sheet'!$A$20,IQ446+1,IQ445+1)</f>
        <v>251</v>
      </c>
      <c r="IR447" s="43" t="str">
        <f aca="false">IF($IQ447&gt;MAX('Spell Selection Sheet'!$A:$A),"",VLOOKUP($IQ447,'Spell Selection Sheet'!$A:$F,2,0))</f>
        <v/>
      </c>
      <c r="IS447" s="43" t="e">
        <f aca="false">SUBSTITUTE(SUBSTITUTE(SUBSTITUTE(SUBSTITUTE(IF(IR447=IR448,InformationSheet!$IV$1,InformationSheet!$IU$1),"//SPELL//",IR447),"//COLLEGE//",CONCATENATE(VLOOKUP($IR447,InformationSheet!$A:$E,COLUMNS(InformationSheet!$A:$B),0),IF(VLOOKUP($IR447,InformationSheet!$A:$E,COLUMNS(InformationSheet!$A:$C),0)="","",", ~//SOURCE// - "),VLOOKUP($IR447,InformationSheet!$A:$E,COLUMNS(InformationSheet!$A:$C),0),IF(VLOOKUP($IR447,InformationSheet!$A:$E,COLUMNS(InformationSheet!$A:$D),0)="","",", ~//SOURCE// - "),VLOOKUP($IR447,InformationSheet!$A:$E,COLUMNS(InformationSheet!$A:$D),0))),"//LEVEL//",MAX(1,VLOOKUP($IQ447,'Spell Selection Sheet'!$A:$F,COLUMNS('Spell Selection Sheet'!$A:$D),0))),"//SHORTCOLLEGE//",CONCATENATE('Spell Selection Sheet'!$D$3,IF('Spell Selection Sheet'!$D$3="","",", "),VLOOKUP($IR447,InformationSheet!$A:$E,COLUMNS(InformationSheet!$A:$E),0)))</f>
        <v>#N/A</v>
      </c>
      <c r="IT447" s="44" t="str">
        <f aca="false">IF(InformationSheet!$IQ447&gt;MAX('Spell Selection Sheet'!$A:$A),"",SUBSTITUTE(SUBSTITUTE(SUBSTITUTE(SUBSTITUTE(SUBSTITUTE(IF(ISERROR(InformationSheet!IS447),IF(InformationSheet!IR447=InformationSheet!IR448,"",InformationSheet!IR447),InformationSheet!IS447),IF(ISERROR(InformationSheet!IS447),"",IF(InformationSheet!IP447="","x(), ","")),""),"//SPELL2//",CONCATENATE(InformationSheet!IR447,IF('Spell Selection Sheet'!$E$1," (Clerical)",""))),") (","; "),InformationSheet!IO447,InformationSheet!IP447),"//SOURCE//",IF('Spell Selection Sheet'!$D$1="","//SOURCE//",'Spell Selection Sheet'!$D$1)))</f>
        <v/>
      </c>
    </row>
    <row r="448" customFormat="false" ht="12.75" hidden="false" customHeight="false" outlineLevel="0" collapsed="false">
      <c r="A448" s="43" t="s">
        <v>762</v>
      </c>
      <c r="B448" s="43" t="s">
        <v>1073</v>
      </c>
      <c r="E448" s="46" t="s">
        <v>1087</v>
      </c>
      <c r="F448" s="43" t="s">
        <v>1059</v>
      </c>
      <c r="G448" s="43" t="str">
        <f aca="false">SUBSTITUTE(F448,"IQ","")</f>
        <v>/H</v>
      </c>
      <c r="IO448" s="43" t="e">
        <f aca="false">IF(VLOOKUP(IQ448,'Spell Selection Sheet'!$A:$E,COLUMNS('Spell Selection Sheet'!$A:$C),0)="","",IF(ISERROR(FIND("(",IR448)),IF(VLOOKUP(IQ448,'Spell Selection Sheet'!A:F,COLUMNS('Spell Selection Sheet'!A:C),0)="","","//SOURCE//)"),CONCATENATE(LEFT(RIGHT(IR448,LEN(IR448)-FIND("(",IR448)),LEN(IR448)-FIND("(",IR448)-1),"; //SOURCE//)")))</f>
        <v>#N/A</v>
      </c>
      <c r="IP448" s="43" t="e">
        <f aca="false">IF(VLOOKUP(IQ448,'Spell Selection Sheet'!$A:$E,COLUMNS('Spell Selection Sheet'!$A:$C),0)="","",CONCATENATE(VLOOKUP(IQ448,'Spell Selection Sheet'!$A:$E,COLUMNS('Spell Selection Sheet'!$A:$C),0),"; //SOURCE//)"))</f>
        <v>#N/A</v>
      </c>
      <c r="IQ448" s="43" t="n">
        <f aca="false">IF(IQ447&lt;'Spell Selection Sheet'!$A$20,IQ447+1,IQ446+1)</f>
        <v>251</v>
      </c>
      <c r="IR448" s="43" t="str">
        <f aca="false">IF($IQ448&gt;MAX('Spell Selection Sheet'!$A:$A),"",VLOOKUP($IQ448,'Spell Selection Sheet'!$A:$F,2,0))</f>
        <v/>
      </c>
      <c r="IS448" s="43" t="e">
        <f aca="false">SUBSTITUTE(SUBSTITUTE(SUBSTITUTE(SUBSTITUTE(IF(IR448=IR449,InformationSheet!$IV$1,InformationSheet!$IU$1),"//SPELL//",IR448),"//COLLEGE//",CONCATENATE(VLOOKUP($IR448,InformationSheet!$A:$E,COLUMNS(InformationSheet!$A:$B),0),IF(VLOOKUP($IR448,InformationSheet!$A:$E,COLUMNS(InformationSheet!$A:$C),0)="","",", ~//SOURCE// - "),VLOOKUP($IR448,InformationSheet!$A:$E,COLUMNS(InformationSheet!$A:$C),0),IF(VLOOKUP($IR448,InformationSheet!$A:$E,COLUMNS(InformationSheet!$A:$D),0)="","",", ~//SOURCE// - "),VLOOKUP($IR448,InformationSheet!$A:$E,COLUMNS(InformationSheet!$A:$D),0))),"//LEVEL//",MAX(1,VLOOKUP($IQ448,'Spell Selection Sheet'!$A:$F,COLUMNS('Spell Selection Sheet'!$A:$D),0))),"//SHORTCOLLEGE//",CONCATENATE('Spell Selection Sheet'!$D$3,IF('Spell Selection Sheet'!$D$3="","",", "),VLOOKUP($IR448,InformationSheet!$A:$E,COLUMNS(InformationSheet!$A:$E),0)))</f>
        <v>#N/A</v>
      </c>
      <c r="IT448" s="44" t="str">
        <f aca="false">IF(InformationSheet!$IQ448&gt;MAX('Spell Selection Sheet'!$A:$A),"",SUBSTITUTE(SUBSTITUTE(SUBSTITUTE(SUBSTITUTE(SUBSTITUTE(IF(ISERROR(InformationSheet!IS448),IF(InformationSheet!IR448=InformationSheet!IR449,"",InformationSheet!IR448),InformationSheet!IS448),IF(ISERROR(InformationSheet!IS448),"",IF(InformationSheet!IP448="","x(), ","")),""),"//SPELL2//",CONCATENATE(InformationSheet!IR448,IF('Spell Selection Sheet'!$E$1," (Clerical)",""))),") (","; "),InformationSheet!IO448,InformationSheet!IP448),"//SOURCE//",IF('Spell Selection Sheet'!$D$1="","//SOURCE//",'Spell Selection Sheet'!$D$1)))</f>
        <v/>
      </c>
    </row>
    <row r="449" customFormat="false" ht="12.75" hidden="false" customHeight="false" outlineLevel="0" collapsed="false">
      <c r="A449" s="43" t="s">
        <v>763</v>
      </c>
      <c r="B449" s="43" t="s">
        <v>1073</v>
      </c>
      <c r="E449" s="46" t="s">
        <v>1087</v>
      </c>
      <c r="F449" s="43" t="s">
        <v>1059</v>
      </c>
      <c r="G449" s="43" t="str">
        <f aca="false">SUBSTITUTE(F449,"IQ","")</f>
        <v>/H</v>
      </c>
      <c r="IO449" s="43" t="e">
        <f aca="false">IF(VLOOKUP(IQ449,'Spell Selection Sheet'!$A:$E,COLUMNS('Spell Selection Sheet'!$A:$C),0)="","",IF(ISERROR(FIND("(",IR449)),IF(VLOOKUP(IQ449,'Spell Selection Sheet'!A:F,COLUMNS('Spell Selection Sheet'!A:C),0)="","","//SOURCE//)"),CONCATENATE(LEFT(RIGHT(IR449,LEN(IR449)-FIND("(",IR449)),LEN(IR449)-FIND("(",IR449)-1),"; //SOURCE//)")))</f>
        <v>#N/A</v>
      </c>
      <c r="IP449" s="43" t="e">
        <f aca="false">IF(VLOOKUP(IQ449,'Spell Selection Sheet'!$A:$E,COLUMNS('Spell Selection Sheet'!$A:$C),0)="","",CONCATENATE(VLOOKUP(IQ449,'Spell Selection Sheet'!$A:$E,COLUMNS('Spell Selection Sheet'!$A:$C),0),"; //SOURCE//)"))</f>
        <v>#N/A</v>
      </c>
      <c r="IQ449" s="43" t="n">
        <f aca="false">IF(IQ448&lt;'Spell Selection Sheet'!$A$20,IQ448+1,IQ447+1)</f>
        <v>252</v>
      </c>
      <c r="IR449" s="43" t="str">
        <f aca="false">IF($IQ449&gt;MAX('Spell Selection Sheet'!$A:$A),"",VLOOKUP($IQ449,'Spell Selection Sheet'!$A:$F,2,0))</f>
        <v/>
      </c>
      <c r="IS449" s="43" t="e">
        <f aca="false">SUBSTITUTE(SUBSTITUTE(SUBSTITUTE(SUBSTITUTE(IF(IR449=IR450,InformationSheet!$IV$1,InformationSheet!$IU$1),"//SPELL//",IR449),"//COLLEGE//",CONCATENATE(VLOOKUP($IR449,InformationSheet!$A:$E,COLUMNS(InformationSheet!$A:$B),0),IF(VLOOKUP($IR449,InformationSheet!$A:$E,COLUMNS(InformationSheet!$A:$C),0)="","",", ~//SOURCE// - "),VLOOKUP($IR449,InformationSheet!$A:$E,COLUMNS(InformationSheet!$A:$C),0),IF(VLOOKUP($IR449,InformationSheet!$A:$E,COLUMNS(InformationSheet!$A:$D),0)="","",", ~//SOURCE// - "),VLOOKUP($IR449,InformationSheet!$A:$E,COLUMNS(InformationSheet!$A:$D),0))),"//LEVEL//",MAX(1,VLOOKUP($IQ449,'Spell Selection Sheet'!$A:$F,COLUMNS('Spell Selection Sheet'!$A:$D),0))),"//SHORTCOLLEGE//",CONCATENATE('Spell Selection Sheet'!$D$3,IF('Spell Selection Sheet'!$D$3="","",", "),VLOOKUP($IR449,InformationSheet!$A:$E,COLUMNS(InformationSheet!$A:$E),0)))</f>
        <v>#N/A</v>
      </c>
      <c r="IT449" s="44" t="str">
        <f aca="false">IF(InformationSheet!$IQ449&gt;MAX('Spell Selection Sheet'!$A:$A),"",SUBSTITUTE(SUBSTITUTE(SUBSTITUTE(SUBSTITUTE(SUBSTITUTE(IF(ISERROR(InformationSheet!IS449),IF(InformationSheet!IR449=InformationSheet!IR450,"",InformationSheet!IR449),InformationSheet!IS449),IF(ISERROR(InformationSheet!IS449),"",IF(InformationSheet!IP449="","x(), ","")),""),"//SPELL2//",CONCATENATE(InformationSheet!IR449,IF('Spell Selection Sheet'!$E$1," (Clerical)",""))),") (","; "),InformationSheet!IO449,InformationSheet!IP449),"//SOURCE//",IF('Spell Selection Sheet'!$D$1="","//SOURCE//",'Spell Selection Sheet'!$D$1)))</f>
        <v/>
      </c>
    </row>
    <row r="450" customFormat="false" ht="12.75" hidden="false" customHeight="false" outlineLevel="0" collapsed="false">
      <c r="A450" s="43" t="s">
        <v>765</v>
      </c>
      <c r="B450" s="43" t="s">
        <v>1073</v>
      </c>
      <c r="E450" s="46" t="s">
        <v>1087</v>
      </c>
      <c r="F450" s="43" t="s">
        <v>1059</v>
      </c>
      <c r="G450" s="43" t="str">
        <f aca="false">SUBSTITUTE(F450,"IQ","")</f>
        <v>/H</v>
      </c>
      <c r="IO450" s="43" t="e">
        <f aca="false">IF(VLOOKUP(IQ450,'Spell Selection Sheet'!$A:$E,COLUMNS('Spell Selection Sheet'!$A:$C),0)="","",IF(ISERROR(FIND("(",IR450)),IF(VLOOKUP(IQ450,'Spell Selection Sheet'!A:F,COLUMNS('Spell Selection Sheet'!A:C),0)="","","//SOURCE//)"),CONCATENATE(LEFT(RIGHT(IR450,LEN(IR450)-FIND("(",IR450)),LEN(IR450)-FIND("(",IR450)-1),"; //SOURCE//)")))</f>
        <v>#N/A</v>
      </c>
      <c r="IP450" s="43" t="e">
        <f aca="false">IF(VLOOKUP(IQ450,'Spell Selection Sheet'!$A:$E,COLUMNS('Spell Selection Sheet'!$A:$C),0)="","",CONCATENATE(VLOOKUP(IQ450,'Spell Selection Sheet'!$A:$E,COLUMNS('Spell Selection Sheet'!$A:$C),0),"; //SOURCE//)"))</f>
        <v>#N/A</v>
      </c>
      <c r="IQ450" s="43" t="n">
        <f aca="false">IF(IQ449&lt;'Spell Selection Sheet'!$A$20,IQ449+1,IQ448+1)</f>
        <v>252</v>
      </c>
      <c r="IR450" s="43" t="str">
        <f aca="false">IF($IQ450&gt;MAX('Spell Selection Sheet'!$A:$A),"",VLOOKUP($IQ450,'Spell Selection Sheet'!$A:$F,2,0))</f>
        <v/>
      </c>
      <c r="IS450" s="43" t="e">
        <f aca="false">SUBSTITUTE(SUBSTITUTE(SUBSTITUTE(SUBSTITUTE(IF(IR450=IR451,InformationSheet!$IV$1,InformationSheet!$IU$1),"//SPELL//",IR450),"//COLLEGE//",CONCATENATE(VLOOKUP($IR450,InformationSheet!$A:$E,COLUMNS(InformationSheet!$A:$B),0),IF(VLOOKUP($IR450,InformationSheet!$A:$E,COLUMNS(InformationSheet!$A:$C),0)="","",", ~//SOURCE// - "),VLOOKUP($IR450,InformationSheet!$A:$E,COLUMNS(InformationSheet!$A:$C),0),IF(VLOOKUP($IR450,InformationSheet!$A:$E,COLUMNS(InformationSheet!$A:$D),0)="","",", ~//SOURCE// - "),VLOOKUP($IR450,InformationSheet!$A:$E,COLUMNS(InformationSheet!$A:$D),0))),"//LEVEL//",MAX(1,VLOOKUP($IQ450,'Spell Selection Sheet'!$A:$F,COLUMNS('Spell Selection Sheet'!$A:$D),0))),"//SHORTCOLLEGE//",CONCATENATE('Spell Selection Sheet'!$D$3,IF('Spell Selection Sheet'!$D$3="","",", "),VLOOKUP($IR450,InformationSheet!$A:$E,COLUMNS(InformationSheet!$A:$E),0)))</f>
        <v>#N/A</v>
      </c>
      <c r="IT450" s="44" t="str">
        <f aca="false">IF(InformationSheet!$IQ450&gt;MAX('Spell Selection Sheet'!$A:$A),"",SUBSTITUTE(SUBSTITUTE(SUBSTITUTE(SUBSTITUTE(SUBSTITUTE(IF(ISERROR(InformationSheet!IS450),IF(InformationSheet!IR450=InformationSheet!IR451,"",InformationSheet!IR450),InformationSheet!IS450),IF(ISERROR(InformationSheet!IS450),"",IF(InformationSheet!IP450="","x(), ","")),""),"//SPELL2//",CONCATENATE(InformationSheet!IR450,IF('Spell Selection Sheet'!$E$1," (Clerical)",""))),") (","; "),InformationSheet!IO450,InformationSheet!IP450),"//SOURCE//",IF('Spell Selection Sheet'!$D$1="","//SOURCE//",'Spell Selection Sheet'!$D$1)))</f>
        <v/>
      </c>
    </row>
    <row r="451" customFormat="false" ht="12.75" hidden="false" customHeight="false" outlineLevel="0" collapsed="false">
      <c r="A451" s="43" t="s">
        <v>533</v>
      </c>
      <c r="B451" s="43" t="s">
        <v>1063</v>
      </c>
      <c r="E451" s="46" t="s">
        <v>1064</v>
      </c>
      <c r="F451" s="43" t="s">
        <v>1059</v>
      </c>
      <c r="G451" s="43" t="str">
        <f aca="false">SUBSTITUTE(F451,"IQ","")</f>
        <v>/H</v>
      </c>
      <c r="IO451" s="43" t="e">
        <f aca="false">IF(VLOOKUP(IQ451,'Spell Selection Sheet'!$A:$E,COLUMNS('Spell Selection Sheet'!$A:$C),0)="","",IF(ISERROR(FIND("(",IR451)),IF(VLOOKUP(IQ451,'Spell Selection Sheet'!A:F,COLUMNS('Spell Selection Sheet'!A:C),0)="","","//SOURCE//)"),CONCATENATE(LEFT(RIGHT(IR451,LEN(IR451)-FIND("(",IR451)),LEN(IR451)-FIND("(",IR451)-1),"; //SOURCE//)")))</f>
        <v>#N/A</v>
      </c>
      <c r="IP451" s="43" t="e">
        <f aca="false">IF(VLOOKUP(IQ451,'Spell Selection Sheet'!$A:$E,COLUMNS('Spell Selection Sheet'!$A:$C),0)="","",CONCATENATE(VLOOKUP(IQ451,'Spell Selection Sheet'!$A:$E,COLUMNS('Spell Selection Sheet'!$A:$C),0),"; //SOURCE//)"))</f>
        <v>#N/A</v>
      </c>
      <c r="IQ451" s="43" t="n">
        <f aca="false">IF(IQ450&lt;'Spell Selection Sheet'!$A$20,IQ450+1,IQ449+1)</f>
        <v>253</v>
      </c>
      <c r="IR451" s="43" t="str">
        <f aca="false">IF($IQ451&gt;MAX('Spell Selection Sheet'!$A:$A),"",VLOOKUP($IQ451,'Spell Selection Sheet'!$A:$F,2,0))</f>
        <v/>
      </c>
      <c r="IS451" s="43" t="e">
        <f aca="false">SUBSTITUTE(SUBSTITUTE(SUBSTITUTE(SUBSTITUTE(IF(IR451=IR452,InformationSheet!$IV$1,InformationSheet!$IU$1),"//SPELL//",IR451),"//COLLEGE//",CONCATENATE(VLOOKUP($IR451,InformationSheet!$A:$E,COLUMNS(InformationSheet!$A:$B),0),IF(VLOOKUP($IR451,InformationSheet!$A:$E,COLUMNS(InformationSheet!$A:$C),0)="","",", ~//SOURCE// - "),VLOOKUP($IR451,InformationSheet!$A:$E,COLUMNS(InformationSheet!$A:$C),0),IF(VLOOKUP($IR451,InformationSheet!$A:$E,COLUMNS(InformationSheet!$A:$D),0)="","",", ~//SOURCE// - "),VLOOKUP($IR451,InformationSheet!$A:$E,COLUMNS(InformationSheet!$A:$D),0))),"//LEVEL//",MAX(1,VLOOKUP($IQ451,'Spell Selection Sheet'!$A:$F,COLUMNS('Spell Selection Sheet'!$A:$D),0))),"//SHORTCOLLEGE//",CONCATENATE('Spell Selection Sheet'!$D$3,IF('Spell Selection Sheet'!$D$3="","",", "),VLOOKUP($IR451,InformationSheet!$A:$E,COLUMNS(InformationSheet!$A:$E),0)))</f>
        <v>#N/A</v>
      </c>
      <c r="IT451" s="44" t="str">
        <f aca="false">IF(InformationSheet!$IQ451&gt;MAX('Spell Selection Sheet'!$A:$A),"",SUBSTITUTE(SUBSTITUTE(SUBSTITUTE(SUBSTITUTE(SUBSTITUTE(IF(ISERROR(InformationSheet!IS451),IF(InformationSheet!IR451=InformationSheet!IR452,"",InformationSheet!IR451),InformationSheet!IS451),IF(ISERROR(InformationSheet!IS451),"",IF(InformationSheet!IP451="","x(), ","")),""),"//SPELL2//",CONCATENATE(InformationSheet!IR451,IF('Spell Selection Sheet'!$E$1," (Clerical)",""))),") (","; "),InformationSheet!IO451,InformationSheet!IP451),"//SOURCE//",IF('Spell Selection Sheet'!$D$1="","//SOURCE//",'Spell Selection Sheet'!$D$1)))</f>
        <v/>
      </c>
    </row>
    <row r="452" customFormat="false" ht="12.75" hidden="false" customHeight="false" outlineLevel="0" collapsed="false">
      <c r="A452" s="43" t="s">
        <v>767</v>
      </c>
      <c r="B452" s="43" t="s">
        <v>1076</v>
      </c>
      <c r="E452" s="46" t="s">
        <v>1077</v>
      </c>
      <c r="F452" s="43" t="s">
        <v>1059</v>
      </c>
      <c r="G452" s="43" t="str">
        <f aca="false">SUBSTITUTE(F452,"IQ","")</f>
        <v>/H</v>
      </c>
      <c r="IO452" s="43" t="e">
        <f aca="false">IF(VLOOKUP(IQ452,'Spell Selection Sheet'!$A:$E,COLUMNS('Spell Selection Sheet'!$A:$C),0)="","",IF(ISERROR(FIND("(",IR452)),IF(VLOOKUP(IQ452,'Spell Selection Sheet'!A:F,COLUMNS('Spell Selection Sheet'!A:C),0)="","","//SOURCE//)"),CONCATENATE(LEFT(RIGHT(IR452,LEN(IR452)-FIND("(",IR452)),LEN(IR452)-FIND("(",IR452)-1),"; //SOURCE//)")))</f>
        <v>#N/A</v>
      </c>
      <c r="IP452" s="43" t="e">
        <f aca="false">IF(VLOOKUP(IQ452,'Spell Selection Sheet'!$A:$E,COLUMNS('Spell Selection Sheet'!$A:$C),0)="","",CONCATENATE(VLOOKUP(IQ452,'Spell Selection Sheet'!$A:$E,COLUMNS('Spell Selection Sheet'!$A:$C),0),"; //SOURCE//)"))</f>
        <v>#N/A</v>
      </c>
      <c r="IQ452" s="43" t="n">
        <f aca="false">IF(IQ451&lt;'Spell Selection Sheet'!$A$20,IQ451+1,IQ450+1)</f>
        <v>253</v>
      </c>
      <c r="IR452" s="43" t="str">
        <f aca="false">IF($IQ452&gt;MAX('Spell Selection Sheet'!$A:$A),"",VLOOKUP($IQ452,'Spell Selection Sheet'!$A:$F,2,0))</f>
        <v/>
      </c>
      <c r="IS452" s="43" t="e">
        <f aca="false">SUBSTITUTE(SUBSTITUTE(SUBSTITUTE(SUBSTITUTE(IF(IR452=IR453,InformationSheet!$IV$1,InformationSheet!$IU$1),"//SPELL//",IR452),"//COLLEGE//",CONCATENATE(VLOOKUP($IR452,InformationSheet!$A:$E,COLUMNS(InformationSheet!$A:$B),0),IF(VLOOKUP($IR452,InformationSheet!$A:$E,COLUMNS(InformationSheet!$A:$C),0)="","",", ~//SOURCE// - "),VLOOKUP($IR452,InformationSheet!$A:$E,COLUMNS(InformationSheet!$A:$C),0),IF(VLOOKUP($IR452,InformationSheet!$A:$E,COLUMNS(InformationSheet!$A:$D),0)="","",", ~//SOURCE// - "),VLOOKUP($IR452,InformationSheet!$A:$E,COLUMNS(InformationSheet!$A:$D),0))),"//LEVEL//",MAX(1,VLOOKUP($IQ452,'Spell Selection Sheet'!$A:$F,COLUMNS('Spell Selection Sheet'!$A:$D),0))),"//SHORTCOLLEGE//",CONCATENATE('Spell Selection Sheet'!$D$3,IF('Spell Selection Sheet'!$D$3="","",", "),VLOOKUP($IR452,InformationSheet!$A:$E,COLUMNS(InformationSheet!$A:$E),0)))</f>
        <v>#N/A</v>
      </c>
      <c r="IT452" s="44" t="str">
        <f aca="false">IF(InformationSheet!$IQ452&gt;MAX('Spell Selection Sheet'!$A:$A),"",SUBSTITUTE(SUBSTITUTE(SUBSTITUTE(SUBSTITUTE(SUBSTITUTE(IF(ISERROR(InformationSheet!IS452),IF(InformationSheet!IR452=InformationSheet!IR453,"",InformationSheet!IR452),InformationSheet!IS452),IF(ISERROR(InformationSheet!IS452),"",IF(InformationSheet!IP452="","x(), ","")),""),"//SPELL2//",CONCATENATE(InformationSheet!IR452,IF('Spell Selection Sheet'!$E$1," (Clerical)",""))),") (","; "),InformationSheet!IO452,InformationSheet!IP452),"//SOURCE//",IF('Spell Selection Sheet'!$D$1="","//SOURCE//",'Spell Selection Sheet'!$D$1)))</f>
        <v/>
      </c>
    </row>
    <row r="453" customFormat="false" ht="12.75" hidden="false" customHeight="false" outlineLevel="0" collapsed="false">
      <c r="A453" s="43" t="s">
        <v>769</v>
      </c>
      <c r="B453" s="43" t="s">
        <v>1076</v>
      </c>
      <c r="E453" s="46" t="s">
        <v>1077</v>
      </c>
      <c r="F453" s="43" t="s">
        <v>1059</v>
      </c>
      <c r="G453" s="43" t="str">
        <f aca="false">SUBSTITUTE(F453,"IQ","")</f>
        <v>/H</v>
      </c>
      <c r="IO453" s="43" t="e">
        <f aca="false">IF(VLOOKUP(IQ453,'Spell Selection Sheet'!$A:$E,COLUMNS('Spell Selection Sheet'!$A:$C),0)="","",IF(ISERROR(FIND("(",IR453)),IF(VLOOKUP(IQ453,'Spell Selection Sheet'!A:F,COLUMNS('Spell Selection Sheet'!A:C),0)="","","//SOURCE//)"),CONCATENATE(LEFT(RIGHT(IR453,LEN(IR453)-FIND("(",IR453)),LEN(IR453)-FIND("(",IR453)-1),"; //SOURCE//)")))</f>
        <v>#N/A</v>
      </c>
      <c r="IP453" s="43" t="e">
        <f aca="false">IF(VLOOKUP(IQ453,'Spell Selection Sheet'!$A:$E,COLUMNS('Spell Selection Sheet'!$A:$C),0)="","",CONCATENATE(VLOOKUP(IQ453,'Spell Selection Sheet'!$A:$E,COLUMNS('Spell Selection Sheet'!$A:$C),0),"; //SOURCE//)"))</f>
        <v>#N/A</v>
      </c>
      <c r="IQ453" s="43" t="n">
        <f aca="false">IF(IQ452&lt;'Spell Selection Sheet'!$A$20,IQ452+1,IQ451+1)</f>
        <v>254</v>
      </c>
      <c r="IR453" s="43" t="str">
        <f aca="false">IF($IQ453&gt;MAX('Spell Selection Sheet'!$A:$A),"",VLOOKUP($IQ453,'Spell Selection Sheet'!$A:$F,2,0))</f>
        <v/>
      </c>
      <c r="IS453" s="43" t="e">
        <f aca="false">SUBSTITUTE(SUBSTITUTE(SUBSTITUTE(SUBSTITUTE(IF(IR453=IR454,InformationSheet!$IV$1,InformationSheet!$IU$1),"//SPELL//",IR453),"//COLLEGE//",CONCATENATE(VLOOKUP($IR453,InformationSheet!$A:$E,COLUMNS(InformationSheet!$A:$B),0),IF(VLOOKUP($IR453,InformationSheet!$A:$E,COLUMNS(InformationSheet!$A:$C),0)="","",", ~//SOURCE// - "),VLOOKUP($IR453,InformationSheet!$A:$E,COLUMNS(InformationSheet!$A:$C),0),IF(VLOOKUP($IR453,InformationSheet!$A:$E,COLUMNS(InformationSheet!$A:$D),0)="","",", ~//SOURCE// - "),VLOOKUP($IR453,InformationSheet!$A:$E,COLUMNS(InformationSheet!$A:$D),0))),"//LEVEL//",MAX(1,VLOOKUP($IQ453,'Spell Selection Sheet'!$A:$F,COLUMNS('Spell Selection Sheet'!$A:$D),0))),"//SHORTCOLLEGE//",CONCATENATE('Spell Selection Sheet'!$D$3,IF('Spell Selection Sheet'!$D$3="","",", "),VLOOKUP($IR453,InformationSheet!$A:$E,COLUMNS(InformationSheet!$A:$E),0)))</f>
        <v>#N/A</v>
      </c>
      <c r="IT453" s="44" t="str">
        <f aca="false">IF(InformationSheet!$IQ453&gt;MAX('Spell Selection Sheet'!$A:$A),"",SUBSTITUTE(SUBSTITUTE(SUBSTITUTE(SUBSTITUTE(SUBSTITUTE(IF(ISERROR(InformationSheet!IS453),IF(InformationSheet!IR453=InformationSheet!IR454,"",InformationSheet!IR453),InformationSheet!IS453),IF(ISERROR(InformationSheet!IS453),"",IF(InformationSheet!IP453="","x(), ","")),""),"//SPELL2//",CONCATENATE(InformationSheet!IR453,IF('Spell Selection Sheet'!$E$1," (Clerical)",""))),") (","; "),InformationSheet!IO453,InformationSheet!IP453),"//SOURCE//",IF('Spell Selection Sheet'!$D$1="","//SOURCE//",'Spell Selection Sheet'!$D$1)))</f>
        <v/>
      </c>
    </row>
    <row r="454" customFormat="false" ht="12.75" hidden="false" customHeight="false" outlineLevel="0" collapsed="false">
      <c r="A454" s="43" t="s">
        <v>770</v>
      </c>
      <c r="B454" s="43" t="s">
        <v>1078</v>
      </c>
      <c r="E454" s="46" t="s">
        <v>1079</v>
      </c>
      <c r="F454" s="43" t="s">
        <v>1059</v>
      </c>
      <c r="G454" s="43" t="str">
        <f aca="false">SUBSTITUTE(F454,"IQ","")</f>
        <v>/H</v>
      </c>
      <c r="IO454" s="43" t="e">
        <f aca="false">IF(VLOOKUP(IQ454,'Spell Selection Sheet'!$A:$E,COLUMNS('Spell Selection Sheet'!$A:$C),0)="","",IF(ISERROR(FIND("(",IR454)),IF(VLOOKUP(IQ454,'Spell Selection Sheet'!A:F,COLUMNS('Spell Selection Sheet'!A:C),0)="","","//SOURCE//)"),CONCATENATE(LEFT(RIGHT(IR454,LEN(IR454)-FIND("(",IR454)),LEN(IR454)-FIND("(",IR454)-1),"; //SOURCE//)")))</f>
        <v>#N/A</v>
      </c>
      <c r="IP454" s="43" t="e">
        <f aca="false">IF(VLOOKUP(IQ454,'Spell Selection Sheet'!$A:$E,COLUMNS('Spell Selection Sheet'!$A:$C),0)="","",CONCATENATE(VLOOKUP(IQ454,'Spell Selection Sheet'!$A:$E,COLUMNS('Spell Selection Sheet'!$A:$C),0),"; //SOURCE//)"))</f>
        <v>#N/A</v>
      </c>
      <c r="IQ454" s="43" t="n">
        <f aca="false">IF(IQ453&lt;'Spell Selection Sheet'!$A$20,IQ453+1,IQ452+1)</f>
        <v>254</v>
      </c>
      <c r="IR454" s="43" t="str">
        <f aca="false">IF($IQ454&gt;MAX('Spell Selection Sheet'!$A:$A),"",VLOOKUP($IQ454,'Spell Selection Sheet'!$A:$F,2,0))</f>
        <v/>
      </c>
      <c r="IS454" s="43" t="e">
        <f aca="false">SUBSTITUTE(SUBSTITUTE(SUBSTITUTE(SUBSTITUTE(IF(IR454=IR455,InformationSheet!$IV$1,InformationSheet!$IU$1),"//SPELL//",IR454),"//COLLEGE//",CONCATENATE(VLOOKUP($IR454,InformationSheet!$A:$E,COLUMNS(InformationSheet!$A:$B),0),IF(VLOOKUP($IR454,InformationSheet!$A:$E,COLUMNS(InformationSheet!$A:$C),0)="","",", ~//SOURCE// - "),VLOOKUP($IR454,InformationSheet!$A:$E,COLUMNS(InformationSheet!$A:$C),0),IF(VLOOKUP($IR454,InformationSheet!$A:$E,COLUMNS(InformationSheet!$A:$D),0)="","",", ~//SOURCE// - "),VLOOKUP($IR454,InformationSheet!$A:$E,COLUMNS(InformationSheet!$A:$D),0))),"//LEVEL//",MAX(1,VLOOKUP($IQ454,'Spell Selection Sheet'!$A:$F,COLUMNS('Spell Selection Sheet'!$A:$D),0))),"//SHORTCOLLEGE//",CONCATENATE('Spell Selection Sheet'!$D$3,IF('Spell Selection Sheet'!$D$3="","",", "),VLOOKUP($IR454,InformationSheet!$A:$E,COLUMNS(InformationSheet!$A:$E),0)))</f>
        <v>#N/A</v>
      </c>
      <c r="IT454" s="44" t="str">
        <f aca="false">IF(InformationSheet!$IQ454&gt;MAX('Spell Selection Sheet'!$A:$A),"",SUBSTITUTE(SUBSTITUTE(SUBSTITUTE(SUBSTITUTE(SUBSTITUTE(IF(ISERROR(InformationSheet!IS454),IF(InformationSheet!IR454=InformationSheet!IR455,"",InformationSheet!IR454),InformationSheet!IS454),IF(ISERROR(InformationSheet!IS454),"",IF(InformationSheet!IP454="","x(), ","")),""),"//SPELL2//",CONCATENATE(InformationSheet!IR454,IF('Spell Selection Sheet'!$E$1," (Clerical)",""))),") (","; "),InformationSheet!IO454,InformationSheet!IP454),"//SOURCE//",IF('Spell Selection Sheet'!$D$1="","//SOURCE//",'Spell Selection Sheet'!$D$1)))</f>
        <v/>
      </c>
    </row>
    <row r="455" customFormat="false" ht="12.75" hidden="false" customHeight="false" outlineLevel="0" collapsed="false">
      <c r="A455" s="43" t="s">
        <v>771</v>
      </c>
      <c r="B455" s="43" t="s">
        <v>1078</v>
      </c>
      <c r="E455" s="46" t="s">
        <v>1079</v>
      </c>
      <c r="F455" s="43" t="s">
        <v>1059</v>
      </c>
      <c r="G455" s="43" t="str">
        <f aca="false">SUBSTITUTE(F455,"IQ","")</f>
        <v>/H</v>
      </c>
      <c r="IO455" s="43" t="e">
        <f aca="false">IF(VLOOKUP(IQ455,'Spell Selection Sheet'!$A:$E,COLUMNS('Spell Selection Sheet'!$A:$C),0)="","",IF(ISERROR(FIND("(",IR455)),IF(VLOOKUP(IQ455,'Spell Selection Sheet'!A:F,COLUMNS('Spell Selection Sheet'!A:C),0)="","","//SOURCE//)"),CONCATENATE(LEFT(RIGHT(IR455,LEN(IR455)-FIND("(",IR455)),LEN(IR455)-FIND("(",IR455)-1),"; //SOURCE//)")))</f>
        <v>#N/A</v>
      </c>
      <c r="IP455" s="43" t="e">
        <f aca="false">IF(VLOOKUP(IQ455,'Spell Selection Sheet'!$A:$E,COLUMNS('Spell Selection Sheet'!$A:$C),0)="","",CONCATENATE(VLOOKUP(IQ455,'Spell Selection Sheet'!$A:$E,COLUMNS('Spell Selection Sheet'!$A:$C),0),"; //SOURCE//)"))</f>
        <v>#N/A</v>
      </c>
      <c r="IQ455" s="43" t="n">
        <f aca="false">IF(IQ454&lt;'Spell Selection Sheet'!$A$20,IQ454+1,IQ453+1)</f>
        <v>255</v>
      </c>
      <c r="IR455" s="43" t="str">
        <f aca="false">IF($IQ455&gt;MAX('Spell Selection Sheet'!$A:$A),"",VLOOKUP($IQ455,'Spell Selection Sheet'!$A:$F,2,0))</f>
        <v/>
      </c>
      <c r="IS455" s="43" t="e">
        <f aca="false">SUBSTITUTE(SUBSTITUTE(SUBSTITUTE(SUBSTITUTE(IF(IR455=IR456,InformationSheet!$IV$1,InformationSheet!$IU$1),"//SPELL//",IR455),"//COLLEGE//",CONCATENATE(VLOOKUP($IR455,InformationSheet!$A:$E,COLUMNS(InformationSheet!$A:$B),0),IF(VLOOKUP($IR455,InformationSheet!$A:$E,COLUMNS(InformationSheet!$A:$C),0)="","",", ~//SOURCE// - "),VLOOKUP($IR455,InformationSheet!$A:$E,COLUMNS(InformationSheet!$A:$C),0),IF(VLOOKUP($IR455,InformationSheet!$A:$E,COLUMNS(InformationSheet!$A:$D),0)="","",", ~//SOURCE// - "),VLOOKUP($IR455,InformationSheet!$A:$E,COLUMNS(InformationSheet!$A:$D),0))),"//LEVEL//",MAX(1,VLOOKUP($IQ455,'Spell Selection Sheet'!$A:$F,COLUMNS('Spell Selection Sheet'!$A:$D),0))),"//SHORTCOLLEGE//",CONCATENATE('Spell Selection Sheet'!$D$3,IF('Spell Selection Sheet'!$D$3="","",", "),VLOOKUP($IR455,InformationSheet!$A:$E,COLUMNS(InformationSheet!$A:$E),0)))</f>
        <v>#N/A</v>
      </c>
      <c r="IT455" s="44" t="str">
        <f aca="false">IF(InformationSheet!$IQ455&gt;MAX('Spell Selection Sheet'!$A:$A),"",SUBSTITUTE(SUBSTITUTE(SUBSTITUTE(SUBSTITUTE(SUBSTITUTE(IF(ISERROR(InformationSheet!IS455),IF(InformationSheet!IR455=InformationSheet!IR456,"",InformationSheet!IR455),InformationSheet!IS455),IF(ISERROR(InformationSheet!IS455),"",IF(InformationSheet!IP455="","x(), ","")),""),"//SPELL2//",CONCATENATE(InformationSheet!IR455,IF('Spell Selection Sheet'!$E$1," (Clerical)",""))),") (","; "),InformationSheet!IO455,InformationSheet!IP455),"//SOURCE//",IF('Spell Selection Sheet'!$D$1="","//SOURCE//",'Spell Selection Sheet'!$D$1)))</f>
        <v/>
      </c>
    </row>
    <row r="456" customFormat="false" ht="12.75" hidden="false" customHeight="false" outlineLevel="0" collapsed="false">
      <c r="A456" s="43" t="s">
        <v>772</v>
      </c>
      <c r="B456" s="43" t="s">
        <v>1078</v>
      </c>
      <c r="C456" s="43" t="s">
        <v>1107</v>
      </c>
      <c r="E456" s="46" t="s">
        <v>1142</v>
      </c>
      <c r="F456" s="43" t="s">
        <v>1059</v>
      </c>
      <c r="G456" s="43" t="str">
        <f aca="false">SUBSTITUTE(F456,"IQ","")</f>
        <v>/H</v>
      </c>
      <c r="IO456" s="43" t="e">
        <f aca="false">IF(VLOOKUP(IQ456,'Spell Selection Sheet'!$A:$E,COLUMNS('Spell Selection Sheet'!$A:$C),0)="","",IF(ISERROR(FIND("(",IR456)),IF(VLOOKUP(IQ456,'Spell Selection Sheet'!A:F,COLUMNS('Spell Selection Sheet'!A:C),0)="","","//SOURCE//)"),CONCATENATE(LEFT(RIGHT(IR456,LEN(IR456)-FIND("(",IR456)),LEN(IR456)-FIND("(",IR456)-1),"; //SOURCE//)")))</f>
        <v>#N/A</v>
      </c>
      <c r="IP456" s="43" t="e">
        <f aca="false">IF(VLOOKUP(IQ456,'Spell Selection Sheet'!$A:$E,COLUMNS('Spell Selection Sheet'!$A:$C),0)="","",CONCATENATE(VLOOKUP(IQ456,'Spell Selection Sheet'!$A:$E,COLUMNS('Spell Selection Sheet'!$A:$C),0),"; //SOURCE//)"))</f>
        <v>#N/A</v>
      </c>
      <c r="IQ456" s="43" t="n">
        <f aca="false">IF(IQ455&lt;'Spell Selection Sheet'!$A$20,IQ455+1,IQ454+1)</f>
        <v>255</v>
      </c>
      <c r="IR456" s="43" t="str">
        <f aca="false">IF($IQ456&gt;MAX('Spell Selection Sheet'!$A:$A),"",VLOOKUP($IQ456,'Spell Selection Sheet'!$A:$F,2,0))</f>
        <v/>
      </c>
      <c r="IS456" s="43" t="e">
        <f aca="false">SUBSTITUTE(SUBSTITUTE(SUBSTITUTE(SUBSTITUTE(IF(IR456=IR457,InformationSheet!$IV$1,InformationSheet!$IU$1),"//SPELL//",IR456),"//COLLEGE//",CONCATENATE(VLOOKUP($IR456,InformationSheet!$A:$E,COLUMNS(InformationSheet!$A:$B),0),IF(VLOOKUP($IR456,InformationSheet!$A:$E,COLUMNS(InformationSheet!$A:$C),0)="","",", ~//SOURCE// - "),VLOOKUP($IR456,InformationSheet!$A:$E,COLUMNS(InformationSheet!$A:$C),0),IF(VLOOKUP($IR456,InformationSheet!$A:$E,COLUMNS(InformationSheet!$A:$D),0)="","",", ~//SOURCE// - "),VLOOKUP($IR456,InformationSheet!$A:$E,COLUMNS(InformationSheet!$A:$D),0))),"//LEVEL//",MAX(1,VLOOKUP($IQ456,'Spell Selection Sheet'!$A:$F,COLUMNS('Spell Selection Sheet'!$A:$D),0))),"//SHORTCOLLEGE//",CONCATENATE('Spell Selection Sheet'!$D$3,IF('Spell Selection Sheet'!$D$3="","",", "),VLOOKUP($IR456,InformationSheet!$A:$E,COLUMNS(InformationSheet!$A:$E),0)))</f>
        <v>#N/A</v>
      </c>
      <c r="IT456" s="44" t="str">
        <f aca="false">IF(InformationSheet!$IQ456&gt;MAX('Spell Selection Sheet'!$A:$A),"",SUBSTITUTE(SUBSTITUTE(SUBSTITUTE(SUBSTITUTE(SUBSTITUTE(IF(ISERROR(InformationSheet!IS456),IF(InformationSheet!IR456=InformationSheet!IR457,"",InformationSheet!IR456),InformationSheet!IS456),IF(ISERROR(InformationSheet!IS456),"",IF(InformationSheet!IP456="","x(), ","")),""),"//SPELL2//",CONCATENATE(InformationSheet!IR456,IF('Spell Selection Sheet'!$E$1," (Clerical)",""))),") (","; "),InformationSheet!IO456,InformationSheet!IP456),"//SOURCE//",IF('Spell Selection Sheet'!$D$1="","//SOURCE//",'Spell Selection Sheet'!$D$1)))</f>
        <v/>
      </c>
    </row>
    <row r="457" customFormat="false" ht="12.75" hidden="false" customHeight="false" outlineLevel="0" collapsed="false">
      <c r="A457" s="43" t="s">
        <v>773</v>
      </c>
      <c r="B457" s="43" t="s">
        <v>1078</v>
      </c>
      <c r="E457" s="46" t="s">
        <v>1079</v>
      </c>
      <c r="F457" s="43" t="s">
        <v>1059</v>
      </c>
      <c r="G457" s="43" t="str">
        <f aca="false">SUBSTITUTE(F457,"IQ","")</f>
        <v>/H</v>
      </c>
      <c r="IO457" s="43" t="e">
        <f aca="false">IF(VLOOKUP(IQ457,'Spell Selection Sheet'!$A:$E,COLUMNS('Spell Selection Sheet'!$A:$C),0)="","",IF(ISERROR(FIND("(",IR457)),IF(VLOOKUP(IQ457,'Spell Selection Sheet'!A:F,COLUMNS('Spell Selection Sheet'!A:C),0)="","","//SOURCE//)"),CONCATENATE(LEFT(RIGHT(IR457,LEN(IR457)-FIND("(",IR457)),LEN(IR457)-FIND("(",IR457)-1),"; //SOURCE//)")))</f>
        <v>#N/A</v>
      </c>
      <c r="IP457" s="43" t="e">
        <f aca="false">IF(VLOOKUP(IQ457,'Spell Selection Sheet'!$A:$E,COLUMNS('Spell Selection Sheet'!$A:$C),0)="","",CONCATENATE(VLOOKUP(IQ457,'Spell Selection Sheet'!$A:$E,COLUMNS('Spell Selection Sheet'!$A:$C),0),"; //SOURCE//)"))</f>
        <v>#N/A</v>
      </c>
      <c r="IQ457" s="43" t="n">
        <f aca="false">IF(IQ456&lt;'Spell Selection Sheet'!$A$20,IQ456+1,IQ455+1)</f>
        <v>256</v>
      </c>
      <c r="IR457" s="43" t="str">
        <f aca="false">IF($IQ457&gt;MAX('Spell Selection Sheet'!$A:$A),"",VLOOKUP($IQ457,'Spell Selection Sheet'!$A:$F,2,0))</f>
        <v/>
      </c>
      <c r="IS457" s="43" t="e">
        <f aca="false">SUBSTITUTE(SUBSTITUTE(SUBSTITUTE(SUBSTITUTE(IF(IR457=IR458,InformationSheet!$IV$1,InformationSheet!$IU$1),"//SPELL//",IR457),"//COLLEGE//",CONCATENATE(VLOOKUP($IR457,InformationSheet!$A:$E,COLUMNS(InformationSheet!$A:$B),0),IF(VLOOKUP($IR457,InformationSheet!$A:$E,COLUMNS(InformationSheet!$A:$C),0)="","",", ~//SOURCE// - "),VLOOKUP($IR457,InformationSheet!$A:$E,COLUMNS(InformationSheet!$A:$C),0),IF(VLOOKUP($IR457,InformationSheet!$A:$E,COLUMNS(InformationSheet!$A:$D),0)="","",", ~//SOURCE// - "),VLOOKUP($IR457,InformationSheet!$A:$E,COLUMNS(InformationSheet!$A:$D),0))),"//LEVEL//",MAX(1,VLOOKUP($IQ457,'Spell Selection Sheet'!$A:$F,COLUMNS('Spell Selection Sheet'!$A:$D),0))),"//SHORTCOLLEGE//",CONCATENATE('Spell Selection Sheet'!$D$3,IF('Spell Selection Sheet'!$D$3="","",", "),VLOOKUP($IR457,InformationSheet!$A:$E,COLUMNS(InformationSheet!$A:$E),0)))</f>
        <v>#N/A</v>
      </c>
      <c r="IT457" s="44" t="str">
        <f aca="false">IF(InformationSheet!$IQ457&gt;MAX('Spell Selection Sheet'!$A:$A),"",SUBSTITUTE(SUBSTITUTE(SUBSTITUTE(SUBSTITUTE(SUBSTITUTE(IF(ISERROR(InformationSheet!IS457),IF(InformationSheet!IR457=InformationSheet!IR458,"",InformationSheet!IR457),InformationSheet!IS457),IF(ISERROR(InformationSheet!IS457),"",IF(InformationSheet!IP457="","x(), ","")),""),"//SPELL2//",CONCATENATE(InformationSheet!IR457,IF('Spell Selection Sheet'!$E$1," (Clerical)",""))),") (","; "),InformationSheet!IO457,InformationSheet!IP457),"//SOURCE//",IF('Spell Selection Sheet'!$D$1="","//SOURCE//",'Spell Selection Sheet'!$D$1)))</f>
        <v/>
      </c>
    </row>
    <row r="458" customFormat="false" ht="12.75" hidden="false" customHeight="false" outlineLevel="0" collapsed="false">
      <c r="A458" s="43" t="s">
        <v>774</v>
      </c>
      <c r="B458" s="43" t="s">
        <v>1076</v>
      </c>
      <c r="E458" s="46" t="s">
        <v>1077</v>
      </c>
      <c r="F458" s="43" t="s">
        <v>1059</v>
      </c>
      <c r="G458" s="43" t="str">
        <f aca="false">SUBSTITUTE(F458,"IQ","")</f>
        <v>/H</v>
      </c>
      <c r="IO458" s="43" t="e">
        <f aca="false">IF(VLOOKUP(IQ458,'Spell Selection Sheet'!$A:$E,COLUMNS('Spell Selection Sheet'!$A:$C),0)="","",IF(ISERROR(FIND("(",IR458)),IF(VLOOKUP(IQ458,'Spell Selection Sheet'!A:F,COLUMNS('Spell Selection Sheet'!A:C),0)="","","//SOURCE//)"),CONCATENATE(LEFT(RIGHT(IR458,LEN(IR458)-FIND("(",IR458)),LEN(IR458)-FIND("(",IR458)-1),"; //SOURCE//)")))</f>
        <v>#N/A</v>
      </c>
      <c r="IP458" s="43" t="e">
        <f aca="false">IF(VLOOKUP(IQ458,'Spell Selection Sheet'!$A:$E,COLUMNS('Spell Selection Sheet'!$A:$C),0)="","",CONCATENATE(VLOOKUP(IQ458,'Spell Selection Sheet'!$A:$E,COLUMNS('Spell Selection Sheet'!$A:$C),0),"; //SOURCE//)"))</f>
        <v>#N/A</v>
      </c>
      <c r="IQ458" s="43" t="n">
        <f aca="false">IF(IQ457&lt;'Spell Selection Sheet'!$A$20,IQ457+1,IQ456+1)</f>
        <v>256</v>
      </c>
      <c r="IR458" s="43" t="str">
        <f aca="false">IF($IQ458&gt;MAX('Spell Selection Sheet'!$A:$A),"",VLOOKUP($IQ458,'Spell Selection Sheet'!$A:$F,2,0))</f>
        <v/>
      </c>
      <c r="IS458" s="43" t="e">
        <f aca="false">SUBSTITUTE(SUBSTITUTE(SUBSTITUTE(SUBSTITUTE(IF(IR458=IR459,InformationSheet!$IV$1,InformationSheet!$IU$1),"//SPELL//",IR458),"//COLLEGE//",CONCATENATE(VLOOKUP($IR458,InformationSheet!$A:$E,COLUMNS(InformationSheet!$A:$B),0),IF(VLOOKUP($IR458,InformationSheet!$A:$E,COLUMNS(InformationSheet!$A:$C),0)="","",", ~//SOURCE// - "),VLOOKUP($IR458,InformationSheet!$A:$E,COLUMNS(InformationSheet!$A:$C),0),IF(VLOOKUP($IR458,InformationSheet!$A:$E,COLUMNS(InformationSheet!$A:$D),0)="","",", ~//SOURCE// - "),VLOOKUP($IR458,InformationSheet!$A:$E,COLUMNS(InformationSheet!$A:$D),0))),"//LEVEL//",MAX(1,VLOOKUP($IQ458,'Spell Selection Sheet'!$A:$F,COLUMNS('Spell Selection Sheet'!$A:$D),0))),"//SHORTCOLLEGE//",CONCATENATE('Spell Selection Sheet'!$D$3,IF('Spell Selection Sheet'!$D$3="","",", "),VLOOKUP($IR458,InformationSheet!$A:$E,COLUMNS(InformationSheet!$A:$E),0)))</f>
        <v>#N/A</v>
      </c>
      <c r="IT458" s="44" t="str">
        <f aca="false">IF(InformationSheet!$IQ458&gt;MAX('Spell Selection Sheet'!$A:$A),"",SUBSTITUTE(SUBSTITUTE(SUBSTITUTE(SUBSTITUTE(SUBSTITUTE(IF(ISERROR(InformationSheet!IS458),IF(InformationSheet!IR458=InformationSheet!IR459,"",InformationSheet!IR458),InformationSheet!IS458),IF(ISERROR(InformationSheet!IS458),"",IF(InformationSheet!IP458="","x(), ","")),""),"//SPELL2//",CONCATENATE(InformationSheet!IR458,IF('Spell Selection Sheet'!$E$1," (Clerical)",""))),") (","; "),InformationSheet!IO458,InformationSheet!IP458),"//SOURCE//",IF('Spell Selection Sheet'!$D$1="","//SOURCE//",'Spell Selection Sheet'!$D$1)))</f>
        <v/>
      </c>
    </row>
    <row r="459" customFormat="false" ht="12.75" hidden="false" customHeight="false" outlineLevel="0" collapsed="false">
      <c r="A459" s="43" t="s">
        <v>775</v>
      </c>
      <c r="B459" s="43" t="s">
        <v>1100</v>
      </c>
      <c r="E459" s="46" t="s">
        <v>1101</v>
      </c>
      <c r="F459" s="43" t="s">
        <v>1059</v>
      </c>
      <c r="G459" s="43" t="str">
        <f aca="false">SUBSTITUTE(F459,"IQ","")</f>
        <v>/H</v>
      </c>
      <c r="IO459" s="43" t="e">
        <f aca="false">IF(VLOOKUP(IQ459,'Spell Selection Sheet'!$A:$E,COLUMNS('Spell Selection Sheet'!$A:$C),0)="","",IF(ISERROR(FIND("(",IR459)),IF(VLOOKUP(IQ459,'Spell Selection Sheet'!A:F,COLUMNS('Spell Selection Sheet'!A:C),0)="","","//SOURCE//)"),CONCATENATE(LEFT(RIGHT(IR459,LEN(IR459)-FIND("(",IR459)),LEN(IR459)-FIND("(",IR459)-1),"; //SOURCE//)")))</f>
        <v>#N/A</v>
      </c>
      <c r="IP459" s="43" t="e">
        <f aca="false">IF(VLOOKUP(IQ459,'Spell Selection Sheet'!$A:$E,COLUMNS('Spell Selection Sheet'!$A:$C),0)="","",CONCATENATE(VLOOKUP(IQ459,'Spell Selection Sheet'!$A:$E,COLUMNS('Spell Selection Sheet'!$A:$C),0),"; //SOURCE//)"))</f>
        <v>#N/A</v>
      </c>
      <c r="IQ459" s="43" t="n">
        <f aca="false">IF(IQ458&lt;'Spell Selection Sheet'!$A$20,IQ458+1,IQ457+1)</f>
        <v>257</v>
      </c>
      <c r="IR459" s="43" t="str">
        <f aca="false">IF($IQ459&gt;MAX('Spell Selection Sheet'!$A:$A),"",VLOOKUP($IQ459,'Spell Selection Sheet'!$A:$F,2,0))</f>
        <v/>
      </c>
      <c r="IS459" s="43" t="e">
        <f aca="false">SUBSTITUTE(SUBSTITUTE(SUBSTITUTE(SUBSTITUTE(IF(IR459=IR460,InformationSheet!$IV$1,InformationSheet!$IU$1),"//SPELL//",IR459),"//COLLEGE//",CONCATENATE(VLOOKUP($IR459,InformationSheet!$A:$E,COLUMNS(InformationSheet!$A:$B),0),IF(VLOOKUP($IR459,InformationSheet!$A:$E,COLUMNS(InformationSheet!$A:$C),0)="","",", ~//SOURCE// - "),VLOOKUP($IR459,InformationSheet!$A:$E,COLUMNS(InformationSheet!$A:$C),0),IF(VLOOKUP($IR459,InformationSheet!$A:$E,COLUMNS(InformationSheet!$A:$D),0)="","",", ~//SOURCE// - "),VLOOKUP($IR459,InformationSheet!$A:$E,COLUMNS(InformationSheet!$A:$D),0))),"//LEVEL//",MAX(1,VLOOKUP($IQ459,'Spell Selection Sheet'!$A:$F,COLUMNS('Spell Selection Sheet'!$A:$D),0))),"//SHORTCOLLEGE//",CONCATENATE('Spell Selection Sheet'!$D$3,IF('Spell Selection Sheet'!$D$3="","",", "),VLOOKUP($IR459,InformationSheet!$A:$E,COLUMNS(InformationSheet!$A:$E),0)))</f>
        <v>#N/A</v>
      </c>
      <c r="IT459" s="44" t="str">
        <f aca="false">IF(InformationSheet!$IQ459&gt;MAX('Spell Selection Sheet'!$A:$A),"",SUBSTITUTE(SUBSTITUTE(SUBSTITUTE(SUBSTITUTE(SUBSTITUTE(IF(ISERROR(InformationSheet!IS459),IF(InformationSheet!IR459=InformationSheet!IR460,"",InformationSheet!IR459),InformationSheet!IS459),IF(ISERROR(InformationSheet!IS459),"",IF(InformationSheet!IP459="","x(), ","")),""),"//SPELL2//",CONCATENATE(InformationSheet!IR459,IF('Spell Selection Sheet'!$E$1," (Clerical)",""))),") (","; "),InformationSheet!IO459,InformationSheet!IP459),"//SOURCE//",IF('Spell Selection Sheet'!$D$1="","//SOURCE//",'Spell Selection Sheet'!$D$1)))</f>
        <v/>
      </c>
    </row>
    <row r="460" customFormat="false" ht="12.75" hidden="false" customHeight="false" outlineLevel="0" collapsed="false">
      <c r="A460" s="43" t="s">
        <v>735</v>
      </c>
      <c r="B460" s="43" t="s">
        <v>1071</v>
      </c>
      <c r="E460" s="46" t="s">
        <v>1075</v>
      </c>
      <c r="F460" s="43" t="s">
        <v>1059</v>
      </c>
      <c r="G460" s="43" t="str">
        <f aca="false">SUBSTITUTE(F460,"IQ","")</f>
        <v>/H</v>
      </c>
      <c r="IO460" s="43" t="e">
        <f aca="false">IF(VLOOKUP(IQ460,'Spell Selection Sheet'!$A:$E,COLUMNS('Spell Selection Sheet'!$A:$C),0)="","",IF(ISERROR(FIND("(",IR460)),IF(VLOOKUP(IQ460,'Spell Selection Sheet'!A:F,COLUMNS('Spell Selection Sheet'!A:C),0)="","","//SOURCE//)"),CONCATENATE(LEFT(RIGHT(IR460,LEN(IR460)-FIND("(",IR460)),LEN(IR460)-FIND("(",IR460)-1),"; //SOURCE//)")))</f>
        <v>#N/A</v>
      </c>
      <c r="IP460" s="43" t="e">
        <f aca="false">IF(VLOOKUP(IQ460,'Spell Selection Sheet'!$A:$E,COLUMNS('Spell Selection Sheet'!$A:$C),0)="","",CONCATENATE(VLOOKUP(IQ460,'Spell Selection Sheet'!$A:$E,COLUMNS('Spell Selection Sheet'!$A:$C),0),"; //SOURCE//)"))</f>
        <v>#N/A</v>
      </c>
      <c r="IQ460" s="43" t="n">
        <f aca="false">IF(IQ459&lt;'Spell Selection Sheet'!$A$20,IQ459+1,IQ458+1)</f>
        <v>257</v>
      </c>
      <c r="IR460" s="43" t="str">
        <f aca="false">IF($IQ460&gt;MAX('Spell Selection Sheet'!$A:$A),"",VLOOKUP($IQ460,'Spell Selection Sheet'!$A:$F,2,0))</f>
        <v/>
      </c>
      <c r="IS460" s="43" t="e">
        <f aca="false">SUBSTITUTE(SUBSTITUTE(SUBSTITUTE(SUBSTITUTE(IF(IR460=IR461,InformationSheet!$IV$1,InformationSheet!$IU$1),"//SPELL//",IR460),"//COLLEGE//",CONCATENATE(VLOOKUP($IR460,InformationSheet!$A:$E,COLUMNS(InformationSheet!$A:$B),0),IF(VLOOKUP($IR460,InformationSheet!$A:$E,COLUMNS(InformationSheet!$A:$C),0)="","",", ~//SOURCE// - "),VLOOKUP($IR460,InformationSheet!$A:$E,COLUMNS(InformationSheet!$A:$C),0),IF(VLOOKUP($IR460,InformationSheet!$A:$E,COLUMNS(InformationSheet!$A:$D),0)="","",", ~//SOURCE// - "),VLOOKUP($IR460,InformationSheet!$A:$E,COLUMNS(InformationSheet!$A:$D),0))),"//LEVEL//",MAX(1,VLOOKUP($IQ460,'Spell Selection Sheet'!$A:$F,COLUMNS('Spell Selection Sheet'!$A:$D),0))),"//SHORTCOLLEGE//",CONCATENATE('Spell Selection Sheet'!$D$3,IF('Spell Selection Sheet'!$D$3="","",", "),VLOOKUP($IR460,InformationSheet!$A:$E,COLUMNS(InformationSheet!$A:$E),0)))</f>
        <v>#N/A</v>
      </c>
      <c r="IT460" s="44" t="str">
        <f aca="false">IF(InformationSheet!$IQ460&gt;MAX('Spell Selection Sheet'!$A:$A),"",SUBSTITUTE(SUBSTITUTE(SUBSTITUTE(SUBSTITUTE(SUBSTITUTE(IF(ISERROR(InformationSheet!IS460),IF(InformationSheet!IR460=InformationSheet!IR461,"",InformationSheet!IR460),InformationSheet!IS460),IF(ISERROR(InformationSheet!IS460),"",IF(InformationSheet!IP460="","x(), ","")),""),"//SPELL2//",CONCATENATE(InformationSheet!IR460,IF('Spell Selection Sheet'!$E$1," (Clerical)",""))),") (","; "),InformationSheet!IO460,InformationSheet!IP460),"//SOURCE//",IF('Spell Selection Sheet'!$D$1="","//SOURCE//",'Spell Selection Sheet'!$D$1)))</f>
        <v/>
      </c>
    </row>
    <row r="461" customFormat="false" ht="12.75" hidden="false" customHeight="false" outlineLevel="0" collapsed="false">
      <c r="A461" s="43" t="s">
        <v>734</v>
      </c>
      <c r="B461" s="43" t="s">
        <v>1071</v>
      </c>
      <c r="E461" s="46" t="s">
        <v>1075</v>
      </c>
      <c r="F461" s="43" t="s">
        <v>1059</v>
      </c>
      <c r="G461" s="43" t="str">
        <f aca="false">SUBSTITUTE(F461,"IQ","")</f>
        <v>/H</v>
      </c>
      <c r="IO461" s="43" t="e">
        <f aca="false">IF(VLOOKUP(IQ461,'Spell Selection Sheet'!$A:$E,COLUMNS('Spell Selection Sheet'!$A:$C),0)="","",IF(ISERROR(FIND("(",IR461)),IF(VLOOKUP(IQ461,'Spell Selection Sheet'!A:F,COLUMNS('Spell Selection Sheet'!A:C),0)="","","//SOURCE//)"),CONCATENATE(LEFT(RIGHT(IR461,LEN(IR461)-FIND("(",IR461)),LEN(IR461)-FIND("(",IR461)-1),"; //SOURCE//)")))</f>
        <v>#N/A</v>
      </c>
      <c r="IP461" s="43" t="e">
        <f aca="false">IF(VLOOKUP(IQ461,'Spell Selection Sheet'!$A:$E,COLUMNS('Spell Selection Sheet'!$A:$C),0)="","",CONCATENATE(VLOOKUP(IQ461,'Spell Selection Sheet'!$A:$E,COLUMNS('Spell Selection Sheet'!$A:$C),0),"; //SOURCE//)"))</f>
        <v>#N/A</v>
      </c>
      <c r="IQ461" s="43" t="n">
        <f aca="false">IF(IQ460&lt;'Spell Selection Sheet'!$A$20,IQ460+1,IQ459+1)</f>
        <v>258</v>
      </c>
      <c r="IR461" s="43" t="str">
        <f aca="false">IF($IQ461&gt;MAX('Spell Selection Sheet'!$A:$A),"",VLOOKUP($IQ461,'Spell Selection Sheet'!$A:$F,2,0))</f>
        <v/>
      </c>
      <c r="IS461" s="43" t="e">
        <f aca="false">SUBSTITUTE(SUBSTITUTE(SUBSTITUTE(SUBSTITUTE(IF(IR461=IR462,InformationSheet!$IV$1,InformationSheet!$IU$1),"//SPELL//",IR461),"//COLLEGE//",CONCATENATE(VLOOKUP($IR461,InformationSheet!$A:$E,COLUMNS(InformationSheet!$A:$B),0),IF(VLOOKUP($IR461,InformationSheet!$A:$E,COLUMNS(InformationSheet!$A:$C),0)="","",", ~//SOURCE// - "),VLOOKUP($IR461,InformationSheet!$A:$E,COLUMNS(InformationSheet!$A:$C),0),IF(VLOOKUP($IR461,InformationSheet!$A:$E,COLUMNS(InformationSheet!$A:$D),0)="","",", ~//SOURCE// - "),VLOOKUP($IR461,InformationSheet!$A:$E,COLUMNS(InformationSheet!$A:$D),0))),"//LEVEL//",MAX(1,VLOOKUP($IQ461,'Spell Selection Sheet'!$A:$F,COLUMNS('Spell Selection Sheet'!$A:$D),0))),"//SHORTCOLLEGE//",CONCATENATE('Spell Selection Sheet'!$D$3,IF('Spell Selection Sheet'!$D$3="","",", "),VLOOKUP($IR461,InformationSheet!$A:$E,COLUMNS(InformationSheet!$A:$E),0)))</f>
        <v>#N/A</v>
      </c>
      <c r="IT461" s="44" t="str">
        <f aca="false">IF(InformationSheet!$IQ461&gt;MAX('Spell Selection Sheet'!$A:$A),"",SUBSTITUTE(SUBSTITUTE(SUBSTITUTE(SUBSTITUTE(SUBSTITUTE(IF(ISERROR(InformationSheet!IS461),IF(InformationSheet!IR461=InformationSheet!IR462,"",InformationSheet!IR461),InformationSheet!IS461),IF(ISERROR(InformationSheet!IS461),"",IF(InformationSheet!IP461="","x(), ","")),""),"//SPELL2//",CONCATENATE(InformationSheet!IR461,IF('Spell Selection Sheet'!$E$1," (Clerical)",""))),") (","; "),InformationSheet!IO461,InformationSheet!IP461),"//SOURCE//",IF('Spell Selection Sheet'!$D$1="","//SOURCE//",'Spell Selection Sheet'!$D$1)))</f>
        <v/>
      </c>
    </row>
    <row r="462" customFormat="false" ht="12.75" hidden="false" customHeight="false" outlineLevel="0" collapsed="false">
      <c r="A462" s="43" t="s">
        <v>776</v>
      </c>
      <c r="B462" s="43" t="s">
        <v>1088</v>
      </c>
      <c r="E462" s="46" t="s">
        <v>1089</v>
      </c>
      <c r="F462" s="43" t="s">
        <v>1059</v>
      </c>
      <c r="G462" s="43" t="str">
        <f aca="false">SUBSTITUTE(F462,"IQ","")</f>
        <v>/H</v>
      </c>
      <c r="IO462" s="43" t="e">
        <f aca="false">IF(VLOOKUP(IQ462,'Spell Selection Sheet'!$A:$E,COLUMNS('Spell Selection Sheet'!$A:$C),0)="","",IF(ISERROR(FIND("(",IR462)),IF(VLOOKUP(IQ462,'Spell Selection Sheet'!A:F,COLUMNS('Spell Selection Sheet'!A:C),0)="","","//SOURCE//)"),CONCATENATE(LEFT(RIGHT(IR462,LEN(IR462)-FIND("(",IR462)),LEN(IR462)-FIND("(",IR462)-1),"; //SOURCE//)")))</f>
        <v>#N/A</v>
      </c>
      <c r="IP462" s="43" t="e">
        <f aca="false">IF(VLOOKUP(IQ462,'Spell Selection Sheet'!$A:$E,COLUMNS('Spell Selection Sheet'!$A:$C),0)="","",CONCATENATE(VLOOKUP(IQ462,'Spell Selection Sheet'!$A:$E,COLUMNS('Spell Selection Sheet'!$A:$C),0),"; //SOURCE//)"))</f>
        <v>#N/A</v>
      </c>
      <c r="IQ462" s="43" t="n">
        <f aca="false">IF(IQ461&lt;'Spell Selection Sheet'!$A$20,IQ461+1,IQ460+1)</f>
        <v>258</v>
      </c>
      <c r="IR462" s="43" t="str">
        <f aca="false">IF($IQ462&gt;MAX('Spell Selection Sheet'!$A:$A),"",VLOOKUP($IQ462,'Spell Selection Sheet'!$A:$F,2,0))</f>
        <v/>
      </c>
      <c r="IS462" s="43" t="e">
        <f aca="false">SUBSTITUTE(SUBSTITUTE(SUBSTITUTE(SUBSTITUTE(IF(IR462=IR463,InformationSheet!$IV$1,InformationSheet!$IU$1),"//SPELL//",IR462),"//COLLEGE//",CONCATENATE(VLOOKUP($IR462,InformationSheet!$A:$E,COLUMNS(InformationSheet!$A:$B),0),IF(VLOOKUP($IR462,InformationSheet!$A:$E,COLUMNS(InformationSheet!$A:$C),0)="","",", ~//SOURCE// - "),VLOOKUP($IR462,InformationSheet!$A:$E,COLUMNS(InformationSheet!$A:$C),0),IF(VLOOKUP($IR462,InformationSheet!$A:$E,COLUMNS(InformationSheet!$A:$D),0)="","",", ~//SOURCE// - "),VLOOKUP($IR462,InformationSheet!$A:$E,COLUMNS(InformationSheet!$A:$D),0))),"//LEVEL//",MAX(1,VLOOKUP($IQ462,'Spell Selection Sheet'!$A:$F,COLUMNS('Spell Selection Sheet'!$A:$D),0))),"//SHORTCOLLEGE//",CONCATENATE('Spell Selection Sheet'!$D$3,IF('Spell Selection Sheet'!$D$3="","",", "),VLOOKUP($IR462,InformationSheet!$A:$E,COLUMNS(InformationSheet!$A:$E),0)))</f>
        <v>#N/A</v>
      </c>
      <c r="IT462" s="44" t="str">
        <f aca="false">IF(InformationSheet!$IQ462&gt;MAX('Spell Selection Sheet'!$A:$A),"",SUBSTITUTE(SUBSTITUTE(SUBSTITUTE(SUBSTITUTE(SUBSTITUTE(IF(ISERROR(InformationSheet!IS462),IF(InformationSheet!IR462=InformationSheet!IR463,"",InformationSheet!IR462),InformationSheet!IS462),IF(ISERROR(InformationSheet!IS462),"",IF(InformationSheet!IP462="","x(), ","")),""),"//SPELL2//",CONCATENATE(InformationSheet!IR462,IF('Spell Selection Sheet'!$E$1," (Clerical)",""))),") (","; "),InformationSheet!IO462,InformationSheet!IP462),"//SOURCE//",IF('Spell Selection Sheet'!$D$1="","//SOURCE//",'Spell Selection Sheet'!$D$1)))</f>
        <v/>
      </c>
    </row>
    <row r="463" customFormat="false" ht="12.75" hidden="false" customHeight="false" outlineLevel="0" collapsed="false">
      <c r="A463" s="43" t="s">
        <v>777</v>
      </c>
      <c r="B463" s="43" t="s">
        <v>954</v>
      </c>
      <c r="E463" s="46" t="s">
        <v>1117</v>
      </c>
      <c r="F463" s="43" t="s">
        <v>1059</v>
      </c>
      <c r="G463" s="43" t="str">
        <f aca="false">SUBSTITUTE(F463,"IQ","")</f>
        <v>/H</v>
      </c>
      <c r="IO463" s="43" t="e">
        <f aca="false">IF(VLOOKUP(IQ463,'Spell Selection Sheet'!$A:$E,COLUMNS('Spell Selection Sheet'!$A:$C),0)="","",IF(ISERROR(FIND("(",IR463)),IF(VLOOKUP(IQ463,'Spell Selection Sheet'!A:F,COLUMNS('Spell Selection Sheet'!A:C),0)="","","//SOURCE//)"),CONCATENATE(LEFT(RIGHT(IR463,LEN(IR463)-FIND("(",IR463)),LEN(IR463)-FIND("(",IR463)-1),"; //SOURCE//)")))</f>
        <v>#N/A</v>
      </c>
      <c r="IP463" s="43" t="e">
        <f aca="false">IF(VLOOKUP(IQ463,'Spell Selection Sheet'!$A:$E,COLUMNS('Spell Selection Sheet'!$A:$C),0)="","",CONCATENATE(VLOOKUP(IQ463,'Spell Selection Sheet'!$A:$E,COLUMNS('Spell Selection Sheet'!$A:$C),0),"; //SOURCE//)"))</f>
        <v>#N/A</v>
      </c>
      <c r="IQ463" s="43" t="n">
        <f aca="false">IF(IQ462&lt;'Spell Selection Sheet'!$A$20,IQ462+1,IQ461+1)</f>
        <v>259</v>
      </c>
      <c r="IR463" s="43" t="str">
        <f aca="false">IF($IQ463&gt;MAX('Spell Selection Sheet'!$A:$A),"",VLOOKUP($IQ463,'Spell Selection Sheet'!$A:$F,2,0))</f>
        <v/>
      </c>
      <c r="IS463" s="43" t="e">
        <f aca="false">SUBSTITUTE(SUBSTITUTE(SUBSTITUTE(SUBSTITUTE(IF(IR463=IR464,InformationSheet!$IV$1,InformationSheet!$IU$1),"//SPELL//",IR463),"//COLLEGE//",CONCATENATE(VLOOKUP($IR463,InformationSheet!$A:$E,COLUMNS(InformationSheet!$A:$B),0),IF(VLOOKUP($IR463,InformationSheet!$A:$E,COLUMNS(InformationSheet!$A:$C),0)="","",", ~//SOURCE// - "),VLOOKUP($IR463,InformationSheet!$A:$E,COLUMNS(InformationSheet!$A:$C),0),IF(VLOOKUP($IR463,InformationSheet!$A:$E,COLUMNS(InformationSheet!$A:$D),0)="","",", ~//SOURCE// - "),VLOOKUP($IR463,InformationSheet!$A:$E,COLUMNS(InformationSheet!$A:$D),0))),"//LEVEL//",MAX(1,VLOOKUP($IQ463,'Spell Selection Sheet'!$A:$F,COLUMNS('Spell Selection Sheet'!$A:$D),0))),"//SHORTCOLLEGE//",CONCATENATE('Spell Selection Sheet'!$D$3,IF('Spell Selection Sheet'!$D$3="","",", "),VLOOKUP($IR463,InformationSheet!$A:$E,COLUMNS(InformationSheet!$A:$E),0)))</f>
        <v>#N/A</v>
      </c>
      <c r="IT463" s="44" t="str">
        <f aca="false">IF(InformationSheet!$IQ463&gt;MAX('Spell Selection Sheet'!$A:$A),"",SUBSTITUTE(SUBSTITUTE(SUBSTITUTE(SUBSTITUTE(SUBSTITUTE(IF(ISERROR(InformationSheet!IS463),IF(InformationSheet!IR463=InformationSheet!IR464,"",InformationSheet!IR463),InformationSheet!IS463),IF(ISERROR(InformationSheet!IS463),"",IF(InformationSheet!IP463="","x(), ","")),""),"//SPELL2//",CONCATENATE(InformationSheet!IR463,IF('Spell Selection Sheet'!$E$1," (Clerical)",""))),") (","; "),InformationSheet!IO463,InformationSheet!IP463),"//SOURCE//",IF('Spell Selection Sheet'!$D$1="","//SOURCE//",'Spell Selection Sheet'!$D$1)))</f>
        <v/>
      </c>
    </row>
    <row r="464" customFormat="false" ht="12.75" hidden="false" customHeight="false" outlineLevel="0" collapsed="false">
      <c r="A464" s="43" t="s">
        <v>247</v>
      </c>
      <c r="B464" s="43" t="s">
        <v>1102</v>
      </c>
      <c r="E464" s="46" t="s">
        <v>1103</v>
      </c>
      <c r="F464" s="43" t="s">
        <v>1059</v>
      </c>
      <c r="G464" s="43" t="str">
        <f aca="false">SUBSTITUTE(F464,"IQ","")</f>
        <v>/H</v>
      </c>
      <c r="IO464" s="43" t="e">
        <f aca="false">IF(VLOOKUP(IQ464,'Spell Selection Sheet'!$A:$E,COLUMNS('Spell Selection Sheet'!$A:$C),0)="","",IF(ISERROR(FIND("(",IR464)),IF(VLOOKUP(IQ464,'Spell Selection Sheet'!A:F,COLUMNS('Spell Selection Sheet'!A:C),0)="","","//SOURCE//)"),CONCATENATE(LEFT(RIGHT(IR464,LEN(IR464)-FIND("(",IR464)),LEN(IR464)-FIND("(",IR464)-1),"; //SOURCE//)")))</f>
        <v>#N/A</v>
      </c>
      <c r="IP464" s="43" t="e">
        <f aca="false">IF(VLOOKUP(IQ464,'Spell Selection Sheet'!$A:$E,COLUMNS('Spell Selection Sheet'!$A:$C),0)="","",CONCATENATE(VLOOKUP(IQ464,'Spell Selection Sheet'!$A:$E,COLUMNS('Spell Selection Sheet'!$A:$C),0),"; //SOURCE//)"))</f>
        <v>#N/A</v>
      </c>
      <c r="IQ464" s="43" t="n">
        <f aca="false">IF(IQ463&lt;'Spell Selection Sheet'!$A$20,IQ463+1,IQ462+1)</f>
        <v>259</v>
      </c>
      <c r="IR464" s="43" t="str">
        <f aca="false">IF($IQ464&gt;MAX('Spell Selection Sheet'!$A:$A),"",VLOOKUP($IQ464,'Spell Selection Sheet'!$A:$F,2,0))</f>
        <v/>
      </c>
      <c r="IS464" s="43" t="e">
        <f aca="false">SUBSTITUTE(SUBSTITUTE(SUBSTITUTE(SUBSTITUTE(IF(IR464=IR465,InformationSheet!$IV$1,InformationSheet!$IU$1),"//SPELL//",IR464),"//COLLEGE//",CONCATENATE(VLOOKUP($IR464,InformationSheet!$A:$E,COLUMNS(InformationSheet!$A:$B),0),IF(VLOOKUP($IR464,InformationSheet!$A:$E,COLUMNS(InformationSheet!$A:$C),0)="","",", ~//SOURCE// - "),VLOOKUP($IR464,InformationSheet!$A:$E,COLUMNS(InformationSheet!$A:$C),0),IF(VLOOKUP($IR464,InformationSheet!$A:$E,COLUMNS(InformationSheet!$A:$D),0)="","",", ~//SOURCE// - "),VLOOKUP($IR464,InformationSheet!$A:$E,COLUMNS(InformationSheet!$A:$D),0))),"//LEVEL//",MAX(1,VLOOKUP($IQ464,'Spell Selection Sheet'!$A:$F,COLUMNS('Spell Selection Sheet'!$A:$D),0))),"//SHORTCOLLEGE//",CONCATENATE('Spell Selection Sheet'!$D$3,IF('Spell Selection Sheet'!$D$3="","",", "),VLOOKUP($IR464,InformationSheet!$A:$E,COLUMNS(InformationSheet!$A:$E),0)))</f>
        <v>#N/A</v>
      </c>
      <c r="IT464" s="44" t="str">
        <f aca="false">IF(InformationSheet!$IQ464&gt;MAX('Spell Selection Sheet'!$A:$A),"",SUBSTITUTE(SUBSTITUTE(SUBSTITUTE(SUBSTITUTE(SUBSTITUTE(IF(ISERROR(InformationSheet!IS464),IF(InformationSheet!IR464=InformationSheet!IR465,"",InformationSheet!IR464),InformationSheet!IS464),IF(ISERROR(InformationSheet!IS464),"",IF(InformationSheet!IP464="","x(), ","")),""),"//SPELL2//",CONCATENATE(InformationSheet!IR464,IF('Spell Selection Sheet'!$E$1," (Clerical)",""))),") (","; "),InformationSheet!IO464,InformationSheet!IP464),"//SOURCE//",IF('Spell Selection Sheet'!$D$1="","//SOURCE//",'Spell Selection Sheet'!$D$1)))</f>
        <v/>
      </c>
    </row>
    <row r="465" customFormat="false" ht="12.75" hidden="false" customHeight="false" outlineLevel="0" collapsed="false">
      <c r="A465" s="43" t="s">
        <v>778</v>
      </c>
      <c r="B465" s="43" t="s">
        <v>1078</v>
      </c>
      <c r="E465" s="46" t="s">
        <v>1079</v>
      </c>
      <c r="F465" s="43" t="s">
        <v>1059</v>
      </c>
      <c r="G465" s="43" t="str">
        <f aca="false">SUBSTITUTE(F465,"IQ","")</f>
        <v>/H</v>
      </c>
      <c r="IO465" s="43" t="e">
        <f aca="false">IF(VLOOKUP(IQ465,'Spell Selection Sheet'!$A:$E,COLUMNS('Spell Selection Sheet'!$A:$C),0)="","",IF(ISERROR(FIND("(",IR465)),IF(VLOOKUP(IQ465,'Spell Selection Sheet'!A:F,COLUMNS('Spell Selection Sheet'!A:C),0)="","","//SOURCE//)"),CONCATENATE(LEFT(RIGHT(IR465,LEN(IR465)-FIND("(",IR465)),LEN(IR465)-FIND("(",IR465)-1),"; //SOURCE//)")))</f>
        <v>#N/A</v>
      </c>
      <c r="IP465" s="43" t="e">
        <f aca="false">IF(VLOOKUP(IQ465,'Spell Selection Sheet'!$A:$E,COLUMNS('Spell Selection Sheet'!$A:$C),0)="","",CONCATENATE(VLOOKUP(IQ465,'Spell Selection Sheet'!$A:$E,COLUMNS('Spell Selection Sheet'!$A:$C),0),"; //SOURCE//)"))</f>
        <v>#N/A</v>
      </c>
      <c r="IQ465" s="43" t="n">
        <f aca="false">IF(IQ464&lt;'Spell Selection Sheet'!$A$20,IQ464+1,IQ463+1)</f>
        <v>260</v>
      </c>
      <c r="IR465" s="43" t="str">
        <f aca="false">IF($IQ465&gt;MAX('Spell Selection Sheet'!$A:$A),"",VLOOKUP($IQ465,'Spell Selection Sheet'!$A:$F,2,0))</f>
        <v/>
      </c>
      <c r="IS465" s="43" t="e">
        <f aca="false">SUBSTITUTE(SUBSTITUTE(SUBSTITUTE(SUBSTITUTE(IF(IR465=IR466,InformationSheet!$IV$1,InformationSheet!$IU$1),"//SPELL//",IR465),"//COLLEGE//",CONCATENATE(VLOOKUP($IR465,InformationSheet!$A:$E,COLUMNS(InformationSheet!$A:$B),0),IF(VLOOKUP($IR465,InformationSheet!$A:$E,COLUMNS(InformationSheet!$A:$C),0)="","",", ~//SOURCE// - "),VLOOKUP($IR465,InformationSheet!$A:$E,COLUMNS(InformationSheet!$A:$C),0),IF(VLOOKUP($IR465,InformationSheet!$A:$E,COLUMNS(InformationSheet!$A:$D),0)="","",", ~//SOURCE// - "),VLOOKUP($IR465,InformationSheet!$A:$E,COLUMNS(InformationSheet!$A:$D),0))),"//LEVEL//",MAX(1,VLOOKUP($IQ465,'Spell Selection Sheet'!$A:$F,COLUMNS('Spell Selection Sheet'!$A:$D),0))),"//SHORTCOLLEGE//",CONCATENATE('Spell Selection Sheet'!$D$3,IF('Spell Selection Sheet'!$D$3="","",", "),VLOOKUP($IR465,InformationSheet!$A:$E,COLUMNS(InformationSheet!$A:$E),0)))</f>
        <v>#N/A</v>
      </c>
      <c r="IT465" s="44" t="str">
        <f aca="false">IF(InformationSheet!$IQ465&gt;MAX('Spell Selection Sheet'!$A:$A),"",SUBSTITUTE(SUBSTITUTE(SUBSTITUTE(SUBSTITUTE(SUBSTITUTE(IF(ISERROR(InformationSheet!IS465),IF(InformationSheet!IR465=InformationSheet!IR466,"",InformationSheet!IR465),InformationSheet!IS465),IF(ISERROR(InformationSheet!IS465),"",IF(InformationSheet!IP465="","x(), ","")),""),"//SPELL2//",CONCATENATE(InformationSheet!IR465,IF('Spell Selection Sheet'!$E$1," (Clerical)",""))),") (","; "),InformationSheet!IO465,InformationSheet!IP465),"//SOURCE//",IF('Spell Selection Sheet'!$D$1="","//SOURCE//",'Spell Selection Sheet'!$D$1)))</f>
        <v/>
      </c>
    </row>
    <row r="466" customFormat="false" ht="12.75" hidden="false" customHeight="false" outlineLevel="0" collapsed="false">
      <c r="A466" s="43" t="s">
        <v>779</v>
      </c>
      <c r="B466" s="43" t="s">
        <v>1102</v>
      </c>
      <c r="E466" s="46" t="s">
        <v>1103</v>
      </c>
      <c r="F466" s="43" t="s">
        <v>1062</v>
      </c>
      <c r="G466" s="43" t="str">
        <f aca="false">SUBSTITUTE(F466,"IQ","")</f>
        <v>/VH</v>
      </c>
      <c r="IO466" s="43" t="e">
        <f aca="false">IF(VLOOKUP(IQ466,'Spell Selection Sheet'!$A:$E,COLUMNS('Spell Selection Sheet'!$A:$C),0)="","",IF(ISERROR(FIND("(",IR466)),IF(VLOOKUP(IQ466,'Spell Selection Sheet'!A:F,COLUMNS('Spell Selection Sheet'!A:C),0)="","","//SOURCE//)"),CONCATENATE(LEFT(RIGHT(IR466,LEN(IR466)-FIND("(",IR466)),LEN(IR466)-FIND("(",IR466)-1),"; //SOURCE//)")))</f>
        <v>#N/A</v>
      </c>
      <c r="IP466" s="43" t="e">
        <f aca="false">IF(VLOOKUP(IQ466,'Spell Selection Sheet'!$A:$E,COLUMNS('Spell Selection Sheet'!$A:$C),0)="","",CONCATENATE(VLOOKUP(IQ466,'Spell Selection Sheet'!$A:$E,COLUMNS('Spell Selection Sheet'!$A:$C),0),"; //SOURCE//)"))</f>
        <v>#N/A</v>
      </c>
      <c r="IQ466" s="43" t="n">
        <f aca="false">IF(IQ465&lt;'Spell Selection Sheet'!$A$20,IQ465+1,IQ464+1)</f>
        <v>260</v>
      </c>
      <c r="IR466" s="43" t="str">
        <f aca="false">IF($IQ466&gt;MAX('Spell Selection Sheet'!$A:$A),"",VLOOKUP($IQ466,'Spell Selection Sheet'!$A:$F,2,0))</f>
        <v/>
      </c>
      <c r="IS466" s="43" t="e">
        <f aca="false">SUBSTITUTE(SUBSTITUTE(SUBSTITUTE(SUBSTITUTE(IF(IR466=IR467,InformationSheet!$IV$1,InformationSheet!$IU$1),"//SPELL//",IR466),"//COLLEGE//",CONCATENATE(VLOOKUP($IR466,InformationSheet!$A:$E,COLUMNS(InformationSheet!$A:$B),0),IF(VLOOKUP($IR466,InformationSheet!$A:$E,COLUMNS(InformationSheet!$A:$C),0)="","",", ~//SOURCE// - "),VLOOKUP($IR466,InformationSheet!$A:$E,COLUMNS(InformationSheet!$A:$C),0),IF(VLOOKUP($IR466,InformationSheet!$A:$E,COLUMNS(InformationSheet!$A:$D),0)="","",", ~//SOURCE// - "),VLOOKUP($IR466,InformationSheet!$A:$E,COLUMNS(InformationSheet!$A:$D),0))),"//LEVEL//",MAX(1,VLOOKUP($IQ466,'Spell Selection Sheet'!$A:$F,COLUMNS('Spell Selection Sheet'!$A:$D),0))),"//SHORTCOLLEGE//",CONCATENATE('Spell Selection Sheet'!$D$3,IF('Spell Selection Sheet'!$D$3="","",", "),VLOOKUP($IR466,InformationSheet!$A:$E,COLUMNS(InformationSheet!$A:$E),0)))</f>
        <v>#N/A</v>
      </c>
      <c r="IT466" s="44" t="str">
        <f aca="false">IF(InformationSheet!$IQ466&gt;MAX('Spell Selection Sheet'!$A:$A),"",SUBSTITUTE(SUBSTITUTE(SUBSTITUTE(SUBSTITUTE(SUBSTITUTE(IF(ISERROR(InformationSheet!IS466),IF(InformationSheet!IR466=InformationSheet!IR467,"",InformationSheet!IR466),InformationSheet!IS466),IF(ISERROR(InformationSheet!IS466),"",IF(InformationSheet!IP466="","x(), ","")),""),"//SPELL2//",CONCATENATE(InformationSheet!IR466,IF('Spell Selection Sheet'!$E$1," (Clerical)",""))),") (","; "),InformationSheet!IO466,InformationSheet!IP466),"//SOURCE//",IF('Spell Selection Sheet'!$D$1="","//SOURCE//",'Spell Selection Sheet'!$D$1)))</f>
        <v/>
      </c>
    </row>
    <row r="467" customFormat="false" ht="12.75" hidden="false" customHeight="false" outlineLevel="0" collapsed="false">
      <c r="A467" s="43" t="s">
        <v>155</v>
      </c>
      <c r="B467" s="43" t="s">
        <v>1092</v>
      </c>
      <c r="E467" s="46" t="s">
        <v>1093</v>
      </c>
      <c r="F467" s="43" t="s">
        <v>1062</v>
      </c>
      <c r="G467" s="43" t="str">
        <f aca="false">SUBSTITUTE(F467,"IQ","")</f>
        <v>/VH</v>
      </c>
      <c r="IO467" s="43" t="e">
        <f aca="false">IF(VLOOKUP(IQ467,'Spell Selection Sheet'!$A:$E,COLUMNS('Spell Selection Sheet'!$A:$C),0)="","",IF(ISERROR(FIND("(",IR467)),IF(VLOOKUP(IQ467,'Spell Selection Sheet'!A:F,COLUMNS('Spell Selection Sheet'!A:C),0)="","","//SOURCE//)"),CONCATENATE(LEFT(RIGHT(IR467,LEN(IR467)-FIND("(",IR467)),LEN(IR467)-FIND("(",IR467)-1),"; //SOURCE//)")))</f>
        <v>#N/A</v>
      </c>
      <c r="IP467" s="43" t="e">
        <f aca="false">IF(VLOOKUP(IQ467,'Spell Selection Sheet'!$A:$E,COLUMNS('Spell Selection Sheet'!$A:$C),0)="","",CONCATENATE(VLOOKUP(IQ467,'Spell Selection Sheet'!$A:$E,COLUMNS('Spell Selection Sheet'!$A:$C),0),"; //SOURCE//)"))</f>
        <v>#N/A</v>
      </c>
      <c r="IQ467" s="43" t="n">
        <f aca="false">IF(IQ466&lt;'Spell Selection Sheet'!$A$20,IQ466+1,IQ465+1)</f>
        <v>261</v>
      </c>
      <c r="IR467" s="43" t="str">
        <f aca="false">IF($IQ467&gt;MAX('Spell Selection Sheet'!$A:$A),"",VLOOKUP($IQ467,'Spell Selection Sheet'!$A:$F,2,0))</f>
        <v/>
      </c>
      <c r="IS467" s="43" t="e">
        <f aca="false">SUBSTITUTE(SUBSTITUTE(SUBSTITUTE(SUBSTITUTE(IF(IR467=IR468,InformationSheet!$IV$1,InformationSheet!$IU$1),"//SPELL//",IR467),"//COLLEGE//",CONCATENATE(VLOOKUP($IR467,InformationSheet!$A:$E,COLUMNS(InformationSheet!$A:$B),0),IF(VLOOKUP($IR467,InformationSheet!$A:$E,COLUMNS(InformationSheet!$A:$C),0)="","",", ~//SOURCE// - "),VLOOKUP($IR467,InformationSheet!$A:$E,COLUMNS(InformationSheet!$A:$C),0),IF(VLOOKUP($IR467,InformationSheet!$A:$E,COLUMNS(InformationSheet!$A:$D),0)="","",", ~//SOURCE// - "),VLOOKUP($IR467,InformationSheet!$A:$E,COLUMNS(InformationSheet!$A:$D),0))),"//LEVEL//",MAX(1,VLOOKUP($IQ467,'Spell Selection Sheet'!$A:$F,COLUMNS('Spell Selection Sheet'!$A:$D),0))),"//SHORTCOLLEGE//",CONCATENATE('Spell Selection Sheet'!$D$3,IF('Spell Selection Sheet'!$D$3="","",", "),VLOOKUP($IR467,InformationSheet!$A:$E,COLUMNS(InformationSheet!$A:$E),0)))</f>
        <v>#N/A</v>
      </c>
      <c r="IT467" s="44" t="str">
        <f aca="false">IF(InformationSheet!$IQ467&gt;MAX('Spell Selection Sheet'!$A:$A),"",SUBSTITUTE(SUBSTITUTE(SUBSTITUTE(SUBSTITUTE(SUBSTITUTE(IF(ISERROR(InformationSheet!IS467),IF(InformationSheet!IR467=InformationSheet!IR468,"",InformationSheet!IR467),InformationSheet!IS467),IF(ISERROR(InformationSheet!IS467),"",IF(InformationSheet!IP467="","x(), ","")),""),"//SPELL2//",CONCATENATE(InformationSheet!IR467,IF('Spell Selection Sheet'!$E$1," (Clerical)",""))),") (","; "),InformationSheet!IO467,InformationSheet!IP467),"//SOURCE//",IF('Spell Selection Sheet'!$D$1="","//SOURCE//",'Spell Selection Sheet'!$D$1)))</f>
        <v/>
      </c>
    </row>
    <row r="468" customFormat="false" ht="12.75" hidden="false" customHeight="false" outlineLevel="0" collapsed="false">
      <c r="A468" s="43" t="s">
        <v>511</v>
      </c>
      <c r="B468" s="43" t="s">
        <v>1063</v>
      </c>
      <c r="E468" s="46" t="s">
        <v>1064</v>
      </c>
      <c r="F468" s="43" t="s">
        <v>1062</v>
      </c>
      <c r="G468" s="43" t="str">
        <f aca="false">SUBSTITUTE(F468,"IQ","")</f>
        <v>/VH</v>
      </c>
      <c r="IO468" s="43" t="e">
        <f aca="false">IF(VLOOKUP(IQ468,'Spell Selection Sheet'!$A:$E,COLUMNS('Spell Selection Sheet'!$A:$C),0)="","",IF(ISERROR(FIND("(",IR468)),IF(VLOOKUP(IQ468,'Spell Selection Sheet'!A:F,COLUMNS('Spell Selection Sheet'!A:C),0)="","","//SOURCE//)"),CONCATENATE(LEFT(RIGHT(IR468,LEN(IR468)-FIND("(",IR468)),LEN(IR468)-FIND("(",IR468)-1),"; //SOURCE//)")))</f>
        <v>#N/A</v>
      </c>
      <c r="IP468" s="43" t="e">
        <f aca="false">IF(VLOOKUP(IQ468,'Spell Selection Sheet'!$A:$E,COLUMNS('Spell Selection Sheet'!$A:$C),0)="","",CONCATENATE(VLOOKUP(IQ468,'Spell Selection Sheet'!$A:$E,COLUMNS('Spell Selection Sheet'!$A:$C),0),"; //SOURCE//)"))</f>
        <v>#N/A</v>
      </c>
      <c r="IQ468" s="43" t="n">
        <f aca="false">IF(IQ467&lt;'Spell Selection Sheet'!$A$20,IQ467+1,IQ466+1)</f>
        <v>261</v>
      </c>
      <c r="IR468" s="43" t="str">
        <f aca="false">IF($IQ468&gt;MAX('Spell Selection Sheet'!$A:$A),"",VLOOKUP($IQ468,'Spell Selection Sheet'!$A:$F,2,0))</f>
        <v/>
      </c>
      <c r="IS468" s="43" t="e">
        <f aca="false">SUBSTITUTE(SUBSTITUTE(SUBSTITUTE(SUBSTITUTE(IF(IR468=IR469,InformationSheet!$IV$1,InformationSheet!$IU$1),"//SPELL//",IR468),"//COLLEGE//",CONCATENATE(VLOOKUP($IR468,InformationSheet!$A:$E,COLUMNS(InformationSheet!$A:$B),0),IF(VLOOKUP($IR468,InformationSheet!$A:$E,COLUMNS(InformationSheet!$A:$C),0)="","",", ~//SOURCE// - "),VLOOKUP($IR468,InformationSheet!$A:$E,COLUMNS(InformationSheet!$A:$C),0),IF(VLOOKUP($IR468,InformationSheet!$A:$E,COLUMNS(InformationSheet!$A:$D),0)="","",", ~//SOURCE// - "),VLOOKUP($IR468,InformationSheet!$A:$E,COLUMNS(InformationSheet!$A:$D),0))),"//LEVEL//",MAX(1,VLOOKUP($IQ468,'Spell Selection Sheet'!$A:$F,COLUMNS('Spell Selection Sheet'!$A:$D),0))),"//SHORTCOLLEGE//",CONCATENATE('Spell Selection Sheet'!$D$3,IF('Spell Selection Sheet'!$D$3="","",", "),VLOOKUP($IR468,InformationSheet!$A:$E,COLUMNS(InformationSheet!$A:$E),0)))</f>
        <v>#N/A</v>
      </c>
      <c r="IT468" s="44" t="str">
        <f aca="false">IF(InformationSheet!$IQ468&gt;MAX('Spell Selection Sheet'!$A:$A),"",SUBSTITUTE(SUBSTITUTE(SUBSTITUTE(SUBSTITUTE(SUBSTITUTE(IF(ISERROR(InformationSheet!IS468),IF(InformationSheet!IR468=InformationSheet!IR469,"",InformationSheet!IR468),InformationSheet!IS468),IF(ISERROR(InformationSheet!IS468),"",IF(InformationSheet!IP468="","x(), ","")),""),"//SPELL2//",CONCATENATE(InformationSheet!IR468,IF('Spell Selection Sheet'!$E$1," (Clerical)",""))),") (","; "),InformationSheet!IO468,InformationSheet!IP468),"//SOURCE//",IF('Spell Selection Sheet'!$D$1="","//SOURCE//",'Spell Selection Sheet'!$D$1)))</f>
        <v/>
      </c>
    </row>
    <row r="469" customFormat="false" ht="12.75" hidden="false" customHeight="false" outlineLevel="0" collapsed="false">
      <c r="A469" s="43" t="s">
        <v>780</v>
      </c>
      <c r="B469" s="43" t="s">
        <v>1078</v>
      </c>
      <c r="E469" s="46" t="s">
        <v>1079</v>
      </c>
      <c r="F469" s="43" t="s">
        <v>1059</v>
      </c>
      <c r="G469" s="43" t="str">
        <f aca="false">SUBSTITUTE(F469,"IQ","")</f>
        <v>/H</v>
      </c>
      <c r="IO469" s="43" t="e">
        <f aca="false">IF(VLOOKUP(IQ469,'Spell Selection Sheet'!$A:$E,COLUMNS('Spell Selection Sheet'!$A:$C),0)="","",IF(ISERROR(FIND("(",IR469)),IF(VLOOKUP(IQ469,'Spell Selection Sheet'!A:F,COLUMNS('Spell Selection Sheet'!A:C),0)="","","//SOURCE//)"),CONCATENATE(LEFT(RIGHT(IR469,LEN(IR469)-FIND("(",IR469)),LEN(IR469)-FIND("(",IR469)-1),"; //SOURCE//)")))</f>
        <v>#N/A</v>
      </c>
      <c r="IP469" s="43" t="e">
        <f aca="false">IF(VLOOKUP(IQ469,'Spell Selection Sheet'!$A:$E,COLUMNS('Spell Selection Sheet'!$A:$C),0)="","",CONCATENATE(VLOOKUP(IQ469,'Spell Selection Sheet'!$A:$E,COLUMNS('Spell Selection Sheet'!$A:$C),0),"; //SOURCE//)"))</f>
        <v>#N/A</v>
      </c>
      <c r="IQ469" s="43" t="n">
        <f aca="false">IF(IQ468&lt;'Spell Selection Sheet'!$A$20,IQ468+1,IQ467+1)</f>
        <v>262</v>
      </c>
      <c r="IR469" s="43" t="str">
        <f aca="false">IF($IQ469&gt;MAX('Spell Selection Sheet'!$A:$A),"",VLOOKUP($IQ469,'Spell Selection Sheet'!$A:$F,2,0))</f>
        <v/>
      </c>
      <c r="IS469" s="43" t="e">
        <f aca="false">SUBSTITUTE(SUBSTITUTE(SUBSTITUTE(SUBSTITUTE(IF(IR469=IR470,InformationSheet!$IV$1,InformationSheet!$IU$1),"//SPELL//",IR469),"//COLLEGE//",CONCATENATE(VLOOKUP($IR469,InformationSheet!$A:$E,COLUMNS(InformationSheet!$A:$B),0),IF(VLOOKUP($IR469,InformationSheet!$A:$E,COLUMNS(InformationSheet!$A:$C),0)="","",", ~//SOURCE// - "),VLOOKUP($IR469,InformationSheet!$A:$E,COLUMNS(InformationSheet!$A:$C),0),IF(VLOOKUP($IR469,InformationSheet!$A:$E,COLUMNS(InformationSheet!$A:$D),0)="","",", ~//SOURCE// - "),VLOOKUP($IR469,InformationSheet!$A:$E,COLUMNS(InformationSheet!$A:$D),0))),"//LEVEL//",MAX(1,VLOOKUP($IQ469,'Spell Selection Sheet'!$A:$F,COLUMNS('Spell Selection Sheet'!$A:$D),0))),"//SHORTCOLLEGE//",CONCATENATE('Spell Selection Sheet'!$D$3,IF('Spell Selection Sheet'!$D$3="","",", "),VLOOKUP($IR469,InformationSheet!$A:$E,COLUMNS(InformationSheet!$A:$E),0)))</f>
        <v>#N/A</v>
      </c>
      <c r="IT469" s="44" t="str">
        <f aca="false">IF(InformationSheet!$IQ469&gt;MAX('Spell Selection Sheet'!$A:$A),"",SUBSTITUTE(SUBSTITUTE(SUBSTITUTE(SUBSTITUTE(SUBSTITUTE(IF(ISERROR(InformationSheet!IS469),IF(InformationSheet!IR469=InformationSheet!IR470,"",InformationSheet!IR469),InformationSheet!IS469),IF(ISERROR(InformationSheet!IS469),"",IF(InformationSheet!IP469="","x(), ","")),""),"//SPELL2//",CONCATENATE(InformationSheet!IR469,IF('Spell Selection Sheet'!$E$1," (Clerical)",""))),") (","; "),InformationSheet!IO469,InformationSheet!IP469),"//SOURCE//",IF('Spell Selection Sheet'!$D$1="","//SOURCE//",'Spell Selection Sheet'!$D$1)))</f>
        <v/>
      </c>
    </row>
    <row r="470" customFormat="false" ht="12.75" hidden="false" customHeight="false" outlineLevel="0" collapsed="false">
      <c r="A470" s="43" t="s">
        <v>145</v>
      </c>
      <c r="B470" s="43" t="s">
        <v>1098</v>
      </c>
      <c r="E470" s="46" t="s">
        <v>1099</v>
      </c>
      <c r="F470" s="43" t="s">
        <v>1059</v>
      </c>
      <c r="G470" s="43" t="str">
        <f aca="false">SUBSTITUTE(F470,"IQ","")</f>
        <v>/H</v>
      </c>
      <c r="IO470" s="43" t="e">
        <f aca="false">IF(VLOOKUP(IQ470,'Spell Selection Sheet'!$A:$E,COLUMNS('Spell Selection Sheet'!$A:$C),0)="","",IF(ISERROR(FIND("(",IR470)),IF(VLOOKUP(IQ470,'Spell Selection Sheet'!A:F,COLUMNS('Spell Selection Sheet'!A:C),0)="","","//SOURCE//)"),CONCATENATE(LEFT(RIGHT(IR470,LEN(IR470)-FIND("(",IR470)),LEN(IR470)-FIND("(",IR470)-1),"; //SOURCE//)")))</f>
        <v>#N/A</v>
      </c>
      <c r="IP470" s="43" t="e">
        <f aca="false">IF(VLOOKUP(IQ470,'Spell Selection Sheet'!$A:$E,COLUMNS('Spell Selection Sheet'!$A:$C),0)="","",CONCATENATE(VLOOKUP(IQ470,'Spell Selection Sheet'!$A:$E,COLUMNS('Spell Selection Sheet'!$A:$C),0),"; //SOURCE//)"))</f>
        <v>#N/A</v>
      </c>
      <c r="IQ470" s="43" t="n">
        <f aca="false">IF(IQ469&lt;'Spell Selection Sheet'!$A$20,IQ469+1,IQ468+1)</f>
        <v>262</v>
      </c>
      <c r="IR470" s="43" t="str">
        <f aca="false">IF($IQ470&gt;MAX('Spell Selection Sheet'!$A:$A),"",VLOOKUP($IQ470,'Spell Selection Sheet'!$A:$F,2,0))</f>
        <v/>
      </c>
      <c r="IS470" s="43" t="e">
        <f aca="false">SUBSTITUTE(SUBSTITUTE(SUBSTITUTE(SUBSTITUTE(IF(IR470=IR471,InformationSheet!$IV$1,InformationSheet!$IU$1),"//SPELL//",IR470),"//COLLEGE//",CONCATENATE(VLOOKUP($IR470,InformationSheet!$A:$E,COLUMNS(InformationSheet!$A:$B),0),IF(VLOOKUP($IR470,InformationSheet!$A:$E,COLUMNS(InformationSheet!$A:$C),0)="","",", ~//SOURCE// - "),VLOOKUP($IR470,InformationSheet!$A:$E,COLUMNS(InformationSheet!$A:$C),0),IF(VLOOKUP($IR470,InformationSheet!$A:$E,COLUMNS(InformationSheet!$A:$D),0)="","",", ~//SOURCE// - "),VLOOKUP($IR470,InformationSheet!$A:$E,COLUMNS(InformationSheet!$A:$D),0))),"//LEVEL//",MAX(1,VLOOKUP($IQ470,'Spell Selection Sheet'!$A:$F,COLUMNS('Spell Selection Sheet'!$A:$D),0))),"//SHORTCOLLEGE//",CONCATENATE('Spell Selection Sheet'!$D$3,IF('Spell Selection Sheet'!$D$3="","",", "),VLOOKUP($IR470,InformationSheet!$A:$E,COLUMNS(InformationSheet!$A:$E),0)))</f>
        <v>#N/A</v>
      </c>
      <c r="IT470" s="44" t="str">
        <f aca="false">IF(InformationSheet!$IQ470&gt;MAX('Spell Selection Sheet'!$A:$A),"",SUBSTITUTE(SUBSTITUTE(SUBSTITUTE(SUBSTITUTE(SUBSTITUTE(IF(ISERROR(InformationSheet!IS470),IF(InformationSheet!IR470=InformationSheet!IR471,"",InformationSheet!IR470),InformationSheet!IS470),IF(ISERROR(InformationSheet!IS470),"",IF(InformationSheet!IP470="","x(), ","")),""),"//SPELL2//",CONCATENATE(InformationSheet!IR470,IF('Spell Selection Sheet'!$E$1," (Clerical)",""))),") (","; "),InformationSheet!IO470,InformationSheet!IP470),"//SOURCE//",IF('Spell Selection Sheet'!$D$1="","//SOURCE//",'Spell Selection Sheet'!$D$1)))</f>
        <v/>
      </c>
    </row>
    <row r="471" customFormat="false" ht="12.75" hidden="false" customHeight="false" outlineLevel="0" collapsed="false">
      <c r="A471" s="43" t="s">
        <v>569</v>
      </c>
      <c r="B471" s="43" t="s">
        <v>1063</v>
      </c>
      <c r="E471" s="46" t="s">
        <v>1064</v>
      </c>
      <c r="F471" s="43" t="s">
        <v>1062</v>
      </c>
      <c r="G471" s="43" t="str">
        <f aca="false">SUBSTITUTE(F471,"IQ","")</f>
        <v>/VH</v>
      </c>
      <c r="IO471" s="43" t="e">
        <f aca="false">IF(VLOOKUP(IQ471,'Spell Selection Sheet'!$A:$E,COLUMNS('Spell Selection Sheet'!$A:$C),0)="","",IF(ISERROR(FIND("(",IR471)),IF(VLOOKUP(IQ471,'Spell Selection Sheet'!A:F,COLUMNS('Spell Selection Sheet'!A:C),0)="","","//SOURCE//)"),CONCATENATE(LEFT(RIGHT(IR471,LEN(IR471)-FIND("(",IR471)),LEN(IR471)-FIND("(",IR471)-1),"; //SOURCE//)")))</f>
        <v>#N/A</v>
      </c>
      <c r="IP471" s="43" t="e">
        <f aca="false">IF(VLOOKUP(IQ471,'Spell Selection Sheet'!$A:$E,COLUMNS('Spell Selection Sheet'!$A:$C),0)="","",CONCATENATE(VLOOKUP(IQ471,'Spell Selection Sheet'!$A:$E,COLUMNS('Spell Selection Sheet'!$A:$C),0),"; //SOURCE//)"))</f>
        <v>#N/A</v>
      </c>
      <c r="IQ471" s="43" t="n">
        <f aca="false">IF(IQ470&lt;'Spell Selection Sheet'!$A$20,IQ470+1,IQ469+1)</f>
        <v>263</v>
      </c>
      <c r="IR471" s="43" t="str">
        <f aca="false">IF($IQ471&gt;MAX('Spell Selection Sheet'!$A:$A),"",VLOOKUP($IQ471,'Spell Selection Sheet'!$A:$F,2,0))</f>
        <v/>
      </c>
      <c r="IS471" s="43" t="e">
        <f aca="false">SUBSTITUTE(SUBSTITUTE(SUBSTITUTE(SUBSTITUTE(IF(IR471=IR472,InformationSheet!$IV$1,InformationSheet!$IU$1),"//SPELL//",IR471),"//COLLEGE//",CONCATENATE(VLOOKUP($IR471,InformationSheet!$A:$E,COLUMNS(InformationSheet!$A:$B),0),IF(VLOOKUP($IR471,InformationSheet!$A:$E,COLUMNS(InformationSheet!$A:$C),0)="","",", ~//SOURCE// - "),VLOOKUP($IR471,InformationSheet!$A:$E,COLUMNS(InformationSheet!$A:$C),0),IF(VLOOKUP($IR471,InformationSheet!$A:$E,COLUMNS(InformationSheet!$A:$D),0)="","",", ~//SOURCE// - "),VLOOKUP($IR471,InformationSheet!$A:$E,COLUMNS(InformationSheet!$A:$D),0))),"//LEVEL//",MAX(1,VLOOKUP($IQ471,'Spell Selection Sheet'!$A:$F,COLUMNS('Spell Selection Sheet'!$A:$D),0))),"//SHORTCOLLEGE//",CONCATENATE('Spell Selection Sheet'!$D$3,IF('Spell Selection Sheet'!$D$3="","",", "),VLOOKUP($IR471,InformationSheet!$A:$E,COLUMNS(InformationSheet!$A:$E),0)))</f>
        <v>#N/A</v>
      </c>
      <c r="IT471" s="44" t="str">
        <f aca="false">IF(InformationSheet!$IQ471&gt;MAX('Spell Selection Sheet'!$A:$A),"",SUBSTITUTE(SUBSTITUTE(SUBSTITUTE(SUBSTITUTE(SUBSTITUTE(IF(ISERROR(InformationSheet!IS471),IF(InformationSheet!IR471=InformationSheet!IR472,"",InformationSheet!IR471),InformationSheet!IS471),IF(ISERROR(InformationSheet!IS471),"",IF(InformationSheet!IP471="","x(), ","")),""),"//SPELL2//",CONCATENATE(InformationSheet!IR471,IF('Spell Selection Sheet'!$E$1," (Clerical)",""))),") (","; "),InformationSheet!IO471,InformationSheet!IP471),"//SOURCE//",IF('Spell Selection Sheet'!$D$1="","//SOURCE//",'Spell Selection Sheet'!$D$1)))</f>
        <v/>
      </c>
    </row>
    <row r="472" customFormat="false" ht="12.75" hidden="false" customHeight="false" outlineLevel="0" collapsed="false">
      <c r="A472" s="43" t="s">
        <v>781</v>
      </c>
      <c r="B472" s="43" t="s">
        <v>1073</v>
      </c>
      <c r="E472" s="46" t="s">
        <v>1087</v>
      </c>
      <c r="F472" s="43" t="s">
        <v>1059</v>
      </c>
      <c r="G472" s="43" t="str">
        <f aca="false">SUBSTITUTE(F472,"IQ","")</f>
        <v>/H</v>
      </c>
      <c r="IO472" s="43" t="e">
        <f aca="false">IF(VLOOKUP(IQ472,'Spell Selection Sheet'!$A:$E,COLUMNS('Spell Selection Sheet'!$A:$C),0)="","",IF(ISERROR(FIND("(",IR472)),IF(VLOOKUP(IQ472,'Spell Selection Sheet'!A:F,COLUMNS('Spell Selection Sheet'!A:C),0)="","","//SOURCE//)"),CONCATENATE(LEFT(RIGHT(IR472,LEN(IR472)-FIND("(",IR472)),LEN(IR472)-FIND("(",IR472)-1),"; //SOURCE//)")))</f>
        <v>#N/A</v>
      </c>
      <c r="IP472" s="43" t="e">
        <f aca="false">IF(VLOOKUP(IQ472,'Spell Selection Sheet'!$A:$E,COLUMNS('Spell Selection Sheet'!$A:$C),0)="","",CONCATENATE(VLOOKUP(IQ472,'Spell Selection Sheet'!$A:$E,COLUMNS('Spell Selection Sheet'!$A:$C),0),"; //SOURCE//)"))</f>
        <v>#N/A</v>
      </c>
      <c r="IQ472" s="43" t="n">
        <f aca="false">IF(IQ471&lt;'Spell Selection Sheet'!$A$20,IQ471+1,IQ470+1)</f>
        <v>263</v>
      </c>
      <c r="IR472" s="43" t="str">
        <f aca="false">IF($IQ472&gt;MAX('Spell Selection Sheet'!$A:$A),"",VLOOKUP($IQ472,'Spell Selection Sheet'!$A:$F,2,0))</f>
        <v/>
      </c>
      <c r="IS472" s="43" t="e">
        <f aca="false">SUBSTITUTE(SUBSTITUTE(SUBSTITUTE(SUBSTITUTE(IF(IR472=IR473,InformationSheet!$IV$1,InformationSheet!$IU$1),"//SPELL//",IR472),"//COLLEGE//",CONCATENATE(VLOOKUP($IR472,InformationSheet!$A:$E,COLUMNS(InformationSheet!$A:$B),0),IF(VLOOKUP($IR472,InformationSheet!$A:$E,COLUMNS(InformationSheet!$A:$C),0)="","",", ~//SOURCE// - "),VLOOKUP($IR472,InformationSheet!$A:$E,COLUMNS(InformationSheet!$A:$C),0),IF(VLOOKUP($IR472,InformationSheet!$A:$E,COLUMNS(InformationSheet!$A:$D),0)="","",", ~//SOURCE// - "),VLOOKUP($IR472,InformationSheet!$A:$E,COLUMNS(InformationSheet!$A:$D),0))),"//LEVEL//",MAX(1,VLOOKUP($IQ472,'Spell Selection Sheet'!$A:$F,COLUMNS('Spell Selection Sheet'!$A:$D),0))),"//SHORTCOLLEGE//",CONCATENATE('Spell Selection Sheet'!$D$3,IF('Spell Selection Sheet'!$D$3="","",", "),VLOOKUP($IR472,InformationSheet!$A:$E,COLUMNS(InformationSheet!$A:$E),0)))</f>
        <v>#N/A</v>
      </c>
      <c r="IT472" s="44" t="str">
        <f aca="false">IF(InformationSheet!$IQ472&gt;MAX('Spell Selection Sheet'!$A:$A),"",SUBSTITUTE(SUBSTITUTE(SUBSTITUTE(SUBSTITUTE(SUBSTITUTE(IF(ISERROR(InformationSheet!IS472),IF(InformationSheet!IR472=InformationSheet!IR473,"",InformationSheet!IR472),InformationSheet!IS472),IF(ISERROR(InformationSheet!IS472),"",IF(InformationSheet!IP472="","x(), ","")),""),"//SPELL2//",CONCATENATE(InformationSheet!IR472,IF('Spell Selection Sheet'!$E$1," (Clerical)",""))),") (","; "),InformationSheet!IO472,InformationSheet!IP472),"//SOURCE//",IF('Spell Selection Sheet'!$D$1="","//SOURCE//",'Spell Selection Sheet'!$D$1)))</f>
        <v/>
      </c>
    </row>
    <row r="473" customFormat="false" ht="12.75" hidden="false" customHeight="false" outlineLevel="0" collapsed="false">
      <c r="A473" s="43" t="s">
        <v>783</v>
      </c>
      <c r="B473" s="43" t="s">
        <v>1078</v>
      </c>
      <c r="E473" s="46" t="s">
        <v>1079</v>
      </c>
      <c r="F473" s="43" t="s">
        <v>1062</v>
      </c>
      <c r="G473" s="43" t="str">
        <f aca="false">SUBSTITUTE(F473,"IQ","")</f>
        <v>/VH</v>
      </c>
      <c r="IO473" s="43" t="e">
        <f aca="false">IF(VLOOKUP(IQ473,'Spell Selection Sheet'!$A:$E,COLUMNS('Spell Selection Sheet'!$A:$C),0)="","",IF(ISERROR(FIND("(",IR473)),IF(VLOOKUP(IQ473,'Spell Selection Sheet'!A:F,COLUMNS('Spell Selection Sheet'!A:C),0)="","","//SOURCE//)"),CONCATENATE(LEFT(RIGHT(IR473,LEN(IR473)-FIND("(",IR473)),LEN(IR473)-FIND("(",IR473)-1),"; //SOURCE//)")))</f>
        <v>#N/A</v>
      </c>
      <c r="IP473" s="43" t="e">
        <f aca="false">IF(VLOOKUP(IQ473,'Spell Selection Sheet'!$A:$E,COLUMNS('Spell Selection Sheet'!$A:$C),0)="","",CONCATENATE(VLOOKUP(IQ473,'Spell Selection Sheet'!$A:$E,COLUMNS('Spell Selection Sheet'!$A:$C),0),"; //SOURCE//)"))</f>
        <v>#N/A</v>
      </c>
      <c r="IQ473" s="43" t="n">
        <f aca="false">IF(IQ472&lt;'Spell Selection Sheet'!$A$20,IQ472+1,IQ471+1)</f>
        <v>264</v>
      </c>
      <c r="IR473" s="43" t="str">
        <f aca="false">IF($IQ473&gt;MAX('Spell Selection Sheet'!$A:$A),"",VLOOKUP($IQ473,'Spell Selection Sheet'!$A:$F,2,0))</f>
        <v/>
      </c>
      <c r="IS473" s="43" t="e">
        <f aca="false">SUBSTITUTE(SUBSTITUTE(SUBSTITUTE(SUBSTITUTE(IF(IR473=IR474,InformationSheet!$IV$1,InformationSheet!$IU$1),"//SPELL//",IR473),"//COLLEGE//",CONCATENATE(VLOOKUP($IR473,InformationSheet!$A:$E,COLUMNS(InformationSheet!$A:$B),0),IF(VLOOKUP($IR473,InformationSheet!$A:$E,COLUMNS(InformationSheet!$A:$C),0)="","",", ~//SOURCE// - "),VLOOKUP($IR473,InformationSheet!$A:$E,COLUMNS(InformationSheet!$A:$C),0),IF(VLOOKUP($IR473,InformationSheet!$A:$E,COLUMNS(InformationSheet!$A:$D),0)="","",", ~//SOURCE// - "),VLOOKUP($IR473,InformationSheet!$A:$E,COLUMNS(InformationSheet!$A:$D),0))),"//LEVEL//",MAX(1,VLOOKUP($IQ473,'Spell Selection Sheet'!$A:$F,COLUMNS('Spell Selection Sheet'!$A:$D),0))),"//SHORTCOLLEGE//",CONCATENATE('Spell Selection Sheet'!$D$3,IF('Spell Selection Sheet'!$D$3="","",", "),VLOOKUP($IR473,InformationSheet!$A:$E,COLUMNS(InformationSheet!$A:$E),0)))</f>
        <v>#N/A</v>
      </c>
      <c r="IT473" s="44" t="str">
        <f aca="false">IF(InformationSheet!$IQ473&gt;MAX('Spell Selection Sheet'!$A:$A),"",SUBSTITUTE(SUBSTITUTE(SUBSTITUTE(SUBSTITUTE(SUBSTITUTE(IF(ISERROR(InformationSheet!IS473),IF(InformationSheet!IR473=InformationSheet!IR474,"",InformationSheet!IR473),InformationSheet!IS473),IF(ISERROR(InformationSheet!IS473),"",IF(InformationSheet!IP473="","x(), ","")),""),"//SPELL2//",CONCATENATE(InformationSheet!IR473,IF('Spell Selection Sheet'!$E$1," (Clerical)",""))),") (","; "),InformationSheet!IO473,InformationSheet!IP473),"//SOURCE//",IF('Spell Selection Sheet'!$D$1="","//SOURCE//",'Spell Selection Sheet'!$D$1)))</f>
        <v/>
      </c>
    </row>
    <row r="474" customFormat="false" ht="12.75" hidden="false" customHeight="false" outlineLevel="0" collapsed="false">
      <c r="A474" s="43" t="s">
        <v>784</v>
      </c>
      <c r="B474" s="43" t="s">
        <v>1083</v>
      </c>
      <c r="E474" s="46" t="s">
        <v>1084</v>
      </c>
      <c r="F474" s="43" t="s">
        <v>1059</v>
      </c>
      <c r="G474" s="43" t="str">
        <f aca="false">SUBSTITUTE(F474,"IQ","")</f>
        <v>/H</v>
      </c>
      <c r="IO474" s="43" t="e">
        <f aca="false">IF(VLOOKUP(IQ474,'Spell Selection Sheet'!$A:$E,COLUMNS('Spell Selection Sheet'!$A:$C),0)="","",IF(ISERROR(FIND("(",IR474)),IF(VLOOKUP(IQ474,'Spell Selection Sheet'!A:F,COLUMNS('Spell Selection Sheet'!A:C),0)="","","//SOURCE//)"),CONCATENATE(LEFT(RIGHT(IR474,LEN(IR474)-FIND("(",IR474)),LEN(IR474)-FIND("(",IR474)-1),"; //SOURCE//)")))</f>
        <v>#N/A</v>
      </c>
      <c r="IP474" s="43" t="e">
        <f aca="false">IF(VLOOKUP(IQ474,'Spell Selection Sheet'!$A:$E,COLUMNS('Spell Selection Sheet'!$A:$C),0)="","",CONCATENATE(VLOOKUP(IQ474,'Spell Selection Sheet'!$A:$E,COLUMNS('Spell Selection Sheet'!$A:$C),0),"; //SOURCE//)"))</f>
        <v>#N/A</v>
      </c>
      <c r="IQ474" s="43" t="n">
        <f aca="false">IF(IQ473&lt;'Spell Selection Sheet'!$A$20,IQ473+1,IQ472+1)</f>
        <v>264</v>
      </c>
      <c r="IR474" s="43" t="str">
        <f aca="false">IF($IQ474&gt;MAX('Spell Selection Sheet'!$A:$A),"",VLOOKUP($IQ474,'Spell Selection Sheet'!$A:$F,2,0))</f>
        <v/>
      </c>
      <c r="IS474" s="43" t="e">
        <f aca="false">SUBSTITUTE(SUBSTITUTE(SUBSTITUTE(SUBSTITUTE(IF(IR474=IR475,InformationSheet!$IV$1,InformationSheet!$IU$1),"//SPELL//",IR474),"//COLLEGE//",CONCATENATE(VLOOKUP($IR474,InformationSheet!$A:$E,COLUMNS(InformationSheet!$A:$B),0),IF(VLOOKUP($IR474,InformationSheet!$A:$E,COLUMNS(InformationSheet!$A:$C),0)="","",", ~//SOURCE// - "),VLOOKUP($IR474,InformationSheet!$A:$E,COLUMNS(InformationSheet!$A:$C),0),IF(VLOOKUP($IR474,InformationSheet!$A:$E,COLUMNS(InformationSheet!$A:$D),0)="","",", ~//SOURCE// - "),VLOOKUP($IR474,InformationSheet!$A:$E,COLUMNS(InformationSheet!$A:$D),0))),"//LEVEL//",MAX(1,VLOOKUP($IQ474,'Spell Selection Sheet'!$A:$F,COLUMNS('Spell Selection Sheet'!$A:$D),0))),"//SHORTCOLLEGE//",CONCATENATE('Spell Selection Sheet'!$D$3,IF('Spell Selection Sheet'!$D$3="","",", "),VLOOKUP($IR474,InformationSheet!$A:$E,COLUMNS(InformationSheet!$A:$E),0)))</f>
        <v>#N/A</v>
      </c>
      <c r="IT474" s="44" t="str">
        <f aca="false">IF(InformationSheet!$IQ474&gt;MAX('Spell Selection Sheet'!$A:$A),"",SUBSTITUTE(SUBSTITUTE(SUBSTITUTE(SUBSTITUTE(SUBSTITUTE(IF(ISERROR(InformationSheet!IS474),IF(InformationSheet!IR474=InformationSheet!IR475,"",InformationSheet!IR474),InformationSheet!IS474),IF(ISERROR(InformationSheet!IS474),"",IF(InformationSheet!IP474="","x(), ","")),""),"//SPELL2//",CONCATENATE(InformationSheet!IR474,IF('Spell Selection Sheet'!$E$1," (Clerical)",""))),") (","; "),InformationSheet!IO474,InformationSheet!IP474),"//SOURCE//",IF('Spell Selection Sheet'!$D$1="","//SOURCE//",'Spell Selection Sheet'!$D$1)))</f>
        <v/>
      </c>
    </row>
    <row r="475" customFormat="false" ht="12.75" hidden="false" customHeight="false" outlineLevel="0" collapsed="false">
      <c r="A475" s="43" t="s">
        <v>785</v>
      </c>
      <c r="B475" s="43" t="s">
        <v>1076</v>
      </c>
      <c r="E475" s="46" t="s">
        <v>1077</v>
      </c>
      <c r="F475" s="43" t="s">
        <v>1059</v>
      </c>
      <c r="G475" s="43" t="str">
        <f aca="false">SUBSTITUTE(F475,"IQ","")</f>
        <v>/H</v>
      </c>
      <c r="IO475" s="43" t="e">
        <f aca="false">IF(VLOOKUP(IQ475,'Spell Selection Sheet'!$A:$E,COLUMNS('Spell Selection Sheet'!$A:$C),0)="","",IF(ISERROR(FIND("(",IR475)),IF(VLOOKUP(IQ475,'Spell Selection Sheet'!A:F,COLUMNS('Spell Selection Sheet'!A:C),0)="","","//SOURCE//)"),CONCATENATE(LEFT(RIGHT(IR475,LEN(IR475)-FIND("(",IR475)),LEN(IR475)-FIND("(",IR475)-1),"; //SOURCE//)")))</f>
        <v>#N/A</v>
      </c>
      <c r="IP475" s="43" t="e">
        <f aca="false">IF(VLOOKUP(IQ475,'Spell Selection Sheet'!$A:$E,COLUMNS('Spell Selection Sheet'!$A:$C),0)="","",CONCATENATE(VLOOKUP(IQ475,'Spell Selection Sheet'!$A:$E,COLUMNS('Spell Selection Sheet'!$A:$C),0),"; //SOURCE//)"))</f>
        <v>#N/A</v>
      </c>
      <c r="IQ475" s="43" t="n">
        <f aca="false">IF(IQ474&lt;'Spell Selection Sheet'!$A$20,IQ474+1,IQ473+1)</f>
        <v>265</v>
      </c>
      <c r="IR475" s="43" t="str">
        <f aca="false">IF($IQ475&gt;MAX('Spell Selection Sheet'!$A:$A),"",VLOOKUP($IQ475,'Spell Selection Sheet'!$A:$F,2,0))</f>
        <v/>
      </c>
      <c r="IS475" s="43" t="e">
        <f aca="false">SUBSTITUTE(SUBSTITUTE(SUBSTITUTE(SUBSTITUTE(IF(IR475=IR476,InformationSheet!$IV$1,InformationSheet!$IU$1),"//SPELL//",IR475),"//COLLEGE//",CONCATENATE(VLOOKUP($IR475,InformationSheet!$A:$E,COLUMNS(InformationSheet!$A:$B),0),IF(VLOOKUP($IR475,InformationSheet!$A:$E,COLUMNS(InformationSheet!$A:$C),0)="","",", ~//SOURCE// - "),VLOOKUP($IR475,InformationSheet!$A:$E,COLUMNS(InformationSheet!$A:$C),0),IF(VLOOKUP($IR475,InformationSheet!$A:$E,COLUMNS(InformationSheet!$A:$D),0)="","",", ~//SOURCE// - "),VLOOKUP($IR475,InformationSheet!$A:$E,COLUMNS(InformationSheet!$A:$D),0))),"//LEVEL//",MAX(1,VLOOKUP($IQ475,'Spell Selection Sheet'!$A:$F,COLUMNS('Spell Selection Sheet'!$A:$D),0))),"//SHORTCOLLEGE//",CONCATENATE('Spell Selection Sheet'!$D$3,IF('Spell Selection Sheet'!$D$3="","",", "),VLOOKUP($IR475,InformationSheet!$A:$E,COLUMNS(InformationSheet!$A:$E),0)))</f>
        <v>#N/A</v>
      </c>
      <c r="IT475" s="44" t="str">
        <f aca="false">IF(InformationSheet!$IQ475&gt;MAX('Spell Selection Sheet'!$A:$A),"",SUBSTITUTE(SUBSTITUTE(SUBSTITUTE(SUBSTITUTE(SUBSTITUTE(IF(ISERROR(InformationSheet!IS475),IF(InformationSheet!IR475=InformationSheet!IR476,"",InformationSheet!IR475),InformationSheet!IS475),IF(ISERROR(InformationSheet!IS475),"",IF(InformationSheet!IP475="","x(), ","")),""),"//SPELL2//",CONCATENATE(InformationSheet!IR475,IF('Spell Selection Sheet'!$E$1," (Clerical)",""))),") (","; "),InformationSheet!IO475,InformationSheet!IP475),"//SOURCE//",IF('Spell Selection Sheet'!$D$1="","//SOURCE//",'Spell Selection Sheet'!$D$1)))</f>
        <v/>
      </c>
    </row>
    <row r="476" customFormat="false" ht="12.75" hidden="false" customHeight="false" outlineLevel="0" collapsed="false">
      <c r="A476" s="43" t="s">
        <v>786</v>
      </c>
      <c r="B476" s="43" t="s">
        <v>1076</v>
      </c>
      <c r="E476" s="46" t="s">
        <v>1077</v>
      </c>
      <c r="F476" s="43" t="s">
        <v>1059</v>
      </c>
      <c r="G476" s="43" t="str">
        <f aca="false">SUBSTITUTE(F476,"IQ","")</f>
        <v>/H</v>
      </c>
      <c r="IO476" s="43" t="e">
        <f aca="false">IF(VLOOKUP(IQ476,'Spell Selection Sheet'!$A:$E,COLUMNS('Spell Selection Sheet'!$A:$C),0)="","",IF(ISERROR(FIND("(",IR476)),IF(VLOOKUP(IQ476,'Spell Selection Sheet'!A:F,COLUMNS('Spell Selection Sheet'!A:C),0)="","","//SOURCE//)"),CONCATENATE(LEFT(RIGHT(IR476,LEN(IR476)-FIND("(",IR476)),LEN(IR476)-FIND("(",IR476)-1),"; //SOURCE//)")))</f>
        <v>#N/A</v>
      </c>
      <c r="IP476" s="43" t="e">
        <f aca="false">IF(VLOOKUP(IQ476,'Spell Selection Sheet'!$A:$E,COLUMNS('Spell Selection Sheet'!$A:$C),0)="","",CONCATENATE(VLOOKUP(IQ476,'Spell Selection Sheet'!$A:$E,COLUMNS('Spell Selection Sheet'!$A:$C),0),"; //SOURCE//)"))</f>
        <v>#N/A</v>
      </c>
      <c r="IQ476" s="43" t="n">
        <f aca="false">IF(IQ475&lt;'Spell Selection Sheet'!$A$20,IQ475+1,IQ474+1)</f>
        <v>265</v>
      </c>
      <c r="IR476" s="43" t="str">
        <f aca="false">IF($IQ476&gt;MAX('Spell Selection Sheet'!$A:$A),"",VLOOKUP($IQ476,'Spell Selection Sheet'!$A:$F,2,0))</f>
        <v/>
      </c>
      <c r="IS476" s="43" t="e">
        <f aca="false">SUBSTITUTE(SUBSTITUTE(SUBSTITUTE(SUBSTITUTE(IF(IR476=IR477,InformationSheet!$IV$1,InformationSheet!$IU$1),"//SPELL//",IR476),"//COLLEGE//",CONCATENATE(VLOOKUP($IR476,InformationSheet!$A:$E,COLUMNS(InformationSheet!$A:$B),0),IF(VLOOKUP($IR476,InformationSheet!$A:$E,COLUMNS(InformationSheet!$A:$C),0)="","",", ~//SOURCE// - "),VLOOKUP($IR476,InformationSheet!$A:$E,COLUMNS(InformationSheet!$A:$C),0),IF(VLOOKUP($IR476,InformationSheet!$A:$E,COLUMNS(InformationSheet!$A:$D),0)="","",", ~//SOURCE// - "),VLOOKUP($IR476,InformationSheet!$A:$E,COLUMNS(InformationSheet!$A:$D),0))),"//LEVEL//",MAX(1,VLOOKUP($IQ476,'Spell Selection Sheet'!$A:$F,COLUMNS('Spell Selection Sheet'!$A:$D),0))),"//SHORTCOLLEGE//",CONCATENATE('Spell Selection Sheet'!$D$3,IF('Spell Selection Sheet'!$D$3="","",", "),VLOOKUP($IR476,InformationSheet!$A:$E,COLUMNS(InformationSheet!$A:$E),0)))</f>
        <v>#N/A</v>
      </c>
      <c r="IT476" s="44" t="str">
        <f aca="false">IF(InformationSheet!$IQ476&gt;MAX('Spell Selection Sheet'!$A:$A),"",SUBSTITUTE(SUBSTITUTE(SUBSTITUTE(SUBSTITUTE(SUBSTITUTE(IF(ISERROR(InformationSheet!IS476),IF(InformationSheet!IR476=InformationSheet!IR477,"",InformationSheet!IR476),InformationSheet!IS476),IF(ISERROR(InformationSheet!IS476),"",IF(InformationSheet!IP476="","x(), ","")),""),"//SPELL2//",CONCATENATE(InformationSheet!IR476,IF('Spell Selection Sheet'!$E$1," (Clerical)",""))),") (","; "),InformationSheet!IO476,InformationSheet!IP476),"//SOURCE//",IF('Spell Selection Sheet'!$D$1="","//SOURCE//",'Spell Selection Sheet'!$D$1)))</f>
        <v/>
      </c>
    </row>
    <row r="477" customFormat="false" ht="12.75" hidden="false" customHeight="false" outlineLevel="0" collapsed="false">
      <c r="A477" s="43" t="s">
        <v>788</v>
      </c>
      <c r="B477" s="43" t="s">
        <v>1076</v>
      </c>
      <c r="E477" s="46" t="s">
        <v>1077</v>
      </c>
      <c r="F477" s="43" t="s">
        <v>1059</v>
      </c>
      <c r="G477" s="43" t="str">
        <f aca="false">SUBSTITUTE(F477,"IQ","")</f>
        <v>/H</v>
      </c>
      <c r="IO477" s="43" t="e">
        <f aca="false">IF(VLOOKUP(IQ477,'Spell Selection Sheet'!$A:$E,COLUMNS('Spell Selection Sheet'!$A:$C),0)="","",IF(ISERROR(FIND("(",IR477)),IF(VLOOKUP(IQ477,'Spell Selection Sheet'!A:F,COLUMNS('Spell Selection Sheet'!A:C),0)="","","//SOURCE//)"),CONCATENATE(LEFT(RIGHT(IR477,LEN(IR477)-FIND("(",IR477)),LEN(IR477)-FIND("(",IR477)-1),"; //SOURCE//)")))</f>
        <v>#N/A</v>
      </c>
      <c r="IP477" s="43" t="e">
        <f aca="false">IF(VLOOKUP(IQ477,'Spell Selection Sheet'!$A:$E,COLUMNS('Spell Selection Sheet'!$A:$C),0)="","",CONCATENATE(VLOOKUP(IQ477,'Spell Selection Sheet'!$A:$E,COLUMNS('Spell Selection Sheet'!$A:$C),0),"; //SOURCE//)"))</f>
        <v>#N/A</v>
      </c>
      <c r="IQ477" s="43" t="n">
        <f aca="false">IF(IQ476&lt;'Spell Selection Sheet'!$A$20,IQ476+1,IQ475+1)</f>
        <v>266</v>
      </c>
      <c r="IR477" s="43" t="str">
        <f aca="false">IF($IQ477&gt;MAX('Spell Selection Sheet'!$A:$A),"",VLOOKUP($IQ477,'Spell Selection Sheet'!$A:$F,2,0))</f>
        <v/>
      </c>
      <c r="IS477" s="43" t="e">
        <f aca="false">SUBSTITUTE(SUBSTITUTE(SUBSTITUTE(SUBSTITUTE(IF(IR477=IR478,InformationSheet!$IV$1,InformationSheet!$IU$1),"//SPELL//",IR477),"//COLLEGE//",CONCATENATE(VLOOKUP($IR477,InformationSheet!$A:$E,COLUMNS(InformationSheet!$A:$B),0),IF(VLOOKUP($IR477,InformationSheet!$A:$E,COLUMNS(InformationSheet!$A:$C),0)="","",", ~//SOURCE// - "),VLOOKUP($IR477,InformationSheet!$A:$E,COLUMNS(InformationSheet!$A:$C),0),IF(VLOOKUP($IR477,InformationSheet!$A:$E,COLUMNS(InformationSheet!$A:$D),0)="","",", ~//SOURCE// - "),VLOOKUP($IR477,InformationSheet!$A:$E,COLUMNS(InformationSheet!$A:$D),0))),"//LEVEL//",MAX(1,VLOOKUP($IQ477,'Spell Selection Sheet'!$A:$F,COLUMNS('Spell Selection Sheet'!$A:$D),0))),"//SHORTCOLLEGE//",CONCATENATE('Spell Selection Sheet'!$D$3,IF('Spell Selection Sheet'!$D$3="","",", "),VLOOKUP($IR477,InformationSheet!$A:$E,COLUMNS(InformationSheet!$A:$E),0)))</f>
        <v>#N/A</v>
      </c>
      <c r="IT477" s="44" t="str">
        <f aca="false">IF(InformationSheet!$IQ477&gt;MAX('Spell Selection Sheet'!$A:$A),"",SUBSTITUTE(SUBSTITUTE(SUBSTITUTE(SUBSTITUTE(SUBSTITUTE(IF(ISERROR(InformationSheet!IS477),IF(InformationSheet!IR477=InformationSheet!IR478,"",InformationSheet!IR477),InformationSheet!IS477),IF(ISERROR(InformationSheet!IS477),"",IF(InformationSheet!IP477="","x(), ","")),""),"//SPELL2//",CONCATENATE(InformationSheet!IR477,IF('Spell Selection Sheet'!$E$1," (Clerical)",""))),") (","; "),InformationSheet!IO477,InformationSheet!IP477),"//SOURCE//",IF('Spell Selection Sheet'!$D$1="","//SOURCE//",'Spell Selection Sheet'!$D$1)))</f>
        <v/>
      </c>
    </row>
    <row r="478" customFormat="false" ht="12.75" hidden="false" customHeight="false" outlineLevel="0" collapsed="false">
      <c r="A478" s="43" t="s">
        <v>790</v>
      </c>
      <c r="B478" s="43" t="s">
        <v>1067</v>
      </c>
      <c r="E478" s="46" t="s">
        <v>1068</v>
      </c>
      <c r="F478" s="43" t="s">
        <v>1062</v>
      </c>
      <c r="G478" s="43" t="str">
        <f aca="false">SUBSTITUTE(F478,"IQ","")</f>
        <v>/VH</v>
      </c>
      <c r="IO478" s="43" t="e">
        <f aca="false">IF(VLOOKUP(IQ478,'Spell Selection Sheet'!$A:$E,COLUMNS('Spell Selection Sheet'!$A:$C),0)="","",IF(ISERROR(FIND("(",IR478)),IF(VLOOKUP(IQ478,'Spell Selection Sheet'!A:F,COLUMNS('Spell Selection Sheet'!A:C),0)="","","//SOURCE//)"),CONCATENATE(LEFT(RIGHT(IR478,LEN(IR478)-FIND("(",IR478)),LEN(IR478)-FIND("(",IR478)-1),"; //SOURCE//)")))</f>
        <v>#N/A</v>
      </c>
      <c r="IP478" s="43" t="e">
        <f aca="false">IF(VLOOKUP(IQ478,'Spell Selection Sheet'!$A:$E,COLUMNS('Spell Selection Sheet'!$A:$C),0)="","",CONCATENATE(VLOOKUP(IQ478,'Spell Selection Sheet'!$A:$E,COLUMNS('Spell Selection Sheet'!$A:$C),0),"; //SOURCE//)"))</f>
        <v>#N/A</v>
      </c>
      <c r="IQ478" s="43" t="n">
        <f aca="false">IF(IQ477&lt;'Spell Selection Sheet'!$A$20,IQ477+1,IQ476+1)</f>
        <v>266</v>
      </c>
      <c r="IR478" s="43" t="str">
        <f aca="false">IF($IQ478&gt;MAX('Spell Selection Sheet'!$A:$A),"",VLOOKUP($IQ478,'Spell Selection Sheet'!$A:$F,2,0))</f>
        <v/>
      </c>
      <c r="IS478" s="43" t="e">
        <f aca="false">SUBSTITUTE(SUBSTITUTE(SUBSTITUTE(SUBSTITUTE(IF(IR478=IR479,InformationSheet!$IV$1,InformationSheet!$IU$1),"//SPELL//",IR478),"//COLLEGE//",CONCATENATE(VLOOKUP($IR478,InformationSheet!$A:$E,COLUMNS(InformationSheet!$A:$B),0),IF(VLOOKUP($IR478,InformationSheet!$A:$E,COLUMNS(InformationSheet!$A:$C),0)="","",", ~//SOURCE// - "),VLOOKUP($IR478,InformationSheet!$A:$E,COLUMNS(InformationSheet!$A:$C),0),IF(VLOOKUP($IR478,InformationSheet!$A:$E,COLUMNS(InformationSheet!$A:$D),0)="","",", ~//SOURCE// - "),VLOOKUP($IR478,InformationSheet!$A:$E,COLUMNS(InformationSheet!$A:$D),0))),"//LEVEL//",MAX(1,VLOOKUP($IQ478,'Spell Selection Sheet'!$A:$F,COLUMNS('Spell Selection Sheet'!$A:$D),0))),"//SHORTCOLLEGE//",CONCATENATE('Spell Selection Sheet'!$D$3,IF('Spell Selection Sheet'!$D$3="","",", "),VLOOKUP($IR478,InformationSheet!$A:$E,COLUMNS(InformationSheet!$A:$E),0)))</f>
        <v>#N/A</v>
      </c>
      <c r="IT478" s="44" t="str">
        <f aca="false">IF(InformationSheet!$IQ478&gt;MAX('Spell Selection Sheet'!$A:$A),"",SUBSTITUTE(SUBSTITUTE(SUBSTITUTE(SUBSTITUTE(SUBSTITUTE(IF(ISERROR(InformationSheet!IS478),IF(InformationSheet!IR478=InformationSheet!IR479,"",InformationSheet!IR478),InformationSheet!IS478),IF(ISERROR(InformationSheet!IS478),"",IF(InformationSheet!IP478="","x(), ","")),""),"//SPELL2//",CONCATENATE(InformationSheet!IR478,IF('Spell Selection Sheet'!$E$1," (Clerical)",""))),") (","; "),InformationSheet!IO478,InformationSheet!IP478),"//SOURCE//",IF('Spell Selection Sheet'!$D$1="","//SOURCE//",'Spell Selection Sheet'!$D$1)))</f>
        <v/>
      </c>
    </row>
    <row r="479" customFormat="false" ht="12.75" hidden="false" customHeight="false" outlineLevel="0" collapsed="false">
      <c r="A479" s="43" t="s">
        <v>153</v>
      </c>
      <c r="B479" s="43" t="s">
        <v>1098</v>
      </c>
      <c r="E479" s="46" t="s">
        <v>1099</v>
      </c>
      <c r="F479" s="43" t="s">
        <v>1059</v>
      </c>
      <c r="G479" s="43" t="str">
        <f aca="false">SUBSTITUTE(F479,"IQ","")</f>
        <v>/H</v>
      </c>
      <c r="IO479" s="43" t="e">
        <f aca="false">IF(VLOOKUP(IQ479,'Spell Selection Sheet'!$A:$E,COLUMNS('Spell Selection Sheet'!$A:$C),0)="","",IF(ISERROR(FIND("(",IR479)),IF(VLOOKUP(IQ479,'Spell Selection Sheet'!A:F,COLUMNS('Spell Selection Sheet'!A:C),0)="","","//SOURCE//)"),CONCATENATE(LEFT(RIGHT(IR479,LEN(IR479)-FIND("(",IR479)),LEN(IR479)-FIND("(",IR479)-1),"; //SOURCE//)")))</f>
        <v>#N/A</v>
      </c>
      <c r="IP479" s="43" t="e">
        <f aca="false">IF(VLOOKUP(IQ479,'Spell Selection Sheet'!$A:$E,COLUMNS('Spell Selection Sheet'!$A:$C),0)="","",CONCATENATE(VLOOKUP(IQ479,'Spell Selection Sheet'!$A:$E,COLUMNS('Spell Selection Sheet'!$A:$C),0),"; //SOURCE//)"))</f>
        <v>#N/A</v>
      </c>
      <c r="IQ479" s="43" t="n">
        <f aca="false">IF(IQ478&lt;'Spell Selection Sheet'!$A$20,IQ478+1,IQ477+1)</f>
        <v>267</v>
      </c>
      <c r="IR479" s="43" t="str">
        <f aca="false">IF($IQ479&gt;MAX('Spell Selection Sheet'!$A:$A),"",VLOOKUP($IQ479,'Spell Selection Sheet'!$A:$F,2,0))</f>
        <v/>
      </c>
      <c r="IS479" s="43" t="e">
        <f aca="false">SUBSTITUTE(SUBSTITUTE(SUBSTITUTE(SUBSTITUTE(IF(IR479=IR480,InformationSheet!$IV$1,InformationSheet!$IU$1),"//SPELL//",IR479),"//COLLEGE//",CONCATENATE(VLOOKUP($IR479,InformationSheet!$A:$E,COLUMNS(InformationSheet!$A:$B),0),IF(VLOOKUP($IR479,InformationSheet!$A:$E,COLUMNS(InformationSheet!$A:$C),0)="","",", ~//SOURCE// - "),VLOOKUP($IR479,InformationSheet!$A:$E,COLUMNS(InformationSheet!$A:$C),0),IF(VLOOKUP($IR479,InformationSheet!$A:$E,COLUMNS(InformationSheet!$A:$D),0)="","",", ~//SOURCE// - "),VLOOKUP($IR479,InformationSheet!$A:$E,COLUMNS(InformationSheet!$A:$D),0))),"//LEVEL//",MAX(1,VLOOKUP($IQ479,'Spell Selection Sheet'!$A:$F,COLUMNS('Spell Selection Sheet'!$A:$D),0))),"//SHORTCOLLEGE//",CONCATENATE('Spell Selection Sheet'!$D$3,IF('Spell Selection Sheet'!$D$3="","",", "),VLOOKUP($IR479,InformationSheet!$A:$E,COLUMNS(InformationSheet!$A:$E),0)))</f>
        <v>#N/A</v>
      </c>
      <c r="IT479" s="44" t="str">
        <f aca="false">IF(InformationSheet!$IQ479&gt;MAX('Spell Selection Sheet'!$A:$A),"",SUBSTITUTE(SUBSTITUTE(SUBSTITUTE(SUBSTITUTE(SUBSTITUTE(IF(ISERROR(InformationSheet!IS479),IF(InformationSheet!IR479=InformationSheet!IR480,"",InformationSheet!IR479),InformationSheet!IS479),IF(ISERROR(InformationSheet!IS479),"",IF(InformationSheet!IP479="","x(), ","")),""),"//SPELL2//",CONCATENATE(InformationSheet!IR479,IF('Spell Selection Sheet'!$E$1," (Clerical)",""))),") (","; "),InformationSheet!IO479,InformationSheet!IP479),"//SOURCE//",IF('Spell Selection Sheet'!$D$1="","//SOURCE//",'Spell Selection Sheet'!$D$1)))</f>
        <v/>
      </c>
    </row>
    <row r="480" customFormat="false" ht="12.75" hidden="false" customHeight="false" outlineLevel="0" collapsed="false">
      <c r="A480" s="43" t="s">
        <v>791</v>
      </c>
      <c r="B480" s="43" t="s">
        <v>1067</v>
      </c>
      <c r="E480" s="46" t="s">
        <v>1068</v>
      </c>
      <c r="F480" s="43" t="s">
        <v>1059</v>
      </c>
      <c r="G480" s="43" t="str">
        <f aca="false">SUBSTITUTE(F480,"IQ","")</f>
        <v>/H</v>
      </c>
      <c r="IO480" s="43" t="e">
        <f aca="false">IF(VLOOKUP(IQ480,'Spell Selection Sheet'!$A:$E,COLUMNS('Spell Selection Sheet'!$A:$C),0)="","",IF(ISERROR(FIND("(",IR480)),IF(VLOOKUP(IQ480,'Spell Selection Sheet'!A:F,COLUMNS('Spell Selection Sheet'!A:C),0)="","","//SOURCE//)"),CONCATENATE(LEFT(RIGHT(IR480,LEN(IR480)-FIND("(",IR480)),LEN(IR480)-FIND("(",IR480)-1),"; //SOURCE//)")))</f>
        <v>#N/A</v>
      </c>
      <c r="IP480" s="43" t="e">
        <f aca="false">IF(VLOOKUP(IQ480,'Spell Selection Sheet'!$A:$E,COLUMNS('Spell Selection Sheet'!$A:$C),0)="","",CONCATENATE(VLOOKUP(IQ480,'Spell Selection Sheet'!$A:$E,COLUMNS('Spell Selection Sheet'!$A:$C),0),"; //SOURCE//)"))</f>
        <v>#N/A</v>
      </c>
      <c r="IQ480" s="43" t="n">
        <f aca="false">IF(IQ479&lt;'Spell Selection Sheet'!$A$20,IQ479+1,IQ478+1)</f>
        <v>267</v>
      </c>
      <c r="IR480" s="43" t="str">
        <f aca="false">IF($IQ480&gt;MAX('Spell Selection Sheet'!$A:$A),"",VLOOKUP($IQ480,'Spell Selection Sheet'!$A:$F,2,0))</f>
        <v/>
      </c>
      <c r="IS480" s="43" t="e">
        <f aca="false">SUBSTITUTE(SUBSTITUTE(SUBSTITUTE(SUBSTITUTE(IF(IR480=IR481,InformationSheet!$IV$1,InformationSheet!$IU$1),"//SPELL//",IR480),"//COLLEGE//",CONCATENATE(VLOOKUP($IR480,InformationSheet!$A:$E,COLUMNS(InformationSheet!$A:$B),0),IF(VLOOKUP($IR480,InformationSheet!$A:$E,COLUMNS(InformationSheet!$A:$C),0)="","",", ~//SOURCE// - "),VLOOKUP($IR480,InformationSheet!$A:$E,COLUMNS(InformationSheet!$A:$C),0),IF(VLOOKUP($IR480,InformationSheet!$A:$E,COLUMNS(InformationSheet!$A:$D),0)="","",", ~//SOURCE// - "),VLOOKUP($IR480,InformationSheet!$A:$E,COLUMNS(InformationSheet!$A:$D),0))),"//LEVEL//",MAX(1,VLOOKUP($IQ480,'Spell Selection Sheet'!$A:$F,COLUMNS('Spell Selection Sheet'!$A:$D),0))),"//SHORTCOLLEGE//",CONCATENATE('Spell Selection Sheet'!$D$3,IF('Spell Selection Sheet'!$D$3="","",", "),VLOOKUP($IR480,InformationSheet!$A:$E,COLUMNS(InformationSheet!$A:$E),0)))</f>
        <v>#N/A</v>
      </c>
      <c r="IT480" s="44" t="str">
        <f aca="false">IF(InformationSheet!$IQ480&gt;MAX('Spell Selection Sheet'!$A:$A),"",SUBSTITUTE(SUBSTITUTE(SUBSTITUTE(SUBSTITUTE(SUBSTITUTE(IF(ISERROR(InformationSheet!IS480),IF(InformationSheet!IR480=InformationSheet!IR481,"",InformationSheet!IR480),InformationSheet!IS480),IF(ISERROR(InformationSheet!IS480),"",IF(InformationSheet!IP480="","x(), ","")),""),"//SPELL2//",CONCATENATE(InformationSheet!IR480,IF('Spell Selection Sheet'!$E$1," (Clerical)",""))),") (","; "),InformationSheet!IO480,InformationSheet!IP480),"//SOURCE//",IF('Spell Selection Sheet'!$D$1="","//SOURCE//",'Spell Selection Sheet'!$D$1)))</f>
        <v/>
      </c>
    </row>
    <row r="481" customFormat="false" ht="12.75" hidden="false" customHeight="false" outlineLevel="0" collapsed="false">
      <c r="A481" s="43" t="s">
        <v>623</v>
      </c>
      <c r="B481" s="43" t="s">
        <v>1118</v>
      </c>
      <c r="E481" s="46" t="s">
        <v>1119</v>
      </c>
      <c r="F481" s="43" t="s">
        <v>1059</v>
      </c>
      <c r="G481" s="43" t="str">
        <f aca="false">SUBSTITUTE(F481,"IQ","")</f>
        <v>/H</v>
      </c>
      <c r="IO481" s="43" t="e">
        <f aca="false">IF(VLOOKUP(IQ481,'Spell Selection Sheet'!$A:$E,COLUMNS('Spell Selection Sheet'!$A:$C),0)="","",IF(ISERROR(FIND("(",IR481)),IF(VLOOKUP(IQ481,'Spell Selection Sheet'!A:F,COLUMNS('Spell Selection Sheet'!A:C),0)="","","//SOURCE//)"),CONCATENATE(LEFT(RIGHT(IR481,LEN(IR481)-FIND("(",IR481)),LEN(IR481)-FIND("(",IR481)-1),"; //SOURCE//)")))</f>
        <v>#N/A</v>
      </c>
      <c r="IP481" s="43" t="e">
        <f aca="false">IF(VLOOKUP(IQ481,'Spell Selection Sheet'!$A:$E,COLUMNS('Spell Selection Sheet'!$A:$C),0)="","",CONCATENATE(VLOOKUP(IQ481,'Spell Selection Sheet'!$A:$E,COLUMNS('Spell Selection Sheet'!$A:$C),0),"; //SOURCE//)"))</f>
        <v>#N/A</v>
      </c>
      <c r="IQ481" s="43" t="n">
        <f aca="false">IF(IQ480&lt;'Spell Selection Sheet'!$A$20,IQ480+1,IQ479+1)</f>
        <v>268</v>
      </c>
      <c r="IR481" s="43" t="str">
        <f aca="false">IF($IQ481&gt;MAX('Spell Selection Sheet'!$A:$A),"",VLOOKUP($IQ481,'Spell Selection Sheet'!$A:$F,2,0))</f>
        <v/>
      </c>
      <c r="IS481" s="43" t="e">
        <f aca="false">SUBSTITUTE(SUBSTITUTE(SUBSTITUTE(SUBSTITUTE(IF(IR481=IR482,InformationSheet!$IV$1,InformationSheet!$IU$1),"//SPELL//",IR481),"//COLLEGE//",CONCATENATE(VLOOKUP($IR481,InformationSheet!$A:$E,COLUMNS(InformationSheet!$A:$B),0),IF(VLOOKUP($IR481,InformationSheet!$A:$E,COLUMNS(InformationSheet!$A:$C),0)="","",", ~//SOURCE// - "),VLOOKUP($IR481,InformationSheet!$A:$E,COLUMNS(InformationSheet!$A:$C),0),IF(VLOOKUP($IR481,InformationSheet!$A:$E,COLUMNS(InformationSheet!$A:$D),0)="","",", ~//SOURCE// - "),VLOOKUP($IR481,InformationSheet!$A:$E,COLUMNS(InformationSheet!$A:$D),0))),"//LEVEL//",MAX(1,VLOOKUP($IQ481,'Spell Selection Sheet'!$A:$F,COLUMNS('Spell Selection Sheet'!$A:$D),0))),"//SHORTCOLLEGE//",CONCATENATE('Spell Selection Sheet'!$D$3,IF('Spell Selection Sheet'!$D$3="","",", "),VLOOKUP($IR481,InformationSheet!$A:$E,COLUMNS(InformationSheet!$A:$E),0)))</f>
        <v>#N/A</v>
      </c>
      <c r="IT481" s="44" t="str">
        <f aca="false">IF(InformationSheet!$IQ481&gt;MAX('Spell Selection Sheet'!$A:$A),"",SUBSTITUTE(SUBSTITUTE(SUBSTITUTE(SUBSTITUTE(SUBSTITUTE(IF(ISERROR(InformationSheet!IS481),IF(InformationSheet!IR481=InformationSheet!IR482,"",InformationSheet!IR481),InformationSheet!IS481),IF(ISERROR(InformationSheet!IS481),"",IF(InformationSheet!IP481="","x(), ","")),""),"//SPELL2//",CONCATENATE(InformationSheet!IR481,IF('Spell Selection Sheet'!$E$1," (Clerical)",""))),") (","; "),InformationSheet!IO481,InformationSheet!IP481),"//SOURCE//",IF('Spell Selection Sheet'!$D$1="","//SOURCE//",'Spell Selection Sheet'!$D$1)))</f>
        <v/>
      </c>
    </row>
    <row r="482" customFormat="false" ht="12.75" hidden="false" customHeight="false" outlineLevel="0" collapsed="false">
      <c r="A482" s="43" t="s">
        <v>723</v>
      </c>
      <c r="B482" s="43" t="s">
        <v>1071</v>
      </c>
      <c r="E482" s="46" t="s">
        <v>1075</v>
      </c>
      <c r="F482" s="43" t="s">
        <v>1059</v>
      </c>
      <c r="G482" s="43" t="str">
        <f aca="false">SUBSTITUTE(F482,"IQ","")</f>
        <v>/H</v>
      </c>
      <c r="IO482" s="43" t="e">
        <f aca="false">IF(VLOOKUP(IQ482,'Spell Selection Sheet'!$A:$E,COLUMNS('Spell Selection Sheet'!$A:$C),0)="","",IF(ISERROR(FIND("(",IR482)),IF(VLOOKUP(IQ482,'Spell Selection Sheet'!A:F,COLUMNS('Spell Selection Sheet'!A:C),0)="","","//SOURCE//)"),CONCATENATE(LEFT(RIGHT(IR482,LEN(IR482)-FIND("(",IR482)),LEN(IR482)-FIND("(",IR482)-1),"; //SOURCE//)")))</f>
        <v>#N/A</v>
      </c>
      <c r="IP482" s="43" t="e">
        <f aca="false">IF(VLOOKUP(IQ482,'Spell Selection Sheet'!$A:$E,COLUMNS('Spell Selection Sheet'!$A:$C),0)="","",CONCATENATE(VLOOKUP(IQ482,'Spell Selection Sheet'!$A:$E,COLUMNS('Spell Selection Sheet'!$A:$C),0),"; //SOURCE//)"))</f>
        <v>#N/A</v>
      </c>
      <c r="IQ482" s="43" t="n">
        <f aca="false">IF(IQ481&lt;'Spell Selection Sheet'!$A$20,IQ481+1,IQ480+1)</f>
        <v>268</v>
      </c>
      <c r="IR482" s="43" t="str">
        <f aca="false">IF($IQ482&gt;MAX('Spell Selection Sheet'!$A:$A),"",VLOOKUP($IQ482,'Spell Selection Sheet'!$A:$F,2,0))</f>
        <v/>
      </c>
      <c r="IS482" s="43" t="e">
        <f aca="false">SUBSTITUTE(SUBSTITUTE(SUBSTITUTE(SUBSTITUTE(IF(IR482=IR483,InformationSheet!$IV$1,InformationSheet!$IU$1),"//SPELL//",IR482),"//COLLEGE//",CONCATENATE(VLOOKUP($IR482,InformationSheet!$A:$E,COLUMNS(InformationSheet!$A:$B),0),IF(VLOOKUP($IR482,InformationSheet!$A:$E,COLUMNS(InformationSheet!$A:$C),0)="","",", ~//SOURCE// - "),VLOOKUP($IR482,InformationSheet!$A:$E,COLUMNS(InformationSheet!$A:$C),0),IF(VLOOKUP($IR482,InformationSheet!$A:$E,COLUMNS(InformationSheet!$A:$D),0)="","",", ~//SOURCE// - "),VLOOKUP($IR482,InformationSheet!$A:$E,COLUMNS(InformationSheet!$A:$D),0))),"//LEVEL//",MAX(1,VLOOKUP($IQ482,'Spell Selection Sheet'!$A:$F,COLUMNS('Spell Selection Sheet'!$A:$D),0))),"//SHORTCOLLEGE//",CONCATENATE('Spell Selection Sheet'!$D$3,IF('Spell Selection Sheet'!$D$3="","",", "),VLOOKUP($IR482,InformationSheet!$A:$E,COLUMNS(InformationSheet!$A:$E),0)))</f>
        <v>#N/A</v>
      </c>
      <c r="IT482" s="44" t="str">
        <f aca="false">IF(InformationSheet!$IQ482&gt;MAX('Spell Selection Sheet'!$A:$A),"",SUBSTITUTE(SUBSTITUTE(SUBSTITUTE(SUBSTITUTE(SUBSTITUTE(IF(ISERROR(InformationSheet!IS482),IF(InformationSheet!IR482=InformationSheet!IR483,"",InformationSheet!IR482),InformationSheet!IS482),IF(ISERROR(InformationSheet!IS482),"",IF(InformationSheet!IP482="","x(), ","")),""),"//SPELL2//",CONCATENATE(InformationSheet!IR482,IF('Spell Selection Sheet'!$E$1," (Clerical)",""))),") (","; "),InformationSheet!IO482,InformationSheet!IP482),"//SOURCE//",IF('Spell Selection Sheet'!$D$1="","//SOURCE//",'Spell Selection Sheet'!$D$1)))</f>
        <v/>
      </c>
    </row>
    <row r="483" customFormat="false" ht="12.75" hidden="false" customHeight="false" outlineLevel="0" collapsed="false">
      <c r="A483" s="43" t="s">
        <v>794</v>
      </c>
      <c r="B483" s="43" t="s">
        <v>1065</v>
      </c>
      <c r="E483" s="46" t="s">
        <v>1066</v>
      </c>
      <c r="F483" s="43" t="s">
        <v>1059</v>
      </c>
      <c r="G483" s="43" t="str">
        <f aca="false">SUBSTITUTE(F483,"IQ","")</f>
        <v>/H</v>
      </c>
      <c r="IO483" s="43" t="e">
        <f aca="false">IF(VLOOKUP(IQ483,'Spell Selection Sheet'!$A:$E,COLUMNS('Spell Selection Sheet'!$A:$C),0)="","",IF(ISERROR(FIND("(",IR483)),IF(VLOOKUP(IQ483,'Spell Selection Sheet'!A:F,COLUMNS('Spell Selection Sheet'!A:C),0)="","","//SOURCE//)"),CONCATENATE(LEFT(RIGHT(IR483,LEN(IR483)-FIND("(",IR483)),LEN(IR483)-FIND("(",IR483)-1),"; //SOURCE//)")))</f>
        <v>#N/A</v>
      </c>
      <c r="IP483" s="43" t="e">
        <f aca="false">IF(VLOOKUP(IQ483,'Spell Selection Sheet'!$A:$E,COLUMNS('Spell Selection Sheet'!$A:$C),0)="","",CONCATENATE(VLOOKUP(IQ483,'Spell Selection Sheet'!$A:$E,COLUMNS('Spell Selection Sheet'!$A:$C),0),"; //SOURCE//)"))</f>
        <v>#N/A</v>
      </c>
      <c r="IQ483" s="43" t="n">
        <f aca="false">IF(IQ482&lt;'Spell Selection Sheet'!$A$20,IQ482+1,IQ481+1)</f>
        <v>269</v>
      </c>
      <c r="IR483" s="43" t="str">
        <f aca="false">IF($IQ483&gt;MAX('Spell Selection Sheet'!$A:$A),"",VLOOKUP($IQ483,'Spell Selection Sheet'!$A:$F,2,0))</f>
        <v/>
      </c>
      <c r="IS483" s="43" t="e">
        <f aca="false">SUBSTITUTE(SUBSTITUTE(SUBSTITUTE(SUBSTITUTE(IF(IR483=IR484,InformationSheet!$IV$1,InformationSheet!$IU$1),"//SPELL//",IR483),"//COLLEGE//",CONCATENATE(VLOOKUP($IR483,InformationSheet!$A:$E,COLUMNS(InformationSheet!$A:$B),0),IF(VLOOKUP($IR483,InformationSheet!$A:$E,COLUMNS(InformationSheet!$A:$C),0)="","",", ~//SOURCE// - "),VLOOKUP($IR483,InformationSheet!$A:$E,COLUMNS(InformationSheet!$A:$C),0),IF(VLOOKUP($IR483,InformationSheet!$A:$E,COLUMNS(InformationSheet!$A:$D),0)="","",", ~//SOURCE// - "),VLOOKUP($IR483,InformationSheet!$A:$E,COLUMNS(InformationSheet!$A:$D),0))),"//LEVEL//",MAX(1,VLOOKUP($IQ483,'Spell Selection Sheet'!$A:$F,COLUMNS('Spell Selection Sheet'!$A:$D),0))),"//SHORTCOLLEGE//",CONCATENATE('Spell Selection Sheet'!$D$3,IF('Spell Selection Sheet'!$D$3="","",", "),VLOOKUP($IR483,InformationSheet!$A:$E,COLUMNS(InformationSheet!$A:$E),0)))</f>
        <v>#N/A</v>
      </c>
      <c r="IT483" s="44" t="str">
        <f aca="false">IF(InformationSheet!$IQ483&gt;MAX('Spell Selection Sheet'!$A:$A),"",SUBSTITUTE(SUBSTITUTE(SUBSTITUTE(SUBSTITUTE(SUBSTITUTE(IF(ISERROR(InformationSheet!IS483),IF(InformationSheet!IR483=InformationSheet!IR484,"",InformationSheet!IR483),InformationSheet!IS483),IF(ISERROR(InformationSheet!IS483),"",IF(InformationSheet!IP483="","x(), ","")),""),"//SPELL2//",CONCATENATE(InformationSheet!IR483,IF('Spell Selection Sheet'!$E$1," (Clerical)",""))),") (","; "),InformationSheet!IO483,InformationSheet!IP483),"//SOURCE//",IF('Spell Selection Sheet'!$D$1="","//SOURCE//",'Spell Selection Sheet'!$D$1)))</f>
        <v/>
      </c>
    </row>
    <row r="484" customFormat="false" ht="12.75" hidden="false" customHeight="false" outlineLevel="0" collapsed="false">
      <c r="A484" s="43" t="s">
        <v>749</v>
      </c>
      <c r="B484" s="43" t="s">
        <v>1071</v>
      </c>
      <c r="C484" s="43" t="s">
        <v>1076</v>
      </c>
      <c r="E484" s="46" t="s">
        <v>1143</v>
      </c>
      <c r="F484" s="43" t="s">
        <v>1059</v>
      </c>
      <c r="G484" s="43" t="str">
        <f aca="false">SUBSTITUTE(F484,"IQ","")</f>
        <v>/H</v>
      </c>
      <c r="IO484" s="43" t="e">
        <f aca="false">IF(VLOOKUP(IQ484,'Spell Selection Sheet'!$A:$E,COLUMNS('Spell Selection Sheet'!$A:$C),0)="","",IF(ISERROR(FIND("(",IR484)),IF(VLOOKUP(IQ484,'Spell Selection Sheet'!A:F,COLUMNS('Spell Selection Sheet'!A:C),0)="","","//SOURCE//)"),CONCATENATE(LEFT(RIGHT(IR484,LEN(IR484)-FIND("(",IR484)),LEN(IR484)-FIND("(",IR484)-1),"; //SOURCE//)")))</f>
        <v>#N/A</v>
      </c>
      <c r="IP484" s="43" t="e">
        <f aca="false">IF(VLOOKUP(IQ484,'Spell Selection Sheet'!$A:$E,COLUMNS('Spell Selection Sheet'!$A:$C),0)="","",CONCATENATE(VLOOKUP(IQ484,'Spell Selection Sheet'!$A:$E,COLUMNS('Spell Selection Sheet'!$A:$C),0),"; //SOURCE//)"))</f>
        <v>#N/A</v>
      </c>
      <c r="IQ484" s="43" t="n">
        <f aca="false">IF(IQ483&lt;'Spell Selection Sheet'!$A$20,IQ483+1,IQ482+1)</f>
        <v>269</v>
      </c>
      <c r="IR484" s="43" t="str">
        <f aca="false">IF($IQ484&gt;MAX('Spell Selection Sheet'!$A:$A),"",VLOOKUP($IQ484,'Spell Selection Sheet'!$A:$F,2,0))</f>
        <v/>
      </c>
      <c r="IS484" s="43" t="e">
        <f aca="false">SUBSTITUTE(SUBSTITUTE(SUBSTITUTE(SUBSTITUTE(IF(IR484=IR485,InformationSheet!$IV$1,InformationSheet!$IU$1),"//SPELL//",IR484),"//COLLEGE//",CONCATENATE(VLOOKUP($IR484,InformationSheet!$A:$E,COLUMNS(InformationSheet!$A:$B),0),IF(VLOOKUP($IR484,InformationSheet!$A:$E,COLUMNS(InformationSheet!$A:$C),0)="","",", ~//SOURCE// - "),VLOOKUP($IR484,InformationSheet!$A:$E,COLUMNS(InformationSheet!$A:$C),0),IF(VLOOKUP($IR484,InformationSheet!$A:$E,COLUMNS(InformationSheet!$A:$D),0)="","",", ~//SOURCE// - "),VLOOKUP($IR484,InformationSheet!$A:$E,COLUMNS(InformationSheet!$A:$D),0))),"//LEVEL//",MAX(1,VLOOKUP($IQ484,'Spell Selection Sheet'!$A:$F,COLUMNS('Spell Selection Sheet'!$A:$D),0))),"//SHORTCOLLEGE//",CONCATENATE('Spell Selection Sheet'!$D$3,IF('Spell Selection Sheet'!$D$3="","",", "),VLOOKUP($IR484,InformationSheet!$A:$E,COLUMNS(InformationSheet!$A:$E),0)))</f>
        <v>#N/A</v>
      </c>
      <c r="IT484" s="44" t="str">
        <f aca="false">IF(InformationSheet!$IQ484&gt;MAX('Spell Selection Sheet'!$A:$A),"",SUBSTITUTE(SUBSTITUTE(SUBSTITUTE(SUBSTITUTE(SUBSTITUTE(IF(ISERROR(InformationSheet!IS484),IF(InformationSheet!IR484=InformationSheet!IR485,"",InformationSheet!IR484),InformationSheet!IS484),IF(ISERROR(InformationSheet!IS484),"",IF(InformationSheet!IP484="","x(), ","")),""),"//SPELL2//",CONCATENATE(InformationSheet!IR484,IF('Spell Selection Sheet'!$E$1," (Clerical)",""))),") (","; "),InformationSheet!IO484,InformationSheet!IP484),"//SOURCE//",IF('Spell Selection Sheet'!$D$1="","//SOURCE//",'Spell Selection Sheet'!$D$1)))</f>
        <v/>
      </c>
    </row>
    <row r="485" customFormat="false" ht="12.75" hidden="false" customHeight="false" outlineLevel="0" collapsed="false">
      <c r="A485" s="43" t="s">
        <v>795</v>
      </c>
      <c r="B485" s="43" t="s">
        <v>1076</v>
      </c>
      <c r="E485" s="46" t="s">
        <v>1077</v>
      </c>
      <c r="F485" s="43" t="s">
        <v>1059</v>
      </c>
      <c r="G485" s="43" t="str">
        <f aca="false">SUBSTITUTE(F485,"IQ","")</f>
        <v>/H</v>
      </c>
      <c r="IO485" s="43" t="e">
        <f aca="false">IF(VLOOKUP(IQ485,'Spell Selection Sheet'!$A:$E,COLUMNS('Spell Selection Sheet'!$A:$C),0)="","",IF(ISERROR(FIND("(",IR485)),IF(VLOOKUP(IQ485,'Spell Selection Sheet'!A:F,COLUMNS('Spell Selection Sheet'!A:C),0)="","","//SOURCE//)"),CONCATENATE(LEFT(RIGHT(IR485,LEN(IR485)-FIND("(",IR485)),LEN(IR485)-FIND("(",IR485)-1),"; //SOURCE//)")))</f>
        <v>#N/A</v>
      </c>
      <c r="IP485" s="43" t="e">
        <f aca="false">IF(VLOOKUP(IQ485,'Spell Selection Sheet'!$A:$E,COLUMNS('Spell Selection Sheet'!$A:$C),0)="","",CONCATENATE(VLOOKUP(IQ485,'Spell Selection Sheet'!$A:$E,COLUMNS('Spell Selection Sheet'!$A:$C),0),"; //SOURCE//)"))</f>
        <v>#N/A</v>
      </c>
      <c r="IQ485" s="43" t="n">
        <f aca="false">IF(IQ484&lt;'Spell Selection Sheet'!$A$20,IQ484+1,IQ483+1)</f>
        <v>270</v>
      </c>
      <c r="IR485" s="43" t="str">
        <f aca="false">IF($IQ485&gt;MAX('Spell Selection Sheet'!$A:$A),"",VLOOKUP($IQ485,'Spell Selection Sheet'!$A:$F,2,0))</f>
        <v/>
      </c>
      <c r="IS485" s="43" t="e">
        <f aca="false">SUBSTITUTE(SUBSTITUTE(SUBSTITUTE(SUBSTITUTE(IF(IR485=IR486,InformationSheet!$IV$1,InformationSheet!$IU$1),"//SPELL//",IR485),"//COLLEGE//",CONCATENATE(VLOOKUP($IR485,InformationSheet!$A:$E,COLUMNS(InformationSheet!$A:$B),0),IF(VLOOKUP($IR485,InformationSheet!$A:$E,COLUMNS(InformationSheet!$A:$C),0)="","",", ~//SOURCE// - "),VLOOKUP($IR485,InformationSheet!$A:$E,COLUMNS(InformationSheet!$A:$C),0),IF(VLOOKUP($IR485,InformationSheet!$A:$E,COLUMNS(InformationSheet!$A:$D),0)="","",", ~//SOURCE// - "),VLOOKUP($IR485,InformationSheet!$A:$E,COLUMNS(InformationSheet!$A:$D),0))),"//LEVEL//",MAX(1,VLOOKUP($IQ485,'Spell Selection Sheet'!$A:$F,COLUMNS('Spell Selection Sheet'!$A:$D),0))),"//SHORTCOLLEGE//",CONCATENATE('Spell Selection Sheet'!$D$3,IF('Spell Selection Sheet'!$D$3="","",", "),VLOOKUP($IR485,InformationSheet!$A:$E,COLUMNS(InformationSheet!$A:$E),0)))</f>
        <v>#N/A</v>
      </c>
      <c r="IT485" s="44" t="str">
        <f aca="false">IF(InformationSheet!$IQ485&gt;MAX('Spell Selection Sheet'!$A:$A),"",SUBSTITUTE(SUBSTITUTE(SUBSTITUTE(SUBSTITUTE(SUBSTITUTE(IF(ISERROR(InformationSheet!IS485),IF(InformationSheet!IR485=InformationSheet!IR486,"",InformationSheet!IR485),InformationSheet!IS485),IF(ISERROR(InformationSheet!IS485),"",IF(InformationSheet!IP485="","x(), ","")),""),"//SPELL2//",CONCATENATE(InformationSheet!IR485,IF('Spell Selection Sheet'!$E$1," (Clerical)",""))),") (","; "),InformationSheet!IO485,InformationSheet!IP485),"//SOURCE//",IF('Spell Selection Sheet'!$D$1="","//SOURCE//",'Spell Selection Sheet'!$D$1)))</f>
        <v/>
      </c>
    </row>
    <row r="486" customFormat="false" ht="12.75" hidden="false" customHeight="false" outlineLevel="0" collapsed="false">
      <c r="A486" s="43" t="s">
        <v>796</v>
      </c>
      <c r="B486" s="43" t="s">
        <v>954</v>
      </c>
      <c r="C486" s="43" t="s">
        <v>1107</v>
      </c>
      <c r="E486" s="46" t="s">
        <v>1144</v>
      </c>
      <c r="F486" s="43" t="s">
        <v>1059</v>
      </c>
      <c r="G486" s="43" t="str">
        <f aca="false">SUBSTITUTE(F486,"IQ","")</f>
        <v>/H</v>
      </c>
      <c r="IO486" s="43" t="e">
        <f aca="false">IF(VLOOKUP(IQ486,'Spell Selection Sheet'!$A:$E,COLUMNS('Spell Selection Sheet'!$A:$C),0)="","",IF(ISERROR(FIND("(",IR486)),IF(VLOOKUP(IQ486,'Spell Selection Sheet'!A:F,COLUMNS('Spell Selection Sheet'!A:C),0)="","","//SOURCE//)"),CONCATENATE(LEFT(RIGHT(IR486,LEN(IR486)-FIND("(",IR486)),LEN(IR486)-FIND("(",IR486)-1),"; //SOURCE//)")))</f>
        <v>#N/A</v>
      </c>
      <c r="IP486" s="43" t="e">
        <f aca="false">IF(VLOOKUP(IQ486,'Spell Selection Sheet'!$A:$E,COLUMNS('Spell Selection Sheet'!$A:$C),0)="","",CONCATENATE(VLOOKUP(IQ486,'Spell Selection Sheet'!$A:$E,COLUMNS('Spell Selection Sheet'!$A:$C),0),"; //SOURCE//)"))</f>
        <v>#N/A</v>
      </c>
      <c r="IQ486" s="43" t="n">
        <f aca="false">IF(IQ485&lt;'Spell Selection Sheet'!$A$20,IQ485+1,IQ484+1)</f>
        <v>270</v>
      </c>
      <c r="IR486" s="43" t="str">
        <f aca="false">IF($IQ486&gt;MAX('Spell Selection Sheet'!$A:$A),"",VLOOKUP($IQ486,'Spell Selection Sheet'!$A:$F,2,0))</f>
        <v/>
      </c>
      <c r="IS486" s="43" t="e">
        <f aca="false">SUBSTITUTE(SUBSTITUTE(SUBSTITUTE(SUBSTITUTE(IF(IR486=IR487,InformationSheet!$IV$1,InformationSheet!$IU$1),"//SPELL//",IR486),"//COLLEGE//",CONCATENATE(VLOOKUP($IR486,InformationSheet!$A:$E,COLUMNS(InformationSheet!$A:$B),0),IF(VLOOKUP($IR486,InformationSheet!$A:$E,COLUMNS(InformationSheet!$A:$C),0)="","",", ~//SOURCE// - "),VLOOKUP($IR486,InformationSheet!$A:$E,COLUMNS(InformationSheet!$A:$C),0),IF(VLOOKUP($IR486,InformationSheet!$A:$E,COLUMNS(InformationSheet!$A:$D),0)="","",", ~//SOURCE// - "),VLOOKUP($IR486,InformationSheet!$A:$E,COLUMNS(InformationSheet!$A:$D),0))),"//LEVEL//",MAX(1,VLOOKUP($IQ486,'Spell Selection Sheet'!$A:$F,COLUMNS('Spell Selection Sheet'!$A:$D),0))),"//SHORTCOLLEGE//",CONCATENATE('Spell Selection Sheet'!$D$3,IF('Spell Selection Sheet'!$D$3="","",", "),VLOOKUP($IR486,InformationSheet!$A:$E,COLUMNS(InformationSheet!$A:$E),0)))</f>
        <v>#N/A</v>
      </c>
      <c r="IT486" s="44" t="str">
        <f aca="false">IF(InformationSheet!$IQ486&gt;MAX('Spell Selection Sheet'!$A:$A),"",SUBSTITUTE(SUBSTITUTE(SUBSTITUTE(SUBSTITUTE(SUBSTITUTE(IF(ISERROR(InformationSheet!IS486),IF(InformationSheet!IR486=InformationSheet!IR487,"",InformationSheet!IR486),InformationSheet!IS486),IF(ISERROR(InformationSheet!IS486),"",IF(InformationSheet!IP486="","x(), ","")),""),"//SPELL2//",CONCATENATE(InformationSheet!IR486,IF('Spell Selection Sheet'!$E$1," (Clerical)",""))),") (","; "),InformationSheet!IO486,InformationSheet!IP486),"//SOURCE//",IF('Spell Selection Sheet'!$D$1="","//SOURCE//",'Spell Selection Sheet'!$D$1)))</f>
        <v/>
      </c>
    </row>
    <row r="487" customFormat="false" ht="12.75" hidden="false" customHeight="false" outlineLevel="0" collapsed="false">
      <c r="A487" s="43" t="s">
        <v>797</v>
      </c>
      <c r="B487" s="43" t="s">
        <v>1078</v>
      </c>
      <c r="C487" s="43" t="s">
        <v>1071</v>
      </c>
      <c r="E487" s="46" t="s">
        <v>1145</v>
      </c>
      <c r="F487" s="43" t="s">
        <v>1059</v>
      </c>
      <c r="G487" s="43" t="str">
        <f aca="false">SUBSTITUTE(F487,"IQ","")</f>
        <v>/H</v>
      </c>
      <c r="IO487" s="43" t="e">
        <f aca="false">IF(VLOOKUP(IQ487,'Spell Selection Sheet'!$A:$E,COLUMNS('Spell Selection Sheet'!$A:$C),0)="","",IF(ISERROR(FIND("(",IR487)),IF(VLOOKUP(IQ487,'Spell Selection Sheet'!A:F,COLUMNS('Spell Selection Sheet'!A:C),0)="","","//SOURCE//)"),CONCATENATE(LEFT(RIGHT(IR487,LEN(IR487)-FIND("(",IR487)),LEN(IR487)-FIND("(",IR487)-1),"; //SOURCE//)")))</f>
        <v>#N/A</v>
      </c>
      <c r="IP487" s="43" t="e">
        <f aca="false">IF(VLOOKUP(IQ487,'Spell Selection Sheet'!$A:$E,COLUMNS('Spell Selection Sheet'!$A:$C),0)="","",CONCATENATE(VLOOKUP(IQ487,'Spell Selection Sheet'!$A:$E,COLUMNS('Spell Selection Sheet'!$A:$C),0),"; //SOURCE//)"))</f>
        <v>#N/A</v>
      </c>
      <c r="IQ487" s="43" t="n">
        <f aca="false">IF(IQ486&lt;'Spell Selection Sheet'!$A$20,IQ486+1,IQ485+1)</f>
        <v>271</v>
      </c>
      <c r="IR487" s="43" t="str">
        <f aca="false">IF($IQ487&gt;MAX('Spell Selection Sheet'!$A:$A),"",VLOOKUP($IQ487,'Spell Selection Sheet'!$A:$F,2,0))</f>
        <v/>
      </c>
      <c r="IS487" s="43" t="e">
        <f aca="false">SUBSTITUTE(SUBSTITUTE(SUBSTITUTE(SUBSTITUTE(IF(IR487=IR488,InformationSheet!$IV$1,InformationSheet!$IU$1),"//SPELL//",IR487),"//COLLEGE//",CONCATENATE(VLOOKUP($IR487,InformationSheet!$A:$E,COLUMNS(InformationSheet!$A:$B),0),IF(VLOOKUP($IR487,InformationSheet!$A:$E,COLUMNS(InformationSheet!$A:$C),0)="","",", ~//SOURCE// - "),VLOOKUP($IR487,InformationSheet!$A:$E,COLUMNS(InformationSheet!$A:$C),0),IF(VLOOKUP($IR487,InformationSheet!$A:$E,COLUMNS(InformationSheet!$A:$D),0)="","",", ~//SOURCE// - "),VLOOKUP($IR487,InformationSheet!$A:$E,COLUMNS(InformationSheet!$A:$D),0))),"//LEVEL//",MAX(1,VLOOKUP($IQ487,'Spell Selection Sheet'!$A:$F,COLUMNS('Spell Selection Sheet'!$A:$D),0))),"//SHORTCOLLEGE//",CONCATENATE('Spell Selection Sheet'!$D$3,IF('Spell Selection Sheet'!$D$3="","",", "),VLOOKUP($IR487,InformationSheet!$A:$E,COLUMNS(InformationSheet!$A:$E),0)))</f>
        <v>#N/A</v>
      </c>
      <c r="IT487" s="44" t="str">
        <f aca="false">IF(InformationSheet!$IQ487&gt;MAX('Spell Selection Sheet'!$A:$A),"",SUBSTITUTE(SUBSTITUTE(SUBSTITUTE(SUBSTITUTE(SUBSTITUTE(IF(ISERROR(InformationSheet!IS487),IF(InformationSheet!IR487=InformationSheet!IR488,"",InformationSheet!IR487),InformationSheet!IS487),IF(ISERROR(InformationSheet!IS487),"",IF(InformationSheet!IP487="","x(), ","")),""),"//SPELL2//",CONCATENATE(InformationSheet!IR487,IF('Spell Selection Sheet'!$E$1," (Clerical)",""))),") (","; "),InformationSheet!IO487,InformationSheet!IP487),"//SOURCE//",IF('Spell Selection Sheet'!$D$1="","//SOURCE//",'Spell Selection Sheet'!$D$1)))</f>
        <v/>
      </c>
    </row>
    <row r="488" customFormat="false" ht="12.75" hidden="false" customHeight="false" outlineLevel="0" collapsed="false">
      <c r="A488" s="43" t="s">
        <v>82</v>
      </c>
      <c r="B488" s="43" t="s">
        <v>1057</v>
      </c>
      <c r="E488" s="46" t="s">
        <v>1058</v>
      </c>
      <c r="F488" s="43" t="s">
        <v>1059</v>
      </c>
      <c r="G488" s="43" t="str">
        <f aca="false">SUBSTITUTE(F488,"IQ","")</f>
        <v>/H</v>
      </c>
      <c r="IO488" s="43" t="e">
        <f aca="false">IF(VLOOKUP(IQ488,'Spell Selection Sheet'!$A:$E,COLUMNS('Spell Selection Sheet'!$A:$C),0)="","",IF(ISERROR(FIND("(",IR488)),IF(VLOOKUP(IQ488,'Spell Selection Sheet'!A:F,COLUMNS('Spell Selection Sheet'!A:C),0)="","","//SOURCE//)"),CONCATENATE(LEFT(RIGHT(IR488,LEN(IR488)-FIND("(",IR488)),LEN(IR488)-FIND("(",IR488)-1),"; //SOURCE//)")))</f>
        <v>#N/A</v>
      </c>
      <c r="IP488" s="43" t="e">
        <f aca="false">IF(VLOOKUP(IQ488,'Spell Selection Sheet'!$A:$E,COLUMNS('Spell Selection Sheet'!$A:$C),0)="","",CONCATENATE(VLOOKUP(IQ488,'Spell Selection Sheet'!$A:$E,COLUMNS('Spell Selection Sheet'!$A:$C),0),"; //SOURCE//)"))</f>
        <v>#N/A</v>
      </c>
      <c r="IQ488" s="43" t="n">
        <f aca="false">IF(IQ487&lt;'Spell Selection Sheet'!$A$20,IQ487+1,IQ486+1)</f>
        <v>271</v>
      </c>
      <c r="IR488" s="43" t="str">
        <f aca="false">IF($IQ488&gt;MAX('Spell Selection Sheet'!$A:$A),"",VLOOKUP($IQ488,'Spell Selection Sheet'!$A:$F,2,0))</f>
        <v/>
      </c>
      <c r="IS488" s="43" t="e">
        <f aca="false">SUBSTITUTE(SUBSTITUTE(SUBSTITUTE(SUBSTITUTE(IF(IR488=IR489,InformationSheet!$IV$1,InformationSheet!$IU$1),"//SPELL//",IR488),"//COLLEGE//",CONCATENATE(VLOOKUP($IR488,InformationSheet!$A:$E,COLUMNS(InformationSheet!$A:$B),0),IF(VLOOKUP($IR488,InformationSheet!$A:$E,COLUMNS(InformationSheet!$A:$C),0)="","",", ~//SOURCE// - "),VLOOKUP($IR488,InformationSheet!$A:$E,COLUMNS(InformationSheet!$A:$C),0),IF(VLOOKUP($IR488,InformationSheet!$A:$E,COLUMNS(InformationSheet!$A:$D),0)="","",", ~//SOURCE// - "),VLOOKUP($IR488,InformationSheet!$A:$E,COLUMNS(InformationSheet!$A:$D),0))),"//LEVEL//",MAX(1,VLOOKUP($IQ488,'Spell Selection Sheet'!$A:$F,COLUMNS('Spell Selection Sheet'!$A:$D),0))),"//SHORTCOLLEGE//",CONCATENATE('Spell Selection Sheet'!$D$3,IF('Spell Selection Sheet'!$D$3="","",", "),VLOOKUP($IR488,InformationSheet!$A:$E,COLUMNS(InformationSheet!$A:$E),0)))</f>
        <v>#N/A</v>
      </c>
      <c r="IT488" s="44" t="str">
        <f aca="false">IF(InformationSheet!$IQ488&gt;MAX('Spell Selection Sheet'!$A:$A),"",SUBSTITUTE(SUBSTITUTE(SUBSTITUTE(SUBSTITUTE(SUBSTITUTE(IF(ISERROR(InformationSheet!IS488),IF(InformationSheet!IR488=InformationSheet!IR489,"",InformationSheet!IR488),InformationSheet!IS488),IF(ISERROR(InformationSheet!IS488),"",IF(InformationSheet!IP488="","x(), ","")),""),"//SPELL2//",CONCATENATE(InformationSheet!IR488,IF('Spell Selection Sheet'!$E$1," (Clerical)",""))),") (","; "),InformationSheet!IO488,InformationSheet!IP488),"//SOURCE//",IF('Spell Selection Sheet'!$D$1="","//SOURCE//",'Spell Selection Sheet'!$D$1)))</f>
        <v/>
      </c>
    </row>
    <row r="489" customFormat="false" ht="12.75" hidden="false" customHeight="false" outlineLevel="0" collapsed="false">
      <c r="A489" s="43" t="s">
        <v>798</v>
      </c>
      <c r="B489" s="43" t="s">
        <v>1076</v>
      </c>
      <c r="E489" s="46" t="s">
        <v>1077</v>
      </c>
      <c r="F489" s="43" t="s">
        <v>1062</v>
      </c>
      <c r="G489" s="43" t="str">
        <f aca="false">SUBSTITUTE(F489,"IQ","")</f>
        <v>/VH</v>
      </c>
      <c r="IO489" s="43" t="e">
        <f aca="false">IF(VLOOKUP(IQ489,'Spell Selection Sheet'!$A:$E,COLUMNS('Spell Selection Sheet'!$A:$C),0)="","",IF(ISERROR(FIND("(",IR489)),IF(VLOOKUP(IQ489,'Spell Selection Sheet'!A:F,COLUMNS('Spell Selection Sheet'!A:C),0)="","","//SOURCE//)"),CONCATENATE(LEFT(RIGHT(IR489,LEN(IR489)-FIND("(",IR489)),LEN(IR489)-FIND("(",IR489)-1),"; //SOURCE//)")))</f>
        <v>#N/A</v>
      </c>
      <c r="IP489" s="43" t="e">
        <f aca="false">IF(VLOOKUP(IQ489,'Spell Selection Sheet'!$A:$E,COLUMNS('Spell Selection Sheet'!$A:$C),0)="","",CONCATENATE(VLOOKUP(IQ489,'Spell Selection Sheet'!$A:$E,COLUMNS('Spell Selection Sheet'!$A:$C),0),"; //SOURCE//)"))</f>
        <v>#N/A</v>
      </c>
      <c r="IQ489" s="43" t="n">
        <f aca="false">IF(IQ488&lt;'Spell Selection Sheet'!$A$20,IQ488+1,IQ487+1)</f>
        <v>272</v>
      </c>
      <c r="IR489" s="43" t="str">
        <f aca="false">IF($IQ489&gt;MAX('Spell Selection Sheet'!$A:$A),"",VLOOKUP($IQ489,'Spell Selection Sheet'!$A:$F,2,0))</f>
        <v/>
      </c>
      <c r="IS489" s="43" t="e">
        <f aca="false">SUBSTITUTE(SUBSTITUTE(SUBSTITUTE(SUBSTITUTE(IF(IR489=IR490,InformationSheet!$IV$1,InformationSheet!$IU$1),"//SPELL//",IR489),"//COLLEGE//",CONCATENATE(VLOOKUP($IR489,InformationSheet!$A:$E,COLUMNS(InformationSheet!$A:$B),0),IF(VLOOKUP($IR489,InformationSheet!$A:$E,COLUMNS(InformationSheet!$A:$C),0)="","",", ~//SOURCE// - "),VLOOKUP($IR489,InformationSheet!$A:$E,COLUMNS(InformationSheet!$A:$C),0),IF(VLOOKUP($IR489,InformationSheet!$A:$E,COLUMNS(InformationSheet!$A:$D),0)="","",", ~//SOURCE// - "),VLOOKUP($IR489,InformationSheet!$A:$E,COLUMNS(InformationSheet!$A:$D),0))),"//LEVEL//",MAX(1,VLOOKUP($IQ489,'Spell Selection Sheet'!$A:$F,COLUMNS('Spell Selection Sheet'!$A:$D),0))),"//SHORTCOLLEGE//",CONCATENATE('Spell Selection Sheet'!$D$3,IF('Spell Selection Sheet'!$D$3="","",", "),VLOOKUP($IR489,InformationSheet!$A:$E,COLUMNS(InformationSheet!$A:$E),0)))</f>
        <v>#N/A</v>
      </c>
      <c r="IT489" s="44" t="str">
        <f aca="false">IF(InformationSheet!$IQ489&gt;MAX('Spell Selection Sheet'!$A:$A),"",SUBSTITUTE(SUBSTITUTE(SUBSTITUTE(SUBSTITUTE(SUBSTITUTE(IF(ISERROR(InformationSheet!IS489),IF(InformationSheet!IR489=InformationSheet!IR490,"",InformationSheet!IR489),InformationSheet!IS489),IF(ISERROR(InformationSheet!IS489),"",IF(InformationSheet!IP489="","x(), ","")),""),"//SPELL2//",CONCATENATE(InformationSheet!IR489,IF('Spell Selection Sheet'!$E$1," (Clerical)",""))),") (","; "),InformationSheet!IO489,InformationSheet!IP489),"//SOURCE//",IF('Spell Selection Sheet'!$D$1="","//SOURCE//",'Spell Selection Sheet'!$D$1)))</f>
        <v/>
      </c>
    </row>
    <row r="490" customFormat="false" ht="12.75" hidden="false" customHeight="false" outlineLevel="0" collapsed="false">
      <c r="A490" s="43" t="s">
        <v>409</v>
      </c>
      <c r="B490" s="43" t="s">
        <v>1107</v>
      </c>
      <c r="E490" s="46" t="s">
        <v>1108</v>
      </c>
      <c r="F490" s="43" t="s">
        <v>1059</v>
      </c>
      <c r="G490" s="43" t="str">
        <f aca="false">SUBSTITUTE(F490,"IQ","")</f>
        <v>/H</v>
      </c>
      <c r="IO490" s="43" t="e">
        <f aca="false">IF(VLOOKUP(IQ490,'Spell Selection Sheet'!$A:$E,COLUMNS('Spell Selection Sheet'!$A:$C),0)="","",IF(ISERROR(FIND("(",IR490)),IF(VLOOKUP(IQ490,'Spell Selection Sheet'!A:F,COLUMNS('Spell Selection Sheet'!A:C),0)="","","//SOURCE//)"),CONCATENATE(LEFT(RIGHT(IR490,LEN(IR490)-FIND("(",IR490)),LEN(IR490)-FIND("(",IR490)-1),"; //SOURCE//)")))</f>
        <v>#N/A</v>
      </c>
      <c r="IP490" s="43" t="e">
        <f aca="false">IF(VLOOKUP(IQ490,'Spell Selection Sheet'!$A:$E,COLUMNS('Spell Selection Sheet'!$A:$C),0)="","",CONCATENATE(VLOOKUP(IQ490,'Spell Selection Sheet'!$A:$E,COLUMNS('Spell Selection Sheet'!$A:$C),0),"; //SOURCE//)"))</f>
        <v>#N/A</v>
      </c>
      <c r="IQ490" s="43" t="n">
        <f aca="false">IF(IQ489&lt;'Spell Selection Sheet'!$A$20,IQ489+1,IQ488+1)</f>
        <v>272</v>
      </c>
      <c r="IR490" s="43" t="str">
        <f aca="false">IF($IQ490&gt;MAX('Spell Selection Sheet'!$A:$A),"",VLOOKUP($IQ490,'Spell Selection Sheet'!$A:$F,2,0))</f>
        <v/>
      </c>
      <c r="IS490" s="43" t="e">
        <f aca="false">SUBSTITUTE(SUBSTITUTE(SUBSTITUTE(SUBSTITUTE(IF(IR490=IR491,InformationSheet!$IV$1,InformationSheet!$IU$1),"//SPELL//",IR490),"//COLLEGE//",CONCATENATE(VLOOKUP($IR490,InformationSheet!$A:$E,COLUMNS(InformationSheet!$A:$B),0),IF(VLOOKUP($IR490,InformationSheet!$A:$E,COLUMNS(InformationSheet!$A:$C),0)="","",", ~//SOURCE// - "),VLOOKUP($IR490,InformationSheet!$A:$E,COLUMNS(InformationSheet!$A:$C),0),IF(VLOOKUP($IR490,InformationSheet!$A:$E,COLUMNS(InformationSheet!$A:$D),0)="","",", ~//SOURCE// - "),VLOOKUP($IR490,InformationSheet!$A:$E,COLUMNS(InformationSheet!$A:$D),0))),"//LEVEL//",MAX(1,VLOOKUP($IQ490,'Spell Selection Sheet'!$A:$F,COLUMNS('Spell Selection Sheet'!$A:$D),0))),"//SHORTCOLLEGE//",CONCATENATE('Spell Selection Sheet'!$D$3,IF('Spell Selection Sheet'!$D$3="","",", "),VLOOKUP($IR490,InformationSheet!$A:$E,COLUMNS(InformationSheet!$A:$E),0)))</f>
        <v>#N/A</v>
      </c>
      <c r="IT490" s="44" t="str">
        <f aca="false">IF(InformationSheet!$IQ490&gt;MAX('Spell Selection Sheet'!$A:$A),"",SUBSTITUTE(SUBSTITUTE(SUBSTITUTE(SUBSTITUTE(SUBSTITUTE(IF(ISERROR(InformationSheet!IS490),IF(InformationSheet!IR490=InformationSheet!IR491,"",InformationSheet!IR490),InformationSheet!IS490),IF(ISERROR(InformationSheet!IS490),"",IF(InformationSheet!IP490="","x(), ","")),""),"//SPELL2//",CONCATENATE(InformationSheet!IR490,IF('Spell Selection Sheet'!$E$1," (Clerical)",""))),") (","; "),InformationSheet!IO490,InformationSheet!IP490),"//SOURCE//",IF('Spell Selection Sheet'!$D$1="","//SOURCE//",'Spell Selection Sheet'!$D$1)))</f>
        <v/>
      </c>
    </row>
    <row r="491" customFormat="false" ht="12.75" hidden="false" customHeight="false" outlineLevel="0" collapsed="false">
      <c r="A491" s="43" t="s">
        <v>411</v>
      </c>
      <c r="B491" s="43" t="s">
        <v>1107</v>
      </c>
      <c r="E491" s="46" t="s">
        <v>1108</v>
      </c>
      <c r="F491" s="43" t="s">
        <v>1062</v>
      </c>
      <c r="G491" s="43" t="str">
        <f aca="false">SUBSTITUTE(F491,"IQ","")</f>
        <v>/VH</v>
      </c>
      <c r="IO491" s="43" t="e">
        <f aca="false">IF(VLOOKUP(IQ491,'Spell Selection Sheet'!$A:$E,COLUMNS('Spell Selection Sheet'!$A:$C),0)="","",IF(ISERROR(FIND("(",IR491)),IF(VLOOKUP(IQ491,'Spell Selection Sheet'!A:F,COLUMNS('Spell Selection Sheet'!A:C),0)="","","//SOURCE//)"),CONCATENATE(LEFT(RIGHT(IR491,LEN(IR491)-FIND("(",IR491)),LEN(IR491)-FIND("(",IR491)-1),"; //SOURCE//)")))</f>
        <v>#N/A</v>
      </c>
      <c r="IP491" s="43" t="e">
        <f aca="false">IF(VLOOKUP(IQ491,'Spell Selection Sheet'!$A:$E,COLUMNS('Spell Selection Sheet'!$A:$C),0)="","",CONCATENATE(VLOOKUP(IQ491,'Spell Selection Sheet'!$A:$E,COLUMNS('Spell Selection Sheet'!$A:$C),0),"; //SOURCE//)"))</f>
        <v>#N/A</v>
      </c>
      <c r="IQ491" s="43" t="n">
        <f aca="false">IF(IQ490&lt;'Spell Selection Sheet'!$A$20,IQ490+1,IQ489+1)</f>
        <v>273</v>
      </c>
      <c r="IR491" s="43" t="str">
        <f aca="false">IF($IQ491&gt;MAX('Spell Selection Sheet'!$A:$A),"",VLOOKUP($IQ491,'Spell Selection Sheet'!$A:$F,2,0))</f>
        <v/>
      </c>
      <c r="IS491" s="43" t="e">
        <f aca="false">SUBSTITUTE(SUBSTITUTE(SUBSTITUTE(SUBSTITUTE(IF(IR491=IR492,InformationSheet!$IV$1,InformationSheet!$IU$1),"//SPELL//",IR491),"//COLLEGE//",CONCATENATE(VLOOKUP($IR491,InformationSheet!$A:$E,COLUMNS(InformationSheet!$A:$B),0),IF(VLOOKUP($IR491,InformationSheet!$A:$E,COLUMNS(InformationSheet!$A:$C),0)="","",", ~//SOURCE// - "),VLOOKUP($IR491,InformationSheet!$A:$E,COLUMNS(InformationSheet!$A:$C),0),IF(VLOOKUP($IR491,InformationSheet!$A:$E,COLUMNS(InformationSheet!$A:$D),0)="","",", ~//SOURCE// - "),VLOOKUP($IR491,InformationSheet!$A:$E,COLUMNS(InformationSheet!$A:$D),0))),"//LEVEL//",MAX(1,VLOOKUP($IQ491,'Spell Selection Sheet'!$A:$F,COLUMNS('Spell Selection Sheet'!$A:$D),0))),"//SHORTCOLLEGE//",CONCATENATE('Spell Selection Sheet'!$D$3,IF('Spell Selection Sheet'!$D$3="","",", "),VLOOKUP($IR491,InformationSheet!$A:$E,COLUMNS(InformationSheet!$A:$E),0)))</f>
        <v>#N/A</v>
      </c>
      <c r="IT491" s="44" t="str">
        <f aca="false">IF(InformationSheet!$IQ491&gt;MAX('Spell Selection Sheet'!$A:$A),"",SUBSTITUTE(SUBSTITUTE(SUBSTITUTE(SUBSTITUTE(SUBSTITUTE(IF(ISERROR(InformationSheet!IS491),IF(InformationSheet!IR491=InformationSheet!IR492,"",InformationSheet!IR491),InformationSheet!IS491),IF(ISERROR(InformationSheet!IS491),"",IF(InformationSheet!IP491="","x(), ","")),""),"//SPELL2//",CONCATENATE(InformationSheet!IR491,IF('Spell Selection Sheet'!$E$1," (Clerical)",""))),") (","; "),InformationSheet!IO491,InformationSheet!IP491),"//SOURCE//",IF('Spell Selection Sheet'!$D$1="","//SOURCE//",'Spell Selection Sheet'!$D$1)))</f>
        <v/>
      </c>
    </row>
    <row r="492" customFormat="false" ht="12.75" hidden="false" customHeight="false" outlineLevel="0" collapsed="false">
      <c r="A492" s="43" t="s">
        <v>413</v>
      </c>
      <c r="B492" s="43" t="s">
        <v>1107</v>
      </c>
      <c r="E492" s="46" t="s">
        <v>1108</v>
      </c>
      <c r="F492" s="43" t="s">
        <v>1059</v>
      </c>
      <c r="G492" s="43" t="str">
        <f aca="false">SUBSTITUTE(F492,"IQ","")</f>
        <v>/H</v>
      </c>
      <c r="IO492" s="43" t="e">
        <f aca="false">IF(VLOOKUP(IQ492,'Spell Selection Sheet'!$A:$E,COLUMNS('Spell Selection Sheet'!$A:$C),0)="","",IF(ISERROR(FIND("(",IR492)),IF(VLOOKUP(IQ492,'Spell Selection Sheet'!A:F,COLUMNS('Spell Selection Sheet'!A:C),0)="","","//SOURCE//)"),CONCATENATE(LEFT(RIGHT(IR492,LEN(IR492)-FIND("(",IR492)),LEN(IR492)-FIND("(",IR492)-1),"; //SOURCE//)")))</f>
        <v>#N/A</v>
      </c>
      <c r="IP492" s="43" t="e">
        <f aca="false">IF(VLOOKUP(IQ492,'Spell Selection Sheet'!$A:$E,COLUMNS('Spell Selection Sheet'!$A:$C),0)="","",CONCATENATE(VLOOKUP(IQ492,'Spell Selection Sheet'!$A:$E,COLUMNS('Spell Selection Sheet'!$A:$C),0),"; //SOURCE//)"))</f>
        <v>#N/A</v>
      </c>
      <c r="IQ492" s="43" t="n">
        <f aca="false">IF(IQ491&lt;'Spell Selection Sheet'!$A$20,IQ491+1,IQ490+1)</f>
        <v>273</v>
      </c>
      <c r="IR492" s="43" t="str">
        <f aca="false">IF($IQ492&gt;MAX('Spell Selection Sheet'!$A:$A),"",VLOOKUP($IQ492,'Spell Selection Sheet'!$A:$F,2,0))</f>
        <v/>
      </c>
      <c r="IS492" s="43" t="e">
        <f aca="false">SUBSTITUTE(SUBSTITUTE(SUBSTITUTE(SUBSTITUTE(IF(IR492=IR493,InformationSheet!$IV$1,InformationSheet!$IU$1),"//SPELL//",IR492),"//COLLEGE//",CONCATENATE(VLOOKUP($IR492,InformationSheet!$A:$E,COLUMNS(InformationSheet!$A:$B),0),IF(VLOOKUP($IR492,InformationSheet!$A:$E,COLUMNS(InformationSheet!$A:$C),0)="","",", ~//SOURCE// - "),VLOOKUP($IR492,InformationSheet!$A:$E,COLUMNS(InformationSheet!$A:$C),0),IF(VLOOKUP($IR492,InformationSheet!$A:$E,COLUMNS(InformationSheet!$A:$D),0)="","",", ~//SOURCE// - "),VLOOKUP($IR492,InformationSheet!$A:$E,COLUMNS(InformationSheet!$A:$D),0))),"//LEVEL//",MAX(1,VLOOKUP($IQ492,'Spell Selection Sheet'!$A:$F,COLUMNS('Spell Selection Sheet'!$A:$D),0))),"//SHORTCOLLEGE//",CONCATENATE('Spell Selection Sheet'!$D$3,IF('Spell Selection Sheet'!$D$3="","",", "),VLOOKUP($IR492,InformationSheet!$A:$E,COLUMNS(InformationSheet!$A:$E),0)))</f>
        <v>#N/A</v>
      </c>
      <c r="IT492" s="44" t="str">
        <f aca="false">IF(InformationSheet!$IQ492&gt;MAX('Spell Selection Sheet'!$A:$A),"",SUBSTITUTE(SUBSTITUTE(SUBSTITUTE(SUBSTITUTE(SUBSTITUTE(IF(ISERROR(InformationSheet!IS492),IF(InformationSheet!IR492=InformationSheet!IR493,"",InformationSheet!IR492),InformationSheet!IS492),IF(ISERROR(InformationSheet!IS492),"",IF(InformationSheet!IP492="","x(), ","")),""),"//SPELL2//",CONCATENATE(InformationSheet!IR492,IF('Spell Selection Sheet'!$E$1," (Clerical)",""))),") (","; "),InformationSheet!IO492,InformationSheet!IP492),"//SOURCE//",IF('Spell Selection Sheet'!$D$1="","//SOURCE//",'Spell Selection Sheet'!$D$1)))</f>
        <v/>
      </c>
    </row>
    <row r="493" customFormat="false" ht="12.75" hidden="false" customHeight="false" outlineLevel="0" collapsed="false">
      <c r="A493" s="43" t="s">
        <v>85</v>
      </c>
      <c r="B493" s="43" t="s">
        <v>1092</v>
      </c>
      <c r="E493" s="46" t="s">
        <v>1093</v>
      </c>
      <c r="F493" s="43" t="s">
        <v>1059</v>
      </c>
      <c r="G493" s="43" t="str">
        <f aca="false">SUBSTITUTE(F493,"IQ","")</f>
        <v>/H</v>
      </c>
      <c r="IO493" s="43" t="e">
        <f aca="false">IF(VLOOKUP(IQ493,'Spell Selection Sheet'!$A:$E,COLUMNS('Spell Selection Sheet'!$A:$C),0)="","",IF(ISERROR(FIND("(",IR493)),IF(VLOOKUP(IQ493,'Spell Selection Sheet'!A:F,COLUMNS('Spell Selection Sheet'!A:C),0)="","","//SOURCE//)"),CONCATENATE(LEFT(RIGHT(IR493,LEN(IR493)-FIND("(",IR493)),LEN(IR493)-FIND("(",IR493)-1),"; //SOURCE//)")))</f>
        <v>#N/A</v>
      </c>
      <c r="IP493" s="43" t="e">
        <f aca="false">IF(VLOOKUP(IQ493,'Spell Selection Sheet'!$A:$E,COLUMNS('Spell Selection Sheet'!$A:$C),0)="","",CONCATENATE(VLOOKUP(IQ493,'Spell Selection Sheet'!$A:$E,COLUMNS('Spell Selection Sheet'!$A:$C),0),"; //SOURCE//)"))</f>
        <v>#N/A</v>
      </c>
      <c r="IQ493" s="43" t="n">
        <f aca="false">IF(IQ492&lt;'Spell Selection Sheet'!$A$20,IQ492+1,IQ491+1)</f>
        <v>274</v>
      </c>
      <c r="IR493" s="43" t="str">
        <f aca="false">IF($IQ493&gt;MAX('Spell Selection Sheet'!$A:$A),"",VLOOKUP($IQ493,'Spell Selection Sheet'!$A:$F,2,0))</f>
        <v/>
      </c>
      <c r="IS493" s="43" t="e">
        <f aca="false">SUBSTITUTE(SUBSTITUTE(SUBSTITUTE(SUBSTITUTE(IF(IR493=IR494,InformationSheet!$IV$1,InformationSheet!$IU$1),"//SPELL//",IR493),"//COLLEGE//",CONCATENATE(VLOOKUP($IR493,InformationSheet!$A:$E,COLUMNS(InformationSheet!$A:$B),0),IF(VLOOKUP($IR493,InformationSheet!$A:$E,COLUMNS(InformationSheet!$A:$C),0)="","",", ~//SOURCE// - "),VLOOKUP($IR493,InformationSheet!$A:$E,COLUMNS(InformationSheet!$A:$C),0),IF(VLOOKUP($IR493,InformationSheet!$A:$E,COLUMNS(InformationSheet!$A:$D),0)="","",", ~//SOURCE// - "),VLOOKUP($IR493,InformationSheet!$A:$E,COLUMNS(InformationSheet!$A:$D),0))),"//LEVEL//",MAX(1,VLOOKUP($IQ493,'Spell Selection Sheet'!$A:$F,COLUMNS('Spell Selection Sheet'!$A:$D),0))),"//SHORTCOLLEGE//",CONCATENATE('Spell Selection Sheet'!$D$3,IF('Spell Selection Sheet'!$D$3="","",", "),VLOOKUP($IR493,InformationSheet!$A:$E,COLUMNS(InformationSheet!$A:$E),0)))</f>
        <v>#N/A</v>
      </c>
      <c r="IT493" s="44" t="str">
        <f aca="false">IF(InformationSheet!$IQ493&gt;MAX('Spell Selection Sheet'!$A:$A),"",SUBSTITUTE(SUBSTITUTE(SUBSTITUTE(SUBSTITUTE(SUBSTITUTE(IF(ISERROR(InformationSheet!IS493),IF(InformationSheet!IR493=InformationSheet!IR494,"",InformationSheet!IR493),InformationSheet!IS493),IF(ISERROR(InformationSheet!IS493),"",IF(InformationSheet!IP493="","x(), ","")),""),"//SPELL2//",CONCATENATE(InformationSheet!IR493,IF('Spell Selection Sheet'!$E$1," (Clerical)",""))),") (","; "),InformationSheet!IO493,InformationSheet!IP493),"//SOURCE//",IF('Spell Selection Sheet'!$D$1="","//SOURCE//",'Spell Selection Sheet'!$D$1)))</f>
        <v/>
      </c>
    </row>
    <row r="494" customFormat="false" ht="12.75" hidden="false" customHeight="false" outlineLevel="0" collapsed="false">
      <c r="A494" s="43" t="s">
        <v>799</v>
      </c>
      <c r="B494" s="43" t="s">
        <v>1100</v>
      </c>
      <c r="E494" s="46" t="s">
        <v>1101</v>
      </c>
      <c r="F494" s="43" t="s">
        <v>1059</v>
      </c>
      <c r="G494" s="43" t="str">
        <f aca="false">SUBSTITUTE(F494,"IQ","")</f>
        <v>/H</v>
      </c>
      <c r="IO494" s="43" t="e">
        <f aca="false">IF(VLOOKUP(IQ494,'Spell Selection Sheet'!$A:$E,COLUMNS('Spell Selection Sheet'!$A:$C),0)="","",IF(ISERROR(FIND("(",IR494)),IF(VLOOKUP(IQ494,'Spell Selection Sheet'!A:F,COLUMNS('Spell Selection Sheet'!A:C),0)="","","//SOURCE//)"),CONCATENATE(LEFT(RIGHT(IR494,LEN(IR494)-FIND("(",IR494)),LEN(IR494)-FIND("(",IR494)-1),"; //SOURCE//)")))</f>
        <v>#N/A</v>
      </c>
      <c r="IP494" s="43" t="e">
        <f aca="false">IF(VLOOKUP(IQ494,'Spell Selection Sheet'!$A:$E,COLUMNS('Spell Selection Sheet'!$A:$C),0)="","",CONCATENATE(VLOOKUP(IQ494,'Spell Selection Sheet'!$A:$E,COLUMNS('Spell Selection Sheet'!$A:$C),0),"; //SOURCE//)"))</f>
        <v>#N/A</v>
      </c>
      <c r="IQ494" s="43" t="n">
        <f aca="false">IF(IQ493&lt;'Spell Selection Sheet'!$A$20,IQ493+1,IQ492+1)</f>
        <v>274</v>
      </c>
      <c r="IR494" s="43" t="str">
        <f aca="false">IF($IQ494&gt;MAX('Spell Selection Sheet'!$A:$A),"",VLOOKUP($IQ494,'Spell Selection Sheet'!$A:$F,2,0))</f>
        <v/>
      </c>
      <c r="IS494" s="43" t="e">
        <f aca="false">SUBSTITUTE(SUBSTITUTE(SUBSTITUTE(SUBSTITUTE(IF(IR494=IR495,InformationSheet!$IV$1,InformationSheet!$IU$1),"//SPELL//",IR494),"//COLLEGE//",CONCATENATE(VLOOKUP($IR494,InformationSheet!$A:$E,COLUMNS(InformationSheet!$A:$B),0),IF(VLOOKUP($IR494,InformationSheet!$A:$E,COLUMNS(InformationSheet!$A:$C),0)="","",", ~//SOURCE// - "),VLOOKUP($IR494,InformationSheet!$A:$E,COLUMNS(InformationSheet!$A:$C),0),IF(VLOOKUP($IR494,InformationSheet!$A:$E,COLUMNS(InformationSheet!$A:$D),0)="","",", ~//SOURCE// - "),VLOOKUP($IR494,InformationSheet!$A:$E,COLUMNS(InformationSheet!$A:$D),0))),"//LEVEL//",MAX(1,VLOOKUP($IQ494,'Spell Selection Sheet'!$A:$F,COLUMNS('Spell Selection Sheet'!$A:$D),0))),"//SHORTCOLLEGE//",CONCATENATE('Spell Selection Sheet'!$D$3,IF('Spell Selection Sheet'!$D$3="","",", "),VLOOKUP($IR494,InformationSheet!$A:$E,COLUMNS(InformationSheet!$A:$E),0)))</f>
        <v>#N/A</v>
      </c>
      <c r="IT494" s="44" t="str">
        <f aca="false">IF(InformationSheet!$IQ494&gt;MAX('Spell Selection Sheet'!$A:$A),"",SUBSTITUTE(SUBSTITUTE(SUBSTITUTE(SUBSTITUTE(SUBSTITUTE(IF(ISERROR(InformationSheet!IS494),IF(InformationSheet!IR494=InformationSheet!IR495,"",InformationSheet!IR494),InformationSheet!IS494),IF(ISERROR(InformationSheet!IS494),"",IF(InformationSheet!IP494="","x(), ","")),""),"//SPELL2//",CONCATENATE(InformationSheet!IR494,IF('Spell Selection Sheet'!$E$1," (Clerical)",""))),") (","; "),InformationSheet!IO494,InformationSheet!IP494),"//SOURCE//",IF('Spell Selection Sheet'!$D$1="","//SOURCE//",'Spell Selection Sheet'!$D$1)))</f>
        <v/>
      </c>
    </row>
    <row r="495" customFormat="false" ht="12.75" hidden="false" customHeight="false" outlineLevel="0" collapsed="false">
      <c r="A495" s="43" t="s">
        <v>802</v>
      </c>
      <c r="B495" s="43" t="s">
        <v>1088</v>
      </c>
      <c r="E495" s="46" t="s">
        <v>1089</v>
      </c>
      <c r="F495" s="43" t="s">
        <v>1059</v>
      </c>
      <c r="G495" s="43" t="str">
        <f aca="false">SUBSTITUTE(F495,"IQ","")</f>
        <v>/H</v>
      </c>
      <c r="IO495" s="43" t="e">
        <f aca="false">IF(VLOOKUP(IQ495,'Spell Selection Sheet'!$A:$E,COLUMNS('Spell Selection Sheet'!$A:$C),0)="","",IF(ISERROR(FIND("(",IR495)),IF(VLOOKUP(IQ495,'Spell Selection Sheet'!A:F,COLUMNS('Spell Selection Sheet'!A:C),0)="","","//SOURCE//)"),CONCATENATE(LEFT(RIGHT(IR495,LEN(IR495)-FIND("(",IR495)),LEN(IR495)-FIND("(",IR495)-1),"; //SOURCE//)")))</f>
        <v>#N/A</v>
      </c>
      <c r="IP495" s="43" t="e">
        <f aca="false">IF(VLOOKUP(IQ495,'Spell Selection Sheet'!$A:$E,COLUMNS('Spell Selection Sheet'!$A:$C),0)="","",CONCATENATE(VLOOKUP(IQ495,'Spell Selection Sheet'!$A:$E,COLUMNS('Spell Selection Sheet'!$A:$C),0),"; //SOURCE//)"))</f>
        <v>#N/A</v>
      </c>
      <c r="IQ495" s="43" t="n">
        <f aca="false">IF(IQ494&lt;'Spell Selection Sheet'!$A$20,IQ494+1,IQ493+1)</f>
        <v>275</v>
      </c>
      <c r="IR495" s="43" t="str">
        <f aca="false">IF($IQ495&gt;MAX('Spell Selection Sheet'!$A:$A),"",VLOOKUP($IQ495,'Spell Selection Sheet'!$A:$F,2,0))</f>
        <v/>
      </c>
      <c r="IS495" s="43" t="e">
        <f aca="false">SUBSTITUTE(SUBSTITUTE(SUBSTITUTE(SUBSTITUTE(IF(IR495=IR496,InformationSheet!$IV$1,InformationSheet!$IU$1),"//SPELL//",IR495),"//COLLEGE//",CONCATENATE(VLOOKUP($IR495,InformationSheet!$A:$E,COLUMNS(InformationSheet!$A:$B),0),IF(VLOOKUP($IR495,InformationSheet!$A:$E,COLUMNS(InformationSheet!$A:$C),0)="","",", ~//SOURCE// - "),VLOOKUP($IR495,InformationSheet!$A:$E,COLUMNS(InformationSheet!$A:$C),0),IF(VLOOKUP($IR495,InformationSheet!$A:$E,COLUMNS(InformationSheet!$A:$D),0)="","",", ~//SOURCE// - "),VLOOKUP($IR495,InformationSheet!$A:$E,COLUMNS(InformationSheet!$A:$D),0))),"//LEVEL//",MAX(1,VLOOKUP($IQ495,'Spell Selection Sheet'!$A:$F,COLUMNS('Spell Selection Sheet'!$A:$D),0))),"//SHORTCOLLEGE//",CONCATENATE('Spell Selection Sheet'!$D$3,IF('Spell Selection Sheet'!$D$3="","",", "),VLOOKUP($IR495,InformationSheet!$A:$E,COLUMNS(InformationSheet!$A:$E),0)))</f>
        <v>#N/A</v>
      </c>
      <c r="IT495" s="44" t="str">
        <f aca="false">IF(InformationSheet!$IQ495&gt;MAX('Spell Selection Sheet'!$A:$A),"",SUBSTITUTE(SUBSTITUTE(SUBSTITUTE(SUBSTITUTE(SUBSTITUTE(IF(ISERROR(InformationSheet!IS495),IF(InformationSheet!IR495=InformationSheet!IR496,"",InformationSheet!IR495),InformationSheet!IS495),IF(ISERROR(InformationSheet!IS495),"",IF(InformationSheet!IP495="","x(), ","")),""),"//SPELL2//",CONCATENATE(InformationSheet!IR495,IF('Spell Selection Sheet'!$E$1," (Clerical)",""))),") (","; "),InformationSheet!IO495,InformationSheet!IP495),"//SOURCE//",IF('Spell Selection Sheet'!$D$1="","//SOURCE//",'Spell Selection Sheet'!$D$1)))</f>
        <v/>
      </c>
    </row>
    <row r="496" customFormat="false" ht="12.75" hidden="false" customHeight="false" outlineLevel="0" collapsed="false">
      <c r="A496" s="43" t="s">
        <v>314</v>
      </c>
      <c r="B496" s="43" t="s">
        <v>1118</v>
      </c>
      <c r="E496" s="46" t="s">
        <v>1119</v>
      </c>
      <c r="F496" s="43" t="s">
        <v>1059</v>
      </c>
      <c r="G496" s="43" t="str">
        <f aca="false">SUBSTITUTE(F496,"IQ","")</f>
        <v>/H</v>
      </c>
      <c r="IO496" s="43" t="e">
        <f aca="false">IF(VLOOKUP(IQ496,'Spell Selection Sheet'!$A:$E,COLUMNS('Spell Selection Sheet'!$A:$C),0)="","",IF(ISERROR(FIND("(",IR496)),IF(VLOOKUP(IQ496,'Spell Selection Sheet'!A:F,COLUMNS('Spell Selection Sheet'!A:C),0)="","","//SOURCE//)"),CONCATENATE(LEFT(RIGHT(IR496,LEN(IR496)-FIND("(",IR496)),LEN(IR496)-FIND("(",IR496)-1),"; //SOURCE//)")))</f>
        <v>#N/A</v>
      </c>
      <c r="IP496" s="43" t="e">
        <f aca="false">IF(VLOOKUP(IQ496,'Spell Selection Sheet'!$A:$E,COLUMNS('Spell Selection Sheet'!$A:$C),0)="","",CONCATENATE(VLOOKUP(IQ496,'Spell Selection Sheet'!$A:$E,COLUMNS('Spell Selection Sheet'!$A:$C),0),"; //SOURCE//)"))</f>
        <v>#N/A</v>
      </c>
      <c r="IQ496" s="43" t="n">
        <f aca="false">IF(IQ495&lt;'Spell Selection Sheet'!$A$20,IQ495+1,IQ494+1)</f>
        <v>275</v>
      </c>
      <c r="IR496" s="43" t="str">
        <f aca="false">IF($IQ496&gt;MAX('Spell Selection Sheet'!$A:$A),"",VLOOKUP($IQ496,'Spell Selection Sheet'!$A:$F,2,0))</f>
        <v/>
      </c>
      <c r="IS496" s="43" t="e">
        <f aca="false">SUBSTITUTE(SUBSTITUTE(SUBSTITUTE(SUBSTITUTE(IF(IR496=IR497,InformationSheet!$IV$1,InformationSheet!$IU$1),"//SPELL//",IR496),"//COLLEGE//",CONCATENATE(VLOOKUP($IR496,InformationSheet!$A:$E,COLUMNS(InformationSheet!$A:$B),0),IF(VLOOKUP($IR496,InformationSheet!$A:$E,COLUMNS(InformationSheet!$A:$C),0)="","",", ~//SOURCE// - "),VLOOKUP($IR496,InformationSheet!$A:$E,COLUMNS(InformationSheet!$A:$C),0),IF(VLOOKUP($IR496,InformationSheet!$A:$E,COLUMNS(InformationSheet!$A:$D),0)="","",", ~//SOURCE// - "),VLOOKUP($IR496,InformationSheet!$A:$E,COLUMNS(InformationSheet!$A:$D),0))),"//LEVEL//",MAX(1,VLOOKUP($IQ496,'Spell Selection Sheet'!$A:$F,COLUMNS('Spell Selection Sheet'!$A:$D),0))),"//SHORTCOLLEGE//",CONCATENATE('Spell Selection Sheet'!$D$3,IF('Spell Selection Sheet'!$D$3="","",", "),VLOOKUP($IR496,InformationSheet!$A:$E,COLUMNS(InformationSheet!$A:$E),0)))</f>
        <v>#N/A</v>
      </c>
      <c r="IT496" s="44" t="str">
        <f aca="false">IF(InformationSheet!$IQ496&gt;MAX('Spell Selection Sheet'!$A:$A),"",SUBSTITUTE(SUBSTITUTE(SUBSTITUTE(SUBSTITUTE(SUBSTITUTE(IF(ISERROR(InformationSheet!IS496),IF(InformationSheet!IR496=InformationSheet!IR497,"",InformationSheet!IR496),InformationSheet!IS496),IF(ISERROR(InformationSheet!IS496),"",IF(InformationSheet!IP496="","x(), ","")),""),"//SPELL2//",CONCATENATE(InformationSheet!IR496,IF('Spell Selection Sheet'!$E$1," (Clerical)",""))),") (","; "),InformationSheet!IO496,InformationSheet!IP496),"//SOURCE//",IF('Spell Selection Sheet'!$D$1="","//SOURCE//",'Spell Selection Sheet'!$D$1)))</f>
        <v/>
      </c>
    </row>
    <row r="497" customFormat="false" ht="12.75" hidden="false" customHeight="false" outlineLevel="0" collapsed="false">
      <c r="A497" s="43" t="s">
        <v>480</v>
      </c>
      <c r="B497" s="43" t="s">
        <v>1080</v>
      </c>
      <c r="E497" s="46" t="s">
        <v>1081</v>
      </c>
      <c r="F497" s="43" t="s">
        <v>1062</v>
      </c>
      <c r="G497" s="43" t="str">
        <f aca="false">SUBSTITUTE(F497,"IQ","")</f>
        <v>/VH</v>
      </c>
      <c r="IO497" s="43" t="e">
        <f aca="false">IF(VLOOKUP(IQ497,'Spell Selection Sheet'!$A:$E,COLUMNS('Spell Selection Sheet'!$A:$C),0)="","",IF(ISERROR(FIND("(",IR497)),IF(VLOOKUP(IQ497,'Spell Selection Sheet'!A:F,COLUMNS('Spell Selection Sheet'!A:C),0)="","","//SOURCE//)"),CONCATENATE(LEFT(RIGHT(IR497,LEN(IR497)-FIND("(",IR497)),LEN(IR497)-FIND("(",IR497)-1),"; //SOURCE//)")))</f>
        <v>#N/A</v>
      </c>
      <c r="IP497" s="43" t="e">
        <f aca="false">IF(VLOOKUP(IQ497,'Spell Selection Sheet'!$A:$E,COLUMNS('Spell Selection Sheet'!$A:$C),0)="","",CONCATENATE(VLOOKUP(IQ497,'Spell Selection Sheet'!$A:$E,COLUMNS('Spell Selection Sheet'!$A:$C),0),"; //SOURCE//)"))</f>
        <v>#N/A</v>
      </c>
      <c r="IQ497" s="43" t="n">
        <f aca="false">IF(IQ496&lt;'Spell Selection Sheet'!$A$20,IQ496+1,IQ495+1)</f>
        <v>276</v>
      </c>
      <c r="IR497" s="43" t="str">
        <f aca="false">IF($IQ497&gt;MAX('Spell Selection Sheet'!$A:$A),"",VLOOKUP($IQ497,'Spell Selection Sheet'!$A:$F,2,0))</f>
        <v/>
      </c>
      <c r="IS497" s="43" t="e">
        <f aca="false">SUBSTITUTE(SUBSTITUTE(SUBSTITUTE(SUBSTITUTE(IF(IR497=IR498,InformationSheet!$IV$1,InformationSheet!$IU$1),"//SPELL//",IR497),"//COLLEGE//",CONCATENATE(VLOOKUP($IR497,InformationSheet!$A:$E,COLUMNS(InformationSheet!$A:$B),0),IF(VLOOKUP($IR497,InformationSheet!$A:$E,COLUMNS(InformationSheet!$A:$C),0)="","",", ~//SOURCE// - "),VLOOKUP($IR497,InformationSheet!$A:$E,COLUMNS(InformationSheet!$A:$C),0),IF(VLOOKUP($IR497,InformationSheet!$A:$E,COLUMNS(InformationSheet!$A:$D),0)="","",", ~//SOURCE// - "),VLOOKUP($IR497,InformationSheet!$A:$E,COLUMNS(InformationSheet!$A:$D),0))),"//LEVEL//",MAX(1,VLOOKUP($IQ497,'Spell Selection Sheet'!$A:$F,COLUMNS('Spell Selection Sheet'!$A:$D),0))),"//SHORTCOLLEGE//",CONCATENATE('Spell Selection Sheet'!$D$3,IF('Spell Selection Sheet'!$D$3="","",", "),VLOOKUP($IR497,InformationSheet!$A:$E,COLUMNS(InformationSheet!$A:$E),0)))</f>
        <v>#N/A</v>
      </c>
      <c r="IT497" s="44" t="str">
        <f aca="false">IF(InformationSheet!$IQ497&gt;MAX('Spell Selection Sheet'!$A:$A),"",SUBSTITUTE(SUBSTITUTE(SUBSTITUTE(SUBSTITUTE(SUBSTITUTE(IF(ISERROR(InformationSheet!IS497),IF(InformationSheet!IR497=InformationSheet!IR498,"",InformationSheet!IR497),InformationSheet!IS497),IF(ISERROR(InformationSheet!IS497),"",IF(InformationSheet!IP497="","x(), ","")),""),"//SPELL2//",CONCATENATE(InformationSheet!IR497,IF('Spell Selection Sheet'!$E$1," (Clerical)",""))),") (","; "),InformationSheet!IO497,InformationSheet!IP497),"//SOURCE//",IF('Spell Selection Sheet'!$D$1="","//SOURCE//",'Spell Selection Sheet'!$D$1)))</f>
        <v/>
      </c>
    </row>
    <row r="498" customFormat="false" ht="12.75" hidden="false" customHeight="false" outlineLevel="0" collapsed="false">
      <c r="A498" s="43" t="s">
        <v>458</v>
      </c>
      <c r="B498" s="43" t="s">
        <v>1080</v>
      </c>
      <c r="C498" s="43" t="s">
        <v>1065</v>
      </c>
      <c r="E498" s="46" t="s">
        <v>1127</v>
      </c>
      <c r="F498" s="43" t="s">
        <v>1059</v>
      </c>
      <c r="G498" s="43" t="str">
        <f aca="false">SUBSTITUTE(F498,"IQ","")</f>
        <v>/H</v>
      </c>
      <c r="IO498" s="43" t="e">
        <f aca="false">IF(VLOOKUP(IQ498,'Spell Selection Sheet'!$A:$E,COLUMNS('Spell Selection Sheet'!$A:$C),0)="","",IF(ISERROR(FIND("(",IR498)),IF(VLOOKUP(IQ498,'Spell Selection Sheet'!A:F,COLUMNS('Spell Selection Sheet'!A:C),0)="","","//SOURCE//)"),CONCATENATE(LEFT(RIGHT(IR498,LEN(IR498)-FIND("(",IR498)),LEN(IR498)-FIND("(",IR498)-1),"; //SOURCE//)")))</f>
        <v>#N/A</v>
      </c>
      <c r="IP498" s="43" t="e">
        <f aca="false">IF(VLOOKUP(IQ498,'Spell Selection Sheet'!$A:$E,COLUMNS('Spell Selection Sheet'!$A:$C),0)="","",CONCATENATE(VLOOKUP(IQ498,'Spell Selection Sheet'!$A:$E,COLUMNS('Spell Selection Sheet'!$A:$C),0),"; //SOURCE//)"))</f>
        <v>#N/A</v>
      </c>
      <c r="IQ498" s="43" t="n">
        <f aca="false">IF(IQ497&lt;'Spell Selection Sheet'!$A$20,IQ497+1,IQ496+1)</f>
        <v>276</v>
      </c>
      <c r="IR498" s="43" t="str">
        <f aca="false">IF($IQ498&gt;MAX('Spell Selection Sheet'!$A:$A),"",VLOOKUP($IQ498,'Spell Selection Sheet'!$A:$F,2,0))</f>
        <v/>
      </c>
      <c r="IS498" s="43" t="e">
        <f aca="false">SUBSTITUTE(SUBSTITUTE(SUBSTITUTE(SUBSTITUTE(IF(IR498=IR499,InformationSheet!$IV$1,InformationSheet!$IU$1),"//SPELL//",IR498),"//COLLEGE//",CONCATENATE(VLOOKUP($IR498,InformationSheet!$A:$E,COLUMNS(InformationSheet!$A:$B),0),IF(VLOOKUP($IR498,InformationSheet!$A:$E,COLUMNS(InformationSheet!$A:$C),0)="","",", ~//SOURCE// - "),VLOOKUP($IR498,InformationSheet!$A:$E,COLUMNS(InformationSheet!$A:$C),0),IF(VLOOKUP($IR498,InformationSheet!$A:$E,COLUMNS(InformationSheet!$A:$D),0)="","",", ~//SOURCE// - "),VLOOKUP($IR498,InformationSheet!$A:$E,COLUMNS(InformationSheet!$A:$D),0))),"//LEVEL//",MAX(1,VLOOKUP($IQ498,'Spell Selection Sheet'!$A:$F,COLUMNS('Spell Selection Sheet'!$A:$D),0))),"//SHORTCOLLEGE//",CONCATENATE('Spell Selection Sheet'!$D$3,IF('Spell Selection Sheet'!$D$3="","",", "),VLOOKUP($IR498,InformationSheet!$A:$E,COLUMNS(InformationSheet!$A:$E),0)))</f>
        <v>#N/A</v>
      </c>
      <c r="IT498" s="44" t="str">
        <f aca="false">IF(InformationSheet!$IQ498&gt;MAX('Spell Selection Sheet'!$A:$A),"",SUBSTITUTE(SUBSTITUTE(SUBSTITUTE(SUBSTITUTE(SUBSTITUTE(IF(ISERROR(InformationSheet!IS498),IF(InformationSheet!IR498=InformationSheet!IR499,"",InformationSheet!IR498),InformationSheet!IS498),IF(ISERROR(InformationSheet!IS498),"",IF(InformationSheet!IP498="","x(), ","")),""),"//SPELL2//",CONCATENATE(InformationSheet!IR498,IF('Spell Selection Sheet'!$E$1," (Clerical)",""))),") (","; "),InformationSheet!IO498,InformationSheet!IP498),"//SOURCE//",IF('Spell Selection Sheet'!$D$1="","//SOURCE//",'Spell Selection Sheet'!$D$1)))</f>
        <v/>
      </c>
    </row>
    <row r="499" customFormat="false" ht="12.75" hidden="false" customHeight="false" outlineLevel="0" collapsed="false">
      <c r="A499" s="43" t="s">
        <v>804</v>
      </c>
      <c r="B499" s="43" t="s">
        <v>954</v>
      </c>
      <c r="E499" s="46" t="s">
        <v>1117</v>
      </c>
      <c r="F499" s="43" t="s">
        <v>1059</v>
      </c>
      <c r="G499" s="43" t="str">
        <f aca="false">SUBSTITUTE(F499,"IQ","")</f>
        <v>/H</v>
      </c>
      <c r="IO499" s="43" t="e">
        <f aca="false">IF(VLOOKUP(IQ499,'Spell Selection Sheet'!$A:$E,COLUMNS('Spell Selection Sheet'!$A:$C),0)="","",IF(ISERROR(FIND("(",IR499)),IF(VLOOKUP(IQ499,'Spell Selection Sheet'!A:F,COLUMNS('Spell Selection Sheet'!A:C),0)="","","//SOURCE//)"),CONCATENATE(LEFT(RIGHT(IR499,LEN(IR499)-FIND("(",IR499)),LEN(IR499)-FIND("(",IR499)-1),"; //SOURCE//)")))</f>
        <v>#N/A</v>
      </c>
      <c r="IP499" s="43" t="e">
        <f aca="false">IF(VLOOKUP(IQ499,'Spell Selection Sheet'!$A:$E,COLUMNS('Spell Selection Sheet'!$A:$C),0)="","",CONCATENATE(VLOOKUP(IQ499,'Spell Selection Sheet'!$A:$E,COLUMNS('Spell Selection Sheet'!$A:$C),0),"; //SOURCE//)"))</f>
        <v>#N/A</v>
      </c>
      <c r="IQ499" s="43" t="n">
        <f aca="false">IF(IQ498&lt;'Spell Selection Sheet'!$A$20,IQ498+1,IQ497+1)</f>
        <v>277</v>
      </c>
      <c r="IR499" s="43" t="str">
        <f aca="false">IF($IQ499&gt;MAX('Spell Selection Sheet'!$A:$A),"",VLOOKUP($IQ499,'Spell Selection Sheet'!$A:$F,2,0))</f>
        <v/>
      </c>
      <c r="IS499" s="43" t="e">
        <f aca="false">SUBSTITUTE(SUBSTITUTE(SUBSTITUTE(SUBSTITUTE(IF(IR499=IR500,InformationSheet!$IV$1,InformationSheet!$IU$1),"//SPELL//",IR499),"//COLLEGE//",CONCATENATE(VLOOKUP($IR499,InformationSheet!$A:$E,COLUMNS(InformationSheet!$A:$B),0),IF(VLOOKUP($IR499,InformationSheet!$A:$E,COLUMNS(InformationSheet!$A:$C),0)="","",", ~//SOURCE// - "),VLOOKUP($IR499,InformationSheet!$A:$E,COLUMNS(InformationSheet!$A:$C),0),IF(VLOOKUP($IR499,InformationSheet!$A:$E,COLUMNS(InformationSheet!$A:$D),0)="","",", ~//SOURCE// - "),VLOOKUP($IR499,InformationSheet!$A:$E,COLUMNS(InformationSheet!$A:$D),0))),"//LEVEL//",MAX(1,VLOOKUP($IQ499,'Spell Selection Sheet'!$A:$F,COLUMNS('Spell Selection Sheet'!$A:$D),0))),"//SHORTCOLLEGE//",CONCATENATE('Spell Selection Sheet'!$D$3,IF('Spell Selection Sheet'!$D$3="","",", "),VLOOKUP($IR499,InformationSheet!$A:$E,COLUMNS(InformationSheet!$A:$E),0)))</f>
        <v>#N/A</v>
      </c>
      <c r="IT499" s="44" t="str">
        <f aca="false">IF(InformationSheet!$IQ499&gt;MAX('Spell Selection Sheet'!$A:$A),"",SUBSTITUTE(SUBSTITUTE(SUBSTITUTE(SUBSTITUTE(SUBSTITUTE(IF(ISERROR(InformationSheet!IS499),IF(InformationSheet!IR499=InformationSheet!IR500,"",InformationSheet!IR499),InformationSheet!IS499),IF(ISERROR(InformationSheet!IS499),"",IF(InformationSheet!IP499="","x(), ","")),""),"//SPELL2//",CONCATENATE(InformationSheet!IR499,IF('Spell Selection Sheet'!$E$1," (Clerical)",""))),") (","; "),InformationSheet!IO499,InformationSheet!IP499),"//SOURCE//",IF('Spell Selection Sheet'!$D$1="","//SOURCE//",'Spell Selection Sheet'!$D$1)))</f>
        <v/>
      </c>
    </row>
    <row r="500" customFormat="false" ht="12.75" hidden="false" customHeight="false" outlineLevel="0" collapsed="false">
      <c r="A500" s="43" t="s">
        <v>805</v>
      </c>
      <c r="B500" s="43" t="s">
        <v>1083</v>
      </c>
      <c r="E500" s="46" t="s">
        <v>1084</v>
      </c>
      <c r="F500" s="43" t="s">
        <v>1059</v>
      </c>
      <c r="G500" s="43" t="str">
        <f aca="false">SUBSTITUTE(F500,"IQ","")</f>
        <v>/H</v>
      </c>
      <c r="IO500" s="43" t="e">
        <f aca="false">IF(VLOOKUP(IQ500,'Spell Selection Sheet'!$A:$E,COLUMNS('Spell Selection Sheet'!$A:$C),0)="","",IF(ISERROR(FIND("(",IR500)),IF(VLOOKUP(IQ500,'Spell Selection Sheet'!A:F,COLUMNS('Spell Selection Sheet'!A:C),0)="","","//SOURCE//)"),CONCATENATE(LEFT(RIGHT(IR500,LEN(IR500)-FIND("(",IR500)),LEN(IR500)-FIND("(",IR500)-1),"; //SOURCE//)")))</f>
        <v>#N/A</v>
      </c>
      <c r="IP500" s="43" t="e">
        <f aca="false">IF(VLOOKUP(IQ500,'Spell Selection Sheet'!$A:$E,COLUMNS('Spell Selection Sheet'!$A:$C),0)="","",CONCATENATE(VLOOKUP(IQ500,'Spell Selection Sheet'!$A:$E,COLUMNS('Spell Selection Sheet'!$A:$C),0),"; //SOURCE//)"))</f>
        <v>#N/A</v>
      </c>
      <c r="IQ500" s="43" t="n">
        <f aca="false">IF(IQ499&lt;'Spell Selection Sheet'!$A$20,IQ499+1,IQ498+1)</f>
        <v>277</v>
      </c>
      <c r="IR500" s="43" t="str">
        <f aca="false">IF($IQ500&gt;MAX('Spell Selection Sheet'!$A:$A),"",VLOOKUP($IQ500,'Spell Selection Sheet'!$A:$F,2,0))</f>
        <v/>
      </c>
      <c r="IS500" s="43" t="e">
        <f aca="false">SUBSTITUTE(SUBSTITUTE(SUBSTITUTE(SUBSTITUTE(IF(IR500=IR501,InformationSheet!$IV$1,InformationSheet!$IU$1),"//SPELL//",IR500),"//COLLEGE//",CONCATENATE(VLOOKUP($IR500,InformationSheet!$A:$E,COLUMNS(InformationSheet!$A:$B),0),IF(VLOOKUP($IR500,InformationSheet!$A:$E,COLUMNS(InformationSheet!$A:$C),0)="","",", ~//SOURCE// - "),VLOOKUP($IR500,InformationSheet!$A:$E,COLUMNS(InformationSheet!$A:$C),0),IF(VLOOKUP($IR500,InformationSheet!$A:$E,COLUMNS(InformationSheet!$A:$D),0)="","",", ~//SOURCE// - "),VLOOKUP($IR500,InformationSheet!$A:$E,COLUMNS(InformationSheet!$A:$D),0))),"//LEVEL//",MAX(1,VLOOKUP($IQ500,'Spell Selection Sheet'!$A:$F,COLUMNS('Spell Selection Sheet'!$A:$D),0))),"//SHORTCOLLEGE//",CONCATENATE('Spell Selection Sheet'!$D$3,IF('Spell Selection Sheet'!$D$3="","",", "),VLOOKUP($IR500,InformationSheet!$A:$E,COLUMNS(InformationSheet!$A:$E),0)))</f>
        <v>#N/A</v>
      </c>
      <c r="IT500" s="44" t="str">
        <f aca="false">IF(InformationSheet!$IQ500&gt;MAX('Spell Selection Sheet'!$A:$A),"",SUBSTITUTE(SUBSTITUTE(SUBSTITUTE(SUBSTITUTE(SUBSTITUTE(IF(ISERROR(InformationSheet!IS500),IF(InformationSheet!IR500=InformationSheet!IR501,"",InformationSheet!IR500),InformationSheet!IS500),IF(ISERROR(InformationSheet!IS500),"",IF(InformationSheet!IP500="","x(), ","")),""),"//SPELL2//",CONCATENATE(InformationSheet!IR500,IF('Spell Selection Sheet'!$E$1," (Clerical)",""))),") (","; "),InformationSheet!IO500,InformationSheet!IP500),"//SOURCE//",IF('Spell Selection Sheet'!$D$1="","//SOURCE//",'Spell Selection Sheet'!$D$1)))</f>
        <v/>
      </c>
    </row>
    <row r="501" customFormat="false" ht="12.75" hidden="false" customHeight="false" outlineLevel="0" collapsed="false">
      <c r="A501" s="43" t="s">
        <v>806</v>
      </c>
      <c r="B501" s="43" t="s">
        <v>1088</v>
      </c>
      <c r="E501" s="46" t="s">
        <v>1089</v>
      </c>
      <c r="F501" s="43" t="s">
        <v>1059</v>
      </c>
      <c r="G501" s="43" t="str">
        <f aca="false">SUBSTITUTE(F501,"IQ","")</f>
        <v>/H</v>
      </c>
      <c r="IO501" s="43" t="e">
        <f aca="false">IF(VLOOKUP(IQ501,'Spell Selection Sheet'!$A:$E,COLUMNS('Spell Selection Sheet'!$A:$C),0)="","",IF(ISERROR(FIND("(",IR501)),IF(VLOOKUP(IQ501,'Spell Selection Sheet'!A:F,COLUMNS('Spell Selection Sheet'!A:C),0)="","","//SOURCE//)"),CONCATENATE(LEFT(RIGHT(IR501,LEN(IR501)-FIND("(",IR501)),LEN(IR501)-FIND("(",IR501)-1),"; //SOURCE//)")))</f>
        <v>#N/A</v>
      </c>
      <c r="IP501" s="43" t="e">
        <f aca="false">IF(VLOOKUP(IQ501,'Spell Selection Sheet'!$A:$E,COLUMNS('Spell Selection Sheet'!$A:$C),0)="","",CONCATENATE(VLOOKUP(IQ501,'Spell Selection Sheet'!$A:$E,COLUMNS('Spell Selection Sheet'!$A:$C),0),"; //SOURCE//)"))</f>
        <v>#N/A</v>
      </c>
      <c r="IQ501" s="43" t="n">
        <f aca="false">IF(IQ500&lt;'Spell Selection Sheet'!$A$20,IQ500+1,IQ499+1)</f>
        <v>278</v>
      </c>
      <c r="IR501" s="43" t="str">
        <f aca="false">IF($IQ501&gt;MAX('Spell Selection Sheet'!$A:$A),"",VLOOKUP($IQ501,'Spell Selection Sheet'!$A:$F,2,0))</f>
        <v/>
      </c>
      <c r="IS501" s="43" t="e">
        <f aca="false">SUBSTITUTE(SUBSTITUTE(SUBSTITUTE(SUBSTITUTE(IF(IR501=IR502,InformationSheet!$IV$1,InformationSheet!$IU$1),"//SPELL//",IR501),"//COLLEGE//",CONCATENATE(VLOOKUP($IR501,InformationSheet!$A:$E,COLUMNS(InformationSheet!$A:$B),0),IF(VLOOKUP($IR501,InformationSheet!$A:$E,COLUMNS(InformationSheet!$A:$C),0)="","",", ~//SOURCE// - "),VLOOKUP($IR501,InformationSheet!$A:$E,COLUMNS(InformationSheet!$A:$C),0),IF(VLOOKUP($IR501,InformationSheet!$A:$E,COLUMNS(InformationSheet!$A:$D),0)="","",", ~//SOURCE// - "),VLOOKUP($IR501,InformationSheet!$A:$E,COLUMNS(InformationSheet!$A:$D),0))),"//LEVEL//",MAX(1,VLOOKUP($IQ501,'Spell Selection Sheet'!$A:$F,COLUMNS('Spell Selection Sheet'!$A:$D),0))),"//SHORTCOLLEGE//",CONCATENATE('Spell Selection Sheet'!$D$3,IF('Spell Selection Sheet'!$D$3="","",", "),VLOOKUP($IR501,InformationSheet!$A:$E,COLUMNS(InformationSheet!$A:$E),0)))</f>
        <v>#N/A</v>
      </c>
      <c r="IT501" s="44" t="str">
        <f aca="false">IF(InformationSheet!$IQ501&gt;MAX('Spell Selection Sheet'!$A:$A),"",SUBSTITUTE(SUBSTITUTE(SUBSTITUTE(SUBSTITUTE(SUBSTITUTE(IF(ISERROR(InformationSheet!IS501),IF(InformationSheet!IR501=InformationSheet!IR502,"",InformationSheet!IR501),InformationSheet!IS501),IF(ISERROR(InformationSheet!IS501),"",IF(InformationSheet!IP501="","x(), ","")),""),"//SPELL2//",CONCATENATE(InformationSheet!IR501,IF('Spell Selection Sheet'!$E$1," (Clerical)",""))),") (","; "),InformationSheet!IO501,InformationSheet!IP501),"//SOURCE//",IF('Spell Selection Sheet'!$D$1="","//SOURCE//",'Spell Selection Sheet'!$D$1)))</f>
        <v/>
      </c>
    </row>
    <row r="502" customFormat="false" ht="12.75" hidden="false" customHeight="false" outlineLevel="0" collapsed="false">
      <c r="A502" s="43" t="s">
        <v>562</v>
      </c>
      <c r="B502" s="43" t="s">
        <v>1063</v>
      </c>
      <c r="E502" s="46" t="s">
        <v>1064</v>
      </c>
      <c r="F502" s="43" t="s">
        <v>1059</v>
      </c>
      <c r="G502" s="43" t="str">
        <f aca="false">SUBSTITUTE(F502,"IQ","")</f>
        <v>/H</v>
      </c>
      <c r="IO502" s="43" t="e">
        <f aca="false">IF(VLOOKUP(IQ502,'Spell Selection Sheet'!$A:$E,COLUMNS('Spell Selection Sheet'!$A:$C),0)="","",IF(ISERROR(FIND("(",IR502)),IF(VLOOKUP(IQ502,'Spell Selection Sheet'!A:F,COLUMNS('Spell Selection Sheet'!A:C),0)="","","//SOURCE//)"),CONCATENATE(LEFT(RIGHT(IR502,LEN(IR502)-FIND("(",IR502)),LEN(IR502)-FIND("(",IR502)-1),"; //SOURCE//)")))</f>
        <v>#N/A</v>
      </c>
      <c r="IP502" s="43" t="e">
        <f aca="false">IF(VLOOKUP(IQ502,'Spell Selection Sheet'!$A:$E,COLUMNS('Spell Selection Sheet'!$A:$C),0)="","",CONCATENATE(VLOOKUP(IQ502,'Spell Selection Sheet'!$A:$E,COLUMNS('Spell Selection Sheet'!$A:$C),0),"; //SOURCE//)"))</f>
        <v>#N/A</v>
      </c>
      <c r="IQ502" s="43" t="n">
        <f aca="false">IF(IQ501&lt;'Spell Selection Sheet'!$A$20,IQ501+1,IQ500+1)</f>
        <v>278</v>
      </c>
      <c r="IR502" s="43" t="str">
        <f aca="false">IF($IQ502&gt;MAX('Spell Selection Sheet'!$A:$A),"",VLOOKUP($IQ502,'Spell Selection Sheet'!$A:$F,2,0))</f>
        <v/>
      </c>
      <c r="IS502" s="43" t="e">
        <f aca="false">SUBSTITUTE(SUBSTITUTE(SUBSTITUTE(SUBSTITUTE(IF(IR502=IR503,InformationSheet!$IV$1,InformationSheet!$IU$1),"//SPELL//",IR502),"//COLLEGE//",CONCATENATE(VLOOKUP($IR502,InformationSheet!$A:$E,COLUMNS(InformationSheet!$A:$B),0),IF(VLOOKUP($IR502,InformationSheet!$A:$E,COLUMNS(InformationSheet!$A:$C),0)="","",", ~//SOURCE// - "),VLOOKUP($IR502,InformationSheet!$A:$E,COLUMNS(InformationSheet!$A:$C),0),IF(VLOOKUP($IR502,InformationSheet!$A:$E,COLUMNS(InformationSheet!$A:$D),0)="","",", ~//SOURCE// - "),VLOOKUP($IR502,InformationSheet!$A:$E,COLUMNS(InformationSheet!$A:$D),0))),"//LEVEL//",MAX(1,VLOOKUP($IQ502,'Spell Selection Sheet'!$A:$F,COLUMNS('Spell Selection Sheet'!$A:$D),0))),"//SHORTCOLLEGE//",CONCATENATE('Spell Selection Sheet'!$D$3,IF('Spell Selection Sheet'!$D$3="","",", "),VLOOKUP($IR502,InformationSheet!$A:$E,COLUMNS(InformationSheet!$A:$E),0)))</f>
        <v>#N/A</v>
      </c>
      <c r="IT502" s="44" t="str">
        <f aca="false">IF(InformationSheet!$IQ502&gt;MAX('Spell Selection Sheet'!$A:$A),"",SUBSTITUTE(SUBSTITUTE(SUBSTITUTE(SUBSTITUTE(SUBSTITUTE(IF(ISERROR(InformationSheet!IS502),IF(InformationSheet!IR502=InformationSheet!IR503,"",InformationSheet!IR502),InformationSheet!IS502),IF(ISERROR(InformationSheet!IS502),"",IF(InformationSheet!IP502="","x(), ","")),""),"//SPELL2//",CONCATENATE(InformationSheet!IR502,IF('Spell Selection Sheet'!$E$1," (Clerical)",""))),") (","; "),InformationSheet!IO502,InformationSheet!IP502),"//SOURCE//",IF('Spell Selection Sheet'!$D$1="","//SOURCE//",'Spell Selection Sheet'!$D$1)))</f>
        <v/>
      </c>
    </row>
    <row r="503" customFormat="false" ht="12.75" hidden="false" customHeight="false" outlineLevel="0" collapsed="false">
      <c r="A503" s="43" t="s">
        <v>306</v>
      </c>
      <c r="B503" s="43" t="s">
        <v>1057</v>
      </c>
      <c r="E503" s="46" t="s">
        <v>1058</v>
      </c>
      <c r="F503" s="43" t="s">
        <v>1059</v>
      </c>
      <c r="G503" s="43" t="str">
        <f aca="false">SUBSTITUTE(F503,"IQ","")</f>
        <v>/H</v>
      </c>
      <c r="IO503" s="43" t="e">
        <f aca="false">IF(VLOOKUP(IQ503,'Spell Selection Sheet'!$A:$E,COLUMNS('Spell Selection Sheet'!$A:$C),0)="","",IF(ISERROR(FIND("(",IR503)),IF(VLOOKUP(IQ503,'Spell Selection Sheet'!A:F,COLUMNS('Spell Selection Sheet'!A:C),0)="","","//SOURCE//)"),CONCATENATE(LEFT(RIGHT(IR503,LEN(IR503)-FIND("(",IR503)),LEN(IR503)-FIND("(",IR503)-1),"; //SOURCE//)")))</f>
        <v>#N/A</v>
      </c>
      <c r="IP503" s="43" t="e">
        <f aca="false">IF(VLOOKUP(IQ503,'Spell Selection Sheet'!$A:$E,COLUMNS('Spell Selection Sheet'!$A:$C),0)="","",CONCATENATE(VLOOKUP(IQ503,'Spell Selection Sheet'!$A:$E,COLUMNS('Spell Selection Sheet'!$A:$C),0),"; //SOURCE//)"))</f>
        <v>#N/A</v>
      </c>
      <c r="IQ503" s="43" t="n">
        <f aca="false">IF(IQ502&lt;'Spell Selection Sheet'!$A$20,IQ502+1,IQ501+1)</f>
        <v>279</v>
      </c>
      <c r="IR503" s="43" t="str">
        <f aca="false">IF($IQ503&gt;MAX('Spell Selection Sheet'!$A:$A),"",VLOOKUP($IQ503,'Spell Selection Sheet'!$A:$F,2,0))</f>
        <v/>
      </c>
      <c r="IS503" s="43" t="e">
        <f aca="false">SUBSTITUTE(SUBSTITUTE(SUBSTITUTE(SUBSTITUTE(IF(IR503=IR504,InformationSheet!$IV$1,InformationSheet!$IU$1),"//SPELL//",IR503),"//COLLEGE//",CONCATENATE(VLOOKUP($IR503,InformationSheet!$A:$E,COLUMNS(InformationSheet!$A:$B),0),IF(VLOOKUP($IR503,InformationSheet!$A:$E,COLUMNS(InformationSheet!$A:$C),0)="","",", ~//SOURCE// - "),VLOOKUP($IR503,InformationSheet!$A:$E,COLUMNS(InformationSheet!$A:$C),0),IF(VLOOKUP($IR503,InformationSheet!$A:$E,COLUMNS(InformationSheet!$A:$D),0)="","",", ~//SOURCE// - "),VLOOKUP($IR503,InformationSheet!$A:$E,COLUMNS(InformationSheet!$A:$D),0))),"//LEVEL//",MAX(1,VLOOKUP($IQ503,'Spell Selection Sheet'!$A:$F,COLUMNS('Spell Selection Sheet'!$A:$D),0))),"//SHORTCOLLEGE//",CONCATENATE('Spell Selection Sheet'!$D$3,IF('Spell Selection Sheet'!$D$3="","",", "),VLOOKUP($IR503,InformationSheet!$A:$E,COLUMNS(InformationSheet!$A:$E),0)))</f>
        <v>#N/A</v>
      </c>
      <c r="IT503" s="44" t="str">
        <f aca="false">IF(InformationSheet!$IQ503&gt;MAX('Spell Selection Sheet'!$A:$A),"",SUBSTITUTE(SUBSTITUTE(SUBSTITUTE(SUBSTITUTE(SUBSTITUTE(IF(ISERROR(InformationSheet!IS503),IF(InformationSheet!IR503=InformationSheet!IR504,"",InformationSheet!IR503),InformationSheet!IS503),IF(ISERROR(InformationSheet!IS503),"",IF(InformationSheet!IP503="","x(), ","")),""),"//SPELL2//",CONCATENATE(InformationSheet!IR503,IF('Spell Selection Sheet'!$E$1," (Clerical)",""))),") (","; "),InformationSheet!IO503,InformationSheet!IP503),"//SOURCE//",IF('Spell Selection Sheet'!$D$1="","//SOURCE//",'Spell Selection Sheet'!$D$1)))</f>
        <v/>
      </c>
    </row>
    <row r="504" customFormat="false" ht="12.75" hidden="false" customHeight="false" outlineLevel="0" collapsed="false">
      <c r="A504" s="43" t="s">
        <v>250</v>
      </c>
      <c r="B504" s="43" t="s">
        <v>1092</v>
      </c>
      <c r="E504" s="46" t="s">
        <v>1093</v>
      </c>
      <c r="F504" s="43" t="s">
        <v>1059</v>
      </c>
      <c r="G504" s="43" t="str">
        <f aca="false">SUBSTITUTE(F504,"IQ","")</f>
        <v>/H</v>
      </c>
      <c r="IO504" s="43" t="e">
        <f aca="false">IF(VLOOKUP(IQ504,'Spell Selection Sheet'!$A:$E,COLUMNS('Spell Selection Sheet'!$A:$C),0)="","",IF(ISERROR(FIND("(",IR504)),IF(VLOOKUP(IQ504,'Spell Selection Sheet'!A:F,COLUMNS('Spell Selection Sheet'!A:C),0)="","","//SOURCE//)"),CONCATENATE(LEFT(RIGHT(IR504,LEN(IR504)-FIND("(",IR504)),LEN(IR504)-FIND("(",IR504)-1),"; //SOURCE//)")))</f>
        <v>#N/A</v>
      </c>
      <c r="IP504" s="43" t="e">
        <f aca="false">IF(VLOOKUP(IQ504,'Spell Selection Sheet'!$A:$E,COLUMNS('Spell Selection Sheet'!$A:$C),0)="","",CONCATENATE(VLOOKUP(IQ504,'Spell Selection Sheet'!$A:$E,COLUMNS('Spell Selection Sheet'!$A:$C),0),"; //SOURCE//)"))</f>
        <v>#N/A</v>
      </c>
      <c r="IQ504" s="43" t="n">
        <f aca="false">IF(IQ503&lt;'Spell Selection Sheet'!$A$20,IQ503+1,IQ502+1)</f>
        <v>279</v>
      </c>
      <c r="IR504" s="43" t="str">
        <f aca="false">IF($IQ504&gt;MAX('Spell Selection Sheet'!$A:$A),"",VLOOKUP($IQ504,'Spell Selection Sheet'!$A:$F,2,0))</f>
        <v/>
      </c>
      <c r="IS504" s="43" t="e">
        <f aca="false">SUBSTITUTE(SUBSTITUTE(SUBSTITUTE(SUBSTITUTE(IF(IR504=IR505,InformationSheet!$IV$1,InformationSheet!$IU$1),"//SPELL//",IR504),"//COLLEGE//",CONCATENATE(VLOOKUP($IR504,InformationSheet!$A:$E,COLUMNS(InformationSheet!$A:$B),0),IF(VLOOKUP($IR504,InformationSheet!$A:$E,COLUMNS(InformationSheet!$A:$C),0)="","",", ~//SOURCE// - "),VLOOKUP($IR504,InformationSheet!$A:$E,COLUMNS(InformationSheet!$A:$C),0),IF(VLOOKUP($IR504,InformationSheet!$A:$E,COLUMNS(InformationSheet!$A:$D),0)="","",", ~//SOURCE// - "),VLOOKUP($IR504,InformationSheet!$A:$E,COLUMNS(InformationSheet!$A:$D),0))),"//LEVEL//",MAX(1,VLOOKUP($IQ504,'Spell Selection Sheet'!$A:$F,COLUMNS('Spell Selection Sheet'!$A:$D),0))),"//SHORTCOLLEGE//",CONCATENATE('Spell Selection Sheet'!$D$3,IF('Spell Selection Sheet'!$D$3="","",", "),VLOOKUP($IR504,InformationSheet!$A:$E,COLUMNS(InformationSheet!$A:$E),0)))</f>
        <v>#N/A</v>
      </c>
      <c r="IT504" s="44" t="str">
        <f aca="false">IF(InformationSheet!$IQ504&gt;MAX('Spell Selection Sheet'!$A:$A),"",SUBSTITUTE(SUBSTITUTE(SUBSTITUTE(SUBSTITUTE(SUBSTITUTE(IF(ISERROR(InformationSheet!IS504),IF(InformationSheet!IR504=InformationSheet!IR505,"",InformationSheet!IR504),InformationSheet!IS504),IF(ISERROR(InformationSheet!IS504),"",IF(InformationSheet!IP504="","x(), ","")),""),"//SPELL2//",CONCATENATE(InformationSheet!IR504,IF('Spell Selection Sheet'!$E$1," (Clerical)",""))),") (","; "),InformationSheet!IO504,InformationSheet!IP504),"//SOURCE//",IF('Spell Selection Sheet'!$D$1="","//SOURCE//",'Spell Selection Sheet'!$D$1)))</f>
        <v/>
      </c>
    </row>
    <row r="505" customFormat="false" ht="12.75" hidden="false" customHeight="false" outlineLevel="0" collapsed="false">
      <c r="A505" s="43" t="s">
        <v>792</v>
      </c>
      <c r="B505" s="43" t="s">
        <v>1100</v>
      </c>
      <c r="E505" s="46" t="s">
        <v>1101</v>
      </c>
      <c r="F505" s="43" t="s">
        <v>1059</v>
      </c>
      <c r="G505" s="43" t="str">
        <f aca="false">SUBSTITUTE(F505,"IQ","")</f>
        <v>/H</v>
      </c>
      <c r="IO505" s="43" t="e">
        <f aca="false">IF(VLOOKUP(IQ505,'Spell Selection Sheet'!$A:$E,COLUMNS('Spell Selection Sheet'!$A:$C),0)="","",IF(ISERROR(FIND("(",IR505)),IF(VLOOKUP(IQ505,'Spell Selection Sheet'!A:F,COLUMNS('Spell Selection Sheet'!A:C),0)="","","//SOURCE//)"),CONCATENATE(LEFT(RIGHT(IR505,LEN(IR505)-FIND("(",IR505)),LEN(IR505)-FIND("(",IR505)-1),"; //SOURCE//)")))</f>
        <v>#N/A</v>
      </c>
      <c r="IP505" s="43" t="e">
        <f aca="false">IF(VLOOKUP(IQ505,'Spell Selection Sheet'!$A:$E,COLUMNS('Spell Selection Sheet'!$A:$C),0)="","",CONCATENATE(VLOOKUP(IQ505,'Spell Selection Sheet'!$A:$E,COLUMNS('Spell Selection Sheet'!$A:$C),0),"; //SOURCE//)"))</f>
        <v>#N/A</v>
      </c>
      <c r="IQ505" s="43" t="n">
        <f aca="false">IF(IQ504&lt;'Spell Selection Sheet'!$A$20,IQ504+1,IQ503+1)</f>
        <v>280</v>
      </c>
      <c r="IR505" s="43" t="str">
        <f aca="false">IF($IQ505&gt;MAX('Spell Selection Sheet'!$A:$A),"",VLOOKUP($IQ505,'Spell Selection Sheet'!$A:$F,2,0))</f>
        <v/>
      </c>
      <c r="IS505" s="43" t="e">
        <f aca="false">SUBSTITUTE(SUBSTITUTE(SUBSTITUTE(SUBSTITUTE(IF(IR505=IR506,InformationSheet!$IV$1,InformationSheet!$IU$1),"//SPELL//",IR505),"//COLLEGE//",CONCATENATE(VLOOKUP($IR505,InformationSheet!$A:$E,COLUMNS(InformationSheet!$A:$B),0),IF(VLOOKUP($IR505,InformationSheet!$A:$E,COLUMNS(InformationSheet!$A:$C),0)="","",", ~//SOURCE// - "),VLOOKUP($IR505,InformationSheet!$A:$E,COLUMNS(InformationSheet!$A:$C),0),IF(VLOOKUP($IR505,InformationSheet!$A:$E,COLUMNS(InformationSheet!$A:$D),0)="","",", ~//SOURCE// - "),VLOOKUP($IR505,InformationSheet!$A:$E,COLUMNS(InformationSheet!$A:$D),0))),"//LEVEL//",MAX(1,VLOOKUP($IQ505,'Spell Selection Sheet'!$A:$F,COLUMNS('Spell Selection Sheet'!$A:$D),0))),"//SHORTCOLLEGE//",CONCATENATE('Spell Selection Sheet'!$D$3,IF('Spell Selection Sheet'!$D$3="","",", "),VLOOKUP($IR505,InformationSheet!$A:$E,COLUMNS(InformationSheet!$A:$E),0)))</f>
        <v>#N/A</v>
      </c>
      <c r="IT505" s="44" t="str">
        <f aca="false">IF(InformationSheet!$IQ505&gt;MAX('Spell Selection Sheet'!$A:$A),"",SUBSTITUTE(SUBSTITUTE(SUBSTITUTE(SUBSTITUTE(SUBSTITUTE(IF(ISERROR(InformationSheet!IS505),IF(InformationSheet!IR505=InformationSheet!IR506,"",InformationSheet!IR505),InformationSheet!IS505),IF(ISERROR(InformationSheet!IS505),"",IF(InformationSheet!IP505="","x(), ","")),""),"//SPELL2//",CONCATENATE(InformationSheet!IR505,IF('Spell Selection Sheet'!$E$1," (Clerical)",""))),") (","; "),InformationSheet!IO505,InformationSheet!IP505),"//SOURCE//",IF('Spell Selection Sheet'!$D$1="","//SOURCE//",'Spell Selection Sheet'!$D$1)))</f>
        <v/>
      </c>
    </row>
    <row r="506" customFormat="false" ht="12.75" hidden="false" customHeight="false" outlineLevel="0" collapsed="false">
      <c r="A506" s="43" t="s">
        <v>808</v>
      </c>
      <c r="B506" s="43" t="s">
        <v>1088</v>
      </c>
      <c r="E506" s="46" t="s">
        <v>1089</v>
      </c>
      <c r="F506" s="43" t="s">
        <v>1059</v>
      </c>
      <c r="G506" s="43" t="str">
        <f aca="false">SUBSTITUTE(F506,"IQ","")</f>
        <v>/H</v>
      </c>
      <c r="IO506" s="43" t="e">
        <f aca="false">IF(VLOOKUP(IQ506,'Spell Selection Sheet'!$A:$E,COLUMNS('Spell Selection Sheet'!$A:$C),0)="","",IF(ISERROR(FIND("(",IR506)),IF(VLOOKUP(IQ506,'Spell Selection Sheet'!A:F,COLUMNS('Spell Selection Sheet'!A:C),0)="","","//SOURCE//)"),CONCATENATE(LEFT(RIGHT(IR506,LEN(IR506)-FIND("(",IR506)),LEN(IR506)-FIND("(",IR506)-1),"; //SOURCE//)")))</f>
        <v>#N/A</v>
      </c>
      <c r="IP506" s="43" t="e">
        <f aca="false">IF(VLOOKUP(IQ506,'Spell Selection Sheet'!$A:$E,COLUMNS('Spell Selection Sheet'!$A:$C),0)="","",CONCATENATE(VLOOKUP(IQ506,'Spell Selection Sheet'!$A:$E,COLUMNS('Spell Selection Sheet'!$A:$C),0),"; //SOURCE//)"))</f>
        <v>#N/A</v>
      </c>
      <c r="IQ506" s="43" t="n">
        <f aca="false">IF(IQ505&lt;'Spell Selection Sheet'!$A$20,IQ505+1,IQ504+1)</f>
        <v>280</v>
      </c>
      <c r="IR506" s="43" t="str">
        <f aca="false">IF($IQ506&gt;MAX('Spell Selection Sheet'!$A:$A),"",VLOOKUP($IQ506,'Spell Selection Sheet'!$A:$F,2,0))</f>
        <v/>
      </c>
      <c r="IS506" s="43" t="e">
        <f aca="false">SUBSTITUTE(SUBSTITUTE(SUBSTITUTE(SUBSTITUTE(IF(IR506=IR507,InformationSheet!$IV$1,InformationSheet!$IU$1),"//SPELL//",IR506),"//COLLEGE//",CONCATENATE(VLOOKUP($IR506,InformationSheet!$A:$E,COLUMNS(InformationSheet!$A:$B),0),IF(VLOOKUP($IR506,InformationSheet!$A:$E,COLUMNS(InformationSheet!$A:$C),0)="","",", ~//SOURCE// - "),VLOOKUP($IR506,InformationSheet!$A:$E,COLUMNS(InformationSheet!$A:$C),0),IF(VLOOKUP($IR506,InformationSheet!$A:$E,COLUMNS(InformationSheet!$A:$D),0)="","",", ~//SOURCE// - "),VLOOKUP($IR506,InformationSheet!$A:$E,COLUMNS(InformationSheet!$A:$D),0))),"//LEVEL//",MAX(1,VLOOKUP($IQ506,'Spell Selection Sheet'!$A:$F,COLUMNS('Spell Selection Sheet'!$A:$D),0))),"//SHORTCOLLEGE//",CONCATENATE('Spell Selection Sheet'!$D$3,IF('Spell Selection Sheet'!$D$3="","",", "),VLOOKUP($IR506,InformationSheet!$A:$E,COLUMNS(InformationSheet!$A:$E),0)))</f>
        <v>#N/A</v>
      </c>
      <c r="IT506" s="44" t="str">
        <f aca="false">IF(InformationSheet!$IQ506&gt;MAX('Spell Selection Sheet'!$A:$A),"",SUBSTITUTE(SUBSTITUTE(SUBSTITUTE(SUBSTITUTE(SUBSTITUTE(IF(ISERROR(InformationSheet!IS506),IF(InformationSheet!IR506=InformationSheet!IR507,"",InformationSheet!IR506),InformationSheet!IS506),IF(ISERROR(InformationSheet!IS506),"",IF(InformationSheet!IP506="","x(), ","")),""),"//SPELL2//",CONCATENATE(InformationSheet!IR506,IF('Spell Selection Sheet'!$E$1," (Clerical)",""))),") (","; "),InformationSheet!IO506,InformationSheet!IP506),"//SOURCE//",IF('Spell Selection Sheet'!$D$1="","//SOURCE//",'Spell Selection Sheet'!$D$1)))</f>
        <v/>
      </c>
    </row>
    <row r="507" customFormat="false" ht="12.75" hidden="false" customHeight="false" outlineLevel="0" collapsed="false">
      <c r="A507" s="43" t="s">
        <v>809</v>
      </c>
      <c r="B507" s="43" t="s">
        <v>1076</v>
      </c>
      <c r="E507" s="46" t="s">
        <v>1077</v>
      </c>
      <c r="F507" s="43" t="s">
        <v>1059</v>
      </c>
      <c r="G507" s="43" t="str">
        <f aca="false">SUBSTITUTE(F507,"IQ","")</f>
        <v>/H</v>
      </c>
      <c r="IO507" s="43" t="e">
        <f aca="false">IF(VLOOKUP(IQ507,'Spell Selection Sheet'!$A:$E,COLUMNS('Spell Selection Sheet'!$A:$C),0)="","",IF(ISERROR(FIND("(",IR507)),IF(VLOOKUP(IQ507,'Spell Selection Sheet'!A:F,COLUMNS('Spell Selection Sheet'!A:C),0)="","","//SOURCE//)"),CONCATENATE(LEFT(RIGHT(IR507,LEN(IR507)-FIND("(",IR507)),LEN(IR507)-FIND("(",IR507)-1),"; //SOURCE//)")))</f>
        <v>#N/A</v>
      </c>
      <c r="IP507" s="43" t="e">
        <f aca="false">IF(VLOOKUP(IQ507,'Spell Selection Sheet'!$A:$E,COLUMNS('Spell Selection Sheet'!$A:$C),0)="","",CONCATENATE(VLOOKUP(IQ507,'Spell Selection Sheet'!$A:$E,COLUMNS('Spell Selection Sheet'!$A:$C),0),"; //SOURCE//)"))</f>
        <v>#N/A</v>
      </c>
      <c r="IQ507" s="43" t="n">
        <f aca="false">IF(IQ506&lt;'Spell Selection Sheet'!$A$20,IQ506+1,IQ505+1)</f>
        <v>281</v>
      </c>
      <c r="IR507" s="43" t="str">
        <f aca="false">IF($IQ507&gt;MAX('Spell Selection Sheet'!$A:$A),"",VLOOKUP($IQ507,'Spell Selection Sheet'!$A:$F,2,0))</f>
        <v/>
      </c>
      <c r="IS507" s="43" t="e">
        <f aca="false">SUBSTITUTE(SUBSTITUTE(SUBSTITUTE(SUBSTITUTE(IF(IR507=IR508,InformationSheet!$IV$1,InformationSheet!$IU$1),"//SPELL//",IR507),"//COLLEGE//",CONCATENATE(VLOOKUP($IR507,InformationSheet!$A:$E,COLUMNS(InformationSheet!$A:$B),0),IF(VLOOKUP($IR507,InformationSheet!$A:$E,COLUMNS(InformationSheet!$A:$C),0)="","",", ~//SOURCE// - "),VLOOKUP($IR507,InformationSheet!$A:$E,COLUMNS(InformationSheet!$A:$C),0),IF(VLOOKUP($IR507,InformationSheet!$A:$E,COLUMNS(InformationSheet!$A:$D),0)="","",", ~//SOURCE// - "),VLOOKUP($IR507,InformationSheet!$A:$E,COLUMNS(InformationSheet!$A:$D),0))),"//LEVEL//",MAX(1,VLOOKUP($IQ507,'Spell Selection Sheet'!$A:$F,COLUMNS('Spell Selection Sheet'!$A:$D),0))),"//SHORTCOLLEGE//",CONCATENATE('Spell Selection Sheet'!$D$3,IF('Spell Selection Sheet'!$D$3="","",", "),VLOOKUP($IR507,InformationSheet!$A:$E,COLUMNS(InformationSheet!$A:$E),0)))</f>
        <v>#N/A</v>
      </c>
      <c r="IT507" s="44" t="str">
        <f aca="false">IF(InformationSheet!$IQ507&gt;MAX('Spell Selection Sheet'!$A:$A),"",SUBSTITUTE(SUBSTITUTE(SUBSTITUTE(SUBSTITUTE(SUBSTITUTE(IF(ISERROR(InformationSheet!IS507),IF(InformationSheet!IR507=InformationSheet!IR508,"",InformationSheet!IR507),InformationSheet!IS507),IF(ISERROR(InformationSheet!IS507),"",IF(InformationSheet!IP507="","x(), ","")),""),"//SPELL2//",CONCATENATE(InformationSheet!IR507,IF('Spell Selection Sheet'!$E$1," (Clerical)",""))),") (","; "),InformationSheet!IO507,InformationSheet!IP507),"//SOURCE//",IF('Spell Selection Sheet'!$D$1="","//SOURCE//",'Spell Selection Sheet'!$D$1)))</f>
        <v/>
      </c>
    </row>
    <row r="508" customFormat="false" ht="12.75" hidden="false" customHeight="false" outlineLevel="0" collapsed="false">
      <c r="A508" s="43" t="s">
        <v>810</v>
      </c>
      <c r="B508" s="43" t="s">
        <v>954</v>
      </c>
      <c r="E508" s="46" t="s">
        <v>1117</v>
      </c>
      <c r="F508" s="43" t="s">
        <v>1059</v>
      </c>
      <c r="G508" s="43" t="str">
        <f aca="false">SUBSTITUTE(F508,"IQ","")</f>
        <v>/H</v>
      </c>
      <c r="IO508" s="43" t="e">
        <f aca="false">IF(VLOOKUP(IQ508,'Spell Selection Sheet'!$A:$E,COLUMNS('Spell Selection Sheet'!$A:$C),0)="","",IF(ISERROR(FIND("(",IR508)),IF(VLOOKUP(IQ508,'Spell Selection Sheet'!A:F,COLUMNS('Spell Selection Sheet'!A:C),0)="","","//SOURCE//)"),CONCATENATE(LEFT(RIGHT(IR508,LEN(IR508)-FIND("(",IR508)),LEN(IR508)-FIND("(",IR508)-1),"; //SOURCE//)")))</f>
        <v>#N/A</v>
      </c>
      <c r="IP508" s="43" t="e">
        <f aca="false">IF(VLOOKUP(IQ508,'Spell Selection Sheet'!$A:$E,COLUMNS('Spell Selection Sheet'!$A:$C),0)="","",CONCATENATE(VLOOKUP(IQ508,'Spell Selection Sheet'!$A:$E,COLUMNS('Spell Selection Sheet'!$A:$C),0),"; //SOURCE//)"))</f>
        <v>#N/A</v>
      </c>
      <c r="IQ508" s="43" t="n">
        <f aca="false">IF(IQ507&lt;'Spell Selection Sheet'!$A$20,IQ507+1,IQ506+1)</f>
        <v>281</v>
      </c>
      <c r="IR508" s="43" t="str">
        <f aca="false">IF($IQ508&gt;MAX('Spell Selection Sheet'!$A:$A),"",VLOOKUP($IQ508,'Spell Selection Sheet'!$A:$F,2,0))</f>
        <v/>
      </c>
      <c r="IS508" s="43" t="e">
        <f aca="false">SUBSTITUTE(SUBSTITUTE(SUBSTITUTE(SUBSTITUTE(IF(IR508=IR509,InformationSheet!$IV$1,InformationSheet!$IU$1),"//SPELL//",IR508),"//COLLEGE//",CONCATENATE(VLOOKUP($IR508,InformationSheet!$A:$E,COLUMNS(InformationSheet!$A:$B),0),IF(VLOOKUP($IR508,InformationSheet!$A:$E,COLUMNS(InformationSheet!$A:$C),0)="","",", ~//SOURCE// - "),VLOOKUP($IR508,InformationSheet!$A:$E,COLUMNS(InformationSheet!$A:$C),0),IF(VLOOKUP($IR508,InformationSheet!$A:$E,COLUMNS(InformationSheet!$A:$D),0)="","",", ~//SOURCE// - "),VLOOKUP($IR508,InformationSheet!$A:$E,COLUMNS(InformationSheet!$A:$D),0))),"//LEVEL//",MAX(1,VLOOKUP($IQ508,'Spell Selection Sheet'!$A:$F,COLUMNS('Spell Selection Sheet'!$A:$D),0))),"//SHORTCOLLEGE//",CONCATENATE('Spell Selection Sheet'!$D$3,IF('Spell Selection Sheet'!$D$3="","",", "),VLOOKUP($IR508,InformationSheet!$A:$E,COLUMNS(InformationSheet!$A:$E),0)))</f>
        <v>#N/A</v>
      </c>
      <c r="IT508" s="44" t="str">
        <f aca="false">IF(InformationSheet!$IQ508&gt;MAX('Spell Selection Sheet'!$A:$A),"",SUBSTITUTE(SUBSTITUTE(SUBSTITUTE(SUBSTITUTE(SUBSTITUTE(IF(ISERROR(InformationSheet!IS508),IF(InformationSheet!IR508=InformationSheet!IR509,"",InformationSheet!IR508),InformationSheet!IS508),IF(ISERROR(InformationSheet!IS508),"",IF(InformationSheet!IP508="","x(), ","")),""),"//SPELL2//",CONCATENATE(InformationSheet!IR508,IF('Spell Selection Sheet'!$E$1," (Clerical)",""))),") (","; "),InformationSheet!IO508,InformationSheet!IP508),"//SOURCE//",IF('Spell Selection Sheet'!$D$1="","//SOURCE//",'Spell Selection Sheet'!$D$1)))</f>
        <v/>
      </c>
    </row>
    <row r="509" customFormat="false" ht="12.75" hidden="false" customHeight="false" outlineLevel="0" collapsed="false">
      <c r="A509" s="43" t="s">
        <v>61</v>
      </c>
      <c r="B509" s="43" t="s">
        <v>1069</v>
      </c>
      <c r="E509" s="46" t="s">
        <v>1070</v>
      </c>
      <c r="F509" s="43" t="s">
        <v>1059</v>
      </c>
      <c r="G509" s="43" t="str">
        <f aca="false">SUBSTITUTE(F509,"IQ","")</f>
        <v>/H</v>
      </c>
      <c r="IO509" s="43" t="e">
        <f aca="false">IF(VLOOKUP(IQ509,'Spell Selection Sheet'!$A:$E,COLUMNS('Spell Selection Sheet'!$A:$C),0)="","",IF(ISERROR(FIND("(",IR509)),IF(VLOOKUP(IQ509,'Spell Selection Sheet'!A:F,COLUMNS('Spell Selection Sheet'!A:C),0)="","","//SOURCE//)"),CONCATENATE(LEFT(RIGHT(IR509,LEN(IR509)-FIND("(",IR509)),LEN(IR509)-FIND("(",IR509)-1),"; //SOURCE//)")))</f>
        <v>#N/A</v>
      </c>
      <c r="IP509" s="43" t="e">
        <f aca="false">IF(VLOOKUP(IQ509,'Spell Selection Sheet'!$A:$E,COLUMNS('Spell Selection Sheet'!$A:$C),0)="","",CONCATENATE(VLOOKUP(IQ509,'Spell Selection Sheet'!$A:$E,COLUMNS('Spell Selection Sheet'!$A:$C),0),"; //SOURCE//)"))</f>
        <v>#N/A</v>
      </c>
      <c r="IQ509" s="43" t="n">
        <f aca="false">IF(IQ508&lt;'Spell Selection Sheet'!$A$20,IQ508+1,IQ507+1)</f>
        <v>282</v>
      </c>
      <c r="IR509" s="43" t="str">
        <f aca="false">IF($IQ509&gt;MAX('Spell Selection Sheet'!$A:$A),"",VLOOKUP($IQ509,'Spell Selection Sheet'!$A:$F,2,0))</f>
        <v/>
      </c>
      <c r="IS509" s="43" t="e">
        <f aca="false">SUBSTITUTE(SUBSTITUTE(SUBSTITUTE(SUBSTITUTE(IF(IR509=IR510,InformationSheet!$IV$1,InformationSheet!$IU$1),"//SPELL//",IR509),"//COLLEGE//",CONCATENATE(VLOOKUP($IR509,InformationSheet!$A:$E,COLUMNS(InformationSheet!$A:$B),0),IF(VLOOKUP($IR509,InformationSheet!$A:$E,COLUMNS(InformationSheet!$A:$C),0)="","",", ~//SOURCE// - "),VLOOKUP($IR509,InformationSheet!$A:$E,COLUMNS(InformationSheet!$A:$C),0),IF(VLOOKUP($IR509,InformationSheet!$A:$E,COLUMNS(InformationSheet!$A:$D),0)="","",", ~//SOURCE// - "),VLOOKUP($IR509,InformationSheet!$A:$E,COLUMNS(InformationSheet!$A:$D),0))),"//LEVEL//",MAX(1,VLOOKUP($IQ509,'Spell Selection Sheet'!$A:$F,COLUMNS('Spell Selection Sheet'!$A:$D),0))),"//SHORTCOLLEGE//",CONCATENATE('Spell Selection Sheet'!$D$3,IF('Spell Selection Sheet'!$D$3="","",", "),VLOOKUP($IR509,InformationSheet!$A:$E,COLUMNS(InformationSheet!$A:$E),0)))</f>
        <v>#N/A</v>
      </c>
      <c r="IT509" s="44" t="str">
        <f aca="false">IF(InformationSheet!$IQ509&gt;MAX('Spell Selection Sheet'!$A:$A),"",SUBSTITUTE(SUBSTITUTE(SUBSTITUTE(SUBSTITUTE(SUBSTITUTE(IF(ISERROR(InformationSheet!IS509),IF(InformationSheet!IR509=InformationSheet!IR510,"",InformationSheet!IR509),InformationSheet!IS509),IF(ISERROR(InformationSheet!IS509),"",IF(InformationSheet!IP509="","x(), ","")),""),"//SPELL2//",CONCATENATE(InformationSheet!IR509,IF('Spell Selection Sheet'!$E$1," (Clerical)",""))),") (","; "),InformationSheet!IO509,InformationSheet!IP509),"//SOURCE//",IF('Spell Selection Sheet'!$D$1="","//SOURCE//",'Spell Selection Sheet'!$D$1)))</f>
        <v/>
      </c>
    </row>
    <row r="510" customFormat="false" ht="12.75" hidden="false" customHeight="false" outlineLevel="0" collapsed="false">
      <c r="A510" s="43" t="s">
        <v>253</v>
      </c>
      <c r="B510" s="43" t="s">
        <v>1076</v>
      </c>
      <c r="E510" s="46" t="s">
        <v>1077</v>
      </c>
      <c r="F510" s="43" t="s">
        <v>1059</v>
      </c>
      <c r="G510" s="43" t="str">
        <f aca="false">SUBSTITUTE(F510,"IQ","")</f>
        <v>/H</v>
      </c>
      <c r="IO510" s="43" t="e">
        <f aca="false">IF(VLOOKUP(IQ510,'Spell Selection Sheet'!$A:$E,COLUMNS('Spell Selection Sheet'!$A:$C),0)="","",IF(ISERROR(FIND("(",IR510)),IF(VLOOKUP(IQ510,'Spell Selection Sheet'!A:F,COLUMNS('Spell Selection Sheet'!A:C),0)="","","//SOURCE//)"),CONCATENATE(LEFT(RIGHT(IR510,LEN(IR510)-FIND("(",IR510)),LEN(IR510)-FIND("(",IR510)-1),"; //SOURCE//)")))</f>
        <v>#N/A</v>
      </c>
      <c r="IP510" s="43" t="e">
        <f aca="false">IF(VLOOKUP(IQ510,'Spell Selection Sheet'!$A:$E,COLUMNS('Spell Selection Sheet'!$A:$C),0)="","",CONCATENATE(VLOOKUP(IQ510,'Spell Selection Sheet'!$A:$E,COLUMNS('Spell Selection Sheet'!$A:$C),0),"; //SOURCE//)"))</f>
        <v>#N/A</v>
      </c>
      <c r="IQ510" s="43" t="n">
        <f aca="false">IF(IQ509&lt;'Spell Selection Sheet'!$A$20,IQ509+1,IQ508+1)</f>
        <v>282</v>
      </c>
      <c r="IR510" s="43" t="str">
        <f aca="false">IF($IQ510&gt;MAX('Spell Selection Sheet'!$A:$A),"",VLOOKUP($IQ510,'Spell Selection Sheet'!$A:$F,2,0))</f>
        <v/>
      </c>
      <c r="IS510" s="43" t="e">
        <f aca="false">SUBSTITUTE(SUBSTITUTE(SUBSTITUTE(SUBSTITUTE(IF(IR510=IR511,InformationSheet!$IV$1,InformationSheet!$IU$1),"//SPELL//",IR510),"//COLLEGE//",CONCATENATE(VLOOKUP($IR510,InformationSheet!$A:$E,COLUMNS(InformationSheet!$A:$B),0),IF(VLOOKUP($IR510,InformationSheet!$A:$E,COLUMNS(InformationSheet!$A:$C),0)="","",", ~//SOURCE// - "),VLOOKUP($IR510,InformationSheet!$A:$E,COLUMNS(InformationSheet!$A:$C),0),IF(VLOOKUP($IR510,InformationSheet!$A:$E,COLUMNS(InformationSheet!$A:$D),0)="","",", ~//SOURCE// - "),VLOOKUP($IR510,InformationSheet!$A:$E,COLUMNS(InformationSheet!$A:$D),0))),"//LEVEL//",MAX(1,VLOOKUP($IQ510,'Spell Selection Sheet'!$A:$F,COLUMNS('Spell Selection Sheet'!$A:$D),0))),"//SHORTCOLLEGE//",CONCATENATE('Spell Selection Sheet'!$D$3,IF('Spell Selection Sheet'!$D$3="","",", "),VLOOKUP($IR510,InformationSheet!$A:$E,COLUMNS(InformationSheet!$A:$E),0)))</f>
        <v>#N/A</v>
      </c>
      <c r="IT510" s="44" t="str">
        <f aca="false">IF(InformationSheet!$IQ510&gt;MAX('Spell Selection Sheet'!$A:$A),"",SUBSTITUTE(SUBSTITUTE(SUBSTITUTE(SUBSTITUTE(SUBSTITUTE(IF(ISERROR(InformationSheet!IS510),IF(InformationSheet!IR510=InformationSheet!IR511,"",InformationSheet!IR510),InformationSheet!IS510),IF(ISERROR(InformationSheet!IS510),"",IF(InformationSheet!IP510="","x(), ","")),""),"//SPELL2//",CONCATENATE(InformationSheet!IR510,IF('Spell Selection Sheet'!$E$1," (Clerical)",""))),") (","; "),InformationSheet!IO510,InformationSheet!IP510),"//SOURCE//",IF('Spell Selection Sheet'!$D$1="","//SOURCE//",'Spell Selection Sheet'!$D$1)))</f>
        <v/>
      </c>
    </row>
    <row r="511" customFormat="false" ht="12.75" hidden="false" customHeight="false" outlineLevel="0" collapsed="false">
      <c r="A511" s="43" t="s">
        <v>70</v>
      </c>
      <c r="B511" s="43" t="s">
        <v>1069</v>
      </c>
      <c r="E511" s="46" t="s">
        <v>1070</v>
      </c>
      <c r="F511" s="43" t="s">
        <v>1059</v>
      </c>
      <c r="G511" s="43" t="str">
        <f aca="false">SUBSTITUTE(F511,"IQ","")</f>
        <v>/H</v>
      </c>
      <c r="IO511" s="43" t="e">
        <f aca="false">IF(VLOOKUP(IQ511,'Spell Selection Sheet'!$A:$E,COLUMNS('Spell Selection Sheet'!$A:$C),0)="","",IF(ISERROR(FIND("(",IR511)),IF(VLOOKUP(IQ511,'Spell Selection Sheet'!A:F,COLUMNS('Spell Selection Sheet'!A:C),0)="","","//SOURCE//)"),CONCATENATE(LEFT(RIGHT(IR511,LEN(IR511)-FIND("(",IR511)),LEN(IR511)-FIND("(",IR511)-1),"; //SOURCE//)")))</f>
        <v>#N/A</v>
      </c>
      <c r="IP511" s="43" t="e">
        <f aca="false">IF(VLOOKUP(IQ511,'Spell Selection Sheet'!$A:$E,COLUMNS('Spell Selection Sheet'!$A:$C),0)="","",CONCATENATE(VLOOKUP(IQ511,'Spell Selection Sheet'!$A:$E,COLUMNS('Spell Selection Sheet'!$A:$C),0),"; //SOURCE//)"))</f>
        <v>#N/A</v>
      </c>
      <c r="IQ511" s="43" t="n">
        <f aca="false">IF(IQ510&lt;'Spell Selection Sheet'!$A$20,IQ510+1,IQ509+1)</f>
        <v>283</v>
      </c>
      <c r="IR511" s="43" t="str">
        <f aca="false">IF($IQ511&gt;MAX('Spell Selection Sheet'!$A:$A),"",VLOOKUP($IQ511,'Spell Selection Sheet'!$A:$F,2,0))</f>
        <v/>
      </c>
      <c r="IS511" s="43" t="e">
        <f aca="false">SUBSTITUTE(SUBSTITUTE(SUBSTITUTE(SUBSTITUTE(IF(IR511=IR512,InformationSheet!$IV$1,InformationSheet!$IU$1),"//SPELL//",IR511),"//COLLEGE//",CONCATENATE(VLOOKUP($IR511,InformationSheet!$A:$E,COLUMNS(InformationSheet!$A:$B),0),IF(VLOOKUP($IR511,InformationSheet!$A:$E,COLUMNS(InformationSheet!$A:$C),0)="","",", ~//SOURCE// - "),VLOOKUP($IR511,InformationSheet!$A:$E,COLUMNS(InformationSheet!$A:$C),0),IF(VLOOKUP($IR511,InformationSheet!$A:$E,COLUMNS(InformationSheet!$A:$D),0)="","",", ~//SOURCE// - "),VLOOKUP($IR511,InformationSheet!$A:$E,COLUMNS(InformationSheet!$A:$D),0))),"//LEVEL//",MAX(1,VLOOKUP($IQ511,'Spell Selection Sheet'!$A:$F,COLUMNS('Spell Selection Sheet'!$A:$D),0))),"//SHORTCOLLEGE//",CONCATENATE('Spell Selection Sheet'!$D$3,IF('Spell Selection Sheet'!$D$3="","",", "),VLOOKUP($IR511,InformationSheet!$A:$E,COLUMNS(InformationSheet!$A:$E),0)))</f>
        <v>#N/A</v>
      </c>
      <c r="IT511" s="44" t="str">
        <f aca="false">IF(InformationSheet!$IQ511&gt;MAX('Spell Selection Sheet'!$A:$A),"",SUBSTITUTE(SUBSTITUTE(SUBSTITUTE(SUBSTITUTE(SUBSTITUTE(IF(ISERROR(InformationSheet!IS511),IF(InformationSheet!IR511=InformationSheet!IR512,"",InformationSheet!IR511),InformationSheet!IS511),IF(ISERROR(InformationSheet!IS511),"",IF(InformationSheet!IP511="","x(), ","")),""),"//SPELL2//",CONCATENATE(InformationSheet!IR511,IF('Spell Selection Sheet'!$E$1," (Clerical)",""))),") (","; "),InformationSheet!IO511,InformationSheet!IP511),"//SOURCE//",IF('Spell Selection Sheet'!$D$1="","//SOURCE//",'Spell Selection Sheet'!$D$1)))</f>
        <v/>
      </c>
    </row>
    <row r="512" customFormat="false" ht="12.75" hidden="false" customHeight="false" outlineLevel="0" collapsed="false">
      <c r="A512" s="43" t="s">
        <v>270</v>
      </c>
      <c r="B512" s="43" t="s">
        <v>1057</v>
      </c>
      <c r="E512" s="46" t="s">
        <v>1058</v>
      </c>
      <c r="F512" s="43" t="s">
        <v>1059</v>
      </c>
      <c r="G512" s="43" t="str">
        <f aca="false">SUBSTITUTE(F512,"IQ","")</f>
        <v>/H</v>
      </c>
      <c r="IO512" s="43" t="e">
        <f aca="false">IF(VLOOKUP(IQ512,'Spell Selection Sheet'!$A:$E,COLUMNS('Spell Selection Sheet'!$A:$C),0)="","",IF(ISERROR(FIND("(",IR512)),IF(VLOOKUP(IQ512,'Spell Selection Sheet'!A:F,COLUMNS('Spell Selection Sheet'!A:C),0)="","","//SOURCE//)"),CONCATENATE(LEFT(RIGHT(IR512,LEN(IR512)-FIND("(",IR512)),LEN(IR512)-FIND("(",IR512)-1),"; //SOURCE//)")))</f>
        <v>#N/A</v>
      </c>
      <c r="IP512" s="43" t="e">
        <f aca="false">IF(VLOOKUP(IQ512,'Spell Selection Sheet'!$A:$E,COLUMNS('Spell Selection Sheet'!$A:$C),0)="","",CONCATENATE(VLOOKUP(IQ512,'Spell Selection Sheet'!$A:$E,COLUMNS('Spell Selection Sheet'!$A:$C),0),"; //SOURCE//)"))</f>
        <v>#N/A</v>
      </c>
      <c r="IQ512" s="43" t="n">
        <f aca="false">IF(IQ511&lt;'Spell Selection Sheet'!$A$20,IQ511+1,IQ510+1)</f>
        <v>283</v>
      </c>
      <c r="IR512" s="43" t="str">
        <f aca="false">IF($IQ512&gt;MAX('Spell Selection Sheet'!$A:$A),"",VLOOKUP($IQ512,'Spell Selection Sheet'!$A:$F,2,0))</f>
        <v/>
      </c>
      <c r="IS512" s="43" t="e">
        <f aca="false">SUBSTITUTE(SUBSTITUTE(SUBSTITUTE(SUBSTITUTE(IF(IR512=IR513,InformationSheet!$IV$1,InformationSheet!$IU$1),"//SPELL//",IR512),"//COLLEGE//",CONCATENATE(VLOOKUP($IR512,InformationSheet!$A:$E,COLUMNS(InformationSheet!$A:$B),0),IF(VLOOKUP($IR512,InformationSheet!$A:$E,COLUMNS(InformationSheet!$A:$C),0)="","",", ~//SOURCE// - "),VLOOKUP($IR512,InformationSheet!$A:$E,COLUMNS(InformationSheet!$A:$C),0),IF(VLOOKUP($IR512,InformationSheet!$A:$E,COLUMNS(InformationSheet!$A:$D),0)="","",", ~//SOURCE// - "),VLOOKUP($IR512,InformationSheet!$A:$E,COLUMNS(InformationSheet!$A:$D),0))),"//LEVEL//",MAX(1,VLOOKUP($IQ512,'Spell Selection Sheet'!$A:$F,COLUMNS('Spell Selection Sheet'!$A:$D),0))),"//SHORTCOLLEGE//",CONCATENATE('Spell Selection Sheet'!$D$3,IF('Spell Selection Sheet'!$D$3="","",", "),VLOOKUP($IR512,InformationSheet!$A:$E,COLUMNS(InformationSheet!$A:$E),0)))</f>
        <v>#N/A</v>
      </c>
      <c r="IT512" s="44" t="str">
        <f aca="false">IF(InformationSheet!$IQ512&gt;MAX('Spell Selection Sheet'!$A:$A),"",SUBSTITUTE(SUBSTITUTE(SUBSTITUTE(SUBSTITUTE(SUBSTITUTE(IF(ISERROR(InformationSheet!IS512),IF(InformationSheet!IR512=InformationSheet!IR513,"",InformationSheet!IR512),InformationSheet!IS512),IF(ISERROR(InformationSheet!IS512),"",IF(InformationSheet!IP512="","x(), ","")),""),"//SPELL2//",CONCATENATE(InformationSheet!IR512,IF('Spell Selection Sheet'!$E$1," (Clerical)",""))),") (","; "),InformationSheet!IO512,InformationSheet!IP512),"//SOURCE//",IF('Spell Selection Sheet'!$D$1="","//SOURCE//",'Spell Selection Sheet'!$D$1)))</f>
        <v/>
      </c>
    </row>
    <row r="513" customFormat="false" ht="12.75" hidden="false" customHeight="false" outlineLevel="0" collapsed="false">
      <c r="A513" s="43" t="s">
        <v>813</v>
      </c>
      <c r="B513" s="43" t="s">
        <v>1076</v>
      </c>
      <c r="E513" s="46" t="s">
        <v>1077</v>
      </c>
      <c r="F513" s="43" t="s">
        <v>1059</v>
      </c>
      <c r="G513" s="43" t="str">
        <f aca="false">SUBSTITUTE(F513,"IQ","")</f>
        <v>/H</v>
      </c>
      <c r="IO513" s="43" t="e">
        <f aca="false">IF(VLOOKUP(IQ513,'Spell Selection Sheet'!$A:$E,COLUMNS('Spell Selection Sheet'!$A:$C),0)="","",IF(ISERROR(FIND("(",IR513)),IF(VLOOKUP(IQ513,'Spell Selection Sheet'!A:F,COLUMNS('Spell Selection Sheet'!A:C),0)="","","//SOURCE//)"),CONCATENATE(LEFT(RIGHT(IR513,LEN(IR513)-FIND("(",IR513)),LEN(IR513)-FIND("(",IR513)-1),"; //SOURCE//)")))</f>
        <v>#N/A</v>
      </c>
      <c r="IP513" s="43" t="e">
        <f aca="false">IF(VLOOKUP(IQ513,'Spell Selection Sheet'!$A:$E,COLUMNS('Spell Selection Sheet'!$A:$C),0)="","",CONCATENATE(VLOOKUP(IQ513,'Spell Selection Sheet'!$A:$E,COLUMNS('Spell Selection Sheet'!$A:$C),0),"; //SOURCE//)"))</f>
        <v>#N/A</v>
      </c>
      <c r="IQ513" s="43" t="n">
        <f aca="false">IF(IQ512&lt;'Spell Selection Sheet'!$A$20,IQ512+1,IQ511+1)</f>
        <v>284</v>
      </c>
      <c r="IR513" s="43" t="str">
        <f aca="false">IF($IQ513&gt;MAX('Spell Selection Sheet'!$A:$A),"",VLOOKUP($IQ513,'Spell Selection Sheet'!$A:$F,2,0))</f>
        <v/>
      </c>
      <c r="IS513" s="43" t="e">
        <f aca="false">SUBSTITUTE(SUBSTITUTE(SUBSTITUTE(SUBSTITUTE(IF(IR513=IR514,InformationSheet!$IV$1,InformationSheet!$IU$1),"//SPELL//",IR513),"//COLLEGE//",CONCATENATE(VLOOKUP($IR513,InformationSheet!$A:$E,COLUMNS(InformationSheet!$A:$B),0),IF(VLOOKUP($IR513,InformationSheet!$A:$E,COLUMNS(InformationSheet!$A:$C),0)="","",", ~//SOURCE// - "),VLOOKUP($IR513,InformationSheet!$A:$E,COLUMNS(InformationSheet!$A:$C),0),IF(VLOOKUP($IR513,InformationSheet!$A:$E,COLUMNS(InformationSheet!$A:$D),0)="","",", ~//SOURCE// - "),VLOOKUP($IR513,InformationSheet!$A:$E,COLUMNS(InformationSheet!$A:$D),0))),"//LEVEL//",MAX(1,VLOOKUP($IQ513,'Spell Selection Sheet'!$A:$F,COLUMNS('Spell Selection Sheet'!$A:$D),0))),"//SHORTCOLLEGE//",CONCATENATE('Spell Selection Sheet'!$D$3,IF('Spell Selection Sheet'!$D$3="","",", "),VLOOKUP($IR513,InformationSheet!$A:$E,COLUMNS(InformationSheet!$A:$E),0)))</f>
        <v>#N/A</v>
      </c>
      <c r="IT513" s="44" t="str">
        <f aca="false">IF(InformationSheet!$IQ513&gt;MAX('Spell Selection Sheet'!$A:$A),"",SUBSTITUTE(SUBSTITUTE(SUBSTITUTE(SUBSTITUTE(SUBSTITUTE(IF(ISERROR(InformationSheet!IS513),IF(InformationSheet!IR513=InformationSheet!IR514,"",InformationSheet!IR513),InformationSheet!IS513),IF(ISERROR(InformationSheet!IS513),"",IF(InformationSheet!IP513="","x(), ","")),""),"//SPELL2//",CONCATENATE(InformationSheet!IR513,IF('Spell Selection Sheet'!$E$1," (Clerical)",""))),") (","; "),InformationSheet!IO513,InformationSheet!IP513),"//SOURCE//",IF('Spell Selection Sheet'!$D$1="","//SOURCE//",'Spell Selection Sheet'!$D$1)))</f>
        <v/>
      </c>
    </row>
    <row r="514" customFormat="false" ht="12.75" hidden="false" customHeight="false" outlineLevel="0" collapsed="false">
      <c r="A514" s="43" t="s">
        <v>357</v>
      </c>
      <c r="B514" s="43" t="s">
        <v>1057</v>
      </c>
      <c r="E514" s="46" t="s">
        <v>1058</v>
      </c>
      <c r="F514" s="43" t="s">
        <v>1059</v>
      </c>
      <c r="G514" s="43" t="str">
        <f aca="false">SUBSTITUTE(F514,"IQ","")</f>
        <v>/H</v>
      </c>
      <c r="IO514" s="43" t="e">
        <f aca="false">IF(VLOOKUP(IQ514,'Spell Selection Sheet'!$A:$E,COLUMNS('Spell Selection Sheet'!$A:$C),0)="","",IF(ISERROR(FIND("(",IR514)),IF(VLOOKUP(IQ514,'Spell Selection Sheet'!A:F,COLUMNS('Spell Selection Sheet'!A:C),0)="","","//SOURCE//)"),CONCATENATE(LEFT(RIGHT(IR514,LEN(IR514)-FIND("(",IR514)),LEN(IR514)-FIND("(",IR514)-1),"; //SOURCE//)")))</f>
        <v>#N/A</v>
      </c>
      <c r="IP514" s="43" t="e">
        <f aca="false">IF(VLOOKUP(IQ514,'Spell Selection Sheet'!$A:$E,COLUMNS('Spell Selection Sheet'!$A:$C),0)="","",CONCATENATE(VLOOKUP(IQ514,'Spell Selection Sheet'!$A:$E,COLUMNS('Spell Selection Sheet'!$A:$C),0),"; //SOURCE//)"))</f>
        <v>#N/A</v>
      </c>
      <c r="IQ514" s="43" t="n">
        <f aca="false">IF(IQ513&lt;'Spell Selection Sheet'!$A$20,IQ513+1,IQ512+1)</f>
        <v>284</v>
      </c>
      <c r="IR514" s="43" t="str">
        <f aca="false">IF($IQ514&gt;MAX('Spell Selection Sheet'!$A:$A),"",VLOOKUP($IQ514,'Spell Selection Sheet'!$A:$F,2,0))</f>
        <v/>
      </c>
      <c r="IS514" s="43" t="e">
        <f aca="false">SUBSTITUTE(SUBSTITUTE(SUBSTITUTE(SUBSTITUTE(IF(IR514=IR515,InformationSheet!$IV$1,InformationSheet!$IU$1),"//SPELL//",IR514),"//COLLEGE//",CONCATENATE(VLOOKUP($IR514,InformationSheet!$A:$E,COLUMNS(InformationSheet!$A:$B),0),IF(VLOOKUP($IR514,InformationSheet!$A:$E,COLUMNS(InformationSheet!$A:$C),0)="","",", ~//SOURCE// - "),VLOOKUP($IR514,InformationSheet!$A:$E,COLUMNS(InformationSheet!$A:$C),0),IF(VLOOKUP($IR514,InformationSheet!$A:$E,COLUMNS(InformationSheet!$A:$D),0)="","",", ~//SOURCE// - "),VLOOKUP($IR514,InformationSheet!$A:$E,COLUMNS(InformationSheet!$A:$D),0))),"//LEVEL//",MAX(1,VLOOKUP($IQ514,'Spell Selection Sheet'!$A:$F,COLUMNS('Spell Selection Sheet'!$A:$D),0))),"//SHORTCOLLEGE//",CONCATENATE('Spell Selection Sheet'!$D$3,IF('Spell Selection Sheet'!$D$3="","",", "),VLOOKUP($IR514,InformationSheet!$A:$E,COLUMNS(InformationSheet!$A:$E),0)))</f>
        <v>#N/A</v>
      </c>
      <c r="IT514" s="44" t="str">
        <f aca="false">IF(InformationSheet!$IQ514&gt;MAX('Spell Selection Sheet'!$A:$A),"",SUBSTITUTE(SUBSTITUTE(SUBSTITUTE(SUBSTITUTE(SUBSTITUTE(IF(ISERROR(InformationSheet!IS514),IF(InformationSheet!IR514=InformationSheet!IR515,"",InformationSheet!IR514),InformationSheet!IS514),IF(ISERROR(InformationSheet!IS514),"",IF(InformationSheet!IP514="","x(), ","")),""),"//SPELL2//",CONCATENATE(InformationSheet!IR514,IF('Spell Selection Sheet'!$E$1," (Clerical)",""))),") (","; "),InformationSheet!IO514,InformationSheet!IP514),"//SOURCE//",IF('Spell Selection Sheet'!$D$1="","//SOURCE//",'Spell Selection Sheet'!$D$1)))</f>
        <v/>
      </c>
    </row>
    <row r="515" customFormat="false" ht="12.75" hidden="false" customHeight="false" outlineLevel="0" collapsed="false">
      <c r="A515" s="43" t="s">
        <v>463</v>
      </c>
      <c r="B515" s="43" t="s">
        <v>1080</v>
      </c>
      <c r="E515" s="46" t="s">
        <v>1081</v>
      </c>
      <c r="F515" s="43" t="s">
        <v>1062</v>
      </c>
      <c r="G515" s="43" t="str">
        <f aca="false">SUBSTITUTE(F515,"IQ","")</f>
        <v>/VH</v>
      </c>
      <c r="IO515" s="43" t="e">
        <f aca="false">IF(VLOOKUP(IQ515,'Spell Selection Sheet'!$A:$E,COLUMNS('Spell Selection Sheet'!$A:$C),0)="","",IF(ISERROR(FIND("(",IR515)),IF(VLOOKUP(IQ515,'Spell Selection Sheet'!A:F,COLUMNS('Spell Selection Sheet'!A:C),0)="","","//SOURCE//)"),CONCATENATE(LEFT(RIGHT(IR515,LEN(IR515)-FIND("(",IR515)),LEN(IR515)-FIND("(",IR515)-1),"; //SOURCE//)")))</f>
        <v>#N/A</v>
      </c>
      <c r="IP515" s="43" t="e">
        <f aca="false">IF(VLOOKUP(IQ515,'Spell Selection Sheet'!$A:$E,COLUMNS('Spell Selection Sheet'!$A:$C),0)="","",CONCATENATE(VLOOKUP(IQ515,'Spell Selection Sheet'!$A:$E,COLUMNS('Spell Selection Sheet'!$A:$C),0),"; //SOURCE//)"))</f>
        <v>#N/A</v>
      </c>
      <c r="IQ515" s="43" t="n">
        <f aca="false">IF(IQ514&lt;'Spell Selection Sheet'!$A$20,IQ514+1,IQ513+1)</f>
        <v>285</v>
      </c>
      <c r="IR515" s="43" t="str">
        <f aca="false">IF($IQ515&gt;MAX('Spell Selection Sheet'!$A:$A),"",VLOOKUP($IQ515,'Spell Selection Sheet'!$A:$F,2,0))</f>
        <v/>
      </c>
      <c r="IS515" s="43" t="e">
        <f aca="false">SUBSTITUTE(SUBSTITUTE(SUBSTITUTE(SUBSTITUTE(IF(IR515=IR516,InformationSheet!$IV$1,InformationSheet!$IU$1),"//SPELL//",IR515),"//COLLEGE//",CONCATENATE(VLOOKUP($IR515,InformationSheet!$A:$E,COLUMNS(InformationSheet!$A:$B),0),IF(VLOOKUP($IR515,InformationSheet!$A:$E,COLUMNS(InformationSheet!$A:$C),0)="","",", ~//SOURCE// - "),VLOOKUP($IR515,InformationSheet!$A:$E,COLUMNS(InformationSheet!$A:$C),0),IF(VLOOKUP($IR515,InformationSheet!$A:$E,COLUMNS(InformationSheet!$A:$D),0)="","",", ~//SOURCE// - "),VLOOKUP($IR515,InformationSheet!$A:$E,COLUMNS(InformationSheet!$A:$D),0))),"//LEVEL//",MAX(1,VLOOKUP($IQ515,'Spell Selection Sheet'!$A:$F,COLUMNS('Spell Selection Sheet'!$A:$D),0))),"//SHORTCOLLEGE//",CONCATENATE('Spell Selection Sheet'!$D$3,IF('Spell Selection Sheet'!$D$3="","",", "),VLOOKUP($IR515,InformationSheet!$A:$E,COLUMNS(InformationSheet!$A:$E),0)))</f>
        <v>#N/A</v>
      </c>
      <c r="IT515" s="44" t="str">
        <f aca="false">IF(InformationSheet!$IQ515&gt;MAX('Spell Selection Sheet'!$A:$A),"",SUBSTITUTE(SUBSTITUTE(SUBSTITUTE(SUBSTITUTE(SUBSTITUTE(IF(ISERROR(InformationSheet!IS515),IF(InformationSheet!IR515=InformationSheet!IR516,"",InformationSheet!IR515),InformationSheet!IS515),IF(ISERROR(InformationSheet!IS515),"",IF(InformationSheet!IP515="","x(), ","")),""),"//SPELL2//",CONCATENATE(InformationSheet!IR515,IF('Spell Selection Sheet'!$E$1," (Clerical)",""))),") (","; "),InformationSheet!IO515,InformationSheet!IP515),"//SOURCE//",IF('Spell Selection Sheet'!$D$1="","//SOURCE//",'Spell Selection Sheet'!$D$1)))</f>
        <v/>
      </c>
    </row>
    <row r="516" customFormat="false" ht="12.75" hidden="false" customHeight="false" outlineLevel="0" collapsed="false">
      <c r="A516" s="43" t="s">
        <v>202</v>
      </c>
      <c r="B516" s="43" t="s">
        <v>1098</v>
      </c>
      <c r="E516" s="46" t="s">
        <v>1099</v>
      </c>
      <c r="F516" s="43" t="s">
        <v>1062</v>
      </c>
      <c r="G516" s="43" t="str">
        <f aca="false">SUBSTITUTE(F516,"IQ","")</f>
        <v>/VH</v>
      </c>
      <c r="IO516" s="43" t="e">
        <f aca="false">IF(VLOOKUP(IQ516,'Spell Selection Sheet'!$A:$E,COLUMNS('Spell Selection Sheet'!$A:$C),0)="","",IF(ISERROR(FIND("(",IR516)),IF(VLOOKUP(IQ516,'Spell Selection Sheet'!A:F,COLUMNS('Spell Selection Sheet'!A:C),0)="","","//SOURCE//)"),CONCATENATE(LEFT(RIGHT(IR516,LEN(IR516)-FIND("(",IR516)),LEN(IR516)-FIND("(",IR516)-1),"; //SOURCE//)")))</f>
        <v>#N/A</v>
      </c>
      <c r="IP516" s="43" t="e">
        <f aca="false">IF(VLOOKUP(IQ516,'Spell Selection Sheet'!$A:$E,COLUMNS('Spell Selection Sheet'!$A:$C),0)="","",CONCATENATE(VLOOKUP(IQ516,'Spell Selection Sheet'!$A:$E,COLUMNS('Spell Selection Sheet'!$A:$C),0),"; //SOURCE//)"))</f>
        <v>#N/A</v>
      </c>
      <c r="IQ516" s="43" t="n">
        <f aca="false">IF(IQ515&lt;'Spell Selection Sheet'!$A$20,IQ515+1,IQ514+1)</f>
        <v>285</v>
      </c>
      <c r="IR516" s="43" t="str">
        <f aca="false">IF($IQ516&gt;MAX('Spell Selection Sheet'!$A:$A),"",VLOOKUP($IQ516,'Spell Selection Sheet'!$A:$F,2,0))</f>
        <v/>
      </c>
      <c r="IS516" s="43" t="e">
        <f aca="false">SUBSTITUTE(SUBSTITUTE(SUBSTITUTE(SUBSTITUTE(IF(IR516=IR517,InformationSheet!$IV$1,InformationSheet!$IU$1),"//SPELL//",IR516),"//COLLEGE//",CONCATENATE(VLOOKUP($IR516,InformationSheet!$A:$E,COLUMNS(InformationSheet!$A:$B),0),IF(VLOOKUP($IR516,InformationSheet!$A:$E,COLUMNS(InformationSheet!$A:$C),0)="","",", ~//SOURCE// - "),VLOOKUP($IR516,InformationSheet!$A:$E,COLUMNS(InformationSheet!$A:$C),0),IF(VLOOKUP($IR516,InformationSheet!$A:$E,COLUMNS(InformationSheet!$A:$D),0)="","",", ~//SOURCE// - "),VLOOKUP($IR516,InformationSheet!$A:$E,COLUMNS(InformationSheet!$A:$D),0))),"//LEVEL//",MAX(1,VLOOKUP($IQ516,'Spell Selection Sheet'!$A:$F,COLUMNS('Spell Selection Sheet'!$A:$D),0))),"//SHORTCOLLEGE//",CONCATENATE('Spell Selection Sheet'!$D$3,IF('Spell Selection Sheet'!$D$3="","",", "),VLOOKUP($IR516,InformationSheet!$A:$E,COLUMNS(InformationSheet!$A:$E),0)))</f>
        <v>#N/A</v>
      </c>
      <c r="IT516" s="44" t="str">
        <f aca="false">IF(InformationSheet!$IQ516&gt;MAX('Spell Selection Sheet'!$A:$A),"",SUBSTITUTE(SUBSTITUTE(SUBSTITUTE(SUBSTITUTE(SUBSTITUTE(IF(ISERROR(InformationSheet!IS516),IF(InformationSheet!IR516=InformationSheet!IR517,"",InformationSheet!IR516),InformationSheet!IS516),IF(ISERROR(InformationSheet!IS516),"",IF(InformationSheet!IP516="","x(), ","")),""),"//SPELL2//",CONCATENATE(InformationSheet!IR516,IF('Spell Selection Sheet'!$E$1," (Clerical)",""))),") (","; "),InformationSheet!IO516,InformationSheet!IP516),"//SOURCE//",IF('Spell Selection Sheet'!$D$1="","//SOURCE//",'Spell Selection Sheet'!$D$1)))</f>
        <v/>
      </c>
    </row>
    <row r="517" customFormat="false" ht="12.75" hidden="false" customHeight="false" outlineLevel="0" collapsed="false">
      <c r="A517" s="43" t="s">
        <v>205</v>
      </c>
      <c r="B517" s="43" t="s">
        <v>1098</v>
      </c>
      <c r="E517" s="46" t="s">
        <v>1099</v>
      </c>
      <c r="F517" s="43" t="s">
        <v>1062</v>
      </c>
      <c r="G517" s="43" t="str">
        <f aca="false">SUBSTITUTE(F517,"IQ","")</f>
        <v>/VH</v>
      </c>
      <c r="IO517" s="43" t="e">
        <f aca="false">IF(VLOOKUP(IQ517,'Spell Selection Sheet'!$A:$E,COLUMNS('Spell Selection Sheet'!$A:$C),0)="","",IF(ISERROR(FIND("(",IR517)),IF(VLOOKUP(IQ517,'Spell Selection Sheet'!A:F,COLUMNS('Spell Selection Sheet'!A:C),0)="","","//SOURCE//)"),CONCATENATE(LEFT(RIGHT(IR517,LEN(IR517)-FIND("(",IR517)),LEN(IR517)-FIND("(",IR517)-1),"; //SOURCE//)")))</f>
        <v>#N/A</v>
      </c>
      <c r="IP517" s="43" t="e">
        <f aca="false">IF(VLOOKUP(IQ517,'Spell Selection Sheet'!$A:$E,COLUMNS('Spell Selection Sheet'!$A:$C),0)="","",CONCATENATE(VLOOKUP(IQ517,'Spell Selection Sheet'!$A:$E,COLUMNS('Spell Selection Sheet'!$A:$C),0),"; //SOURCE//)"))</f>
        <v>#N/A</v>
      </c>
      <c r="IQ517" s="43" t="n">
        <f aca="false">IF(IQ516&lt;'Spell Selection Sheet'!$A$20,IQ516+1,IQ515+1)</f>
        <v>286</v>
      </c>
      <c r="IR517" s="43" t="str">
        <f aca="false">IF($IQ517&gt;MAX('Spell Selection Sheet'!$A:$A),"",VLOOKUP($IQ517,'Spell Selection Sheet'!$A:$F,2,0))</f>
        <v/>
      </c>
      <c r="IS517" s="43" t="e">
        <f aca="false">SUBSTITUTE(SUBSTITUTE(SUBSTITUTE(SUBSTITUTE(IF(IR517=IR518,InformationSheet!$IV$1,InformationSheet!$IU$1),"//SPELL//",IR517),"//COLLEGE//",CONCATENATE(VLOOKUP($IR517,InformationSheet!$A:$E,COLUMNS(InformationSheet!$A:$B),0),IF(VLOOKUP($IR517,InformationSheet!$A:$E,COLUMNS(InformationSheet!$A:$C),0)="","",", ~//SOURCE// - "),VLOOKUP($IR517,InformationSheet!$A:$E,COLUMNS(InformationSheet!$A:$C),0),IF(VLOOKUP($IR517,InformationSheet!$A:$E,COLUMNS(InformationSheet!$A:$D),0)="","",", ~//SOURCE// - "),VLOOKUP($IR517,InformationSheet!$A:$E,COLUMNS(InformationSheet!$A:$D),0))),"//LEVEL//",MAX(1,VLOOKUP($IQ517,'Spell Selection Sheet'!$A:$F,COLUMNS('Spell Selection Sheet'!$A:$D),0))),"//SHORTCOLLEGE//",CONCATENATE('Spell Selection Sheet'!$D$3,IF('Spell Selection Sheet'!$D$3="","",", "),VLOOKUP($IR517,InformationSheet!$A:$E,COLUMNS(InformationSheet!$A:$E),0)))</f>
        <v>#N/A</v>
      </c>
      <c r="IT517" s="44" t="str">
        <f aca="false">IF(InformationSheet!$IQ517&gt;MAX('Spell Selection Sheet'!$A:$A),"",SUBSTITUTE(SUBSTITUTE(SUBSTITUTE(SUBSTITUTE(SUBSTITUTE(IF(ISERROR(InformationSheet!IS517),IF(InformationSheet!IR517=InformationSheet!IR518,"",InformationSheet!IR517),InformationSheet!IS517),IF(ISERROR(InformationSheet!IS517),"",IF(InformationSheet!IP517="","x(), ","")),""),"//SPELL2//",CONCATENATE(InformationSheet!IR517,IF('Spell Selection Sheet'!$E$1," (Clerical)",""))),") (","; "),InformationSheet!IO517,InformationSheet!IP517),"//SOURCE//",IF('Spell Selection Sheet'!$D$1="","//SOURCE//",'Spell Selection Sheet'!$D$1)))</f>
        <v/>
      </c>
    </row>
    <row r="518" customFormat="false" ht="12.75" hidden="false" customHeight="false" outlineLevel="0" collapsed="false">
      <c r="A518" s="43" t="s">
        <v>208</v>
      </c>
      <c r="B518" s="43" t="s">
        <v>1098</v>
      </c>
      <c r="E518" s="46" t="s">
        <v>1099</v>
      </c>
      <c r="F518" s="43" t="s">
        <v>1062</v>
      </c>
      <c r="G518" s="43" t="str">
        <f aca="false">SUBSTITUTE(F518,"IQ","")</f>
        <v>/VH</v>
      </c>
      <c r="IO518" s="43" t="e">
        <f aca="false">IF(VLOOKUP(IQ518,'Spell Selection Sheet'!$A:$E,COLUMNS('Spell Selection Sheet'!$A:$C),0)="","",IF(ISERROR(FIND("(",IR518)),IF(VLOOKUP(IQ518,'Spell Selection Sheet'!A:F,COLUMNS('Spell Selection Sheet'!A:C),0)="","","//SOURCE//)"),CONCATENATE(LEFT(RIGHT(IR518,LEN(IR518)-FIND("(",IR518)),LEN(IR518)-FIND("(",IR518)-1),"; //SOURCE//)")))</f>
        <v>#N/A</v>
      </c>
      <c r="IP518" s="43" t="e">
        <f aca="false">IF(VLOOKUP(IQ518,'Spell Selection Sheet'!$A:$E,COLUMNS('Spell Selection Sheet'!$A:$C),0)="","",CONCATENATE(VLOOKUP(IQ518,'Spell Selection Sheet'!$A:$E,COLUMNS('Spell Selection Sheet'!$A:$C),0),"; //SOURCE//)"))</f>
        <v>#N/A</v>
      </c>
      <c r="IQ518" s="43" t="n">
        <f aca="false">IF(IQ517&lt;'Spell Selection Sheet'!$A$20,IQ517+1,IQ516+1)</f>
        <v>286</v>
      </c>
      <c r="IR518" s="43" t="str">
        <f aca="false">IF($IQ518&gt;MAX('Spell Selection Sheet'!$A:$A),"",VLOOKUP($IQ518,'Spell Selection Sheet'!$A:$F,2,0))</f>
        <v/>
      </c>
      <c r="IS518" s="43" t="e">
        <f aca="false">SUBSTITUTE(SUBSTITUTE(SUBSTITUTE(SUBSTITUTE(IF(IR518=IR519,InformationSheet!$IV$1,InformationSheet!$IU$1),"//SPELL//",IR518),"//COLLEGE//",CONCATENATE(VLOOKUP($IR518,InformationSheet!$A:$E,COLUMNS(InformationSheet!$A:$B),0),IF(VLOOKUP($IR518,InformationSheet!$A:$E,COLUMNS(InformationSheet!$A:$C),0)="","",", ~//SOURCE// - "),VLOOKUP($IR518,InformationSheet!$A:$E,COLUMNS(InformationSheet!$A:$C),0),IF(VLOOKUP($IR518,InformationSheet!$A:$E,COLUMNS(InformationSheet!$A:$D),0)="","",", ~//SOURCE// - "),VLOOKUP($IR518,InformationSheet!$A:$E,COLUMNS(InformationSheet!$A:$D),0))),"//LEVEL//",MAX(1,VLOOKUP($IQ518,'Spell Selection Sheet'!$A:$F,COLUMNS('Spell Selection Sheet'!$A:$D),0))),"//SHORTCOLLEGE//",CONCATENATE('Spell Selection Sheet'!$D$3,IF('Spell Selection Sheet'!$D$3="","",", "),VLOOKUP($IR518,InformationSheet!$A:$E,COLUMNS(InformationSheet!$A:$E),0)))</f>
        <v>#N/A</v>
      </c>
      <c r="IT518" s="44" t="str">
        <f aca="false">IF(InformationSheet!$IQ518&gt;MAX('Spell Selection Sheet'!$A:$A),"",SUBSTITUTE(SUBSTITUTE(SUBSTITUTE(SUBSTITUTE(SUBSTITUTE(IF(ISERROR(InformationSheet!IS518),IF(InformationSheet!IR518=InformationSheet!IR519,"",InformationSheet!IR518),InformationSheet!IS518),IF(ISERROR(InformationSheet!IS518),"",IF(InformationSheet!IP518="","x(), ","")),""),"//SPELL2//",CONCATENATE(InformationSheet!IR518,IF('Spell Selection Sheet'!$E$1," (Clerical)",""))),") (","; "),InformationSheet!IO518,InformationSheet!IP518),"//SOURCE//",IF('Spell Selection Sheet'!$D$1="","//SOURCE//",'Spell Selection Sheet'!$D$1)))</f>
        <v/>
      </c>
    </row>
    <row r="519" customFormat="false" ht="12.75" hidden="false" customHeight="false" outlineLevel="0" collapsed="false">
      <c r="A519" s="43" t="s">
        <v>210</v>
      </c>
      <c r="B519" s="43" t="s">
        <v>1098</v>
      </c>
      <c r="E519" s="46" t="s">
        <v>1099</v>
      </c>
      <c r="F519" s="43" t="s">
        <v>1062</v>
      </c>
      <c r="G519" s="43" t="str">
        <f aca="false">SUBSTITUTE(F519,"IQ","")</f>
        <v>/VH</v>
      </c>
      <c r="IO519" s="43" t="e">
        <f aca="false">IF(VLOOKUP(IQ519,'Spell Selection Sheet'!$A:$E,COLUMNS('Spell Selection Sheet'!$A:$C),0)="","",IF(ISERROR(FIND("(",IR519)),IF(VLOOKUP(IQ519,'Spell Selection Sheet'!A:F,COLUMNS('Spell Selection Sheet'!A:C),0)="","","//SOURCE//)"),CONCATENATE(LEFT(RIGHT(IR519,LEN(IR519)-FIND("(",IR519)),LEN(IR519)-FIND("(",IR519)-1),"; //SOURCE//)")))</f>
        <v>#N/A</v>
      </c>
      <c r="IP519" s="43" t="e">
        <f aca="false">IF(VLOOKUP(IQ519,'Spell Selection Sheet'!$A:$E,COLUMNS('Spell Selection Sheet'!$A:$C),0)="","",CONCATENATE(VLOOKUP(IQ519,'Spell Selection Sheet'!$A:$E,COLUMNS('Spell Selection Sheet'!$A:$C),0),"; //SOURCE//)"))</f>
        <v>#N/A</v>
      </c>
      <c r="IQ519" s="43" t="n">
        <f aca="false">IF(IQ518&lt;'Spell Selection Sheet'!$A$20,IQ518+1,IQ517+1)</f>
        <v>287</v>
      </c>
      <c r="IR519" s="43" t="str">
        <f aca="false">IF($IQ519&gt;MAX('Spell Selection Sheet'!$A:$A),"",VLOOKUP($IQ519,'Spell Selection Sheet'!$A:$F,2,0))</f>
        <v/>
      </c>
      <c r="IS519" s="43" t="e">
        <f aca="false">SUBSTITUTE(SUBSTITUTE(SUBSTITUTE(SUBSTITUTE(IF(IR519=IR520,InformationSheet!$IV$1,InformationSheet!$IU$1),"//SPELL//",IR519),"//COLLEGE//",CONCATENATE(VLOOKUP($IR519,InformationSheet!$A:$E,COLUMNS(InformationSheet!$A:$B),0),IF(VLOOKUP($IR519,InformationSheet!$A:$E,COLUMNS(InformationSheet!$A:$C),0)="","",", ~//SOURCE// - "),VLOOKUP($IR519,InformationSheet!$A:$E,COLUMNS(InformationSheet!$A:$C),0),IF(VLOOKUP($IR519,InformationSheet!$A:$E,COLUMNS(InformationSheet!$A:$D),0)="","",", ~//SOURCE// - "),VLOOKUP($IR519,InformationSheet!$A:$E,COLUMNS(InformationSheet!$A:$D),0))),"//LEVEL//",MAX(1,VLOOKUP($IQ519,'Spell Selection Sheet'!$A:$F,COLUMNS('Spell Selection Sheet'!$A:$D),0))),"//SHORTCOLLEGE//",CONCATENATE('Spell Selection Sheet'!$D$3,IF('Spell Selection Sheet'!$D$3="","",", "),VLOOKUP($IR519,InformationSheet!$A:$E,COLUMNS(InformationSheet!$A:$E),0)))</f>
        <v>#N/A</v>
      </c>
      <c r="IT519" s="44" t="str">
        <f aca="false">IF(InformationSheet!$IQ519&gt;MAX('Spell Selection Sheet'!$A:$A),"",SUBSTITUTE(SUBSTITUTE(SUBSTITUTE(SUBSTITUTE(SUBSTITUTE(IF(ISERROR(InformationSheet!IS519),IF(InformationSheet!IR519=InformationSheet!IR520,"",InformationSheet!IR519),InformationSheet!IS519),IF(ISERROR(InformationSheet!IS519),"",IF(InformationSheet!IP519="","x(), ","")),""),"//SPELL2//",CONCATENATE(InformationSheet!IR519,IF('Spell Selection Sheet'!$E$1," (Clerical)",""))),") (","; "),InformationSheet!IO519,InformationSheet!IP519),"//SOURCE//",IF('Spell Selection Sheet'!$D$1="","//SOURCE//",'Spell Selection Sheet'!$D$1)))</f>
        <v/>
      </c>
    </row>
    <row r="520" customFormat="false" ht="12.75" hidden="false" customHeight="false" outlineLevel="0" collapsed="false">
      <c r="A520" s="43" t="s">
        <v>213</v>
      </c>
      <c r="B520" s="43" t="s">
        <v>1098</v>
      </c>
      <c r="E520" s="46" t="s">
        <v>1099</v>
      </c>
      <c r="F520" s="43" t="s">
        <v>1062</v>
      </c>
      <c r="G520" s="43" t="str">
        <f aca="false">SUBSTITUTE(F520,"IQ","")</f>
        <v>/VH</v>
      </c>
      <c r="IO520" s="43" t="e">
        <f aca="false">IF(VLOOKUP(IQ520,'Spell Selection Sheet'!$A:$E,COLUMNS('Spell Selection Sheet'!$A:$C),0)="","",IF(ISERROR(FIND("(",IR520)),IF(VLOOKUP(IQ520,'Spell Selection Sheet'!A:F,COLUMNS('Spell Selection Sheet'!A:C),0)="","","//SOURCE//)"),CONCATENATE(LEFT(RIGHT(IR520,LEN(IR520)-FIND("(",IR520)),LEN(IR520)-FIND("(",IR520)-1),"; //SOURCE//)")))</f>
        <v>#N/A</v>
      </c>
      <c r="IP520" s="43" t="e">
        <f aca="false">IF(VLOOKUP(IQ520,'Spell Selection Sheet'!$A:$E,COLUMNS('Spell Selection Sheet'!$A:$C),0)="","",CONCATENATE(VLOOKUP(IQ520,'Spell Selection Sheet'!$A:$E,COLUMNS('Spell Selection Sheet'!$A:$C),0),"; //SOURCE//)"))</f>
        <v>#N/A</v>
      </c>
      <c r="IQ520" s="43" t="n">
        <f aca="false">IF(IQ519&lt;'Spell Selection Sheet'!$A$20,IQ519+1,IQ518+1)</f>
        <v>287</v>
      </c>
      <c r="IR520" s="43" t="str">
        <f aca="false">IF($IQ520&gt;MAX('Spell Selection Sheet'!$A:$A),"",VLOOKUP($IQ520,'Spell Selection Sheet'!$A:$F,2,0))</f>
        <v/>
      </c>
      <c r="IS520" s="43" t="e">
        <f aca="false">SUBSTITUTE(SUBSTITUTE(SUBSTITUTE(SUBSTITUTE(IF(IR520=IR521,InformationSheet!$IV$1,InformationSheet!$IU$1),"//SPELL//",IR520),"//COLLEGE//",CONCATENATE(VLOOKUP($IR520,InformationSheet!$A:$E,COLUMNS(InformationSheet!$A:$B),0),IF(VLOOKUP($IR520,InformationSheet!$A:$E,COLUMNS(InformationSheet!$A:$C),0)="","",", ~//SOURCE// - "),VLOOKUP($IR520,InformationSheet!$A:$E,COLUMNS(InformationSheet!$A:$C),0),IF(VLOOKUP($IR520,InformationSheet!$A:$E,COLUMNS(InformationSheet!$A:$D),0)="","",", ~//SOURCE// - "),VLOOKUP($IR520,InformationSheet!$A:$E,COLUMNS(InformationSheet!$A:$D),0))),"//LEVEL//",MAX(1,VLOOKUP($IQ520,'Spell Selection Sheet'!$A:$F,COLUMNS('Spell Selection Sheet'!$A:$D),0))),"//SHORTCOLLEGE//",CONCATENATE('Spell Selection Sheet'!$D$3,IF('Spell Selection Sheet'!$D$3="","",", "),VLOOKUP($IR520,InformationSheet!$A:$E,COLUMNS(InformationSheet!$A:$E),0)))</f>
        <v>#N/A</v>
      </c>
      <c r="IT520" s="44" t="str">
        <f aca="false">IF(InformationSheet!$IQ520&gt;MAX('Spell Selection Sheet'!$A:$A),"",SUBSTITUTE(SUBSTITUTE(SUBSTITUTE(SUBSTITUTE(SUBSTITUTE(IF(ISERROR(InformationSheet!IS520),IF(InformationSheet!IR520=InformationSheet!IR521,"",InformationSheet!IR520),InformationSheet!IS520),IF(ISERROR(InformationSheet!IS520),"",IF(InformationSheet!IP520="","x(), ","")),""),"//SPELL2//",CONCATENATE(InformationSheet!IR520,IF('Spell Selection Sheet'!$E$1," (Clerical)",""))),") (","; "),InformationSheet!IO520,InformationSheet!IP520),"//SOURCE//",IF('Spell Selection Sheet'!$D$1="","//SOURCE//",'Spell Selection Sheet'!$D$1)))</f>
        <v/>
      </c>
    </row>
    <row r="521" customFormat="false" ht="12.75" hidden="false" customHeight="false" outlineLevel="0" collapsed="false">
      <c r="A521" s="43" t="s">
        <v>216</v>
      </c>
      <c r="B521" s="43" t="s">
        <v>1098</v>
      </c>
      <c r="E521" s="46" t="s">
        <v>1099</v>
      </c>
      <c r="F521" s="43" t="s">
        <v>1062</v>
      </c>
      <c r="G521" s="43" t="str">
        <f aca="false">SUBSTITUTE(F521,"IQ","")</f>
        <v>/VH</v>
      </c>
      <c r="IO521" s="43" t="e">
        <f aca="false">IF(VLOOKUP(IQ521,'Spell Selection Sheet'!$A:$E,COLUMNS('Spell Selection Sheet'!$A:$C),0)="","",IF(ISERROR(FIND("(",IR521)),IF(VLOOKUP(IQ521,'Spell Selection Sheet'!A:F,COLUMNS('Spell Selection Sheet'!A:C),0)="","","//SOURCE//)"),CONCATENATE(LEFT(RIGHT(IR521,LEN(IR521)-FIND("(",IR521)),LEN(IR521)-FIND("(",IR521)-1),"; //SOURCE//)")))</f>
        <v>#N/A</v>
      </c>
      <c r="IP521" s="43" t="e">
        <f aca="false">IF(VLOOKUP(IQ521,'Spell Selection Sheet'!$A:$E,COLUMNS('Spell Selection Sheet'!$A:$C),0)="","",CONCATENATE(VLOOKUP(IQ521,'Spell Selection Sheet'!$A:$E,COLUMNS('Spell Selection Sheet'!$A:$C),0),"; //SOURCE//)"))</f>
        <v>#N/A</v>
      </c>
      <c r="IQ521" s="43" t="n">
        <f aca="false">IF(IQ520&lt;'Spell Selection Sheet'!$A$20,IQ520+1,IQ519+1)</f>
        <v>288</v>
      </c>
      <c r="IR521" s="43" t="str">
        <f aca="false">IF($IQ521&gt;MAX('Spell Selection Sheet'!$A:$A),"",VLOOKUP($IQ521,'Spell Selection Sheet'!$A:$F,2,0))</f>
        <v/>
      </c>
      <c r="IS521" s="43" t="e">
        <f aca="false">SUBSTITUTE(SUBSTITUTE(SUBSTITUTE(SUBSTITUTE(IF(IR521=IR522,InformationSheet!$IV$1,InformationSheet!$IU$1),"//SPELL//",IR521),"//COLLEGE//",CONCATENATE(VLOOKUP($IR521,InformationSheet!$A:$E,COLUMNS(InformationSheet!$A:$B),0),IF(VLOOKUP($IR521,InformationSheet!$A:$E,COLUMNS(InformationSheet!$A:$C),0)="","",", ~//SOURCE// - "),VLOOKUP($IR521,InformationSheet!$A:$E,COLUMNS(InformationSheet!$A:$C),0),IF(VLOOKUP($IR521,InformationSheet!$A:$E,COLUMNS(InformationSheet!$A:$D),0)="","",", ~//SOURCE// - "),VLOOKUP($IR521,InformationSheet!$A:$E,COLUMNS(InformationSheet!$A:$D),0))),"//LEVEL//",MAX(1,VLOOKUP($IQ521,'Spell Selection Sheet'!$A:$F,COLUMNS('Spell Selection Sheet'!$A:$D),0))),"//SHORTCOLLEGE//",CONCATENATE('Spell Selection Sheet'!$D$3,IF('Spell Selection Sheet'!$D$3="","",", "),VLOOKUP($IR521,InformationSheet!$A:$E,COLUMNS(InformationSheet!$A:$E),0)))</f>
        <v>#N/A</v>
      </c>
      <c r="IT521" s="44" t="str">
        <f aca="false">IF(InformationSheet!$IQ521&gt;MAX('Spell Selection Sheet'!$A:$A),"",SUBSTITUTE(SUBSTITUTE(SUBSTITUTE(SUBSTITUTE(SUBSTITUTE(IF(ISERROR(InformationSheet!IS521),IF(InformationSheet!IR521=InformationSheet!IR522,"",InformationSheet!IR521),InformationSheet!IS521),IF(ISERROR(InformationSheet!IS521),"",IF(InformationSheet!IP521="","x(), ","")),""),"//SPELL2//",CONCATENATE(InformationSheet!IR521,IF('Spell Selection Sheet'!$E$1," (Clerical)",""))),") (","; "),InformationSheet!IO521,InformationSheet!IP521),"//SOURCE//",IF('Spell Selection Sheet'!$D$1="","//SOURCE//",'Spell Selection Sheet'!$D$1)))</f>
        <v/>
      </c>
    </row>
    <row r="522" customFormat="false" ht="12.75" hidden="false" customHeight="false" outlineLevel="0" collapsed="false">
      <c r="A522" s="43" t="s">
        <v>219</v>
      </c>
      <c r="B522" s="43" t="s">
        <v>1098</v>
      </c>
      <c r="E522" s="46" t="s">
        <v>1099</v>
      </c>
      <c r="F522" s="43" t="s">
        <v>1062</v>
      </c>
      <c r="G522" s="43" t="str">
        <f aca="false">SUBSTITUTE(F522,"IQ","")</f>
        <v>/VH</v>
      </c>
      <c r="IO522" s="43" t="e">
        <f aca="false">IF(VLOOKUP(IQ522,'Spell Selection Sheet'!$A:$E,COLUMNS('Spell Selection Sheet'!$A:$C),0)="","",IF(ISERROR(FIND("(",IR522)),IF(VLOOKUP(IQ522,'Spell Selection Sheet'!A:F,COLUMNS('Spell Selection Sheet'!A:C),0)="","","//SOURCE//)"),CONCATENATE(LEFT(RIGHT(IR522,LEN(IR522)-FIND("(",IR522)),LEN(IR522)-FIND("(",IR522)-1),"; //SOURCE//)")))</f>
        <v>#N/A</v>
      </c>
      <c r="IP522" s="43" t="e">
        <f aca="false">IF(VLOOKUP(IQ522,'Spell Selection Sheet'!$A:$E,COLUMNS('Spell Selection Sheet'!$A:$C),0)="","",CONCATENATE(VLOOKUP(IQ522,'Spell Selection Sheet'!$A:$E,COLUMNS('Spell Selection Sheet'!$A:$C),0),"; //SOURCE//)"))</f>
        <v>#N/A</v>
      </c>
      <c r="IQ522" s="43" t="n">
        <f aca="false">IF(IQ521&lt;'Spell Selection Sheet'!$A$20,IQ521+1,IQ520+1)</f>
        <v>288</v>
      </c>
      <c r="IR522" s="43" t="str">
        <f aca="false">IF($IQ522&gt;MAX('Spell Selection Sheet'!$A:$A),"",VLOOKUP($IQ522,'Spell Selection Sheet'!$A:$F,2,0))</f>
        <v/>
      </c>
      <c r="IS522" s="43" t="e">
        <f aca="false">SUBSTITUTE(SUBSTITUTE(SUBSTITUTE(SUBSTITUTE(IF(IR522=IR523,InformationSheet!$IV$1,InformationSheet!$IU$1),"//SPELL//",IR522),"//COLLEGE//",CONCATENATE(VLOOKUP($IR522,InformationSheet!$A:$E,COLUMNS(InformationSheet!$A:$B),0),IF(VLOOKUP($IR522,InformationSheet!$A:$E,COLUMNS(InformationSheet!$A:$C),0)="","",", ~//SOURCE// - "),VLOOKUP($IR522,InformationSheet!$A:$E,COLUMNS(InformationSheet!$A:$C),0),IF(VLOOKUP($IR522,InformationSheet!$A:$E,COLUMNS(InformationSheet!$A:$D),0)="","",", ~//SOURCE// - "),VLOOKUP($IR522,InformationSheet!$A:$E,COLUMNS(InformationSheet!$A:$D),0))),"//LEVEL//",MAX(1,VLOOKUP($IQ522,'Spell Selection Sheet'!$A:$F,COLUMNS('Spell Selection Sheet'!$A:$D),0))),"//SHORTCOLLEGE//",CONCATENATE('Spell Selection Sheet'!$D$3,IF('Spell Selection Sheet'!$D$3="","",", "),VLOOKUP($IR522,InformationSheet!$A:$E,COLUMNS(InformationSheet!$A:$E),0)))</f>
        <v>#N/A</v>
      </c>
      <c r="IT522" s="44" t="str">
        <f aca="false">IF(InformationSheet!$IQ522&gt;MAX('Spell Selection Sheet'!$A:$A),"",SUBSTITUTE(SUBSTITUTE(SUBSTITUTE(SUBSTITUTE(SUBSTITUTE(IF(ISERROR(InformationSheet!IS522),IF(InformationSheet!IR522=InformationSheet!IR523,"",InformationSheet!IR522),InformationSheet!IS522),IF(ISERROR(InformationSheet!IS522),"",IF(InformationSheet!IP522="","x(), ","")),""),"//SPELL2//",CONCATENATE(InformationSheet!IR522,IF('Spell Selection Sheet'!$E$1," (Clerical)",""))),") (","; "),InformationSheet!IO522,InformationSheet!IP522),"//SOURCE//",IF('Spell Selection Sheet'!$D$1="","//SOURCE//",'Spell Selection Sheet'!$D$1)))</f>
        <v/>
      </c>
    </row>
    <row r="523" customFormat="false" ht="12.75" hidden="false" customHeight="false" outlineLevel="0" collapsed="false">
      <c r="A523" s="43" t="s">
        <v>222</v>
      </c>
      <c r="B523" s="43" t="s">
        <v>1098</v>
      </c>
      <c r="E523" s="46" t="s">
        <v>1099</v>
      </c>
      <c r="F523" s="43" t="s">
        <v>1062</v>
      </c>
      <c r="G523" s="43" t="str">
        <f aca="false">SUBSTITUTE(F523,"IQ","")</f>
        <v>/VH</v>
      </c>
      <c r="IO523" s="43" t="e">
        <f aca="false">IF(VLOOKUP(IQ523,'Spell Selection Sheet'!$A:$E,COLUMNS('Spell Selection Sheet'!$A:$C),0)="","",IF(ISERROR(FIND("(",IR523)),IF(VLOOKUP(IQ523,'Spell Selection Sheet'!A:F,COLUMNS('Spell Selection Sheet'!A:C),0)="","","//SOURCE//)"),CONCATENATE(LEFT(RIGHT(IR523,LEN(IR523)-FIND("(",IR523)),LEN(IR523)-FIND("(",IR523)-1),"; //SOURCE//)")))</f>
        <v>#N/A</v>
      </c>
      <c r="IP523" s="43" t="e">
        <f aca="false">IF(VLOOKUP(IQ523,'Spell Selection Sheet'!$A:$E,COLUMNS('Spell Selection Sheet'!$A:$C),0)="","",CONCATENATE(VLOOKUP(IQ523,'Spell Selection Sheet'!$A:$E,COLUMNS('Spell Selection Sheet'!$A:$C),0),"; //SOURCE//)"))</f>
        <v>#N/A</v>
      </c>
      <c r="IQ523" s="43" t="n">
        <f aca="false">IF(IQ522&lt;'Spell Selection Sheet'!$A$20,IQ522+1,IQ521+1)</f>
        <v>289</v>
      </c>
      <c r="IR523" s="43" t="str">
        <f aca="false">IF($IQ523&gt;MAX('Spell Selection Sheet'!$A:$A),"",VLOOKUP($IQ523,'Spell Selection Sheet'!$A:$F,2,0))</f>
        <v/>
      </c>
      <c r="IS523" s="43" t="e">
        <f aca="false">SUBSTITUTE(SUBSTITUTE(SUBSTITUTE(SUBSTITUTE(IF(IR523=IR524,InformationSheet!$IV$1,InformationSheet!$IU$1),"//SPELL//",IR523),"//COLLEGE//",CONCATENATE(VLOOKUP($IR523,InformationSheet!$A:$E,COLUMNS(InformationSheet!$A:$B),0),IF(VLOOKUP($IR523,InformationSheet!$A:$E,COLUMNS(InformationSheet!$A:$C),0)="","",", ~//SOURCE// - "),VLOOKUP($IR523,InformationSheet!$A:$E,COLUMNS(InformationSheet!$A:$C),0),IF(VLOOKUP($IR523,InformationSheet!$A:$E,COLUMNS(InformationSheet!$A:$D),0)="","",", ~//SOURCE// - "),VLOOKUP($IR523,InformationSheet!$A:$E,COLUMNS(InformationSheet!$A:$D),0))),"//LEVEL//",MAX(1,VLOOKUP($IQ523,'Spell Selection Sheet'!$A:$F,COLUMNS('Spell Selection Sheet'!$A:$D),0))),"//SHORTCOLLEGE//",CONCATENATE('Spell Selection Sheet'!$D$3,IF('Spell Selection Sheet'!$D$3="","",", "),VLOOKUP($IR523,InformationSheet!$A:$E,COLUMNS(InformationSheet!$A:$E),0)))</f>
        <v>#N/A</v>
      </c>
      <c r="IT523" s="44" t="str">
        <f aca="false">IF(InformationSheet!$IQ523&gt;MAX('Spell Selection Sheet'!$A:$A),"",SUBSTITUTE(SUBSTITUTE(SUBSTITUTE(SUBSTITUTE(SUBSTITUTE(IF(ISERROR(InformationSheet!IS523),IF(InformationSheet!IR523=InformationSheet!IR524,"",InformationSheet!IR523),InformationSheet!IS523),IF(ISERROR(InformationSheet!IS523),"",IF(InformationSheet!IP523="","x(), ","")),""),"//SPELL2//",CONCATENATE(InformationSheet!IR523,IF('Spell Selection Sheet'!$E$1," (Clerical)",""))),") (","; "),InformationSheet!IO523,InformationSheet!IP523),"//SOURCE//",IF('Spell Selection Sheet'!$D$1="","//SOURCE//",'Spell Selection Sheet'!$D$1)))</f>
        <v/>
      </c>
    </row>
    <row r="524" customFormat="false" ht="12.75" hidden="false" customHeight="false" outlineLevel="0" collapsed="false">
      <c r="A524" s="43" t="s">
        <v>224</v>
      </c>
      <c r="B524" s="43" t="s">
        <v>1098</v>
      </c>
      <c r="E524" s="46" t="s">
        <v>1099</v>
      </c>
      <c r="F524" s="43" t="s">
        <v>1062</v>
      </c>
      <c r="G524" s="43" t="str">
        <f aca="false">SUBSTITUTE(F524,"IQ","")</f>
        <v>/VH</v>
      </c>
      <c r="IO524" s="43" t="e">
        <f aca="false">IF(VLOOKUP(IQ524,'Spell Selection Sheet'!$A:$E,COLUMNS('Spell Selection Sheet'!$A:$C),0)="","",IF(ISERROR(FIND("(",IR524)),IF(VLOOKUP(IQ524,'Spell Selection Sheet'!A:F,COLUMNS('Spell Selection Sheet'!A:C),0)="","","//SOURCE//)"),CONCATENATE(LEFT(RIGHT(IR524,LEN(IR524)-FIND("(",IR524)),LEN(IR524)-FIND("(",IR524)-1),"; //SOURCE//)")))</f>
        <v>#N/A</v>
      </c>
      <c r="IP524" s="43" t="e">
        <f aca="false">IF(VLOOKUP(IQ524,'Spell Selection Sheet'!$A:$E,COLUMNS('Spell Selection Sheet'!$A:$C),0)="","",CONCATENATE(VLOOKUP(IQ524,'Spell Selection Sheet'!$A:$E,COLUMNS('Spell Selection Sheet'!$A:$C),0),"; //SOURCE//)"))</f>
        <v>#N/A</v>
      </c>
      <c r="IQ524" s="43" t="n">
        <f aca="false">IF(IQ523&lt;'Spell Selection Sheet'!$A$20,IQ523+1,IQ522+1)</f>
        <v>289</v>
      </c>
      <c r="IR524" s="43" t="str">
        <f aca="false">IF($IQ524&gt;MAX('Spell Selection Sheet'!$A:$A),"",VLOOKUP($IQ524,'Spell Selection Sheet'!$A:$F,2,0))</f>
        <v/>
      </c>
      <c r="IS524" s="43" t="e">
        <f aca="false">SUBSTITUTE(SUBSTITUTE(SUBSTITUTE(SUBSTITUTE(IF(IR524=IR525,InformationSheet!$IV$1,InformationSheet!$IU$1),"//SPELL//",IR524),"//COLLEGE//",CONCATENATE(VLOOKUP($IR524,InformationSheet!$A:$E,COLUMNS(InformationSheet!$A:$B),0),IF(VLOOKUP($IR524,InformationSheet!$A:$E,COLUMNS(InformationSheet!$A:$C),0)="","",", ~//SOURCE// - "),VLOOKUP($IR524,InformationSheet!$A:$E,COLUMNS(InformationSheet!$A:$C),0),IF(VLOOKUP($IR524,InformationSheet!$A:$E,COLUMNS(InformationSheet!$A:$D),0)="","",", ~//SOURCE// - "),VLOOKUP($IR524,InformationSheet!$A:$E,COLUMNS(InformationSheet!$A:$D),0))),"//LEVEL//",MAX(1,VLOOKUP($IQ524,'Spell Selection Sheet'!$A:$F,COLUMNS('Spell Selection Sheet'!$A:$D),0))),"//SHORTCOLLEGE//",CONCATENATE('Spell Selection Sheet'!$D$3,IF('Spell Selection Sheet'!$D$3="","",", "),VLOOKUP($IR524,InformationSheet!$A:$E,COLUMNS(InformationSheet!$A:$E),0)))</f>
        <v>#N/A</v>
      </c>
      <c r="IT524" s="44" t="str">
        <f aca="false">IF(InformationSheet!$IQ524&gt;MAX('Spell Selection Sheet'!$A:$A),"",SUBSTITUTE(SUBSTITUTE(SUBSTITUTE(SUBSTITUTE(SUBSTITUTE(IF(ISERROR(InformationSheet!IS524),IF(InformationSheet!IR524=InformationSheet!IR525,"",InformationSheet!IR524),InformationSheet!IS524),IF(ISERROR(InformationSheet!IS524),"",IF(InformationSheet!IP524="","x(), ","")),""),"//SPELL2//",CONCATENATE(InformationSheet!IR524,IF('Spell Selection Sheet'!$E$1," (Clerical)",""))),") (","; "),InformationSheet!IO524,InformationSheet!IP524),"//SOURCE//",IF('Spell Selection Sheet'!$D$1="","//SOURCE//",'Spell Selection Sheet'!$D$1)))</f>
        <v/>
      </c>
    </row>
    <row r="525" customFormat="false" ht="12.75" hidden="false" customHeight="false" outlineLevel="0" collapsed="false">
      <c r="A525" s="43" t="s">
        <v>226</v>
      </c>
      <c r="B525" s="43" t="s">
        <v>1098</v>
      </c>
      <c r="E525" s="46" t="s">
        <v>1099</v>
      </c>
      <c r="F525" s="43" t="s">
        <v>1062</v>
      </c>
      <c r="G525" s="43" t="str">
        <f aca="false">SUBSTITUTE(F525,"IQ","")</f>
        <v>/VH</v>
      </c>
      <c r="IO525" s="43" t="e">
        <f aca="false">IF(VLOOKUP(IQ525,'Spell Selection Sheet'!$A:$E,COLUMNS('Spell Selection Sheet'!$A:$C),0)="","",IF(ISERROR(FIND("(",IR525)),IF(VLOOKUP(IQ525,'Spell Selection Sheet'!A:F,COLUMNS('Spell Selection Sheet'!A:C),0)="","","//SOURCE//)"),CONCATENATE(LEFT(RIGHT(IR525,LEN(IR525)-FIND("(",IR525)),LEN(IR525)-FIND("(",IR525)-1),"; //SOURCE//)")))</f>
        <v>#N/A</v>
      </c>
      <c r="IP525" s="43" t="e">
        <f aca="false">IF(VLOOKUP(IQ525,'Spell Selection Sheet'!$A:$E,COLUMNS('Spell Selection Sheet'!$A:$C),0)="","",CONCATENATE(VLOOKUP(IQ525,'Spell Selection Sheet'!$A:$E,COLUMNS('Spell Selection Sheet'!$A:$C),0),"; //SOURCE//)"))</f>
        <v>#N/A</v>
      </c>
      <c r="IQ525" s="43" t="n">
        <f aca="false">IF(IQ524&lt;'Spell Selection Sheet'!$A$20,IQ524+1,IQ523+1)</f>
        <v>290</v>
      </c>
      <c r="IR525" s="43" t="str">
        <f aca="false">IF($IQ525&gt;MAX('Spell Selection Sheet'!$A:$A),"",VLOOKUP($IQ525,'Spell Selection Sheet'!$A:$F,2,0))</f>
        <v/>
      </c>
      <c r="IS525" s="43" t="e">
        <f aca="false">SUBSTITUTE(SUBSTITUTE(SUBSTITUTE(SUBSTITUTE(IF(IR525=IR526,InformationSheet!$IV$1,InformationSheet!$IU$1),"//SPELL//",IR525),"//COLLEGE//",CONCATENATE(VLOOKUP($IR525,InformationSheet!$A:$E,COLUMNS(InformationSheet!$A:$B),0),IF(VLOOKUP($IR525,InformationSheet!$A:$E,COLUMNS(InformationSheet!$A:$C),0)="","",", ~//SOURCE// - "),VLOOKUP($IR525,InformationSheet!$A:$E,COLUMNS(InformationSheet!$A:$C),0),IF(VLOOKUP($IR525,InformationSheet!$A:$E,COLUMNS(InformationSheet!$A:$D),0)="","",", ~//SOURCE// - "),VLOOKUP($IR525,InformationSheet!$A:$E,COLUMNS(InformationSheet!$A:$D),0))),"//LEVEL//",MAX(1,VLOOKUP($IQ525,'Spell Selection Sheet'!$A:$F,COLUMNS('Spell Selection Sheet'!$A:$D),0))),"//SHORTCOLLEGE//",CONCATENATE('Spell Selection Sheet'!$D$3,IF('Spell Selection Sheet'!$D$3="","",", "),VLOOKUP($IR525,InformationSheet!$A:$E,COLUMNS(InformationSheet!$A:$E),0)))</f>
        <v>#N/A</v>
      </c>
      <c r="IT525" s="44" t="str">
        <f aca="false">IF(InformationSheet!$IQ525&gt;MAX('Spell Selection Sheet'!$A:$A),"",SUBSTITUTE(SUBSTITUTE(SUBSTITUTE(SUBSTITUTE(SUBSTITUTE(IF(ISERROR(InformationSheet!IS525),IF(InformationSheet!IR525=InformationSheet!IR526,"",InformationSheet!IR525),InformationSheet!IS525),IF(ISERROR(InformationSheet!IS525),"",IF(InformationSheet!IP525="","x(), ","")),""),"//SPELL2//",CONCATENATE(InformationSheet!IR525,IF('Spell Selection Sheet'!$E$1," (Clerical)",""))),") (","; "),InformationSheet!IO525,InformationSheet!IP525),"//SOURCE//",IF('Spell Selection Sheet'!$D$1="","//SOURCE//",'Spell Selection Sheet'!$D$1)))</f>
        <v/>
      </c>
    </row>
    <row r="526" customFormat="false" ht="12.75" hidden="false" customHeight="false" outlineLevel="0" collapsed="false">
      <c r="A526" s="43" t="s">
        <v>229</v>
      </c>
      <c r="B526" s="43" t="s">
        <v>1098</v>
      </c>
      <c r="E526" s="46" t="s">
        <v>1099</v>
      </c>
      <c r="F526" s="43" t="s">
        <v>1062</v>
      </c>
      <c r="G526" s="43" t="str">
        <f aca="false">SUBSTITUTE(F526,"IQ","")</f>
        <v>/VH</v>
      </c>
      <c r="IO526" s="43" t="e">
        <f aca="false">IF(VLOOKUP(IQ526,'Spell Selection Sheet'!$A:$E,COLUMNS('Spell Selection Sheet'!$A:$C),0)="","",IF(ISERROR(FIND("(",IR526)),IF(VLOOKUP(IQ526,'Spell Selection Sheet'!A:F,COLUMNS('Spell Selection Sheet'!A:C),0)="","","//SOURCE//)"),CONCATENATE(LEFT(RIGHT(IR526,LEN(IR526)-FIND("(",IR526)),LEN(IR526)-FIND("(",IR526)-1),"; //SOURCE//)")))</f>
        <v>#N/A</v>
      </c>
      <c r="IP526" s="43" t="e">
        <f aca="false">IF(VLOOKUP(IQ526,'Spell Selection Sheet'!$A:$E,COLUMNS('Spell Selection Sheet'!$A:$C),0)="","",CONCATENATE(VLOOKUP(IQ526,'Spell Selection Sheet'!$A:$E,COLUMNS('Spell Selection Sheet'!$A:$C),0),"; //SOURCE//)"))</f>
        <v>#N/A</v>
      </c>
      <c r="IQ526" s="43" t="n">
        <f aca="false">IF(IQ525&lt;'Spell Selection Sheet'!$A$20,IQ525+1,IQ524+1)</f>
        <v>290</v>
      </c>
      <c r="IR526" s="43" t="str">
        <f aca="false">IF($IQ526&gt;MAX('Spell Selection Sheet'!$A:$A),"",VLOOKUP($IQ526,'Spell Selection Sheet'!$A:$F,2,0))</f>
        <v/>
      </c>
      <c r="IS526" s="43" t="e">
        <f aca="false">SUBSTITUTE(SUBSTITUTE(SUBSTITUTE(SUBSTITUTE(IF(IR526=IR527,InformationSheet!$IV$1,InformationSheet!$IU$1),"//SPELL//",IR526),"//COLLEGE//",CONCATENATE(VLOOKUP($IR526,InformationSheet!$A:$E,COLUMNS(InformationSheet!$A:$B),0),IF(VLOOKUP($IR526,InformationSheet!$A:$E,COLUMNS(InformationSheet!$A:$C),0)="","",", ~//SOURCE// - "),VLOOKUP($IR526,InformationSheet!$A:$E,COLUMNS(InformationSheet!$A:$C),0),IF(VLOOKUP($IR526,InformationSheet!$A:$E,COLUMNS(InformationSheet!$A:$D),0)="","",", ~//SOURCE// - "),VLOOKUP($IR526,InformationSheet!$A:$E,COLUMNS(InformationSheet!$A:$D),0))),"//LEVEL//",MAX(1,VLOOKUP($IQ526,'Spell Selection Sheet'!$A:$F,COLUMNS('Spell Selection Sheet'!$A:$D),0))),"//SHORTCOLLEGE//",CONCATENATE('Spell Selection Sheet'!$D$3,IF('Spell Selection Sheet'!$D$3="","",", "),VLOOKUP($IR526,InformationSheet!$A:$E,COLUMNS(InformationSheet!$A:$E),0)))</f>
        <v>#N/A</v>
      </c>
      <c r="IT526" s="44" t="str">
        <f aca="false">IF(InformationSheet!$IQ526&gt;MAX('Spell Selection Sheet'!$A:$A),"",SUBSTITUTE(SUBSTITUTE(SUBSTITUTE(SUBSTITUTE(SUBSTITUTE(IF(ISERROR(InformationSheet!IS526),IF(InformationSheet!IR526=InformationSheet!IR527,"",InformationSheet!IR526),InformationSheet!IS526),IF(ISERROR(InformationSheet!IS526),"",IF(InformationSheet!IP526="","x(), ","")),""),"//SPELL2//",CONCATENATE(InformationSheet!IR526,IF('Spell Selection Sheet'!$E$1," (Clerical)",""))),") (","; "),InformationSheet!IO526,InformationSheet!IP526),"//SOURCE//",IF('Spell Selection Sheet'!$D$1="","//SOURCE//",'Spell Selection Sheet'!$D$1)))</f>
        <v/>
      </c>
    </row>
    <row r="527" customFormat="false" ht="12.75" hidden="false" customHeight="false" outlineLevel="0" collapsed="false">
      <c r="A527" s="43" t="s">
        <v>232</v>
      </c>
      <c r="B527" s="43" t="s">
        <v>1098</v>
      </c>
      <c r="E527" s="46" t="s">
        <v>1099</v>
      </c>
      <c r="F527" s="43" t="s">
        <v>1062</v>
      </c>
      <c r="G527" s="43" t="str">
        <f aca="false">SUBSTITUTE(F527,"IQ","")</f>
        <v>/VH</v>
      </c>
      <c r="IO527" s="43" t="e">
        <f aca="false">IF(VLOOKUP(IQ527,'Spell Selection Sheet'!$A:$E,COLUMNS('Spell Selection Sheet'!$A:$C),0)="","",IF(ISERROR(FIND("(",IR527)),IF(VLOOKUP(IQ527,'Spell Selection Sheet'!A:F,COLUMNS('Spell Selection Sheet'!A:C),0)="","","//SOURCE//)"),CONCATENATE(LEFT(RIGHT(IR527,LEN(IR527)-FIND("(",IR527)),LEN(IR527)-FIND("(",IR527)-1),"; //SOURCE//)")))</f>
        <v>#N/A</v>
      </c>
      <c r="IP527" s="43" t="e">
        <f aca="false">IF(VLOOKUP(IQ527,'Spell Selection Sheet'!$A:$E,COLUMNS('Spell Selection Sheet'!$A:$C),0)="","",CONCATENATE(VLOOKUP(IQ527,'Spell Selection Sheet'!$A:$E,COLUMNS('Spell Selection Sheet'!$A:$C),0),"; //SOURCE//)"))</f>
        <v>#N/A</v>
      </c>
      <c r="IQ527" s="43" t="n">
        <f aca="false">IF(IQ526&lt;'Spell Selection Sheet'!$A$20,IQ526+1,IQ525+1)</f>
        <v>291</v>
      </c>
      <c r="IR527" s="43" t="str">
        <f aca="false">IF($IQ527&gt;MAX('Spell Selection Sheet'!$A:$A),"",VLOOKUP($IQ527,'Spell Selection Sheet'!$A:$F,2,0))</f>
        <v/>
      </c>
      <c r="IS527" s="43" t="e">
        <f aca="false">SUBSTITUTE(SUBSTITUTE(SUBSTITUTE(SUBSTITUTE(IF(IR527=IR528,InformationSheet!$IV$1,InformationSheet!$IU$1),"//SPELL//",IR527),"//COLLEGE//",CONCATENATE(VLOOKUP($IR527,InformationSheet!$A:$E,COLUMNS(InformationSheet!$A:$B),0),IF(VLOOKUP($IR527,InformationSheet!$A:$E,COLUMNS(InformationSheet!$A:$C),0)="","",", ~//SOURCE// - "),VLOOKUP($IR527,InformationSheet!$A:$E,COLUMNS(InformationSheet!$A:$C),0),IF(VLOOKUP($IR527,InformationSheet!$A:$E,COLUMNS(InformationSheet!$A:$D),0)="","",", ~//SOURCE// - "),VLOOKUP($IR527,InformationSheet!$A:$E,COLUMNS(InformationSheet!$A:$D),0))),"//LEVEL//",MAX(1,VLOOKUP($IQ527,'Spell Selection Sheet'!$A:$F,COLUMNS('Spell Selection Sheet'!$A:$D),0))),"//SHORTCOLLEGE//",CONCATENATE('Spell Selection Sheet'!$D$3,IF('Spell Selection Sheet'!$D$3="","",", "),VLOOKUP($IR527,InformationSheet!$A:$E,COLUMNS(InformationSheet!$A:$E),0)))</f>
        <v>#N/A</v>
      </c>
      <c r="IT527" s="44" t="str">
        <f aca="false">IF(InformationSheet!$IQ527&gt;MAX('Spell Selection Sheet'!$A:$A),"",SUBSTITUTE(SUBSTITUTE(SUBSTITUTE(SUBSTITUTE(SUBSTITUTE(IF(ISERROR(InformationSheet!IS527),IF(InformationSheet!IR527=InformationSheet!IR528,"",InformationSheet!IR527),InformationSheet!IS527),IF(ISERROR(InformationSheet!IS527),"",IF(InformationSheet!IP527="","x(), ","")),""),"//SPELL2//",CONCATENATE(InformationSheet!IR527,IF('Spell Selection Sheet'!$E$1," (Clerical)",""))),") (","; "),InformationSheet!IO527,InformationSheet!IP527),"//SOURCE//",IF('Spell Selection Sheet'!$D$1="","//SOURCE//",'Spell Selection Sheet'!$D$1)))</f>
        <v/>
      </c>
    </row>
    <row r="528" customFormat="false" ht="12.75" hidden="false" customHeight="false" outlineLevel="0" collapsed="false">
      <c r="A528" s="43" t="s">
        <v>235</v>
      </c>
      <c r="B528" s="43" t="s">
        <v>1098</v>
      </c>
      <c r="E528" s="46" t="s">
        <v>1099</v>
      </c>
      <c r="F528" s="43" t="s">
        <v>1062</v>
      </c>
      <c r="G528" s="43" t="str">
        <f aca="false">SUBSTITUTE(F528,"IQ","")</f>
        <v>/VH</v>
      </c>
      <c r="IO528" s="43" t="e">
        <f aca="false">IF(VLOOKUP(IQ528,'Spell Selection Sheet'!$A:$E,COLUMNS('Spell Selection Sheet'!$A:$C),0)="","",IF(ISERROR(FIND("(",IR528)),IF(VLOOKUP(IQ528,'Spell Selection Sheet'!A:F,COLUMNS('Spell Selection Sheet'!A:C),0)="","","//SOURCE//)"),CONCATENATE(LEFT(RIGHT(IR528,LEN(IR528)-FIND("(",IR528)),LEN(IR528)-FIND("(",IR528)-1),"; //SOURCE//)")))</f>
        <v>#N/A</v>
      </c>
      <c r="IP528" s="43" t="e">
        <f aca="false">IF(VLOOKUP(IQ528,'Spell Selection Sheet'!$A:$E,COLUMNS('Spell Selection Sheet'!$A:$C),0)="","",CONCATENATE(VLOOKUP(IQ528,'Spell Selection Sheet'!$A:$E,COLUMNS('Spell Selection Sheet'!$A:$C),0),"; //SOURCE//)"))</f>
        <v>#N/A</v>
      </c>
      <c r="IQ528" s="43" t="n">
        <f aca="false">IF(IQ527&lt;'Spell Selection Sheet'!$A$20,IQ527+1,IQ526+1)</f>
        <v>291</v>
      </c>
      <c r="IR528" s="43" t="str">
        <f aca="false">IF($IQ528&gt;MAX('Spell Selection Sheet'!$A:$A),"",VLOOKUP($IQ528,'Spell Selection Sheet'!$A:$F,2,0))</f>
        <v/>
      </c>
      <c r="IS528" s="43" t="e">
        <f aca="false">SUBSTITUTE(SUBSTITUTE(SUBSTITUTE(SUBSTITUTE(IF(IR528=IR529,InformationSheet!$IV$1,InformationSheet!$IU$1),"//SPELL//",IR528),"//COLLEGE//",CONCATENATE(VLOOKUP($IR528,InformationSheet!$A:$E,COLUMNS(InformationSheet!$A:$B),0),IF(VLOOKUP($IR528,InformationSheet!$A:$E,COLUMNS(InformationSheet!$A:$C),0)="","",", ~//SOURCE// - "),VLOOKUP($IR528,InformationSheet!$A:$E,COLUMNS(InformationSheet!$A:$C),0),IF(VLOOKUP($IR528,InformationSheet!$A:$E,COLUMNS(InformationSheet!$A:$D),0)="","",", ~//SOURCE// - "),VLOOKUP($IR528,InformationSheet!$A:$E,COLUMNS(InformationSheet!$A:$D),0))),"//LEVEL//",MAX(1,VLOOKUP($IQ528,'Spell Selection Sheet'!$A:$F,COLUMNS('Spell Selection Sheet'!$A:$D),0))),"//SHORTCOLLEGE//",CONCATENATE('Spell Selection Sheet'!$D$3,IF('Spell Selection Sheet'!$D$3="","",", "),VLOOKUP($IR528,InformationSheet!$A:$E,COLUMNS(InformationSheet!$A:$E),0)))</f>
        <v>#N/A</v>
      </c>
      <c r="IT528" s="44" t="str">
        <f aca="false">IF(InformationSheet!$IQ528&gt;MAX('Spell Selection Sheet'!$A:$A),"",SUBSTITUTE(SUBSTITUTE(SUBSTITUTE(SUBSTITUTE(SUBSTITUTE(IF(ISERROR(InformationSheet!IS528),IF(InformationSheet!IR528=InformationSheet!IR529,"",InformationSheet!IR528),InformationSheet!IS528),IF(ISERROR(InformationSheet!IS528),"",IF(InformationSheet!IP528="","x(), ","")),""),"//SPELL2//",CONCATENATE(InformationSheet!IR528,IF('Spell Selection Sheet'!$E$1," (Clerical)",""))),") (","; "),InformationSheet!IO528,InformationSheet!IP528),"//SOURCE//",IF('Spell Selection Sheet'!$D$1="","//SOURCE//",'Spell Selection Sheet'!$D$1)))</f>
        <v/>
      </c>
    </row>
    <row r="529" customFormat="false" ht="12.75" hidden="false" customHeight="false" outlineLevel="0" collapsed="false">
      <c r="A529" s="43" t="s">
        <v>238</v>
      </c>
      <c r="B529" s="43" t="s">
        <v>1098</v>
      </c>
      <c r="E529" s="46" t="s">
        <v>1099</v>
      </c>
      <c r="F529" s="43" t="s">
        <v>1062</v>
      </c>
      <c r="G529" s="43" t="str">
        <f aca="false">SUBSTITUTE(F529,"IQ","")</f>
        <v>/VH</v>
      </c>
      <c r="IO529" s="43" t="e">
        <f aca="false">IF(VLOOKUP(IQ529,'Spell Selection Sheet'!$A:$E,COLUMNS('Spell Selection Sheet'!$A:$C),0)="","",IF(ISERROR(FIND("(",IR529)),IF(VLOOKUP(IQ529,'Spell Selection Sheet'!A:F,COLUMNS('Spell Selection Sheet'!A:C),0)="","","//SOURCE//)"),CONCATENATE(LEFT(RIGHT(IR529,LEN(IR529)-FIND("(",IR529)),LEN(IR529)-FIND("(",IR529)-1),"; //SOURCE//)")))</f>
        <v>#N/A</v>
      </c>
      <c r="IP529" s="43" t="e">
        <f aca="false">IF(VLOOKUP(IQ529,'Spell Selection Sheet'!$A:$E,COLUMNS('Spell Selection Sheet'!$A:$C),0)="","",CONCATENATE(VLOOKUP(IQ529,'Spell Selection Sheet'!$A:$E,COLUMNS('Spell Selection Sheet'!$A:$C),0),"; //SOURCE//)"))</f>
        <v>#N/A</v>
      </c>
      <c r="IQ529" s="43" t="n">
        <f aca="false">IF(IQ528&lt;'Spell Selection Sheet'!$A$20,IQ528+1,IQ527+1)</f>
        <v>292</v>
      </c>
      <c r="IR529" s="43" t="str">
        <f aca="false">IF($IQ529&gt;MAX('Spell Selection Sheet'!$A:$A),"",VLOOKUP($IQ529,'Spell Selection Sheet'!$A:$F,2,0))</f>
        <v/>
      </c>
      <c r="IS529" s="43" t="e">
        <f aca="false">SUBSTITUTE(SUBSTITUTE(SUBSTITUTE(SUBSTITUTE(IF(IR529=IR530,InformationSheet!$IV$1,InformationSheet!$IU$1),"//SPELL//",IR529),"//COLLEGE//",CONCATENATE(VLOOKUP($IR529,InformationSheet!$A:$E,COLUMNS(InformationSheet!$A:$B),0),IF(VLOOKUP($IR529,InformationSheet!$A:$E,COLUMNS(InformationSheet!$A:$C),0)="","",", ~//SOURCE// - "),VLOOKUP($IR529,InformationSheet!$A:$E,COLUMNS(InformationSheet!$A:$C),0),IF(VLOOKUP($IR529,InformationSheet!$A:$E,COLUMNS(InformationSheet!$A:$D),0)="","",", ~//SOURCE// - "),VLOOKUP($IR529,InformationSheet!$A:$E,COLUMNS(InformationSheet!$A:$D),0))),"//LEVEL//",MAX(1,VLOOKUP($IQ529,'Spell Selection Sheet'!$A:$F,COLUMNS('Spell Selection Sheet'!$A:$D),0))),"//SHORTCOLLEGE//",CONCATENATE('Spell Selection Sheet'!$D$3,IF('Spell Selection Sheet'!$D$3="","",", "),VLOOKUP($IR529,InformationSheet!$A:$E,COLUMNS(InformationSheet!$A:$E),0)))</f>
        <v>#N/A</v>
      </c>
      <c r="IT529" s="44" t="str">
        <f aca="false">IF(InformationSheet!$IQ529&gt;MAX('Spell Selection Sheet'!$A:$A),"",SUBSTITUTE(SUBSTITUTE(SUBSTITUTE(SUBSTITUTE(SUBSTITUTE(IF(ISERROR(InformationSheet!IS529),IF(InformationSheet!IR529=InformationSheet!IR530,"",InformationSheet!IR529),InformationSheet!IS529),IF(ISERROR(InformationSheet!IS529),"",IF(InformationSheet!IP529="","x(), ","")),""),"//SPELL2//",CONCATENATE(InformationSheet!IR529,IF('Spell Selection Sheet'!$E$1," (Clerical)",""))),") (","; "),InformationSheet!IO529,InformationSheet!IP529),"//SOURCE//",IF('Spell Selection Sheet'!$D$1="","//SOURCE//",'Spell Selection Sheet'!$D$1)))</f>
        <v/>
      </c>
    </row>
    <row r="530" customFormat="false" ht="12.75" hidden="false" customHeight="false" outlineLevel="0" collapsed="false">
      <c r="A530" s="43" t="s">
        <v>241</v>
      </c>
      <c r="B530" s="43" t="s">
        <v>1098</v>
      </c>
      <c r="E530" s="46" t="s">
        <v>1099</v>
      </c>
      <c r="F530" s="43" t="s">
        <v>1062</v>
      </c>
      <c r="G530" s="43" t="str">
        <f aca="false">SUBSTITUTE(F530,"IQ","")</f>
        <v>/VH</v>
      </c>
      <c r="IO530" s="43" t="e">
        <f aca="false">IF(VLOOKUP(IQ530,'Spell Selection Sheet'!$A:$E,COLUMNS('Spell Selection Sheet'!$A:$C),0)="","",IF(ISERROR(FIND("(",IR530)),IF(VLOOKUP(IQ530,'Spell Selection Sheet'!A:F,COLUMNS('Spell Selection Sheet'!A:C),0)="","","//SOURCE//)"),CONCATENATE(LEFT(RIGHT(IR530,LEN(IR530)-FIND("(",IR530)),LEN(IR530)-FIND("(",IR530)-1),"; //SOURCE//)")))</f>
        <v>#N/A</v>
      </c>
      <c r="IP530" s="43" t="e">
        <f aca="false">IF(VLOOKUP(IQ530,'Spell Selection Sheet'!$A:$E,COLUMNS('Spell Selection Sheet'!$A:$C),0)="","",CONCATENATE(VLOOKUP(IQ530,'Spell Selection Sheet'!$A:$E,COLUMNS('Spell Selection Sheet'!$A:$C),0),"; //SOURCE//)"))</f>
        <v>#N/A</v>
      </c>
      <c r="IQ530" s="43" t="n">
        <f aca="false">IF(IQ529&lt;'Spell Selection Sheet'!$A$20,IQ529+1,IQ528+1)</f>
        <v>292</v>
      </c>
      <c r="IR530" s="43" t="str">
        <f aca="false">IF($IQ530&gt;MAX('Spell Selection Sheet'!$A:$A),"",VLOOKUP($IQ530,'Spell Selection Sheet'!$A:$F,2,0))</f>
        <v/>
      </c>
      <c r="IS530" s="43" t="e">
        <f aca="false">SUBSTITUTE(SUBSTITUTE(SUBSTITUTE(SUBSTITUTE(IF(IR530=IR531,InformationSheet!$IV$1,InformationSheet!$IU$1),"//SPELL//",IR530),"//COLLEGE//",CONCATENATE(VLOOKUP($IR530,InformationSheet!$A:$E,COLUMNS(InformationSheet!$A:$B),0),IF(VLOOKUP($IR530,InformationSheet!$A:$E,COLUMNS(InformationSheet!$A:$C),0)="","",", ~//SOURCE// - "),VLOOKUP($IR530,InformationSheet!$A:$E,COLUMNS(InformationSheet!$A:$C),0),IF(VLOOKUP($IR530,InformationSheet!$A:$E,COLUMNS(InformationSheet!$A:$D),0)="","",", ~//SOURCE// - "),VLOOKUP($IR530,InformationSheet!$A:$E,COLUMNS(InformationSheet!$A:$D),0))),"//LEVEL//",MAX(1,VLOOKUP($IQ530,'Spell Selection Sheet'!$A:$F,COLUMNS('Spell Selection Sheet'!$A:$D),0))),"//SHORTCOLLEGE//",CONCATENATE('Spell Selection Sheet'!$D$3,IF('Spell Selection Sheet'!$D$3="","",", "),VLOOKUP($IR530,InformationSheet!$A:$E,COLUMNS(InformationSheet!$A:$E),0)))</f>
        <v>#N/A</v>
      </c>
      <c r="IT530" s="44" t="str">
        <f aca="false">IF(InformationSheet!$IQ530&gt;MAX('Spell Selection Sheet'!$A:$A),"",SUBSTITUTE(SUBSTITUTE(SUBSTITUTE(SUBSTITUTE(SUBSTITUTE(IF(ISERROR(InformationSheet!IS530),IF(InformationSheet!IR530=InformationSheet!IR531,"",InformationSheet!IR530),InformationSheet!IS530),IF(ISERROR(InformationSheet!IS530),"",IF(InformationSheet!IP530="","x(), ","")),""),"//SPELL2//",CONCATENATE(InformationSheet!IR530,IF('Spell Selection Sheet'!$E$1," (Clerical)",""))),") (","; "),InformationSheet!IO530,InformationSheet!IP530),"//SOURCE//",IF('Spell Selection Sheet'!$D$1="","//SOURCE//",'Spell Selection Sheet'!$D$1)))</f>
        <v/>
      </c>
    </row>
    <row r="531" customFormat="false" ht="12.75" hidden="false" customHeight="false" outlineLevel="0" collapsed="false">
      <c r="A531" s="43" t="s">
        <v>563</v>
      </c>
      <c r="B531" s="43" t="s">
        <v>1063</v>
      </c>
      <c r="E531" s="46" t="s">
        <v>1064</v>
      </c>
      <c r="F531" s="43" t="s">
        <v>1059</v>
      </c>
      <c r="G531" s="43" t="str">
        <f aca="false">SUBSTITUTE(F531,"IQ","")</f>
        <v>/H</v>
      </c>
      <c r="IO531" s="43" t="e">
        <f aca="false">IF(VLOOKUP(IQ531,'Spell Selection Sheet'!$A:$E,COLUMNS('Spell Selection Sheet'!$A:$C),0)="","",IF(ISERROR(FIND("(",IR531)),IF(VLOOKUP(IQ531,'Spell Selection Sheet'!A:F,COLUMNS('Spell Selection Sheet'!A:C),0)="","","//SOURCE//)"),CONCATENATE(LEFT(RIGHT(IR531,LEN(IR531)-FIND("(",IR531)),LEN(IR531)-FIND("(",IR531)-1),"; //SOURCE//)")))</f>
        <v>#N/A</v>
      </c>
      <c r="IP531" s="43" t="e">
        <f aca="false">IF(VLOOKUP(IQ531,'Spell Selection Sheet'!$A:$E,COLUMNS('Spell Selection Sheet'!$A:$C),0)="","",CONCATENATE(VLOOKUP(IQ531,'Spell Selection Sheet'!$A:$E,COLUMNS('Spell Selection Sheet'!$A:$C),0),"; //SOURCE//)"))</f>
        <v>#N/A</v>
      </c>
      <c r="IQ531" s="43" t="n">
        <f aca="false">IF(IQ530&lt;'Spell Selection Sheet'!$A$20,IQ530+1,IQ529+1)</f>
        <v>293</v>
      </c>
      <c r="IR531" s="43" t="str">
        <f aca="false">IF($IQ531&gt;MAX('Spell Selection Sheet'!$A:$A),"",VLOOKUP($IQ531,'Spell Selection Sheet'!$A:$F,2,0))</f>
        <v/>
      </c>
      <c r="IS531" s="43" t="e">
        <f aca="false">SUBSTITUTE(SUBSTITUTE(SUBSTITUTE(SUBSTITUTE(IF(IR531=IR532,InformationSheet!$IV$1,InformationSheet!$IU$1),"//SPELL//",IR531),"//COLLEGE//",CONCATENATE(VLOOKUP($IR531,InformationSheet!$A:$E,COLUMNS(InformationSheet!$A:$B),0),IF(VLOOKUP($IR531,InformationSheet!$A:$E,COLUMNS(InformationSheet!$A:$C),0)="","",", ~//SOURCE// - "),VLOOKUP($IR531,InformationSheet!$A:$E,COLUMNS(InformationSheet!$A:$C),0),IF(VLOOKUP($IR531,InformationSheet!$A:$E,COLUMNS(InformationSheet!$A:$D),0)="","",", ~//SOURCE// - "),VLOOKUP($IR531,InformationSheet!$A:$E,COLUMNS(InformationSheet!$A:$D),0))),"//LEVEL//",MAX(1,VLOOKUP($IQ531,'Spell Selection Sheet'!$A:$F,COLUMNS('Spell Selection Sheet'!$A:$D),0))),"//SHORTCOLLEGE//",CONCATENATE('Spell Selection Sheet'!$D$3,IF('Spell Selection Sheet'!$D$3="","",", "),VLOOKUP($IR531,InformationSheet!$A:$E,COLUMNS(InformationSheet!$A:$E),0)))</f>
        <v>#N/A</v>
      </c>
      <c r="IT531" s="44" t="str">
        <f aca="false">IF(InformationSheet!$IQ531&gt;MAX('Spell Selection Sheet'!$A:$A),"",SUBSTITUTE(SUBSTITUTE(SUBSTITUTE(SUBSTITUTE(SUBSTITUTE(IF(ISERROR(InformationSheet!IS531),IF(InformationSheet!IR531=InformationSheet!IR532,"",InformationSheet!IR531),InformationSheet!IS531),IF(ISERROR(InformationSheet!IS531),"",IF(InformationSheet!IP531="","x(), ","")),""),"//SPELL2//",CONCATENATE(InformationSheet!IR531,IF('Spell Selection Sheet'!$E$1," (Clerical)",""))),") (","; "),InformationSheet!IO531,InformationSheet!IP531),"//SOURCE//",IF('Spell Selection Sheet'!$D$1="","//SOURCE//",'Spell Selection Sheet'!$D$1)))</f>
        <v/>
      </c>
    </row>
    <row r="532" customFormat="false" ht="12.75" hidden="false" customHeight="false" outlineLevel="0" collapsed="false">
      <c r="A532" s="43" t="s">
        <v>751</v>
      </c>
      <c r="B532" s="43" t="s">
        <v>1071</v>
      </c>
      <c r="E532" s="46" t="s">
        <v>1075</v>
      </c>
      <c r="F532" s="43" t="s">
        <v>1059</v>
      </c>
      <c r="G532" s="43" t="str">
        <f aca="false">SUBSTITUTE(F532,"IQ","")</f>
        <v>/H</v>
      </c>
      <c r="IO532" s="43" t="e">
        <f aca="false">IF(VLOOKUP(IQ532,'Spell Selection Sheet'!$A:$E,COLUMNS('Spell Selection Sheet'!$A:$C),0)="","",IF(ISERROR(FIND("(",IR532)),IF(VLOOKUP(IQ532,'Spell Selection Sheet'!A:F,COLUMNS('Spell Selection Sheet'!A:C),0)="","","//SOURCE//)"),CONCATENATE(LEFT(RIGHT(IR532,LEN(IR532)-FIND("(",IR532)),LEN(IR532)-FIND("(",IR532)-1),"; //SOURCE//)")))</f>
        <v>#N/A</v>
      </c>
      <c r="IP532" s="43" t="e">
        <f aca="false">IF(VLOOKUP(IQ532,'Spell Selection Sheet'!$A:$E,COLUMNS('Spell Selection Sheet'!$A:$C),0)="","",CONCATENATE(VLOOKUP(IQ532,'Spell Selection Sheet'!$A:$E,COLUMNS('Spell Selection Sheet'!$A:$C),0),"; //SOURCE//)"))</f>
        <v>#N/A</v>
      </c>
      <c r="IQ532" s="43" t="n">
        <f aca="false">IF(IQ531&lt;'Spell Selection Sheet'!$A$20,IQ531+1,IQ530+1)</f>
        <v>293</v>
      </c>
      <c r="IR532" s="43" t="str">
        <f aca="false">IF($IQ532&gt;MAX('Spell Selection Sheet'!$A:$A),"",VLOOKUP($IQ532,'Spell Selection Sheet'!$A:$F,2,0))</f>
        <v/>
      </c>
      <c r="IS532" s="43" t="e">
        <f aca="false">SUBSTITUTE(SUBSTITUTE(SUBSTITUTE(SUBSTITUTE(IF(IR532=IR533,InformationSheet!$IV$1,InformationSheet!$IU$1),"//SPELL//",IR532),"//COLLEGE//",CONCATENATE(VLOOKUP($IR532,InformationSheet!$A:$E,COLUMNS(InformationSheet!$A:$B),0),IF(VLOOKUP($IR532,InformationSheet!$A:$E,COLUMNS(InformationSheet!$A:$C),0)="","",", ~//SOURCE// - "),VLOOKUP($IR532,InformationSheet!$A:$E,COLUMNS(InformationSheet!$A:$C),0),IF(VLOOKUP($IR532,InformationSheet!$A:$E,COLUMNS(InformationSheet!$A:$D),0)="","",", ~//SOURCE// - "),VLOOKUP($IR532,InformationSheet!$A:$E,COLUMNS(InformationSheet!$A:$D),0))),"//LEVEL//",MAX(1,VLOOKUP($IQ532,'Spell Selection Sheet'!$A:$F,COLUMNS('Spell Selection Sheet'!$A:$D),0))),"//SHORTCOLLEGE//",CONCATENATE('Spell Selection Sheet'!$D$3,IF('Spell Selection Sheet'!$D$3="","",", "),VLOOKUP($IR532,InformationSheet!$A:$E,COLUMNS(InformationSheet!$A:$E),0)))</f>
        <v>#N/A</v>
      </c>
      <c r="IT532" s="44" t="str">
        <f aca="false">IF(InformationSheet!$IQ532&gt;MAX('Spell Selection Sheet'!$A:$A),"",SUBSTITUTE(SUBSTITUTE(SUBSTITUTE(SUBSTITUTE(SUBSTITUTE(IF(ISERROR(InformationSheet!IS532),IF(InformationSheet!IR532=InformationSheet!IR533,"",InformationSheet!IR532),InformationSheet!IS532),IF(ISERROR(InformationSheet!IS532),"",IF(InformationSheet!IP532="","x(), ","")),""),"//SPELL2//",CONCATENATE(InformationSheet!IR532,IF('Spell Selection Sheet'!$E$1," (Clerical)",""))),") (","; "),InformationSheet!IO532,InformationSheet!IP532),"//SOURCE//",IF('Spell Selection Sheet'!$D$1="","//SOURCE//",'Spell Selection Sheet'!$D$1)))</f>
        <v/>
      </c>
    </row>
    <row r="533" customFormat="false" ht="12.75" hidden="false" customHeight="false" outlineLevel="0" collapsed="false">
      <c r="A533" s="43" t="s">
        <v>157</v>
      </c>
      <c r="B533" s="43" t="s">
        <v>1076</v>
      </c>
      <c r="E533" s="46" t="s">
        <v>1077</v>
      </c>
      <c r="F533" s="43" t="s">
        <v>1059</v>
      </c>
      <c r="G533" s="43" t="str">
        <f aca="false">SUBSTITUTE(F533,"IQ","")</f>
        <v>/H</v>
      </c>
      <c r="IO533" s="43" t="e">
        <f aca="false">IF(VLOOKUP(IQ533,'Spell Selection Sheet'!$A:$E,COLUMNS('Spell Selection Sheet'!$A:$C),0)="","",IF(ISERROR(FIND("(",IR533)),IF(VLOOKUP(IQ533,'Spell Selection Sheet'!A:F,COLUMNS('Spell Selection Sheet'!A:C),0)="","","//SOURCE//)"),CONCATENATE(LEFT(RIGHT(IR533,LEN(IR533)-FIND("(",IR533)),LEN(IR533)-FIND("(",IR533)-1),"; //SOURCE//)")))</f>
        <v>#N/A</v>
      </c>
      <c r="IP533" s="43" t="e">
        <f aca="false">IF(VLOOKUP(IQ533,'Spell Selection Sheet'!$A:$E,COLUMNS('Spell Selection Sheet'!$A:$C),0)="","",CONCATENATE(VLOOKUP(IQ533,'Spell Selection Sheet'!$A:$E,COLUMNS('Spell Selection Sheet'!$A:$C),0),"; //SOURCE//)"))</f>
        <v>#N/A</v>
      </c>
      <c r="IQ533" s="43" t="n">
        <f aca="false">IF(IQ532&lt;'Spell Selection Sheet'!$A$20,IQ532+1,IQ531+1)</f>
        <v>294</v>
      </c>
      <c r="IR533" s="43" t="str">
        <f aca="false">IF($IQ533&gt;MAX('Spell Selection Sheet'!$A:$A),"",VLOOKUP($IQ533,'Spell Selection Sheet'!$A:$F,2,0))</f>
        <v/>
      </c>
      <c r="IS533" s="43" t="e">
        <f aca="false">SUBSTITUTE(SUBSTITUTE(SUBSTITUTE(SUBSTITUTE(IF(IR533=IR534,InformationSheet!$IV$1,InformationSheet!$IU$1),"//SPELL//",IR533),"//COLLEGE//",CONCATENATE(VLOOKUP($IR533,InformationSheet!$A:$E,COLUMNS(InformationSheet!$A:$B),0),IF(VLOOKUP($IR533,InformationSheet!$A:$E,COLUMNS(InformationSheet!$A:$C),0)="","",", ~//SOURCE// - "),VLOOKUP($IR533,InformationSheet!$A:$E,COLUMNS(InformationSheet!$A:$C),0),IF(VLOOKUP($IR533,InformationSheet!$A:$E,COLUMNS(InformationSheet!$A:$D),0)="","",", ~//SOURCE// - "),VLOOKUP($IR533,InformationSheet!$A:$E,COLUMNS(InformationSheet!$A:$D),0))),"//LEVEL//",MAX(1,VLOOKUP($IQ533,'Spell Selection Sheet'!$A:$F,COLUMNS('Spell Selection Sheet'!$A:$D),0))),"//SHORTCOLLEGE//",CONCATENATE('Spell Selection Sheet'!$D$3,IF('Spell Selection Sheet'!$D$3="","",", "),VLOOKUP($IR533,InformationSheet!$A:$E,COLUMNS(InformationSheet!$A:$E),0)))</f>
        <v>#N/A</v>
      </c>
      <c r="IT533" s="44" t="str">
        <f aca="false">IF(InformationSheet!$IQ533&gt;MAX('Spell Selection Sheet'!$A:$A),"",SUBSTITUTE(SUBSTITUTE(SUBSTITUTE(SUBSTITUTE(SUBSTITUTE(IF(ISERROR(InformationSheet!IS533),IF(InformationSheet!IR533=InformationSheet!IR534,"",InformationSheet!IR533),InformationSheet!IS533),IF(ISERROR(InformationSheet!IS533),"",IF(InformationSheet!IP533="","x(), ","")),""),"//SPELL2//",CONCATENATE(InformationSheet!IR533,IF('Spell Selection Sheet'!$E$1," (Clerical)",""))),") (","; "),InformationSheet!IO533,InformationSheet!IP533),"//SOURCE//",IF('Spell Selection Sheet'!$D$1="","//SOURCE//",'Spell Selection Sheet'!$D$1)))</f>
        <v/>
      </c>
    </row>
    <row r="534" customFormat="false" ht="12.75" hidden="false" customHeight="false" outlineLevel="0" collapsed="false">
      <c r="A534" s="43" t="s">
        <v>827</v>
      </c>
      <c r="B534" s="43" t="s">
        <v>1102</v>
      </c>
      <c r="E534" s="46" t="s">
        <v>1103</v>
      </c>
      <c r="F534" s="43" t="s">
        <v>1059</v>
      </c>
      <c r="G534" s="43" t="str">
        <f aca="false">SUBSTITUTE(F534,"IQ","")</f>
        <v>/H</v>
      </c>
      <c r="IO534" s="43" t="e">
        <f aca="false">IF(VLOOKUP(IQ534,'Spell Selection Sheet'!$A:$E,COLUMNS('Spell Selection Sheet'!$A:$C),0)="","",IF(ISERROR(FIND("(",IR534)),IF(VLOOKUP(IQ534,'Spell Selection Sheet'!A:F,COLUMNS('Spell Selection Sheet'!A:C),0)="","","//SOURCE//)"),CONCATENATE(LEFT(RIGHT(IR534,LEN(IR534)-FIND("(",IR534)),LEN(IR534)-FIND("(",IR534)-1),"; //SOURCE//)")))</f>
        <v>#N/A</v>
      </c>
      <c r="IP534" s="43" t="e">
        <f aca="false">IF(VLOOKUP(IQ534,'Spell Selection Sheet'!$A:$E,COLUMNS('Spell Selection Sheet'!$A:$C),0)="","",CONCATENATE(VLOOKUP(IQ534,'Spell Selection Sheet'!$A:$E,COLUMNS('Spell Selection Sheet'!$A:$C),0),"; //SOURCE//)"))</f>
        <v>#N/A</v>
      </c>
      <c r="IQ534" s="43" t="n">
        <f aca="false">IF(IQ533&lt;'Spell Selection Sheet'!$A$20,IQ533+1,IQ532+1)</f>
        <v>294</v>
      </c>
      <c r="IR534" s="43" t="str">
        <f aca="false">IF($IQ534&gt;MAX('Spell Selection Sheet'!$A:$A),"",VLOOKUP($IQ534,'Spell Selection Sheet'!$A:$F,2,0))</f>
        <v/>
      </c>
      <c r="IS534" s="43" t="e">
        <f aca="false">SUBSTITUTE(SUBSTITUTE(SUBSTITUTE(SUBSTITUTE(IF(IR534=IR535,InformationSheet!$IV$1,InformationSheet!$IU$1),"//SPELL//",IR534),"//COLLEGE//",CONCATENATE(VLOOKUP($IR534,InformationSheet!$A:$E,COLUMNS(InformationSheet!$A:$B),0),IF(VLOOKUP($IR534,InformationSheet!$A:$E,COLUMNS(InformationSheet!$A:$C),0)="","",", ~//SOURCE// - "),VLOOKUP($IR534,InformationSheet!$A:$E,COLUMNS(InformationSheet!$A:$C),0),IF(VLOOKUP($IR534,InformationSheet!$A:$E,COLUMNS(InformationSheet!$A:$D),0)="","",", ~//SOURCE// - "),VLOOKUP($IR534,InformationSheet!$A:$E,COLUMNS(InformationSheet!$A:$D),0))),"//LEVEL//",MAX(1,VLOOKUP($IQ534,'Spell Selection Sheet'!$A:$F,COLUMNS('Spell Selection Sheet'!$A:$D),0))),"//SHORTCOLLEGE//",CONCATENATE('Spell Selection Sheet'!$D$3,IF('Spell Selection Sheet'!$D$3="","",", "),VLOOKUP($IR534,InformationSheet!$A:$E,COLUMNS(InformationSheet!$A:$E),0)))</f>
        <v>#N/A</v>
      </c>
      <c r="IT534" s="44" t="str">
        <f aca="false">IF(InformationSheet!$IQ534&gt;MAX('Spell Selection Sheet'!$A:$A),"",SUBSTITUTE(SUBSTITUTE(SUBSTITUTE(SUBSTITUTE(SUBSTITUTE(IF(ISERROR(InformationSheet!IS534),IF(InformationSheet!IR534=InformationSheet!IR535,"",InformationSheet!IR534),InformationSheet!IS534),IF(ISERROR(InformationSheet!IS534),"",IF(InformationSheet!IP534="","x(), ","")),""),"//SPELL2//",CONCATENATE(InformationSheet!IR534,IF('Spell Selection Sheet'!$E$1," (Clerical)",""))),") (","; "),InformationSheet!IO534,InformationSheet!IP534),"//SOURCE//",IF('Spell Selection Sheet'!$D$1="","//SOURCE//",'Spell Selection Sheet'!$D$1)))</f>
        <v/>
      </c>
    </row>
    <row r="535" customFormat="false" ht="12.75" hidden="false" customHeight="false" outlineLevel="0" collapsed="false">
      <c r="A535" s="43" t="s">
        <v>535</v>
      </c>
      <c r="B535" s="43" t="s">
        <v>1063</v>
      </c>
      <c r="E535" s="46" t="s">
        <v>1064</v>
      </c>
      <c r="F535" s="43" t="s">
        <v>1059</v>
      </c>
      <c r="G535" s="43" t="str">
        <f aca="false">SUBSTITUTE(F535,"IQ","")</f>
        <v>/H</v>
      </c>
      <c r="IO535" s="43" t="e">
        <f aca="false">IF(VLOOKUP(IQ535,'Spell Selection Sheet'!$A:$E,COLUMNS('Spell Selection Sheet'!$A:$C),0)="","",IF(ISERROR(FIND("(",IR535)),IF(VLOOKUP(IQ535,'Spell Selection Sheet'!A:F,COLUMNS('Spell Selection Sheet'!A:C),0)="","","//SOURCE//)"),CONCATENATE(LEFT(RIGHT(IR535,LEN(IR535)-FIND("(",IR535)),LEN(IR535)-FIND("(",IR535)-1),"; //SOURCE//)")))</f>
        <v>#N/A</v>
      </c>
      <c r="IP535" s="43" t="e">
        <f aca="false">IF(VLOOKUP(IQ535,'Spell Selection Sheet'!$A:$E,COLUMNS('Spell Selection Sheet'!$A:$C),0)="","",CONCATENATE(VLOOKUP(IQ535,'Spell Selection Sheet'!$A:$E,COLUMNS('Spell Selection Sheet'!$A:$C),0),"; //SOURCE//)"))</f>
        <v>#N/A</v>
      </c>
      <c r="IQ535" s="43" t="n">
        <f aca="false">IF(IQ534&lt;'Spell Selection Sheet'!$A$20,IQ534+1,IQ533+1)</f>
        <v>295</v>
      </c>
      <c r="IR535" s="43" t="str">
        <f aca="false">IF($IQ535&gt;MAX('Spell Selection Sheet'!$A:$A),"",VLOOKUP($IQ535,'Spell Selection Sheet'!$A:$F,2,0))</f>
        <v/>
      </c>
      <c r="IS535" s="43" t="e">
        <f aca="false">SUBSTITUTE(SUBSTITUTE(SUBSTITUTE(SUBSTITUTE(IF(IR535=IR536,InformationSheet!$IV$1,InformationSheet!$IU$1),"//SPELL//",IR535),"//COLLEGE//",CONCATENATE(VLOOKUP($IR535,InformationSheet!$A:$E,COLUMNS(InformationSheet!$A:$B),0),IF(VLOOKUP($IR535,InformationSheet!$A:$E,COLUMNS(InformationSheet!$A:$C),0)="","",", ~//SOURCE// - "),VLOOKUP($IR535,InformationSheet!$A:$E,COLUMNS(InformationSheet!$A:$C),0),IF(VLOOKUP($IR535,InformationSheet!$A:$E,COLUMNS(InformationSheet!$A:$D),0)="","",", ~//SOURCE// - "),VLOOKUP($IR535,InformationSheet!$A:$E,COLUMNS(InformationSheet!$A:$D),0))),"//LEVEL//",MAX(1,VLOOKUP($IQ535,'Spell Selection Sheet'!$A:$F,COLUMNS('Spell Selection Sheet'!$A:$D),0))),"//SHORTCOLLEGE//",CONCATENATE('Spell Selection Sheet'!$D$3,IF('Spell Selection Sheet'!$D$3="","",", "),VLOOKUP($IR535,InformationSheet!$A:$E,COLUMNS(InformationSheet!$A:$E),0)))</f>
        <v>#N/A</v>
      </c>
      <c r="IT535" s="44" t="str">
        <f aca="false">IF(InformationSheet!$IQ535&gt;MAX('Spell Selection Sheet'!$A:$A),"",SUBSTITUTE(SUBSTITUTE(SUBSTITUTE(SUBSTITUTE(SUBSTITUTE(IF(ISERROR(InformationSheet!IS535),IF(InformationSheet!IR535=InformationSheet!IR536,"",InformationSheet!IR535),InformationSheet!IS535),IF(ISERROR(InformationSheet!IS535),"",IF(InformationSheet!IP535="","x(), ","")),""),"//SPELL2//",CONCATENATE(InformationSheet!IR535,IF('Spell Selection Sheet'!$E$1," (Clerical)",""))),") (","; "),InformationSheet!IO535,InformationSheet!IP535),"//SOURCE//",IF('Spell Selection Sheet'!$D$1="","//SOURCE//",'Spell Selection Sheet'!$D$1)))</f>
        <v/>
      </c>
    </row>
    <row r="536" customFormat="false" ht="12.75" hidden="false" customHeight="false" outlineLevel="0" collapsed="false">
      <c r="A536" s="43" t="s">
        <v>334</v>
      </c>
      <c r="B536" s="43" t="s">
        <v>1102</v>
      </c>
      <c r="E536" s="46" t="s">
        <v>1103</v>
      </c>
      <c r="F536" s="43" t="s">
        <v>1059</v>
      </c>
      <c r="G536" s="43" t="str">
        <f aca="false">SUBSTITUTE(F536,"IQ","")</f>
        <v>/H</v>
      </c>
      <c r="IO536" s="43" t="e">
        <f aca="false">IF(VLOOKUP(IQ536,'Spell Selection Sheet'!$A:$E,COLUMNS('Spell Selection Sheet'!$A:$C),0)="","",IF(ISERROR(FIND("(",IR536)),IF(VLOOKUP(IQ536,'Spell Selection Sheet'!A:F,COLUMNS('Spell Selection Sheet'!A:C),0)="","","//SOURCE//)"),CONCATENATE(LEFT(RIGHT(IR536,LEN(IR536)-FIND("(",IR536)),LEN(IR536)-FIND("(",IR536)-1),"; //SOURCE//)")))</f>
        <v>#N/A</v>
      </c>
      <c r="IP536" s="43" t="e">
        <f aca="false">IF(VLOOKUP(IQ536,'Spell Selection Sheet'!$A:$E,COLUMNS('Spell Selection Sheet'!$A:$C),0)="","",CONCATENATE(VLOOKUP(IQ536,'Spell Selection Sheet'!$A:$E,COLUMNS('Spell Selection Sheet'!$A:$C),0),"; //SOURCE//)"))</f>
        <v>#N/A</v>
      </c>
      <c r="IQ536" s="43" t="n">
        <f aca="false">IF(IQ535&lt;'Spell Selection Sheet'!$A$20,IQ535+1,IQ534+1)</f>
        <v>295</v>
      </c>
      <c r="IR536" s="43" t="str">
        <f aca="false">IF($IQ536&gt;MAX('Spell Selection Sheet'!$A:$A),"",VLOOKUP($IQ536,'Spell Selection Sheet'!$A:$F,2,0))</f>
        <v/>
      </c>
      <c r="IS536" s="43" t="e">
        <f aca="false">SUBSTITUTE(SUBSTITUTE(SUBSTITUTE(SUBSTITUTE(IF(IR536=IR537,InformationSheet!$IV$1,InformationSheet!$IU$1),"//SPELL//",IR536),"//COLLEGE//",CONCATENATE(VLOOKUP($IR536,InformationSheet!$A:$E,COLUMNS(InformationSheet!$A:$B),0),IF(VLOOKUP($IR536,InformationSheet!$A:$E,COLUMNS(InformationSheet!$A:$C),0)="","",", ~//SOURCE// - "),VLOOKUP($IR536,InformationSheet!$A:$E,COLUMNS(InformationSheet!$A:$C),0),IF(VLOOKUP($IR536,InformationSheet!$A:$E,COLUMNS(InformationSheet!$A:$D),0)="","",", ~//SOURCE// - "),VLOOKUP($IR536,InformationSheet!$A:$E,COLUMNS(InformationSheet!$A:$D),0))),"//LEVEL//",MAX(1,VLOOKUP($IQ536,'Spell Selection Sheet'!$A:$F,COLUMNS('Spell Selection Sheet'!$A:$D),0))),"//SHORTCOLLEGE//",CONCATENATE('Spell Selection Sheet'!$D$3,IF('Spell Selection Sheet'!$D$3="","",", "),VLOOKUP($IR536,InformationSheet!$A:$E,COLUMNS(InformationSheet!$A:$E),0)))</f>
        <v>#N/A</v>
      </c>
      <c r="IT536" s="44" t="str">
        <f aca="false">IF(InformationSheet!$IQ536&gt;MAX('Spell Selection Sheet'!$A:$A),"",SUBSTITUTE(SUBSTITUTE(SUBSTITUTE(SUBSTITUTE(SUBSTITUTE(IF(ISERROR(InformationSheet!IS536),IF(InformationSheet!IR536=InformationSheet!IR537,"",InformationSheet!IR536),InformationSheet!IS536),IF(ISERROR(InformationSheet!IS536),"",IF(InformationSheet!IP536="","x(), ","")),""),"//SPELL2//",CONCATENATE(InformationSheet!IR536,IF('Spell Selection Sheet'!$E$1," (Clerical)",""))),") (","; "),InformationSheet!IO536,InformationSheet!IP536),"//SOURCE//",IF('Spell Selection Sheet'!$D$1="","//SOURCE//",'Spell Selection Sheet'!$D$1)))</f>
        <v/>
      </c>
    </row>
    <row r="537" customFormat="false" ht="12.75" hidden="false" customHeight="false" outlineLevel="0" collapsed="false">
      <c r="A537" s="43" t="s">
        <v>705</v>
      </c>
      <c r="B537" s="43" t="s">
        <v>1114</v>
      </c>
      <c r="E537" s="46" t="s">
        <v>1115</v>
      </c>
      <c r="F537" s="43" t="s">
        <v>1059</v>
      </c>
      <c r="G537" s="43" t="str">
        <f aca="false">SUBSTITUTE(F537,"IQ","")</f>
        <v>/H</v>
      </c>
      <c r="IO537" s="43" t="e">
        <f aca="false">IF(VLOOKUP(IQ537,'Spell Selection Sheet'!$A:$E,COLUMNS('Spell Selection Sheet'!$A:$C),0)="","",IF(ISERROR(FIND("(",IR537)),IF(VLOOKUP(IQ537,'Spell Selection Sheet'!A:F,COLUMNS('Spell Selection Sheet'!A:C),0)="","","//SOURCE//)"),CONCATENATE(LEFT(RIGHT(IR537,LEN(IR537)-FIND("(",IR537)),LEN(IR537)-FIND("(",IR537)-1),"; //SOURCE//)")))</f>
        <v>#N/A</v>
      </c>
      <c r="IP537" s="43" t="e">
        <f aca="false">IF(VLOOKUP(IQ537,'Spell Selection Sheet'!$A:$E,COLUMNS('Spell Selection Sheet'!$A:$C),0)="","",CONCATENATE(VLOOKUP(IQ537,'Spell Selection Sheet'!$A:$E,COLUMNS('Spell Selection Sheet'!$A:$C),0),"; //SOURCE//)"))</f>
        <v>#N/A</v>
      </c>
      <c r="IQ537" s="43" t="n">
        <f aca="false">IF(IQ536&lt;'Spell Selection Sheet'!$A$20,IQ536+1,IQ535+1)</f>
        <v>296</v>
      </c>
      <c r="IR537" s="43" t="str">
        <f aca="false">IF($IQ537&gt;MAX('Spell Selection Sheet'!$A:$A),"",VLOOKUP($IQ537,'Spell Selection Sheet'!$A:$F,2,0))</f>
        <v/>
      </c>
      <c r="IS537" s="43" t="e">
        <f aca="false">SUBSTITUTE(SUBSTITUTE(SUBSTITUTE(SUBSTITUTE(IF(IR537=IR538,InformationSheet!$IV$1,InformationSheet!$IU$1),"//SPELL//",IR537),"//COLLEGE//",CONCATENATE(VLOOKUP($IR537,InformationSheet!$A:$E,COLUMNS(InformationSheet!$A:$B),0),IF(VLOOKUP($IR537,InformationSheet!$A:$E,COLUMNS(InformationSheet!$A:$C),0)="","",", ~//SOURCE// - "),VLOOKUP($IR537,InformationSheet!$A:$E,COLUMNS(InformationSheet!$A:$C),0),IF(VLOOKUP($IR537,InformationSheet!$A:$E,COLUMNS(InformationSheet!$A:$D),0)="","",", ~//SOURCE// - "),VLOOKUP($IR537,InformationSheet!$A:$E,COLUMNS(InformationSheet!$A:$D),0))),"//LEVEL//",MAX(1,VLOOKUP($IQ537,'Spell Selection Sheet'!$A:$F,COLUMNS('Spell Selection Sheet'!$A:$D),0))),"//SHORTCOLLEGE//",CONCATENATE('Spell Selection Sheet'!$D$3,IF('Spell Selection Sheet'!$D$3="","",", "),VLOOKUP($IR537,InformationSheet!$A:$E,COLUMNS(InformationSheet!$A:$E),0)))</f>
        <v>#N/A</v>
      </c>
      <c r="IT537" s="44" t="str">
        <f aca="false">IF(InformationSheet!$IQ537&gt;MAX('Spell Selection Sheet'!$A:$A),"",SUBSTITUTE(SUBSTITUTE(SUBSTITUTE(SUBSTITUTE(SUBSTITUTE(IF(ISERROR(InformationSheet!IS537),IF(InformationSheet!IR537=InformationSheet!IR538,"",InformationSheet!IR537),InformationSheet!IS537),IF(ISERROR(InformationSheet!IS537),"",IF(InformationSheet!IP537="","x(), ","")),""),"//SPELL2//",CONCATENATE(InformationSheet!IR537,IF('Spell Selection Sheet'!$E$1," (Clerical)",""))),") (","; "),InformationSheet!IO537,InformationSheet!IP537),"//SOURCE//",IF('Spell Selection Sheet'!$D$1="","//SOURCE//",'Spell Selection Sheet'!$D$1)))</f>
        <v/>
      </c>
    </row>
    <row r="538" customFormat="false" ht="12.75" hidden="false" customHeight="false" outlineLevel="0" collapsed="false">
      <c r="A538" s="43" t="s">
        <v>260</v>
      </c>
      <c r="B538" s="43" t="s">
        <v>1057</v>
      </c>
      <c r="E538" s="46" t="s">
        <v>1058</v>
      </c>
      <c r="F538" s="43" t="s">
        <v>1059</v>
      </c>
      <c r="G538" s="43" t="str">
        <f aca="false">SUBSTITUTE(F538,"IQ","")</f>
        <v>/H</v>
      </c>
      <c r="IO538" s="43" t="e">
        <f aca="false">IF(VLOOKUP(IQ538,'Spell Selection Sheet'!$A:$E,COLUMNS('Spell Selection Sheet'!$A:$C),0)="","",IF(ISERROR(FIND("(",IR538)),IF(VLOOKUP(IQ538,'Spell Selection Sheet'!A:F,COLUMNS('Spell Selection Sheet'!A:C),0)="","","//SOURCE//)"),CONCATENATE(LEFT(RIGHT(IR538,LEN(IR538)-FIND("(",IR538)),LEN(IR538)-FIND("(",IR538)-1),"; //SOURCE//)")))</f>
        <v>#N/A</v>
      </c>
      <c r="IP538" s="43" t="e">
        <f aca="false">IF(VLOOKUP(IQ538,'Spell Selection Sheet'!$A:$E,COLUMNS('Spell Selection Sheet'!$A:$C),0)="","",CONCATENATE(VLOOKUP(IQ538,'Spell Selection Sheet'!$A:$E,COLUMNS('Spell Selection Sheet'!$A:$C),0),"; //SOURCE//)"))</f>
        <v>#N/A</v>
      </c>
      <c r="IQ538" s="43" t="n">
        <f aca="false">IF(IQ537&lt;'Spell Selection Sheet'!$A$20,IQ537+1,IQ536+1)</f>
        <v>296</v>
      </c>
      <c r="IR538" s="43" t="str">
        <f aca="false">IF($IQ538&gt;MAX('Spell Selection Sheet'!$A:$A),"",VLOOKUP($IQ538,'Spell Selection Sheet'!$A:$F,2,0))</f>
        <v/>
      </c>
      <c r="IS538" s="43" t="e">
        <f aca="false">SUBSTITUTE(SUBSTITUTE(SUBSTITUTE(SUBSTITUTE(IF(IR538=IR539,InformationSheet!$IV$1,InformationSheet!$IU$1),"//SPELL//",IR538),"//COLLEGE//",CONCATENATE(VLOOKUP($IR538,InformationSheet!$A:$E,COLUMNS(InformationSheet!$A:$B),0),IF(VLOOKUP($IR538,InformationSheet!$A:$E,COLUMNS(InformationSheet!$A:$C),0)="","",", ~//SOURCE// - "),VLOOKUP($IR538,InformationSheet!$A:$E,COLUMNS(InformationSheet!$A:$C),0),IF(VLOOKUP($IR538,InformationSheet!$A:$E,COLUMNS(InformationSheet!$A:$D),0)="","",", ~//SOURCE// - "),VLOOKUP($IR538,InformationSheet!$A:$E,COLUMNS(InformationSheet!$A:$D),0))),"//LEVEL//",MAX(1,VLOOKUP($IQ538,'Spell Selection Sheet'!$A:$F,COLUMNS('Spell Selection Sheet'!$A:$D),0))),"//SHORTCOLLEGE//",CONCATENATE('Spell Selection Sheet'!$D$3,IF('Spell Selection Sheet'!$D$3="","",", "),VLOOKUP($IR538,InformationSheet!$A:$E,COLUMNS(InformationSheet!$A:$E),0)))</f>
        <v>#N/A</v>
      </c>
      <c r="IT538" s="44" t="str">
        <f aca="false">IF(InformationSheet!$IQ538&gt;MAX('Spell Selection Sheet'!$A:$A),"",SUBSTITUTE(SUBSTITUTE(SUBSTITUTE(SUBSTITUTE(SUBSTITUTE(IF(ISERROR(InformationSheet!IS538),IF(InformationSheet!IR538=InformationSheet!IR539,"",InformationSheet!IR538),InformationSheet!IS538),IF(ISERROR(InformationSheet!IS538),"",IF(InformationSheet!IP538="","x(), ","")),""),"//SPELL2//",CONCATENATE(InformationSheet!IR538,IF('Spell Selection Sheet'!$E$1," (Clerical)",""))),") (","; "),InformationSheet!IO538,InformationSheet!IP538),"//SOURCE//",IF('Spell Selection Sheet'!$D$1="","//SOURCE//",'Spell Selection Sheet'!$D$1)))</f>
        <v/>
      </c>
    </row>
    <row r="539" customFormat="false" ht="12.75" hidden="false" customHeight="false" outlineLevel="0" collapsed="false">
      <c r="A539" s="43" t="s">
        <v>189</v>
      </c>
      <c r="B539" s="43" t="s">
        <v>1098</v>
      </c>
      <c r="E539" s="46" t="s">
        <v>1099</v>
      </c>
      <c r="F539" s="43" t="s">
        <v>1062</v>
      </c>
      <c r="G539" s="43" t="str">
        <f aca="false">SUBSTITUTE(F539,"IQ","")</f>
        <v>/VH</v>
      </c>
      <c r="IO539" s="43" t="e">
        <f aca="false">IF(VLOOKUP(IQ539,'Spell Selection Sheet'!$A:$E,COLUMNS('Spell Selection Sheet'!$A:$C),0)="","",IF(ISERROR(FIND("(",IR539)),IF(VLOOKUP(IQ539,'Spell Selection Sheet'!A:F,COLUMNS('Spell Selection Sheet'!A:C),0)="","","//SOURCE//)"),CONCATENATE(LEFT(RIGHT(IR539,LEN(IR539)-FIND("(",IR539)),LEN(IR539)-FIND("(",IR539)-1),"; //SOURCE//)")))</f>
        <v>#N/A</v>
      </c>
      <c r="IP539" s="43" t="e">
        <f aca="false">IF(VLOOKUP(IQ539,'Spell Selection Sheet'!$A:$E,COLUMNS('Spell Selection Sheet'!$A:$C),0)="","",CONCATENATE(VLOOKUP(IQ539,'Spell Selection Sheet'!$A:$E,COLUMNS('Spell Selection Sheet'!$A:$C),0),"; //SOURCE//)"))</f>
        <v>#N/A</v>
      </c>
      <c r="IQ539" s="43" t="n">
        <f aca="false">IF(IQ538&lt;'Spell Selection Sheet'!$A$20,IQ538+1,IQ537+1)</f>
        <v>297</v>
      </c>
      <c r="IR539" s="43" t="str">
        <f aca="false">IF($IQ539&gt;MAX('Spell Selection Sheet'!$A:$A),"",VLOOKUP($IQ539,'Spell Selection Sheet'!$A:$F,2,0))</f>
        <v/>
      </c>
      <c r="IS539" s="43" t="e">
        <f aca="false">SUBSTITUTE(SUBSTITUTE(SUBSTITUTE(SUBSTITUTE(IF(IR539=IR540,InformationSheet!$IV$1,InformationSheet!$IU$1),"//SPELL//",IR539),"//COLLEGE//",CONCATENATE(VLOOKUP($IR539,InformationSheet!$A:$E,COLUMNS(InformationSheet!$A:$B),0),IF(VLOOKUP($IR539,InformationSheet!$A:$E,COLUMNS(InformationSheet!$A:$C),0)="","",", ~//SOURCE// - "),VLOOKUP($IR539,InformationSheet!$A:$E,COLUMNS(InformationSheet!$A:$C),0),IF(VLOOKUP($IR539,InformationSheet!$A:$E,COLUMNS(InformationSheet!$A:$D),0)="","",", ~//SOURCE// - "),VLOOKUP($IR539,InformationSheet!$A:$E,COLUMNS(InformationSheet!$A:$D),0))),"//LEVEL//",MAX(1,VLOOKUP($IQ539,'Spell Selection Sheet'!$A:$F,COLUMNS('Spell Selection Sheet'!$A:$D),0))),"//SHORTCOLLEGE//",CONCATENATE('Spell Selection Sheet'!$D$3,IF('Spell Selection Sheet'!$D$3="","",", "),VLOOKUP($IR539,InformationSheet!$A:$E,COLUMNS(InformationSheet!$A:$E),0)))</f>
        <v>#N/A</v>
      </c>
      <c r="IT539" s="44" t="str">
        <f aca="false">IF(InformationSheet!$IQ539&gt;MAX('Spell Selection Sheet'!$A:$A),"",SUBSTITUTE(SUBSTITUTE(SUBSTITUTE(SUBSTITUTE(SUBSTITUTE(IF(ISERROR(InformationSheet!IS539),IF(InformationSheet!IR539=InformationSheet!IR540,"",InformationSheet!IR539),InformationSheet!IS539),IF(ISERROR(InformationSheet!IS539),"",IF(InformationSheet!IP539="","x(), ","")),""),"//SPELL2//",CONCATENATE(InformationSheet!IR539,IF('Spell Selection Sheet'!$E$1," (Clerical)",""))),") (","; "),InformationSheet!IO539,InformationSheet!IP539),"//SOURCE//",IF('Spell Selection Sheet'!$D$1="","//SOURCE//",'Spell Selection Sheet'!$D$1)))</f>
        <v/>
      </c>
    </row>
    <row r="540" customFormat="false" ht="12.75" hidden="false" customHeight="false" outlineLevel="0" collapsed="false">
      <c r="A540" s="43" t="s">
        <v>829</v>
      </c>
      <c r="B540" s="43" t="s">
        <v>1076</v>
      </c>
      <c r="E540" s="46" t="s">
        <v>1077</v>
      </c>
      <c r="F540" s="43" t="s">
        <v>1062</v>
      </c>
      <c r="G540" s="43" t="str">
        <f aca="false">SUBSTITUTE(F540,"IQ","")</f>
        <v>/VH</v>
      </c>
      <c r="IO540" s="43" t="e">
        <f aca="false">IF(VLOOKUP(IQ540,'Spell Selection Sheet'!$A:$E,COLUMNS('Spell Selection Sheet'!$A:$C),0)="","",IF(ISERROR(FIND("(",IR540)),IF(VLOOKUP(IQ540,'Spell Selection Sheet'!A:F,COLUMNS('Spell Selection Sheet'!A:C),0)="","","//SOURCE//)"),CONCATENATE(LEFT(RIGHT(IR540,LEN(IR540)-FIND("(",IR540)),LEN(IR540)-FIND("(",IR540)-1),"; //SOURCE//)")))</f>
        <v>#N/A</v>
      </c>
      <c r="IP540" s="43" t="e">
        <f aca="false">IF(VLOOKUP(IQ540,'Spell Selection Sheet'!$A:$E,COLUMNS('Spell Selection Sheet'!$A:$C),0)="","",CONCATENATE(VLOOKUP(IQ540,'Spell Selection Sheet'!$A:$E,COLUMNS('Spell Selection Sheet'!$A:$C),0),"; //SOURCE//)"))</f>
        <v>#N/A</v>
      </c>
      <c r="IQ540" s="43" t="n">
        <f aca="false">IF(IQ539&lt;'Spell Selection Sheet'!$A$20,IQ539+1,IQ538+1)</f>
        <v>297</v>
      </c>
      <c r="IR540" s="43" t="str">
        <f aca="false">IF($IQ540&gt;MAX('Spell Selection Sheet'!$A:$A),"",VLOOKUP($IQ540,'Spell Selection Sheet'!$A:$F,2,0))</f>
        <v/>
      </c>
      <c r="IS540" s="43" t="e">
        <f aca="false">SUBSTITUTE(SUBSTITUTE(SUBSTITUTE(SUBSTITUTE(IF(IR540=IR541,InformationSheet!$IV$1,InformationSheet!$IU$1),"//SPELL//",IR540),"//COLLEGE//",CONCATENATE(VLOOKUP($IR540,InformationSheet!$A:$E,COLUMNS(InformationSheet!$A:$B),0),IF(VLOOKUP($IR540,InformationSheet!$A:$E,COLUMNS(InformationSheet!$A:$C),0)="","",", ~//SOURCE// - "),VLOOKUP($IR540,InformationSheet!$A:$E,COLUMNS(InformationSheet!$A:$C),0),IF(VLOOKUP($IR540,InformationSheet!$A:$E,COLUMNS(InformationSheet!$A:$D),0)="","",", ~//SOURCE// - "),VLOOKUP($IR540,InformationSheet!$A:$E,COLUMNS(InformationSheet!$A:$D),0))),"//LEVEL//",MAX(1,VLOOKUP($IQ540,'Spell Selection Sheet'!$A:$F,COLUMNS('Spell Selection Sheet'!$A:$D),0))),"//SHORTCOLLEGE//",CONCATENATE('Spell Selection Sheet'!$D$3,IF('Spell Selection Sheet'!$D$3="","",", "),VLOOKUP($IR540,InformationSheet!$A:$E,COLUMNS(InformationSheet!$A:$E),0)))</f>
        <v>#N/A</v>
      </c>
      <c r="IT540" s="44" t="str">
        <f aca="false">IF(InformationSheet!$IQ540&gt;MAX('Spell Selection Sheet'!$A:$A),"",SUBSTITUTE(SUBSTITUTE(SUBSTITUTE(SUBSTITUTE(SUBSTITUTE(IF(ISERROR(InformationSheet!IS540),IF(InformationSheet!IR540=InformationSheet!IR541,"",InformationSheet!IR540),InformationSheet!IS540),IF(ISERROR(InformationSheet!IS540),"",IF(InformationSheet!IP540="","x(), ","")),""),"//SPELL2//",CONCATENATE(InformationSheet!IR540,IF('Spell Selection Sheet'!$E$1," (Clerical)",""))),") (","; "),InformationSheet!IO540,InformationSheet!IP540),"//SOURCE//",IF('Spell Selection Sheet'!$D$1="","//SOURCE//",'Spell Selection Sheet'!$D$1)))</f>
        <v/>
      </c>
    </row>
    <row r="541" customFormat="false" ht="12.75" hidden="false" customHeight="false" outlineLevel="0" collapsed="false">
      <c r="A541" s="43" t="s">
        <v>831</v>
      </c>
      <c r="B541" s="43" t="s">
        <v>1078</v>
      </c>
      <c r="E541" s="46" t="s">
        <v>1079</v>
      </c>
      <c r="F541" s="43" t="s">
        <v>1062</v>
      </c>
      <c r="G541" s="43" t="str">
        <f aca="false">SUBSTITUTE(F541,"IQ","")</f>
        <v>/VH</v>
      </c>
      <c r="IO541" s="43" t="e">
        <f aca="false">IF(VLOOKUP(IQ541,'Spell Selection Sheet'!$A:$E,COLUMNS('Spell Selection Sheet'!$A:$C),0)="","",IF(ISERROR(FIND("(",IR541)),IF(VLOOKUP(IQ541,'Spell Selection Sheet'!A:F,COLUMNS('Spell Selection Sheet'!A:C),0)="","","//SOURCE//)"),CONCATENATE(LEFT(RIGHT(IR541,LEN(IR541)-FIND("(",IR541)),LEN(IR541)-FIND("(",IR541)-1),"; //SOURCE//)")))</f>
        <v>#N/A</v>
      </c>
      <c r="IP541" s="43" t="e">
        <f aca="false">IF(VLOOKUP(IQ541,'Spell Selection Sheet'!$A:$E,COLUMNS('Spell Selection Sheet'!$A:$C),0)="","",CONCATENATE(VLOOKUP(IQ541,'Spell Selection Sheet'!$A:$E,COLUMNS('Spell Selection Sheet'!$A:$C),0),"; //SOURCE//)"))</f>
        <v>#N/A</v>
      </c>
      <c r="IQ541" s="43" t="n">
        <f aca="false">IF(IQ540&lt;'Spell Selection Sheet'!$A$20,IQ540+1,IQ539+1)</f>
        <v>298</v>
      </c>
      <c r="IR541" s="43" t="str">
        <f aca="false">IF($IQ541&gt;MAX('Spell Selection Sheet'!$A:$A),"",VLOOKUP($IQ541,'Spell Selection Sheet'!$A:$F,2,0))</f>
        <v/>
      </c>
      <c r="IS541" s="43" t="e">
        <f aca="false">SUBSTITUTE(SUBSTITUTE(SUBSTITUTE(SUBSTITUTE(IF(IR541=IR542,InformationSheet!$IV$1,InformationSheet!$IU$1),"//SPELL//",IR541),"//COLLEGE//",CONCATENATE(VLOOKUP($IR541,InformationSheet!$A:$E,COLUMNS(InformationSheet!$A:$B),0),IF(VLOOKUP($IR541,InformationSheet!$A:$E,COLUMNS(InformationSheet!$A:$C),0)="","",", ~//SOURCE// - "),VLOOKUP($IR541,InformationSheet!$A:$E,COLUMNS(InformationSheet!$A:$C),0),IF(VLOOKUP($IR541,InformationSheet!$A:$E,COLUMNS(InformationSheet!$A:$D),0)="","",", ~//SOURCE// - "),VLOOKUP($IR541,InformationSheet!$A:$E,COLUMNS(InformationSheet!$A:$D),0))),"//LEVEL//",MAX(1,VLOOKUP($IQ541,'Spell Selection Sheet'!$A:$F,COLUMNS('Spell Selection Sheet'!$A:$D),0))),"//SHORTCOLLEGE//",CONCATENATE('Spell Selection Sheet'!$D$3,IF('Spell Selection Sheet'!$D$3="","",", "),VLOOKUP($IR541,InformationSheet!$A:$E,COLUMNS(InformationSheet!$A:$E),0)))</f>
        <v>#N/A</v>
      </c>
      <c r="IT541" s="44" t="str">
        <f aca="false">IF(InformationSheet!$IQ541&gt;MAX('Spell Selection Sheet'!$A:$A),"",SUBSTITUTE(SUBSTITUTE(SUBSTITUTE(SUBSTITUTE(SUBSTITUTE(IF(ISERROR(InformationSheet!IS541),IF(InformationSheet!IR541=InformationSheet!IR542,"",InformationSheet!IR541),InformationSheet!IS541),IF(ISERROR(InformationSheet!IS541),"",IF(InformationSheet!IP541="","x(), ","")),""),"//SPELL2//",CONCATENATE(InformationSheet!IR541,IF('Spell Selection Sheet'!$E$1," (Clerical)",""))),") (","; "),InformationSheet!IO541,InformationSheet!IP541),"//SOURCE//",IF('Spell Selection Sheet'!$D$1="","//SOURCE//",'Spell Selection Sheet'!$D$1)))</f>
        <v/>
      </c>
    </row>
    <row r="542" customFormat="false" ht="12.75" hidden="false" customHeight="false" outlineLevel="0" collapsed="false">
      <c r="A542" s="43" t="s">
        <v>832</v>
      </c>
      <c r="B542" s="43" t="s">
        <v>1076</v>
      </c>
      <c r="E542" s="46" t="s">
        <v>1077</v>
      </c>
      <c r="F542" s="43" t="s">
        <v>1062</v>
      </c>
      <c r="G542" s="43" t="str">
        <f aca="false">SUBSTITUTE(F542,"IQ","")</f>
        <v>/VH</v>
      </c>
      <c r="IO542" s="43" t="e">
        <f aca="false">IF(VLOOKUP(IQ542,'Spell Selection Sheet'!$A:$E,COLUMNS('Spell Selection Sheet'!$A:$C),0)="","",IF(ISERROR(FIND("(",IR542)),IF(VLOOKUP(IQ542,'Spell Selection Sheet'!A:F,COLUMNS('Spell Selection Sheet'!A:C),0)="","","//SOURCE//)"),CONCATENATE(LEFT(RIGHT(IR542,LEN(IR542)-FIND("(",IR542)),LEN(IR542)-FIND("(",IR542)-1),"; //SOURCE//)")))</f>
        <v>#N/A</v>
      </c>
      <c r="IP542" s="43" t="e">
        <f aca="false">IF(VLOOKUP(IQ542,'Spell Selection Sheet'!$A:$E,COLUMNS('Spell Selection Sheet'!$A:$C),0)="","",CONCATENATE(VLOOKUP(IQ542,'Spell Selection Sheet'!$A:$E,COLUMNS('Spell Selection Sheet'!$A:$C),0),"; //SOURCE//)"))</f>
        <v>#N/A</v>
      </c>
      <c r="IQ542" s="43" t="n">
        <f aca="false">IF(IQ541&lt;'Spell Selection Sheet'!$A$20,IQ541+1,IQ540+1)</f>
        <v>298</v>
      </c>
      <c r="IR542" s="43" t="str">
        <f aca="false">IF($IQ542&gt;MAX('Spell Selection Sheet'!$A:$A),"",VLOOKUP($IQ542,'Spell Selection Sheet'!$A:$F,2,0))</f>
        <v/>
      </c>
      <c r="IS542" s="43" t="e">
        <f aca="false">SUBSTITUTE(SUBSTITUTE(SUBSTITUTE(SUBSTITUTE(IF(IR542=IR543,InformationSheet!$IV$1,InformationSheet!$IU$1),"//SPELL//",IR542),"//COLLEGE//",CONCATENATE(VLOOKUP($IR542,InformationSheet!$A:$E,COLUMNS(InformationSheet!$A:$B),0),IF(VLOOKUP($IR542,InformationSheet!$A:$E,COLUMNS(InformationSheet!$A:$C),0)="","",", ~//SOURCE// - "),VLOOKUP($IR542,InformationSheet!$A:$E,COLUMNS(InformationSheet!$A:$C),0),IF(VLOOKUP($IR542,InformationSheet!$A:$E,COLUMNS(InformationSheet!$A:$D),0)="","",", ~//SOURCE// - "),VLOOKUP($IR542,InformationSheet!$A:$E,COLUMNS(InformationSheet!$A:$D),0))),"//LEVEL//",MAX(1,VLOOKUP($IQ542,'Spell Selection Sheet'!$A:$F,COLUMNS('Spell Selection Sheet'!$A:$D),0))),"//SHORTCOLLEGE//",CONCATENATE('Spell Selection Sheet'!$D$3,IF('Spell Selection Sheet'!$D$3="","",", "),VLOOKUP($IR542,InformationSheet!$A:$E,COLUMNS(InformationSheet!$A:$E),0)))</f>
        <v>#N/A</v>
      </c>
      <c r="IT542" s="44" t="str">
        <f aca="false">IF(InformationSheet!$IQ542&gt;MAX('Spell Selection Sheet'!$A:$A),"",SUBSTITUTE(SUBSTITUTE(SUBSTITUTE(SUBSTITUTE(SUBSTITUTE(IF(ISERROR(InformationSheet!IS542),IF(InformationSheet!IR542=InformationSheet!IR543,"",InformationSheet!IR542),InformationSheet!IS542),IF(ISERROR(InformationSheet!IS542),"",IF(InformationSheet!IP542="","x(), ","")),""),"//SPELL2//",CONCATENATE(InformationSheet!IR542,IF('Spell Selection Sheet'!$E$1," (Clerical)",""))),") (","; "),InformationSheet!IO542,InformationSheet!IP542),"//SOURCE//",IF('Spell Selection Sheet'!$D$1="","//SOURCE//",'Spell Selection Sheet'!$D$1)))</f>
        <v/>
      </c>
    </row>
    <row r="543" customFormat="false" ht="12.75" hidden="false" customHeight="false" outlineLevel="0" collapsed="false">
      <c r="A543" s="43" t="s">
        <v>433</v>
      </c>
      <c r="B543" s="43" t="s">
        <v>1107</v>
      </c>
      <c r="E543" s="46" t="s">
        <v>1108</v>
      </c>
      <c r="F543" s="43" t="s">
        <v>1062</v>
      </c>
      <c r="G543" s="43" t="str">
        <f aca="false">SUBSTITUTE(F543,"IQ","")</f>
        <v>/VH</v>
      </c>
      <c r="IO543" s="43" t="e">
        <f aca="false">IF(VLOOKUP(IQ543,'Spell Selection Sheet'!$A:$E,COLUMNS('Spell Selection Sheet'!$A:$C),0)="","",IF(ISERROR(FIND("(",IR543)),IF(VLOOKUP(IQ543,'Spell Selection Sheet'!A:F,COLUMNS('Spell Selection Sheet'!A:C),0)="","","//SOURCE//)"),CONCATENATE(LEFT(RIGHT(IR543,LEN(IR543)-FIND("(",IR543)),LEN(IR543)-FIND("(",IR543)-1),"; //SOURCE//)")))</f>
        <v>#N/A</v>
      </c>
      <c r="IP543" s="43" t="e">
        <f aca="false">IF(VLOOKUP(IQ543,'Spell Selection Sheet'!$A:$E,COLUMNS('Spell Selection Sheet'!$A:$C),0)="","",CONCATENATE(VLOOKUP(IQ543,'Spell Selection Sheet'!$A:$E,COLUMNS('Spell Selection Sheet'!$A:$C),0),"; //SOURCE//)"))</f>
        <v>#N/A</v>
      </c>
      <c r="IQ543" s="43" t="n">
        <f aca="false">IF(IQ542&lt;'Spell Selection Sheet'!$A$20,IQ542+1,IQ541+1)</f>
        <v>299</v>
      </c>
      <c r="IR543" s="43" t="str">
        <f aca="false">IF($IQ543&gt;MAX('Spell Selection Sheet'!$A:$A),"",VLOOKUP($IQ543,'Spell Selection Sheet'!$A:$F,2,0))</f>
        <v/>
      </c>
      <c r="IS543" s="43" t="e">
        <f aca="false">SUBSTITUTE(SUBSTITUTE(SUBSTITUTE(SUBSTITUTE(IF(IR543=IR544,InformationSheet!$IV$1,InformationSheet!$IU$1),"//SPELL//",IR543),"//COLLEGE//",CONCATENATE(VLOOKUP($IR543,InformationSheet!$A:$E,COLUMNS(InformationSheet!$A:$B),0),IF(VLOOKUP($IR543,InformationSheet!$A:$E,COLUMNS(InformationSheet!$A:$C),0)="","",", ~//SOURCE// - "),VLOOKUP($IR543,InformationSheet!$A:$E,COLUMNS(InformationSheet!$A:$C),0),IF(VLOOKUP($IR543,InformationSheet!$A:$E,COLUMNS(InformationSheet!$A:$D),0)="","",", ~//SOURCE// - "),VLOOKUP($IR543,InformationSheet!$A:$E,COLUMNS(InformationSheet!$A:$D),0))),"//LEVEL//",MAX(1,VLOOKUP($IQ543,'Spell Selection Sheet'!$A:$F,COLUMNS('Spell Selection Sheet'!$A:$D),0))),"//SHORTCOLLEGE//",CONCATENATE('Spell Selection Sheet'!$D$3,IF('Spell Selection Sheet'!$D$3="","",", "),VLOOKUP($IR543,InformationSheet!$A:$E,COLUMNS(InformationSheet!$A:$E),0)))</f>
        <v>#N/A</v>
      </c>
      <c r="IT543" s="44" t="str">
        <f aca="false">IF(InformationSheet!$IQ543&gt;MAX('Spell Selection Sheet'!$A:$A),"",SUBSTITUTE(SUBSTITUTE(SUBSTITUTE(SUBSTITUTE(SUBSTITUTE(IF(ISERROR(InformationSheet!IS543),IF(InformationSheet!IR543=InformationSheet!IR544,"",InformationSheet!IR543),InformationSheet!IS543),IF(ISERROR(InformationSheet!IS543),"",IF(InformationSheet!IP543="","x(), ","")),""),"//SPELL2//",CONCATENATE(InformationSheet!IR543,IF('Spell Selection Sheet'!$E$1," (Clerical)",""))),") (","; "),InformationSheet!IO543,InformationSheet!IP543),"//SOURCE//",IF('Spell Selection Sheet'!$D$1="","//SOURCE//",'Spell Selection Sheet'!$D$1)))</f>
        <v/>
      </c>
    </row>
    <row r="544" customFormat="false" ht="12.75" hidden="false" customHeight="false" outlineLevel="0" collapsed="false">
      <c r="A544" s="43" t="s">
        <v>199</v>
      </c>
      <c r="B544" s="43" t="s">
        <v>1098</v>
      </c>
      <c r="E544" s="46" t="s">
        <v>1099</v>
      </c>
      <c r="F544" s="43" t="s">
        <v>1062</v>
      </c>
      <c r="G544" s="43" t="str">
        <f aca="false">SUBSTITUTE(F544,"IQ","")</f>
        <v>/VH</v>
      </c>
      <c r="IO544" s="43" t="e">
        <f aca="false">IF(VLOOKUP(IQ544,'Spell Selection Sheet'!$A:$E,COLUMNS('Spell Selection Sheet'!$A:$C),0)="","",IF(ISERROR(FIND("(",IR544)),IF(VLOOKUP(IQ544,'Spell Selection Sheet'!A:F,COLUMNS('Spell Selection Sheet'!A:C),0)="","","//SOURCE//)"),CONCATENATE(LEFT(RIGHT(IR544,LEN(IR544)-FIND("(",IR544)),LEN(IR544)-FIND("(",IR544)-1),"; //SOURCE//)")))</f>
        <v>#N/A</v>
      </c>
      <c r="IP544" s="43" t="e">
        <f aca="false">IF(VLOOKUP(IQ544,'Spell Selection Sheet'!$A:$E,COLUMNS('Spell Selection Sheet'!$A:$C),0)="","",CONCATENATE(VLOOKUP(IQ544,'Spell Selection Sheet'!$A:$E,COLUMNS('Spell Selection Sheet'!$A:$C),0),"; //SOURCE//)"))</f>
        <v>#N/A</v>
      </c>
      <c r="IQ544" s="43" t="n">
        <f aca="false">IF(IQ543&lt;'Spell Selection Sheet'!$A$20,IQ543+1,IQ542+1)</f>
        <v>299</v>
      </c>
      <c r="IR544" s="43" t="str">
        <f aca="false">IF($IQ544&gt;MAX('Spell Selection Sheet'!$A:$A),"",VLOOKUP($IQ544,'Spell Selection Sheet'!$A:$F,2,0))</f>
        <v/>
      </c>
      <c r="IS544" s="43" t="e">
        <f aca="false">SUBSTITUTE(SUBSTITUTE(SUBSTITUTE(SUBSTITUTE(IF(IR544=IR545,InformationSheet!$IV$1,InformationSheet!$IU$1),"//SPELL//",IR544),"//COLLEGE//",CONCATENATE(VLOOKUP($IR544,InformationSheet!$A:$E,COLUMNS(InformationSheet!$A:$B),0),IF(VLOOKUP($IR544,InformationSheet!$A:$E,COLUMNS(InformationSheet!$A:$C),0)="","",", ~//SOURCE// - "),VLOOKUP($IR544,InformationSheet!$A:$E,COLUMNS(InformationSheet!$A:$C),0),IF(VLOOKUP($IR544,InformationSheet!$A:$E,COLUMNS(InformationSheet!$A:$D),0)="","",", ~//SOURCE// - "),VLOOKUP($IR544,InformationSheet!$A:$E,COLUMNS(InformationSheet!$A:$D),0))),"//LEVEL//",MAX(1,VLOOKUP($IQ544,'Spell Selection Sheet'!$A:$F,COLUMNS('Spell Selection Sheet'!$A:$D),0))),"//SHORTCOLLEGE//",CONCATENATE('Spell Selection Sheet'!$D$3,IF('Spell Selection Sheet'!$D$3="","",", "),VLOOKUP($IR544,InformationSheet!$A:$E,COLUMNS(InformationSheet!$A:$E),0)))</f>
        <v>#N/A</v>
      </c>
      <c r="IT544" s="44" t="str">
        <f aca="false">IF(InformationSheet!$IQ544&gt;MAX('Spell Selection Sheet'!$A:$A),"",SUBSTITUTE(SUBSTITUTE(SUBSTITUTE(SUBSTITUTE(SUBSTITUTE(IF(ISERROR(InformationSheet!IS544),IF(InformationSheet!IR544=InformationSheet!IR545,"",InformationSheet!IR544),InformationSheet!IS544),IF(ISERROR(InformationSheet!IS544),"",IF(InformationSheet!IP544="","x(), ","")),""),"//SPELL2//",CONCATENATE(InformationSheet!IR544,IF('Spell Selection Sheet'!$E$1," (Clerical)",""))),") (","; "),InformationSheet!IO544,InformationSheet!IP544),"//SOURCE//",IF('Spell Selection Sheet'!$D$1="","//SOURCE//",'Spell Selection Sheet'!$D$1)))</f>
        <v/>
      </c>
    </row>
    <row r="545" customFormat="false" ht="12.75" hidden="false" customHeight="false" outlineLevel="0" collapsed="false">
      <c r="A545" s="43" t="s">
        <v>160</v>
      </c>
      <c r="B545" s="43" t="s">
        <v>1107</v>
      </c>
      <c r="E545" s="46" t="s">
        <v>1108</v>
      </c>
      <c r="F545" s="43" t="s">
        <v>1059</v>
      </c>
      <c r="G545" s="43" t="str">
        <f aca="false">SUBSTITUTE(F545,"IQ","")</f>
        <v>/H</v>
      </c>
      <c r="IO545" s="43" t="e">
        <f aca="false">IF(VLOOKUP(IQ545,'Spell Selection Sheet'!$A:$E,COLUMNS('Spell Selection Sheet'!$A:$C),0)="","",IF(ISERROR(FIND("(",IR545)),IF(VLOOKUP(IQ545,'Spell Selection Sheet'!A:F,COLUMNS('Spell Selection Sheet'!A:C),0)="","","//SOURCE//)"),CONCATENATE(LEFT(RIGHT(IR545,LEN(IR545)-FIND("(",IR545)),LEN(IR545)-FIND("(",IR545)-1),"; //SOURCE//)")))</f>
        <v>#N/A</v>
      </c>
      <c r="IP545" s="43" t="e">
        <f aca="false">IF(VLOOKUP(IQ545,'Spell Selection Sheet'!$A:$E,COLUMNS('Spell Selection Sheet'!$A:$C),0)="","",CONCATENATE(VLOOKUP(IQ545,'Spell Selection Sheet'!$A:$E,COLUMNS('Spell Selection Sheet'!$A:$C),0),"; //SOURCE//)"))</f>
        <v>#N/A</v>
      </c>
      <c r="IQ545" s="43" t="n">
        <f aca="false">IF(IQ544&lt;'Spell Selection Sheet'!$A$20,IQ544+1,IQ543+1)</f>
        <v>300</v>
      </c>
      <c r="IR545" s="43" t="str">
        <f aca="false">IF($IQ545&gt;MAX('Spell Selection Sheet'!$A:$A),"",VLOOKUP($IQ545,'Spell Selection Sheet'!$A:$F,2,0))</f>
        <v/>
      </c>
      <c r="IS545" s="43" t="e">
        <f aca="false">SUBSTITUTE(SUBSTITUTE(SUBSTITUTE(SUBSTITUTE(IF(IR545=IR546,InformationSheet!$IV$1,InformationSheet!$IU$1),"//SPELL//",IR545),"//COLLEGE//",CONCATENATE(VLOOKUP($IR545,InformationSheet!$A:$E,COLUMNS(InformationSheet!$A:$B),0),IF(VLOOKUP($IR545,InformationSheet!$A:$E,COLUMNS(InformationSheet!$A:$C),0)="","",", ~//SOURCE// - "),VLOOKUP($IR545,InformationSheet!$A:$E,COLUMNS(InformationSheet!$A:$C),0),IF(VLOOKUP($IR545,InformationSheet!$A:$E,COLUMNS(InformationSheet!$A:$D),0)="","",", ~//SOURCE// - "),VLOOKUP($IR545,InformationSheet!$A:$E,COLUMNS(InformationSheet!$A:$D),0))),"//LEVEL//",MAX(1,VLOOKUP($IQ545,'Spell Selection Sheet'!$A:$F,COLUMNS('Spell Selection Sheet'!$A:$D),0))),"//SHORTCOLLEGE//",CONCATENATE('Spell Selection Sheet'!$D$3,IF('Spell Selection Sheet'!$D$3="","",", "),VLOOKUP($IR545,InformationSheet!$A:$E,COLUMNS(InformationSheet!$A:$E),0)))</f>
        <v>#N/A</v>
      </c>
      <c r="IT545" s="44" t="str">
        <f aca="false">IF(InformationSheet!$IQ545&gt;MAX('Spell Selection Sheet'!$A:$A),"",SUBSTITUTE(SUBSTITUTE(SUBSTITUTE(SUBSTITUTE(SUBSTITUTE(IF(ISERROR(InformationSheet!IS545),IF(InformationSheet!IR545=InformationSheet!IR546,"",InformationSheet!IR545),InformationSheet!IS545),IF(ISERROR(InformationSheet!IS545),"",IF(InformationSheet!IP545="","x(), ","")),""),"//SPELL2//",CONCATENATE(InformationSheet!IR545,IF('Spell Selection Sheet'!$E$1," (Clerical)",""))),") (","; "),InformationSheet!IO545,InformationSheet!IP545),"//SOURCE//",IF('Spell Selection Sheet'!$D$1="","//SOURCE//",'Spell Selection Sheet'!$D$1)))</f>
        <v/>
      </c>
    </row>
    <row r="546" customFormat="false" ht="12.75" hidden="false" customHeight="false" outlineLevel="0" collapsed="false">
      <c r="A546" s="43" t="s">
        <v>836</v>
      </c>
      <c r="B546" s="43" t="s">
        <v>1067</v>
      </c>
      <c r="E546" s="46" t="s">
        <v>1068</v>
      </c>
      <c r="F546" s="43" t="s">
        <v>1059</v>
      </c>
      <c r="G546" s="43" t="str">
        <f aca="false">SUBSTITUTE(F546,"IQ","")</f>
        <v>/H</v>
      </c>
      <c r="IO546" s="43" t="e">
        <f aca="false">IF(VLOOKUP(IQ546,'Spell Selection Sheet'!$A:$E,COLUMNS('Spell Selection Sheet'!$A:$C),0)="","",IF(ISERROR(FIND("(",IR546)),IF(VLOOKUP(IQ546,'Spell Selection Sheet'!A:F,COLUMNS('Spell Selection Sheet'!A:C),0)="","","//SOURCE//)"),CONCATENATE(LEFT(RIGHT(IR546,LEN(IR546)-FIND("(",IR546)),LEN(IR546)-FIND("(",IR546)-1),"; //SOURCE//)")))</f>
        <v>#N/A</v>
      </c>
      <c r="IP546" s="43" t="e">
        <f aca="false">IF(VLOOKUP(IQ546,'Spell Selection Sheet'!$A:$E,COLUMNS('Spell Selection Sheet'!$A:$C),0)="","",CONCATENATE(VLOOKUP(IQ546,'Spell Selection Sheet'!$A:$E,COLUMNS('Spell Selection Sheet'!$A:$C),0),"; //SOURCE//)"))</f>
        <v>#N/A</v>
      </c>
      <c r="IQ546" s="43" t="n">
        <f aca="false">IF(IQ545&lt;'Spell Selection Sheet'!$A$20,IQ545+1,IQ544+1)</f>
        <v>300</v>
      </c>
      <c r="IR546" s="43" t="str">
        <f aca="false">IF($IQ546&gt;MAX('Spell Selection Sheet'!$A:$A),"",VLOOKUP($IQ546,'Spell Selection Sheet'!$A:$F,2,0))</f>
        <v/>
      </c>
      <c r="IS546" s="43" t="e">
        <f aca="false">SUBSTITUTE(SUBSTITUTE(SUBSTITUTE(SUBSTITUTE(IF(IR546=IR547,InformationSheet!$IV$1,InformationSheet!$IU$1),"//SPELL//",IR546),"//COLLEGE//",CONCATENATE(VLOOKUP($IR546,InformationSheet!$A:$E,COLUMNS(InformationSheet!$A:$B),0),IF(VLOOKUP($IR546,InformationSheet!$A:$E,COLUMNS(InformationSheet!$A:$C),0)="","",", ~//SOURCE// - "),VLOOKUP($IR546,InformationSheet!$A:$E,COLUMNS(InformationSheet!$A:$C),0),IF(VLOOKUP($IR546,InformationSheet!$A:$E,COLUMNS(InformationSheet!$A:$D),0)="","",", ~//SOURCE// - "),VLOOKUP($IR546,InformationSheet!$A:$E,COLUMNS(InformationSheet!$A:$D),0))),"//LEVEL//",MAX(1,VLOOKUP($IQ546,'Spell Selection Sheet'!$A:$F,COLUMNS('Spell Selection Sheet'!$A:$D),0))),"//SHORTCOLLEGE//",CONCATENATE('Spell Selection Sheet'!$D$3,IF('Spell Selection Sheet'!$D$3="","",", "),VLOOKUP($IR546,InformationSheet!$A:$E,COLUMNS(InformationSheet!$A:$E),0)))</f>
        <v>#N/A</v>
      </c>
      <c r="IT546" s="44" t="str">
        <f aca="false">IF(InformationSheet!$IQ546&gt;MAX('Spell Selection Sheet'!$A:$A),"",SUBSTITUTE(SUBSTITUTE(SUBSTITUTE(SUBSTITUTE(SUBSTITUTE(IF(ISERROR(InformationSheet!IS546),IF(InformationSheet!IR546=InformationSheet!IR547,"",InformationSheet!IR546),InformationSheet!IS546),IF(ISERROR(InformationSheet!IS546),"",IF(InformationSheet!IP546="","x(), ","")),""),"//SPELL2//",CONCATENATE(InformationSheet!IR546,IF('Spell Selection Sheet'!$E$1," (Clerical)",""))),") (","; "),InformationSheet!IO546,InformationSheet!IP546),"//SOURCE//",IF('Spell Selection Sheet'!$D$1="","//SOURCE//",'Spell Selection Sheet'!$D$1)))</f>
        <v/>
      </c>
    </row>
    <row r="547" customFormat="false" ht="12.75" hidden="false" customHeight="false" outlineLevel="0" collapsed="false">
      <c r="A547" s="43" t="s">
        <v>713</v>
      </c>
      <c r="B547" s="43" t="s">
        <v>1114</v>
      </c>
      <c r="E547" s="46" t="s">
        <v>1115</v>
      </c>
      <c r="F547" s="43" t="s">
        <v>1062</v>
      </c>
      <c r="G547" s="43" t="str">
        <f aca="false">SUBSTITUTE(F547,"IQ","")</f>
        <v>/VH</v>
      </c>
      <c r="IO547" s="43" t="e">
        <f aca="false">IF(VLOOKUP(IQ547,'Spell Selection Sheet'!$A:$E,COLUMNS('Spell Selection Sheet'!$A:$C),0)="","",IF(ISERROR(FIND("(",IR547)),IF(VLOOKUP(IQ547,'Spell Selection Sheet'!A:F,COLUMNS('Spell Selection Sheet'!A:C),0)="","","//SOURCE//)"),CONCATENATE(LEFT(RIGHT(IR547,LEN(IR547)-FIND("(",IR547)),LEN(IR547)-FIND("(",IR547)-1),"; //SOURCE//)")))</f>
        <v>#N/A</v>
      </c>
      <c r="IP547" s="43" t="e">
        <f aca="false">IF(VLOOKUP(IQ547,'Spell Selection Sheet'!$A:$E,COLUMNS('Spell Selection Sheet'!$A:$C),0)="","",CONCATENATE(VLOOKUP(IQ547,'Spell Selection Sheet'!$A:$E,COLUMNS('Spell Selection Sheet'!$A:$C),0),"; //SOURCE//)"))</f>
        <v>#N/A</v>
      </c>
      <c r="IQ547" s="43" t="n">
        <f aca="false">IF(IQ546&lt;'Spell Selection Sheet'!$A$20,IQ546+1,IQ545+1)</f>
        <v>301</v>
      </c>
      <c r="IR547" s="43" t="str">
        <f aca="false">IF($IQ547&gt;MAX('Spell Selection Sheet'!$A:$A),"",VLOOKUP($IQ547,'Spell Selection Sheet'!$A:$F,2,0))</f>
        <v/>
      </c>
      <c r="IS547" s="43" t="e">
        <f aca="false">SUBSTITUTE(SUBSTITUTE(SUBSTITUTE(SUBSTITUTE(IF(IR547=IR548,InformationSheet!$IV$1,InformationSheet!$IU$1),"//SPELL//",IR547),"//COLLEGE//",CONCATENATE(VLOOKUP($IR547,InformationSheet!$A:$E,COLUMNS(InformationSheet!$A:$B),0),IF(VLOOKUP($IR547,InformationSheet!$A:$E,COLUMNS(InformationSheet!$A:$C),0)="","",", ~//SOURCE// - "),VLOOKUP($IR547,InformationSheet!$A:$E,COLUMNS(InformationSheet!$A:$C),0),IF(VLOOKUP($IR547,InformationSheet!$A:$E,COLUMNS(InformationSheet!$A:$D),0)="","",", ~//SOURCE// - "),VLOOKUP($IR547,InformationSheet!$A:$E,COLUMNS(InformationSheet!$A:$D),0))),"//LEVEL//",MAX(1,VLOOKUP($IQ547,'Spell Selection Sheet'!$A:$F,COLUMNS('Spell Selection Sheet'!$A:$D),0))),"//SHORTCOLLEGE//",CONCATENATE('Spell Selection Sheet'!$D$3,IF('Spell Selection Sheet'!$D$3="","",", "),VLOOKUP($IR547,InformationSheet!$A:$E,COLUMNS(InformationSheet!$A:$E),0)))</f>
        <v>#N/A</v>
      </c>
      <c r="IT547" s="44" t="str">
        <f aca="false">IF(InformationSheet!$IQ547&gt;MAX('Spell Selection Sheet'!$A:$A),"",SUBSTITUTE(SUBSTITUTE(SUBSTITUTE(SUBSTITUTE(SUBSTITUTE(IF(ISERROR(InformationSheet!IS547),IF(InformationSheet!IR547=InformationSheet!IR548,"",InformationSheet!IR547),InformationSheet!IS547),IF(ISERROR(InformationSheet!IS547),"",IF(InformationSheet!IP547="","x(), ","")),""),"//SPELL2//",CONCATENATE(InformationSheet!IR547,IF('Spell Selection Sheet'!$E$1," (Clerical)",""))),") (","; "),InformationSheet!IO547,InformationSheet!IP547),"//SOURCE//",IF('Spell Selection Sheet'!$D$1="","//SOURCE//",'Spell Selection Sheet'!$D$1)))</f>
        <v/>
      </c>
    </row>
    <row r="548" customFormat="false" ht="12.75" hidden="false" customHeight="false" outlineLevel="0" collapsed="false">
      <c r="A548" s="43" t="s">
        <v>585</v>
      </c>
      <c r="B548" s="43" t="s">
        <v>1105</v>
      </c>
      <c r="C548" s="43" t="s">
        <v>1114</v>
      </c>
      <c r="E548" s="46" t="s">
        <v>1146</v>
      </c>
      <c r="F548" s="43" t="s">
        <v>1059</v>
      </c>
      <c r="G548" s="43" t="str">
        <f aca="false">SUBSTITUTE(F548,"IQ","")</f>
        <v>/H</v>
      </c>
      <c r="IO548" s="43" t="e">
        <f aca="false">IF(VLOOKUP(IQ548,'Spell Selection Sheet'!$A:$E,COLUMNS('Spell Selection Sheet'!$A:$C),0)="","",IF(ISERROR(FIND("(",IR548)),IF(VLOOKUP(IQ548,'Spell Selection Sheet'!A:F,COLUMNS('Spell Selection Sheet'!A:C),0)="","","//SOURCE//)"),CONCATENATE(LEFT(RIGHT(IR548,LEN(IR548)-FIND("(",IR548)),LEN(IR548)-FIND("(",IR548)-1),"; //SOURCE//)")))</f>
        <v>#N/A</v>
      </c>
      <c r="IP548" s="43" t="e">
        <f aca="false">IF(VLOOKUP(IQ548,'Spell Selection Sheet'!$A:$E,COLUMNS('Spell Selection Sheet'!$A:$C),0)="","",CONCATENATE(VLOOKUP(IQ548,'Spell Selection Sheet'!$A:$E,COLUMNS('Spell Selection Sheet'!$A:$C),0),"; //SOURCE//)"))</f>
        <v>#N/A</v>
      </c>
      <c r="IQ548" s="43" t="n">
        <f aca="false">IF(IQ547&lt;'Spell Selection Sheet'!$A$20,IQ547+1,IQ546+1)</f>
        <v>301</v>
      </c>
      <c r="IR548" s="43" t="str">
        <f aca="false">IF($IQ548&gt;MAX('Spell Selection Sheet'!$A:$A),"",VLOOKUP($IQ548,'Spell Selection Sheet'!$A:$F,2,0))</f>
        <v/>
      </c>
      <c r="IS548" s="43" t="e">
        <f aca="false">SUBSTITUTE(SUBSTITUTE(SUBSTITUTE(SUBSTITUTE(IF(IR548=IR549,InformationSheet!$IV$1,InformationSheet!$IU$1),"//SPELL//",IR548),"//COLLEGE//",CONCATENATE(VLOOKUP($IR548,InformationSheet!$A:$E,COLUMNS(InformationSheet!$A:$B),0),IF(VLOOKUP($IR548,InformationSheet!$A:$E,COLUMNS(InformationSheet!$A:$C),0)="","",", ~//SOURCE// - "),VLOOKUP($IR548,InformationSheet!$A:$E,COLUMNS(InformationSheet!$A:$C),0),IF(VLOOKUP($IR548,InformationSheet!$A:$E,COLUMNS(InformationSheet!$A:$D),0)="","",", ~//SOURCE// - "),VLOOKUP($IR548,InformationSheet!$A:$E,COLUMNS(InformationSheet!$A:$D),0))),"//LEVEL//",MAX(1,VLOOKUP($IQ548,'Spell Selection Sheet'!$A:$F,COLUMNS('Spell Selection Sheet'!$A:$D),0))),"//SHORTCOLLEGE//",CONCATENATE('Spell Selection Sheet'!$D$3,IF('Spell Selection Sheet'!$D$3="","",", "),VLOOKUP($IR548,InformationSheet!$A:$E,COLUMNS(InformationSheet!$A:$E),0)))</f>
        <v>#N/A</v>
      </c>
      <c r="IT548" s="44" t="str">
        <f aca="false">IF(InformationSheet!$IQ548&gt;MAX('Spell Selection Sheet'!$A:$A),"",SUBSTITUTE(SUBSTITUTE(SUBSTITUTE(SUBSTITUTE(SUBSTITUTE(IF(ISERROR(InformationSheet!IS548),IF(InformationSheet!IR548=InformationSheet!IR549,"",InformationSheet!IR548),InformationSheet!IS548),IF(ISERROR(InformationSheet!IS548),"",IF(InformationSheet!IP548="","x(), ","")),""),"//SPELL2//",CONCATENATE(InformationSheet!IR548,IF('Spell Selection Sheet'!$E$1," (Clerical)",""))),") (","; "),InformationSheet!IO548,InformationSheet!IP548),"//SOURCE//",IF('Spell Selection Sheet'!$D$1="","//SOURCE//",'Spell Selection Sheet'!$D$1)))</f>
        <v/>
      </c>
    </row>
    <row r="549" customFormat="false" ht="12.75" hidden="false" customHeight="false" outlineLevel="0" collapsed="false">
      <c r="A549" s="43" t="s">
        <v>653</v>
      </c>
      <c r="B549" s="43" t="s">
        <v>1060</v>
      </c>
      <c r="E549" s="46" t="s">
        <v>1061</v>
      </c>
      <c r="F549" s="43" t="s">
        <v>1059</v>
      </c>
      <c r="G549" s="43" t="str">
        <f aca="false">SUBSTITUTE(F549,"IQ","")</f>
        <v>/H</v>
      </c>
      <c r="IO549" s="43" t="e">
        <f aca="false">IF(VLOOKUP(IQ549,'Spell Selection Sheet'!$A:$E,COLUMNS('Spell Selection Sheet'!$A:$C),0)="","",IF(ISERROR(FIND("(",IR549)),IF(VLOOKUP(IQ549,'Spell Selection Sheet'!A:F,COLUMNS('Spell Selection Sheet'!A:C),0)="","","//SOURCE//)"),CONCATENATE(LEFT(RIGHT(IR549,LEN(IR549)-FIND("(",IR549)),LEN(IR549)-FIND("(",IR549)-1),"; //SOURCE//)")))</f>
        <v>#N/A</v>
      </c>
      <c r="IP549" s="43" t="e">
        <f aca="false">IF(VLOOKUP(IQ549,'Spell Selection Sheet'!$A:$E,COLUMNS('Spell Selection Sheet'!$A:$C),0)="","",CONCATENATE(VLOOKUP(IQ549,'Spell Selection Sheet'!$A:$E,COLUMNS('Spell Selection Sheet'!$A:$C),0),"; //SOURCE//)"))</f>
        <v>#N/A</v>
      </c>
      <c r="IQ549" s="43" t="n">
        <f aca="false">IF(IQ548&lt;'Spell Selection Sheet'!$A$20,IQ548+1,IQ547+1)</f>
        <v>302</v>
      </c>
      <c r="IR549" s="43" t="str">
        <f aca="false">IF($IQ549&gt;MAX('Spell Selection Sheet'!$A:$A),"",VLOOKUP($IQ549,'Spell Selection Sheet'!$A:$F,2,0))</f>
        <v/>
      </c>
      <c r="IS549" s="43" t="e">
        <f aca="false">SUBSTITUTE(SUBSTITUTE(SUBSTITUTE(SUBSTITUTE(IF(IR549=IR550,InformationSheet!$IV$1,InformationSheet!$IU$1),"//SPELL//",IR549),"//COLLEGE//",CONCATENATE(VLOOKUP($IR549,InformationSheet!$A:$E,COLUMNS(InformationSheet!$A:$B),0),IF(VLOOKUP($IR549,InformationSheet!$A:$E,COLUMNS(InformationSheet!$A:$C),0)="","",", ~//SOURCE// - "),VLOOKUP($IR549,InformationSheet!$A:$E,COLUMNS(InformationSheet!$A:$C),0),IF(VLOOKUP($IR549,InformationSheet!$A:$E,COLUMNS(InformationSheet!$A:$D),0)="","",", ~//SOURCE// - "),VLOOKUP($IR549,InformationSheet!$A:$E,COLUMNS(InformationSheet!$A:$D),0))),"//LEVEL//",MAX(1,VLOOKUP($IQ549,'Spell Selection Sheet'!$A:$F,COLUMNS('Spell Selection Sheet'!$A:$D),0))),"//SHORTCOLLEGE//",CONCATENATE('Spell Selection Sheet'!$D$3,IF('Spell Selection Sheet'!$D$3="","",", "),VLOOKUP($IR549,InformationSheet!$A:$E,COLUMNS(InformationSheet!$A:$E),0)))</f>
        <v>#N/A</v>
      </c>
      <c r="IT549" s="44" t="str">
        <f aca="false">IF(InformationSheet!$IQ549&gt;MAX('Spell Selection Sheet'!$A:$A),"",SUBSTITUTE(SUBSTITUTE(SUBSTITUTE(SUBSTITUTE(SUBSTITUTE(IF(ISERROR(InformationSheet!IS549),IF(InformationSheet!IR549=InformationSheet!IR550,"",InformationSheet!IR549),InformationSheet!IS549),IF(ISERROR(InformationSheet!IS549),"",IF(InformationSheet!IP549="","x(), ","")),""),"//SPELL2//",CONCATENATE(InformationSheet!IR549,IF('Spell Selection Sheet'!$E$1," (Clerical)",""))),") (","; "),InformationSheet!IO549,InformationSheet!IP549),"//SOURCE//",IF('Spell Selection Sheet'!$D$1="","//SOURCE//",'Spell Selection Sheet'!$D$1)))</f>
        <v/>
      </c>
    </row>
    <row r="550" customFormat="false" ht="12.75" hidden="false" customHeight="false" outlineLevel="0" collapsed="false">
      <c r="A550" s="43" t="s">
        <v>655</v>
      </c>
      <c r="B550" s="43" t="s">
        <v>1060</v>
      </c>
      <c r="E550" s="46" t="s">
        <v>1061</v>
      </c>
      <c r="F550" s="43" t="s">
        <v>1062</v>
      </c>
      <c r="G550" s="43" t="str">
        <f aca="false">SUBSTITUTE(F550,"IQ","")</f>
        <v>/VH</v>
      </c>
      <c r="IO550" s="43" t="e">
        <f aca="false">IF(VLOOKUP(IQ550,'Spell Selection Sheet'!$A:$E,COLUMNS('Spell Selection Sheet'!$A:$C),0)="","",IF(ISERROR(FIND("(",IR550)),IF(VLOOKUP(IQ550,'Spell Selection Sheet'!A:F,COLUMNS('Spell Selection Sheet'!A:C),0)="","","//SOURCE//)"),CONCATENATE(LEFT(RIGHT(IR550,LEN(IR550)-FIND("(",IR550)),LEN(IR550)-FIND("(",IR550)-1),"; //SOURCE//)")))</f>
        <v>#N/A</v>
      </c>
      <c r="IP550" s="43" t="e">
        <f aca="false">IF(VLOOKUP(IQ550,'Spell Selection Sheet'!$A:$E,COLUMNS('Spell Selection Sheet'!$A:$C),0)="","",CONCATENATE(VLOOKUP(IQ550,'Spell Selection Sheet'!$A:$E,COLUMNS('Spell Selection Sheet'!$A:$C),0),"; //SOURCE//)"))</f>
        <v>#N/A</v>
      </c>
      <c r="IQ550" s="43" t="n">
        <f aca="false">IF(IQ549&lt;'Spell Selection Sheet'!$A$20,IQ549+1,IQ548+1)</f>
        <v>302</v>
      </c>
      <c r="IR550" s="43" t="str">
        <f aca="false">IF($IQ550&gt;MAX('Spell Selection Sheet'!$A:$A),"",VLOOKUP($IQ550,'Spell Selection Sheet'!$A:$F,2,0))</f>
        <v/>
      </c>
      <c r="IS550" s="43" t="e">
        <f aca="false">SUBSTITUTE(SUBSTITUTE(SUBSTITUTE(SUBSTITUTE(IF(IR550=IR551,InformationSheet!$IV$1,InformationSheet!$IU$1),"//SPELL//",IR550),"//COLLEGE//",CONCATENATE(VLOOKUP($IR550,InformationSheet!$A:$E,COLUMNS(InformationSheet!$A:$B),0),IF(VLOOKUP($IR550,InformationSheet!$A:$E,COLUMNS(InformationSheet!$A:$C),0)="","",", ~//SOURCE// - "),VLOOKUP($IR550,InformationSheet!$A:$E,COLUMNS(InformationSheet!$A:$C),0),IF(VLOOKUP($IR550,InformationSheet!$A:$E,COLUMNS(InformationSheet!$A:$D),0)="","",", ~//SOURCE// - "),VLOOKUP($IR550,InformationSheet!$A:$E,COLUMNS(InformationSheet!$A:$D),0))),"//LEVEL//",MAX(1,VLOOKUP($IQ550,'Spell Selection Sheet'!$A:$F,COLUMNS('Spell Selection Sheet'!$A:$D),0))),"//SHORTCOLLEGE//",CONCATENATE('Spell Selection Sheet'!$D$3,IF('Spell Selection Sheet'!$D$3="","",", "),VLOOKUP($IR550,InformationSheet!$A:$E,COLUMNS(InformationSheet!$A:$E),0)))</f>
        <v>#N/A</v>
      </c>
      <c r="IT550" s="44" t="str">
        <f aca="false">IF(InformationSheet!$IQ550&gt;MAX('Spell Selection Sheet'!$A:$A),"",SUBSTITUTE(SUBSTITUTE(SUBSTITUTE(SUBSTITUTE(SUBSTITUTE(IF(ISERROR(InformationSheet!IS550),IF(InformationSheet!IR550=InformationSheet!IR551,"",InformationSheet!IR550),InformationSheet!IS550),IF(ISERROR(InformationSheet!IS550),"",IF(InformationSheet!IP550="","x(), ","")),""),"//SPELL2//",CONCATENATE(InformationSheet!IR550,IF('Spell Selection Sheet'!$E$1," (Clerical)",""))),") (","; "),InformationSheet!IO550,InformationSheet!IP550),"//SOURCE//",IF('Spell Selection Sheet'!$D$1="","//SOURCE//",'Spell Selection Sheet'!$D$1)))</f>
        <v/>
      </c>
    </row>
    <row r="551" customFormat="false" ht="12.75" hidden="false" customHeight="false" outlineLevel="0" collapsed="false">
      <c r="A551" s="43" t="s">
        <v>347</v>
      </c>
      <c r="B551" s="43" t="s">
        <v>1060</v>
      </c>
      <c r="E551" s="46" t="s">
        <v>1061</v>
      </c>
      <c r="F551" s="43" t="s">
        <v>1059</v>
      </c>
      <c r="G551" s="43" t="str">
        <f aca="false">SUBSTITUTE(F551,"IQ","")</f>
        <v>/H</v>
      </c>
      <c r="IO551" s="43" t="e">
        <f aca="false">IF(VLOOKUP(IQ551,'Spell Selection Sheet'!$A:$E,COLUMNS('Spell Selection Sheet'!$A:$C),0)="","",IF(ISERROR(FIND("(",IR551)),IF(VLOOKUP(IQ551,'Spell Selection Sheet'!A:F,COLUMNS('Spell Selection Sheet'!A:C),0)="","","//SOURCE//)"),CONCATENATE(LEFT(RIGHT(IR551,LEN(IR551)-FIND("(",IR551)),LEN(IR551)-FIND("(",IR551)-1),"; //SOURCE//)")))</f>
        <v>#N/A</v>
      </c>
      <c r="IP551" s="43" t="e">
        <f aca="false">IF(VLOOKUP(IQ551,'Spell Selection Sheet'!$A:$E,COLUMNS('Spell Selection Sheet'!$A:$C),0)="","",CONCATENATE(VLOOKUP(IQ551,'Spell Selection Sheet'!$A:$E,COLUMNS('Spell Selection Sheet'!$A:$C),0),"; //SOURCE//)"))</f>
        <v>#N/A</v>
      </c>
      <c r="IQ551" s="43" t="n">
        <f aca="false">IF(IQ550&lt;'Spell Selection Sheet'!$A$20,IQ550+1,IQ549+1)</f>
        <v>303</v>
      </c>
      <c r="IR551" s="43" t="str">
        <f aca="false">IF($IQ551&gt;MAX('Spell Selection Sheet'!$A:$A),"",VLOOKUP($IQ551,'Spell Selection Sheet'!$A:$F,2,0))</f>
        <v/>
      </c>
      <c r="IS551" s="43" t="e">
        <f aca="false">SUBSTITUTE(SUBSTITUTE(SUBSTITUTE(SUBSTITUTE(IF(IR551=IR552,InformationSheet!$IV$1,InformationSheet!$IU$1),"//SPELL//",IR551),"//COLLEGE//",CONCATENATE(VLOOKUP($IR551,InformationSheet!$A:$E,COLUMNS(InformationSheet!$A:$B),0),IF(VLOOKUP($IR551,InformationSheet!$A:$E,COLUMNS(InformationSheet!$A:$C),0)="","",", ~//SOURCE// - "),VLOOKUP($IR551,InformationSheet!$A:$E,COLUMNS(InformationSheet!$A:$C),0),IF(VLOOKUP($IR551,InformationSheet!$A:$E,COLUMNS(InformationSheet!$A:$D),0)="","",", ~//SOURCE// - "),VLOOKUP($IR551,InformationSheet!$A:$E,COLUMNS(InformationSheet!$A:$D),0))),"//LEVEL//",MAX(1,VLOOKUP($IQ551,'Spell Selection Sheet'!$A:$F,COLUMNS('Spell Selection Sheet'!$A:$D),0))),"//SHORTCOLLEGE//",CONCATENATE('Spell Selection Sheet'!$D$3,IF('Spell Selection Sheet'!$D$3="","",", "),VLOOKUP($IR551,InformationSheet!$A:$E,COLUMNS(InformationSheet!$A:$E),0)))</f>
        <v>#N/A</v>
      </c>
      <c r="IT551" s="44" t="str">
        <f aca="false">IF(InformationSheet!$IQ551&gt;MAX('Spell Selection Sheet'!$A:$A),"",SUBSTITUTE(SUBSTITUTE(SUBSTITUTE(SUBSTITUTE(SUBSTITUTE(IF(ISERROR(InformationSheet!IS551),IF(InformationSheet!IR551=InformationSheet!IR552,"",InformationSheet!IR551),InformationSheet!IS551),IF(ISERROR(InformationSheet!IS551),"",IF(InformationSheet!IP551="","x(), ","")),""),"//SPELL2//",CONCATENATE(InformationSheet!IR551,IF('Spell Selection Sheet'!$E$1," (Clerical)",""))),") (","; "),InformationSheet!IO551,InformationSheet!IP551),"//SOURCE//",IF('Spell Selection Sheet'!$D$1="","//SOURCE//",'Spell Selection Sheet'!$D$1)))</f>
        <v/>
      </c>
    </row>
    <row r="552" customFormat="false" ht="12.75" hidden="false" customHeight="false" outlineLevel="0" collapsed="false">
      <c r="A552" s="43" t="s">
        <v>648</v>
      </c>
      <c r="B552" s="43" t="s">
        <v>1060</v>
      </c>
      <c r="E552" s="46" t="s">
        <v>1061</v>
      </c>
      <c r="F552" s="43" t="s">
        <v>1062</v>
      </c>
      <c r="G552" s="43" t="str">
        <f aca="false">SUBSTITUTE(F552,"IQ","")</f>
        <v>/VH</v>
      </c>
      <c r="IO552" s="43" t="e">
        <f aca="false">IF(VLOOKUP(IQ552,'Spell Selection Sheet'!$A:$E,COLUMNS('Spell Selection Sheet'!$A:$C),0)="","",IF(ISERROR(FIND("(",IR552)),IF(VLOOKUP(IQ552,'Spell Selection Sheet'!A:F,COLUMNS('Spell Selection Sheet'!A:C),0)="","","//SOURCE//)"),CONCATENATE(LEFT(RIGHT(IR552,LEN(IR552)-FIND("(",IR552)),LEN(IR552)-FIND("(",IR552)-1),"; //SOURCE//)")))</f>
        <v>#N/A</v>
      </c>
      <c r="IP552" s="43" t="e">
        <f aca="false">IF(VLOOKUP(IQ552,'Spell Selection Sheet'!$A:$E,COLUMNS('Spell Selection Sheet'!$A:$C),0)="","",CONCATENATE(VLOOKUP(IQ552,'Spell Selection Sheet'!$A:$E,COLUMNS('Spell Selection Sheet'!$A:$C),0),"; //SOURCE//)"))</f>
        <v>#N/A</v>
      </c>
      <c r="IQ552" s="43" t="n">
        <f aca="false">IF(IQ551&lt;'Spell Selection Sheet'!$A$20,IQ551+1,IQ550+1)</f>
        <v>303</v>
      </c>
      <c r="IR552" s="43" t="str">
        <f aca="false">IF($IQ552&gt;MAX('Spell Selection Sheet'!$A:$A),"",VLOOKUP($IQ552,'Spell Selection Sheet'!$A:$F,2,0))</f>
        <v/>
      </c>
      <c r="IS552" s="43" t="e">
        <f aca="false">SUBSTITUTE(SUBSTITUTE(SUBSTITUTE(SUBSTITUTE(IF(IR552=IR553,InformationSheet!$IV$1,InformationSheet!$IU$1),"//SPELL//",IR552),"//COLLEGE//",CONCATENATE(VLOOKUP($IR552,InformationSheet!$A:$E,COLUMNS(InformationSheet!$A:$B),0),IF(VLOOKUP($IR552,InformationSheet!$A:$E,COLUMNS(InformationSheet!$A:$C),0)="","",", ~//SOURCE// - "),VLOOKUP($IR552,InformationSheet!$A:$E,COLUMNS(InformationSheet!$A:$C),0),IF(VLOOKUP($IR552,InformationSheet!$A:$E,COLUMNS(InformationSheet!$A:$D),0)="","",", ~//SOURCE// - "),VLOOKUP($IR552,InformationSheet!$A:$E,COLUMNS(InformationSheet!$A:$D),0))),"//LEVEL//",MAX(1,VLOOKUP($IQ552,'Spell Selection Sheet'!$A:$F,COLUMNS('Spell Selection Sheet'!$A:$D),0))),"//SHORTCOLLEGE//",CONCATENATE('Spell Selection Sheet'!$D$3,IF('Spell Selection Sheet'!$D$3="","",", "),VLOOKUP($IR552,InformationSheet!$A:$E,COLUMNS(InformationSheet!$A:$E),0)))</f>
        <v>#N/A</v>
      </c>
      <c r="IT552" s="44" t="str">
        <f aca="false">IF(InformationSheet!$IQ552&gt;MAX('Spell Selection Sheet'!$A:$A),"",SUBSTITUTE(SUBSTITUTE(SUBSTITUTE(SUBSTITUTE(SUBSTITUTE(IF(ISERROR(InformationSheet!IS552),IF(InformationSheet!IR552=InformationSheet!IR553,"",InformationSheet!IR552),InformationSheet!IS552),IF(ISERROR(InformationSheet!IS552),"",IF(InformationSheet!IP552="","x(), ","")),""),"//SPELL2//",CONCATENATE(InformationSheet!IR552,IF('Spell Selection Sheet'!$E$1," (Clerical)",""))),") (","; "),InformationSheet!IO552,InformationSheet!IP552),"//SOURCE//",IF('Spell Selection Sheet'!$D$1="","//SOURCE//",'Spell Selection Sheet'!$D$1)))</f>
        <v/>
      </c>
    </row>
    <row r="553" customFormat="false" ht="12.75" hidden="false" customHeight="false" outlineLevel="0" collapsed="false">
      <c r="A553" s="43" t="s">
        <v>650</v>
      </c>
      <c r="B553" s="43" t="s">
        <v>1060</v>
      </c>
      <c r="E553" s="46" t="s">
        <v>1061</v>
      </c>
      <c r="F553" s="43" t="s">
        <v>1062</v>
      </c>
      <c r="G553" s="43" t="str">
        <f aca="false">SUBSTITUTE(F553,"IQ","")</f>
        <v>/VH</v>
      </c>
      <c r="IO553" s="43" t="e">
        <f aca="false">IF(VLOOKUP(IQ553,'Spell Selection Sheet'!$A:$E,COLUMNS('Spell Selection Sheet'!$A:$C),0)="","",IF(ISERROR(FIND("(",IR553)),IF(VLOOKUP(IQ553,'Spell Selection Sheet'!A:F,COLUMNS('Spell Selection Sheet'!A:C),0)="","","//SOURCE//)"),CONCATENATE(LEFT(RIGHT(IR553,LEN(IR553)-FIND("(",IR553)),LEN(IR553)-FIND("(",IR553)-1),"; //SOURCE//)")))</f>
        <v>#N/A</v>
      </c>
      <c r="IP553" s="43" t="e">
        <f aca="false">IF(VLOOKUP(IQ553,'Spell Selection Sheet'!$A:$E,COLUMNS('Spell Selection Sheet'!$A:$C),0)="","",CONCATENATE(VLOOKUP(IQ553,'Spell Selection Sheet'!$A:$E,COLUMNS('Spell Selection Sheet'!$A:$C),0),"; //SOURCE//)"))</f>
        <v>#N/A</v>
      </c>
      <c r="IQ553" s="43" t="n">
        <f aca="false">IF(IQ552&lt;'Spell Selection Sheet'!$A$20,IQ552+1,IQ551+1)</f>
        <v>304</v>
      </c>
      <c r="IR553" s="43" t="str">
        <f aca="false">IF($IQ553&gt;MAX('Spell Selection Sheet'!$A:$A),"",VLOOKUP($IQ553,'Spell Selection Sheet'!$A:$F,2,0))</f>
        <v/>
      </c>
      <c r="IS553" s="43" t="e">
        <f aca="false">SUBSTITUTE(SUBSTITUTE(SUBSTITUTE(SUBSTITUTE(IF(IR553=IR554,InformationSheet!$IV$1,InformationSheet!$IU$1),"//SPELL//",IR553),"//COLLEGE//",CONCATENATE(VLOOKUP($IR553,InformationSheet!$A:$E,COLUMNS(InformationSheet!$A:$B),0),IF(VLOOKUP($IR553,InformationSheet!$A:$E,COLUMNS(InformationSheet!$A:$C),0)="","",", ~//SOURCE// - "),VLOOKUP($IR553,InformationSheet!$A:$E,COLUMNS(InformationSheet!$A:$C),0),IF(VLOOKUP($IR553,InformationSheet!$A:$E,COLUMNS(InformationSheet!$A:$D),0)="","",", ~//SOURCE// - "),VLOOKUP($IR553,InformationSheet!$A:$E,COLUMNS(InformationSheet!$A:$D),0))),"//LEVEL//",MAX(1,VLOOKUP($IQ553,'Spell Selection Sheet'!$A:$F,COLUMNS('Spell Selection Sheet'!$A:$D),0))),"//SHORTCOLLEGE//",CONCATENATE('Spell Selection Sheet'!$D$3,IF('Spell Selection Sheet'!$D$3="","",", "),VLOOKUP($IR553,InformationSheet!$A:$E,COLUMNS(InformationSheet!$A:$E),0)))</f>
        <v>#N/A</v>
      </c>
      <c r="IT553" s="44" t="str">
        <f aca="false">IF(InformationSheet!$IQ553&gt;MAX('Spell Selection Sheet'!$A:$A),"",SUBSTITUTE(SUBSTITUTE(SUBSTITUTE(SUBSTITUTE(SUBSTITUTE(IF(ISERROR(InformationSheet!IS553),IF(InformationSheet!IR553=InformationSheet!IR554,"",InformationSheet!IR553),InformationSheet!IS553),IF(ISERROR(InformationSheet!IS553),"",IF(InformationSheet!IP553="","x(), ","")),""),"//SPELL2//",CONCATENATE(InformationSheet!IR553,IF('Spell Selection Sheet'!$E$1," (Clerical)",""))),") (","; "),InformationSheet!IO553,InformationSheet!IP553),"//SOURCE//",IF('Spell Selection Sheet'!$D$1="","//SOURCE//",'Spell Selection Sheet'!$D$1)))</f>
        <v/>
      </c>
    </row>
    <row r="554" customFormat="false" ht="12.75" hidden="false" customHeight="false" outlineLevel="0" collapsed="false">
      <c r="A554" s="43" t="s">
        <v>652</v>
      </c>
      <c r="B554" s="43" t="s">
        <v>1060</v>
      </c>
      <c r="E554" s="46" t="s">
        <v>1061</v>
      </c>
      <c r="F554" s="43" t="s">
        <v>1062</v>
      </c>
      <c r="G554" s="43" t="str">
        <f aca="false">SUBSTITUTE(F554,"IQ","")</f>
        <v>/VH</v>
      </c>
      <c r="IO554" s="43" t="e">
        <f aca="false">IF(VLOOKUP(IQ554,'Spell Selection Sheet'!$A:$E,COLUMNS('Spell Selection Sheet'!$A:$C),0)="","",IF(ISERROR(FIND("(",IR554)),IF(VLOOKUP(IQ554,'Spell Selection Sheet'!A:F,COLUMNS('Spell Selection Sheet'!A:C),0)="","","//SOURCE//)"),CONCATENATE(LEFT(RIGHT(IR554,LEN(IR554)-FIND("(",IR554)),LEN(IR554)-FIND("(",IR554)-1),"; //SOURCE//)")))</f>
        <v>#N/A</v>
      </c>
      <c r="IP554" s="43" t="e">
        <f aca="false">IF(VLOOKUP(IQ554,'Spell Selection Sheet'!$A:$E,COLUMNS('Spell Selection Sheet'!$A:$C),0)="","",CONCATENATE(VLOOKUP(IQ554,'Spell Selection Sheet'!$A:$E,COLUMNS('Spell Selection Sheet'!$A:$C),0),"; //SOURCE//)"))</f>
        <v>#N/A</v>
      </c>
      <c r="IQ554" s="43" t="n">
        <f aca="false">IF(IQ553&lt;'Spell Selection Sheet'!$A$20,IQ553+1,IQ552+1)</f>
        <v>304</v>
      </c>
      <c r="IR554" s="43" t="str">
        <f aca="false">IF($IQ554&gt;MAX('Spell Selection Sheet'!$A:$A),"",VLOOKUP($IQ554,'Spell Selection Sheet'!$A:$F,2,0))</f>
        <v/>
      </c>
      <c r="IS554" s="43" t="e">
        <f aca="false">SUBSTITUTE(SUBSTITUTE(SUBSTITUTE(SUBSTITUTE(IF(IR554=IR555,InformationSheet!$IV$1,InformationSheet!$IU$1),"//SPELL//",IR554),"//COLLEGE//",CONCATENATE(VLOOKUP($IR554,InformationSheet!$A:$E,COLUMNS(InformationSheet!$A:$B),0),IF(VLOOKUP($IR554,InformationSheet!$A:$E,COLUMNS(InformationSheet!$A:$C),0)="","",", ~//SOURCE// - "),VLOOKUP($IR554,InformationSheet!$A:$E,COLUMNS(InformationSheet!$A:$C),0),IF(VLOOKUP($IR554,InformationSheet!$A:$E,COLUMNS(InformationSheet!$A:$D),0)="","",", ~//SOURCE// - "),VLOOKUP($IR554,InformationSheet!$A:$E,COLUMNS(InformationSheet!$A:$D),0))),"//LEVEL//",MAX(1,VLOOKUP($IQ554,'Spell Selection Sheet'!$A:$F,COLUMNS('Spell Selection Sheet'!$A:$D),0))),"//SHORTCOLLEGE//",CONCATENATE('Spell Selection Sheet'!$D$3,IF('Spell Selection Sheet'!$D$3="","",", "),VLOOKUP($IR554,InformationSheet!$A:$E,COLUMNS(InformationSheet!$A:$E),0)))</f>
        <v>#N/A</v>
      </c>
      <c r="IT554" s="44" t="str">
        <f aca="false">IF(InformationSheet!$IQ554&gt;MAX('Spell Selection Sheet'!$A:$A),"",SUBSTITUTE(SUBSTITUTE(SUBSTITUTE(SUBSTITUTE(SUBSTITUTE(IF(ISERROR(InformationSheet!IS554),IF(InformationSheet!IR554=InformationSheet!IR555,"",InformationSheet!IR554),InformationSheet!IS554),IF(ISERROR(InformationSheet!IS554),"",IF(InformationSheet!IP554="","x(), ","")),""),"//SPELL2//",CONCATENATE(InformationSheet!IR554,IF('Spell Selection Sheet'!$E$1," (Clerical)",""))),") (","; "),InformationSheet!IO554,InformationSheet!IP554),"//SOURCE//",IF('Spell Selection Sheet'!$D$1="","//SOURCE//",'Spell Selection Sheet'!$D$1)))</f>
        <v/>
      </c>
    </row>
    <row r="555" customFormat="false" ht="12.75" hidden="false" customHeight="false" outlineLevel="0" collapsed="false">
      <c r="A555" s="43" t="s">
        <v>841</v>
      </c>
      <c r="B555" s="43" t="s">
        <v>1085</v>
      </c>
      <c r="E555" s="46" t="s">
        <v>1086</v>
      </c>
      <c r="F555" s="43" t="s">
        <v>1059</v>
      </c>
      <c r="G555" s="43" t="str">
        <f aca="false">SUBSTITUTE(F555,"IQ","")</f>
        <v>/H</v>
      </c>
      <c r="IO555" s="43" t="e">
        <f aca="false">IF(VLOOKUP(IQ555,'Spell Selection Sheet'!$A:$E,COLUMNS('Spell Selection Sheet'!$A:$C),0)="","",IF(ISERROR(FIND("(",IR555)),IF(VLOOKUP(IQ555,'Spell Selection Sheet'!A:F,COLUMNS('Spell Selection Sheet'!A:C),0)="","","//SOURCE//)"),CONCATENATE(LEFT(RIGHT(IR555,LEN(IR555)-FIND("(",IR555)),LEN(IR555)-FIND("(",IR555)-1),"; //SOURCE//)")))</f>
        <v>#N/A</v>
      </c>
      <c r="IP555" s="43" t="e">
        <f aca="false">IF(VLOOKUP(IQ555,'Spell Selection Sheet'!$A:$E,COLUMNS('Spell Selection Sheet'!$A:$C),0)="","",CONCATENATE(VLOOKUP(IQ555,'Spell Selection Sheet'!$A:$E,COLUMNS('Spell Selection Sheet'!$A:$C),0),"; //SOURCE//)"))</f>
        <v>#N/A</v>
      </c>
      <c r="IQ555" s="43" t="n">
        <f aca="false">IF(IQ554&lt;'Spell Selection Sheet'!$A$20,IQ554+1,IQ553+1)</f>
        <v>305</v>
      </c>
      <c r="IR555" s="43" t="str">
        <f aca="false">IF($IQ555&gt;MAX('Spell Selection Sheet'!$A:$A),"",VLOOKUP($IQ555,'Spell Selection Sheet'!$A:$F,2,0))</f>
        <v/>
      </c>
      <c r="IS555" s="43" t="e">
        <f aca="false">SUBSTITUTE(SUBSTITUTE(SUBSTITUTE(SUBSTITUTE(IF(IR555=IR556,InformationSheet!$IV$1,InformationSheet!$IU$1),"//SPELL//",IR555),"//COLLEGE//",CONCATENATE(VLOOKUP($IR555,InformationSheet!$A:$E,COLUMNS(InformationSheet!$A:$B),0),IF(VLOOKUP($IR555,InformationSheet!$A:$E,COLUMNS(InformationSheet!$A:$C),0)="","",", ~//SOURCE// - "),VLOOKUP($IR555,InformationSheet!$A:$E,COLUMNS(InformationSheet!$A:$C),0),IF(VLOOKUP($IR555,InformationSheet!$A:$E,COLUMNS(InformationSheet!$A:$D),0)="","",", ~//SOURCE// - "),VLOOKUP($IR555,InformationSheet!$A:$E,COLUMNS(InformationSheet!$A:$D),0))),"//LEVEL//",MAX(1,VLOOKUP($IQ555,'Spell Selection Sheet'!$A:$F,COLUMNS('Spell Selection Sheet'!$A:$D),0))),"//SHORTCOLLEGE//",CONCATENATE('Spell Selection Sheet'!$D$3,IF('Spell Selection Sheet'!$D$3="","",", "),VLOOKUP($IR555,InformationSheet!$A:$E,COLUMNS(InformationSheet!$A:$E),0)))</f>
        <v>#N/A</v>
      </c>
      <c r="IT555" s="44" t="str">
        <f aca="false">IF(InformationSheet!$IQ555&gt;MAX('Spell Selection Sheet'!$A:$A),"",SUBSTITUTE(SUBSTITUTE(SUBSTITUTE(SUBSTITUTE(SUBSTITUTE(IF(ISERROR(InformationSheet!IS555),IF(InformationSheet!IR555=InformationSheet!IR556,"",InformationSheet!IR555),InformationSheet!IS555),IF(ISERROR(InformationSheet!IS555),"",IF(InformationSheet!IP555="","x(), ","")),""),"//SPELL2//",CONCATENATE(InformationSheet!IR555,IF('Spell Selection Sheet'!$E$1," (Clerical)",""))),") (","; "),InformationSheet!IO555,InformationSheet!IP555),"//SOURCE//",IF('Spell Selection Sheet'!$D$1="","//SOURCE//",'Spell Selection Sheet'!$D$1)))</f>
        <v/>
      </c>
    </row>
    <row r="556" customFormat="false" ht="12.75" hidden="false" customHeight="false" outlineLevel="0" collapsed="false">
      <c r="A556" s="43" t="s">
        <v>842</v>
      </c>
      <c r="B556" s="43" t="s">
        <v>1085</v>
      </c>
      <c r="E556" s="46" t="s">
        <v>1086</v>
      </c>
      <c r="F556" s="43" t="s">
        <v>1059</v>
      </c>
      <c r="G556" s="43" t="str">
        <f aca="false">SUBSTITUTE(F556,"IQ","")</f>
        <v>/H</v>
      </c>
      <c r="IO556" s="43" t="e">
        <f aca="false">IF(VLOOKUP(IQ556,'Spell Selection Sheet'!$A:$E,COLUMNS('Spell Selection Sheet'!$A:$C),0)="","",IF(ISERROR(FIND("(",IR556)),IF(VLOOKUP(IQ556,'Spell Selection Sheet'!A:F,COLUMNS('Spell Selection Sheet'!A:C),0)="","","//SOURCE//)"),CONCATENATE(LEFT(RIGHT(IR556,LEN(IR556)-FIND("(",IR556)),LEN(IR556)-FIND("(",IR556)-1),"; //SOURCE//)")))</f>
        <v>#N/A</v>
      </c>
      <c r="IP556" s="43" t="e">
        <f aca="false">IF(VLOOKUP(IQ556,'Spell Selection Sheet'!$A:$E,COLUMNS('Spell Selection Sheet'!$A:$C),0)="","",CONCATENATE(VLOOKUP(IQ556,'Spell Selection Sheet'!$A:$E,COLUMNS('Spell Selection Sheet'!$A:$C),0),"; //SOURCE//)"))</f>
        <v>#N/A</v>
      </c>
      <c r="IQ556" s="43" t="n">
        <f aca="false">IF(IQ555&lt;'Spell Selection Sheet'!$A$20,IQ555+1,IQ554+1)</f>
        <v>305</v>
      </c>
      <c r="IR556" s="43" t="str">
        <f aca="false">IF($IQ556&gt;MAX('Spell Selection Sheet'!$A:$A),"",VLOOKUP($IQ556,'Spell Selection Sheet'!$A:$F,2,0))</f>
        <v/>
      </c>
      <c r="IS556" s="43" t="e">
        <f aca="false">SUBSTITUTE(SUBSTITUTE(SUBSTITUTE(SUBSTITUTE(IF(IR556=IR557,InformationSheet!$IV$1,InformationSheet!$IU$1),"//SPELL//",IR556),"//COLLEGE//",CONCATENATE(VLOOKUP($IR556,InformationSheet!$A:$E,COLUMNS(InformationSheet!$A:$B),0),IF(VLOOKUP($IR556,InformationSheet!$A:$E,COLUMNS(InformationSheet!$A:$C),0)="","",", ~//SOURCE// - "),VLOOKUP($IR556,InformationSheet!$A:$E,COLUMNS(InformationSheet!$A:$C),0),IF(VLOOKUP($IR556,InformationSheet!$A:$E,COLUMNS(InformationSheet!$A:$D),0)="","",", ~//SOURCE// - "),VLOOKUP($IR556,InformationSheet!$A:$E,COLUMNS(InformationSheet!$A:$D),0))),"//LEVEL//",MAX(1,VLOOKUP($IQ556,'Spell Selection Sheet'!$A:$F,COLUMNS('Spell Selection Sheet'!$A:$D),0))),"//SHORTCOLLEGE//",CONCATENATE('Spell Selection Sheet'!$D$3,IF('Spell Selection Sheet'!$D$3="","",", "),VLOOKUP($IR556,InformationSheet!$A:$E,COLUMNS(InformationSheet!$A:$E),0)))</f>
        <v>#N/A</v>
      </c>
      <c r="IT556" s="44" t="str">
        <f aca="false">IF(InformationSheet!$IQ556&gt;MAX('Spell Selection Sheet'!$A:$A),"",SUBSTITUTE(SUBSTITUTE(SUBSTITUTE(SUBSTITUTE(SUBSTITUTE(IF(ISERROR(InformationSheet!IS556),IF(InformationSheet!IR556=InformationSheet!IR557,"",InformationSheet!IR556),InformationSheet!IS556),IF(ISERROR(InformationSheet!IS556),"",IF(InformationSheet!IP556="","x(), ","")),""),"//SPELL2//",CONCATENATE(InformationSheet!IR556,IF('Spell Selection Sheet'!$E$1," (Clerical)",""))),") (","; "),InformationSheet!IO556,InformationSheet!IP556),"//SOURCE//",IF('Spell Selection Sheet'!$D$1="","//SOURCE//",'Spell Selection Sheet'!$D$1)))</f>
        <v/>
      </c>
    </row>
    <row r="557" customFormat="false" ht="12.75" hidden="false" customHeight="false" outlineLevel="0" collapsed="false">
      <c r="A557" s="43" t="s">
        <v>844</v>
      </c>
      <c r="B557" s="43" t="s">
        <v>1085</v>
      </c>
      <c r="E557" s="46" t="s">
        <v>1086</v>
      </c>
      <c r="F557" s="43" t="s">
        <v>1062</v>
      </c>
      <c r="G557" s="43" t="str">
        <f aca="false">SUBSTITUTE(F557,"IQ","")</f>
        <v>/VH</v>
      </c>
      <c r="IO557" s="43" t="e">
        <f aca="false">IF(VLOOKUP(IQ557,'Spell Selection Sheet'!$A:$E,COLUMNS('Spell Selection Sheet'!$A:$C),0)="","",IF(ISERROR(FIND("(",IR557)),IF(VLOOKUP(IQ557,'Spell Selection Sheet'!A:F,COLUMNS('Spell Selection Sheet'!A:C),0)="","","//SOURCE//)"),CONCATENATE(LEFT(RIGHT(IR557,LEN(IR557)-FIND("(",IR557)),LEN(IR557)-FIND("(",IR557)-1),"; //SOURCE//)")))</f>
        <v>#N/A</v>
      </c>
      <c r="IP557" s="43" t="e">
        <f aca="false">IF(VLOOKUP(IQ557,'Spell Selection Sheet'!$A:$E,COLUMNS('Spell Selection Sheet'!$A:$C),0)="","",CONCATENATE(VLOOKUP(IQ557,'Spell Selection Sheet'!$A:$E,COLUMNS('Spell Selection Sheet'!$A:$C),0),"; //SOURCE//)"))</f>
        <v>#N/A</v>
      </c>
      <c r="IQ557" s="43" t="n">
        <f aca="false">IF(IQ556&lt;'Spell Selection Sheet'!$A$20,IQ556+1,IQ555+1)</f>
        <v>306</v>
      </c>
      <c r="IR557" s="43" t="str">
        <f aca="false">IF($IQ557&gt;MAX('Spell Selection Sheet'!$A:$A),"",VLOOKUP($IQ557,'Spell Selection Sheet'!$A:$F,2,0))</f>
        <v/>
      </c>
      <c r="IS557" s="43" t="e">
        <f aca="false">SUBSTITUTE(SUBSTITUTE(SUBSTITUTE(SUBSTITUTE(IF(IR557=IR558,InformationSheet!$IV$1,InformationSheet!$IU$1),"//SPELL//",IR557),"//COLLEGE//",CONCATENATE(VLOOKUP($IR557,InformationSheet!$A:$E,COLUMNS(InformationSheet!$A:$B),0),IF(VLOOKUP($IR557,InformationSheet!$A:$E,COLUMNS(InformationSheet!$A:$C),0)="","",", ~//SOURCE// - "),VLOOKUP($IR557,InformationSheet!$A:$E,COLUMNS(InformationSheet!$A:$C),0),IF(VLOOKUP($IR557,InformationSheet!$A:$E,COLUMNS(InformationSheet!$A:$D),0)="","",", ~//SOURCE// - "),VLOOKUP($IR557,InformationSheet!$A:$E,COLUMNS(InformationSheet!$A:$D),0))),"//LEVEL//",MAX(1,VLOOKUP($IQ557,'Spell Selection Sheet'!$A:$F,COLUMNS('Spell Selection Sheet'!$A:$D),0))),"//SHORTCOLLEGE//",CONCATENATE('Spell Selection Sheet'!$D$3,IF('Spell Selection Sheet'!$D$3="","",", "),VLOOKUP($IR557,InformationSheet!$A:$E,COLUMNS(InformationSheet!$A:$E),0)))</f>
        <v>#N/A</v>
      </c>
      <c r="IT557" s="44" t="str">
        <f aca="false">IF(InformationSheet!$IQ557&gt;MAX('Spell Selection Sheet'!$A:$A),"",SUBSTITUTE(SUBSTITUTE(SUBSTITUTE(SUBSTITUTE(SUBSTITUTE(IF(ISERROR(InformationSheet!IS557),IF(InformationSheet!IR557=InformationSheet!IR558,"",InformationSheet!IR557),InformationSheet!IS557),IF(ISERROR(InformationSheet!IS557),"",IF(InformationSheet!IP557="","x(), ","")),""),"//SPELL2//",CONCATENATE(InformationSheet!IR557,IF('Spell Selection Sheet'!$E$1," (Clerical)",""))),") (","; "),InformationSheet!IO557,InformationSheet!IP557),"//SOURCE//",IF('Spell Selection Sheet'!$D$1="","//SOURCE//",'Spell Selection Sheet'!$D$1)))</f>
        <v/>
      </c>
    </row>
    <row r="558" customFormat="false" ht="12.75" hidden="false" customHeight="false" outlineLevel="0" collapsed="false">
      <c r="A558" s="43" t="s">
        <v>846</v>
      </c>
      <c r="B558" s="43" t="s">
        <v>1085</v>
      </c>
      <c r="E558" s="46" t="s">
        <v>1086</v>
      </c>
      <c r="F558" s="43" t="s">
        <v>1059</v>
      </c>
      <c r="G558" s="43" t="str">
        <f aca="false">SUBSTITUTE(F558,"IQ","")</f>
        <v>/H</v>
      </c>
      <c r="IO558" s="43" t="e">
        <f aca="false">IF(VLOOKUP(IQ558,'Spell Selection Sheet'!$A:$E,COLUMNS('Spell Selection Sheet'!$A:$C),0)="","",IF(ISERROR(FIND("(",IR558)),IF(VLOOKUP(IQ558,'Spell Selection Sheet'!A:F,COLUMNS('Spell Selection Sheet'!A:C),0)="","","//SOURCE//)"),CONCATENATE(LEFT(RIGHT(IR558,LEN(IR558)-FIND("(",IR558)),LEN(IR558)-FIND("(",IR558)-1),"; //SOURCE//)")))</f>
        <v>#N/A</v>
      </c>
      <c r="IP558" s="43" t="e">
        <f aca="false">IF(VLOOKUP(IQ558,'Spell Selection Sheet'!$A:$E,COLUMNS('Spell Selection Sheet'!$A:$C),0)="","",CONCATENATE(VLOOKUP(IQ558,'Spell Selection Sheet'!$A:$E,COLUMNS('Spell Selection Sheet'!$A:$C),0),"; //SOURCE//)"))</f>
        <v>#N/A</v>
      </c>
      <c r="IQ558" s="43" t="n">
        <f aca="false">IF(IQ557&lt;'Spell Selection Sheet'!$A$20,IQ557+1,IQ556+1)</f>
        <v>306</v>
      </c>
      <c r="IR558" s="43" t="str">
        <f aca="false">IF($IQ558&gt;MAX('Spell Selection Sheet'!$A:$A),"",VLOOKUP($IQ558,'Spell Selection Sheet'!$A:$F,2,0))</f>
        <v/>
      </c>
      <c r="IS558" s="43" t="e">
        <f aca="false">SUBSTITUTE(SUBSTITUTE(SUBSTITUTE(SUBSTITUTE(IF(IR558=IR559,InformationSheet!$IV$1,InformationSheet!$IU$1),"//SPELL//",IR558),"//COLLEGE//",CONCATENATE(VLOOKUP($IR558,InformationSheet!$A:$E,COLUMNS(InformationSheet!$A:$B),0),IF(VLOOKUP($IR558,InformationSheet!$A:$E,COLUMNS(InformationSheet!$A:$C),0)="","",", ~//SOURCE// - "),VLOOKUP($IR558,InformationSheet!$A:$E,COLUMNS(InformationSheet!$A:$C),0),IF(VLOOKUP($IR558,InformationSheet!$A:$E,COLUMNS(InformationSheet!$A:$D),0)="","",", ~//SOURCE// - "),VLOOKUP($IR558,InformationSheet!$A:$E,COLUMNS(InformationSheet!$A:$D),0))),"//LEVEL//",MAX(1,VLOOKUP($IQ558,'Spell Selection Sheet'!$A:$F,COLUMNS('Spell Selection Sheet'!$A:$D),0))),"//SHORTCOLLEGE//",CONCATENATE('Spell Selection Sheet'!$D$3,IF('Spell Selection Sheet'!$D$3="","",", "),VLOOKUP($IR558,InformationSheet!$A:$E,COLUMNS(InformationSheet!$A:$E),0)))</f>
        <v>#N/A</v>
      </c>
      <c r="IT558" s="44" t="str">
        <f aca="false">IF(InformationSheet!$IQ558&gt;MAX('Spell Selection Sheet'!$A:$A),"",SUBSTITUTE(SUBSTITUTE(SUBSTITUTE(SUBSTITUTE(SUBSTITUTE(IF(ISERROR(InformationSheet!IS558),IF(InformationSheet!IR558=InformationSheet!IR559,"",InformationSheet!IR558),InformationSheet!IS558),IF(ISERROR(InformationSheet!IS558),"",IF(InformationSheet!IP558="","x(), ","")),""),"//SPELL2//",CONCATENATE(InformationSheet!IR558,IF('Spell Selection Sheet'!$E$1," (Clerical)",""))),") (","; "),InformationSheet!IO558,InformationSheet!IP558),"//SOURCE//",IF('Spell Selection Sheet'!$D$1="","//SOURCE//",'Spell Selection Sheet'!$D$1)))</f>
        <v/>
      </c>
    </row>
    <row r="559" customFormat="false" ht="12.75" hidden="false" customHeight="false" outlineLevel="0" collapsed="false">
      <c r="A559" s="43" t="s">
        <v>847</v>
      </c>
      <c r="B559" s="43" t="s">
        <v>1085</v>
      </c>
      <c r="E559" s="46" t="s">
        <v>1086</v>
      </c>
      <c r="F559" s="43" t="s">
        <v>1059</v>
      </c>
      <c r="G559" s="43" t="str">
        <f aca="false">SUBSTITUTE(F559,"IQ","")</f>
        <v>/H</v>
      </c>
      <c r="IO559" s="43" t="e">
        <f aca="false">IF(VLOOKUP(IQ559,'Spell Selection Sheet'!$A:$E,COLUMNS('Spell Selection Sheet'!$A:$C),0)="","",IF(ISERROR(FIND("(",IR559)),IF(VLOOKUP(IQ559,'Spell Selection Sheet'!A:F,COLUMNS('Spell Selection Sheet'!A:C),0)="","","//SOURCE//)"),CONCATENATE(LEFT(RIGHT(IR559,LEN(IR559)-FIND("(",IR559)),LEN(IR559)-FIND("(",IR559)-1),"; //SOURCE//)")))</f>
        <v>#N/A</v>
      </c>
      <c r="IP559" s="43" t="e">
        <f aca="false">IF(VLOOKUP(IQ559,'Spell Selection Sheet'!$A:$E,COLUMNS('Spell Selection Sheet'!$A:$C),0)="","",CONCATENATE(VLOOKUP(IQ559,'Spell Selection Sheet'!$A:$E,COLUMNS('Spell Selection Sheet'!$A:$C),0),"; //SOURCE//)"))</f>
        <v>#N/A</v>
      </c>
      <c r="IQ559" s="43" t="n">
        <f aca="false">IF(IQ558&lt;'Spell Selection Sheet'!$A$20,IQ558+1,IQ557+1)</f>
        <v>307</v>
      </c>
      <c r="IR559" s="43" t="str">
        <f aca="false">IF($IQ559&gt;MAX('Spell Selection Sheet'!$A:$A),"",VLOOKUP($IQ559,'Spell Selection Sheet'!$A:$F,2,0))</f>
        <v/>
      </c>
      <c r="IS559" s="43" t="e">
        <f aca="false">SUBSTITUTE(SUBSTITUTE(SUBSTITUTE(SUBSTITUTE(IF(IR559=IR560,InformationSheet!$IV$1,InformationSheet!$IU$1),"//SPELL//",IR559),"//COLLEGE//",CONCATENATE(VLOOKUP($IR559,InformationSheet!$A:$E,COLUMNS(InformationSheet!$A:$B),0),IF(VLOOKUP($IR559,InformationSheet!$A:$E,COLUMNS(InformationSheet!$A:$C),0)="","",", ~//SOURCE// - "),VLOOKUP($IR559,InformationSheet!$A:$E,COLUMNS(InformationSheet!$A:$C),0),IF(VLOOKUP($IR559,InformationSheet!$A:$E,COLUMNS(InformationSheet!$A:$D),0)="","",", ~//SOURCE// - "),VLOOKUP($IR559,InformationSheet!$A:$E,COLUMNS(InformationSheet!$A:$D),0))),"//LEVEL//",MAX(1,VLOOKUP($IQ559,'Spell Selection Sheet'!$A:$F,COLUMNS('Spell Selection Sheet'!$A:$D),0))),"//SHORTCOLLEGE//",CONCATENATE('Spell Selection Sheet'!$D$3,IF('Spell Selection Sheet'!$D$3="","",", "),VLOOKUP($IR559,InformationSheet!$A:$E,COLUMNS(InformationSheet!$A:$E),0)))</f>
        <v>#N/A</v>
      </c>
      <c r="IT559" s="44" t="str">
        <f aca="false">IF(InformationSheet!$IQ559&gt;MAX('Spell Selection Sheet'!$A:$A),"",SUBSTITUTE(SUBSTITUTE(SUBSTITUTE(SUBSTITUTE(SUBSTITUTE(IF(ISERROR(InformationSheet!IS559),IF(InformationSheet!IR559=InformationSheet!IR560,"",InformationSheet!IR559),InformationSheet!IS559),IF(ISERROR(InformationSheet!IS559),"",IF(InformationSheet!IP559="","x(), ","")),""),"//SPELL2//",CONCATENATE(InformationSheet!IR559,IF('Spell Selection Sheet'!$E$1," (Clerical)",""))),") (","; "),InformationSheet!IO559,InformationSheet!IP559),"//SOURCE//",IF('Spell Selection Sheet'!$D$1="","//SOURCE//",'Spell Selection Sheet'!$D$1)))</f>
        <v/>
      </c>
    </row>
    <row r="560" customFormat="false" ht="12.75" hidden="false" customHeight="false" outlineLevel="0" collapsed="false">
      <c r="A560" s="43" t="s">
        <v>848</v>
      </c>
      <c r="B560" s="43" t="s">
        <v>1085</v>
      </c>
      <c r="E560" s="46" t="s">
        <v>1086</v>
      </c>
      <c r="F560" s="43" t="s">
        <v>1059</v>
      </c>
      <c r="G560" s="43" t="str">
        <f aca="false">SUBSTITUTE(F560,"IQ","")</f>
        <v>/H</v>
      </c>
      <c r="IO560" s="43" t="e">
        <f aca="false">IF(VLOOKUP(IQ560,'Spell Selection Sheet'!$A:$E,COLUMNS('Spell Selection Sheet'!$A:$C),0)="","",IF(ISERROR(FIND("(",IR560)),IF(VLOOKUP(IQ560,'Spell Selection Sheet'!A:F,COLUMNS('Spell Selection Sheet'!A:C),0)="","","//SOURCE//)"),CONCATENATE(LEFT(RIGHT(IR560,LEN(IR560)-FIND("(",IR560)),LEN(IR560)-FIND("(",IR560)-1),"; //SOURCE//)")))</f>
        <v>#N/A</v>
      </c>
      <c r="IP560" s="43" t="e">
        <f aca="false">IF(VLOOKUP(IQ560,'Spell Selection Sheet'!$A:$E,COLUMNS('Spell Selection Sheet'!$A:$C),0)="","",CONCATENATE(VLOOKUP(IQ560,'Spell Selection Sheet'!$A:$E,COLUMNS('Spell Selection Sheet'!$A:$C),0),"; //SOURCE//)"))</f>
        <v>#N/A</v>
      </c>
      <c r="IQ560" s="43" t="n">
        <f aca="false">IF(IQ559&lt;'Spell Selection Sheet'!$A$20,IQ559+1,IQ558+1)</f>
        <v>307</v>
      </c>
      <c r="IR560" s="43" t="str">
        <f aca="false">IF($IQ560&gt;MAX('Spell Selection Sheet'!$A:$A),"",VLOOKUP($IQ560,'Spell Selection Sheet'!$A:$F,2,0))</f>
        <v/>
      </c>
      <c r="IS560" s="43" t="e">
        <f aca="false">SUBSTITUTE(SUBSTITUTE(SUBSTITUTE(SUBSTITUTE(IF(IR560=IR561,InformationSheet!$IV$1,InformationSheet!$IU$1),"//SPELL//",IR560),"//COLLEGE//",CONCATENATE(VLOOKUP($IR560,InformationSheet!$A:$E,COLUMNS(InformationSheet!$A:$B),0),IF(VLOOKUP($IR560,InformationSheet!$A:$E,COLUMNS(InformationSheet!$A:$C),0)="","",", ~//SOURCE// - "),VLOOKUP($IR560,InformationSheet!$A:$E,COLUMNS(InformationSheet!$A:$C),0),IF(VLOOKUP($IR560,InformationSheet!$A:$E,COLUMNS(InformationSheet!$A:$D),0)="","",", ~//SOURCE// - "),VLOOKUP($IR560,InformationSheet!$A:$E,COLUMNS(InformationSheet!$A:$D),0))),"//LEVEL//",MAX(1,VLOOKUP($IQ560,'Spell Selection Sheet'!$A:$F,COLUMNS('Spell Selection Sheet'!$A:$D),0))),"//SHORTCOLLEGE//",CONCATENATE('Spell Selection Sheet'!$D$3,IF('Spell Selection Sheet'!$D$3="","",", "),VLOOKUP($IR560,InformationSheet!$A:$E,COLUMNS(InformationSheet!$A:$E),0)))</f>
        <v>#N/A</v>
      </c>
      <c r="IT560" s="44" t="str">
        <f aca="false">IF(InformationSheet!$IQ560&gt;MAX('Spell Selection Sheet'!$A:$A),"",SUBSTITUTE(SUBSTITUTE(SUBSTITUTE(SUBSTITUTE(SUBSTITUTE(IF(ISERROR(InformationSheet!IS560),IF(InformationSheet!IR560=InformationSheet!IR561,"",InformationSheet!IR560),InformationSheet!IS560),IF(ISERROR(InformationSheet!IS560),"",IF(InformationSheet!IP560="","x(), ","")),""),"//SPELL2//",CONCATENATE(InformationSheet!IR560,IF('Spell Selection Sheet'!$E$1," (Clerical)",""))),") (","; "),InformationSheet!IO560,InformationSheet!IP560),"//SOURCE//",IF('Spell Selection Sheet'!$D$1="","//SOURCE//",'Spell Selection Sheet'!$D$1)))</f>
        <v/>
      </c>
    </row>
    <row r="561" customFormat="false" ht="12.75" hidden="false" customHeight="false" outlineLevel="0" collapsed="false">
      <c r="A561" s="43" t="s">
        <v>849</v>
      </c>
      <c r="B561" s="43" t="s">
        <v>1085</v>
      </c>
      <c r="C561" s="43" t="s">
        <v>1071</v>
      </c>
      <c r="E561" s="46" t="s">
        <v>1147</v>
      </c>
      <c r="F561" s="43" t="s">
        <v>1059</v>
      </c>
      <c r="G561" s="43" t="str">
        <f aca="false">SUBSTITUTE(F561,"IQ","")</f>
        <v>/H</v>
      </c>
      <c r="IO561" s="43" t="e">
        <f aca="false">IF(VLOOKUP(IQ561,'Spell Selection Sheet'!$A:$E,COLUMNS('Spell Selection Sheet'!$A:$C),0)="","",IF(ISERROR(FIND("(",IR561)),IF(VLOOKUP(IQ561,'Spell Selection Sheet'!A:F,COLUMNS('Spell Selection Sheet'!A:C),0)="","","//SOURCE//)"),CONCATENATE(LEFT(RIGHT(IR561,LEN(IR561)-FIND("(",IR561)),LEN(IR561)-FIND("(",IR561)-1),"; //SOURCE//)")))</f>
        <v>#N/A</v>
      </c>
      <c r="IP561" s="43" t="e">
        <f aca="false">IF(VLOOKUP(IQ561,'Spell Selection Sheet'!$A:$E,COLUMNS('Spell Selection Sheet'!$A:$C),0)="","",CONCATENATE(VLOOKUP(IQ561,'Spell Selection Sheet'!$A:$E,COLUMNS('Spell Selection Sheet'!$A:$C),0),"; //SOURCE//)"))</f>
        <v>#N/A</v>
      </c>
      <c r="IQ561" s="43" t="n">
        <f aca="false">IF(IQ560&lt;'Spell Selection Sheet'!$A$20,IQ560+1,IQ559+1)</f>
        <v>308</v>
      </c>
      <c r="IR561" s="43" t="str">
        <f aca="false">IF($IQ561&gt;MAX('Spell Selection Sheet'!$A:$A),"",VLOOKUP($IQ561,'Spell Selection Sheet'!$A:$F,2,0))</f>
        <v/>
      </c>
      <c r="IS561" s="43" t="e">
        <f aca="false">SUBSTITUTE(SUBSTITUTE(SUBSTITUTE(SUBSTITUTE(IF(IR561=IR562,InformationSheet!$IV$1,InformationSheet!$IU$1),"//SPELL//",IR561),"//COLLEGE//",CONCATENATE(VLOOKUP($IR561,InformationSheet!$A:$E,COLUMNS(InformationSheet!$A:$B),0),IF(VLOOKUP($IR561,InformationSheet!$A:$E,COLUMNS(InformationSheet!$A:$C),0)="","",", ~//SOURCE// - "),VLOOKUP($IR561,InformationSheet!$A:$E,COLUMNS(InformationSheet!$A:$C),0),IF(VLOOKUP($IR561,InformationSheet!$A:$E,COLUMNS(InformationSheet!$A:$D),0)="","",", ~//SOURCE// - "),VLOOKUP($IR561,InformationSheet!$A:$E,COLUMNS(InformationSheet!$A:$D),0))),"//LEVEL//",MAX(1,VLOOKUP($IQ561,'Spell Selection Sheet'!$A:$F,COLUMNS('Spell Selection Sheet'!$A:$D),0))),"//SHORTCOLLEGE//",CONCATENATE('Spell Selection Sheet'!$D$3,IF('Spell Selection Sheet'!$D$3="","",", "),VLOOKUP($IR561,InformationSheet!$A:$E,COLUMNS(InformationSheet!$A:$E),0)))</f>
        <v>#N/A</v>
      </c>
      <c r="IT561" s="44" t="str">
        <f aca="false">IF(InformationSheet!$IQ561&gt;MAX('Spell Selection Sheet'!$A:$A),"",SUBSTITUTE(SUBSTITUTE(SUBSTITUTE(SUBSTITUTE(SUBSTITUTE(IF(ISERROR(InformationSheet!IS561),IF(InformationSheet!IR561=InformationSheet!IR562,"",InformationSheet!IR561),InformationSheet!IS561),IF(ISERROR(InformationSheet!IS561),"",IF(InformationSheet!IP561="","x(), ","")),""),"//SPELL2//",CONCATENATE(InformationSheet!IR561,IF('Spell Selection Sheet'!$E$1," (Clerical)",""))),") (","; "),InformationSheet!IO561,InformationSheet!IP561),"//SOURCE//",IF('Spell Selection Sheet'!$D$1="","//SOURCE//",'Spell Selection Sheet'!$D$1)))</f>
        <v/>
      </c>
    </row>
    <row r="562" customFormat="false" ht="12.75" hidden="false" customHeight="false" outlineLevel="0" collapsed="false">
      <c r="A562" s="43" t="s">
        <v>850</v>
      </c>
      <c r="B562" s="43" t="s">
        <v>1078</v>
      </c>
      <c r="C562" s="43" t="s">
        <v>1071</v>
      </c>
      <c r="E562" s="46" t="s">
        <v>1145</v>
      </c>
      <c r="F562" s="43" t="s">
        <v>1059</v>
      </c>
      <c r="G562" s="43" t="str">
        <f aca="false">SUBSTITUTE(F562,"IQ","")</f>
        <v>/H</v>
      </c>
      <c r="IO562" s="43" t="e">
        <f aca="false">IF(VLOOKUP(IQ562,'Spell Selection Sheet'!$A:$E,COLUMNS('Spell Selection Sheet'!$A:$C),0)="","",IF(ISERROR(FIND("(",IR562)),IF(VLOOKUP(IQ562,'Spell Selection Sheet'!A:F,COLUMNS('Spell Selection Sheet'!A:C),0)="","","//SOURCE//)"),CONCATENATE(LEFT(RIGHT(IR562,LEN(IR562)-FIND("(",IR562)),LEN(IR562)-FIND("(",IR562)-1),"; //SOURCE//)")))</f>
        <v>#N/A</v>
      </c>
      <c r="IP562" s="43" t="e">
        <f aca="false">IF(VLOOKUP(IQ562,'Spell Selection Sheet'!$A:$E,COLUMNS('Spell Selection Sheet'!$A:$C),0)="","",CONCATENATE(VLOOKUP(IQ562,'Spell Selection Sheet'!$A:$E,COLUMNS('Spell Selection Sheet'!$A:$C),0),"; //SOURCE//)"))</f>
        <v>#N/A</v>
      </c>
      <c r="IQ562" s="43" t="n">
        <f aca="false">IF(IQ561&lt;'Spell Selection Sheet'!$A$20,IQ561+1,IQ560+1)</f>
        <v>308</v>
      </c>
      <c r="IR562" s="43" t="str">
        <f aca="false">IF($IQ562&gt;MAX('Spell Selection Sheet'!$A:$A),"",VLOOKUP($IQ562,'Spell Selection Sheet'!$A:$F,2,0))</f>
        <v/>
      </c>
      <c r="IS562" s="43" t="e">
        <f aca="false">SUBSTITUTE(SUBSTITUTE(SUBSTITUTE(SUBSTITUTE(IF(IR562=IR563,InformationSheet!$IV$1,InformationSheet!$IU$1),"//SPELL//",IR562),"//COLLEGE//",CONCATENATE(VLOOKUP($IR562,InformationSheet!$A:$E,COLUMNS(InformationSheet!$A:$B),0),IF(VLOOKUP($IR562,InformationSheet!$A:$E,COLUMNS(InformationSheet!$A:$C),0)="","",", ~//SOURCE// - "),VLOOKUP($IR562,InformationSheet!$A:$E,COLUMNS(InformationSheet!$A:$C),0),IF(VLOOKUP($IR562,InformationSheet!$A:$E,COLUMNS(InformationSheet!$A:$D),0)="","",", ~//SOURCE// - "),VLOOKUP($IR562,InformationSheet!$A:$E,COLUMNS(InformationSheet!$A:$D),0))),"//LEVEL//",MAX(1,VLOOKUP($IQ562,'Spell Selection Sheet'!$A:$F,COLUMNS('Spell Selection Sheet'!$A:$D),0))),"//SHORTCOLLEGE//",CONCATENATE('Spell Selection Sheet'!$D$3,IF('Spell Selection Sheet'!$D$3="","",", "),VLOOKUP($IR562,InformationSheet!$A:$E,COLUMNS(InformationSheet!$A:$E),0)))</f>
        <v>#N/A</v>
      </c>
      <c r="IT562" s="44" t="str">
        <f aca="false">IF(InformationSheet!$IQ562&gt;MAX('Spell Selection Sheet'!$A:$A),"",SUBSTITUTE(SUBSTITUTE(SUBSTITUTE(SUBSTITUTE(SUBSTITUTE(IF(ISERROR(InformationSheet!IS562),IF(InformationSheet!IR562=InformationSheet!IR563,"",InformationSheet!IR562),InformationSheet!IS562),IF(ISERROR(InformationSheet!IS562),"",IF(InformationSheet!IP562="","x(), ","")),""),"//SPELL2//",CONCATENATE(InformationSheet!IR562,IF('Spell Selection Sheet'!$E$1," (Clerical)",""))),") (","; "),InformationSheet!IO562,InformationSheet!IP562),"//SOURCE//",IF('Spell Selection Sheet'!$D$1="","//SOURCE//",'Spell Selection Sheet'!$D$1)))</f>
        <v/>
      </c>
    </row>
    <row r="563" customFormat="false" ht="12.75" hidden="false" customHeight="false" outlineLevel="0" collapsed="false">
      <c r="A563" s="43" t="s">
        <v>631</v>
      </c>
      <c r="B563" s="43" t="s">
        <v>1118</v>
      </c>
      <c r="E563" s="46" t="s">
        <v>1119</v>
      </c>
      <c r="F563" s="43" t="s">
        <v>1059</v>
      </c>
      <c r="G563" s="43" t="str">
        <f aca="false">SUBSTITUTE(F563,"IQ","")</f>
        <v>/H</v>
      </c>
      <c r="IO563" s="43" t="e">
        <f aca="false">IF(VLOOKUP(IQ563,'Spell Selection Sheet'!$A:$E,COLUMNS('Spell Selection Sheet'!$A:$C),0)="","",IF(ISERROR(FIND("(",IR563)),IF(VLOOKUP(IQ563,'Spell Selection Sheet'!A:F,COLUMNS('Spell Selection Sheet'!A:C),0)="","","//SOURCE//)"),CONCATENATE(LEFT(RIGHT(IR563,LEN(IR563)-FIND("(",IR563)),LEN(IR563)-FIND("(",IR563)-1),"; //SOURCE//)")))</f>
        <v>#N/A</v>
      </c>
      <c r="IP563" s="43" t="e">
        <f aca="false">IF(VLOOKUP(IQ563,'Spell Selection Sheet'!$A:$E,COLUMNS('Spell Selection Sheet'!$A:$C),0)="","",CONCATENATE(VLOOKUP(IQ563,'Spell Selection Sheet'!$A:$E,COLUMNS('Spell Selection Sheet'!$A:$C),0),"; //SOURCE//)"))</f>
        <v>#N/A</v>
      </c>
      <c r="IQ563" s="43" t="n">
        <f aca="false">IF(IQ562&lt;'Spell Selection Sheet'!$A$20,IQ562+1,IQ561+1)</f>
        <v>309</v>
      </c>
      <c r="IR563" s="43" t="str">
        <f aca="false">IF($IQ563&gt;MAX('Spell Selection Sheet'!$A:$A),"",VLOOKUP($IQ563,'Spell Selection Sheet'!$A:$F,2,0))</f>
        <v/>
      </c>
      <c r="IS563" s="43" t="e">
        <f aca="false">SUBSTITUTE(SUBSTITUTE(SUBSTITUTE(SUBSTITUTE(IF(IR563=IR564,InformationSheet!$IV$1,InformationSheet!$IU$1),"//SPELL//",IR563),"//COLLEGE//",CONCATENATE(VLOOKUP($IR563,InformationSheet!$A:$E,COLUMNS(InformationSheet!$A:$B),0),IF(VLOOKUP($IR563,InformationSheet!$A:$E,COLUMNS(InformationSheet!$A:$C),0)="","",", ~//SOURCE// - "),VLOOKUP($IR563,InformationSheet!$A:$E,COLUMNS(InformationSheet!$A:$C),0),IF(VLOOKUP($IR563,InformationSheet!$A:$E,COLUMNS(InformationSheet!$A:$D),0)="","",", ~//SOURCE// - "),VLOOKUP($IR563,InformationSheet!$A:$E,COLUMNS(InformationSheet!$A:$D),0))),"//LEVEL//",MAX(1,VLOOKUP($IQ563,'Spell Selection Sheet'!$A:$F,COLUMNS('Spell Selection Sheet'!$A:$D),0))),"//SHORTCOLLEGE//",CONCATENATE('Spell Selection Sheet'!$D$3,IF('Spell Selection Sheet'!$D$3="","",", "),VLOOKUP($IR563,InformationSheet!$A:$E,COLUMNS(InformationSheet!$A:$E),0)))</f>
        <v>#N/A</v>
      </c>
      <c r="IT563" s="44" t="str">
        <f aca="false">IF(InformationSheet!$IQ563&gt;MAX('Spell Selection Sheet'!$A:$A),"",SUBSTITUTE(SUBSTITUTE(SUBSTITUTE(SUBSTITUTE(SUBSTITUTE(IF(ISERROR(InformationSheet!IS563),IF(InformationSheet!IR563=InformationSheet!IR564,"",InformationSheet!IR563),InformationSheet!IS563),IF(ISERROR(InformationSheet!IS563),"",IF(InformationSheet!IP563="","x(), ","")),""),"//SPELL2//",CONCATENATE(InformationSheet!IR563,IF('Spell Selection Sheet'!$E$1," (Clerical)",""))),") (","; "),InformationSheet!IO563,InformationSheet!IP563),"//SOURCE//",IF('Spell Selection Sheet'!$D$1="","//SOURCE//",'Spell Selection Sheet'!$D$1)))</f>
        <v/>
      </c>
    </row>
    <row r="564" customFormat="false" ht="12.75" hidden="false" customHeight="false" outlineLevel="0" collapsed="false">
      <c r="A564" s="43" t="s">
        <v>851</v>
      </c>
      <c r="B564" s="43" t="s">
        <v>1085</v>
      </c>
      <c r="E564" s="46" t="s">
        <v>1086</v>
      </c>
      <c r="F564" s="43" t="s">
        <v>1059</v>
      </c>
      <c r="G564" s="43" t="str">
        <f aca="false">SUBSTITUTE(F564,"IQ","")</f>
        <v>/H</v>
      </c>
      <c r="IO564" s="43" t="e">
        <f aca="false">IF(VLOOKUP(IQ564,'Spell Selection Sheet'!$A:$E,COLUMNS('Spell Selection Sheet'!$A:$C),0)="","",IF(ISERROR(FIND("(",IR564)),IF(VLOOKUP(IQ564,'Spell Selection Sheet'!A:F,COLUMNS('Spell Selection Sheet'!A:C),0)="","","//SOURCE//)"),CONCATENATE(LEFT(RIGHT(IR564,LEN(IR564)-FIND("(",IR564)),LEN(IR564)-FIND("(",IR564)-1),"; //SOURCE//)")))</f>
        <v>#N/A</v>
      </c>
      <c r="IP564" s="43" t="e">
        <f aca="false">IF(VLOOKUP(IQ564,'Spell Selection Sheet'!$A:$E,COLUMNS('Spell Selection Sheet'!$A:$C),0)="","",CONCATENATE(VLOOKUP(IQ564,'Spell Selection Sheet'!$A:$E,COLUMNS('Spell Selection Sheet'!$A:$C),0),"; //SOURCE//)"))</f>
        <v>#N/A</v>
      </c>
      <c r="IQ564" s="43" t="n">
        <f aca="false">IF(IQ563&lt;'Spell Selection Sheet'!$A$20,IQ563+1,IQ562+1)</f>
        <v>309</v>
      </c>
      <c r="IR564" s="43" t="str">
        <f aca="false">IF($IQ564&gt;MAX('Spell Selection Sheet'!$A:$A),"",VLOOKUP($IQ564,'Spell Selection Sheet'!$A:$F,2,0))</f>
        <v/>
      </c>
      <c r="IS564" s="43" t="e">
        <f aca="false">SUBSTITUTE(SUBSTITUTE(SUBSTITUTE(SUBSTITUTE(IF(IR564=IR565,InformationSheet!$IV$1,InformationSheet!$IU$1),"//SPELL//",IR564),"//COLLEGE//",CONCATENATE(VLOOKUP($IR564,InformationSheet!$A:$E,COLUMNS(InformationSheet!$A:$B),0),IF(VLOOKUP($IR564,InformationSheet!$A:$E,COLUMNS(InformationSheet!$A:$C),0)="","",", ~//SOURCE// - "),VLOOKUP($IR564,InformationSheet!$A:$E,COLUMNS(InformationSheet!$A:$C),0),IF(VLOOKUP($IR564,InformationSheet!$A:$E,COLUMNS(InformationSheet!$A:$D),0)="","",", ~//SOURCE// - "),VLOOKUP($IR564,InformationSheet!$A:$E,COLUMNS(InformationSheet!$A:$D),0))),"//LEVEL//",MAX(1,VLOOKUP($IQ564,'Spell Selection Sheet'!$A:$F,COLUMNS('Spell Selection Sheet'!$A:$D),0))),"//SHORTCOLLEGE//",CONCATENATE('Spell Selection Sheet'!$D$3,IF('Spell Selection Sheet'!$D$3="","",", "),VLOOKUP($IR564,InformationSheet!$A:$E,COLUMNS(InformationSheet!$A:$E),0)))</f>
        <v>#N/A</v>
      </c>
      <c r="IT564" s="44" t="str">
        <f aca="false">IF(InformationSheet!$IQ564&gt;MAX('Spell Selection Sheet'!$A:$A),"",SUBSTITUTE(SUBSTITUTE(SUBSTITUTE(SUBSTITUTE(SUBSTITUTE(IF(ISERROR(InformationSheet!IS564),IF(InformationSheet!IR564=InformationSheet!IR565,"",InformationSheet!IR564),InformationSheet!IS564),IF(ISERROR(InformationSheet!IS564),"",IF(InformationSheet!IP564="","x(), ","")),""),"//SPELL2//",CONCATENATE(InformationSheet!IR564,IF('Spell Selection Sheet'!$E$1," (Clerical)",""))),") (","; "),InformationSheet!IO564,InformationSheet!IP564),"//SOURCE//",IF('Spell Selection Sheet'!$D$1="","//SOURCE//",'Spell Selection Sheet'!$D$1)))</f>
        <v/>
      </c>
    </row>
    <row r="565" customFormat="false" ht="12.75" hidden="false" customHeight="false" outlineLevel="0" collapsed="false">
      <c r="A565" s="43" t="s">
        <v>852</v>
      </c>
      <c r="B565" s="43" t="s">
        <v>1073</v>
      </c>
      <c r="E565" s="46" t="s">
        <v>1087</v>
      </c>
      <c r="F565" s="43" t="s">
        <v>1059</v>
      </c>
      <c r="G565" s="43" t="str">
        <f aca="false">SUBSTITUTE(F565,"IQ","")</f>
        <v>/H</v>
      </c>
      <c r="IO565" s="43" t="e">
        <f aca="false">IF(VLOOKUP(IQ565,'Spell Selection Sheet'!$A:$E,COLUMNS('Spell Selection Sheet'!$A:$C),0)="","",IF(ISERROR(FIND("(",IR565)),IF(VLOOKUP(IQ565,'Spell Selection Sheet'!A:F,COLUMNS('Spell Selection Sheet'!A:C),0)="","","//SOURCE//)"),CONCATENATE(LEFT(RIGHT(IR565,LEN(IR565)-FIND("(",IR565)),LEN(IR565)-FIND("(",IR565)-1),"; //SOURCE//)")))</f>
        <v>#N/A</v>
      </c>
      <c r="IP565" s="43" t="e">
        <f aca="false">IF(VLOOKUP(IQ565,'Spell Selection Sheet'!$A:$E,COLUMNS('Spell Selection Sheet'!$A:$C),0)="","",CONCATENATE(VLOOKUP(IQ565,'Spell Selection Sheet'!$A:$E,COLUMNS('Spell Selection Sheet'!$A:$C),0),"; //SOURCE//)"))</f>
        <v>#N/A</v>
      </c>
      <c r="IQ565" s="43" t="n">
        <f aca="false">IF(IQ564&lt;'Spell Selection Sheet'!$A$20,IQ564+1,IQ563+1)</f>
        <v>310</v>
      </c>
      <c r="IR565" s="43" t="str">
        <f aca="false">IF($IQ565&gt;MAX('Spell Selection Sheet'!$A:$A),"",VLOOKUP($IQ565,'Spell Selection Sheet'!$A:$F,2,0))</f>
        <v/>
      </c>
      <c r="IS565" s="43" t="e">
        <f aca="false">SUBSTITUTE(SUBSTITUTE(SUBSTITUTE(SUBSTITUTE(IF(IR565=IR566,InformationSheet!$IV$1,InformationSheet!$IU$1),"//SPELL//",IR565),"//COLLEGE//",CONCATENATE(VLOOKUP($IR565,InformationSheet!$A:$E,COLUMNS(InformationSheet!$A:$B),0),IF(VLOOKUP($IR565,InformationSheet!$A:$E,COLUMNS(InformationSheet!$A:$C),0)="","",", ~//SOURCE// - "),VLOOKUP($IR565,InformationSheet!$A:$E,COLUMNS(InformationSheet!$A:$C),0),IF(VLOOKUP($IR565,InformationSheet!$A:$E,COLUMNS(InformationSheet!$A:$D),0)="","",", ~//SOURCE// - "),VLOOKUP($IR565,InformationSheet!$A:$E,COLUMNS(InformationSheet!$A:$D),0))),"//LEVEL//",MAX(1,VLOOKUP($IQ565,'Spell Selection Sheet'!$A:$F,COLUMNS('Spell Selection Sheet'!$A:$D),0))),"//SHORTCOLLEGE//",CONCATENATE('Spell Selection Sheet'!$D$3,IF('Spell Selection Sheet'!$D$3="","",", "),VLOOKUP($IR565,InformationSheet!$A:$E,COLUMNS(InformationSheet!$A:$E),0)))</f>
        <v>#N/A</v>
      </c>
      <c r="IT565" s="44" t="str">
        <f aca="false">IF(InformationSheet!$IQ565&gt;MAX('Spell Selection Sheet'!$A:$A),"",SUBSTITUTE(SUBSTITUTE(SUBSTITUTE(SUBSTITUTE(SUBSTITUTE(IF(ISERROR(InformationSheet!IS565),IF(InformationSheet!IR565=InformationSheet!IR566,"",InformationSheet!IR565),InformationSheet!IS565),IF(ISERROR(InformationSheet!IS565),"",IF(InformationSheet!IP565="","x(), ","")),""),"//SPELL2//",CONCATENATE(InformationSheet!IR565,IF('Spell Selection Sheet'!$E$1," (Clerical)",""))),") (","; "),InformationSheet!IO565,InformationSheet!IP565),"//SOURCE//",IF('Spell Selection Sheet'!$D$1="","//SOURCE//",'Spell Selection Sheet'!$D$1)))</f>
        <v/>
      </c>
    </row>
    <row r="566" customFormat="false" ht="12.75" hidden="false" customHeight="false" outlineLevel="0" collapsed="false">
      <c r="A566" s="43" t="s">
        <v>430</v>
      </c>
      <c r="B566" s="43" t="s">
        <v>1107</v>
      </c>
      <c r="E566" s="46" t="s">
        <v>1108</v>
      </c>
      <c r="F566" s="43" t="s">
        <v>1062</v>
      </c>
      <c r="G566" s="43" t="str">
        <f aca="false">SUBSTITUTE(F566,"IQ","")</f>
        <v>/VH</v>
      </c>
      <c r="IO566" s="43" t="e">
        <f aca="false">IF(VLOOKUP(IQ566,'Spell Selection Sheet'!$A:$E,COLUMNS('Spell Selection Sheet'!$A:$C),0)="","",IF(ISERROR(FIND("(",IR566)),IF(VLOOKUP(IQ566,'Spell Selection Sheet'!A:F,COLUMNS('Spell Selection Sheet'!A:C),0)="","","//SOURCE//)"),CONCATENATE(LEFT(RIGHT(IR566,LEN(IR566)-FIND("(",IR566)),LEN(IR566)-FIND("(",IR566)-1),"; //SOURCE//)")))</f>
        <v>#N/A</v>
      </c>
      <c r="IP566" s="43" t="e">
        <f aca="false">IF(VLOOKUP(IQ566,'Spell Selection Sheet'!$A:$E,COLUMNS('Spell Selection Sheet'!$A:$C),0)="","",CONCATENATE(VLOOKUP(IQ566,'Spell Selection Sheet'!$A:$E,COLUMNS('Spell Selection Sheet'!$A:$C),0),"; //SOURCE//)"))</f>
        <v>#N/A</v>
      </c>
      <c r="IQ566" s="43" t="n">
        <f aca="false">IF(IQ565&lt;'Spell Selection Sheet'!$A$20,IQ565+1,IQ564+1)</f>
        <v>310</v>
      </c>
      <c r="IR566" s="43" t="str">
        <f aca="false">IF($IQ566&gt;MAX('Spell Selection Sheet'!$A:$A),"",VLOOKUP($IQ566,'Spell Selection Sheet'!$A:$F,2,0))</f>
        <v/>
      </c>
      <c r="IS566" s="43" t="e">
        <f aca="false">SUBSTITUTE(SUBSTITUTE(SUBSTITUTE(SUBSTITUTE(IF(IR566=IR567,InformationSheet!$IV$1,InformationSheet!$IU$1),"//SPELL//",IR566),"//COLLEGE//",CONCATENATE(VLOOKUP($IR566,InformationSheet!$A:$E,COLUMNS(InformationSheet!$A:$B),0),IF(VLOOKUP($IR566,InformationSheet!$A:$E,COLUMNS(InformationSheet!$A:$C),0)="","",", ~//SOURCE// - "),VLOOKUP($IR566,InformationSheet!$A:$E,COLUMNS(InformationSheet!$A:$C),0),IF(VLOOKUP($IR566,InformationSheet!$A:$E,COLUMNS(InformationSheet!$A:$D),0)="","",", ~//SOURCE// - "),VLOOKUP($IR566,InformationSheet!$A:$E,COLUMNS(InformationSheet!$A:$D),0))),"//LEVEL//",MAX(1,VLOOKUP($IQ566,'Spell Selection Sheet'!$A:$F,COLUMNS('Spell Selection Sheet'!$A:$D),0))),"//SHORTCOLLEGE//",CONCATENATE('Spell Selection Sheet'!$D$3,IF('Spell Selection Sheet'!$D$3="","",", "),VLOOKUP($IR566,InformationSheet!$A:$E,COLUMNS(InformationSheet!$A:$E),0)))</f>
        <v>#N/A</v>
      </c>
      <c r="IT566" s="44" t="str">
        <f aca="false">IF(InformationSheet!$IQ566&gt;MAX('Spell Selection Sheet'!$A:$A),"",SUBSTITUTE(SUBSTITUTE(SUBSTITUTE(SUBSTITUTE(SUBSTITUTE(IF(ISERROR(InformationSheet!IS566),IF(InformationSheet!IR566=InformationSheet!IR567,"",InformationSheet!IR566),InformationSheet!IS566),IF(ISERROR(InformationSheet!IS566),"",IF(InformationSheet!IP566="","x(), ","")),""),"//SPELL2//",CONCATENATE(InformationSheet!IR566,IF('Spell Selection Sheet'!$E$1," (Clerical)",""))),") (","; "),InformationSheet!IO566,InformationSheet!IP566),"//SOURCE//",IF('Spell Selection Sheet'!$D$1="","//SOURCE//",'Spell Selection Sheet'!$D$1)))</f>
        <v/>
      </c>
    </row>
    <row r="567" customFormat="false" ht="12.75" hidden="false" customHeight="false" outlineLevel="0" collapsed="false">
      <c r="A567" s="43" t="s">
        <v>492</v>
      </c>
      <c r="B567" s="43" t="s">
        <v>1063</v>
      </c>
      <c r="E567" s="46" t="s">
        <v>1064</v>
      </c>
      <c r="F567" s="43" t="s">
        <v>1059</v>
      </c>
      <c r="G567" s="43" t="str">
        <f aca="false">SUBSTITUTE(F567,"IQ","")</f>
        <v>/H</v>
      </c>
      <c r="IO567" s="43" t="e">
        <f aca="false">IF(VLOOKUP(IQ567,'Spell Selection Sheet'!$A:$E,COLUMNS('Spell Selection Sheet'!$A:$C),0)="","",IF(ISERROR(FIND("(",IR567)),IF(VLOOKUP(IQ567,'Spell Selection Sheet'!A:F,COLUMNS('Spell Selection Sheet'!A:C),0)="","","//SOURCE//)"),CONCATENATE(LEFT(RIGHT(IR567,LEN(IR567)-FIND("(",IR567)),LEN(IR567)-FIND("(",IR567)-1),"; //SOURCE//)")))</f>
        <v>#N/A</v>
      </c>
      <c r="IP567" s="43" t="e">
        <f aca="false">IF(VLOOKUP(IQ567,'Spell Selection Sheet'!$A:$E,COLUMNS('Spell Selection Sheet'!$A:$C),0)="","",CONCATENATE(VLOOKUP(IQ567,'Spell Selection Sheet'!$A:$E,COLUMNS('Spell Selection Sheet'!$A:$C),0),"; //SOURCE//)"))</f>
        <v>#N/A</v>
      </c>
      <c r="IQ567" s="43" t="n">
        <f aca="false">IF(IQ566&lt;'Spell Selection Sheet'!$A$20,IQ566+1,IQ565+1)</f>
        <v>311</v>
      </c>
      <c r="IR567" s="43" t="str">
        <f aca="false">IF($IQ567&gt;MAX('Spell Selection Sheet'!$A:$A),"",VLOOKUP($IQ567,'Spell Selection Sheet'!$A:$F,2,0))</f>
        <v/>
      </c>
      <c r="IS567" s="43" t="e">
        <f aca="false">SUBSTITUTE(SUBSTITUTE(SUBSTITUTE(SUBSTITUTE(IF(IR567=IR568,InformationSheet!$IV$1,InformationSheet!$IU$1),"//SPELL//",IR567),"//COLLEGE//",CONCATENATE(VLOOKUP($IR567,InformationSheet!$A:$E,COLUMNS(InformationSheet!$A:$B),0),IF(VLOOKUP($IR567,InformationSheet!$A:$E,COLUMNS(InformationSheet!$A:$C),0)="","",", ~//SOURCE// - "),VLOOKUP($IR567,InformationSheet!$A:$E,COLUMNS(InformationSheet!$A:$C),0),IF(VLOOKUP($IR567,InformationSheet!$A:$E,COLUMNS(InformationSheet!$A:$D),0)="","",", ~//SOURCE// - "),VLOOKUP($IR567,InformationSheet!$A:$E,COLUMNS(InformationSheet!$A:$D),0))),"//LEVEL//",MAX(1,VLOOKUP($IQ567,'Spell Selection Sheet'!$A:$F,COLUMNS('Spell Selection Sheet'!$A:$D),0))),"//SHORTCOLLEGE//",CONCATENATE('Spell Selection Sheet'!$D$3,IF('Spell Selection Sheet'!$D$3="","",", "),VLOOKUP($IR567,InformationSheet!$A:$E,COLUMNS(InformationSheet!$A:$E),0)))</f>
        <v>#N/A</v>
      </c>
      <c r="IT567" s="44" t="str">
        <f aca="false">IF(InformationSheet!$IQ567&gt;MAX('Spell Selection Sheet'!$A:$A),"",SUBSTITUTE(SUBSTITUTE(SUBSTITUTE(SUBSTITUTE(SUBSTITUTE(IF(ISERROR(InformationSheet!IS567),IF(InformationSheet!IR567=InformationSheet!IR568,"",InformationSheet!IR567),InformationSheet!IS567),IF(ISERROR(InformationSheet!IS567),"",IF(InformationSheet!IP567="","x(), ","")),""),"//SPELL2//",CONCATENATE(InformationSheet!IR567,IF('Spell Selection Sheet'!$E$1," (Clerical)",""))),") (","; "),InformationSheet!IO567,InformationSheet!IP567),"//SOURCE//",IF('Spell Selection Sheet'!$D$1="","//SOURCE//",'Spell Selection Sheet'!$D$1)))</f>
        <v/>
      </c>
    </row>
    <row r="568" customFormat="false" ht="12.75" hidden="false" customHeight="false" outlineLevel="0" collapsed="false">
      <c r="A568" s="43" t="s">
        <v>567</v>
      </c>
      <c r="B568" s="43" t="s">
        <v>1063</v>
      </c>
      <c r="E568" s="46" t="s">
        <v>1064</v>
      </c>
      <c r="F568" s="43" t="s">
        <v>1059</v>
      </c>
      <c r="G568" s="43" t="str">
        <f aca="false">SUBSTITUTE(F568,"IQ","")</f>
        <v>/H</v>
      </c>
      <c r="IO568" s="43" t="e">
        <f aca="false">IF(VLOOKUP(IQ568,'Spell Selection Sheet'!$A:$E,COLUMNS('Spell Selection Sheet'!$A:$C),0)="","",IF(ISERROR(FIND("(",IR568)),IF(VLOOKUP(IQ568,'Spell Selection Sheet'!A:F,COLUMNS('Spell Selection Sheet'!A:C),0)="","","//SOURCE//)"),CONCATENATE(LEFT(RIGHT(IR568,LEN(IR568)-FIND("(",IR568)),LEN(IR568)-FIND("(",IR568)-1),"; //SOURCE//)")))</f>
        <v>#N/A</v>
      </c>
      <c r="IP568" s="43" t="e">
        <f aca="false">IF(VLOOKUP(IQ568,'Spell Selection Sheet'!$A:$E,COLUMNS('Spell Selection Sheet'!$A:$C),0)="","",CONCATENATE(VLOOKUP(IQ568,'Spell Selection Sheet'!$A:$E,COLUMNS('Spell Selection Sheet'!$A:$C),0),"; //SOURCE//)"))</f>
        <v>#N/A</v>
      </c>
      <c r="IQ568" s="43" t="n">
        <f aca="false">IF(IQ567&lt;'Spell Selection Sheet'!$A$20,IQ567+1,IQ566+1)</f>
        <v>311</v>
      </c>
      <c r="IR568" s="43" t="str">
        <f aca="false">IF($IQ568&gt;MAX('Spell Selection Sheet'!$A:$A),"",VLOOKUP($IQ568,'Spell Selection Sheet'!$A:$F,2,0))</f>
        <v/>
      </c>
      <c r="IS568" s="43" t="e">
        <f aca="false">SUBSTITUTE(SUBSTITUTE(SUBSTITUTE(SUBSTITUTE(IF(IR568=IR569,InformationSheet!$IV$1,InformationSheet!$IU$1),"//SPELL//",IR568),"//COLLEGE//",CONCATENATE(VLOOKUP($IR568,InformationSheet!$A:$E,COLUMNS(InformationSheet!$A:$B),0),IF(VLOOKUP($IR568,InformationSheet!$A:$E,COLUMNS(InformationSheet!$A:$C),0)="","",", ~//SOURCE// - "),VLOOKUP($IR568,InformationSheet!$A:$E,COLUMNS(InformationSheet!$A:$C),0),IF(VLOOKUP($IR568,InformationSheet!$A:$E,COLUMNS(InformationSheet!$A:$D),0)="","",", ~//SOURCE// - "),VLOOKUP($IR568,InformationSheet!$A:$E,COLUMNS(InformationSheet!$A:$D),0))),"//LEVEL//",MAX(1,VLOOKUP($IQ568,'Spell Selection Sheet'!$A:$F,COLUMNS('Spell Selection Sheet'!$A:$D),0))),"//SHORTCOLLEGE//",CONCATENATE('Spell Selection Sheet'!$D$3,IF('Spell Selection Sheet'!$D$3="","",", "),VLOOKUP($IR568,InformationSheet!$A:$E,COLUMNS(InformationSheet!$A:$E),0)))</f>
        <v>#N/A</v>
      </c>
      <c r="IT568" s="44" t="str">
        <f aca="false">IF(InformationSheet!$IQ568&gt;MAX('Spell Selection Sheet'!$A:$A),"",SUBSTITUTE(SUBSTITUTE(SUBSTITUTE(SUBSTITUTE(SUBSTITUTE(IF(ISERROR(InformationSheet!IS568),IF(InformationSheet!IR568=InformationSheet!IR569,"",InformationSheet!IR568),InformationSheet!IS568),IF(ISERROR(InformationSheet!IS568),"",IF(InformationSheet!IP568="","x(), ","")),""),"//SPELL2//",CONCATENATE(InformationSheet!IR568,IF('Spell Selection Sheet'!$E$1," (Clerical)",""))),") (","; "),InformationSheet!IO568,InformationSheet!IP568),"//SOURCE//",IF('Spell Selection Sheet'!$D$1="","//SOURCE//",'Spell Selection Sheet'!$D$1)))</f>
        <v/>
      </c>
    </row>
    <row r="569" customFormat="false" ht="12.75" hidden="false" customHeight="false" outlineLevel="0" collapsed="false">
      <c r="A569" s="43" t="s">
        <v>454</v>
      </c>
      <c r="B569" s="43" t="s">
        <v>1080</v>
      </c>
      <c r="E569" s="46" t="s">
        <v>1081</v>
      </c>
      <c r="F569" s="43" t="s">
        <v>1059</v>
      </c>
      <c r="G569" s="43" t="str">
        <f aca="false">SUBSTITUTE(F569,"IQ","")</f>
        <v>/H</v>
      </c>
      <c r="IO569" s="43" t="e">
        <f aca="false">IF(VLOOKUP(IQ569,'Spell Selection Sheet'!$A:$E,COLUMNS('Spell Selection Sheet'!$A:$C),0)="","",IF(ISERROR(FIND("(",IR569)),IF(VLOOKUP(IQ569,'Spell Selection Sheet'!A:F,COLUMNS('Spell Selection Sheet'!A:C),0)="","","//SOURCE//)"),CONCATENATE(LEFT(RIGHT(IR569,LEN(IR569)-FIND("(",IR569)),LEN(IR569)-FIND("(",IR569)-1),"; //SOURCE//)")))</f>
        <v>#N/A</v>
      </c>
      <c r="IP569" s="43" t="e">
        <f aca="false">IF(VLOOKUP(IQ569,'Spell Selection Sheet'!$A:$E,COLUMNS('Spell Selection Sheet'!$A:$C),0)="","",CONCATENATE(VLOOKUP(IQ569,'Spell Selection Sheet'!$A:$E,COLUMNS('Spell Selection Sheet'!$A:$C),0),"; //SOURCE//)"))</f>
        <v>#N/A</v>
      </c>
      <c r="IQ569" s="43" t="n">
        <f aca="false">IF(IQ568&lt;'Spell Selection Sheet'!$A$20,IQ568+1,IQ567+1)</f>
        <v>312</v>
      </c>
      <c r="IR569" s="43" t="str">
        <f aca="false">IF($IQ569&gt;MAX('Spell Selection Sheet'!$A:$A),"",VLOOKUP($IQ569,'Spell Selection Sheet'!$A:$F,2,0))</f>
        <v/>
      </c>
      <c r="IS569" s="43" t="e">
        <f aca="false">SUBSTITUTE(SUBSTITUTE(SUBSTITUTE(SUBSTITUTE(IF(IR569=IR570,InformationSheet!$IV$1,InformationSheet!$IU$1),"//SPELL//",IR569),"//COLLEGE//",CONCATENATE(VLOOKUP($IR569,InformationSheet!$A:$E,COLUMNS(InformationSheet!$A:$B),0),IF(VLOOKUP($IR569,InformationSheet!$A:$E,COLUMNS(InformationSheet!$A:$C),0)="","",", ~//SOURCE// - "),VLOOKUP($IR569,InformationSheet!$A:$E,COLUMNS(InformationSheet!$A:$C),0),IF(VLOOKUP($IR569,InformationSheet!$A:$E,COLUMNS(InformationSheet!$A:$D),0)="","",", ~//SOURCE// - "),VLOOKUP($IR569,InformationSheet!$A:$E,COLUMNS(InformationSheet!$A:$D),0))),"//LEVEL//",MAX(1,VLOOKUP($IQ569,'Spell Selection Sheet'!$A:$F,COLUMNS('Spell Selection Sheet'!$A:$D),0))),"//SHORTCOLLEGE//",CONCATENATE('Spell Selection Sheet'!$D$3,IF('Spell Selection Sheet'!$D$3="","",", "),VLOOKUP($IR569,InformationSheet!$A:$E,COLUMNS(InformationSheet!$A:$E),0)))</f>
        <v>#N/A</v>
      </c>
      <c r="IT569" s="44" t="str">
        <f aca="false">IF(InformationSheet!$IQ569&gt;MAX('Spell Selection Sheet'!$A:$A),"",SUBSTITUTE(SUBSTITUTE(SUBSTITUTE(SUBSTITUTE(SUBSTITUTE(IF(ISERROR(InformationSheet!IS569),IF(InformationSheet!IR569=InformationSheet!IR570,"",InformationSheet!IR569),InformationSheet!IS569),IF(ISERROR(InformationSheet!IS569),"",IF(InformationSheet!IP569="","x(), ","")),""),"//SPELL2//",CONCATENATE(InformationSheet!IR569,IF('Spell Selection Sheet'!$E$1," (Clerical)",""))),") (","; "),InformationSheet!IO569,InformationSheet!IP569),"//SOURCE//",IF('Spell Selection Sheet'!$D$1="","//SOURCE//",'Spell Selection Sheet'!$D$1)))</f>
        <v/>
      </c>
    </row>
    <row r="570" customFormat="false" ht="12.75" hidden="false" customHeight="false" outlineLevel="0" collapsed="false">
      <c r="A570" s="43" t="s">
        <v>857</v>
      </c>
      <c r="B570" s="43" t="s">
        <v>1095</v>
      </c>
      <c r="C570" s="43" t="s">
        <v>1069</v>
      </c>
      <c r="E570" s="46" t="s">
        <v>1096</v>
      </c>
      <c r="F570" s="43" t="s">
        <v>1059</v>
      </c>
      <c r="G570" s="43" t="str">
        <f aca="false">SUBSTITUTE(F570,"IQ","")</f>
        <v>/H</v>
      </c>
      <c r="IO570" s="43" t="e">
        <f aca="false">IF(VLOOKUP(IQ570,'Spell Selection Sheet'!$A:$E,COLUMNS('Spell Selection Sheet'!$A:$C),0)="","",IF(ISERROR(FIND("(",IR570)),IF(VLOOKUP(IQ570,'Spell Selection Sheet'!A:F,COLUMNS('Spell Selection Sheet'!A:C),0)="","","//SOURCE//)"),CONCATENATE(LEFT(RIGHT(IR570,LEN(IR570)-FIND("(",IR570)),LEN(IR570)-FIND("(",IR570)-1),"; //SOURCE//)")))</f>
        <v>#N/A</v>
      </c>
      <c r="IP570" s="43" t="e">
        <f aca="false">IF(VLOOKUP(IQ570,'Spell Selection Sheet'!$A:$E,COLUMNS('Spell Selection Sheet'!$A:$C),0)="","",CONCATENATE(VLOOKUP(IQ570,'Spell Selection Sheet'!$A:$E,COLUMNS('Spell Selection Sheet'!$A:$C),0),"; //SOURCE//)"))</f>
        <v>#N/A</v>
      </c>
      <c r="IQ570" s="43" t="n">
        <f aca="false">IF(IQ569&lt;'Spell Selection Sheet'!$A$20,IQ569+1,IQ568+1)</f>
        <v>312</v>
      </c>
      <c r="IR570" s="43" t="str">
        <f aca="false">IF($IQ570&gt;MAX('Spell Selection Sheet'!$A:$A),"",VLOOKUP($IQ570,'Spell Selection Sheet'!$A:$F,2,0))</f>
        <v/>
      </c>
      <c r="IS570" s="43" t="e">
        <f aca="false">SUBSTITUTE(SUBSTITUTE(SUBSTITUTE(SUBSTITUTE(IF(IR570=IR571,InformationSheet!$IV$1,InformationSheet!$IU$1),"//SPELL//",IR570),"//COLLEGE//",CONCATENATE(VLOOKUP($IR570,InformationSheet!$A:$E,COLUMNS(InformationSheet!$A:$B),0),IF(VLOOKUP($IR570,InformationSheet!$A:$E,COLUMNS(InformationSheet!$A:$C),0)="","",", ~//SOURCE// - "),VLOOKUP($IR570,InformationSheet!$A:$E,COLUMNS(InformationSheet!$A:$C),0),IF(VLOOKUP($IR570,InformationSheet!$A:$E,COLUMNS(InformationSheet!$A:$D),0)="","",", ~//SOURCE// - "),VLOOKUP($IR570,InformationSheet!$A:$E,COLUMNS(InformationSheet!$A:$D),0))),"//LEVEL//",MAX(1,VLOOKUP($IQ570,'Spell Selection Sheet'!$A:$F,COLUMNS('Spell Selection Sheet'!$A:$D),0))),"//SHORTCOLLEGE//",CONCATENATE('Spell Selection Sheet'!$D$3,IF('Spell Selection Sheet'!$D$3="","",", "),VLOOKUP($IR570,InformationSheet!$A:$E,COLUMNS(InformationSheet!$A:$E),0)))</f>
        <v>#N/A</v>
      </c>
      <c r="IT570" s="44" t="str">
        <f aca="false">IF(InformationSheet!$IQ570&gt;MAX('Spell Selection Sheet'!$A:$A),"",SUBSTITUTE(SUBSTITUTE(SUBSTITUTE(SUBSTITUTE(SUBSTITUTE(IF(ISERROR(InformationSheet!IS570),IF(InformationSheet!IR570=InformationSheet!IR571,"",InformationSheet!IR570),InformationSheet!IS570),IF(ISERROR(InformationSheet!IS570),"",IF(InformationSheet!IP570="","x(), ","")),""),"//SPELL2//",CONCATENATE(InformationSheet!IR570,IF('Spell Selection Sheet'!$E$1," (Clerical)",""))),") (","; "),InformationSheet!IO570,InformationSheet!IP570),"//SOURCE//",IF('Spell Selection Sheet'!$D$1="","//SOURCE//",'Spell Selection Sheet'!$D$1)))</f>
        <v/>
      </c>
    </row>
    <row r="571" customFormat="false" ht="12.75" hidden="false" customHeight="false" outlineLevel="0" collapsed="false">
      <c r="A571" s="43" t="s">
        <v>759</v>
      </c>
      <c r="B571" s="43" t="s">
        <v>1071</v>
      </c>
      <c r="E571" s="46" t="s">
        <v>1075</v>
      </c>
      <c r="F571" s="43" t="s">
        <v>1059</v>
      </c>
      <c r="G571" s="43" t="str">
        <f aca="false">SUBSTITUTE(F571,"IQ","")</f>
        <v>/H</v>
      </c>
      <c r="IO571" s="43" t="e">
        <f aca="false">IF(VLOOKUP(IQ571,'Spell Selection Sheet'!$A:$E,COLUMNS('Spell Selection Sheet'!$A:$C),0)="","",IF(ISERROR(FIND("(",IR571)),IF(VLOOKUP(IQ571,'Spell Selection Sheet'!A:F,COLUMNS('Spell Selection Sheet'!A:C),0)="","","//SOURCE//)"),CONCATENATE(LEFT(RIGHT(IR571,LEN(IR571)-FIND("(",IR571)),LEN(IR571)-FIND("(",IR571)-1),"; //SOURCE//)")))</f>
        <v>#N/A</v>
      </c>
      <c r="IP571" s="43" t="e">
        <f aca="false">IF(VLOOKUP(IQ571,'Spell Selection Sheet'!$A:$E,COLUMNS('Spell Selection Sheet'!$A:$C),0)="","",CONCATENATE(VLOOKUP(IQ571,'Spell Selection Sheet'!$A:$E,COLUMNS('Spell Selection Sheet'!$A:$C),0),"; //SOURCE//)"))</f>
        <v>#N/A</v>
      </c>
      <c r="IQ571" s="43" t="n">
        <f aca="false">IF(IQ570&lt;'Spell Selection Sheet'!$A$20,IQ570+1,IQ569+1)</f>
        <v>313</v>
      </c>
      <c r="IR571" s="43" t="str">
        <f aca="false">IF($IQ571&gt;MAX('Spell Selection Sheet'!$A:$A),"",VLOOKUP($IQ571,'Spell Selection Sheet'!$A:$F,2,0))</f>
        <v/>
      </c>
      <c r="IS571" s="43" t="e">
        <f aca="false">SUBSTITUTE(SUBSTITUTE(SUBSTITUTE(SUBSTITUTE(IF(IR571=IR572,InformationSheet!$IV$1,InformationSheet!$IU$1),"//SPELL//",IR571),"//COLLEGE//",CONCATENATE(VLOOKUP($IR571,InformationSheet!$A:$E,COLUMNS(InformationSheet!$A:$B),0),IF(VLOOKUP($IR571,InformationSheet!$A:$E,COLUMNS(InformationSheet!$A:$C),0)="","",", ~//SOURCE// - "),VLOOKUP($IR571,InformationSheet!$A:$E,COLUMNS(InformationSheet!$A:$C),0),IF(VLOOKUP($IR571,InformationSheet!$A:$E,COLUMNS(InformationSheet!$A:$D),0)="","",", ~//SOURCE// - "),VLOOKUP($IR571,InformationSheet!$A:$E,COLUMNS(InformationSheet!$A:$D),0))),"//LEVEL//",MAX(1,VLOOKUP($IQ571,'Spell Selection Sheet'!$A:$F,COLUMNS('Spell Selection Sheet'!$A:$D),0))),"//SHORTCOLLEGE//",CONCATENATE('Spell Selection Sheet'!$D$3,IF('Spell Selection Sheet'!$D$3="","",", "),VLOOKUP($IR571,InformationSheet!$A:$E,COLUMNS(InformationSheet!$A:$E),0)))</f>
        <v>#N/A</v>
      </c>
      <c r="IT571" s="44" t="str">
        <f aca="false">IF(InformationSheet!$IQ571&gt;MAX('Spell Selection Sheet'!$A:$A),"",SUBSTITUTE(SUBSTITUTE(SUBSTITUTE(SUBSTITUTE(SUBSTITUTE(IF(ISERROR(InformationSheet!IS571),IF(InformationSheet!IR571=InformationSheet!IR572,"",InformationSheet!IR571),InformationSheet!IS571),IF(ISERROR(InformationSheet!IS571),"",IF(InformationSheet!IP571="","x(), ","")),""),"//SPELL2//",CONCATENATE(InformationSheet!IR571,IF('Spell Selection Sheet'!$E$1," (Clerical)",""))),") (","; "),InformationSheet!IO571,InformationSheet!IP571),"//SOURCE//",IF('Spell Selection Sheet'!$D$1="","//SOURCE//",'Spell Selection Sheet'!$D$1)))</f>
        <v/>
      </c>
    </row>
    <row r="572" customFormat="false" ht="12.75" hidden="false" customHeight="false" outlineLevel="0" collapsed="false">
      <c r="A572" s="43" t="s">
        <v>627</v>
      </c>
      <c r="B572" s="43" t="s">
        <v>1118</v>
      </c>
      <c r="E572" s="46" t="s">
        <v>1119</v>
      </c>
      <c r="F572" s="43" t="s">
        <v>1059</v>
      </c>
      <c r="G572" s="43" t="str">
        <f aca="false">SUBSTITUTE(F572,"IQ","")</f>
        <v>/H</v>
      </c>
      <c r="IO572" s="43" t="e">
        <f aca="false">IF(VLOOKUP(IQ572,'Spell Selection Sheet'!$A:$E,COLUMNS('Spell Selection Sheet'!$A:$C),0)="","",IF(ISERROR(FIND("(",IR572)),IF(VLOOKUP(IQ572,'Spell Selection Sheet'!A:F,COLUMNS('Spell Selection Sheet'!A:C),0)="","","//SOURCE//)"),CONCATENATE(LEFT(RIGHT(IR572,LEN(IR572)-FIND("(",IR572)),LEN(IR572)-FIND("(",IR572)-1),"; //SOURCE//)")))</f>
        <v>#N/A</v>
      </c>
      <c r="IP572" s="43" t="e">
        <f aca="false">IF(VLOOKUP(IQ572,'Spell Selection Sheet'!$A:$E,COLUMNS('Spell Selection Sheet'!$A:$C),0)="","",CONCATENATE(VLOOKUP(IQ572,'Spell Selection Sheet'!$A:$E,COLUMNS('Spell Selection Sheet'!$A:$C),0),"; //SOURCE//)"))</f>
        <v>#N/A</v>
      </c>
      <c r="IQ572" s="43" t="n">
        <f aca="false">IF(IQ571&lt;'Spell Selection Sheet'!$A$20,IQ571+1,IQ570+1)</f>
        <v>313</v>
      </c>
      <c r="IR572" s="43" t="str">
        <f aca="false">IF($IQ572&gt;MAX('Spell Selection Sheet'!$A:$A),"",VLOOKUP($IQ572,'Spell Selection Sheet'!$A:$F,2,0))</f>
        <v/>
      </c>
      <c r="IS572" s="43" t="e">
        <f aca="false">SUBSTITUTE(SUBSTITUTE(SUBSTITUTE(SUBSTITUTE(IF(IR572=IR573,InformationSheet!$IV$1,InformationSheet!$IU$1),"//SPELL//",IR572),"//COLLEGE//",CONCATENATE(VLOOKUP($IR572,InformationSheet!$A:$E,COLUMNS(InformationSheet!$A:$B),0),IF(VLOOKUP($IR572,InformationSheet!$A:$E,COLUMNS(InformationSheet!$A:$C),0)="","",", ~//SOURCE// - "),VLOOKUP($IR572,InformationSheet!$A:$E,COLUMNS(InformationSheet!$A:$C),0),IF(VLOOKUP($IR572,InformationSheet!$A:$E,COLUMNS(InformationSheet!$A:$D),0)="","",", ~//SOURCE// - "),VLOOKUP($IR572,InformationSheet!$A:$E,COLUMNS(InformationSheet!$A:$D),0))),"//LEVEL//",MAX(1,VLOOKUP($IQ572,'Spell Selection Sheet'!$A:$F,COLUMNS('Spell Selection Sheet'!$A:$D),0))),"//SHORTCOLLEGE//",CONCATENATE('Spell Selection Sheet'!$D$3,IF('Spell Selection Sheet'!$D$3="","",", "),VLOOKUP($IR572,InformationSheet!$A:$E,COLUMNS(InformationSheet!$A:$E),0)))</f>
        <v>#N/A</v>
      </c>
      <c r="IT572" s="44" t="str">
        <f aca="false">IF(InformationSheet!$IQ572&gt;MAX('Spell Selection Sheet'!$A:$A),"",SUBSTITUTE(SUBSTITUTE(SUBSTITUTE(SUBSTITUTE(SUBSTITUTE(IF(ISERROR(InformationSheet!IS572),IF(InformationSheet!IR572=InformationSheet!IR573,"",InformationSheet!IR572),InformationSheet!IS572),IF(ISERROR(InformationSheet!IS572),"",IF(InformationSheet!IP572="","x(), ","")),""),"//SPELL2//",CONCATENATE(InformationSheet!IR572,IF('Spell Selection Sheet'!$E$1," (Clerical)",""))),") (","; "),InformationSheet!IO572,InformationSheet!IP572),"//SOURCE//",IF('Spell Selection Sheet'!$D$1="","//SOURCE//",'Spell Selection Sheet'!$D$1)))</f>
        <v/>
      </c>
    </row>
    <row r="573" customFormat="false" ht="12.75" hidden="false" customHeight="false" outlineLevel="0" collapsed="false">
      <c r="A573" s="43" t="s">
        <v>424</v>
      </c>
      <c r="B573" s="43" t="s">
        <v>1107</v>
      </c>
      <c r="E573" s="46" t="s">
        <v>1108</v>
      </c>
      <c r="F573" s="43" t="s">
        <v>1059</v>
      </c>
      <c r="G573" s="43" t="str">
        <f aca="false">SUBSTITUTE(F573,"IQ","")</f>
        <v>/H</v>
      </c>
      <c r="IO573" s="43" t="e">
        <f aca="false">IF(VLOOKUP(IQ573,'Spell Selection Sheet'!$A:$E,COLUMNS('Spell Selection Sheet'!$A:$C),0)="","",IF(ISERROR(FIND("(",IR573)),IF(VLOOKUP(IQ573,'Spell Selection Sheet'!A:F,COLUMNS('Spell Selection Sheet'!A:C),0)="","","//SOURCE//)"),CONCATENATE(LEFT(RIGHT(IR573,LEN(IR573)-FIND("(",IR573)),LEN(IR573)-FIND("(",IR573)-1),"; //SOURCE//)")))</f>
        <v>#N/A</v>
      </c>
      <c r="IP573" s="43" t="e">
        <f aca="false">IF(VLOOKUP(IQ573,'Spell Selection Sheet'!$A:$E,COLUMNS('Spell Selection Sheet'!$A:$C),0)="","",CONCATENATE(VLOOKUP(IQ573,'Spell Selection Sheet'!$A:$E,COLUMNS('Spell Selection Sheet'!$A:$C),0),"; //SOURCE//)"))</f>
        <v>#N/A</v>
      </c>
      <c r="IQ573" s="43" t="n">
        <f aca="false">IF(IQ572&lt;'Spell Selection Sheet'!$A$20,IQ572+1,IQ571+1)</f>
        <v>314</v>
      </c>
      <c r="IR573" s="43" t="str">
        <f aca="false">IF($IQ573&gt;MAX('Spell Selection Sheet'!$A:$A),"",VLOOKUP($IQ573,'Spell Selection Sheet'!$A:$F,2,0))</f>
        <v/>
      </c>
      <c r="IS573" s="43" t="e">
        <f aca="false">SUBSTITUTE(SUBSTITUTE(SUBSTITUTE(SUBSTITUTE(IF(IR573=IR574,InformationSheet!$IV$1,InformationSheet!$IU$1),"//SPELL//",IR573),"//COLLEGE//",CONCATENATE(VLOOKUP($IR573,InformationSheet!$A:$E,COLUMNS(InformationSheet!$A:$B),0),IF(VLOOKUP($IR573,InformationSheet!$A:$E,COLUMNS(InformationSheet!$A:$C),0)="","",", ~//SOURCE// - "),VLOOKUP($IR573,InformationSheet!$A:$E,COLUMNS(InformationSheet!$A:$C),0),IF(VLOOKUP($IR573,InformationSheet!$A:$E,COLUMNS(InformationSheet!$A:$D),0)="","",", ~//SOURCE// - "),VLOOKUP($IR573,InformationSheet!$A:$E,COLUMNS(InformationSheet!$A:$D),0))),"//LEVEL//",MAX(1,VLOOKUP($IQ573,'Spell Selection Sheet'!$A:$F,COLUMNS('Spell Selection Sheet'!$A:$D),0))),"//SHORTCOLLEGE//",CONCATENATE('Spell Selection Sheet'!$D$3,IF('Spell Selection Sheet'!$D$3="","",", "),VLOOKUP($IR573,InformationSheet!$A:$E,COLUMNS(InformationSheet!$A:$E),0)))</f>
        <v>#N/A</v>
      </c>
      <c r="IT573" s="44" t="str">
        <f aca="false">IF(InformationSheet!$IQ573&gt;MAX('Spell Selection Sheet'!$A:$A),"",SUBSTITUTE(SUBSTITUTE(SUBSTITUTE(SUBSTITUTE(SUBSTITUTE(IF(ISERROR(InformationSheet!IS573),IF(InformationSheet!IR573=InformationSheet!IR574,"",InformationSheet!IR573),InformationSheet!IS573),IF(ISERROR(InformationSheet!IS573),"",IF(InformationSheet!IP573="","x(), ","")),""),"//SPELL2//",CONCATENATE(InformationSheet!IR573,IF('Spell Selection Sheet'!$E$1," (Clerical)",""))),") (","; "),InformationSheet!IO573,InformationSheet!IP573),"//SOURCE//",IF('Spell Selection Sheet'!$D$1="","//SOURCE//",'Spell Selection Sheet'!$D$1)))</f>
        <v/>
      </c>
    </row>
    <row r="574" customFormat="false" ht="12.75" hidden="false" customHeight="false" outlineLevel="0" collapsed="false">
      <c r="A574" s="43" t="s">
        <v>632</v>
      </c>
      <c r="B574" s="43" t="s">
        <v>1118</v>
      </c>
      <c r="E574" s="46" t="s">
        <v>1119</v>
      </c>
      <c r="F574" s="43" t="s">
        <v>1059</v>
      </c>
      <c r="G574" s="43" t="str">
        <f aca="false">SUBSTITUTE(F574,"IQ","")</f>
        <v>/H</v>
      </c>
      <c r="IO574" s="43" t="e">
        <f aca="false">IF(VLOOKUP(IQ574,'Spell Selection Sheet'!$A:$E,COLUMNS('Spell Selection Sheet'!$A:$C),0)="","",IF(ISERROR(FIND("(",IR574)),IF(VLOOKUP(IQ574,'Spell Selection Sheet'!A:F,COLUMNS('Spell Selection Sheet'!A:C),0)="","","//SOURCE//)"),CONCATENATE(LEFT(RIGHT(IR574,LEN(IR574)-FIND("(",IR574)),LEN(IR574)-FIND("(",IR574)-1),"; //SOURCE//)")))</f>
        <v>#N/A</v>
      </c>
      <c r="IP574" s="43" t="e">
        <f aca="false">IF(VLOOKUP(IQ574,'Spell Selection Sheet'!$A:$E,COLUMNS('Spell Selection Sheet'!$A:$C),0)="","",CONCATENATE(VLOOKUP(IQ574,'Spell Selection Sheet'!$A:$E,COLUMNS('Spell Selection Sheet'!$A:$C),0),"; //SOURCE//)"))</f>
        <v>#N/A</v>
      </c>
      <c r="IQ574" s="43" t="n">
        <f aca="false">IF(IQ573&lt;'Spell Selection Sheet'!$A$20,IQ573+1,IQ572+1)</f>
        <v>314</v>
      </c>
      <c r="IR574" s="43" t="str">
        <f aca="false">IF($IQ574&gt;MAX('Spell Selection Sheet'!$A:$A),"",VLOOKUP($IQ574,'Spell Selection Sheet'!$A:$F,2,0))</f>
        <v/>
      </c>
      <c r="IS574" s="43" t="e">
        <f aca="false">SUBSTITUTE(SUBSTITUTE(SUBSTITUTE(SUBSTITUTE(IF(IR574=IR575,InformationSheet!$IV$1,InformationSheet!$IU$1),"//SPELL//",IR574),"//COLLEGE//",CONCATENATE(VLOOKUP($IR574,InformationSheet!$A:$E,COLUMNS(InformationSheet!$A:$B),0),IF(VLOOKUP($IR574,InformationSheet!$A:$E,COLUMNS(InformationSheet!$A:$C),0)="","",", ~//SOURCE// - "),VLOOKUP($IR574,InformationSheet!$A:$E,COLUMNS(InformationSheet!$A:$C),0),IF(VLOOKUP($IR574,InformationSheet!$A:$E,COLUMNS(InformationSheet!$A:$D),0)="","",", ~//SOURCE// - "),VLOOKUP($IR574,InformationSheet!$A:$E,COLUMNS(InformationSheet!$A:$D),0))),"//LEVEL//",MAX(1,VLOOKUP($IQ574,'Spell Selection Sheet'!$A:$F,COLUMNS('Spell Selection Sheet'!$A:$D),0))),"//SHORTCOLLEGE//",CONCATENATE('Spell Selection Sheet'!$D$3,IF('Spell Selection Sheet'!$D$3="","",", "),VLOOKUP($IR574,InformationSheet!$A:$E,COLUMNS(InformationSheet!$A:$E),0)))</f>
        <v>#N/A</v>
      </c>
      <c r="IT574" s="44" t="str">
        <f aca="false">IF(InformationSheet!$IQ574&gt;MAX('Spell Selection Sheet'!$A:$A),"",SUBSTITUTE(SUBSTITUTE(SUBSTITUTE(SUBSTITUTE(SUBSTITUTE(IF(ISERROR(InformationSheet!IS574),IF(InformationSheet!IR574=InformationSheet!IR575,"",InformationSheet!IR574),InformationSheet!IS574),IF(ISERROR(InformationSheet!IS574),"",IF(InformationSheet!IP574="","x(), ","")),""),"//SPELL2//",CONCATENATE(InformationSheet!IR574,IF('Spell Selection Sheet'!$E$1," (Clerical)",""))),") (","; "),InformationSheet!IO574,InformationSheet!IP574),"//SOURCE//",IF('Spell Selection Sheet'!$D$1="","//SOURCE//",'Spell Selection Sheet'!$D$1)))</f>
        <v/>
      </c>
    </row>
    <row r="575" customFormat="false" ht="12.75" hidden="false" customHeight="false" outlineLevel="0" collapsed="false">
      <c r="A575" s="43" t="s">
        <v>860</v>
      </c>
      <c r="B575" s="43" t="s">
        <v>1078</v>
      </c>
      <c r="E575" s="46" t="s">
        <v>1079</v>
      </c>
      <c r="F575" s="43" t="s">
        <v>1059</v>
      </c>
      <c r="G575" s="43" t="str">
        <f aca="false">SUBSTITUTE(F575,"IQ","")</f>
        <v>/H</v>
      </c>
      <c r="IO575" s="43" t="e">
        <f aca="false">IF(VLOOKUP(IQ575,'Spell Selection Sheet'!$A:$E,COLUMNS('Spell Selection Sheet'!$A:$C),0)="","",IF(ISERROR(FIND("(",IR575)),IF(VLOOKUP(IQ575,'Spell Selection Sheet'!A:F,COLUMNS('Spell Selection Sheet'!A:C),0)="","","//SOURCE//)"),CONCATENATE(LEFT(RIGHT(IR575,LEN(IR575)-FIND("(",IR575)),LEN(IR575)-FIND("(",IR575)-1),"; //SOURCE//)")))</f>
        <v>#N/A</v>
      </c>
      <c r="IP575" s="43" t="e">
        <f aca="false">IF(VLOOKUP(IQ575,'Spell Selection Sheet'!$A:$E,COLUMNS('Spell Selection Sheet'!$A:$C),0)="","",CONCATENATE(VLOOKUP(IQ575,'Spell Selection Sheet'!$A:$E,COLUMNS('Spell Selection Sheet'!$A:$C),0),"; //SOURCE//)"))</f>
        <v>#N/A</v>
      </c>
      <c r="IQ575" s="43" t="n">
        <f aca="false">IF(IQ574&lt;'Spell Selection Sheet'!$A$20,IQ574+1,IQ573+1)</f>
        <v>315</v>
      </c>
      <c r="IR575" s="43" t="str">
        <f aca="false">IF($IQ575&gt;MAX('Spell Selection Sheet'!$A:$A),"",VLOOKUP($IQ575,'Spell Selection Sheet'!$A:$F,2,0))</f>
        <v/>
      </c>
      <c r="IS575" s="43" t="e">
        <f aca="false">SUBSTITUTE(SUBSTITUTE(SUBSTITUTE(SUBSTITUTE(IF(IR575=IR576,InformationSheet!$IV$1,InformationSheet!$IU$1),"//SPELL//",IR575),"//COLLEGE//",CONCATENATE(VLOOKUP($IR575,InformationSheet!$A:$E,COLUMNS(InformationSheet!$A:$B),0),IF(VLOOKUP($IR575,InformationSheet!$A:$E,COLUMNS(InformationSheet!$A:$C),0)="","",", ~//SOURCE// - "),VLOOKUP($IR575,InformationSheet!$A:$E,COLUMNS(InformationSheet!$A:$C),0),IF(VLOOKUP($IR575,InformationSheet!$A:$E,COLUMNS(InformationSheet!$A:$D),0)="","",", ~//SOURCE// - "),VLOOKUP($IR575,InformationSheet!$A:$E,COLUMNS(InformationSheet!$A:$D),0))),"//LEVEL//",MAX(1,VLOOKUP($IQ575,'Spell Selection Sheet'!$A:$F,COLUMNS('Spell Selection Sheet'!$A:$D),0))),"//SHORTCOLLEGE//",CONCATENATE('Spell Selection Sheet'!$D$3,IF('Spell Selection Sheet'!$D$3="","",", "),VLOOKUP($IR575,InformationSheet!$A:$E,COLUMNS(InformationSheet!$A:$E),0)))</f>
        <v>#N/A</v>
      </c>
      <c r="IT575" s="44" t="str">
        <f aca="false">IF(InformationSheet!$IQ575&gt;MAX('Spell Selection Sheet'!$A:$A),"",SUBSTITUTE(SUBSTITUTE(SUBSTITUTE(SUBSTITUTE(SUBSTITUTE(IF(ISERROR(InformationSheet!IS575),IF(InformationSheet!IR575=InformationSheet!IR576,"",InformationSheet!IR575),InformationSheet!IS575),IF(ISERROR(InformationSheet!IS575),"",IF(InformationSheet!IP575="","x(), ","")),""),"//SPELL2//",CONCATENATE(InformationSheet!IR575,IF('Spell Selection Sheet'!$E$1," (Clerical)",""))),") (","; "),InformationSheet!IO575,InformationSheet!IP575),"//SOURCE//",IF('Spell Selection Sheet'!$D$1="","//SOURCE//",'Spell Selection Sheet'!$D$1)))</f>
        <v/>
      </c>
    </row>
    <row r="576" customFormat="false" ht="12.75" hidden="false" customHeight="false" outlineLevel="0" collapsed="false">
      <c r="A576" s="43" t="s">
        <v>753</v>
      </c>
      <c r="B576" s="43" t="s">
        <v>1071</v>
      </c>
      <c r="E576" s="46" t="s">
        <v>1075</v>
      </c>
      <c r="F576" s="43" t="s">
        <v>1059</v>
      </c>
      <c r="G576" s="43" t="str">
        <f aca="false">SUBSTITUTE(F576,"IQ","")</f>
        <v>/H</v>
      </c>
      <c r="IO576" s="43" t="e">
        <f aca="false">IF(VLOOKUP(IQ576,'Spell Selection Sheet'!$A:$E,COLUMNS('Spell Selection Sheet'!$A:$C),0)="","",IF(ISERROR(FIND("(",IR576)),IF(VLOOKUP(IQ576,'Spell Selection Sheet'!A:F,COLUMNS('Spell Selection Sheet'!A:C),0)="","","//SOURCE//)"),CONCATENATE(LEFT(RIGHT(IR576,LEN(IR576)-FIND("(",IR576)),LEN(IR576)-FIND("(",IR576)-1),"; //SOURCE//)")))</f>
        <v>#N/A</v>
      </c>
      <c r="IP576" s="43" t="e">
        <f aca="false">IF(VLOOKUP(IQ576,'Spell Selection Sheet'!$A:$E,COLUMNS('Spell Selection Sheet'!$A:$C),0)="","",CONCATENATE(VLOOKUP(IQ576,'Spell Selection Sheet'!$A:$E,COLUMNS('Spell Selection Sheet'!$A:$C),0),"; //SOURCE//)"))</f>
        <v>#N/A</v>
      </c>
      <c r="IQ576" s="43" t="n">
        <f aca="false">IF(IQ575&lt;'Spell Selection Sheet'!$A$20,IQ575+1,IQ574+1)</f>
        <v>315</v>
      </c>
      <c r="IR576" s="43" t="str">
        <f aca="false">IF($IQ576&gt;MAX('Spell Selection Sheet'!$A:$A),"",VLOOKUP($IQ576,'Spell Selection Sheet'!$A:$F,2,0))</f>
        <v/>
      </c>
      <c r="IS576" s="43" t="e">
        <f aca="false">SUBSTITUTE(SUBSTITUTE(SUBSTITUTE(SUBSTITUTE(IF(IR576=IR577,InformationSheet!$IV$1,InformationSheet!$IU$1),"//SPELL//",IR576),"//COLLEGE//",CONCATENATE(VLOOKUP($IR576,InformationSheet!$A:$E,COLUMNS(InformationSheet!$A:$B),0),IF(VLOOKUP($IR576,InformationSheet!$A:$E,COLUMNS(InformationSheet!$A:$C),0)="","",", ~//SOURCE// - "),VLOOKUP($IR576,InformationSheet!$A:$E,COLUMNS(InformationSheet!$A:$C),0),IF(VLOOKUP($IR576,InformationSheet!$A:$E,COLUMNS(InformationSheet!$A:$D),0)="","",", ~//SOURCE// - "),VLOOKUP($IR576,InformationSheet!$A:$E,COLUMNS(InformationSheet!$A:$D),0))),"//LEVEL//",MAX(1,VLOOKUP($IQ576,'Spell Selection Sheet'!$A:$F,COLUMNS('Spell Selection Sheet'!$A:$D),0))),"//SHORTCOLLEGE//",CONCATENATE('Spell Selection Sheet'!$D$3,IF('Spell Selection Sheet'!$D$3="","",", "),VLOOKUP($IR576,InformationSheet!$A:$E,COLUMNS(InformationSheet!$A:$E),0)))</f>
        <v>#N/A</v>
      </c>
      <c r="IT576" s="44" t="str">
        <f aca="false">IF(InformationSheet!$IQ576&gt;MAX('Spell Selection Sheet'!$A:$A),"",SUBSTITUTE(SUBSTITUTE(SUBSTITUTE(SUBSTITUTE(SUBSTITUTE(IF(ISERROR(InformationSheet!IS576),IF(InformationSheet!IR576=InformationSheet!IR577,"",InformationSheet!IR576),InformationSheet!IS576),IF(ISERROR(InformationSheet!IS576),"",IF(InformationSheet!IP576="","x(), ","")),""),"//SPELL2//",CONCATENATE(InformationSheet!IR576,IF('Spell Selection Sheet'!$E$1," (Clerical)",""))),") (","; "),InformationSheet!IO576,InformationSheet!IP576),"//SOURCE//",IF('Spell Selection Sheet'!$D$1="","//SOURCE//",'Spell Selection Sheet'!$D$1)))</f>
        <v/>
      </c>
    </row>
    <row r="577" customFormat="false" ht="12.75" hidden="false" customHeight="false" outlineLevel="0" collapsed="false">
      <c r="A577" s="43" t="s">
        <v>862</v>
      </c>
      <c r="B577" s="43" t="s">
        <v>1078</v>
      </c>
      <c r="E577" s="46" t="s">
        <v>1079</v>
      </c>
      <c r="F577" s="43" t="s">
        <v>1059</v>
      </c>
      <c r="G577" s="43" t="str">
        <f aca="false">SUBSTITUTE(F577,"IQ","")</f>
        <v>/H</v>
      </c>
      <c r="IO577" s="43" t="e">
        <f aca="false">IF(VLOOKUP(IQ577,'Spell Selection Sheet'!$A:$E,COLUMNS('Spell Selection Sheet'!$A:$C),0)="","",IF(ISERROR(FIND("(",IR577)),IF(VLOOKUP(IQ577,'Spell Selection Sheet'!A:F,COLUMNS('Spell Selection Sheet'!A:C),0)="","","//SOURCE//)"),CONCATENATE(LEFT(RIGHT(IR577,LEN(IR577)-FIND("(",IR577)),LEN(IR577)-FIND("(",IR577)-1),"; //SOURCE//)")))</f>
        <v>#N/A</v>
      </c>
      <c r="IP577" s="43" t="e">
        <f aca="false">IF(VLOOKUP(IQ577,'Spell Selection Sheet'!$A:$E,COLUMNS('Spell Selection Sheet'!$A:$C),0)="","",CONCATENATE(VLOOKUP(IQ577,'Spell Selection Sheet'!$A:$E,COLUMNS('Spell Selection Sheet'!$A:$C),0),"; //SOURCE//)"))</f>
        <v>#N/A</v>
      </c>
      <c r="IQ577" s="43" t="n">
        <f aca="false">IF(IQ576&lt;'Spell Selection Sheet'!$A$20,IQ576+1,IQ575+1)</f>
        <v>316</v>
      </c>
      <c r="IR577" s="43" t="str">
        <f aca="false">IF($IQ577&gt;MAX('Spell Selection Sheet'!$A:$A),"",VLOOKUP($IQ577,'Spell Selection Sheet'!$A:$F,2,0))</f>
        <v/>
      </c>
      <c r="IS577" s="43" t="e">
        <f aca="false">SUBSTITUTE(SUBSTITUTE(SUBSTITUTE(SUBSTITUTE(IF(IR577=IR578,InformationSheet!$IV$1,InformationSheet!$IU$1),"//SPELL//",IR577),"//COLLEGE//",CONCATENATE(VLOOKUP($IR577,InformationSheet!$A:$E,COLUMNS(InformationSheet!$A:$B),0),IF(VLOOKUP($IR577,InformationSheet!$A:$E,COLUMNS(InformationSheet!$A:$C),0)="","",", ~//SOURCE// - "),VLOOKUP($IR577,InformationSheet!$A:$E,COLUMNS(InformationSheet!$A:$C),0),IF(VLOOKUP($IR577,InformationSheet!$A:$E,COLUMNS(InformationSheet!$A:$D),0)="","",", ~//SOURCE// - "),VLOOKUP($IR577,InformationSheet!$A:$E,COLUMNS(InformationSheet!$A:$D),0))),"//LEVEL//",MAX(1,VLOOKUP($IQ577,'Spell Selection Sheet'!$A:$F,COLUMNS('Spell Selection Sheet'!$A:$D),0))),"//SHORTCOLLEGE//",CONCATENATE('Spell Selection Sheet'!$D$3,IF('Spell Selection Sheet'!$D$3="","",", "),VLOOKUP($IR577,InformationSheet!$A:$E,COLUMNS(InformationSheet!$A:$E),0)))</f>
        <v>#N/A</v>
      </c>
      <c r="IT577" s="44" t="str">
        <f aca="false">IF(InformationSheet!$IQ577&gt;MAX('Spell Selection Sheet'!$A:$A),"",SUBSTITUTE(SUBSTITUTE(SUBSTITUTE(SUBSTITUTE(SUBSTITUTE(IF(ISERROR(InformationSheet!IS577),IF(InformationSheet!IR577=InformationSheet!IR578,"",InformationSheet!IR577),InformationSheet!IS577),IF(ISERROR(InformationSheet!IS577),"",IF(InformationSheet!IP577="","x(), ","")),""),"//SPELL2//",CONCATENATE(InformationSheet!IR577,IF('Spell Selection Sheet'!$E$1," (Clerical)",""))),") (","; "),InformationSheet!IO577,InformationSheet!IP577),"//SOURCE//",IF('Spell Selection Sheet'!$D$1="","//SOURCE//",'Spell Selection Sheet'!$D$1)))</f>
        <v/>
      </c>
    </row>
    <row r="578" customFormat="false" ht="12.75" hidden="false" customHeight="false" outlineLevel="0" collapsed="false">
      <c r="A578" s="43" t="s">
        <v>191</v>
      </c>
      <c r="B578" s="43" t="s">
        <v>1098</v>
      </c>
      <c r="C578" s="43" t="s">
        <v>1088</v>
      </c>
      <c r="E578" s="46" t="s">
        <v>1148</v>
      </c>
      <c r="F578" s="43" t="s">
        <v>1059</v>
      </c>
      <c r="G578" s="43" t="str">
        <f aca="false">SUBSTITUTE(F578,"IQ","")</f>
        <v>/H</v>
      </c>
      <c r="IO578" s="43" t="e">
        <f aca="false">IF(VLOOKUP(IQ578,'Spell Selection Sheet'!$A:$E,COLUMNS('Spell Selection Sheet'!$A:$C),0)="","",IF(ISERROR(FIND("(",IR578)),IF(VLOOKUP(IQ578,'Spell Selection Sheet'!A:F,COLUMNS('Spell Selection Sheet'!A:C),0)="","","//SOURCE//)"),CONCATENATE(LEFT(RIGHT(IR578,LEN(IR578)-FIND("(",IR578)),LEN(IR578)-FIND("(",IR578)-1),"; //SOURCE//)")))</f>
        <v>#N/A</v>
      </c>
      <c r="IP578" s="43" t="e">
        <f aca="false">IF(VLOOKUP(IQ578,'Spell Selection Sheet'!$A:$E,COLUMNS('Spell Selection Sheet'!$A:$C),0)="","",CONCATENATE(VLOOKUP(IQ578,'Spell Selection Sheet'!$A:$E,COLUMNS('Spell Selection Sheet'!$A:$C),0),"; //SOURCE//)"))</f>
        <v>#N/A</v>
      </c>
      <c r="IQ578" s="43" t="n">
        <f aca="false">IF(IQ577&lt;'Spell Selection Sheet'!$A$20,IQ577+1,IQ576+1)</f>
        <v>316</v>
      </c>
      <c r="IR578" s="43" t="str">
        <f aca="false">IF($IQ578&gt;MAX('Spell Selection Sheet'!$A:$A),"",VLOOKUP($IQ578,'Spell Selection Sheet'!$A:$F,2,0))</f>
        <v/>
      </c>
      <c r="IS578" s="43" t="e">
        <f aca="false">SUBSTITUTE(SUBSTITUTE(SUBSTITUTE(SUBSTITUTE(IF(IR578=IR579,InformationSheet!$IV$1,InformationSheet!$IU$1),"//SPELL//",IR578),"//COLLEGE//",CONCATENATE(VLOOKUP($IR578,InformationSheet!$A:$E,COLUMNS(InformationSheet!$A:$B),0),IF(VLOOKUP($IR578,InformationSheet!$A:$E,COLUMNS(InformationSheet!$A:$C),0)="","",", ~//SOURCE// - "),VLOOKUP($IR578,InformationSheet!$A:$E,COLUMNS(InformationSheet!$A:$C),0),IF(VLOOKUP($IR578,InformationSheet!$A:$E,COLUMNS(InformationSheet!$A:$D),0)="","",", ~//SOURCE// - "),VLOOKUP($IR578,InformationSheet!$A:$E,COLUMNS(InformationSheet!$A:$D),0))),"//LEVEL//",MAX(1,VLOOKUP($IQ578,'Spell Selection Sheet'!$A:$F,COLUMNS('Spell Selection Sheet'!$A:$D),0))),"//SHORTCOLLEGE//",CONCATENATE('Spell Selection Sheet'!$D$3,IF('Spell Selection Sheet'!$D$3="","",", "),VLOOKUP($IR578,InformationSheet!$A:$E,COLUMNS(InformationSheet!$A:$E),0)))</f>
        <v>#N/A</v>
      </c>
      <c r="IT578" s="44" t="str">
        <f aca="false">IF(InformationSheet!$IQ578&gt;MAX('Spell Selection Sheet'!$A:$A),"",SUBSTITUTE(SUBSTITUTE(SUBSTITUTE(SUBSTITUTE(SUBSTITUTE(IF(ISERROR(InformationSheet!IS578),IF(InformationSheet!IR578=InformationSheet!IR579,"",InformationSheet!IR578),InformationSheet!IS578),IF(ISERROR(InformationSheet!IS578),"",IF(InformationSheet!IP578="","x(), ","")),""),"//SPELL2//",CONCATENATE(InformationSheet!IR578,IF('Spell Selection Sheet'!$E$1," (Clerical)",""))),") (","; "),InformationSheet!IO578,InformationSheet!IP578),"//SOURCE//",IF('Spell Selection Sheet'!$D$1="","//SOURCE//",'Spell Selection Sheet'!$D$1)))</f>
        <v/>
      </c>
    </row>
    <row r="579" customFormat="false" ht="12.75" hidden="false" customHeight="false" outlineLevel="0" collapsed="false">
      <c r="A579" s="43" t="s">
        <v>544</v>
      </c>
      <c r="B579" s="43" t="s">
        <v>1063</v>
      </c>
      <c r="E579" s="46" t="s">
        <v>1064</v>
      </c>
      <c r="F579" s="43" t="s">
        <v>1059</v>
      </c>
      <c r="G579" s="43" t="str">
        <f aca="false">SUBSTITUTE(F579,"IQ","")</f>
        <v>/H</v>
      </c>
      <c r="IO579" s="43" t="e">
        <f aca="false">IF(VLOOKUP(IQ579,'Spell Selection Sheet'!$A:$E,COLUMNS('Spell Selection Sheet'!$A:$C),0)="","",IF(ISERROR(FIND("(",IR579)),IF(VLOOKUP(IQ579,'Spell Selection Sheet'!A:F,COLUMNS('Spell Selection Sheet'!A:C),0)="","","//SOURCE//)"),CONCATENATE(LEFT(RIGHT(IR579,LEN(IR579)-FIND("(",IR579)),LEN(IR579)-FIND("(",IR579)-1),"; //SOURCE//)")))</f>
        <v>#N/A</v>
      </c>
      <c r="IP579" s="43" t="e">
        <f aca="false">IF(VLOOKUP(IQ579,'Spell Selection Sheet'!$A:$E,COLUMNS('Spell Selection Sheet'!$A:$C),0)="","",CONCATENATE(VLOOKUP(IQ579,'Spell Selection Sheet'!$A:$E,COLUMNS('Spell Selection Sheet'!$A:$C),0),"; //SOURCE//)"))</f>
        <v>#N/A</v>
      </c>
      <c r="IQ579" s="43" t="n">
        <f aca="false">IF(IQ578&lt;'Spell Selection Sheet'!$A$20,IQ578+1,IQ577+1)</f>
        <v>317</v>
      </c>
      <c r="IR579" s="43" t="str">
        <f aca="false">IF($IQ579&gt;MAX('Spell Selection Sheet'!$A:$A),"",VLOOKUP($IQ579,'Spell Selection Sheet'!$A:$F,2,0))</f>
        <v/>
      </c>
      <c r="IS579" s="43" t="e">
        <f aca="false">SUBSTITUTE(SUBSTITUTE(SUBSTITUTE(SUBSTITUTE(IF(IR579=IR580,InformationSheet!$IV$1,InformationSheet!$IU$1),"//SPELL//",IR579),"//COLLEGE//",CONCATENATE(VLOOKUP($IR579,InformationSheet!$A:$E,COLUMNS(InformationSheet!$A:$B),0),IF(VLOOKUP($IR579,InformationSheet!$A:$E,COLUMNS(InformationSheet!$A:$C),0)="","",", ~//SOURCE// - "),VLOOKUP($IR579,InformationSheet!$A:$E,COLUMNS(InformationSheet!$A:$C),0),IF(VLOOKUP($IR579,InformationSheet!$A:$E,COLUMNS(InformationSheet!$A:$D),0)="","",", ~//SOURCE// - "),VLOOKUP($IR579,InformationSheet!$A:$E,COLUMNS(InformationSheet!$A:$D),0))),"//LEVEL//",MAX(1,VLOOKUP($IQ579,'Spell Selection Sheet'!$A:$F,COLUMNS('Spell Selection Sheet'!$A:$D),0))),"//SHORTCOLLEGE//",CONCATENATE('Spell Selection Sheet'!$D$3,IF('Spell Selection Sheet'!$D$3="","",", "),VLOOKUP($IR579,InformationSheet!$A:$E,COLUMNS(InformationSheet!$A:$E),0)))</f>
        <v>#N/A</v>
      </c>
      <c r="IT579" s="44" t="str">
        <f aca="false">IF(InformationSheet!$IQ579&gt;MAX('Spell Selection Sheet'!$A:$A),"",SUBSTITUTE(SUBSTITUTE(SUBSTITUTE(SUBSTITUTE(SUBSTITUTE(IF(ISERROR(InformationSheet!IS579),IF(InformationSheet!IR579=InformationSheet!IR580,"",InformationSheet!IR579),InformationSheet!IS579),IF(ISERROR(InformationSheet!IS579),"",IF(InformationSheet!IP579="","x(), ","")),""),"//SPELL2//",CONCATENATE(InformationSheet!IR579,IF('Spell Selection Sheet'!$E$1," (Clerical)",""))),") (","; "),InformationSheet!IO579,InformationSheet!IP579),"//SOURCE//",IF('Spell Selection Sheet'!$D$1="","//SOURCE//",'Spell Selection Sheet'!$D$1)))</f>
        <v/>
      </c>
    </row>
    <row r="580" customFormat="false" ht="12.75" hidden="false" customHeight="false" outlineLevel="0" collapsed="false">
      <c r="A580" s="43" t="s">
        <v>864</v>
      </c>
      <c r="B580" s="43" t="s">
        <v>1073</v>
      </c>
      <c r="E580" s="46" t="s">
        <v>1087</v>
      </c>
      <c r="F580" s="43" t="s">
        <v>1059</v>
      </c>
      <c r="G580" s="43" t="str">
        <f aca="false">SUBSTITUTE(F580,"IQ","")</f>
        <v>/H</v>
      </c>
      <c r="IO580" s="43" t="e">
        <f aca="false">IF(VLOOKUP(IQ580,'Spell Selection Sheet'!$A:$E,COLUMNS('Spell Selection Sheet'!$A:$C),0)="","",IF(ISERROR(FIND("(",IR580)),IF(VLOOKUP(IQ580,'Spell Selection Sheet'!A:F,COLUMNS('Spell Selection Sheet'!A:C),0)="","","//SOURCE//)"),CONCATENATE(LEFT(RIGHT(IR580,LEN(IR580)-FIND("(",IR580)),LEN(IR580)-FIND("(",IR580)-1),"; //SOURCE//)")))</f>
        <v>#N/A</v>
      </c>
      <c r="IP580" s="43" t="e">
        <f aca="false">IF(VLOOKUP(IQ580,'Spell Selection Sheet'!$A:$E,COLUMNS('Spell Selection Sheet'!$A:$C),0)="","",CONCATENATE(VLOOKUP(IQ580,'Spell Selection Sheet'!$A:$E,COLUMNS('Spell Selection Sheet'!$A:$C),0),"; //SOURCE//)"))</f>
        <v>#N/A</v>
      </c>
      <c r="IQ580" s="43" t="n">
        <f aca="false">IF(IQ579&lt;'Spell Selection Sheet'!$A$20,IQ579+1,IQ578+1)</f>
        <v>317</v>
      </c>
      <c r="IR580" s="43" t="str">
        <f aca="false">IF($IQ580&gt;MAX('Spell Selection Sheet'!$A:$A),"",VLOOKUP($IQ580,'Spell Selection Sheet'!$A:$F,2,0))</f>
        <v/>
      </c>
      <c r="IS580" s="43" t="e">
        <f aca="false">SUBSTITUTE(SUBSTITUTE(SUBSTITUTE(SUBSTITUTE(IF(IR580=IR581,InformationSheet!$IV$1,InformationSheet!$IU$1),"//SPELL//",IR580),"//COLLEGE//",CONCATENATE(VLOOKUP($IR580,InformationSheet!$A:$E,COLUMNS(InformationSheet!$A:$B),0),IF(VLOOKUP($IR580,InformationSheet!$A:$E,COLUMNS(InformationSheet!$A:$C),0)="","",", ~//SOURCE// - "),VLOOKUP($IR580,InformationSheet!$A:$E,COLUMNS(InformationSheet!$A:$C),0),IF(VLOOKUP($IR580,InformationSheet!$A:$E,COLUMNS(InformationSheet!$A:$D),0)="","",", ~//SOURCE// - "),VLOOKUP($IR580,InformationSheet!$A:$E,COLUMNS(InformationSheet!$A:$D),0))),"//LEVEL//",MAX(1,VLOOKUP($IQ580,'Spell Selection Sheet'!$A:$F,COLUMNS('Spell Selection Sheet'!$A:$D),0))),"//SHORTCOLLEGE//",CONCATENATE('Spell Selection Sheet'!$D$3,IF('Spell Selection Sheet'!$D$3="","",", "),VLOOKUP($IR580,InformationSheet!$A:$E,COLUMNS(InformationSheet!$A:$E),0)))</f>
        <v>#N/A</v>
      </c>
      <c r="IT580" s="44" t="str">
        <f aca="false">IF(InformationSheet!$IQ580&gt;MAX('Spell Selection Sheet'!$A:$A),"",SUBSTITUTE(SUBSTITUTE(SUBSTITUTE(SUBSTITUTE(SUBSTITUTE(IF(ISERROR(InformationSheet!IS580),IF(InformationSheet!IR580=InformationSheet!IR581,"",InformationSheet!IR580),InformationSheet!IS580),IF(ISERROR(InformationSheet!IS580),"",IF(InformationSheet!IP580="","x(), ","")),""),"//SPELL2//",CONCATENATE(InformationSheet!IR580,IF('Spell Selection Sheet'!$E$1," (Clerical)",""))),") (","; "),InformationSheet!IO580,InformationSheet!IP580),"//SOURCE//",IF('Spell Selection Sheet'!$D$1="","//SOURCE//",'Spell Selection Sheet'!$D$1)))</f>
        <v/>
      </c>
    </row>
    <row r="581" customFormat="false" ht="12.75" hidden="false" customHeight="false" outlineLevel="0" collapsed="false">
      <c r="A581" s="43" t="s">
        <v>52</v>
      </c>
      <c r="B581" s="43" t="s">
        <v>1069</v>
      </c>
      <c r="E581" s="46" t="s">
        <v>1070</v>
      </c>
      <c r="F581" s="43" t="s">
        <v>1059</v>
      </c>
      <c r="G581" s="43" t="str">
        <f aca="false">SUBSTITUTE(F581,"IQ","")</f>
        <v>/H</v>
      </c>
      <c r="IO581" s="43" t="e">
        <f aca="false">IF(VLOOKUP(IQ581,'Spell Selection Sheet'!$A:$E,COLUMNS('Spell Selection Sheet'!$A:$C),0)="","",IF(ISERROR(FIND("(",IR581)),IF(VLOOKUP(IQ581,'Spell Selection Sheet'!A:F,COLUMNS('Spell Selection Sheet'!A:C),0)="","","//SOURCE//)"),CONCATENATE(LEFT(RIGHT(IR581,LEN(IR581)-FIND("(",IR581)),LEN(IR581)-FIND("(",IR581)-1),"; //SOURCE//)")))</f>
        <v>#N/A</v>
      </c>
      <c r="IP581" s="43" t="e">
        <f aca="false">IF(VLOOKUP(IQ581,'Spell Selection Sheet'!$A:$E,COLUMNS('Spell Selection Sheet'!$A:$C),0)="","",CONCATENATE(VLOOKUP(IQ581,'Spell Selection Sheet'!$A:$E,COLUMNS('Spell Selection Sheet'!$A:$C),0),"; //SOURCE//)"))</f>
        <v>#N/A</v>
      </c>
      <c r="IQ581" s="43" t="n">
        <f aca="false">IF(IQ580&lt;'Spell Selection Sheet'!$A$20,IQ580+1,IQ579+1)</f>
        <v>318</v>
      </c>
      <c r="IR581" s="43" t="str">
        <f aca="false">IF($IQ581&gt;MAX('Spell Selection Sheet'!$A:$A),"",VLOOKUP($IQ581,'Spell Selection Sheet'!$A:$F,2,0))</f>
        <v/>
      </c>
      <c r="IS581" s="43" t="e">
        <f aca="false">SUBSTITUTE(SUBSTITUTE(SUBSTITUTE(SUBSTITUTE(IF(IR581=IR582,InformationSheet!$IV$1,InformationSheet!$IU$1),"//SPELL//",IR581),"//COLLEGE//",CONCATENATE(VLOOKUP($IR581,InformationSheet!$A:$E,COLUMNS(InformationSheet!$A:$B),0),IF(VLOOKUP($IR581,InformationSheet!$A:$E,COLUMNS(InformationSheet!$A:$C),0)="","",", ~//SOURCE// - "),VLOOKUP($IR581,InformationSheet!$A:$E,COLUMNS(InformationSheet!$A:$C),0),IF(VLOOKUP($IR581,InformationSheet!$A:$E,COLUMNS(InformationSheet!$A:$D),0)="","",", ~//SOURCE// - "),VLOOKUP($IR581,InformationSheet!$A:$E,COLUMNS(InformationSheet!$A:$D),0))),"//LEVEL//",MAX(1,VLOOKUP($IQ581,'Spell Selection Sheet'!$A:$F,COLUMNS('Spell Selection Sheet'!$A:$D),0))),"//SHORTCOLLEGE//",CONCATENATE('Spell Selection Sheet'!$D$3,IF('Spell Selection Sheet'!$D$3="","",", "),VLOOKUP($IR581,InformationSheet!$A:$E,COLUMNS(InformationSheet!$A:$E),0)))</f>
        <v>#N/A</v>
      </c>
      <c r="IT581" s="44" t="str">
        <f aca="false">IF(InformationSheet!$IQ581&gt;MAX('Spell Selection Sheet'!$A:$A),"",SUBSTITUTE(SUBSTITUTE(SUBSTITUTE(SUBSTITUTE(SUBSTITUTE(IF(ISERROR(InformationSheet!IS581),IF(InformationSheet!IR581=InformationSheet!IR582,"",InformationSheet!IR581),InformationSheet!IS581),IF(ISERROR(InformationSheet!IS581),"",IF(InformationSheet!IP581="","x(), ","")),""),"//SPELL2//",CONCATENATE(InformationSheet!IR581,IF('Spell Selection Sheet'!$E$1," (Clerical)",""))),") (","; "),InformationSheet!IO581,InformationSheet!IP581),"//SOURCE//",IF('Spell Selection Sheet'!$D$1="","//SOURCE//",'Spell Selection Sheet'!$D$1)))</f>
        <v/>
      </c>
    </row>
    <row r="582" customFormat="false" ht="12.75" hidden="false" customHeight="false" outlineLevel="0" collapsed="false">
      <c r="A582" s="43" t="s">
        <v>475</v>
      </c>
      <c r="B582" s="43" t="s">
        <v>1080</v>
      </c>
      <c r="C582" s="43" t="s">
        <v>1085</v>
      </c>
      <c r="E582" s="46" t="s">
        <v>1149</v>
      </c>
      <c r="F582" s="43" t="s">
        <v>1059</v>
      </c>
      <c r="G582" s="43" t="str">
        <f aca="false">SUBSTITUTE(F582,"IQ","")</f>
        <v>/H</v>
      </c>
      <c r="IO582" s="43" t="e">
        <f aca="false">IF(VLOOKUP(IQ582,'Spell Selection Sheet'!$A:$E,COLUMNS('Spell Selection Sheet'!$A:$C),0)="","",IF(ISERROR(FIND("(",IR582)),IF(VLOOKUP(IQ582,'Spell Selection Sheet'!A:F,COLUMNS('Spell Selection Sheet'!A:C),0)="","","//SOURCE//)"),CONCATENATE(LEFT(RIGHT(IR582,LEN(IR582)-FIND("(",IR582)),LEN(IR582)-FIND("(",IR582)-1),"; //SOURCE//)")))</f>
        <v>#N/A</v>
      </c>
      <c r="IP582" s="43" t="e">
        <f aca="false">IF(VLOOKUP(IQ582,'Spell Selection Sheet'!$A:$E,COLUMNS('Spell Selection Sheet'!$A:$C),0)="","",CONCATENATE(VLOOKUP(IQ582,'Spell Selection Sheet'!$A:$E,COLUMNS('Spell Selection Sheet'!$A:$C),0),"; //SOURCE//)"))</f>
        <v>#N/A</v>
      </c>
      <c r="IQ582" s="43" t="n">
        <f aca="false">IF(IQ581&lt;'Spell Selection Sheet'!$A$20,IQ581+1,IQ580+1)</f>
        <v>318</v>
      </c>
      <c r="IR582" s="43" t="str">
        <f aca="false">IF($IQ582&gt;MAX('Spell Selection Sheet'!$A:$A),"",VLOOKUP($IQ582,'Spell Selection Sheet'!$A:$F,2,0))</f>
        <v/>
      </c>
      <c r="IS582" s="43" t="e">
        <f aca="false">SUBSTITUTE(SUBSTITUTE(SUBSTITUTE(SUBSTITUTE(IF(IR582=IR583,InformationSheet!$IV$1,InformationSheet!$IU$1),"//SPELL//",IR582),"//COLLEGE//",CONCATENATE(VLOOKUP($IR582,InformationSheet!$A:$E,COLUMNS(InformationSheet!$A:$B),0),IF(VLOOKUP($IR582,InformationSheet!$A:$E,COLUMNS(InformationSheet!$A:$C),0)="","",", ~//SOURCE// - "),VLOOKUP($IR582,InformationSheet!$A:$E,COLUMNS(InformationSheet!$A:$C),0),IF(VLOOKUP($IR582,InformationSheet!$A:$E,COLUMNS(InformationSheet!$A:$D),0)="","",", ~//SOURCE// - "),VLOOKUP($IR582,InformationSheet!$A:$E,COLUMNS(InformationSheet!$A:$D),0))),"//LEVEL//",MAX(1,VLOOKUP($IQ582,'Spell Selection Sheet'!$A:$F,COLUMNS('Spell Selection Sheet'!$A:$D),0))),"//SHORTCOLLEGE//",CONCATENATE('Spell Selection Sheet'!$D$3,IF('Spell Selection Sheet'!$D$3="","",", "),VLOOKUP($IR582,InformationSheet!$A:$E,COLUMNS(InformationSheet!$A:$E),0)))</f>
        <v>#N/A</v>
      </c>
      <c r="IT582" s="44" t="str">
        <f aca="false">IF(InformationSheet!$IQ582&gt;MAX('Spell Selection Sheet'!$A:$A),"",SUBSTITUTE(SUBSTITUTE(SUBSTITUTE(SUBSTITUTE(SUBSTITUTE(IF(ISERROR(InformationSheet!IS582),IF(InformationSheet!IR582=InformationSheet!IR583,"",InformationSheet!IR582),InformationSheet!IS582),IF(ISERROR(InformationSheet!IS582),"",IF(InformationSheet!IP582="","x(), ","")),""),"//SPELL2//",CONCATENATE(InformationSheet!IR582,IF('Spell Selection Sheet'!$E$1," (Clerical)",""))),") (","; "),InformationSheet!IO582,InformationSheet!IP582),"//SOURCE//",IF('Spell Selection Sheet'!$D$1="","//SOURCE//",'Spell Selection Sheet'!$D$1)))</f>
        <v/>
      </c>
    </row>
    <row r="583" customFormat="false" ht="12.75" hidden="false" customHeight="false" outlineLevel="0" collapsed="false">
      <c r="A583" s="43" t="s">
        <v>163</v>
      </c>
      <c r="B583" s="43" t="s">
        <v>1118</v>
      </c>
      <c r="E583" s="46" t="s">
        <v>1119</v>
      </c>
      <c r="F583" s="43" t="s">
        <v>1059</v>
      </c>
      <c r="G583" s="43" t="str">
        <f aca="false">SUBSTITUTE(F583,"IQ","")</f>
        <v>/H</v>
      </c>
      <c r="IO583" s="43" t="e">
        <f aca="false">IF(VLOOKUP(IQ583,'Spell Selection Sheet'!$A:$E,COLUMNS('Spell Selection Sheet'!$A:$C),0)="","",IF(ISERROR(FIND("(",IR583)),IF(VLOOKUP(IQ583,'Spell Selection Sheet'!A:F,COLUMNS('Spell Selection Sheet'!A:C),0)="","","//SOURCE//)"),CONCATENATE(LEFT(RIGHT(IR583,LEN(IR583)-FIND("(",IR583)),LEN(IR583)-FIND("(",IR583)-1),"; //SOURCE//)")))</f>
        <v>#N/A</v>
      </c>
      <c r="IP583" s="43" t="e">
        <f aca="false">IF(VLOOKUP(IQ583,'Spell Selection Sheet'!$A:$E,COLUMNS('Spell Selection Sheet'!$A:$C),0)="","",CONCATENATE(VLOOKUP(IQ583,'Spell Selection Sheet'!$A:$E,COLUMNS('Spell Selection Sheet'!$A:$C),0),"; //SOURCE//)"))</f>
        <v>#N/A</v>
      </c>
      <c r="IQ583" s="43" t="n">
        <f aca="false">IF(IQ582&lt;'Spell Selection Sheet'!$A$20,IQ582+1,IQ581+1)</f>
        <v>319</v>
      </c>
      <c r="IR583" s="43" t="str">
        <f aca="false">IF($IQ583&gt;MAX('Spell Selection Sheet'!$A:$A),"",VLOOKUP($IQ583,'Spell Selection Sheet'!$A:$F,2,0))</f>
        <v/>
      </c>
      <c r="IS583" s="43" t="e">
        <f aca="false">SUBSTITUTE(SUBSTITUTE(SUBSTITUTE(SUBSTITUTE(IF(IR583=IR584,InformationSheet!$IV$1,InformationSheet!$IU$1),"//SPELL//",IR583),"//COLLEGE//",CONCATENATE(VLOOKUP($IR583,InformationSheet!$A:$E,COLUMNS(InformationSheet!$A:$B),0),IF(VLOOKUP($IR583,InformationSheet!$A:$E,COLUMNS(InformationSheet!$A:$C),0)="","",", ~//SOURCE// - "),VLOOKUP($IR583,InformationSheet!$A:$E,COLUMNS(InformationSheet!$A:$C),0),IF(VLOOKUP($IR583,InformationSheet!$A:$E,COLUMNS(InformationSheet!$A:$D),0)="","",", ~//SOURCE// - "),VLOOKUP($IR583,InformationSheet!$A:$E,COLUMNS(InformationSheet!$A:$D),0))),"//LEVEL//",MAX(1,VLOOKUP($IQ583,'Spell Selection Sheet'!$A:$F,COLUMNS('Spell Selection Sheet'!$A:$D),0))),"//SHORTCOLLEGE//",CONCATENATE('Spell Selection Sheet'!$D$3,IF('Spell Selection Sheet'!$D$3="","",", "),VLOOKUP($IR583,InformationSheet!$A:$E,COLUMNS(InformationSheet!$A:$E),0)))</f>
        <v>#N/A</v>
      </c>
      <c r="IT583" s="44" t="str">
        <f aca="false">IF(InformationSheet!$IQ583&gt;MAX('Spell Selection Sheet'!$A:$A),"",SUBSTITUTE(SUBSTITUTE(SUBSTITUTE(SUBSTITUTE(SUBSTITUTE(IF(ISERROR(InformationSheet!IS583),IF(InformationSheet!IR583=InformationSheet!IR584,"",InformationSheet!IR583),InformationSheet!IS583),IF(ISERROR(InformationSheet!IS583),"",IF(InformationSheet!IP583="","x(), ","")),""),"//SPELL2//",CONCATENATE(InformationSheet!IR583,IF('Spell Selection Sheet'!$E$1," (Clerical)",""))),") (","; "),InformationSheet!IO583,InformationSheet!IP583),"//SOURCE//",IF('Spell Selection Sheet'!$D$1="","//SOURCE//",'Spell Selection Sheet'!$D$1)))</f>
        <v/>
      </c>
    </row>
    <row r="584" customFormat="false" ht="12.75" hidden="false" customHeight="false" outlineLevel="0" collapsed="false">
      <c r="A584" s="43" t="s">
        <v>866</v>
      </c>
      <c r="B584" s="43" t="s">
        <v>1078</v>
      </c>
      <c r="E584" s="46" t="s">
        <v>1079</v>
      </c>
      <c r="F584" s="43" t="s">
        <v>1059</v>
      </c>
      <c r="G584" s="43" t="str">
        <f aca="false">SUBSTITUTE(F584,"IQ","")</f>
        <v>/H</v>
      </c>
      <c r="IO584" s="43" t="e">
        <f aca="false">IF(VLOOKUP(IQ584,'Spell Selection Sheet'!$A:$E,COLUMNS('Spell Selection Sheet'!$A:$C),0)="","",IF(ISERROR(FIND("(",IR584)),IF(VLOOKUP(IQ584,'Spell Selection Sheet'!A:F,COLUMNS('Spell Selection Sheet'!A:C),0)="","","//SOURCE//)"),CONCATENATE(LEFT(RIGHT(IR584,LEN(IR584)-FIND("(",IR584)),LEN(IR584)-FIND("(",IR584)-1),"; //SOURCE//)")))</f>
        <v>#N/A</v>
      </c>
      <c r="IP584" s="43" t="e">
        <f aca="false">IF(VLOOKUP(IQ584,'Spell Selection Sheet'!$A:$E,COLUMNS('Spell Selection Sheet'!$A:$C),0)="","",CONCATENATE(VLOOKUP(IQ584,'Spell Selection Sheet'!$A:$E,COLUMNS('Spell Selection Sheet'!$A:$C),0),"; //SOURCE//)"))</f>
        <v>#N/A</v>
      </c>
      <c r="IQ584" s="43" t="n">
        <f aca="false">IF(IQ583&lt;'Spell Selection Sheet'!$A$20,IQ583+1,IQ582+1)</f>
        <v>319</v>
      </c>
      <c r="IR584" s="43" t="str">
        <f aca="false">IF($IQ584&gt;MAX('Spell Selection Sheet'!$A:$A),"",VLOOKUP($IQ584,'Spell Selection Sheet'!$A:$F,2,0))</f>
        <v/>
      </c>
      <c r="IS584" s="43" t="e">
        <f aca="false">SUBSTITUTE(SUBSTITUTE(SUBSTITUTE(SUBSTITUTE(IF(IR584=IR585,InformationSheet!$IV$1,InformationSheet!$IU$1),"//SPELL//",IR584),"//COLLEGE//",CONCATENATE(VLOOKUP($IR584,InformationSheet!$A:$E,COLUMNS(InformationSheet!$A:$B),0),IF(VLOOKUP($IR584,InformationSheet!$A:$E,COLUMNS(InformationSheet!$A:$C),0)="","",", ~//SOURCE// - "),VLOOKUP($IR584,InformationSheet!$A:$E,COLUMNS(InformationSheet!$A:$C),0),IF(VLOOKUP($IR584,InformationSheet!$A:$E,COLUMNS(InformationSheet!$A:$D),0)="","",", ~//SOURCE// - "),VLOOKUP($IR584,InformationSheet!$A:$E,COLUMNS(InformationSheet!$A:$D),0))),"//LEVEL//",MAX(1,VLOOKUP($IQ584,'Spell Selection Sheet'!$A:$F,COLUMNS('Spell Selection Sheet'!$A:$D),0))),"//SHORTCOLLEGE//",CONCATENATE('Spell Selection Sheet'!$D$3,IF('Spell Selection Sheet'!$D$3="","",", "),VLOOKUP($IR584,InformationSheet!$A:$E,COLUMNS(InformationSheet!$A:$E),0)))</f>
        <v>#N/A</v>
      </c>
      <c r="IT584" s="44" t="str">
        <f aca="false">IF(InformationSheet!$IQ584&gt;MAX('Spell Selection Sheet'!$A:$A),"",SUBSTITUTE(SUBSTITUTE(SUBSTITUTE(SUBSTITUTE(SUBSTITUTE(IF(ISERROR(InformationSheet!IS584),IF(InformationSheet!IR584=InformationSheet!IR585,"",InformationSheet!IR584),InformationSheet!IS584),IF(ISERROR(InformationSheet!IS584),"",IF(InformationSheet!IP584="","x(), ","")),""),"//SPELL2//",CONCATENATE(InformationSheet!IR584,IF('Spell Selection Sheet'!$E$1," (Clerical)",""))),") (","; "),InformationSheet!IO584,InformationSheet!IP584),"//SOURCE//",IF('Spell Selection Sheet'!$D$1="","//SOURCE//",'Spell Selection Sheet'!$D$1)))</f>
        <v/>
      </c>
    </row>
    <row r="585" customFormat="false" ht="12.75" hidden="false" customHeight="false" outlineLevel="0" collapsed="false">
      <c r="A585" s="43" t="s">
        <v>90</v>
      </c>
      <c r="B585" s="43" t="s">
        <v>1065</v>
      </c>
      <c r="E585" s="46" t="s">
        <v>1066</v>
      </c>
      <c r="F585" s="43" t="s">
        <v>1059</v>
      </c>
      <c r="G585" s="43" t="str">
        <f aca="false">SUBSTITUTE(F585,"IQ","")</f>
        <v>/H</v>
      </c>
      <c r="IO585" s="43" t="e">
        <f aca="false">IF(VLOOKUP(IQ585,'Spell Selection Sheet'!$A:$E,COLUMNS('Spell Selection Sheet'!$A:$C),0)="","",IF(ISERROR(FIND("(",IR585)),IF(VLOOKUP(IQ585,'Spell Selection Sheet'!A:F,COLUMNS('Spell Selection Sheet'!A:C),0)="","","//SOURCE//)"),CONCATENATE(LEFT(RIGHT(IR585,LEN(IR585)-FIND("(",IR585)),LEN(IR585)-FIND("(",IR585)-1),"; //SOURCE//)")))</f>
        <v>#N/A</v>
      </c>
      <c r="IP585" s="43" t="e">
        <f aca="false">IF(VLOOKUP(IQ585,'Spell Selection Sheet'!$A:$E,COLUMNS('Spell Selection Sheet'!$A:$C),0)="","",CONCATENATE(VLOOKUP(IQ585,'Spell Selection Sheet'!$A:$E,COLUMNS('Spell Selection Sheet'!$A:$C),0),"; //SOURCE//)"))</f>
        <v>#N/A</v>
      </c>
      <c r="IQ585" s="43" t="n">
        <f aca="false">IF(IQ584&lt;'Spell Selection Sheet'!$A$20,IQ584+1,IQ583+1)</f>
        <v>320</v>
      </c>
      <c r="IR585" s="43" t="str">
        <f aca="false">IF($IQ585&gt;MAX('Spell Selection Sheet'!$A:$A),"",VLOOKUP($IQ585,'Spell Selection Sheet'!$A:$F,2,0))</f>
        <v/>
      </c>
      <c r="IS585" s="43" t="e">
        <f aca="false">SUBSTITUTE(SUBSTITUTE(SUBSTITUTE(SUBSTITUTE(IF(IR585=IR586,InformationSheet!$IV$1,InformationSheet!$IU$1),"//SPELL//",IR585),"//COLLEGE//",CONCATENATE(VLOOKUP($IR585,InformationSheet!$A:$E,COLUMNS(InformationSheet!$A:$B),0),IF(VLOOKUP($IR585,InformationSheet!$A:$E,COLUMNS(InformationSheet!$A:$C),0)="","",", ~//SOURCE// - "),VLOOKUP($IR585,InformationSheet!$A:$E,COLUMNS(InformationSheet!$A:$C),0),IF(VLOOKUP($IR585,InformationSheet!$A:$E,COLUMNS(InformationSheet!$A:$D),0)="","",", ~//SOURCE// - "),VLOOKUP($IR585,InformationSheet!$A:$E,COLUMNS(InformationSheet!$A:$D),0))),"//LEVEL//",MAX(1,VLOOKUP($IQ585,'Spell Selection Sheet'!$A:$F,COLUMNS('Spell Selection Sheet'!$A:$D),0))),"//SHORTCOLLEGE//",CONCATENATE('Spell Selection Sheet'!$D$3,IF('Spell Selection Sheet'!$D$3="","",", "),VLOOKUP($IR585,InformationSheet!$A:$E,COLUMNS(InformationSheet!$A:$E),0)))</f>
        <v>#N/A</v>
      </c>
      <c r="IT585" s="44" t="str">
        <f aca="false">IF(InformationSheet!$IQ585&gt;MAX('Spell Selection Sheet'!$A:$A),"",SUBSTITUTE(SUBSTITUTE(SUBSTITUTE(SUBSTITUTE(SUBSTITUTE(IF(ISERROR(InformationSheet!IS585),IF(InformationSheet!IR585=InformationSheet!IR586,"",InformationSheet!IR585),InformationSheet!IS585),IF(ISERROR(InformationSheet!IS585),"",IF(InformationSheet!IP585="","x(), ","")),""),"//SPELL2//",CONCATENATE(InformationSheet!IR585,IF('Spell Selection Sheet'!$E$1," (Clerical)",""))),") (","; "),InformationSheet!IO585,InformationSheet!IP585),"//SOURCE//",IF('Spell Selection Sheet'!$D$1="","//SOURCE//",'Spell Selection Sheet'!$D$1)))</f>
        <v/>
      </c>
    </row>
    <row r="586" customFormat="false" ht="12.75" hidden="false" customHeight="false" outlineLevel="0" collapsed="false">
      <c r="A586" s="43" t="s">
        <v>868</v>
      </c>
      <c r="B586" s="43" t="s">
        <v>1073</v>
      </c>
      <c r="E586" s="46" t="s">
        <v>1087</v>
      </c>
      <c r="F586" s="43" t="s">
        <v>1059</v>
      </c>
      <c r="G586" s="43" t="str">
        <f aca="false">SUBSTITUTE(F586,"IQ","")</f>
        <v>/H</v>
      </c>
      <c r="IO586" s="43" t="e">
        <f aca="false">IF(VLOOKUP(IQ586,'Spell Selection Sheet'!$A:$E,COLUMNS('Spell Selection Sheet'!$A:$C),0)="","",IF(ISERROR(FIND("(",IR586)),IF(VLOOKUP(IQ586,'Spell Selection Sheet'!A:F,COLUMNS('Spell Selection Sheet'!A:C),0)="","","//SOURCE//)"),CONCATENATE(LEFT(RIGHT(IR586,LEN(IR586)-FIND("(",IR586)),LEN(IR586)-FIND("(",IR586)-1),"; //SOURCE//)")))</f>
        <v>#N/A</v>
      </c>
      <c r="IP586" s="43" t="e">
        <f aca="false">IF(VLOOKUP(IQ586,'Spell Selection Sheet'!$A:$E,COLUMNS('Spell Selection Sheet'!$A:$C),0)="","",CONCATENATE(VLOOKUP(IQ586,'Spell Selection Sheet'!$A:$E,COLUMNS('Spell Selection Sheet'!$A:$C),0),"; //SOURCE//)"))</f>
        <v>#N/A</v>
      </c>
      <c r="IQ586" s="43" t="n">
        <f aca="false">IF(IQ585&lt;'Spell Selection Sheet'!$A$20,IQ585+1,IQ584+1)</f>
        <v>320</v>
      </c>
      <c r="IR586" s="43" t="str">
        <f aca="false">IF($IQ586&gt;MAX('Spell Selection Sheet'!$A:$A),"",VLOOKUP($IQ586,'Spell Selection Sheet'!$A:$F,2,0))</f>
        <v/>
      </c>
      <c r="IS586" s="43" t="e">
        <f aca="false">SUBSTITUTE(SUBSTITUTE(SUBSTITUTE(SUBSTITUTE(IF(IR586=IR587,InformationSheet!$IV$1,InformationSheet!$IU$1),"//SPELL//",IR586),"//COLLEGE//",CONCATENATE(VLOOKUP($IR586,InformationSheet!$A:$E,COLUMNS(InformationSheet!$A:$B),0),IF(VLOOKUP($IR586,InformationSheet!$A:$E,COLUMNS(InformationSheet!$A:$C),0)="","",", ~//SOURCE// - "),VLOOKUP($IR586,InformationSheet!$A:$E,COLUMNS(InformationSheet!$A:$C),0),IF(VLOOKUP($IR586,InformationSheet!$A:$E,COLUMNS(InformationSheet!$A:$D),0)="","",", ~//SOURCE// - "),VLOOKUP($IR586,InformationSheet!$A:$E,COLUMNS(InformationSheet!$A:$D),0))),"//LEVEL//",MAX(1,VLOOKUP($IQ586,'Spell Selection Sheet'!$A:$F,COLUMNS('Spell Selection Sheet'!$A:$D),0))),"//SHORTCOLLEGE//",CONCATENATE('Spell Selection Sheet'!$D$3,IF('Spell Selection Sheet'!$D$3="","",", "),VLOOKUP($IR586,InformationSheet!$A:$E,COLUMNS(InformationSheet!$A:$E),0)))</f>
        <v>#N/A</v>
      </c>
      <c r="IT586" s="44" t="str">
        <f aca="false">IF(InformationSheet!$IQ586&gt;MAX('Spell Selection Sheet'!$A:$A),"",SUBSTITUTE(SUBSTITUTE(SUBSTITUTE(SUBSTITUTE(SUBSTITUTE(IF(ISERROR(InformationSheet!IS586),IF(InformationSheet!IR586=InformationSheet!IR587,"",InformationSheet!IR586),InformationSheet!IS586),IF(ISERROR(InformationSheet!IS586),"",IF(InformationSheet!IP586="","x(), ","")),""),"//SPELL2//",CONCATENATE(InformationSheet!IR586,IF('Spell Selection Sheet'!$E$1," (Clerical)",""))),") (","; "),InformationSheet!IO586,InformationSheet!IP586),"//SOURCE//",IF('Spell Selection Sheet'!$D$1="","//SOURCE//",'Spell Selection Sheet'!$D$1)))</f>
        <v/>
      </c>
    </row>
    <row r="587" customFormat="false" ht="12.75" hidden="false" customHeight="false" outlineLevel="0" collapsed="false">
      <c r="A587" s="43" t="s">
        <v>541</v>
      </c>
      <c r="B587" s="43" t="s">
        <v>1063</v>
      </c>
      <c r="E587" s="46" t="s">
        <v>1064</v>
      </c>
      <c r="F587" s="43" t="s">
        <v>1059</v>
      </c>
      <c r="G587" s="43" t="str">
        <f aca="false">SUBSTITUTE(F587,"IQ","")</f>
        <v>/H</v>
      </c>
      <c r="IO587" s="43" t="e">
        <f aca="false">IF(VLOOKUP(IQ587,'Spell Selection Sheet'!$A:$E,COLUMNS('Spell Selection Sheet'!$A:$C),0)="","",IF(ISERROR(FIND("(",IR587)),IF(VLOOKUP(IQ587,'Spell Selection Sheet'!A:F,COLUMNS('Spell Selection Sheet'!A:C),0)="","","//SOURCE//)"),CONCATENATE(LEFT(RIGHT(IR587,LEN(IR587)-FIND("(",IR587)),LEN(IR587)-FIND("(",IR587)-1),"; //SOURCE//)")))</f>
        <v>#N/A</v>
      </c>
      <c r="IP587" s="43" t="e">
        <f aca="false">IF(VLOOKUP(IQ587,'Spell Selection Sheet'!$A:$E,COLUMNS('Spell Selection Sheet'!$A:$C),0)="","",CONCATENATE(VLOOKUP(IQ587,'Spell Selection Sheet'!$A:$E,COLUMNS('Spell Selection Sheet'!$A:$C),0),"; //SOURCE//)"))</f>
        <v>#N/A</v>
      </c>
      <c r="IQ587" s="43" t="n">
        <f aca="false">IF(IQ586&lt;'Spell Selection Sheet'!$A$20,IQ586+1,IQ585+1)</f>
        <v>321</v>
      </c>
      <c r="IR587" s="43" t="str">
        <f aca="false">IF($IQ587&gt;MAX('Spell Selection Sheet'!$A:$A),"",VLOOKUP($IQ587,'Spell Selection Sheet'!$A:$F,2,0))</f>
        <v/>
      </c>
      <c r="IS587" s="43" t="e">
        <f aca="false">SUBSTITUTE(SUBSTITUTE(SUBSTITUTE(SUBSTITUTE(IF(IR587=IR588,InformationSheet!$IV$1,InformationSheet!$IU$1),"//SPELL//",IR587),"//COLLEGE//",CONCATENATE(VLOOKUP($IR587,InformationSheet!$A:$E,COLUMNS(InformationSheet!$A:$B),0),IF(VLOOKUP($IR587,InformationSheet!$A:$E,COLUMNS(InformationSheet!$A:$C),0)="","",", ~//SOURCE// - "),VLOOKUP($IR587,InformationSheet!$A:$E,COLUMNS(InformationSheet!$A:$C),0),IF(VLOOKUP($IR587,InformationSheet!$A:$E,COLUMNS(InformationSheet!$A:$D),0)="","",", ~//SOURCE// - "),VLOOKUP($IR587,InformationSheet!$A:$E,COLUMNS(InformationSheet!$A:$D),0))),"//LEVEL//",MAX(1,VLOOKUP($IQ587,'Spell Selection Sheet'!$A:$F,COLUMNS('Spell Selection Sheet'!$A:$D),0))),"//SHORTCOLLEGE//",CONCATENATE('Spell Selection Sheet'!$D$3,IF('Spell Selection Sheet'!$D$3="","",", "),VLOOKUP($IR587,InformationSheet!$A:$E,COLUMNS(InformationSheet!$A:$E),0)))</f>
        <v>#N/A</v>
      </c>
      <c r="IT587" s="44" t="str">
        <f aca="false">IF(InformationSheet!$IQ587&gt;MAX('Spell Selection Sheet'!$A:$A),"",SUBSTITUTE(SUBSTITUTE(SUBSTITUTE(SUBSTITUTE(SUBSTITUTE(IF(ISERROR(InformationSheet!IS587),IF(InformationSheet!IR587=InformationSheet!IR588,"",InformationSheet!IR587),InformationSheet!IS587),IF(ISERROR(InformationSheet!IS587),"",IF(InformationSheet!IP587="","x(), ","")),""),"//SPELL2//",CONCATENATE(InformationSheet!IR587,IF('Spell Selection Sheet'!$E$1," (Clerical)",""))),") (","; "),InformationSheet!IO587,InformationSheet!IP587),"//SOURCE//",IF('Spell Selection Sheet'!$D$1="","//SOURCE//",'Spell Selection Sheet'!$D$1)))</f>
        <v/>
      </c>
    </row>
    <row r="588" customFormat="false" ht="12.75" hidden="false" customHeight="false" outlineLevel="0" collapsed="false">
      <c r="A588" s="43" t="s">
        <v>534</v>
      </c>
      <c r="B588" s="43" t="s">
        <v>1063</v>
      </c>
      <c r="E588" s="46" t="s">
        <v>1064</v>
      </c>
      <c r="F588" s="43" t="s">
        <v>1059</v>
      </c>
      <c r="G588" s="43" t="str">
        <f aca="false">SUBSTITUTE(F588,"IQ","")</f>
        <v>/H</v>
      </c>
      <c r="IO588" s="43" t="e">
        <f aca="false">IF(VLOOKUP(IQ588,'Spell Selection Sheet'!$A:$E,COLUMNS('Spell Selection Sheet'!$A:$C),0)="","",IF(ISERROR(FIND("(",IR588)),IF(VLOOKUP(IQ588,'Spell Selection Sheet'!A:F,COLUMNS('Spell Selection Sheet'!A:C),0)="","","//SOURCE//)"),CONCATENATE(LEFT(RIGHT(IR588,LEN(IR588)-FIND("(",IR588)),LEN(IR588)-FIND("(",IR588)-1),"; //SOURCE//)")))</f>
        <v>#N/A</v>
      </c>
      <c r="IP588" s="43" t="e">
        <f aca="false">IF(VLOOKUP(IQ588,'Spell Selection Sheet'!$A:$E,COLUMNS('Spell Selection Sheet'!$A:$C),0)="","",CONCATENATE(VLOOKUP(IQ588,'Spell Selection Sheet'!$A:$E,COLUMNS('Spell Selection Sheet'!$A:$C),0),"; //SOURCE//)"))</f>
        <v>#N/A</v>
      </c>
      <c r="IQ588" s="43" t="n">
        <f aca="false">IF(IQ587&lt;'Spell Selection Sheet'!$A$20,IQ587+1,IQ586+1)</f>
        <v>321</v>
      </c>
      <c r="IR588" s="43" t="str">
        <f aca="false">IF($IQ588&gt;MAX('Spell Selection Sheet'!$A:$A),"",VLOOKUP($IQ588,'Spell Selection Sheet'!$A:$F,2,0))</f>
        <v/>
      </c>
      <c r="IS588" s="43" t="e">
        <f aca="false">SUBSTITUTE(SUBSTITUTE(SUBSTITUTE(SUBSTITUTE(IF(IR588=IR589,InformationSheet!$IV$1,InformationSheet!$IU$1),"//SPELL//",IR588),"//COLLEGE//",CONCATENATE(VLOOKUP($IR588,InformationSheet!$A:$E,COLUMNS(InformationSheet!$A:$B),0),IF(VLOOKUP($IR588,InformationSheet!$A:$E,COLUMNS(InformationSheet!$A:$C),0)="","",", ~//SOURCE// - "),VLOOKUP($IR588,InformationSheet!$A:$E,COLUMNS(InformationSheet!$A:$C),0),IF(VLOOKUP($IR588,InformationSheet!$A:$E,COLUMNS(InformationSheet!$A:$D),0)="","",", ~//SOURCE// - "),VLOOKUP($IR588,InformationSheet!$A:$E,COLUMNS(InformationSheet!$A:$D),0))),"//LEVEL//",MAX(1,VLOOKUP($IQ588,'Spell Selection Sheet'!$A:$F,COLUMNS('Spell Selection Sheet'!$A:$D),0))),"//SHORTCOLLEGE//",CONCATENATE('Spell Selection Sheet'!$D$3,IF('Spell Selection Sheet'!$D$3="","",", "),VLOOKUP($IR588,InformationSheet!$A:$E,COLUMNS(InformationSheet!$A:$E),0)))</f>
        <v>#N/A</v>
      </c>
      <c r="IT588" s="44" t="str">
        <f aca="false">IF(InformationSheet!$IQ588&gt;MAX('Spell Selection Sheet'!$A:$A),"",SUBSTITUTE(SUBSTITUTE(SUBSTITUTE(SUBSTITUTE(SUBSTITUTE(IF(ISERROR(InformationSheet!IS588),IF(InformationSheet!IR588=InformationSheet!IR589,"",InformationSheet!IR588),InformationSheet!IS588),IF(ISERROR(InformationSheet!IS588),"",IF(InformationSheet!IP588="","x(), ","")),""),"//SPELL2//",CONCATENATE(InformationSheet!IR588,IF('Spell Selection Sheet'!$E$1," (Clerical)",""))),") (","; "),InformationSheet!IO588,InformationSheet!IP588),"//SOURCE//",IF('Spell Selection Sheet'!$D$1="","//SOURCE//",'Spell Selection Sheet'!$D$1)))</f>
        <v/>
      </c>
    </row>
    <row r="589" customFormat="false" ht="12.75" hidden="false" customHeight="false" outlineLevel="0" collapsed="false">
      <c r="A589" s="43" t="s">
        <v>869</v>
      </c>
      <c r="B589" s="43" t="s">
        <v>1078</v>
      </c>
      <c r="E589" s="46" t="s">
        <v>1079</v>
      </c>
      <c r="F589" s="43" t="s">
        <v>1059</v>
      </c>
      <c r="G589" s="43" t="str">
        <f aca="false">SUBSTITUTE(F589,"IQ","")</f>
        <v>/H</v>
      </c>
      <c r="IO589" s="43" t="e">
        <f aca="false">IF(VLOOKUP(IQ589,'Spell Selection Sheet'!$A:$E,COLUMNS('Spell Selection Sheet'!$A:$C),0)="","",IF(ISERROR(FIND("(",IR589)),IF(VLOOKUP(IQ589,'Spell Selection Sheet'!A:F,COLUMNS('Spell Selection Sheet'!A:C),0)="","","//SOURCE//)"),CONCATENATE(LEFT(RIGHT(IR589,LEN(IR589)-FIND("(",IR589)),LEN(IR589)-FIND("(",IR589)-1),"; //SOURCE//)")))</f>
        <v>#N/A</v>
      </c>
      <c r="IP589" s="43" t="e">
        <f aca="false">IF(VLOOKUP(IQ589,'Spell Selection Sheet'!$A:$E,COLUMNS('Spell Selection Sheet'!$A:$C),0)="","",CONCATENATE(VLOOKUP(IQ589,'Spell Selection Sheet'!$A:$E,COLUMNS('Spell Selection Sheet'!$A:$C),0),"; //SOURCE//)"))</f>
        <v>#N/A</v>
      </c>
      <c r="IQ589" s="43" t="n">
        <f aca="false">IF(IQ588&lt;'Spell Selection Sheet'!$A$20,IQ588+1,IQ587+1)</f>
        <v>322</v>
      </c>
      <c r="IR589" s="43" t="str">
        <f aca="false">IF($IQ589&gt;MAX('Spell Selection Sheet'!$A:$A),"",VLOOKUP($IQ589,'Spell Selection Sheet'!$A:$F,2,0))</f>
        <v/>
      </c>
      <c r="IS589" s="43" t="e">
        <f aca="false">SUBSTITUTE(SUBSTITUTE(SUBSTITUTE(SUBSTITUTE(IF(IR589=IR590,InformationSheet!$IV$1,InformationSheet!$IU$1),"//SPELL//",IR589),"//COLLEGE//",CONCATENATE(VLOOKUP($IR589,InformationSheet!$A:$E,COLUMNS(InformationSheet!$A:$B),0),IF(VLOOKUP($IR589,InformationSheet!$A:$E,COLUMNS(InformationSheet!$A:$C),0)="","",", ~//SOURCE// - "),VLOOKUP($IR589,InformationSheet!$A:$E,COLUMNS(InformationSheet!$A:$C),0),IF(VLOOKUP($IR589,InformationSheet!$A:$E,COLUMNS(InformationSheet!$A:$D),0)="","",", ~//SOURCE// - "),VLOOKUP($IR589,InformationSheet!$A:$E,COLUMNS(InformationSheet!$A:$D),0))),"//LEVEL//",MAX(1,VLOOKUP($IQ589,'Spell Selection Sheet'!$A:$F,COLUMNS('Spell Selection Sheet'!$A:$D),0))),"//SHORTCOLLEGE//",CONCATENATE('Spell Selection Sheet'!$D$3,IF('Spell Selection Sheet'!$D$3="","",", "),VLOOKUP($IR589,InformationSheet!$A:$E,COLUMNS(InformationSheet!$A:$E),0)))</f>
        <v>#N/A</v>
      </c>
      <c r="IT589" s="44" t="str">
        <f aca="false">IF(InformationSheet!$IQ589&gt;MAX('Spell Selection Sheet'!$A:$A),"",SUBSTITUTE(SUBSTITUTE(SUBSTITUTE(SUBSTITUTE(SUBSTITUTE(IF(ISERROR(InformationSheet!IS589),IF(InformationSheet!IR589=InformationSheet!IR590,"",InformationSheet!IR589),InformationSheet!IS589),IF(ISERROR(InformationSheet!IS589),"",IF(InformationSheet!IP589="","x(), ","")),""),"//SPELL2//",CONCATENATE(InformationSheet!IR589,IF('Spell Selection Sheet'!$E$1," (Clerical)",""))),") (","; "),InformationSheet!IO589,InformationSheet!IP589),"//SOURCE//",IF('Spell Selection Sheet'!$D$1="","//SOURCE//",'Spell Selection Sheet'!$D$1)))</f>
        <v/>
      </c>
    </row>
    <row r="590" customFormat="false" ht="12.75" hidden="false" customHeight="false" outlineLevel="0" collapsed="false">
      <c r="A590" s="43" t="s">
        <v>870</v>
      </c>
      <c r="B590" s="43" t="s">
        <v>1078</v>
      </c>
      <c r="E590" s="46" t="s">
        <v>1079</v>
      </c>
      <c r="F590" s="43" t="s">
        <v>1059</v>
      </c>
      <c r="G590" s="43" t="str">
        <f aca="false">SUBSTITUTE(F590,"IQ","")</f>
        <v>/H</v>
      </c>
      <c r="IO590" s="43" t="e">
        <f aca="false">IF(VLOOKUP(IQ590,'Spell Selection Sheet'!$A:$E,COLUMNS('Spell Selection Sheet'!$A:$C),0)="","",IF(ISERROR(FIND("(",IR590)),IF(VLOOKUP(IQ590,'Spell Selection Sheet'!A:F,COLUMNS('Spell Selection Sheet'!A:C),0)="","","//SOURCE//)"),CONCATENATE(LEFT(RIGHT(IR590,LEN(IR590)-FIND("(",IR590)),LEN(IR590)-FIND("(",IR590)-1),"; //SOURCE//)")))</f>
        <v>#N/A</v>
      </c>
      <c r="IP590" s="43" t="e">
        <f aca="false">IF(VLOOKUP(IQ590,'Spell Selection Sheet'!$A:$E,COLUMNS('Spell Selection Sheet'!$A:$C),0)="","",CONCATENATE(VLOOKUP(IQ590,'Spell Selection Sheet'!$A:$E,COLUMNS('Spell Selection Sheet'!$A:$C),0),"; //SOURCE//)"))</f>
        <v>#N/A</v>
      </c>
      <c r="IQ590" s="43" t="n">
        <f aca="false">IF(IQ589&lt;'Spell Selection Sheet'!$A$20,IQ589+1,IQ588+1)</f>
        <v>322</v>
      </c>
      <c r="IR590" s="43" t="str">
        <f aca="false">IF($IQ590&gt;MAX('Spell Selection Sheet'!$A:$A),"",VLOOKUP($IQ590,'Spell Selection Sheet'!$A:$F,2,0))</f>
        <v/>
      </c>
      <c r="IS590" s="43" t="e">
        <f aca="false">SUBSTITUTE(SUBSTITUTE(SUBSTITUTE(SUBSTITUTE(IF(IR590=IR591,InformationSheet!$IV$1,InformationSheet!$IU$1),"//SPELL//",IR590),"//COLLEGE//",CONCATENATE(VLOOKUP($IR590,InformationSheet!$A:$E,COLUMNS(InformationSheet!$A:$B),0),IF(VLOOKUP($IR590,InformationSheet!$A:$E,COLUMNS(InformationSheet!$A:$C),0)="","",", ~//SOURCE// - "),VLOOKUP($IR590,InformationSheet!$A:$E,COLUMNS(InformationSheet!$A:$C),0),IF(VLOOKUP($IR590,InformationSheet!$A:$E,COLUMNS(InformationSheet!$A:$D),0)="","",", ~//SOURCE// - "),VLOOKUP($IR590,InformationSheet!$A:$E,COLUMNS(InformationSheet!$A:$D),0))),"//LEVEL//",MAX(1,VLOOKUP($IQ590,'Spell Selection Sheet'!$A:$F,COLUMNS('Spell Selection Sheet'!$A:$D),0))),"//SHORTCOLLEGE//",CONCATENATE('Spell Selection Sheet'!$D$3,IF('Spell Selection Sheet'!$D$3="","",", "),VLOOKUP($IR590,InformationSheet!$A:$E,COLUMNS(InformationSheet!$A:$E),0)))</f>
        <v>#N/A</v>
      </c>
      <c r="IT590" s="44" t="str">
        <f aca="false">IF(InformationSheet!$IQ590&gt;MAX('Spell Selection Sheet'!$A:$A),"",SUBSTITUTE(SUBSTITUTE(SUBSTITUTE(SUBSTITUTE(SUBSTITUTE(IF(ISERROR(InformationSheet!IS590),IF(InformationSheet!IR590=InformationSheet!IR591,"",InformationSheet!IR590),InformationSheet!IS590),IF(ISERROR(InformationSheet!IS590),"",IF(InformationSheet!IP590="","x(), ","")),""),"//SPELL2//",CONCATENATE(InformationSheet!IR590,IF('Spell Selection Sheet'!$E$1," (Clerical)",""))),") (","; "),InformationSheet!IO590,InformationSheet!IP590),"//SOURCE//",IF('Spell Selection Sheet'!$D$1="","//SOURCE//",'Spell Selection Sheet'!$D$1)))</f>
        <v/>
      </c>
    </row>
    <row r="591" customFormat="false" ht="12.75" hidden="false" customHeight="false" outlineLevel="0" collapsed="false">
      <c r="A591" s="43" t="s">
        <v>871</v>
      </c>
      <c r="B591" s="43" t="s">
        <v>1095</v>
      </c>
      <c r="C591" s="43" t="s">
        <v>1069</v>
      </c>
      <c r="D591" s="43" t="s">
        <v>1065</v>
      </c>
      <c r="E591" s="46" t="s">
        <v>1150</v>
      </c>
      <c r="F591" s="43" t="s">
        <v>1059</v>
      </c>
      <c r="G591" s="43" t="str">
        <f aca="false">SUBSTITUTE(F591,"IQ","")</f>
        <v>/H</v>
      </c>
      <c r="IO591" s="43" t="e">
        <f aca="false">IF(VLOOKUP(IQ591,'Spell Selection Sheet'!$A:$E,COLUMNS('Spell Selection Sheet'!$A:$C),0)="","",IF(ISERROR(FIND("(",IR591)),IF(VLOOKUP(IQ591,'Spell Selection Sheet'!A:F,COLUMNS('Spell Selection Sheet'!A:C),0)="","","//SOURCE//)"),CONCATENATE(LEFT(RIGHT(IR591,LEN(IR591)-FIND("(",IR591)),LEN(IR591)-FIND("(",IR591)-1),"; //SOURCE//)")))</f>
        <v>#N/A</v>
      </c>
      <c r="IP591" s="43" t="e">
        <f aca="false">IF(VLOOKUP(IQ591,'Spell Selection Sheet'!$A:$E,COLUMNS('Spell Selection Sheet'!$A:$C),0)="","",CONCATENATE(VLOOKUP(IQ591,'Spell Selection Sheet'!$A:$E,COLUMNS('Spell Selection Sheet'!$A:$C),0),"; //SOURCE//)"))</f>
        <v>#N/A</v>
      </c>
      <c r="IQ591" s="43" t="n">
        <f aca="false">IF(IQ590&lt;'Spell Selection Sheet'!$A$20,IQ590+1,IQ589+1)</f>
        <v>323</v>
      </c>
      <c r="IR591" s="43" t="str">
        <f aca="false">IF($IQ591&gt;MAX('Spell Selection Sheet'!$A:$A),"",VLOOKUP($IQ591,'Spell Selection Sheet'!$A:$F,2,0))</f>
        <v/>
      </c>
      <c r="IS591" s="43" t="e">
        <f aca="false">SUBSTITUTE(SUBSTITUTE(SUBSTITUTE(SUBSTITUTE(IF(IR591=IR592,InformationSheet!$IV$1,InformationSheet!$IU$1),"//SPELL//",IR591),"//COLLEGE//",CONCATENATE(VLOOKUP($IR591,InformationSheet!$A:$E,COLUMNS(InformationSheet!$A:$B),0),IF(VLOOKUP($IR591,InformationSheet!$A:$E,COLUMNS(InformationSheet!$A:$C),0)="","",", ~//SOURCE// - "),VLOOKUP($IR591,InformationSheet!$A:$E,COLUMNS(InformationSheet!$A:$C),0),IF(VLOOKUP($IR591,InformationSheet!$A:$E,COLUMNS(InformationSheet!$A:$D),0)="","",", ~//SOURCE// - "),VLOOKUP($IR591,InformationSheet!$A:$E,COLUMNS(InformationSheet!$A:$D),0))),"//LEVEL//",MAX(1,VLOOKUP($IQ591,'Spell Selection Sheet'!$A:$F,COLUMNS('Spell Selection Sheet'!$A:$D),0))),"//SHORTCOLLEGE//",CONCATENATE('Spell Selection Sheet'!$D$3,IF('Spell Selection Sheet'!$D$3="","",", "),VLOOKUP($IR591,InformationSheet!$A:$E,COLUMNS(InformationSheet!$A:$E),0)))</f>
        <v>#N/A</v>
      </c>
      <c r="IT591" s="44" t="str">
        <f aca="false">IF(InformationSheet!$IQ591&gt;MAX('Spell Selection Sheet'!$A:$A),"",SUBSTITUTE(SUBSTITUTE(SUBSTITUTE(SUBSTITUTE(SUBSTITUTE(IF(ISERROR(InformationSheet!IS591),IF(InformationSheet!IR591=InformationSheet!IR592,"",InformationSheet!IR591),InformationSheet!IS591),IF(ISERROR(InformationSheet!IS591),"",IF(InformationSheet!IP591="","x(), ","")),""),"//SPELL2//",CONCATENATE(InformationSheet!IR591,IF('Spell Selection Sheet'!$E$1," (Clerical)",""))),") (","; "),InformationSheet!IO591,InformationSheet!IP591),"//SOURCE//",IF('Spell Selection Sheet'!$D$1="","//SOURCE//",'Spell Selection Sheet'!$D$1)))</f>
        <v/>
      </c>
    </row>
    <row r="592" customFormat="false" ht="12.75" hidden="false" customHeight="false" outlineLevel="0" collapsed="false">
      <c r="A592" s="43" t="s">
        <v>872</v>
      </c>
      <c r="B592" s="43" t="s">
        <v>1065</v>
      </c>
      <c r="E592" s="46" t="s">
        <v>1066</v>
      </c>
      <c r="F592" s="43" t="s">
        <v>1059</v>
      </c>
      <c r="G592" s="43" t="str">
        <f aca="false">SUBSTITUTE(F592,"IQ","")</f>
        <v>/H</v>
      </c>
      <c r="IO592" s="43" t="e">
        <f aca="false">IF(VLOOKUP(IQ592,'Spell Selection Sheet'!$A:$E,COLUMNS('Spell Selection Sheet'!$A:$C),0)="","",IF(ISERROR(FIND("(",IR592)),IF(VLOOKUP(IQ592,'Spell Selection Sheet'!A:F,COLUMNS('Spell Selection Sheet'!A:C),0)="","","//SOURCE//)"),CONCATENATE(LEFT(RIGHT(IR592,LEN(IR592)-FIND("(",IR592)),LEN(IR592)-FIND("(",IR592)-1),"; //SOURCE//)")))</f>
        <v>#N/A</v>
      </c>
      <c r="IP592" s="43" t="e">
        <f aca="false">IF(VLOOKUP(IQ592,'Spell Selection Sheet'!$A:$E,COLUMNS('Spell Selection Sheet'!$A:$C),0)="","",CONCATENATE(VLOOKUP(IQ592,'Spell Selection Sheet'!$A:$E,COLUMNS('Spell Selection Sheet'!$A:$C),0),"; //SOURCE//)"))</f>
        <v>#N/A</v>
      </c>
      <c r="IQ592" s="43" t="n">
        <f aca="false">IF(IQ591&lt;'Spell Selection Sheet'!$A$20,IQ591+1,IQ590+1)</f>
        <v>323</v>
      </c>
      <c r="IR592" s="43" t="str">
        <f aca="false">IF($IQ592&gt;MAX('Spell Selection Sheet'!$A:$A),"",VLOOKUP($IQ592,'Spell Selection Sheet'!$A:$F,2,0))</f>
        <v/>
      </c>
      <c r="IS592" s="43" t="e">
        <f aca="false">SUBSTITUTE(SUBSTITUTE(SUBSTITUTE(SUBSTITUTE(IF(IR592=IR593,InformationSheet!$IV$1,InformationSheet!$IU$1),"//SPELL//",IR592),"//COLLEGE//",CONCATENATE(VLOOKUP($IR592,InformationSheet!$A:$E,COLUMNS(InformationSheet!$A:$B),0),IF(VLOOKUP($IR592,InformationSheet!$A:$E,COLUMNS(InformationSheet!$A:$C),0)="","",", ~//SOURCE// - "),VLOOKUP($IR592,InformationSheet!$A:$E,COLUMNS(InformationSheet!$A:$C),0),IF(VLOOKUP($IR592,InformationSheet!$A:$E,COLUMNS(InformationSheet!$A:$D),0)="","",", ~//SOURCE// - "),VLOOKUP($IR592,InformationSheet!$A:$E,COLUMNS(InformationSheet!$A:$D),0))),"//LEVEL//",MAX(1,VLOOKUP($IQ592,'Spell Selection Sheet'!$A:$F,COLUMNS('Spell Selection Sheet'!$A:$D),0))),"//SHORTCOLLEGE//",CONCATENATE('Spell Selection Sheet'!$D$3,IF('Spell Selection Sheet'!$D$3="","",", "),VLOOKUP($IR592,InformationSheet!$A:$E,COLUMNS(InformationSheet!$A:$E),0)))</f>
        <v>#N/A</v>
      </c>
      <c r="IT592" s="44" t="str">
        <f aca="false">IF(InformationSheet!$IQ592&gt;MAX('Spell Selection Sheet'!$A:$A),"",SUBSTITUTE(SUBSTITUTE(SUBSTITUTE(SUBSTITUTE(SUBSTITUTE(IF(ISERROR(InformationSheet!IS592),IF(InformationSheet!IR592=InformationSheet!IR593,"",InformationSheet!IR592),InformationSheet!IS592),IF(ISERROR(InformationSheet!IS592),"",IF(InformationSheet!IP592="","x(), ","")),""),"//SPELL2//",CONCATENATE(InformationSheet!IR592,IF('Spell Selection Sheet'!$E$1," (Clerical)",""))),") (","; "),InformationSheet!IO592,InformationSheet!IP592),"//SOURCE//",IF('Spell Selection Sheet'!$D$1="","//SOURCE//",'Spell Selection Sheet'!$D$1)))</f>
        <v/>
      </c>
    </row>
    <row r="593" customFormat="false" ht="12.75" hidden="false" customHeight="false" outlineLevel="0" collapsed="false">
      <c r="A593" s="43" t="s">
        <v>600</v>
      </c>
      <c r="B593" s="43" t="s">
        <v>1105</v>
      </c>
      <c r="E593" s="46" t="s">
        <v>1106</v>
      </c>
      <c r="F593" s="43" t="s">
        <v>1059</v>
      </c>
      <c r="G593" s="43" t="str">
        <f aca="false">SUBSTITUTE(F593,"IQ","")</f>
        <v>/H</v>
      </c>
      <c r="IO593" s="43" t="e">
        <f aca="false">IF(VLOOKUP(IQ593,'Spell Selection Sheet'!$A:$E,COLUMNS('Spell Selection Sheet'!$A:$C),0)="","",IF(ISERROR(FIND("(",IR593)),IF(VLOOKUP(IQ593,'Spell Selection Sheet'!A:F,COLUMNS('Spell Selection Sheet'!A:C),0)="","","//SOURCE//)"),CONCATENATE(LEFT(RIGHT(IR593,LEN(IR593)-FIND("(",IR593)),LEN(IR593)-FIND("(",IR593)-1),"; //SOURCE//)")))</f>
        <v>#N/A</v>
      </c>
      <c r="IP593" s="43" t="e">
        <f aca="false">IF(VLOOKUP(IQ593,'Spell Selection Sheet'!$A:$E,COLUMNS('Spell Selection Sheet'!$A:$C),0)="","",CONCATENATE(VLOOKUP(IQ593,'Spell Selection Sheet'!$A:$E,COLUMNS('Spell Selection Sheet'!$A:$C),0),"; //SOURCE//)"))</f>
        <v>#N/A</v>
      </c>
      <c r="IQ593" s="43" t="n">
        <f aca="false">IF(IQ592&lt;'Spell Selection Sheet'!$A$20,IQ592+1,IQ591+1)</f>
        <v>324</v>
      </c>
      <c r="IR593" s="43" t="str">
        <f aca="false">IF($IQ593&gt;MAX('Spell Selection Sheet'!$A:$A),"",VLOOKUP($IQ593,'Spell Selection Sheet'!$A:$F,2,0))</f>
        <v/>
      </c>
      <c r="IS593" s="43" t="e">
        <f aca="false">SUBSTITUTE(SUBSTITUTE(SUBSTITUTE(SUBSTITUTE(IF(IR593=IR594,InformationSheet!$IV$1,InformationSheet!$IU$1),"//SPELL//",IR593),"//COLLEGE//",CONCATENATE(VLOOKUP($IR593,InformationSheet!$A:$E,COLUMNS(InformationSheet!$A:$B),0),IF(VLOOKUP($IR593,InformationSheet!$A:$E,COLUMNS(InformationSheet!$A:$C),0)="","",", ~//SOURCE// - "),VLOOKUP($IR593,InformationSheet!$A:$E,COLUMNS(InformationSheet!$A:$C),0),IF(VLOOKUP($IR593,InformationSheet!$A:$E,COLUMNS(InformationSheet!$A:$D),0)="","",", ~//SOURCE// - "),VLOOKUP($IR593,InformationSheet!$A:$E,COLUMNS(InformationSheet!$A:$D),0))),"//LEVEL//",MAX(1,VLOOKUP($IQ593,'Spell Selection Sheet'!$A:$F,COLUMNS('Spell Selection Sheet'!$A:$D),0))),"//SHORTCOLLEGE//",CONCATENATE('Spell Selection Sheet'!$D$3,IF('Spell Selection Sheet'!$D$3="","",", "),VLOOKUP($IR593,InformationSheet!$A:$E,COLUMNS(InformationSheet!$A:$E),0)))</f>
        <v>#N/A</v>
      </c>
      <c r="IT593" s="44" t="str">
        <f aca="false">IF(InformationSheet!$IQ593&gt;MAX('Spell Selection Sheet'!$A:$A),"",SUBSTITUTE(SUBSTITUTE(SUBSTITUTE(SUBSTITUTE(SUBSTITUTE(IF(ISERROR(InformationSheet!IS593),IF(InformationSheet!IR593=InformationSheet!IR594,"",InformationSheet!IR593),InformationSheet!IS593),IF(ISERROR(InformationSheet!IS593),"",IF(InformationSheet!IP593="","x(), ","")),""),"//SPELL2//",CONCATENATE(InformationSheet!IR593,IF('Spell Selection Sheet'!$E$1," (Clerical)",""))),") (","; "),InformationSheet!IO593,InformationSheet!IP593),"//SOURCE//",IF('Spell Selection Sheet'!$D$1="","//SOURCE//",'Spell Selection Sheet'!$D$1)))</f>
        <v/>
      </c>
    </row>
    <row r="594" customFormat="false" ht="12.75" hidden="false" customHeight="false" outlineLevel="0" collapsed="false">
      <c r="A594" s="43" t="s">
        <v>873</v>
      </c>
      <c r="B594" s="43" t="s">
        <v>1065</v>
      </c>
      <c r="E594" s="46" t="s">
        <v>1066</v>
      </c>
      <c r="F594" s="43" t="s">
        <v>1059</v>
      </c>
      <c r="G594" s="43" t="str">
        <f aca="false">SUBSTITUTE(F594,"IQ","")</f>
        <v>/H</v>
      </c>
      <c r="IO594" s="43" t="e">
        <f aca="false">IF(VLOOKUP(IQ594,'Spell Selection Sheet'!$A:$E,COLUMNS('Spell Selection Sheet'!$A:$C),0)="","",IF(ISERROR(FIND("(",IR594)),IF(VLOOKUP(IQ594,'Spell Selection Sheet'!A:F,COLUMNS('Spell Selection Sheet'!A:C),0)="","","//SOURCE//)"),CONCATENATE(LEFT(RIGHT(IR594,LEN(IR594)-FIND("(",IR594)),LEN(IR594)-FIND("(",IR594)-1),"; //SOURCE//)")))</f>
        <v>#N/A</v>
      </c>
      <c r="IP594" s="43" t="e">
        <f aca="false">IF(VLOOKUP(IQ594,'Spell Selection Sheet'!$A:$E,COLUMNS('Spell Selection Sheet'!$A:$C),0)="","",CONCATENATE(VLOOKUP(IQ594,'Spell Selection Sheet'!$A:$E,COLUMNS('Spell Selection Sheet'!$A:$C),0),"; //SOURCE//)"))</f>
        <v>#N/A</v>
      </c>
      <c r="IQ594" s="43" t="n">
        <f aca="false">IF(IQ593&lt;'Spell Selection Sheet'!$A$20,IQ593+1,IQ592+1)</f>
        <v>324</v>
      </c>
      <c r="IR594" s="43" t="str">
        <f aca="false">IF($IQ594&gt;MAX('Spell Selection Sheet'!$A:$A),"",VLOOKUP($IQ594,'Spell Selection Sheet'!$A:$F,2,0))</f>
        <v/>
      </c>
      <c r="IS594" s="43" t="e">
        <f aca="false">SUBSTITUTE(SUBSTITUTE(SUBSTITUTE(SUBSTITUTE(IF(IR594=IR595,InformationSheet!$IV$1,InformationSheet!$IU$1),"//SPELL//",IR594),"//COLLEGE//",CONCATENATE(VLOOKUP($IR594,InformationSheet!$A:$E,COLUMNS(InformationSheet!$A:$B),0),IF(VLOOKUP($IR594,InformationSheet!$A:$E,COLUMNS(InformationSheet!$A:$C),0)="","",", ~//SOURCE// - "),VLOOKUP($IR594,InformationSheet!$A:$E,COLUMNS(InformationSheet!$A:$C),0),IF(VLOOKUP($IR594,InformationSheet!$A:$E,COLUMNS(InformationSheet!$A:$D),0)="","",", ~//SOURCE// - "),VLOOKUP($IR594,InformationSheet!$A:$E,COLUMNS(InformationSheet!$A:$D),0))),"//LEVEL//",MAX(1,VLOOKUP($IQ594,'Spell Selection Sheet'!$A:$F,COLUMNS('Spell Selection Sheet'!$A:$D),0))),"//SHORTCOLLEGE//",CONCATENATE('Spell Selection Sheet'!$D$3,IF('Spell Selection Sheet'!$D$3="","",", "),VLOOKUP($IR594,InformationSheet!$A:$E,COLUMNS(InformationSheet!$A:$E),0)))</f>
        <v>#N/A</v>
      </c>
      <c r="IT594" s="44" t="str">
        <f aca="false">IF(InformationSheet!$IQ594&gt;MAX('Spell Selection Sheet'!$A:$A),"",SUBSTITUTE(SUBSTITUTE(SUBSTITUTE(SUBSTITUTE(SUBSTITUTE(IF(ISERROR(InformationSheet!IS594),IF(InformationSheet!IR594=InformationSheet!IR595,"",InformationSheet!IR594),InformationSheet!IS594),IF(ISERROR(InformationSheet!IS594),"",IF(InformationSheet!IP594="","x(), ","")),""),"//SPELL2//",CONCATENATE(InformationSheet!IR594,IF('Spell Selection Sheet'!$E$1," (Clerical)",""))),") (","; "),InformationSheet!IO594,InformationSheet!IP594),"//SOURCE//",IF('Spell Selection Sheet'!$D$1="","//SOURCE//",'Spell Selection Sheet'!$D$1)))</f>
        <v/>
      </c>
    </row>
    <row r="595" customFormat="false" ht="12.75" hidden="false" customHeight="false" outlineLevel="0" collapsed="false">
      <c r="A595" s="43" t="s">
        <v>874</v>
      </c>
      <c r="B595" s="43" t="s">
        <v>1085</v>
      </c>
      <c r="E595" s="46" t="s">
        <v>1086</v>
      </c>
      <c r="F595" s="43" t="s">
        <v>1059</v>
      </c>
      <c r="G595" s="43" t="str">
        <f aca="false">SUBSTITUTE(F595,"IQ","")</f>
        <v>/H</v>
      </c>
      <c r="IO595" s="43" t="e">
        <f aca="false">IF(VLOOKUP(IQ595,'Spell Selection Sheet'!$A:$E,COLUMNS('Spell Selection Sheet'!$A:$C),0)="","",IF(ISERROR(FIND("(",IR595)),IF(VLOOKUP(IQ595,'Spell Selection Sheet'!A:F,COLUMNS('Spell Selection Sheet'!A:C),0)="","","//SOURCE//)"),CONCATENATE(LEFT(RIGHT(IR595,LEN(IR595)-FIND("(",IR595)),LEN(IR595)-FIND("(",IR595)-1),"; //SOURCE//)")))</f>
        <v>#N/A</v>
      </c>
      <c r="IP595" s="43" t="e">
        <f aca="false">IF(VLOOKUP(IQ595,'Spell Selection Sheet'!$A:$E,COLUMNS('Spell Selection Sheet'!$A:$C),0)="","",CONCATENATE(VLOOKUP(IQ595,'Spell Selection Sheet'!$A:$E,COLUMNS('Spell Selection Sheet'!$A:$C),0),"; //SOURCE//)"))</f>
        <v>#N/A</v>
      </c>
      <c r="IQ595" s="43" t="n">
        <f aca="false">IF(IQ594&lt;'Spell Selection Sheet'!$A$20,IQ594+1,IQ593+1)</f>
        <v>325</v>
      </c>
      <c r="IR595" s="43" t="str">
        <f aca="false">IF($IQ595&gt;MAX('Spell Selection Sheet'!$A:$A),"",VLOOKUP($IQ595,'Spell Selection Sheet'!$A:$F,2,0))</f>
        <v/>
      </c>
      <c r="IS595" s="43" t="e">
        <f aca="false">SUBSTITUTE(SUBSTITUTE(SUBSTITUTE(SUBSTITUTE(IF(IR595=IR596,InformationSheet!$IV$1,InformationSheet!$IU$1),"//SPELL//",IR595),"//COLLEGE//",CONCATENATE(VLOOKUP($IR595,InformationSheet!$A:$E,COLUMNS(InformationSheet!$A:$B),0),IF(VLOOKUP($IR595,InformationSheet!$A:$E,COLUMNS(InformationSheet!$A:$C),0)="","",", ~//SOURCE// - "),VLOOKUP($IR595,InformationSheet!$A:$E,COLUMNS(InformationSheet!$A:$C),0),IF(VLOOKUP($IR595,InformationSheet!$A:$E,COLUMNS(InformationSheet!$A:$D),0)="","",", ~//SOURCE// - "),VLOOKUP($IR595,InformationSheet!$A:$E,COLUMNS(InformationSheet!$A:$D),0))),"//LEVEL//",MAX(1,VLOOKUP($IQ595,'Spell Selection Sheet'!$A:$F,COLUMNS('Spell Selection Sheet'!$A:$D),0))),"//SHORTCOLLEGE//",CONCATENATE('Spell Selection Sheet'!$D$3,IF('Spell Selection Sheet'!$D$3="","",", "),VLOOKUP($IR595,InformationSheet!$A:$E,COLUMNS(InformationSheet!$A:$E),0)))</f>
        <v>#N/A</v>
      </c>
      <c r="IT595" s="44" t="str">
        <f aca="false">IF(InformationSheet!$IQ595&gt;MAX('Spell Selection Sheet'!$A:$A),"",SUBSTITUTE(SUBSTITUTE(SUBSTITUTE(SUBSTITUTE(SUBSTITUTE(IF(ISERROR(InformationSheet!IS595),IF(InformationSheet!IR595=InformationSheet!IR596,"",InformationSheet!IR595),InformationSheet!IS595),IF(ISERROR(InformationSheet!IS595),"",IF(InformationSheet!IP595="","x(), ","")),""),"//SPELL2//",CONCATENATE(InformationSheet!IR595,IF('Spell Selection Sheet'!$E$1," (Clerical)",""))),") (","; "),InformationSheet!IO595,InformationSheet!IP595),"//SOURCE//",IF('Spell Selection Sheet'!$D$1="","//SOURCE//",'Spell Selection Sheet'!$D$1)))</f>
        <v/>
      </c>
    </row>
    <row r="596" customFormat="false" ht="12.75" hidden="false" customHeight="false" outlineLevel="0" collapsed="false">
      <c r="A596" s="43" t="s">
        <v>465</v>
      </c>
      <c r="B596" s="43" t="s">
        <v>1080</v>
      </c>
      <c r="E596" s="46" t="s">
        <v>1081</v>
      </c>
      <c r="F596" s="43" t="s">
        <v>1059</v>
      </c>
      <c r="G596" s="43" t="str">
        <f aca="false">SUBSTITUTE(F596,"IQ","")</f>
        <v>/H</v>
      </c>
      <c r="IO596" s="43" t="e">
        <f aca="false">IF(VLOOKUP(IQ596,'Spell Selection Sheet'!$A:$E,COLUMNS('Spell Selection Sheet'!$A:$C),0)="","",IF(ISERROR(FIND("(",IR596)),IF(VLOOKUP(IQ596,'Spell Selection Sheet'!A:F,COLUMNS('Spell Selection Sheet'!A:C),0)="","","//SOURCE//)"),CONCATENATE(LEFT(RIGHT(IR596,LEN(IR596)-FIND("(",IR596)),LEN(IR596)-FIND("(",IR596)-1),"; //SOURCE//)")))</f>
        <v>#N/A</v>
      </c>
      <c r="IP596" s="43" t="e">
        <f aca="false">IF(VLOOKUP(IQ596,'Spell Selection Sheet'!$A:$E,COLUMNS('Spell Selection Sheet'!$A:$C),0)="","",CONCATENATE(VLOOKUP(IQ596,'Spell Selection Sheet'!$A:$E,COLUMNS('Spell Selection Sheet'!$A:$C),0),"; //SOURCE//)"))</f>
        <v>#N/A</v>
      </c>
      <c r="IQ596" s="43" t="n">
        <f aca="false">IF(IQ595&lt;'Spell Selection Sheet'!$A$20,IQ595+1,IQ594+1)</f>
        <v>325</v>
      </c>
      <c r="IR596" s="43" t="str">
        <f aca="false">IF($IQ596&gt;MAX('Spell Selection Sheet'!$A:$A),"",VLOOKUP($IQ596,'Spell Selection Sheet'!$A:$F,2,0))</f>
        <v/>
      </c>
      <c r="IS596" s="43" t="e">
        <f aca="false">SUBSTITUTE(SUBSTITUTE(SUBSTITUTE(SUBSTITUTE(IF(IR596=IR597,InformationSheet!$IV$1,InformationSheet!$IU$1),"//SPELL//",IR596),"//COLLEGE//",CONCATENATE(VLOOKUP($IR596,InformationSheet!$A:$E,COLUMNS(InformationSheet!$A:$B),0),IF(VLOOKUP($IR596,InformationSheet!$A:$E,COLUMNS(InformationSheet!$A:$C),0)="","",", ~//SOURCE// - "),VLOOKUP($IR596,InformationSheet!$A:$E,COLUMNS(InformationSheet!$A:$C),0),IF(VLOOKUP($IR596,InformationSheet!$A:$E,COLUMNS(InformationSheet!$A:$D),0)="","",", ~//SOURCE// - "),VLOOKUP($IR596,InformationSheet!$A:$E,COLUMNS(InformationSheet!$A:$D),0))),"//LEVEL//",MAX(1,VLOOKUP($IQ596,'Spell Selection Sheet'!$A:$F,COLUMNS('Spell Selection Sheet'!$A:$D),0))),"//SHORTCOLLEGE//",CONCATENATE('Spell Selection Sheet'!$D$3,IF('Spell Selection Sheet'!$D$3="","",", "),VLOOKUP($IR596,InformationSheet!$A:$E,COLUMNS(InformationSheet!$A:$E),0)))</f>
        <v>#N/A</v>
      </c>
      <c r="IT596" s="44" t="str">
        <f aca="false">IF(InformationSheet!$IQ596&gt;MAX('Spell Selection Sheet'!$A:$A),"",SUBSTITUTE(SUBSTITUTE(SUBSTITUTE(SUBSTITUTE(SUBSTITUTE(IF(ISERROR(InformationSheet!IS596),IF(InformationSheet!IR596=InformationSheet!IR597,"",InformationSheet!IR596),InformationSheet!IS596),IF(ISERROR(InformationSheet!IS596),"",IF(InformationSheet!IP596="","x(), ","")),""),"//SPELL2//",CONCATENATE(InformationSheet!IR596,IF('Spell Selection Sheet'!$E$1," (Clerical)",""))),") (","; "),InformationSheet!IO596,InformationSheet!IP596),"//SOURCE//",IF('Spell Selection Sheet'!$D$1="","//SOURCE//",'Spell Selection Sheet'!$D$1)))</f>
        <v/>
      </c>
    </row>
    <row r="597" customFormat="false" ht="12.75" hidden="false" customHeight="false" outlineLevel="0" collapsed="false">
      <c r="A597" s="43" t="s">
        <v>645</v>
      </c>
      <c r="B597" s="43" t="s">
        <v>1060</v>
      </c>
      <c r="C597" s="43" t="s">
        <v>1073</v>
      </c>
      <c r="E597" s="46" t="s">
        <v>1097</v>
      </c>
      <c r="F597" s="43" t="s">
        <v>1062</v>
      </c>
      <c r="G597" s="43" t="str">
        <f aca="false">SUBSTITUTE(F597,"IQ","")</f>
        <v>/VH</v>
      </c>
      <c r="IO597" s="43" t="e">
        <f aca="false">IF(VLOOKUP(IQ597,'Spell Selection Sheet'!$A:$E,COLUMNS('Spell Selection Sheet'!$A:$C),0)="","",IF(ISERROR(FIND("(",IR597)),IF(VLOOKUP(IQ597,'Spell Selection Sheet'!A:F,COLUMNS('Spell Selection Sheet'!A:C),0)="","","//SOURCE//)"),CONCATENATE(LEFT(RIGHT(IR597,LEN(IR597)-FIND("(",IR597)),LEN(IR597)-FIND("(",IR597)-1),"; //SOURCE//)")))</f>
        <v>#N/A</v>
      </c>
      <c r="IP597" s="43" t="e">
        <f aca="false">IF(VLOOKUP(IQ597,'Spell Selection Sheet'!$A:$E,COLUMNS('Spell Selection Sheet'!$A:$C),0)="","",CONCATENATE(VLOOKUP(IQ597,'Spell Selection Sheet'!$A:$E,COLUMNS('Spell Selection Sheet'!$A:$C),0),"; //SOURCE//)"))</f>
        <v>#N/A</v>
      </c>
      <c r="IQ597" s="43" t="n">
        <f aca="false">IF(IQ596&lt;'Spell Selection Sheet'!$A$20,IQ596+1,IQ595+1)</f>
        <v>326</v>
      </c>
      <c r="IR597" s="43" t="str">
        <f aca="false">IF($IQ597&gt;MAX('Spell Selection Sheet'!$A:$A),"",VLOOKUP($IQ597,'Spell Selection Sheet'!$A:$F,2,0))</f>
        <v/>
      </c>
      <c r="IS597" s="43" t="e">
        <f aca="false">SUBSTITUTE(SUBSTITUTE(SUBSTITUTE(SUBSTITUTE(IF(IR597=IR598,InformationSheet!$IV$1,InformationSheet!$IU$1),"//SPELL//",IR597),"//COLLEGE//",CONCATENATE(VLOOKUP($IR597,InformationSheet!$A:$E,COLUMNS(InformationSheet!$A:$B),0),IF(VLOOKUP($IR597,InformationSheet!$A:$E,COLUMNS(InformationSheet!$A:$C),0)="","",", ~//SOURCE// - "),VLOOKUP($IR597,InformationSheet!$A:$E,COLUMNS(InformationSheet!$A:$C),0),IF(VLOOKUP($IR597,InformationSheet!$A:$E,COLUMNS(InformationSheet!$A:$D),0)="","",", ~//SOURCE// - "),VLOOKUP($IR597,InformationSheet!$A:$E,COLUMNS(InformationSheet!$A:$D),0))),"//LEVEL//",MAX(1,VLOOKUP($IQ597,'Spell Selection Sheet'!$A:$F,COLUMNS('Spell Selection Sheet'!$A:$D),0))),"//SHORTCOLLEGE//",CONCATENATE('Spell Selection Sheet'!$D$3,IF('Spell Selection Sheet'!$D$3="","",", "),VLOOKUP($IR597,InformationSheet!$A:$E,COLUMNS(InformationSheet!$A:$E),0)))</f>
        <v>#N/A</v>
      </c>
      <c r="IT597" s="44" t="str">
        <f aca="false">IF(InformationSheet!$IQ597&gt;MAX('Spell Selection Sheet'!$A:$A),"",SUBSTITUTE(SUBSTITUTE(SUBSTITUTE(SUBSTITUTE(SUBSTITUTE(IF(ISERROR(InformationSheet!IS597),IF(InformationSheet!IR597=InformationSheet!IR598,"",InformationSheet!IR597),InformationSheet!IS597),IF(ISERROR(InformationSheet!IS597),"",IF(InformationSheet!IP597="","x(), ","")),""),"//SPELL2//",CONCATENATE(InformationSheet!IR597,IF('Spell Selection Sheet'!$E$1," (Clerical)",""))),") (","; "),InformationSheet!IO597,InformationSheet!IP597),"//SOURCE//",IF('Spell Selection Sheet'!$D$1="","//SOURCE//",'Spell Selection Sheet'!$D$1)))</f>
        <v/>
      </c>
    </row>
    <row r="598" customFormat="false" ht="12.75" hidden="false" customHeight="false" outlineLevel="0" collapsed="false">
      <c r="A598" s="43" t="s">
        <v>876</v>
      </c>
      <c r="B598" s="43" t="s">
        <v>1076</v>
      </c>
      <c r="E598" s="46" t="s">
        <v>1077</v>
      </c>
      <c r="F598" s="43" t="s">
        <v>1059</v>
      </c>
      <c r="G598" s="43" t="str">
        <f aca="false">SUBSTITUTE(F598,"IQ","")</f>
        <v>/H</v>
      </c>
      <c r="IO598" s="43" t="e">
        <f aca="false">IF(VLOOKUP(IQ598,'Spell Selection Sheet'!$A:$E,COLUMNS('Spell Selection Sheet'!$A:$C),0)="","",IF(ISERROR(FIND("(",IR598)),IF(VLOOKUP(IQ598,'Spell Selection Sheet'!A:F,COLUMNS('Spell Selection Sheet'!A:C),0)="","","//SOURCE//)"),CONCATENATE(LEFT(RIGHT(IR598,LEN(IR598)-FIND("(",IR598)),LEN(IR598)-FIND("(",IR598)-1),"; //SOURCE//)")))</f>
        <v>#N/A</v>
      </c>
      <c r="IP598" s="43" t="e">
        <f aca="false">IF(VLOOKUP(IQ598,'Spell Selection Sheet'!$A:$E,COLUMNS('Spell Selection Sheet'!$A:$C),0)="","",CONCATENATE(VLOOKUP(IQ598,'Spell Selection Sheet'!$A:$E,COLUMNS('Spell Selection Sheet'!$A:$C),0),"; //SOURCE//)"))</f>
        <v>#N/A</v>
      </c>
      <c r="IQ598" s="43" t="n">
        <f aca="false">IF(IQ597&lt;'Spell Selection Sheet'!$A$20,IQ597+1,IQ596+1)</f>
        <v>326</v>
      </c>
      <c r="IR598" s="43" t="str">
        <f aca="false">IF($IQ598&gt;MAX('Spell Selection Sheet'!$A:$A),"",VLOOKUP($IQ598,'Spell Selection Sheet'!$A:$F,2,0))</f>
        <v/>
      </c>
      <c r="IS598" s="43" t="e">
        <f aca="false">SUBSTITUTE(SUBSTITUTE(SUBSTITUTE(SUBSTITUTE(IF(IR598=IR599,InformationSheet!$IV$1,InformationSheet!$IU$1),"//SPELL//",IR598),"//COLLEGE//",CONCATENATE(VLOOKUP($IR598,InformationSheet!$A:$E,COLUMNS(InformationSheet!$A:$B),0),IF(VLOOKUP($IR598,InformationSheet!$A:$E,COLUMNS(InformationSheet!$A:$C),0)="","",", ~//SOURCE// - "),VLOOKUP($IR598,InformationSheet!$A:$E,COLUMNS(InformationSheet!$A:$C),0),IF(VLOOKUP($IR598,InformationSheet!$A:$E,COLUMNS(InformationSheet!$A:$D),0)="","",", ~//SOURCE// - "),VLOOKUP($IR598,InformationSheet!$A:$E,COLUMNS(InformationSheet!$A:$D),0))),"//LEVEL//",MAX(1,VLOOKUP($IQ598,'Spell Selection Sheet'!$A:$F,COLUMNS('Spell Selection Sheet'!$A:$D),0))),"//SHORTCOLLEGE//",CONCATENATE('Spell Selection Sheet'!$D$3,IF('Spell Selection Sheet'!$D$3="","",", "),VLOOKUP($IR598,InformationSheet!$A:$E,COLUMNS(InformationSheet!$A:$E),0)))</f>
        <v>#N/A</v>
      </c>
      <c r="IT598" s="44" t="str">
        <f aca="false">IF(InformationSheet!$IQ598&gt;MAX('Spell Selection Sheet'!$A:$A),"",SUBSTITUTE(SUBSTITUTE(SUBSTITUTE(SUBSTITUTE(SUBSTITUTE(IF(ISERROR(InformationSheet!IS598),IF(InformationSheet!IR598=InformationSheet!IR599,"",InformationSheet!IR598),InformationSheet!IS598),IF(ISERROR(InformationSheet!IS598),"",IF(InformationSheet!IP598="","x(), ","")),""),"//SPELL2//",CONCATENATE(InformationSheet!IR598,IF('Spell Selection Sheet'!$E$1," (Clerical)",""))),") (","; "),InformationSheet!IO598,InformationSheet!IP598),"//SOURCE//",IF('Spell Selection Sheet'!$D$1="","//SOURCE//",'Spell Selection Sheet'!$D$1)))</f>
        <v/>
      </c>
    </row>
    <row r="599" customFormat="false" ht="12.75" hidden="false" customHeight="false" outlineLevel="0" collapsed="false">
      <c r="A599" s="43" t="s">
        <v>877</v>
      </c>
      <c r="B599" s="43" t="s">
        <v>1078</v>
      </c>
      <c r="C599" s="43" t="s">
        <v>1083</v>
      </c>
      <c r="E599" s="46" t="s">
        <v>1151</v>
      </c>
      <c r="F599" s="43" t="s">
        <v>1062</v>
      </c>
      <c r="G599" s="43" t="str">
        <f aca="false">SUBSTITUTE(F599,"IQ","")</f>
        <v>/VH</v>
      </c>
      <c r="IO599" s="43" t="e">
        <f aca="false">IF(VLOOKUP(IQ599,'Spell Selection Sheet'!$A:$E,COLUMNS('Spell Selection Sheet'!$A:$C),0)="","",IF(ISERROR(FIND("(",IR599)),IF(VLOOKUP(IQ599,'Spell Selection Sheet'!A:F,COLUMNS('Spell Selection Sheet'!A:C),0)="","","//SOURCE//)"),CONCATENATE(LEFT(RIGHT(IR599,LEN(IR599)-FIND("(",IR599)),LEN(IR599)-FIND("(",IR599)-1),"; //SOURCE//)")))</f>
        <v>#N/A</v>
      </c>
      <c r="IP599" s="43" t="e">
        <f aca="false">IF(VLOOKUP(IQ599,'Spell Selection Sheet'!$A:$E,COLUMNS('Spell Selection Sheet'!$A:$C),0)="","",CONCATENATE(VLOOKUP(IQ599,'Spell Selection Sheet'!$A:$E,COLUMNS('Spell Selection Sheet'!$A:$C),0),"; //SOURCE//)"))</f>
        <v>#N/A</v>
      </c>
      <c r="IQ599" s="43" t="n">
        <f aca="false">IF(IQ598&lt;'Spell Selection Sheet'!$A$20,IQ598+1,IQ597+1)</f>
        <v>327</v>
      </c>
      <c r="IR599" s="43" t="str">
        <f aca="false">IF($IQ599&gt;MAX('Spell Selection Sheet'!$A:$A),"",VLOOKUP($IQ599,'Spell Selection Sheet'!$A:$F,2,0))</f>
        <v/>
      </c>
      <c r="IS599" s="43" t="e">
        <f aca="false">SUBSTITUTE(SUBSTITUTE(SUBSTITUTE(SUBSTITUTE(IF(IR599=IR600,InformationSheet!$IV$1,InformationSheet!$IU$1),"//SPELL//",IR599),"//COLLEGE//",CONCATENATE(VLOOKUP($IR599,InformationSheet!$A:$E,COLUMNS(InformationSheet!$A:$B),0),IF(VLOOKUP($IR599,InformationSheet!$A:$E,COLUMNS(InformationSheet!$A:$C),0)="","",", ~//SOURCE// - "),VLOOKUP($IR599,InformationSheet!$A:$E,COLUMNS(InformationSheet!$A:$C),0),IF(VLOOKUP($IR599,InformationSheet!$A:$E,COLUMNS(InformationSheet!$A:$D),0)="","",", ~//SOURCE// - "),VLOOKUP($IR599,InformationSheet!$A:$E,COLUMNS(InformationSheet!$A:$D),0))),"//LEVEL//",MAX(1,VLOOKUP($IQ599,'Spell Selection Sheet'!$A:$F,COLUMNS('Spell Selection Sheet'!$A:$D),0))),"//SHORTCOLLEGE//",CONCATENATE('Spell Selection Sheet'!$D$3,IF('Spell Selection Sheet'!$D$3="","",", "),VLOOKUP($IR599,InformationSheet!$A:$E,COLUMNS(InformationSheet!$A:$E),0)))</f>
        <v>#N/A</v>
      </c>
      <c r="IT599" s="44" t="str">
        <f aca="false">IF(InformationSheet!$IQ599&gt;MAX('Spell Selection Sheet'!$A:$A),"",SUBSTITUTE(SUBSTITUTE(SUBSTITUTE(SUBSTITUTE(SUBSTITUTE(IF(ISERROR(InformationSheet!IS599),IF(InformationSheet!IR599=InformationSheet!IR600,"",InformationSheet!IR599),InformationSheet!IS599),IF(ISERROR(InformationSheet!IS599),"",IF(InformationSheet!IP599="","x(), ","")),""),"//SPELL2//",CONCATENATE(InformationSheet!IR599,IF('Spell Selection Sheet'!$E$1," (Clerical)",""))),") (","; "),InformationSheet!IO599,InformationSheet!IP599),"//SOURCE//",IF('Spell Selection Sheet'!$D$1="","//SOURCE//",'Spell Selection Sheet'!$D$1)))</f>
        <v/>
      </c>
    </row>
    <row r="600" customFormat="false" ht="12.75" hidden="false" customHeight="false" outlineLevel="0" collapsed="false">
      <c r="A600" s="43" t="s">
        <v>764</v>
      </c>
      <c r="B600" s="43" t="s">
        <v>1071</v>
      </c>
      <c r="C600" s="43" t="s">
        <v>1076</v>
      </c>
      <c r="E600" s="46" t="s">
        <v>1143</v>
      </c>
      <c r="F600" s="43" t="s">
        <v>1059</v>
      </c>
      <c r="G600" s="43" t="str">
        <f aca="false">SUBSTITUTE(F600,"IQ","")</f>
        <v>/H</v>
      </c>
      <c r="IO600" s="43" t="e">
        <f aca="false">IF(VLOOKUP(IQ600,'Spell Selection Sheet'!$A:$E,COLUMNS('Spell Selection Sheet'!$A:$C),0)="","",IF(ISERROR(FIND("(",IR600)),IF(VLOOKUP(IQ600,'Spell Selection Sheet'!A:F,COLUMNS('Spell Selection Sheet'!A:C),0)="","","//SOURCE//)"),CONCATENATE(LEFT(RIGHT(IR600,LEN(IR600)-FIND("(",IR600)),LEN(IR600)-FIND("(",IR600)-1),"; //SOURCE//)")))</f>
        <v>#N/A</v>
      </c>
      <c r="IP600" s="43" t="e">
        <f aca="false">IF(VLOOKUP(IQ600,'Spell Selection Sheet'!$A:$E,COLUMNS('Spell Selection Sheet'!$A:$C),0)="","",CONCATENATE(VLOOKUP(IQ600,'Spell Selection Sheet'!$A:$E,COLUMNS('Spell Selection Sheet'!$A:$C),0),"; //SOURCE//)"))</f>
        <v>#N/A</v>
      </c>
      <c r="IQ600" s="43" t="n">
        <f aca="false">IF(IQ599&lt;'Spell Selection Sheet'!$A$20,IQ599+1,IQ598+1)</f>
        <v>327</v>
      </c>
      <c r="IR600" s="43" t="str">
        <f aca="false">IF($IQ600&gt;MAX('Spell Selection Sheet'!$A:$A),"",VLOOKUP($IQ600,'Spell Selection Sheet'!$A:$F,2,0))</f>
        <v/>
      </c>
      <c r="IS600" s="43" t="e">
        <f aca="false">SUBSTITUTE(SUBSTITUTE(SUBSTITUTE(SUBSTITUTE(IF(IR600=IR601,InformationSheet!$IV$1,InformationSheet!$IU$1),"//SPELL//",IR600),"//COLLEGE//",CONCATENATE(VLOOKUP($IR600,InformationSheet!$A:$E,COLUMNS(InformationSheet!$A:$B),0),IF(VLOOKUP($IR600,InformationSheet!$A:$E,COLUMNS(InformationSheet!$A:$C),0)="","",", ~//SOURCE// - "),VLOOKUP($IR600,InformationSheet!$A:$E,COLUMNS(InformationSheet!$A:$C),0),IF(VLOOKUP($IR600,InformationSheet!$A:$E,COLUMNS(InformationSheet!$A:$D),0)="","",", ~//SOURCE// - "),VLOOKUP($IR600,InformationSheet!$A:$E,COLUMNS(InformationSheet!$A:$D),0))),"//LEVEL//",MAX(1,VLOOKUP($IQ600,'Spell Selection Sheet'!$A:$F,COLUMNS('Spell Selection Sheet'!$A:$D),0))),"//SHORTCOLLEGE//",CONCATENATE('Spell Selection Sheet'!$D$3,IF('Spell Selection Sheet'!$D$3="","",", "),VLOOKUP($IR600,InformationSheet!$A:$E,COLUMNS(InformationSheet!$A:$E),0)))</f>
        <v>#N/A</v>
      </c>
      <c r="IT600" s="44" t="str">
        <f aca="false">IF(InformationSheet!$IQ600&gt;MAX('Spell Selection Sheet'!$A:$A),"",SUBSTITUTE(SUBSTITUTE(SUBSTITUTE(SUBSTITUTE(SUBSTITUTE(IF(ISERROR(InformationSheet!IS600),IF(InformationSheet!IR600=InformationSheet!IR601,"",InformationSheet!IR600),InformationSheet!IS600),IF(ISERROR(InformationSheet!IS600),"",IF(InformationSheet!IP600="","x(), ","")),""),"//SPELL2//",CONCATENATE(InformationSheet!IR600,IF('Spell Selection Sheet'!$E$1," (Clerical)",""))),") (","; "),InformationSheet!IO600,InformationSheet!IP600),"//SOURCE//",IF('Spell Selection Sheet'!$D$1="","//SOURCE//",'Spell Selection Sheet'!$D$1)))</f>
        <v/>
      </c>
    </row>
    <row r="601" customFormat="false" ht="12.75" hidden="false" customHeight="false" outlineLevel="0" collapsed="false">
      <c r="A601" s="43" t="s">
        <v>761</v>
      </c>
      <c r="B601" s="43" t="s">
        <v>1071</v>
      </c>
      <c r="E601" s="46" t="s">
        <v>1075</v>
      </c>
      <c r="F601" s="43" t="s">
        <v>1059</v>
      </c>
      <c r="G601" s="43" t="str">
        <f aca="false">SUBSTITUTE(F601,"IQ","")</f>
        <v>/H</v>
      </c>
      <c r="IO601" s="43" t="e">
        <f aca="false">IF(VLOOKUP(IQ601,'Spell Selection Sheet'!$A:$E,COLUMNS('Spell Selection Sheet'!$A:$C),0)="","",IF(ISERROR(FIND("(",IR601)),IF(VLOOKUP(IQ601,'Spell Selection Sheet'!A:F,COLUMNS('Spell Selection Sheet'!A:C),0)="","","//SOURCE//)"),CONCATENATE(LEFT(RIGHT(IR601,LEN(IR601)-FIND("(",IR601)),LEN(IR601)-FIND("(",IR601)-1),"; //SOURCE//)")))</f>
        <v>#N/A</v>
      </c>
      <c r="IP601" s="43" t="e">
        <f aca="false">IF(VLOOKUP(IQ601,'Spell Selection Sheet'!$A:$E,COLUMNS('Spell Selection Sheet'!$A:$C),0)="","",CONCATENATE(VLOOKUP(IQ601,'Spell Selection Sheet'!$A:$E,COLUMNS('Spell Selection Sheet'!$A:$C),0),"; //SOURCE//)"))</f>
        <v>#N/A</v>
      </c>
      <c r="IQ601" s="43" t="n">
        <f aca="false">IF(IQ600&lt;'Spell Selection Sheet'!$A$20,IQ600+1,IQ599+1)</f>
        <v>328</v>
      </c>
      <c r="IR601" s="43" t="str">
        <f aca="false">IF($IQ601&gt;MAX('Spell Selection Sheet'!$A:$A),"",VLOOKUP($IQ601,'Spell Selection Sheet'!$A:$F,2,0))</f>
        <v/>
      </c>
      <c r="IS601" s="43" t="e">
        <f aca="false">SUBSTITUTE(SUBSTITUTE(SUBSTITUTE(SUBSTITUTE(IF(IR601=IR602,InformationSheet!$IV$1,InformationSheet!$IU$1),"//SPELL//",IR601),"//COLLEGE//",CONCATENATE(VLOOKUP($IR601,InformationSheet!$A:$E,COLUMNS(InformationSheet!$A:$B),0),IF(VLOOKUP($IR601,InformationSheet!$A:$E,COLUMNS(InformationSheet!$A:$C),0)="","",", ~//SOURCE// - "),VLOOKUP($IR601,InformationSheet!$A:$E,COLUMNS(InformationSheet!$A:$C),0),IF(VLOOKUP($IR601,InformationSheet!$A:$E,COLUMNS(InformationSheet!$A:$D),0)="","",", ~//SOURCE// - "),VLOOKUP($IR601,InformationSheet!$A:$E,COLUMNS(InformationSheet!$A:$D),0))),"//LEVEL//",MAX(1,VLOOKUP($IQ601,'Spell Selection Sheet'!$A:$F,COLUMNS('Spell Selection Sheet'!$A:$D),0))),"//SHORTCOLLEGE//",CONCATENATE('Spell Selection Sheet'!$D$3,IF('Spell Selection Sheet'!$D$3="","",", "),VLOOKUP($IR601,InformationSheet!$A:$E,COLUMNS(InformationSheet!$A:$E),0)))</f>
        <v>#N/A</v>
      </c>
      <c r="IT601" s="44" t="str">
        <f aca="false">IF(InformationSheet!$IQ601&gt;MAX('Spell Selection Sheet'!$A:$A),"",SUBSTITUTE(SUBSTITUTE(SUBSTITUTE(SUBSTITUTE(SUBSTITUTE(IF(ISERROR(InformationSheet!IS601),IF(InformationSheet!IR601=InformationSheet!IR602,"",InformationSheet!IR601),InformationSheet!IS601),IF(ISERROR(InformationSheet!IS601),"",IF(InformationSheet!IP601="","x(), ","")),""),"//SPELL2//",CONCATENATE(InformationSheet!IR601,IF('Spell Selection Sheet'!$E$1," (Clerical)",""))),") (","; "),InformationSheet!IO601,InformationSheet!IP601),"//SOURCE//",IF('Spell Selection Sheet'!$D$1="","//SOURCE//",'Spell Selection Sheet'!$D$1)))</f>
        <v/>
      </c>
    </row>
    <row r="602" customFormat="false" ht="12.75" hidden="false" customHeight="false" outlineLevel="0" collapsed="false">
      <c r="A602" s="43" t="s">
        <v>93</v>
      </c>
      <c r="B602" s="43" t="s">
        <v>1092</v>
      </c>
      <c r="E602" s="46" t="s">
        <v>1093</v>
      </c>
      <c r="F602" s="43" t="s">
        <v>1059</v>
      </c>
      <c r="G602" s="43" t="str">
        <f aca="false">SUBSTITUTE(F602,"IQ","")</f>
        <v>/H</v>
      </c>
      <c r="IO602" s="43" t="e">
        <f aca="false">IF(VLOOKUP(IQ602,'Spell Selection Sheet'!$A:$E,COLUMNS('Spell Selection Sheet'!$A:$C),0)="","",IF(ISERROR(FIND("(",IR602)),IF(VLOOKUP(IQ602,'Spell Selection Sheet'!A:F,COLUMNS('Spell Selection Sheet'!A:C),0)="","","//SOURCE//)"),CONCATENATE(LEFT(RIGHT(IR602,LEN(IR602)-FIND("(",IR602)),LEN(IR602)-FIND("(",IR602)-1),"; //SOURCE//)")))</f>
        <v>#N/A</v>
      </c>
      <c r="IP602" s="43" t="e">
        <f aca="false">IF(VLOOKUP(IQ602,'Spell Selection Sheet'!$A:$E,COLUMNS('Spell Selection Sheet'!$A:$C),0)="","",CONCATENATE(VLOOKUP(IQ602,'Spell Selection Sheet'!$A:$E,COLUMNS('Spell Selection Sheet'!$A:$C),0),"; //SOURCE//)"))</f>
        <v>#N/A</v>
      </c>
      <c r="IQ602" s="43" t="n">
        <f aca="false">IF(IQ601&lt;'Spell Selection Sheet'!$A$20,IQ601+1,IQ600+1)</f>
        <v>328</v>
      </c>
      <c r="IR602" s="43" t="str">
        <f aca="false">IF($IQ602&gt;MAX('Spell Selection Sheet'!$A:$A),"",VLOOKUP($IQ602,'Spell Selection Sheet'!$A:$F,2,0))</f>
        <v/>
      </c>
      <c r="IS602" s="43" t="e">
        <f aca="false">SUBSTITUTE(SUBSTITUTE(SUBSTITUTE(SUBSTITUTE(IF(IR602=IR603,InformationSheet!$IV$1,InformationSheet!$IU$1),"//SPELL//",IR602),"//COLLEGE//",CONCATENATE(VLOOKUP($IR602,InformationSheet!$A:$E,COLUMNS(InformationSheet!$A:$B),0),IF(VLOOKUP($IR602,InformationSheet!$A:$E,COLUMNS(InformationSheet!$A:$C),0)="","",", ~//SOURCE// - "),VLOOKUP($IR602,InformationSheet!$A:$E,COLUMNS(InformationSheet!$A:$C),0),IF(VLOOKUP($IR602,InformationSheet!$A:$E,COLUMNS(InformationSheet!$A:$D),0)="","",", ~//SOURCE// - "),VLOOKUP($IR602,InformationSheet!$A:$E,COLUMNS(InformationSheet!$A:$D),0))),"//LEVEL//",MAX(1,VLOOKUP($IQ602,'Spell Selection Sheet'!$A:$F,COLUMNS('Spell Selection Sheet'!$A:$D),0))),"//SHORTCOLLEGE//",CONCATENATE('Spell Selection Sheet'!$D$3,IF('Spell Selection Sheet'!$D$3="","",", "),VLOOKUP($IR602,InformationSheet!$A:$E,COLUMNS(InformationSheet!$A:$E),0)))</f>
        <v>#N/A</v>
      </c>
      <c r="IT602" s="44" t="str">
        <f aca="false">IF(InformationSheet!$IQ602&gt;MAX('Spell Selection Sheet'!$A:$A),"",SUBSTITUTE(SUBSTITUTE(SUBSTITUTE(SUBSTITUTE(SUBSTITUTE(IF(ISERROR(InformationSheet!IS602),IF(InformationSheet!IR602=InformationSheet!IR603,"",InformationSheet!IR602),InformationSheet!IS602),IF(ISERROR(InformationSheet!IS602),"",IF(InformationSheet!IP602="","x(), ","")),""),"//SPELL2//",CONCATENATE(InformationSheet!IR602,IF('Spell Selection Sheet'!$E$1," (Clerical)",""))),") (","; "),InformationSheet!IO602,InformationSheet!IP602),"//SOURCE//",IF('Spell Selection Sheet'!$D$1="","//SOURCE//",'Spell Selection Sheet'!$D$1)))</f>
        <v/>
      </c>
    </row>
    <row r="603" customFormat="false" ht="12.75" hidden="false" customHeight="false" outlineLevel="0" collapsed="false">
      <c r="A603" s="43" t="s">
        <v>837</v>
      </c>
      <c r="B603" s="43" t="s">
        <v>1102</v>
      </c>
      <c r="E603" s="46" t="s">
        <v>1103</v>
      </c>
      <c r="F603" s="43" t="s">
        <v>1059</v>
      </c>
      <c r="G603" s="43" t="str">
        <f aca="false">SUBSTITUTE(F603,"IQ","")</f>
        <v>/H</v>
      </c>
      <c r="IO603" s="43" t="e">
        <f aca="false">IF(VLOOKUP(IQ603,'Spell Selection Sheet'!$A:$E,COLUMNS('Spell Selection Sheet'!$A:$C),0)="","",IF(ISERROR(FIND("(",IR603)),IF(VLOOKUP(IQ603,'Spell Selection Sheet'!A:F,COLUMNS('Spell Selection Sheet'!A:C),0)="","","//SOURCE//)"),CONCATENATE(LEFT(RIGHT(IR603,LEN(IR603)-FIND("(",IR603)),LEN(IR603)-FIND("(",IR603)-1),"; //SOURCE//)")))</f>
        <v>#N/A</v>
      </c>
      <c r="IP603" s="43" t="e">
        <f aca="false">IF(VLOOKUP(IQ603,'Spell Selection Sheet'!$A:$E,COLUMNS('Spell Selection Sheet'!$A:$C),0)="","",CONCATENATE(VLOOKUP(IQ603,'Spell Selection Sheet'!$A:$E,COLUMNS('Spell Selection Sheet'!$A:$C),0),"; //SOURCE//)"))</f>
        <v>#N/A</v>
      </c>
      <c r="IQ603" s="43" t="n">
        <f aca="false">IF(IQ602&lt;'Spell Selection Sheet'!$A$20,IQ602+1,IQ601+1)</f>
        <v>329</v>
      </c>
      <c r="IR603" s="43" t="str">
        <f aca="false">IF($IQ603&gt;MAX('Spell Selection Sheet'!$A:$A),"",VLOOKUP($IQ603,'Spell Selection Sheet'!$A:$F,2,0))</f>
        <v/>
      </c>
      <c r="IS603" s="43" t="e">
        <f aca="false">SUBSTITUTE(SUBSTITUTE(SUBSTITUTE(SUBSTITUTE(IF(IR603=IR604,InformationSheet!$IV$1,InformationSheet!$IU$1),"//SPELL//",IR603),"//COLLEGE//",CONCATENATE(VLOOKUP($IR603,InformationSheet!$A:$E,COLUMNS(InformationSheet!$A:$B),0),IF(VLOOKUP($IR603,InformationSheet!$A:$E,COLUMNS(InformationSheet!$A:$C),0)="","",", ~//SOURCE// - "),VLOOKUP($IR603,InformationSheet!$A:$E,COLUMNS(InformationSheet!$A:$C),0),IF(VLOOKUP($IR603,InformationSheet!$A:$E,COLUMNS(InformationSheet!$A:$D),0)="","",", ~//SOURCE// - "),VLOOKUP($IR603,InformationSheet!$A:$E,COLUMNS(InformationSheet!$A:$D),0))),"//LEVEL//",MAX(1,VLOOKUP($IQ603,'Spell Selection Sheet'!$A:$F,COLUMNS('Spell Selection Sheet'!$A:$D),0))),"//SHORTCOLLEGE//",CONCATENATE('Spell Selection Sheet'!$D$3,IF('Spell Selection Sheet'!$D$3="","",", "),VLOOKUP($IR603,InformationSheet!$A:$E,COLUMNS(InformationSheet!$A:$E),0)))</f>
        <v>#N/A</v>
      </c>
      <c r="IT603" s="44" t="str">
        <f aca="false">IF(InformationSheet!$IQ603&gt;MAX('Spell Selection Sheet'!$A:$A),"",SUBSTITUTE(SUBSTITUTE(SUBSTITUTE(SUBSTITUTE(SUBSTITUTE(IF(ISERROR(InformationSheet!IS603),IF(InformationSheet!IR603=InformationSheet!IR604,"",InformationSheet!IR603),InformationSheet!IS603),IF(ISERROR(InformationSheet!IS603),"",IF(InformationSheet!IP603="","x(), ","")),""),"//SPELL2//",CONCATENATE(InformationSheet!IR603,IF('Spell Selection Sheet'!$E$1," (Clerical)",""))),") (","; "),InformationSheet!IO603,InformationSheet!IP603),"//SOURCE//",IF('Spell Selection Sheet'!$D$1="","//SOURCE//",'Spell Selection Sheet'!$D$1)))</f>
        <v/>
      </c>
    </row>
    <row r="604" customFormat="false" ht="12.75" hidden="false" customHeight="false" outlineLevel="0" collapsed="false">
      <c r="A604" s="43" t="s">
        <v>878</v>
      </c>
      <c r="B604" s="43" t="s">
        <v>1088</v>
      </c>
      <c r="E604" s="46" t="s">
        <v>1089</v>
      </c>
      <c r="F604" s="43" t="s">
        <v>1062</v>
      </c>
      <c r="G604" s="43" t="str">
        <f aca="false">SUBSTITUTE(F604,"IQ","")</f>
        <v>/VH</v>
      </c>
      <c r="IO604" s="43" t="e">
        <f aca="false">IF(VLOOKUP(IQ604,'Spell Selection Sheet'!$A:$E,COLUMNS('Spell Selection Sheet'!$A:$C),0)="","",IF(ISERROR(FIND("(",IR604)),IF(VLOOKUP(IQ604,'Spell Selection Sheet'!A:F,COLUMNS('Spell Selection Sheet'!A:C),0)="","","//SOURCE//)"),CONCATENATE(LEFT(RIGHT(IR604,LEN(IR604)-FIND("(",IR604)),LEN(IR604)-FIND("(",IR604)-1),"; //SOURCE//)")))</f>
        <v>#N/A</v>
      </c>
      <c r="IP604" s="43" t="e">
        <f aca="false">IF(VLOOKUP(IQ604,'Spell Selection Sheet'!$A:$E,COLUMNS('Spell Selection Sheet'!$A:$C),0)="","",CONCATENATE(VLOOKUP(IQ604,'Spell Selection Sheet'!$A:$E,COLUMNS('Spell Selection Sheet'!$A:$C),0),"; //SOURCE//)"))</f>
        <v>#N/A</v>
      </c>
      <c r="IQ604" s="43" t="n">
        <f aca="false">IF(IQ603&lt;'Spell Selection Sheet'!$A$20,IQ603+1,IQ602+1)</f>
        <v>329</v>
      </c>
      <c r="IR604" s="43" t="str">
        <f aca="false">IF($IQ604&gt;MAX('Spell Selection Sheet'!$A:$A),"",VLOOKUP($IQ604,'Spell Selection Sheet'!$A:$F,2,0))</f>
        <v/>
      </c>
      <c r="IS604" s="43" t="e">
        <f aca="false">SUBSTITUTE(SUBSTITUTE(SUBSTITUTE(SUBSTITUTE(IF(IR604=IR605,InformationSheet!$IV$1,InformationSheet!$IU$1),"//SPELL//",IR604),"//COLLEGE//",CONCATENATE(VLOOKUP($IR604,InformationSheet!$A:$E,COLUMNS(InformationSheet!$A:$B),0),IF(VLOOKUP($IR604,InformationSheet!$A:$E,COLUMNS(InformationSheet!$A:$C),0)="","",", ~//SOURCE// - "),VLOOKUP($IR604,InformationSheet!$A:$E,COLUMNS(InformationSheet!$A:$C),0),IF(VLOOKUP($IR604,InformationSheet!$A:$E,COLUMNS(InformationSheet!$A:$D),0)="","",", ~//SOURCE// - "),VLOOKUP($IR604,InformationSheet!$A:$E,COLUMNS(InformationSheet!$A:$D),0))),"//LEVEL//",MAX(1,VLOOKUP($IQ604,'Spell Selection Sheet'!$A:$F,COLUMNS('Spell Selection Sheet'!$A:$D),0))),"//SHORTCOLLEGE//",CONCATENATE('Spell Selection Sheet'!$D$3,IF('Spell Selection Sheet'!$D$3="","",", "),VLOOKUP($IR604,InformationSheet!$A:$E,COLUMNS(InformationSheet!$A:$E),0)))</f>
        <v>#N/A</v>
      </c>
      <c r="IT604" s="44" t="str">
        <f aca="false">IF(InformationSheet!$IQ604&gt;MAX('Spell Selection Sheet'!$A:$A),"",SUBSTITUTE(SUBSTITUTE(SUBSTITUTE(SUBSTITUTE(SUBSTITUTE(IF(ISERROR(InformationSheet!IS604),IF(InformationSheet!IR604=InformationSheet!IR605,"",InformationSheet!IR604),InformationSheet!IS604),IF(ISERROR(InformationSheet!IS604),"",IF(InformationSheet!IP604="","x(), ","")),""),"//SPELL2//",CONCATENATE(InformationSheet!IR604,IF('Spell Selection Sheet'!$E$1," (Clerical)",""))),") (","; "),InformationSheet!IO604,InformationSheet!IP604),"//SOURCE//",IF('Spell Selection Sheet'!$D$1="","//SOURCE//",'Spell Selection Sheet'!$D$1)))</f>
        <v/>
      </c>
    </row>
    <row r="605" customFormat="false" ht="12.75" hidden="false" customHeight="false" outlineLevel="0" collapsed="false">
      <c r="A605" s="43" t="s">
        <v>865</v>
      </c>
      <c r="B605" s="43" t="s">
        <v>1102</v>
      </c>
      <c r="E605" s="46" t="s">
        <v>1103</v>
      </c>
      <c r="F605" s="43" t="s">
        <v>1059</v>
      </c>
      <c r="G605" s="43" t="str">
        <f aca="false">SUBSTITUTE(F605,"IQ","")</f>
        <v>/H</v>
      </c>
      <c r="IO605" s="43" t="e">
        <f aca="false">IF(VLOOKUP(IQ605,'Spell Selection Sheet'!$A:$E,COLUMNS('Spell Selection Sheet'!$A:$C),0)="","",IF(ISERROR(FIND("(",IR605)),IF(VLOOKUP(IQ605,'Spell Selection Sheet'!A:F,COLUMNS('Spell Selection Sheet'!A:C),0)="","","//SOURCE//)"),CONCATENATE(LEFT(RIGHT(IR605,LEN(IR605)-FIND("(",IR605)),LEN(IR605)-FIND("(",IR605)-1),"; //SOURCE//)")))</f>
        <v>#N/A</v>
      </c>
      <c r="IP605" s="43" t="e">
        <f aca="false">IF(VLOOKUP(IQ605,'Spell Selection Sheet'!$A:$E,COLUMNS('Spell Selection Sheet'!$A:$C),0)="","",CONCATENATE(VLOOKUP(IQ605,'Spell Selection Sheet'!$A:$E,COLUMNS('Spell Selection Sheet'!$A:$C),0),"; //SOURCE//)"))</f>
        <v>#N/A</v>
      </c>
      <c r="IQ605" s="43" t="n">
        <f aca="false">IF(IQ604&lt;'Spell Selection Sheet'!$A$20,IQ604+1,IQ603+1)</f>
        <v>330</v>
      </c>
      <c r="IR605" s="43" t="str">
        <f aca="false">IF($IQ605&gt;MAX('Spell Selection Sheet'!$A:$A),"",VLOOKUP($IQ605,'Spell Selection Sheet'!$A:$F,2,0))</f>
        <v/>
      </c>
      <c r="IS605" s="43" t="e">
        <f aca="false">SUBSTITUTE(SUBSTITUTE(SUBSTITUTE(SUBSTITUTE(IF(IR605=IR606,InformationSheet!$IV$1,InformationSheet!$IU$1),"//SPELL//",IR605),"//COLLEGE//",CONCATENATE(VLOOKUP($IR605,InformationSheet!$A:$E,COLUMNS(InformationSheet!$A:$B),0),IF(VLOOKUP($IR605,InformationSheet!$A:$E,COLUMNS(InformationSheet!$A:$C),0)="","",", ~//SOURCE// - "),VLOOKUP($IR605,InformationSheet!$A:$E,COLUMNS(InformationSheet!$A:$C),0),IF(VLOOKUP($IR605,InformationSheet!$A:$E,COLUMNS(InformationSheet!$A:$D),0)="","",", ~//SOURCE// - "),VLOOKUP($IR605,InformationSheet!$A:$E,COLUMNS(InformationSheet!$A:$D),0))),"//LEVEL//",MAX(1,VLOOKUP($IQ605,'Spell Selection Sheet'!$A:$F,COLUMNS('Spell Selection Sheet'!$A:$D),0))),"//SHORTCOLLEGE//",CONCATENATE('Spell Selection Sheet'!$D$3,IF('Spell Selection Sheet'!$D$3="","",", "),VLOOKUP($IR605,InformationSheet!$A:$E,COLUMNS(InformationSheet!$A:$E),0)))</f>
        <v>#N/A</v>
      </c>
      <c r="IT605" s="44" t="str">
        <f aca="false">IF(InformationSheet!$IQ605&gt;MAX('Spell Selection Sheet'!$A:$A),"",SUBSTITUTE(SUBSTITUTE(SUBSTITUTE(SUBSTITUTE(SUBSTITUTE(IF(ISERROR(InformationSheet!IS605),IF(InformationSheet!IR605=InformationSheet!IR606,"",InformationSheet!IR605),InformationSheet!IS605),IF(ISERROR(InformationSheet!IS605),"",IF(InformationSheet!IP605="","x(), ","")),""),"//SPELL2//",CONCATENATE(InformationSheet!IR605,IF('Spell Selection Sheet'!$E$1," (Clerical)",""))),") (","; "),InformationSheet!IO605,InformationSheet!IP605),"//SOURCE//",IF('Spell Selection Sheet'!$D$1="","//SOURCE//",'Spell Selection Sheet'!$D$1)))</f>
        <v/>
      </c>
    </row>
    <row r="606" customFormat="false" ht="12.75" hidden="false" customHeight="false" outlineLevel="0" collapsed="false">
      <c r="A606" s="43" t="s">
        <v>335</v>
      </c>
      <c r="B606" s="43" t="s">
        <v>1057</v>
      </c>
      <c r="E606" s="46" t="s">
        <v>1058</v>
      </c>
      <c r="F606" s="43" t="s">
        <v>1059</v>
      </c>
      <c r="G606" s="43" t="str">
        <f aca="false">SUBSTITUTE(F606,"IQ","")</f>
        <v>/H</v>
      </c>
      <c r="IO606" s="43" t="e">
        <f aca="false">IF(VLOOKUP(IQ606,'Spell Selection Sheet'!$A:$E,COLUMNS('Spell Selection Sheet'!$A:$C),0)="","",IF(ISERROR(FIND("(",IR606)),IF(VLOOKUP(IQ606,'Spell Selection Sheet'!A:F,COLUMNS('Spell Selection Sheet'!A:C),0)="","","//SOURCE//)"),CONCATENATE(LEFT(RIGHT(IR606,LEN(IR606)-FIND("(",IR606)),LEN(IR606)-FIND("(",IR606)-1),"; //SOURCE//)")))</f>
        <v>#N/A</v>
      </c>
      <c r="IP606" s="43" t="e">
        <f aca="false">IF(VLOOKUP(IQ606,'Spell Selection Sheet'!$A:$E,COLUMNS('Spell Selection Sheet'!$A:$C),0)="","",CONCATENATE(VLOOKUP(IQ606,'Spell Selection Sheet'!$A:$E,COLUMNS('Spell Selection Sheet'!$A:$C),0),"; //SOURCE//)"))</f>
        <v>#N/A</v>
      </c>
      <c r="IQ606" s="43" t="n">
        <f aca="false">IF(IQ605&lt;'Spell Selection Sheet'!$A$20,IQ605+1,IQ604+1)</f>
        <v>330</v>
      </c>
      <c r="IR606" s="43" t="str">
        <f aca="false">IF($IQ606&gt;MAX('Spell Selection Sheet'!$A:$A),"",VLOOKUP($IQ606,'Spell Selection Sheet'!$A:$F,2,0))</f>
        <v/>
      </c>
      <c r="IS606" s="43" t="e">
        <f aca="false">SUBSTITUTE(SUBSTITUTE(SUBSTITUTE(SUBSTITUTE(IF(IR606=IR607,InformationSheet!$IV$1,InformationSheet!$IU$1),"//SPELL//",IR606),"//COLLEGE//",CONCATENATE(VLOOKUP($IR606,InformationSheet!$A:$E,COLUMNS(InformationSheet!$A:$B),0),IF(VLOOKUP($IR606,InformationSheet!$A:$E,COLUMNS(InformationSheet!$A:$C),0)="","",", ~//SOURCE// - "),VLOOKUP($IR606,InformationSheet!$A:$E,COLUMNS(InformationSheet!$A:$C),0),IF(VLOOKUP($IR606,InformationSheet!$A:$E,COLUMNS(InformationSheet!$A:$D),0)="","",", ~//SOURCE// - "),VLOOKUP($IR606,InformationSheet!$A:$E,COLUMNS(InformationSheet!$A:$D),0))),"//LEVEL//",MAX(1,VLOOKUP($IQ606,'Spell Selection Sheet'!$A:$F,COLUMNS('Spell Selection Sheet'!$A:$D),0))),"//SHORTCOLLEGE//",CONCATENATE('Spell Selection Sheet'!$D$3,IF('Spell Selection Sheet'!$D$3="","",", "),VLOOKUP($IR606,InformationSheet!$A:$E,COLUMNS(InformationSheet!$A:$E),0)))</f>
        <v>#N/A</v>
      </c>
      <c r="IT606" s="44" t="str">
        <f aca="false">IF(InformationSheet!$IQ606&gt;MAX('Spell Selection Sheet'!$A:$A),"",SUBSTITUTE(SUBSTITUTE(SUBSTITUTE(SUBSTITUTE(SUBSTITUTE(IF(ISERROR(InformationSheet!IS606),IF(InformationSheet!IR606=InformationSheet!IR607,"",InformationSheet!IR606),InformationSheet!IS606),IF(ISERROR(InformationSheet!IS606),"",IF(InformationSheet!IP606="","x(), ","")),""),"//SPELL2//",CONCATENATE(InformationSheet!IR606,IF('Spell Selection Sheet'!$E$1," (Clerical)",""))),") (","; "),InformationSheet!IO606,InformationSheet!IP606),"//SOURCE//",IF('Spell Selection Sheet'!$D$1="","//SOURCE//",'Spell Selection Sheet'!$D$1)))</f>
        <v/>
      </c>
    </row>
    <row r="607" customFormat="false" ht="12.75" hidden="false" customHeight="false" outlineLevel="0" collapsed="false">
      <c r="A607" s="43" t="s">
        <v>317</v>
      </c>
      <c r="B607" s="43" t="s">
        <v>1092</v>
      </c>
      <c r="E607" s="46" t="s">
        <v>1093</v>
      </c>
      <c r="F607" s="43" t="s">
        <v>1062</v>
      </c>
      <c r="G607" s="43" t="str">
        <f aca="false">SUBSTITUTE(F607,"IQ","")</f>
        <v>/VH</v>
      </c>
      <c r="IO607" s="43" t="e">
        <f aca="false">IF(VLOOKUP(IQ607,'Spell Selection Sheet'!$A:$E,COLUMNS('Spell Selection Sheet'!$A:$C),0)="","",IF(ISERROR(FIND("(",IR607)),IF(VLOOKUP(IQ607,'Spell Selection Sheet'!A:F,COLUMNS('Spell Selection Sheet'!A:C),0)="","","//SOURCE//)"),CONCATENATE(LEFT(RIGHT(IR607,LEN(IR607)-FIND("(",IR607)),LEN(IR607)-FIND("(",IR607)-1),"; //SOURCE//)")))</f>
        <v>#N/A</v>
      </c>
      <c r="IP607" s="43" t="e">
        <f aca="false">IF(VLOOKUP(IQ607,'Spell Selection Sheet'!$A:$E,COLUMNS('Spell Selection Sheet'!$A:$C),0)="","",CONCATENATE(VLOOKUP(IQ607,'Spell Selection Sheet'!$A:$E,COLUMNS('Spell Selection Sheet'!$A:$C),0),"; //SOURCE//)"))</f>
        <v>#N/A</v>
      </c>
      <c r="IQ607" s="43" t="n">
        <f aca="false">IF(IQ606&lt;'Spell Selection Sheet'!$A$20,IQ606+1,IQ605+1)</f>
        <v>331</v>
      </c>
      <c r="IR607" s="43" t="str">
        <f aca="false">IF($IQ607&gt;MAX('Spell Selection Sheet'!$A:$A),"",VLOOKUP($IQ607,'Spell Selection Sheet'!$A:$F,2,0))</f>
        <v/>
      </c>
      <c r="IS607" s="43" t="e">
        <f aca="false">SUBSTITUTE(SUBSTITUTE(SUBSTITUTE(SUBSTITUTE(IF(IR607=IR608,InformationSheet!$IV$1,InformationSheet!$IU$1),"//SPELL//",IR607),"//COLLEGE//",CONCATENATE(VLOOKUP($IR607,InformationSheet!$A:$E,COLUMNS(InformationSheet!$A:$B),0),IF(VLOOKUP($IR607,InformationSheet!$A:$E,COLUMNS(InformationSheet!$A:$C),0)="","",", ~//SOURCE// - "),VLOOKUP($IR607,InformationSheet!$A:$E,COLUMNS(InformationSheet!$A:$C),0),IF(VLOOKUP($IR607,InformationSheet!$A:$E,COLUMNS(InformationSheet!$A:$D),0)="","",", ~//SOURCE// - "),VLOOKUP($IR607,InformationSheet!$A:$E,COLUMNS(InformationSheet!$A:$D),0))),"//LEVEL//",MAX(1,VLOOKUP($IQ607,'Spell Selection Sheet'!$A:$F,COLUMNS('Spell Selection Sheet'!$A:$D),0))),"//SHORTCOLLEGE//",CONCATENATE('Spell Selection Sheet'!$D$3,IF('Spell Selection Sheet'!$D$3="","",", "),VLOOKUP($IR607,InformationSheet!$A:$E,COLUMNS(InformationSheet!$A:$E),0)))</f>
        <v>#N/A</v>
      </c>
      <c r="IT607" s="44" t="str">
        <f aca="false">IF(InformationSheet!$IQ607&gt;MAX('Spell Selection Sheet'!$A:$A),"",SUBSTITUTE(SUBSTITUTE(SUBSTITUTE(SUBSTITUTE(SUBSTITUTE(IF(ISERROR(InformationSheet!IS607),IF(InformationSheet!IR607=InformationSheet!IR608,"",InformationSheet!IR607),InformationSheet!IS607),IF(ISERROR(InformationSheet!IS607),"",IF(InformationSheet!IP607="","x(), ","")),""),"//SPELL2//",CONCATENATE(InformationSheet!IR607,IF('Spell Selection Sheet'!$E$1," (Clerical)",""))),") (","; "),InformationSheet!IO607,InformationSheet!IP607),"//SOURCE//",IF('Spell Selection Sheet'!$D$1="","//SOURCE//",'Spell Selection Sheet'!$D$1)))</f>
        <v/>
      </c>
    </row>
    <row r="608" customFormat="false" ht="12.75" hidden="false" customHeight="false" outlineLevel="0" collapsed="false">
      <c r="A608" s="43" t="s">
        <v>814</v>
      </c>
      <c r="B608" s="43" t="s">
        <v>1083</v>
      </c>
      <c r="E608" s="46" t="s">
        <v>1084</v>
      </c>
      <c r="F608" s="43" t="s">
        <v>1059</v>
      </c>
      <c r="G608" s="43" t="str">
        <f aca="false">SUBSTITUTE(F608,"IQ","")</f>
        <v>/H</v>
      </c>
      <c r="IO608" s="43" t="e">
        <f aca="false">IF(VLOOKUP(IQ608,'Spell Selection Sheet'!$A:$E,COLUMNS('Spell Selection Sheet'!$A:$C),0)="","",IF(ISERROR(FIND("(",IR608)),IF(VLOOKUP(IQ608,'Spell Selection Sheet'!A:F,COLUMNS('Spell Selection Sheet'!A:C),0)="","","//SOURCE//)"),CONCATENATE(LEFT(RIGHT(IR608,LEN(IR608)-FIND("(",IR608)),LEN(IR608)-FIND("(",IR608)-1),"; //SOURCE//)")))</f>
        <v>#N/A</v>
      </c>
      <c r="IP608" s="43" t="e">
        <f aca="false">IF(VLOOKUP(IQ608,'Spell Selection Sheet'!$A:$E,COLUMNS('Spell Selection Sheet'!$A:$C),0)="","",CONCATENATE(VLOOKUP(IQ608,'Spell Selection Sheet'!$A:$E,COLUMNS('Spell Selection Sheet'!$A:$C),0),"; //SOURCE//)"))</f>
        <v>#N/A</v>
      </c>
      <c r="IQ608" s="43" t="n">
        <f aca="false">IF(IQ607&lt;'Spell Selection Sheet'!$A$20,IQ607+1,IQ606+1)</f>
        <v>331</v>
      </c>
      <c r="IR608" s="43" t="str">
        <f aca="false">IF($IQ608&gt;MAX('Spell Selection Sheet'!$A:$A),"",VLOOKUP($IQ608,'Spell Selection Sheet'!$A:$F,2,0))</f>
        <v/>
      </c>
      <c r="IS608" s="43" t="e">
        <f aca="false">SUBSTITUTE(SUBSTITUTE(SUBSTITUTE(SUBSTITUTE(IF(IR608=IR609,InformationSheet!$IV$1,InformationSheet!$IU$1),"//SPELL//",IR608),"//COLLEGE//",CONCATENATE(VLOOKUP($IR608,InformationSheet!$A:$E,COLUMNS(InformationSheet!$A:$B),0),IF(VLOOKUP($IR608,InformationSheet!$A:$E,COLUMNS(InformationSheet!$A:$C),0)="","",", ~//SOURCE// - "),VLOOKUP($IR608,InformationSheet!$A:$E,COLUMNS(InformationSheet!$A:$C),0),IF(VLOOKUP($IR608,InformationSheet!$A:$E,COLUMNS(InformationSheet!$A:$D),0)="","",", ~//SOURCE// - "),VLOOKUP($IR608,InformationSheet!$A:$E,COLUMNS(InformationSheet!$A:$D),0))),"//LEVEL//",MAX(1,VLOOKUP($IQ608,'Spell Selection Sheet'!$A:$F,COLUMNS('Spell Selection Sheet'!$A:$D),0))),"//SHORTCOLLEGE//",CONCATENATE('Spell Selection Sheet'!$D$3,IF('Spell Selection Sheet'!$D$3="","",", "),VLOOKUP($IR608,InformationSheet!$A:$E,COLUMNS(InformationSheet!$A:$E),0)))</f>
        <v>#N/A</v>
      </c>
      <c r="IT608" s="44" t="str">
        <f aca="false">IF(InformationSheet!$IQ608&gt;MAX('Spell Selection Sheet'!$A:$A),"",SUBSTITUTE(SUBSTITUTE(SUBSTITUTE(SUBSTITUTE(SUBSTITUTE(IF(ISERROR(InformationSheet!IS608),IF(InformationSheet!IR608=InformationSheet!IR609,"",InformationSheet!IR608),InformationSheet!IS608),IF(ISERROR(InformationSheet!IS608),"",IF(InformationSheet!IP608="","x(), ","")),""),"//SPELL2//",CONCATENATE(InformationSheet!IR608,IF('Spell Selection Sheet'!$E$1," (Clerical)",""))),") (","; "),InformationSheet!IO608,InformationSheet!IP608),"//SOURCE//",IF('Spell Selection Sheet'!$D$1="","//SOURCE//",'Spell Selection Sheet'!$D$1)))</f>
        <v/>
      </c>
    </row>
    <row r="609" customFormat="false" ht="12.75" hidden="false" customHeight="false" outlineLevel="0" collapsed="false">
      <c r="A609" s="43" t="s">
        <v>880</v>
      </c>
      <c r="B609" s="43" t="s">
        <v>1085</v>
      </c>
      <c r="E609" s="46" t="s">
        <v>1086</v>
      </c>
      <c r="F609" s="43" t="s">
        <v>1059</v>
      </c>
      <c r="G609" s="43" t="str">
        <f aca="false">SUBSTITUTE(F609,"IQ","")</f>
        <v>/H</v>
      </c>
      <c r="IO609" s="43" t="e">
        <f aca="false">IF(VLOOKUP(IQ609,'Spell Selection Sheet'!$A:$E,COLUMNS('Spell Selection Sheet'!$A:$C),0)="","",IF(ISERROR(FIND("(",IR609)),IF(VLOOKUP(IQ609,'Spell Selection Sheet'!A:F,COLUMNS('Spell Selection Sheet'!A:C),0)="","","//SOURCE//)"),CONCATENATE(LEFT(RIGHT(IR609,LEN(IR609)-FIND("(",IR609)),LEN(IR609)-FIND("(",IR609)-1),"; //SOURCE//)")))</f>
        <v>#N/A</v>
      </c>
      <c r="IP609" s="43" t="e">
        <f aca="false">IF(VLOOKUP(IQ609,'Spell Selection Sheet'!$A:$E,COLUMNS('Spell Selection Sheet'!$A:$C),0)="","",CONCATENATE(VLOOKUP(IQ609,'Spell Selection Sheet'!$A:$E,COLUMNS('Spell Selection Sheet'!$A:$C),0),"; //SOURCE//)"))</f>
        <v>#N/A</v>
      </c>
      <c r="IQ609" s="43" t="n">
        <f aca="false">IF(IQ608&lt;'Spell Selection Sheet'!$A$20,IQ608+1,IQ607+1)</f>
        <v>332</v>
      </c>
      <c r="IR609" s="43" t="str">
        <f aca="false">IF($IQ609&gt;MAX('Spell Selection Sheet'!$A:$A),"",VLOOKUP($IQ609,'Spell Selection Sheet'!$A:$F,2,0))</f>
        <v/>
      </c>
      <c r="IS609" s="43" t="e">
        <f aca="false">SUBSTITUTE(SUBSTITUTE(SUBSTITUTE(SUBSTITUTE(IF(IR609=IR610,InformationSheet!$IV$1,InformationSheet!$IU$1),"//SPELL//",IR609),"//COLLEGE//",CONCATENATE(VLOOKUP($IR609,InformationSheet!$A:$E,COLUMNS(InformationSheet!$A:$B),0),IF(VLOOKUP($IR609,InformationSheet!$A:$E,COLUMNS(InformationSheet!$A:$C),0)="","",", ~//SOURCE// - "),VLOOKUP($IR609,InformationSheet!$A:$E,COLUMNS(InformationSheet!$A:$C),0),IF(VLOOKUP($IR609,InformationSheet!$A:$E,COLUMNS(InformationSheet!$A:$D),0)="","",", ~//SOURCE// - "),VLOOKUP($IR609,InformationSheet!$A:$E,COLUMNS(InformationSheet!$A:$D),0))),"//LEVEL//",MAX(1,VLOOKUP($IQ609,'Spell Selection Sheet'!$A:$F,COLUMNS('Spell Selection Sheet'!$A:$D),0))),"//SHORTCOLLEGE//",CONCATENATE('Spell Selection Sheet'!$D$3,IF('Spell Selection Sheet'!$D$3="","",", "),VLOOKUP($IR609,InformationSheet!$A:$E,COLUMNS(InformationSheet!$A:$E),0)))</f>
        <v>#N/A</v>
      </c>
      <c r="IT609" s="44" t="str">
        <f aca="false">IF(InformationSheet!$IQ609&gt;MAX('Spell Selection Sheet'!$A:$A),"",SUBSTITUTE(SUBSTITUTE(SUBSTITUTE(SUBSTITUTE(SUBSTITUTE(IF(ISERROR(InformationSheet!IS609),IF(InformationSheet!IR609=InformationSheet!IR610,"",InformationSheet!IR609),InformationSheet!IS609),IF(ISERROR(InformationSheet!IS609),"",IF(InformationSheet!IP609="","x(), ","")),""),"//SPELL2//",CONCATENATE(InformationSheet!IR609,IF('Spell Selection Sheet'!$E$1," (Clerical)",""))),") (","; "),InformationSheet!IO609,InformationSheet!IP609),"//SOURCE//",IF('Spell Selection Sheet'!$D$1="","//SOURCE//",'Spell Selection Sheet'!$D$1)))</f>
        <v/>
      </c>
    </row>
    <row r="610" customFormat="false" ht="12.75" hidden="false" customHeight="false" outlineLevel="0" collapsed="false">
      <c r="A610" s="43" t="s">
        <v>683</v>
      </c>
      <c r="B610" s="43" t="s">
        <v>1092</v>
      </c>
      <c r="E610" s="46" t="s">
        <v>1093</v>
      </c>
      <c r="F610" s="43" t="s">
        <v>1059</v>
      </c>
      <c r="G610" s="43" t="str">
        <f aca="false">SUBSTITUTE(F610,"IQ","")</f>
        <v>/H</v>
      </c>
      <c r="IO610" s="43" t="e">
        <f aca="false">IF(VLOOKUP(IQ610,'Spell Selection Sheet'!$A:$E,COLUMNS('Spell Selection Sheet'!$A:$C),0)="","",IF(ISERROR(FIND("(",IR610)),IF(VLOOKUP(IQ610,'Spell Selection Sheet'!A:F,COLUMNS('Spell Selection Sheet'!A:C),0)="","","//SOURCE//)"),CONCATENATE(LEFT(RIGHT(IR610,LEN(IR610)-FIND("(",IR610)),LEN(IR610)-FIND("(",IR610)-1),"; //SOURCE//)")))</f>
        <v>#N/A</v>
      </c>
      <c r="IP610" s="43" t="e">
        <f aca="false">IF(VLOOKUP(IQ610,'Spell Selection Sheet'!$A:$E,COLUMNS('Spell Selection Sheet'!$A:$C),0)="","",CONCATENATE(VLOOKUP(IQ610,'Spell Selection Sheet'!$A:$E,COLUMNS('Spell Selection Sheet'!$A:$C),0),"; //SOURCE//)"))</f>
        <v>#N/A</v>
      </c>
      <c r="IQ610" s="43" t="n">
        <f aca="false">IF(IQ609&lt;'Spell Selection Sheet'!$A$20,IQ609+1,IQ608+1)</f>
        <v>332</v>
      </c>
      <c r="IR610" s="43" t="str">
        <f aca="false">IF($IQ610&gt;MAX('Spell Selection Sheet'!$A:$A),"",VLOOKUP($IQ610,'Spell Selection Sheet'!$A:$F,2,0))</f>
        <v/>
      </c>
      <c r="IS610" s="43" t="e">
        <f aca="false">SUBSTITUTE(SUBSTITUTE(SUBSTITUTE(SUBSTITUTE(IF(IR610=IR611,InformationSheet!$IV$1,InformationSheet!$IU$1),"//SPELL//",IR610),"//COLLEGE//",CONCATENATE(VLOOKUP($IR610,InformationSheet!$A:$E,COLUMNS(InformationSheet!$A:$B),0),IF(VLOOKUP($IR610,InformationSheet!$A:$E,COLUMNS(InformationSheet!$A:$C),0)="","",", ~//SOURCE// - "),VLOOKUP($IR610,InformationSheet!$A:$E,COLUMNS(InformationSheet!$A:$C),0),IF(VLOOKUP($IR610,InformationSheet!$A:$E,COLUMNS(InformationSheet!$A:$D),0)="","",", ~//SOURCE// - "),VLOOKUP($IR610,InformationSheet!$A:$E,COLUMNS(InformationSheet!$A:$D),0))),"//LEVEL//",MAX(1,VLOOKUP($IQ610,'Spell Selection Sheet'!$A:$F,COLUMNS('Spell Selection Sheet'!$A:$D),0))),"//SHORTCOLLEGE//",CONCATENATE('Spell Selection Sheet'!$D$3,IF('Spell Selection Sheet'!$D$3="","",", "),VLOOKUP($IR610,InformationSheet!$A:$E,COLUMNS(InformationSheet!$A:$E),0)))</f>
        <v>#N/A</v>
      </c>
      <c r="IT610" s="44" t="str">
        <f aca="false">IF(InformationSheet!$IQ610&gt;MAX('Spell Selection Sheet'!$A:$A),"",SUBSTITUTE(SUBSTITUTE(SUBSTITUTE(SUBSTITUTE(SUBSTITUTE(IF(ISERROR(InformationSheet!IS610),IF(InformationSheet!IR610=InformationSheet!IR611,"",InformationSheet!IR610),InformationSheet!IS610),IF(ISERROR(InformationSheet!IS610),"",IF(InformationSheet!IP610="","x(), ","")),""),"//SPELL2//",CONCATENATE(InformationSheet!IR610,IF('Spell Selection Sheet'!$E$1," (Clerical)",""))),") (","; "),InformationSheet!IO610,InformationSheet!IP610),"//SOURCE//",IF('Spell Selection Sheet'!$D$1="","//SOURCE//",'Spell Selection Sheet'!$D$1)))</f>
        <v/>
      </c>
    </row>
    <row r="611" customFormat="false" ht="12.75" hidden="false" customHeight="false" outlineLevel="0" collapsed="false">
      <c r="A611" s="43" t="s">
        <v>256</v>
      </c>
      <c r="B611" s="43" t="s">
        <v>1092</v>
      </c>
      <c r="C611" s="43" t="s">
        <v>1076</v>
      </c>
      <c r="E611" s="46" t="s">
        <v>1152</v>
      </c>
      <c r="F611" s="43" t="s">
        <v>1059</v>
      </c>
      <c r="G611" s="43" t="str">
        <f aca="false">SUBSTITUTE(F611,"IQ","")</f>
        <v>/H</v>
      </c>
      <c r="IO611" s="43" t="e">
        <f aca="false">IF(VLOOKUP(IQ611,'Spell Selection Sheet'!$A:$E,COLUMNS('Spell Selection Sheet'!$A:$C),0)="","",IF(ISERROR(FIND("(",IR611)),IF(VLOOKUP(IQ611,'Spell Selection Sheet'!A:F,COLUMNS('Spell Selection Sheet'!A:C),0)="","","//SOURCE//)"),CONCATENATE(LEFT(RIGHT(IR611,LEN(IR611)-FIND("(",IR611)),LEN(IR611)-FIND("(",IR611)-1),"; //SOURCE//)")))</f>
        <v>#N/A</v>
      </c>
      <c r="IP611" s="43" t="e">
        <f aca="false">IF(VLOOKUP(IQ611,'Spell Selection Sheet'!$A:$E,COLUMNS('Spell Selection Sheet'!$A:$C),0)="","",CONCATENATE(VLOOKUP(IQ611,'Spell Selection Sheet'!$A:$E,COLUMNS('Spell Selection Sheet'!$A:$C),0),"; //SOURCE//)"))</f>
        <v>#N/A</v>
      </c>
      <c r="IQ611" s="43" t="n">
        <f aca="false">IF(IQ610&lt;'Spell Selection Sheet'!$A$20,IQ610+1,IQ609+1)</f>
        <v>333</v>
      </c>
      <c r="IR611" s="43" t="str">
        <f aca="false">IF($IQ611&gt;MAX('Spell Selection Sheet'!$A:$A),"",VLOOKUP($IQ611,'Spell Selection Sheet'!$A:$F,2,0))</f>
        <v/>
      </c>
      <c r="IS611" s="43" t="e">
        <f aca="false">SUBSTITUTE(SUBSTITUTE(SUBSTITUTE(SUBSTITUTE(IF(IR611=IR612,InformationSheet!$IV$1,InformationSheet!$IU$1),"//SPELL//",IR611),"//COLLEGE//",CONCATENATE(VLOOKUP($IR611,InformationSheet!$A:$E,COLUMNS(InformationSheet!$A:$B),0),IF(VLOOKUP($IR611,InformationSheet!$A:$E,COLUMNS(InformationSheet!$A:$C),0)="","",", ~//SOURCE// - "),VLOOKUP($IR611,InformationSheet!$A:$E,COLUMNS(InformationSheet!$A:$C),0),IF(VLOOKUP($IR611,InformationSheet!$A:$E,COLUMNS(InformationSheet!$A:$D),0)="","",", ~//SOURCE// - "),VLOOKUP($IR611,InformationSheet!$A:$E,COLUMNS(InformationSheet!$A:$D),0))),"//LEVEL//",MAX(1,VLOOKUP($IQ611,'Spell Selection Sheet'!$A:$F,COLUMNS('Spell Selection Sheet'!$A:$D),0))),"//SHORTCOLLEGE//",CONCATENATE('Spell Selection Sheet'!$D$3,IF('Spell Selection Sheet'!$D$3="","",", "),VLOOKUP($IR611,InformationSheet!$A:$E,COLUMNS(InformationSheet!$A:$E),0)))</f>
        <v>#N/A</v>
      </c>
      <c r="IT611" s="44" t="str">
        <f aca="false">IF(InformationSheet!$IQ611&gt;MAX('Spell Selection Sheet'!$A:$A),"",SUBSTITUTE(SUBSTITUTE(SUBSTITUTE(SUBSTITUTE(SUBSTITUTE(IF(ISERROR(InformationSheet!IS611),IF(InformationSheet!IR611=InformationSheet!IR612,"",InformationSheet!IR611),InformationSheet!IS611),IF(ISERROR(InformationSheet!IS611),"",IF(InformationSheet!IP611="","x(), ","")),""),"//SPELL2//",CONCATENATE(InformationSheet!IR611,IF('Spell Selection Sheet'!$E$1," (Clerical)",""))),") (","; "),InformationSheet!IO611,InformationSheet!IP611),"//SOURCE//",IF('Spell Selection Sheet'!$D$1="","//SOURCE//",'Spell Selection Sheet'!$D$1)))</f>
        <v/>
      </c>
    </row>
    <row r="612" customFormat="false" ht="12.75" hidden="false" customHeight="false" outlineLevel="0" collapsed="false">
      <c r="A612" s="43" t="s">
        <v>259</v>
      </c>
      <c r="B612" s="43" t="s">
        <v>1092</v>
      </c>
      <c r="E612" s="46" t="s">
        <v>1093</v>
      </c>
      <c r="F612" s="43" t="s">
        <v>1059</v>
      </c>
      <c r="G612" s="43" t="str">
        <f aca="false">SUBSTITUTE(F612,"IQ","")</f>
        <v>/H</v>
      </c>
      <c r="IO612" s="43" t="e">
        <f aca="false">IF(VLOOKUP(IQ612,'Spell Selection Sheet'!$A:$E,COLUMNS('Spell Selection Sheet'!$A:$C),0)="","",IF(ISERROR(FIND("(",IR612)),IF(VLOOKUP(IQ612,'Spell Selection Sheet'!A:F,COLUMNS('Spell Selection Sheet'!A:C),0)="","","//SOURCE//)"),CONCATENATE(LEFT(RIGHT(IR612,LEN(IR612)-FIND("(",IR612)),LEN(IR612)-FIND("(",IR612)-1),"; //SOURCE//)")))</f>
        <v>#N/A</v>
      </c>
      <c r="IP612" s="43" t="e">
        <f aca="false">IF(VLOOKUP(IQ612,'Spell Selection Sheet'!$A:$E,COLUMNS('Spell Selection Sheet'!$A:$C),0)="","",CONCATENATE(VLOOKUP(IQ612,'Spell Selection Sheet'!$A:$E,COLUMNS('Spell Selection Sheet'!$A:$C),0),"; //SOURCE//)"))</f>
        <v>#N/A</v>
      </c>
      <c r="IQ612" s="43" t="n">
        <f aca="false">IF(IQ611&lt;'Spell Selection Sheet'!$A$20,IQ611+1,IQ610+1)</f>
        <v>333</v>
      </c>
      <c r="IR612" s="43" t="str">
        <f aca="false">IF($IQ612&gt;MAX('Spell Selection Sheet'!$A:$A),"",VLOOKUP($IQ612,'Spell Selection Sheet'!$A:$F,2,0))</f>
        <v/>
      </c>
      <c r="IS612" s="43" t="e">
        <f aca="false">SUBSTITUTE(SUBSTITUTE(SUBSTITUTE(SUBSTITUTE(IF(IR612=IR613,InformationSheet!$IV$1,InformationSheet!$IU$1),"//SPELL//",IR612),"//COLLEGE//",CONCATENATE(VLOOKUP($IR612,InformationSheet!$A:$E,COLUMNS(InformationSheet!$A:$B),0),IF(VLOOKUP($IR612,InformationSheet!$A:$E,COLUMNS(InformationSheet!$A:$C),0)="","",", ~//SOURCE// - "),VLOOKUP($IR612,InformationSheet!$A:$E,COLUMNS(InformationSheet!$A:$C),0),IF(VLOOKUP($IR612,InformationSheet!$A:$E,COLUMNS(InformationSheet!$A:$D),0)="","",", ~//SOURCE// - "),VLOOKUP($IR612,InformationSheet!$A:$E,COLUMNS(InformationSheet!$A:$D),0))),"//LEVEL//",MAX(1,VLOOKUP($IQ612,'Spell Selection Sheet'!$A:$F,COLUMNS('Spell Selection Sheet'!$A:$D),0))),"//SHORTCOLLEGE//",CONCATENATE('Spell Selection Sheet'!$D$3,IF('Spell Selection Sheet'!$D$3="","",", "),VLOOKUP($IR612,InformationSheet!$A:$E,COLUMNS(InformationSheet!$A:$E),0)))</f>
        <v>#N/A</v>
      </c>
      <c r="IT612" s="44" t="str">
        <f aca="false">IF(InformationSheet!$IQ612&gt;MAX('Spell Selection Sheet'!$A:$A),"",SUBSTITUTE(SUBSTITUTE(SUBSTITUTE(SUBSTITUTE(SUBSTITUTE(IF(ISERROR(InformationSheet!IS612),IF(InformationSheet!IR612=InformationSheet!IR613,"",InformationSheet!IR612),InformationSheet!IS612),IF(ISERROR(InformationSheet!IS612),"",IF(InformationSheet!IP612="","x(), ","")),""),"//SPELL2//",CONCATENATE(InformationSheet!IR612,IF('Spell Selection Sheet'!$E$1," (Clerical)",""))),") (","; "),InformationSheet!IO612,InformationSheet!IP612),"//SOURCE//",IF('Spell Selection Sheet'!$D$1="","//SOURCE//",'Spell Selection Sheet'!$D$1)))</f>
        <v/>
      </c>
    </row>
    <row r="613" customFormat="false" ht="12.75" hidden="false" customHeight="false" outlineLevel="0" collapsed="false">
      <c r="A613" s="43" t="s">
        <v>166</v>
      </c>
      <c r="B613" s="43" t="s">
        <v>1092</v>
      </c>
      <c r="E613" s="46" t="s">
        <v>1093</v>
      </c>
      <c r="F613" s="43" t="s">
        <v>1059</v>
      </c>
      <c r="G613" s="43" t="str">
        <f aca="false">SUBSTITUTE(F613,"IQ","")</f>
        <v>/H</v>
      </c>
      <c r="IO613" s="43" t="e">
        <f aca="false">IF(VLOOKUP(IQ613,'Spell Selection Sheet'!$A:$E,COLUMNS('Spell Selection Sheet'!$A:$C),0)="","",IF(ISERROR(FIND("(",IR613)),IF(VLOOKUP(IQ613,'Spell Selection Sheet'!A:F,COLUMNS('Spell Selection Sheet'!A:C),0)="","","//SOURCE//)"),CONCATENATE(LEFT(RIGHT(IR613,LEN(IR613)-FIND("(",IR613)),LEN(IR613)-FIND("(",IR613)-1),"; //SOURCE//)")))</f>
        <v>#N/A</v>
      </c>
      <c r="IP613" s="43" t="e">
        <f aca="false">IF(VLOOKUP(IQ613,'Spell Selection Sheet'!$A:$E,COLUMNS('Spell Selection Sheet'!$A:$C),0)="","",CONCATENATE(VLOOKUP(IQ613,'Spell Selection Sheet'!$A:$E,COLUMNS('Spell Selection Sheet'!$A:$C),0),"; //SOURCE//)"))</f>
        <v>#N/A</v>
      </c>
      <c r="IQ613" s="43" t="n">
        <f aca="false">IF(IQ612&lt;'Spell Selection Sheet'!$A$20,IQ612+1,IQ611+1)</f>
        <v>334</v>
      </c>
      <c r="IR613" s="43" t="str">
        <f aca="false">IF($IQ613&gt;MAX('Spell Selection Sheet'!$A:$A),"",VLOOKUP($IQ613,'Spell Selection Sheet'!$A:$F,2,0))</f>
        <v/>
      </c>
      <c r="IS613" s="43" t="e">
        <f aca="false">SUBSTITUTE(SUBSTITUTE(SUBSTITUTE(SUBSTITUTE(IF(IR613=IR614,InformationSheet!$IV$1,InformationSheet!$IU$1),"//SPELL//",IR613),"//COLLEGE//",CONCATENATE(VLOOKUP($IR613,InformationSheet!$A:$E,COLUMNS(InformationSheet!$A:$B),0),IF(VLOOKUP($IR613,InformationSheet!$A:$E,COLUMNS(InformationSheet!$A:$C),0)="","",", ~//SOURCE// - "),VLOOKUP($IR613,InformationSheet!$A:$E,COLUMNS(InformationSheet!$A:$C),0),IF(VLOOKUP($IR613,InformationSheet!$A:$E,COLUMNS(InformationSheet!$A:$D),0)="","",", ~//SOURCE// - "),VLOOKUP($IR613,InformationSheet!$A:$E,COLUMNS(InformationSheet!$A:$D),0))),"//LEVEL//",MAX(1,VLOOKUP($IQ613,'Spell Selection Sheet'!$A:$F,COLUMNS('Spell Selection Sheet'!$A:$D),0))),"//SHORTCOLLEGE//",CONCATENATE('Spell Selection Sheet'!$D$3,IF('Spell Selection Sheet'!$D$3="","",", "),VLOOKUP($IR613,InformationSheet!$A:$E,COLUMNS(InformationSheet!$A:$E),0)))</f>
        <v>#N/A</v>
      </c>
      <c r="IT613" s="44" t="str">
        <f aca="false">IF(InformationSheet!$IQ613&gt;MAX('Spell Selection Sheet'!$A:$A),"",SUBSTITUTE(SUBSTITUTE(SUBSTITUTE(SUBSTITUTE(SUBSTITUTE(IF(ISERROR(InformationSheet!IS613),IF(InformationSheet!IR613=InformationSheet!IR614,"",InformationSheet!IR613),InformationSheet!IS613),IF(ISERROR(InformationSheet!IS613),"",IF(InformationSheet!IP613="","x(), ","")),""),"//SPELL2//",CONCATENATE(InformationSheet!IR613,IF('Spell Selection Sheet'!$E$1," (Clerical)",""))),") (","; "),InformationSheet!IO613,InformationSheet!IP613),"//SOURCE//",IF('Spell Selection Sheet'!$D$1="","//SOURCE//",'Spell Selection Sheet'!$D$1)))</f>
        <v/>
      </c>
    </row>
    <row r="614" customFormat="false" ht="12.75" hidden="false" customHeight="false" outlineLevel="0" collapsed="false">
      <c r="A614" s="43" t="s">
        <v>766</v>
      </c>
      <c r="B614" s="43" t="s">
        <v>1071</v>
      </c>
      <c r="E614" s="46" t="s">
        <v>1075</v>
      </c>
      <c r="F614" s="43" t="s">
        <v>1059</v>
      </c>
      <c r="G614" s="43" t="str">
        <f aca="false">SUBSTITUTE(F614,"IQ","")</f>
        <v>/H</v>
      </c>
      <c r="IO614" s="43" t="e">
        <f aca="false">IF(VLOOKUP(IQ614,'Spell Selection Sheet'!$A:$E,COLUMNS('Spell Selection Sheet'!$A:$C),0)="","",IF(ISERROR(FIND("(",IR614)),IF(VLOOKUP(IQ614,'Spell Selection Sheet'!A:F,COLUMNS('Spell Selection Sheet'!A:C),0)="","","//SOURCE//)"),CONCATENATE(LEFT(RIGHT(IR614,LEN(IR614)-FIND("(",IR614)),LEN(IR614)-FIND("(",IR614)-1),"; //SOURCE//)")))</f>
        <v>#N/A</v>
      </c>
      <c r="IP614" s="43" t="e">
        <f aca="false">IF(VLOOKUP(IQ614,'Spell Selection Sheet'!$A:$E,COLUMNS('Spell Selection Sheet'!$A:$C),0)="","",CONCATENATE(VLOOKUP(IQ614,'Spell Selection Sheet'!$A:$E,COLUMNS('Spell Selection Sheet'!$A:$C),0),"; //SOURCE//)"))</f>
        <v>#N/A</v>
      </c>
      <c r="IQ614" s="43" t="n">
        <f aca="false">IF(IQ613&lt;'Spell Selection Sheet'!$A$20,IQ613+1,IQ612+1)</f>
        <v>334</v>
      </c>
      <c r="IR614" s="43" t="str">
        <f aca="false">IF($IQ614&gt;MAX('Spell Selection Sheet'!$A:$A),"",VLOOKUP($IQ614,'Spell Selection Sheet'!$A:$F,2,0))</f>
        <v/>
      </c>
      <c r="IS614" s="43" t="e">
        <f aca="false">SUBSTITUTE(SUBSTITUTE(SUBSTITUTE(SUBSTITUTE(IF(IR614=IR615,InformationSheet!$IV$1,InformationSheet!$IU$1),"//SPELL//",IR614),"//COLLEGE//",CONCATENATE(VLOOKUP($IR614,InformationSheet!$A:$E,COLUMNS(InformationSheet!$A:$B),0),IF(VLOOKUP($IR614,InformationSheet!$A:$E,COLUMNS(InformationSheet!$A:$C),0)="","",", ~//SOURCE// - "),VLOOKUP($IR614,InformationSheet!$A:$E,COLUMNS(InformationSheet!$A:$C),0),IF(VLOOKUP($IR614,InformationSheet!$A:$E,COLUMNS(InformationSheet!$A:$D),0)="","",", ~//SOURCE// - "),VLOOKUP($IR614,InformationSheet!$A:$E,COLUMNS(InformationSheet!$A:$D),0))),"//LEVEL//",MAX(1,VLOOKUP($IQ614,'Spell Selection Sheet'!$A:$F,COLUMNS('Spell Selection Sheet'!$A:$D),0))),"//SHORTCOLLEGE//",CONCATENATE('Spell Selection Sheet'!$D$3,IF('Spell Selection Sheet'!$D$3="","",", "),VLOOKUP($IR614,InformationSheet!$A:$E,COLUMNS(InformationSheet!$A:$E),0)))</f>
        <v>#N/A</v>
      </c>
      <c r="IT614" s="44" t="str">
        <f aca="false">IF(InformationSheet!$IQ614&gt;MAX('Spell Selection Sheet'!$A:$A),"",SUBSTITUTE(SUBSTITUTE(SUBSTITUTE(SUBSTITUTE(SUBSTITUTE(IF(ISERROR(InformationSheet!IS614),IF(InformationSheet!IR614=InformationSheet!IR615,"",InformationSheet!IR614),InformationSheet!IS614),IF(ISERROR(InformationSheet!IS614),"",IF(InformationSheet!IP614="","x(), ","")),""),"//SPELL2//",CONCATENATE(InformationSheet!IR614,IF('Spell Selection Sheet'!$E$1," (Clerical)",""))),") (","; "),InformationSheet!IO614,InformationSheet!IP614),"//SOURCE//",IF('Spell Selection Sheet'!$D$1="","//SOURCE//",'Spell Selection Sheet'!$D$1)))</f>
        <v/>
      </c>
    </row>
    <row r="615" customFormat="false" ht="12.75" hidden="false" customHeight="false" outlineLevel="0" collapsed="false">
      <c r="A615" s="43" t="s">
        <v>854</v>
      </c>
      <c r="B615" s="43" t="s">
        <v>1102</v>
      </c>
      <c r="E615" s="46" t="s">
        <v>1103</v>
      </c>
      <c r="F615" s="43" t="s">
        <v>1059</v>
      </c>
      <c r="G615" s="43" t="str">
        <f aca="false">SUBSTITUTE(F615,"IQ","")</f>
        <v>/H</v>
      </c>
      <c r="IO615" s="43" t="e">
        <f aca="false">IF(VLOOKUP(IQ615,'Spell Selection Sheet'!$A:$E,COLUMNS('Spell Selection Sheet'!$A:$C),0)="","",IF(ISERROR(FIND("(",IR615)),IF(VLOOKUP(IQ615,'Spell Selection Sheet'!A:F,COLUMNS('Spell Selection Sheet'!A:C),0)="","","//SOURCE//)"),CONCATENATE(LEFT(RIGHT(IR615,LEN(IR615)-FIND("(",IR615)),LEN(IR615)-FIND("(",IR615)-1),"; //SOURCE//)")))</f>
        <v>#N/A</v>
      </c>
      <c r="IP615" s="43" t="e">
        <f aca="false">IF(VLOOKUP(IQ615,'Spell Selection Sheet'!$A:$E,COLUMNS('Spell Selection Sheet'!$A:$C),0)="","",CONCATENATE(VLOOKUP(IQ615,'Spell Selection Sheet'!$A:$E,COLUMNS('Spell Selection Sheet'!$A:$C),0),"; //SOURCE//)"))</f>
        <v>#N/A</v>
      </c>
      <c r="IQ615" s="43" t="n">
        <f aca="false">IF(IQ614&lt;'Spell Selection Sheet'!$A$20,IQ614+1,IQ613+1)</f>
        <v>335</v>
      </c>
      <c r="IR615" s="43" t="str">
        <f aca="false">IF($IQ615&gt;MAX('Spell Selection Sheet'!$A:$A),"",VLOOKUP($IQ615,'Spell Selection Sheet'!$A:$F,2,0))</f>
        <v/>
      </c>
      <c r="IS615" s="43" t="e">
        <f aca="false">SUBSTITUTE(SUBSTITUTE(SUBSTITUTE(SUBSTITUTE(IF(IR615=IR616,InformationSheet!$IV$1,InformationSheet!$IU$1),"//SPELL//",IR615),"//COLLEGE//",CONCATENATE(VLOOKUP($IR615,InformationSheet!$A:$E,COLUMNS(InformationSheet!$A:$B),0),IF(VLOOKUP($IR615,InformationSheet!$A:$E,COLUMNS(InformationSheet!$A:$C),0)="","",", ~//SOURCE// - "),VLOOKUP($IR615,InformationSheet!$A:$E,COLUMNS(InformationSheet!$A:$C),0),IF(VLOOKUP($IR615,InformationSheet!$A:$E,COLUMNS(InformationSheet!$A:$D),0)="","",", ~//SOURCE// - "),VLOOKUP($IR615,InformationSheet!$A:$E,COLUMNS(InformationSheet!$A:$D),0))),"//LEVEL//",MAX(1,VLOOKUP($IQ615,'Spell Selection Sheet'!$A:$F,COLUMNS('Spell Selection Sheet'!$A:$D),0))),"//SHORTCOLLEGE//",CONCATENATE('Spell Selection Sheet'!$D$3,IF('Spell Selection Sheet'!$D$3="","",", "),VLOOKUP($IR615,InformationSheet!$A:$E,COLUMNS(InformationSheet!$A:$E),0)))</f>
        <v>#N/A</v>
      </c>
      <c r="IT615" s="44" t="str">
        <f aca="false">IF(InformationSheet!$IQ615&gt;MAX('Spell Selection Sheet'!$A:$A),"",SUBSTITUTE(SUBSTITUTE(SUBSTITUTE(SUBSTITUTE(SUBSTITUTE(IF(ISERROR(InformationSheet!IS615),IF(InformationSheet!IR615=InformationSheet!IR616,"",InformationSheet!IR615),InformationSheet!IS615),IF(ISERROR(InformationSheet!IS615),"",IF(InformationSheet!IP615="","x(), ","")),""),"//SPELL2//",CONCATENATE(InformationSheet!IR615,IF('Spell Selection Sheet'!$E$1," (Clerical)",""))),") (","; "),InformationSheet!IO615,InformationSheet!IP615),"//SOURCE//",IF('Spell Selection Sheet'!$D$1="","//SOURCE//",'Spell Selection Sheet'!$D$1)))</f>
        <v/>
      </c>
    </row>
    <row r="616" customFormat="false" ht="12.75" hidden="false" customHeight="false" outlineLevel="0" collapsed="false">
      <c r="A616" s="43" t="s">
        <v>169</v>
      </c>
      <c r="B616" s="43" t="s">
        <v>1092</v>
      </c>
      <c r="E616" s="46" t="s">
        <v>1093</v>
      </c>
      <c r="F616" s="43" t="s">
        <v>1059</v>
      </c>
      <c r="G616" s="43" t="str">
        <f aca="false">SUBSTITUTE(F616,"IQ","")</f>
        <v>/H</v>
      </c>
      <c r="IO616" s="43" t="e">
        <f aca="false">IF(VLOOKUP(IQ616,'Spell Selection Sheet'!$A:$E,COLUMNS('Spell Selection Sheet'!$A:$C),0)="","",IF(ISERROR(FIND("(",IR616)),IF(VLOOKUP(IQ616,'Spell Selection Sheet'!A:F,COLUMNS('Spell Selection Sheet'!A:C),0)="","","//SOURCE//)"),CONCATENATE(LEFT(RIGHT(IR616,LEN(IR616)-FIND("(",IR616)),LEN(IR616)-FIND("(",IR616)-1),"; //SOURCE//)")))</f>
        <v>#N/A</v>
      </c>
      <c r="IP616" s="43" t="e">
        <f aca="false">IF(VLOOKUP(IQ616,'Spell Selection Sheet'!$A:$E,COLUMNS('Spell Selection Sheet'!$A:$C),0)="","",CONCATENATE(VLOOKUP(IQ616,'Spell Selection Sheet'!$A:$E,COLUMNS('Spell Selection Sheet'!$A:$C),0),"; //SOURCE//)"))</f>
        <v>#N/A</v>
      </c>
      <c r="IQ616" s="43" t="n">
        <f aca="false">IF(IQ615&lt;'Spell Selection Sheet'!$A$20,IQ615+1,IQ614+1)</f>
        <v>335</v>
      </c>
      <c r="IR616" s="43" t="str">
        <f aca="false">IF($IQ616&gt;MAX('Spell Selection Sheet'!$A:$A),"",VLOOKUP($IQ616,'Spell Selection Sheet'!$A:$F,2,0))</f>
        <v/>
      </c>
      <c r="IS616" s="43" t="e">
        <f aca="false">SUBSTITUTE(SUBSTITUTE(SUBSTITUTE(SUBSTITUTE(IF(IR616=IR617,InformationSheet!$IV$1,InformationSheet!$IU$1),"//SPELL//",IR616),"//COLLEGE//",CONCATENATE(VLOOKUP($IR616,InformationSheet!$A:$E,COLUMNS(InformationSheet!$A:$B),0),IF(VLOOKUP($IR616,InformationSheet!$A:$E,COLUMNS(InformationSheet!$A:$C),0)="","",", ~//SOURCE// - "),VLOOKUP($IR616,InformationSheet!$A:$E,COLUMNS(InformationSheet!$A:$C),0),IF(VLOOKUP($IR616,InformationSheet!$A:$E,COLUMNS(InformationSheet!$A:$D),0)="","",", ~//SOURCE// - "),VLOOKUP($IR616,InformationSheet!$A:$E,COLUMNS(InformationSheet!$A:$D),0))),"//LEVEL//",MAX(1,VLOOKUP($IQ616,'Spell Selection Sheet'!$A:$F,COLUMNS('Spell Selection Sheet'!$A:$D),0))),"//SHORTCOLLEGE//",CONCATENATE('Spell Selection Sheet'!$D$3,IF('Spell Selection Sheet'!$D$3="","",", "),VLOOKUP($IR616,InformationSheet!$A:$E,COLUMNS(InformationSheet!$A:$E),0)))</f>
        <v>#N/A</v>
      </c>
      <c r="IT616" s="44" t="str">
        <f aca="false">IF(InformationSheet!$IQ616&gt;MAX('Spell Selection Sheet'!$A:$A),"",SUBSTITUTE(SUBSTITUTE(SUBSTITUTE(SUBSTITUTE(SUBSTITUTE(IF(ISERROR(InformationSheet!IS616),IF(InformationSheet!IR616=InformationSheet!IR617,"",InformationSheet!IR616),InformationSheet!IS616),IF(ISERROR(InformationSheet!IS616),"",IF(InformationSheet!IP616="","x(), ","")),""),"//SPELL2//",CONCATENATE(InformationSheet!IR616,IF('Spell Selection Sheet'!$E$1," (Clerical)",""))),") (","; "),InformationSheet!IO616,InformationSheet!IP616),"//SOURCE//",IF('Spell Selection Sheet'!$D$1="","//SOURCE//",'Spell Selection Sheet'!$D$1)))</f>
        <v/>
      </c>
    </row>
    <row r="617" customFormat="false" ht="12.75" hidden="false" customHeight="false" outlineLevel="0" collapsed="false">
      <c r="A617" s="43" t="s">
        <v>337</v>
      </c>
      <c r="B617" s="43" t="s">
        <v>1102</v>
      </c>
      <c r="E617" s="46" t="s">
        <v>1103</v>
      </c>
      <c r="F617" s="43" t="s">
        <v>1059</v>
      </c>
      <c r="G617" s="43" t="str">
        <f aca="false">SUBSTITUTE(F617,"IQ","")</f>
        <v>/H</v>
      </c>
      <c r="IO617" s="43" t="e">
        <f aca="false">IF(VLOOKUP(IQ617,'Spell Selection Sheet'!$A:$E,COLUMNS('Spell Selection Sheet'!$A:$C),0)="","",IF(ISERROR(FIND("(",IR617)),IF(VLOOKUP(IQ617,'Spell Selection Sheet'!A:F,COLUMNS('Spell Selection Sheet'!A:C),0)="","","//SOURCE//)"),CONCATENATE(LEFT(RIGHT(IR617,LEN(IR617)-FIND("(",IR617)),LEN(IR617)-FIND("(",IR617)-1),"; //SOURCE//)")))</f>
        <v>#N/A</v>
      </c>
      <c r="IP617" s="43" t="e">
        <f aca="false">IF(VLOOKUP(IQ617,'Spell Selection Sheet'!$A:$E,COLUMNS('Spell Selection Sheet'!$A:$C),0)="","",CONCATENATE(VLOOKUP(IQ617,'Spell Selection Sheet'!$A:$E,COLUMNS('Spell Selection Sheet'!$A:$C),0),"; //SOURCE//)"))</f>
        <v>#N/A</v>
      </c>
      <c r="IQ617" s="43" t="n">
        <f aca="false">IF(IQ616&lt;'Spell Selection Sheet'!$A$20,IQ616+1,IQ615+1)</f>
        <v>336</v>
      </c>
      <c r="IR617" s="43" t="str">
        <f aca="false">IF($IQ617&gt;MAX('Spell Selection Sheet'!$A:$A),"",VLOOKUP($IQ617,'Spell Selection Sheet'!$A:$F,2,0))</f>
        <v/>
      </c>
      <c r="IS617" s="43" t="e">
        <f aca="false">SUBSTITUTE(SUBSTITUTE(SUBSTITUTE(SUBSTITUTE(IF(IR617=IR618,InformationSheet!$IV$1,InformationSheet!$IU$1),"//SPELL//",IR617),"//COLLEGE//",CONCATENATE(VLOOKUP($IR617,InformationSheet!$A:$E,COLUMNS(InformationSheet!$A:$B),0),IF(VLOOKUP($IR617,InformationSheet!$A:$E,COLUMNS(InformationSheet!$A:$C),0)="","",", ~//SOURCE// - "),VLOOKUP($IR617,InformationSheet!$A:$E,COLUMNS(InformationSheet!$A:$C),0),IF(VLOOKUP($IR617,InformationSheet!$A:$E,COLUMNS(InformationSheet!$A:$D),0)="","",", ~//SOURCE// - "),VLOOKUP($IR617,InformationSheet!$A:$E,COLUMNS(InformationSheet!$A:$D),0))),"//LEVEL//",MAX(1,VLOOKUP($IQ617,'Spell Selection Sheet'!$A:$F,COLUMNS('Spell Selection Sheet'!$A:$D),0))),"//SHORTCOLLEGE//",CONCATENATE('Spell Selection Sheet'!$D$3,IF('Spell Selection Sheet'!$D$3="","",", "),VLOOKUP($IR617,InformationSheet!$A:$E,COLUMNS(InformationSheet!$A:$E),0)))</f>
        <v>#N/A</v>
      </c>
      <c r="IT617" s="44" t="str">
        <f aca="false">IF(InformationSheet!$IQ617&gt;MAX('Spell Selection Sheet'!$A:$A),"",SUBSTITUTE(SUBSTITUTE(SUBSTITUTE(SUBSTITUTE(SUBSTITUTE(IF(ISERROR(InformationSheet!IS617),IF(InformationSheet!IR617=InformationSheet!IR618,"",InformationSheet!IR617),InformationSheet!IS617),IF(ISERROR(InformationSheet!IS617),"",IF(InformationSheet!IP617="","x(), ","")),""),"//SPELL2//",CONCATENATE(InformationSheet!IR617,IF('Spell Selection Sheet'!$E$1," (Clerical)",""))),") (","; "),InformationSheet!IO617,InformationSheet!IP617),"//SOURCE//",IF('Spell Selection Sheet'!$D$1="","//SOURCE//",'Spell Selection Sheet'!$D$1)))</f>
        <v/>
      </c>
    </row>
    <row r="618" customFormat="false" ht="12.75" hidden="false" customHeight="false" outlineLevel="0" collapsed="false">
      <c r="A618" s="43" t="s">
        <v>496</v>
      </c>
      <c r="B618" s="43" t="s">
        <v>1063</v>
      </c>
      <c r="E618" s="46" t="s">
        <v>1064</v>
      </c>
      <c r="F618" s="43" t="s">
        <v>1059</v>
      </c>
      <c r="G618" s="43" t="str">
        <f aca="false">SUBSTITUTE(F618,"IQ","")</f>
        <v>/H</v>
      </c>
      <c r="IO618" s="43" t="e">
        <f aca="false">IF(VLOOKUP(IQ618,'Spell Selection Sheet'!$A:$E,COLUMNS('Spell Selection Sheet'!$A:$C),0)="","",IF(ISERROR(FIND("(",IR618)),IF(VLOOKUP(IQ618,'Spell Selection Sheet'!A:F,COLUMNS('Spell Selection Sheet'!A:C),0)="","","//SOURCE//)"),CONCATENATE(LEFT(RIGHT(IR618,LEN(IR618)-FIND("(",IR618)),LEN(IR618)-FIND("(",IR618)-1),"; //SOURCE//)")))</f>
        <v>#N/A</v>
      </c>
      <c r="IP618" s="43" t="e">
        <f aca="false">IF(VLOOKUP(IQ618,'Spell Selection Sheet'!$A:$E,COLUMNS('Spell Selection Sheet'!$A:$C),0)="","",CONCATENATE(VLOOKUP(IQ618,'Spell Selection Sheet'!$A:$E,COLUMNS('Spell Selection Sheet'!$A:$C),0),"; //SOURCE//)"))</f>
        <v>#N/A</v>
      </c>
      <c r="IQ618" s="43" t="n">
        <f aca="false">IF(IQ617&lt;'Spell Selection Sheet'!$A$20,IQ617+1,IQ616+1)</f>
        <v>336</v>
      </c>
      <c r="IR618" s="43" t="str">
        <f aca="false">IF($IQ618&gt;MAX('Spell Selection Sheet'!$A:$A),"",VLOOKUP($IQ618,'Spell Selection Sheet'!$A:$F,2,0))</f>
        <v/>
      </c>
      <c r="IS618" s="43" t="e">
        <f aca="false">SUBSTITUTE(SUBSTITUTE(SUBSTITUTE(SUBSTITUTE(IF(IR618=IR619,InformationSheet!$IV$1,InformationSheet!$IU$1),"//SPELL//",IR618),"//COLLEGE//",CONCATENATE(VLOOKUP($IR618,InformationSheet!$A:$E,COLUMNS(InformationSheet!$A:$B),0),IF(VLOOKUP($IR618,InformationSheet!$A:$E,COLUMNS(InformationSheet!$A:$C),0)="","",", ~//SOURCE// - "),VLOOKUP($IR618,InformationSheet!$A:$E,COLUMNS(InformationSheet!$A:$C),0),IF(VLOOKUP($IR618,InformationSheet!$A:$E,COLUMNS(InformationSheet!$A:$D),0)="","",", ~//SOURCE// - "),VLOOKUP($IR618,InformationSheet!$A:$E,COLUMNS(InformationSheet!$A:$D),0))),"//LEVEL//",MAX(1,VLOOKUP($IQ618,'Spell Selection Sheet'!$A:$F,COLUMNS('Spell Selection Sheet'!$A:$D),0))),"//SHORTCOLLEGE//",CONCATENATE('Spell Selection Sheet'!$D$3,IF('Spell Selection Sheet'!$D$3="","",", "),VLOOKUP($IR618,InformationSheet!$A:$E,COLUMNS(InformationSheet!$A:$E),0)))</f>
        <v>#N/A</v>
      </c>
      <c r="IT618" s="44" t="str">
        <f aca="false">IF(InformationSheet!$IQ618&gt;MAX('Spell Selection Sheet'!$A:$A),"",SUBSTITUTE(SUBSTITUTE(SUBSTITUTE(SUBSTITUTE(SUBSTITUTE(IF(ISERROR(InformationSheet!IS618),IF(InformationSheet!IR618=InformationSheet!IR619,"",InformationSheet!IR618),InformationSheet!IS618),IF(ISERROR(InformationSheet!IS618),"",IF(InformationSheet!IP618="","x(), ","")),""),"//SPELL2//",CONCATENATE(InformationSheet!IR618,IF('Spell Selection Sheet'!$E$1," (Clerical)",""))),") (","; "),InformationSheet!IO618,InformationSheet!IP618),"//SOURCE//",IF('Spell Selection Sheet'!$D$1="","//SOURCE//",'Spell Selection Sheet'!$D$1)))</f>
        <v/>
      </c>
    </row>
    <row r="619" customFormat="false" ht="12.75" hidden="false" customHeight="false" outlineLevel="0" collapsed="false">
      <c r="A619" s="43" t="s">
        <v>882</v>
      </c>
      <c r="B619" s="43" t="s">
        <v>1057</v>
      </c>
      <c r="C619" s="43" t="s">
        <v>1092</v>
      </c>
      <c r="D619" s="43" t="s">
        <v>1073</v>
      </c>
      <c r="E619" s="46" t="s">
        <v>1153</v>
      </c>
      <c r="F619" s="43" t="s">
        <v>1059</v>
      </c>
      <c r="G619" s="43" t="str">
        <f aca="false">SUBSTITUTE(F619,"IQ","")</f>
        <v>/H</v>
      </c>
      <c r="IO619" s="43" t="e">
        <f aca="false">IF(VLOOKUP(IQ619,'Spell Selection Sheet'!$A:$E,COLUMNS('Spell Selection Sheet'!$A:$C),0)="","",IF(ISERROR(FIND("(",IR619)),IF(VLOOKUP(IQ619,'Spell Selection Sheet'!A:F,COLUMNS('Spell Selection Sheet'!A:C),0)="","","//SOURCE//)"),CONCATENATE(LEFT(RIGHT(IR619,LEN(IR619)-FIND("(",IR619)),LEN(IR619)-FIND("(",IR619)-1),"; //SOURCE//)")))</f>
        <v>#N/A</v>
      </c>
      <c r="IP619" s="43" t="e">
        <f aca="false">IF(VLOOKUP(IQ619,'Spell Selection Sheet'!$A:$E,COLUMNS('Spell Selection Sheet'!$A:$C),0)="","",CONCATENATE(VLOOKUP(IQ619,'Spell Selection Sheet'!$A:$E,COLUMNS('Spell Selection Sheet'!$A:$C),0),"; //SOURCE//)"))</f>
        <v>#N/A</v>
      </c>
      <c r="IQ619" s="43" t="n">
        <f aca="false">IF(IQ618&lt;'Spell Selection Sheet'!$A$20,IQ618+1,IQ617+1)</f>
        <v>337</v>
      </c>
      <c r="IR619" s="43" t="str">
        <f aca="false">IF($IQ619&gt;MAX('Spell Selection Sheet'!$A:$A),"",VLOOKUP($IQ619,'Spell Selection Sheet'!$A:$F,2,0))</f>
        <v/>
      </c>
      <c r="IS619" s="43" t="e">
        <f aca="false">SUBSTITUTE(SUBSTITUTE(SUBSTITUTE(SUBSTITUTE(IF(IR619=IR620,InformationSheet!$IV$1,InformationSheet!$IU$1),"//SPELL//",IR619),"//COLLEGE//",CONCATENATE(VLOOKUP($IR619,InformationSheet!$A:$E,COLUMNS(InformationSheet!$A:$B),0),IF(VLOOKUP($IR619,InformationSheet!$A:$E,COLUMNS(InformationSheet!$A:$C),0)="","",", ~//SOURCE// - "),VLOOKUP($IR619,InformationSheet!$A:$E,COLUMNS(InformationSheet!$A:$C),0),IF(VLOOKUP($IR619,InformationSheet!$A:$E,COLUMNS(InformationSheet!$A:$D),0)="","",", ~//SOURCE// - "),VLOOKUP($IR619,InformationSheet!$A:$E,COLUMNS(InformationSheet!$A:$D),0))),"//LEVEL//",MAX(1,VLOOKUP($IQ619,'Spell Selection Sheet'!$A:$F,COLUMNS('Spell Selection Sheet'!$A:$D),0))),"//SHORTCOLLEGE//",CONCATENATE('Spell Selection Sheet'!$D$3,IF('Spell Selection Sheet'!$D$3="","",", "),VLOOKUP($IR619,InformationSheet!$A:$E,COLUMNS(InformationSheet!$A:$E),0)))</f>
        <v>#N/A</v>
      </c>
      <c r="IT619" s="44" t="str">
        <f aca="false">IF(InformationSheet!$IQ619&gt;MAX('Spell Selection Sheet'!$A:$A),"",SUBSTITUTE(SUBSTITUTE(SUBSTITUTE(SUBSTITUTE(SUBSTITUTE(IF(ISERROR(InformationSheet!IS619),IF(InformationSheet!IR619=InformationSheet!IR620,"",InformationSheet!IR619),InformationSheet!IS619),IF(ISERROR(InformationSheet!IS619),"",IF(InformationSheet!IP619="","x(), ","")),""),"//SPELL2//",CONCATENATE(InformationSheet!IR619,IF('Spell Selection Sheet'!$E$1," (Clerical)",""))),") (","; "),InformationSheet!IO619,InformationSheet!IP619),"//SOURCE//",IF('Spell Selection Sheet'!$D$1="","//SOURCE//",'Spell Selection Sheet'!$D$1)))</f>
        <v/>
      </c>
    </row>
    <row r="620" customFormat="false" ht="12.75" hidden="false" customHeight="false" outlineLevel="0" collapsed="false">
      <c r="A620" s="43" t="s">
        <v>800</v>
      </c>
      <c r="B620" s="43" t="s">
        <v>1100</v>
      </c>
      <c r="E620" s="46" t="s">
        <v>1101</v>
      </c>
      <c r="F620" s="43" t="s">
        <v>1059</v>
      </c>
      <c r="G620" s="43" t="str">
        <f aca="false">SUBSTITUTE(F620,"IQ","")</f>
        <v>/H</v>
      </c>
      <c r="IO620" s="43" t="e">
        <f aca="false">IF(VLOOKUP(IQ620,'Spell Selection Sheet'!$A:$E,COLUMNS('Spell Selection Sheet'!$A:$C),0)="","",IF(ISERROR(FIND("(",IR620)),IF(VLOOKUP(IQ620,'Spell Selection Sheet'!A:F,COLUMNS('Spell Selection Sheet'!A:C),0)="","","//SOURCE//)"),CONCATENATE(LEFT(RIGHT(IR620,LEN(IR620)-FIND("(",IR620)),LEN(IR620)-FIND("(",IR620)-1),"; //SOURCE//)")))</f>
        <v>#N/A</v>
      </c>
      <c r="IP620" s="43" t="e">
        <f aca="false">IF(VLOOKUP(IQ620,'Spell Selection Sheet'!$A:$E,COLUMNS('Spell Selection Sheet'!$A:$C),0)="","",CONCATENATE(VLOOKUP(IQ620,'Spell Selection Sheet'!$A:$E,COLUMNS('Spell Selection Sheet'!$A:$C),0),"; //SOURCE//)"))</f>
        <v>#N/A</v>
      </c>
      <c r="IQ620" s="43" t="n">
        <f aca="false">IF(IQ619&lt;'Spell Selection Sheet'!$A$20,IQ619+1,IQ618+1)</f>
        <v>337</v>
      </c>
      <c r="IR620" s="43" t="str">
        <f aca="false">IF($IQ620&gt;MAX('Spell Selection Sheet'!$A:$A),"",VLOOKUP($IQ620,'Spell Selection Sheet'!$A:$F,2,0))</f>
        <v/>
      </c>
      <c r="IS620" s="43" t="e">
        <f aca="false">SUBSTITUTE(SUBSTITUTE(SUBSTITUTE(SUBSTITUTE(IF(IR620=IR621,InformationSheet!$IV$1,InformationSheet!$IU$1),"//SPELL//",IR620),"//COLLEGE//",CONCATENATE(VLOOKUP($IR620,InformationSheet!$A:$E,COLUMNS(InformationSheet!$A:$B),0),IF(VLOOKUP($IR620,InformationSheet!$A:$E,COLUMNS(InformationSheet!$A:$C),0)="","",", ~//SOURCE// - "),VLOOKUP($IR620,InformationSheet!$A:$E,COLUMNS(InformationSheet!$A:$C),0),IF(VLOOKUP($IR620,InformationSheet!$A:$E,COLUMNS(InformationSheet!$A:$D),0)="","",", ~//SOURCE// - "),VLOOKUP($IR620,InformationSheet!$A:$E,COLUMNS(InformationSheet!$A:$D),0))),"//LEVEL//",MAX(1,VLOOKUP($IQ620,'Spell Selection Sheet'!$A:$F,COLUMNS('Spell Selection Sheet'!$A:$D),0))),"//SHORTCOLLEGE//",CONCATENATE('Spell Selection Sheet'!$D$3,IF('Spell Selection Sheet'!$D$3="","",", "),VLOOKUP($IR620,InformationSheet!$A:$E,COLUMNS(InformationSheet!$A:$E),0)))</f>
        <v>#N/A</v>
      </c>
      <c r="IT620" s="44" t="str">
        <f aca="false">IF(InformationSheet!$IQ620&gt;MAX('Spell Selection Sheet'!$A:$A),"",SUBSTITUTE(SUBSTITUTE(SUBSTITUTE(SUBSTITUTE(SUBSTITUTE(IF(ISERROR(InformationSheet!IS620),IF(InformationSheet!IR620=InformationSheet!IR621,"",InformationSheet!IR620),InformationSheet!IS620),IF(ISERROR(InformationSheet!IS620),"",IF(InformationSheet!IP620="","x(), ","")),""),"//SPELL2//",CONCATENATE(InformationSheet!IR620,IF('Spell Selection Sheet'!$E$1," (Clerical)",""))),") (","; "),InformationSheet!IO620,InformationSheet!IP620),"//SOURCE//",IF('Spell Selection Sheet'!$D$1="","//SOURCE//",'Spell Selection Sheet'!$D$1)))</f>
        <v/>
      </c>
    </row>
    <row r="621" customFormat="false" ht="12.75" hidden="false" customHeight="false" outlineLevel="0" collapsed="false">
      <c r="A621" s="43" t="s">
        <v>787</v>
      </c>
      <c r="B621" s="43" t="s">
        <v>1100</v>
      </c>
      <c r="E621" s="46" t="s">
        <v>1101</v>
      </c>
      <c r="F621" s="43" t="s">
        <v>1059</v>
      </c>
      <c r="G621" s="43" t="str">
        <f aca="false">SUBSTITUTE(F621,"IQ","")</f>
        <v>/H</v>
      </c>
      <c r="IO621" s="43" t="e">
        <f aca="false">IF(VLOOKUP(IQ621,'Spell Selection Sheet'!$A:$E,COLUMNS('Spell Selection Sheet'!$A:$C),0)="","",IF(ISERROR(FIND("(",IR621)),IF(VLOOKUP(IQ621,'Spell Selection Sheet'!A:F,COLUMNS('Spell Selection Sheet'!A:C),0)="","","//SOURCE//)"),CONCATENATE(LEFT(RIGHT(IR621,LEN(IR621)-FIND("(",IR621)),LEN(IR621)-FIND("(",IR621)-1),"; //SOURCE//)")))</f>
        <v>#N/A</v>
      </c>
      <c r="IP621" s="43" t="e">
        <f aca="false">IF(VLOOKUP(IQ621,'Spell Selection Sheet'!$A:$E,COLUMNS('Spell Selection Sheet'!$A:$C),0)="","",CONCATENATE(VLOOKUP(IQ621,'Spell Selection Sheet'!$A:$E,COLUMNS('Spell Selection Sheet'!$A:$C),0),"; //SOURCE//)"))</f>
        <v>#N/A</v>
      </c>
      <c r="IQ621" s="43" t="n">
        <f aca="false">IF(IQ620&lt;'Spell Selection Sheet'!$A$20,IQ620+1,IQ619+1)</f>
        <v>338</v>
      </c>
      <c r="IR621" s="43" t="str">
        <f aca="false">IF($IQ621&gt;MAX('Spell Selection Sheet'!$A:$A),"",VLOOKUP($IQ621,'Spell Selection Sheet'!$A:$F,2,0))</f>
        <v/>
      </c>
      <c r="IS621" s="43" t="e">
        <f aca="false">SUBSTITUTE(SUBSTITUTE(SUBSTITUTE(SUBSTITUTE(IF(IR621=IR622,InformationSheet!$IV$1,InformationSheet!$IU$1),"//SPELL//",IR621),"//COLLEGE//",CONCATENATE(VLOOKUP($IR621,InformationSheet!$A:$E,COLUMNS(InformationSheet!$A:$B),0),IF(VLOOKUP($IR621,InformationSheet!$A:$E,COLUMNS(InformationSheet!$A:$C),0)="","",", ~//SOURCE// - "),VLOOKUP($IR621,InformationSheet!$A:$E,COLUMNS(InformationSheet!$A:$C),0),IF(VLOOKUP($IR621,InformationSheet!$A:$E,COLUMNS(InformationSheet!$A:$D),0)="","",", ~//SOURCE// - "),VLOOKUP($IR621,InformationSheet!$A:$E,COLUMNS(InformationSheet!$A:$D),0))),"//LEVEL//",MAX(1,VLOOKUP($IQ621,'Spell Selection Sheet'!$A:$F,COLUMNS('Spell Selection Sheet'!$A:$D),0))),"//SHORTCOLLEGE//",CONCATENATE('Spell Selection Sheet'!$D$3,IF('Spell Selection Sheet'!$D$3="","",", "),VLOOKUP($IR621,InformationSheet!$A:$E,COLUMNS(InformationSheet!$A:$E),0)))</f>
        <v>#N/A</v>
      </c>
      <c r="IT621" s="44" t="str">
        <f aca="false">IF(InformationSheet!$IQ621&gt;MAX('Spell Selection Sheet'!$A:$A),"",SUBSTITUTE(SUBSTITUTE(SUBSTITUTE(SUBSTITUTE(SUBSTITUTE(IF(ISERROR(InformationSheet!IS621),IF(InformationSheet!IR621=InformationSheet!IR622,"",InformationSheet!IR621),InformationSheet!IS621),IF(ISERROR(InformationSheet!IS621),"",IF(InformationSheet!IP621="","x(), ","")),""),"//SPELL2//",CONCATENATE(InformationSheet!IR621,IF('Spell Selection Sheet'!$E$1," (Clerical)",""))),") (","; "),InformationSheet!IO621,InformationSheet!IP621),"//SOURCE//",IF('Spell Selection Sheet'!$D$1="","//SOURCE//",'Spell Selection Sheet'!$D$1)))</f>
        <v/>
      </c>
    </row>
    <row r="622" customFormat="false" ht="12.75" hidden="false" customHeight="false" outlineLevel="0" collapsed="false">
      <c r="A622" s="43" t="s">
        <v>820</v>
      </c>
      <c r="B622" s="43" t="s">
        <v>1083</v>
      </c>
      <c r="E622" s="46" t="s">
        <v>1084</v>
      </c>
      <c r="F622" s="43" t="s">
        <v>1059</v>
      </c>
      <c r="G622" s="43" t="str">
        <f aca="false">SUBSTITUTE(F622,"IQ","")</f>
        <v>/H</v>
      </c>
      <c r="IO622" s="43" t="e">
        <f aca="false">IF(VLOOKUP(IQ622,'Spell Selection Sheet'!$A:$E,COLUMNS('Spell Selection Sheet'!$A:$C),0)="","",IF(ISERROR(FIND("(",IR622)),IF(VLOOKUP(IQ622,'Spell Selection Sheet'!A:F,COLUMNS('Spell Selection Sheet'!A:C),0)="","","//SOURCE//)"),CONCATENATE(LEFT(RIGHT(IR622,LEN(IR622)-FIND("(",IR622)),LEN(IR622)-FIND("(",IR622)-1),"; //SOURCE//)")))</f>
        <v>#N/A</v>
      </c>
      <c r="IP622" s="43" t="e">
        <f aca="false">IF(VLOOKUP(IQ622,'Spell Selection Sheet'!$A:$E,COLUMNS('Spell Selection Sheet'!$A:$C),0)="","",CONCATENATE(VLOOKUP(IQ622,'Spell Selection Sheet'!$A:$E,COLUMNS('Spell Selection Sheet'!$A:$C),0),"; //SOURCE//)"))</f>
        <v>#N/A</v>
      </c>
      <c r="IQ622" s="43" t="n">
        <f aca="false">IF(IQ621&lt;'Spell Selection Sheet'!$A$20,IQ621+1,IQ620+1)</f>
        <v>338</v>
      </c>
      <c r="IR622" s="43" t="str">
        <f aca="false">IF($IQ622&gt;MAX('Spell Selection Sheet'!$A:$A),"",VLOOKUP($IQ622,'Spell Selection Sheet'!$A:$F,2,0))</f>
        <v/>
      </c>
      <c r="IS622" s="43" t="e">
        <f aca="false">SUBSTITUTE(SUBSTITUTE(SUBSTITUTE(SUBSTITUTE(IF(IR622=IR623,InformationSheet!$IV$1,InformationSheet!$IU$1),"//SPELL//",IR622),"//COLLEGE//",CONCATENATE(VLOOKUP($IR622,InformationSheet!$A:$E,COLUMNS(InformationSheet!$A:$B),0),IF(VLOOKUP($IR622,InformationSheet!$A:$E,COLUMNS(InformationSheet!$A:$C),0)="","",", ~//SOURCE// - "),VLOOKUP($IR622,InformationSheet!$A:$E,COLUMNS(InformationSheet!$A:$C),0),IF(VLOOKUP($IR622,InformationSheet!$A:$E,COLUMNS(InformationSheet!$A:$D),0)="","",", ~//SOURCE// - "),VLOOKUP($IR622,InformationSheet!$A:$E,COLUMNS(InformationSheet!$A:$D),0))),"//LEVEL//",MAX(1,VLOOKUP($IQ622,'Spell Selection Sheet'!$A:$F,COLUMNS('Spell Selection Sheet'!$A:$D),0))),"//SHORTCOLLEGE//",CONCATENATE('Spell Selection Sheet'!$D$3,IF('Spell Selection Sheet'!$D$3="","",", "),VLOOKUP($IR622,InformationSheet!$A:$E,COLUMNS(InformationSheet!$A:$E),0)))</f>
        <v>#N/A</v>
      </c>
      <c r="IT622" s="44" t="str">
        <f aca="false">IF(InformationSheet!$IQ622&gt;MAX('Spell Selection Sheet'!$A:$A),"",SUBSTITUTE(SUBSTITUTE(SUBSTITUTE(SUBSTITUTE(SUBSTITUTE(IF(ISERROR(InformationSheet!IS622),IF(InformationSheet!IR622=InformationSheet!IR623,"",InformationSheet!IR622),InformationSheet!IS622),IF(ISERROR(InformationSheet!IS622),"",IF(InformationSheet!IP622="","x(), ","")),""),"//SPELL2//",CONCATENATE(InformationSheet!IR622,IF('Spell Selection Sheet'!$E$1," (Clerical)",""))),") (","; "),InformationSheet!IO622,InformationSheet!IP622),"//SOURCE//",IF('Spell Selection Sheet'!$D$1="","//SOURCE//",'Spell Selection Sheet'!$D$1)))</f>
        <v/>
      </c>
    </row>
    <row r="623" customFormat="false" ht="12.75" hidden="false" customHeight="false" outlineLevel="0" collapsed="false">
      <c r="A623" s="43" t="s">
        <v>883</v>
      </c>
      <c r="B623" s="43" t="s">
        <v>1073</v>
      </c>
      <c r="E623" s="46" t="s">
        <v>1087</v>
      </c>
      <c r="F623" s="43" t="s">
        <v>1059</v>
      </c>
      <c r="G623" s="43" t="str">
        <f aca="false">SUBSTITUTE(F623,"IQ","")</f>
        <v>/H</v>
      </c>
      <c r="IO623" s="43" t="e">
        <f aca="false">IF(VLOOKUP(IQ623,'Spell Selection Sheet'!$A:$E,COLUMNS('Spell Selection Sheet'!$A:$C),0)="","",IF(ISERROR(FIND("(",IR623)),IF(VLOOKUP(IQ623,'Spell Selection Sheet'!A:F,COLUMNS('Spell Selection Sheet'!A:C),0)="","","//SOURCE//)"),CONCATENATE(LEFT(RIGHT(IR623,LEN(IR623)-FIND("(",IR623)),LEN(IR623)-FIND("(",IR623)-1),"; //SOURCE//)")))</f>
        <v>#N/A</v>
      </c>
      <c r="IP623" s="43" t="e">
        <f aca="false">IF(VLOOKUP(IQ623,'Spell Selection Sheet'!$A:$E,COLUMNS('Spell Selection Sheet'!$A:$C),0)="","",CONCATENATE(VLOOKUP(IQ623,'Spell Selection Sheet'!$A:$E,COLUMNS('Spell Selection Sheet'!$A:$C),0),"; //SOURCE//)"))</f>
        <v>#N/A</v>
      </c>
      <c r="IQ623" s="43" t="n">
        <f aca="false">IF(IQ622&lt;'Spell Selection Sheet'!$A$20,IQ622+1,IQ621+1)</f>
        <v>339</v>
      </c>
      <c r="IR623" s="43" t="str">
        <f aca="false">IF($IQ623&gt;MAX('Spell Selection Sheet'!$A:$A),"",VLOOKUP($IQ623,'Spell Selection Sheet'!$A:$F,2,0))</f>
        <v/>
      </c>
      <c r="IS623" s="43" t="e">
        <f aca="false">SUBSTITUTE(SUBSTITUTE(SUBSTITUTE(SUBSTITUTE(IF(IR623=IR624,InformationSheet!$IV$1,InformationSheet!$IU$1),"//SPELL//",IR623),"//COLLEGE//",CONCATENATE(VLOOKUP($IR623,InformationSheet!$A:$E,COLUMNS(InformationSheet!$A:$B),0),IF(VLOOKUP($IR623,InformationSheet!$A:$E,COLUMNS(InformationSheet!$A:$C),0)="","",", ~//SOURCE// - "),VLOOKUP($IR623,InformationSheet!$A:$E,COLUMNS(InformationSheet!$A:$C),0),IF(VLOOKUP($IR623,InformationSheet!$A:$E,COLUMNS(InformationSheet!$A:$D),0)="","",", ~//SOURCE// - "),VLOOKUP($IR623,InformationSheet!$A:$E,COLUMNS(InformationSheet!$A:$D),0))),"//LEVEL//",MAX(1,VLOOKUP($IQ623,'Spell Selection Sheet'!$A:$F,COLUMNS('Spell Selection Sheet'!$A:$D),0))),"//SHORTCOLLEGE//",CONCATENATE('Spell Selection Sheet'!$D$3,IF('Spell Selection Sheet'!$D$3="","",", "),VLOOKUP($IR623,InformationSheet!$A:$E,COLUMNS(InformationSheet!$A:$E),0)))</f>
        <v>#N/A</v>
      </c>
      <c r="IT623" s="44" t="str">
        <f aca="false">IF(InformationSheet!$IQ623&gt;MAX('Spell Selection Sheet'!$A:$A),"",SUBSTITUTE(SUBSTITUTE(SUBSTITUTE(SUBSTITUTE(SUBSTITUTE(IF(ISERROR(InformationSheet!IS623),IF(InformationSheet!IR623=InformationSheet!IR624,"",InformationSheet!IR623),InformationSheet!IS623),IF(ISERROR(InformationSheet!IS623),"",IF(InformationSheet!IP623="","x(), ","")),""),"//SPELL2//",CONCATENATE(InformationSheet!IR623,IF('Spell Selection Sheet'!$E$1," (Clerical)",""))),") (","; "),InformationSheet!IO623,InformationSheet!IP623),"//SOURCE//",IF('Spell Selection Sheet'!$D$1="","//SOURCE//",'Spell Selection Sheet'!$D$1)))</f>
        <v/>
      </c>
    </row>
    <row r="624" customFormat="false" ht="12.75" hidden="false" customHeight="false" outlineLevel="0" collapsed="false">
      <c r="A624" s="43" t="s">
        <v>170</v>
      </c>
      <c r="B624" s="43" t="s">
        <v>1098</v>
      </c>
      <c r="E624" s="46" t="s">
        <v>1099</v>
      </c>
      <c r="F624" s="43" t="s">
        <v>1059</v>
      </c>
      <c r="G624" s="43" t="str">
        <f aca="false">SUBSTITUTE(F624,"IQ","")</f>
        <v>/H</v>
      </c>
      <c r="IO624" s="43" t="e">
        <f aca="false">IF(VLOOKUP(IQ624,'Spell Selection Sheet'!$A:$E,COLUMNS('Spell Selection Sheet'!$A:$C),0)="","",IF(ISERROR(FIND("(",IR624)),IF(VLOOKUP(IQ624,'Spell Selection Sheet'!A:F,COLUMNS('Spell Selection Sheet'!A:C),0)="","","//SOURCE//)"),CONCATENATE(LEFT(RIGHT(IR624,LEN(IR624)-FIND("(",IR624)),LEN(IR624)-FIND("(",IR624)-1),"; //SOURCE//)")))</f>
        <v>#N/A</v>
      </c>
      <c r="IP624" s="43" t="e">
        <f aca="false">IF(VLOOKUP(IQ624,'Spell Selection Sheet'!$A:$E,COLUMNS('Spell Selection Sheet'!$A:$C),0)="","",CONCATENATE(VLOOKUP(IQ624,'Spell Selection Sheet'!$A:$E,COLUMNS('Spell Selection Sheet'!$A:$C),0),"; //SOURCE//)"))</f>
        <v>#N/A</v>
      </c>
      <c r="IQ624" s="43" t="n">
        <f aca="false">IF(IQ623&lt;'Spell Selection Sheet'!$A$20,IQ623+1,IQ622+1)</f>
        <v>339</v>
      </c>
      <c r="IR624" s="43" t="str">
        <f aca="false">IF($IQ624&gt;MAX('Spell Selection Sheet'!$A:$A),"",VLOOKUP($IQ624,'Spell Selection Sheet'!$A:$F,2,0))</f>
        <v/>
      </c>
      <c r="IS624" s="43" t="e">
        <f aca="false">SUBSTITUTE(SUBSTITUTE(SUBSTITUTE(SUBSTITUTE(IF(IR624=IR625,InformationSheet!$IV$1,InformationSheet!$IU$1),"//SPELL//",IR624),"//COLLEGE//",CONCATENATE(VLOOKUP($IR624,InformationSheet!$A:$E,COLUMNS(InformationSheet!$A:$B),0),IF(VLOOKUP($IR624,InformationSheet!$A:$E,COLUMNS(InformationSheet!$A:$C),0)="","",", ~//SOURCE// - "),VLOOKUP($IR624,InformationSheet!$A:$E,COLUMNS(InformationSheet!$A:$C),0),IF(VLOOKUP($IR624,InformationSheet!$A:$E,COLUMNS(InformationSheet!$A:$D),0)="","",", ~//SOURCE// - "),VLOOKUP($IR624,InformationSheet!$A:$E,COLUMNS(InformationSheet!$A:$D),0))),"//LEVEL//",MAX(1,VLOOKUP($IQ624,'Spell Selection Sheet'!$A:$F,COLUMNS('Spell Selection Sheet'!$A:$D),0))),"//SHORTCOLLEGE//",CONCATENATE('Spell Selection Sheet'!$D$3,IF('Spell Selection Sheet'!$D$3="","",", "),VLOOKUP($IR624,InformationSheet!$A:$E,COLUMNS(InformationSheet!$A:$E),0)))</f>
        <v>#N/A</v>
      </c>
      <c r="IT624" s="44" t="str">
        <f aca="false">IF(InformationSheet!$IQ624&gt;MAX('Spell Selection Sheet'!$A:$A),"",SUBSTITUTE(SUBSTITUTE(SUBSTITUTE(SUBSTITUTE(SUBSTITUTE(IF(ISERROR(InformationSheet!IS624),IF(InformationSheet!IR624=InformationSheet!IR625,"",InformationSheet!IR624),InformationSheet!IS624),IF(ISERROR(InformationSheet!IS624),"",IF(InformationSheet!IP624="","x(), ","")),""),"//SPELL2//",CONCATENATE(InformationSheet!IR624,IF('Spell Selection Sheet'!$E$1," (Clerical)",""))),") (","; "),InformationSheet!IO624,InformationSheet!IP624),"//SOURCE//",IF('Spell Selection Sheet'!$D$1="","//SOURCE//",'Spell Selection Sheet'!$D$1)))</f>
        <v/>
      </c>
    </row>
    <row r="625" customFormat="false" ht="12.75" hidden="false" customHeight="false" outlineLevel="0" collapsed="false">
      <c r="A625" s="43" t="s">
        <v>164</v>
      </c>
      <c r="B625" s="43" t="s">
        <v>1098</v>
      </c>
      <c r="E625" s="46" t="s">
        <v>1099</v>
      </c>
      <c r="F625" s="43" t="s">
        <v>1059</v>
      </c>
      <c r="G625" s="43" t="str">
        <f aca="false">SUBSTITUTE(F625,"IQ","")</f>
        <v>/H</v>
      </c>
      <c r="IO625" s="43" t="e">
        <f aca="false">IF(VLOOKUP(IQ625,'Spell Selection Sheet'!$A:$E,COLUMNS('Spell Selection Sheet'!$A:$C),0)="","",IF(ISERROR(FIND("(",IR625)),IF(VLOOKUP(IQ625,'Spell Selection Sheet'!A:F,COLUMNS('Spell Selection Sheet'!A:C),0)="","","//SOURCE//)"),CONCATENATE(LEFT(RIGHT(IR625,LEN(IR625)-FIND("(",IR625)),LEN(IR625)-FIND("(",IR625)-1),"; //SOURCE//)")))</f>
        <v>#N/A</v>
      </c>
      <c r="IP625" s="43" t="e">
        <f aca="false">IF(VLOOKUP(IQ625,'Spell Selection Sheet'!$A:$E,COLUMNS('Spell Selection Sheet'!$A:$C),0)="","",CONCATENATE(VLOOKUP(IQ625,'Spell Selection Sheet'!$A:$E,COLUMNS('Spell Selection Sheet'!$A:$C),0),"; //SOURCE//)"))</f>
        <v>#N/A</v>
      </c>
      <c r="IQ625" s="43" t="n">
        <f aca="false">IF(IQ624&lt;'Spell Selection Sheet'!$A$20,IQ624+1,IQ623+1)</f>
        <v>340</v>
      </c>
      <c r="IR625" s="43" t="str">
        <f aca="false">IF($IQ625&gt;MAX('Spell Selection Sheet'!$A:$A),"",VLOOKUP($IQ625,'Spell Selection Sheet'!$A:$F,2,0))</f>
        <v/>
      </c>
      <c r="IS625" s="43" t="e">
        <f aca="false">SUBSTITUTE(SUBSTITUTE(SUBSTITUTE(SUBSTITUTE(IF(IR625=IR626,InformationSheet!$IV$1,InformationSheet!$IU$1),"//SPELL//",IR625),"//COLLEGE//",CONCATENATE(VLOOKUP($IR625,InformationSheet!$A:$E,COLUMNS(InformationSheet!$A:$B),0),IF(VLOOKUP($IR625,InformationSheet!$A:$E,COLUMNS(InformationSheet!$A:$C),0)="","",", ~//SOURCE// - "),VLOOKUP($IR625,InformationSheet!$A:$E,COLUMNS(InformationSheet!$A:$C),0),IF(VLOOKUP($IR625,InformationSheet!$A:$E,COLUMNS(InformationSheet!$A:$D),0)="","",", ~//SOURCE// - "),VLOOKUP($IR625,InformationSheet!$A:$E,COLUMNS(InformationSheet!$A:$D),0))),"//LEVEL//",MAX(1,VLOOKUP($IQ625,'Spell Selection Sheet'!$A:$F,COLUMNS('Spell Selection Sheet'!$A:$D),0))),"//SHORTCOLLEGE//",CONCATENATE('Spell Selection Sheet'!$D$3,IF('Spell Selection Sheet'!$D$3="","",", "),VLOOKUP($IR625,InformationSheet!$A:$E,COLUMNS(InformationSheet!$A:$E),0)))</f>
        <v>#N/A</v>
      </c>
      <c r="IT625" s="44" t="str">
        <f aca="false">IF(InformationSheet!$IQ625&gt;MAX('Spell Selection Sheet'!$A:$A),"",SUBSTITUTE(SUBSTITUTE(SUBSTITUTE(SUBSTITUTE(SUBSTITUTE(IF(ISERROR(InformationSheet!IS625),IF(InformationSheet!IR625=InformationSheet!IR626,"",InformationSheet!IR625),InformationSheet!IS625),IF(ISERROR(InformationSheet!IS625),"",IF(InformationSheet!IP625="","x(), ","")),""),"//SPELL2//",CONCATENATE(InformationSheet!IR625,IF('Spell Selection Sheet'!$E$1," (Clerical)",""))),") (","; "),InformationSheet!IO625,InformationSheet!IP625),"//SOURCE//",IF('Spell Selection Sheet'!$D$1="","//SOURCE//",'Spell Selection Sheet'!$D$1)))</f>
        <v/>
      </c>
    </row>
    <row r="626" customFormat="false" ht="12.75" hidden="false" customHeight="false" outlineLevel="0" collapsed="false">
      <c r="A626" s="43" t="s">
        <v>176</v>
      </c>
      <c r="B626" s="43" t="s">
        <v>1098</v>
      </c>
      <c r="E626" s="46" t="s">
        <v>1099</v>
      </c>
      <c r="F626" s="43" t="s">
        <v>1062</v>
      </c>
      <c r="G626" s="43" t="str">
        <f aca="false">SUBSTITUTE(F626,"IQ","")</f>
        <v>/VH</v>
      </c>
      <c r="IO626" s="43" t="e">
        <f aca="false">IF(VLOOKUP(IQ626,'Spell Selection Sheet'!$A:$E,COLUMNS('Spell Selection Sheet'!$A:$C),0)="","",IF(ISERROR(FIND("(",IR626)),IF(VLOOKUP(IQ626,'Spell Selection Sheet'!A:F,COLUMNS('Spell Selection Sheet'!A:C),0)="","","//SOURCE//)"),CONCATENATE(LEFT(RIGHT(IR626,LEN(IR626)-FIND("(",IR626)),LEN(IR626)-FIND("(",IR626)-1),"; //SOURCE//)")))</f>
        <v>#N/A</v>
      </c>
      <c r="IP626" s="43" t="e">
        <f aca="false">IF(VLOOKUP(IQ626,'Spell Selection Sheet'!$A:$E,COLUMNS('Spell Selection Sheet'!$A:$C),0)="","",CONCATENATE(VLOOKUP(IQ626,'Spell Selection Sheet'!$A:$E,COLUMNS('Spell Selection Sheet'!$A:$C),0),"; //SOURCE//)"))</f>
        <v>#N/A</v>
      </c>
      <c r="IQ626" s="43" t="n">
        <f aca="false">IF(IQ625&lt;'Spell Selection Sheet'!$A$20,IQ625+1,IQ624+1)</f>
        <v>340</v>
      </c>
      <c r="IR626" s="43" t="str">
        <f aca="false">IF($IQ626&gt;MAX('Spell Selection Sheet'!$A:$A),"",VLOOKUP($IQ626,'Spell Selection Sheet'!$A:$F,2,0))</f>
        <v/>
      </c>
      <c r="IS626" s="43" t="e">
        <f aca="false">SUBSTITUTE(SUBSTITUTE(SUBSTITUTE(SUBSTITUTE(IF(IR626=IR627,InformationSheet!$IV$1,InformationSheet!$IU$1),"//SPELL//",IR626),"//COLLEGE//",CONCATENATE(VLOOKUP($IR626,InformationSheet!$A:$E,COLUMNS(InformationSheet!$A:$B),0),IF(VLOOKUP($IR626,InformationSheet!$A:$E,COLUMNS(InformationSheet!$A:$C),0)="","",", ~//SOURCE// - "),VLOOKUP($IR626,InformationSheet!$A:$E,COLUMNS(InformationSheet!$A:$C),0),IF(VLOOKUP($IR626,InformationSheet!$A:$E,COLUMNS(InformationSheet!$A:$D),0)="","",", ~//SOURCE// - "),VLOOKUP($IR626,InformationSheet!$A:$E,COLUMNS(InformationSheet!$A:$D),0))),"//LEVEL//",MAX(1,VLOOKUP($IQ626,'Spell Selection Sheet'!$A:$F,COLUMNS('Spell Selection Sheet'!$A:$D),0))),"//SHORTCOLLEGE//",CONCATENATE('Spell Selection Sheet'!$D$3,IF('Spell Selection Sheet'!$D$3="","",", "),VLOOKUP($IR626,InformationSheet!$A:$E,COLUMNS(InformationSheet!$A:$E),0)))</f>
        <v>#N/A</v>
      </c>
      <c r="IT626" s="44" t="str">
        <f aca="false">IF(InformationSheet!$IQ626&gt;MAX('Spell Selection Sheet'!$A:$A),"",SUBSTITUTE(SUBSTITUTE(SUBSTITUTE(SUBSTITUTE(SUBSTITUTE(IF(ISERROR(InformationSheet!IS626),IF(InformationSheet!IR626=InformationSheet!IR627,"",InformationSheet!IR626),InformationSheet!IS626),IF(ISERROR(InformationSheet!IS626),"",IF(InformationSheet!IP626="","x(), ","")),""),"//SPELL2//",CONCATENATE(InformationSheet!IR626,IF('Spell Selection Sheet'!$E$1," (Clerical)",""))),") (","; "),InformationSheet!IO626,InformationSheet!IP626),"//SOURCE//",IF('Spell Selection Sheet'!$D$1="","//SOURCE//",'Spell Selection Sheet'!$D$1)))</f>
        <v/>
      </c>
    </row>
    <row r="627" customFormat="false" ht="12.75" hidden="false" customHeight="false" outlineLevel="0" collapsed="false">
      <c r="A627" s="43" t="s">
        <v>173</v>
      </c>
      <c r="B627" s="43" t="s">
        <v>1098</v>
      </c>
      <c r="E627" s="46" t="s">
        <v>1099</v>
      </c>
      <c r="F627" s="43" t="s">
        <v>1059</v>
      </c>
      <c r="G627" s="43" t="str">
        <f aca="false">SUBSTITUTE(F627,"IQ","")</f>
        <v>/H</v>
      </c>
      <c r="IO627" s="43" t="e">
        <f aca="false">IF(VLOOKUP(IQ627,'Spell Selection Sheet'!$A:$E,COLUMNS('Spell Selection Sheet'!$A:$C),0)="","",IF(ISERROR(FIND("(",IR627)),IF(VLOOKUP(IQ627,'Spell Selection Sheet'!A:F,COLUMNS('Spell Selection Sheet'!A:C),0)="","","//SOURCE//)"),CONCATENATE(LEFT(RIGHT(IR627,LEN(IR627)-FIND("(",IR627)),LEN(IR627)-FIND("(",IR627)-1),"; //SOURCE//)")))</f>
        <v>#N/A</v>
      </c>
      <c r="IP627" s="43" t="e">
        <f aca="false">IF(VLOOKUP(IQ627,'Spell Selection Sheet'!$A:$E,COLUMNS('Spell Selection Sheet'!$A:$C),0)="","",CONCATENATE(VLOOKUP(IQ627,'Spell Selection Sheet'!$A:$E,COLUMNS('Spell Selection Sheet'!$A:$C),0),"; //SOURCE//)"))</f>
        <v>#N/A</v>
      </c>
      <c r="IQ627" s="43" t="n">
        <f aca="false">IF(IQ626&lt;'Spell Selection Sheet'!$A$20,IQ626+1,IQ625+1)</f>
        <v>341</v>
      </c>
      <c r="IR627" s="43" t="str">
        <f aca="false">IF($IQ627&gt;MAX('Spell Selection Sheet'!$A:$A),"",VLOOKUP($IQ627,'Spell Selection Sheet'!$A:$F,2,0))</f>
        <v/>
      </c>
      <c r="IS627" s="43" t="e">
        <f aca="false">SUBSTITUTE(SUBSTITUTE(SUBSTITUTE(SUBSTITUTE(IF(IR627=IR628,InformationSheet!$IV$1,InformationSheet!$IU$1),"//SPELL//",IR627),"//COLLEGE//",CONCATENATE(VLOOKUP($IR627,InformationSheet!$A:$E,COLUMNS(InformationSheet!$A:$B),0),IF(VLOOKUP($IR627,InformationSheet!$A:$E,COLUMNS(InformationSheet!$A:$C),0)="","",", ~//SOURCE// - "),VLOOKUP($IR627,InformationSheet!$A:$E,COLUMNS(InformationSheet!$A:$C),0),IF(VLOOKUP($IR627,InformationSheet!$A:$E,COLUMNS(InformationSheet!$A:$D),0)="","",", ~//SOURCE// - "),VLOOKUP($IR627,InformationSheet!$A:$E,COLUMNS(InformationSheet!$A:$D),0))),"//LEVEL//",MAX(1,VLOOKUP($IQ627,'Spell Selection Sheet'!$A:$F,COLUMNS('Spell Selection Sheet'!$A:$D),0))),"//SHORTCOLLEGE//",CONCATENATE('Spell Selection Sheet'!$D$3,IF('Spell Selection Sheet'!$D$3="","",", "),VLOOKUP($IR627,InformationSheet!$A:$E,COLUMNS(InformationSheet!$A:$E),0)))</f>
        <v>#N/A</v>
      </c>
      <c r="IT627" s="44" t="str">
        <f aca="false">IF(InformationSheet!$IQ627&gt;MAX('Spell Selection Sheet'!$A:$A),"",SUBSTITUTE(SUBSTITUTE(SUBSTITUTE(SUBSTITUTE(SUBSTITUTE(IF(ISERROR(InformationSheet!IS627),IF(InformationSheet!IR627=InformationSheet!IR628,"",InformationSheet!IR627),InformationSheet!IS627),IF(ISERROR(InformationSheet!IS627),"",IF(InformationSheet!IP627="","x(), ","")),""),"//SPELL2//",CONCATENATE(InformationSheet!IR627,IF('Spell Selection Sheet'!$E$1," (Clerical)",""))),") (","; "),InformationSheet!IO627,InformationSheet!IP627),"//SOURCE//",IF('Spell Selection Sheet'!$D$1="","//SOURCE//",'Spell Selection Sheet'!$D$1)))</f>
        <v/>
      </c>
    </row>
    <row r="628" customFormat="false" ht="12.75" hidden="false" customHeight="false" outlineLevel="0" collapsed="false">
      <c r="A628" s="43" t="s">
        <v>167</v>
      </c>
      <c r="B628" s="43" t="s">
        <v>1098</v>
      </c>
      <c r="E628" s="46" t="s">
        <v>1099</v>
      </c>
      <c r="F628" s="43" t="s">
        <v>1059</v>
      </c>
      <c r="G628" s="43" t="str">
        <f aca="false">SUBSTITUTE(F628,"IQ","")</f>
        <v>/H</v>
      </c>
      <c r="IO628" s="43" t="e">
        <f aca="false">IF(VLOOKUP(IQ628,'Spell Selection Sheet'!$A:$E,COLUMNS('Spell Selection Sheet'!$A:$C),0)="","",IF(ISERROR(FIND("(",IR628)),IF(VLOOKUP(IQ628,'Spell Selection Sheet'!A:F,COLUMNS('Spell Selection Sheet'!A:C),0)="","","//SOURCE//)"),CONCATENATE(LEFT(RIGHT(IR628,LEN(IR628)-FIND("(",IR628)),LEN(IR628)-FIND("(",IR628)-1),"; //SOURCE//)")))</f>
        <v>#N/A</v>
      </c>
      <c r="IP628" s="43" t="e">
        <f aca="false">IF(VLOOKUP(IQ628,'Spell Selection Sheet'!$A:$E,COLUMNS('Spell Selection Sheet'!$A:$C),0)="","",CONCATENATE(VLOOKUP(IQ628,'Spell Selection Sheet'!$A:$E,COLUMNS('Spell Selection Sheet'!$A:$C),0),"; //SOURCE//)"))</f>
        <v>#N/A</v>
      </c>
      <c r="IQ628" s="43" t="n">
        <f aca="false">IF(IQ627&lt;'Spell Selection Sheet'!$A$20,IQ627+1,IQ626+1)</f>
        <v>341</v>
      </c>
      <c r="IR628" s="43" t="str">
        <f aca="false">IF($IQ628&gt;MAX('Spell Selection Sheet'!$A:$A),"",VLOOKUP($IQ628,'Spell Selection Sheet'!$A:$F,2,0))</f>
        <v/>
      </c>
      <c r="IS628" s="43" t="e">
        <f aca="false">SUBSTITUTE(SUBSTITUTE(SUBSTITUTE(SUBSTITUTE(IF(IR628=IR629,InformationSheet!$IV$1,InformationSheet!$IU$1),"//SPELL//",IR628),"//COLLEGE//",CONCATENATE(VLOOKUP($IR628,InformationSheet!$A:$E,COLUMNS(InformationSheet!$A:$B),0),IF(VLOOKUP($IR628,InformationSheet!$A:$E,COLUMNS(InformationSheet!$A:$C),0)="","",", ~//SOURCE// - "),VLOOKUP($IR628,InformationSheet!$A:$E,COLUMNS(InformationSheet!$A:$C),0),IF(VLOOKUP($IR628,InformationSheet!$A:$E,COLUMNS(InformationSheet!$A:$D),0)="","",", ~//SOURCE// - "),VLOOKUP($IR628,InformationSheet!$A:$E,COLUMNS(InformationSheet!$A:$D),0))),"//LEVEL//",MAX(1,VLOOKUP($IQ628,'Spell Selection Sheet'!$A:$F,COLUMNS('Spell Selection Sheet'!$A:$D),0))),"//SHORTCOLLEGE//",CONCATENATE('Spell Selection Sheet'!$D$3,IF('Spell Selection Sheet'!$D$3="","",", "),VLOOKUP($IR628,InformationSheet!$A:$E,COLUMNS(InformationSheet!$A:$E),0)))</f>
        <v>#N/A</v>
      </c>
      <c r="IT628" s="44" t="str">
        <f aca="false">IF(InformationSheet!$IQ628&gt;MAX('Spell Selection Sheet'!$A:$A),"",SUBSTITUTE(SUBSTITUTE(SUBSTITUTE(SUBSTITUTE(SUBSTITUTE(IF(ISERROR(InformationSheet!IS628),IF(InformationSheet!IR628=InformationSheet!IR629,"",InformationSheet!IR628),InformationSheet!IS628),IF(ISERROR(InformationSheet!IS628),"",IF(InformationSheet!IP628="","x(), ","")),""),"//SPELL2//",CONCATENATE(InformationSheet!IR628,IF('Spell Selection Sheet'!$E$1," (Clerical)",""))),") (","; "),InformationSheet!IO628,InformationSheet!IP628),"//SOURCE//",IF('Spell Selection Sheet'!$D$1="","//SOURCE//",'Spell Selection Sheet'!$D$1)))</f>
        <v/>
      </c>
    </row>
    <row r="629" customFormat="false" ht="12.75" hidden="false" customHeight="false" outlineLevel="0" collapsed="false">
      <c r="A629" s="43" t="s">
        <v>262</v>
      </c>
      <c r="B629" s="43" t="s">
        <v>1067</v>
      </c>
      <c r="E629" s="46" t="s">
        <v>1068</v>
      </c>
      <c r="F629" s="43" t="s">
        <v>1059</v>
      </c>
      <c r="G629" s="43" t="str">
        <f aca="false">SUBSTITUTE(F629,"IQ","")</f>
        <v>/H</v>
      </c>
      <c r="IO629" s="43" t="e">
        <f aca="false">IF(VLOOKUP(IQ629,'Spell Selection Sheet'!$A:$E,COLUMNS('Spell Selection Sheet'!$A:$C),0)="","",IF(ISERROR(FIND("(",IR629)),IF(VLOOKUP(IQ629,'Spell Selection Sheet'!A:F,COLUMNS('Spell Selection Sheet'!A:C),0)="","","//SOURCE//)"),CONCATENATE(LEFT(RIGHT(IR629,LEN(IR629)-FIND("(",IR629)),LEN(IR629)-FIND("(",IR629)-1),"; //SOURCE//)")))</f>
        <v>#N/A</v>
      </c>
      <c r="IP629" s="43" t="e">
        <f aca="false">IF(VLOOKUP(IQ629,'Spell Selection Sheet'!$A:$E,COLUMNS('Spell Selection Sheet'!$A:$C),0)="","",CONCATENATE(VLOOKUP(IQ629,'Spell Selection Sheet'!$A:$E,COLUMNS('Spell Selection Sheet'!$A:$C),0),"; //SOURCE//)"))</f>
        <v>#N/A</v>
      </c>
      <c r="IQ629" s="43" t="n">
        <f aca="false">IF(IQ628&lt;'Spell Selection Sheet'!$A$20,IQ628+1,IQ627+1)</f>
        <v>342</v>
      </c>
      <c r="IR629" s="43" t="str">
        <f aca="false">IF($IQ629&gt;MAX('Spell Selection Sheet'!$A:$A),"",VLOOKUP($IQ629,'Spell Selection Sheet'!$A:$F,2,0))</f>
        <v/>
      </c>
      <c r="IS629" s="43" t="e">
        <f aca="false">SUBSTITUTE(SUBSTITUTE(SUBSTITUTE(SUBSTITUTE(IF(IR629=IR630,InformationSheet!$IV$1,InformationSheet!$IU$1),"//SPELL//",IR629),"//COLLEGE//",CONCATENATE(VLOOKUP($IR629,InformationSheet!$A:$E,COLUMNS(InformationSheet!$A:$B),0),IF(VLOOKUP($IR629,InformationSheet!$A:$E,COLUMNS(InformationSheet!$A:$C),0)="","",", ~//SOURCE// - "),VLOOKUP($IR629,InformationSheet!$A:$E,COLUMNS(InformationSheet!$A:$C),0),IF(VLOOKUP($IR629,InformationSheet!$A:$E,COLUMNS(InformationSheet!$A:$D),0)="","",", ~//SOURCE// - "),VLOOKUP($IR629,InformationSheet!$A:$E,COLUMNS(InformationSheet!$A:$D),0))),"//LEVEL//",MAX(1,VLOOKUP($IQ629,'Spell Selection Sheet'!$A:$F,COLUMNS('Spell Selection Sheet'!$A:$D),0))),"//SHORTCOLLEGE//",CONCATENATE('Spell Selection Sheet'!$D$3,IF('Spell Selection Sheet'!$D$3="","",", "),VLOOKUP($IR629,InformationSheet!$A:$E,COLUMNS(InformationSheet!$A:$E),0)))</f>
        <v>#N/A</v>
      </c>
      <c r="IT629" s="44" t="str">
        <f aca="false">IF(InformationSheet!$IQ629&gt;MAX('Spell Selection Sheet'!$A:$A),"",SUBSTITUTE(SUBSTITUTE(SUBSTITUTE(SUBSTITUTE(SUBSTITUTE(IF(ISERROR(InformationSheet!IS629),IF(InformationSheet!IR629=InformationSheet!IR630,"",InformationSheet!IR629),InformationSheet!IS629),IF(ISERROR(InformationSheet!IS629),"",IF(InformationSheet!IP629="","x(), ","")),""),"//SPELL2//",CONCATENATE(InformationSheet!IR629,IF('Spell Selection Sheet'!$E$1," (Clerical)",""))),") (","; "),InformationSheet!IO629,InformationSheet!IP629),"//SOURCE//",IF('Spell Selection Sheet'!$D$1="","//SOURCE//",'Spell Selection Sheet'!$D$1)))</f>
        <v/>
      </c>
    </row>
    <row r="630" customFormat="false" ht="12.75" hidden="false" customHeight="false" outlineLevel="0" collapsed="false">
      <c r="A630" s="43" t="s">
        <v>161</v>
      </c>
      <c r="B630" s="43" t="s">
        <v>1098</v>
      </c>
      <c r="E630" s="46" t="s">
        <v>1099</v>
      </c>
      <c r="F630" s="43" t="s">
        <v>1059</v>
      </c>
      <c r="G630" s="43" t="str">
        <f aca="false">SUBSTITUTE(F630,"IQ","")</f>
        <v>/H</v>
      </c>
      <c r="IO630" s="43" t="e">
        <f aca="false">IF(VLOOKUP(IQ630,'Spell Selection Sheet'!$A:$E,COLUMNS('Spell Selection Sheet'!$A:$C),0)="","",IF(ISERROR(FIND("(",IR630)),IF(VLOOKUP(IQ630,'Spell Selection Sheet'!A:F,COLUMNS('Spell Selection Sheet'!A:C),0)="","","//SOURCE//)"),CONCATENATE(LEFT(RIGHT(IR630,LEN(IR630)-FIND("(",IR630)),LEN(IR630)-FIND("(",IR630)-1),"; //SOURCE//)")))</f>
        <v>#N/A</v>
      </c>
      <c r="IP630" s="43" t="e">
        <f aca="false">IF(VLOOKUP(IQ630,'Spell Selection Sheet'!$A:$E,COLUMNS('Spell Selection Sheet'!$A:$C),0)="","",CONCATENATE(VLOOKUP(IQ630,'Spell Selection Sheet'!$A:$E,COLUMNS('Spell Selection Sheet'!$A:$C),0),"; //SOURCE//)"))</f>
        <v>#N/A</v>
      </c>
      <c r="IQ630" s="43" t="n">
        <f aca="false">IF(IQ629&lt;'Spell Selection Sheet'!$A$20,IQ629+1,IQ628+1)</f>
        <v>342</v>
      </c>
      <c r="IR630" s="43" t="str">
        <f aca="false">IF($IQ630&gt;MAX('Spell Selection Sheet'!$A:$A),"",VLOOKUP($IQ630,'Spell Selection Sheet'!$A:$F,2,0))</f>
        <v/>
      </c>
      <c r="IS630" s="43" t="e">
        <f aca="false">SUBSTITUTE(SUBSTITUTE(SUBSTITUTE(SUBSTITUTE(IF(IR630=IR631,InformationSheet!$IV$1,InformationSheet!$IU$1),"//SPELL//",IR630),"//COLLEGE//",CONCATENATE(VLOOKUP($IR630,InformationSheet!$A:$E,COLUMNS(InformationSheet!$A:$B),0),IF(VLOOKUP($IR630,InformationSheet!$A:$E,COLUMNS(InformationSheet!$A:$C),0)="","",", ~//SOURCE// - "),VLOOKUP($IR630,InformationSheet!$A:$E,COLUMNS(InformationSheet!$A:$C),0),IF(VLOOKUP($IR630,InformationSheet!$A:$E,COLUMNS(InformationSheet!$A:$D),0)="","",", ~//SOURCE// - "),VLOOKUP($IR630,InformationSheet!$A:$E,COLUMNS(InformationSheet!$A:$D),0))),"//LEVEL//",MAX(1,VLOOKUP($IQ630,'Spell Selection Sheet'!$A:$F,COLUMNS('Spell Selection Sheet'!$A:$D),0))),"//SHORTCOLLEGE//",CONCATENATE('Spell Selection Sheet'!$D$3,IF('Spell Selection Sheet'!$D$3="","",", "),VLOOKUP($IR630,InformationSheet!$A:$E,COLUMNS(InformationSheet!$A:$E),0)))</f>
        <v>#N/A</v>
      </c>
      <c r="IT630" s="44" t="str">
        <f aca="false">IF(InformationSheet!$IQ630&gt;MAX('Spell Selection Sheet'!$A:$A),"",SUBSTITUTE(SUBSTITUTE(SUBSTITUTE(SUBSTITUTE(SUBSTITUTE(IF(ISERROR(InformationSheet!IS630),IF(InformationSheet!IR630=InformationSheet!IR631,"",InformationSheet!IR630),InformationSheet!IS630),IF(ISERROR(InformationSheet!IS630),"",IF(InformationSheet!IP630="","x(), ","")),""),"//SPELL2//",CONCATENATE(InformationSheet!IR630,IF('Spell Selection Sheet'!$E$1," (Clerical)",""))),") (","; "),InformationSheet!IO630,InformationSheet!IP630),"//SOURCE//",IF('Spell Selection Sheet'!$D$1="","//SOURCE//",'Spell Selection Sheet'!$D$1)))</f>
        <v/>
      </c>
    </row>
    <row r="631" customFormat="false" ht="12.75" hidden="false" customHeight="false" outlineLevel="0" collapsed="false">
      <c r="A631" s="43" t="s">
        <v>139</v>
      </c>
      <c r="B631" s="43" t="s">
        <v>1098</v>
      </c>
      <c r="E631" s="46" t="s">
        <v>1099</v>
      </c>
      <c r="F631" s="43" t="s">
        <v>1059</v>
      </c>
      <c r="G631" s="43" t="str">
        <f aca="false">SUBSTITUTE(F631,"IQ","")</f>
        <v>/H</v>
      </c>
      <c r="IO631" s="43" t="e">
        <f aca="false">IF(VLOOKUP(IQ631,'Spell Selection Sheet'!$A:$E,COLUMNS('Spell Selection Sheet'!$A:$C),0)="","",IF(ISERROR(FIND("(",IR631)),IF(VLOOKUP(IQ631,'Spell Selection Sheet'!A:F,COLUMNS('Spell Selection Sheet'!A:C),0)="","","//SOURCE//)"),CONCATENATE(LEFT(RIGHT(IR631,LEN(IR631)-FIND("(",IR631)),LEN(IR631)-FIND("(",IR631)-1),"; //SOURCE//)")))</f>
        <v>#N/A</v>
      </c>
      <c r="IP631" s="43" t="e">
        <f aca="false">IF(VLOOKUP(IQ631,'Spell Selection Sheet'!$A:$E,COLUMNS('Spell Selection Sheet'!$A:$C),0)="","",CONCATENATE(VLOOKUP(IQ631,'Spell Selection Sheet'!$A:$E,COLUMNS('Spell Selection Sheet'!$A:$C),0),"; //SOURCE//)"))</f>
        <v>#N/A</v>
      </c>
      <c r="IQ631" s="43" t="n">
        <f aca="false">IF(IQ630&lt;'Spell Selection Sheet'!$A$20,IQ630+1,IQ629+1)</f>
        <v>343</v>
      </c>
      <c r="IR631" s="43" t="str">
        <f aca="false">IF($IQ631&gt;MAX('Spell Selection Sheet'!$A:$A),"",VLOOKUP($IQ631,'Spell Selection Sheet'!$A:$F,2,0))</f>
        <v/>
      </c>
      <c r="IS631" s="43" t="e">
        <f aca="false">SUBSTITUTE(SUBSTITUTE(SUBSTITUTE(SUBSTITUTE(IF(IR631=IR632,InformationSheet!$IV$1,InformationSheet!$IU$1),"//SPELL//",IR631),"//COLLEGE//",CONCATENATE(VLOOKUP($IR631,InformationSheet!$A:$E,COLUMNS(InformationSheet!$A:$B),0),IF(VLOOKUP($IR631,InformationSheet!$A:$E,COLUMNS(InformationSheet!$A:$C),0)="","",", ~//SOURCE// - "),VLOOKUP($IR631,InformationSheet!$A:$E,COLUMNS(InformationSheet!$A:$C),0),IF(VLOOKUP($IR631,InformationSheet!$A:$E,COLUMNS(InformationSheet!$A:$D),0)="","",", ~//SOURCE// - "),VLOOKUP($IR631,InformationSheet!$A:$E,COLUMNS(InformationSheet!$A:$D),0))),"//LEVEL//",MAX(1,VLOOKUP($IQ631,'Spell Selection Sheet'!$A:$F,COLUMNS('Spell Selection Sheet'!$A:$D),0))),"//SHORTCOLLEGE//",CONCATENATE('Spell Selection Sheet'!$D$3,IF('Spell Selection Sheet'!$D$3="","",", "),VLOOKUP($IR631,InformationSheet!$A:$E,COLUMNS(InformationSheet!$A:$E),0)))</f>
        <v>#N/A</v>
      </c>
      <c r="IT631" s="44" t="str">
        <f aca="false">IF(InformationSheet!$IQ631&gt;MAX('Spell Selection Sheet'!$A:$A),"",SUBSTITUTE(SUBSTITUTE(SUBSTITUTE(SUBSTITUTE(SUBSTITUTE(IF(ISERROR(InformationSheet!IS631),IF(InformationSheet!IR631=InformationSheet!IR632,"",InformationSheet!IR631),InformationSheet!IS631),IF(ISERROR(InformationSheet!IS631),"",IF(InformationSheet!IP631="","x(), ","")),""),"//SPELL2//",CONCATENATE(InformationSheet!IR631,IF('Spell Selection Sheet'!$E$1," (Clerical)",""))),") (","; "),InformationSheet!IO631,InformationSheet!IP631),"//SOURCE//",IF('Spell Selection Sheet'!$D$1="","//SOURCE//",'Spell Selection Sheet'!$D$1)))</f>
        <v/>
      </c>
    </row>
    <row r="632" customFormat="false" ht="12.75" hidden="false" customHeight="false" outlineLevel="0" collapsed="false">
      <c r="A632" s="43" t="s">
        <v>817</v>
      </c>
      <c r="B632" s="43" t="s">
        <v>1083</v>
      </c>
      <c r="E632" s="46" t="s">
        <v>1084</v>
      </c>
      <c r="F632" s="43" t="s">
        <v>1059</v>
      </c>
      <c r="G632" s="43" t="str">
        <f aca="false">SUBSTITUTE(F632,"IQ","")</f>
        <v>/H</v>
      </c>
      <c r="IO632" s="43" t="e">
        <f aca="false">IF(VLOOKUP(IQ632,'Spell Selection Sheet'!$A:$E,COLUMNS('Spell Selection Sheet'!$A:$C),0)="","",IF(ISERROR(FIND("(",IR632)),IF(VLOOKUP(IQ632,'Spell Selection Sheet'!A:F,COLUMNS('Spell Selection Sheet'!A:C),0)="","","//SOURCE//)"),CONCATENATE(LEFT(RIGHT(IR632,LEN(IR632)-FIND("(",IR632)),LEN(IR632)-FIND("(",IR632)-1),"; //SOURCE//)")))</f>
        <v>#N/A</v>
      </c>
      <c r="IP632" s="43" t="e">
        <f aca="false">IF(VLOOKUP(IQ632,'Spell Selection Sheet'!$A:$E,COLUMNS('Spell Selection Sheet'!$A:$C),0)="","",CONCATENATE(VLOOKUP(IQ632,'Spell Selection Sheet'!$A:$E,COLUMNS('Spell Selection Sheet'!$A:$C),0),"; //SOURCE//)"))</f>
        <v>#N/A</v>
      </c>
      <c r="IQ632" s="43" t="n">
        <f aca="false">IF(IQ631&lt;'Spell Selection Sheet'!$A$20,IQ631+1,IQ630+1)</f>
        <v>343</v>
      </c>
      <c r="IR632" s="43" t="str">
        <f aca="false">IF($IQ632&gt;MAX('Spell Selection Sheet'!$A:$A),"",VLOOKUP($IQ632,'Spell Selection Sheet'!$A:$F,2,0))</f>
        <v/>
      </c>
      <c r="IS632" s="43" t="e">
        <f aca="false">SUBSTITUTE(SUBSTITUTE(SUBSTITUTE(SUBSTITUTE(IF(IR632=IR633,InformationSheet!$IV$1,InformationSheet!$IU$1),"//SPELL//",IR632),"//COLLEGE//",CONCATENATE(VLOOKUP($IR632,InformationSheet!$A:$E,COLUMNS(InformationSheet!$A:$B),0),IF(VLOOKUP($IR632,InformationSheet!$A:$E,COLUMNS(InformationSheet!$A:$C),0)="","",", ~//SOURCE// - "),VLOOKUP($IR632,InformationSheet!$A:$E,COLUMNS(InformationSheet!$A:$C),0),IF(VLOOKUP($IR632,InformationSheet!$A:$E,COLUMNS(InformationSheet!$A:$D),0)="","",", ~//SOURCE// - "),VLOOKUP($IR632,InformationSheet!$A:$E,COLUMNS(InformationSheet!$A:$D),0))),"//LEVEL//",MAX(1,VLOOKUP($IQ632,'Spell Selection Sheet'!$A:$F,COLUMNS('Spell Selection Sheet'!$A:$D),0))),"//SHORTCOLLEGE//",CONCATENATE('Spell Selection Sheet'!$D$3,IF('Spell Selection Sheet'!$D$3="","",", "),VLOOKUP($IR632,InformationSheet!$A:$E,COLUMNS(InformationSheet!$A:$E),0)))</f>
        <v>#N/A</v>
      </c>
      <c r="IT632" s="44" t="str">
        <f aca="false">IF(InformationSheet!$IQ632&gt;MAX('Spell Selection Sheet'!$A:$A),"",SUBSTITUTE(SUBSTITUTE(SUBSTITUTE(SUBSTITUTE(SUBSTITUTE(IF(ISERROR(InformationSheet!IS632),IF(InformationSheet!IR632=InformationSheet!IR633,"",InformationSheet!IR632),InformationSheet!IS632),IF(ISERROR(InformationSheet!IS632),"",IF(InformationSheet!IP632="","x(), ","")),""),"//SPELL2//",CONCATENATE(InformationSheet!IR632,IF('Spell Selection Sheet'!$E$1," (Clerical)",""))),") (","; "),InformationSheet!IO632,InformationSheet!IP632),"//SOURCE//",IF('Spell Selection Sheet'!$D$1="","//SOURCE//",'Spell Selection Sheet'!$D$1)))</f>
        <v/>
      </c>
    </row>
    <row r="633" customFormat="false" ht="12.75" hidden="false" customHeight="false" outlineLevel="0" collapsed="false">
      <c r="A633" s="43" t="s">
        <v>172</v>
      </c>
      <c r="B633" s="43" t="s">
        <v>1065</v>
      </c>
      <c r="C633" s="43" t="s">
        <v>1088</v>
      </c>
      <c r="E633" s="46" t="s">
        <v>1120</v>
      </c>
      <c r="F633" s="43" t="s">
        <v>1059</v>
      </c>
      <c r="G633" s="43" t="str">
        <f aca="false">SUBSTITUTE(F633,"IQ","")</f>
        <v>/H</v>
      </c>
      <c r="IO633" s="43" t="e">
        <f aca="false">IF(VLOOKUP(IQ633,'Spell Selection Sheet'!$A:$E,COLUMNS('Spell Selection Sheet'!$A:$C),0)="","",IF(ISERROR(FIND("(",IR633)),IF(VLOOKUP(IQ633,'Spell Selection Sheet'!A:F,COLUMNS('Spell Selection Sheet'!A:C),0)="","","//SOURCE//)"),CONCATENATE(LEFT(RIGHT(IR633,LEN(IR633)-FIND("(",IR633)),LEN(IR633)-FIND("(",IR633)-1),"; //SOURCE//)")))</f>
        <v>#N/A</v>
      </c>
      <c r="IP633" s="43" t="e">
        <f aca="false">IF(VLOOKUP(IQ633,'Spell Selection Sheet'!$A:$E,COLUMNS('Spell Selection Sheet'!$A:$C),0)="","",CONCATENATE(VLOOKUP(IQ633,'Spell Selection Sheet'!$A:$E,COLUMNS('Spell Selection Sheet'!$A:$C),0),"; //SOURCE//)"))</f>
        <v>#N/A</v>
      </c>
      <c r="IQ633" s="43" t="n">
        <f aca="false">IF(IQ632&lt;'Spell Selection Sheet'!$A$20,IQ632+1,IQ631+1)</f>
        <v>344</v>
      </c>
      <c r="IR633" s="43" t="str">
        <f aca="false">IF($IQ633&gt;MAX('Spell Selection Sheet'!$A:$A),"",VLOOKUP($IQ633,'Spell Selection Sheet'!$A:$F,2,0))</f>
        <v/>
      </c>
      <c r="IS633" s="43" t="e">
        <f aca="false">SUBSTITUTE(SUBSTITUTE(SUBSTITUTE(SUBSTITUTE(IF(IR633=IR634,InformationSheet!$IV$1,InformationSheet!$IU$1),"//SPELL//",IR633),"//COLLEGE//",CONCATENATE(VLOOKUP($IR633,InformationSheet!$A:$E,COLUMNS(InformationSheet!$A:$B),0),IF(VLOOKUP($IR633,InformationSheet!$A:$E,COLUMNS(InformationSheet!$A:$C),0)="","",", ~//SOURCE// - "),VLOOKUP($IR633,InformationSheet!$A:$E,COLUMNS(InformationSheet!$A:$C),0),IF(VLOOKUP($IR633,InformationSheet!$A:$E,COLUMNS(InformationSheet!$A:$D),0)="","",", ~//SOURCE// - "),VLOOKUP($IR633,InformationSheet!$A:$E,COLUMNS(InformationSheet!$A:$D),0))),"//LEVEL//",MAX(1,VLOOKUP($IQ633,'Spell Selection Sheet'!$A:$F,COLUMNS('Spell Selection Sheet'!$A:$D),0))),"//SHORTCOLLEGE//",CONCATENATE('Spell Selection Sheet'!$D$3,IF('Spell Selection Sheet'!$D$3="","",", "),VLOOKUP($IR633,InformationSheet!$A:$E,COLUMNS(InformationSheet!$A:$E),0)))</f>
        <v>#N/A</v>
      </c>
      <c r="IT633" s="44" t="str">
        <f aca="false">IF(InformationSheet!$IQ633&gt;MAX('Spell Selection Sheet'!$A:$A),"",SUBSTITUTE(SUBSTITUTE(SUBSTITUTE(SUBSTITUTE(SUBSTITUTE(IF(ISERROR(InformationSheet!IS633),IF(InformationSheet!IR633=InformationSheet!IR634,"",InformationSheet!IR633),InformationSheet!IS633),IF(ISERROR(InformationSheet!IS633),"",IF(InformationSheet!IP633="","x(), ","")),""),"//SPELL2//",CONCATENATE(InformationSheet!IR633,IF('Spell Selection Sheet'!$E$1," (Clerical)",""))),") (","; "),InformationSheet!IO633,InformationSheet!IP633),"//SOURCE//",IF('Spell Selection Sheet'!$D$1="","//SOURCE//",'Spell Selection Sheet'!$D$1)))</f>
        <v/>
      </c>
    </row>
    <row r="634" customFormat="false" ht="12.75" hidden="false" customHeight="false" outlineLevel="0" collapsed="false">
      <c r="A634" s="43" t="s">
        <v>175</v>
      </c>
      <c r="B634" s="43" t="s">
        <v>1105</v>
      </c>
      <c r="E634" s="46" t="s">
        <v>1106</v>
      </c>
      <c r="F634" s="43" t="s">
        <v>1059</v>
      </c>
      <c r="G634" s="43" t="str">
        <f aca="false">SUBSTITUTE(F634,"IQ","")</f>
        <v>/H</v>
      </c>
      <c r="IO634" s="43" t="e">
        <f aca="false">IF(VLOOKUP(IQ634,'Spell Selection Sheet'!$A:$E,COLUMNS('Spell Selection Sheet'!$A:$C),0)="","",IF(ISERROR(FIND("(",IR634)),IF(VLOOKUP(IQ634,'Spell Selection Sheet'!A:F,COLUMNS('Spell Selection Sheet'!A:C),0)="","","//SOURCE//)"),CONCATENATE(LEFT(RIGHT(IR634,LEN(IR634)-FIND("(",IR634)),LEN(IR634)-FIND("(",IR634)-1),"; //SOURCE//)")))</f>
        <v>#N/A</v>
      </c>
      <c r="IP634" s="43" t="e">
        <f aca="false">IF(VLOOKUP(IQ634,'Spell Selection Sheet'!$A:$E,COLUMNS('Spell Selection Sheet'!$A:$C),0)="","",CONCATENATE(VLOOKUP(IQ634,'Spell Selection Sheet'!$A:$E,COLUMNS('Spell Selection Sheet'!$A:$C),0),"; //SOURCE//)"))</f>
        <v>#N/A</v>
      </c>
      <c r="IQ634" s="43" t="n">
        <f aca="false">IF(IQ633&lt;'Spell Selection Sheet'!$A$20,IQ633+1,IQ632+1)</f>
        <v>344</v>
      </c>
      <c r="IR634" s="43" t="str">
        <f aca="false">IF($IQ634&gt;MAX('Spell Selection Sheet'!$A:$A),"",VLOOKUP($IQ634,'Spell Selection Sheet'!$A:$F,2,0))</f>
        <v/>
      </c>
      <c r="IS634" s="43" t="e">
        <f aca="false">SUBSTITUTE(SUBSTITUTE(SUBSTITUTE(SUBSTITUTE(IF(IR634=IR635,InformationSheet!$IV$1,InformationSheet!$IU$1),"//SPELL//",IR634),"//COLLEGE//",CONCATENATE(VLOOKUP($IR634,InformationSheet!$A:$E,COLUMNS(InformationSheet!$A:$B),0),IF(VLOOKUP($IR634,InformationSheet!$A:$E,COLUMNS(InformationSheet!$A:$C),0)="","",", ~//SOURCE// - "),VLOOKUP($IR634,InformationSheet!$A:$E,COLUMNS(InformationSheet!$A:$C),0),IF(VLOOKUP($IR634,InformationSheet!$A:$E,COLUMNS(InformationSheet!$A:$D),0)="","",", ~//SOURCE// - "),VLOOKUP($IR634,InformationSheet!$A:$E,COLUMNS(InformationSheet!$A:$D),0))),"//LEVEL//",MAX(1,VLOOKUP($IQ634,'Spell Selection Sheet'!$A:$F,COLUMNS('Spell Selection Sheet'!$A:$D),0))),"//SHORTCOLLEGE//",CONCATENATE('Spell Selection Sheet'!$D$3,IF('Spell Selection Sheet'!$D$3="","",", "),VLOOKUP($IR634,InformationSheet!$A:$E,COLUMNS(InformationSheet!$A:$E),0)))</f>
        <v>#N/A</v>
      </c>
      <c r="IT634" s="44" t="str">
        <f aca="false">IF(InformationSheet!$IQ634&gt;MAX('Spell Selection Sheet'!$A:$A),"",SUBSTITUTE(SUBSTITUTE(SUBSTITUTE(SUBSTITUTE(SUBSTITUTE(IF(ISERROR(InformationSheet!IS634),IF(InformationSheet!IR634=InformationSheet!IR635,"",InformationSheet!IR634),InformationSheet!IS634),IF(ISERROR(InformationSheet!IS634),"",IF(InformationSheet!IP634="","x(), ","")),""),"//SPELL2//",CONCATENATE(InformationSheet!IR634,IF('Spell Selection Sheet'!$E$1," (Clerical)",""))),") (","; "),InformationSheet!IO634,InformationSheet!IP634),"//SOURCE//",IF('Spell Selection Sheet'!$D$1="","//SOURCE//",'Spell Selection Sheet'!$D$1)))</f>
        <v/>
      </c>
    </row>
    <row r="635" customFormat="false" ht="12.75" hidden="false" customHeight="false" outlineLevel="0" collapsed="false">
      <c r="A635" s="43" t="s">
        <v>178</v>
      </c>
      <c r="B635" s="43" t="s">
        <v>1092</v>
      </c>
      <c r="C635" s="43" t="s">
        <v>1088</v>
      </c>
      <c r="E635" s="46" t="s">
        <v>1154</v>
      </c>
      <c r="F635" s="43" t="s">
        <v>1059</v>
      </c>
      <c r="G635" s="43" t="str">
        <f aca="false">SUBSTITUTE(F635,"IQ","")</f>
        <v>/H</v>
      </c>
      <c r="IO635" s="43" t="e">
        <f aca="false">IF(VLOOKUP(IQ635,'Spell Selection Sheet'!$A:$E,COLUMNS('Spell Selection Sheet'!$A:$C),0)="","",IF(ISERROR(FIND("(",IR635)),IF(VLOOKUP(IQ635,'Spell Selection Sheet'!A:F,COLUMNS('Spell Selection Sheet'!A:C),0)="","","//SOURCE//)"),CONCATENATE(LEFT(RIGHT(IR635,LEN(IR635)-FIND("(",IR635)),LEN(IR635)-FIND("(",IR635)-1),"; //SOURCE//)")))</f>
        <v>#N/A</v>
      </c>
      <c r="IP635" s="43" t="e">
        <f aca="false">IF(VLOOKUP(IQ635,'Spell Selection Sheet'!$A:$E,COLUMNS('Spell Selection Sheet'!$A:$C),0)="","",CONCATENATE(VLOOKUP(IQ635,'Spell Selection Sheet'!$A:$E,COLUMNS('Spell Selection Sheet'!$A:$C),0),"; //SOURCE//)"))</f>
        <v>#N/A</v>
      </c>
      <c r="IQ635" s="43" t="n">
        <f aca="false">IF(IQ634&lt;'Spell Selection Sheet'!$A$20,IQ634+1,IQ633+1)</f>
        <v>345</v>
      </c>
      <c r="IR635" s="43" t="str">
        <f aca="false">IF($IQ635&gt;MAX('Spell Selection Sheet'!$A:$A),"",VLOOKUP($IQ635,'Spell Selection Sheet'!$A:$F,2,0))</f>
        <v/>
      </c>
      <c r="IS635" s="43" t="e">
        <f aca="false">SUBSTITUTE(SUBSTITUTE(SUBSTITUTE(SUBSTITUTE(IF(IR635=IR636,InformationSheet!$IV$1,InformationSheet!$IU$1),"//SPELL//",IR635),"//COLLEGE//",CONCATENATE(VLOOKUP($IR635,InformationSheet!$A:$E,COLUMNS(InformationSheet!$A:$B),0),IF(VLOOKUP($IR635,InformationSheet!$A:$E,COLUMNS(InformationSheet!$A:$C),0)="","",", ~//SOURCE// - "),VLOOKUP($IR635,InformationSheet!$A:$E,COLUMNS(InformationSheet!$A:$C),0),IF(VLOOKUP($IR635,InformationSheet!$A:$E,COLUMNS(InformationSheet!$A:$D),0)="","",", ~//SOURCE// - "),VLOOKUP($IR635,InformationSheet!$A:$E,COLUMNS(InformationSheet!$A:$D),0))),"//LEVEL//",MAX(1,VLOOKUP($IQ635,'Spell Selection Sheet'!$A:$F,COLUMNS('Spell Selection Sheet'!$A:$D),0))),"//SHORTCOLLEGE//",CONCATENATE('Spell Selection Sheet'!$D$3,IF('Spell Selection Sheet'!$D$3="","",", "),VLOOKUP($IR635,InformationSheet!$A:$E,COLUMNS(InformationSheet!$A:$E),0)))</f>
        <v>#N/A</v>
      </c>
      <c r="IT635" s="44" t="str">
        <f aca="false">IF(InformationSheet!$IQ635&gt;MAX('Spell Selection Sheet'!$A:$A),"",SUBSTITUTE(SUBSTITUTE(SUBSTITUTE(SUBSTITUTE(SUBSTITUTE(IF(ISERROR(InformationSheet!IS635),IF(InformationSheet!IR635=InformationSheet!IR636,"",InformationSheet!IR635),InformationSheet!IS635),IF(ISERROR(InformationSheet!IS635),"",IF(InformationSheet!IP635="","x(), ","")),""),"//SPELL2//",CONCATENATE(InformationSheet!IR635,IF('Spell Selection Sheet'!$E$1," (Clerical)",""))),") (","; "),InformationSheet!IO635,InformationSheet!IP635),"//SOURCE//",IF('Spell Selection Sheet'!$D$1="","//SOURCE//",'Spell Selection Sheet'!$D$1)))</f>
        <v/>
      </c>
    </row>
    <row r="636" customFormat="false" ht="12.75" hidden="false" customHeight="false" outlineLevel="0" collapsed="false">
      <c r="A636" s="43" t="s">
        <v>499</v>
      </c>
      <c r="B636" s="43" t="s">
        <v>1063</v>
      </c>
      <c r="E636" s="46" t="s">
        <v>1064</v>
      </c>
      <c r="F636" s="43" t="s">
        <v>1059</v>
      </c>
      <c r="G636" s="43" t="str">
        <f aca="false">SUBSTITUTE(F636,"IQ","")</f>
        <v>/H</v>
      </c>
      <c r="IO636" s="43" t="e">
        <f aca="false">IF(VLOOKUP(IQ636,'Spell Selection Sheet'!$A:$E,COLUMNS('Spell Selection Sheet'!$A:$C),0)="","",IF(ISERROR(FIND("(",IR636)),IF(VLOOKUP(IQ636,'Spell Selection Sheet'!A:F,COLUMNS('Spell Selection Sheet'!A:C),0)="","","//SOURCE//)"),CONCATENATE(LEFT(RIGHT(IR636,LEN(IR636)-FIND("(",IR636)),LEN(IR636)-FIND("(",IR636)-1),"; //SOURCE//)")))</f>
        <v>#N/A</v>
      </c>
      <c r="IP636" s="43" t="e">
        <f aca="false">IF(VLOOKUP(IQ636,'Spell Selection Sheet'!$A:$E,COLUMNS('Spell Selection Sheet'!$A:$C),0)="","",CONCATENATE(VLOOKUP(IQ636,'Spell Selection Sheet'!$A:$E,COLUMNS('Spell Selection Sheet'!$A:$C),0),"; //SOURCE//)"))</f>
        <v>#N/A</v>
      </c>
      <c r="IQ636" s="43" t="n">
        <f aca="false">IF(IQ635&lt;'Spell Selection Sheet'!$A$20,IQ635+1,IQ634+1)</f>
        <v>345</v>
      </c>
      <c r="IR636" s="43" t="str">
        <f aca="false">IF($IQ636&gt;MAX('Spell Selection Sheet'!$A:$A),"",VLOOKUP($IQ636,'Spell Selection Sheet'!$A:$F,2,0))</f>
        <v/>
      </c>
      <c r="IS636" s="43" t="e">
        <f aca="false">SUBSTITUTE(SUBSTITUTE(SUBSTITUTE(SUBSTITUTE(IF(IR636=IR637,InformationSheet!$IV$1,InformationSheet!$IU$1),"//SPELL//",IR636),"//COLLEGE//",CONCATENATE(VLOOKUP($IR636,InformationSheet!$A:$E,COLUMNS(InformationSheet!$A:$B),0),IF(VLOOKUP($IR636,InformationSheet!$A:$E,COLUMNS(InformationSheet!$A:$C),0)="","",", ~//SOURCE// - "),VLOOKUP($IR636,InformationSheet!$A:$E,COLUMNS(InformationSheet!$A:$C),0),IF(VLOOKUP($IR636,InformationSheet!$A:$E,COLUMNS(InformationSheet!$A:$D),0)="","",", ~//SOURCE// - "),VLOOKUP($IR636,InformationSheet!$A:$E,COLUMNS(InformationSheet!$A:$D),0))),"//LEVEL//",MAX(1,VLOOKUP($IQ636,'Spell Selection Sheet'!$A:$F,COLUMNS('Spell Selection Sheet'!$A:$D),0))),"//SHORTCOLLEGE//",CONCATENATE('Spell Selection Sheet'!$D$3,IF('Spell Selection Sheet'!$D$3="","",", "),VLOOKUP($IR636,InformationSheet!$A:$E,COLUMNS(InformationSheet!$A:$E),0)))</f>
        <v>#N/A</v>
      </c>
      <c r="IT636" s="44" t="str">
        <f aca="false">IF(InformationSheet!$IQ636&gt;MAX('Spell Selection Sheet'!$A:$A),"",SUBSTITUTE(SUBSTITUTE(SUBSTITUTE(SUBSTITUTE(SUBSTITUTE(IF(ISERROR(InformationSheet!IS636),IF(InformationSheet!IR636=InformationSheet!IR637,"",InformationSheet!IR636),InformationSheet!IS636),IF(ISERROR(InformationSheet!IS636),"",IF(InformationSheet!IP636="","x(), ","")),""),"//SPELL2//",CONCATENATE(InformationSheet!IR636,IF('Spell Selection Sheet'!$E$1," (Clerical)",""))),") (","; "),InformationSheet!IO636,InformationSheet!IP636),"//SOURCE//",IF('Spell Selection Sheet'!$D$1="","//SOURCE//",'Spell Selection Sheet'!$D$1)))</f>
        <v/>
      </c>
    </row>
    <row r="637" customFormat="false" ht="12.75" hidden="false" customHeight="false" outlineLevel="0" collapsed="false">
      <c r="A637" s="43" t="s">
        <v>180</v>
      </c>
      <c r="B637" s="43" t="s">
        <v>1105</v>
      </c>
      <c r="E637" s="46" t="s">
        <v>1106</v>
      </c>
      <c r="F637" s="43" t="s">
        <v>1059</v>
      </c>
      <c r="G637" s="43" t="str">
        <f aca="false">SUBSTITUTE(F637,"IQ","")</f>
        <v>/H</v>
      </c>
      <c r="IO637" s="43" t="e">
        <f aca="false">IF(VLOOKUP(IQ637,'Spell Selection Sheet'!$A:$E,COLUMNS('Spell Selection Sheet'!$A:$C),0)="","",IF(ISERROR(FIND("(",IR637)),IF(VLOOKUP(IQ637,'Spell Selection Sheet'!A:F,COLUMNS('Spell Selection Sheet'!A:C),0)="","","//SOURCE//)"),CONCATENATE(LEFT(RIGHT(IR637,LEN(IR637)-FIND("(",IR637)),LEN(IR637)-FIND("(",IR637)-1),"; //SOURCE//)")))</f>
        <v>#N/A</v>
      </c>
      <c r="IP637" s="43" t="e">
        <f aca="false">IF(VLOOKUP(IQ637,'Spell Selection Sheet'!$A:$E,COLUMNS('Spell Selection Sheet'!$A:$C),0)="","",CONCATENATE(VLOOKUP(IQ637,'Spell Selection Sheet'!$A:$E,COLUMNS('Spell Selection Sheet'!$A:$C),0),"; //SOURCE//)"))</f>
        <v>#N/A</v>
      </c>
      <c r="IQ637" s="43" t="n">
        <f aca="false">IF(IQ636&lt;'Spell Selection Sheet'!$A$20,IQ636+1,IQ635+1)</f>
        <v>346</v>
      </c>
      <c r="IR637" s="43" t="str">
        <f aca="false">IF($IQ637&gt;MAX('Spell Selection Sheet'!$A:$A),"",VLOOKUP($IQ637,'Spell Selection Sheet'!$A:$F,2,0))</f>
        <v/>
      </c>
      <c r="IS637" s="43" t="e">
        <f aca="false">SUBSTITUTE(SUBSTITUTE(SUBSTITUTE(SUBSTITUTE(IF(IR637=IR638,InformationSheet!$IV$1,InformationSheet!$IU$1),"//SPELL//",IR637),"//COLLEGE//",CONCATENATE(VLOOKUP($IR637,InformationSheet!$A:$E,COLUMNS(InformationSheet!$A:$B),0),IF(VLOOKUP($IR637,InformationSheet!$A:$E,COLUMNS(InformationSheet!$A:$C),0)="","",", ~//SOURCE// - "),VLOOKUP($IR637,InformationSheet!$A:$E,COLUMNS(InformationSheet!$A:$C),0),IF(VLOOKUP($IR637,InformationSheet!$A:$E,COLUMNS(InformationSheet!$A:$D),0)="","",", ~//SOURCE// - "),VLOOKUP($IR637,InformationSheet!$A:$E,COLUMNS(InformationSheet!$A:$D),0))),"//LEVEL//",MAX(1,VLOOKUP($IQ637,'Spell Selection Sheet'!$A:$F,COLUMNS('Spell Selection Sheet'!$A:$D),0))),"//SHORTCOLLEGE//",CONCATENATE('Spell Selection Sheet'!$D$3,IF('Spell Selection Sheet'!$D$3="","",", "),VLOOKUP($IR637,InformationSheet!$A:$E,COLUMNS(InformationSheet!$A:$E),0)))</f>
        <v>#N/A</v>
      </c>
      <c r="IT637" s="44" t="str">
        <f aca="false">IF(InformationSheet!$IQ637&gt;MAX('Spell Selection Sheet'!$A:$A),"",SUBSTITUTE(SUBSTITUTE(SUBSTITUTE(SUBSTITUTE(SUBSTITUTE(IF(ISERROR(InformationSheet!IS637),IF(InformationSheet!IR637=InformationSheet!IR638,"",InformationSheet!IR637),InformationSheet!IS637),IF(ISERROR(InformationSheet!IS637),"",IF(InformationSheet!IP637="","x(), ","")),""),"//SPELL2//",CONCATENATE(InformationSheet!IR637,IF('Spell Selection Sheet'!$E$1," (Clerical)",""))),") (","; "),InformationSheet!IO637,InformationSheet!IP637),"//SOURCE//",IF('Spell Selection Sheet'!$D$1="","//SOURCE//",'Spell Selection Sheet'!$D$1)))</f>
        <v/>
      </c>
    </row>
    <row r="638" customFormat="false" ht="12.75" hidden="false" customHeight="false" outlineLevel="0" collapsed="false">
      <c r="A638" s="43" t="s">
        <v>183</v>
      </c>
      <c r="B638" s="43" t="s">
        <v>1095</v>
      </c>
      <c r="C638" s="43" t="s">
        <v>1069</v>
      </c>
      <c r="D638" s="43" t="s">
        <v>1088</v>
      </c>
      <c r="E638" s="46" t="s">
        <v>1155</v>
      </c>
      <c r="F638" s="43" t="s">
        <v>1059</v>
      </c>
      <c r="G638" s="43" t="str">
        <f aca="false">SUBSTITUTE(F638,"IQ","")</f>
        <v>/H</v>
      </c>
      <c r="IO638" s="43" t="e">
        <f aca="false">IF(VLOOKUP(IQ638,'Spell Selection Sheet'!$A:$E,COLUMNS('Spell Selection Sheet'!$A:$C),0)="","",IF(ISERROR(FIND("(",IR638)),IF(VLOOKUP(IQ638,'Spell Selection Sheet'!A:F,COLUMNS('Spell Selection Sheet'!A:C),0)="","","//SOURCE//)"),CONCATENATE(LEFT(RIGHT(IR638,LEN(IR638)-FIND("(",IR638)),LEN(IR638)-FIND("(",IR638)-1),"; //SOURCE//)")))</f>
        <v>#N/A</v>
      </c>
      <c r="IP638" s="43" t="e">
        <f aca="false">IF(VLOOKUP(IQ638,'Spell Selection Sheet'!$A:$E,COLUMNS('Spell Selection Sheet'!$A:$C),0)="","",CONCATENATE(VLOOKUP(IQ638,'Spell Selection Sheet'!$A:$E,COLUMNS('Spell Selection Sheet'!$A:$C),0),"; //SOURCE//)"))</f>
        <v>#N/A</v>
      </c>
      <c r="IQ638" s="43" t="n">
        <f aca="false">IF(IQ637&lt;'Spell Selection Sheet'!$A$20,IQ637+1,IQ636+1)</f>
        <v>346</v>
      </c>
      <c r="IR638" s="43" t="str">
        <f aca="false">IF($IQ638&gt;MAX('Spell Selection Sheet'!$A:$A),"",VLOOKUP($IQ638,'Spell Selection Sheet'!$A:$F,2,0))</f>
        <v/>
      </c>
      <c r="IS638" s="43" t="e">
        <f aca="false">SUBSTITUTE(SUBSTITUTE(SUBSTITUTE(SUBSTITUTE(IF(IR638=IR639,InformationSheet!$IV$1,InformationSheet!$IU$1),"//SPELL//",IR638),"//COLLEGE//",CONCATENATE(VLOOKUP($IR638,InformationSheet!$A:$E,COLUMNS(InformationSheet!$A:$B),0),IF(VLOOKUP($IR638,InformationSheet!$A:$E,COLUMNS(InformationSheet!$A:$C),0)="","",", ~//SOURCE// - "),VLOOKUP($IR638,InformationSheet!$A:$E,COLUMNS(InformationSheet!$A:$C),0),IF(VLOOKUP($IR638,InformationSheet!$A:$E,COLUMNS(InformationSheet!$A:$D),0)="","",", ~//SOURCE// - "),VLOOKUP($IR638,InformationSheet!$A:$E,COLUMNS(InformationSheet!$A:$D),0))),"//LEVEL//",MAX(1,VLOOKUP($IQ638,'Spell Selection Sheet'!$A:$F,COLUMNS('Spell Selection Sheet'!$A:$D),0))),"//SHORTCOLLEGE//",CONCATENATE('Spell Selection Sheet'!$D$3,IF('Spell Selection Sheet'!$D$3="","",", "),VLOOKUP($IR638,InformationSheet!$A:$E,COLUMNS(InformationSheet!$A:$E),0)))</f>
        <v>#N/A</v>
      </c>
      <c r="IT638" s="44" t="str">
        <f aca="false">IF(InformationSheet!$IQ638&gt;MAX('Spell Selection Sheet'!$A:$A),"",SUBSTITUTE(SUBSTITUTE(SUBSTITUTE(SUBSTITUTE(SUBSTITUTE(IF(ISERROR(InformationSheet!IS638),IF(InformationSheet!IR638=InformationSheet!IR639,"",InformationSheet!IR638),InformationSheet!IS638),IF(ISERROR(InformationSheet!IS638),"",IF(InformationSheet!IP638="","x(), ","")),""),"//SPELL2//",CONCATENATE(InformationSheet!IR638,IF('Spell Selection Sheet'!$E$1," (Clerical)",""))),") (","; "),InformationSheet!IO638,InformationSheet!IP638),"//SOURCE//",IF('Spell Selection Sheet'!$D$1="","//SOURCE//",'Spell Selection Sheet'!$D$1)))</f>
        <v/>
      </c>
    </row>
    <row r="639" customFormat="false" ht="12.75" hidden="false" customHeight="false" outlineLevel="0" collapsed="false">
      <c r="A639" s="43" t="s">
        <v>186</v>
      </c>
      <c r="B639" s="43" t="s">
        <v>1057</v>
      </c>
      <c r="E639" s="46" t="s">
        <v>1058</v>
      </c>
      <c r="F639" s="43" t="s">
        <v>1059</v>
      </c>
      <c r="G639" s="43" t="str">
        <f aca="false">SUBSTITUTE(F639,"IQ","")</f>
        <v>/H</v>
      </c>
      <c r="IO639" s="43" t="e">
        <f aca="false">IF(VLOOKUP(IQ639,'Spell Selection Sheet'!$A:$E,COLUMNS('Spell Selection Sheet'!$A:$C),0)="","",IF(ISERROR(FIND("(",IR639)),IF(VLOOKUP(IQ639,'Spell Selection Sheet'!A:F,COLUMNS('Spell Selection Sheet'!A:C),0)="","","//SOURCE//)"),CONCATENATE(LEFT(RIGHT(IR639,LEN(IR639)-FIND("(",IR639)),LEN(IR639)-FIND("(",IR639)-1),"; //SOURCE//)")))</f>
        <v>#N/A</v>
      </c>
      <c r="IP639" s="43" t="e">
        <f aca="false">IF(VLOOKUP(IQ639,'Spell Selection Sheet'!$A:$E,COLUMNS('Spell Selection Sheet'!$A:$C),0)="","",CONCATENATE(VLOOKUP(IQ639,'Spell Selection Sheet'!$A:$E,COLUMNS('Spell Selection Sheet'!$A:$C),0),"; //SOURCE//)"))</f>
        <v>#N/A</v>
      </c>
      <c r="IQ639" s="43" t="n">
        <f aca="false">IF(IQ638&lt;'Spell Selection Sheet'!$A$20,IQ638+1,IQ637+1)</f>
        <v>347</v>
      </c>
      <c r="IR639" s="43" t="str">
        <f aca="false">IF($IQ639&gt;MAX('Spell Selection Sheet'!$A:$A),"",VLOOKUP($IQ639,'Spell Selection Sheet'!$A:$F,2,0))</f>
        <v/>
      </c>
      <c r="IS639" s="43" t="e">
        <f aca="false">SUBSTITUTE(SUBSTITUTE(SUBSTITUTE(SUBSTITUTE(IF(IR639=IR640,InformationSheet!$IV$1,InformationSheet!$IU$1),"//SPELL//",IR639),"//COLLEGE//",CONCATENATE(VLOOKUP($IR639,InformationSheet!$A:$E,COLUMNS(InformationSheet!$A:$B),0),IF(VLOOKUP($IR639,InformationSheet!$A:$E,COLUMNS(InformationSheet!$A:$C),0)="","",", ~//SOURCE// - "),VLOOKUP($IR639,InformationSheet!$A:$E,COLUMNS(InformationSheet!$A:$C),0),IF(VLOOKUP($IR639,InformationSheet!$A:$E,COLUMNS(InformationSheet!$A:$D),0)="","",", ~//SOURCE// - "),VLOOKUP($IR639,InformationSheet!$A:$E,COLUMNS(InformationSheet!$A:$D),0))),"//LEVEL//",MAX(1,VLOOKUP($IQ639,'Spell Selection Sheet'!$A:$F,COLUMNS('Spell Selection Sheet'!$A:$D),0))),"//SHORTCOLLEGE//",CONCATENATE('Spell Selection Sheet'!$D$3,IF('Spell Selection Sheet'!$D$3="","",", "),VLOOKUP($IR639,InformationSheet!$A:$E,COLUMNS(InformationSheet!$A:$E),0)))</f>
        <v>#N/A</v>
      </c>
      <c r="IT639" s="44" t="str">
        <f aca="false">IF(InformationSheet!$IQ639&gt;MAX('Spell Selection Sheet'!$A:$A),"",SUBSTITUTE(SUBSTITUTE(SUBSTITUTE(SUBSTITUTE(SUBSTITUTE(IF(ISERROR(InformationSheet!IS639),IF(InformationSheet!IR639=InformationSheet!IR640,"",InformationSheet!IR639),InformationSheet!IS639),IF(ISERROR(InformationSheet!IS639),"",IF(InformationSheet!IP639="","x(), ","")),""),"//SPELL2//",CONCATENATE(InformationSheet!IR639,IF('Spell Selection Sheet'!$E$1," (Clerical)",""))),") (","; "),InformationSheet!IO639,InformationSheet!IP639),"//SOURCE//",IF('Spell Selection Sheet'!$D$1="","//SOURCE//",'Spell Selection Sheet'!$D$1)))</f>
        <v/>
      </c>
    </row>
    <row r="640" customFormat="false" ht="12.75" hidden="false" customHeight="false" outlineLevel="0" collapsed="false">
      <c r="A640" s="43" t="s">
        <v>187</v>
      </c>
      <c r="B640" s="43" t="s">
        <v>1092</v>
      </c>
      <c r="C640" s="43" t="s">
        <v>1088</v>
      </c>
      <c r="E640" s="46" t="s">
        <v>1154</v>
      </c>
      <c r="F640" s="43" t="s">
        <v>1059</v>
      </c>
      <c r="G640" s="43" t="str">
        <f aca="false">SUBSTITUTE(F640,"IQ","")</f>
        <v>/H</v>
      </c>
      <c r="IO640" s="43" t="e">
        <f aca="false">IF(VLOOKUP(IQ640,'Spell Selection Sheet'!$A:$E,COLUMNS('Spell Selection Sheet'!$A:$C),0)="","",IF(ISERROR(FIND("(",IR640)),IF(VLOOKUP(IQ640,'Spell Selection Sheet'!A:F,COLUMNS('Spell Selection Sheet'!A:C),0)="","","//SOURCE//)"),CONCATENATE(LEFT(RIGHT(IR640,LEN(IR640)-FIND("(",IR640)),LEN(IR640)-FIND("(",IR640)-1),"; //SOURCE//)")))</f>
        <v>#N/A</v>
      </c>
      <c r="IP640" s="43" t="e">
        <f aca="false">IF(VLOOKUP(IQ640,'Spell Selection Sheet'!$A:$E,COLUMNS('Spell Selection Sheet'!$A:$C),0)="","",CONCATENATE(VLOOKUP(IQ640,'Spell Selection Sheet'!$A:$E,COLUMNS('Spell Selection Sheet'!$A:$C),0),"; //SOURCE//)"))</f>
        <v>#N/A</v>
      </c>
      <c r="IQ640" s="43" t="n">
        <f aca="false">IF(IQ639&lt;'Spell Selection Sheet'!$A$20,IQ639+1,IQ638+1)</f>
        <v>347</v>
      </c>
      <c r="IR640" s="43" t="str">
        <f aca="false">IF($IQ640&gt;MAX('Spell Selection Sheet'!$A:$A),"",VLOOKUP($IQ640,'Spell Selection Sheet'!$A:$F,2,0))</f>
        <v/>
      </c>
      <c r="IS640" s="43" t="e">
        <f aca="false">SUBSTITUTE(SUBSTITUTE(SUBSTITUTE(SUBSTITUTE(IF(IR640=IR641,InformationSheet!$IV$1,InformationSheet!$IU$1),"//SPELL//",IR640),"//COLLEGE//",CONCATENATE(VLOOKUP($IR640,InformationSheet!$A:$E,COLUMNS(InformationSheet!$A:$B),0),IF(VLOOKUP($IR640,InformationSheet!$A:$E,COLUMNS(InformationSheet!$A:$C),0)="","",", ~//SOURCE// - "),VLOOKUP($IR640,InformationSheet!$A:$E,COLUMNS(InformationSheet!$A:$C),0),IF(VLOOKUP($IR640,InformationSheet!$A:$E,COLUMNS(InformationSheet!$A:$D),0)="","",", ~//SOURCE// - "),VLOOKUP($IR640,InformationSheet!$A:$E,COLUMNS(InformationSheet!$A:$D),0))),"//LEVEL//",MAX(1,VLOOKUP($IQ640,'Spell Selection Sheet'!$A:$F,COLUMNS('Spell Selection Sheet'!$A:$D),0))),"//SHORTCOLLEGE//",CONCATENATE('Spell Selection Sheet'!$D$3,IF('Spell Selection Sheet'!$D$3="","",", "),VLOOKUP($IR640,InformationSheet!$A:$E,COLUMNS(InformationSheet!$A:$E),0)))</f>
        <v>#N/A</v>
      </c>
      <c r="IT640" s="44" t="str">
        <f aca="false">IF(InformationSheet!$IQ640&gt;MAX('Spell Selection Sheet'!$A:$A),"",SUBSTITUTE(SUBSTITUTE(SUBSTITUTE(SUBSTITUTE(SUBSTITUTE(IF(ISERROR(InformationSheet!IS640),IF(InformationSheet!IR640=InformationSheet!IR641,"",InformationSheet!IR640),InformationSheet!IS640),IF(ISERROR(InformationSheet!IS640),"",IF(InformationSheet!IP640="","x(), ","")),""),"//SPELL2//",CONCATENATE(InformationSheet!IR640,IF('Spell Selection Sheet'!$E$1," (Clerical)",""))),") (","; "),InformationSheet!IO640,InformationSheet!IP640),"//SOURCE//",IF('Spell Selection Sheet'!$D$1="","//SOURCE//",'Spell Selection Sheet'!$D$1)))</f>
        <v/>
      </c>
    </row>
    <row r="641" customFormat="false" ht="12.75" hidden="false" customHeight="false" outlineLevel="0" collapsed="false">
      <c r="A641" s="43" t="s">
        <v>188</v>
      </c>
      <c r="B641" s="43" t="s">
        <v>1088</v>
      </c>
      <c r="E641" s="46" t="s">
        <v>1089</v>
      </c>
      <c r="F641" s="43" t="s">
        <v>1059</v>
      </c>
      <c r="G641" s="43" t="str">
        <f aca="false">SUBSTITUTE(F641,"IQ","")</f>
        <v>/H</v>
      </c>
      <c r="IO641" s="43" t="e">
        <f aca="false">IF(VLOOKUP(IQ641,'Spell Selection Sheet'!$A:$E,COLUMNS('Spell Selection Sheet'!$A:$C),0)="","",IF(ISERROR(FIND("(",IR641)),IF(VLOOKUP(IQ641,'Spell Selection Sheet'!A:F,COLUMNS('Spell Selection Sheet'!A:C),0)="","","//SOURCE//)"),CONCATENATE(LEFT(RIGHT(IR641,LEN(IR641)-FIND("(",IR641)),LEN(IR641)-FIND("(",IR641)-1),"; //SOURCE//)")))</f>
        <v>#N/A</v>
      </c>
      <c r="IP641" s="43" t="e">
        <f aca="false">IF(VLOOKUP(IQ641,'Spell Selection Sheet'!$A:$E,COLUMNS('Spell Selection Sheet'!$A:$C),0)="","",CONCATENATE(VLOOKUP(IQ641,'Spell Selection Sheet'!$A:$E,COLUMNS('Spell Selection Sheet'!$A:$C),0),"; //SOURCE//)"))</f>
        <v>#N/A</v>
      </c>
      <c r="IQ641" s="43" t="n">
        <f aca="false">IF(IQ640&lt;'Spell Selection Sheet'!$A$20,IQ640+1,IQ639+1)</f>
        <v>348</v>
      </c>
      <c r="IR641" s="43" t="str">
        <f aca="false">IF($IQ641&gt;MAX('Spell Selection Sheet'!$A:$A),"",VLOOKUP($IQ641,'Spell Selection Sheet'!$A:$F,2,0))</f>
        <v/>
      </c>
      <c r="IS641" s="43" t="e">
        <f aca="false">SUBSTITUTE(SUBSTITUTE(SUBSTITUTE(SUBSTITUTE(IF(IR641=IR642,InformationSheet!$IV$1,InformationSheet!$IU$1),"//SPELL//",IR641),"//COLLEGE//",CONCATENATE(VLOOKUP($IR641,InformationSheet!$A:$E,COLUMNS(InformationSheet!$A:$B),0),IF(VLOOKUP($IR641,InformationSheet!$A:$E,COLUMNS(InformationSheet!$A:$C),0)="","",", ~//SOURCE// - "),VLOOKUP($IR641,InformationSheet!$A:$E,COLUMNS(InformationSheet!$A:$C),0),IF(VLOOKUP($IR641,InformationSheet!$A:$E,COLUMNS(InformationSheet!$A:$D),0)="","",", ~//SOURCE// - "),VLOOKUP($IR641,InformationSheet!$A:$E,COLUMNS(InformationSheet!$A:$D),0))),"//LEVEL//",MAX(1,VLOOKUP($IQ641,'Spell Selection Sheet'!$A:$F,COLUMNS('Spell Selection Sheet'!$A:$D),0))),"//SHORTCOLLEGE//",CONCATENATE('Spell Selection Sheet'!$D$3,IF('Spell Selection Sheet'!$D$3="","",", "),VLOOKUP($IR641,InformationSheet!$A:$E,COLUMNS(InformationSheet!$A:$E),0)))</f>
        <v>#N/A</v>
      </c>
      <c r="IT641" s="44" t="str">
        <f aca="false">IF(InformationSheet!$IQ641&gt;MAX('Spell Selection Sheet'!$A:$A),"",SUBSTITUTE(SUBSTITUTE(SUBSTITUTE(SUBSTITUTE(SUBSTITUTE(IF(ISERROR(InformationSheet!IS641),IF(InformationSheet!IR641=InformationSheet!IR642,"",InformationSheet!IR641),InformationSheet!IS641),IF(ISERROR(InformationSheet!IS641),"",IF(InformationSheet!IP641="","x(), ","")),""),"//SPELL2//",CONCATENATE(InformationSheet!IR641,IF('Spell Selection Sheet'!$E$1," (Clerical)",""))),") (","; "),InformationSheet!IO641,InformationSheet!IP641),"//SOURCE//",IF('Spell Selection Sheet'!$D$1="","//SOURCE//",'Spell Selection Sheet'!$D$1)))</f>
        <v/>
      </c>
    </row>
    <row r="642" customFormat="false" ht="12.75" hidden="false" customHeight="false" outlineLevel="0" collapsed="false">
      <c r="A642" s="43" t="s">
        <v>887</v>
      </c>
      <c r="B642" s="43" t="s">
        <v>1078</v>
      </c>
      <c r="C642" s="43" t="s">
        <v>1088</v>
      </c>
      <c r="E642" s="46" t="s">
        <v>1156</v>
      </c>
      <c r="F642" s="43" t="s">
        <v>1059</v>
      </c>
      <c r="G642" s="43" t="str">
        <f aca="false">SUBSTITUTE(F642,"IQ","")</f>
        <v>/H</v>
      </c>
      <c r="IO642" s="43" t="e">
        <f aca="false">IF(VLOOKUP(IQ642,'Spell Selection Sheet'!$A:$E,COLUMNS('Spell Selection Sheet'!$A:$C),0)="","",IF(ISERROR(FIND("(",IR642)),IF(VLOOKUP(IQ642,'Spell Selection Sheet'!A:F,COLUMNS('Spell Selection Sheet'!A:C),0)="","","//SOURCE//)"),CONCATENATE(LEFT(RIGHT(IR642,LEN(IR642)-FIND("(",IR642)),LEN(IR642)-FIND("(",IR642)-1),"; //SOURCE//)")))</f>
        <v>#N/A</v>
      </c>
      <c r="IP642" s="43" t="e">
        <f aca="false">IF(VLOOKUP(IQ642,'Spell Selection Sheet'!$A:$E,COLUMNS('Spell Selection Sheet'!$A:$C),0)="","",CONCATENATE(VLOOKUP(IQ642,'Spell Selection Sheet'!$A:$E,COLUMNS('Spell Selection Sheet'!$A:$C),0),"; //SOURCE//)"))</f>
        <v>#N/A</v>
      </c>
      <c r="IQ642" s="43" t="n">
        <f aca="false">IF(IQ641&lt;'Spell Selection Sheet'!$A$20,IQ641+1,IQ640+1)</f>
        <v>348</v>
      </c>
      <c r="IR642" s="43" t="str">
        <f aca="false">IF($IQ642&gt;MAX('Spell Selection Sheet'!$A:$A),"",VLOOKUP($IQ642,'Spell Selection Sheet'!$A:$F,2,0))</f>
        <v/>
      </c>
      <c r="IS642" s="43" t="e">
        <f aca="false">SUBSTITUTE(SUBSTITUTE(SUBSTITUTE(SUBSTITUTE(IF(IR642=IR643,InformationSheet!$IV$1,InformationSheet!$IU$1),"//SPELL//",IR642),"//COLLEGE//",CONCATENATE(VLOOKUP($IR642,InformationSheet!$A:$E,COLUMNS(InformationSheet!$A:$B),0),IF(VLOOKUP($IR642,InformationSheet!$A:$E,COLUMNS(InformationSheet!$A:$C),0)="","",", ~//SOURCE// - "),VLOOKUP($IR642,InformationSheet!$A:$E,COLUMNS(InformationSheet!$A:$C),0),IF(VLOOKUP($IR642,InformationSheet!$A:$E,COLUMNS(InformationSheet!$A:$D),0)="","",", ~//SOURCE// - "),VLOOKUP($IR642,InformationSheet!$A:$E,COLUMNS(InformationSheet!$A:$D),0))),"//LEVEL//",MAX(1,VLOOKUP($IQ642,'Spell Selection Sheet'!$A:$F,COLUMNS('Spell Selection Sheet'!$A:$D),0))),"//SHORTCOLLEGE//",CONCATENATE('Spell Selection Sheet'!$D$3,IF('Spell Selection Sheet'!$D$3="","",", "),VLOOKUP($IR642,InformationSheet!$A:$E,COLUMNS(InformationSheet!$A:$E),0)))</f>
        <v>#N/A</v>
      </c>
      <c r="IT642" s="44" t="str">
        <f aca="false">IF(InformationSheet!$IQ642&gt;MAX('Spell Selection Sheet'!$A:$A),"",SUBSTITUTE(SUBSTITUTE(SUBSTITUTE(SUBSTITUTE(SUBSTITUTE(IF(ISERROR(InformationSheet!IS642),IF(InformationSheet!IR642=InformationSheet!IR643,"",InformationSheet!IR642),InformationSheet!IS642),IF(ISERROR(InformationSheet!IS642),"",IF(InformationSheet!IP642="","x(), ","")),""),"//SPELL2//",CONCATENATE(InformationSheet!IR642,IF('Spell Selection Sheet'!$E$1," (Clerical)",""))),") (","; "),InformationSheet!IO642,InformationSheet!IP642),"//SOURCE//",IF('Spell Selection Sheet'!$D$1="","//SOURCE//",'Spell Selection Sheet'!$D$1)))</f>
        <v/>
      </c>
    </row>
    <row r="643" customFormat="false" ht="12.75" hidden="false" customHeight="false" outlineLevel="0" collapsed="false">
      <c r="A643" s="43" t="s">
        <v>888</v>
      </c>
      <c r="B643" s="43" t="s">
        <v>954</v>
      </c>
      <c r="C643" s="43" t="s">
        <v>1088</v>
      </c>
      <c r="E643" s="46" t="s">
        <v>1157</v>
      </c>
      <c r="F643" s="43" t="s">
        <v>1059</v>
      </c>
      <c r="G643" s="43" t="str">
        <f aca="false">SUBSTITUTE(F643,"IQ","")</f>
        <v>/H</v>
      </c>
      <c r="IO643" s="43" t="e">
        <f aca="false">IF(VLOOKUP(IQ643,'Spell Selection Sheet'!$A:$E,COLUMNS('Spell Selection Sheet'!$A:$C),0)="","",IF(ISERROR(FIND("(",IR643)),IF(VLOOKUP(IQ643,'Spell Selection Sheet'!A:F,COLUMNS('Spell Selection Sheet'!A:C),0)="","","//SOURCE//)"),CONCATENATE(LEFT(RIGHT(IR643,LEN(IR643)-FIND("(",IR643)),LEN(IR643)-FIND("(",IR643)-1),"; //SOURCE//)")))</f>
        <v>#N/A</v>
      </c>
      <c r="IP643" s="43" t="e">
        <f aca="false">IF(VLOOKUP(IQ643,'Spell Selection Sheet'!$A:$E,COLUMNS('Spell Selection Sheet'!$A:$C),0)="","",CONCATENATE(VLOOKUP(IQ643,'Spell Selection Sheet'!$A:$E,COLUMNS('Spell Selection Sheet'!$A:$C),0),"; //SOURCE//)"))</f>
        <v>#N/A</v>
      </c>
      <c r="IQ643" s="43" t="n">
        <f aca="false">IF(IQ642&lt;'Spell Selection Sheet'!$A$20,IQ642+1,IQ641+1)</f>
        <v>349</v>
      </c>
      <c r="IR643" s="43" t="str">
        <f aca="false">IF($IQ643&gt;MAX('Spell Selection Sheet'!$A:$A),"",VLOOKUP($IQ643,'Spell Selection Sheet'!$A:$F,2,0))</f>
        <v/>
      </c>
      <c r="IS643" s="43" t="e">
        <f aca="false">SUBSTITUTE(SUBSTITUTE(SUBSTITUTE(SUBSTITUTE(IF(IR643=IR644,InformationSheet!$IV$1,InformationSheet!$IU$1),"//SPELL//",IR643),"//COLLEGE//",CONCATENATE(VLOOKUP($IR643,InformationSheet!$A:$E,COLUMNS(InformationSheet!$A:$B),0),IF(VLOOKUP($IR643,InformationSheet!$A:$E,COLUMNS(InformationSheet!$A:$C),0)="","",", ~//SOURCE// - "),VLOOKUP($IR643,InformationSheet!$A:$E,COLUMNS(InformationSheet!$A:$C),0),IF(VLOOKUP($IR643,InformationSheet!$A:$E,COLUMNS(InformationSheet!$A:$D),0)="","",", ~//SOURCE// - "),VLOOKUP($IR643,InformationSheet!$A:$E,COLUMNS(InformationSheet!$A:$D),0))),"//LEVEL//",MAX(1,VLOOKUP($IQ643,'Spell Selection Sheet'!$A:$F,COLUMNS('Spell Selection Sheet'!$A:$D),0))),"//SHORTCOLLEGE//",CONCATENATE('Spell Selection Sheet'!$D$3,IF('Spell Selection Sheet'!$D$3="","",", "),VLOOKUP($IR643,InformationSheet!$A:$E,COLUMNS(InformationSheet!$A:$E),0)))</f>
        <v>#N/A</v>
      </c>
      <c r="IT643" s="44" t="str">
        <f aca="false">IF(InformationSheet!$IQ643&gt;MAX('Spell Selection Sheet'!$A:$A),"",SUBSTITUTE(SUBSTITUTE(SUBSTITUTE(SUBSTITUTE(SUBSTITUTE(IF(ISERROR(InformationSheet!IS643),IF(InformationSheet!IR643=InformationSheet!IR644,"",InformationSheet!IR643),InformationSheet!IS643),IF(ISERROR(InformationSheet!IS643),"",IF(InformationSheet!IP643="","x(), ","")),""),"//SPELL2//",CONCATENATE(InformationSheet!IR643,IF('Spell Selection Sheet'!$E$1," (Clerical)",""))),") (","; "),InformationSheet!IO643,InformationSheet!IP643),"//SOURCE//",IF('Spell Selection Sheet'!$D$1="","//SOURCE//",'Spell Selection Sheet'!$D$1)))</f>
        <v/>
      </c>
    </row>
    <row r="644" customFormat="false" ht="12.75" hidden="false" customHeight="false" outlineLevel="0" collapsed="false">
      <c r="A644" s="43" t="s">
        <v>889</v>
      </c>
      <c r="B644" s="43" t="s">
        <v>1065</v>
      </c>
      <c r="C644" s="43" t="s">
        <v>1088</v>
      </c>
      <c r="E644" s="46" t="s">
        <v>1120</v>
      </c>
      <c r="F644" s="43" t="s">
        <v>1059</v>
      </c>
      <c r="G644" s="43" t="str">
        <f aca="false">SUBSTITUTE(F644,"IQ","")</f>
        <v>/H</v>
      </c>
      <c r="IO644" s="43" t="e">
        <f aca="false">IF(VLOOKUP(IQ644,'Spell Selection Sheet'!$A:$E,COLUMNS('Spell Selection Sheet'!$A:$C),0)="","",IF(ISERROR(FIND("(",IR644)),IF(VLOOKUP(IQ644,'Spell Selection Sheet'!A:F,COLUMNS('Spell Selection Sheet'!A:C),0)="","","//SOURCE//)"),CONCATENATE(LEFT(RIGHT(IR644,LEN(IR644)-FIND("(",IR644)),LEN(IR644)-FIND("(",IR644)-1),"; //SOURCE//)")))</f>
        <v>#N/A</v>
      </c>
      <c r="IP644" s="43" t="e">
        <f aca="false">IF(VLOOKUP(IQ644,'Spell Selection Sheet'!$A:$E,COLUMNS('Spell Selection Sheet'!$A:$C),0)="","",CONCATENATE(VLOOKUP(IQ644,'Spell Selection Sheet'!$A:$E,COLUMNS('Spell Selection Sheet'!$A:$C),0),"; //SOURCE//)"))</f>
        <v>#N/A</v>
      </c>
      <c r="IQ644" s="43" t="n">
        <f aca="false">IF(IQ643&lt;'Spell Selection Sheet'!$A$20,IQ643+1,IQ642+1)</f>
        <v>349</v>
      </c>
      <c r="IR644" s="43" t="str">
        <f aca="false">IF($IQ644&gt;MAX('Spell Selection Sheet'!$A:$A),"",VLOOKUP($IQ644,'Spell Selection Sheet'!$A:$F,2,0))</f>
        <v/>
      </c>
      <c r="IS644" s="43" t="e">
        <f aca="false">SUBSTITUTE(SUBSTITUTE(SUBSTITUTE(SUBSTITUTE(IF(IR644=IR645,InformationSheet!$IV$1,InformationSheet!$IU$1),"//SPELL//",IR644),"//COLLEGE//",CONCATENATE(VLOOKUP($IR644,InformationSheet!$A:$E,COLUMNS(InformationSheet!$A:$B),0),IF(VLOOKUP($IR644,InformationSheet!$A:$E,COLUMNS(InformationSheet!$A:$C),0)="","",", ~//SOURCE// - "),VLOOKUP($IR644,InformationSheet!$A:$E,COLUMNS(InformationSheet!$A:$C),0),IF(VLOOKUP($IR644,InformationSheet!$A:$E,COLUMNS(InformationSheet!$A:$D),0)="","",", ~//SOURCE// - "),VLOOKUP($IR644,InformationSheet!$A:$E,COLUMNS(InformationSheet!$A:$D),0))),"//LEVEL//",MAX(1,VLOOKUP($IQ644,'Spell Selection Sheet'!$A:$F,COLUMNS('Spell Selection Sheet'!$A:$D),0))),"//SHORTCOLLEGE//",CONCATENATE('Spell Selection Sheet'!$D$3,IF('Spell Selection Sheet'!$D$3="","",", "),VLOOKUP($IR644,InformationSheet!$A:$E,COLUMNS(InformationSheet!$A:$E),0)))</f>
        <v>#N/A</v>
      </c>
      <c r="IT644" s="44" t="str">
        <f aca="false">IF(InformationSheet!$IQ644&gt;MAX('Spell Selection Sheet'!$A:$A),"",SUBSTITUTE(SUBSTITUTE(SUBSTITUTE(SUBSTITUTE(SUBSTITUTE(IF(ISERROR(InformationSheet!IS644),IF(InformationSheet!IR644=InformationSheet!IR645,"",InformationSheet!IR644),InformationSheet!IS644),IF(ISERROR(InformationSheet!IS644),"",IF(InformationSheet!IP644="","x(), ","")),""),"//SPELL2//",CONCATENATE(InformationSheet!IR644,IF('Spell Selection Sheet'!$E$1," (Clerical)",""))),") (","; "),InformationSheet!IO644,InformationSheet!IP644),"//SOURCE//",IF('Spell Selection Sheet'!$D$1="","//SOURCE//",'Spell Selection Sheet'!$D$1)))</f>
        <v/>
      </c>
    </row>
    <row r="645" customFormat="false" ht="12.75" hidden="false" customHeight="false" outlineLevel="0" collapsed="false">
      <c r="A645" s="43" t="s">
        <v>265</v>
      </c>
      <c r="B645" s="43" t="s">
        <v>1092</v>
      </c>
      <c r="E645" s="46" t="s">
        <v>1093</v>
      </c>
      <c r="F645" s="43" t="s">
        <v>1062</v>
      </c>
      <c r="G645" s="43" t="str">
        <f aca="false">SUBSTITUTE(F645,"IQ","")</f>
        <v>/VH</v>
      </c>
      <c r="IO645" s="43" t="e">
        <f aca="false">IF(VLOOKUP(IQ645,'Spell Selection Sheet'!$A:$E,COLUMNS('Spell Selection Sheet'!$A:$C),0)="","",IF(ISERROR(FIND("(",IR645)),IF(VLOOKUP(IQ645,'Spell Selection Sheet'!A:F,COLUMNS('Spell Selection Sheet'!A:C),0)="","","//SOURCE//)"),CONCATENATE(LEFT(RIGHT(IR645,LEN(IR645)-FIND("(",IR645)),LEN(IR645)-FIND("(",IR645)-1),"; //SOURCE//)")))</f>
        <v>#N/A</v>
      </c>
      <c r="IP645" s="43" t="e">
        <f aca="false">IF(VLOOKUP(IQ645,'Spell Selection Sheet'!$A:$E,COLUMNS('Spell Selection Sheet'!$A:$C),0)="","",CONCATENATE(VLOOKUP(IQ645,'Spell Selection Sheet'!$A:$E,COLUMNS('Spell Selection Sheet'!$A:$C),0),"; //SOURCE//)"))</f>
        <v>#N/A</v>
      </c>
      <c r="IQ645" s="43" t="n">
        <f aca="false">IF(IQ644&lt;'Spell Selection Sheet'!$A$20,IQ644+1,IQ643+1)</f>
        <v>350</v>
      </c>
      <c r="IR645" s="43" t="str">
        <f aca="false">IF($IQ645&gt;MAX('Spell Selection Sheet'!$A:$A),"",VLOOKUP($IQ645,'Spell Selection Sheet'!$A:$F,2,0))</f>
        <v/>
      </c>
      <c r="IS645" s="43" t="e">
        <f aca="false">SUBSTITUTE(SUBSTITUTE(SUBSTITUTE(SUBSTITUTE(IF(IR645=IR646,InformationSheet!$IV$1,InformationSheet!$IU$1),"//SPELL//",IR645),"//COLLEGE//",CONCATENATE(VLOOKUP($IR645,InformationSheet!$A:$E,COLUMNS(InformationSheet!$A:$B),0),IF(VLOOKUP($IR645,InformationSheet!$A:$E,COLUMNS(InformationSheet!$A:$C),0)="","",", ~//SOURCE// - "),VLOOKUP($IR645,InformationSheet!$A:$E,COLUMNS(InformationSheet!$A:$C),0),IF(VLOOKUP($IR645,InformationSheet!$A:$E,COLUMNS(InformationSheet!$A:$D),0)="","",", ~//SOURCE// - "),VLOOKUP($IR645,InformationSheet!$A:$E,COLUMNS(InformationSheet!$A:$D),0))),"//LEVEL//",MAX(1,VLOOKUP($IQ645,'Spell Selection Sheet'!$A:$F,COLUMNS('Spell Selection Sheet'!$A:$D),0))),"//SHORTCOLLEGE//",CONCATENATE('Spell Selection Sheet'!$D$3,IF('Spell Selection Sheet'!$D$3="","",", "),VLOOKUP($IR645,InformationSheet!$A:$E,COLUMNS(InformationSheet!$A:$E),0)))</f>
        <v>#N/A</v>
      </c>
      <c r="IT645" s="44" t="str">
        <f aca="false">IF(InformationSheet!$IQ645&gt;MAX('Spell Selection Sheet'!$A:$A),"",SUBSTITUTE(SUBSTITUTE(SUBSTITUTE(SUBSTITUTE(SUBSTITUTE(IF(ISERROR(InformationSheet!IS645),IF(InformationSheet!IR645=InformationSheet!IR646,"",InformationSheet!IR645),InformationSheet!IS645),IF(ISERROR(InformationSheet!IS645),"",IF(InformationSheet!IP645="","x(), ","")),""),"//SPELL2//",CONCATENATE(InformationSheet!IR645,IF('Spell Selection Sheet'!$E$1," (Clerical)",""))),") (","; "),InformationSheet!IO645,InformationSheet!IP645),"//SOURCE//",IF('Spell Selection Sheet'!$D$1="","//SOURCE//",'Spell Selection Sheet'!$D$1)))</f>
        <v/>
      </c>
    </row>
    <row r="646" customFormat="false" ht="12.75" hidden="false" customHeight="false" outlineLevel="0" collapsed="false">
      <c r="A646" s="43" t="s">
        <v>812</v>
      </c>
      <c r="B646" s="43" t="s">
        <v>1083</v>
      </c>
      <c r="E646" s="46" t="s">
        <v>1084</v>
      </c>
      <c r="F646" s="43" t="s">
        <v>1059</v>
      </c>
      <c r="G646" s="43" t="str">
        <f aca="false">SUBSTITUTE(F646,"IQ","")</f>
        <v>/H</v>
      </c>
      <c r="IO646" s="43" t="e">
        <f aca="false">IF(VLOOKUP(IQ646,'Spell Selection Sheet'!$A:$E,COLUMNS('Spell Selection Sheet'!$A:$C),0)="","",IF(ISERROR(FIND("(",IR646)),IF(VLOOKUP(IQ646,'Spell Selection Sheet'!A:F,COLUMNS('Spell Selection Sheet'!A:C),0)="","","//SOURCE//)"),CONCATENATE(LEFT(RIGHT(IR646,LEN(IR646)-FIND("(",IR646)),LEN(IR646)-FIND("(",IR646)-1),"; //SOURCE//)")))</f>
        <v>#N/A</v>
      </c>
      <c r="IP646" s="43" t="e">
        <f aca="false">IF(VLOOKUP(IQ646,'Spell Selection Sheet'!$A:$E,COLUMNS('Spell Selection Sheet'!$A:$C),0)="","",CONCATENATE(VLOOKUP(IQ646,'Spell Selection Sheet'!$A:$E,COLUMNS('Spell Selection Sheet'!$A:$C),0),"; //SOURCE//)"))</f>
        <v>#N/A</v>
      </c>
      <c r="IQ646" s="43" t="n">
        <f aca="false">IF(IQ645&lt;'Spell Selection Sheet'!$A$20,IQ645+1,IQ644+1)</f>
        <v>350</v>
      </c>
      <c r="IR646" s="43" t="str">
        <f aca="false">IF($IQ646&gt;MAX('Spell Selection Sheet'!$A:$A),"",VLOOKUP($IQ646,'Spell Selection Sheet'!$A:$F,2,0))</f>
        <v/>
      </c>
      <c r="IS646" s="43" t="e">
        <f aca="false">SUBSTITUTE(SUBSTITUTE(SUBSTITUTE(SUBSTITUTE(IF(IR646=IR647,InformationSheet!$IV$1,InformationSheet!$IU$1),"//SPELL//",IR646),"//COLLEGE//",CONCATENATE(VLOOKUP($IR646,InformationSheet!$A:$E,COLUMNS(InformationSheet!$A:$B),0),IF(VLOOKUP($IR646,InformationSheet!$A:$E,COLUMNS(InformationSheet!$A:$C),0)="","",", ~//SOURCE// - "),VLOOKUP($IR646,InformationSheet!$A:$E,COLUMNS(InformationSheet!$A:$C),0),IF(VLOOKUP($IR646,InformationSheet!$A:$E,COLUMNS(InformationSheet!$A:$D),0)="","",", ~//SOURCE// - "),VLOOKUP($IR646,InformationSheet!$A:$E,COLUMNS(InformationSheet!$A:$D),0))),"//LEVEL//",MAX(1,VLOOKUP($IQ646,'Spell Selection Sheet'!$A:$F,COLUMNS('Spell Selection Sheet'!$A:$D),0))),"//SHORTCOLLEGE//",CONCATENATE('Spell Selection Sheet'!$D$3,IF('Spell Selection Sheet'!$D$3="","",", "),VLOOKUP($IR646,InformationSheet!$A:$E,COLUMNS(InformationSheet!$A:$E),0)))</f>
        <v>#N/A</v>
      </c>
      <c r="IT646" s="44" t="str">
        <f aca="false">IF(InformationSheet!$IQ646&gt;MAX('Spell Selection Sheet'!$A:$A),"",SUBSTITUTE(SUBSTITUTE(SUBSTITUTE(SUBSTITUTE(SUBSTITUTE(IF(ISERROR(InformationSheet!IS646),IF(InformationSheet!IR646=InformationSheet!IR647,"",InformationSheet!IR646),InformationSheet!IS646),IF(ISERROR(InformationSheet!IS646),"",IF(InformationSheet!IP646="","x(), ","")),""),"//SPELL2//",CONCATENATE(InformationSheet!IR646,IF('Spell Selection Sheet'!$E$1," (Clerical)",""))),") (","; "),InformationSheet!IO646,InformationSheet!IP646),"//SOURCE//",IF('Spell Selection Sheet'!$D$1="","//SOURCE//",'Spell Selection Sheet'!$D$1)))</f>
        <v/>
      </c>
    </row>
    <row r="647" customFormat="false" ht="12.75" hidden="false" customHeight="false" outlineLevel="0" collapsed="false">
      <c r="A647" s="43" t="s">
        <v>190</v>
      </c>
      <c r="B647" s="43" t="s">
        <v>1092</v>
      </c>
      <c r="E647" s="46" t="s">
        <v>1093</v>
      </c>
      <c r="F647" s="43" t="s">
        <v>1059</v>
      </c>
      <c r="G647" s="43" t="str">
        <f aca="false">SUBSTITUTE(F647,"IQ","")</f>
        <v>/H</v>
      </c>
      <c r="IO647" s="43" t="e">
        <f aca="false">IF(VLOOKUP(IQ647,'Spell Selection Sheet'!$A:$E,COLUMNS('Spell Selection Sheet'!$A:$C),0)="","",IF(ISERROR(FIND("(",IR647)),IF(VLOOKUP(IQ647,'Spell Selection Sheet'!A:F,COLUMNS('Spell Selection Sheet'!A:C),0)="","","//SOURCE//)"),CONCATENATE(LEFT(RIGHT(IR647,LEN(IR647)-FIND("(",IR647)),LEN(IR647)-FIND("(",IR647)-1),"; //SOURCE//)")))</f>
        <v>#N/A</v>
      </c>
      <c r="IP647" s="43" t="e">
        <f aca="false">IF(VLOOKUP(IQ647,'Spell Selection Sheet'!$A:$E,COLUMNS('Spell Selection Sheet'!$A:$C),0)="","",CONCATENATE(VLOOKUP(IQ647,'Spell Selection Sheet'!$A:$E,COLUMNS('Spell Selection Sheet'!$A:$C),0),"; //SOURCE//)"))</f>
        <v>#N/A</v>
      </c>
      <c r="IQ647" s="43" t="n">
        <f aca="false">IF(IQ646&lt;'Spell Selection Sheet'!$A$20,IQ646+1,IQ645+1)</f>
        <v>351</v>
      </c>
      <c r="IR647" s="43" t="str">
        <f aca="false">IF($IQ647&gt;MAX('Spell Selection Sheet'!$A:$A),"",VLOOKUP($IQ647,'Spell Selection Sheet'!$A:$F,2,0))</f>
        <v/>
      </c>
      <c r="IS647" s="43" t="e">
        <f aca="false">SUBSTITUTE(SUBSTITUTE(SUBSTITUTE(SUBSTITUTE(IF(IR647=IR648,InformationSheet!$IV$1,InformationSheet!$IU$1),"//SPELL//",IR647),"//COLLEGE//",CONCATENATE(VLOOKUP($IR647,InformationSheet!$A:$E,COLUMNS(InformationSheet!$A:$B),0),IF(VLOOKUP($IR647,InformationSheet!$A:$E,COLUMNS(InformationSheet!$A:$C),0)="","",", ~//SOURCE// - "),VLOOKUP($IR647,InformationSheet!$A:$E,COLUMNS(InformationSheet!$A:$C),0),IF(VLOOKUP($IR647,InformationSheet!$A:$E,COLUMNS(InformationSheet!$A:$D),0)="","",", ~//SOURCE// - "),VLOOKUP($IR647,InformationSheet!$A:$E,COLUMNS(InformationSheet!$A:$D),0))),"//LEVEL//",MAX(1,VLOOKUP($IQ647,'Spell Selection Sheet'!$A:$F,COLUMNS('Spell Selection Sheet'!$A:$D),0))),"//SHORTCOLLEGE//",CONCATENATE('Spell Selection Sheet'!$D$3,IF('Spell Selection Sheet'!$D$3="","",", "),VLOOKUP($IR647,InformationSheet!$A:$E,COLUMNS(InformationSheet!$A:$E),0)))</f>
        <v>#N/A</v>
      </c>
      <c r="IT647" s="44" t="str">
        <f aca="false">IF(InformationSheet!$IQ647&gt;MAX('Spell Selection Sheet'!$A:$A),"",SUBSTITUTE(SUBSTITUTE(SUBSTITUTE(SUBSTITUTE(SUBSTITUTE(IF(ISERROR(InformationSheet!IS647),IF(InformationSheet!IR647=InformationSheet!IR648,"",InformationSheet!IR647),InformationSheet!IS647),IF(ISERROR(InformationSheet!IS647),"",IF(InformationSheet!IP647="","x(), ","")),""),"//SPELL2//",CONCATENATE(InformationSheet!IR647,IF('Spell Selection Sheet'!$E$1," (Clerical)",""))),") (","; "),InformationSheet!IO647,InformationSheet!IP647),"//SOURCE//",IF('Spell Selection Sheet'!$D$1="","//SOURCE//",'Spell Selection Sheet'!$D$1)))</f>
        <v/>
      </c>
    </row>
    <row r="648" customFormat="false" ht="12.75" hidden="false" customHeight="false" outlineLevel="0" collapsed="false">
      <c r="A648" s="43" t="s">
        <v>855</v>
      </c>
      <c r="B648" s="43" t="s">
        <v>1102</v>
      </c>
      <c r="E648" s="46" t="s">
        <v>1103</v>
      </c>
      <c r="F648" s="43" t="s">
        <v>1062</v>
      </c>
      <c r="G648" s="43" t="str">
        <f aca="false">SUBSTITUTE(F648,"IQ","")</f>
        <v>/VH</v>
      </c>
      <c r="IO648" s="43" t="e">
        <f aca="false">IF(VLOOKUP(IQ648,'Spell Selection Sheet'!$A:$E,COLUMNS('Spell Selection Sheet'!$A:$C),0)="","",IF(ISERROR(FIND("(",IR648)),IF(VLOOKUP(IQ648,'Spell Selection Sheet'!A:F,COLUMNS('Spell Selection Sheet'!A:C),0)="","","//SOURCE//)"),CONCATENATE(LEFT(RIGHT(IR648,LEN(IR648)-FIND("(",IR648)),LEN(IR648)-FIND("(",IR648)-1),"; //SOURCE//)")))</f>
        <v>#N/A</v>
      </c>
      <c r="IP648" s="43" t="e">
        <f aca="false">IF(VLOOKUP(IQ648,'Spell Selection Sheet'!$A:$E,COLUMNS('Spell Selection Sheet'!$A:$C),0)="","",CONCATENATE(VLOOKUP(IQ648,'Spell Selection Sheet'!$A:$E,COLUMNS('Spell Selection Sheet'!$A:$C),0),"; //SOURCE//)"))</f>
        <v>#N/A</v>
      </c>
      <c r="IQ648" s="43" t="n">
        <f aca="false">IF(IQ647&lt;'Spell Selection Sheet'!$A$20,IQ647+1,IQ646+1)</f>
        <v>351</v>
      </c>
      <c r="IR648" s="43" t="str">
        <f aca="false">IF($IQ648&gt;MAX('Spell Selection Sheet'!$A:$A),"",VLOOKUP($IQ648,'Spell Selection Sheet'!$A:$F,2,0))</f>
        <v/>
      </c>
      <c r="IS648" s="43" t="e">
        <f aca="false">SUBSTITUTE(SUBSTITUTE(SUBSTITUTE(SUBSTITUTE(IF(IR648=IR649,InformationSheet!$IV$1,InformationSheet!$IU$1),"//SPELL//",IR648),"//COLLEGE//",CONCATENATE(VLOOKUP($IR648,InformationSheet!$A:$E,COLUMNS(InformationSheet!$A:$B),0),IF(VLOOKUP($IR648,InformationSheet!$A:$E,COLUMNS(InformationSheet!$A:$C),0)="","",", ~//SOURCE// - "),VLOOKUP($IR648,InformationSheet!$A:$E,COLUMNS(InformationSheet!$A:$C),0),IF(VLOOKUP($IR648,InformationSheet!$A:$E,COLUMNS(InformationSheet!$A:$D),0)="","",", ~//SOURCE// - "),VLOOKUP($IR648,InformationSheet!$A:$E,COLUMNS(InformationSheet!$A:$D),0))),"//LEVEL//",MAX(1,VLOOKUP($IQ648,'Spell Selection Sheet'!$A:$F,COLUMNS('Spell Selection Sheet'!$A:$D),0))),"//SHORTCOLLEGE//",CONCATENATE('Spell Selection Sheet'!$D$3,IF('Spell Selection Sheet'!$D$3="","",", "),VLOOKUP($IR648,InformationSheet!$A:$E,COLUMNS(InformationSheet!$A:$E),0)))</f>
        <v>#N/A</v>
      </c>
      <c r="IT648" s="44" t="str">
        <f aca="false">IF(InformationSheet!$IQ648&gt;MAX('Spell Selection Sheet'!$A:$A),"",SUBSTITUTE(SUBSTITUTE(SUBSTITUTE(SUBSTITUTE(SUBSTITUTE(IF(ISERROR(InformationSheet!IS648),IF(InformationSheet!IR648=InformationSheet!IR649,"",InformationSheet!IR648),InformationSheet!IS648),IF(ISERROR(InformationSheet!IS648),"",IF(InformationSheet!IP648="","x(), ","")),""),"//SPELL2//",CONCATENATE(InformationSheet!IR648,IF('Spell Selection Sheet'!$E$1," (Clerical)",""))),") (","; "),InformationSheet!IO648,InformationSheet!IP648),"//SOURCE//",IF('Spell Selection Sheet'!$D$1="","//SOURCE//",'Spell Selection Sheet'!$D$1)))</f>
        <v/>
      </c>
    </row>
    <row r="649" customFormat="false" ht="12.75" hidden="false" customHeight="false" outlineLevel="0" collapsed="false">
      <c r="A649" s="43" t="s">
        <v>192</v>
      </c>
      <c r="B649" s="43" t="s">
        <v>1092</v>
      </c>
      <c r="E649" s="46" t="s">
        <v>1093</v>
      </c>
      <c r="F649" s="43" t="s">
        <v>1059</v>
      </c>
      <c r="G649" s="43" t="str">
        <f aca="false">SUBSTITUTE(F649,"IQ","")</f>
        <v>/H</v>
      </c>
      <c r="IO649" s="43" t="e">
        <f aca="false">IF(VLOOKUP(IQ649,'Spell Selection Sheet'!$A:$E,COLUMNS('Spell Selection Sheet'!$A:$C),0)="","",IF(ISERROR(FIND("(",IR649)),IF(VLOOKUP(IQ649,'Spell Selection Sheet'!A:F,COLUMNS('Spell Selection Sheet'!A:C),0)="","","//SOURCE//)"),CONCATENATE(LEFT(RIGHT(IR649,LEN(IR649)-FIND("(",IR649)),LEN(IR649)-FIND("(",IR649)-1),"; //SOURCE//)")))</f>
        <v>#N/A</v>
      </c>
      <c r="IP649" s="43" t="e">
        <f aca="false">IF(VLOOKUP(IQ649,'Spell Selection Sheet'!$A:$E,COLUMNS('Spell Selection Sheet'!$A:$C),0)="","",CONCATENATE(VLOOKUP(IQ649,'Spell Selection Sheet'!$A:$E,COLUMNS('Spell Selection Sheet'!$A:$C),0),"; //SOURCE//)"))</f>
        <v>#N/A</v>
      </c>
      <c r="IQ649" s="43" t="n">
        <f aca="false">IF(IQ648&lt;'Spell Selection Sheet'!$A$20,IQ648+1,IQ647+1)</f>
        <v>352</v>
      </c>
      <c r="IR649" s="43" t="str">
        <f aca="false">IF($IQ649&gt;MAX('Spell Selection Sheet'!$A:$A),"",VLOOKUP($IQ649,'Spell Selection Sheet'!$A:$F,2,0))</f>
        <v/>
      </c>
      <c r="IS649" s="43" t="e">
        <f aca="false">SUBSTITUTE(SUBSTITUTE(SUBSTITUTE(SUBSTITUTE(IF(IR649=IR650,InformationSheet!$IV$1,InformationSheet!$IU$1),"//SPELL//",IR649),"//COLLEGE//",CONCATENATE(VLOOKUP($IR649,InformationSheet!$A:$E,COLUMNS(InformationSheet!$A:$B),0),IF(VLOOKUP($IR649,InformationSheet!$A:$E,COLUMNS(InformationSheet!$A:$C),0)="","",", ~//SOURCE// - "),VLOOKUP($IR649,InformationSheet!$A:$E,COLUMNS(InformationSheet!$A:$C),0),IF(VLOOKUP($IR649,InformationSheet!$A:$E,COLUMNS(InformationSheet!$A:$D),0)="","",", ~//SOURCE// - "),VLOOKUP($IR649,InformationSheet!$A:$E,COLUMNS(InformationSheet!$A:$D),0))),"//LEVEL//",MAX(1,VLOOKUP($IQ649,'Spell Selection Sheet'!$A:$F,COLUMNS('Spell Selection Sheet'!$A:$D),0))),"//SHORTCOLLEGE//",CONCATENATE('Spell Selection Sheet'!$D$3,IF('Spell Selection Sheet'!$D$3="","",", "),VLOOKUP($IR649,InformationSheet!$A:$E,COLUMNS(InformationSheet!$A:$E),0)))</f>
        <v>#N/A</v>
      </c>
      <c r="IT649" s="44" t="str">
        <f aca="false">IF(InformationSheet!$IQ649&gt;MAX('Spell Selection Sheet'!$A:$A),"",SUBSTITUTE(SUBSTITUTE(SUBSTITUTE(SUBSTITUTE(SUBSTITUTE(IF(ISERROR(InformationSheet!IS649),IF(InformationSheet!IR649=InformationSheet!IR650,"",InformationSheet!IR649),InformationSheet!IS649),IF(ISERROR(InformationSheet!IS649),"",IF(InformationSheet!IP649="","x(), ","")),""),"//SPELL2//",CONCATENATE(InformationSheet!IR649,IF('Spell Selection Sheet'!$E$1," (Clerical)",""))),") (","; "),InformationSheet!IO649,InformationSheet!IP649),"//SOURCE//",IF('Spell Selection Sheet'!$D$1="","//SOURCE//",'Spell Selection Sheet'!$D$1)))</f>
        <v/>
      </c>
    </row>
    <row r="650" customFormat="false" ht="12.75" hidden="false" customHeight="false" outlineLevel="0" collapsed="false">
      <c r="A650" s="43" t="s">
        <v>195</v>
      </c>
      <c r="B650" s="43" t="s">
        <v>1092</v>
      </c>
      <c r="E650" s="46" t="s">
        <v>1093</v>
      </c>
      <c r="F650" s="43" t="s">
        <v>1059</v>
      </c>
      <c r="G650" s="43" t="str">
        <f aca="false">SUBSTITUTE(F650,"IQ","")</f>
        <v>/H</v>
      </c>
      <c r="IO650" s="43" t="e">
        <f aca="false">IF(VLOOKUP(IQ650,'Spell Selection Sheet'!$A:$E,COLUMNS('Spell Selection Sheet'!$A:$C),0)="","",IF(ISERROR(FIND("(",IR650)),IF(VLOOKUP(IQ650,'Spell Selection Sheet'!A:F,COLUMNS('Spell Selection Sheet'!A:C),0)="","","//SOURCE//)"),CONCATENATE(LEFT(RIGHT(IR650,LEN(IR650)-FIND("(",IR650)),LEN(IR650)-FIND("(",IR650)-1),"; //SOURCE//)")))</f>
        <v>#N/A</v>
      </c>
      <c r="IP650" s="43" t="e">
        <f aca="false">IF(VLOOKUP(IQ650,'Spell Selection Sheet'!$A:$E,COLUMNS('Spell Selection Sheet'!$A:$C),0)="","",CONCATENATE(VLOOKUP(IQ650,'Spell Selection Sheet'!$A:$E,COLUMNS('Spell Selection Sheet'!$A:$C),0),"; //SOURCE//)"))</f>
        <v>#N/A</v>
      </c>
      <c r="IQ650" s="43" t="n">
        <f aca="false">IF(IQ649&lt;'Spell Selection Sheet'!$A$20,IQ649+1,IQ648+1)</f>
        <v>352</v>
      </c>
      <c r="IR650" s="43" t="str">
        <f aca="false">IF($IQ650&gt;MAX('Spell Selection Sheet'!$A:$A),"",VLOOKUP($IQ650,'Spell Selection Sheet'!$A:$F,2,0))</f>
        <v/>
      </c>
      <c r="IS650" s="43" t="e">
        <f aca="false">SUBSTITUTE(SUBSTITUTE(SUBSTITUTE(SUBSTITUTE(IF(IR650=IR651,InformationSheet!$IV$1,InformationSheet!$IU$1),"//SPELL//",IR650),"//COLLEGE//",CONCATENATE(VLOOKUP($IR650,InformationSheet!$A:$E,COLUMNS(InformationSheet!$A:$B),0),IF(VLOOKUP($IR650,InformationSheet!$A:$E,COLUMNS(InformationSheet!$A:$C),0)="","",", ~//SOURCE// - "),VLOOKUP($IR650,InformationSheet!$A:$E,COLUMNS(InformationSheet!$A:$C),0),IF(VLOOKUP($IR650,InformationSheet!$A:$E,COLUMNS(InformationSheet!$A:$D),0)="","",", ~//SOURCE// - "),VLOOKUP($IR650,InformationSheet!$A:$E,COLUMNS(InformationSheet!$A:$D),0))),"//LEVEL//",MAX(1,VLOOKUP($IQ650,'Spell Selection Sheet'!$A:$F,COLUMNS('Spell Selection Sheet'!$A:$D),0))),"//SHORTCOLLEGE//",CONCATENATE('Spell Selection Sheet'!$D$3,IF('Spell Selection Sheet'!$D$3="","",", "),VLOOKUP($IR650,InformationSheet!$A:$E,COLUMNS(InformationSheet!$A:$E),0)))</f>
        <v>#N/A</v>
      </c>
      <c r="IT650" s="44" t="str">
        <f aca="false">IF(InformationSheet!$IQ650&gt;MAX('Spell Selection Sheet'!$A:$A),"",SUBSTITUTE(SUBSTITUTE(SUBSTITUTE(SUBSTITUTE(SUBSTITUTE(IF(ISERROR(InformationSheet!IS650),IF(InformationSheet!IR650=InformationSheet!IR651,"",InformationSheet!IR650),InformationSheet!IS650),IF(ISERROR(InformationSheet!IS650),"",IF(InformationSheet!IP650="","x(), ","")),""),"//SPELL2//",CONCATENATE(InformationSheet!IR650,IF('Spell Selection Sheet'!$E$1," (Clerical)",""))),") (","; "),InformationSheet!IO650,InformationSheet!IP650),"//SOURCE//",IF('Spell Selection Sheet'!$D$1="","//SOURCE//",'Spell Selection Sheet'!$D$1)))</f>
        <v/>
      </c>
    </row>
    <row r="651" customFormat="false" ht="12.75" hidden="false" customHeight="false" outlineLevel="0" collapsed="false">
      <c r="A651" s="43" t="s">
        <v>198</v>
      </c>
      <c r="B651" s="43" t="s">
        <v>1092</v>
      </c>
      <c r="E651" s="46" t="s">
        <v>1093</v>
      </c>
      <c r="F651" s="43" t="s">
        <v>1059</v>
      </c>
      <c r="G651" s="43" t="str">
        <f aca="false">SUBSTITUTE(F651,"IQ","")</f>
        <v>/H</v>
      </c>
      <c r="IO651" s="43" t="e">
        <f aca="false">IF(VLOOKUP(IQ651,'Spell Selection Sheet'!$A:$E,COLUMNS('Spell Selection Sheet'!$A:$C),0)="","",IF(ISERROR(FIND("(",IR651)),IF(VLOOKUP(IQ651,'Spell Selection Sheet'!A:F,COLUMNS('Spell Selection Sheet'!A:C),0)="","","//SOURCE//)"),CONCATENATE(LEFT(RIGHT(IR651,LEN(IR651)-FIND("(",IR651)),LEN(IR651)-FIND("(",IR651)-1),"; //SOURCE//)")))</f>
        <v>#N/A</v>
      </c>
      <c r="IP651" s="43" t="e">
        <f aca="false">IF(VLOOKUP(IQ651,'Spell Selection Sheet'!$A:$E,COLUMNS('Spell Selection Sheet'!$A:$C),0)="","",CONCATENATE(VLOOKUP(IQ651,'Spell Selection Sheet'!$A:$E,COLUMNS('Spell Selection Sheet'!$A:$C),0),"; //SOURCE//)"))</f>
        <v>#N/A</v>
      </c>
      <c r="IQ651" s="43" t="n">
        <f aca="false">IF(IQ650&lt;'Spell Selection Sheet'!$A$20,IQ650+1,IQ649+1)</f>
        <v>353</v>
      </c>
      <c r="IR651" s="43" t="str">
        <f aca="false">IF($IQ651&gt;MAX('Spell Selection Sheet'!$A:$A),"",VLOOKUP($IQ651,'Spell Selection Sheet'!$A:$F,2,0))</f>
        <v/>
      </c>
      <c r="IS651" s="43" t="e">
        <f aca="false">SUBSTITUTE(SUBSTITUTE(SUBSTITUTE(SUBSTITUTE(IF(IR651=IR652,InformationSheet!$IV$1,InformationSheet!$IU$1),"//SPELL//",IR651),"//COLLEGE//",CONCATENATE(VLOOKUP($IR651,InformationSheet!$A:$E,COLUMNS(InformationSheet!$A:$B),0),IF(VLOOKUP($IR651,InformationSheet!$A:$E,COLUMNS(InformationSheet!$A:$C),0)="","",", ~//SOURCE// - "),VLOOKUP($IR651,InformationSheet!$A:$E,COLUMNS(InformationSheet!$A:$C),0),IF(VLOOKUP($IR651,InformationSheet!$A:$E,COLUMNS(InformationSheet!$A:$D),0)="","",", ~//SOURCE// - "),VLOOKUP($IR651,InformationSheet!$A:$E,COLUMNS(InformationSheet!$A:$D),0))),"//LEVEL//",MAX(1,VLOOKUP($IQ651,'Spell Selection Sheet'!$A:$F,COLUMNS('Spell Selection Sheet'!$A:$D),0))),"//SHORTCOLLEGE//",CONCATENATE('Spell Selection Sheet'!$D$3,IF('Spell Selection Sheet'!$D$3="","",", "),VLOOKUP($IR651,InformationSheet!$A:$E,COLUMNS(InformationSheet!$A:$E),0)))</f>
        <v>#N/A</v>
      </c>
      <c r="IT651" s="44" t="str">
        <f aca="false">IF(InformationSheet!$IQ651&gt;MAX('Spell Selection Sheet'!$A:$A),"",SUBSTITUTE(SUBSTITUTE(SUBSTITUTE(SUBSTITUTE(SUBSTITUTE(IF(ISERROR(InformationSheet!IS651),IF(InformationSheet!IR651=InformationSheet!IR652,"",InformationSheet!IR651),InformationSheet!IS651),IF(ISERROR(InformationSheet!IS651),"",IF(InformationSheet!IP651="","x(), ","")),""),"//SPELL2//",CONCATENATE(InformationSheet!IR651,IF('Spell Selection Sheet'!$E$1," (Clerical)",""))),") (","; "),InformationSheet!IO651,InformationSheet!IP651),"//SOURCE//",IF('Spell Selection Sheet'!$D$1="","//SOURCE//",'Spell Selection Sheet'!$D$1)))</f>
        <v/>
      </c>
    </row>
    <row r="652" customFormat="false" ht="12.75" hidden="false" customHeight="false" outlineLevel="0" collapsed="false">
      <c r="A652" s="43" t="s">
        <v>350</v>
      </c>
      <c r="B652" s="43" t="s">
        <v>1092</v>
      </c>
      <c r="C652" s="43" t="s">
        <v>1067</v>
      </c>
      <c r="E652" s="46" t="s">
        <v>1133</v>
      </c>
      <c r="F652" s="43" t="s">
        <v>1062</v>
      </c>
      <c r="G652" s="43" t="str">
        <f aca="false">SUBSTITUTE(F652,"IQ","")</f>
        <v>/VH</v>
      </c>
      <c r="IO652" s="43" t="e">
        <f aca="false">IF(VLOOKUP(IQ652,'Spell Selection Sheet'!$A:$E,COLUMNS('Spell Selection Sheet'!$A:$C),0)="","",IF(ISERROR(FIND("(",IR652)),IF(VLOOKUP(IQ652,'Spell Selection Sheet'!A:F,COLUMNS('Spell Selection Sheet'!A:C),0)="","","//SOURCE//)"),CONCATENATE(LEFT(RIGHT(IR652,LEN(IR652)-FIND("(",IR652)),LEN(IR652)-FIND("(",IR652)-1),"; //SOURCE//)")))</f>
        <v>#N/A</v>
      </c>
      <c r="IP652" s="43" t="e">
        <f aca="false">IF(VLOOKUP(IQ652,'Spell Selection Sheet'!$A:$E,COLUMNS('Spell Selection Sheet'!$A:$C),0)="","",CONCATENATE(VLOOKUP(IQ652,'Spell Selection Sheet'!$A:$E,COLUMNS('Spell Selection Sheet'!$A:$C),0),"; //SOURCE//)"))</f>
        <v>#N/A</v>
      </c>
      <c r="IQ652" s="43" t="n">
        <f aca="false">IF(IQ651&lt;'Spell Selection Sheet'!$A$20,IQ651+1,IQ650+1)</f>
        <v>353</v>
      </c>
      <c r="IR652" s="43" t="str">
        <f aca="false">IF($IQ652&gt;MAX('Spell Selection Sheet'!$A:$A),"",VLOOKUP($IQ652,'Spell Selection Sheet'!$A:$F,2,0))</f>
        <v/>
      </c>
      <c r="IS652" s="43" t="e">
        <f aca="false">SUBSTITUTE(SUBSTITUTE(SUBSTITUTE(SUBSTITUTE(IF(IR652=IR653,InformationSheet!$IV$1,InformationSheet!$IU$1),"//SPELL//",IR652),"//COLLEGE//",CONCATENATE(VLOOKUP($IR652,InformationSheet!$A:$E,COLUMNS(InformationSheet!$A:$B),0),IF(VLOOKUP($IR652,InformationSheet!$A:$E,COLUMNS(InformationSheet!$A:$C),0)="","",", ~//SOURCE// - "),VLOOKUP($IR652,InformationSheet!$A:$E,COLUMNS(InformationSheet!$A:$C),0),IF(VLOOKUP($IR652,InformationSheet!$A:$E,COLUMNS(InformationSheet!$A:$D),0)="","",", ~//SOURCE// - "),VLOOKUP($IR652,InformationSheet!$A:$E,COLUMNS(InformationSheet!$A:$D),0))),"//LEVEL//",MAX(1,VLOOKUP($IQ652,'Spell Selection Sheet'!$A:$F,COLUMNS('Spell Selection Sheet'!$A:$D),0))),"//SHORTCOLLEGE//",CONCATENATE('Spell Selection Sheet'!$D$3,IF('Spell Selection Sheet'!$D$3="","",", "),VLOOKUP($IR652,InformationSheet!$A:$E,COLUMNS(InformationSheet!$A:$E),0)))</f>
        <v>#N/A</v>
      </c>
      <c r="IT652" s="44" t="str">
        <f aca="false">IF(InformationSheet!$IQ652&gt;MAX('Spell Selection Sheet'!$A:$A),"",SUBSTITUTE(SUBSTITUTE(SUBSTITUTE(SUBSTITUTE(SUBSTITUTE(IF(ISERROR(InformationSheet!IS652),IF(InformationSheet!IR652=InformationSheet!IR653,"",InformationSheet!IR652),InformationSheet!IS652),IF(ISERROR(InformationSheet!IS652),"",IF(InformationSheet!IP652="","x(), ","")),""),"//SPELL2//",CONCATENATE(InformationSheet!IR652,IF('Spell Selection Sheet'!$E$1," (Clerical)",""))),") (","; "),InformationSheet!IO652,InformationSheet!IP652),"//SOURCE//",IF('Spell Selection Sheet'!$D$1="","//SOURCE//",'Spell Selection Sheet'!$D$1)))</f>
        <v/>
      </c>
    </row>
    <row r="653" customFormat="false" ht="12.75" hidden="false" customHeight="false" outlineLevel="0" collapsed="false">
      <c r="A653" s="43" t="s">
        <v>309</v>
      </c>
      <c r="B653" s="43" t="s">
        <v>1057</v>
      </c>
      <c r="E653" s="46" t="s">
        <v>1058</v>
      </c>
      <c r="F653" s="43" t="s">
        <v>1059</v>
      </c>
      <c r="G653" s="43" t="str">
        <f aca="false">SUBSTITUTE(F653,"IQ","")</f>
        <v>/H</v>
      </c>
      <c r="IO653" s="43" t="e">
        <f aca="false">IF(VLOOKUP(IQ653,'Spell Selection Sheet'!$A:$E,COLUMNS('Spell Selection Sheet'!$A:$C),0)="","",IF(ISERROR(FIND("(",IR653)),IF(VLOOKUP(IQ653,'Spell Selection Sheet'!A:F,COLUMNS('Spell Selection Sheet'!A:C),0)="","","//SOURCE//)"),CONCATENATE(LEFT(RIGHT(IR653,LEN(IR653)-FIND("(",IR653)),LEN(IR653)-FIND("(",IR653)-1),"; //SOURCE//)")))</f>
        <v>#N/A</v>
      </c>
      <c r="IP653" s="43" t="e">
        <f aca="false">IF(VLOOKUP(IQ653,'Spell Selection Sheet'!$A:$E,COLUMNS('Spell Selection Sheet'!$A:$C),0)="","",CONCATENATE(VLOOKUP(IQ653,'Spell Selection Sheet'!$A:$E,COLUMNS('Spell Selection Sheet'!$A:$C),0),"; //SOURCE//)"))</f>
        <v>#N/A</v>
      </c>
      <c r="IQ653" s="43" t="n">
        <f aca="false">IF(IQ652&lt;'Spell Selection Sheet'!$A$20,IQ652+1,IQ651+1)</f>
        <v>354</v>
      </c>
      <c r="IR653" s="43" t="str">
        <f aca="false">IF($IQ653&gt;MAX('Spell Selection Sheet'!$A:$A),"",VLOOKUP($IQ653,'Spell Selection Sheet'!$A:$F,2,0))</f>
        <v/>
      </c>
      <c r="IS653" s="43" t="e">
        <f aca="false">SUBSTITUTE(SUBSTITUTE(SUBSTITUTE(SUBSTITUTE(IF(IR653=IR654,InformationSheet!$IV$1,InformationSheet!$IU$1),"//SPELL//",IR653),"//COLLEGE//",CONCATENATE(VLOOKUP($IR653,InformationSheet!$A:$E,COLUMNS(InformationSheet!$A:$B),0),IF(VLOOKUP($IR653,InformationSheet!$A:$E,COLUMNS(InformationSheet!$A:$C),0)="","",", ~//SOURCE// - "),VLOOKUP($IR653,InformationSheet!$A:$E,COLUMNS(InformationSheet!$A:$C),0),IF(VLOOKUP($IR653,InformationSheet!$A:$E,COLUMNS(InformationSheet!$A:$D),0)="","",", ~//SOURCE// - "),VLOOKUP($IR653,InformationSheet!$A:$E,COLUMNS(InformationSheet!$A:$D),0))),"//LEVEL//",MAX(1,VLOOKUP($IQ653,'Spell Selection Sheet'!$A:$F,COLUMNS('Spell Selection Sheet'!$A:$D),0))),"//SHORTCOLLEGE//",CONCATENATE('Spell Selection Sheet'!$D$3,IF('Spell Selection Sheet'!$D$3="","",", "),VLOOKUP($IR653,InformationSheet!$A:$E,COLUMNS(InformationSheet!$A:$E),0)))</f>
        <v>#N/A</v>
      </c>
      <c r="IT653" s="44" t="str">
        <f aca="false">IF(InformationSheet!$IQ653&gt;MAX('Spell Selection Sheet'!$A:$A),"",SUBSTITUTE(SUBSTITUTE(SUBSTITUTE(SUBSTITUTE(SUBSTITUTE(IF(ISERROR(InformationSheet!IS653),IF(InformationSheet!IR653=InformationSheet!IR654,"",InformationSheet!IR653),InformationSheet!IS653),IF(ISERROR(InformationSheet!IS653),"",IF(InformationSheet!IP653="","x(), ","")),""),"//SPELL2//",CONCATENATE(InformationSheet!IR653,IF('Spell Selection Sheet'!$E$1," (Clerical)",""))),") (","; "),InformationSheet!IO653,InformationSheet!IP653),"//SOURCE//",IF('Spell Selection Sheet'!$D$1="","//SOURCE//",'Spell Selection Sheet'!$D$1)))</f>
        <v/>
      </c>
    </row>
    <row r="654" customFormat="false" ht="12.75" hidden="false" customHeight="false" outlineLevel="0" collapsed="false">
      <c r="A654" s="43" t="s">
        <v>417</v>
      </c>
      <c r="B654" s="43" t="s">
        <v>1107</v>
      </c>
      <c r="E654" s="46" t="s">
        <v>1108</v>
      </c>
      <c r="F654" s="43" t="s">
        <v>1059</v>
      </c>
      <c r="G654" s="43" t="str">
        <f aca="false">SUBSTITUTE(F654,"IQ","")</f>
        <v>/H</v>
      </c>
      <c r="IO654" s="43" t="e">
        <f aca="false">IF(VLOOKUP(IQ654,'Spell Selection Sheet'!$A:$E,COLUMNS('Spell Selection Sheet'!$A:$C),0)="","",IF(ISERROR(FIND("(",IR654)),IF(VLOOKUP(IQ654,'Spell Selection Sheet'!A:F,COLUMNS('Spell Selection Sheet'!A:C),0)="","","//SOURCE//)"),CONCATENATE(LEFT(RIGHT(IR654,LEN(IR654)-FIND("(",IR654)),LEN(IR654)-FIND("(",IR654)-1),"; //SOURCE//)")))</f>
        <v>#N/A</v>
      </c>
      <c r="IP654" s="43" t="e">
        <f aca="false">IF(VLOOKUP(IQ654,'Spell Selection Sheet'!$A:$E,COLUMNS('Spell Selection Sheet'!$A:$C),0)="","",CONCATENATE(VLOOKUP(IQ654,'Spell Selection Sheet'!$A:$E,COLUMNS('Spell Selection Sheet'!$A:$C),0),"; //SOURCE//)"))</f>
        <v>#N/A</v>
      </c>
      <c r="IQ654" s="43" t="n">
        <f aca="false">IF(IQ653&lt;'Spell Selection Sheet'!$A$20,IQ653+1,IQ652+1)</f>
        <v>354</v>
      </c>
      <c r="IR654" s="43" t="str">
        <f aca="false">IF($IQ654&gt;MAX('Spell Selection Sheet'!$A:$A),"",VLOOKUP($IQ654,'Spell Selection Sheet'!$A:$F,2,0))</f>
        <v/>
      </c>
      <c r="IS654" s="43" t="e">
        <f aca="false">SUBSTITUTE(SUBSTITUTE(SUBSTITUTE(SUBSTITUTE(IF(IR654=IR655,InformationSheet!$IV$1,InformationSheet!$IU$1),"//SPELL//",IR654),"//COLLEGE//",CONCATENATE(VLOOKUP($IR654,InformationSheet!$A:$E,COLUMNS(InformationSheet!$A:$B),0),IF(VLOOKUP($IR654,InformationSheet!$A:$E,COLUMNS(InformationSheet!$A:$C),0)="","",", ~//SOURCE// - "),VLOOKUP($IR654,InformationSheet!$A:$E,COLUMNS(InformationSheet!$A:$C),0),IF(VLOOKUP($IR654,InformationSheet!$A:$E,COLUMNS(InformationSheet!$A:$D),0)="","",", ~//SOURCE// - "),VLOOKUP($IR654,InformationSheet!$A:$E,COLUMNS(InformationSheet!$A:$D),0))),"//LEVEL//",MAX(1,VLOOKUP($IQ654,'Spell Selection Sheet'!$A:$F,COLUMNS('Spell Selection Sheet'!$A:$D),0))),"//SHORTCOLLEGE//",CONCATENATE('Spell Selection Sheet'!$D$3,IF('Spell Selection Sheet'!$D$3="","",", "),VLOOKUP($IR654,InformationSheet!$A:$E,COLUMNS(InformationSheet!$A:$E),0)))</f>
        <v>#N/A</v>
      </c>
      <c r="IT654" s="44" t="str">
        <f aca="false">IF(InformationSheet!$IQ654&gt;MAX('Spell Selection Sheet'!$A:$A),"",SUBSTITUTE(SUBSTITUTE(SUBSTITUTE(SUBSTITUTE(SUBSTITUTE(IF(ISERROR(InformationSheet!IS654),IF(InformationSheet!IR654=InformationSheet!IR655,"",InformationSheet!IR654),InformationSheet!IS654),IF(ISERROR(InformationSheet!IS654),"",IF(InformationSheet!IP654="","x(), ","")),""),"//SPELL2//",CONCATENATE(InformationSheet!IR654,IF('Spell Selection Sheet'!$E$1," (Clerical)",""))),") (","; "),InformationSheet!IO654,InformationSheet!IP654),"//SOURCE//",IF('Spell Selection Sheet'!$D$1="","//SOURCE//",'Spell Selection Sheet'!$D$1)))</f>
        <v/>
      </c>
    </row>
    <row r="655" customFormat="false" ht="12.75" hidden="false" customHeight="false" outlineLevel="0" collapsed="false">
      <c r="A655" s="43" t="s">
        <v>891</v>
      </c>
      <c r="B655" s="43" t="s">
        <v>1088</v>
      </c>
      <c r="E655" s="46" t="s">
        <v>1089</v>
      </c>
      <c r="F655" s="43" t="s">
        <v>1059</v>
      </c>
      <c r="G655" s="43" t="str">
        <f aca="false">SUBSTITUTE(F655,"IQ","")</f>
        <v>/H</v>
      </c>
      <c r="IO655" s="43" t="e">
        <f aca="false">IF(VLOOKUP(IQ655,'Spell Selection Sheet'!$A:$E,COLUMNS('Spell Selection Sheet'!$A:$C),0)="","",IF(ISERROR(FIND("(",IR655)),IF(VLOOKUP(IQ655,'Spell Selection Sheet'!A:F,COLUMNS('Spell Selection Sheet'!A:C),0)="","","//SOURCE//)"),CONCATENATE(LEFT(RIGHT(IR655,LEN(IR655)-FIND("(",IR655)),LEN(IR655)-FIND("(",IR655)-1),"; //SOURCE//)")))</f>
        <v>#N/A</v>
      </c>
      <c r="IP655" s="43" t="e">
        <f aca="false">IF(VLOOKUP(IQ655,'Spell Selection Sheet'!$A:$E,COLUMNS('Spell Selection Sheet'!$A:$C),0)="","",CONCATENATE(VLOOKUP(IQ655,'Spell Selection Sheet'!$A:$E,COLUMNS('Spell Selection Sheet'!$A:$C),0),"; //SOURCE//)"))</f>
        <v>#N/A</v>
      </c>
      <c r="IQ655" s="43" t="n">
        <f aca="false">IF(IQ654&lt;'Spell Selection Sheet'!$A$20,IQ654+1,IQ653+1)</f>
        <v>355</v>
      </c>
      <c r="IR655" s="43" t="str">
        <f aca="false">IF($IQ655&gt;MAX('Spell Selection Sheet'!$A:$A),"",VLOOKUP($IQ655,'Spell Selection Sheet'!$A:$F,2,0))</f>
        <v/>
      </c>
      <c r="IS655" s="43" t="e">
        <f aca="false">SUBSTITUTE(SUBSTITUTE(SUBSTITUTE(SUBSTITUTE(IF(IR655=IR656,InformationSheet!$IV$1,InformationSheet!$IU$1),"//SPELL//",IR655),"//COLLEGE//",CONCATENATE(VLOOKUP($IR655,InformationSheet!$A:$E,COLUMNS(InformationSheet!$A:$B),0),IF(VLOOKUP($IR655,InformationSheet!$A:$E,COLUMNS(InformationSheet!$A:$C),0)="","",", ~//SOURCE// - "),VLOOKUP($IR655,InformationSheet!$A:$E,COLUMNS(InformationSheet!$A:$C),0),IF(VLOOKUP($IR655,InformationSheet!$A:$E,COLUMNS(InformationSheet!$A:$D),0)="","",", ~//SOURCE// - "),VLOOKUP($IR655,InformationSheet!$A:$E,COLUMNS(InformationSheet!$A:$D),0))),"//LEVEL//",MAX(1,VLOOKUP($IQ655,'Spell Selection Sheet'!$A:$F,COLUMNS('Spell Selection Sheet'!$A:$D),0))),"//SHORTCOLLEGE//",CONCATENATE('Spell Selection Sheet'!$D$3,IF('Spell Selection Sheet'!$D$3="","",", "),VLOOKUP($IR655,InformationSheet!$A:$E,COLUMNS(InformationSheet!$A:$E),0)))</f>
        <v>#N/A</v>
      </c>
      <c r="IT655" s="44" t="str">
        <f aca="false">IF(InformationSheet!$IQ655&gt;MAX('Spell Selection Sheet'!$A:$A),"",SUBSTITUTE(SUBSTITUTE(SUBSTITUTE(SUBSTITUTE(SUBSTITUTE(IF(ISERROR(InformationSheet!IS655),IF(InformationSheet!IR655=InformationSheet!IR656,"",InformationSheet!IR655),InformationSheet!IS655),IF(ISERROR(InformationSheet!IS655),"",IF(InformationSheet!IP655="","x(), ","")),""),"//SPELL2//",CONCATENATE(InformationSheet!IR655,IF('Spell Selection Sheet'!$E$1," (Clerical)",""))),") (","; "),InformationSheet!IO655,InformationSheet!IP655),"//SOURCE//",IF('Spell Selection Sheet'!$D$1="","//SOURCE//",'Spell Selection Sheet'!$D$1)))</f>
        <v/>
      </c>
    </row>
    <row r="656" customFormat="false" ht="12.75" hidden="false" customHeight="false" outlineLevel="0" collapsed="false">
      <c r="A656" s="43" t="s">
        <v>892</v>
      </c>
      <c r="B656" s="43" t="s">
        <v>1078</v>
      </c>
      <c r="E656" s="46" t="s">
        <v>1079</v>
      </c>
      <c r="F656" s="43" t="s">
        <v>1059</v>
      </c>
      <c r="G656" s="43" t="str">
        <f aca="false">SUBSTITUTE(F656,"IQ","")</f>
        <v>/H</v>
      </c>
      <c r="IO656" s="43" t="e">
        <f aca="false">IF(VLOOKUP(IQ656,'Spell Selection Sheet'!$A:$E,COLUMNS('Spell Selection Sheet'!$A:$C),0)="","",IF(ISERROR(FIND("(",IR656)),IF(VLOOKUP(IQ656,'Spell Selection Sheet'!A:F,COLUMNS('Spell Selection Sheet'!A:C),0)="","","//SOURCE//)"),CONCATENATE(LEFT(RIGHT(IR656,LEN(IR656)-FIND("(",IR656)),LEN(IR656)-FIND("(",IR656)-1),"; //SOURCE//)")))</f>
        <v>#N/A</v>
      </c>
      <c r="IP656" s="43" t="e">
        <f aca="false">IF(VLOOKUP(IQ656,'Spell Selection Sheet'!$A:$E,COLUMNS('Spell Selection Sheet'!$A:$C),0)="","",CONCATENATE(VLOOKUP(IQ656,'Spell Selection Sheet'!$A:$E,COLUMNS('Spell Selection Sheet'!$A:$C),0),"; //SOURCE//)"))</f>
        <v>#N/A</v>
      </c>
      <c r="IQ656" s="43" t="n">
        <f aca="false">IF(IQ655&lt;'Spell Selection Sheet'!$A$20,IQ655+1,IQ654+1)</f>
        <v>355</v>
      </c>
      <c r="IR656" s="43" t="str">
        <f aca="false">IF($IQ656&gt;MAX('Spell Selection Sheet'!$A:$A),"",VLOOKUP($IQ656,'Spell Selection Sheet'!$A:$F,2,0))</f>
        <v/>
      </c>
      <c r="IS656" s="43" t="e">
        <f aca="false">SUBSTITUTE(SUBSTITUTE(SUBSTITUTE(SUBSTITUTE(IF(IR656=IR657,InformationSheet!$IV$1,InformationSheet!$IU$1),"//SPELL//",IR656),"//COLLEGE//",CONCATENATE(VLOOKUP($IR656,InformationSheet!$A:$E,COLUMNS(InformationSheet!$A:$B),0),IF(VLOOKUP($IR656,InformationSheet!$A:$E,COLUMNS(InformationSheet!$A:$C),0)="","",", ~//SOURCE// - "),VLOOKUP($IR656,InformationSheet!$A:$E,COLUMNS(InformationSheet!$A:$C),0),IF(VLOOKUP($IR656,InformationSheet!$A:$E,COLUMNS(InformationSheet!$A:$D),0)="","",", ~//SOURCE// - "),VLOOKUP($IR656,InformationSheet!$A:$E,COLUMNS(InformationSheet!$A:$D),0))),"//LEVEL//",MAX(1,VLOOKUP($IQ656,'Spell Selection Sheet'!$A:$F,COLUMNS('Spell Selection Sheet'!$A:$D),0))),"//SHORTCOLLEGE//",CONCATENATE('Spell Selection Sheet'!$D$3,IF('Spell Selection Sheet'!$D$3="","",", "),VLOOKUP($IR656,InformationSheet!$A:$E,COLUMNS(InformationSheet!$A:$E),0)))</f>
        <v>#N/A</v>
      </c>
      <c r="IT656" s="44" t="str">
        <f aca="false">IF(InformationSheet!$IQ656&gt;MAX('Spell Selection Sheet'!$A:$A),"",SUBSTITUTE(SUBSTITUTE(SUBSTITUTE(SUBSTITUTE(SUBSTITUTE(IF(ISERROR(InformationSheet!IS656),IF(InformationSheet!IR656=InformationSheet!IR657,"",InformationSheet!IR656),InformationSheet!IS656),IF(ISERROR(InformationSheet!IS656),"",IF(InformationSheet!IP656="","x(), ","")),""),"//SPELL2//",CONCATENATE(InformationSheet!IR656,IF('Spell Selection Sheet'!$E$1," (Clerical)",""))),") (","; "),InformationSheet!IO656,InformationSheet!IP656),"//SOURCE//",IF('Spell Selection Sheet'!$D$1="","//SOURCE//",'Spell Selection Sheet'!$D$1)))</f>
        <v/>
      </c>
    </row>
    <row r="657" customFormat="false" ht="12.75" hidden="false" customHeight="false" outlineLevel="0" collapsed="false">
      <c r="A657" s="43" t="s">
        <v>893</v>
      </c>
      <c r="B657" s="43" t="s">
        <v>1088</v>
      </c>
      <c r="E657" s="46" t="s">
        <v>1089</v>
      </c>
      <c r="F657" s="43" t="s">
        <v>1059</v>
      </c>
      <c r="G657" s="43" t="str">
        <f aca="false">SUBSTITUTE(F657,"IQ","")</f>
        <v>/H</v>
      </c>
      <c r="IO657" s="43" t="e">
        <f aca="false">IF(VLOOKUP(IQ657,'Spell Selection Sheet'!$A:$E,COLUMNS('Spell Selection Sheet'!$A:$C),0)="","",IF(ISERROR(FIND("(",IR657)),IF(VLOOKUP(IQ657,'Spell Selection Sheet'!A:F,COLUMNS('Spell Selection Sheet'!A:C),0)="","","//SOURCE//)"),CONCATENATE(LEFT(RIGHT(IR657,LEN(IR657)-FIND("(",IR657)),LEN(IR657)-FIND("(",IR657)-1),"; //SOURCE//)")))</f>
        <v>#N/A</v>
      </c>
      <c r="IP657" s="43" t="e">
        <f aca="false">IF(VLOOKUP(IQ657,'Spell Selection Sheet'!$A:$E,COLUMNS('Spell Selection Sheet'!$A:$C),0)="","",CONCATENATE(VLOOKUP(IQ657,'Spell Selection Sheet'!$A:$E,COLUMNS('Spell Selection Sheet'!$A:$C),0),"; //SOURCE//)"))</f>
        <v>#N/A</v>
      </c>
      <c r="IQ657" s="43" t="n">
        <f aca="false">IF(IQ656&lt;'Spell Selection Sheet'!$A$20,IQ656+1,IQ655+1)</f>
        <v>356</v>
      </c>
      <c r="IR657" s="43" t="str">
        <f aca="false">IF($IQ657&gt;MAX('Spell Selection Sheet'!$A:$A),"",VLOOKUP($IQ657,'Spell Selection Sheet'!$A:$F,2,0))</f>
        <v/>
      </c>
      <c r="IS657" s="43" t="e">
        <f aca="false">SUBSTITUTE(SUBSTITUTE(SUBSTITUTE(SUBSTITUTE(IF(IR657=IR658,InformationSheet!$IV$1,InformationSheet!$IU$1),"//SPELL//",IR657),"//COLLEGE//",CONCATENATE(VLOOKUP($IR657,InformationSheet!$A:$E,COLUMNS(InformationSheet!$A:$B),0),IF(VLOOKUP($IR657,InformationSheet!$A:$E,COLUMNS(InformationSheet!$A:$C),0)="","",", ~//SOURCE// - "),VLOOKUP($IR657,InformationSheet!$A:$E,COLUMNS(InformationSheet!$A:$C),0),IF(VLOOKUP($IR657,InformationSheet!$A:$E,COLUMNS(InformationSheet!$A:$D),0)="","",", ~//SOURCE// - "),VLOOKUP($IR657,InformationSheet!$A:$E,COLUMNS(InformationSheet!$A:$D),0))),"//LEVEL//",MAX(1,VLOOKUP($IQ657,'Spell Selection Sheet'!$A:$F,COLUMNS('Spell Selection Sheet'!$A:$D),0))),"//SHORTCOLLEGE//",CONCATENATE('Spell Selection Sheet'!$D$3,IF('Spell Selection Sheet'!$D$3="","",", "),VLOOKUP($IR657,InformationSheet!$A:$E,COLUMNS(InformationSheet!$A:$E),0)))</f>
        <v>#N/A</v>
      </c>
      <c r="IT657" s="44" t="str">
        <f aca="false">IF(InformationSheet!$IQ657&gt;MAX('Spell Selection Sheet'!$A:$A),"",SUBSTITUTE(SUBSTITUTE(SUBSTITUTE(SUBSTITUTE(SUBSTITUTE(IF(ISERROR(InformationSheet!IS657),IF(InformationSheet!IR657=InformationSheet!IR658,"",InformationSheet!IR657),InformationSheet!IS657),IF(ISERROR(InformationSheet!IS657),"",IF(InformationSheet!IP657="","x(), ","")),""),"//SPELL2//",CONCATENATE(InformationSheet!IR657,IF('Spell Selection Sheet'!$E$1," (Clerical)",""))),") (","; "),InformationSheet!IO657,InformationSheet!IP657),"//SOURCE//",IF('Spell Selection Sheet'!$D$1="","//SOURCE//",'Spell Selection Sheet'!$D$1)))</f>
        <v/>
      </c>
    </row>
    <row r="658" customFormat="false" ht="12.75" hidden="false" customHeight="false" outlineLevel="0" collapsed="false">
      <c r="A658" s="43" t="s">
        <v>179</v>
      </c>
      <c r="B658" s="43" t="s">
        <v>1098</v>
      </c>
      <c r="E658" s="46" t="s">
        <v>1099</v>
      </c>
      <c r="F658" s="43" t="s">
        <v>1059</v>
      </c>
      <c r="G658" s="43" t="str">
        <f aca="false">SUBSTITUTE(F658,"IQ","")</f>
        <v>/H</v>
      </c>
      <c r="IO658" s="43" t="e">
        <f aca="false">IF(VLOOKUP(IQ658,'Spell Selection Sheet'!$A:$E,COLUMNS('Spell Selection Sheet'!$A:$C),0)="","",IF(ISERROR(FIND("(",IR658)),IF(VLOOKUP(IQ658,'Spell Selection Sheet'!A:F,COLUMNS('Spell Selection Sheet'!A:C),0)="","","//SOURCE//)"),CONCATENATE(LEFT(RIGHT(IR658,LEN(IR658)-FIND("(",IR658)),LEN(IR658)-FIND("(",IR658)-1),"; //SOURCE//)")))</f>
        <v>#N/A</v>
      </c>
      <c r="IP658" s="43" t="e">
        <f aca="false">IF(VLOOKUP(IQ658,'Spell Selection Sheet'!$A:$E,COLUMNS('Spell Selection Sheet'!$A:$C),0)="","",CONCATENATE(VLOOKUP(IQ658,'Spell Selection Sheet'!$A:$E,COLUMNS('Spell Selection Sheet'!$A:$C),0),"; //SOURCE//)"))</f>
        <v>#N/A</v>
      </c>
      <c r="IQ658" s="43" t="n">
        <f aca="false">IF(IQ657&lt;'Spell Selection Sheet'!$A$20,IQ657+1,IQ656+1)</f>
        <v>356</v>
      </c>
      <c r="IR658" s="43" t="str">
        <f aca="false">IF($IQ658&gt;MAX('Spell Selection Sheet'!$A:$A),"",VLOOKUP($IQ658,'Spell Selection Sheet'!$A:$F,2,0))</f>
        <v/>
      </c>
      <c r="IS658" s="43" t="e">
        <f aca="false">SUBSTITUTE(SUBSTITUTE(SUBSTITUTE(SUBSTITUTE(IF(IR658=IR659,InformationSheet!$IV$1,InformationSheet!$IU$1),"//SPELL//",IR658),"//COLLEGE//",CONCATENATE(VLOOKUP($IR658,InformationSheet!$A:$E,COLUMNS(InformationSheet!$A:$B),0),IF(VLOOKUP($IR658,InformationSheet!$A:$E,COLUMNS(InformationSheet!$A:$C),0)="","",", ~//SOURCE// - "),VLOOKUP($IR658,InformationSheet!$A:$E,COLUMNS(InformationSheet!$A:$C),0),IF(VLOOKUP($IR658,InformationSheet!$A:$E,COLUMNS(InformationSheet!$A:$D),0)="","",", ~//SOURCE// - "),VLOOKUP($IR658,InformationSheet!$A:$E,COLUMNS(InformationSheet!$A:$D),0))),"//LEVEL//",MAX(1,VLOOKUP($IQ658,'Spell Selection Sheet'!$A:$F,COLUMNS('Spell Selection Sheet'!$A:$D),0))),"//SHORTCOLLEGE//",CONCATENATE('Spell Selection Sheet'!$D$3,IF('Spell Selection Sheet'!$D$3="","",", "),VLOOKUP($IR658,InformationSheet!$A:$E,COLUMNS(InformationSheet!$A:$E),0)))</f>
        <v>#N/A</v>
      </c>
      <c r="IT658" s="44" t="str">
        <f aca="false">IF(InformationSheet!$IQ658&gt;MAX('Spell Selection Sheet'!$A:$A),"",SUBSTITUTE(SUBSTITUTE(SUBSTITUTE(SUBSTITUTE(SUBSTITUTE(IF(ISERROR(InformationSheet!IS658),IF(InformationSheet!IR658=InformationSheet!IR659,"",InformationSheet!IR658),InformationSheet!IS658),IF(ISERROR(InformationSheet!IS658),"",IF(InformationSheet!IP658="","x(), ","")),""),"//SPELL2//",CONCATENATE(InformationSheet!IR658,IF('Spell Selection Sheet'!$E$1," (Clerical)",""))),") (","; "),InformationSheet!IO658,InformationSheet!IP658),"//SOURCE//",IF('Spell Selection Sheet'!$D$1="","//SOURCE//",'Spell Selection Sheet'!$D$1)))</f>
        <v/>
      </c>
    </row>
    <row r="659" customFormat="false" ht="12.75" hidden="false" customHeight="false" outlineLevel="0" collapsed="false">
      <c r="A659" s="43" t="s">
        <v>181</v>
      </c>
      <c r="B659" s="43" t="s">
        <v>1098</v>
      </c>
      <c r="E659" s="46" t="s">
        <v>1099</v>
      </c>
      <c r="F659" s="43" t="s">
        <v>1059</v>
      </c>
      <c r="G659" s="43" t="str">
        <f aca="false">SUBSTITUTE(F659,"IQ","")</f>
        <v>/H</v>
      </c>
      <c r="IO659" s="43" t="e">
        <f aca="false">IF(VLOOKUP(IQ659,'Spell Selection Sheet'!$A:$E,COLUMNS('Spell Selection Sheet'!$A:$C),0)="","",IF(ISERROR(FIND("(",IR659)),IF(VLOOKUP(IQ659,'Spell Selection Sheet'!A:F,COLUMNS('Spell Selection Sheet'!A:C),0)="","","//SOURCE//)"),CONCATENATE(LEFT(RIGHT(IR659,LEN(IR659)-FIND("(",IR659)),LEN(IR659)-FIND("(",IR659)-1),"; //SOURCE//)")))</f>
        <v>#N/A</v>
      </c>
      <c r="IP659" s="43" t="e">
        <f aca="false">IF(VLOOKUP(IQ659,'Spell Selection Sheet'!$A:$E,COLUMNS('Spell Selection Sheet'!$A:$C),0)="","",CONCATENATE(VLOOKUP(IQ659,'Spell Selection Sheet'!$A:$E,COLUMNS('Spell Selection Sheet'!$A:$C),0),"; //SOURCE//)"))</f>
        <v>#N/A</v>
      </c>
      <c r="IQ659" s="43" t="n">
        <f aca="false">IF(IQ658&lt;'Spell Selection Sheet'!$A$20,IQ658+1,IQ657+1)</f>
        <v>357</v>
      </c>
      <c r="IR659" s="43" t="str">
        <f aca="false">IF($IQ659&gt;MAX('Spell Selection Sheet'!$A:$A),"",VLOOKUP($IQ659,'Spell Selection Sheet'!$A:$F,2,0))</f>
        <v/>
      </c>
      <c r="IS659" s="43" t="e">
        <f aca="false">SUBSTITUTE(SUBSTITUTE(SUBSTITUTE(SUBSTITUTE(IF(IR659=IR660,InformationSheet!$IV$1,InformationSheet!$IU$1),"//SPELL//",IR659),"//COLLEGE//",CONCATENATE(VLOOKUP($IR659,InformationSheet!$A:$E,COLUMNS(InformationSheet!$A:$B),0),IF(VLOOKUP($IR659,InformationSheet!$A:$E,COLUMNS(InformationSheet!$A:$C),0)="","",", ~//SOURCE// - "),VLOOKUP($IR659,InformationSheet!$A:$E,COLUMNS(InformationSheet!$A:$C),0),IF(VLOOKUP($IR659,InformationSheet!$A:$E,COLUMNS(InformationSheet!$A:$D),0)="","",", ~//SOURCE// - "),VLOOKUP($IR659,InformationSheet!$A:$E,COLUMNS(InformationSheet!$A:$D),0))),"//LEVEL//",MAX(1,VLOOKUP($IQ659,'Spell Selection Sheet'!$A:$F,COLUMNS('Spell Selection Sheet'!$A:$D),0))),"//SHORTCOLLEGE//",CONCATENATE('Spell Selection Sheet'!$D$3,IF('Spell Selection Sheet'!$D$3="","",", "),VLOOKUP($IR659,InformationSheet!$A:$E,COLUMNS(InformationSheet!$A:$E),0)))</f>
        <v>#N/A</v>
      </c>
      <c r="IT659" s="44" t="str">
        <f aca="false">IF(InformationSheet!$IQ659&gt;MAX('Spell Selection Sheet'!$A:$A),"",SUBSTITUTE(SUBSTITUTE(SUBSTITUTE(SUBSTITUTE(SUBSTITUTE(IF(ISERROR(InformationSheet!IS659),IF(InformationSheet!IR659=InformationSheet!IR660,"",InformationSheet!IR659),InformationSheet!IS659),IF(ISERROR(InformationSheet!IS659),"",IF(InformationSheet!IP659="","x(), ","")),""),"//SPELL2//",CONCATENATE(InformationSheet!IR659,IF('Spell Selection Sheet'!$E$1," (Clerical)",""))),") (","; "),InformationSheet!IO659,InformationSheet!IP659),"//SOURCE//",IF('Spell Selection Sheet'!$D$1="","//SOURCE//",'Spell Selection Sheet'!$D$1)))</f>
        <v/>
      </c>
    </row>
    <row r="660" customFormat="false" ht="12.75" hidden="false" customHeight="false" outlineLevel="0" collapsed="false">
      <c r="A660" s="43" t="s">
        <v>818</v>
      </c>
      <c r="B660" s="43" t="s">
        <v>1083</v>
      </c>
      <c r="E660" s="46" t="s">
        <v>1084</v>
      </c>
      <c r="F660" s="43" t="s">
        <v>1062</v>
      </c>
      <c r="G660" s="43" t="str">
        <f aca="false">SUBSTITUTE(F660,"IQ","")</f>
        <v>/VH</v>
      </c>
      <c r="IO660" s="43" t="e">
        <f aca="false">IF(VLOOKUP(IQ660,'Spell Selection Sheet'!$A:$E,COLUMNS('Spell Selection Sheet'!$A:$C),0)="","",IF(ISERROR(FIND("(",IR660)),IF(VLOOKUP(IQ660,'Spell Selection Sheet'!A:F,COLUMNS('Spell Selection Sheet'!A:C),0)="","","//SOURCE//)"),CONCATENATE(LEFT(RIGHT(IR660,LEN(IR660)-FIND("(",IR660)),LEN(IR660)-FIND("(",IR660)-1),"; //SOURCE//)")))</f>
        <v>#N/A</v>
      </c>
      <c r="IP660" s="43" t="e">
        <f aca="false">IF(VLOOKUP(IQ660,'Spell Selection Sheet'!$A:$E,COLUMNS('Spell Selection Sheet'!$A:$C),0)="","",CONCATENATE(VLOOKUP(IQ660,'Spell Selection Sheet'!$A:$E,COLUMNS('Spell Selection Sheet'!$A:$C),0),"; //SOURCE//)"))</f>
        <v>#N/A</v>
      </c>
      <c r="IQ660" s="43" t="n">
        <f aca="false">IF(IQ659&lt;'Spell Selection Sheet'!$A$20,IQ659+1,IQ658+1)</f>
        <v>357</v>
      </c>
      <c r="IR660" s="43" t="str">
        <f aca="false">IF($IQ660&gt;MAX('Spell Selection Sheet'!$A:$A),"",VLOOKUP($IQ660,'Spell Selection Sheet'!$A:$F,2,0))</f>
        <v/>
      </c>
      <c r="IS660" s="43" t="e">
        <f aca="false">SUBSTITUTE(SUBSTITUTE(SUBSTITUTE(SUBSTITUTE(IF(IR660=IR661,InformationSheet!$IV$1,InformationSheet!$IU$1),"//SPELL//",IR660),"//COLLEGE//",CONCATENATE(VLOOKUP($IR660,InformationSheet!$A:$E,COLUMNS(InformationSheet!$A:$B),0),IF(VLOOKUP($IR660,InformationSheet!$A:$E,COLUMNS(InformationSheet!$A:$C),0)="","",", ~//SOURCE// - "),VLOOKUP($IR660,InformationSheet!$A:$E,COLUMNS(InformationSheet!$A:$C),0),IF(VLOOKUP($IR660,InformationSheet!$A:$E,COLUMNS(InformationSheet!$A:$D),0)="","",", ~//SOURCE// - "),VLOOKUP($IR660,InformationSheet!$A:$E,COLUMNS(InformationSheet!$A:$D),0))),"//LEVEL//",MAX(1,VLOOKUP($IQ660,'Spell Selection Sheet'!$A:$F,COLUMNS('Spell Selection Sheet'!$A:$D),0))),"//SHORTCOLLEGE//",CONCATENATE('Spell Selection Sheet'!$D$3,IF('Spell Selection Sheet'!$D$3="","",", "),VLOOKUP($IR660,InformationSheet!$A:$E,COLUMNS(InformationSheet!$A:$E),0)))</f>
        <v>#N/A</v>
      </c>
      <c r="IT660" s="44" t="str">
        <f aca="false">IF(InformationSheet!$IQ660&gt;MAX('Spell Selection Sheet'!$A:$A),"",SUBSTITUTE(SUBSTITUTE(SUBSTITUTE(SUBSTITUTE(SUBSTITUTE(IF(ISERROR(InformationSheet!IS660),IF(InformationSheet!IR660=InformationSheet!IR661,"",InformationSheet!IR660),InformationSheet!IS660),IF(ISERROR(InformationSheet!IS660),"",IF(InformationSheet!IP660="","x(), ","")),""),"//SPELL2//",CONCATENATE(InformationSheet!IR660,IF('Spell Selection Sheet'!$E$1," (Clerical)",""))),") (","; "),InformationSheet!IO660,InformationSheet!IP660),"//SOURCE//",IF('Spell Selection Sheet'!$D$1="","//SOURCE//",'Spell Selection Sheet'!$D$1)))</f>
        <v/>
      </c>
    </row>
    <row r="661" customFormat="false" ht="12.75" hidden="false" customHeight="false" outlineLevel="0" collapsed="false">
      <c r="A661" s="43" t="s">
        <v>278</v>
      </c>
      <c r="B661" s="43" t="s">
        <v>1057</v>
      </c>
      <c r="E661" s="46" t="s">
        <v>1058</v>
      </c>
      <c r="F661" s="43" t="s">
        <v>1059</v>
      </c>
      <c r="G661" s="43" t="str">
        <f aca="false">SUBSTITUTE(F661,"IQ","")</f>
        <v>/H</v>
      </c>
      <c r="IO661" s="43" t="e">
        <f aca="false">IF(VLOOKUP(IQ661,'Spell Selection Sheet'!$A:$E,COLUMNS('Spell Selection Sheet'!$A:$C),0)="","",IF(ISERROR(FIND("(",IR661)),IF(VLOOKUP(IQ661,'Spell Selection Sheet'!A:F,COLUMNS('Spell Selection Sheet'!A:C),0)="","","//SOURCE//)"),CONCATENATE(LEFT(RIGHT(IR661,LEN(IR661)-FIND("(",IR661)),LEN(IR661)-FIND("(",IR661)-1),"; //SOURCE//)")))</f>
        <v>#N/A</v>
      </c>
      <c r="IP661" s="43" t="e">
        <f aca="false">IF(VLOOKUP(IQ661,'Spell Selection Sheet'!$A:$E,COLUMNS('Spell Selection Sheet'!$A:$C),0)="","",CONCATENATE(VLOOKUP(IQ661,'Spell Selection Sheet'!$A:$E,COLUMNS('Spell Selection Sheet'!$A:$C),0),"; //SOURCE//)"))</f>
        <v>#N/A</v>
      </c>
      <c r="IQ661" s="43" t="n">
        <f aca="false">IF(IQ660&lt;'Spell Selection Sheet'!$A$20,IQ660+1,IQ659+1)</f>
        <v>358</v>
      </c>
      <c r="IR661" s="43" t="str">
        <f aca="false">IF($IQ661&gt;MAX('Spell Selection Sheet'!$A:$A),"",VLOOKUP($IQ661,'Spell Selection Sheet'!$A:$F,2,0))</f>
        <v/>
      </c>
      <c r="IS661" s="43" t="e">
        <f aca="false">SUBSTITUTE(SUBSTITUTE(SUBSTITUTE(SUBSTITUTE(IF(IR661=IR662,InformationSheet!$IV$1,InformationSheet!$IU$1),"//SPELL//",IR661),"//COLLEGE//",CONCATENATE(VLOOKUP($IR661,InformationSheet!$A:$E,COLUMNS(InformationSheet!$A:$B),0),IF(VLOOKUP($IR661,InformationSheet!$A:$E,COLUMNS(InformationSheet!$A:$C),0)="","",", ~//SOURCE// - "),VLOOKUP($IR661,InformationSheet!$A:$E,COLUMNS(InformationSheet!$A:$C),0),IF(VLOOKUP($IR661,InformationSheet!$A:$E,COLUMNS(InformationSheet!$A:$D),0)="","",", ~//SOURCE// - "),VLOOKUP($IR661,InformationSheet!$A:$E,COLUMNS(InformationSheet!$A:$D),0))),"//LEVEL//",MAX(1,VLOOKUP($IQ661,'Spell Selection Sheet'!$A:$F,COLUMNS('Spell Selection Sheet'!$A:$D),0))),"//SHORTCOLLEGE//",CONCATENATE('Spell Selection Sheet'!$D$3,IF('Spell Selection Sheet'!$D$3="","",", "),VLOOKUP($IR661,InformationSheet!$A:$E,COLUMNS(InformationSheet!$A:$E),0)))</f>
        <v>#N/A</v>
      </c>
      <c r="IT661" s="44" t="str">
        <f aca="false">IF(InformationSheet!$IQ661&gt;MAX('Spell Selection Sheet'!$A:$A),"",SUBSTITUTE(SUBSTITUTE(SUBSTITUTE(SUBSTITUTE(SUBSTITUTE(IF(ISERROR(InformationSheet!IS661),IF(InformationSheet!IR661=InformationSheet!IR662,"",InformationSheet!IR661),InformationSheet!IS661),IF(ISERROR(InformationSheet!IS661),"",IF(InformationSheet!IP661="","x(), ","")),""),"//SPELL2//",CONCATENATE(InformationSheet!IR661,IF('Spell Selection Sheet'!$E$1," (Clerical)",""))),") (","; "),InformationSheet!IO661,InformationSheet!IP661),"//SOURCE//",IF('Spell Selection Sheet'!$D$1="","//SOURCE//",'Spell Selection Sheet'!$D$1)))</f>
        <v/>
      </c>
    </row>
    <row r="662" customFormat="false" ht="12.75" hidden="false" customHeight="false" outlineLevel="0" collapsed="false">
      <c r="A662" s="43" t="s">
        <v>896</v>
      </c>
      <c r="B662" s="43" t="s">
        <v>1067</v>
      </c>
      <c r="E662" s="46" t="s">
        <v>1068</v>
      </c>
      <c r="F662" s="43" t="s">
        <v>1062</v>
      </c>
      <c r="G662" s="43" t="str">
        <f aca="false">SUBSTITUTE(F662,"IQ","")</f>
        <v>/VH</v>
      </c>
      <c r="IO662" s="43" t="e">
        <f aca="false">IF(VLOOKUP(IQ662,'Spell Selection Sheet'!$A:$E,COLUMNS('Spell Selection Sheet'!$A:$C),0)="","",IF(ISERROR(FIND("(",IR662)),IF(VLOOKUP(IQ662,'Spell Selection Sheet'!A:F,COLUMNS('Spell Selection Sheet'!A:C),0)="","","//SOURCE//)"),CONCATENATE(LEFT(RIGHT(IR662,LEN(IR662)-FIND("(",IR662)),LEN(IR662)-FIND("(",IR662)-1),"; //SOURCE//)")))</f>
        <v>#N/A</v>
      </c>
      <c r="IP662" s="43" t="e">
        <f aca="false">IF(VLOOKUP(IQ662,'Spell Selection Sheet'!$A:$E,COLUMNS('Spell Selection Sheet'!$A:$C),0)="","",CONCATENATE(VLOOKUP(IQ662,'Spell Selection Sheet'!$A:$E,COLUMNS('Spell Selection Sheet'!$A:$C),0),"; //SOURCE//)"))</f>
        <v>#N/A</v>
      </c>
      <c r="IQ662" s="43" t="n">
        <f aca="false">IF(IQ661&lt;'Spell Selection Sheet'!$A$20,IQ661+1,IQ660+1)</f>
        <v>358</v>
      </c>
      <c r="IR662" s="43" t="str">
        <f aca="false">IF($IQ662&gt;MAX('Spell Selection Sheet'!$A:$A),"",VLOOKUP($IQ662,'Spell Selection Sheet'!$A:$F,2,0))</f>
        <v/>
      </c>
      <c r="IS662" s="43" t="e">
        <f aca="false">SUBSTITUTE(SUBSTITUTE(SUBSTITUTE(SUBSTITUTE(IF(IR662=IR663,InformationSheet!$IV$1,InformationSheet!$IU$1),"//SPELL//",IR662),"//COLLEGE//",CONCATENATE(VLOOKUP($IR662,InformationSheet!$A:$E,COLUMNS(InformationSheet!$A:$B),0),IF(VLOOKUP($IR662,InformationSheet!$A:$E,COLUMNS(InformationSheet!$A:$C),0)="","",", ~//SOURCE// - "),VLOOKUP($IR662,InformationSheet!$A:$E,COLUMNS(InformationSheet!$A:$C),0),IF(VLOOKUP($IR662,InformationSheet!$A:$E,COLUMNS(InformationSheet!$A:$D),0)="","",", ~//SOURCE// - "),VLOOKUP($IR662,InformationSheet!$A:$E,COLUMNS(InformationSheet!$A:$D),0))),"//LEVEL//",MAX(1,VLOOKUP($IQ662,'Spell Selection Sheet'!$A:$F,COLUMNS('Spell Selection Sheet'!$A:$D),0))),"//SHORTCOLLEGE//",CONCATENATE('Spell Selection Sheet'!$D$3,IF('Spell Selection Sheet'!$D$3="","",", "),VLOOKUP($IR662,InformationSheet!$A:$E,COLUMNS(InformationSheet!$A:$E),0)))</f>
        <v>#N/A</v>
      </c>
      <c r="IT662" s="44" t="str">
        <f aca="false">IF(InformationSheet!$IQ662&gt;MAX('Spell Selection Sheet'!$A:$A),"",SUBSTITUTE(SUBSTITUTE(SUBSTITUTE(SUBSTITUTE(SUBSTITUTE(IF(ISERROR(InformationSheet!IS662),IF(InformationSheet!IR662=InformationSheet!IR663,"",InformationSheet!IR662),InformationSheet!IS662),IF(ISERROR(InformationSheet!IS662),"",IF(InformationSheet!IP662="","x(), ","")),""),"//SPELL2//",CONCATENATE(InformationSheet!IR662,IF('Spell Selection Sheet'!$E$1," (Clerical)",""))),") (","; "),InformationSheet!IO662,InformationSheet!IP662),"//SOURCE//",IF('Spell Selection Sheet'!$D$1="","//SOURCE//",'Spell Selection Sheet'!$D$1)))</f>
        <v/>
      </c>
    </row>
    <row r="663" customFormat="false" ht="12.75" hidden="false" customHeight="false" outlineLevel="0" collapsed="false">
      <c r="A663" s="43" t="s">
        <v>284</v>
      </c>
      <c r="B663" s="43" t="s">
        <v>1057</v>
      </c>
      <c r="E663" s="46" t="s">
        <v>1058</v>
      </c>
      <c r="F663" s="43" t="s">
        <v>1059</v>
      </c>
      <c r="G663" s="43" t="str">
        <f aca="false">SUBSTITUTE(F663,"IQ","")</f>
        <v>/H</v>
      </c>
      <c r="IO663" s="43" t="e">
        <f aca="false">IF(VLOOKUP(IQ663,'Spell Selection Sheet'!$A:$E,COLUMNS('Spell Selection Sheet'!$A:$C),0)="","",IF(ISERROR(FIND("(",IR663)),IF(VLOOKUP(IQ663,'Spell Selection Sheet'!A:F,COLUMNS('Spell Selection Sheet'!A:C),0)="","","//SOURCE//)"),CONCATENATE(LEFT(RIGHT(IR663,LEN(IR663)-FIND("(",IR663)),LEN(IR663)-FIND("(",IR663)-1),"; //SOURCE//)")))</f>
        <v>#N/A</v>
      </c>
      <c r="IP663" s="43" t="e">
        <f aca="false">IF(VLOOKUP(IQ663,'Spell Selection Sheet'!$A:$E,COLUMNS('Spell Selection Sheet'!$A:$C),0)="","",CONCATENATE(VLOOKUP(IQ663,'Spell Selection Sheet'!$A:$E,COLUMNS('Spell Selection Sheet'!$A:$C),0),"; //SOURCE//)"))</f>
        <v>#N/A</v>
      </c>
      <c r="IQ663" s="43" t="n">
        <f aca="false">IF(IQ662&lt;'Spell Selection Sheet'!$A$20,IQ662+1,IQ661+1)</f>
        <v>359</v>
      </c>
      <c r="IR663" s="43" t="str">
        <f aca="false">IF($IQ663&gt;MAX('Spell Selection Sheet'!$A:$A),"",VLOOKUP($IQ663,'Spell Selection Sheet'!$A:$F,2,0))</f>
        <v/>
      </c>
      <c r="IS663" s="43" t="e">
        <f aca="false">SUBSTITUTE(SUBSTITUTE(SUBSTITUTE(SUBSTITUTE(IF(IR663=IR664,InformationSheet!$IV$1,InformationSheet!$IU$1),"//SPELL//",IR663),"//COLLEGE//",CONCATENATE(VLOOKUP($IR663,InformationSheet!$A:$E,COLUMNS(InformationSheet!$A:$B),0),IF(VLOOKUP($IR663,InformationSheet!$A:$E,COLUMNS(InformationSheet!$A:$C),0)="","",", ~//SOURCE// - "),VLOOKUP($IR663,InformationSheet!$A:$E,COLUMNS(InformationSheet!$A:$C),0),IF(VLOOKUP($IR663,InformationSheet!$A:$E,COLUMNS(InformationSheet!$A:$D),0)="","",", ~//SOURCE// - "),VLOOKUP($IR663,InformationSheet!$A:$E,COLUMNS(InformationSheet!$A:$D),0))),"//LEVEL//",MAX(1,VLOOKUP($IQ663,'Spell Selection Sheet'!$A:$F,COLUMNS('Spell Selection Sheet'!$A:$D),0))),"//SHORTCOLLEGE//",CONCATENATE('Spell Selection Sheet'!$D$3,IF('Spell Selection Sheet'!$D$3="","",", "),VLOOKUP($IR663,InformationSheet!$A:$E,COLUMNS(InformationSheet!$A:$E),0)))</f>
        <v>#N/A</v>
      </c>
      <c r="IT663" s="44" t="str">
        <f aca="false">IF(InformationSheet!$IQ663&gt;MAX('Spell Selection Sheet'!$A:$A),"",SUBSTITUTE(SUBSTITUTE(SUBSTITUTE(SUBSTITUTE(SUBSTITUTE(IF(ISERROR(InformationSheet!IS663),IF(InformationSheet!IR663=InformationSheet!IR664,"",InformationSheet!IR663),InformationSheet!IS663),IF(ISERROR(InformationSheet!IS663),"",IF(InformationSheet!IP663="","x(), ","")),""),"//SPELL2//",CONCATENATE(InformationSheet!IR663,IF('Spell Selection Sheet'!$E$1," (Clerical)",""))),") (","; "),InformationSheet!IO663,InformationSheet!IP663),"//SOURCE//",IF('Spell Selection Sheet'!$D$1="","//SOURCE//",'Spell Selection Sheet'!$D$1)))</f>
        <v/>
      </c>
    </row>
    <row r="664" customFormat="false" ht="12.75" hidden="false" customHeight="false" outlineLevel="0" collapsed="false">
      <c r="A664" s="43" t="s">
        <v>819</v>
      </c>
      <c r="B664" s="43" t="s">
        <v>1083</v>
      </c>
      <c r="E664" s="46" t="s">
        <v>1084</v>
      </c>
      <c r="F664" s="43" t="s">
        <v>1059</v>
      </c>
      <c r="G664" s="43" t="str">
        <f aca="false">SUBSTITUTE(F664,"IQ","")</f>
        <v>/H</v>
      </c>
      <c r="IO664" s="43" t="e">
        <f aca="false">IF(VLOOKUP(IQ664,'Spell Selection Sheet'!$A:$E,COLUMNS('Spell Selection Sheet'!$A:$C),0)="","",IF(ISERROR(FIND("(",IR664)),IF(VLOOKUP(IQ664,'Spell Selection Sheet'!A:F,COLUMNS('Spell Selection Sheet'!A:C),0)="","","//SOURCE//)"),CONCATENATE(LEFT(RIGHT(IR664,LEN(IR664)-FIND("(",IR664)),LEN(IR664)-FIND("(",IR664)-1),"; //SOURCE//)")))</f>
        <v>#N/A</v>
      </c>
      <c r="IP664" s="43" t="e">
        <f aca="false">IF(VLOOKUP(IQ664,'Spell Selection Sheet'!$A:$E,COLUMNS('Spell Selection Sheet'!$A:$C),0)="","",CONCATENATE(VLOOKUP(IQ664,'Spell Selection Sheet'!$A:$E,COLUMNS('Spell Selection Sheet'!$A:$C),0),"; //SOURCE//)"))</f>
        <v>#N/A</v>
      </c>
      <c r="IQ664" s="43" t="n">
        <f aca="false">IF(IQ663&lt;'Spell Selection Sheet'!$A$20,IQ663+1,IQ662+1)</f>
        <v>359</v>
      </c>
      <c r="IR664" s="43" t="str">
        <f aca="false">IF($IQ664&gt;MAX('Spell Selection Sheet'!$A:$A),"",VLOOKUP($IQ664,'Spell Selection Sheet'!$A:$F,2,0))</f>
        <v/>
      </c>
      <c r="IS664" s="43" t="e">
        <f aca="false">SUBSTITUTE(SUBSTITUTE(SUBSTITUTE(SUBSTITUTE(IF(IR664=IR665,InformationSheet!$IV$1,InformationSheet!$IU$1),"//SPELL//",IR664),"//COLLEGE//",CONCATENATE(VLOOKUP($IR664,InformationSheet!$A:$E,COLUMNS(InformationSheet!$A:$B),0),IF(VLOOKUP($IR664,InformationSheet!$A:$E,COLUMNS(InformationSheet!$A:$C),0)="","",", ~//SOURCE// - "),VLOOKUP($IR664,InformationSheet!$A:$E,COLUMNS(InformationSheet!$A:$C),0),IF(VLOOKUP($IR664,InformationSheet!$A:$E,COLUMNS(InformationSheet!$A:$D),0)="","",", ~//SOURCE// - "),VLOOKUP($IR664,InformationSheet!$A:$E,COLUMNS(InformationSheet!$A:$D),0))),"//LEVEL//",MAX(1,VLOOKUP($IQ664,'Spell Selection Sheet'!$A:$F,COLUMNS('Spell Selection Sheet'!$A:$D),0))),"//SHORTCOLLEGE//",CONCATENATE('Spell Selection Sheet'!$D$3,IF('Spell Selection Sheet'!$D$3="","",", "),VLOOKUP($IR664,InformationSheet!$A:$E,COLUMNS(InformationSheet!$A:$E),0)))</f>
        <v>#N/A</v>
      </c>
      <c r="IT664" s="44" t="str">
        <f aca="false">IF(InformationSheet!$IQ664&gt;MAX('Spell Selection Sheet'!$A:$A),"",SUBSTITUTE(SUBSTITUTE(SUBSTITUTE(SUBSTITUTE(SUBSTITUTE(IF(ISERROR(InformationSheet!IS664),IF(InformationSheet!IR664=InformationSheet!IR665,"",InformationSheet!IR664),InformationSheet!IS664),IF(ISERROR(InformationSheet!IS664),"",IF(InformationSheet!IP664="","x(), ","")),""),"//SPELL2//",CONCATENATE(InformationSheet!IR664,IF('Spell Selection Sheet'!$E$1," (Clerical)",""))),") (","; "),InformationSheet!IO664,InformationSheet!IP664),"//SOURCE//",IF('Spell Selection Sheet'!$D$1="","//SOURCE//",'Spell Selection Sheet'!$D$1)))</f>
        <v/>
      </c>
    </row>
    <row r="665" customFormat="false" ht="12.75" hidden="false" customHeight="false" outlineLevel="0" collapsed="false">
      <c r="A665" s="43" t="s">
        <v>897</v>
      </c>
      <c r="B665" s="43" t="s">
        <v>1102</v>
      </c>
      <c r="C665" s="43" t="s">
        <v>1067</v>
      </c>
      <c r="E665" s="46" t="s">
        <v>1158</v>
      </c>
      <c r="F665" s="43" t="s">
        <v>1059</v>
      </c>
      <c r="G665" s="43" t="str">
        <f aca="false">SUBSTITUTE(F665,"IQ","")</f>
        <v>/H</v>
      </c>
      <c r="IO665" s="43" t="e">
        <f aca="false">IF(VLOOKUP(IQ665,'Spell Selection Sheet'!$A:$E,COLUMNS('Spell Selection Sheet'!$A:$C),0)="","",IF(ISERROR(FIND("(",IR665)),IF(VLOOKUP(IQ665,'Spell Selection Sheet'!A:F,COLUMNS('Spell Selection Sheet'!A:C),0)="","","//SOURCE//)"),CONCATENATE(LEFT(RIGHT(IR665,LEN(IR665)-FIND("(",IR665)),LEN(IR665)-FIND("(",IR665)-1),"; //SOURCE//)")))</f>
        <v>#N/A</v>
      </c>
      <c r="IP665" s="43" t="e">
        <f aca="false">IF(VLOOKUP(IQ665,'Spell Selection Sheet'!$A:$E,COLUMNS('Spell Selection Sheet'!$A:$C),0)="","",CONCATENATE(VLOOKUP(IQ665,'Spell Selection Sheet'!$A:$E,COLUMNS('Spell Selection Sheet'!$A:$C),0),"; //SOURCE//)"))</f>
        <v>#N/A</v>
      </c>
      <c r="IQ665" s="43" t="n">
        <f aca="false">IF(IQ664&lt;'Spell Selection Sheet'!$A$20,IQ664+1,IQ663+1)</f>
        <v>360</v>
      </c>
      <c r="IR665" s="43" t="str">
        <f aca="false">IF($IQ665&gt;MAX('Spell Selection Sheet'!$A:$A),"",VLOOKUP($IQ665,'Spell Selection Sheet'!$A:$F,2,0))</f>
        <v/>
      </c>
      <c r="IS665" s="43" t="e">
        <f aca="false">SUBSTITUTE(SUBSTITUTE(SUBSTITUTE(SUBSTITUTE(IF(IR665=IR666,InformationSheet!$IV$1,InformationSheet!$IU$1),"//SPELL//",IR665),"//COLLEGE//",CONCATENATE(VLOOKUP($IR665,InformationSheet!$A:$E,COLUMNS(InformationSheet!$A:$B),0),IF(VLOOKUP($IR665,InformationSheet!$A:$E,COLUMNS(InformationSheet!$A:$C),0)="","",", ~//SOURCE// - "),VLOOKUP($IR665,InformationSheet!$A:$E,COLUMNS(InformationSheet!$A:$C),0),IF(VLOOKUP($IR665,InformationSheet!$A:$E,COLUMNS(InformationSheet!$A:$D),0)="","",", ~//SOURCE// - "),VLOOKUP($IR665,InformationSheet!$A:$E,COLUMNS(InformationSheet!$A:$D),0))),"//LEVEL//",MAX(1,VLOOKUP($IQ665,'Spell Selection Sheet'!$A:$F,COLUMNS('Spell Selection Sheet'!$A:$D),0))),"//SHORTCOLLEGE//",CONCATENATE('Spell Selection Sheet'!$D$3,IF('Spell Selection Sheet'!$D$3="","",", "),VLOOKUP($IR665,InformationSheet!$A:$E,COLUMNS(InformationSheet!$A:$E),0)))</f>
        <v>#N/A</v>
      </c>
      <c r="IT665" s="44" t="str">
        <f aca="false">IF(InformationSheet!$IQ665&gt;MAX('Spell Selection Sheet'!$A:$A),"",SUBSTITUTE(SUBSTITUTE(SUBSTITUTE(SUBSTITUTE(SUBSTITUTE(IF(ISERROR(InformationSheet!IS665),IF(InformationSheet!IR665=InformationSheet!IR666,"",InformationSheet!IR665),InformationSheet!IS665),IF(ISERROR(InformationSheet!IS665),"",IF(InformationSheet!IP665="","x(), ","")),""),"//SPELL2//",CONCATENATE(InformationSheet!IR665,IF('Spell Selection Sheet'!$E$1," (Clerical)",""))),") (","; "),InformationSheet!IO665,InformationSheet!IP665),"//SOURCE//",IF('Spell Selection Sheet'!$D$1="","//SOURCE//",'Spell Selection Sheet'!$D$1)))</f>
        <v/>
      </c>
    </row>
    <row r="666" customFormat="false" ht="12.75" hidden="false" customHeight="false" outlineLevel="0" collapsed="false">
      <c r="A666" s="43" t="s">
        <v>353</v>
      </c>
      <c r="B666" s="43" t="s">
        <v>1060</v>
      </c>
      <c r="E666" s="46" t="s">
        <v>1061</v>
      </c>
      <c r="F666" s="43" t="s">
        <v>1062</v>
      </c>
      <c r="G666" s="43" t="str">
        <f aca="false">SUBSTITUTE(F666,"IQ","")</f>
        <v>/VH</v>
      </c>
      <c r="IO666" s="43" t="e">
        <f aca="false">IF(VLOOKUP(IQ666,'Spell Selection Sheet'!$A:$E,COLUMNS('Spell Selection Sheet'!$A:$C),0)="","",IF(ISERROR(FIND("(",IR666)),IF(VLOOKUP(IQ666,'Spell Selection Sheet'!A:F,COLUMNS('Spell Selection Sheet'!A:C),0)="","","//SOURCE//)"),CONCATENATE(LEFT(RIGHT(IR666,LEN(IR666)-FIND("(",IR666)),LEN(IR666)-FIND("(",IR666)-1),"; //SOURCE//)")))</f>
        <v>#N/A</v>
      </c>
      <c r="IP666" s="43" t="e">
        <f aca="false">IF(VLOOKUP(IQ666,'Spell Selection Sheet'!$A:$E,COLUMNS('Spell Selection Sheet'!$A:$C),0)="","",CONCATENATE(VLOOKUP(IQ666,'Spell Selection Sheet'!$A:$E,COLUMNS('Spell Selection Sheet'!$A:$C),0),"; //SOURCE//)"))</f>
        <v>#N/A</v>
      </c>
      <c r="IQ666" s="43" t="n">
        <f aca="false">IF(IQ665&lt;'Spell Selection Sheet'!$A$20,IQ665+1,IQ664+1)</f>
        <v>360</v>
      </c>
      <c r="IR666" s="43" t="str">
        <f aca="false">IF($IQ666&gt;MAX('Spell Selection Sheet'!$A:$A),"",VLOOKUP($IQ666,'Spell Selection Sheet'!$A:$F,2,0))</f>
        <v/>
      </c>
      <c r="IS666" s="43" t="e">
        <f aca="false">SUBSTITUTE(SUBSTITUTE(SUBSTITUTE(SUBSTITUTE(IF(IR666=IR667,InformationSheet!$IV$1,InformationSheet!$IU$1),"//SPELL//",IR666),"//COLLEGE//",CONCATENATE(VLOOKUP($IR666,InformationSheet!$A:$E,COLUMNS(InformationSheet!$A:$B),0),IF(VLOOKUP($IR666,InformationSheet!$A:$E,COLUMNS(InformationSheet!$A:$C),0)="","",", ~//SOURCE// - "),VLOOKUP($IR666,InformationSheet!$A:$E,COLUMNS(InformationSheet!$A:$C),0),IF(VLOOKUP($IR666,InformationSheet!$A:$E,COLUMNS(InformationSheet!$A:$D),0)="","",", ~//SOURCE// - "),VLOOKUP($IR666,InformationSheet!$A:$E,COLUMNS(InformationSheet!$A:$D),0))),"//LEVEL//",MAX(1,VLOOKUP($IQ666,'Spell Selection Sheet'!$A:$F,COLUMNS('Spell Selection Sheet'!$A:$D),0))),"//SHORTCOLLEGE//",CONCATENATE('Spell Selection Sheet'!$D$3,IF('Spell Selection Sheet'!$D$3="","",", "),VLOOKUP($IR666,InformationSheet!$A:$E,COLUMNS(InformationSheet!$A:$E),0)))</f>
        <v>#N/A</v>
      </c>
      <c r="IT666" s="44" t="str">
        <f aca="false">IF(InformationSheet!$IQ666&gt;MAX('Spell Selection Sheet'!$A:$A),"",SUBSTITUTE(SUBSTITUTE(SUBSTITUTE(SUBSTITUTE(SUBSTITUTE(IF(ISERROR(InformationSheet!IS666),IF(InformationSheet!IR666=InformationSheet!IR667,"",InformationSheet!IR666),InformationSheet!IS666),IF(ISERROR(InformationSheet!IS666),"",IF(InformationSheet!IP666="","x(), ","")),""),"//SPELL2//",CONCATENATE(InformationSheet!IR666,IF('Spell Selection Sheet'!$E$1," (Clerical)",""))),") (","; "),InformationSheet!IO666,InformationSheet!IP666),"//SOURCE//",IF('Spell Selection Sheet'!$D$1="","//SOURCE//",'Spell Selection Sheet'!$D$1)))</f>
        <v/>
      </c>
    </row>
    <row r="667" customFormat="false" ht="12.75" hidden="false" customHeight="false" outlineLevel="0" collapsed="false">
      <c r="A667" s="43" t="s">
        <v>456</v>
      </c>
      <c r="B667" s="43" t="s">
        <v>1080</v>
      </c>
      <c r="E667" s="46" t="s">
        <v>1081</v>
      </c>
      <c r="F667" s="43" t="s">
        <v>1059</v>
      </c>
      <c r="G667" s="43" t="str">
        <f aca="false">SUBSTITUTE(F667,"IQ","")</f>
        <v>/H</v>
      </c>
      <c r="IO667" s="43" t="e">
        <f aca="false">IF(VLOOKUP(IQ667,'Spell Selection Sheet'!$A:$E,COLUMNS('Spell Selection Sheet'!$A:$C),0)="","",IF(ISERROR(FIND("(",IR667)),IF(VLOOKUP(IQ667,'Spell Selection Sheet'!A:F,COLUMNS('Spell Selection Sheet'!A:C),0)="","","//SOURCE//)"),CONCATENATE(LEFT(RIGHT(IR667,LEN(IR667)-FIND("(",IR667)),LEN(IR667)-FIND("(",IR667)-1),"; //SOURCE//)")))</f>
        <v>#N/A</v>
      </c>
      <c r="IP667" s="43" t="e">
        <f aca="false">IF(VLOOKUP(IQ667,'Spell Selection Sheet'!$A:$E,COLUMNS('Spell Selection Sheet'!$A:$C),0)="","",CONCATENATE(VLOOKUP(IQ667,'Spell Selection Sheet'!$A:$E,COLUMNS('Spell Selection Sheet'!$A:$C),0),"; //SOURCE//)"))</f>
        <v>#N/A</v>
      </c>
      <c r="IQ667" s="43" t="n">
        <f aca="false">IF(IQ666&lt;'Spell Selection Sheet'!$A$20,IQ666+1,IQ665+1)</f>
        <v>361</v>
      </c>
      <c r="IR667" s="43" t="str">
        <f aca="false">IF($IQ667&gt;MAX('Spell Selection Sheet'!$A:$A),"",VLOOKUP($IQ667,'Spell Selection Sheet'!$A:$F,2,0))</f>
        <v/>
      </c>
      <c r="IS667" s="43" t="e">
        <f aca="false">SUBSTITUTE(SUBSTITUTE(SUBSTITUTE(SUBSTITUTE(IF(IR667=IR668,InformationSheet!$IV$1,InformationSheet!$IU$1),"//SPELL//",IR667),"//COLLEGE//",CONCATENATE(VLOOKUP($IR667,InformationSheet!$A:$E,COLUMNS(InformationSheet!$A:$B),0),IF(VLOOKUP($IR667,InformationSheet!$A:$E,COLUMNS(InformationSheet!$A:$C),0)="","",", ~//SOURCE// - "),VLOOKUP($IR667,InformationSheet!$A:$E,COLUMNS(InformationSheet!$A:$C),0),IF(VLOOKUP($IR667,InformationSheet!$A:$E,COLUMNS(InformationSheet!$A:$D),0)="","",", ~//SOURCE// - "),VLOOKUP($IR667,InformationSheet!$A:$E,COLUMNS(InformationSheet!$A:$D),0))),"//LEVEL//",MAX(1,VLOOKUP($IQ667,'Spell Selection Sheet'!$A:$F,COLUMNS('Spell Selection Sheet'!$A:$D),0))),"//SHORTCOLLEGE//",CONCATENATE('Spell Selection Sheet'!$D$3,IF('Spell Selection Sheet'!$D$3="","",", "),VLOOKUP($IR667,InformationSheet!$A:$E,COLUMNS(InformationSheet!$A:$E),0)))</f>
        <v>#N/A</v>
      </c>
      <c r="IT667" s="44" t="str">
        <f aca="false">IF(InformationSheet!$IQ667&gt;MAX('Spell Selection Sheet'!$A:$A),"",SUBSTITUTE(SUBSTITUTE(SUBSTITUTE(SUBSTITUTE(SUBSTITUTE(IF(ISERROR(InformationSheet!IS667),IF(InformationSheet!IR667=InformationSheet!IR668,"",InformationSheet!IR667),InformationSheet!IS667),IF(ISERROR(InformationSheet!IS667),"",IF(InformationSheet!IP667="","x(), ","")),""),"//SPELL2//",CONCATENATE(InformationSheet!IR667,IF('Spell Selection Sheet'!$E$1," (Clerical)",""))),") (","; "),InformationSheet!IO667,InformationSheet!IP667),"//SOURCE//",IF('Spell Selection Sheet'!$D$1="","//SOURCE//",'Spell Selection Sheet'!$D$1)))</f>
        <v/>
      </c>
    </row>
    <row r="668" customFormat="false" ht="12.75" hidden="false" customHeight="false" outlineLevel="0" collapsed="false">
      <c r="A668" s="43" t="s">
        <v>108</v>
      </c>
      <c r="B668" s="43" t="s">
        <v>1069</v>
      </c>
      <c r="C668" s="43" t="s">
        <v>1080</v>
      </c>
      <c r="E668" s="46" t="s">
        <v>1126</v>
      </c>
      <c r="F668" s="43" t="s">
        <v>1059</v>
      </c>
      <c r="G668" s="43" t="str">
        <f aca="false">SUBSTITUTE(F668,"IQ","")</f>
        <v>/H</v>
      </c>
      <c r="IO668" s="43" t="e">
        <f aca="false">IF(VLOOKUP(IQ668,'Spell Selection Sheet'!$A:$E,COLUMNS('Spell Selection Sheet'!$A:$C),0)="","",IF(ISERROR(FIND("(",IR668)),IF(VLOOKUP(IQ668,'Spell Selection Sheet'!A:F,COLUMNS('Spell Selection Sheet'!A:C),0)="","","//SOURCE//)"),CONCATENATE(LEFT(RIGHT(IR668,LEN(IR668)-FIND("(",IR668)),LEN(IR668)-FIND("(",IR668)-1),"; //SOURCE//)")))</f>
        <v>#N/A</v>
      </c>
      <c r="IP668" s="43" t="e">
        <f aca="false">IF(VLOOKUP(IQ668,'Spell Selection Sheet'!$A:$E,COLUMNS('Spell Selection Sheet'!$A:$C),0)="","",CONCATENATE(VLOOKUP(IQ668,'Spell Selection Sheet'!$A:$E,COLUMNS('Spell Selection Sheet'!$A:$C),0),"; //SOURCE//)"))</f>
        <v>#N/A</v>
      </c>
      <c r="IQ668" s="43" t="n">
        <f aca="false">IF(IQ667&lt;'Spell Selection Sheet'!$A$20,IQ667+1,IQ666+1)</f>
        <v>361</v>
      </c>
      <c r="IR668" s="43" t="str">
        <f aca="false">IF($IQ668&gt;MAX('Spell Selection Sheet'!$A:$A),"",VLOOKUP($IQ668,'Spell Selection Sheet'!$A:$F,2,0))</f>
        <v/>
      </c>
      <c r="IS668" s="43" t="e">
        <f aca="false">SUBSTITUTE(SUBSTITUTE(SUBSTITUTE(SUBSTITUTE(IF(IR668=IR669,InformationSheet!$IV$1,InformationSheet!$IU$1),"//SPELL//",IR668),"//COLLEGE//",CONCATENATE(VLOOKUP($IR668,InformationSheet!$A:$E,COLUMNS(InformationSheet!$A:$B),0),IF(VLOOKUP($IR668,InformationSheet!$A:$E,COLUMNS(InformationSheet!$A:$C),0)="","",", ~//SOURCE// - "),VLOOKUP($IR668,InformationSheet!$A:$E,COLUMNS(InformationSheet!$A:$C),0),IF(VLOOKUP($IR668,InformationSheet!$A:$E,COLUMNS(InformationSheet!$A:$D),0)="","",", ~//SOURCE// - "),VLOOKUP($IR668,InformationSheet!$A:$E,COLUMNS(InformationSheet!$A:$D),0))),"//LEVEL//",MAX(1,VLOOKUP($IQ668,'Spell Selection Sheet'!$A:$F,COLUMNS('Spell Selection Sheet'!$A:$D),0))),"//SHORTCOLLEGE//",CONCATENATE('Spell Selection Sheet'!$D$3,IF('Spell Selection Sheet'!$D$3="","",", "),VLOOKUP($IR668,InformationSheet!$A:$E,COLUMNS(InformationSheet!$A:$E),0)))</f>
        <v>#N/A</v>
      </c>
      <c r="IT668" s="44" t="str">
        <f aca="false">IF(InformationSheet!$IQ668&gt;MAX('Spell Selection Sheet'!$A:$A),"",SUBSTITUTE(SUBSTITUTE(SUBSTITUTE(SUBSTITUTE(SUBSTITUTE(IF(ISERROR(InformationSheet!IS668),IF(InformationSheet!IR668=InformationSheet!IR669,"",InformationSheet!IR668),InformationSheet!IS668),IF(ISERROR(InformationSheet!IS668),"",IF(InformationSheet!IP668="","x(), ","")),""),"//SPELL2//",CONCATENATE(InformationSheet!IR668,IF('Spell Selection Sheet'!$E$1," (Clerical)",""))),") (","; "),InformationSheet!IO668,InformationSheet!IP668),"//SOURCE//",IF('Spell Selection Sheet'!$D$1="","//SOURCE//",'Spell Selection Sheet'!$D$1)))</f>
        <v/>
      </c>
    </row>
    <row r="669" customFormat="false" ht="12.75" hidden="false" customHeight="false" outlineLevel="0" collapsed="false">
      <c r="A669" s="43" t="s">
        <v>768</v>
      </c>
      <c r="B669" s="43" t="s">
        <v>1071</v>
      </c>
      <c r="C669" s="43" t="s">
        <v>1118</v>
      </c>
      <c r="E669" s="46" t="s">
        <v>1159</v>
      </c>
      <c r="F669" s="43" t="s">
        <v>1059</v>
      </c>
      <c r="G669" s="43" t="str">
        <f aca="false">SUBSTITUTE(F669,"IQ","")</f>
        <v>/H</v>
      </c>
      <c r="IO669" s="43" t="e">
        <f aca="false">IF(VLOOKUP(IQ669,'Spell Selection Sheet'!$A:$E,COLUMNS('Spell Selection Sheet'!$A:$C),0)="","",IF(ISERROR(FIND("(",IR669)),IF(VLOOKUP(IQ669,'Spell Selection Sheet'!A:F,COLUMNS('Spell Selection Sheet'!A:C),0)="","","//SOURCE//)"),CONCATENATE(LEFT(RIGHT(IR669,LEN(IR669)-FIND("(",IR669)),LEN(IR669)-FIND("(",IR669)-1),"; //SOURCE//)")))</f>
        <v>#N/A</v>
      </c>
      <c r="IP669" s="43" t="e">
        <f aca="false">IF(VLOOKUP(IQ669,'Spell Selection Sheet'!$A:$E,COLUMNS('Spell Selection Sheet'!$A:$C),0)="","",CONCATENATE(VLOOKUP(IQ669,'Spell Selection Sheet'!$A:$E,COLUMNS('Spell Selection Sheet'!$A:$C),0),"; //SOURCE//)"))</f>
        <v>#N/A</v>
      </c>
      <c r="IQ669" s="43" t="n">
        <f aca="false">IF(IQ668&lt;'Spell Selection Sheet'!$A$20,IQ668+1,IQ667+1)</f>
        <v>362</v>
      </c>
      <c r="IR669" s="43" t="str">
        <f aca="false">IF($IQ669&gt;MAX('Spell Selection Sheet'!$A:$A),"",VLOOKUP($IQ669,'Spell Selection Sheet'!$A:$F,2,0))</f>
        <v/>
      </c>
      <c r="IS669" s="43" t="e">
        <f aca="false">SUBSTITUTE(SUBSTITUTE(SUBSTITUTE(SUBSTITUTE(IF(IR669=IR670,InformationSheet!$IV$1,InformationSheet!$IU$1),"//SPELL//",IR669),"//COLLEGE//",CONCATENATE(VLOOKUP($IR669,InformationSheet!$A:$E,COLUMNS(InformationSheet!$A:$B),0),IF(VLOOKUP($IR669,InformationSheet!$A:$E,COLUMNS(InformationSheet!$A:$C),0)="","",", ~//SOURCE// - "),VLOOKUP($IR669,InformationSheet!$A:$E,COLUMNS(InformationSheet!$A:$C),0),IF(VLOOKUP($IR669,InformationSheet!$A:$E,COLUMNS(InformationSheet!$A:$D),0)="","",", ~//SOURCE// - "),VLOOKUP($IR669,InformationSheet!$A:$E,COLUMNS(InformationSheet!$A:$D),0))),"//LEVEL//",MAX(1,VLOOKUP($IQ669,'Spell Selection Sheet'!$A:$F,COLUMNS('Spell Selection Sheet'!$A:$D),0))),"//SHORTCOLLEGE//",CONCATENATE('Spell Selection Sheet'!$D$3,IF('Spell Selection Sheet'!$D$3="","",", "),VLOOKUP($IR669,InformationSheet!$A:$E,COLUMNS(InformationSheet!$A:$E),0)))</f>
        <v>#N/A</v>
      </c>
      <c r="IT669" s="44" t="str">
        <f aca="false">IF(InformationSheet!$IQ669&gt;MAX('Spell Selection Sheet'!$A:$A),"",SUBSTITUTE(SUBSTITUTE(SUBSTITUTE(SUBSTITUTE(SUBSTITUTE(IF(ISERROR(InformationSheet!IS669),IF(InformationSheet!IR669=InformationSheet!IR670,"",InformationSheet!IR669),InformationSheet!IS669),IF(ISERROR(InformationSheet!IS669),"",IF(InformationSheet!IP669="","x(), ","")),""),"//SPELL2//",CONCATENATE(InformationSheet!IR669,IF('Spell Selection Sheet'!$E$1," (Clerical)",""))),") (","; "),InformationSheet!IO669,InformationSheet!IP669),"//SOURCE//",IF('Spell Selection Sheet'!$D$1="","//SOURCE//",'Spell Selection Sheet'!$D$1)))</f>
        <v/>
      </c>
    </row>
    <row r="670" customFormat="false" ht="12.75" hidden="false" customHeight="false" outlineLevel="0" collapsed="false">
      <c r="A670" s="43" t="s">
        <v>901</v>
      </c>
      <c r="B670" s="43" t="s">
        <v>1078</v>
      </c>
      <c r="C670" s="43" t="s">
        <v>1071</v>
      </c>
      <c r="E670" s="46" t="s">
        <v>1145</v>
      </c>
      <c r="F670" s="43" t="s">
        <v>1062</v>
      </c>
      <c r="G670" s="43" t="str">
        <f aca="false">SUBSTITUTE(F670,"IQ","")</f>
        <v>/VH</v>
      </c>
      <c r="IO670" s="43" t="e">
        <f aca="false">IF(VLOOKUP(IQ670,'Spell Selection Sheet'!$A:$E,COLUMNS('Spell Selection Sheet'!$A:$C),0)="","",IF(ISERROR(FIND("(",IR670)),IF(VLOOKUP(IQ670,'Spell Selection Sheet'!A:F,COLUMNS('Spell Selection Sheet'!A:C),0)="","","//SOURCE//)"),CONCATENATE(LEFT(RIGHT(IR670,LEN(IR670)-FIND("(",IR670)),LEN(IR670)-FIND("(",IR670)-1),"; //SOURCE//)")))</f>
        <v>#N/A</v>
      </c>
      <c r="IP670" s="43" t="e">
        <f aca="false">IF(VLOOKUP(IQ670,'Spell Selection Sheet'!$A:$E,COLUMNS('Spell Selection Sheet'!$A:$C),0)="","",CONCATENATE(VLOOKUP(IQ670,'Spell Selection Sheet'!$A:$E,COLUMNS('Spell Selection Sheet'!$A:$C),0),"; //SOURCE//)"))</f>
        <v>#N/A</v>
      </c>
      <c r="IQ670" s="43" t="n">
        <f aca="false">IF(IQ669&lt;'Spell Selection Sheet'!$A$20,IQ669+1,IQ668+1)</f>
        <v>362</v>
      </c>
      <c r="IR670" s="43" t="str">
        <f aca="false">IF($IQ670&gt;MAX('Spell Selection Sheet'!$A:$A),"",VLOOKUP($IQ670,'Spell Selection Sheet'!$A:$F,2,0))</f>
        <v/>
      </c>
      <c r="IS670" s="43" t="e">
        <f aca="false">SUBSTITUTE(SUBSTITUTE(SUBSTITUTE(SUBSTITUTE(IF(IR670=IR671,InformationSheet!$IV$1,InformationSheet!$IU$1),"//SPELL//",IR670),"//COLLEGE//",CONCATENATE(VLOOKUP($IR670,InformationSheet!$A:$E,COLUMNS(InformationSheet!$A:$B),0),IF(VLOOKUP($IR670,InformationSheet!$A:$E,COLUMNS(InformationSheet!$A:$C),0)="","",", ~//SOURCE// - "),VLOOKUP($IR670,InformationSheet!$A:$E,COLUMNS(InformationSheet!$A:$C),0),IF(VLOOKUP($IR670,InformationSheet!$A:$E,COLUMNS(InformationSheet!$A:$D),0)="","",", ~//SOURCE// - "),VLOOKUP($IR670,InformationSheet!$A:$E,COLUMNS(InformationSheet!$A:$D),0))),"//LEVEL//",MAX(1,VLOOKUP($IQ670,'Spell Selection Sheet'!$A:$F,COLUMNS('Spell Selection Sheet'!$A:$D),0))),"//SHORTCOLLEGE//",CONCATENATE('Spell Selection Sheet'!$D$3,IF('Spell Selection Sheet'!$D$3="","",", "),VLOOKUP($IR670,InformationSheet!$A:$E,COLUMNS(InformationSheet!$A:$E),0)))</f>
        <v>#N/A</v>
      </c>
      <c r="IT670" s="44" t="str">
        <f aca="false">IF(InformationSheet!$IQ670&gt;MAX('Spell Selection Sheet'!$A:$A),"",SUBSTITUTE(SUBSTITUTE(SUBSTITUTE(SUBSTITUTE(SUBSTITUTE(IF(ISERROR(InformationSheet!IS670),IF(InformationSheet!IR670=InformationSheet!IR671,"",InformationSheet!IR670),InformationSheet!IS670),IF(ISERROR(InformationSheet!IS670),"",IF(InformationSheet!IP670="","x(), ","")),""),"//SPELL2//",CONCATENATE(InformationSheet!IR670,IF('Spell Selection Sheet'!$E$1," (Clerical)",""))),") (","; "),InformationSheet!IO670,InformationSheet!IP670),"//SOURCE//",IF('Spell Selection Sheet'!$D$1="","//SOURCE//",'Spell Selection Sheet'!$D$1)))</f>
        <v/>
      </c>
    </row>
    <row r="671" customFormat="false" ht="12.75" hidden="false" customHeight="false" outlineLevel="0" collapsed="false">
      <c r="A671" s="43" t="s">
        <v>903</v>
      </c>
      <c r="B671" s="43" t="s">
        <v>954</v>
      </c>
      <c r="E671" s="46" t="s">
        <v>1117</v>
      </c>
      <c r="F671" s="43" t="s">
        <v>1059</v>
      </c>
      <c r="G671" s="43" t="str">
        <f aca="false">SUBSTITUTE(F671,"IQ","")</f>
        <v>/H</v>
      </c>
      <c r="IO671" s="43" t="e">
        <f aca="false">IF(VLOOKUP(IQ671,'Spell Selection Sheet'!$A:$E,COLUMNS('Spell Selection Sheet'!$A:$C),0)="","",IF(ISERROR(FIND("(",IR671)),IF(VLOOKUP(IQ671,'Spell Selection Sheet'!A:F,COLUMNS('Spell Selection Sheet'!A:C),0)="","","//SOURCE//)"),CONCATENATE(LEFT(RIGHT(IR671,LEN(IR671)-FIND("(",IR671)),LEN(IR671)-FIND("(",IR671)-1),"; //SOURCE//)")))</f>
        <v>#N/A</v>
      </c>
      <c r="IP671" s="43" t="e">
        <f aca="false">IF(VLOOKUP(IQ671,'Spell Selection Sheet'!$A:$E,COLUMNS('Spell Selection Sheet'!$A:$C),0)="","",CONCATENATE(VLOOKUP(IQ671,'Spell Selection Sheet'!$A:$E,COLUMNS('Spell Selection Sheet'!$A:$C),0),"; //SOURCE//)"))</f>
        <v>#N/A</v>
      </c>
      <c r="IQ671" s="43" t="n">
        <f aca="false">IF(IQ670&lt;'Spell Selection Sheet'!$A$20,IQ670+1,IQ669+1)</f>
        <v>363</v>
      </c>
      <c r="IR671" s="43" t="str">
        <f aca="false">IF($IQ671&gt;MAX('Spell Selection Sheet'!$A:$A),"",VLOOKUP($IQ671,'Spell Selection Sheet'!$A:$F,2,0))</f>
        <v/>
      </c>
      <c r="IS671" s="43" t="e">
        <f aca="false">SUBSTITUTE(SUBSTITUTE(SUBSTITUTE(SUBSTITUTE(IF(IR671=IR672,InformationSheet!$IV$1,InformationSheet!$IU$1),"//SPELL//",IR671),"//COLLEGE//",CONCATENATE(VLOOKUP($IR671,InformationSheet!$A:$E,COLUMNS(InformationSheet!$A:$B),0),IF(VLOOKUP($IR671,InformationSheet!$A:$E,COLUMNS(InformationSheet!$A:$C),0)="","",", ~//SOURCE// - "),VLOOKUP($IR671,InformationSheet!$A:$E,COLUMNS(InformationSheet!$A:$C),0),IF(VLOOKUP($IR671,InformationSheet!$A:$E,COLUMNS(InformationSheet!$A:$D),0)="","",", ~//SOURCE// - "),VLOOKUP($IR671,InformationSheet!$A:$E,COLUMNS(InformationSheet!$A:$D),0))),"//LEVEL//",MAX(1,VLOOKUP($IQ671,'Spell Selection Sheet'!$A:$F,COLUMNS('Spell Selection Sheet'!$A:$D),0))),"//SHORTCOLLEGE//",CONCATENATE('Spell Selection Sheet'!$D$3,IF('Spell Selection Sheet'!$D$3="","",", "),VLOOKUP($IR671,InformationSheet!$A:$E,COLUMNS(InformationSheet!$A:$E),0)))</f>
        <v>#N/A</v>
      </c>
      <c r="IT671" s="44" t="str">
        <f aca="false">IF(InformationSheet!$IQ671&gt;MAX('Spell Selection Sheet'!$A:$A),"",SUBSTITUTE(SUBSTITUTE(SUBSTITUTE(SUBSTITUTE(SUBSTITUTE(IF(ISERROR(InformationSheet!IS671),IF(InformationSheet!IR671=InformationSheet!IR672,"",InformationSheet!IR671),InformationSheet!IS671),IF(ISERROR(InformationSheet!IS671),"",IF(InformationSheet!IP671="","x(), ","")),""),"//SPELL2//",CONCATENATE(InformationSheet!IR671,IF('Spell Selection Sheet'!$E$1," (Clerical)",""))),") (","; "),InformationSheet!IO671,InformationSheet!IP671),"//SOURCE//",IF('Spell Selection Sheet'!$D$1="","//SOURCE//",'Spell Selection Sheet'!$D$1)))</f>
        <v/>
      </c>
    </row>
    <row r="672" customFormat="false" ht="12.75" hidden="false" customHeight="false" outlineLevel="0" collapsed="false">
      <c r="A672" s="43" t="s">
        <v>489</v>
      </c>
      <c r="B672" s="43" t="s">
        <v>1063</v>
      </c>
      <c r="E672" s="46" t="s">
        <v>1064</v>
      </c>
      <c r="F672" s="43" t="s">
        <v>1059</v>
      </c>
      <c r="G672" s="43" t="str">
        <f aca="false">SUBSTITUTE(F672,"IQ","")</f>
        <v>/H</v>
      </c>
      <c r="IO672" s="43" t="e">
        <f aca="false">IF(VLOOKUP(IQ672,'Spell Selection Sheet'!$A:$E,COLUMNS('Spell Selection Sheet'!$A:$C),0)="","",IF(ISERROR(FIND("(",IR672)),IF(VLOOKUP(IQ672,'Spell Selection Sheet'!A:F,COLUMNS('Spell Selection Sheet'!A:C),0)="","","//SOURCE//)"),CONCATENATE(LEFT(RIGHT(IR672,LEN(IR672)-FIND("(",IR672)),LEN(IR672)-FIND("(",IR672)-1),"; //SOURCE//)")))</f>
        <v>#N/A</v>
      </c>
      <c r="IP672" s="43" t="e">
        <f aca="false">IF(VLOOKUP(IQ672,'Spell Selection Sheet'!$A:$E,COLUMNS('Spell Selection Sheet'!$A:$C),0)="","",CONCATENATE(VLOOKUP(IQ672,'Spell Selection Sheet'!$A:$E,COLUMNS('Spell Selection Sheet'!$A:$C),0),"; //SOURCE//)"))</f>
        <v>#N/A</v>
      </c>
      <c r="IQ672" s="43" t="n">
        <f aca="false">IF(IQ671&lt;'Spell Selection Sheet'!$A$20,IQ671+1,IQ670+1)</f>
        <v>363</v>
      </c>
      <c r="IR672" s="43" t="str">
        <f aca="false">IF($IQ672&gt;MAX('Spell Selection Sheet'!$A:$A),"",VLOOKUP($IQ672,'Spell Selection Sheet'!$A:$F,2,0))</f>
        <v/>
      </c>
      <c r="IS672" s="43" t="e">
        <f aca="false">SUBSTITUTE(SUBSTITUTE(SUBSTITUTE(SUBSTITUTE(IF(IR672=IR673,InformationSheet!$IV$1,InformationSheet!$IU$1),"//SPELL//",IR672),"//COLLEGE//",CONCATENATE(VLOOKUP($IR672,InformationSheet!$A:$E,COLUMNS(InformationSheet!$A:$B),0),IF(VLOOKUP($IR672,InformationSheet!$A:$E,COLUMNS(InformationSheet!$A:$C),0)="","",", ~//SOURCE// - "),VLOOKUP($IR672,InformationSheet!$A:$E,COLUMNS(InformationSheet!$A:$C),0),IF(VLOOKUP($IR672,InformationSheet!$A:$E,COLUMNS(InformationSheet!$A:$D),0)="","",", ~//SOURCE// - "),VLOOKUP($IR672,InformationSheet!$A:$E,COLUMNS(InformationSheet!$A:$D),0))),"//LEVEL//",MAX(1,VLOOKUP($IQ672,'Spell Selection Sheet'!$A:$F,COLUMNS('Spell Selection Sheet'!$A:$D),0))),"//SHORTCOLLEGE//",CONCATENATE('Spell Selection Sheet'!$D$3,IF('Spell Selection Sheet'!$D$3="","",", "),VLOOKUP($IR672,InformationSheet!$A:$E,COLUMNS(InformationSheet!$A:$E),0)))</f>
        <v>#N/A</v>
      </c>
      <c r="IT672" s="44" t="str">
        <f aca="false">IF(InformationSheet!$IQ672&gt;MAX('Spell Selection Sheet'!$A:$A),"",SUBSTITUTE(SUBSTITUTE(SUBSTITUTE(SUBSTITUTE(SUBSTITUTE(IF(ISERROR(InformationSheet!IS672),IF(InformationSheet!IR672=InformationSheet!IR673,"",InformationSheet!IR672),InformationSheet!IS672),IF(ISERROR(InformationSheet!IS672),"",IF(InformationSheet!IP672="","x(), ","")),""),"//SPELL2//",CONCATENATE(InformationSheet!IR672,IF('Spell Selection Sheet'!$E$1," (Clerical)",""))),") (","; "),InformationSheet!IO672,InformationSheet!IP672),"//SOURCE//",IF('Spell Selection Sheet'!$D$1="","//SOURCE//",'Spell Selection Sheet'!$D$1)))</f>
        <v/>
      </c>
    </row>
    <row r="673" customFormat="false" ht="12.75" hidden="false" customHeight="false" outlineLevel="0" collapsed="false">
      <c r="A673" s="43" t="s">
        <v>661</v>
      </c>
      <c r="B673" s="43" t="s">
        <v>1060</v>
      </c>
      <c r="E673" s="46" t="s">
        <v>1061</v>
      </c>
      <c r="F673" s="43" t="s">
        <v>1059</v>
      </c>
      <c r="G673" s="43" t="str">
        <f aca="false">SUBSTITUTE(F673,"IQ","")</f>
        <v>/H</v>
      </c>
      <c r="IO673" s="43" t="e">
        <f aca="false">IF(VLOOKUP(IQ673,'Spell Selection Sheet'!$A:$E,COLUMNS('Spell Selection Sheet'!$A:$C),0)="","",IF(ISERROR(FIND("(",IR673)),IF(VLOOKUP(IQ673,'Spell Selection Sheet'!A:F,COLUMNS('Spell Selection Sheet'!A:C),0)="","","//SOURCE//)"),CONCATENATE(LEFT(RIGHT(IR673,LEN(IR673)-FIND("(",IR673)),LEN(IR673)-FIND("(",IR673)-1),"; //SOURCE//)")))</f>
        <v>#N/A</v>
      </c>
      <c r="IP673" s="43" t="e">
        <f aca="false">IF(VLOOKUP(IQ673,'Spell Selection Sheet'!$A:$E,COLUMNS('Spell Selection Sheet'!$A:$C),0)="","",CONCATENATE(VLOOKUP(IQ673,'Spell Selection Sheet'!$A:$E,COLUMNS('Spell Selection Sheet'!$A:$C),0),"; //SOURCE//)"))</f>
        <v>#N/A</v>
      </c>
      <c r="IQ673" s="43" t="n">
        <f aca="false">IF(IQ672&lt;'Spell Selection Sheet'!$A$20,IQ672+1,IQ671+1)</f>
        <v>364</v>
      </c>
      <c r="IR673" s="43" t="str">
        <f aca="false">IF($IQ673&gt;MAX('Spell Selection Sheet'!$A:$A),"",VLOOKUP($IQ673,'Spell Selection Sheet'!$A:$F,2,0))</f>
        <v/>
      </c>
      <c r="IS673" s="43" t="e">
        <f aca="false">SUBSTITUTE(SUBSTITUTE(SUBSTITUTE(SUBSTITUTE(IF(IR673=IR674,InformationSheet!$IV$1,InformationSheet!$IU$1),"//SPELL//",IR673),"//COLLEGE//",CONCATENATE(VLOOKUP($IR673,InformationSheet!$A:$E,COLUMNS(InformationSheet!$A:$B),0),IF(VLOOKUP($IR673,InformationSheet!$A:$E,COLUMNS(InformationSheet!$A:$C),0)="","",", ~//SOURCE// - "),VLOOKUP($IR673,InformationSheet!$A:$E,COLUMNS(InformationSheet!$A:$C),0),IF(VLOOKUP($IR673,InformationSheet!$A:$E,COLUMNS(InformationSheet!$A:$D),0)="","",", ~//SOURCE// - "),VLOOKUP($IR673,InformationSheet!$A:$E,COLUMNS(InformationSheet!$A:$D),0))),"//LEVEL//",MAX(1,VLOOKUP($IQ673,'Spell Selection Sheet'!$A:$F,COLUMNS('Spell Selection Sheet'!$A:$D),0))),"//SHORTCOLLEGE//",CONCATENATE('Spell Selection Sheet'!$D$3,IF('Spell Selection Sheet'!$D$3="","",", "),VLOOKUP($IR673,InformationSheet!$A:$E,COLUMNS(InformationSheet!$A:$E),0)))</f>
        <v>#N/A</v>
      </c>
      <c r="IT673" s="44" t="str">
        <f aca="false">IF(InformationSheet!$IQ673&gt;MAX('Spell Selection Sheet'!$A:$A),"",SUBSTITUTE(SUBSTITUTE(SUBSTITUTE(SUBSTITUTE(SUBSTITUTE(IF(ISERROR(InformationSheet!IS673),IF(InformationSheet!IR673=InformationSheet!IR674,"",InformationSheet!IR673),InformationSheet!IS673),IF(ISERROR(InformationSheet!IS673),"",IF(InformationSheet!IP673="","x(), ","")),""),"//SPELL2//",CONCATENATE(InformationSheet!IR673,IF('Spell Selection Sheet'!$E$1," (Clerical)",""))),") (","; "),InformationSheet!IO673,InformationSheet!IP673),"//SOURCE//",IF('Spell Selection Sheet'!$D$1="","//SOURCE//",'Spell Selection Sheet'!$D$1)))</f>
        <v/>
      </c>
    </row>
    <row r="674" customFormat="false" ht="12.75" hidden="false" customHeight="false" outlineLevel="0" collapsed="false">
      <c r="A674" s="43" t="s">
        <v>839</v>
      </c>
      <c r="B674" s="43" t="s">
        <v>1102</v>
      </c>
      <c r="E674" s="46" t="s">
        <v>1103</v>
      </c>
      <c r="F674" s="43" t="s">
        <v>1059</v>
      </c>
      <c r="G674" s="43" t="str">
        <f aca="false">SUBSTITUTE(F674,"IQ","")</f>
        <v>/H</v>
      </c>
      <c r="IO674" s="43" t="e">
        <f aca="false">IF(VLOOKUP(IQ674,'Spell Selection Sheet'!$A:$E,COLUMNS('Spell Selection Sheet'!$A:$C),0)="","",IF(ISERROR(FIND("(",IR674)),IF(VLOOKUP(IQ674,'Spell Selection Sheet'!A:F,COLUMNS('Spell Selection Sheet'!A:C),0)="","","//SOURCE//)"),CONCATENATE(LEFT(RIGHT(IR674,LEN(IR674)-FIND("(",IR674)),LEN(IR674)-FIND("(",IR674)-1),"; //SOURCE//)")))</f>
        <v>#N/A</v>
      </c>
      <c r="IP674" s="43" t="e">
        <f aca="false">IF(VLOOKUP(IQ674,'Spell Selection Sheet'!$A:$E,COLUMNS('Spell Selection Sheet'!$A:$C),0)="","",CONCATENATE(VLOOKUP(IQ674,'Spell Selection Sheet'!$A:$E,COLUMNS('Spell Selection Sheet'!$A:$C),0),"; //SOURCE//)"))</f>
        <v>#N/A</v>
      </c>
      <c r="IQ674" s="43" t="n">
        <f aca="false">IF(IQ673&lt;'Spell Selection Sheet'!$A$20,IQ673+1,IQ672+1)</f>
        <v>364</v>
      </c>
      <c r="IR674" s="43" t="str">
        <f aca="false">IF($IQ674&gt;MAX('Spell Selection Sheet'!$A:$A),"",VLOOKUP($IQ674,'Spell Selection Sheet'!$A:$F,2,0))</f>
        <v/>
      </c>
      <c r="IS674" s="43" t="e">
        <f aca="false">SUBSTITUTE(SUBSTITUTE(SUBSTITUTE(SUBSTITUTE(IF(IR674=IR675,InformationSheet!$IV$1,InformationSheet!$IU$1),"//SPELL//",IR674),"//COLLEGE//",CONCATENATE(VLOOKUP($IR674,InformationSheet!$A:$E,COLUMNS(InformationSheet!$A:$B),0),IF(VLOOKUP($IR674,InformationSheet!$A:$E,COLUMNS(InformationSheet!$A:$C),0)="","",", ~//SOURCE// - "),VLOOKUP($IR674,InformationSheet!$A:$E,COLUMNS(InformationSheet!$A:$C),0),IF(VLOOKUP($IR674,InformationSheet!$A:$E,COLUMNS(InformationSheet!$A:$D),0)="","",", ~//SOURCE// - "),VLOOKUP($IR674,InformationSheet!$A:$E,COLUMNS(InformationSheet!$A:$D),0))),"//LEVEL//",MAX(1,VLOOKUP($IQ674,'Spell Selection Sheet'!$A:$F,COLUMNS('Spell Selection Sheet'!$A:$D),0))),"//SHORTCOLLEGE//",CONCATENATE('Spell Selection Sheet'!$D$3,IF('Spell Selection Sheet'!$D$3="","",", "),VLOOKUP($IR674,InformationSheet!$A:$E,COLUMNS(InformationSheet!$A:$E),0)))</f>
        <v>#N/A</v>
      </c>
      <c r="IT674" s="44" t="str">
        <f aca="false">IF(InformationSheet!$IQ674&gt;MAX('Spell Selection Sheet'!$A:$A),"",SUBSTITUTE(SUBSTITUTE(SUBSTITUTE(SUBSTITUTE(SUBSTITUTE(IF(ISERROR(InformationSheet!IS674),IF(InformationSheet!IR674=InformationSheet!IR675,"",InformationSheet!IR674),InformationSheet!IS674),IF(ISERROR(InformationSheet!IS674),"",IF(InformationSheet!IP674="","x(), ","")),""),"//SPELL2//",CONCATENATE(InformationSheet!IR674,IF('Spell Selection Sheet'!$E$1," (Clerical)",""))),") (","; "),InformationSheet!IO674,InformationSheet!IP674),"//SOURCE//",IF('Spell Selection Sheet'!$D$1="","//SOURCE//",'Spell Selection Sheet'!$D$1)))</f>
        <v/>
      </c>
    </row>
    <row r="675" customFormat="false" ht="12.75" hidden="false" customHeight="false" outlineLevel="0" collapsed="false">
      <c r="A675" s="43" t="s">
        <v>833</v>
      </c>
      <c r="B675" s="43" t="s">
        <v>1102</v>
      </c>
      <c r="E675" s="46" t="s">
        <v>1103</v>
      </c>
      <c r="F675" s="43" t="s">
        <v>1059</v>
      </c>
      <c r="G675" s="43" t="str">
        <f aca="false">SUBSTITUTE(F675,"IQ","")</f>
        <v>/H</v>
      </c>
      <c r="IO675" s="43" t="e">
        <f aca="false">IF(VLOOKUP(IQ675,'Spell Selection Sheet'!$A:$E,COLUMNS('Spell Selection Sheet'!$A:$C),0)="","",IF(ISERROR(FIND("(",IR675)),IF(VLOOKUP(IQ675,'Spell Selection Sheet'!A:F,COLUMNS('Spell Selection Sheet'!A:C),0)="","","//SOURCE//)"),CONCATENATE(LEFT(RIGHT(IR675,LEN(IR675)-FIND("(",IR675)),LEN(IR675)-FIND("(",IR675)-1),"; //SOURCE//)")))</f>
        <v>#N/A</v>
      </c>
      <c r="IP675" s="43" t="e">
        <f aca="false">IF(VLOOKUP(IQ675,'Spell Selection Sheet'!$A:$E,COLUMNS('Spell Selection Sheet'!$A:$C),0)="","",CONCATENATE(VLOOKUP(IQ675,'Spell Selection Sheet'!$A:$E,COLUMNS('Spell Selection Sheet'!$A:$C),0),"; //SOURCE//)"))</f>
        <v>#N/A</v>
      </c>
      <c r="IQ675" s="43" t="n">
        <f aca="false">IF(IQ674&lt;'Spell Selection Sheet'!$A$20,IQ674+1,IQ673+1)</f>
        <v>365</v>
      </c>
      <c r="IR675" s="43" t="str">
        <f aca="false">IF($IQ675&gt;MAX('Spell Selection Sheet'!$A:$A),"",VLOOKUP($IQ675,'Spell Selection Sheet'!$A:$F,2,0))</f>
        <v/>
      </c>
      <c r="IS675" s="43" t="e">
        <f aca="false">SUBSTITUTE(SUBSTITUTE(SUBSTITUTE(SUBSTITUTE(IF(IR675=IR676,InformationSheet!$IV$1,InformationSheet!$IU$1),"//SPELL//",IR675),"//COLLEGE//",CONCATENATE(VLOOKUP($IR675,InformationSheet!$A:$E,COLUMNS(InformationSheet!$A:$B),0),IF(VLOOKUP($IR675,InformationSheet!$A:$E,COLUMNS(InformationSheet!$A:$C),0)="","",", ~//SOURCE// - "),VLOOKUP($IR675,InformationSheet!$A:$E,COLUMNS(InformationSheet!$A:$C),0),IF(VLOOKUP($IR675,InformationSheet!$A:$E,COLUMNS(InformationSheet!$A:$D),0)="","",", ~//SOURCE// - "),VLOOKUP($IR675,InformationSheet!$A:$E,COLUMNS(InformationSheet!$A:$D),0))),"//LEVEL//",MAX(1,VLOOKUP($IQ675,'Spell Selection Sheet'!$A:$F,COLUMNS('Spell Selection Sheet'!$A:$D),0))),"//SHORTCOLLEGE//",CONCATENATE('Spell Selection Sheet'!$D$3,IF('Spell Selection Sheet'!$D$3="","",", "),VLOOKUP($IR675,InformationSheet!$A:$E,COLUMNS(InformationSheet!$A:$E),0)))</f>
        <v>#N/A</v>
      </c>
      <c r="IT675" s="44" t="str">
        <f aca="false">IF(InformationSheet!$IQ675&gt;MAX('Spell Selection Sheet'!$A:$A),"",SUBSTITUTE(SUBSTITUTE(SUBSTITUTE(SUBSTITUTE(SUBSTITUTE(IF(ISERROR(InformationSheet!IS675),IF(InformationSheet!IR675=InformationSheet!IR676,"",InformationSheet!IR675),InformationSheet!IS675),IF(ISERROR(InformationSheet!IS675),"",IF(InformationSheet!IP675="","x(), ","")),""),"//SPELL2//",CONCATENATE(InformationSheet!IR675,IF('Spell Selection Sheet'!$E$1," (Clerical)",""))),") (","; "),InformationSheet!IO675,InformationSheet!IP675),"//SOURCE//",IF('Spell Selection Sheet'!$D$1="","//SOURCE//",'Spell Selection Sheet'!$D$1)))</f>
        <v/>
      </c>
    </row>
    <row r="676" customFormat="false" ht="12.75" hidden="false" customHeight="false" outlineLevel="0" collapsed="false">
      <c r="A676" s="43" t="s">
        <v>838</v>
      </c>
      <c r="B676" s="43" t="s">
        <v>1102</v>
      </c>
      <c r="E676" s="46" t="s">
        <v>1103</v>
      </c>
      <c r="F676" s="43" t="s">
        <v>1059</v>
      </c>
      <c r="G676" s="43" t="str">
        <f aca="false">SUBSTITUTE(F676,"IQ","")</f>
        <v>/H</v>
      </c>
      <c r="IO676" s="43" t="e">
        <f aca="false">IF(VLOOKUP(IQ676,'Spell Selection Sheet'!$A:$E,COLUMNS('Spell Selection Sheet'!$A:$C),0)="","",IF(ISERROR(FIND("(",IR676)),IF(VLOOKUP(IQ676,'Spell Selection Sheet'!A:F,COLUMNS('Spell Selection Sheet'!A:C),0)="","","//SOURCE//)"),CONCATENATE(LEFT(RIGHT(IR676,LEN(IR676)-FIND("(",IR676)),LEN(IR676)-FIND("(",IR676)-1),"; //SOURCE//)")))</f>
        <v>#N/A</v>
      </c>
      <c r="IP676" s="43" t="e">
        <f aca="false">IF(VLOOKUP(IQ676,'Spell Selection Sheet'!$A:$E,COLUMNS('Spell Selection Sheet'!$A:$C),0)="","",CONCATENATE(VLOOKUP(IQ676,'Spell Selection Sheet'!$A:$E,COLUMNS('Spell Selection Sheet'!$A:$C),0),"; //SOURCE//)"))</f>
        <v>#N/A</v>
      </c>
      <c r="IQ676" s="43" t="n">
        <f aca="false">IF(IQ675&lt;'Spell Selection Sheet'!$A$20,IQ675+1,IQ674+1)</f>
        <v>365</v>
      </c>
      <c r="IR676" s="43" t="str">
        <f aca="false">IF($IQ676&gt;MAX('Spell Selection Sheet'!$A:$A),"",VLOOKUP($IQ676,'Spell Selection Sheet'!$A:$F,2,0))</f>
        <v/>
      </c>
      <c r="IS676" s="43" t="e">
        <f aca="false">SUBSTITUTE(SUBSTITUTE(SUBSTITUTE(SUBSTITUTE(IF(IR676=IR677,InformationSheet!$IV$1,InformationSheet!$IU$1),"//SPELL//",IR676),"//COLLEGE//",CONCATENATE(VLOOKUP($IR676,InformationSheet!$A:$E,COLUMNS(InformationSheet!$A:$B),0),IF(VLOOKUP($IR676,InformationSheet!$A:$E,COLUMNS(InformationSheet!$A:$C),0)="","",", ~//SOURCE// - "),VLOOKUP($IR676,InformationSheet!$A:$E,COLUMNS(InformationSheet!$A:$C),0),IF(VLOOKUP($IR676,InformationSheet!$A:$E,COLUMNS(InformationSheet!$A:$D),0)="","",", ~//SOURCE// - "),VLOOKUP($IR676,InformationSheet!$A:$E,COLUMNS(InformationSheet!$A:$D),0))),"//LEVEL//",MAX(1,VLOOKUP($IQ676,'Spell Selection Sheet'!$A:$F,COLUMNS('Spell Selection Sheet'!$A:$D),0))),"//SHORTCOLLEGE//",CONCATENATE('Spell Selection Sheet'!$D$3,IF('Spell Selection Sheet'!$D$3="","",", "),VLOOKUP($IR676,InformationSheet!$A:$E,COLUMNS(InformationSheet!$A:$E),0)))</f>
        <v>#N/A</v>
      </c>
      <c r="IT676" s="44" t="str">
        <f aca="false">IF(InformationSheet!$IQ676&gt;MAX('Spell Selection Sheet'!$A:$A),"",SUBSTITUTE(SUBSTITUTE(SUBSTITUTE(SUBSTITUTE(SUBSTITUTE(IF(ISERROR(InformationSheet!IS676),IF(InformationSheet!IR676=InformationSheet!IR677,"",InformationSheet!IR676),InformationSheet!IS676),IF(ISERROR(InformationSheet!IS676),"",IF(InformationSheet!IP676="","x(), ","")),""),"//SPELL2//",CONCATENATE(InformationSheet!IR676,IF('Spell Selection Sheet'!$E$1," (Clerical)",""))),") (","; "),InformationSheet!IO676,InformationSheet!IP676),"//SOURCE//",IF('Spell Selection Sheet'!$D$1="","//SOURCE//",'Spell Selection Sheet'!$D$1)))</f>
        <v/>
      </c>
    </row>
    <row r="677" customFormat="false" ht="12.75" hidden="false" customHeight="false" outlineLevel="0" collapsed="false">
      <c r="A677" s="43" t="s">
        <v>620</v>
      </c>
      <c r="B677" s="43" t="s">
        <v>1118</v>
      </c>
      <c r="E677" s="46" t="s">
        <v>1119</v>
      </c>
      <c r="F677" s="43" t="s">
        <v>1059</v>
      </c>
      <c r="G677" s="43" t="str">
        <f aca="false">SUBSTITUTE(F677,"IQ","")</f>
        <v>/H</v>
      </c>
      <c r="IO677" s="43" t="e">
        <f aca="false">IF(VLOOKUP(IQ677,'Spell Selection Sheet'!$A:$E,COLUMNS('Spell Selection Sheet'!$A:$C),0)="","",IF(ISERROR(FIND("(",IR677)),IF(VLOOKUP(IQ677,'Spell Selection Sheet'!A:F,COLUMNS('Spell Selection Sheet'!A:C),0)="","","//SOURCE//)"),CONCATENATE(LEFT(RIGHT(IR677,LEN(IR677)-FIND("(",IR677)),LEN(IR677)-FIND("(",IR677)-1),"; //SOURCE//)")))</f>
        <v>#N/A</v>
      </c>
      <c r="IP677" s="43" t="e">
        <f aca="false">IF(VLOOKUP(IQ677,'Spell Selection Sheet'!$A:$E,COLUMNS('Spell Selection Sheet'!$A:$C),0)="","",CONCATENATE(VLOOKUP(IQ677,'Spell Selection Sheet'!$A:$E,COLUMNS('Spell Selection Sheet'!$A:$C),0),"; //SOURCE//)"))</f>
        <v>#N/A</v>
      </c>
      <c r="IQ677" s="43" t="n">
        <f aca="false">IF(IQ676&lt;'Spell Selection Sheet'!$A$20,IQ676+1,IQ675+1)</f>
        <v>366</v>
      </c>
      <c r="IR677" s="43" t="str">
        <f aca="false">IF($IQ677&gt;MAX('Spell Selection Sheet'!$A:$A),"",VLOOKUP($IQ677,'Spell Selection Sheet'!$A:$F,2,0))</f>
        <v/>
      </c>
      <c r="IS677" s="43" t="e">
        <f aca="false">SUBSTITUTE(SUBSTITUTE(SUBSTITUTE(SUBSTITUTE(IF(IR677=IR678,InformationSheet!$IV$1,InformationSheet!$IU$1),"//SPELL//",IR677),"//COLLEGE//",CONCATENATE(VLOOKUP($IR677,InformationSheet!$A:$E,COLUMNS(InformationSheet!$A:$B),0),IF(VLOOKUP($IR677,InformationSheet!$A:$E,COLUMNS(InformationSheet!$A:$C),0)="","",", ~//SOURCE// - "),VLOOKUP($IR677,InformationSheet!$A:$E,COLUMNS(InformationSheet!$A:$C),0),IF(VLOOKUP($IR677,InformationSheet!$A:$E,COLUMNS(InformationSheet!$A:$D),0)="","",", ~//SOURCE// - "),VLOOKUP($IR677,InformationSheet!$A:$E,COLUMNS(InformationSheet!$A:$D),0))),"//LEVEL//",MAX(1,VLOOKUP($IQ677,'Spell Selection Sheet'!$A:$F,COLUMNS('Spell Selection Sheet'!$A:$D),0))),"//SHORTCOLLEGE//",CONCATENATE('Spell Selection Sheet'!$D$3,IF('Spell Selection Sheet'!$D$3="","",", "),VLOOKUP($IR677,InformationSheet!$A:$E,COLUMNS(InformationSheet!$A:$E),0)))</f>
        <v>#N/A</v>
      </c>
      <c r="IT677" s="44" t="str">
        <f aca="false">IF(InformationSheet!$IQ677&gt;MAX('Spell Selection Sheet'!$A:$A),"",SUBSTITUTE(SUBSTITUTE(SUBSTITUTE(SUBSTITUTE(SUBSTITUTE(IF(ISERROR(InformationSheet!IS677),IF(InformationSheet!IR677=InformationSheet!IR678,"",InformationSheet!IR677),InformationSheet!IS677),IF(ISERROR(InformationSheet!IS677),"",IF(InformationSheet!IP677="","x(), ","")),""),"//SPELL2//",CONCATENATE(InformationSheet!IR677,IF('Spell Selection Sheet'!$E$1," (Clerical)",""))),") (","; "),InformationSheet!IO677,InformationSheet!IP677),"//SOURCE//",IF('Spell Selection Sheet'!$D$1="","//SOURCE//",'Spell Selection Sheet'!$D$1)))</f>
        <v/>
      </c>
    </row>
    <row r="678" customFormat="false" ht="12.75" hidden="false" customHeight="false" outlineLevel="0" collapsed="false">
      <c r="A678" s="43" t="s">
        <v>803</v>
      </c>
      <c r="B678" s="43" t="s">
        <v>1100</v>
      </c>
      <c r="E678" s="46" t="s">
        <v>1101</v>
      </c>
      <c r="F678" s="43" t="s">
        <v>1059</v>
      </c>
      <c r="G678" s="43" t="str">
        <f aca="false">SUBSTITUTE(F678,"IQ","")</f>
        <v>/H</v>
      </c>
      <c r="IO678" s="43" t="e">
        <f aca="false">IF(VLOOKUP(IQ678,'Spell Selection Sheet'!$A:$E,COLUMNS('Spell Selection Sheet'!$A:$C),0)="","",IF(ISERROR(FIND("(",IR678)),IF(VLOOKUP(IQ678,'Spell Selection Sheet'!A:F,COLUMNS('Spell Selection Sheet'!A:C),0)="","","//SOURCE//)"),CONCATENATE(LEFT(RIGHT(IR678,LEN(IR678)-FIND("(",IR678)),LEN(IR678)-FIND("(",IR678)-1),"; //SOURCE//)")))</f>
        <v>#N/A</v>
      </c>
      <c r="IP678" s="43" t="e">
        <f aca="false">IF(VLOOKUP(IQ678,'Spell Selection Sheet'!$A:$E,COLUMNS('Spell Selection Sheet'!$A:$C),0)="","",CONCATENATE(VLOOKUP(IQ678,'Spell Selection Sheet'!$A:$E,COLUMNS('Spell Selection Sheet'!$A:$C),0),"; //SOURCE//)"))</f>
        <v>#N/A</v>
      </c>
      <c r="IQ678" s="43" t="n">
        <f aca="false">IF(IQ677&lt;'Spell Selection Sheet'!$A$20,IQ677+1,IQ676+1)</f>
        <v>366</v>
      </c>
      <c r="IR678" s="43" t="str">
        <f aca="false">IF($IQ678&gt;MAX('Spell Selection Sheet'!$A:$A),"",VLOOKUP($IQ678,'Spell Selection Sheet'!$A:$F,2,0))</f>
        <v/>
      </c>
      <c r="IS678" s="43" t="e">
        <f aca="false">SUBSTITUTE(SUBSTITUTE(SUBSTITUTE(SUBSTITUTE(IF(IR678=IR679,InformationSheet!$IV$1,InformationSheet!$IU$1),"//SPELL//",IR678),"//COLLEGE//",CONCATENATE(VLOOKUP($IR678,InformationSheet!$A:$E,COLUMNS(InformationSheet!$A:$B),0),IF(VLOOKUP($IR678,InformationSheet!$A:$E,COLUMNS(InformationSheet!$A:$C),0)="","",", ~//SOURCE// - "),VLOOKUP($IR678,InformationSheet!$A:$E,COLUMNS(InformationSheet!$A:$C),0),IF(VLOOKUP($IR678,InformationSheet!$A:$E,COLUMNS(InformationSheet!$A:$D),0)="","",", ~//SOURCE// - "),VLOOKUP($IR678,InformationSheet!$A:$E,COLUMNS(InformationSheet!$A:$D),0))),"//LEVEL//",MAX(1,VLOOKUP($IQ678,'Spell Selection Sheet'!$A:$F,COLUMNS('Spell Selection Sheet'!$A:$D),0))),"//SHORTCOLLEGE//",CONCATENATE('Spell Selection Sheet'!$D$3,IF('Spell Selection Sheet'!$D$3="","",", "),VLOOKUP($IR678,InformationSheet!$A:$E,COLUMNS(InformationSheet!$A:$E),0)))</f>
        <v>#N/A</v>
      </c>
      <c r="IT678" s="44" t="str">
        <f aca="false">IF(InformationSheet!$IQ678&gt;MAX('Spell Selection Sheet'!$A:$A),"",SUBSTITUTE(SUBSTITUTE(SUBSTITUTE(SUBSTITUTE(SUBSTITUTE(IF(ISERROR(InformationSheet!IS678),IF(InformationSheet!IR678=InformationSheet!IR679,"",InformationSheet!IR678),InformationSheet!IS678),IF(ISERROR(InformationSheet!IS678),"",IF(InformationSheet!IP678="","x(), ","")),""),"//SPELL2//",CONCATENATE(InformationSheet!IR678,IF('Spell Selection Sheet'!$E$1," (Clerical)",""))),") (","; "),InformationSheet!IO678,InformationSheet!IP678),"//SOURCE//",IF('Spell Selection Sheet'!$D$1="","//SOURCE//",'Spell Selection Sheet'!$D$1)))</f>
        <v/>
      </c>
    </row>
    <row r="679" customFormat="false" ht="12.75" hidden="false" customHeight="false" outlineLevel="0" collapsed="false">
      <c r="A679" s="43" t="s">
        <v>906</v>
      </c>
      <c r="B679" s="43" t="s">
        <v>1078</v>
      </c>
      <c r="E679" s="46" t="s">
        <v>1079</v>
      </c>
      <c r="F679" s="43" t="s">
        <v>1059</v>
      </c>
      <c r="G679" s="43" t="str">
        <f aca="false">SUBSTITUTE(F679,"IQ","")</f>
        <v>/H</v>
      </c>
      <c r="IO679" s="43" t="e">
        <f aca="false">IF(VLOOKUP(IQ679,'Spell Selection Sheet'!$A:$E,COLUMNS('Spell Selection Sheet'!$A:$C),0)="","",IF(ISERROR(FIND("(",IR679)),IF(VLOOKUP(IQ679,'Spell Selection Sheet'!A:F,COLUMNS('Spell Selection Sheet'!A:C),0)="","","//SOURCE//)"),CONCATENATE(LEFT(RIGHT(IR679,LEN(IR679)-FIND("(",IR679)),LEN(IR679)-FIND("(",IR679)-1),"; //SOURCE//)")))</f>
        <v>#N/A</v>
      </c>
      <c r="IP679" s="43" t="e">
        <f aca="false">IF(VLOOKUP(IQ679,'Spell Selection Sheet'!$A:$E,COLUMNS('Spell Selection Sheet'!$A:$C),0)="","",CONCATENATE(VLOOKUP(IQ679,'Spell Selection Sheet'!$A:$E,COLUMNS('Spell Selection Sheet'!$A:$C),0),"; //SOURCE//)"))</f>
        <v>#N/A</v>
      </c>
      <c r="IQ679" s="43" t="n">
        <f aca="false">IF(IQ678&lt;'Spell Selection Sheet'!$A$20,IQ678+1,IQ677+1)</f>
        <v>367</v>
      </c>
      <c r="IR679" s="43" t="str">
        <f aca="false">IF($IQ679&gt;MAX('Spell Selection Sheet'!$A:$A),"",VLOOKUP($IQ679,'Spell Selection Sheet'!$A:$F,2,0))</f>
        <v/>
      </c>
      <c r="IS679" s="43" t="e">
        <f aca="false">SUBSTITUTE(SUBSTITUTE(SUBSTITUTE(SUBSTITUTE(IF(IR679=IR680,InformationSheet!$IV$1,InformationSheet!$IU$1),"//SPELL//",IR679),"//COLLEGE//",CONCATENATE(VLOOKUP($IR679,InformationSheet!$A:$E,COLUMNS(InformationSheet!$A:$B),0),IF(VLOOKUP($IR679,InformationSheet!$A:$E,COLUMNS(InformationSheet!$A:$C),0)="","",", ~//SOURCE// - "),VLOOKUP($IR679,InformationSheet!$A:$E,COLUMNS(InformationSheet!$A:$C),0),IF(VLOOKUP($IR679,InformationSheet!$A:$E,COLUMNS(InformationSheet!$A:$D),0)="","",", ~//SOURCE// - "),VLOOKUP($IR679,InformationSheet!$A:$E,COLUMNS(InformationSheet!$A:$D),0))),"//LEVEL//",MAX(1,VLOOKUP($IQ679,'Spell Selection Sheet'!$A:$F,COLUMNS('Spell Selection Sheet'!$A:$D),0))),"//SHORTCOLLEGE//",CONCATENATE('Spell Selection Sheet'!$D$3,IF('Spell Selection Sheet'!$D$3="","",", "),VLOOKUP($IR679,InformationSheet!$A:$E,COLUMNS(InformationSheet!$A:$E),0)))</f>
        <v>#N/A</v>
      </c>
      <c r="IT679" s="44" t="str">
        <f aca="false">IF(InformationSheet!$IQ679&gt;MAX('Spell Selection Sheet'!$A:$A),"",SUBSTITUTE(SUBSTITUTE(SUBSTITUTE(SUBSTITUTE(SUBSTITUTE(IF(ISERROR(InformationSheet!IS679),IF(InformationSheet!IR679=InformationSheet!IR680,"",InformationSheet!IR679),InformationSheet!IS679),IF(ISERROR(InformationSheet!IS679),"",IF(InformationSheet!IP679="","x(), ","")),""),"//SPELL2//",CONCATENATE(InformationSheet!IR679,IF('Spell Selection Sheet'!$E$1," (Clerical)",""))),") (","; "),InformationSheet!IO679,InformationSheet!IP679),"//SOURCE//",IF('Spell Selection Sheet'!$D$1="","//SOURCE//",'Spell Selection Sheet'!$D$1)))</f>
        <v/>
      </c>
    </row>
    <row r="680" customFormat="false" ht="12.75" hidden="false" customHeight="false" outlineLevel="0" collapsed="false">
      <c r="A680" s="43" t="s">
        <v>267</v>
      </c>
      <c r="B680" s="43" t="s">
        <v>1071</v>
      </c>
      <c r="E680" s="46" t="s">
        <v>1075</v>
      </c>
      <c r="F680" s="43" t="s">
        <v>1059</v>
      </c>
      <c r="G680" s="43" t="str">
        <f aca="false">SUBSTITUTE(F680,"IQ","")</f>
        <v>/H</v>
      </c>
      <c r="IO680" s="43" t="e">
        <f aca="false">IF(VLOOKUP(IQ680,'Spell Selection Sheet'!$A:$E,COLUMNS('Spell Selection Sheet'!$A:$C),0)="","",IF(ISERROR(FIND("(",IR680)),IF(VLOOKUP(IQ680,'Spell Selection Sheet'!A:F,COLUMNS('Spell Selection Sheet'!A:C),0)="","","//SOURCE//)"),CONCATENATE(LEFT(RIGHT(IR680,LEN(IR680)-FIND("(",IR680)),LEN(IR680)-FIND("(",IR680)-1),"; //SOURCE//)")))</f>
        <v>#N/A</v>
      </c>
      <c r="IP680" s="43" t="e">
        <f aca="false">IF(VLOOKUP(IQ680,'Spell Selection Sheet'!$A:$E,COLUMNS('Spell Selection Sheet'!$A:$C),0)="","",CONCATENATE(VLOOKUP(IQ680,'Spell Selection Sheet'!$A:$E,COLUMNS('Spell Selection Sheet'!$A:$C),0),"; //SOURCE//)"))</f>
        <v>#N/A</v>
      </c>
      <c r="IQ680" s="43" t="n">
        <f aca="false">IF(IQ679&lt;'Spell Selection Sheet'!$A$20,IQ679+1,IQ678+1)</f>
        <v>367</v>
      </c>
      <c r="IR680" s="43" t="str">
        <f aca="false">IF($IQ680&gt;MAX('Spell Selection Sheet'!$A:$A),"",VLOOKUP($IQ680,'Spell Selection Sheet'!$A:$F,2,0))</f>
        <v/>
      </c>
      <c r="IS680" s="43" t="e">
        <f aca="false">SUBSTITUTE(SUBSTITUTE(SUBSTITUTE(SUBSTITUTE(IF(IR680=IR681,InformationSheet!$IV$1,InformationSheet!$IU$1),"//SPELL//",IR680),"//COLLEGE//",CONCATENATE(VLOOKUP($IR680,InformationSheet!$A:$E,COLUMNS(InformationSheet!$A:$B),0),IF(VLOOKUP($IR680,InformationSheet!$A:$E,COLUMNS(InformationSheet!$A:$C),0)="","",", ~//SOURCE// - "),VLOOKUP($IR680,InformationSheet!$A:$E,COLUMNS(InformationSheet!$A:$C),0),IF(VLOOKUP($IR680,InformationSheet!$A:$E,COLUMNS(InformationSheet!$A:$D),0)="","",", ~//SOURCE// - "),VLOOKUP($IR680,InformationSheet!$A:$E,COLUMNS(InformationSheet!$A:$D),0))),"//LEVEL//",MAX(1,VLOOKUP($IQ680,'Spell Selection Sheet'!$A:$F,COLUMNS('Spell Selection Sheet'!$A:$D),0))),"//SHORTCOLLEGE//",CONCATENATE('Spell Selection Sheet'!$D$3,IF('Spell Selection Sheet'!$D$3="","",", "),VLOOKUP($IR680,InformationSheet!$A:$E,COLUMNS(InformationSheet!$A:$E),0)))</f>
        <v>#N/A</v>
      </c>
      <c r="IT680" s="44" t="str">
        <f aca="false">IF(InformationSheet!$IQ680&gt;MAX('Spell Selection Sheet'!$A:$A),"",SUBSTITUTE(SUBSTITUTE(SUBSTITUTE(SUBSTITUTE(SUBSTITUTE(IF(ISERROR(InformationSheet!IS680),IF(InformationSheet!IR680=InformationSheet!IR681,"",InformationSheet!IR680),InformationSheet!IS680),IF(ISERROR(InformationSheet!IS680),"",IF(InformationSheet!IP680="","x(), ","")),""),"//SPELL2//",CONCATENATE(InformationSheet!IR680,IF('Spell Selection Sheet'!$E$1," (Clerical)",""))),") (","; "),InformationSheet!IO680,InformationSheet!IP680),"//SOURCE//",IF('Spell Selection Sheet'!$D$1="","//SOURCE//",'Spell Selection Sheet'!$D$1)))</f>
        <v/>
      </c>
    </row>
    <row r="681" customFormat="false" ht="12.75" hidden="false" customHeight="false" outlineLevel="0" collapsed="false">
      <c r="A681" s="43" t="s">
        <v>55</v>
      </c>
      <c r="B681" s="43" t="s">
        <v>1069</v>
      </c>
      <c r="E681" s="46" t="s">
        <v>1070</v>
      </c>
      <c r="F681" s="43" t="s">
        <v>1059</v>
      </c>
      <c r="G681" s="43" t="str">
        <f aca="false">SUBSTITUTE(F681,"IQ","")</f>
        <v>/H</v>
      </c>
      <c r="IO681" s="43" t="e">
        <f aca="false">IF(VLOOKUP(IQ681,'Spell Selection Sheet'!$A:$E,COLUMNS('Spell Selection Sheet'!$A:$C),0)="","",IF(ISERROR(FIND("(",IR681)),IF(VLOOKUP(IQ681,'Spell Selection Sheet'!A:F,COLUMNS('Spell Selection Sheet'!A:C),0)="","","//SOURCE//)"),CONCATENATE(LEFT(RIGHT(IR681,LEN(IR681)-FIND("(",IR681)),LEN(IR681)-FIND("(",IR681)-1),"; //SOURCE//)")))</f>
        <v>#N/A</v>
      </c>
      <c r="IP681" s="43" t="e">
        <f aca="false">IF(VLOOKUP(IQ681,'Spell Selection Sheet'!$A:$E,COLUMNS('Spell Selection Sheet'!$A:$C),0)="","",CONCATENATE(VLOOKUP(IQ681,'Spell Selection Sheet'!$A:$E,COLUMNS('Spell Selection Sheet'!$A:$C),0),"; //SOURCE//)"))</f>
        <v>#N/A</v>
      </c>
      <c r="IQ681" s="43" t="n">
        <f aca="false">IF(IQ680&lt;'Spell Selection Sheet'!$A$20,IQ680+1,IQ679+1)</f>
        <v>368</v>
      </c>
      <c r="IR681" s="43" t="str">
        <f aca="false">IF($IQ681&gt;MAX('Spell Selection Sheet'!$A:$A),"",VLOOKUP($IQ681,'Spell Selection Sheet'!$A:$F,2,0))</f>
        <v/>
      </c>
      <c r="IS681" s="43" t="e">
        <f aca="false">SUBSTITUTE(SUBSTITUTE(SUBSTITUTE(SUBSTITUTE(IF(IR681=IR682,InformationSheet!$IV$1,InformationSheet!$IU$1),"//SPELL//",IR681),"//COLLEGE//",CONCATENATE(VLOOKUP($IR681,InformationSheet!$A:$E,COLUMNS(InformationSheet!$A:$B),0),IF(VLOOKUP($IR681,InformationSheet!$A:$E,COLUMNS(InformationSheet!$A:$C),0)="","",", ~//SOURCE// - "),VLOOKUP($IR681,InformationSheet!$A:$E,COLUMNS(InformationSheet!$A:$C),0),IF(VLOOKUP($IR681,InformationSheet!$A:$E,COLUMNS(InformationSheet!$A:$D),0)="","",", ~//SOURCE// - "),VLOOKUP($IR681,InformationSheet!$A:$E,COLUMNS(InformationSheet!$A:$D),0))),"//LEVEL//",MAX(1,VLOOKUP($IQ681,'Spell Selection Sheet'!$A:$F,COLUMNS('Spell Selection Sheet'!$A:$D),0))),"//SHORTCOLLEGE//",CONCATENATE('Spell Selection Sheet'!$D$3,IF('Spell Selection Sheet'!$D$3="","",", "),VLOOKUP($IR681,InformationSheet!$A:$E,COLUMNS(InformationSheet!$A:$E),0)))</f>
        <v>#N/A</v>
      </c>
      <c r="IT681" s="44" t="str">
        <f aca="false">IF(InformationSheet!$IQ681&gt;MAX('Spell Selection Sheet'!$A:$A),"",SUBSTITUTE(SUBSTITUTE(SUBSTITUTE(SUBSTITUTE(SUBSTITUTE(IF(ISERROR(InformationSheet!IS681),IF(InformationSheet!IR681=InformationSheet!IR682,"",InformationSheet!IR681),InformationSheet!IS681),IF(ISERROR(InformationSheet!IS681),"",IF(InformationSheet!IP681="","x(), ","")),""),"//SPELL2//",CONCATENATE(InformationSheet!IR681,IF('Spell Selection Sheet'!$E$1," (Clerical)",""))),") (","; "),InformationSheet!IO681,InformationSheet!IP681),"//SOURCE//",IF('Spell Selection Sheet'!$D$1="","//SOURCE//",'Spell Selection Sheet'!$D$1)))</f>
        <v/>
      </c>
    </row>
    <row r="682" customFormat="false" ht="12.75" hidden="false" customHeight="false" outlineLevel="0" collapsed="false">
      <c r="A682" s="43" t="s">
        <v>908</v>
      </c>
      <c r="B682" s="43" t="s">
        <v>1060</v>
      </c>
      <c r="E682" s="43" t="s">
        <v>1061</v>
      </c>
      <c r="F682" s="43" t="s">
        <v>1059</v>
      </c>
      <c r="G682" s="43" t="str">
        <f aca="false">SUBSTITUTE(F682,"IQ","")</f>
        <v>/H</v>
      </c>
      <c r="IO682" s="43" t="e">
        <f aca="false">IF(VLOOKUP(IQ682,'Spell Selection Sheet'!$A:$E,COLUMNS('Spell Selection Sheet'!$A:$C),0)="","",IF(ISERROR(FIND("(",IR682)),IF(VLOOKUP(IQ682,'Spell Selection Sheet'!A:F,COLUMNS('Spell Selection Sheet'!A:C),0)="","","//SOURCE//)"),CONCATENATE(LEFT(RIGHT(IR682,LEN(IR682)-FIND("(",IR682)),LEN(IR682)-FIND("(",IR682)-1),"; //SOURCE//)")))</f>
        <v>#N/A</v>
      </c>
      <c r="IP682" s="43" t="e">
        <f aca="false">IF(VLOOKUP(IQ682,'Spell Selection Sheet'!$A:$E,COLUMNS('Spell Selection Sheet'!$A:$C),0)="","",CONCATENATE(VLOOKUP(IQ682,'Spell Selection Sheet'!$A:$E,COLUMNS('Spell Selection Sheet'!$A:$C),0),"; //SOURCE//)"))</f>
        <v>#N/A</v>
      </c>
      <c r="IQ682" s="43" t="n">
        <f aca="false">IF(IQ681&lt;'Spell Selection Sheet'!$A$20,IQ681+1,IQ680+1)</f>
        <v>368</v>
      </c>
      <c r="IR682" s="43" t="str">
        <f aca="false">IF($IQ682&gt;MAX('Spell Selection Sheet'!$A:$A),"",VLOOKUP($IQ682,'Spell Selection Sheet'!$A:$F,2,0))</f>
        <v/>
      </c>
      <c r="IS682" s="43" t="e">
        <f aca="false">SUBSTITUTE(SUBSTITUTE(SUBSTITUTE(SUBSTITUTE(IF(IR682=IR683,InformationSheet!$IV$1,InformationSheet!$IU$1),"//SPELL//",IR682),"//COLLEGE//",CONCATENATE(VLOOKUP($IR682,InformationSheet!$A:$E,COLUMNS(InformationSheet!$A:$B),0),IF(VLOOKUP($IR682,InformationSheet!$A:$E,COLUMNS(InformationSheet!$A:$C),0)="","",", ~//SOURCE// - "),VLOOKUP($IR682,InformationSheet!$A:$E,COLUMNS(InformationSheet!$A:$C),0),IF(VLOOKUP($IR682,InformationSheet!$A:$E,COLUMNS(InformationSheet!$A:$D),0)="","",", ~//SOURCE// - "),VLOOKUP($IR682,InformationSheet!$A:$E,COLUMNS(InformationSheet!$A:$D),0))),"//LEVEL//",MAX(1,VLOOKUP($IQ682,'Spell Selection Sheet'!$A:$F,COLUMNS('Spell Selection Sheet'!$A:$D),0))),"//SHORTCOLLEGE//",CONCATENATE('Spell Selection Sheet'!$D$3,IF('Spell Selection Sheet'!$D$3="","",", "),VLOOKUP($IR682,InformationSheet!$A:$E,COLUMNS(InformationSheet!$A:$E),0)))</f>
        <v>#N/A</v>
      </c>
      <c r="IT682" s="44" t="str">
        <f aca="false">IF(InformationSheet!$IQ682&gt;MAX('Spell Selection Sheet'!$A:$A),"",SUBSTITUTE(SUBSTITUTE(SUBSTITUTE(SUBSTITUTE(SUBSTITUTE(IF(ISERROR(InformationSheet!IS682),IF(InformationSheet!IR682=InformationSheet!IR683,"",InformationSheet!IR682),InformationSheet!IS682),IF(ISERROR(InformationSheet!IS682),"",IF(InformationSheet!IP682="","x(), ","")),""),"//SPELL2//",CONCATENATE(InformationSheet!IR682,IF('Spell Selection Sheet'!$E$1," (Clerical)",""))),") (","; "),InformationSheet!IO682,InformationSheet!IP682),"//SOURCE//",IF('Spell Selection Sheet'!$D$1="","//SOURCE//",'Spell Selection Sheet'!$D$1)))</f>
        <v/>
      </c>
    </row>
    <row r="683" customFormat="false" ht="12.75" hidden="false" customHeight="false" outlineLevel="0" collapsed="false">
      <c r="A683" s="43" t="s">
        <v>909</v>
      </c>
      <c r="B683" s="43" t="s">
        <v>1065</v>
      </c>
      <c r="E683" s="46" t="s">
        <v>1066</v>
      </c>
      <c r="F683" s="43" t="s">
        <v>1059</v>
      </c>
      <c r="G683" s="43" t="str">
        <f aca="false">SUBSTITUTE(F683,"IQ","")</f>
        <v>/H</v>
      </c>
      <c r="IO683" s="43" t="e">
        <f aca="false">IF(VLOOKUP(IQ683,'Spell Selection Sheet'!$A:$E,COLUMNS('Spell Selection Sheet'!$A:$C),0)="","",IF(ISERROR(FIND("(",IR683)),IF(VLOOKUP(IQ683,'Spell Selection Sheet'!A:F,COLUMNS('Spell Selection Sheet'!A:C),0)="","","//SOURCE//)"),CONCATENATE(LEFT(RIGHT(IR683,LEN(IR683)-FIND("(",IR683)),LEN(IR683)-FIND("(",IR683)-1),"; //SOURCE//)")))</f>
        <v>#N/A</v>
      </c>
      <c r="IP683" s="43" t="e">
        <f aca="false">IF(VLOOKUP(IQ683,'Spell Selection Sheet'!$A:$E,COLUMNS('Spell Selection Sheet'!$A:$C),0)="","",CONCATENATE(VLOOKUP(IQ683,'Spell Selection Sheet'!$A:$E,COLUMNS('Spell Selection Sheet'!$A:$C),0),"; //SOURCE//)"))</f>
        <v>#N/A</v>
      </c>
      <c r="IQ683" s="43" t="n">
        <f aca="false">IF(IQ682&lt;'Spell Selection Sheet'!$A$20,IQ682+1,IQ681+1)</f>
        <v>369</v>
      </c>
      <c r="IR683" s="43" t="str">
        <f aca="false">IF($IQ683&gt;MAX('Spell Selection Sheet'!$A:$A),"",VLOOKUP($IQ683,'Spell Selection Sheet'!$A:$F,2,0))</f>
        <v/>
      </c>
      <c r="IS683" s="43" t="e">
        <f aca="false">SUBSTITUTE(SUBSTITUTE(SUBSTITUTE(SUBSTITUTE(IF(IR683=IR684,InformationSheet!$IV$1,InformationSheet!$IU$1),"//SPELL//",IR683),"//COLLEGE//",CONCATENATE(VLOOKUP($IR683,InformationSheet!$A:$E,COLUMNS(InformationSheet!$A:$B),0),IF(VLOOKUP($IR683,InformationSheet!$A:$E,COLUMNS(InformationSheet!$A:$C),0)="","",", ~//SOURCE// - "),VLOOKUP($IR683,InformationSheet!$A:$E,COLUMNS(InformationSheet!$A:$C),0),IF(VLOOKUP($IR683,InformationSheet!$A:$E,COLUMNS(InformationSheet!$A:$D),0)="","",", ~//SOURCE// - "),VLOOKUP($IR683,InformationSheet!$A:$E,COLUMNS(InformationSheet!$A:$D),0))),"//LEVEL//",MAX(1,VLOOKUP($IQ683,'Spell Selection Sheet'!$A:$F,COLUMNS('Spell Selection Sheet'!$A:$D),0))),"//SHORTCOLLEGE//",CONCATENATE('Spell Selection Sheet'!$D$3,IF('Spell Selection Sheet'!$D$3="","",", "),VLOOKUP($IR683,InformationSheet!$A:$E,COLUMNS(InformationSheet!$A:$E),0)))</f>
        <v>#N/A</v>
      </c>
      <c r="IT683" s="44" t="str">
        <f aca="false">IF(InformationSheet!$IQ683&gt;MAX('Spell Selection Sheet'!$A:$A),"",SUBSTITUTE(SUBSTITUTE(SUBSTITUTE(SUBSTITUTE(SUBSTITUTE(IF(ISERROR(InformationSheet!IS683),IF(InformationSheet!IR683=InformationSheet!IR684,"",InformationSheet!IR683),InformationSheet!IS683),IF(ISERROR(InformationSheet!IS683),"",IF(InformationSheet!IP683="","x(), ","")),""),"//SPELL2//",CONCATENATE(InformationSheet!IR683,IF('Spell Selection Sheet'!$E$1," (Clerical)",""))),") (","; "),InformationSheet!IO683,InformationSheet!IP683),"//SOURCE//",IF('Spell Selection Sheet'!$D$1="","//SOURCE//",'Spell Selection Sheet'!$D$1)))</f>
        <v/>
      </c>
    </row>
    <row r="684" customFormat="false" ht="12.75" hidden="false" customHeight="false" outlineLevel="0" collapsed="false">
      <c r="A684" s="43" t="s">
        <v>439</v>
      </c>
      <c r="B684" s="43" t="s">
        <v>1080</v>
      </c>
      <c r="E684" s="46" t="s">
        <v>1081</v>
      </c>
      <c r="F684" s="43" t="s">
        <v>1059</v>
      </c>
      <c r="G684" s="43" t="str">
        <f aca="false">SUBSTITUTE(F684,"IQ","")</f>
        <v>/H</v>
      </c>
      <c r="IO684" s="43" t="e">
        <f aca="false">IF(VLOOKUP(IQ684,'Spell Selection Sheet'!$A:$E,COLUMNS('Spell Selection Sheet'!$A:$C),0)="","",IF(ISERROR(FIND("(",IR684)),IF(VLOOKUP(IQ684,'Spell Selection Sheet'!A:F,COLUMNS('Spell Selection Sheet'!A:C),0)="","","//SOURCE//)"),CONCATENATE(LEFT(RIGHT(IR684,LEN(IR684)-FIND("(",IR684)),LEN(IR684)-FIND("(",IR684)-1),"; //SOURCE//)")))</f>
        <v>#N/A</v>
      </c>
      <c r="IP684" s="43" t="e">
        <f aca="false">IF(VLOOKUP(IQ684,'Spell Selection Sheet'!$A:$E,COLUMNS('Spell Selection Sheet'!$A:$C),0)="","",CONCATENATE(VLOOKUP(IQ684,'Spell Selection Sheet'!$A:$E,COLUMNS('Spell Selection Sheet'!$A:$C),0),"; //SOURCE//)"))</f>
        <v>#N/A</v>
      </c>
      <c r="IQ684" s="43" t="n">
        <f aca="false">IF(IQ683&lt;'Spell Selection Sheet'!$A$20,IQ683+1,IQ682+1)</f>
        <v>369</v>
      </c>
      <c r="IR684" s="43" t="str">
        <f aca="false">IF($IQ684&gt;MAX('Spell Selection Sheet'!$A:$A),"",VLOOKUP($IQ684,'Spell Selection Sheet'!$A:$F,2,0))</f>
        <v/>
      </c>
      <c r="IS684" s="43" t="e">
        <f aca="false">SUBSTITUTE(SUBSTITUTE(SUBSTITUTE(SUBSTITUTE(IF(IR684=IR685,InformationSheet!$IV$1,InformationSheet!$IU$1),"//SPELL//",IR684),"//COLLEGE//",CONCATENATE(VLOOKUP($IR684,InformationSheet!$A:$E,COLUMNS(InformationSheet!$A:$B),0),IF(VLOOKUP($IR684,InformationSheet!$A:$E,COLUMNS(InformationSheet!$A:$C),0)="","",", ~//SOURCE// - "),VLOOKUP($IR684,InformationSheet!$A:$E,COLUMNS(InformationSheet!$A:$C),0),IF(VLOOKUP($IR684,InformationSheet!$A:$E,COLUMNS(InformationSheet!$A:$D),0)="","",", ~//SOURCE// - "),VLOOKUP($IR684,InformationSheet!$A:$E,COLUMNS(InformationSheet!$A:$D),0))),"//LEVEL//",MAX(1,VLOOKUP($IQ684,'Spell Selection Sheet'!$A:$F,COLUMNS('Spell Selection Sheet'!$A:$D),0))),"//SHORTCOLLEGE//",CONCATENATE('Spell Selection Sheet'!$D$3,IF('Spell Selection Sheet'!$D$3="","",", "),VLOOKUP($IR684,InformationSheet!$A:$E,COLUMNS(InformationSheet!$A:$E),0)))</f>
        <v>#N/A</v>
      </c>
      <c r="IT684" s="44" t="str">
        <f aca="false">IF(InformationSheet!$IQ684&gt;MAX('Spell Selection Sheet'!$A:$A),"",SUBSTITUTE(SUBSTITUTE(SUBSTITUTE(SUBSTITUTE(SUBSTITUTE(IF(ISERROR(InformationSheet!IS684),IF(InformationSheet!IR684=InformationSheet!IR685,"",InformationSheet!IR684),InformationSheet!IS684),IF(ISERROR(InformationSheet!IS684),"",IF(InformationSheet!IP684="","x(), ","")),""),"//SPELL2//",CONCATENATE(InformationSheet!IR684,IF('Spell Selection Sheet'!$E$1," (Clerical)",""))),") (","; "),InformationSheet!IO684,InformationSheet!IP684),"//SOURCE//",IF('Spell Selection Sheet'!$D$1="","//SOURCE//",'Spell Selection Sheet'!$D$1)))</f>
        <v/>
      </c>
    </row>
    <row r="685" customFormat="false" ht="12.75" hidden="false" customHeight="false" outlineLevel="0" collapsed="false">
      <c r="A685" s="43" t="s">
        <v>579</v>
      </c>
      <c r="B685" s="43" t="s">
        <v>1105</v>
      </c>
      <c r="E685" s="46" t="s">
        <v>1106</v>
      </c>
      <c r="F685" s="43" t="s">
        <v>1059</v>
      </c>
      <c r="G685" s="43" t="str">
        <f aca="false">SUBSTITUTE(F685,"IQ","")</f>
        <v>/H</v>
      </c>
      <c r="IO685" s="43" t="e">
        <f aca="false">IF(VLOOKUP(IQ685,'Spell Selection Sheet'!$A:$E,COLUMNS('Spell Selection Sheet'!$A:$C),0)="","",IF(ISERROR(FIND("(",IR685)),IF(VLOOKUP(IQ685,'Spell Selection Sheet'!A:F,COLUMNS('Spell Selection Sheet'!A:C),0)="","","//SOURCE//)"),CONCATENATE(LEFT(RIGHT(IR685,LEN(IR685)-FIND("(",IR685)),LEN(IR685)-FIND("(",IR685)-1),"; //SOURCE//)")))</f>
        <v>#N/A</v>
      </c>
      <c r="IP685" s="43" t="e">
        <f aca="false">IF(VLOOKUP(IQ685,'Spell Selection Sheet'!$A:$E,COLUMNS('Spell Selection Sheet'!$A:$C),0)="","",CONCATENATE(VLOOKUP(IQ685,'Spell Selection Sheet'!$A:$E,COLUMNS('Spell Selection Sheet'!$A:$C),0),"; //SOURCE//)"))</f>
        <v>#N/A</v>
      </c>
      <c r="IQ685" s="43" t="n">
        <f aca="false">IF(IQ684&lt;'Spell Selection Sheet'!$A$20,IQ684+1,IQ683+1)</f>
        <v>370</v>
      </c>
      <c r="IR685" s="43" t="str">
        <f aca="false">IF($IQ685&gt;MAX('Spell Selection Sheet'!$A:$A),"",VLOOKUP($IQ685,'Spell Selection Sheet'!$A:$F,2,0))</f>
        <v/>
      </c>
      <c r="IS685" s="43" t="e">
        <f aca="false">SUBSTITUTE(SUBSTITUTE(SUBSTITUTE(SUBSTITUTE(IF(IR685=IR686,InformationSheet!$IV$1,InformationSheet!$IU$1),"//SPELL//",IR685),"//COLLEGE//",CONCATENATE(VLOOKUP($IR685,InformationSheet!$A:$E,COLUMNS(InformationSheet!$A:$B),0),IF(VLOOKUP($IR685,InformationSheet!$A:$E,COLUMNS(InformationSheet!$A:$C),0)="","",", ~//SOURCE// - "),VLOOKUP($IR685,InformationSheet!$A:$E,COLUMNS(InformationSheet!$A:$C),0),IF(VLOOKUP($IR685,InformationSheet!$A:$E,COLUMNS(InformationSheet!$A:$D),0)="","",", ~//SOURCE// - "),VLOOKUP($IR685,InformationSheet!$A:$E,COLUMNS(InformationSheet!$A:$D),0))),"//LEVEL//",MAX(1,VLOOKUP($IQ685,'Spell Selection Sheet'!$A:$F,COLUMNS('Spell Selection Sheet'!$A:$D),0))),"//SHORTCOLLEGE//",CONCATENATE('Spell Selection Sheet'!$D$3,IF('Spell Selection Sheet'!$D$3="","",", "),VLOOKUP($IR685,InformationSheet!$A:$E,COLUMNS(InformationSheet!$A:$E),0)))</f>
        <v>#N/A</v>
      </c>
      <c r="IT685" s="44" t="str">
        <f aca="false">IF(InformationSheet!$IQ685&gt;MAX('Spell Selection Sheet'!$A:$A),"",SUBSTITUTE(SUBSTITUTE(SUBSTITUTE(SUBSTITUTE(SUBSTITUTE(IF(ISERROR(InformationSheet!IS685),IF(InformationSheet!IR685=InformationSheet!IR686,"",InformationSheet!IR685),InformationSheet!IS685),IF(ISERROR(InformationSheet!IS685),"",IF(InformationSheet!IP685="","x(), ","")),""),"//SPELL2//",CONCATENATE(InformationSheet!IR685,IF('Spell Selection Sheet'!$E$1," (Clerical)",""))),") (","; "),InformationSheet!IO685,InformationSheet!IP685),"//SOURCE//",IF('Spell Selection Sheet'!$D$1="","//SOURCE//",'Spell Selection Sheet'!$D$1)))</f>
        <v/>
      </c>
    </row>
    <row r="686" customFormat="false" ht="12.75" hidden="false" customHeight="false" outlineLevel="0" collapsed="false">
      <c r="A686" s="43" t="s">
        <v>617</v>
      </c>
      <c r="B686" s="43" t="s">
        <v>1118</v>
      </c>
      <c r="E686" s="46" t="s">
        <v>1119</v>
      </c>
      <c r="F686" s="43" t="s">
        <v>1059</v>
      </c>
      <c r="G686" s="43" t="str">
        <f aca="false">SUBSTITUTE(F686,"IQ","")</f>
        <v>/H</v>
      </c>
      <c r="IO686" s="43" t="e">
        <f aca="false">IF(VLOOKUP(IQ686,'Spell Selection Sheet'!$A:$E,COLUMNS('Spell Selection Sheet'!$A:$C),0)="","",IF(ISERROR(FIND("(",IR686)),IF(VLOOKUP(IQ686,'Spell Selection Sheet'!A:F,COLUMNS('Spell Selection Sheet'!A:C),0)="","","//SOURCE//)"),CONCATENATE(LEFT(RIGHT(IR686,LEN(IR686)-FIND("(",IR686)),LEN(IR686)-FIND("(",IR686)-1),"; //SOURCE//)")))</f>
        <v>#N/A</v>
      </c>
      <c r="IP686" s="43" t="e">
        <f aca="false">IF(VLOOKUP(IQ686,'Spell Selection Sheet'!$A:$E,COLUMNS('Spell Selection Sheet'!$A:$C),0)="","",CONCATENATE(VLOOKUP(IQ686,'Spell Selection Sheet'!$A:$E,COLUMNS('Spell Selection Sheet'!$A:$C),0),"; //SOURCE//)"))</f>
        <v>#N/A</v>
      </c>
      <c r="IQ686" s="43" t="n">
        <f aca="false">IF(IQ685&lt;'Spell Selection Sheet'!$A$20,IQ685+1,IQ684+1)</f>
        <v>370</v>
      </c>
      <c r="IR686" s="43" t="str">
        <f aca="false">IF($IQ686&gt;MAX('Spell Selection Sheet'!$A:$A),"",VLOOKUP($IQ686,'Spell Selection Sheet'!$A:$F,2,0))</f>
        <v/>
      </c>
      <c r="IS686" s="43" t="e">
        <f aca="false">SUBSTITUTE(SUBSTITUTE(SUBSTITUTE(SUBSTITUTE(IF(IR686=IR687,InformationSheet!$IV$1,InformationSheet!$IU$1),"//SPELL//",IR686),"//COLLEGE//",CONCATENATE(VLOOKUP($IR686,InformationSheet!$A:$E,COLUMNS(InformationSheet!$A:$B),0),IF(VLOOKUP($IR686,InformationSheet!$A:$E,COLUMNS(InformationSheet!$A:$C),0)="","",", ~//SOURCE// - "),VLOOKUP($IR686,InformationSheet!$A:$E,COLUMNS(InformationSheet!$A:$C),0),IF(VLOOKUP($IR686,InformationSheet!$A:$E,COLUMNS(InformationSheet!$A:$D),0)="","",", ~//SOURCE// - "),VLOOKUP($IR686,InformationSheet!$A:$E,COLUMNS(InformationSheet!$A:$D),0))),"//LEVEL//",MAX(1,VLOOKUP($IQ686,'Spell Selection Sheet'!$A:$F,COLUMNS('Spell Selection Sheet'!$A:$D),0))),"//SHORTCOLLEGE//",CONCATENATE('Spell Selection Sheet'!$D$3,IF('Spell Selection Sheet'!$D$3="","",", "),VLOOKUP($IR686,InformationSheet!$A:$E,COLUMNS(InformationSheet!$A:$E),0)))</f>
        <v>#N/A</v>
      </c>
      <c r="IT686" s="44" t="str">
        <f aca="false">IF(InformationSheet!$IQ686&gt;MAX('Spell Selection Sheet'!$A:$A),"",SUBSTITUTE(SUBSTITUTE(SUBSTITUTE(SUBSTITUTE(SUBSTITUTE(IF(ISERROR(InformationSheet!IS686),IF(InformationSheet!IR686=InformationSheet!IR687,"",InformationSheet!IR686),InformationSheet!IS686),IF(ISERROR(InformationSheet!IS686),"",IF(InformationSheet!IP686="","x(), ","")),""),"//SPELL2//",CONCATENATE(InformationSheet!IR686,IF('Spell Selection Sheet'!$E$1," (Clerical)",""))),") (","; "),InformationSheet!IO686,InformationSheet!IP686),"//SOURCE//",IF('Spell Selection Sheet'!$D$1="","//SOURCE//",'Spell Selection Sheet'!$D$1)))</f>
        <v/>
      </c>
    </row>
    <row r="687" customFormat="false" ht="12.75" hidden="false" customHeight="false" outlineLevel="0" collapsed="false">
      <c r="A687" s="43" t="s">
        <v>911</v>
      </c>
      <c r="B687" s="43" t="s">
        <v>1078</v>
      </c>
      <c r="E687" s="46" t="s">
        <v>1079</v>
      </c>
      <c r="F687" s="43" t="s">
        <v>1059</v>
      </c>
      <c r="G687" s="43" t="str">
        <f aca="false">SUBSTITUTE(F687,"IQ","")</f>
        <v>/H</v>
      </c>
      <c r="IO687" s="43" t="e">
        <f aca="false">IF(VLOOKUP(IQ687,'Spell Selection Sheet'!$A:$E,COLUMNS('Spell Selection Sheet'!$A:$C),0)="","",IF(ISERROR(FIND("(",IR687)),IF(VLOOKUP(IQ687,'Spell Selection Sheet'!A:F,COLUMNS('Spell Selection Sheet'!A:C),0)="","","//SOURCE//)"),CONCATENATE(LEFT(RIGHT(IR687,LEN(IR687)-FIND("(",IR687)),LEN(IR687)-FIND("(",IR687)-1),"; //SOURCE//)")))</f>
        <v>#N/A</v>
      </c>
      <c r="IP687" s="43" t="e">
        <f aca="false">IF(VLOOKUP(IQ687,'Spell Selection Sheet'!$A:$E,COLUMNS('Spell Selection Sheet'!$A:$C),0)="","",CONCATENATE(VLOOKUP(IQ687,'Spell Selection Sheet'!$A:$E,COLUMNS('Spell Selection Sheet'!$A:$C),0),"; //SOURCE//)"))</f>
        <v>#N/A</v>
      </c>
      <c r="IQ687" s="43" t="n">
        <f aca="false">IF(IQ686&lt;'Spell Selection Sheet'!$A$20,IQ686+1,IQ685+1)</f>
        <v>371</v>
      </c>
      <c r="IR687" s="43" t="str">
        <f aca="false">IF($IQ687&gt;MAX('Spell Selection Sheet'!$A:$A),"",VLOOKUP($IQ687,'Spell Selection Sheet'!$A:$F,2,0))</f>
        <v/>
      </c>
      <c r="IS687" s="43" t="e">
        <f aca="false">SUBSTITUTE(SUBSTITUTE(SUBSTITUTE(SUBSTITUTE(IF(IR687=IR688,InformationSheet!$IV$1,InformationSheet!$IU$1),"//SPELL//",IR687),"//COLLEGE//",CONCATENATE(VLOOKUP($IR687,InformationSheet!$A:$E,COLUMNS(InformationSheet!$A:$B),0),IF(VLOOKUP($IR687,InformationSheet!$A:$E,COLUMNS(InformationSheet!$A:$C),0)="","",", ~//SOURCE// - "),VLOOKUP($IR687,InformationSheet!$A:$E,COLUMNS(InformationSheet!$A:$C),0),IF(VLOOKUP($IR687,InformationSheet!$A:$E,COLUMNS(InformationSheet!$A:$D),0)="","",", ~//SOURCE// - "),VLOOKUP($IR687,InformationSheet!$A:$E,COLUMNS(InformationSheet!$A:$D),0))),"//LEVEL//",MAX(1,VLOOKUP($IQ687,'Spell Selection Sheet'!$A:$F,COLUMNS('Spell Selection Sheet'!$A:$D),0))),"//SHORTCOLLEGE//",CONCATENATE('Spell Selection Sheet'!$D$3,IF('Spell Selection Sheet'!$D$3="","",", "),VLOOKUP($IR687,InformationSheet!$A:$E,COLUMNS(InformationSheet!$A:$E),0)))</f>
        <v>#N/A</v>
      </c>
      <c r="IT687" s="44" t="str">
        <f aca="false">IF(InformationSheet!$IQ687&gt;MAX('Spell Selection Sheet'!$A:$A),"",SUBSTITUTE(SUBSTITUTE(SUBSTITUTE(SUBSTITUTE(SUBSTITUTE(IF(ISERROR(InformationSheet!IS687),IF(InformationSheet!IR687=InformationSheet!IR688,"",InformationSheet!IR687),InformationSheet!IS687),IF(ISERROR(InformationSheet!IS687),"",IF(InformationSheet!IP687="","x(), ","")),""),"//SPELL2//",CONCATENATE(InformationSheet!IR687,IF('Spell Selection Sheet'!$E$1," (Clerical)",""))),") (","; "),InformationSheet!IO687,InformationSheet!IP687),"//SOURCE//",IF('Spell Selection Sheet'!$D$1="","//SOURCE//",'Spell Selection Sheet'!$D$1)))</f>
        <v/>
      </c>
    </row>
    <row r="688" customFormat="false" ht="12.75" hidden="false" customHeight="false" outlineLevel="0" collapsed="false">
      <c r="A688" s="43" t="s">
        <v>659</v>
      </c>
      <c r="B688" s="43" t="s">
        <v>1060</v>
      </c>
      <c r="E688" s="46" t="s">
        <v>1061</v>
      </c>
      <c r="F688" s="43" t="s">
        <v>1059</v>
      </c>
      <c r="G688" s="43" t="str">
        <f aca="false">SUBSTITUTE(F688,"IQ","")</f>
        <v>/H</v>
      </c>
      <c r="IO688" s="43" t="e">
        <f aca="false">IF(VLOOKUP(IQ688,'Spell Selection Sheet'!$A:$E,COLUMNS('Spell Selection Sheet'!$A:$C),0)="","",IF(ISERROR(FIND("(",IR688)),IF(VLOOKUP(IQ688,'Spell Selection Sheet'!A:F,COLUMNS('Spell Selection Sheet'!A:C),0)="","","//SOURCE//)"),CONCATENATE(LEFT(RIGHT(IR688,LEN(IR688)-FIND("(",IR688)),LEN(IR688)-FIND("(",IR688)-1),"; //SOURCE//)")))</f>
        <v>#N/A</v>
      </c>
      <c r="IP688" s="43" t="e">
        <f aca="false">IF(VLOOKUP(IQ688,'Spell Selection Sheet'!$A:$E,COLUMNS('Spell Selection Sheet'!$A:$C),0)="","",CONCATENATE(VLOOKUP(IQ688,'Spell Selection Sheet'!$A:$E,COLUMNS('Spell Selection Sheet'!$A:$C),0),"; //SOURCE//)"))</f>
        <v>#N/A</v>
      </c>
      <c r="IQ688" s="43" t="n">
        <f aca="false">IF(IQ687&lt;'Spell Selection Sheet'!$A$20,IQ687+1,IQ686+1)</f>
        <v>371</v>
      </c>
      <c r="IR688" s="43" t="str">
        <f aca="false">IF($IQ688&gt;MAX('Spell Selection Sheet'!$A:$A),"",VLOOKUP($IQ688,'Spell Selection Sheet'!$A:$F,2,0))</f>
        <v/>
      </c>
      <c r="IS688" s="43" t="e">
        <f aca="false">SUBSTITUTE(SUBSTITUTE(SUBSTITUTE(SUBSTITUTE(IF(IR688=IR689,InformationSheet!$IV$1,InformationSheet!$IU$1),"//SPELL//",IR688),"//COLLEGE//",CONCATENATE(VLOOKUP($IR688,InformationSheet!$A:$E,COLUMNS(InformationSheet!$A:$B),0),IF(VLOOKUP($IR688,InformationSheet!$A:$E,COLUMNS(InformationSheet!$A:$C),0)="","",", ~//SOURCE// - "),VLOOKUP($IR688,InformationSheet!$A:$E,COLUMNS(InformationSheet!$A:$C),0),IF(VLOOKUP($IR688,InformationSheet!$A:$E,COLUMNS(InformationSheet!$A:$D),0)="","",", ~//SOURCE// - "),VLOOKUP($IR688,InformationSheet!$A:$E,COLUMNS(InformationSheet!$A:$D),0))),"//LEVEL//",MAX(1,VLOOKUP($IQ688,'Spell Selection Sheet'!$A:$F,COLUMNS('Spell Selection Sheet'!$A:$D),0))),"//SHORTCOLLEGE//",CONCATENATE('Spell Selection Sheet'!$D$3,IF('Spell Selection Sheet'!$D$3="","",", "),VLOOKUP($IR688,InformationSheet!$A:$E,COLUMNS(InformationSheet!$A:$E),0)))</f>
        <v>#N/A</v>
      </c>
      <c r="IT688" s="44" t="str">
        <f aca="false">IF(InformationSheet!$IQ688&gt;MAX('Spell Selection Sheet'!$A:$A),"",SUBSTITUTE(SUBSTITUTE(SUBSTITUTE(SUBSTITUTE(SUBSTITUTE(IF(ISERROR(InformationSheet!IS688),IF(InformationSheet!IR688=InformationSheet!IR689,"",InformationSheet!IR688),InformationSheet!IS688),IF(ISERROR(InformationSheet!IS688),"",IF(InformationSheet!IP688="","x(), ","")),""),"//SPELL2//",CONCATENATE(InformationSheet!IR688,IF('Spell Selection Sheet'!$E$1," (Clerical)",""))),") (","; "),InformationSheet!IO688,InformationSheet!IP688),"//SOURCE//",IF('Spell Selection Sheet'!$D$1="","//SOURCE//",'Spell Selection Sheet'!$D$1)))</f>
        <v/>
      </c>
    </row>
    <row r="689" customFormat="false" ht="12.75" hidden="false" customHeight="false" outlineLevel="0" collapsed="false">
      <c r="A689" s="43" t="s">
        <v>912</v>
      </c>
      <c r="B689" s="43" t="s">
        <v>1078</v>
      </c>
      <c r="E689" s="46" t="s">
        <v>1079</v>
      </c>
      <c r="F689" s="43" t="s">
        <v>1059</v>
      </c>
      <c r="G689" s="43" t="str">
        <f aca="false">SUBSTITUTE(F689,"IQ","")</f>
        <v>/H</v>
      </c>
      <c r="IO689" s="43" t="e">
        <f aca="false">IF(VLOOKUP(IQ689,'Spell Selection Sheet'!$A:$E,COLUMNS('Spell Selection Sheet'!$A:$C),0)="","",IF(ISERROR(FIND("(",IR689)),IF(VLOOKUP(IQ689,'Spell Selection Sheet'!A:F,COLUMNS('Spell Selection Sheet'!A:C),0)="","","//SOURCE//)"),CONCATENATE(LEFT(RIGHT(IR689,LEN(IR689)-FIND("(",IR689)),LEN(IR689)-FIND("(",IR689)-1),"; //SOURCE//)")))</f>
        <v>#N/A</v>
      </c>
      <c r="IP689" s="43" t="e">
        <f aca="false">IF(VLOOKUP(IQ689,'Spell Selection Sheet'!$A:$E,COLUMNS('Spell Selection Sheet'!$A:$C),0)="","",CONCATENATE(VLOOKUP(IQ689,'Spell Selection Sheet'!$A:$E,COLUMNS('Spell Selection Sheet'!$A:$C),0),"; //SOURCE//)"))</f>
        <v>#N/A</v>
      </c>
      <c r="IQ689" s="43" t="n">
        <f aca="false">IF(IQ688&lt;'Spell Selection Sheet'!$A$20,IQ688+1,IQ687+1)</f>
        <v>372</v>
      </c>
      <c r="IR689" s="43" t="str">
        <f aca="false">IF($IQ689&gt;MAX('Spell Selection Sheet'!$A:$A),"",VLOOKUP($IQ689,'Spell Selection Sheet'!$A:$F,2,0))</f>
        <v/>
      </c>
      <c r="IS689" s="43" t="e">
        <f aca="false">SUBSTITUTE(SUBSTITUTE(SUBSTITUTE(SUBSTITUTE(IF(IR689=IR690,InformationSheet!$IV$1,InformationSheet!$IU$1),"//SPELL//",IR689),"//COLLEGE//",CONCATENATE(VLOOKUP($IR689,InformationSheet!$A:$E,COLUMNS(InformationSheet!$A:$B),0),IF(VLOOKUP($IR689,InformationSheet!$A:$E,COLUMNS(InformationSheet!$A:$C),0)="","",", ~//SOURCE// - "),VLOOKUP($IR689,InformationSheet!$A:$E,COLUMNS(InformationSheet!$A:$C),0),IF(VLOOKUP($IR689,InformationSheet!$A:$E,COLUMNS(InformationSheet!$A:$D),0)="","",", ~//SOURCE// - "),VLOOKUP($IR689,InformationSheet!$A:$E,COLUMNS(InformationSheet!$A:$D),0))),"//LEVEL//",MAX(1,VLOOKUP($IQ689,'Spell Selection Sheet'!$A:$F,COLUMNS('Spell Selection Sheet'!$A:$D),0))),"//SHORTCOLLEGE//",CONCATENATE('Spell Selection Sheet'!$D$3,IF('Spell Selection Sheet'!$D$3="","",", "),VLOOKUP($IR689,InformationSheet!$A:$E,COLUMNS(InformationSheet!$A:$E),0)))</f>
        <v>#N/A</v>
      </c>
      <c r="IT689" s="44" t="str">
        <f aca="false">IF(InformationSheet!$IQ689&gt;MAX('Spell Selection Sheet'!$A:$A),"",SUBSTITUTE(SUBSTITUTE(SUBSTITUTE(SUBSTITUTE(SUBSTITUTE(IF(ISERROR(InformationSheet!IS689),IF(InformationSheet!IR689=InformationSheet!IR690,"",InformationSheet!IR689),InformationSheet!IS689),IF(ISERROR(InformationSheet!IS689),"",IF(InformationSheet!IP689="","x(), ","")),""),"//SPELL2//",CONCATENATE(InformationSheet!IR689,IF('Spell Selection Sheet'!$E$1," (Clerical)",""))),") (","; "),InformationSheet!IO689,InformationSheet!IP689),"//SOURCE//",IF('Spell Selection Sheet'!$D$1="","//SOURCE//",'Spell Selection Sheet'!$D$1)))</f>
        <v/>
      </c>
    </row>
    <row r="690" customFormat="false" ht="12.75" hidden="false" customHeight="false" outlineLevel="0" collapsed="false">
      <c r="A690" s="43" t="s">
        <v>737</v>
      </c>
      <c r="B690" s="43" t="s">
        <v>1071</v>
      </c>
      <c r="C690" s="43" t="s">
        <v>1102</v>
      </c>
      <c r="E690" s="46" t="s">
        <v>1160</v>
      </c>
      <c r="F690" s="43" t="s">
        <v>1059</v>
      </c>
      <c r="G690" s="43" t="str">
        <f aca="false">SUBSTITUTE(F690,"IQ","")</f>
        <v>/H</v>
      </c>
      <c r="IO690" s="43" t="e">
        <f aca="false">IF(VLOOKUP(IQ690,'Spell Selection Sheet'!$A:$E,COLUMNS('Spell Selection Sheet'!$A:$C),0)="","",IF(ISERROR(FIND("(",IR690)),IF(VLOOKUP(IQ690,'Spell Selection Sheet'!A:F,COLUMNS('Spell Selection Sheet'!A:C),0)="","","//SOURCE//)"),CONCATENATE(LEFT(RIGHT(IR690,LEN(IR690)-FIND("(",IR690)),LEN(IR690)-FIND("(",IR690)-1),"; //SOURCE//)")))</f>
        <v>#N/A</v>
      </c>
      <c r="IP690" s="43" t="e">
        <f aca="false">IF(VLOOKUP(IQ690,'Spell Selection Sheet'!$A:$E,COLUMNS('Spell Selection Sheet'!$A:$C),0)="","",CONCATENATE(VLOOKUP(IQ690,'Spell Selection Sheet'!$A:$E,COLUMNS('Spell Selection Sheet'!$A:$C),0),"; //SOURCE//)"))</f>
        <v>#N/A</v>
      </c>
      <c r="IQ690" s="43" t="n">
        <f aca="false">IF(IQ689&lt;'Spell Selection Sheet'!$A$20,IQ689+1,IQ688+1)</f>
        <v>372</v>
      </c>
      <c r="IR690" s="43" t="str">
        <f aca="false">IF($IQ690&gt;MAX('Spell Selection Sheet'!$A:$A),"",VLOOKUP($IQ690,'Spell Selection Sheet'!$A:$F,2,0))</f>
        <v/>
      </c>
      <c r="IS690" s="43" t="e">
        <f aca="false">SUBSTITUTE(SUBSTITUTE(SUBSTITUTE(SUBSTITUTE(IF(IR690=IR691,InformationSheet!$IV$1,InformationSheet!$IU$1),"//SPELL//",IR690),"//COLLEGE//",CONCATENATE(VLOOKUP($IR690,InformationSheet!$A:$E,COLUMNS(InformationSheet!$A:$B),0),IF(VLOOKUP($IR690,InformationSheet!$A:$E,COLUMNS(InformationSheet!$A:$C),0)="","",", ~//SOURCE// - "),VLOOKUP($IR690,InformationSheet!$A:$E,COLUMNS(InformationSheet!$A:$C),0),IF(VLOOKUP($IR690,InformationSheet!$A:$E,COLUMNS(InformationSheet!$A:$D),0)="","",", ~//SOURCE// - "),VLOOKUP($IR690,InformationSheet!$A:$E,COLUMNS(InformationSheet!$A:$D),0))),"//LEVEL//",MAX(1,VLOOKUP($IQ690,'Spell Selection Sheet'!$A:$F,COLUMNS('Spell Selection Sheet'!$A:$D),0))),"//SHORTCOLLEGE//",CONCATENATE('Spell Selection Sheet'!$D$3,IF('Spell Selection Sheet'!$D$3="","",", "),VLOOKUP($IR690,InformationSheet!$A:$E,COLUMNS(InformationSheet!$A:$E),0)))</f>
        <v>#N/A</v>
      </c>
      <c r="IT690" s="44" t="str">
        <f aca="false">IF(InformationSheet!$IQ690&gt;MAX('Spell Selection Sheet'!$A:$A),"",SUBSTITUTE(SUBSTITUTE(SUBSTITUTE(SUBSTITUTE(SUBSTITUTE(IF(ISERROR(InformationSheet!IS690),IF(InformationSheet!IR690=InformationSheet!IR691,"",InformationSheet!IR690),InformationSheet!IS690),IF(ISERROR(InformationSheet!IS690),"",IF(InformationSheet!IP690="","x(), ","")),""),"//SPELL2//",CONCATENATE(InformationSheet!IR690,IF('Spell Selection Sheet'!$E$1," (Clerical)",""))),") (","; "),InformationSheet!IO690,InformationSheet!IP690),"//SOURCE//",IF('Spell Selection Sheet'!$D$1="","//SOURCE//",'Spell Selection Sheet'!$D$1)))</f>
        <v/>
      </c>
    </row>
    <row r="691" customFormat="false" ht="12.75" hidden="false" customHeight="false" outlineLevel="0" collapsed="false">
      <c r="A691" s="43" t="s">
        <v>444</v>
      </c>
      <c r="B691" s="43" t="s">
        <v>1080</v>
      </c>
      <c r="E691" s="46" t="s">
        <v>1081</v>
      </c>
      <c r="F691" s="43" t="s">
        <v>1059</v>
      </c>
      <c r="G691" s="43" t="str">
        <f aca="false">SUBSTITUTE(F691,"IQ","")</f>
        <v>/H</v>
      </c>
      <c r="IO691" s="43" t="e">
        <f aca="false">IF(VLOOKUP(IQ691,'Spell Selection Sheet'!$A:$E,COLUMNS('Spell Selection Sheet'!$A:$C),0)="","",IF(ISERROR(FIND("(",IR691)),IF(VLOOKUP(IQ691,'Spell Selection Sheet'!A:F,COLUMNS('Spell Selection Sheet'!A:C),0)="","","//SOURCE//)"),CONCATENATE(LEFT(RIGHT(IR691,LEN(IR691)-FIND("(",IR691)),LEN(IR691)-FIND("(",IR691)-1),"; //SOURCE//)")))</f>
        <v>#N/A</v>
      </c>
      <c r="IP691" s="43" t="e">
        <f aca="false">IF(VLOOKUP(IQ691,'Spell Selection Sheet'!$A:$E,COLUMNS('Spell Selection Sheet'!$A:$C),0)="","",CONCATENATE(VLOOKUP(IQ691,'Spell Selection Sheet'!$A:$E,COLUMNS('Spell Selection Sheet'!$A:$C),0),"; //SOURCE//)"))</f>
        <v>#N/A</v>
      </c>
      <c r="IQ691" s="43" t="n">
        <f aca="false">IF(IQ690&lt;'Spell Selection Sheet'!$A$20,IQ690+1,IQ689+1)</f>
        <v>373</v>
      </c>
      <c r="IR691" s="43" t="str">
        <f aca="false">IF($IQ691&gt;MAX('Spell Selection Sheet'!$A:$A),"",VLOOKUP($IQ691,'Spell Selection Sheet'!$A:$F,2,0))</f>
        <v/>
      </c>
      <c r="IS691" s="43" t="e">
        <f aca="false">SUBSTITUTE(SUBSTITUTE(SUBSTITUTE(SUBSTITUTE(IF(IR691=IR692,InformationSheet!$IV$1,InformationSheet!$IU$1),"//SPELL//",IR691),"//COLLEGE//",CONCATENATE(VLOOKUP($IR691,InformationSheet!$A:$E,COLUMNS(InformationSheet!$A:$B),0),IF(VLOOKUP($IR691,InformationSheet!$A:$E,COLUMNS(InformationSheet!$A:$C),0)="","",", ~//SOURCE// - "),VLOOKUP($IR691,InformationSheet!$A:$E,COLUMNS(InformationSheet!$A:$C),0),IF(VLOOKUP($IR691,InformationSheet!$A:$E,COLUMNS(InformationSheet!$A:$D),0)="","",", ~//SOURCE// - "),VLOOKUP($IR691,InformationSheet!$A:$E,COLUMNS(InformationSheet!$A:$D),0))),"//LEVEL//",MAX(1,VLOOKUP($IQ691,'Spell Selection Sheet'!$A:$F,COLUMNS('Spell Selection Sheet'!$A:$D),0))),"//SHORTCOLLEGE//",CONCATENATE('Spell Selection Sheet'!$D$3,IF('Spell Selection Sheet'!$D$3="","",", "),VLOOKUP($IR691,InformationSheet!$A:$E,COLUMNS(InformationSheet!$A:$E),0)))</f>
        <v>#N/A</v>
      </c>
      <c r="IT691" s="44" t="str">
        <f aca="false">IF(InformationSheet!$IQ691&gt;MAX('Spell Selection Sheet'!$A:$A),"",SUBSTITUTE(SUBSTITUTE(SUBSTITUTE(SUBSTITUTE(SUBSTITUTE(IF(ISERROR(InformationSheet!IS691),IF(InformationSheet!IR691=InformationSheet!IR692,"",InformationSheet!IR691),InformationSheet!IS691),IF(ISERROR(InformationSheet!IS691),"",IF(InformationSheet!IP691="","x(), ","")),""),"//SPELL2//",CONCATENATE(InformationSheet!IR691,IF('Spell Selection Sheet'!$E$1," (Clerical)",""))),") (","; "),InformationSheet!IO691,InformationSheet!IP691),"//SOURCE//",IF('Spell Selection Sheet'!$D$1="","//SOURCE//",'Spell Selection Sheet'!$D$1)))</f>
        <v/>
      </c>
    </row>
    <row r="692" customFormat="false" ht="12.75" hidden="false" customHeight="false" outlineLevel="0" collapsed="false">
      <c r="A692" s="43" t="s">
        <v>914</v>
      </c>
      <c r="B692" s="43" t="s">
        <v>1085</v>
      </c>
      <c r="E692" s="46" t="s">
        <v>1086</v>
      </c>
      <c r="F692" s="43" t="s">
        <v>1059</v>
      </c>
      <c r="G692" s="43" t="str">
        <f aca="false">SUBSTITUTE(F692,"IQ","")</f>
        <v>/H</v>
      </c>
      <c r="IO692" s="43" t="e">
        <f aca="false">IF(VLOOKUP(IQ692,'Spell Selection Sheet'!$A:$E,COLUMNS('Spell Selection Sheet'!$A:$C),0)="","",IF(ISERROR(FIND("(",IR692)),IF(VLOOKUP(IQ692,'Spell Selection Sheet'!A:F,COLUMNS('Spell Selection Sheet'!A:C),0)="","","//SOURCE//)"),CONCATENATE(LEFT(RIGHT(IR692,LEN(IR692)-FIND("(",IR692)),LEN(IR692)-FIND("(",IR692)-1),"; //SOURCE//)")))</f>
        <v>#N/A</v>
      </c>
      <c r="IP692" s="43" t="e">
        <f aca="false">IF(VLOOKUP(IQ692,'Spell Selection Sheet'!$A:$E,COLUMNS('Spell Selection Sheet'!$A:$C),0)="","",CONCATENATE(VLOOKUP(IQ692,'Spell Selection Sheet'!$A:$E,COLUMNS('Spell Selection Sheet'!$A:$C),0),"; //SOURCE//)"))</f>
        <v>#N/A</v>
      </c>
      <c r="IQ692" s="43" t="n">
        <f aca="false">IF(IQ691&lt;'Spell Selection Sheet'!$A$20,IQ691+1,IQ690+1)</f>
        <v>373</v>
      </c>
      <c r="IR692" s="43" t="str">
        <f aca="false">IF($IQ692&gt;MAX('Spell Selection Sheet'!$A:$A),"",VLOOKUP($IQ692,'Spell Selection Sheet'!$A:$F,2,0))</f>
        <v/>
      </c>
      <c r="IS692" s="43" t="e">
        <f aca="false">SUBSTITUTE(SUBSTITUTE(SUBSTITUTE(SUBSTITUTE(IF(IR692=IR693,InformationSheet!$IV$1,InformationSheet!$IU$1),"//SPELL//",IR692),"//COLLEGE//",CONCATENATE(VLOOKUP($IR692,InformationSheet!$A:$E,COLUMNS(InformationSheet!$A:$B),0),IF(VLOOKUP($IR692,InformationSheet!$A:$E,COLUMNS(InformationSheet!$A:$C),0)="","",", ~//SOURCE// - "),VLOOKUP($IR692,InformationSheet!$A:$E,COLUMNS(InformationSheet!$A:$C),0),IF(VLOOKUP($IR692,InformationSheet!$A:$E,COLUMNS(InformationSheet!$A:$D),0)="","",", ~//SOURCE// - "),VLOOKUP($IR692,InformationSheet!$A:$E,COLUMNS(InformationSheet!$A:$D),0))),"//LEVEL//",MAX(1,VLOOKUP($IQ692,'Spell Selection Sheet'!$A:$F,COLUMNS('Spell Selection Sheet'!$A:$D),0))),"//SHORTCOLLEGE//",CONCATENATE('Spell Selection Sheet'!$D$3,IF('Spell Selection Sheet'!$D$3="","",", "),VLOOKUP($IR692,InformationSheet!$A:$E,COLUMNS(InformationSheet!$A:$E),0)))</f>
        <v>#N/A</v>
      </c>
      <c r="IT692" s="44" t="str">
        <f aca="false">IF(InformationSheet!$IQ692&gt;MAX('Spell Selection Sheet'!$A:$A),"",SUBSTITUTE(SUBSTITUTE(SUBSTITUTE(SUBSTITUTE(SUBSTITUTE(IF(ISERROR(InformationSheet!IS692),IF(InformationSheet!IR692=InformationSheet!IR693,"",InformationSheet!IR692),InformationSheet!IS692),IF(ISERROR(InformationSheet!IS692),"",IF(InformationSheet!IP692="","x(), ","")),""),"//SPELL2//",CONCATENATE(InformationSheet!IR692,IF('Spell Selection Sheet'!$E$1," (Clerical)",""))),") (","; "),InformationSheet!IO692,InformationSheet!IP692),"//SOURCE//",IF('Spell Selection Sheet'!$D$1="","//SOURCE//",'Spell Selection Sheet'!$D$1)))</f>
        <v/>
      </c>
    </row>
    <row r="693" customFormat="false" ht="12.75" hidden="false" customHeight="false" outlineLevel="0" collapsed="false">
      <c r="A693" s="43" t="s">
        <v>916</v>
      </c>
      <c r="B693" s="43" t="s">
        <v>1078</v>
      </c>
      <c r="E693" s="46" t="s">
        <v>1079</v>
      </c>
      <c r="F693" s="43" t="s">
        <v>1059</v>
      </c>
      <c r="G693" s="43" t="str">
        <f aca="false">SUBSTITUTE(F693,"IQ","")</f>
        <v>/H</v>
      </c>
      <c r="IO693" s="43" t="e">
        <f aca="false">IF(VLOOKUP(IQ693,'Spell Selection Sheet'!$A:$E,COLUMNS('Spell Selection Sheet'!$A:$C),0)="","",IF(ISERROR(FIND("(",IR693)),IF(VLOOKUP(IQ693,'Spell Selection Sheet'!A:F,COLUMNS('Spell Selection Sheet'!A:C),0)="","","//SOURCE//)"),CONCATENATE(LEFT(RIGHT(IR693,LEN(IR693)-FIND("(",IR693)),LEN(IR693)-FIND("(",IR693)-1),"; //SOURCE//)")))</f>
        <v>#N/A</v>
      </c>
      <c r="IP693" s="43" t="e">
        <f aca="false">IF(VLOOKUP(IQ693,'Spell Selection Sheet'!$A:$E,COLUMNS('Spell Selection Sheet'!$A:$C),0)="","",CONCATENATE(VLOOKUP(IQ693,'Spell Selection Sheet'!$A:$E,COLUMNS('Spell Selection Sheet'!$A:$C),0),"; //SOURCE//)"))</f>
        <v>#N/A</v>
      </c>
      <c r="IQ693" s="43" t="n">
        <f aca="false">IF(IQ692&lt;'Spell Selection Sheet'!$A$20,IQ692+1,IQ691+1)</f>
        <v>374</v>
      </c>
      <c r="IR693" s="43" t="str">
        <f aca="false">IF($IQ693&gt;MAX('Spell Selection Sheet'!$A:$A),"",VLOOKUP($IQ693,'Spell Selection Sheet'!$A:$F,2,0))</f>
        <v/>
      </c>
      <c r="IS693" s="43" t="e">
        <f aca="false">SUBSTITUTE(SUBSTITUTE(SUBSTITUTE(SUBSTITUTE(IF(IR693=IR694,InformationSheet!$IV$1,InformationSheet!$IU$1),"//SPELL//",IR693),"//COLLEGE//",CONCATENATE(VLOOKUP($IR693,InformationSheet!$A:$E,COLUMNS(InformationSheet!$A:$B),0),IF(VLOOKUP($IR693,InformationSheet!$A:$E,COLUMNS(InformationSheet!$A:$C),0)="","",", ~//SOURCE// - "),VLOOKUP($IR693,InformationSheet!$A:$E,COLUMNS(InformationSheet!$A:$C),0),IF(VLOOKUP($IR693,InformationSheet!$A:$E,COLUMNS(InformationSheet!$A:$D),0)="","",", ~//SOURCE// - "),VLOOKUP($IR693,InformationSheet!$A:$E,COLUMNS(InformationSheet!$A:$D),0))),"//LEVEL//",MAX(1,VLOOKUP($IQ693,'Spell Selection Sheet'!$A:$F,COLUMNS('Spell Selection Sheet'!$A:$D),0))),"//SHORTCOLLEGE//",CONCATENATE('Spell Selection Sheet'!$D$3,IF('Spell Selection Sheet'!$D$3="","",", "),VLOOKUP($IR693,InformationSheet!$A:$E,COLUMNS(InformationSheet!$A:$E),0)))</f>
        <v>#N/A</v>
      </c>
      <c r="IT693" s="44" t="str">
        <f aca="false">IF(InformationSheet!$IQ693&gt;MAX('Spell Selection Sheet'!$A:$A),"",SUBSTITUTE(SUBSTITUTE(SUBSTITUTE(SUBSTITUTE(SUBSTITUTE(IF(ISERROR(InformationSheet!IS693),IF(InformationSheet!IR693=InformationSheet!IR694,"",InformationSheet!IR693),InformationSheet!IS693),IF(ISERROR(InformationSheet!IS693),"",IF(InformationSheet!IP693="","x(), ","")),""),"//SPELL2//",CONCATENATE(InformationSheet!IR693,IF('Spell Selection Sheet'!$E$1," (Clerical)",""))),") (","; "),InformationSheet!IO693,InformationSheet!IP693),"//SOURCE//",IF('Spell Selection Sheet'!$D$1="","//SOURCE//",'Spell Selection Sheet'!$D$1)))</f>
        <v/>
      </c>
    </row>
    <row r="694" customFormat="false" ht="12.75" hidden="false" customHeight="false" outlineLevel="0" collapsed="false">
      <c r="A694" s="43" t="s">
        <v>917</v>
      </c>
      <c r="B694" s="43" t="s">
        <v>1078</v>
      </c>
      <c r="E694" s="46" t="s">
        <v>1079</v>
      </c>
      <c r="F694" s="43" t="s">
        <v>1059</v>
      </c>
      <c r="G694" s="43" t="str">
        <f aca="false">SUBSTITUTE(F694,"IQ","")</f>
        <v>/H</v>
      </c>
      <c r="IO694" s="43" t="e">
        <f aca="false">IF(VLOOKUP(IQ694,'Spell Selection Sheet'!$A:$E,COLUMNS('Spell Selection Sheet'!$A:$C),0)="","",IF(ISERROR(FIND("(",IR694)),IF(VLOOKUP(IQ694,'Spell Selection Sheet'!A:F,COLUMNS('Spell Selection Sheet'!A:C),0)="","","//SOURCE//)"),CONCATENATE(LEFT(RIGHT(IR694,LEN(IR694)-FIND("(",IR694)),LEN(IR694)-FIND("(",IR694)-1),"; //SOURCE//)")))</f>
        <v>#N/A</v>
      </c>
      <c r="IP694" s="43" t="e">
        <f aca="false">IF(VLOOKUP(IQ694,'Spell Selection Sheet'!$A:$E,COLUMNS('Spell Selection Sheet'!$A:$C),0)="","",CONCATENATE(VLOOKUP(IQ694,'Spell Selection Sheet'!$A:$E,COLUMNS('Spell Selection Sheet'!$A:$C),0),"; //SOURCE//)"))</f>
        <v>#N/A</v>
      </c>
      <c r="IQ694" s="43" t="n">
        <f aca="false">IF(IQ693&lt;'Spell Selection Sheet'!$A$20,IQ693+1,IQ692+1)</f>
        <v>374</v>
      </c>
      <c r="IR694" s="43" t="str">
        <f aca="false">IF($IQ694&gt;MAX('Spell Selection Sheet'!$A:$A),"",VLOOKUP($IQ694,'Spell Selection Sheet'!$A:$F,2,0))</f>
        <v/>
      </c>
      <c r="IS694" s="43" t="e">
        <f aca="false">SUBSTITUTE(SUBSTITUTE(SUBSTITUTE(SUBSTITUTE(IF(IR694=IR695,InformationSheet!$IV$1,InformationSheet!$IU$1),"//SPELL//",IR694),"//COLLEGE//",CONCATENATE(VLOOKUP($IR694,InformationSheet!$A:$E,COLUMNS(InformationSheet!$A:$B),0),IF(VLOOKUP($IR694,InformationSheet!$A:$E,COLUMNS(InformationSheet!$A:$C),0)="","",", ~//SOURCE// - "),VLOOKUP($IR694,InformationSheet!$A:$E,COLUMNS(InformationSheet!$A:$C),0),IF(VLOOKUP($IR694,InformationSheet!$A:$E,COLUMNS(InformationSheet!$A:$D),0)="","",", ~//SOURCE// - "),VLOOKUP($IR694,InformationSheet!$A:$E,COLUMNS(InformationSheet!$A:$D),0))),"//LEVEL//",MAX(1,VLOOKUP($IQ694,'Spell Selection Sheet'!$A:$F,COLUMNS('Spell Selection Sheet'!$A:$D),0))),"//SHORTCOLLEGE//",CONCATENATE('Spell Selection Sheet'!$D$3,IF('Spell Selection Sheet'!$D$3="","",", "),VLOOKUP($IR694,InformationSheet!$A:$E,COLUMNS(InformationSheet!$A:$E),0)))</f>
        <v>#N/A</v>
      </c>
      <c r="IT694" s="44" t="str">
        <f aca="false">IF(InformationSheet!$IQ694&gt;MAX('Spell Selection Sheet'!$A:$A),"",SUBSTITUTE(SUBSTITUTE(SUBSTITUTE(SUBSTITUTE(SUBSTITUTE(IF(ISERROR(InformationSheet!IS694),IF(InformationSheet!IR694=InformationSheet!IR695,"",InformationSheet!IR694),InformationSheet!IS694),IF(ISERROR(InformationSheet!IS694),"",IF(InformationSheet!IP694="","x(), ","")),""),"//SPELL2//",CONCATENATE(InformationSheet!IR694,IF('Spell Selection Sheet'!$E$1," (Clerical)",""))),") (","; "),InformationSheet!IO694,InformationSheet!IP694),"//SOURCE//",IF('Spell Selection Sheet'!$D$1="","//SOURCE//",'Spell Selection Sheet'!$D$1)))</f>
        <v/>
      </c>
    </row>
    <row r="695" customFormat="false" ht="12.75" hidden="false" customHeight="false" outlineLevel="0" collapsed="false">
      <c r="A695" s="43" t="s">
        <v>919</v>
      </c>
      <c r="B695" s="43" t="s">
        <v>1078</v>
      </c>
      <c r="E695" s="46" t="s">
        <v>1079</v>
      </c>
      <c r="F695" s="43" t="s">
        <v>1059</v>
      </c>
      <c r="G695" s="43" t="str">
        <f aca="false">SUBSTITUTE(F695,"IQ","")</f>
        <v>/H</v>
      </c>
      <c r="IO695" s="43" t="e">
        <f aca="false">IF(VLOOKUP(IQ695,'Spell Selection Sheet'!$A:$E,COLUMNS('Spell Selection Sheet'!$A:$C),0)="","",IF(ISERROR(FIND("(",IR695)),IF(VLOOKUP(IQ695,'Spell Selection Sheet'!A:F,COLUMNS('Spell Selection Sheet'!A:C),0)="","","//SOURCE//)"),CONCATENATE(LEFT(RIGHT(IR695,LEN(IR695)-FIND("(",IR695)),LEN(IR695)-FIND("(",IR695)-1),"; //SOURCE//)")))</f>
        <v>#N/A</v>
      </c>
      <c r="IP695" s="43" t="e">
        <f aca="false">IF(VLOOKUP(IQ695,'Spell Selection Sheet'!$A:$E,COLUMNS('Spell Selection Sheet'!$A:$C),0)="","",CONCATENATE(VLOOKUP(IQ695,'Spell Selection Sheet'!$A:$E,COLUMNS('Spell Selection Sheet'!$A:$C),0),"; //SOURCE//)"))</f>
        <v>#N/A</v>
      </c>
      <c r="IQ695" s="43" t="n">
        <f aca="false">IF(IQ694&lt;'Spell Selection Sheet'!$A$20,IQ694+1,IQ693+1)</f>
        <v>375</v>
      </c>
      <c r="IR695" s="43" t="str">
        <f aca="false">IF($IQ695&gt;MAX('Spell Selection Sheet'!$A:$A),"",VLOOKUP($IQ695,'Spell Selection Sheet'!$A:$F,2,0))</f>
        <v/>
      </c>
      <c r="IS695" s="43" t="e">
        <f aca="false">SUBSTITUTE(SUBSTITUTE(SUBSTITUTE(SUBSTITUTE(IF(IR695=IR696,InformationSheet!$IV$1,InformationSheet!$IU$1),"//SPELL//",IR695),"//COLLEGE//",CONCATENATE(VLOOKUP($IR695,InformationSheet!$A:$E,COLUMNS(InformationSheet!$A:$B),0),IF(VLOOKUP($IR695,InformationSheet!$A:$E,COLUMNS(InformationSheet!$A:$C),0)="","",", ~//SOURCE// - "),VLOOKUP($IR695,InformationSheet!$A:$E,COLUMNS(InformationSheet!$A:$C),0),IF(VLOOKUP($IR695,InformationSheet!$A:$E,COLUMNS(InformationSheet!$A:$D),0)="","",", ~//SOURCE// - "),VLOOKUP($IR695,InformationSheet!$A:$E,COLUMNS(InformationSheet!$A:$D),0))),"//LEVEL//",MAX(1,VLOOKUP($IQ695,'Spell Selection Sheet'!$A:$F,COLUMNS('Spell Selection Sheet'!$A:$D),0))),"//SHORTCOLLEGE//",CONCATENATE('Spell Selection Sheet'!$D$3,IF('Spell Selection Sheet'!$D$3="","",", "),VLOOKUP($IR695,InformationSheet!$A:$E,COLUMNS(InformationSheet!$A:$E),0)))</f>
        <v>#N/A</v>
      </c>
      <c r="IT695" s="44" t="str">
        <f aca="false">IF(InformationSheet!$IQ695&gt;MAX('Spell Selection Sheet'!$A:$A),"",SUBSTITUTE(SUBSTITUTE(SUBSTITUTE(SUBSTITUTE(SUBSTITUTE(IF(ISERROR(InformationSheet!IS695),IF(InformationSheet!IR695=InformationSheet!IR696,"",InformationSheet!IR695),InformationSheet!IS695),IF(ISERROR(InformationSheet!IS695),"",IF(InformationSheet!IP695="","x(), ","")),""),"//SPELL2//",CONCATENATE(InformationSheet!IR695,IF('Spell Selection Sheet'!$E$1," (Clerical)",""))),") (","; "),InformationSheet!IO695,InformationSheet!IP695),"//SOURCE//",IF('Spell Selection Sheet'!$D$1="","//SOURCE//",'Spell Selection Sheet'!$D$1)))</f>
        <v/>
      </c>
    </row>
    <row r="696" customFormat="false" ht="12.75" hidden="false" customHeight="false" outlineLevel="0" collapsed="false">
      <c r="A696" s="43" t="s">
        <v>920</v>
      </c>
      <c r="B696" s="43" t="s">
        <v>1065</v>
      </c>
      <c r="E696" s="46" t="s">
        <v>1066</v>
      </c>
      <c r="F696" s="43" t="s">
        <v>1059</v>
      </c>
      <c r="G696" s="43" t="str">
        <f aca="false">SUBSTITUTE(F696,"IQ","")</f>
        <v>/H</v>
      </c>
      <c r="IO696" s="43" t="e">
        <f aca="false">IF(VLOOKUP(IQ696,'Spell Selection Sheet'!$A:$E,COLUMNS('Spell Selection Sheet'!$A:$C),0)="","",IF(ISERROR(FIND("(",IR696)),IF(VLOOKUP(IQ696,'Spell Selection Sheet'!A:F,COLUMNS('Spell Selection Sheet'!A:C),0)="","","//SOURCE//)"),CONCATENATE(LEFT(RIGHT(IR696,LEN(IR696)-FIND("(",IR696)),LEN(IR696)-FIND("(",IR696)-1),"; //SOURCE//)")))</f>
        <v>#N/A</v>
      </c>
      <c r="IP696" s="43" t="e">
        <f aca="false">IF(VLOOKUP(IQ696,'Spell Selection Sheet'!$A:$E,COLUMNS('Spell Selection Sheet'!$A:$C),0)="","",CONCATENATE(VLOOKUP(IQ696,'Spell Selection Sheet'!$A:$E,COLUMNS('Spell Selection Sheet'!$A:$C),0),"; //SOURCE//)"))</f>
        <v>#N/A</v>
      </c>
      <c r="IQ696" s="43" t="n">
        <f aca="false">IF(IQ695&lt;'Spell Selection Sheet'!$A$20,IQ695+1,IQ694+1)</f>
        <v>375</v>
      </c>
      <c r="IR696" s="43" t="str">
        <f aca="false">IF($IQ696&gt;MAX('Spell Selection Sheet'!$A:$A),"",VLOOKUP($IQ696,'Spell Selection Sheet'!$A:$F,2,0))</f>
        <v/>
      </c>
      <c r="IS696" s="43" t="e">
        <f aca="false">SUBSTITUTE(SUBSTITUTE(SUBSTITUTE(SUBSTITUTE(IF(IR696=IR697,InformationSheet!$IV$1,InformationSheet!$IU$1),"//SPELL//",IR696),"//COLLEGE//",CONCATENATE(VLOOKUP($IR696,InformationSheet!$A:$E,COLUMNS(InformationSheet!$A:$B),0),IF(VLOOKUP($IR696,InformationSheet!$A:$E,COLUMNS(InformationSheet!$A:$C),0)="","",", ~//SOURCE// - "),VLOOKUP($IR696,InformationSheet!$A:$E,COLUMNS(InformationSheet!$A:$C),0),IF(VLOOKUP($IR696,InformationSheet!$A:$E,COLUMNS(InformationSheet!$A:$D),0)="","",", ~//SOURCE// - "),VLOOKUP($IR696,InformationSheet!$A:$E,COLUMNS(InformationSheet!$A:$D),0))),"//LEVEL//",MAX(1,VLOOKUP($IQ696,'Spell Selection Sheet'!$A:$F,COLUMNS('Spell Selection Sheet'!$A:$D),0))),"//SHORTCOLLEGE//",CONCATENATE('Spell Selection Sheet'!$D$3,IF('Spell Selection Sheet'!$D$3="","",", "),VLOOKUP($IR696,InformationSheet!$A:$E,COLUMNS(InformationSheet!$A:$E),0)))</f>
        <v>#N/A</v>
      </c>
      <c r="IT696" s="44" t="str">
        <f aca="false">IF(InformationSheet!$IQ696&gt;MAX('Spell Selection Sheet'!$A:$A),"",SUBSTITUTE(SUBSTITUTE(SUBSTITUTE(SUBSTITUTE(SUBSTITUTE(IF(ISERROR(InformationSheet!IS696),IF(InformationSheet!IR696=InformationSheet!IR697,"",InformationSheet!IR696),InformationSheet!IS696),IF(ISERROR(InformationSheet!IS696),"",IF(InformationSheet!IP696="","x(), ","")),""),"//SPELL2//",CONCATENATE(InformationSheet!IR696,IF('Spell Selection Sheet'!$E$1," (Clerical)",""))),") (","; "),InformationSheet!IO696,InformationSheet!IP696),"//SOURCE//",IF('Spell Selection Sheet'!$D$1="","//SOURCE//",'Spell Selection Sheet'!$D$1)))</f>
        <v/>
      </c>
    </row>
    <row r="697" customFormat="false" ht="12.75" hidden="false" customHeight="false" outlineLevel="0" collapsed="false">
      <c r="A697" s="43" t="s">
        <v>201</v>
      </c>
      <c r="B697" s="43" t="s">
        <v>1071</v>
      </c>
      <c r="E697" s="46" t="s">
        <v>1075</v>
      </c>
      <c r="F697" s="43" t="s">
        <v>1059</v>
      </c>
      <c r="G697" s="43" t="str">
        <f aca="false">SUBSTITUTE(F697,"IQ","")</f>
        <v>/H</v>
      </c>
      <c r="IO697" s="43" t="e">
        <f aca="false">IF(VLOOKUP(IQ697,'Spell Selection Sheet'!$A:$E,COLUMNS('Spell Selection Sheet'!$A:$C),0)="","",IF(ISERROR(FIND("(",IR697)),IF(VLOOKUP(IQ697,'Spell Selection Sheet'!A:F,COLUMNS('Spell Selection Sheet'!A:C),0)="","","//SOURCE//)"),CONCATENATE(LEFT(RIGHT(IR697,LEN(IR697)-FIND("(",IR697)),LEN(IR697)-FIND("(",IR697)-1),"; //SOURCE//)")))</f>
        <v>#N/A</v>
      </c>
      <c r="IP697" s="43" t="e">
        <f aca="false">IF(VLOOKUP(IQ697,'Spell Selection Sheet'!$A:$E,COLUMNS('Spell Selection Sheet'!$A:$C),0)="","",CONCATENATE(VLOOKUP(IQ697,'Spell Selection Sheet'!$A:$E,COLUMNS('Spell Selection Sheet'!$A:$C),0),"; //SOURCE//)"))</f>
        <v>#N/A</v>
      </c>
      <c r="IQ697" s="43" t="n">
        <f aca="false">IF(IQ696&lt;'Spell Selection Sheet'!$A$20,IQ696+1,IQ695+1)</f>
        <v>376</v>
      </c>
      <c r="IR697" s="43" t="str">
        <f aca="false">IF($IQ697&gt;MAX('Spell Selection Sheet'!$A:$A),"",VLOOKUP($IQ697,'Spell Selection Sheet'!$A:$F,2,0))</f>
        <v/>
      </c>
      <c r="IS697" s="43" t="e">
        <f aca="false">SUBSTITUTE(SUBSTITUTE(SUBSTITUTE(SUBSTITUTE(IF(IR697=IR698,InformationSheet!$IV$1,InformationSheet!$IU$1),"//SPELL//",IR697),"//COLLEGE//",CONCATENATE(VLOOKUP($IR697,InformationSheet!$A:$E,COLUMNS(InformationSheet!$A:$B),0),IF(VLOOKUP($IR697,InformationSheet!$A:$E,COLUMNS(InformationSheet!$A:$C),0)="","",", ~//SOURCE// - "),VLOOKUP($IR697,InformationSheet!$A:$E,COLUMNS(InformationSheet!$A:$C),0),IF(VLOOKUP($IR697,InformationSheet!$A:$E,COLUMNS(InformationSheet!$A:$D),0)="","",", ~//SOURCE// - "),VLOOKUP($IR697,InformationSheet!$A:$E,COLUMNS(InformationSheet!$A:$D),0))),"//LEVEL//",MAX(1,VLOOKUP($IQ697,'Spell Selection Sheet'!$A:$F,COLUMNS('Spell Selection Sheet'!$A:$D),0))),"//SHORTCOLLEGE//",CONCATENATE('Spell Selection Sheet'!$D$3,IF('Spell Selection Sheet'!$D$3="","",", "),VLOOKUP($IR697,InformationSheet!$A:$E,COLUMNS(InformationSheet!$A:$E),0)))</f>
        <v>#N/A</v>
      </c>
      <c r="IT697" s="44" t="str">
        <f aca="false">IF(InformationSheet!$IQ697&gt;MAX('Spell Selection Sheet'!$A:$A),"",SUBSTITUTE(SUBSTITUTE(SUBSTITUTE(SUBSTITUTE(SUBSTITUTE(IF(ISERROR(InformationSheet!IS697),IF(InformationSheet!IR697=InformationSheet!IR698,"",InformationSheet!IR697),InformationSheet!IS697),IF(ISERROR(InformationSheet!IS697),"",IF(InformationSheet!IP697="","x(), ","")),""),"//SPELL2//",CONCATENATE(InformationSheet!IR697,IF('Spell Selection Sheet'!$E$1," (Clerical)",""))),") (","; "),InformationSheet!IO697,InformationSheet!IP697),"//SOURCE//",IF('Spell Selection Sheet'!$D$1="","//SOURCE//",'Spell Selection Sheet'!$D$1)))</f>
        <v/>
      </c>
    </row>
    <row r="698" customFormat="false" ht="12.75" hidden="false" customHeight="false" outlineLevel="0" collapsed="false">
      <c r="A698" s="43" t="s">
        <v>922</v>
      </c>
      <c r="B698" s="43" t="s">
        <v>1088</v>
      </c>
      <c r="E698" s="46" t="s">
        <v>1089</v>
      </c>
      <c r="F698" s="43" t="s">
        <v>1059</v>
      </c>
      <c r="G698" s="43" t="str">
        <f aca="false">SUBSTITUTE(F698,"IQ","")</f>
        <v>/H</v>
      </c>
      <c r="IO698" s="43" t="e">
        <f aca="false">IF(VLOOKUP(IQ698,'Spell Selection Sheet'!$A:$E,COLUMNS('Spell Selection Sheet'!$A:$C),0)="","",IF(ISERROR(FIND("(",IR698)),IF(VLOOKUP(IQ698,'Spell Selection Sheet'!A:F,COLUMNS('Spell Selection Sheet'!A:C),0)="","","//SOURCE//)"),CONCATENATE(LEFT(RIGHT(IR698,LEN(IR698)-FIND("(",IR698)),LEN(IR698)-FIND("(",IR698)-1),"; //SOURCE//)")))</f>
        <v>#N/A</v>
      </c>
      <c r="IP698" s="43" t="e">
        <f aca="false">IF(VLOOKUP(IQ698,'Spell Selection Sheet'!$A:$E,COLUMNS('Spell Selection Sheet'!$A:$C),0)="","",CONCATENATE(VLOOKUP(IQ698,'Spell Selection Sheet'!$A:$E,COLUMNS('Spell Selection Sheet'!$A:$C),0),"; //SOURCE//)"))</f>
        <v>#N/A</v>
      </c>
      <c r="IQ698" s="43" t="n">
        <f aca="false">IF(IQ697&lt;'Spell Selection Sheet'!$A$20,IQ697+1,IQ696+1)</f>
        <v>376</v>
      </c>
      <c r="IR698" s="43" t="str">
        <f aca="false">IF($IQ698&gt;MAX('Spell Selection Sheet'!$A:$A),"",VLOOKUP($IQ698,'Spell Selection Sheet'!$A:$F,2,0))</f>
        <v/>
      </c>
      <c r="IS698" s="43" t="e">
        <f aca="false">SUBSTITUTE(SUBSTITUTE(SUBSTITUTE(SUBSTITUTE(IF(IR698=IR699,InformationSheet!$IV$1,InformationSheet!$IU$1),"//SPELL//",IR698),"//COLLEGE//",CONCATENATE(VLOOKUP($IR698,InformationSheet!$A:$E,COLUMNS(InformationSheet!$A:$B),0),IF(VLOOKUP($IR698,InformationSheet!$A:$E,COLUMNS(InformationSheet!$A:$C),0)="","",", ~//SOURCE// - "),VLOOKUP($IR698,InformationSheet!$A:$E,COLUMNS(InformationSheet!$A:$C),0),IF(VLOOKUP($IR698,InformationSheet!$A:$E,COLUMNS(InformationSheet!$A:$D),0)="","",", ~//SOURCE// - "),VLOOKUP($IR698,InformationSheet!$A:$E,COLUMNS(InformationSheet!$A:$D),0))),"//LEVEL//",MAX(1,VLOOKUP($IQ698,'Spell Selection Sheet'!$A:$F,COLUMNS('Spell Selection Sheet'!$A:$D),0))),"//SHORTCOLLEGE//",CONCATENATE('Spell Selection Sheet'!$D$3,IF('Spell Selection Sheet'!$D$3="","",", "),VLOOKUP($IR698,InformationSheet!$A:$E,COLUMNS(InformationSheet!$A:$E),0)))</f>
        <v>#N/A</v>
      </c>
      <c r="IT698" s="44" t="str">
        <f aca="false">IF(InformationSheet!$IQ698&gt;MAX('Spell Selection Sheet'!$A:$A),"",SUBSTITUTE(SUBSTITUTE(SUBSTITUTE(SUBSTITUTE(SUBSTITUTE(IF(ISERROR(InformationSheet!IS698),IF(InformationSheet!IR698=InformationSheet!IR699,"",InformationSheet!IR698),InformationSheet!IS698),IF(ISERROR(InformationSheet!IS698),"",IF(InformationSheet!IP698="","x(), ","")),""),"//SPELL2//",CONCATENATE(InformationSheet!IR698,IF('Spell Selection Sheet'!$E$1," (Clerical)",""))),") (","; "),InformationSheet!IO698,InformationSheet!IP698),"//SOURCE//",IF('Spell Selection Sheet'!$D$1="","//SOURCE//",'Spell Selection Sheet'!$D$1)))</f>
        <v/>
      </c>
    </row>
    <row r="699" customFormat="false" ht="12.75" hidden="false" customHeight="false" outlineLevel="0" collapsed="false">
      <c r="A699" s="43" t="s">
        <v>924</v>
      </c>
      <c r="B699" s="43" t="s">
        <v>1092</v>
      </c>
      <c r="E699" s="46" t="s">
        <v>1093</v>
      </c>
      <c r="F699" s="43" t="s">
        <v>1059</v>
      </c>
      <c r="G699" s="43" t="str">
        <f aca="false">SUBSTITUTE(F699,"IQ","")</f>
        <v>/H</v>
      </c>
      <c r="IO699" s="43" t="e">
        <f aca="false">IF(VLOOKUP(IQ699,'Spell Selection Sheet'!$A:$E,COLUMNS('Spell Selection Sheet'!$A:$C),0)="","",IF(ISERROR(FIND("(",IR699)),IF(VLOOKUP(IQ699,'Spell Selection Sheet'!A:F,COLUMNS('Spell Selection Sheet'!A:C),0)="","","//SOURCE//)"),CONCATENATE(LEFT(RIGHT(IR699,LEN(IR699)-FIND("(",IR699)),LEN(IR699)-FIND("(",IR699)-1),"; //SOURCE//)")))</f>
        <v>#N/A</v>
      </c>
      <c r="IP699" s="43" t="e">
        <f aca="false">IF(VLOOKUP(IQ699,'Spell Selection Sheet'!$A:$E,COLUMNS('Spell Selection Sheet'!$A:$C),0)="","",CONCATENATE(VLOOKUP(IQ699,'Spell Selection Sheet'!$A:$E,COLUMNS('Spell Selection Sheet'!$A:$C),0),"; //SOURCE//)"))</f>
        <v>#N/A</v>
      </c>
      <c r="IQ699" s="43" t="n">
        <f aca="false">IF(IQ698&lt;'Spell Selection Sheet'!$A$20,IQ698+1,IQ697+1)</f>
        <v>377</v>
      </c>
      <c r="IR699" s="43" t="str">
        <f aca="false">IF($IQ699&gt;MAX('Spell Selection Sheet'!$A:$A),"",VLOOKUP($IQ699,'Spell Selection Sheet'!$A:$F,2,0))</f>
        <v/>
      </c>
      <c r="IS699" s="43" t="e">
        <f aca="false">SUBSTITUTE(SUBSTITUTE(SUBSTITUTE(SUBSTITUTE(IF(IR699=IR700,InformationSheet!$IV$1,InformationSheet!$IU$1),"//SPELL//",IR699),"//COLLEGE//",CONCATENATE(VLOOKUP($IR699,InformationSheet!$A:$E,COLUMNS(InformationSheet!$A:$B),0),IF(VLOOKUP($IR699,InformationSheet!$A:$E,COLUMNS(InformationSheet!$A:$C),0)="","",", ~//SOURCE// - "),VLOOKUP($IR699,InformationSheet!$A:$E,COLUMNS(InformationSheet!$A:$C),0),IF(VLOOKUP($IR699,InformationSheet!$A:$E,COLUMNS(InformationSheet!$A:$D),0)="","",", ~//SOURCE// - "),VLOOKUP($IR699,InformationSheet!$A:$E,COLUMNS(InformationSheet!$A:$D),0))),"//LEVEL//",MAX(1,VLOOKUP($IQ699,'Spell Selection Sheet'!$A:$F,COLUMNS('Spell Selection Sheet'!$A:$D),0))),"//SHORTCOLLEGE//",CONCATENATE('Spell Selection Sheet'!$D$3,IF('Spell Selection Sheet'!$D$3="","",", "),VLOOKUP($IR699,InformationSheet!$A:$E,COLUMNS(InformationSheet!$A:$E),0)))</f>
        <v>#N/A</v>
      </c>
      <c r="IT699" s="44" t="str">
        <f aca="false">IF(InformationSheet!$IQ699&gt;MAX('Spell Selection Sheet'!$A:$A),"",SUBSTITUTE(SUBSTITUTE(SUBSTITUTE(SUBSTITUTE(SUBSTITUTE(IF(ISERROR(InformationSheet!IS699),IF(InformationSheet!IR699=InformationSheet!IR700,"",InformationSheet!IR699),InformationSheet!IS699),IF(ISERROR(InformationSheet!IS699),"",IF(InformationSheet!IP699="","x(), ","")),""),"//SPELL2//",CONCATENATE(InformationSheet!IR699,IF('Spell Selection Sheet'!$E$1," (Clerical)",""))),") (","; "),InformationSheet!IO699,InformationSheet!IP699),"//SOURCE//",IF('Spell Selection Sheet'!$D$1="","//SOURCE//",'Spell Selection Sheet'!$D$1)))</f>
        <v/>
      </c>
    </row>
    <row r="700" customFormat="false" ht="12.75" hidden="false" customHeight="false" outlineLevel="0" collapsed="false">
      <c r="A700" s="43" t="s">
        <v>392</v>
      </c>
      <c r="B700" s="43" t="s">
        <v>1107</v>
      </c>
      <c r="E700" s="46" t="s">
        <v>1108</v>
      </c>
      <c r="F700" s="43" t="s">
        <v>1059</v>
      </c>
      <c r="G700" s="43" t="str">
        <f aca="false">SUBSTITUTE(F700,"IQ","")</f>
        <v>/H</v>
      </c>
      <c r="IO700" s="43" t="e">
        <f aca="false">IF(VLOOKUP(IQ700,'Spell Selection Sheet'!$A:$E,COLUMNS('Spell Selection Sheet'!$A:$C),0)="","",IF(ISERROR(FIND("(",IR700)),IF(VLOOKUP(IQ700,'Spell Selection Sheet'!A:F,COLUMNS('Spell Selection Sheet'!A:C),0)="","","//SOURCE//)"),CONCATENATE(LEFT(RIGHT(IR700,LEN(IR700)-FIND("(",IR700)),LEN(IR700)-FIND("(",IR700)-1),"; //SOURCE//)")))</f>
        <v>#N/A</v>
      </c>
      <c r="IP700" s="43" t="e">
        <f aca="false">IF(VLOOKUP(IQ700,'Spell Selection Sheet'!$A:$E,COLUMNS('Spell Selection Sheet'!$A:$C),0)="","",CONCATENATE(VLOOKUP(IQ700,'Spell Selection Sheet'!$A:$E,COLUMNS('Spell Selection Sheet'!$A:$C),0),"; //SOURCE//)"))</f>
        <v>#N/A</v>
      </c>
      <c r="IQ700" s="43" t="n">
        <f aca="false">IF(IQ699&lt;'Spell Selection Sheet'!$A$20,IQ699+1,IQ698+1)</f>
        <v>377</v>
      </c>
      <c r="IR700" s="43" t="str">
        <f aca="false">IF($IQ700&gt;MAX('Spell Selection Sheet'!$A:$A),"",VLOOKUP($IQ700,'Spell Selection Sheet'!$A:$F,2,0))</f>
        <v/>
      </c>
      <c r="IS700" s="43" t="e">
        <f aca="false">SUBSTITUTE(SUBSTITUTE(SUBSTITUTE(SUBSTITUTE(IF(IR700=IR701,InformationSheet!$IV$1,InformationSheet!$IU$1),"//SPELL//",IR700),"//COLLEGE//",CONCATENATE(VLOOKUP($IR700,InformationSheet!$A:$E,COLUMNS(InformationSheet!$A:$B),0),IF(VLOOKUP($IR700,InformationSheet!$A:$E,COLUMNS(InformationSheet!$A:$C),0)="","",", ~//SOURCE// - "),VLOOKUP($IR700,InformationSheet!$A:$E,COLUMNS(InformationSheet!$A:$C),0),IF(VLOOKUP($IR700,InformationSheet!$A:$E,COLUMNS(InformationSheet!$A:$D),0)="","",", ~//SOURCE// - "),VLOOKUP($IR700,InformationSheet!$A:$E,COLUMNS(InformationSheet!$A:$D),0))),"//LEVEL//",MAX(1,VLOOKUP($IQ700,'Spell Selection Sheet'!$A:$F,COLUMNS('Spell Selection Sheet'!$A:$D),0))),"//SHORTCOLLEGE//",CONCATENATE('Spell Selection Sheet'!$D$3,IF('Spell Selection Sheet'!$D$3="","",", "),VLOOKUP($IR700,InformationSheet!$A:$E,COLUMNS(InformationSheet!$A:$E),0)))</f>
        <v>#N/A</v>
      </c>
      <c r="IT700" s="44" t="str">
        <f aca="false">IF(InformationSheet!$IQ700&gt;MAX('Spell Selection Sheet'!$A:$A),"",SUBSTITUTE(SUBSTITUTE(SUBSTITUTE(SUBSTITUTE(SUBSTITUTE(IF(ISERROR(InformationSheet!IS700),IF(InformationSheet!IR700=InformationSheet!IR701,"",InformationSheet!IR700),InformationSheet!IS700),IF(ISERROR(InformationSheet!IS700),"",IF(InformationSheet!IP700="","x(), ","")),""),"//SPELL2//",CONCATENATE(InformationSheet!IR700,IF('Spell Selection Sheet'!$E$1," (Clerical)",""))),") (","; "),InformationSheet!IO700,InformationSheet!IP700),"//SOURCE//",IF('Spell Selection Sheet'!$D$1="","//SOURCE//",'Spell Selection Sheet'!$D$1)))</f>
        <v/>
      </c>
    </row>
    <row r="701" customFormat="false" ht="12.75" hidden="false" customHeight="false" outlineLevel="0" collapsed="false">
      <c r="A701" s="43" t="s">
        <v>389</v>
      </c>
      <c r="B701" s="43" t="s">
        <v>1107</v>
      </c>
      <c r="E701" s="46" t="s">
        <v>1108</v>
      </c>
      <c r="F701" s="43" t="s">
        <v>1059</v>
      </c>
      <c r="G701" s="43" t="str">
        <f aca="false">SUBSTITUTE(F701,"IQ","")</f>
        <v>/H</v>
      </c>
      <c r="IO701" s="43" t="e">
        <f aca="false">IF(VLOOKUP(IQ701,'Spell Selection Sheet'!$A:$E,COLUMNS('Spell Selection Sheet'!$A:$C),0)="","",IF(ISERROR(FIND("(",IR701)),IF(VLOOKUP(IQ701,'Spell Selection Sheet'!A:F,COLUMNS('Spell Selection Sheet'!A:C),0)="","","//SOURCE//)"),CONCATENATE(LEFT(RIGHT(IR701,LEN(IR701)-FIND("(",IR701)),LEN(IR701)-FIND("(",IR701)-1),"; //SOURCE//)")))</f>
        <v>#N/A</v>
      </c>
      <c r="IP701" s="43" t="e">
        <f aca="false">IF(VLOOKUP(IQ701,'Spell Selection Sheet'!$A:$E,COLUMNS('Spell Selection Sheet'!$A:$C),0)="","",CONCATENATE(VLOOKUP(IQ701,'Spell Selection Sheet'!$A:$E,COLUMNS('Spell Selection Sheet'!$A:$C),0),"; //SOURCE//)"))</f>
        <v>#N/A</v>
      </c>
      <c r="IQ701" s="43" t="n">
        <f aca="false">IF(IQ700&lt;'Spell Selection Sheet'!$A$20,IQ700+1,IQ699+1)</f>
        <v>378</v>
      </c>
      <c r="IR701" s="43" t="str">
        <f aca="false">IF($IQ701&gt;MAX('Spell Selection Sheet'!$A:$A),"",VLOOKUP($IQ701,'Spell Selection Sheet'!$A:$F,2,0))</f>
        <v/>
      </c>
      <c r="IS701" s="43" t="e">
        <f aca="false">SUBSTITUTE(SUBSTITUTE(SUBSTITUTE(SUBSTITUTE(IF(IR701=IR702,InformationSheet!$IV$1,InformationSheet!$IU$1),"//SPELL//",IR701),"//COLLEGE//",CONCATENATE(VLOOKUP($IR701,InformationSheet!$A:$E,COLUMNS(InformationSheet!$A:$B),0),IF(VLOOKUP($IR701,InformationSheet!$A:$E,COLUMNS(InformationSheet!$A:$C),0)="","",", ~//SOURCE// - "),VLOOKUP($IR701,InformationSheet!$A:$E,COLUMNS(InformationSheet!$A:$C),0),IF(VLOOKUP($IR701,InformationSheet!$A:$E,COLUMNS(InformationSheet!$A:$D),0)="","",", ~//SOURCE// - "),VLOOKUP($IR701,InformationSheet!$A:$E,COLUMNS(InformationSheet!$A:$D),0))),"//LEVEL//",MAX(1,VLOOKUP($IQ701,'Spell Selection Sheet'!$A:$F,COLUMNS('Spell Selection Sheet'!$A:$D),0))),"//SHORTCOLLEGE//",CONCATENATE('Spell Selection Sheet'!$D$3,IF('Spell Selection Sheet'!$D$3="","",", "),VLOOKUP($IR701,InformationSheet!$A:$E,COLUMNS(InformationSheet!$A:$E),0)))</f>
        <v>#N/A</v>
      </c>
      <c r="IT701" s="44" t="str">
        <f aca="false">IF(InformationSheet!$IQ701&gt;MAX('Spell Selection Sheet'!$A:$A),"",SUBSTITUTE(SUBSTITUTE(SUBSTITUTE(SUBSTITUTE(SUBSTITUTE(IF(ISERROR(InformationSheet!IS701),IF(InformationSheet!IR701=InformationSheet!IR702,"",InformationSheet!IR701),InformationSheet!IS701),IF(ISERROR(InformationSheet!IS701),"",IF(InformationSheet!IP701="","x(), ","")),""),"//SPELL2//",CONCATENATE(InformationSheet!IR701,IF('Spell Selection Sheet'!$E$1," (Clerical)",""))),") (","; "),InformationSheet!IO701,InformationSheet!IP701),"//SOURCE//",IF('Spell Selection Sheet'!$D$1="","//SOURCE//",'Spell Selection Sheet'!$D$1)))</f>
        <v/>
      </c>
    </row>
    <row r="702" customFormat="false" ht="12.75" hidden="false" customHeight="false" outlineLevel="0" collapsed="false">
      <c r="A702" s="43" t="s">
        <v>96</v>
      </c>
      <c r="B702" s="43" t="s">
        <v>1107</v>
      </c>
      <c r="E702" s="46" t="s">
        <v>1108</v>
      </c>
      <c r="F702" s="43" t="s">
        <v>1059</v>
      </c>
      <c r="G702" s="43" t="str">
        <f aca="false">SUBSTITUTE(F702,"IQ","")</f>
        <v>/H</v>
      </c>
      <c r="IO702" s="43" t="e">
        <f aca="false">IF(VLOOKUP(IQ702,'Spell Selection Sheet'!$A:$E,COLUMNS('Spell Selection Sheet'!$A:$C),0)="","",IF(ISERROR(FIND("(",IR702)),IF(VLOOKUP(IQ702,'Spell Selection Sheet'!A:F,COLUMNS('Spell Selection Sheet'!A:C),0)="","","//SOURCE//)"),CONCATENATE(LEFT(RIGHT(IR702,LEN(IR702)-FIND("(",IR702)),LEN(IR702)-FIND("(",IR702)-1),"; //SOURCE//)")))</f>
        <v>#N/A</v>
      </c>
      <c r="IP702" s="43" t="e">
        <f aca="false">IF(VLOOKUP(IQ702,'Spell Selection Sheet'!$A:$E,COLUMNS('Spell Selection Sheet'!$A:$C),0)="","",CONCATENATE(VLOOKUP(IQ702,'Spell Selection Sheet'!$A:$E,COLUMNS('Spell Selection Sheet'!$A:$C),0),"; //SOURCE//)"))</f>
        <v>#N/A</v>
      </c>
      <c r="IQ702" s="43" t="n">
        <f aca="false">IF(IQ701&lt;'Spell Selection Sheet'!$A$20,IQ701+1,IQ700+1)</f>
        <v>378</v>
      </c>
      <c r="IR702" s="43" t="str">
        <f aca="false">IF($IQ702&gt;MAX('Spell Selection Sheet'!$A:$A),"",VLOOKUP($IQ702,'Spell Selection Sheet'!$A:$F,2,0))</f>
        <v/>
      </c>
      <c r="IS702" s="43" t="e">
        <f aca="false">SUBSTITUTE(SUBSTITUTE(SUBSTITUTE(SUBSTITUTE(IF(IR702=IR703,InformationSheet!$IV$1,InformationSheet!$IU$1),"//SPELL//",IR702),"//COLLEGE//",CONCATENATE(VLOOKUP($IR702,InformationSheet!$A:$E,COLUMNS(InformationSheet!$A:$B),0),IF(VLOOKUP($IR702,InformationSheet!$A:$E,COLUMNS(InformationSheet!$A:$C),0)="","",", ~//SOURCE// - "),VLOOKUP($IR702,InformationSheet!$A:$E,COLUMNS(InformationSheet!$A:$C),0),IF(VLOOKUP($IR702,InformationSheet!$A:$E,COLUMNS(InformationSheet!$A:$D),0)="","",", ~//SOURCE// - "),VLOOKUP($IR702,InformationSheet!$A:$E,COLUMNS(InformationSheet!$A:$D),0))),"//LEVEL//",MAX(1,VLOOKUP($IQ702,'Spell Selection Sheet'!$A:$F,COLUMNS('Spell Selection Sheet'!$A:$D),0))),"//SHORTCOLLEGE//",CONCATENATE('Spell Selection Sheet'!$D$3,IF('Spell Selection Sheet'!$D$3="","",", "),VLOOKUP($IR702,InformationSheet!$A:$E,COLUMNS(InformationSheet!$A:$E),0)))</f>
        <v>#N/A</v>
      </c>
      <c r="IT702" s="44" t="str">
        <f aca="false">IF(InformationSheet!$IQ702&gt;MAX('Spell Selection Sheet'!$A:$A),"",SUBSTITUTE(SUBSTITUTE(SUBSTITUTE(SUBSTITUTE(SUBSTITUTE(IF(ISERROR(InformationSheet!IS702),IF(InformationSheet!IR702=InformationSheet!IR703,"",InformationSheet!IR702),InformationSheet!IS702),IF(ISERROR(InformationSheet!IS702),"",IF(InformationSheet!IP702="","x(), ","")),""),"//SPELL2//",CONCATENATE(InformationSheet!IR702,IF('Spell Selection Sheet'!$E$1," (Clerical)",""))),") (","; "),InformationSheet!IO702,InformationSheet!IP702),"//SOURCE//",IF('Spell Selection Sheet'!$D$1="","//SOURCE//",'Spell Selection Sheet'!$D$1)))</f>
        <v/>
      </c>
    </row>
    <row r="703" customFormat="false" ht="12.75" hidden="false" customHeight="false" outlineLevel="0" collapsed="false">
      <c r="A703" s="43" t="s">
        <v>732</v>
      </c>
      <c r="B703" s="43" t="s">
        <v>1071</v>
      </c>
      <c r="E703" s="46" t="s">
        <v>1075</v>
      </c>
      <c r="F703" s="43" t="s">
        <v>1059</v>
      </c>
      <c r="G703" s="43" t="str">
        <f aca="false">SUBSTITUTE(F703,"IQ","")</f>
        <v>/H</v>
      </c>
      <c r="IO703" s="43" t="e">
        <f aca="false">IF(VLOOKUP(IQ703,'Spell Selection Sheet'!$A:$E,COLUMNS('Spell Selection Sheet'!$A:$C),0)="","",IF(ISERROR(FIND("(",IR703)),IF(VLOOKUP(IQ703,'Spell Selection Sheet'!A:F,COLUMNS('Spell Selection Sheet'!A:C),0)="","","//SOURCE//)"),CONCATENATE(LEFT(RIGHT(IR703,LEN(IR703)-FIND("(",IR703)),LEN(IR703)-FIND("(",IR703)-1),"; //SOURCE//)")))</f>
        <v>#N/A</v>
      </c>
      <c r="IP703" s="43" t="e">
        <f aca="false">IF(VLOOKUP(IQ703,'Spell Selection Sheet'!$A:$E,COLUMNS('Spell Selection Sheet'!$A:$C),0)="","",CONCATENATE(VLOOKUP(IQ703,'Spell Selection Sheet'!$A:$E,COLUMNS('Spell Selection Sheet'!$A:$C),0),"; //SOURCE//)"))</f>
        <v>#N/A</v>
      </c>
      <c r="IQ703" s="43" t="n">
        <f aca="false">IF(IQ702&lt;'Spell Selection Sheet'!$A$20,IQ702+1,IQ701+1)</f>
        <v>379</v>
      </c>
      <c r="IR703" s="43" t="str">
        <f aca="false">IF($IQ703&gt;MAX('Spell Selection Sheet'!$A:$A),"",VLOOKUP($IQ703,'Spell Selection Sheet'!$A:$F,2,0))</f>
        <v/>
      </c>
      <c r="IS703" s="43" t="e">
        <f aca="false">SUBSTITUTE(SUBSTITUTE(SUBSTITUTE(SUBSTITUTE(IF(IR703=IR704,InformationSheet!$IV$1,InformationSheet!$IU$1),"//SPELL//",IR703),"//COLLEGE//",CONCATENATE(VLOOKUP($IR703,InformationSheet!$A:$E,COLUMNS(InformationSheet!$A:$B),0),IF(VLOOKUP($IR703,InformationSheet!$A:$E,COLUMNS(InformationSheet!$A:$C),0)="","",", ~//SOURCE// - "),VLOOKUP($IR703,InformationSheet!$A:$E,COLUMNS(InformationSheet!$A:$C),0),IF(VLOOKUP($IR703,InformationSheet!$A:$E,COLUMNS(InformationSheet!$A:$D),0)="","",", ~//SOURCE// - "),VLOOKUP($IR703,InformationSheet!$A:$E,COLUMNS(InformationSheet!$A:$D),0))),"//LEVEL//",MAX(1,VLOOKUP($IQ703,'Spell Selection Sheet'!$A:$F,COLUMNS('Spell Selection Sheet'!$A:$D),0))),"//SHORTCOLLEGE//",CONCATENATE('Spell Selection Sheet'!$D$3,IF('Spell Selection Sheet'!$D$3="","",", "),VLOOKUP($IR703,InformationSheet!$A:$E,COLUMNS(InformationSheet!$A:$E),0)))</f>
        <v>#N/A</v>
      </c>
      <c r="IT703" s="44" t="str">
        <f aca="false">IF(InformationSheet!$IQ703&gt;MAX('Spell Selection Sheet'!$A:$A),"",SUBSTITUTE(SUBSTITUTE(SUBSTITUTE(SUBSTITUTE(SUBSTITUTE(IF(ISERROR(InformationSheet!IS703),IF(InformationSheet!IR703=InformationSheet!IR704,"",InformationSheet!IR703),InformationSheet!IS703),IF(ISERROR(InformationSheet!IS703),"",IF(InformationSheet!IP703="","x(), ","")),""),"//SPELL2//",CONCATENATE(InformationSheet!IR703,IF('Spell Selection Sheet'!$E$1," (Clerical)",""))),") (","; "),InformationSheet!IO703,InformationSheet!IP703),"//SOURCE//",IF('Spell Selection Sheet'!$D$1="","//SOURCE//",'Spell Selection Sheet'!$D$1)))</f>
        <v/>
      </c>
    </row>
    <row r="704" customFormat="false" ht="12.75" hidden="false" customHeight="false" outlineLevel="0" collapsed="false">
      <c r="A704" s="43" t="s">
        <v>927</v>
      </c>
      <c r="B704" s="43" t="s">
        <v>1078</v>
      </c>
      <c r="E704" s="46" t="s">
        <v>1079</v>
      </c>
      <c r="F704" s="43" t="s">
        <v>1059</v>
      </c>
      <c r="G704" s="43" t="str">
        <f aca="false">SUBSTITUTE(F704,"IQ","")</f>
        <v>/H</v>
      </c>
      <c r="IO704" s="43" t="e">
        <f aca="false">IF(VLOOKUP(IQ704,'Spell Selection Sheet'!$A:$E,COLUMNS('Spell Selection Sheet'!$A:$C),0)="","",IF(ISERROR(FIND("(",IR704)),IF(VLOOKUP(IQ704,'Spell Selection Sheet'!A:F,COLUMNS('Spell Selection Sheet'!A:C),0)="","","//SOURCE//)"),CONCATENATE(LEFT(RIGHT(IR704,LEN(IR704)-FIND("(",IR704)),LEN(IR704)-FIND("(",IR704)-1),"; //SOURCE//)")))</f>
        <v>#N/A</v>
      </c>
      <c r="IP704" s="43" t="e">
        <f aca="false">IF(VLOOKUP(IQ704,'Spell Selection Sheet'!$A:$E,COLUMNS('Spell Selection Sheet'!$A:$C),0)="","",CONCATENATE(VLOOKUP(IQ704,'Spell Selection Sheet'!$A:$E,COLUMNS('Spell Selection Sheet'!$A:$C),0),"; //SOURCE//)"))</f>
        <v>#N/A</v>
      </c>
      <c r="IQ704" s="43" t="n">
        <f aca="false">IF(IQ703&lt;'Spell Selection Sheet'!$A$20,IQ703+1,IQ702+1)</f>
        <v>379</v>
      </c>
      <c r="IR704" s="43" t="str">
        <f aca="false">IF($IQ704&gt;MAX('Spell Selection Sheet'!$A:$A),"",VLOOKUP($IQ704,'Spell Selection Sheet'!$A:$F,2,0))</f>
        <v/>
      </c>
      <c r="IS704" s="43" t="e">
        <f aca="false">SUBSTITUTE(SUBSTITUTE(SUBSTITUTE(SUBSTITUTE(IF(IR704=IR705,InformationSheet!$IV$1,InformationSheet!$IU$1),"//SPELL//",IR704),"//COLLEGE//",CONCATENATE(VLOOKUP($IR704,InformationSheet!$A:$E,COLUMNS(InformationSheet!$A:$B),0),IF(VLOOKUP($IR704,InformationSheet!$A:$E,COLUMNS(InformationSheet!$A:$C),0)="","",", ~//SOURCE// - "),VLOOKUP($IR704,InformationSheet!$A:$E,COLUMNS(InformationSheet!$A:$C),0),IF(VLOOKUP($IR704,InformationSheet!$A:$E,COLUMNS(InformationSheet!$A:$D),0)="","",", ~//SOURCE// - "),VLOOKUP($IR704,InformationSheet!$A:$E,COLUMNS(InformationSheet!$A:$D),0))),"//LEVEL//",MAX(1,VLOOKUP($IQ704,'Spell Selection Sheet'!$A:$F,COLUMNS('Spell Selection Sheet'!$A:$D),0))),"//SHORTCOLLEGE//",CONCATENATE('Spell Selection Sheet'!$D$3,IF('Spell Selection Sheet'!$D$3="","",", "),VLOOKUP($IR704,InformationSheet!$A:$E,COLUMNS(InformationSheet!$A:$E),0)))</f>
        <v>#N/A</v>
      </c>
      <c r="IT704" s="44" t="str">
        <f aca="false">IF(InformationSheet!$IQ704&gt;MAX('Spell Selection Sheet'!$A:$A),"",SUBSTITUTE(SUBSTITUTE(SUBSTITUTE(SUBSTITUTE(SUBSTITUTE(IF(ISERROR(InformationSheet!IS704),IF(InformationSheet!IR704=InformationSheet!IR705,"",InformationSheet!IR704),InformationSheet!IS704),IF(ISERROR(InformationSheet!IS704),"",IF(InformationSheet!IP704="","x(), ","")),""),"//SPELL2//",CONCATENATE(InformationSheet!IR704,IF('Spell Selection Sheet'!$E$1," (Clerical)",""))),") (","; "),InformationSheet!IO704,InformationSheet!IP704),"//SOURCE//",IF('Spell Selection Sheet'!$D$1="","//SOURCE//",'Spell Selection Sheet'!$D$1)))</f>
        <v/>
      </c>
    </row>
    <row r="705" customFormat="false" ht="12.75" hidden="false" customHeight="false" outlineLevel="0" collapsed="false">
      <c r="A705" s="43" t="s">
        <v>929</v>
      </c>
      <c r="B705" s="43" t="s">
        <v>1088</v>
      </c>
      <c r="E705" s="46" t="s">
        <v>1089</v>
      </c>
      <c r="F705" s="43" t="s">
        <v>1059</v>
      </c>
      <c r="G705" s="43" t="str">
        <f aca="false">SUBSTITUTE(F705,"IQ","")</f>
        <v>/H</v>
      </c>
      <c r="IO705" s="43" t="e">
        <f aca="false">IF(VLOOKUP(IQ705,'Spell Selection Sheet'!$A:$E,COLUMNS('Spell Selection Sheet'!$A:$C),0)="","",IF(ISERROR(FIND("(",IR705)),IF(VLOOKUP(IQ705,'Spell Selection Sheet'!A:F,COLUMNS('Spell Selection Sheet'!A:C),0)="","","//SOURCE//)"),CONCATENATE(LEFT(RIGHT(IR705,LEN(IR705)-FIND("(",IR705)),LEN(IR705)-FIND("(",IR705)-1),"; //SOURCE//)")))</f>
        <v>#N/A</v>
      </c>
      <c r="IP705" s="43" t="e">
        <f aca="false">IF(VLOOKUP(IQ705,'Spell Selection Sheet'!$A:$E,COLUMNS('Spell Selection Sheet'!$A:$C),0)="","",CONCATENATE(VLOOKUP(IQ705,'Spell Selection Sheet'!$A:$E,COLUMNS('Spell Selection Sheet'!$A:$C),0),"; //SOURCE//)"))</f>
        <v>#N/A</v>
      </c>
      <c r="IQ705" s="43" t="n">
        <f aca="false">IF(IQ704&lt;'Spell Selection Sheet'!$A$20,IQ704+1,IQ703+1)</f>
        <v>380</v>
      </c>
      <c r="IR705" s="43" t="str">
        <f aca="false">IF($IQ705&gt;MAX('Spell Selection Sheet'!$A:$A),"",VLOOKUP($IQ705,'Spell Selection Sheet'!$A:$F,2,0))</f>
        <v/>
      </c>
      <c r="IS705" s="43" t="e">
        <f aca="false">SUBSTITUTE(SUBSTITUTE(SUBSTITUTE(SUBSTITUTE(IF(IR705=IR706,InformationSheet!$IV$1,InformationSheet!$IU$1),"//SPELL//",IR705),"//COLLEGE//",CONCATENATE(VLOOKUP($IR705,InformationSheet!$A:$E,COLUMNS(InformationSheet!$A:$B),0),IF(VLOOKUP($IR705,InformationSheet!$A:$E,COLUMNS(InformationSheet!$A:$C),0)="","",", ~//SOURCE// - "),VLOOKUP($IR705,InformationSheet!$A:$E,COLUMNS(InformationSheet!$A:$C),0),IF(VLOOKUP($IR705,InformationSheet!$A:$E,COLUMNS(InformationSheet!$A:$D),0)="","",", ~//SOURCE// - "),VLOOKUP($IR705,InformationSheet!$A:$E,COLUMNS(InformationSheet!$A:$D),0))),"//LEVEL//",MAX(1,VLOOKUP($IQ705,'Spell Selection Sheet'!$A:$F,COLUMNS('Spell Selection Sheet'!$A:$D),0))),"//SHORTCOLLEGE//",CONCATENATE('Spell Selection Sheet'!$D$3,IF('Spell Selection Sheet'!$D$3="","",", "),VLOOKUP($IR705,InformationSheet!$A:$E,COLUMNS(InformationSheet!$A:$E),0)))</f>
        <v>#N/A</v>
      </c>
      <c r="IT705" s="44" t="str">
        <f aca="false">IF(InformationSheet!$IQ705&gt;MAX('Spell Selection Sheet'!$A:$A),"",SUBSTITUTE(SUBSTITUTE(SUBSTITUTE(SUBSTITUTE(SUBSTITUTE(IF(ISERROR(InformationSheet!IS705),IF(InformationSheet!IR705=InformationSheet!IR706,"",InformationSheet!IR705),InformationSheet!IS705),IF(ISERROR(InformationSheet!IS705),"",IF(InformationSheet!IP705="","x(), ","")),""),"//SPELL2//",CONCATENATE(InformationSheet!IR705,IF('Spell Selection Sheet'!$E$1," (Clerical)",""))),") (","; "),InformationSheet!IO705,InformationSheet!IP705),"//SOURCE//",IF('Spell Selection Sheet'!$D$1="","//SOURCE//",'Spell Selection Sheet'!$D$1)))</f>
        <v/>
      </c>
    </row>
    <row r="706" customFormat="false" ht="12.75" hidden="false" customHeight="false" outlineLevel="0" collapsed="false">
      <c r="A706" s="43" t="s">
        <v>99</v>
      </c>
      <c r="B706" s="43" t="s">
        <v>1067</v>
      </c>
      <c r="E706" s="46" t="s">
        <v>1068</v>
      </c>
      <c r="F706" s="43" t="s">
        <v>1059</v>
      </c>
      <c r="G706" s="43" t="str">
        <f aca="false">SUBSTITUTE(F706,"IQ","")</f>
        <v>/H</v>
      </c>
      <c r="IO706" s="43" t="e">
        <f aca="false">IF(VLOOKUP(IQ706,'Spell Selection Sheet'!$A:$E,COLUMNS('Spell Selection Sheet'!$A:$C),0)="","",IF(ISERROR(FIND("(",IR706)),IF(VLOOKUP(IQ706,'Spell Selection Sheet'!A:F,COLUMNS('Spell Selection Sheet'!A:C),0)="","","//SOURCE//)"),CONCATENATE(LEFT(RIGHT(IR706,LEN(IR706)-FIND("(",IR706)),LEN(IR706)-FIND("(",IR706)-1),"; //SOURCE//)")))</f>
        <v>#N/A</v>
      </c>
      <c r="IP706" s="43" t="e">
        <f aca="false">IF(VLOOKUP(IQ706,'Spell Selection Sheet'!$A:$E,COLUMNS('Spell Selection Sheet'!$A:$C),0)="","",CONCATENATE(VLOOKUP(IQ706,'Spell Selection Sheet'!$A:$E,COLUMNS('Spell Selection Sheet'!$A:$C),0),"; //SOURCE//)"))</f>
        <v>#N/A</v>
      </c>
      <c r="IQ706" s="43" t="n">
        <f aca="false">IF(IQ705&lt;'Spell Selection Sheet'!$A$20,IQ705+1,IQ704+1)</f>
        <v>380</v>
      </c>
      <c r="IR706" s="43" t="str">
        <f aca="false">IF($IQ706&gt;MAX('Spell Selection Sheet'!$A:$A),"",VLOOKUP($IQ706,'Spell Selection Sheet'!$A:$F,2,0))</f>
        <v/>
      </c>
      <c r="IS706" s="43" t="e">
        <f aca="false">SUBSTITUTE(SUBSTITUTE(SUBSTITUTE(SUBSTITUTE(IF(IR706=IR707,InformationSheet!$IV$1,InformationSheet!$IU$1),"//SPELL//",IR706),"//COLLEGE//",CONCATENATE(VLOOKUP($IR706,InformationSheet!$A:$E,COLUMNS(InformationSheet!$A:$B),0),IF(VLOOKUP($IR706,InformationSheet!$A:$E,COLUMNS(InformationSheet!$A:$C),0)="","",", ~//SOURCE// - "),VLOOKUP($IR706,InformationSheet!$A:$E,COLUMNS(InformationSheet!$A:$C),0),IF(VLOOKUP($IR706,InformationSheet!$A:$E,COLUMNS(InformationSheet!$A:$D),0)="","",", ~//SOURCE// - "),VLOOKUP($IR706,InformationSheet!$A:$E,COLUMNS(InformationSheet!$A:$D),0))),"//LEVEL//",MAX(1,VLOOKUP($IQ706,'Spell Selection Sheet'!$A:$F,COLUMNS('Spell Selection Sheet'!$A:$D),0))),"//SHORTCOLLEGE//",CONCATENATE('Spell Selection Sheet'!$D$3,IF('Spell Selection Sheet'!$D$3="","",", "),VLOOKUP($IR706,InformationSheet!$A:$E,COLUMNS(InformationSheet!$A:$E),0)))</f>
        <v>#N/A</v>
      </c>
      <c r="IT706" s="44" t="str">
        <f aca="false">IF(InformationSheet!$IQ706&gt;MAX('Spell Selection Sheet'!$A:$A),"",SUBSTITUTE(SUBSTITUTE(SUBSTITUTE(SUBSTITUTE(SUBSTITUTE(IF(ISERROR(InformationSheet!IS706),IF(InformationSheet!IR706=InformationSheet!IR707,"",InformationSheet!IR706),InformationSheet!IS706),IF(ISERROR(InformationSheet!IS706),"",IF(InformationSheet!IP706="","x(), ","")),""),"//SPELL2//",CONCATENATE(InformationSheet!IR706,IF('Spell Selection Sheet'!$E$1," (Clerical)",""))),") (","; "),InformationSheet!IO706,InformationSheet!IP706),"//SOURCE//",IF('Spell Selection Sheet'!$D$1="","//SOURCE//",'Spell Selection Sheet'!$D$1)))</f>
        <v/>
      </c>
    </row>
    <row r="707" customFormat="false" ht="12.75" hidden="false" customHeight="false" outlineLevel="0" collapsed="false">
      <c r="A707" s="43" t="s">
        <v>344</v>
      </c>
      <c r="B707" s="43" t="s">
        <v>1057</v>
      </c>
      <c r="E707" s="46" t="s">
        <v>1058</v>
      </c>
      <c r="F707" s="43" t="s">
        <v>1059</v>
      </c>
      <c r="G707" s="43" t="str">
        <f aca="false">SUBSTITUTE(F707,"IQ","")</f>
        <v>/H</v>
      </c>
      <c r="IO707" s="43" t="e">
        <f aca="false">IF(VLOOKUP(IQ707,'Spell Selection Sheet'!$A:$E,COLUMNS('Spell Selection Sheet'!$A:$C),0)="","",IF(ISERROR(FIND("(",IR707)),IF(VLOOKUP(IQ707,'Spell Selection Sheet'!A:F,COLUMNS('Spell Selection Sheet'!A:C),0)="","","//SOURCE//)"),CONCATENATE(LEFT(RIGHT(IR707,LEN(IR707)-FIND("(",IR707)),LEN(IR707)-FIND("(",IR707)-1),"; //SOURCE//)")))</f>
        <v>#N/A</v>
      </c>
      <c r="IP707" s="43" t="e">
        <f aca="false">IF(VLOOKUP(IQ707,'Spell Selection Sheet'!$A:$E,COLUMNS('Spell Selection Sheet'!$A:$C),0)="","",CONCATENATE(VLOOKUP(IQ707,'Spell Selection Sheet'!$A:$E,COLUMNS('Spell Selection Sheet'!$A:$C),0),"; //SOURCE//)"))</f>
        <v>#N/A</v>
      </c>
      <c r="IQ707" s="43" t="n">
        <f aca="false">IF(IQ706&lt;'Spell Selection Sheet'!$A$20,IQ706+1,IQ705+1)</f>
        <v>381</v>
      </c>
      <c r="IR707" s="43" t="str">
        <f aca="false">IF($IQ707&gt;MAX('Spell Selection Sheet'!$A:$A),"",VLOOKUP($IQ707,'Spell Selection Sheet'!$A:$F,2,0))</f>
        <v/>
      </c>
      <c r="IS707" s="43" t="e">
        <f aca="false">SUBSTITUTE(SUBSTITUTE(SUBSTITUTE(SUBSTITUTE(IF(IR707=IR708,InformationSheet!$IV$1,InformationSheet!$IU$1),"//SPELL//",IR707),"//COLLEGE//",CONCATENATE(VLOOKUP($IR707,InformationSheet!$A:$E,COLUMNS(InformationSheet!$A:$B),0),IF(VLOOKUP($IR707,InformationSheet!$A:$E,COLUMNS(InformationSheet!$A:$C),0)="","",", ~//SOURCE// - "),VLOOKUP($IR707,InformationSheet!$A:$E,COLUMNS(InformationSheet!$A:$C),0),IF(VLOOKUP($IR707,InformationSheet!$A:$E,COLUMNS(InformationSheet!$A:$D),0)="","",", ~//SOURCE// - "),VLOOKUP($IR707,InformationSheet!$A:$E,COLUMNS(InformationSheet!$A:$D),0))),"//LEVEL//",MAX(1,VLOOKUP($IQ707,'Spell Selection Sheet'!$A:$F,COLUMNS('Spell Selection Sheet'!$A:$D),0))),"//SHORTCOLLEGE//",CONCATENATE('Spell Selection Sheet'!$D$3,IF('Spell Selection Sheet'!$D$3="","",", "),VLOOKUP($IR707,InformationSheet!$A:$E,COLUMNS(InformationSheet!$A:$E),0)))</f>
        <v>#N/A</v>
      </c>
      <c r="IT707" s="44" t="str">
        <f aca="false">IF(InformationSheet!$IQ707&gt;MAX('Spell Selection Sheet'!$A:$A),"",SUBSTITUTE(SUBSTITUTE(SUBSTITUTE(SUBSTITUTE(SUBSTITUTE(IF(ISERROR(InformationSheet!IS707),IF(InformationSheet!IR707=InformationSheet!IR708,"",InformationSheet!IR707),InformationSheet!IS707),IF(ISERROR(InformationSheet!IS707),"",IF(InformationSheet!IP707="","x(), ","")),""),"//SPELL2//",CONCATENATE(InformationSheet!IR707,IF('Spell Selection Sheet'!$E$1," (Clerical)",""))),") (","; "),InformationSheet!IO707,InformationSheet!IP707),"//SOURCE//",IF('Spell Selection Sheet'!$D$1="","//SOURCE//",'Spell Selection Sheet'!$D$1)))</f>
        <v/>
      </c>
    </row>
    <row r="708" customFormat="false" ht="12.75" hidden="false" customHeight="false" outlineLevel="0" collapsed="false">
      <c r="A708" s="43" t="s">
        <v>930</v>
      </c>
      <c r="B708" s="43" t="s">
        <v>1078</v>
      </c>
      <c r="E708" s="46" t="s">
        <v>1079</v>
      </c>
      <c r="F708" s="43" t="s">
        <v>1062</v>
      </c>
      <c r="G708" s="43" t="str">
        <f aca="false">SUBSTITUTE(F708,"IQ","")</f>
        <v>/VH</v>
      </c>
      <c r="IO708" s="43" t="e">
        <f aca="false">IF(VLOOKUP(IQ708,'Spell Selection Sheet'!$A:$E,COLUMNS('Spell Selection Sheet'!$A:$C),0)="","",IF(ISERROR(FIND("(",IR708)),IF(VLOOKUP(IQ708,'Spell Selection Sheet'!A:F,COLUMNS('Spell Selection Sheet'!A:C),0)="","","//SOURCE//)"),CONCATENATE(LEFT(RIGHT(IR708,LEN(IR708)-FIND("(",IR708)),LEN(IR708)-FIND("(",IR708)-1),"; //SOURCE//)")))</f>
        <v>#N/A</v>
      </c>
      <c r="IP708" s="43" t="e">
        <f aca="false">IF(VLOOKUP(IQ708,'Spell Selection Sheet'!$A:$E,COLUMNS('Spell Selection Sheet'!$A:$C),0)="","",CONCATENATE(VLOOKUP(IQ708,'Spell Selection Sheet'!$A:$E,COLUMNS('Spell Selection Sheet'!$A:$C),0),"; //SOURCE//)"))</f>
        <v>#N/A</v>
      </c>
      <c r="IQ708" s="43" t="n">
        <f aca="false">IF(IQ707&lt;'Spell Selection Sheet'!$A$20,IQ707+1,IQ706+1)</f>
        <v>381</v>
      </c>
      <c r="IR708" s="43" t="str">
        <f aca="false">IF($IQ708&gt;MAX('Spell Selection Sheet'!$A:$A),"",VLOOKUP($IQ708,'Spell Selection Sheet'!$A:$F,2,0))</f>
        <v/>
      </c>
      <c r="IS708" s="43" t="e">
        <f aca="false">SUBSTITUTE(SUBSTITUTE(SUBSTITUTE(SUBSTITUTE(IF(IR708=IR709,InformationSheet!$IV$1,InformationSheet!$IU$1),"//SPELL//",IR708),"//COLLEGE//",CONCATENATE(VLOOKUP($IR708,InformationSheet!$A:$E,COLUMNS(InformationSheet!$A:$B),0),IF(VLOOKUP($IR708,InformationSheet!$A:$E,COLUMNS(InformationSheet!$A:$C),0)="","",", ~//SOURCE// - "),VLOOKUP($IR708,InformationSheet!$A:$E,COLUMNS(InformationSheet!$A:$C),0),IF(VLOOKUP($IR708,InformationSheet!$A:$E,COLUMNS(InformationSheet!$A:$D),0)="","",", ~//SOURCE// - "),VLOOKUP($IR708,InformationSheet!$A:$E,COLUMNS(InformationSheet!$A:$D),0))),"//LEVEL//",MAX(1,VLOOKUP($IQ708,'Spell Selection Sheet'!$A:$F,COLUMNS('Spell Selection Sheet'!$A:$D),0))),"//SHORTCOLLEGE//",CONCATENATE('Spell Selection Sheet'!$D$3,IF('Spell Selection Sheet'!$D$3="","",", "),VLOOKUP($IR708,InformationSheet!$A:$E,COLUMNS(InformationSheet!$A:$E),0)))</f>
        <v>#N/A</v>
      </c>
      <c r="IT708" s="44" t="str">
        <f aca="false">IF(InformationSheet!$IQ708&gt;MAX('Spell Selection Sheet'!$A:$A),"",SUBSTITUTE(SUBSTITUTE(SUBSTITUTE(SUBSTITUTE(SUBSTITUTE(IF(ISERROR(InformationSheet!IS708),IF(InformationSheet!IR708=InformationSheet!IR709,"",InformationSheet!IR708),InformationSheet!IS708),IF(ISERROR(InformationSheet!IS708),"",IF(InformationSheet!IP708="","x(), ","")),""),"//SPELL2//",CONCATENATE(InformationSheet!IR708,IF('Spell Selection Sheet'!$E$1," (Clerical)",""))),") (","; "),InformationSheet!IO708,InformationSheet!IP708),"//SOURCE//",IF('Spell Selection Sheet'!$D$1="","//SOURCE//",'Spell Selection Sheet'!$D$1)))</f>
        <v/>
      </c>
    </row>
    <row r="709" customFormat="false" ht="12.75" hidden="false" customHeight="false" outlineLevel="0" collapsed="false">
      <c r="A709" s="43" t="s">
        <v>931</v>
      </c>
      <c r="B709" s="43" t="s">
        <v>1088</v>
      </c>
      <c r="C709" s="43" t="s">
        <v>1100</v>
      </c>
      <c r="E709" s="46" t="s">
        <v>1161</v>
      </c>
      <c r="F709" s="43" t="s">
        <v>1059</v>
      </c>
      <c r="G709" s="43" t="str">
        <f aca="false">SUBSTITUTE(F709,"IQ","")</f>
        <v>/H</v>
      </c>
      <c r="IO709" s="43" t="e">
        <f aca="false">IF(VLOOKUP(IQ709,'Spell Selection Sheet'!$A:$E,COLUMNS('Spell Selection Sheet'!$A:$C),0)="","",IF(ISERROR(FIND("(",IR709)),IF(VLOOKUP(IQ709,'Spell Selection Sheet'!A:F,COLUMNS('Spell Selection Sheet'!A:C),0)="","","//SOURCE//)"),CONCATENATE(LEFT(RIGHT(IR709,LEN(IR709)-FIND("(",IR709)),LEN(IR709)-FIND("(",IR709)-1),"; //SOURCE//)")))</f>
        <v>#N/A</v>
      </c>
      <c r="IP709" s="43" t="e">
        <f aca="false">IF(VLOOKUP(IQ709,'Spell Selection Sheet'!$A:$E,COLUMNS('Spell Selection Sheet'!$A:$C),0)="","",CONCATENATE(VLOOKUP(IQ709,'Spell Selection Sheet'!$A:$E,COLUMNS('Spell Selection Sheet'!$A:$C),0),"; //SOURCE//)"))</f>
        <v>#N/A</v>
      </c>
      <c r="IQ709" s="43" t="n">
        <f aca="false">IF(IQ708&lt;'Spell Selection Sheet'!$A$20,IQ708+1,IQ707+1)</f>
        <v>382</v>
      </c>
      <c r="IR709" s="43" t="str">
        <f aca="false">IF($IQ709&gt;MAX('Spell Selection Sheet'!$A:$A),"",VLOOKUP($IQ709,'Spell Selection Sheet'!$A:$F,2,0))</f>
        <v/>
      </c>
      <c r="IS709" s="43" t="e">
        <f aca="false">SUBSTITUTE(SUBSTITUTE(SUBSTITUTE(SUBSTITUTE(IF(IR709=IR710,InformationSheet!$IV$1,InformationSheet!$IU$1),"//SPELL//",IR709),"//COLLEGE//",CONCATENATE(VLOOKUP($IR709,InformationSheet!$A:$E,COLUMNS(InformationSheet!$A:$B),0),IF(VLOOKUP($IR709,InformationSheet!$A:$E,COLUMNS(InformationSheet!$A:$C),0)="","",", ~//SOURCE// - "),VLOOKUP($IR709,InformationSheet!$A:$E,COLUMNS(InformationSheet!$A:$C),0),IF(VLOOKUP($IR709,InformationSheet!$A:$E,COLUMNS(InformationSheet!$A:$D),0)="","",", ~//SOURCE// - "),VLOOKUP($IR709,InformationSheet!$A:$E,COLUMNS(InformationSheet!$A:$D),0))),"//LEVEL//",MAX(1,VLOOKUP($IQ709,'Spell Selection Sheet'!$A:$F,COLUMNS('Spell Selection Sheet'!$A:$D),0))),"//SHORTCOLLEGE//",CONCATENATE('Spell Selection Sheet'!$D$3,IF('Spell Selection Sheet'!$D$3="","",", "),VLOOKUP($IR709,InformationSheet!$A:$E,COLUMNS(InformationSheet!$A:$E),0)))</f>
        <v>#N/A</v>
      </c>
      <c r="IT709" s="44" t="str">
        <f aca="false">IF(InformationSheet!$IQ709&gt;MAX('Spell Selection Sheet'!$A:$A),"",SUBSTITUTE(SUBSTITUTE(SUBSTITUTE(SUBSTITUTE(SUBSTITUTE(IF(ISERROR(InformationSheet!IS709),IF(InformationSheet!IR709=InformationSheet!IR710,"",InformationSheet!IR709),InformationSheet!IS709),IF(ISERROR(InformationSheet!IS709),"",IF(InformationSheet!IP709="","x(), ","")),""),"//SPELL2//",CONCATENATE(InformationSheet!IR709,IF('Spell Selection Sheet'!$E$1," (Clerical)",""))),") (","; "),InformationSheet!IO709,InformationSheet!IP709),"//SOURCE//",IF('Spell Selection Sheet'!$D$1="","//SOURCE//",'Spell Selection Sheet'!$D$1)))</f>
        <v/>
      </c>
    </row>
    <row r="710" customFormat="false" ht="12.75" hidden="false" customHeight="false" outlineLevel="0" collapsed="false">
      <c r="A710" s="43" t="s">
        <v>73</v>
      </c>
      <c r="B710" s="43" t="s">
        <v>1069</v>
      </c>
      <c r="E710" s="46" t="s">
        <v>1070</v>
      </c>
      <c r="F710" s="43" t="s">
        <v>1059</v>
      </c>
      <c r="G710" s="43" t="str">
        <f aca="false">SUBSTITUTE(F710,"IQ","")</f>
        <v>/H</v>
      </c>
      <c r="IO710" s="43" t="e">
        <f aca="false">IF(VLOOKUP(IQ710,'Spell Selection Sheet'!$A:$E,COLUMNS('Spell Selection Sheet'!$A:$C),0)="","",IF(ISERROR(FIND("(",IR710)),IF(VLOOKUP(IQ710,'Spell Selection Sheet'!A:F,COLUMNS('Spell Selection Sheet'!A:C),0)="","","//SOURCE//)"),CONCATENATE(LEFT(RIGHT(IR710,LEN(IR710)-FIND("(",IR710)),LEN(IR710)-FIND("(",IR710)-1),"; //SOURCE//)")))</f>
        <v>#N/A</v>
      </c>
      <c r="IP710" s="43" t="e">
        <f aca="false">IF(VLOOKUP(IQ710,'Spell Selection Sheet'!$A:$E,COLUMNS('Spell Selection Sheet'!$A:$C),0)="","",CONCATENATE(VLOOKUP(IQ710,'Spell Selection Sheet'!$A:$E,COLUMNS('Spell Selection Sheet'!$A:$C),0),"; //SOURCE//)"))</f>
        <v>#N/A</v>
      </c>
      <c r="IQ710" s="43" t="n">
        <f aca="false">IF(IQ709&lt;'Spell Selection Sheet'!$A$20,IQ709+1,IQ708+1)</f>
        <v>382</v>
      </c>
      <c r="IR710" s="43" t="str">
        <f aca="false">IF($IQ710&gt;MAX('Spell Selection Sheet'!$A:$A),"",VLOOKUP($IQ710,'Spell Selection Sheet'!$A:$F,2,0))</f>
        <v/>
      </c>
      <c r="IS710" s="43" t="e">
        <f aca="false">SUBSTITUTE(SUBSTITUTE(SUBSTITUTE(SUBSTITUTE(IF(IR710=IR711,InformationSheet!$IV$1,InformationSheet!$IU$1),"//SPELL//",IR710),"//COLLEGE//",CONCATENATE(VLOOKUP($IR710,InformationSheet!$A:$E,COLUMNS(InformationSheet!$A:$B),0),IF(VLOOKUP($IR710,InformationSheet!$A:$E,COLUMNS(InformationSheet!$A:$C),0)="","",", ~//SOURCE// - "),VLOOKUP($IR710,InformationSheet!$A:$E,COLUMNS(InformationSheet!$A:$C),0),IF(VLOOKUP($IR710,InformationSheet!$A:$E,COLUMNS(InformationSheet!$A:$D),0)="","",", ~//SOURCE// - "),VLOOKUP($IR710,InformationSheet!$A:$E,COLUMNS(InformationSheet!$A:$D),0))),"//LEVEL//",MAX(1,VLOOKUP($IQ710,'Spell Selection Sheet'!$A:$F,COLUMNS('Spell Selection Sheet'!$A:$D),0))),"//SHORTCOLLEGE//",CONCATENATE('Spell Selection Sheet'!$D$3,IF('Spell Selection Sheet'!$D$3="","",", "),VLOOKUP($IR710,InformationSheet!$A:$E,COLUMNS(InformationSheet!$A:$E),0)))</f>
        <v>#N/A</v>
      </c>
      <c r="IT710" s="44" t="str">
        <f aca="false">IF(InformationSheet!$IQ710&gt;MAX('Spell Selection Sheet'!$A:$A),"",SUBSTITUTE(SUBSTITUTE(SUBSTITUTE(SUBSTITUTE(SUBSTITUTE(IF(ISERROR(InformationSheet!IS710),IF(InformationSheet!IR710=InformationSheet!IR711,"",InformationSheet!IR710),InformationSheet!IS710),IF(ISERROR(InformationSheet!IS710),"",IF(InformationSheet!IP710="","x(), ","")),""),"//SPELL2//",CONCATENATE(InformationSheet!IR710,IF('Spell Selection Sheet'!$E$1," (Clerical)",""))),") (","; "),InformationSheet!IO710,InformationSheet!IP710),"//SOURCE//",IF('Spell Selection Sheet'!$D$1="","//SOURCE//",'Spell Selection Sheet'!$D$1)))</f>
        <v/>
      </c>
    </row>
    <row r="711" customFormat="false" ht="12.75" hidden="false" customHeight="false" outlineLevel="0" collapsed="false">
      <c r="A711" s="43" t="s">
        <v>801</v>
      </c>
      <c r="B711" s="43" t="s">
        <v>1100</v>
      </c>
      <c r="E711" s="46" t="s">
        <v>1101</v>
      </c>
      <c r="F711" s="43" t="s">
        <v>1059</v>
      </c>
      <c r="G711" s="43" t="str">
        <f aca="false">SUBSTITUTE(F711,"IQ","")</f>
        <v>/H</v>
      </c>
      <c r="IO711" s="43" t="e">
        <f aca="false">IF(VLOOKUP(IQ711,'Spell Selection Sheet'!$A:$E,COLUMNS('Spell Selection Sheet'!$A:$C),0)="","",IF(ISERROR(FIND("(",IR711)),IF(VLOOKUP(IQ711,'Spell Selection Sheet'!A:F,COLUMNS('Spell Selection Sheet'!A:C),0)="","","//SOURCE//)"),CONCATENATE(LEFT(RIGHT(IR711,LEN(IR711)-FIND("(",IR711)),LEN(IR711)-FIND("(",IR711)-1),"; //SOURCE//)")))</f>
        <v>#N/A</v>
      </c>
      <c r="IP711" s="43" t="e">
        <f aca="false">IF(VLOOKUP(IQ711,'Spell Selection Sheet'!$A:$E,COLUMNS('Spell Selection Sheet'!$A:$C),0)="","",CONCATENATE(VLOOKUP(IQ711,'Spell Selection Sheet'!$A:$E,COLUMNS('Spell Selection Sheet'!$A:$C),0),"; //SOURCE//)"))</f>
        <v>#N/A</v>
      </c>
      <c r="IQ711" s="43" t="n">
        <f aca="false">IF(IQ710&lt;'Spell Selection Sheet'!$A$20,IQ710+1,IQ709+1)</f>
        <v>383</v>
      </c>
      <c r="IR711" s="43" t="str">
        <f aca="false">IF($IQ711&gt;MAX('Spell Selection Sheet'!$A:$A),"",VLOOKUP($IQ711,'Spell Selection Sheet'!$A:$F,2,0))</f>
        <v/>
      </c>
      <c r="IS711" s="43" t="e">
        <f aca="false">SUBSTITUTE(SUBSTITUTE(SUBSTITUTE(SUBSTITUTE(IF(IR711=IR712,InformationSheet!$IV$1,InformationSheet!$IU$1),"//SPELL//",IR711),"//COLLEGE//",CONCATENATE(VLOOKUP($IR711,InformationSheet!$A:$E,COLUMNS(InformationSheet!$A:$B),0),IF(VLOOKUP($IR711,InformationSheet!$A:$E,COLUMNS(InformationSheet!$A:$C),0)="","",", ~//SOURCE// - "),VLOOKUP($IR711,InformationSheet!$A:$E,COLUMNS(InformationSheet!$A:$C),0),IF(VLOOKUP($IR711,InformationSheet!$A:$E,COLUMNS(InformationSheet!$A:$D),0)="","",", ~//SOURCE// - "),VLOOKUP($IR711,InformationSheet!$A:$E,COLUMNS(InformationSheet!$A:$D),0))),"//LEVEL//",MAX(1,VLOOKUP($IQ711,'Spell Selection Sheet'!$A:$F,COLUMNS('Spell Selection Sheet'!$A:$D),0))),"//SHORTCOLLEGE//",CONCATENATE('Spell Selection Sheet'!$D$3,IF('Spell Selection Sheet'!$D$3="","",", "),VLOOKUP($IR711,InformationSheet!$A:$E,COLUMNS(InformationSheet!$A:$E),0)))</f>
        <v>#N/A</v>
      </c>
      <c r="IT711" s="44" t="str">
        <f aca="false">IF(InformationSheet!$IQ711&gt;MAX('Spell Selection Sheet'!$A:$A),"",SUBSTITUTE(SUBSTITUTE(SUBSTITUTE(SUBSTITUTE(SUBSTITUTE(IF(ISERROR(InformationSheet!IS711),IF(InformationSheet!IR711=InformationSheet!IR712,"",InformationSheet!IR711),InformationSheet!IS711),IF(ISERROR(InformationSheet!IS711),"",IF(InformationSheet!IP711="","x(), ","")),""),"//SPELL2//",CONCATENATE(InformationSheet!IR711,IF('Spell Selection Sheet'!$E$1," (Clerical)",""))),") (","; "),InformationSheet!IO711,InformationSheet!IP711),"//SOURCE//",IF('Spell Selection Sheet'!$D$1="","//SOURCE//",'Spell Selection Sheet'!$D$1)))</f>
        <v/>
      </c>
    </row>
    <row r="712" customFormat="false" ht="12.75" hidden="false" customHeight="false" outlineLevel="0" collapsed="false">
      <c r="A712" s="43" t="s">
        <v>440</v>
      </c>
      <c r="B712" s="43" t="s">
        <v>1080</v>
      </c>
      <c r="E712" s="46" t="s">
        <v>1081</v>
      </c>
      <c r="F712" s="43" t="s">
        <v>1059</v>
      </c>
      <c r="G712" s="43" t="str">
        <f aca="false">SUBSTITUTE(F712,"IQ","")</f>
        <v>/H</v>
      </c>
      <c r="IO712" s="43" t="e">
        <f aca="false">IF(VLOOKUP(IQ712,'Spell Selection Sheet'!$A:$E,COLUMNS('Spell Selection Sheet'!$A:$C),0)="","",IF(ISERROR(FIND("(",IR712)),IF(VLOOKUP(IQ712,'Spell Selection Sheet'!A:F,COLUMNS('Spell Selection Sheet'!A:C),0)="","","//SOURCE//)"),CONCATENATE(LEFT(RIGHT(IR712,LEN(IR712)-FIND("(",IR712)),LEN(IR712)-FIND("(",IR712)-1),"; //SOURCE//)")))</f>
        <v>#N/A</v>
      </c>
      <c r="IP712" s="43" t="e">
        <f aca="false">IF(VLOOKUP(IQ712,'Spell Selection Sheet'!$A:$E,COLUMNS('Spell Selection Sheet'!$A:$C),0)="","",CONCATENATE(VLOOKUP(IQ712,'Spell Selection Sheet'!$A:$E,COLUMNS('Spell Selection Sheet'!$A:$C),0),"; //SOURCE//)"))</f>
        <v>#N/A</v>
      </c>
      <c r="IQ712" s="43" t="n">
        <f aca="false">IF(IQ711&lt;'Spell Selection Sheet'!$A$20,IQ711+1,IQ710+1)</f>
        <v>383</v>
      </c>
      <c r="IR712" s="43" t="str">
        <f aca="false">IF($IQ712&gt;MAX('Spell Selection Sheet'!$A:$A),"",VLOOKUP($IQ712,'Spell Selection Sheet'!$A:$F,2,0))</f>
        <v/>
      </c>
      <c r="IS712" s="43" t="e">
        <f aca="false">SUBSTITUTE(SUBSTITUTE(SUBSTITUTE(SUBSTITUTE(IF(IR712=IR713,InformationSheet!$IV$1,InformationSheet!$IU$1),"//SPELL//",IR712),"//COLLEGE//",CONCATENATE(VLOOKUP($IR712,InformationSheet!$A:$E,COLUMNS(InformationSheet!$A:$B),0),IF(VLOOKUP($IR712,InformationSheet!$A:$E,COLUMNS(InformationSheet!$A:$C),0)="","",", ~//SOURCE// - "),VLOOKUP($IR712,InformationSheet!$A:$E,COLUMNS(InformationSheet!$A:$C),0),IF(VLOOKUP($IR712,InformationSheet!$A:$E,COLUMNS(InformationSheet!$A:$D),0)="","",", ~//SOURCE// - "),VLOOKUP($IR712,InformationSheet!$A:$E,COLUMNS(InformationSheet!$A:$D),0))),"//LEVEL//",MAX(1,VLOOKUP($IQ712,'Spell Selection Sheet'!$A:$F,COLUMNS('Spell Selection Sheet'!$A:$D),0))),"//SHORTCOLLEGE//",CONCATENATE('Spell Selection Sheet'!$D$3,IF('Spell Selection Sheet'!$D$3="","",", "),VLOOKUP($IR712,InformationSheet!$A:$E,COLUMNS(InformationSheet!$A:$E),0)))</f>
        <v>#N/A</v>
      </c>
      <c r="IT712" s="44" t="str">
        <f aca="false">IF(InformationSheet!$IQ712&gt;MAX('Spell Selection Sheet'!$A:$A),"",SUBSTITUTE(SUBSTITUTE(SUBSTITUTE(SUBSTITUTE(SUBSTITUTE(IF(ISERROR(InformationSheet!IS712),IF(InformationSheet!IR712=InformationSheet!IR713,"",InformationSheet!IR712),InformationSheet!IS712),IF(ISERROR(InformationSheet!IS712),"",IF(InformationSheet!IP712="","x(), ","")),""),"//SPELL2//",CONCATENATE(InformationSheet!IR712,IF('Spell Selection Sheet'!$E$1," (Clerical)",""))),") (","; "),InformationSheet!IO712,InformationSheet!IP712),"//SOURCE//",IF('Spell Selection Sheet'!$D$1="","//SOURCE//",'Spell Selection Sheet'!$D$1)))</f>
        <v/>
      </c>
    </row>
    <row r="713" customFormat="false" ht="12.75" hidden="false" customHeight="false" outlineLevel="0" collapsed="false">
      <c r="A713" s="43" t="s">
        <v>584</v>
      </c>
      <c r="B713" s="43" t="s">
        <v>1105</v>
      </c>
      <c r="E713" s="46" t="s">
        <v>1106</v>
      </c>
      <c r="F713" s="43" t="s">
        <v>1059</v>
      </c>
      <c r="G713" s="43" t="str">
        <f aca="false">SUBSTITUTE(F713,"IQ","")</f>
        <v>/H</v>
      </c>
      <c r="IO713" s="43" t="e">
        <f aca="false">IF(VLOOKUP(IQ713,'Spell Selection Sheet'!$A:$E,COLUMNS('Spell Selection Sheet'!$A:$C),0)="","",IF(ISERROR(FIND("(",IR713)),IF(VLOOKUP(IQ713,'Spell Selection Sheet'!A:F,COLUMNS('Spell Selection Sheet'!A:C),0)="","","//SOURCE//)"),CONCATENATE(LEFT(RIGHT(IR713,LEN(IR713)-FIND("(",IR713)),LEN(IR713)-FIND("(",IR713)-1),"; //SOURCE//)")))</f>
        <v>#N/A</v>
      </c>
      <c r="IP713" s="43" t="e">
        <f aca="false">IF(VLOOKUP(IQ713,'Spell Selection Sheet'!$A:$E,COLUMNS('Spell Selection Sheet'!$A:$C),0)="","",CONCATENATE(VLOOKUP(IQ713,'Spell Selection Sheet'!$A:$E,COLUMNS('Spell Selection Sheet'!$A:$C),0),"; //SOURCE//)"))</f>
        <v>#N/A</v>
      </c>
      <c r="IQ713" s="43" t="n">
        <f aca="false">IF(IQ712&lt;'Spell Selection Sheet'!$A$20,IQ712+1,IQ711+1)</f>
        <v>384</v>
      </c>
      <c r="IR713" s="43" t="str">
        <f aca="false">IF($IQ713&gt;MAX('Spell Selection Sheet'!$A:$A),"",VLOOKUP($IQ713,'Spell Selection Sheet'!$A:$F,2,0))</f>
        <v/>
      </c>
      <c r="IS713" s="43" t="e">
        <f aca="false">SUBSTITUTE(SUBSTITUTE(SUBSTITUTE(SUBSTITUTE(IF(IR713=IR714,InformationSheet!$IV$1,InformationSheet!$IU$1),"//SPELL//",IR713),"//COLLEGE//",CONCATENATE(VLOOKUP($IR713,InformationSheet!$A:$E,COLUMNS(InformationSheet!$A:$B),0),IF(VLOOKUP($IR713,InformationSheet!$A:$E,COLUMNS(InformationSheet!$A:$C),0)="","",", ~//SOURCE// - "),VLOOKUP($IR713,InformationSheet!$A:$E,COLUMNS(InformationSheet!$A:$C),0),IF(VLOOKUP($IR713,InformationSheet!$A:$E,COLUMNS(InformationSheet!$A:$D),0)="","",", ~//SOURCE// - "),VLOOKUP($IR713,InformationSheet!$A:$E,COLUMNS(InformationSheet!$A:$D),0))),"//LEVEL//",MAX(1,VLOOKUP($IQ713,'Spell Selection Sheet'!$A:$F,COLUMNS('Spell Selection Sheet'!$A:$D),0))),"//SHORTCOLLEGE//",CONCATENATE('Spell Selection Sheet'!$D$3,IF('Spell Selection Sheet'!$D$3="","",", "),VLOOKUP($IR713,InformationSheet!$A:$E,COLUMNS(InformationSheet!$A:$E),0)))</f>
        <v>#N/A</v>
      </c>
      <c r="IT713" s="44" t="str">
        <f aca="false">IF(InformationSheet!$IQ713&gt;MAX('Spell Selection Sheet'!$A:$A),"",SUBSTITUTE(SUBSTITUTE(SUBSTITUTE(SUBSTITUTE(SUBSTITUTE(IF(ISERROR(InformationSheet!IS713),IF(InformationSheet!IR713=InformationSheet!IR714,"",InformationSheet!IR713),InformationSheet!IS713),IF(ISERROR(InformationSheet!IS713),"",IF(InformationSheet!IP713="","x(), ","")),""),"//SPELL2//",CONCATENATE(InformationSheet!IR713,IF('Spell Selection Sheet'!$E$1," (Clerical)",""))),") (","; "),InformationSheet!IO713,InformationSheet!IP713),"//SOURCE//",IF('Spell Selection Sheet'!$D$1="","//SOURCE//",'Spell Selection Sheet'!$D$1)))</f>
        <v/>
      </c>
    </row>
    <row r="714" customFormat="false" ht="12.75" hidden="false" customHeight="false" outlineLevel="0" collapsed="false">
      <c r="A714" s="43" t="s">
        <v>789</v>
      </c>
      <c r="B714" s="43" t="s">
        <v>1100</v>
      </c>
      <c r="E714" s="46" t="s">
        <v>1101</v>
      </c>
      <c r="F714" s="43" t="s">
        <v>1059</v>
      </c>
      <c r="G714" s="43" t="str">
        <f aca="false">SUBSTITUTE(F714,"IQ","")</f>
        <v>/H</v>
      </c>
      <c r="IO714" s="43" t="e">
        <f aca="false">IF(VLOOKUP(IQ714,'Spell Selection Sheet'!$A:$E,COLUMNS('Spell Selection Sheet'!$A:$C),0)="","",IF(ISERROR(FIND("(",IR714)),IF(VLOOKUP(IQ714,'Spell Selection Sheet'!A:F,COLUMNS('Spell Selection Sheet'!A:C),0)="","","//SOURCE//)"),CONCATENATE(LEFT(RIGHT(IR714,LEN(IR714)-FIND("(",IR714)),LEN(IR714)-FIND("(",IR714)-1),"; //SOURCE//)")))</f>
        <v>#N/A</v>
      </c>
      <c r="IP714" s="43" t="e">
        <f aca="false">IF(VLOOKUP(IQ714,'Spell Selection Sheet'!$A:$E,COLUMNS('Spell Selection Sheet'!$A:$C),0)="","",CONCATENATE(VLOOKUP(IQ714,'Spell Selection Sheet'!$A:$E,COLUMNS('Spell Selection Sheet'!$A:$C),0),"; //SOURCE//)"))</f>
        <v>#N/A</v>
      </c>
      <c r="IQ714" s="43" t="n">
        <f aca="false">IF(IQ713&lt;'Spell Selection Sheet'!$A$20,IQ713+1,IQ712+1)</f>
        <v>384</v>
      </c>
      <c r="IR714" s="43" t="str">
        <f aca="false">IF($IQ714&gt;MAX('Spell Selection Sheet'!$A:$A),"",VLOOKUP($IQ714,'Spell Selection Sheet'!$A:$F,2,0))</f>
        <v/>
      </c>
      <c r="IS714" s="43" t="e">
        <f aca="false">SUBSTITUTE(SUBSTITUTE(SUBSTITUTE(SUBSTITUTE(IF(IR714=IR715,InformationSheet!$IV$1,InformationSheet!$IU$1),"//SPELL//",IR714),"//COLLEGE//",CONCATENATE(VLOOKUP($IR714,InformationSheet!$A:$E,COLUMNS(InformationSheet!$A:$B),0),IF(VLOOKUP($IR714,InformationSheet!$A:$E,COLUMNS(InformationSheet!$A:$C),0)="","",", ~//SOURCE// - "),VLOOKUP($IR714,InformationSheet!$A:$E,COLUMNS(InformationSheet!$A:$C),0),IF(VLOOKUP($IR714,InformationSheet!$A:$E,COLUMNS(InformationSheet!$A:$D),0)="","",", ~//SOURCE// - "),VLOOKUP($IR714,InformationSheet!$A:$E,COLUMNS(InformationSheet!$A:$D),0))),"//LEVEL//",MAX(1,VLOOKUP($IQ714,'Spell Selection Sheet'!$A:$F,COLUMNS('Spell Selection Sheet'!$A:$D),0))),"//SHORTCOLLEGE//",CONCATENATE('Spell Selection Sheet'!$D$3,IF('Spell Selection Sheet'!$D$3="","",", "),VLOOKUP($IR714,InformationSheet!$A:$E,COLUMNS(InformationSheet!$A:$E),0)))</f>
        <v>#N/A</v>
      </c>
      <c r="IT714" s="44" t="str">
        <f aca="false">IF(InformationSheet!$IQ714&gt;MAX('Spell Selection Sheet'!$A:$A),"",SUBSTITUTE(SUBSTITUTE(SUBSTITUTE(SUBSTITUTE(SUBSTITUTE(IF(ISERROR(InformationSheet!IS714),IF(InformationSheet!IR714=InformationSheet!IR715,"",InformationSheet!IR714),InformationSheet!IS714),IF(ISERROR(InformationSheet!IS714),"",IF(InformationSheet!IP714="","x(), ","")),""),"//SPELL2//",CONCATENATE(InformationSheet!IR714,IF('Spell Selection Sheet'!$E$1," (Clerical)",""))),") (","; "),InformationSheet!IO714,InformationSheet!IP714),"//SOURCE//",IF('Spell Selection Sheet'!$D$1="","//SOURCE//",'Spell Selection Sheet'!$D$1)))</f>
        <v/>
      </c>
    </row>
    <row r="715" customFormat="false" ht="12.75" hidden="false" customHeight="false" outlineLevel="0" collapsed="false">
      <c r="A715" s="43" t="s">
        <v>933</v>
      </c>
      <c r="B715" s="43" t="s">
        <v>1078</v>
      </c>
      <c r="E715" s="46" t="s">
        <v>1079</v>
      </c>
      <c r="F715" s="43" t="s">
        <v>1059</v>
      </c>
      <c r="G715" s="43" t="str">
        <f aca="false">SUBSTITUTE(F715,"IQ","")</f>
        <v>/H</v>
      </c>
      <c r="IO715" s="43" t="e">
        <f aca="false">IF(VLOOKUP(IQ715,'Spell Selection Sheet'!$A:$E,COLUMNS('Spell Selection Sheet'!$A:$C),0)="","",IF(ISERROR(FIND("(",IR715)),IF(VLOOKUP(IQ715,'Spell Selection Sheet'!A:F,COLUMNS('Spell Selection Sheet'!A:C),0)="","","//SOURCE//)"),CONCATENATE(LEFT(RIGHT(IR715,LEN(IR715)-FIND("(",IR715)),LEN(IR715)-FIND("(",IR715)-1),"; //SOURCE//)")))</f>
        <v>#N/A</v>
      </c>
      <c r="IP715" s="43" t="e">
        <f aca="false">IF(VLOOKUP(IQ715,'Spell Selection Sheet'!$A:$E,COLUMNS('Spell Selection Sheet'!$A:$C),0)="","",CONCATENATE(VLOOKUP(IQ715,'Spell Selection Sheet'!$A:$E,COLUMNS('Spell Selection Sheet'!$A:$C),0),"; //SOURCE//)"))</f>
        <v>#N/A</v>
      </c>
      <c r="IQ715" s="43" t="n">
        <f aca="false">IF(IQ714&lt;'Spell Selection Sheet'!$A$20,IQ714+1,IQ713+1)</f>
        <v>385</v>
      </c>
      <c r="IR715" s="43" t="str">
        <f aca="false">IF($IQ715&gt;MAX('Spell Selection Sheet'!$A:$A),"",VLOOKUP($IQ715,'Spell Selection Sheet'!$A:$F,2,0))</f>
        <v/>
      </c>
      <c r="IS715" s="43" t="e">
        <f aca="false">SUBSTITUTE(SUBSTITUTE(SUBSTITUTE(SUBSTITUTE(IF(IR715=IR716,InformationSheet!$IV$1,InformationSheet!$IU$1),"//SPELL//",IR715),"//COLLEGE//",CONCATENATE(VLOOKUP($IR715,InformationSheet!$A:$E,COLUMNS(InformationSheet!$A:$B),0),IF(VLOOKUP($IR715,InformationSheet!$A:$E,COLUMNS(InformationSheet!$A:$C),0)="","",", ~//SOURCE// - "),VLOOKUP($IR715,InformationSheet!$A:$E,COLUMNS(InformationSheet!$A:$C),0),IF(VLOOKUP($IR715,InformationSheet!$A:$E,COLUMNS(InformationSheet!$A:$D),0)="","",", ~//SOURCE// - "),VLOOKUP($IR715,InformationSheet!$A:$E,COLUMNS(InformationSheet!$A:$D),0))),"//LEVEL//",MAX(1,VLOOKUP($IQ715,'Spell Selection Sheet'!$A:$F,COLUMNS('Spell Selection Sheet'!$A:$D),0))),"//SHORTCOLLEGE//",CONCATENATE('Spell Selection Sheet'!$D$3,IF('Spell Selection Sheet'!$D$3="","",", "),VLOOKUP($IR715,InformationSheet!$A:$E,COLUMNS(InformationSheet!$A:$E),0)))</f>
        <v>#N/A</v>
      </c>
      <c r="IT715" s="44" t="str">
        <f aca="false">IF(InformationSheet!$IQ715&gt;MAX('Spell Selection Sheet'!$A:$A),"",SUBSTITUTE(SUBSTITUTE(SUBSTITUTE(SUBSTITUTE(SUBSTITUTE(IF(ISERROR(InformationSheet!IS715),IF(InformationSheet!IR715=InformationSheet!IR716,"",InformationSheet!IR715),InformationSheet!IS715),IF(ISERROR(InformationSheet!IS715),"",IF(InformationSheet!IP715="","x(), ","")),""),"//SPELL2//",CONCATENATE(InformationSheet!IR715,IF('Spell Selection Sheet'!$E$1," (Clerical)",""))),") (","; "),InformationSheet!IO715,InformationSheet!IP715),"//SOURCE//",IF('Spell Selection Sheet'!$D$1="","//SOURCE//",'Spell Selection Sheet'!$D$1)))</f>
        <v/>
      </c>
    </row>
    <row r="716" customFormat="false" ht="12.75" hidden="false" customHeight="false" outlineLevel="0" collapsed="false">
      <c r="A716" s="43" t="s">
        <v>935</v>
      </c>
      <c r="B716" s="43" t="s">
        <v>1085</v>
      </c>
      <c r="E716" s="46" t="s">
        <v>1086</v>
      </c>
      <c r="F716" s="43" t="s">
        <v>1059</v>
      </c>
      <c r="G716" s="43" t="str">
        <f aca="false">SUBSTITUTE(F716,"IQ","")</f>
        <v>/H</v>
      </c>
      <c r="IO716" s="43" t="e">
        <f aca="false">IF(VLOOKUP(IQ716,'Spell Selection Sheet'!$A:$E,COLUMNS('Spell Selection Sheet'!$A:$C),0)="","",IF(ISERROR(FIND("(",IR716)),IF(VLOOKUP(IQ716,'Spell Selection Sheet'!A:F,COLUMNS('Spell Selection Sheet'!A:C),0)="","","//SOURCE//)"),CONCATENATE(LEFT(RIGHT(IR716,LEN(IR716)-FIND("(",IR716)),LEN(IR716)-FIND("(",IR716)-1),"; //SOURCE//)")))</f>
        <v>#N/A</v>
      </c>
      <c r="IP716" s="43" t="e">
        <f aca="false">IF(VLOOKUP(IQ716,'Spell Selection Sheet'!$A:$E,COLUMNS('Spell Selection Sheet'!$A:$C),0)="","",CONCATENATE(VLOOKUP(IQ716,'Spell Selection Sheet'!$A:$E,COLUMNS('Spell Selection Sheet'!$A:$C),0),"; //SOURCE//)"))</f>
        <v>#N/A</v>
      </c>
      <c r="IQ716" s="43" t="n">
        <f aca="false">IF(IQ715&lt;'Spell Selection Sheet'!$A$20,IQ715+1,IQ714+1)</f>
        <v>385</v>
      </c>
      <c r="IR716" s="43" t="str">
        <f aca="false">IF($IQ716&gt;MAX('Spell Selection Sheet'!$A:$A),"",VLOOKUP($IQ716,'Spell Selection Sheet'!$A:$F,2,0))</f>
        <v/>
      </c>
      <c r="IS716" s="43" t="e">
        <f aca="false">SUBSTITUTE(SUBSTITUTE(SUBSTITUTE(SUBSTITUTE(IF(IR716=IR717,InformationSheet!$IV$1,InformationSheet!$IU$1),"//SPELL//",IR716),"//COLLEGE//",CONCATENATE(VLOOKUP($IR716,InformationSheet!$A:$E,COLUMNS(InformationSheet!$A:$B),0),IF(VLOOKUP($IR716,InformationSheet!$A:$E,COLUMNS(InformationSheet!$A:$C),0)="","",", ~//SOURCE// - "),VLOOKUP($IR716,InformationSheet!$A:$E,COLUMNS(InformationSheet!$A:$C),0),IF(VLOOKUP($IR716,InformationSheet!$A:$E,COLUMNS(InformationSheet!$A:$D),0)="","",", ~//SOURCE// - "),VLOOKUP($IR716,InformationSheet!$A:$E,COLUMNS(InformationSheet!$A:$D),0))),"//LEVEL//",MAX(1,VLOOKUP($IQ716,'Spell Selection Sheet'!$A:$F,COLUMNS('Spell Selection Sheet'!$A:$D),0))),"//SHORTCOLLEGE//",CONCATENATE('Spell Selection Sheet'!$D$3,IF('Spell Selection Sheet'!$D$3="","",", "),VLOOKUP($IR716,InformationSheet!$A:$E,COLUMNS(InformationSheet!$A:$E),0)))</f>
        <v>#N/A</v>
      </c>
      <c r="IT716" s="44" t="str">
        <f aca="false">IF(InformationSheet!$IQ716&gt;MAX('Spell Selection Sheet'!$A:$A),"",SUBSTITUTE(SUBSTITUTE(SUBSTITUTE(SUBSTITUTE(SUBSTITUTE(IF(ISERROR(InformationSheet!IS716),IF(InformationSheet!IR716=InformationSheet!IR717,"",InformationSheet!IR716),InformationSheet!IS716),IF(ISERROR(InformationSheet!IS716),"",IF(InformationSheet!IP716="","x(), ","")),""),"//SPELL2//",CONCATENATE(InformationSheet!IR716,IF('Spell Selection Sheet'!$E$1," (Clerical)",""))),") (","; "),InformationSheet!IO716,InformationSheet!IP716),"//SOURCE//",IF('Spell Selection Sheet'!$D$1="","//SOURCE//",'Spell Selection Sheet'!$D$1)))</f>
        <v/>
      </c>
    </row>
    <row r="717" customFormat="false" ht="12.75" hidden="false" customHeight="false" outlineLevel="0" collapsed="false">
      <c r="A717" s="43" t="s">
        <v>936</v>
      </c>
      <c r="B717" s="43" t="s">
        <v>1078</v>
      </c>
      <c r="E717" s="46" t="s">
        <v>1079</v>
      </c>
      <c r="F717" s="43" t="s">
        <v>1059</v>
      </c>
      <c r="G717" s="43" t="str">
        <f aca="false">SUBSTITUTE(F717,"IQ","")</f>
        <v>/H</v>
      </c>
      <c r="IO717" s="43" t="e">
        <f aca="false">IF(VLOOKUP(IQ717,'Spell Selection Sheet'!$A:$E,COLUMNS('Spell Selection Sheet'!$A:$C),0)="","",IF(ISERROR(FIND("(",IR717)),IF(VLOOKUP(IQ717,'Spell Selection Sheet'!A:F,COLUMNS('Spell Selection Sheet'!A:C),0)="","","//SOURCE//)"),CONCATENATE(LEFT(RIGHT(IR717,LEN(IR717)-FIND("(",IR717)),LEN(IR717)-FIND("(",IR717)-1),"; //SOURCE//)")))</f>
        <v>#N/A</v>
      </c>
      <c r="IP717" s="43" t="e">
        <f aca="false">IF(VLOOKUP(IQ717,'Spell Selection Sheet'!$A:$E,COLUMNS('Spell Selection Sheet'!$A:$C),0)="","",CONCATENATE(VLOOKUP(IQ717,'Spell Selection Sheet'!$A:$E,COLUMNS('Spell Selection Sheet'!$A:$C),0),"; //SOURCE//)"))</f>
        <v>#N/A</v>
      </c>
      <c r="IQ717" s="43" t="n">
        <f aca="false">IF(IQ716&lt;'Spell Selection Sheet'!$A$20,IQ716+1,IQ715+1)</f>
        <v>386</v>
      </c>
      <c r="IR717" s="43" t="str">
        <f aca="false">IF($IQ717&gt;MAX('Spell Selection Sheet'!$A:$A),"",VLOOKUP($IQ717,'Spell Selection Sheet'!$A:$F,2,0))</f>
        <v/>
      </c>
      <c r="IS717" s="43" t="e">
        <f aca="false">SUBSTITUTE(SUBSTITUTE(SUBSTITUTE(SUBSTITUTE(IF(IR717=IR718,InformationSheet!$IV$1,InformationSheet!$IU$1),"//SPELL//",IR717),"//COLLEGE//",CONCATENATE(VLOOKUP($IR717,InformationSheet!$A:$E,COLUMNS(InformationSheet!$A:$B),0),IF(VLOOKUP($IR717,InformationSheet!$A:$E,COLUMNS(InformationSheet!$A:$C),0)="","",", ~//SOURCE// - "),VLOOKUP($IR717,InformationSheet!$A:$E,COLUMNS(InformationSheet!$A:$C),0),IF(VLOOKUP($IR717,InformationSheet!$A:$E,COLUMNS(InformationSheet!$A:$D),0)="","",", ~//SOURCE// - "),VLOOKUP($IR717,InformationSheet!$A:$E,COLUMNS(InformationSheet!$A:$D),0))),"//LEVEL//",MAX(1,VLOOKUP($IQ717,'Spell Selection Sheet'!$A:$F,COLUMNS('Spell Selection Sheet'!$A:$D),0))),"//SHORTCOLLEGE//",CONCATENATE('Spell Selection Sheet'!$D$3,IF('Spell Selection Sheet'!$D$3="","",", "),VLOOKUP($IR717,InformationSheet!$A:$E,COLUMNS(InformationSheet!$A:$E),0)))</f>
        <v>#N/A</v>
      </c>
      <c r="IT717" s="44" t="str">
        <f aca="false">IF(InformationSheet!$IQ717&gt;MAX('Spell Selection Sheet'!$A:$A),"",SUBSTITUTE(SUBSTITUTE(SUBSTITUTE(SUBSTITUTE(SUBSTITUTE(IF(ISERROR(InformationSheet!IS717),IF(InformationSheet!IR717=InformationSheet!IR718,"",InformationSheet!IR717),InformationSheet!IS717),IF(ISERROR(InformationSheet!IS717),"",IF(InformationSheet!IP717="","x(), ","")),""),"//SPELL2//",CONCATENATE(InformationSheet!IR717,IF('Spell Selection Sheet'!$E$1," (Clerical)",""))),") (","; "),InformationSheet!IO717,InformationSheet!IP717),"//SOURCE//",IF('Spell Selection Sheet'!$D$1="","//SOURCE//",'Spell Selection Sheet'!$D$1)))</f>
        <v/>
      </c>
    </row>
    <row r="718" customFormat="false" ht="12.75" hidden="false" customHeight="false" outlineLevel="0" collapsed="false">
      <c r="A718" s="43" t="s">
        <v>442</v>
      </c>
      <c r="B718" s="43" t="s">
        <v>1080</v>
      </c>
      <c r="E718" s="46" t="s">
        <v>1081</v>
      </c>
      <c r="F718" s="43" t="s">
        <v>1059</v>
      </c>
      <c r="G718" s="43" t="str">
        <f aca="false">SUBSTITUTE(F718,"IQ","")</f>
        <v>/H</v>
      </c>
      <c r="IO718" s="43" t="e">
        <f aca="false">IF(VLOOKUP(IQ718,'Spell Selection Sheet'!$A:$E,COLUMNS('Spell Selection Sheet'!$A:$C),0)="","",IF(ISERROR(FIND("(",IR718)),IF(VLOOKUP(IQ718,'Spell Selection Sheet'!A:F,COLUMNS('Spell Selection Sheet'!A:C),0)="","","//SOURCE//)"),CONCATENATE(LEFT(RIGHT(IR718,LEN(IR718)-FIND("(",IR718)),LEN(IR718)-FIND("(",IR718)-1),"; //SOURCE//)")))</f>
        <v>#N/A</v>
      </c>
      <c r="IP718" s="43" t="e">
        <f aca="false">IF(VLOOKUP(IQ718,'Spell Selection Sheet'!$A:$E,COLUMNS('Spell Selection Sheet'!$A:$C),0)="","",CONCATENATE(VLOOKUP(IQ718,'Spell Selection Sheet'!$A:$E,COLUMNS('Spell Selection Sheet'!$A:$C),0),"; //SOURCE//)"))</f>
        <v>#N/A</v>
      </c>
      <c r="IQ718" s="43" t="n">
        <f aca="false">IF(IQ717&lt;'Spell Selection Sheet'!$A$20,IQ717+1,IQ716+1)</f>
        <v>386</v>
      </c>
      <c r="IR718" s="43" t="str">
        <f aca="false">IF($IQ718&gt;MAX('Spell Selection Sheet'!$A:$A),"",VLOOKUP($IQ718,'Spell Selection Sheet'!$A:$F,2,0))</f>
        <v/>
      </c>
      <c r="IS718" s="43" t="e">
        <f aca="false">SUBSTITUTE(SUBSTITUTE(SUBSTITUTE(SUBSTITUTE(IF(IR718=IR719,InformationSheet!$IV$1,InformationSheet!$IU$1),"//SPELL//",IR718),"//COLLEGE//",CONCATENATE(VLOOKUP($IR718,InformationSheet!$A:$E,COLUMNS(InformationSheet!$A:$B),0),IF(VLOOKUP($IR718,InformationSheet!$A:$E,COLUMNS(InformationSheet!$A:$C),0)="","",", ~//SOURCE// - "),VLOOKUP($IR718,InformationSheet!$A:$E,COLUMNS(InformationSheet!$A:$C),0),IF(VLOOKUP($IR718,InformationSheet!$A:$E,COLUMNS(InformationSheet!$A:$D),0)="","",", ~//SOURCE// - "),VLOOKUP($IR718,InformationSheet!$A:$E,COLUMNS(InformationSheet!$A:$D),0))),"//LEVEL//",MAX(1,VLOOKUP($IQ718,'Spell Selection Sheet'!$A:$F,COLUMNS('Spell Selection Sheet'!$A:$D),0))),"//SHORTCOLLEGE//",CONCATENATE('Spell Selection Sheet'!$D$3,IF('Spell Selection Sheet'!$D$3="","",", "),VLOOKUP($IR718,InformationSheet!$A:$E,COLUMNS(InformationSheet!$A:$E),0)))</f>
        <v>#N/A</v>
      </c>
      <c r="IT718" s="44" t="str">
        <f aca="false">IF(InformationSheet!$IQ718&gt;MAX('Spell Selection Sheet'!$A:$A),"",SUBSTITUTE(SUBSTITUTE(SUBSTITUTE(SUBSTITUTE(SUBSTITUTE(IF(ISERROR(InformationSheet!IS718),IF(InformationSheet!IR718=InformationSheet!IR719,"",InformationSheet!IR718),InformationSheet!IS718),IF(ISERROR(InformationSheet!IS718),"",IF(InformationSheet!IP718="","x(), ","")),""),"//SPELL2//",CONCATENATE(InformationSheet!IR718,IF('Spell Selection Sheet'!$E$1," (Clerical)",""))),") (","; "),InformationSheet!IO718,InformationSheet!IP718),"//SOURCE//",IF('Spell Selection Sheet'!$D$1="","//SOURCE//",'Spell Selection Sheet'!$D$1)))</f>
        <v/>
      </c>
    </row>
    <row r="719" customFormat="false" ht="12.75" hidden="false" customHeight="false" outlineLevel="0" collapsed="false">
      <c r="A719" s="43" t="s">
        <v>937</v>
      </c>
      <c r="B719" s="43" t="s">
        <v>1065</v>
      </c>
      <c r="E719" s="46" t="s">
        <v>1066</v>
      </c>
      <c r="F719" s="43" t="s">
        <v>1059</v>
      </c>
      <c r="G719" s="43" t="str">
        <f aca="false">SUBSTITUTE(F719,"IQ","")</f>
        <v>/H</v>
      </c>
      <c r="IO719" s="43" t="e">
        <f aca="false">IF(VLOOKUP(IQ719,'Spell Selection Sheet'!$A:$E,COLUMNS('Spell Selection Sheet'!$A:$C),0)="","",IF(ISERROR(FIND("(",IR719)),IF(VLOOKUP(IQ719,'Spell Selection Sheet'!A:F,COLUMNS('Spell Selection Sheet'!A:C),0)="","","//SOURCE//)"),CONCATENATE(LEFT(RIGHT(IR719,LEN(IR719)-FIND("(",IR719)),LEN(IR719)-FIND("(",IR719)-1),"; //SOURCE//)")))</f>
        <v>#N/A</v>
      </c>
      <c r="IP719" s="43" t="e">
        <f aca="false">IF(VLOOKUP(IQ719,'Spell Selection Sheet'!$A:$E,COLUMNS('Spell Selection Sheet'!$A:$C),0)="","",CONCATENATE(VLOOKUP(IQ719,'Spell Selection Sheet'!$A:$E,COLUMNS('Spell Selection Sheet'!$A:$C),0),"; //SOURCE//)"))</f>
        <v>#N/A</v>
      </c>
      <c r="IQ719" s="43" t="n">
        <f aca="false">IF(IQ718&lt;'Spell Selection Sheet'!$A$20,IQ718+1,IQ717+1)</f>
        <v>387</v>
      </c>
      <c r="IR719" s="43" t="str">
        <f aca="false">IF($IQ719&gt;MAX('Spell Selection Sheet'!$A:$A),"",VLOOKUP($IQ719,'Spell Selection Sheet'!$A:$F,2,0))</f>
        <v/>
      </c>
      <c r="IS719" s="43" t="e">
        <f aca="false">SUBSTITUTE(SUBSTITUTE(SUBSTITUTE(SUBSTITUTE(IF(IR719=IR720,InformationSheet!$IV$1,InformationSheet!$IU$1),"//SPELL//",IR719),"//COLLEGE//",CONCATENATE(VLOOKUP($IR719,InformationSheet!$A:$E,COLUMNS(InformationSheet!$A:$B),0),IF(VLOOKUP($IR719,InformationSheet!$A:$E,COLUMNS(InformationSheet!$A:$C),0)="","",", ~//SOURCE// - "),VLOOKUP($IR719,InformationSheet!$A:$E,COLUMNS(InformationSheet!$A:$C),0),IF(VLOOKUP($IR719,InformationSheet!$A:$E,COLUMNS(InformationSheet!$A:$D),0)="","",", ~//SOURCE// - "),VLOOKUP($IR719,InformationSheet!$A:$E,COLUMNS(InformationSheet!$A:$D),0))),"//LEVEL//",MAX(1,VLOOKUP($IQ719,'Spell Selection Sheet'!$A:$F,COLUMNS('Spell Selection Sheet'!$A:$D),0))),"//SHORTCOLLEGE//",CONCATENATE('Spell Selection Sheet'!$D$3,IF('Spell Selection Sheet'!$D$3="","",", "),VLOOKUP($IR719,InformationSheet!$A:$E,COLUMNS(InformationSheet!$A:$E),0)))</f>
        <v>#N/A</v>
      </c>
      <c r="IT719" s="44" t="str">
        <f aca="false">IF(InformationSheet!$IQ719&gt;MAX('Spell Selection Sheet'!$A:$A),"",SUBSTITUTE(SUBSTITUTE(SUBSTITUTE(SUBSTITUTE(SUBSTITUTE(IF(ISERROR(InformationSheet!IS719),IF(InformationSheet!IR719=InformationSheet!IR720,"",InformationSheet!IR719),InformationSheet!IS719),IF(ISERROR(InformationSheet!IS719),"",IF(InformationSheet!IP719="","x(), ","")),""),"//SPELL2//",CONCATENATE(InformationSheet!IR719,IF('Spell Selection Sheet'!$E$1," (Clerical)",""))),") (","; "),InformationSheet!IO719,InformationSheet!IP719),"//SOURCE//",IF('Spell Selection Sheet'!$D$1="","//SOURCE//",'Spell Selection Sheet'!$D$1)))</f>
        <v/>
      </c>
    </row>
    <row r="720" customFormat="false" ht="12.75" hidden="false" customHeight="false" outlineLevel="0" collapsed="false">
      <c r="A720" s="43" t="s">
        <v>196</v>
      </c>
      <c r="B720" s="43" t="s">
        <v>1098</v>
      </c>
      <c r="E720" s="46" t="s">
        <v>1099</v>
      </c>
      <c r="F720" s="43" t="s">
        <v>1062</v>
      </c>
      <c r="G720" s="43" t="str">
        <f aca="false">SUBSTITUTE(F720,"IQ","")</f>
        <v>/VH</v>
      </c>
      <c r="IO720" s="43" t="e">
        <f aca="false">IF(VLOOKUP(IQ720,'Spell Selection Sheet'!$A:$E,COLUMNS('Spell Selection Sheet'!$A:$C),0)="","",IF(ISERROR(FIND("(",IR720)),IF(VLOOKUP(IQ720,'Spell Selection Sheet'!A:F,COLUMNS('Spell Selection Sheet'!A:C),0)="","","//SOURCE//)"),CONCATENATE(LEFT(RIGHT(IR720,LEN(IR720)-FIND("(",IR720)),LEN(IR720)-FIND("(",IR720)-1),"; //SOURCE//)")))</f>
        <v>#N/A</v>
      </c>
      <c r="IP720" s="43" t="e">
        <f aca="false">IF(VLOOKUP(IQ720,'Spell Selection Sheet'!$A:$E,COLUMNS('Spell Selection Sheet'!$A:$C),0)="","",CONCATENATE(VLOOKUP(IQ720,'Spell Selection Sheet'!$A:$E,COLUMNS('Spell Selection Sheet'!$A:$C),0),"; //SOURCE//)"))</f>
        <v>#N/A</v>
      </c>
      <c r="IQ720" s="43" t="n">
        <f aca="false">IF(IQ719&lt;'Spell Selection Sheet'!$A$20,IQ719+1,IQ718+1)</f>
        <v>387</v>
      </c>
      <c r="IR720" s="43" t="str">
        <f aca="false">IF($IQ720&gt;MAX('Spell Selection Sheet'!$A:$A),"",VLOOKUP($IQ720,'Spell Selection Sheet'!$A:$F,2,0))</f>
        <v/>
      </c>
      <c r="IS720" s="43" t="e">
        <f aca="false">SUBSTITUTE(SUBSTITUTE(SUBSTITUTE(SUBSTITUTE(IF(IR720=IR721,InformationSheet!$IV$1,InformationSheet!$IU$1),"//SPELL//",IR720),"//COLLEGE//",CONCATENATE(VLOOKUP($IR720,InformationSheet!$A:$E,COLUMNS(InformationSheet!$A:$B),0),IF(VLOOKUP($IR720,InformationSheet!$A:$E,COLUMNS(InformationSheet!$A:$C),0)="","",", ~//SOURCE// - "),VLOOKUP($IR720,InformationSheet!$A:$E,COLUMNS(InformationSheet!$A:$C),0),IF(VLOOKUP($IR720,InformationSheet!$A:$E,COLUMNS(InformationSheet!$A:$D),0)="","",", ~//SOURCE// - "),VLOOKUP($IR720,InformationSheet!$A:$E,COLUMNS(InformationSheet!$A:$D),0))),"//LEVEL//",MAX(1,VLOOKUP($IQ720,'Spell Selection Sheet'!$A:$F,COLUMNS('Spell Selection Sheet'!$A:$D),0))),"//SHORTCOLLEGE//",CONCATENATE('Spell Selection Sheet'!$D$3,IF('Spell Selection Sheet'!$D$3="","",", "),VLOOKUP($IR720,InformationSheet!$A:$E,COLUMNS(InformationSheet!$A:$E),0)))</f>
        <v>#N/A</v>
      </c>
      <c r="IT720" s="44" t="str">
        <f aca="false">IF(InformationSheet!$IQ720&gt;MAX('Spell Selection Sheet'!$A:$A),"",SUBSTITUTE(SUBSTITUTE(SUBSTITUTE(SUBSTITUTE(SUBSTITUTE(IF(ISERROR(InformationSheet!IS720),IF(InformationSheet!IR720=InformationSheet!IR721,"",InformationSheet!IR720),InformationSheet!IS720),IF(ISERROR(InformationSheet!IS720),"",IF(InformationSheet!IP720="","x(), ","")),""),"//SPELL2//",CONCATENATE(InformationSheet!IR720,IF('Spell Selection Sheet'!$E$1," (Clerical)",""))),") (","; "),InformationSheet!IO720,InformationSheet!IP720),"//SOURCE//",IF('Spell Selection Sheet'!$D$1="","//SOURCE//",'Spell Selection Sheet'!$D$1)))</f>
        <v/>
      </c>
    </row>
    <row r="721" customFormat="false" ht="12.75" hidden="false" customHeight="false" outlineLevel="0" collapsed="false">
      <c r="A721" s="43" t="s">
        <v>193</v>
      </c>
      <c r="B721" s="43" t="s">
        <v>1098</v>
      </c>
      <c r="E721" s="46" t="s">
        <v>1099</v>
      </c>
      <c r="F721" s="43" t="s">
        <v>1062</v>
      </c>
      <c r="G721" s="43" t="str">
        <f aca="false">SUBSTITUTE(F721,"IQ","")</f>
        <v>/VH</v>
      </c>
      <c r="IO721" s="43" t="e">
        <f aca="false">IF(VLOOKUP(IQ721,'Spell Selection Sheet'!$A:$E,COLUMNS('Spell Selection Sheet'!$A:$C),0)="","",IF(ISERROR(FIND("(",IR721)),IF(VLOOKUP(IQ721,'Spell Selection Sheet'!A:F,COLUMNS('Spell Selection Sheet'!A:C),0)="","","//SOURCE//)"),CONCATENATE(LEFT(RIGHT(IR721,LEN(IR721)-FIND("(",IR721)),LEN(IR721)-FIND("(",IR721)-1),"; //SOURCE//)")))</f>
        <v>#N/A</v>
      </c>
      <c r="IP721" s="43" t="e">
        <f aca="false">IF(VLOOKUP(IQ721,'Spell Selection Sheet'!$A:$E,COLUMNS('Spell Selection Sheet'!$A:$C),0)="","",CONCATENATE(VLOOKUP(IQ721,'Spell Selection Sheet'!$A:$E,COLUMNS('Spell Selection Sheet'!$A:$C),0),"; //SOURCE//)"))</f>
        <v>#N/A</v>
      </c>
      <c r="IQ721" s="43" t="n">
        <f aca="false">IF(IQ720&lt;'Spell Selection Sheet'!$A$20,IQ720+1,IQ719+1)</f>
        <v>388</v>
      </c>
      <c r="IR721" s="43" t="str">
        <f aca="false">IF($IQ721&gt;MAX('Spell Selection Sheet'!$A:$A),"",VLOOKUP($IQ721,'Spell Selection Sheet'!$A:$F,2,0))</f>
        <v/>
      </c>
      <c r="IS721" s="43" t="e">
        <f aca="false">SUBSTITUTE(SUBSTITUTE(SUBSTITUTE(SUBSTITUTE(IF(IR721=IR722,InformationSheet!$IV$1,InformationSheet!$IU$1),"//SPELL//",IR721),"//COLLEGE//",CONCATENATE(VLOOKUP($IR721,InformationSheet!$A:$E,COLUMNS(InformationSheet!$A:$B),0),IF(VLOOKUP($IR721,InformationSheet!$A:$E,COLUMNS(InformationSheet!$A:$C),0)="","",", ~//SOURCE// - "),VLOOKUP($IR721,InformationSheet!$A:$E,COLUMNS(InformationSheet!$A:$C),0),IF(VLOOKUP($IR721,InformationSheet!$A:$E,COLUMNS(InformationSheet!$A:$D),0)="","",", ~//SOURCE// - "),VLOOKUP($IR721,InformationSheet!$A:$E,COLUMNS(InformationSheet!$A:$D),0))),"//LEVEL//",MAX(1,VLOOKUP($IQ721,'Spell Selection Sheet'!$A:$F,COLUMNS('Spell Selection Sheet'!$A:$D),0))),"//SHORTCOLLEGE//",CONCATENATE('Spell Selection Sheet'!$D$3,IF('Spell Selection Sheet'!$D$3="","",", "),VLOOKUP($IR721,InformationSheet!$A:$E,COLUMNS(InformationSheet!$A:$E),0)))</f>
        <v>#N/A</v>
      </c>
      <c r="IT721" s="44" t="str">
        <f aca="false">IF(InformationSheet!$IQ721&gt;MAX('Spell Selection Sheet'!$A:$A),"",SUBSTITUTE(SUBSTITUTE(SUBSTITUTE(SUBSTITUTE(SUBSTITUTE(IF(ISERROR(InformationSheet!IS721),IF(InformationSheet!IR721=InformationSheet!IR722,"",InformationSheet!IR721),InformationSheet!IS721),IF(ISERROR(InformationSheet!IS721),"",IF(InformationSheet!IP721="","x(), ","")),""),"//SPELL2//",CONCATENATE(InformationSheet!IR721,IF('Spell Selection Sheet'!$E$1," (Clerical)",""))),") (","; "),InformationSheet!IO721,InformationSheet!IP721),"//SOURCE//",IF('Spell Selection Sheet'!$D$1="","//SOURCE//",'Spell Selection Sheet'!$D$1)))</f>
        <v/>
      </c>
    </row>
    <row r="722" customFormat="false" ht="12.75" hidden="false" customHeight="false" outlineLevel="0" collapsed="false">
      <c r="A722" s="43" t="s">
        <v>676</v>
      </c>
      <c r="B722" s="43" t="s">
        <v>1092</v>
      </c>
      <c r="E722" s="46" t="s">
        <v>1093</v>
      </c>
      <c r="F722" s="43" t="s">
        <v>1059</v>
      </c>
      <c r="G722" s="43" t="str">
        <f aca="false">SUBSTITUTE(F722,"IQ","")</f>
        <v>/H</v>
      </c>
      <c r="IO722" s="43" t="e">
        <f aca="false">IF(VLOOKUP(IQ722,'Spell Selection Sheet'!$A:$E,COLUMNS('Spell Selection Sheet'!$A:$C),0)="","",IF(ISERROR(FIND("(",IR722)),IF(VLOOKUP(IQ722,'Spell Selection Sheet'!A:F,COLUMNS('Spell Selection Sheet'!A:C),0)="","","//SOURCE//)"),CONCATENATE(LEFT(RIGHT(IR722,LEN(IR722)-FIND("(",IR722)),LEN(IR722)-FIND("(",IR722)-1),"; //SOURCE//)")))</f>
        <v>#N/A</v>
      </c>
      <c r="IP722" s="43" t="e">
        <f aca="false">IF(VLOOKUP(IQ722,'Spell Selection Sheet'!$A:$E,COLUMNS('Spell Selection Sheet'!$A:$C),0)="","",CONCATENATE(VLOOKUP(IQ722,'Spell Selection Sheet'!$A:$E,COLUMNS('Spell Selection Sheet'!$A:$C),0),"; //SOURCE//)"))</f>
        <v>#N/A</v>
      </c>
      <c r="IQ722" s="43" t="n">
        <f aca="false">IF(IQ721&lt;'Spell Selection Sheet'!$A$20,IQ721+1,IQ720+1)</f>
        <v>388</v>
      </c>
      <c r="IR722" s="43" t="str">
        <f aca="false">IF($IQ722&gt;MAX('Spell Selection Sheet'!$A:$A),"",VLOOKUP($IQ722,'Spell Selection Sheet'!$A:$F,2,0))</f>
        <v/>
      </c>
      <c r="IS722" s="43" t="e">
        <f aca="false">SUBSTITUTE(SUBSTITUTE(SUBSTITUTE(SUBSTITUTE(IF(IR722=IR723,InformationSheet!$IV$1,InformationSheet!$IU$1),"//SPELL//",IR722),"//COLLEGE//",CONCATENATE(VLOOKUP($IR722,InformationSheet!$A:$E,COLUMNS(InformationSheet!$A:$B),0),IF(VLOOKUP($IR722,InformationSheet!$A:$E,COLUMNS(InformationSheet!$A:$C),0)="","",", ~//SOURCE// - "),VLOOKUP($IR722,InformationSheet!$A:$E,COLUMNS(InformationSheet!$A:$C),0),IF(VLOOKUP($IR722,InformationSheet!$A:$E,COLUMNS(InformationSheet!$A:$D),0)="","",", ~//SOURCE// - "),VLOOKUP($IR722,InformationSheet!$A:$E,COLUMNS(InformationSheet!$A:$D),0))),"//LEVEL//",MAX(1,VLOOKUP($IQ722,'Spell Selection Sheet'!$A:$F,COLUMNS('Spell Selection Sheet'!$A:$D),0))),"//SHORTCOLLEGE//",CONCATENATE('Spell Selection Sheet'!$D$3,IF('Spell Selection Sheet'!$D$3="","",", "),VLOOKUP($IR722,InformationSheet!$A:$E,COLUMNS(InformationSheet!$A:$E),0)))</f>
        <v>#N/A</v>
      </c>
      <c r="IT722" s="44" t="str">
        <f aca="false">IF(InformationSheet!$IQ722&gt;MAX('Spell Selection Sheet'!$A:$A),"",SUBSTITUTE(SUBSTITUTE(SUBSTITUTE(SUBSTITUTE(SUBSTITUTE(IF(ISERROR(InformationSheet!IS722),IF(InformationSheet!IR722=InformationSheet!IR723,"",InformationSheet!IR722),InformationSheet!IS722),IF(ISERROR(InformationSheet!IS722),"",IF(InformationSheet!IP722="","x(), ","")),""),"//SPELL2//",CONCATENATE(InformationSheet!IR722,IF('Spell Selection Sheet'!$E$1," (Clerical)",""))),") (","; "),InformationSheet!IO722,InformationSheet!IP722),"//SOURCE//",IF('Spell Selection Sheet'!$D$1="","//SOURCE//",'Spell Selection Sheet'!$D$1)))</f>
        <v/>
      </c>
    </row>
    <row r="723" customFormat="false" ht="12.75" hidden="false" customHeight="false" outlineLevel="0" collapsed="false">
      <c r="A723" s="43" t="s">
        <v>102</v>
      </c>
      <c r="B723" s="43" t="s">
        <v>1092</v>
      </c>
      <c r="E723" s="46" t="s">
        <v>1093</v>
      </c>
      <c r="F723" s="43" t="s">
        <v>1059</v>
      </c>
      <c r="G723" s="43" t="str">
        <f aca="false">SUBSTITUTE(F723,"IQ","")</f>
        <v>/H</v>
      </c>
      <c r="IO723" s="43" t="e">
        <f aca="false">IF(VLOOKUP(IQ723,'Spell Selection Sheet'!$A:$E,COLUMNS('Spell Selection Sheet'!$A:$C),0)="","",IF(ISERROR(FIND("(",IR723)),IF(VLOOKUP(IQ723,'Spell Selection Sheet'!A:F,COLUMNS('Spell Selection Sheet'!A:C),0)="","","//SOURCE//)"),CONCATENATE(LEFT(RIGHT(IR723,LEN(IR723)-FIND("(",IR723)),LEN(IR723)-FIND("(",IR723)-1),"; //SOURCE//)")))</f>
        <v>#N/A</v>
      </c>
      <c r="IP723" s="43" t="e">
        <f aca="false">IF(VLOOKUP(IQ723,'Spell Selection Sheet'!$A:$E,COLUMNS('Spell Selection Sheet'!$A:$C),0)="","",CONCATENATE(VLOOKUP(IQ723,'Spell Selection Sheet'!$A:$E,COLUMNS('Spell Selection Sheet'!$A:$C),0),"; //SOURCE//)"))</f>
        <v>#N/A</v>
      </c>
      <c r="IQ723" s="43" t="n">
        <f aca="false">IF(IQ722&lt;'Spell Selection Sheet'!$A$20,IQ722+1,IQ721+1)</f>
        <v>389</v>
      </c>
      <c r="IR723" s="43" t="str">
        <f aca="false">IF($IQ723&gt;MAX('Spell Selection Sheet'!$A:$A),"",VLOOKUP($IQ723,'Spell Selection Sheet'!$A:$F,2,0))</f>
        <v/>
      </c>
      <c r="IS723" s="43" t="e">
        <f aca="false">SUBSTITUTE(SUBSTITUTE(SUBSTITUTE(SUBSTITUTE(IF(IR723=IR724,InformationSheet!$IV$1,InformationSheet!$IU$1),"//SPELL//",IR723),"//COLLEGE//",CONCATENATE(VLOOKUP($IR723,InformationSheet!$A:$E,COLUMNS(InformationSheet!$A:$B),0),IF(VLOOKUP($IR723,InformationSheet!$A:$E,COLUMNS(InformationSheet!$A:$C),0)="","",", ~//SOURCE// - "),VLOOKUP($IR723,InformationSheet!$A:$E,COLUMNS(InformationSheet!$A:$C),0),IF(VLOOKUP($IR723,InformationSheet!$A:$E,COLUMNS(InformationSheet!$A:$D),0)="","",", ~//SOURCE// - "),VLOOKUP($IR723,InformationSheet!$A:$E,COLUMNS(InformationSheet!$A:$D),0))),"//LEVEL//",MAX(1,VLOOKUP($IQ723,'Spell Selection Sheet'!$A:$F,COLUMNS('Spell Selection Sheet'!$A:$D),0))),"//SHORTCOLLEGE//",CONCATENATE('Spell Selection Sheet'!$D$3,IF('Spell Selection Sheet'!$D$3="","",", "),VLOOKUP($IR723,InformationSheet!$A:$E,COLUMNS(InformationSheet!$A:$E),0)))</f>
        <v>#N/A</v>
      </c>
      <c r="IT723" s="44" t="str">
        <f aca="false">IF(InformationSheet!$IQ723&gt;MAX('Spell Selection Sheet'!$A:$A),"",SUBSTITUTE(SUBSTITUTE(SUBSTITUTE(SUBSTITUTE(SUBSTITUTE(IF(ISERROR(InformationSheet!IS723),IF(InformationSheet!IR723=InformationSheet!IR724,"",InformationSheet!IR723),InformationSheet!IS723),IF(ISERROR(InformationSheet!IS723),"",IF(InformationSheet!IP723="","x(), ","")),""),"//SPELL2//",CONCATENATE(InformationSheet!IR723,IF('Spell Selection Sheet'!$E$1," (Clerical)",""))),") (","; "),InformationSheet!IO723,InformationSheet!IP723),"//SOURCE//",IF('Spell Selection Sheet'!$D$1="","//SOURCE//",'Spell Selection Sheet'!$D$1)))</f>
        <v/>
      </c>
    </row>
    <row r="724" customFormat="false" ht="12.75" hidden="false" customHeight="false" outlineLevel="0" collapsed="false">
      <c r="A724" s="43" t="s">
        <v>822</v>
      </c>
      <c r="B724" s="43" t="s">
        <v>1083</v>
      </c>
      <c r="E724" s="46" t="s">
        <v>1084</v>
      </c>
      <c r="F724" s="43" t="s">
        <v>1059</v>
      </c>
      <c r="G724" s="43" t="str">
        <f aca="false">SUBSTITUTE(F724,"IQ","")</f>
        <v>/H</v>
      </c>
      <c r="IO724" s="43" t="e">
        <f aca="false">IF(VLOOKUP(IQ724,'Spell Selection Sheet'!$A:$E,COLUMNS('Spell Selection Sheet'!$A:$C),0)="","",IF(ISERROR(FIND("(",IR724)),IF(VLOOKUP(IQ724,'Spell Selection Sheet'!A:F,COLUMNS('Spell Selection Sheet'!A:C),0)="","","//SOURCE//)"),CONCATENATE(LEFT(RIGHT(IR724,LEN(IR724)-FIND("(",IR724)),LEN(IR724)-FIND("(",IR724)-1),"; //SOURCE//)")))</f>
        <v>#N/A</v>
      </c>
      <c r="IP724" s="43" t="e">
        <f aca="false">IF(VLOOKUP(IQ724,'Spell Selection Sheet'!$A:$E,COLUMNS('Spell Selection Sheet'!$A:$C),0)="","",CONCATENATE(VLOOKUP(IQ724,'Spell Selection Sheet'!$A:$E,COLUMNS('Spell Selection Sheet'!$A:$C),0),"; //SOURCE//)"))</f>
        <v>#N/A</v>
      </c>
      <c r="IQ724" s="43" t="n">
        <f aca="false">IF(IQ723&lt;'Spell Selection Sheet'!$A$20,IQ723+1,IQ722+1)</f>
        <v>389</v>
      </c>
      <c r="IR724" s="43" t="str">
        <f aca="false">IF($IQ724&gt;MAX('Spell Selection Sheet'!$A:$A),"",VLOOKUP($IQ724,'Spell Selection Sheet'!$A:$F,2,0))</f>
        <v/>
      </c>
      <c r="IS724" s="43" t="e">
        <f aca="false">SUBSTITUTE(SUBSTITUTE(SUBSTITUTE(SUBSTITUTE(IF(IR724=IR725,InformationSheet!$IV$1,InformationSheet!$IU$1),"//SPELL//",IR724),"//COLLEGE//",CONCATENATE(VLOOKUP($IR724,InformationSheet!$A:$E,COLUMNS(InformationSheet!$A:$B),0),IF(VLOOKUP($IR724,InformationSheet!$A:$E,COLUMNS(InformationSheet!$A:$C),0)="","",", ~//SOURCE// - "),VLOOKUP($IR724,InformationSheet!$A:$E,COLUMNS(InformationSheet!$A:$C),0),IF(VLOOKUP($IR724,InformationSheet!$A:$E,COLUMNS(InformationSheet!$A:$D),0)="","",", ~//SOURCE// - "),VLOOKUP($IR724,InformationSheet!$A:$E,COLUMNS(InformationSheet!$A:$D),0))),"//LEVEL//",MAX(1,VLOOKUP($IQ724,'Spell Selection Sheet'!$A:$F,COLUMNS('Spell Selection Sheet'!$A:$D),0))),"//SHORTCOLLEGE//",CONCATENATE('Spell Selection Sheet'!$D$3,IF('Spell Selection Sheet'!$D$3="","",", "),VLOOKUP($IR724,InformationSheet!$A:$E,COLUMNS(InformationSheet!$A:$E),0)))</f>
        <v>#N/A</v>
      </c>
      <c r="IT724" s="44" t="str">
        <f aca="false">IF(InformationSheet!$IQ724&gt;MAX('Spell Selection Sheet'!$A:$A),"",SUBSTITUTE(SUBSTITUTE(SUBSTITUTE(SUBSTITUTE(SUBSTITUTE(IF(ISERROR(InformationSheet!IS724),IF(InformationSheet!IR724=InformationSheet!IR725,"",InformationSheet!IR724),InformationSheet!IS724),IF(ISERROR(InformationSheet!IS724),"",IF(InformationSheet!IP724="","x(), ","")),""),"//SPELL2//",CONCATENATE(InformationSheet!IR724,IF('Spell Selection Sheet'!$E$1," (Clerical)",""))),") (","; "),InformationSheet!IO724,InformationSheet!IP724),"//SOURCE//",IF('Spell Selection Sheet'!$D$1="","//SOURCE//",'Spell Selection Sheet'!$D$1)))</f>
        <v/>
      </c>
    </row>
    <row r="725" customFormat="false" ht="12.75" hidden="false" customHeight="false" outlineLevel="0" collapsed="false">
      <c r="A725" s="43" t="s">
        <v>815</v>
      </c>
      <c r="B725" s="43" t="s">
        <v>1083</v>
      </c>
      <c r="E725" s="46" t="s">
        <v>1084</v>
      </c>
      <c r="F725" s="43" t="s">
        <v>1062</v>
      </c>
      <c r="G725" s="43" t="str">
        <f aca="false">SUBSTITUTE(F725,"IQ","")</f>
        <v>/VH</v>
      </c>
      <c r="IO725" s="43" t="e">
        <f aca="false">IF(VLOOKUP(IQ725,'Spell Selection Sheet'!$A:$E,COLUMNS('Spell Selection Sheet'!$A:$C),0)="","",IF(ISERROR(FIND("(",IR725)),IF(VLOOKUP(IQ725,'Spell Selection Sheet'!A:F,COLUMNS('Spell Selection Sheet'!A:C),0)="","","//SOURCE//)"),CONCATENATE(LEFT(RIGHT(IR725,LEN(IR725)-FIND("(",IR725)),LEN(IR725)-FIND("(",IR725)-1),"; //SOURCE//)")))</f>
        <v>#N/A</v>
      </c>
      <c r="IP725" s="43" t="e">
        <f aca="false">IF(VLOOKUP(IQ725,'Spell Selection Sheet'!$A:$E,COLUMNS('Spell Selection Sheet'!$A:$C),0)="","",CONCATENATE(VLOOKUP(IQ725,'Spell Selection Sheet'!$A:$E,COLUMNS('Spell Selection Sheet'!$A:$C),0),"; //SOURCE//)"))</f>
        <v>#N/A</v>
      </c>
      <c r="IQ725" s="43" t="n">
        <f aca="false">IF(IQ724&lt;'Spell Selection Sheet'!$A$20,IQ724+1,IQ723+1)</f>
        <v>390</v>
      </c>
      <c r="IR725" s="43" t="str">
        <f aca="false">IF($IQ725&gt;MAX('Spell Selection Sheet'!$A:$A),"",VLOOKUP($IQ725,'Spell Selection Sheet'!$A:$F,2,0))</f>
        <v/>
      </c>
      <c r="IS725" s="43" t="e">
        <f aca="false">SUBSTITUTE(SUBSTITUTE(SUBSTITUTE(SUBSTITUTE(IF(IR725=IR726,InformationSheet!$IV$1,InformationSheet!$IU$1),"//SPELL//",IR725),"//COLLEGE//",CONCATENATE(VLOOKUP($IR725,InformationSheet!$A:$E,COLUMNS(InformationSheet!$A:$B),0),IF(VLOOKUP($IR725,InformationSheet!$A:$E,COLUMNS(InformationSheet!$A:$C),0)="","",", ~//SOURCE// - "),VLOOKUP($IR725,InformationSheet!$A:$E,COLUMNS(InformationSheet!$A:$C),0),IF(VLOOKUP($IR725,InformationSheet!$A:$E,COLUMNS(InformationSheet!$A:$D),0)="","",", ~//SOURCE// - "),VLOOKUP($IR725,InformationSheet!$A:$E,COLUMNS(InformationSheet!$A:$D),0))),"//LEVEL//",MAX(1,VLOOKUP($IQ725,'Spell Selection Sheet'!$A:$F,COLUMNS('Spell Selection Sheet'!$A:$D),0))),"//SHORTCOLLEGE//",CONCATENATE('Spell Selection Sheet'!$D$3,IF('Spell Selection Sheet'!$D$3="","",", "),VLOOKUP($IR725,InformationSheet!$A:$E,COLUMNS(InformationSheet!$A:$E),0)))</f>
        <v>#N/A</v>
      </c>
      <c r="IT725" s="44" t="str">
        <f aca="false">IF(InformationSheet!$IQ725&gt;MAX('Spell Selection Sheet'!$A:$A),"",SUBSTITUTE(SUBSTITUTE(SUBSTITUTE(SUBSTITUTE(SUBSTITUTE(IF(ISERROR(InformationSheet!IS725),IF(InformationSheet!IR725=InformationSheet!IR726,"",InformationSheet!IR725),InformationSheet!IS725),IF(ISERROR(InformationSheet!IS725),"",IF(InformationSheet!IP725="","x(), ","")),""),"//SPELL2//",CONCATENATE(InformationSheet!IR725,IF('Spell Selection Sheet'!$E$1," (Clerical)",""))),") (","; "),InformationSheet!IO725,InformationSheet!IP725),"//SOURCE//",IF('Spell Selection Sheet'!$D$1="","//SOURCE//",'Spell Selection Sheet'!$D$1)))</f>
        <v/>
      </c>
    </row>
    <row r="726" customFormat="false" ht="12.75" hidden="false" customHeight="false" outlineLevel="0" collapsed="false">
      <c r="A726" s="43" t="s">
        <v>821</v>
      </c>
      <c r="B726" s="43" t="s">
        <v>1083</v>
      </c>
      <c r="E726" s="46" t="s">
        <v>1084</v>
      </c>
      <c r="F726" s="43" t="s">
        <v>1059</v>
      </c>
      <c r="G726" s="43" t="str">
        <f aca="false">SUBSTITUTE(F726,"IQ","")</f>
        <v>/H</v>
      </c>
      <c r="IO726" s="43" t="e">
        <f aca="false">IF(VLOOKUP(IQ726,'Spell Selection Sheet'!$A:$E,COLUMNS('Spell Selection Sheet'!$A:$C),0)="","",IF(ISERROR(FIND("(",IR726)),IF(VLOOKUP(IQ726,'Spell Selection Sheet'!A:F,COLUMNS('Spell Selection Sheet'!A:C),0)="","","//SOURCE//)"),CONCATENATE(LEFT(RIGHT(IR726,LEN(IR726)-FIND("(",IR726)),LEN(IR726)-FIND("(",IR726)-1),"; //SOURCE//)")))</f>
        <v>#N/A</v>
      </c>
      <c r="IP726" s="43" t="e">
        <f aca="false">IF(VLOOKUP(IQ726,'Spell Selection Sheet'!$A:$E,COLUMNS('Spell Selection Sheet'!$A:$C),0)="","",CONCATENATE(VLOOKUP(IQ726,'Spell Selection Sheet'!$A:$E,COLUMNS('Spell Selection Sheet'!$A:$C),0),"; //SOURCE//)"))</f>
        <v>#N/A</v>
      </c>
      <c r="IQ726" s="43" t="n">
        <f aca="false">IF(IQ725&lt;'Spell Selection Sheet'!$A$20,IQ725+1,IQ724+1)</f>
        <v>390</v>
      </c>
      <c r="IR726" s="43" t="str">
        <f aca="false">IF($IQ726&gt;MAX('Spell Selection Sheet'!$A:$A),"",VLOOKUP($IQ726,'Spell Selection Sheet'!$A:$F,2,0))</f>
        <v/>
      </c>
      <c r="IS726" s="43" t="e">
        <f aca="false">SUBSTITUTE(SUBSTITUTE(SUBSTITUTE(SUBSTITUTE(IF(IR726=IR727,InformationSheet!$IV$1,InformationSheet!$IU$1),"//SPELL//",IR726),"//COLLEGE//",CONCATENATE(VLOOKUP($IR726,InformationSheet!$A:$E,COLUMNS(InformationSheet!$A:$B),0),IF(VLOOKUP($IR726,InformationSheet!$A:$E,COLUMNS(InformationSheet!$A:$C),0)="","",", ~//SOURCE// - "),VLOOKUP($IR726,InformationSheet!$A:$E,COLUMNS(InformationSheet!$A:$C),0),IF(VLOOKUP($IR726,InformationSheet!$A:$E,COLUMNS(InformationSheet!$A:$D),0)="","",", ~//SOURCE// - "),VLOOKUP($IR726,InformationSheet!$A:$E,COLUMNS(InformationSheet!$A:$D),0))),"//LEVEL//",MAX(1,VLOOKUP($IQ726,'Spell Selection Sheet'!$A:$F,COLUMNS('Spell Selection Sheet'!$A:$D),0))),"//SHORTCOLLEGE//",CONCATENATE('Spell Selection Sheet'!$D$3,IF('Spell Selection Sheet'!$D$3="","",", "),VLOOKUP($IR726,InformationSheet!$A:$E,COLUMNS(InformationSheet!$A:$E),0)))</f>
        <v>#N/A</v>
      </c>
      <c r="IT726" s="44" t="str">
        <f aca="false">IF(InformationSheet!$IQ726&gt;MAX('Spell Selection Sheet'!$A:$A),"",SUBSTITUTE(SUBSTITUTE(SUBSTITUTE(SUBSTITUTE(SUBSTITUTE(IF(ISERROR(InformationSheet!IS726),IF(InformationSheet!IR726=InformationSheet!IR727,"",InformationSheet!IR726),InformationSheet!IS726),IF(ISERROR(InformationSheet!IS726),"",IF(InformationSheet!IP726="","x(), ","")),""),"//SPELL2//",CONCATENATE(InformationSheet!IR726,IF('Spell Selection Sheet'!$E$1," (Clerical)",""))),") (","; "),InformationSheet!IO726,InformationSheet!IP726),"//SOURCE//",IF('Spell Selection Sheet'!$D$1="","//SOURCE//",'Spell Selection Sheet'!$D$1)))</f>
        <v/>
      </c>
    </row>
    <row r="727" customFormat="false" ht="12.75" hidden="false" customHeight="false" outlineLevel="0" collapsed="false">
      <c r="A727" s="43" t="s">
        <v>105</v>
      </c>
      <c r="B727" s="43" t="s">
        <v>1088</v>
      </c>
      <c r="E727" s="46" t="s">
        <v>1089</v>
      </c>
      <c r="F727" s="43" t="s">
        <v>1059</v>
      </c>
      <c r="G727" s="43" t="str">
        <f aca="false">SUBSTITUTE(F727,"IQ","")</f>
        <v>/H</v>
      </c>
      <c r="IO727" s="43" t="e">
        <f aca="false">IF(VLOOKUP(IQ727,'Spell Selection Sheet'!$A:$E,COLUMNS('Spell Selection Sheet'!$A:$C),0)="","",IF(ISERROR(FIND("(",IR727)),IF(VLOOKUP(IQ727,'Spell Selection Sheet'!A:F,COLUMNS('Spell Selection Sheet'!A:C),0)="","","//SOURCE//)"),CONCATENATE(LEFT(RIGHT(IR727,LEN(IR727)-FIND("(",IR727)),LEN(IR727)-FIND("(",IR727)-1),"; //SOURCE//)")))</f>
        <v>#N/A</v>
      </c>
      <c r="IP727" s="43" t="e">
        <f aca="false">IF(VLOOKUP(IQ727,'Spell Selection Sheet'!$A:$E,COLUMNS('Spell Selection Sheet'!$A:$C),0)="","",CONCATENATE(VLOOKUP(IQ727,'Spell Selection Sheet'!$A:$E,COLUMNS('Spell Selection Sheet'!$A:$C),0),"; //SOURCE//)"))</f>
        <v>#N/A</v>
      </c>
      <c r="IQ727" s="43" t="n">
        <f aca="false">IF(IQ726&lt;'Spell Selection Sheet'!$A$20,IQ726+1,IQ725+1)</f>
        <v>391</v>
      </c>
      <c r="IR727" s="43" t="str">
        <f aca="false">IF($IQ727&gt;MAX('Spell Selection Sheet'!$A:$A),"",VLOOKUP($IQ727,'Spell Selection Sheet'!$A:$F,2,0))</f>
        <v/>
      </c>
      <c r="IS727" s="43" t="e">
        <f aca="false">SUBSTITUTE(SUBSTITUTE(SUBSTITUTE(SUBSTITUTE(IF(IR727=IR728,InformationSheet!$IV$1,InformationSheet!$IU$1),"//SPELL//",IR727),"//COLLEGE//",CONCATENATE(VLOOKUP($IR727,InformationSheet!$A:$E,COLUMNS(InformationSheet!$A:$B),0),IF(VLOOKUP($IR727,InformationSheet!$A:$E,COLUMNS(InformationSheet!$A:$C),0)="","",", ~//SOURCE// - "),VLOOKUP($IR727,InformationSheet!$A:$E,COLUMNS(InformationSheet!$A:$C),0),IF(VLOOKUP($IR727,InformationSheet!$A:$E,COLUMNS(InformationSheet!$A:$D),0)="","",", ~//SOURCE// - "),VLOOKUP($IR727,InformationSheet!$A:$E,COLUMNS(InformationSheet!$A:$D),0))),"//LEVEL//",MAX(1,VLOOKUP($IQ727,'Spell Selection Sheet'!$A:$F,COLUMNS('Spell Selection Sheet'!$A:$D),0))),"//SHORTCOLLEGE//",CONCATENATE('Spell Selection Sheet'!$D$3,IF('Spell Selection Sheet'!$D$3="","",", "),VLOOKUP($IR727,InformationSheet!$A:$E,COLUMNS(InformationSheet!$A:$E),0)))</f>
        <v>#N/A</v>
      </c>
      <c r="IT727" s="44" t="str">
        <f aca="false">IF(InformationSheet!$IQ727&gt;MAX('Spell Selection Sheet'!$A:$A),"",SUBSTITUTE(SUBSTITUTE(SUBSTITUTE(SUBSTITUTE(SUBSTITUTE(IF(ISERROR(InformationSheet!IS727),IF(InformationSheet!IR727=InformationSheet!IR728,"",InformationSheet!IR727),InformationSheet!IS727),IF(ISERROR(InformationSheet!IS727),"",IF(InformationSheet!IP727="","x(), ","")),""),"//SPELL2//",CONCATENATE(InformationSheet!IR727,IF('Spell Selection Sheet'!$E$1," (Clerical)",""))),") (","; "),InformationSheet!IO727,InformationSheet!IP727),"//SOURCE//",IF('Spell Selection Sheet'!$D$1="","//SOURCE//",'Spell Selection Sheet'!$D$1)))</f>
        <v/>
      </c>
    </row>
    <row r="728" customFormat="false" ht="12.75" hidden="false" customHeight="false" outlineLevel="0" collapsed="false">
      <c r="A728" s="43" t="s">
        <v>943</v>
      </c>
      <c r="B728" s="43" t="s">
        <v>1095</v>
      </c>
      <c r="C728" s="43" t="s">
        <v>1069</v>
      </c>
      <c r="E728" s="46" t="s">
        <v>1096</v>
      </c>
      <c r="F728" s="43" t="s">
        <v>1059</v>
      </c>
      <c r="G728" s="43" t="str">
        <f aca="false">SUBSTITUTE(F728,"IQ","")</f>
        <v>/H</v>
      </c>
      <c r="IO728" s="43" t="e">
        <f aca="false">IF(VLOOKUP(IQ728,'Spell Selection Sheet'!$A:$E,COLUMNS('Spell Selection Sheet'!$A:$C),0)="","",IF(ISERROR(FIND("(",IR728)),IF(VLOOKUP(IQ728,'Spell Selection Sheet'!A:F,COLUMNS('Spell Selection Sheet'!A:C),0)="","","//SOURCE//)"),CONCATENATE(LEFT(RIGHT(IR728,LEN(IR728)-FIND("(",IR728)),LEN(IR728)-FIND("(",IR728)-1),"; //SOURCE//)")))</f>
        <v>#N/A</v>
      </c>
      <c r="IP728" s="43" t="e">
        <f aca="false">IF(VLOOKUP(IQ728,'Spell Selection Sheet'!$A:$E,COLUMNS('Spell Selection Sheet'!$A:$C),0)="","",CONCATENATE(VLOOKUP(IQ728,'Spell Selection Sheet'!$A:$E,COLUMNS('Spell Selection Sheet'!$A:$C),0),"; //SOURCE//)"))</f>
        <v>#N/A</v>
      </c>
      <c r="IQ728" s="43" t="n">
        <f aca="false">IF(IQ727&lt;'Spell Selection Sheet'!$A$20,IQ727+1,IQ726+1)</f>
        <v>391</v>
      </c>
      <c r="IR728" s="43" t="str">
        <f aca="false">IF($IQ728&gt;MAX('Spell Selection Sheet'!$A:$A),"",VLOOKUP($IQ728,'Spell Selection Sheet'!$A:$F,2,0))</f>
        <v/>
      </c>
      <c r="IS728" s="43" t="e">
        <f aca="false">SUBSTITUTE(SUBSTITUTE(SUBSTITUTE(SUBSTITUTE(IF(IR728=IR729,InformationSheet!$IV$1,InformationSheet!$IU$1),"//SPELL//",IR728),"//COLLEGE//",CONCATENATE(VLOOKUP($IR728,InformationSheet!$A:$E,COLUMNS(InformationSheet!$A:$B),0),IF(VLOOKUP($IR728,InformationSheet!$A:$E,COLUMNS(InformationSheet!$A:$C),0)="","",", ~//SOURCE// - "),VLOOKUP($IR728,InformationSheet!$A:$E,COLUMNS(InformationSheet!$A:$C),0),IF(VLOOKUP($IR728,InformationSheet!$A:$E,COLUMNS(InformationSheet!$A:$D),0)="","",", ~//SOURCE// - "),VLOOKUP($IR728,InformationSheet!$A:$E,COLUMNS(InformationSheet!$A:$D),0))),"//LEVEL//",MAX(1,VLOOKUP($IQ728,'Spell Selection Sheet'!$A:$F,COLUMNS('Spell Selection Sheet'!$A:$D),0))),"//SHORTCOLLEGE//",CONCATENATE('Spell Selection Sheet'!$D$3,IF('Spell Selection Sheet'!$D$3="","",", "),VLOOKUP($IR728,InformationSheet!$A:$E,COLUMNS(InformationSheet!$A:$E),0)))</f>
        <v>#N/A</v>
      </c>
      <c r="IT728" s="44" t="str">
        <f aca="false">IF(InformationSheet!$IQ728&gt;MAX('Spell Selection Sheet'!$A:$A),"",SUBSTITUTE(SUBSTITUTE(SUBSTITUTE(SUBSTITUTE(SUBSTITUTE(IF(ISERROR(InformationSheet!IS728),IF(InformationSheet!IR728=InformationSheet!IR729,"",InformationSheet!IR728),InformationSheet!IS728),IF(ISERROR(InformationSheet!IS728),"",IF(InformationSheet!IP728="","x(), ","")),""),"//SPELL2//",CONCATENATE(InformationSheet!IR728,IF('Spell Selection Sheet'!$E$1," (Clerical)",""))),") (","; "),InformationSheet!IO728,InformationSheet!IP728),"//SOURCE//",IF('Spell Selection Sheet'!$D$1="","//SOURCE//",'Spell Selection Sheet'!$D$1)))</f>
        <v/>
      </c>
    </row>
    <row r="729" customFormat="false" ht="12.75" hidden="false" customHeight="false" outlineLevel="0" collapsed="false">
      <c r="A729" s="43" t="s">
        <v>371</v>
      </c>
      <c r="B729" s="43" t="s">
        <v>1057</v>
      </c>
      <c r="E729" s="46" t="s">
        <v>1058</v>
      </c>
      <c r="F729" s="43" t="s">
        <v>1062</v>
      </c>
      <c r="G729" s="43" t="str">
        <f aca="false">SUBSTITUTE(F729,"IQ","")</f>
        <v>/VH</v>
      </c>
      <c r="IO729" s="43" t="e">
        <f aca="false">IF(VLOOKUP(IQ729,'Spell Selection Sheet'!$A:$E,COLUMNS('Spell Selection Sheet'!$A:$C),0)="","",IF(ISERROR(FIND("(",IR729)),IF(VLOOKUP(IQ729,'Spell Selection Sheet'!A:F,COLUMNS('Spell Selection Sheet'!A:C),0)="","","//SOURCE//)"),CONCATENATE(LEFT(RIGHT(IR729,LEN(IR729)-FIND("(",IR729)),LEN(IR729)-FIND("(",IR729)-1),"; //SOURCE//)")))</f>
        <v>#N/A</v>
      </c>
      <c r="IP729" s="43" t="e">
        <f aca="false">IF(VLOOKUP(IQ729,'Spell Selection Sheet'!$A:$E,COLUMNS('Spell Selection Sheet'!$A:$C),0)="","",CONCATENATE(VLOOKUP(IQ729,'Spell Selection Sheet'!$A:$E,COLUMNS('Spell Selection Sheet'!$A:$C),0),"; //SOURCE//)"))</f>
        <v>#N/A</v>
      </c>
      <c r="IQ729" s="43" t="n">
        <f aca="false">IF(IQ728&lt;'Spell Selection Sheet'!$A$20,IQ728+1,IQ727+1)</f>
        <v>392</v>
      </c>
      <c r="IR729" s="43" t="str">
        <f aca="false">IF($IQ729&gt;MAX('Spell Selection Sheet'!$A:$A),"",VLOOKUP($IQ729,'Spell Selection Sheet'!$A:$F,2,0))</f>
        <v/>
      </c>
      <c r="IS729" s="43" t="e">
        <f aca="false">SUBSTITUTE(SUBSTITUTE(SUBSTITUTE(SUBSTITUTE(IF(IR729=IR730,InformationSheet!$IV$1,InformationSheet!$IU$1),"//SPELL//",IR729),"//COLLEGE//",CONCATENATE(VLOOKUP($IR729,InformationSheet!$A:$E,COLUMNS(InformationSheet!$A:$B),0),IF(VLOOKUP($IR729,InformationSheet!$A:$E,COLUMNS(InformationSheet!$A:$C),0)="","",", ~//SOURCE// - "),VLOOKUP($IR729,InformationSheet!$A:$E,COLUMNS(InformationSheet!$A:$C),0),IF(VLOOKUP($IR729,InformationSheet!$A:$E,COLUMNS(InformationSheet!$A:$D),0)="","",", ~//SOURCE// - "),VLOOKUP($IR729,InformationSheet!$A:$E,COLUMNS(InformationSheet!$A:$D),0))),"//LEVEL//",MAX(1,VLOOKUP($IQ729,'Spell Selection Sheet'!$A:$F,COLUMNS('Spell Selection Sheet'!$A:$D),0))),"//SHORTCOLLEGE//",CONCATENATE('Spell Selection Sheet'!$D$3,IF('Spell Selection Sheet'!$D$3="","",", "),VLOOKUP($IR729,InformationSheet!$A:$E,COLUMNS(InformationSheet!$A:$E),0)))</f>
        <v>#N/A</v>
      </c>
      <c r="IT729" s="44" t="str">
        <f aca="false">IF(InformationSheet!$IQ729&gt;MAX('Spell Selection Sheet'!$A:$A),"",SUBSTITUTE(SUBSTITUTE(SUBSTITUTE(SUBSTITUTE(SUBSTITUTE(IF(ISERROR(InformationSheet!IS729),IF(InformationSheet!IR729=InformationSheet!IR730,"",InformationSheet!IR729),InformationSheet!IS729),IF(ISERROR(InformationSheet!IS729),"",IF(InformationSheet!IP729="","x(), ","")),""),"//SPELL2//",CONCATENATE(InformationSheet!IR729,IF('Spell Selection Sheet'!$E$1," (Clerical)",""))),") (","; "),InformationSheet!IO729,InformationSheet!IP729),"//SOURCE//",IF('Spell Selection Sheet'!$D$1="","//SOURCE//",'Spell Selection Sheet'!$D$1)))</f>
        <v/>
      </c>
    </row>
    <row r="730" customFormat="false" ht="12.75" hidden="false" customHeight="false" outlineLevel="0" collapsed="false">
      <c r="A730" s="43" t="s">
        <v>828</v>
      </c>
      <c r="B730" s="43" t="s">
        <v>1083</v>
      </c>
      <c r="E730" s="46" t="s">
        <v>1084</v>
      </c>
      <c r="F730" s="43" t="s">
        <v>1062</v>
      </c>
      <c r="G730" s="43" t="str">
        <f aca="false">SUBSTITUTE(F730,"IQ","")</f>
        <v>/VH</v>
      </c>
      <c r="IO730" s="43" t="e">
        <f aca="false">IF(VLOOKUP(IQ730,'Spell Selection Sheet'!$A:$E,COLUMNS('Spell Selection Sheet'!$A:$C),0)="","",IF(ISERROR(FIND("(",IR730)),IF(VLOOKUP(IQ730,'Spell Selection Sheet'!A:F,COLUMNS('Spell Selection Sheet'!A:C),0)="","","//SOURCE//)"),CONCATENATE(LEFT(RIGHT(IR730,LEN(IR730)-FIND("(",IR730)),LEN(IR730)-FIND("(",IR730)-1),"; //SOURCE//)")))</f>
        <v>#N/A</v>
      </c>
      <c r="IP730" s="43" t="e">
        <f aca="false">IF(VLOOKUP(IQ730,'Spell Selection Sheet'!$A:$E,COLUMNS('Spell Selection Sheet'!$A:$C),0)="","",CONCATENATE(VLOOKUP(IQ730,'Spell Selection Sheet'!$A:$E,COLUMNS('Spell Selection Sheet'!$A:$C),0),"; //SOURCE//)"))</f>
        <v>#N/A</v>
      </c>
      <c r="IQ730" s="43" t="n">
        <f aca="false">IF(IQ729&lt;'Spell Selection Sheet'!$A$20,IQ729+1,IQ728+1)</f>
        <v>392</v>
      </c>
      <c r="IR730" s="43" t="str">
        <f aca="false">IF($IQ730&gt;MAX('Spell Selection Sheet'!$A:$A),"",VLOOKUP($IQ730,'Spell Selection Sheet'!$A:$F,2,0))</f>
        <v/>
      </c>
      <c r="IS730" s="43" t="e">
        <f aca="false">SUBSTITUTE(SUBSTITUTE(SUBSTITUTE(SUBSTITUTE(IF(IR730=IR731,InformationSheet!$IV$1,InformationSheet!$IU$1),"//SPELL//",IR730),"//COLLEGE//",CONCATENATE(VLOOKUP($IR730,InformationSheet!$A:$E,COLUMNS(InformationSheet!$A:$B),0),IF(VLOOKUP($IR730,InformationSheet!$A:$E,COLUMNS(InformationSheet!$A:$C),0)="","",", ~//SOURCE// - "),VLOOKUP($IR730,InformationSheet!$A:$E,COLUMNS(InformationSheet!$A:$C),0),IF(VLOOKUP($IR730,InformationSheet!$A:$E,COLUMNS(InformationSheet!$A:$D),0)="","",", ~//SOURCE// - "),VLOOKUP($IR730,InformationSheet!$A:$E,COLUMNS(InformationSheet!$A:$D),0))),"//LEVEL//",MAX(1,VLOOKUP($IQ730,'Spell Selection Sheet'!$A:$F,COLUMNS('Spell Selection Sheet'!$A:$D),0))),"//SHORTCOLLEGE//",CONCATENATE('Spell Selection Sheet'!$D$3,IF('Spell Selection Sheet'!$D$3="","",", "),VLOOKUP($IR730,InformationSheet!$A:$E,COLUMNS(InformationSheet!$A:$E),0)))</f>
        <v>#N/A</v>
      </c>
      <c r="IT730" s="44" t="str">
        <f aca="false">IF(InformationSheet!$IQ730&gt;MAX('Spell Selection Sheet'!$A:$A),"",SUBSTITUTE(SUBSTITUTE(SUBSTITUTE(SUBSTITUTE(SUBSTITUTE(IF(ISERROR(InformationSheet!IS730),IF(InformationSheet!IR730=InformationSheet!IR731,"",InformationSheet!IR730),InformationSheet!IS730),IF(ISERROR(InformationSheet!IS730),"",IF(InformationSheet!IP730="","x(), ","")),""),"//SPELL2//",CONCATENATE(InformationSheet!IR730,IF('Spell Selection Sheet'!$E$1," (Clerical)",""))),") (","; "),InformationSheet!IO730,InformationSheet!IP730),"//SOURCE//",IF('Spell Selection Sheet'!$D$1="","//SOURCE//",'Spell Selection Sheet'!$D$1)))</f>
        <v/>
      </c>
    </row>
    <row r="731" customFormat="false" ht="12.75" hidden="false" customHeight="false" outlineLevel="0" collapsed="false">
      <c r="A731" s="43" t="s">
        <v>373</v>
      </c>
      <c r="B731" s="43" t="s">
        <v>1057</v>
      </c>
      <c r="E731" s="46" t="s">
        <v>1058</v>
      </c>
      <c r="F731" s="43" t="s">
        <v>1062</v>
      </c>
      <c r="G731" s="43" t="str">
        <f aca="false">SUBSTITUTE(F731,"IQ","")</f>
        <v>/VH</v>
      </c>
      <c r="IO731" s="43" t="e">
        <f aca="false">IF(VLOOKUP(IQ731,'Spell Selection Sheet'!$A:$E,COLUMNS('Spell Selection Sheet'!$A:$C),0)="","",IF(ISERROR(FIND("(",IR731)),IF(VLOOKUP(IQ731,'Spell Selection Sheet'!A:F,COLUMNS('Spell Selection Sheet'!A:C),0)="","","//SOURCE//)"),CONCATENATE(LEFT(RIGHT(IR731,LEN(IR731)-FIND("(",IR731)),LEN(IR731)-FIND("(",IR731)-1),"; //SOURCE//)")))</f>
        <v>#N/A</v>
      </c>
      <c r="IP731" s="43" t="e">
        <f aca="false">IF(VLOOKUP(IQ731,'Spell Selection Sheet'!$A:$E,COLUMNS('Spell Selection Sheet'!$A:$C),0)="","",CONCATENATE(VLOOKUP(IQ731,'Spell Selection Sheet'!$A:$E,COLUMNS('Spell Selection Sheet'!$A:$C),0),"; //SOURCE//)"))</f>
        <v>#N/A</v>
      </c>
      <c r="IQ731" s="43" t="n">
        <f aca="false">IF(IQ730&lt;'Spell Selection Sheet'!$A$20,IQ730+1,IQ729+1)</f>
        <v>393</v>
      </c>
      <c r="IR731" s="43" t="str">
        <f aca="false">IF($IQ731&gt;MAX('Spell Selection Sheet'!$A:$A),"",VLOOKUP($IQ731,'Spell Selection Sheet'!$A:$F,2,0))</f>
        <v/>
      </c>
      <c r="IS731" s="43" t="e">
        <f aca="false">SUBSTITUTE(SUBSTITUTE(SUBSTITUTE(SUBSTITUTE(IF(IR731=IR732,InformationSheet!$IV$1,InformationSheet!$IU$1),"//SPELL//",IR731),"//COLLEGE//",CONCATENATE(VLOOKUP($IR731,InformationSheet!$A:$E,COLUMNS(InformationSheet!$A:$B),0),IF(VLOOKUP($IR731,InformationSheet!$A:$E,COLUMNS(InformationSheet!$A:$C),0)="","",", ~//SOURCE// - "),VLOOKUP($IR731,InformationSheet!$A:$E,COLUMNS(InformationSheet!$A:$C),0),IF(VLOOKUP($IR731,InformationSheet!$A:$E,COLUMNS(InformationSheet!$A:$D),0)="","",", ~//SOURCE// - "),VLOOKUP($IR731,InformationSheet!$A:$E,COLUMNS(InformationSheet!$A:$D),0))),"//LEVEL//",MAX(1,VLOOKUP($IQ731,'Spell Selection Sheet'!$A:$F,COLUMNS('Spell Selection Sheet'!$A:$D),0))),"//SHORTCOLLEGE//",CONCATENATE('Spell Selection Sheet'!$D$3,IF('Spell Selection Sheet'!$D$3="","",", "),VLOOKUP($IR731,InformationSheet!$A:$E,COLUMNS(InformationSheet!$A:$E),0)))</f>
        <v>#N/A</v>
      </c>
      <c r="IT731" s="44" t="str">
        <f aca="false">IF(InformationSheet!$IQ731&gt;MAX('Spell Selection Sheet'!$A:$A),"",SUBSTITUTE(SUBSTITUTE(SUBSTITUTE(SUBSTITUTE(SUBSTITUTE(IF(ISERROR(InformationSheet!IS731),IF(InformationSheet!IR731=InformationSheet!IR732,"",InformationSheet!IR731),InformationSheet!IS731),IF(ISERROR(InformationSheet!IS731),"",IF(InformationSheet!IP731="","x(), ","")),""),"//SPELL2//",CONCATENATE(InformationSheet!IR731,IF('Spell Selection Sheet'!$E$1," (Clerical)",""))),") (","; "),InformationSheet!IO731,InformationSheet!IP731),"//SOURCE//",IF('Spell Selection Sheet'!$D$1="","//SOURCE//",'Spell Selection Sheet'!$D$1)))</f>
        <v/>
      </c>
    </row>
    <row r="732" customFormat="false" ht="12.75" hidden="false" customHeight="false" outlineLevel="0" collapsed="false">
      <c r="A732" s="43" t="s">
        <v>884</v>
      </c>
      <c r="B732" s="43" t="s">
        <v>1076</v>
      </c>
      <c r="C732" s="43" t="s">
        <v>1057</v>
      </c>
      <c r="E732" s="46" t="s">
        <v>1162</v>
      </c>
      <c r="F732" s="43" t="s">
        <v>1059</v>
      </c>
      <c r="G732" s="43" t="str">
        <f aca="false">SUBSTITUTE(F732,"IQ","")</f>
        <v>/H</v>
      </c>
      <c r="IO732" s="43" t="e">
        <f aca="false">IF(VLOOKUP(IQ732,'Spell Selection Sheet'!$A:$E,COLUMNS('Spell Selection Sheet'!$A:$C),0)="","",IF(ISERROR(FIND("(",IR732)),IF(VLOOKUP(IQ732,'Spell Selection Sheet'!A:F,COLUMNS('Spell Selection Sheet'!A:C),0)="","","//SOURCE//)"),CONCATENATE(LEFT(RIGHT(IR732,LEN(IR732)-FIND("(",IR732)),LEN(IR732)-FIND("(",IR732)-1),"; //SOURCE//)")))</f>
        <v>#N/A</v>
      </c>
      <c r="IP732" s="43" t="e">
        <f aca="false">IF(VLOOKUP(IQ732,'Spell Selection Sheet'!$A:$E,COLUMNS('Spell Selection Sheet'!$A:$C),0)="","",CONCATENATE(VLOOKUP(IQ732,'Spell Selection Sheet'!$A:$E,COLUMNS('Spell Selection Sheet'!$A:$C),0),"; //SOURCE//)"))</f>
        <v>#N/A</v>
      </c>
      <c r="IQ732" s="43" t="n">
        <f aca="false">IF(IQ731&lt;'Spell Selection Sheet'!$A$20,IQ731+1,IQ730+1)</f>
        <v>393</v>
      </c>
      <c r="IR732" s="43" t="str">
        <f aca="false">IF($IQ732&gt;MAX('Spell Selection Sheet'!$A:$A),"",VLOOKUP($IQ732,'Spell Selection Sheet'!$A:$F,2,0))</f>
        <v/>
      </c>
      <c r="IS732" s="43" t="e">
        <f aca="false">SUBSTITUTE(SUBSTITUTE(SUBSTITUTE(SUBSTITUTE(IF(IR732=IR733,InformationSheet!$IV$1,InformationSheet!$IU$1),"//SPELL//",IR732),"//COLLEGE//",CONCATENATE(VLOOKUP($IR732,InformationSheet!$A:$E,COLUMNS(InformationSheet!$A:$B),0),IF(VLOOKUP($IR732,InformationSheet!$A:$E,COLUMNS(InformationSheet!$A:$C),0)="","",", ~//SOURCE// - "),VLOOKUP($IR732,InformationSheet!$A:$E,COLUMNS(InformationSheet!$A:$C),0),IF(VLOOKUP($IR732,InformationSheet!$A:$E,COLUMNS(InformationSheet!$A:$D),0)="","",", ~//SOURCE// - "),VLOOKUP($IR732,InformationSheet!$A:$E,COLUMNS(InformationSheet!$A:$D),0))),"//LEVEL//",MAX(1,VLOOKUP($IQ732,'Spell Selection Sheet'!$A:$F,COLUMNS('Spell Selection Sheet'!$A:$D),0))),"//SHORTCOLLEGE//",CONCATENATE('Spell Selection Sheet'!$D$3,IF('Spell Selection Sheet'!$D$3="","",", "),VLOOKUP($IR732,InformationSheet!$A:$E,COLUMNS(InformationSheet!$A:$E),0)))</f>
        <v>#N/A</v>
      </c>
      <c r="IT732" s="44" t="str">
        <f aca="false">IF(InformationSheet!$IQ732&gt;MAX('Spell Selection Sheet'!$A:$A),"",SUBSTITUTE(SUBSTITUTE(SUBSTITUTE(SUBSTITUTE(SUBSTITUTE(IF(ISERROR(InformationSheet!IS732),IF(InformationSheet!IR732=InformationSheet!IR733,"",InformationSheet!IR732),InformationSheet!IS732),IF(ISERROR(InformationSheet!IS732),"",IF(InformationSheet!IP732="","x(), ","")),""),"//SPELL2//",CONCATENATE(InformationSheet!IR732,IF('Spell Selection Sheet'!$E$1," (Clerical)",""))),") (","; "),InformationSheet!IO732,InformationSheet!IP732),"//SOURCE//",IF('Spell Selection Sheet'!$D$1="","//SOURCE//",'Spell Selection Sheet'!$D$1)))</f>
        <v/>
      </c>
    </row>
    <row r="733" customFormat="false" ht="12.75" hidden="false" customHeight="false" outlineLevel="0" collapsed="false">
      <c r="A733" s="43" t="s">
        <v>107</v>
      </c>
      <c r="B733" s="43" t="s">
        <v>954</v>
      </c>
      <c r="E733" s="46" t="s">
        <v>1117</v>
      </c>
      <c r="F733" s="43" t="s">
        <v>1059</v>
      </c>
      <c r="G733" s="43" t="str">
        <f aca="false">SUBSTITUTE(F733,"IQ","")</f>
        <v>/H</v>
      </c>
      <c r="IO733" s="43" t="e">
        <f aca="false">IF(VLOOKUP(IQ733,'Spell Selection Sheet'!$A:$E,COLUMNS('Spell Selection Sheet'!$A:$C),0)="","",IF(ISERROR(FIND("(",IR733)),IF(VLOOKUP(IQ733,'Spell Selection Sheet'!A:F,COLUMNS('Spell Selection Sheet'!A:C),0)="","","//SOURCE//)"),CONCATENATE(LEFT(RIGHT(IR733,LEN(IR733)-FIND("(",IR733)),LEN(IR733)-FIND("(",IR733)-1),"; //SOURCE//)")))</f>
        <v>#N/A</v>
      </c>
      <c r="IP733" s="43" t="e">
        <f aca="false">IF(VLOOKUP(IQ733,'Spell Selection Sheet'!$A:$E,COLUMNS('Spell Selection Sheet'!$A:$C),0)="","",CONCATENATE(VLOOKUP(IQ733,'Spell Selection Sheet'!$A:$E,COLUMNS('Spell Selection Sheet'!$A:$C),0),"; //SOURCE//)"))</f>
        <v>#N/A</v>
      </c>
      <c r="IQ733" s="43" t="n">
        <f aca="false">IF(IQ732&lt;'Spell Selection Sheet'!$A$20,IQ732+1,IQ731+1)</f>
        <v>394</v>
      </c>
      <c r="IR733" s="43" t="str">
        <f aca="false">IF($IQ733&gt;MAX('Spell Selection Sheet'!$A:$A),"",VLOOKUP($IQ733,'Spell Selection Sheet'!$A:$F,2,0))</f>
        <v/>
      </c>
      <c r="IS733" s="43" t="e">
        <f aca="false">SUBSTITUTE(SUBSTITUTE(SUBSTITUTE(SUBSTITUTE(IF(IR733=IR734,InformationSheet!$IV$1,InformationSheet!$IU$1),"//SPELL//",IR733),"//COLLEGE//",CONCATENATE(VLOOKUP($IR733,InformationSheet!$A:$E,COLUMNS(InformationSheet!$A:$B),0),IF(VLOOKUP($IR733,InformationSheet!$A:$E,COLUMNS(InformationSheet!$A:$C),0)="","",", ~//SOURCE// - "),VLOOKUP($IR733,InformationSheet!$A:$E,COLUMNS(InformationSheet!$A:$C),0),IF(VLOOKUP($IR733,InformationSheet!$A:$E,COLUMNS(InformationSheet!$A:$D),0)="","",", ~//SOURCE// - "),VLOOKUP($IR733,InformationSheet!$A:$E,COLUMNS(InformationSheet!$A:$D),0))),"//LEVEL//",MAX(1,VLOOKUP($IQ733,'Spell Selection Sheet'!$A:$F,COLUMNS('Spell Selection Sheet'!$A:$D),0))),"//SHORTCOLLEGE//",CONCATENATE('Spell Selection Sheet'!$D$3,IF('Spell Selection Sheet'!$D$3="","",", "),VLOOKUP($IR733,InformationSheet!$A:$E,COLUMNS(InformationSheet!$A:$E),0)))</f>
        <v>#N/A</v>
      </c>
      <c r="IT733" s="44" t="str">
        <f aca="false">IF(InformationSheet!$IQ733&gt;MAX('Spell Selection Sheet'!$A:$A),"",SUBSTITUTE(SUBSTITUTE(SUBSTITUTE(SUBSTITUTE(SUBSTITUTE(IF(ISERROR(InformationSheet!IS733),IF(InformationSheet!IR733=InformationSheet!IR734,"",InformationSheet!IR733),InformationSheet!IS733),IF(ISERROR(InformationSheet!IS733),"",IF(InformationSheet!IP733="","x(), ","")),""),"//SPELL2//",CONCATENATE(InformationSheet!IR733,IF('Spell Selection Sheet'!$E$1," (Clerical)",""))),") (","; "),InformationSheet!IO733,InformationSheet!IP733),"//SOURCE//",IF('Spell Selection Sheet'!$D$1="","//SOURCE//",'Spell Selection Sheet'!$D$1)))</f>
        <v/>
      </c>
    </row>
    <row r="734" customFormat="false" ht="12.75" hidden="false" customHeight="false" outlineLevel="0" collapsed="false">
      <c r="A734" s="43" t="s">
        <v>269</v>
      </c>
      <c r="B734" s="43" t="s">
        <v>954</v>
      </c>
      <c r="E734" s="46" t="s">
        <v>1117</v>
      </c>
      <c r="F734" s="43" t="s">
        <v>1059</v>
      </c>
      <c r="G734" s="43" t="str">
        <f aca="false">SUBSTITUTE(F734,"IQ","")</f>
        <v>/H</v>
      </c>
      <c r="IO734" s="43" t="e">
        <f aca="false">IF(VLOOKUP(IQ734,'Spell Selection Sheet'!$A:$E,COLUMNS('Spell Selection Sheet'!$A:$C),0)="","",IF(ISERROR(FIND("(",IR734)),IF(VLOOKUP(IQ734,'Spell Selection Sheet'!A:F,COLUMNS('Spell Selection Sheet'!A:C),0)="","","//SOURCE//)"),CONCATENATE(LEFT(RIGHT(IR734,LEN(IR734)-FIND("(",IR734)),LEN(IR734)-FIND("(",IR734)-1),"; //SOURCE//)")))</f>
        <v>#N/A</v>
      </c>
      <c r="IP734" s="43" t="e">
        <f aca="false">IF(VLOOKUP(IQ734,'Spell Selection Sheet'!$A:$E,COLUMNS('Spell Selection Sheet'!$A:$C),0)="","",CONCATENATE(VLOOKUP(IQ734,'Spell Selection Sheet'!$A:$E,COLUMNS('Spell Selection Sheet'!$A:$C),0),"; //SOURCE//)"))</f>
        <v>#N/A</v>
      </c>
      <c r="IQ734" s="43" t="n">
        <f aca="false">IF(IQ733&lt;'Spell Selection Sheet'!$A$20,IQ733+1,IQ732+1)</f>
        <v>394</v>
      </c>
      <c r="IR734" s="43" t="str">
        <f aca="false">IF($IQ734&gt;MAX('Spell Selection Sheet'!$A:$A),"",VLOOKUP($IQ734,'Spell Selection Sheet'!$A:$F,2,0))</f>
        <v/>
      </c>
      <c r="IS734" s="43" t="e">
        <f aca="false">SUBSTITUTE(SUBSTITUTE(SUBSTITUTE(SUBSTITUTE(IF(IR734=IR735,InformationSheet!$IV$1,InformationSheet!$IU$1),"//SPELL//",IR734),"//COLLEGE//",CONCATENATE(VLOOKUP($IR734,InformationSheet!$A:$E,COLUMNS(InformationSheet!$A:$B),0),IF(VLOOKUP($IR734,InformationSheet!$A:$E,COLUMNS(InformationSheet!$A:$C),0)="","",", ~//SOURCE// - "),VLOOKUP($IR734,InformationSheet!$A:$E,COLUMNS(InformationSheet!$A:$C),0),IF(VLOOKUP($IR734,InformationSheet!$A:$E,COLUMNS(InformationSheet!$A:$D),0)="","",", ~//SOURCE// - "),VLOOKUP($IR734,InformationSheet!$A:$E,COLUMNS(InformationSheet!$A:$D),0))),"//LEVEL//",MAX(1,VLOOKUP($IQ734,'Spell Selection Sheet'!$A:$F,COLUMNS('Spell Selection Sheet'!$A:$D),0))),"//SHORTCOLLEGE//",CONCATENATE('Spell Selection Sheet'!$D$3,IF('Spell Selection Sheet'!$D$3="","",", "),VLOOKUP($IR734,InformationSheet!$A:$E,COLUMNS(InformationSheet!$A:$E),0)))</f>
        <v>#N/A</v>
      </c>
      <c r="IT734" s="44" t="str">
        <f aca="false">IF(InformationSheet!$IQ734&gt;MAX('Spell Selection Sheet'!$A:$A),"",SUBSTITUTE(SUBSTITUTE(SUBSTITUTE(SUBSTITUTE(SUBSTITUTE(IF(ISERROR(InformationSheet!IS734),IF(InformationSheet!IR734=InformationSheet!IR735,"",InformationSheet!IR734),InformationSheet!IS734),IF(ISERROR(InformationSheet!IS734),"",IF(InformationSheet!IP734="","x(), ","")),""),"//SPELL2//",CONCATENATE(InformationSheet!IR734,IF('Spell Selection Sheet'!$E$1," (Clerical)",""))),") (","; "),InformationSheet!IO734,InformationSheet!IP734),"//SOURCE//",IF('Spell Selection Sheet'!$D$1="","//SOURCE//",'Spell Selection Sheet'!$D$1)))</f>
        <v/>
      </c>
    </row>
    <row r="735" customFormat="false" ht="12.75" hidden="false" customHeight="false" outlineLevel="0" collapsed="false">
      <c r="A735" s="43" t="s">
        <v>702</v>
      </c>
      <c r="B735" s="43" t="s">
        <v>1114</v>
      </c>
      <c r="E735" s="46" t="s">
        <v>1115</v>
      </c>
      <c r="F735" s="43" t="s">
        <v>1059</v>
      </c>
      <c r="G735" s="43" t="str">
        <f aca="false">SUBSTITUTE(F735,"IQ","")</f>
        <v>/H</v>
      </c>
      <c r="IO735" s="43" t="e">
        <f aca="false">IF(VLOOKUP(IQ735,'Spell Selection Sheet'!$A:$E,COLUMNS('Spell Selection Sheet'!$A:$C),0)="","",IF(ISERROR(FIND("(",IR735)),IF(VLOOKUP(IQ735,'Spell Selection Sheet'!A:F,COLUMNS('Spell Selection Sheet'!A:C),0)="","","//SOURCE//)"),CONCATENATE(LEFT(RIGHT(IR735,LEN(IR735)-FIND("(",IR735)),LEN(IR735)-FIND("(",IR735)-1),"; //SOURCE//)")))</f>
        <v>#N/A</v>
      </c>
      <c r="IP735" s="43" t="e">
        <f aca="false">IF(VLOOKUP(IQ735,'Spell Selection Sheet'!$A:$E,COLUMNS('Spell Selection Sheet'!$A:$C),0)="","",CONCATENATE(VLOOKUP(IQ735,'Spell Selection Sheet'!$A:$E,COLUMNS('Spell Selection Sheet'!$A:$C),0),"; //SOURCE//)"))</f>
        <v>#N/A</v>
      </c>
      <c r="IQ735" s="43" t="n">
        <f aca="false">IF(IQ734&lt;'Spell Selection Sheet'!$A$20,IQ734+1,IQ733+1)</f>
        <v>395</v>
      </c>
      <c r="IR735" s="43" t="str">
        <f aca="false">IF($IQ735&gt;MAX('Spell Selection Sheet'!$A:$A),"",VLOOKUP($IQ735,'Spell Selection Sheet'!$A:$F,2,0))</f>
        <v/>
      </c>
      <c r="IS735" s="43" t="e">
        <f aca="false">SUBSTITUTE(SUBSTITUTE(SUBSTITUTE(SUBSTITUTE(IF(IR735=IR736,InformationSheet!$IV$1,InformationSheet!$IU$1),"//SPELL//",IR735),"//COLLEGE//",CONCATENATE(VLOOKUP($IR735,InformationSheet!$A:$E,COLUMNS(InformationSheet!$A:$B),0),IF(VLOOKUP($IR735,InformationSheet!$A:$E,COLUMNS(InformationSheet!$A:$C),0)="","",", ~//SOURCE// - "),VLOOKUP($IR735,InformationSheet!$A:$E,COLUMNS(InformationSheet!$A:$C),0),IF(VLOOKUP($IR735,InformationSheet!$A:$E,COLUMNS(InformationSheet!$A:$D),0)="","",", ~//SOURCE// - "),VLOOKUP($IR735,InformationSheet!$A:$E,COLUMNS(InformationSheet!$A:$D),0))),"//LEVEL//",MAX(1,VLOOKUP($IQ735,'Spell Selection Sheet'!$A:$F,COLUMNS('Spell Selection Sheet'!$A:$D),0))),"//SHORTCOLLEGE//",CONCATENATE('Spell Selection Sheet'!$D$3,IF('Spell Selection Sheet'!$D$3="","",", "),VLOOKUP($IR735,InformationSheet!$A:$E,COLUMNS(InformationSheet!$A:$E),0)))</f>
        <v>#N/A</v>
      </c>
      <c r="IT735" s="44" t="str">
        <f aca="false">IF(InformationSheet!$IQ735&gt;MAX('Spell Selection Sheet'!$A:$A),"",SUBSTITUTE(SUBSTITUTE(SUBSTITUTE(SUBSTITUTE(SUBSTITUTE(IF(ISERROR(InformationSheet!IS735),IF(InformationSheet!IR735=InformationSheet!IR736,"",InformationSheet!IR735),InformationSheet!IS735),IF(ISERROR(InformationSheet!IS735),"",IF(InformationSheet!IP735="","x(), ","")),""),"//SPELL2//",CONCATENATE(InformationSheet!IR735,IF('Spell Selection Sheet'!$E$1," (Clerical)",""))),") (","; "),InformationSheet!IO735,InformationSheet!IP735),"//SOURCE//",IF('Spell Selection Sheet'!$D$1="","//SOURCE//",'Spell Selection Sheet'!$D$1)))</f>
        <v/>
      </c>
    </row>
    <row r="736" customFormat="false" ht="12.75" hidden="false" customHeight="false" outlineLevel="0" collapsed="false">
      <c r="A736" s="43" t="s">
        <v>523</v>
      </c>
      <c r="B736" s="43" t="s">
        <v>1063</v>
      </c>
      <c r="E736" s="46" t="s">
        <v>1064</v>
      </c>
      <c r="F736" s="43" t="s">
        <v>1062</v>
      </c>
      <c r="G736" s="43" t="str">
        <f aca="false">SUBSTITUTE(F736,"IQ","")</f>
        <v>/VH</v>
      </c>
      <c r="IO736" s="43" t="e">
        <f aca="false">IF(VLOOKUP(IQ736,'Spell Selection Sheet'!$A:$E,COLUMNS('Spell Selection Sheet'!$A:$C),0)="","",IF(ISERROR(FIND("(",IR736)),IF(VLOOKUP(IQ736,'Spell Selection Sheet'!A:F,COLUMNS('Spell Selection Sheet'!A:C),0)="","","//SOURCE//)"),CONCATENATE(LEFT(RIGHT(IR736,LEN(IR736)-FIND("(",IR736)),LEN(IR736)-FIND("(",IR736)-1),"; //SOURCE//)")))</f>
        <v>#N/A</v>
      </c>
      <c r="IP736" s="43" t="e">
        <f aca="false">IF(VLOOKUP(IQ736,'Spell Selection Sheet'!$A:$E,COLUMNS('Spell Selection Sheet'!$A:$C),0)="","",CONCATENATE(VLOOKUP(IQ736,'Spell Selection Sheet'!$A:$E,COLUMNS('Spell Selection Sheet'!$A:$C),0),"; //SOURCE//)"))</f>
        <v>#N/A</v>
      </c>
      <c r="IQ736" s="43" t="n">
        <f aca="false">IF(IQ735&lt;'Spell Selection Sheet'!$A$20,IQ735+1,IQ734+1)</f>
        <v>395</v>
      </c>
      <c r="IR736" s="43" t="str">
        <f aca="false">IF($IQ736&gt;MAX('Spell Selection Sheet'!$A:$A),"",VLOOKUP($IQ736,'Spell Selection Sheet'!$A:$F,2,0))</f>
        <v/>
      </c>
      <c r="IS736" s="43" t="e">
        <f aca="false">SUBSTITUTE(SUBSTITUTE(SUBSTITUTE(SUBSTITUTE(IF(IR736=IR737,InformationSheet!$IV$1,InformationSheet!$IU$1),"//SPELL//",IR736),"//COLLEGE//",CONCATENATE(VLOOKUP($IR736,InformationSheet!$A:$E,COLUMNS(InformationSheet!$A:$B),0),IF(VLOOKUP($IR736,InformationSheet!$A:$E,COLUMNS(InformationSheet!$A:$C),0)="","",", ~//SOURCE// - "),VLOOKUP($IR736,InformationSheet!$A:$E,COLUMNS(InformationSheet!$A:$C),0),IF(VLOOKUP($IR736,InformationSheet!$A:$E,COLUMNS(InformationSheet!$A:$D),0)="","",", ~//SOURCE// - "),VLOOKUP($IR736,InformationSheet!$A:$E,COLUMNS(InformationSheet!$A:$D),0))),"//LEVEL//",MAX(1,VLOOKUP($IQ736,'Spell Selection Sheet'!$A:$F,COLUMNS('Spell Selection Sheet'!$A:$D),0))),"//SHORTCOLLEGE//",CONCATENATE('Spell Selection Sheet'!$D$3,IF('Spell Selection Sheet'!$D$3="","",", "),VLOOKUP($IR736,InformationSheet!$A:$E,COLUMNS(InformationSheet!$A:$E),0)))</f>
        <v>#N/A</v>
      </c>
      <c r="IT736" s="44" t="str">
        <f aca="false">IF(InformationSheet!$IQ736&gt;MAX('Spell Selection Sheet'!$A:$A),"",SUBSTITUTE(SUBSTITUTE(SUBSTITUTE(SUBSTITUTE(SUBSTITUTE(IF(ISERROR(InformationSheet!IS736),IF(InformationSheet!IR736=InformationSheet!IR737,"",InformationSheet!IR736),InformationSheet!IS736),IF(ISERROR(InformationSheet!IS736),"",IF(InformationSheet!IP736="","x(), ","")),""),"//SPELL2//",CONCATENATE(InformationSheet!IR736,IF('Spell Selection Sheet'!$E$1," (Clerical)",""))),") (","; "),InformationSheet!IO736,InformationSheet!IP736),"//SOURCE//",IF('Spell Selection Sheet'!$D$1="","//SOURCE//",'Spell Selection Sheet'!$D$1)))</f>
        <v/>
      </c>
    </row>
    <row r="737" customFormat="false" ht="12.75" hidden="false" customHeight="false" outlineLevel="0" collapsed="false">
      <c r="A737" s="43" t="s">
        <v>921</v>
      </c>
      <c r="B737" s="43" t="s">
        <v>1067</v>
      </c>
      <c r="E737" s="46" t="s">
        <v>1068</v>
      </c>
      <c r="F737" s="43" t="s">
        <v>1059</v>
      </c>
      <c r="G737" s="43" t="str">
        <f aca="false">SUBSTITUTE(F737,"IQ","")</f>
        <v>/H</v>
      </c>
      <c r="IO737" s="43" t="e">
        <f aca="false">IF(VLOOKUP(IQ737,'Spell Selection Sheet'!$A:$E,COLUMNS('Spell Selection Sheet'!$A:$C),0)="","",IF(ISERROR(FIND("(",IR737)),IF(VLOOKUP(IQ737,'Spell Selection Sheet'!A:F,COLUMNS('Spell Selection Sheet'!A:C),0)="","","//SOURCE//)"),CONCATENATE(LEFT(RIGHT(IR737,LEN(IR737)-FIND("(",IR737)),LEN(IR737)-FIND("(",IR737)-1),"; //SOURCE//)")))</f>
        <v>#N/A</v>
      </c>
      <c r="IP737" s="43" t="e">
        <f aca="false">IF(VLOOKUP(IQ737,'Spell Selection Sheet'!$A:$E,COLUMNS('Spell Selection Sheet'!$A:$C),0)="","",CONCATENATE(VLOOKUP(IQ737,'Spell Selection Sheet'!$A:$E,COLUMNS('Spell Selection Sheet'!$A:$C),0),"; //SOURCE//)"))</f>
        <v>#N/A</v>
      </c>
      <c r="IQ737" s="43" t="n">
        <f aca="false">IF(IQ736&lt;'Spell Selection Sheet'!$A$20,IQ736+1,IQ735+1)</f>
        <v>396</v>
      </c>
      <c r="IR737" s="43" t="str">
        <f aca="false">IF($IQ737&gt;MAX('Spell Selection Sheet'!$A:$A),"",VLOOKUP($IQ737,'Spell Selection Sheet'!$A:$F,2,0))</f>
        <v/>
      </c>
      <c r="IS737" s="43" t="e">
        <f aca="false">SUBSTITUTE(SUBSTITUTE(SUBSTITUTE(SUBSTITUTE(IF(IR737=IR738,InformationSheet!$IV$1,InformationSheet!$IU$1),"//SPELL//",IR737),"//COLLEGE//",CONCATENATE(VLOOKUP($IR737,InformationSheet!$A:$E,COLUMNS(InformationSheet!$A:$B),0),IF(VLOOKUP($IR737,InformationSheet!$A:$E,COLUMNS(InformationSheet!$A:$C),0)="","",", ~//SOURCE// - "),VLOOKUP($IR737,InformationSheet!$A:$E,COLUMNS(InformationSheet!$A:$C),0),IF(VLOOKUP($IR737,InformationSheet!$A:$E,COLUMNS(InformationSheet!$A:$D),0)="","",", ~//SOURCE// - "),VLOOKUP($IR737,InformationSheet!$A:$E,COLUMNS(InformationSheet!$A:$D),0))),"//LEVEL//",MAX(1,VLOOKUP($IQ737,'Spell Selection Sheet'!$A:$F,COLUMNS('Spell Selection Sheet'!$A:$D),0))),"//SHORTCOLLEGE//",CONCATENATE('Spell Selection Sheet'!$D$3,IF('Spell Selection Sheet'!$D$3="","",", "),VLOOKUP($IR737,InformationSheet!$A:$E,COLUMNS(InformationSheet!$A:$E),0)))</f>
        <v>#N/A</v>
      </c>
      <c r="IT737" s="44" t="str">
        <f aca="false">IF(InformationSheet!$IQ737&gt;MAX('Spell Selection Sheet'!$A:$A),"",SUBSTITUTE(SUBSTITUTE(SUBSTITUTE(SUBSTITUTE(SUBSTITUTE(IF(ISERROR(InformationSheet!IS737),IF(InformationSheet!IR737=InformationSheet!IR738,"",InformationSheet!IR737),InformationSheet!IS737),IF(ISERROR(InformationSheet!IS737),"",IF(InformationSheet!IP737="","x(), ","")),""),"//SPELL2//",CONCATENATE(InformationSheet!IR737,IF('Spell Selection Sheet'!$E$1," (Clerical)",""))),") (","; "),InformationSheet!IO737,InformationSheet!IP737),"//SOURCE//",IF('Spell Selection Sheet'!$D$1="","//SOURCE//",'Spell Selection Sheet'!$D$1)))</f>
        <v/>
      </c>
    </row>
    <row r="738" customFormat="false" ht="12.75" hidden="false" customHeight="false" outlineLevel="0" collapsed="false">
      <c r="A738" s="43" t="s">
        <v>879</v>
      </c>
      <c r="B738" s="43" t="s">
        <v>1076</v>
      </c>
      <c r="E738" s="46" t="s">
        <v>1077</v>
      </c>
      <c r="F738" s="43" t="s">
        <v>1059</v>
      </c>
      <c r="G738" s="43" t="str">
        <f aca="false">SUBSTITUTE(F738,"IQ","")</f>
        <v>/H</v>
      </c>
      <c r="IO738" s="43" t="e">
        <f aca="false">IF(VLOOKUP(IQ738,'Spell Selection Sheet'!$A:$E,COLUMNS('Spell Selection Sheet'!$A:$C),0)="","",IF(ISERROR(FIND("(",IR738)),IF(VLOOKUP(IQ738,'Spell Selection Sheet'!A:F,COLUMNS('Spell Selection Sheet'!A:C),0)="","","//SOURCE//)"),CONCATENATE(LEFT(RIGHT(IR738,LEN(IR738)-FIND("(",IR738)),LEN(IR738)-FIND("(",IR738)-1),"; //SOURCE//)")))</f>
        <v>#N/A</v>
      </c>
      <c r="IP738" s="43" t="e">
        <f aca="false">IF(VLOOKUP(IQ738,'Spell Selection Sheet'!$A:$E,COLUMNS('Spell Selection Sheet'!$A:$C),0)="","",CONCATENATE(VLOOKUP(IQ738,'Spell Selection Sheet'!$A:$E,COLUMNS('Spell Selection Sheet'!$A:$C),0),"; //SOURCE//)"))</f>
        <v>#N/A</v>
      </c>
      <c r="IQ738" s="43" t="n">
        <f aca="false">IF(IQ737&lt;'Spell Selection Sheet'!$A$20,IQ737+1,IQ736+1)</f>
        <v>396</v>
      </c>
      <c r="IR738" s="43" t="str">
        <f aca="false">IF($IQ738&gt;MAX('Spell Selection Sheet'!$A:$A),"",VLOOKUP($IQ738,'Spell Selection Sheet'!$A:$F,2,0))</f>
        <v/>
      </c>
      <c r="IS738" s="43" t="e">
        <f aca="false">SUBSTITUTE(SUBSTITUTE(SUBSTITUTE(SUBSTITUTE(IF(IR738=IR739,InformationSheet!$IV$1,InformationSheet!$IU$1),"//SPELL//",IR738),"//COLLEGE//",CONCATENATE(VLOOKUP($IR738,InformationSheet!$A:$E,COLUMNS(InformationSheet!$A:$B),0),IF(VLOOKUP($IR738,InformationSheet!$A:$E,COLUMNS(InformationSheet!$A:$C),0)="","",", ~//SOURCE// - "),VLOOKUP($IR738,InformationSheet!$A:$E,COLUMNS(InformationSheet!$A:$C),0),IF(VLOOKUP($IR738,InformationSheet!$A:$E,COLUMNS(InformationSheet!$A:$D),0)="","",", ~//SOURCE// - "),VLOOKUP($IR738,InformationSheet!$A:$E,COLUMNS(InformationSheet!$A:$D),0))),"//LEVEL//",MAX(1,VLOOKUP($IQ738,'Spell Selection Sheet'!$A:$F,COLUMNS('Spell Selection Sheet'!$A:$D),0))),"//SHORTCOLLEGE//",CONCATENATE('Spell Selection Sheet'!$D$3,IF('Spell Selection Sheet'!$D$3="","",", "),VLOOKUP($IR738,InformationSheet!$A:$E,COLUMNS(InformationSheet!$A:$E),0)))</f>
        <v>#N/A</v>
      </c>
      <c r="IT738" s="44" t="str">
        <f aca="false">IF(InformationSheet!$IQ738&gt;MAX('Spell Selection Sheet'!$A:$A),"",SUBSTITUTE(SUBSTITUTE(SUBSTITUTE(SUBSTITUTE(SUBSTITUTE(IF(ISERROR(InformationSheet!IS738),IF(InformationSheet!IR738=InformationSheet!IR739,"",InformationSheet!IR738),InformationSheet!IS738),IF(ISERROR(InformationSheet!IS738),"",IF(InformationSheet!IP738="","x(), ","")),""),"//SPELL2//",CONCATENATE(InformationSheet!IR738,IF('Spell Selection Sheet'!$E$1," (Clerical)",""))),") (","; "),InformationSheet!IO738,InformationSheet!IP738),"//SOURCE//",IF('Spell Selection Sheet'!$D$1="","//SOURCE//",'Spell Selection Sheet'!$D$1)))</f>
        <v/>
      </c>
    </row>
    <row r="739" customFormat="false" ht="12.75" hidden="false" customHeight="false" outlineLevel="0" collapsed="false">
      <c r="A739" s="43" t="s">
        <v>902</v>
      </c>
      <c r="B739" s="43" t="s">
        <v>1073</v>
      </c>
      <c r="E739" s="46" t="s">
        <v>1087</v>
      </c>
      <c r="F739" s="43" t="s">
        <v>1059</v>
      </c>
      <c r="G739" s="43" t="str">
        <f aca="false">SUBSTITUTE(F739,"IQ","")</f>
        <v>/H</v>
      </c>
      <c r="IO739" s="43" t="e">
        <f aca="false">IF(VLOOKUP(IQ739,'Spell Selection Sheet'!$A:$E,COLUMNS('Spell Selection Sheet'!$A:$C),0)="","",IF(ISERROR(FIND("(",IR739)),IF(VLOOKUP(IQ739,'Spell Selection Sheet'!A:F,COLUMNS('Spell Selection Sheet'!A:C),0)="","","//SOURCE//)"),CONCATENATE(LEFT(RIGHT(IR739,LEN(IR739)-FIND("(",IR739)),LEN(IR739)-FIND("(",IR739)-1),"; //SOURCE//)")))</f>
        <v>#N/A</v>
      </c>
      <c r="IP739" s="43" t="e">
        <f aca="false">IF(VLOOKUP(IQ739,'Spell Selection Sheet'!$A:$E,COLUMNS('Spell Selection Sheet'!$A:$C),0)="","",CONCATENATE(VLOOKUP(IQ739,'Spell Selection Sheet'!$A:$E,COLUMNS('Spell Selection Sheet'!$A:$C),0),"; //SOURCE//)"))</f>
        <v>#N/A</v>
      </c>
      <c r="IQ739" s="43" t="n">
        <f aca="false">IF(IQ738&lt;'Spell Selection Sheet'!$A$20,IQ738+1,IQ737+1)</f>
        <v>397</v>
      </c>
      <c r="IR739" s="43" t="str">
        <f aca="false">IF($IQ739&gt;MAX('Spell Selection Sheet'!$A:$A),"",VLOOKUP($IQ739,'Spell Selection Sheet'!$A:$F,2,0))</f>
        <v/>
      </c>
      <c r="IS739" s="43" t="e">
        <f aca="false">SUBSTITUTE(SUBSTITUTE(SUBSTITUTE(SUBSTITUTE(IF(IR739=IR740,InformationSheet!$IV$1,InformationSheet!$IU$1),"//SPELL//",IR739),"//COLLEGE//",CONCATENATE(VLOOKUP($IR739,InformationSheet!$A:$E,COLUMNS(InformationSheet!$A:$B),0),IF(VLOOKUP($IR739,InformationSheet!$A:$E,COLUMNS(InformationSheet!$A:$C),0)="","",", ~//SOURCE// - "),VLOOKUP($IR739,InformationSheet!$A:$E,COLUMNS(InformationSheet!$A:$C),0),IF(VLOOKUP($IR739,InformationSheet!$A:$E,COLUMNS(InformationSheet!$A:$D),0)="","",", ~//SOURCE// - "),VLOOKUP($IR739,InformationSheet!$A:$E,COLUMNS(InformationSheet!$A:$D),0))),"//LEVEL//",MAX(1,VLOOKUP($IQ739,'Spell Selection Sheet'!$A:$F,COLUMNS('Spell Selection Sheet'!$A:$D),0))),"//SHORTCOLLEGE//",CONCATENATE('Spell Selection Sheet'!$D$3,IF('Spell Selection Sheet'!$D$3="","",", "),VLOOKUP($IR739,InformationSheet!$A:$E,COLUMNS(InformationSheet!$A:$E),0)))</f>
        <v>#N/A</v>
      </c>
      <c r="IT739" s="44" t="str">
        <f aca="false">IF(InformationSheet!$IQ739&gt;MAX('Spell Selection Sheet'!$A:$A),"",SUBSTITUTE(SUBSTITUTE(SUBSTITUTE(SUBSTITUTE(SUBSTITUTE(IF(ISERROR(InformationSheet!IS739),IF(InformationSheet!IR739=InformationSheet!IR740,"",InformationSheet!IR739),InformationSheet!IS739),IF(ISERROR(InformationSheet!IS739),"",IF(InformationSheet!IP739="","x(), ","")),""),"//SPELL2//",CONCATENATE(InformationSheet!IR739,IF('Spell Selection Sheet'!$E$1," (Clerical)",""))),") (","; "),InformationSheet!IO739,InformationSheet!IP739),"//SOURCE//",IF('Spell Selection Sheet'!$D$1="","//SOURCE//",'Spell Selection Sheet'!$D$1)))</f>
        <v/>
      </c>
    </row>
    <row r="740" customFormat="false" ht="12.75" hidden="false" customHeight="false" outlineLevel="0" collapsed="false">
      <c r="A740" s="43" t="s">
        <v>898</v>
      </c>
      <c r="B740" s="43" t="s">
        <v>1073</v>
      </c>
      <c r="E740" s="46" t="s">
        <v>1087</v>
      </c>
      <c r="F740" s="43" t="s">
        <v>1059</v>
      </c>
      <c r="G740" s="43" t="str">
        <f aca="false">SUBSTITUTE(F740,"IQ","")</f>
        <v>/H</v>
      </c>
      <c r="IO740" s="43" t="e">
        <f aca="false">IF(VLOOKUP(IQ740,'Spell Selection Sheet'!$A:$E,COLUMNS('Spell Selection Sheet'!$A:$C),0)="","",IF(ISERROR(FIND("(",IR740)),IF(VLOOKUP(IQ740,'Spell Selection Sheet'!A:F,COLUMNS('Spell Selection Sheet'!A:C),0)="","","//SOURCE//)"),CONCATENATE(LEFT(RIGHT(IR740,LEN(IR740)-FIND("(",IR740)),LEN(IR740)-FIND("(",IR740)-1),"; //SOURCE//)")))</f>
        <v>#N/A</v>
      </c>
      <c r="IP740" s="43" t="e">
        <f aca="false">IF(VLOOKUP(IQ740,'Spell Selection Sheet'!$A:$E,COLUMNS('Spell Selection Sheet'!$A:$C),0)="","",CONCATENATE(VLOOKUP(IQ740,'Spell Selection Sheet'!$A:$E,COLUMNS('Spell Selection Sheet'!$A:$C),0),"; //SOURCE//)"))</f>
        <v>#N/A</v>
      </c>
      <c r="IQ740" s="43" t="n">
        <f aca="false">IF(IQ739&lt;'Spell Selection Sheet'!$A$20,IQ739+1,IQ738+1)</f>
        <v>397</v>
      </c>
      <c r="IR740" s="43" t="str">
        <f aca="false">IF($IQ740&gt;MAX('Spell Selection Sheet'!$A:$A),"",VLOOKUP($IQ740,'Spell Selection Sheet'!$A:$F,2,0))</f>
        <v/>
      </c>
      <c r="IS740" s="43" t="e">
        <f aca="false">SUBSTITUTE(SUBSTITUTE(SUBSTITUTE(SUBSTITUTE(IF(IR740=IR741,InformationSheet!$IV$1,InformationSheet!$IU$1),"//SPELL//",IR740),"//COLLEGE//",CONCATENATE(VLOOKUP($IR740,InformationSheet!$A:$E,COLUMNS(InformationSheet!$A:$B),0),IF(VLOOKUP($IR740,InformationSheet!$A:$E,COLUMNS(InformationSheet!$A:$C),0)="","",", ~//SOURCE// - "),VLOOKUP($IR740,InformationSheet!$A:$E,COLUMNS(InformationSheet!$A:$C),0),IF(VLOOKUP($IR740,InformationSheet!$A:$E,COLUMNS(InformationSheet!$A:$D),0)="","",", ~//SOURCE// - "),VLOOKUP($IR740,InformationSheet!$A:$E,COLUMNS(InformationSheet!$A:$D),0))),"//LEVEL//",MAX(1,VLOOKUP($IQ740,'Spell Selection Sheet'!$A:$F,COLUMNS('Spell Selection Sheet'!$A:$D),0))),"//SHORTCOLLEGE//",CONCATENATE('Spell Selection Sheet'!$D$3,IF('Spell Selection Sheet'!$D$3="","",", "),VLOOKUP($IR740,InformationSheet!$A:$E,COLUMNS(InformationSheet!$A:$E),0)))</f>
        <v>#N/A</v>
      </c>
      <c r="IT740" s="44" t="str">
        <f aca="false">IF(InformationSheet!$IQ740&gt;MAX('Spell Selection Sheet'!$A:$A),"",SUBSTITUTE(SUBSTITUTE(SUBSTITUTE(SUBSTITUTE(SUBSTITUTE(IF(ISERROR(InformationSheet!IS740),IF(InformationSheet!IR740=InformationSheet!IR741,"",InformationSheet!IR740),InformationSheet!IS740),IF(ISERROR(InformationSheet!IS740),"",IF(InformationSheet!IP740="","x(), ","")),""),"//SPELL2//",CONCATENATE(InformationSheet!IR740,IF('Spell Selection Sheet'!$E$1," (Clerical)",""))),") (","; "),InformationSheet!IO740,InformationSheet!IP740),"//SOURCE//",IF('Spell Selection Sheet'!$D$1="","//SOURCE//",'Spell Selection Sheet'!$D$1)))</f>
        <v/>
      </c>
    </row>
    <row r="741" customFormat="false" ht="12.75" hidden="false" customHeight="false" outlineLevel="0" collapsed="false">
      <c r="A741" s="43" t="s">
        <v>894</v>
      </c>
      <c r="B741" s="43" t="s">
        <v>1073</v>
      </c>
      <c r="E741" s="46" t="s">
        <v>1087</v>
      </c>
      <c r="F741" s="43" t="s">
        <v>1059</v>
      </c>
      <c r="G741" s="43" t="str">
        <f aca="false">SUBSTITUTE(F741,"IQ","")</f>
        <v>/H</v>
      </c>
      <c r="IO741" s="43" t="e">
        <f aca="false">IF(VLOOKUP(IQ741,'Spell Selection Sheet'!$A:$E,COLUMNS('Spell Selection Sheet'!$A:$C),0)="","",IF(ISERROR(FIND("(",IR741)),IF(VLOOKUP(IQ741,'Spell Selection Sheet'!A:F,COLUMNS('Spell Selection Sheet'!A:C),0)="","","//SOURCE//)"),CONCATENATE(LEFT(RIGHT(IR741,LEN(IR741)-FIND("(",IR741)),LEN(IR741)-FIND("(",IR741)-1),"; //SOURCE//)")))</f>
        <v>#N/A</v>
      </c>
      <c r="IP741" s="43" t="e">
        <f aca="false">IF(VLOOKUP(IQ741,'Spell Selection Sheet'!$A:$E,COLUMNS('Spell Selection Sheet'!$A:$C),0)="","",CONCATENATE(VLOOKUP(IQ741,'Spell Selection Sheet'!$A:$E,COLUMNS('Spell Selection Sheet'!$A:$C),0),"; //SOURCE//)"))</f>
        <v>#N/A</v>
      </c>
      <c r="IQ741" s="43" t="n">
        <f aca="false">IF(IQ740&lt;'Spell Selection Sheet'!$A$20,IQ740+1,IQ739+1)</f>
        <v>398</v>
      </c>
      <c r="IR741" s="43" t="str">
        <f aca="false">IF($IQ741&gt;MAX('Spell Selection Sheet'!$A:$A),"",VLOOKUP($IQ741,'Spell Selection Sheet'!$A:$F,2,0))</f>
        <v/>
      </c>
      <c r="IS741" s="43" t="e">
        <f aca="false">SUBSTITUTE(SUBSTITUTE(SUBSTITUTE(SUBSTITUTE(IF(IR741=IR742,InformationSheet!$IV$1,InformationSheet!$IU$1),"//SPELL//",IR741),"//COLLEGE//",CONCATENATE(VLOOKUP($IR741,InformationSheet!$A:$E,COLUMNS(InformationSheet!$A:$B),0),IF(VLOOKUP($IR741,InformationSheet!$A:$E,COLUMNS(InformationSheet!$A:$C),0)="","",", ~//SOURCE// - "),VLOOKUP($IR741,InformationSheet!$A:$E,COLUMNS(InformationSheet!$A:$C),0),IF(VLOOKUP($IR741,InformationSheet!$A:$E,COLUMNS(InformationSheet!$A:$D),0)="","",", ~//SOURCE// - "),VLOOKUP($IR741,InformationSheet!$A:$E,COLUMNS(InformationSheet!$A:$D),0))),"//LEVEL//",MAX(1,VLOOKUP($IQ741,'Spell Selection Sheet'!$A:$F,COLUMNS('Spell Selection Sheet'!$A:$D),0))),"//SHORTCOLLEGE//",CONCATENATE('Spell Selection Sheet'!$D$3,IF('Spell Selection Sheet'!$D$3="","",", "),VLOOKUP($IR741,InformationSheet!$A:$E,COLUMNS(InformationSheet!$A:$E),0)))</f>
        <v>#N/A</v>
      </c>
      <c r="IT741" s="44" t="str">
        <f aca="false">IF(InformationSheet!$IQ741&gt;MAX('Spell Selection Sheet'!$A:$A),"",SUBSTITUTE(SUBSTITUTE(SUBSTITUTE(SUBSTITUTE(SUBSTITUTE(IF(ISERROR(InformationSheet!IS741),IF(InformationSheet!IR741=InformationSheet!IR742,"",InformationSheet!IR741),InformationSheet!IS741),IF(ISERROR(InformationSheet!IS741),"",IF(InformationSheet!IP741="","x(), ","")),""),"//SPELL2//",CONCATENATE(InformationSheet!IR741,IF('Spell Selection Sheet'!$E$1," (Clerical)",""))),") (","; "),InformationSheet!IO741,InformationSheet!IP741),"//SOURCE//",IF('Spell Selection Sheet'!$D$1="","//SOURCE//",'Spell Selection Sheet'!$D$1)))</f>
        <v/>
      </c>
    </row>
    <row r="742" customFormat="false" ht="12.75" hidden="false" customHeight="false" outlineLevel="0" collapsed="false">
      <c r="A742" s="43" t="s">
        <v>589</v>
      </c>
      <c r="B742" s="43" t="s">
        <v>1105</v>
      </c>
      <c r="E742" s="46" t="s">
        <v>1106</v>
      </c>
      <c r="F742" s="43" t="s">
        <v>1059</v>
      </c>
      <c r="G742" s="43" t="str">
        <f aca="false">SUBSTITUTE(F742,"IQ","")</f>
        <v>/H</v>
      </c>
      <c r="IO742" s="43" t="e">
        <f aca="false">IF(VLOOKUP(IQ742,'Spell Selection Sheet'!$A:$E,COLUMNS('Spell Selection Sheet'!$A:$C),0)="","",IF(ISERROR(FIND("(",IR742)),IF(VLOOKUP(IQ742,'Spell Selection Sheet'!A:F,COLUMNS('Spell Selection Sheet'!A:C),0)="","","//SOURCE//)"),CONCATENATE(LEFT(RIGHT(IR742,LEN(IR742)-FIND("(",IR742)),LEN(IR742)-FIND("(",IR742)-1),"; //SOURCE//)")))</f>
        <v>#N/A</v>
      </c>
      <c r="IP742" s="43" t="e">
        <f aca="false">IF(VLOOKUP(IQ742,'Spell Selection Sheet'!$A:$E,COLUMNS('Spell Selection Sheet'!$A:$C),0)="","",CONCATENATE(VLOOKUP(IQ742,'Spell Selection Sheet'!$A:$E,COLUMNS('Spell Selection Sheet'!$A:$C),0),"; //SOURCE//)"))</f>
        <v>#N/A</v>
      </c>
      <c r="IQ742" s="43" t="n">
        <f aca="false">IF(IQ741&lt;'Spell Selection Sheet'!$A$20,IQ741+1,IQ740+1)</f>
        <v>398</v>
      </c>
      <c r="IR742" s="43" t="str">
        <f aca="false">IF($IQ742&gt;MAX('Spell Selection Sheet'!$A:$A),"",VLOOKUP($IQ742,'Spell Selection Sheet'!$A:$F,2,0))</f>
        <v/>
      </c>
      <c r="IS742" s="43" t="e">
        <f aca="false">SUBSTITUTE(SUBSTITUTE(SUBSTITUTE(SUBSTITUTE(IF(IR742=IR743,InformationSheet!$IV$1,InformationSheet!$IU$1),"//SPELL//",IR742),"//COLLEGE//",CONCATENATE(VLOOKUP($IR742,InformationSheet!$A:$E,COLUMNS(InformationSheet!$A:$B),0),IF(VLOOKUP($IR742,InformationSheet!$A:$E,COLUMNS(InformationSheet!$A:$C),0)="","",", ~//SOURCE// - "),VLOOKUP($IR742,InformationSheet!$A:$E,COLUMNS(InformationSheet!$A:$C),0),IF(VLOOKUP($IR742,InformationSheet!$A:$E,COLUMNS(InformationSheet!$A:$D),0)="","",", ~//SOURCE// - "),VLOOKUP($IR742,InformationSheet!$A:$E,COLUMNS(InformationSheet!$A:$D),0))),"//LEVEL//",MAX(1,VLOOKUP($IQ742,'Spell Selection Sheet'!$A:$F,COLUMNS('Spell Selection Sheet'!$A:$D),0))),"//SHORTCOLLEGE//",CONCATENATE('Spell Selection Sheet'!$D$3,IF('Spell Selection Sheet'!$D$3="","",", "),VLOOKUP($IR742,InformationSheet!$A:$E,COLUMNS(InformationSheet!$A:$E),0)))</f>
        <v>#N/A</v>
      </c>
      <c r="IT742" s="44" t="str">
        <f aca="false">IF(InformationSheet!$IQ742&gt;MAX('Spell Selection Sheet'!$A:$A),"",SUBSTITUTE(SUBSTITUTE(SUBSTITUTE(SUBSTITUTE(SUBSTITUTE(IF(ISERROR(InformationSheet!IS742),IF(InformationSheet!IR742=InformationSheet!IR743,"",InformationSheet!IR742),InformationSheet!IS742),IF(ISERROR(InformationSheet!IS742),"",IF(InformationSheet!IP742="","x(), ","")),""),"//SPELL2//",CONCATENATE(InformationSheet!IR742,IF('Spell Selection Sheet'!$E$1," (Clerical)",""))),") (","; "),InformationSheet!IO742,InformationSheet!IP742),"//SOURCE//",IF('Spell Selection Sheet'!$D$1="","//SOURCE//",'Spell Selection Sheet'!$D$1)))</f>
        <v/>
      </c>
    </row>
    <row r="743" customFormat="false" ht="12.75" hidden="false" customHeight="false" outlineLevel="0" collapsed="false">
      <c r="A743" s="43" t="s">
        <v>926</v>
      </c>
      <c r="B743" s="43" t="s">
        <v>1067</v>
      </c>
      <c r="E743" s="46" t="s">
        <v>1068</v>
      </c>
      <c r="F743" s="43" t="s">
        <v>1059</v>
      </c>
      <c r="G743" s="43" t="str">
        <f aca="false">SUBSTITUTE(F743,"IQ","")</f>
        <v>/H</v>
      </c>
      <c r="IO743" s="43" t="e">
        <f aca="false">IF(VLOOKUP(IQ743,'Spell Selection Sheet'!$A:$E,COLUMNS('Spell Selection Sheet'!$A:$C),0)="","",IF(ISERROR(FIND("(",IR743)),IF(VLOOKUP(IQ743,'Spell Selection Sheet'!A:F,COLUMNS('Spell Selection Sheet'!A:C),0)="","","//SOURCE//)"),CONCATENATE(LEFT(RIGHT(IR743,LEN(IR743)-FIND("(",IR743)),LEN(IR743)-FIND("(",IR743)-1),"; //SOURCE//)")))</f>
        <v>#N/A</v>
      </c>
      <c r="IP743" s="43" t="e">
        <f aca="false">IF(VLOOKUP(IQ743,'Spell Selection Sheet'!$A:$E,COLUMNS('Spell Selection Sheet'!$A:$C),0)="","",CONCATENATE(VLOOKUP(IQ743,'Spell Selection Sheet'!$A:$E,COLUMNS('Spell Selection Sheet'!$A:$C),0),"; //SOURCE//)"))</f>
        <v>#N/A</v>
      </c>
      <c r="IQ743" s="43" t="n">
        <f aca="false">IF(IQ742&lt;'Spell Selection Sheet'!$A$20,IQ742+1,IQ741+1)</f>
        <v>399</v>
      </c>
      <c r="IR743" s="43" t="str">
        <f aca="false">IF($IQ743&gt;MAX('Spell Selection Sheet'!$A:$A),"",VLOOKUP($IQ743,'Spell Selection Sheet'!$A:$F,2,0))</f>
        <v/>
      </c>
      <c r="IS743" s="43" t="e">
        <f aca="false">SUBSTITUTE(SUBSTITUTE(SUBSTITUTE(SUBSTITUTE(IF(IR743=IR744,InformationSheet!$IV$1,InformationSheet!$IU$1),"//SPELL//",IR743),"//COLLEGE//",CONCATENATE(VLOOKUP($IR743,InformationSheet!$A:$E,COLUMNS(InformationSheet!$A:$B),0),IF(VLOOKUP($IR743,InformationSheet!$A:$E,COLUMNS(InformationSheet!$A:$C),0)="","",", ~//SOURCE// - "),VLOOKUP($IR743,InformationSheet!$A:$E,COLUMNS(InformationSheet!$A:$C),0),IF(VLOOKUP($IR743,InformationSheet!$A:$E,COLUMNS(InformationSheet!$A:$D),0)="","",", ~//SOURCE// - "),VLOOKUP($IR743,InformationSheet!$A:$E,COLUMNS(InformationSheet!$A:$D),0))),"//LEVEL//",MAX(1,VLOOKUP($IQ743,'Spell Selection Sheet'!$A:$F,COLUMNS('Spell Selection Sheet'!$A:$D),0))),"//SHORTCOLLEGE//",CONCATENATE('Spell Selection Sheet'!$D$3,IF('Spell Selection Sheet'!$D$3="","",", "),VLOOKUP($IR743,InformationSheet!$A:$E,COLUMNS(InformationSheet!$A:$E),0)))</f>
        <v>#N/A</v>
      </c>
      <c r="IT743" s="44" t="str">
        <f aca="false">IF(InformationSheet!$IQ743&gt;MAX('Spell Selection Sheet'!$A:$A),"",SUBSTITUTE(SUBSTITUTE(SUBSTITUTE(SUBSTITUTE(SUBSTITUTE(IF(ISERROR(InformationSheet!IS743),IF(InformationSheet!IR743=InformationSheet!IR744,"",InformationSheet!IR743),InformationSheet!IS743),IF(ISERROR(InformationSheet!IS743),"",IF(InformationSheet!IP743="","x(), ","")),""),"//SPELL2//",CONCATENATE(InformationSheet!IR743,IF('Spell Selection Sheet'!$E$1," (Clerical)",""))),") (","; "),InformationSheet!IO743,InformationSheet!IP743),"//SOURCE//",IF('Spell Selection Sheet'!$D$1="","//SOURCE//",'Spell Selection Sheet'!$D$1)))</f>
        <v/>
      </c>
    </row>
    <row r="744" customFormat="false" ht="12.75" hidden="false" customHeight="false" outlineLevel="0" collapsed="false">
      <c r="A744" s="43" t="s">
        <v>663</v>
      </c>
      <c r="B744" s="43" t="s">
        <v>1060</v>
      </c>
      <c r="E744" s="46" t="s">
        <v>1061</v>
      </c>
      <c r="F744" s="43" t="s">
        <v>1062</v>
      </c>
      <c r="G744" s="43" t="str">
        <f aca="false">SUBSTITUTE(F744,"IQ","")</f>
        <v>/VH</v>
      </c>
      <c r="IO744" s="43" t="e">
        <f aca="false">IF(VLOOKUP(IQ744,'Spell Selection Sheet'!$A:$E,COLUMNS('Spell Selection Sheet'!$A:$C),0)="","",IF(ISERROR(FIND("(",IR744)),IF(VLOOKUP(IQ744,'Spell Selection Sheet'!A:F,COLUMNS('Spell Selection Sheet'!A:C),0)="","","//SOURCE//)"),CONCATENATE(LEFT(RIGHT(IR744,LEN(IR744)-FIND("(",IR744)),LEN(IR744)-FIND("(",IR744)-1),"; //SOURCE//)")))</f>
        <v>#N/A</v>
      </c>
      <c r="IP744" s="43" t="e">
        <f aca="false">IF(VLOOKUP(IQ744,'Spell Selection Sheet'!$A:$E,COLUMNS('Spell Selection Sheet'!$A:$C),0)="","",CONCATENATE(VLOOKUP(IQ744,'Spell Selection Sheet'!$A:$E,COLUMNS('Spell Selection Sheet'!$A:$C),0),"; //SOURCE//)"))</f>
        <v>#N/A</v>
      </c>
      <c r="IQ744" s="43" t="n">
        <f aca="false">IF(IQ743&lt;'Spell Selection Sheet'!$A$20,IQ743+1,IQ742+1)</f>
        <v>399</v>
      </c>
      <c r="IR744" s="43" t="str">
        <f aca="false">IF($IQ744&gt;MAX('Spell Selection Sheet'!$A:$A),"",VLOOKUP($IQ744,'Spell Selection Sheet'!$A:$F,2,0))</f>
        <v/>
      </c>
      <c r="IS744" s="43" t="e">
        <f aca="false">SUBSTITUTE(SUBSTITUTE(SUBSTITUTE(SUBSTITUTE(IF(IR744=IR745,InformationSheet!$IV$1,InformationSheet!$IU$1),"//SPELL//",IR744),"//COLLEGE//",CONCATENATE(VLOOKUP($IR744,InformationSheet!$A:$E,COLUMNS(InformationSheet!$A:$B),0),IF(VLOOKUP($IR744,InformationSheet!$A:$E,COLUMNS(InformationSheet!$A:$C),0)="","",", ~//SOURCE// - "),VLOOKUP($IR744,InformationSheet!$A:$E,COLUMNS(InformationSheet!$A:$C),0),IF(VLOOKUP($IR744,InformationSheet!$A:$E,COLUMNS(InformationSheet!$A:$D),0)="","",", ~//SOURCE// - "),VLOOKUP($IR744,InformationSheet!$A:$E,COLUMNS(InformationSheet!$A:$D),0))),"//LEVEL//",MAX(1,VLOOKUP($IQ744,'Spell Selection Sheet'!$A:$F,COLUMNS('Spell Selection Sheet'!$A:$D),0))),"//SHORTCOLLEGE//",CONCATENATE('Spell Selection Sheet'!$D$3,IF('Spell Selection Sheet'!$D$3="","",", "),VLOOKUP($IR744,InformationSheet!$A:$E,COLUMNS(InformationSheet!$A:$E),0)))</f>
        <v>#N/A</v>
      </c>
      <c r="IT744" s="44" t="str">
        <f aca="false">IF(InformationSheet!$IQ744&gt;MAX('Spell Selection Sheet'!$A:$A),"",SUBSTITUTE(SUBSTITUTE(SUBSTITUTE(SUBSTITUTE(SUBSTITUTE(IF(ISERROR(InformationSheet!IS744),IF(InformationSheet!IR744=InformationSheet!IR745,"",InformationSheet!IR744),InformationSheet!IS744),IF(ISERROR(InformationSheet!IS744),"",IF(InformationSheet!IP744="","x(), ","")),""),"//SPELL2//",CONCATENATE(InformationSheet!IR744,IF('Spell Selection Sheet'!$E$1," (Clerical)",""))),") (","; "),InformationSheet!IO744,InformationSheet!IP744),"//SOURCE//",IF('Spell Selection Sheet'!$D$1="","//SOURCE//",'Spell Selection Sheet'!$D$1)))</f>
        <v/>
      </c>
    </row>
    <row r="745" customFormat="false" ht="12.75" hidden="false" customHeight="false" outlineLevel="0" collapsed="false">
      <c r="A745" s="43" t="s">
        <v>793</v>
      </c>
      <c r="B745" s="43" t="s">
        <v>1100</v>
      </c>
      <c r="C745" s="43" t="s">
        <v>1071</v>
      </c>
      <c r="E745" s="46" t="s">
        <v>1163</v>
      </c>
      <c r="F745" s="43" t="s">
        <v>1059</v>
      </c>
      <c r="G745" s="43" t="str">
        <f aca="false">SUBSTITUTE(F745,"IQ","")</f>
        <v>/H</v>
      </c>
      <c r="IO745" s="43" t="e">
        <f aca="false">IF(VLOOKUP(IQ745,'Spell Selection Sheet'!$A:$E,COLUMNS('Spell Selection Sheet'!$A:$C),0)="","",IF(ISERROR(FIND("(",IR745)),IF(VLOOKUP(IQ745,'Spell Selection Sheet'!A:F,COLUMNS('Spell Selection Sheet'!A:C),0)="","","//SOURCE//)"),CONCATENATE(LEFT(RIGHT(IR745,LEN(IR745)-FIND("(",IR745)),LEN(IR745)-FIND("(",IR745)-1),"; //SOURCE//)")))</f>
        <v>#N/A</v>
      </c>
      <c r="IP745" s="43" t="e">
        <f aca="false">IF(VLOOKUP(IQ745,'Spell Selection Sheet'!$A:$E,COLUMNS('Spell Selection Sheet'!$A:$C),0)="","",CONCATENATE(VLOOKUP(IQ745,'Spell Selection Sheet'!$A:$E,COLUMNS('Spell Selection Sheet'!$A:$C),0),"; //SOURCE//)"))</f>
        <v>#N/A</v>
      </c>
      <c r="IQ745" s="43" t="n">
        <f aca="false">IF(IQ744&lt;'Spell Selection Sheet'!$A$20,IQ744+1,IQ743+1)</f>
        <v>400</v>
      </c>
      <c r="IR745" s="43" t="str">
        <f aca="false">IF($IQ745&gt;MAX('Spell Selection Sheet'!$A:$A),"",VLOOKUP($IQ745,'Spell Selection Sheet'!$A:$F,2,0))</f>
        <v/>
      </c>
      <c r="IS745" s="43" t="e">
        <f aca="false">SUBSTITUTE(SUBSTITUTE(SUBSTITUTE(SUBSTITUTE(IF(IR745=IR746,InformationSheet!$IV$1,InformationSheet!$IU$1),"//SPELL//",IR745),"//COLLEGE//",CONCATENATE(VLOOKUP($IR745,InformationSheet!$A:$E,COLUMNS(InformationSheet!$A:$B),0),IF(VLOOKUP($IR745,InformationSheet!$A:$E,COLUMNS(InformationSheet!$A:$C),0)="","",", ~//SOURCE// - "),VLOOKUP($IR745,InformationSheet!$A:$E,COLUMNS(InformationSheet!$A:$C),0),IF(VLOOKUP($IR745,InformationSheet!$A:$E,COLUMNS(InformationSheet!$A:$D),0)="","",", ~//SOURCE// - "),VLOOKUP($IR745,InformationSheet!$A:$E,COLUMNS(InformationSheet!$A:$D),0))),"//LEVEL//",MAX(1,VLOOKUP($IQ745,'Spell Selection Sheet'!$A:$F,COLUMNS('Spell Selection Sheet'!$A:$D),0))),"//SHORTCOLLEGE//",CONCATENATE('Spell Selection Sheet'!$D$3,IF('Spell Selection Sheet'!$D$3="","",", "),VLOOKUP($IR745,InformationSheet!$A:$E,COLUMNS(InformationSheet!$A:$E),0)))</f>
        <v>#N/A</v>
      </c>
      <c r="IT745" s="44" t="str">
        <f aca="false">IF(InformationSheet!$IQ745&gt;MAX('Spell Selection Sheet'!$A:$A),"",SUBSTITUTE(SUBSTITUTE(SUBSTITUTE(SUBSTITUTE(SUBSTITUTE(IF(ISERROR(InformationSheet!IS745),IF(InformationSheet!IR745=InformationSheet!IR746,"",InformationSheet!IR745),InformationSheet!IS745),IF(ISERROR(InformationSheet!IS745),"",IF(InformationSheet!IP745="","x(), ","")),""),"//SPELL2//",CONCATENATE(InformationSheet!IR745,IF('Spell Selection Sheet'!$E$1," (Clerical)",""))),") (","; "),InformationSheet!IO745,InformationSheet!IP745),"//SOURCE//",IF('Spell Selection Sheet'!$D$1="","//SOURCE//",'Spell Selection Sheet'!$D$1)))</f>
        <v/>
      </c>
    </row>
    <row r="746" customFormat="false" ht="12.75" hidden="false" customHeight="false" outlineLevel="0" collapsed="false">
      <c r="A746" s="43" t="s">
        <v>595</v>
      </c>
      <c r="B746" s="43" t="s">
        <v>1105</v>
      </c>
      <c r="E746" s="46" t="s">
        <v>1106</v>
      </c>
      <c r="F746" s="43" t="s">
        <v>1059</v>
      </c>
      <c r="G746" s="43" t="str">
        <f aca="false">SUBSTITUTE(F746,"IQ","")</f>
        <v>/H</v>
      </c>
      <c r="IO746" s="43" t="e">
        <f aca="false">IF(VLOOKUP(IQ746,'Spell Selection Sheet'!$A:$E,COLUMNS('Spell Selection Sheet'!$A:$C),0)="","",IF(ISERROR(FIND("(",IR746)),IF(VLOOKUP(IQ746,'Spell Selection Sheet'!A:F,COLUMNS('Spell Selection Sheet'!A:C),0)="","","//SOURCE//)"),CONCATENATE(LEFT(RIGHT(IR746,LEN(IR746)-FIND("(",IR746)),LEN(IR746)-FIND("(",IR746)-1),"; //SOURCE//)")))</f>
        <v>#N/A</v>
      </c>
      <c r="IP746" s="43" t="e">
        <f aca="false">IF(VLOOKUP(IQ746,'Spell Selection Sheet'!$A:$E,COLUMNS('Spell Selection Sheet'!$A:$C),0)="","",CONCATENATE(VLOOKUP(IQ746,'Spell Selection Sheet'!$A:$E,COLUMNS('Spell Selection Sheet'!$A:$C),0),"; //SOURCE//)"))</f>
        <v>#N/A</v>
      </c>
      <c r="IQ746" s="43" t="n">
        <f aca="false">IF(IQ745&lt;'Spell Selection Sheet'!$A$20,IQ745+1,IQ744+1)</f>
        <v>400</v>
      </c>
      <c r="IR746" s="43" t="str">
        <f aca="false">IF($IQ746&gt;MAX('Spell Selection Sheet'!$A:$A),"",VLOOKUP($IQ746,'Spell Selection Sheet'!$A:$F,2,0))</f>
        <v/>
      </c>
      <c r="IS746" s="43" t="e">
        <f aca="false">SUBSTITUTE(SUBSTITUTE(SUBSTITUTE(SUBSTITUTE(IF(IR746=IR747,InformationSheet!$IV$1,InformationSheet!$IU$1),"//SPELL//",IR746),"//COLLEGE//",CONCATENATE(VLOOKUP($IR746,InformationSheet!$A:$E,COLUMNS(InformationSheet!$A:$B),0),IF(VLOOKUP($IR746,InformationSheet!$A:$E,COLUMNS(InformationSheet!$A:$C),0)="","",", ~//SOURCE// - "),VLOOKUP($IR746,InformationSheet!$A:$E,COLUMNS(InformationSheet!$A:$C),0),IF(VLOOKUP($IR746,InformationSheet!$A:$E,COLUMNS(InformationSheet!$A:$D),0)="","",", ~//SOURCE// - "),VLOOKUP($IR746,InformationSheet!$A:$E,COLUMNS(InformationSheet!$A:$D),0))),"//LEVEL//",MAX(1,VLOOKUP($IQ746,'Spell Selection Sheet'!$A:$F,COLUMNS('Spell Selection Sheet'!$A:$D),0))),"//SHORTCOLLEGE//",CONCATENATE('Spell Selection Sheet'!$D$3,IF('Spell Selection Sheet'!$D$3="","",", "),VLOOKUP($IR746,InformationSheet!$A:$E,COLUMNS(InformationSheet!$A:$E),0)))</f>
        <v>#N/A</v>
      </c>
      <c r="IT746" s="44" t="str">
        <f aca="false">IF(InformationSheet!$IQ746&gt;MAX('Spell Selection Sheet'!$A:$A),"",SUBSTITUTE(SUBSTITUTE(SUBSTITUTE(SUBSTITUTE(SUBSTITUTE(IF(ISERROR(InformationSheet!IS746),IF(InformationSheet!IR746=InformationSheet!IR747,"",InformationSheet!IR746),InformationSheet!IS746),IF(ISERROR(InformationSheet!IS746),"",IF(InformationSheet!IP746="","x(), ","")),""),"//SPELL2//",CONCATENATE(InformationSheet!IR746,IF('Spell Selection Sheet'!$E$1," (Clerical)",""))),") (","; "),InformationSheet!IO746,InformationSheet!IP746),"//SOURCE//",IF('Spell Selection Sheet'!$D$1="","//SOURCE//",'Spell Selection Sheet'!$D$1)))</f>
        <v/>
      </c>
    </row>
    <row r="747" customFormat="false" ht="12.75" hidden="false" customHeight="false" outlineLevel="0" collapsed="false">
      <c r="A747" s="43" t="s">
        <v>948</v>
      </c>
      <c r="B747" s="43" t="s">
        <v>1095</v>
      </c>
      <c r="C747" s="43" t="s">
        <v>1069</v>
      </c>
      <c r="D747" s="43" t="s">
        <v>1065</v>
      </c>
      <c r="E747" s="46" t="s">
        <v>1150</v>
      </c>
      <c r="F747" s="43" t="s">
        <v>1059</v>
      </c>
      <c r="G747" s="43" t="str">
        <f aca="false">SUBSTITUTE(F747,"IQ","")</f>
        <v>/H</v>
      </c>
      <c r="IO747" s="43" t="e">
        <f aca="false">IF(VLOOKUP(IQ747,'Spell Selection Sheet'!$A:$E,COLUMNS('Spell Selection Sheet'!$A:$C),0)="","",IF(ISERROR(FIND("(",IR747)),IF(VLOOKUP(IQ747,'Spell Selection Sheet'!A:F,COLUMNS('Spell Selection Sheet'!A:C),0)="","","//SOURCE//)"),CONCATENATE(LEFT(RIGHT(IR747,LEN(IR747)-FIND("(",IR747)),LEN(IR747)-FIND("(",IR747)-1),"; //SOURCE//)")))</f>
        <v>#N/A</v>
      </c>
      <c r="IP747" s="43" t="e">
        <f aca="false">IF(VLOOKUP(IQ747,'Spell Selection Sheet'!$A:$E,COLUMNS('Spell Selection Sheet'!$A:$C),0)="","",CONCATENATE(VLOOKUP(IQ747,'Spell Selection Sheet'!$A:$E,COLUMNS('Spell Selection Sheet'!$A:$C),0),"; //SOURCE//)"))</f>
        <v>#N/A</v>
      </c>
      <c r="IQ747" s="43" t="n">
        <f aca="false">IF(IQ746&lt;'Spell Selection Sheet'!$A$20,IQ746+1,IQ745+1)</f>
        <v>401</v>
      </c>
      <c r="IR747" s="43" t="str">
        <f aca="false">IF($IQ747&gt;MAX('Spell Selection Sheet'!$A:$A),"",VLOOKUP($IQ747,'Spell Selection Sheet'!$A:$F,2,0))</f>
        <v/>
      </c>
      <c r="IS747" s="43" t="e">
        <f aca="false">SUBSTITUTE(SUBSTITUTE(SUBSTITUTE(SUBSTITUTE(IF(IR747=IR748,InformationSheet!$IV$1,InformationSheet!$IU$1),"//SPELL//",IR747),"//COLLEGE//",CONCATENATE(VLOOKUP($IR747,InformationSheet!$A:$E,COLUMNS(InformationSheet!$A:$B),0),IF(VLOOKUP($IR747,InformationSheet!$A:$E,COLUMNS(InformationSheet!$A:$C),0)="","",", ~//SOURCE// - "),VLOOKUP($IR747,InformationSheet!$A:$E,COLUMNS(InformationSheet!$A:$C),0),IF(VLOOKUP($IR747,InformationSheet!$A:$E,COLUMNS(InformationSheet!$A:$D),0)="","",", ~//SOURCE// - "),VLOOKUP($IR747,InformationSheet!$A:$E,COLUMNS(InformationSheet!$A:$D),0))),"//LEVEL//",MAX(1,VLOOKUP($IQ747,'Spell Selection Sheet'!$A:$F,COLUMNS('Spell Selection Sheet'!$A:$D),0))),"//SHORTCOLLEGE//",CONCATENATE('Spell Selection Sheet'!$D$3,IF('Spell Selection Sheet'!$D$3="","",", "),VLOOKUP($IR747,InformationSheet!$A:$E,COLUMNS(InformationSheet!$A:$E),0)))</f>
        <v>#N/A</v>
      </c>
      <c r="IT747" s="44" t="str">
        <f aca="false">IF(InformationSheet!$IQ747&gt;MAX('Spell Selection Sheet'!$A:$A),"",SUBSTITUTE(SUBSTITUTE(SUBSTITUTE(SUBSTITUTE(SUBSTITUTE(IF(ISERROR(InformationSheet!IS747),IF(InformationSheet!IR747=InformationSheet!IR748,"",InformationSheet!IR747),InformationSheet!IS747),IF(ISERROR(InformationSheet!IS747),"",IF(InformationSheet!IP747="","x(), ","")),""),"//SPELL2//",CONCATENATE(InformationSheet!IR747,IF('Spell Selection Sheet'!$E$1," (Clerical)",""))),") (","; "),InformationSheet!IO747,InformationSheet!IP747),"//SOURCE//",IF('Spell Selection Sheet'!$D$1="","//SOURCE//",'Spell Selection Sheet'!$D$1)))</f>
        <v/>
      </c>
    </row>
    <row r="748" customFormat="false" ht="12.75" hidden="false" customHeight="false" outlineLevel="0" collapsed="false">
      <c r="A748" s="43" t="s">
        <v>949</v>
      </c>
      <c r="B748" s="43" t="s">
        <v>1065</v>
      </c>
      <c r="E748" s="46" t="s">
        <v>1066</v>
      </c>
      <c r="F748" s="43" t="s">
        <v>1059</v>
      </c>
      <c r="G748" s="43" t="str">
        <f aca="false">SUBSTITUTE(F748,"IQ","")</f>
        <v>/H</v>
      </c>
      <c r="IO748" s="43" t="e">
        <f aca="false">IF(VLOOKUP(IQ748,'Spell Selection Sheet'!$A:$E,COLUMNS('Spell Selection Sheet'!$A:$C),0)="","",IF(ISERROR(FIND("(",IR748)),IF(VLOOKUP(IQ748,'Spell Selection Sheet'!A:F,COLUMNS('Spell Selection Sheet'!A:C),0)="","","//SOURCE//)"),CONCATENATE(LEFT(RIGHT(IR748,LEN(IR748)-FIND("(",IR748)),LEN(IR748)-FIND("(",IR748)-1),"; //SOURCE//)")))</f>
        <v>#N/A</v>
      </c>
      <c r="IP748" s="43" t="e">
        <f aca="false">IF(VLOOKUP(IQ748,'Spell Selection Sheet'!$A:$E,COLUMNS('Spell Selection Sheet'!$A:$C),0)="","",CONCATENATE(VLOOKUP(IQ748,'Spell Selection Sheet'!$A:$E,COLUMNS('Spell Selection Sheet'!$A:$C),0),"; //SOURCE//)"))</f>
        <v>#N/A</v>
      </c>
      <c r="IQ748" s="43" t="n">
        <f aca="false">IF(IQ747&lt;'Spell Selection Sheet'!$A$20,IQ747+1,IQ746+1)</f>
        <v>401</v>
      </c>
      <c r="IR748" s="43" t="str">
        <f aca="false">IF($IQ748&gt;MAX('Spell Selection Sheet'!$A:$A),"",VLOOKUP($IQ748,'Spell Selection Sheet'!$A:$F,2,0))</f>
        <v/>
      </c>
      <c r="IS748" s="43" t="e">
        <f aca="false">SUBSTITUTE(SUBSTITUTE(SUBSTITUTE(SUBSTITUTE(IF(IR748=IR749,InformationSheet!$IV$1,InformationSheet!$IU$1),"//SPELL//",IR748),"//COLLEGE//",CONCATENATE(VLOOKUP($IR748,InformationSheet!$A:$E,COLUMNS(InformationSheet!$A:$B),0),IF(VLOOKUP($IR748,InformationSheet!$A:$E,COLUMNS(InformationSheet!$A:$C),0)="","",", ~//SOURCE// - "),VLOOKUP($IR748,InformationSheet!$A:$E,COLUMNS(InformationSheet!$A:$C),0),IF(VLOOKUP($IR748,InformationSheet!$A:$E,COLUMNS(InformationSheet!$A:$D),0)="","",", ~//SOURCE// - "),VLOOKUP($IR748,InformationSheet!$A:$E,COLUMNS(InformationSheet!$A:$D),0))),"//LEVEL//",MAX(1,VLOOKUP($IQ748,'Spell Selection Sheet'!$A:$F,COLUMNS('Spell Selection Sheet'!$A:$D),0))),"//SHORTCOLLEGE//",CONCATENATE('Spell Selection Sheet'!$D$3,IF('Spell Selection Sheet'!$D$3="","",", "),VLOOKUP($IR748,InformationSheet!$A:$E,COLUMNS(InformationSheet!$A:$E),0)))</f>
        <v>#N/A</v>
      </c>
      <c r="IT748" s="44" t="str">
        <f aca="false">IF(InformationSheet!$IQ748&gt;MAX('Spell Selection Sheet'!$A:$A),"",SUBSTITUTE(SUBSTITUTE(SUBSTITUTE(SUBSTITUTE(SUBSTITUTE(IF(ISERROR(InformationSheet!IS748),IF(InformationSheet!IR748=InformationSheet!IR749,"",InformationSheet!IR748),InformationSheet!IS748),IF(ISERROR(InformationSheet!IS748),"",IF(InformationSheet!IP748="","x(), ","")),""),"//SPELL2//",CONCATENATE(InformationSheet!IR748,IF('Spell Selection Sheet'!$E$1," (Clerical)",""))),") (","; "),InformationSheet!IO748,InformationSheet!IP748),"//SOURCE//",IF('Spell Selection Sheet'!$D$1="","//SOURCE//",'Spell Selection Sheet'!$D$1)))</f>
        <v/>
      </c>
    </row>
    <row r="749" customFormat="false" ht="12.75" hidden="false" customHeight="false" outlineLevel="0" collapsed="false">
      <c r="A749" s="43" t="s">
        <v>951</v>
      </c>
      <c r="B749" s="43" t="s">
        <v>1065</v>
      </c>
      <c r="E749" s="46" t="s">
        <v>1066</v>
      </c>
      <c r="F749" s="43" t="s">
        <v>1059</v>
      </c>
      <c r="G749" s="43" t="str">
        <f aca="false">SUBSTITUTE(F749,"IQ","")</f>
        <v>/H</v>
      </c>
      <c r="IO749" s="43" t="e">
        <f aca="false">IF(VLOOKUP(IQ749,'Spell Selection Sheet'!$A:$E,COLUMNS('Spell Selection Sheet'!$A:$C),0)="","",IF(ISERROR(FIND("(",IR749)),IF(VLOOKUP(IQ749,'Spell Selection Sheet'!A:F,COLUMNS('Spell Selection Sheet'!A:C),0)="","","//SOURCE//)"),CONCATENATE(LEFT(RIGHT(IR749,LEN(IR749)-FIND("(",IR749)),LEN(IR749)-FIND("(",IR749)-1),"; //SOURCE//)")))</f>
        <v>#N/A</v>
      </c>
      <c r="IP749" s="43" t="e">
        <f aca="false">IF(VLOOKUP(IQ749,'Spell Selection Sheet'!$A:$E,COLUMNS('Spell Selection Sheet'!$A:$C),0)="","",CONCATENATE(VLOOKUP(IQ749,'Spell Selection Sheet'!$A:$E,COLUMNS('Spell Selection Sheet'!$A:$C),0),"; //SOURCE//)"))</f>
        <v>#N/A</v>
      </c>
      <c r="IQ749" s="43" t="n">
        <f aca="false">IF(IQ748&lt;'Spell Selection Sheet'!$A$20,IQ748+1,IQ747+1)</f>
        <v>402</v>
      </c>
      <c r="IR749" s="43" t="str">
        <f aca="false">IF($IQ749&gt;MAX('Spell Selection Sheet'!$A:$A),"",VLOOKUP($IQ749,'Spell Selection Sheet'!$A:$F,2,0))</f>
        <v/>
      </c>
      <c r="IS749" s="43" t="e">
        <f aca="false">SUBSTITUTE(SUBSTITUTE(SUBSTITUTE(SUBSTITUTE(IF(IR749=IR750,InformationSheet!$IV$1,InformationSheet!$IU$1),"//SPELL//",IR749),"//COLLEGE//",CONCATENATE(VLOOKUP($IR749,InformationSheet!$A:$E,COLUMNS(InformationSheet!$A:$B),0),IF(VLOOKUP($IR749,InformationSheet!$A:$E,COLUMNS(InformationSheet!$A:$C),0)="","",", ~//SOURCE// - "),VLOOKUP($IR749,InformationSheet!$A:$E,COLUMNS(InformationSheet!$A:$C),0),IF(VLOOKUP($IR749,InformationSheet!$A:$E,COLUMNS(InformationSheet!$A:$D),0)="","",", ~//SOURCE// - "),VLOOKUP($IR749,InformationSheet!$A:$E,COLUMNS(InformationSheet!$A:$D),0))),"//LEVEL//",MAX(1,VLOOKUP($IQ749,'Spell Selection Sheet'!$A:$F,COLUMNS('Spell Selection Sheet'!$A:$D),0))),"//SHORTCOLLEGE//",CONCATENATE('Spell Selection Sheet'!$D$3,IF('Spell Selection Sheet'!$D$3="","",", "),VLOOKUP($IR749,InformationSheet!$A:$E,COLUMNS(InformationSheet!$A:$E),0)))</f>
        <v>#N/A</v>
      </c>
      <c r="IT749" s="44" t="str">
        <f aca="false">IF(InformationSheet!$IQ749&gt;MAX('Spell Selection Sheet'!$A:$A),"",SUBSTITUTE(SUBSTITUTE(SUBSTITUTE(SUBSTITUTE(SUBSTITUTE(IF(ISERROR(InformationSheet!IS749),IF(InformationSheet!IR749=InformationSheet!IR750,"",InformationSheet!IR749),InformationSheet!IS749),IF(ISERROR(InformationSheet!IS749),"",IF(InformationSheet!IP749="","x(), ","")),""),"//SPELL2//",CONCATENATE(InformationSheet!IR749,IF('Spell Selection Sheet'!$E$1," (Clerical)",""))),") (","; "),InformationSheet!IO749,InformationSheet!IP749),"//SOURCE//",IF('Spell Selection Sheet'!$D$1="","//SOURCE//",'Spell Selection Sheet'!$D$1)))</f>
        <v/>
      </c>
    </row>
    <row r="750" customFormat="false" ht="12.75" hidden="false" customHeight="false" outlineLevel="0" collapsed="false">
      <c r="A750" s="43" t="s">
        <v>204</v>
      </c>
      <c r="B750" s="43" t="s">
        <v>1083</v>
      </c>
      <c r="E750" s="46" t="s">
        <v>1084</v>
      </c>
      <c r="F750" s="43" t="s">
        <v>1059</v>
      </c>
      <c r="G750" s="43" t="str">
        <f aca="false">SUBSTITUTE(F750,"IQ","")</f>
        <v>/H</v>
      </c>
      <c r="IO750" s="43" t="e">
        <f aca="false">IF(VLOOKUP(IQ750,'Spell Selection Sheet'!$A:$E,COLUMNS('Spell Selection Sheet'!$A:$C),0)="","",IF(ISERROR(FIND("(",IR750)),IF(VLOOKUP(IQ750,'Spell Selection Sheet'!A:F,COLUMNS('Spell Selection Sheet'!A:C),0)="","","//SOURCE//)"),CONCATENATE(LEFT(RIGHT(IR750,LEN(IR750)-FIND("(",IR750)),LEN(IR750)-FIND("(",IR750)-1),"; //SOURCE//)")))</f>
        <v>#N/A</v>
      </c>
      <c r="IP750" s="43" t="e">
        <f aca="false">IF(VLOOKUP(IQ750,'Spell Selection Sheet'!$A:$E,COLUMNS('Spell Selection Sheet'!$A:$C),0)="","",CONCATENATE(VLOOKUP(IQ750,'Spell Selection Sheet'!$A:$E,COLUMNS('Spell Selection Sheet'!$A:$C),0),"; //SOURCE//)"))</f>
        <v>#N/A</v>
      </c>
      <c r="IQ750" s="43" t="n">
        <f aca="false">IF(IQ749&lt;'Spell Selection Sheet'!$A$20,IQ749+1,IQ748+1)</f>
        <v>402</v>
      </c>
      <c r="IR750" s="43" t="str">
        <f aca="false">IF($IQ750&gt;MAX('Spell Selection Sheet'!$A:$A),"",VLOOKUP($IQ750,'Spell Selection Sheet'!$A:$F,2,0))</f>
        <v/>
      </c>
      <c r="IS750" s="43" t="e">
        <f aca="false">SUBSTITUTE(SUBSTITUTE(SUBSTITUTE(SUBSTITUTE(IF(IR750=IR751,InformationSheet!$IV$1,InformationSheet!$IU$1),"//SPELL//",IR750),"//COLLEGE//",CONCATENATE(VLOOKUP($IR750,InformationSheet!$A:$E,COLUMNS(InformationSheet!$A:$B),0),IF(VLOOKUP($IR750,InformationSheet!$A:$E,COLUMNS(InformationSheet!$A:$C),0)="","",", ~//SOURCE// - "),VLOOKUP($IR750,InformationSheet!$A:$E,COLUMNS(InformationSheet!$A:$C),0),IF(VLOOKUP($IR750,InformationSheet!$A:$E,COLUMNS(InformationSheet!$A:$D),0)="","",", ~//SOURCE// - "),VLOOKUP($IR750,InformationSheet!$A:$E,COLUMNS(InformationSheet!$A:$D),0))),"//LEVEL//",MAX(1,VLOOKUP($IQ750,'Spell Selection Sheet'!$A:$F,COLUMNS('Spell Selection Sheet'!$A:$D),0))),"//SHORTCOLLEGE//",CONCATENATE('Spell Selection Sheet'!$D$3,IF('Spell Selection Sheet'!$D$3="","",", "),VLOOKUP($IR750,InformationSheet!$A:$E,COLUMNS(InformationSheet!$A:$E),0)))</f>
        <v>#N/A</v>
      </c>
      <c r="IT750" s="44" t="str">
        <f aca="false">IF(InformationSheet!$IQ750&gt;MAX('Spell Selection Sheet'!$A:$A),"",SUBSTITUTE(SUBSTITUTE(SUBSTITUTE(SUBSTITUTE(SUBSTITUTE(IF(ISERROR(InformationSheet!IS750),IF(InformationSheet!IR750=InformationSheet!IR751,"",InformationSheet!IR750),InformationSheet!IS750),IF(ISERROR(InformationSheet!IS750),"",IF(InformationSheet!IP750="","x(), ","")),""),"//SPELL2//",CONCATENATE(InformationSheet!IR750,IF('Spell Selection Sheet'!$E$1," (Clerical)",""))),") (","; "),InformationSheet!IO750,InformationSheet!IP750),"//SOURCE//",IF('Spell Selection Sheet'!$D$1="","//SOURCE//",'Spell Selection Sheet'!$D$1)))</f>
        <v/>
      </c>
    </row>
    <row r="751" customFormat="false" ht="12.75" hidden="false" customHeight="false" outlineLevel="0" collapsed="false">
      <c r="A751" s="43" t="s">
        <v>918</v>
      </c>
      <c r="B751" s="43" t="s">
        <v>1067</v>
      </c>
      <c r="E751" s="46" t="s">
        <v>1068</v>
      </c>
      <c r="F751" s="43" t="s">
        <v>1059</v>
      </c>
      <c r="G751" s="43" t="str">
        <f aca="false">SUBSTITUTE(F751,"IQ","")</f>
        <v>/H</v>
      </c>
      <c r="IO751" s="43" t="e">
        <f aca="false">IF(VLOOKUP(IQ751,'Spell Selection Sheet'!$A:$E,COLUMNS('Spell Selection Sheet'!$A:$C),0)="","",IF(ISERROR(FIND("(",IR751)),IF(VLOOKUP(IQ751,'Spell Selection Sheet'!A:F,COLUMNS('Spell Selection Sheet'!A:C),0)="","","//SOURCE//)"),CONCATENATE(LEFT(RIGHT(IR751,LEN(IR751)-FIND("(",IR751)),LEN(IR751)-FIND("(",IR751)-1),"; //SOURCE//)")))</f>
        <v>#N/A</v>
      </c>
      <c r="IP751" s="43" t="e">
        <f aca="false">IF(VLOOKUP(IQ751,'Spell Selection Sheet'!$A:$E,COLUMNS('Spell Selection Sheet'!$A:$C),0)="","",CONCATENATE(VLOOKUP(IQ751,'Spell Selection Sheet'!$A:$E,COLUMNS('Spell Selection Sheet'!$A:$C),0),"; //SOURCE//)"))</f>
        <v>#N/A</v>
      </c>
      <c r="IQ751" s="43" t="n">
        <f aca="false">IF(IQ750&lt;'Spell Selection Sheet'!$A$20,IQ750+1,IQ749+1)</f>
        <v>403</v>
      </c>
      <c r="IR751" s="43" t="str">
        <f aca="false">IF($IQ751&gt;MAX('Spell Selection Sheet'!$A:$A),"",VLOOKUP($IQ751,'Spell Selection Sheet'!$A:$F,2,0))</f>
        <v/>
      </c>
      <c r="IS751" s="43" t="e">
        <f aca="false">SUBSTITUTE(SUBSTITUTE(SUBSTITUTE(SUBSTITUTE(IF(IR751=IR752,InformationSheet!$IV$1,InformationSheet!$IU$1),"//SPELL//",IR751),"//COLLEGE//",CONCATENATE(VLOOKUP($IR751,InformationSheet!$A:$E,COLUMNS(InformationSheet!$A:$B),0),IF(VLOOKUP($IR751,InformationSheet!$A:$E,COLUMNS(InformationSheet!$A:$C),0)="","",", ~//SOURCE// - "),VLOOKUP($IR751,InformationSheet!$A:$E,COLUMNS(InformationSheet!$A:$C),0),IF(VLOOKUP($IR751,InformationSheet!$A:$E,COLUMNS(InformationSheet!$A:$D),0)="","",", ~//SOURCE// - "),VLOOKUP($IR751,InformationSheet!$A:$E,COLUMNS(InformationSheet!$A:$D),0))),"//LEVEL//",MAX(1,VLOOKUP($IQ751,'Spell Selection Sheet'!$A:$F,COLUMNS('Spell Selection Sheet'!$A:$D),0))),"//SHORTCOLLEGE//",CONCATENATE('Spell Selection Sheet'!$D$3,IF('Spell Selection Sheet'!$D$3="","",", "),VLOOKUP($IR751,InformationSheet!$A:$E,COLUMNS(InformationSheet!$A:$E),0)))</f>
        <v>#N/A</v>
      </c>
      <c r="IT751" s="44" t="str">
        <f aca="false">IF(InformationSheet!$IQ751&gt;MAX('Spell Selection Sheet'!$A:$A),"",SUBSTITUTE(SUBSTITUTE(SUBSTITUTE(SUBSTITUTE(SUBSTITUTE(IF(ISERROR(InformationSheet!IS751),IF(InformationSheet!IR751=InformationSheet!IR752,"",InformationSheet!IR751),InformationSheet!IS751),IF(ISERROR(InformationSheet!IS751),"",IF(InformationSheet!IP751="","x(), ","")),""),"//SPELL2//",CONCATENATE(InformationSheet!IR751,IF('Spell Selection Sheet'!$E$1," (Clerical)",""))),") (","; "),InformationSheet!IO751,InformationSheet!IP751),"//SOURCE//",IF('Spell Selection Sheet'!$D$1="","//SOURCE//",'Spell Selection Sheet'!$D$1)))</f>
        <v/>
      </c>
    </row>
    <row r="752" customFormat="false" ht="12.75" hidden="false" customHeight="false" outlineLevel="0" collapsed="false">
      <c r="A752" s="43" t="s">
        <v>932</v>
      </c>
      <c r="B752" s="43" t="s">
        <v>1067</v>
      </c>
      <c r="E752" s="46" t="s">
        <v>1068</v>
      </c>
      <c r="F752" s="43" t="s">
        <v>1062</v>
      </c>
      <c r="G752" s="43" t="str">
        <f aca="false">SUBSTITUTE(F752,"IQ","")</f>
        <v>/VH</v>
      </c>
      <c r="IO752" s="43" t="e">
        <f aca="false">IF(VLOOKUP(IQ752,'Spell Selection Sheet'!$A:$E,COLUMNS('Spell Selection Sheet'!$A:$C),0)="","",IF(ISERROR(FIND("(",IR752)),IF(VLOOKUP(IQ752,'Spell Selection Sheet'!A:F,COLUMNS('Spell Selection Sheet'!A:C),0)="","","//SOURCE//)"),CONCATENATE(LEFT(RIGHT(IR752,LEN(IR752)-FIND("(",IR752)),LEN(IR752)-FIND("(",IR752)-1),"; //SOURCE//)")))</f>
        <v>#N/A</v>
      </c>
      <c r="IP752" s="43" t="e">
        <f aca="false">IF(VLOOKUP(IQ752,'Spell Selection Sheet'!$A:$E,COLUMNS('Spell Selection Sheet'!$A:$C),0)="","",CONCATENATE(VLOOKUP(IQ752,'Spell Selection Sheet'!$A:$E,COLUMNS('Spell Selection Sheet'!$A:$C),0),"; //SOURCE//)"))</f>
        <v>#N/A</v>
      </c>
      <c r="IQ752" s="43" t="n">
        <f aca="false">IF(IQ751&lt;'Spell Selection Sheet'!$A$20,IQ751+1,IQ750+1)</f>
        <v>403</v>
      </c>
      <c r="IR752" s="43" t="str">
        <f aca="false">IF($IQ752&gt;MAX('Spell Selection Sheet'!$A:$A),"",VLOOKUP($IQ752,'Spell Selection Sheet'!$A:$F,2,0))</f>
        <v/>
      </c>
      <c r="IS752" s="43" t="e">
        <f aca="false">SUBSTITUTE(SUBSTITUTE(SUBSTITUTE(SUBSTITUTE(IF(IR752=IR753,InformationSheet!$IV$1,InformationSheet!$IU$1),"//SPELL//",IR752),"//COLLEGE//",CONCATENATE(VLOOKUP($IR752,InformationSheet!$A:$E,COLUMNS(InformationSheet!$A:$B),0),IF(VLOOKUP($IR752,InformationSheet!$A:$E,COLUMNS(InformationSheet!$A:$C),0)="","",", ~//SOURCE// - "),VLOOKUP($IR752,InformationSheet!$A:$E,COLUMNS(InformationSheet!$A:$C),0),IF(VLOOKUP($IR752,InformationSheet!$A:$E,COLUMNS(InformationSheet!$A:$D),0)="","",", ~//SOURCE// - "),VLOOKUP($IR752,InformationSheet!$A:$E,COLUMNS(InformationSheet!$A:$D),0))),"//LEVEL//",MAX(1,VLOOKUP($IQ752,'Spell Selection Sheet'!$A:$F,COLUMNS('Spell Selection Sheet'!$A:$D),0))),"//SHORTCOLLEGE//",CONCATENATE('Spell Selection Sheet'!$D$3,IF('Spell Selection Sheet'!$D$3="","",", "),VLOOKUP($IR752,InformationSheet!$A:$E,COLUMNS(InformationSheet!$A:$E),0)))</f>
        <v>#N/A</v>
      </c>
      <c r="IT752" s="44" t="str">
        <f aca="false">IF(InformationSheet!$IQ752&gt;MAX('Spell Selection Sheet'!$A:$A),"",SUBSTITUTE(SUBSTITUTE(SUBSTITUTE(SUBSTITUTE(SUBSTITUTE(IF(ISERROR(InformationSheet!IS752),IF(InformationSheet!IR752=InformationSheet!IR753,"",InformationSheet!IR752),InformationSheet!IS752),IF(ISERROR(InformationSheet!IS752),"",IF(InformationSheet!IP752="","x(), ","")),""),"//SPELL2//",CONCATENATE(InformationSheet!IR752,IF('Spell Selection Sheet'!$E$1," (Clerical)",""))),") (","; "),InformationSheet!IO752,InformationSheet!IP752),"//SOURCE//",IF('Spell Selection Sheet'!$D$1="","//SOURCE//",'Spell Selection Sheet'!$D$1)))</f>
        <v/>
      </c>
    </row>
    <row r="753" customFormat="false" ht="12.75" hidden="false" customHeight="false" outlineLevel="0" collapsed="false">
      <c r="A753" s="43" t="s">
        <v>427</v>
      </c>
      <c r="B753" s="43" t="s">
        <v>1107</v>
      </c>
      <c r="E753" s="46" t="s">
        <v>1108</v>
      </c>
      <c r="F753" s="43" t="s">
        <v>1059</v>
      </c>
      <c r="G753" s="43" t="str">
        <f aca="false">SUBSTITUTE(F753,"IQ","")</f>
        <v>/H</v>
      </c>
      <c r="IO753" s="43" t="e">
        <f aca="false">IF(VLOOKUP(IQ753,'Spell Selection Sheet'!$A:$E,COLUMNS('Spell Selection Sheet'!$A:$C),0)="","",IF(ISERROR(FIND("(",IR753)),IF(VLOOKUP(IQ753,'Spell Selection Sheet'!A:F,COLUMNS('Spell Selection Sheet'!A:C),0)="","","//SOURCE//)"),CONCATENATE(LEFT(RIGHT(IR753,LEN(IR753)-FIND("(",IR753)),LEN(IR753)-FIND("(",IR753)-1),"; //SOURCE//)")))</f>
        <v>#N/A</v>
      </c>
      <c r="IP753" s="43" t="e">
        <f aca="false">IF(VLOOKUP(IQ753,'Spell Selection Sheet'!$A:$E,COLUMNS('Spell Selection Sheet'!$A:$C),0)="","",CONCATENATE(VLOOKUP(IQ753,'Spell Selection Sheet'!$A:$E,COLUMNS('Spell Selection Sheet'!$A:$C),0),"; //SOURCE//)"))</f>
        <v>#N/A</v>
      </c>
      <c r="IQ753" s="43" t="n">
        <f aca="false">IF(IQ752&lt;'Spell Selection Sheet'!$A$20,IQ752+1,IQ751+1)</f>
        <v>404</v>
      </c>
      <c r="IR753" s="43" t="str">
        <f aca="false">IF($IQ753&gt;MAX('Spell Selection Sheet'!$A:$A),"",VLOOKUP($IQ753,'Spell Selection Sheet'!$A:$F,2,0))</f>
        <v/>
      </c>
      <c r="IS753" s="43" t="e">
        <f aca="false">SUBSTITUTE(SUBSTITUTE(SUBSTITUTE(SUBSTITUTE(IF(IR753=IR754,InformationSheet!$IV$1,InformationSheet!$IU$1),"//SPELL//",IR753),"//COLLEGE//",CONCATENATE(VLOOKUP($IR753,InformationSheet!$A:$E,COLUMNS(InformationSheet!$A:$B),0),IF(VLOOKUP($IR753,InformationSheet!$A:$E,COLUMNS(InformationSheet!$A:$C),0)="","",", ~//SOURCE// - "),VLOOKUP($IR753,InformationSheet!$A:$E,COLUMNS(InformationSheet!$A:$C),0),IF(VLOOKUP($IR753,InformationSheet!$A:$E,COLUMNS(InformationSheet!$A:$D),0)="","",", ~//SOURCE// - "),VLOOKUP($IR753,InformationSheet!$A:$E,COLUMNS(InformationSheet!$A:$D),0))),"//LEVEL//",MAX(1,VLOOKUP($IQ753,'Spell Selection Sheet'!$A:$F,COLUMNS('Spell Selection Sheet'!$A:$D),0))),"//SHORTCOLLEGE//",CONCATENATE('Spell Selection Sheet'!$D$3,IF('Spell Selection Sheet'!$D$3="","",", "),VLOOKUP($IR753,InformationSheet!$A:$E,COLUMNS(InformationSheet!$A:$E),0)))</f>
        <v>#N/A</v>
      </c>
      <c r="IT753" s="44" t="str">
        <f aca="false">IF(InformationSheet!$IQ753&gt;MAX('Spell Selection Sheet'!$A:$A),"",SUBSTITUTE(SUBSTITUTE(SUBSTITUTE(SUBSTITUTE(SUBSTITUTE(IF(ISERROR(InformationSheet!IS753),IF(InformationSheet!IR753=InformationSheet!IR754,"",InformationSheet!IR753),InformationSheet!IS753),IF(ISERROR(InformationSheet!IS753),"",IF(InformationSheet!IP753="","x(), ","")),""),"//SPELL2//",CONCATENATE(InformationSheet!IR753,IF('Spell Selection Sheet'!$E$1," (Clerical)",""))),") (","; "),InformationSheet!IO753,InformationSheet!IP753),"//SOURCE//",IF('Spell Selection Sheet'!$D$1="","//SOURCE//",'Spell Selection Sheet'!$D$1)))</f>
        <v/>
      </c>
    </row>
    <row r="754" customFormat="false" ht="12.75" hidden="false" customHeight="false" outlineLevel="0" collapsed="false">
      <c r="A754" s="43" t="s">
        <v>573</v>
      </c>
      <c r="B754" s="43" t="s">
        <v>1063</v>
      </c>
      <c r="E754" s="46" t="s">
        <v>1064</v>
      </c>
      <c r="F754" s="43" t="s">
        <v>1062</v>
      </c>
      <c r="G754" s="43" t="str">
        <f aca="false">SUBSTITUTE(F754,"IQ","")</f>
        <v>/VH</v>
      </c>
      <c r="IO754" s="43" t="e">
        <f aca="false">IF(VLOOKUP(IQ754,'Spell Selection Sheet'!$A:$E,COLUMNS('Spell Selection Sheet'!$A:$C),0)="","",IF(ISERROR(FIND("(",IR754)),IF(VLOOKUP(IQ754,'Spell Selection Sheet'!A:F,COLUMNS('Spell Selection Sheet'!A:C),0)="","","//SOURCE//)"),CONCATENATE(LEFT(RIGHT(IR754,LEN(IR754)-FIND("(",IR754)),LEN(IR754)-FIND("(",IR754)-1),"; //SOURCE//)")))</f>
        <v>#N/A</v>
      </c>
      <c r="IP754" s="43" t="e">
        <f aca="false">IF(VLOOKUP(IQ754,'Spell Selection Sheet'!$A:$E,COLUMNS('Spell Selection Sheet'!$A:$C),0)="","",CONCATENATE(VLOOKUP(IQ754,'Spell Selection Sheet'!$A:$E,COLUMNS('Spell Selection Sheet'!$A:$C),0),"; //SOURCE//)"))</f>
        <v>#N/A</v>
      </c>
      <c r="IQ754" s="43" t="n">
        <f aca="false">IF(IQ753&lt;'Spell Selection Sheet'!$A$20,IQ753+1,IQ752+1)</f>
        <v>404</v>
      </c>
      <c r="IR754" s="43" t="str">
        <f aca="false">IF($IQ754&gt;MAX('Spell Selection Sheet'!$A:$A),"",VLOOKUP($IQ754,'Spell Selection Sheet'!$A:$F,2,0))</f>
        <v/>
      </c>
      <c r="IS754" s="43" t="e">
        <f aca="false">SUBSTITUTE(SUBSTITUTE(SUBSTITUTE(SUBSTITUTE(IF(IR754=IR755,InformationSheet!$IV$1,InformationSheet!$IU$1),"//SPELL//",IR754),"//COLLEGE//",CONCATENATE(VLOOKUP($IR754,InformationSheet!$A:$E,COLUMNS(InformationSheet!$A:$B),0),IF(VLOOKUP($IR754,InformationSheet!$A:$E,COLUMNS(InformationSheet!$A:$C),0)="","",", ~//SOURCE// - "),VLOOKUP($IR754,InformationSheet!$A:$E,COLUMNS(InformationSheet!$A:$C),0),IF(VLOOKUP($IR754,InformationSheet!$A:$E,COLUMNS(InformationSheet!$A:$D),0)="","",", ~//SOURCE// - "),VLOOKUP($IR754,InformationSheet!$A:$E,COLUMNS(InformationSheet!$A:$D),0))),"//LEVEL//",MAX(1,VLOOKUP($IQ754,'Spell Selection Sheet'!$A:$F,COLUMNS('Spell Selection Sheet'!$A:$D),0))),"//SHORTCOLLEGE//",CONCATENATE('Spell Selection Sheet'!$D$3,IF('Spell Selection Sheet'!$D$3="","",", "),VLOOKUP($IR754,InformationSheet!$A:$E,COLUMNS(InformationSheet!$A:$E),0)))</f>
        <v>#N/A</v>
      </c>
      <c r="IT754" s="44" t="str">
        <f aca="false">IF(InformationSheet!$IQ754&gt;MAX('Spell Selection Sheet'!$A:$A),"",SUBSTITUTE(SUBSTITUTE(SUBSTITUTE(SUBSTITUTE(SUBSTITUTE(IF(ISERROR(InformationSheet!IS754),IF(InformationSheet!IR754=InformationSheet!IR755,"",InformationSheet!IR754),InformationSheet!IS754),IF(ISERROR(InformationSheet!IS754),"",IF(InformationSheet!IP754="","x(), ","")),""),"//SPELL2//",CONCATENATE(InformationSheet!IR754,IF('Spell Selection Sheet'!$E$1," (Clerical)",""))),") (","; "),InformationSheet!IO754,InformationSheet!IP754),"//SOURCE//",IF('Spell Selection Sheet'!$D$1="","//SOURCE//",'Spell Selection Sheet'!$D$1)))</f>
        <v/>
      </c>
    </row>
    <row r="755" customFormat="false" ht="12.75" hidden="false" customHeight="false" outlineLevel="0" collapsed="false">
      <c r="A755" s="43" t="s">
        <v>954</v>
      </c>
      <c r="B755" s="43" t="s">
        <v>954</v>
      </c>
      <c r="E755" s="46" t="s">
        <v>1117</v>
      </c>
      <c r="F755" s="43" t="s">
        <v>1059</v>
      </c>
      <c r="G755" s="43" t="str">
        <f aca="false">SUBSTITUTE(F755,"IQ","")</f>
        <v>/H</v>
      </c>
      <c r="IO755" s="43" t="e">
        <f aca="false">IF(VLOOKUP(IQ755,'Spell Selection Sheet'!$A:$E,COLUMNS('Spell Selection Sheet'!$A:$C),0)="","",IF(ISERROR(FIND("(",IR755)),IF(VLOOKUP(IQ755,'Spell Selection Sheet'!A:F,COLUMNS('Spell Selection Sheet'!A:C),0)="","","//SOURCE//)"),CONCATENATE(LEFT(RIGHT(IR755,LEN(IR755)-FIND("(",IR755)),LEN(IR755)-FIND("(",IR755)-1),"; //SOURCE//)")))</f>
        <v>#N/A</v>
      </c>
      <c r="IP755" s="43" t="e">
        <f aca="false">IF(VLOOKUP(IQ755,'Spell Selection Sheet'!$A:$E,COLUMNS('Spell Selection Sheet'!$A:$C),0)="","",CONCATENATE(VLOOKUP(IQ755,'Spell Selection Sheet'!$A:$E,COLUMNS('Spell Selection Sheet'!$A:$C),0),"; //SOURCE//)"))</f>
        <v>#N/A</v>
      </c>
      <c r="IQ755" s="43" t="n">
        <f aca="false">IF(IQ754&lt;'Spell Selection Sheet'!$A$20,IQ754+1,IQ753+1)</f>
        <v>405</v>
      </c>
      <c r="IR755" s="43" t="str">
        <f aca="false">IF($IQ755&gt;MAX('Spell Selection Sheet'!$A:$A),"",VLOOKUP($IQ755,'Spell Selection Sheet'!$A:$F,2,0))</f>
        <v/>
      </c>
      <c r="IS755" s="43" t="e">
        <f aca="false">SUBSTITUTE(SUBSTITUTE(SUBSTITUTE(SUBSTITUTE(IF(IR755=IR756,InformationSheet!$IV$1,InformationSheet!$IU$1),"//SPELL//",IR755),"//COLLEGE//",CONCATENATE(VLOOKUP($IR755,InformationSheet!$A:$E,COLUMNS(InformationSheet!$A:$B),0),IF(VLOOKUP($IR755,InformationSheet!$A:$E,COLUMNS(InformationSheet!$A:$C),0)="","",", ~//SOURCE// - "),VLOOKUP($IR755,InformationSheet!$A:$E,COLUMNS(InformationSheet!$A:$C),0),IF(VLOOKUP($IR755,InformationSheet!$A:$E,COLUMNS(InformationSheet!$A:$D),0)="","",", ~//SOURCE// - "),VLOOKUP($IR755,InformationSheet!$A:$E,COLUMNS(InformationSheet!$A:$D),0))),"//LEVEL//",MAX(1,VLOOKUP($IQ755,'Spell Selection Sheet'!$A:$F,COLUMNS('Spell Selection Sheet'!$A:$D),0))),"//SHORTCOLLEGE//",CONCATENATE('Spell Selection Sheet'!$D$3,IF('Spell Selection Sheet'!$D$3="","",", "),VLOOKUP($IR755,InformationSheet!$A:$E,COLUMNS(InformationSheet!$A:$E),0)))</f>
        <v>#N/A</v>
      </c>
      <c r="IT755" s="44" t="str">
        <f aca="false">IF(InformationSheet!$IQ755&gt;MAX('Spell Selection Sheet'!$A:$A),"",SUBSTITUTE(SUBSTITUTE(SUBSTITUTE(SUBSTITUTE(SUBSTITUTE(IF(ISERROR(InformationSheet!IS755),IF(InformationSheet!IR755=InformationSheet!IR756,"",InformationSheet!IR755),InformationSheet!IS755),IF(ISERROR(InformationSheet!IS755),"",IF(InformationSheet!IP755="","x(), ","")),""),"//SPELL2//",CONCATENATE(InformationSheet!IR755,IF('Spell Selection Sheet'!$E$1," (Clerical)",""))),") (","; "),InformationSheet!IO755,InformationSheet!IP755),"//SOURCE//",IF('Spell Selection Sheet'!$D$1="","//SOURCE//",'Spell Selection Sheet'!$D$1)))</f>
        <v/>
      </c>
    </row>
    <row r="756" customFormat="false" ht="12.75" hidden="false" customHeight="false" outlineLevel="0" collapsed="false">
      <c r="A756" s="43" t="s">
        <v>956</v>
      </c>
      <c r="B756" s="43" t="s">
        <v>954</v>
      </c>
      <c r="E756" s="46" t="s">
        <v>1117</v>
      </c>
      <c r="F756" s="43" t="s">
        <v>1059</v>
      </c>
      <c r="G756" s="43" t="str">
        <f aca="false">SUBSTITUTE(F756,"IQ","")</f>
        <v>/H</v>
      </c>
      <c r="IO756" s="43" t="e">
        <f aca="false">IF(VLOOKUP(IQ756,'Spell Selection Sheet'!$A:$E,COLUMNS('Spell Selection Sheet'!$A:$C),0)="","",IF(ISERROR(FIND("(",IR756)),IF(VLOOKUP(IQ756,'Spell Selection Sheet'!A:F,COLUMNS('Spell Selection Sheet'!A:C),0)="","","//SOURCE//)"),CONCATENATE(LEFT(RIGHT(IR756,LEN(IR756)-FIND("(",IR756)),LEN(IR756)-FIND("(",IR756)-1),"; //SOURCE//)")))</f>
        <v>#N/A</v>
      </c>
      <c r="IP756" s="43" t="e">
        <f aca="false">IF(VLOOKUP(IQ756,'Spell Selection Sheet'!$A:$E,COLUMNS('Spell Selection Sheet'!$A:$C),0)="","",CONCATENATE(VLOOKUP(IQ756,'Spell Selection Sheet'!$A:$E,COLUMNS('Spell Selection Sheet'!$A:$C),0),"; //SOURCE//)"))</f>
        <v>#N/A</v>
      </c>
      <c r="IQ756" s="43" t="n">
        <f aca="false">IF(IQ755&lt;'Spell Selection Sheet'!$A$20,IQ755+1,IQ754+1)</f>
        <v>405</v>
      </c>
      <c r="IR756" s="43" t="str">
        <f aca="false">IF($IQ756&gt;MAX('Spell Selection Sheet'!$A:$A),"",VLOOKUP($IQ756,'Spell Selection Sheet'!$A:$F,2,0))</f>
        <v/>
      </c>
      <c r="IS756" s="43" t="e">
        <f aca="false">SUBSTITUTE(SUBSTITUTE(SUBSTITUTE(SUBSTITUTE(IF(IR756=IR757,InformationSheet!$IV$1,InformationSheet!$IU$1),"//SPELL//",IR756),"//COLLEGE//",CONCATENATE(VLOOKUP($IR756,InformationSheet!$A:$E,COLUMNS(InformationSheet!$A:$B),0),IF(VLOOKUP($IR756,InformationSheet!$A:$E,COLUMNS(InformationSheet!$A:$C),0)="","",", ~//SOURCE// - "),VLOOKUP($IR756,InformationSheet!$A:$E,COLUMNS(InformationSheet!$A:$C),0),IF(VLOOKUP($IR756,InformationSheet!$A:$E,COLUMNS(InformationSheet!$A:$D),0)="","",", ~//SOURCE// - "),VLOOKUP($IR756,InformationSheet!$A:$E,COLUMNS(InformationSheet!$A:$D),0))),"//LEVEL//",MAX(1,VLOOKUP($IQ756,'Spell Selection Sheet'!$A:$F,COLUMNS('Spell Selection Sheet'!$A:$D),0))),"//SHORTCOLLEGE//",CONCATENATE('Spell Selection Sheet'!$D$3,IF('Spell Selection Sheet'!$D$3="","",", "),VLOOKUP($IR756,InformationSheet!$A:$E,COLUMNS(InformationSheet!$A:$E),0)))</f>
        <v>#N/A</v>
      </c>
      <c r="IT756" s="44" t="str">
        <f aca="false">IF(InformationSheet!$IQ756&gt;MAX('Spell Selection Sheet'!$A:$A),"",SUBSTITUTE(SUBSTITUTE(SUBSTITUTE(SUBSTITUTE(SUBSTITUTE(IF(ISERROR(InformationSheet!IS756),IF(InformationSheet!IR756=InformationSheet!IR757,"",InformationSheet!IR756),InformationSheet!IS756),IF(ISERROR(InformationSheet!IS756),"",IF(InformationSheet!IP756="","x(), ","")),""),"//SPELL2//",CONCATENATE(InformationSheet!IR756,IF('Spell Selection Sheet'!$E$1," (Clerical)",""))),") (","; "),InformationSheet!IO756,InformationSheet!IP756),"//SOURCE//",IF('Spell Selection Sheet'!$D$1="","//SOURCE//",'Spell Selection Sheet'!$D$1)))</f>
        <v/>
      </c>
    </row>
    <row r="757" customFormat="false" ht="12.75" hidden="false" customHeight="false" outlineLevel="0" collapsed="false">
      <c r="A757" s="43" t="s">
        <v>957</v>
      </c>
      <c r="B757" s="43" t="s">
        <v>954</v>
      </c>
      <c r="E757" s="46" t="s">
        <v>1117</v>
      </c>
      <c r="F757" s="43" t="s">
        <v>1059</v>
      </c>
      <c r="G757" s="43" t="str">
        <f aca="false">SUBSTITUTE(F757,"IQ","")</f>
        <v>/H</v>
      </c>
      <c r="IO757" s="43" t="e">
        <f aca="false">IF(VLOOKUP(IQ757,'Spell Selection Sheet'!$A:$E,COLUMNS('Spell Selection Sheet'!$A:$C),0)="","",IF(ISERROR(FIND("(",IR757)),IF(VLOOKUP(IQ757,'Spell Selection Sheet'!A:F,COLUMNS('Spell Selection Sheet'!A:C),0)="","","//SOURCE//)"),CONCATENATE(LEFT(RIGHT(IR757,LEN(IR757)-FIND("(",IR757)),LEN(IR757)-FIND("(",IR757)-1),"; //SOURCE//)")))</f>
        <v>#N/A</v>
      </c>
      <c r="IP757" s="43" t="e">
        <f aca="false">IF(VLOOKUP(IQ757,'Spell Selection Sheet'!$A:$E,COLUMNS('Spell Selection Sheet'!$A:$C),0)="","",CONCATENATE(VLOOKUP(IQ757,'Spell Selection Sheet'!$A:$E,COLUMNS('Spell Selection Sheet'!$A:$C),0),"; //SOURCE//)"))</f>
        <v>#N/A</v>
      </c>
      <c r="IQ757" s="43" t="n">
        <f aca="false">IF(IQ756&lt;'Spell Selection Sheet'!$A$20,IQ756+1,IQ755+1)</f>
        <v>406</v>
      </c>
      <c r="IR757" s="43" t="str">
        <f aca="false">IF($IQ757&gt;MAX('Spell Selection Sheet'!$A:$A),"",VLOOKUP($IQ757,'Spell Selection Sheet'!$A:$F,2,0))</f>
        <v/>
      </c>
      <c r="IS757" s="43" t="e">
        <f aca="false">SUBSTITUTE(SUBSTITUTE(SUBSTITUTE(SUBSTITUTE(IF(IR757=IR758,InformationSheet!$IV$1,InformationSheet!$IU$1),"//SPELL//",IR757),"//COLLEGE//",CONCATENATE(VLOOKUP($IR757,InformationSheet!$A:$E,COLUMNS(InformationSheet!$A:$B),0),IF(VLOOKUP($IR757,InformationSheet!$A:$E,COLUMNS(InformationSheet!$A:$C),0)="","",", ~//SOURCE// - "),VLOOKUP($IR757,InformationSheet!$A:$E,COLUMNS(InformationSheet!$A:$C),0),IF(VLOOKUP($IR757,InformationSheet!$A:$E,COLUMNS(InformationSheet!$A:$D),0)="","",", ~//SOURCE// - "),VLOOKUP($IR757,InformationSheet!$A:$E,COLUMNS(InformationSheet!$A:$D),0))),"//LEVEL//",MAX(1,VLOOKUP($IQ757,'Spell Selection Sheet'!$A:$F,COLUMNS('Spell Selection Sheet'!$A:$D),0))),"//SHORTCOLLEGE//",CONCATENATE('Spell Selection Sheet'!$D$3,IF('Spell Selection Sheet'!$D$3="","",", "),VLOOKUP($IR757,InformationSheet!$A:$E,COLUMNS(InformationSheet!$A:$E),0)))</f>
        <v>#N/A</v>
      </c>
      <c r="IT757" s="44" t="str">
        <f aca="false">IF(InformationSheet!$IQ757&gt;MAX('Spell Selection Sheet'!$A:$A),"",SUBSTITUTE(SUBSTITUTE(SUBSTITUTE(SUBSTITUTE(SUBSTITUTE(IF(ISERROR(InformationSheet!IS757),IF(InformationSheet!IR757=InformationSheet!IR758,"",InformationSheet!IR757),InformationSheet!IS757),IF(ISERROR(InformationSheet!IS757),"",IF(InformationSheet!IP757="","x(), ","")),""),"//SPELL2//",CONCATENATE(InformationSheet!IR757,IF('Spell Selection Sheet'!$E$1," (Clerical)",""))),") (","; "),InformationSheet!IO757,InformationSheet!IP757),"//SOURCE//",IF('Spell Selection Sheet'!$D$1="","//SOURCE//",'Spell Selection Sheet'!$D$1)))</f>
        <v/>
      </c>
    </row>
    <row r="758" customFormat="false" ht="12.75" hidden="false" customHeight="false" outlineLevel="0" collapsed="false">
      <c r="A758" s="43" t="s">
        <v>958</v>
      </c>
      <c r="B758" s="43" t="s">
        <v>1095</v>
      </c>
      <c r="C758" s="43" t="s">
        <v>1069</v>
      </c>
      <c r="E758" s="46" t="s">
        <v>1096</v>
      </c>
      <c r="F758" s="43" t="s">
        <v>1059</v>
      </c>
      <c r="G758" s="43" t="str">
        <f aca="false">SUBSTITUTE(F758,"IQ","")</f>
        <v>/H</v>
      </c>
      <c r="IO758" s="43" t="e">
        <f aca="false">IF(VLOOKUP(IQ758,'Spell Selection Sheet'!$A:$E,COLUMNS('Spell Selection Sheet'!$A:$C),0)="","",IF(ISERROR(FIND("(",IR758)),IF(VLOOKUP(IQ758,'Spell Selection Sheet'!A:F,COLUMNS('Spell Selection Sheet'!A:C),0)="","","//SOURCE//)"),CONCATENATE(LEFT(RIGHT(IR758,LEN(IR758)-FIND("(",IR758)),LEN(IR758)-FIND("(",IR758)-1),"; //SOURCE//)")))</f>
        <v>#N/A</v>
      </c>
      <c r="IP758" s="43" t="e">
        <f aca="false">IF(VLOOKUP(IQ758,'Spell Selection Sheet'!$A:$E,COLUMNS('Spell Selection Sheet'!$A:$C),0)="","",CONCATENATE(VLOOKUP(IQ758,'Spell Selection Sheet'!$A:$E,COLUMNS('Spell Selection Sheet'!$A:$C),0),"; //SOURCE//)"))</f>
        <v>#N/A</v>
      </c>
      <c r="IQ758" s="43" t="n">
        <f aca="false">IF(IQ757&lt;'Spell Selection Sheet'!$A$20,IQ757+1,IQ756+1)</f>
        <v>406</v>
      </c>
      <c r="IR758" s="43" t="str">
        <f aca="false">IF($IQ758&gt;MAX('Spell Selection Sheet'!$A:$A),"",VLOOKUP($IQ758,'Spell Selection Sheet'!$A:$F,2,0))</f>
        <v/>
      </c>
      <c r="IS758" s="43" t="e">
        <f aca="false">SUBSTITUTE(SUBSTITUTE(SUBSTITUTE(SUBSTITUTE(IF(IR758=IR759,InformationSheet!$IV$1,InformationSheet!$IU$1),"//SPELL//",IR758),"//COLLEGE//",CONCATENATE(VLOOKUP($IR758,InformationSheet!$A:$E,COLUMNS(InformationSheet!$A:$B),0),IF(VLOOKUP($IR758,InformationSheet!$A:$E,COLUMNS(InformationSheet!$A:$C),0)="","",", ~//SOURCE// - "),VLOOKUP($IR758,InformationSheet!$A:$E,COLUMNS(InformationSheet!$A:$C),0),IF(VLOOKUP($IR758,InformationSheet!$A:$E,COLUMNS(InformationSheet!$A:$D),0)="","",", ~//SOURCE// - "),VLOOKUP($IR758,InformationSheet!$A:$E,COLUMNS(InformationSheet!$A:$D),0))),"//LEVEL//",MAX(1,VLOOKUP($IQ758,'Spell Selection Sheet'!$A:$F,COLUMNS('Spell Selection Sheet'!$A:$D),0))),"//SHORTCOLLEGE//",CONCATENATE('Spell Selection Sheet'!$D$3,IF('Spell Selection Sheet'!$D$3="","",", "),VLOOKUP($IR758,InformationSheet!$A:$E,COLUMNS(InformationSheet!$A:$E),0)))</f>
        <v>#N/A</v>
      </c>
      <c r="IT758" s="44" t="str">
        <f aca="false">IF(InformationSheet!$IQ758&gt;MAX('Spell Selection Sheet'!$A:$A),"",SUBSTITUTE(SUBSTITUTE(SUBSTITUTE(SUBSTITUTE(SUBSTITUTE(IF(ISERROR(InformationSheet!IS758),IF(InformationSheet!IR758=InformationSheet!IR759,"",InformationSheet!IR758),InformationSheet!IS758),IF(ISERROR(InformationSheet!IS758),"",IF(InformationSheet!IP758="","x(), ","")),""),"//SPELL2//",CONCATENATE(InformationSheet!IR758,IF('Spell Selection Sheet'!$E$1," (Clerical)",""))),") (","; "),InformationSheet!IO758,InformationSheet!IP758),"//SOURCE//",IF('Spell Selection Sheet'!$D$1="","//SOURCE//",'Spell Selection Sheet'!$D$1)))</f>
        <v/>
      </c>
    </row>
    <row r="759" customFormat="false" ht="12.75" hidden="false" customHeight="false" outlineLevel="0" collapsed="false">
      <c r="A759" s="43" t="s">
        <v>959</v>
      </c>
      <c r="B759" s="43" t="s">
        <v>1095</v>
      </c>
      <c r="C759" s="43" t="s">
        <v>1069</v>
      </c>
      <c r="E759" s="46" t="s">
        <v>1096</v>
      </c>
      <c r="F759" s="43" t="s">
        <v>1059</v>
      </c>
      <c r="G759" s="43" t="str">
        <f aca="false">SUBSTITUTE(F759,"IQ","")</f>
        <v>/H</v>
      </c>
      <c r="IO759" s="43" t="e">
        <f aca="false">IF(VLOOKUP(IQ759,'Spell Selection Sheet'!$A:$E,COLUMNS('Spell Selection Sheet'!$A:$C),0)="","",IF(ISERROR(FIND("(",IR759)),IF(VLOOKUP(IQ759,'Spell Selection Sheet'!A:F,COLUMNS('Spell Selection Sheet'!A:C),0)="","","//SOURCE//)"),CONCATENATE(LEFT(RIGHT(IR759,LEN(IR759)-FIND("(",IR759)),LEN(IR759)-FIND("(",IR759)-1),"; //SOURCE//)")))</f>
        <v>#N/A</v>
      </c>
      <c r="IP759" s="43" t="e">
        <f aca="false">IF(VLOOKUP(IQ759,'Spell Selection Sheet'!$A:$E,COLUMNS('Spell Selection Sheet'!$A:$C),0)="","",CONCATENATE(VLOOKUP(IQ759,'Spell Selection Sheet'!$A:$E,COLUMNS('Spell Selection Sheet'!$A:$C),0),"; //SOURCE//)"))</f>
        <v>#N/A</v>
      </c>
      <c r="IQ759" s="43" t="n">
        <f aca="false">IF(IQ758&lt;'Spell Selection Sheet'!$A$20,IQ758+1,IQ757+1)</f>
        <v>407</v>
      </c>
      <c r="IR759" s="43" t="str">
        <f aca="false">IF($IQ759&gt;MAX('Spell Selection Sheet'!$A:$A),"",VLOOKUP($IQ759,'Spell Selection Sheet'!$A:$F,2,0))</f>
        <v/>
      </c>
      <c r="IS759" s="43" t="e">
        <f aca="false">SUBSTITUTE(SUBSTITUTE(SUBSTITUTE(SUBSTITUTE(IF(IR759=IR760,InformationSheet!$IV$1,InformationSheet!$IU$1),"//SPELL//",IR759),"//COLLEGE//",CONCATENATE(VLOOKUP($IR759,InformationSheet!$A:$E,COLUMNS(InformationSheet!$A:$B),0),IF(VLOOKUP($IR759,InformationSheet!$A:$E,COLUMNS(InformationSheet!$A:$C),0)="","",", ~//SOURCE// - "),VLOOKUP($IR759,InformationSheet!$A:$E,COLUMNS(InformationSheet!$A:$C),0),IF(VLOOKUP($IR759,InformationSheet!$A:$E,COLUMNS(InformationSheet!$A:$D),0)="","",", ~//SOURCE// - "),VLOOKUP($IR759,InformationSheet!$A:$E,COLUMNS(InformationSheet!$A:$D),0))),"//LEVEL//",MAX(1,VLOOKUP($IQ759,'Spell Selection Sheet'!$A:$F,COLUMNS('Spell Selection Sheet'!$A:$D),0))),"//SHORTCOLLEGE//",CONCATENATE('Spell Selection Sheet'!$D$3,IF('Spell Selection Sheet'!$D$3="","",", "),VLOOKUP($IR759,InformationSheet!$A:$E,COLUMNS(InformationSheet!$A:$E),0)))</f>
        <v>#N/A</v>
      </c>
      <c r="IT759" s="44" t="str">
        <f aca="false">IF(InformationSheet!$IQ759&gt;MAX('Spell Selection Sheet'!$A:$A),"",SUBSTITUTE(SUBSTITUTE(SUBSTITUTE(SUBSTITUTE(SUBSTITUTE(IF(ISERROR(InformationSheet!IS759),IF(InformationSheet!IR759=InformationSheet!IR760,"",InformationSheet!IR759),InformationSheet!IS759),IF(ISERROR(InformationSheet!IS759),"",IF(InformationSheet!IP759="","x(), ","")),""),"//SPELL2//",CONCATENATE(InformationSheet!IR759,IF('Spell Selection Sheet'!$E$1," (Clerical)",""))),") (","; "),InformationSheet!IO759,InformationSheet!IP759),"//SOURCE//",IF('Spell Selection Sheet'!$D$1="","//SOURCE//",'Spell Selection Sheet'!$D$1)))</f>
        <v/>
      </c>
    </row>
    <row r="760" customFormat="false" ht="12.75" hidden="false" customHeight="false" outlineLevel="0" collapsed="false">
      <c r="A760" s="43" t="s">
        <v>263</v>
      </c>
      <c r="B760" s="43" t="s">
        <v>1057</v>
      </c>
      <c r="E760" s="46" t="s">
        <v>1058</v>
      </c>
      <c r="F760" s="43" t="s">
        <v>1059</v>
      </c>
      <c r="G760" s="43" t="str">
        <f aca="false">SUBSTITUTE(F760,"IQ","")</f>
        <v>/H</v>
      </c>
      <c r="IO760" s="43" t="e">
        <f aca="false">IF(VLOOKUP(IQ760,'Spell Selection Sheet'!$A:$E,COLUMNS('Spell Selection Sheet'!$A:$C),0)="","",IF(ISERROR(FIND("(",IR760)),IF(VLOOKUP(IQ760,'Spell Selection Sheet'!A:F,COLUMNS('Spell Selection Sheet'!A:C),0)="","","//SOURCE//)"),CONCATENATE(LEFT(RIGHT(IR760,LEN(IR760)-FIND("(",IR760)),LEN(IR760)-FIND("(",IR760)-1),"; //SOURCE//)")))</f>
        <v>#N/A</v>
      </c>
      <c r="IP760" s="43" t="e">
        <f aca="false">IF(VLOOKUP(IQ760,'Spell Selection Sheet'!$A:$E,COLUMNS('Spell Selection Sheet'!$A:$C),0)="","",CONCATENATE(VLOOKUP(IQ760,'Spell Selection Sheet'!$A:$E,COLUMNS('Spell Selection Sheet'!$A:$C),0),"; //SOURCE//)"))</f>
        <v>#N/A</v>
      </c>
      <c r="IQ760" s="43" t="n">
        <f aca="false">IF(IQ759&lt;'Spell Selection Sheet'!$A$20,IQ759+1,IQ758+1)</f>
        <v>407</v>
      </c>
      <c r="IR760" s="43" t="str">
        <f aca="false">IF($IQ760&gt;MAX('Spell Selection Sheet'!$A:$A),"",VLOOKUP($IQ760,'Spell Selection Sheet'!$A:$F,2,0))</f>
        <v/>
      </c>
      <c r="IS760" s="43" t="e">
        <f aca="false">SUBSTITUTE(SUBSTITUTE(SUBSTITUTE(SUBSTITUTE(IF(IR760=IR761,InformationSheet!$IV$1,InformationSheet!$IU$1),"//SPELL//",IR760),"//COLLEGE//",CONCATENATE(VLOOKUP($IR760,InformationSheet!$A:$E,COLUMNS(InformationSheet!$A:$B),0),IF(VLOOKUP($IR760,InformationSheet!$A:$E,COLUMNS(InformationSheet!$A:$C),0)="","",", ~//SOURCE// - "),VLOOKUP($IR760,InformationSheet!$A:$E,COLUMNS(InformationSheet!$A:$C),0),IF(VLOOKUP($IR760,InformationSheet!$A:$E,COLUMNS(InformationSheet!$A:$D),0)="","",", ~//SOURCE// - "),VLOOKUP($IR760,InformationSheet!$A:$E,COLUMNS(InformationSheet!$A:$D),0))),"//LEVEL//",MAX(1,VLOOKUP($IQ760,'Spell Selection Sheet'!$A:$F,COLUMNS('Spell Selection Sheet'!$A:$D),0))),"//SHORTCOLLEGE//",CONCATENATE('Spell Selection Sheet'!$D$3,IF('Spell Selection Sheet'!$D$3="","",", "),VLOOKUP($IR760,InformationSheet!$A:$E,COLUMNS(InformationSheet!$A:$E),0)))</f>
        <v>#N/A</v>
      </c>
      <c r="IT760" s="44" t="str">
        <f aca="false">IF(InformationSheet!$IQ760&gt;MAX('Spell Selection Sheet'!$A:$A),"",SUBSTITUTE(SUBSTITUTE(SUBSTITUTE(SUBSTITUTE(SUBSTITUTE(IF(ISERROR(InformationSheet!IS760),IF(InformationSheet!IR760=InformationSheet!IR761,"",InformationSheet!IR760),InformationSheet!IS760),IF(ISERROR(InformationSheet!IS760),"",IF(InformationSheet!IP760="","x(), ","")),""),"//SPELL2//",CONCATENATE(InformationSheet!IR760,IF('Spell Selection Sheet'!$E$1," (Clerical)",""))),") (","; "),InformationSheet!IO760,InformationSheet!IP760),"//SOURCE//",IF('Spell Selection Sheet'!$D$1="","//SOURCE//",'Spell Selection Sheet'!$D$1)))</f>
        <v/>
      </c>
    </row>
    <row r="761" customFormat="false" ht="12.75" hidden="false" customHeight="false" outlineLevel="0" collapsed="false">
      <c r="A761" s="43" t="s">
        <v>960</v>
      </c>
      <c r="B761" s="43" t="s">
        <v>1078</v>
      </c>
      <c r="E761" s="46" t="s">
        <v>1079</v>
      </c>
      <c r="F761" s="43" t="s">
        <v>1062</v>
      </c>
      <c r="G761" s="43" t="str">
        <f aca="false">SUBSTITUTE(F761,"IQ","")</f>
        <v>/VH</v>
      </c>
      <c r="IO761" s="43" t="e">
        <f aca="false">IF(VLOOKUP(IQ761,'Spell Selection Sheet'!$A:$E,COLUMNS('Spell Selection Sheet'!$A:$C),0)="","",IF(ISERROR(FIND("(",IR761)),IF(VLOOKUP(IQ761,'Spell Selection Sheet'!A:F,COLUMNS('Spell Selection Sheet'!A:C),0)="","","//SOURCE//)"),CONCATENATE(LEFT(RIGHT(IR761,LEN(IR761)-FIND("(",IR761)),LEN(IR761)-FIND("(",IR761)-1),"; //SOURCE//)")))</f>
        <v>#N/A</v>
      </c>
      <c r="IP761" s="43" t="e">
        <f aca="false">IF(VLOOKUP(IQ761,'Spell Selection Sheet'!$A:$E,COLUMNS('Spell Selection Sheet'!$A:$C),0)="","",CONCATENATE(VLOOKUP(IQ761,'Spell Selection Sheet'!$A:$E,COLUMNS('Spell Selection Sheet'!$A:$C),0),"; //SOURCE//)"))</f>
        <v>#N/A</v>
      </c>
      <c r="IQ761" s="43" t="n">
        <f aca="false">IF(IQ760&lt;'Spell Selection Sheet'!$A$20,IQ760+1,IQ759+1)</f>
        <v>408</v>
      </c>
      <c r="IR761" s="43" t="str">
        <f aca="false">IF($IQ761&gt;MAX('Spell Selection Sheet'!$A:$A),"",VLOOKUP($IQ761,'Spell Selection Sheet'!$A:$F,2,0))</f>
        <v/>
      </c>
      <c r="IS761" s="43" t="e">
        <f aca="false">SUBSTITUTE(SUBSTITUTE(SUBSTITUTE(SUBSTITUTE(IF(IR761=IR762,InformationSheet!$IV$1,InformationSheet!$IU$1),"//SPELL//",IR761),"//COLLEGE//",CONCATENATE(VLOOKUP($IR761,InformationSheet!$A:$E,COLUMNS(InformationSheet!$A:$B),0),IF(VLOOKUP($IR761,InformationSheet!$A:$E,COLUMNS(InformationSheet!$A:$C),0)="","",", ~//SOURCE// - "),VLOOKUP($IR761,InformationSheet!$A:$E,COLUMNS(InformationSheet!$A:$C),0),IF(VLOOKUP($IR761,InformationSheet!$A:$E,COLUMNS(InformationSheet!$A:$D),0)="","",", ~//SOURCE// - "),VLOOKUP($IR761,InformationSheet!$A:$E,COLUMNS(InformationSheet!$A:$D),0))),"//LEVEL//",MAX(1,VLOOKUP($IQ761,'Spell Selection Sheet'!$A:$F,COLUMNS('Spell Selection Sheet'!$A:$D),0))),"//SHORTCOLLEGE//",CONCATENATE('Spell Selection Sheet'!$D$3,IF('Spell Selection Sheet'!$D$3="","",", "),VLOOKUP($IR761,InformationSheet!$A:$E,COLUMNS(InformationSheet!$A:$E),0)))</f>
        <v>#N/A</v>
      </c>
      <c r="IT761" s="44" t="str">
        <f aca="false">IF(InformationSheet!$IQ761&gt;MAX('Spell Selection Sheet'!$A:$A),"",SUBSTITUTE(SUBSTITUTE(SUBSTITUTE(SUBSTITUTE(SUBSTITUTE(IF(ISERROR(InformationSheet!IS761),IF(InformationSheet!IR761=InformationSheet!IR762,"",InformationSheet!IR761),InformationSheet!IS761),IF(ISERROR(InformationSheet!IS761),"",IF(InformationSheet!IP761="","x(), ","")),""),"//SPELL2//",CONCATENATE(InformationSheet!IR761,IF('Spell Selection Sheet'!$E$1," (Clerical)",""))),") (","; "),InformationSheet!IO761,InformationSheet!IP761),"//SOURCE//",IF('Spell Selection Sheet'!$D$1="","//SOURCE//",'Spell Selection Sheet'!$D$1)))</f>
        <v/>
      </c>
    </row>
    <row r="762" customFormat="false" ht="12.75" hidden="false" customHeight="false" outlineLevel="0" collapsed="false">
      <c r="A762" s="43" t="s">
        <v>494</v>
      </c>
      <c r="B762" s="43" t="s">
        <v>1063</v>
      </c>
      <c r="E762" s="46" t="s">
        <v>1064</v>
      </c>
      <c r="F762" s="43" t="s">
        <v>1059</v>
      </c>
      <c r="G762" s="43" t="str">
        <f aca="false">SUBSTITUTE(F762,"IQ","")</f>
        <v>/H</v>
      </c>
      <c r="IO762" s="43" t="e">
        <f aca="false">IF(VLOOKUP(IQ762,'Spell Selection Sheet'!$A:$E,COLUMNS('Spell Selection Sheet'!$A:$C),0)="","",IF(ISERROR(FIND("(",IR762)),IF(VLOOKUP(IQ762,'Spell Selection Sheet'!A:F,COLUMNS('Spell Selection Sheet'!A:C),0)="","","//SOURCE//)"),CONCATENATE(LEFT(RIGHT(IR762,LEN(IR762)-FIND("(",IR762)),LEN(IR762)-FIND("(",IR762)-1),"; //SOURCE//)")))</f>
        <v>#N/A</v>
      </c>
      <c r="IP762" s="43" t="e">
        <f aca="false">IF(VLOOKUP(IQ762,'Spell Selection Sheet'!$A:$E,COLUMNS('Spell Selection Sheet'!$A:$C),0)="","",CONCATENATE(VLOOKUP(IQ762,'Spell Selection Sheet'!$A:$E,COLUMNS('Spell Selection Sheet'!$A:$C),0),"; //SOURCE//)"))</f>
        <v>#N/A</v>
      </c>
      <c r="IQ762" s="43" t="n">
        <f aca="false">IF(IQ761&lt;'Spell Selection Sheet'!$A$20,IQ761+1,IQ760+1)</f>
        <v>408</v>
      </c>
      <c r="IR762" s="43" t="str">
        <f aca="false">IF($IQ762&gt;MAX('Spell Selection Sheet'!$A:$A),"",VLOOKUP($IQ762,'Spell Selection Sheet'!$A:$F,2,0))</f>
        <v/>
      </c>
      <c r="IS762" s="43" t="e">
        <f aca="false">SUBSTITUTE(SUBSTITUTE(SUBSTITUTE(SUBSTITUTE(IF(IR762=IR763,InformationSheet!$IV$1,InformationSheet!$IU$1),"//SPELL//",IR762),"//COLLEGE//",CONCATENATE(VLOOKUP($IR762,InformationSheet!$A:$E,COLUMNS(InformationSheet!$A:$B),0),IF(VLOOKUP($IR762,InformationSheet!$A:$E,COLUMNS(InformationSheet!$A:$C),0)="","",", ~//SOURCE// - "),VLOOKUP($IR762,InformationSheet!$A:$E,COLUMNS(InformationSheet!$A:$C),0),IF(VLOOKUP($IR762,InformationSheet!$A:$E,COLUMNS(InformationSheet!$A:$D),0)="","",", ~//SOURCE// - "),VLOOKUP($IR762,InformationSheet!$A:$E,COLUMNS(InformationSheet!$A:$D),0))),"//LEVEL//",MAX(1,VLOOKUP($IQ762,'Spell Selection Sheet'!$A:$F,COLUMNS('Spell Selection Sheet'!$A:$D),0))),"//SHORTCOLLEGE//",CONCATENATE('Spell Selection Sheet'!$D$3,IF('Spell Selection Sheet'!$D$3="","",", "),VLOOKUP($IR762,InformationSheet!$A:$E,COLUMNS(InformationSheet!$A:$E),0)))</f>
        <v>#N/A</v>
      </c>
      <c r="IT762" s="44" t="str">
        <f aca="false">IF(InformationSheet!$IQ762&gt;MAX('Spell Selection Sheet'!$A:$A),"",SUBSTITUTE(SUBSTITUTE(SUBSTITUTE(SUBSTITUTE(SUBSTITUTE(IF(ISERROR(InformationSheet!IS762),IF(InformationSheet!IR762=InformationSheet!IR763,"",InformationSheet!IR762),InformationSheet!IS762),IF(ISERROR(InformationSheet!IS762),"",IF(InformationSheet!IP762="","x(), ","")),""),"//SPELL2//",CONCATENATE(InformationSheet!IR762,IF('Spell Selection Sheet'!$E$1," (Clerical)",""))),") (","; "),InformationSheet!IO762,InformationSheet!IP762),"//SOURCE//",IF('Spell Selection Sheet'!$D$1="","//SOURCE//",'Spell Selection Sheet'!$D$1)))</f>
        <v/>
      </c>
    </row>
    <row r="763" customFormat="false" ht="12.75" hidden="false" customHeight="false" outlineLevel="0" collapsed="false">
      <c r="A763" s="43" t="s">
        <v>550</v>
      </c>
      <c r="B763" s="43" t="s">
        <v>1063</v>
      </c>
      <c r="E763" s="46" t="s">
        <v>1064</v>
      </c>
      <c r="F763" s="43" t="s">
        <v>1059</v>
      </c>
      <c r="G763" s="43" t="str">
        <f aca="false">SUBSTITUTE(F763,"IQ","")</f>
        <v>/H</v>
      </c>
      <c r="IO763" s="43" t="e">
        <f aca="false">IF(VLOOKUP(IQ763,'Spell Selection Sheet'!$A:$E,COLUMNS('Spell Selection Sheet'!$A:$C),0)="","",IF(ISERROR(FIND("(",IR763)),IF(VLOOKUP(IQ763,'Spell Selection Sheet'!A:F,COLUMNS('Spell Selection Sheet'!A:C),0)="","","//SOURCE//)"),CONCATENATE(LEFT(RIGHT(IR763,LEN(IR763)-FIND("(",IR763)),LEN(IR763)-FIND("(",IR763)-1),"; //SOURCE//)")))</f>
        <v>#N/A</v>
      </c>
      <c r="IP763" s="43" t="e">
        <f aca="false">IF(VLOOKUP(IQ763,'Spell Selection Sheet'!$A:$E,COLUMNS('Spell Selection Sheet'!$A:$C),0)="","",CONCATENATE(VLOOKUP(IQ763,'Spell Selection Sheet'!$A:$E,COLUMNS('Spell Selection Sheet'!$A:$C),0),"; //SOURCE//)"))</f>
        <v>#N/A</v>
      </c>
      <c r="IQ763" s="43" t="n">
        <f aca="false">IF(IQ762&lt;'Spell Selection Sheet'!$A$20,IQ762+1,IQ761+1)</f>
        <v>409</v>
      </c>
      <c r="IR763" s="43" t="str">
        <f aca="false">IF($IQ763&gt;MAX('Spell Selection Sheet'!$A:$A),"",VLOOKUP($IQ763,'Spell Selection Sheet'!$A:$F,2,0))</f>
        <v/>
      </c>
      <c r="IS763" s="43" t="e">
        <f aca="false">SUBSTITUTE(SUBSTITUTE(SUBSTITUTE(SUBSTITUTE(IF(IR763=IR764,InformationSheet!$IV$1,InformationSheet!$IU$1),"//SPELL//",IR763),"//COLLEGE//",CONCATENATE(VLOOKUP($IR763,InformationSheet!$A:$E,COLUMNS(InformationSheet!$A:$B),0),IF(VLOOKUP($IR763,InformationSheet!$A:$E,COLUMNS(InformationSheet!$A:$C),0)="","",", ~//SOURCE// - "),VLOOKUP($IR763,InformationSheet!$A:$E,COLUMNS(InformationSheet!$A:$C),0),IF(VLOOKUP($IR763,InformationSheet!$A:$E,COLUMNS(InformationSheet!$A:$D),0)="","",", ~//SOURCE// - "),VLOOKUP($IR763,InformationSheet!$A:$E,COLUMNS(InformationSheet!$A:$D),0))),"//LEVEL//",MAX(1,VLOOKUP($IQ763,'Spell Selection Sheet'!$A:$F,COLUMNS('Spell Selection Sheet'!$A:$D),0))),"//SHORTCOLLEGE//",CONCATENATE('Spell Selection Sheet'!$D$3,IF('Spell Selection Sheet'!$D$3="","",", "),VLOOKUP($IR763,InformationSheet!$A:$E,COLUMNS(InformationSheet!$A:$E),0)))</f>
        <v>#N/A</v>
      </c>
      <c r="IT763" s="44" t="str">
        <f aca="false">IF(InformationSheet!$IQ763&gt;MAX('Spell Selection Sheet'!$A:$A),"",SUBSTITUTE(SUBSTITUTE(SUBSTITUTE(SUBSTITUTE(SUBSTITUTE(IF(ISERROR(InformationSheet!IS763),IF(InformationSheet!IR763=InformationSheet!IR764,"",InformationSheet!IR763),InformationSheet!IS763),IF(ISERROR(InformationSheet!IS763),"",IF(InformationSheet!IP763="","x(), ","")),""),"//SPELL2//",CONCATENATE(InformationSheet!IR763,IF('Spell Selection Sheet'!$E$1," (Clerical)",""))),") (","; "),InformationSheet!IO763,InformationSheet!IP763),"//SOURCE//",IF('Spell Selection Sheet'!$D$1="","//SOURCE//",'Spell Selection Sheet'!$D$1)))</f>
        <v/>
      </c>
    </row>
    <row r="764" customFormat="false" ht="12.75" hidden="false" customHeight="false" outlineLevel="0" collapsed="false">
      <c r="A764" s="43" t="s">
        <v>548</v>
      </c>
      <c r="B764" s="43" t="s">
        <v>1063</v>
      </c>
      <c r="E764" s="46" t="s">
        <v>1064</v>
      </c>
      <c r="F764" s="43" t="s">
        <v>1059</v>
      </c>
      <c r="G764" s="43" t="str">
        <f aca="false">SUBSTITUTE(F764,"IQ","")</f>
        <v>/H</v>
      </c>
      <c r="IO764" s="43" t="e">
        <f aca="false">IF(VLOOKUP(IQ764,'Spell Selection Sheet'!$A:$E,COLUMNS('Spell Selection Sheet'!$A:$C),0)="","",IF(ISERROR(FIND("(",IR764)),IF(VLOOKUP(IQ764,'Spell Selection Sheet'!A:F,COLUMNS('Spell Selection Sheet'!A:C),0)="","","//SOURCE//)"),CONCATENATE(LEFT(RIGHT(IR764,LEN(IR764)-FIND("(",IR764)),LEN(IR764)-FIND("(",IR764)-1),"; //SOURCE//)")))</f>
        <v>#N/A</v>
      </c>
      <c r="IP764" s="43" t="e">
        <f aca="false">IF(VLOOKUP(IQ764,'Spell Selection Sheet'!$A:$E,COLUMNS('Spell Selection Sheet'!$A:$C),0)="","",CONCATENATE(VLOOKUP(IQ764,'Spell Selection Sheet'!$A:$E,COLUMNS('Spell Selection Sheet'!$A:$C),0),"; //SOURCE//)"))</f>
        <v>#N/A</v>
      </c>
      <c r="IQ764" s="43" t="n">
        <f aca="false">IF(IQ763&lt;'Spell Selection Sheet'!$A$20,IQ763+1,IQ762+1)</f>
        <v>409</v>
      </c>
      <c r="IR764" s="43" t="str">
        <f aca="false">IF($IQ764&gt;MAX('Spell Selection Sheet'!$A:$A),"",VLOOKUP($IQ764,'Spell Selection Sheet'!$A:$F,2,0))</f>
        <v/>
      </c>
      <c r="IS764" s="43" t="e">
        <f aca="false">SUBSTITUTE(SUBSTITUTE(SUBSTITUTE(SUBSTITUTE(IF(IR764=IR765,InformationSheet!$IV$1,InformationSheet!$IU$1),"//SPELL//",IR764),"//COLLEGE//",CONCATENATE(VLOOKUP($IR764,InformationSheet!$A:$E,COLUMNS(InformationSheet!$A:$B),0),IF(VLOOKUP($IR764,InformationSheet!$A:$E,COLUMNS(InformationSheet!$A:$C),0)="","",", ~//SOURCE// - "),VLOOKUP($IR764,InformationSheet!$A:$E,COLUMNS(InformationSheet!$A:$C),0),IF(VLOOKUP($IR764,InformationSheet!$A:$E,COLUMNS(InformationSheet!$A:$D),0)="","",", ~//SOURCE// - "),VLOOKUP($IR764,InformationSheet!$A:$E,COLUMNS(InformationSheet!$A:$D),0))),"//LEVEL//",MAX(1,VLOOKUP($IQ764,'Spell Selection Sheet'!$A:$F,COLUMNS('Spell Selection Sheet'!$A:$D),0))),"//SHORTCOLLEGE//",CONCATENATE('Spell Selection Sheet'!$D$3,IF('Spell Selection Sheet'!$D$3="","",", "),VLOOKUP($IR764,InformationSheet!$A:$E,COLUMNS(InformationSheet!$A:$E),0)))</f>
        <v>#N/A</v>
      </c>
      <c r="IT764" s="44" t="str">
        <f aca="false">IF(InformationSheet!$IQ764&gt;MAX('Spell Selection Sheet'!$A:$A),"",SUBSTITUTE(SUBSTITUTE(SUBSTITUTE(SUBSTITUTE(SUBSTITUTE(IF(ISERROR(InformationSheet!IS764),IF(InformationSheet!IR764=InformationSheet!IR765,"",InformationSheet!IR764),InformationSheet!IS764),IF(ISERROR(InformationSheet!IS764),"",IF(InformationSheet!IP764="","x(), ","")),""),"//SPELL2//",CONCATENATE(InformationSheet!IR764,IF('Spell Selection Sheet'!$E$1," (Clerical)",""))),") (","; "),InformationSheet!IO764,InformationSheet!IP764),"//SOURCE//",IF('Spell Selection Sheet'!$D$1="","//SOURCE//",'Spell Selection Sheet'!$D$1)))</f>
        <v/>
      </c>
    </row>
    <row r="765" customFormat="false" ht="12.75" hidden="false" customHeight="false" outlineLevel="0" collapsed="false">
      <c r="A765" s="43" t="s">
        <v>843</v>
      </c>
      <c r="B765" s="43" t="s">
        <v>1102</v>
      </c>
      <c r="E765" s="46" t="s">
        <v>1103</v>
      </c>
      <c r="F765" s="43" t="s">
        <v>1059</v>
      </c>
      <c r="G765" s="43" t="str">
        <f aca="false">SUBSTITUTE(F765,"IQ","")</f>
        <v>/H</v>
      </c>
      <c r="IO765" s="43" t="e">
        <f aca="false">IF(VLOOKUP(IQ765,'Spell Selection Sheet'!$A:$E,COLUMNS('Spell Selection Sheet'!$A:$C),0)="","",IF(ISERROR(FIND("(",IR765)),IF(VLOOKUP(IQ765,'Spell Selection Sheet'!A:F,COLUMNS('Spell Selection Sheet'!A:C),0)="","","//SOURCE//)"),CONCATENATE(LEFT(RIGHT(IR765,LEN(IR765)-FIND("(",IR765)),LEN(IR765)-FIND("(",IR765)-1),"; //SOURCE//)")))</f>
        <v>#N/A</v>
      </c>
      <c r="IP765" s="43" t="e">
        <f aca="false">IF(VLOOKUP(IQ765,'Spell Selection Sheet'!$A:$E,COLUMNS('Spell Selection Sheet'!$A:$C),0)="","",CONCATENATE(VLOOKUP(IQ765,'Spell Selection Sheet'!$A:$E,COLUMNS('Spell Selection Sheet'!$A:$C),0),"; //SOURCE//)"))</f>
        <v>#N/A</v>
      </c>
      <c r="IQ765" s="43" t="n">
        <f aca="false">IF(IQ764&lt;'Spell Selection Sheet'!$A$20,IQ764+1,IQ763+1)</f>
        <v>410</v>
      </c>
      <c r="IR765" s="43" t="str">
        <f aca="false">IF($IQ765&gt;MAX('Spell Selection Sheet'!$A:$A),"",VLOOKUP($IQ765,'Spell Selection Sheet'!$A:$F,2,0))</f>
        <v/>
      </c>
      <c r="IS765" s="43" t="e">
        <f aca="false">SUBSTITUTE(SUBSTITUTE(SUBSTITUTE(SUBSTITUTE(IF(IR765=IR766,InformationSheet!$IV$1,InformationSheet!$IU$1),"//SPELL//",IR765),"//COLLEGE//",CONCATENATE(VLOOKUP($IR765,InformationSheet!$A:$E,COLUMNS(InformationSheet!$A:$B),0),IF(VLOOKUP($IR765,InformationSheet!$A:$E,COLUMNS(InformationSheet!$A:$C),0)="","",", ~//SOURCE// - "),VLOOKUP($IR765,InformationSheet!$A:$E,COLUMNS(InformationSheet!$A:$C),0),IF(VLOOKUP($IR765,InformationSheet!$A:$E,COLUMNS(InformationSheet!$A:$D),0)="","",", ~//SOURCE// - "),VLOOKUP($IR765,InformationSheet!$A:$E,COLUMNS(InformationSheet!$A:$D),0))),"//LEVEL//",MAX(1,VLOOKUP($IQ765,'Spell Selection Sheet'!$A:$F,COLUMNS('Spell Selection Sheet'!$A:$D),0))),"//SHORTCOLLEGE//",CONCATENATE('Spell Selection Sheet'!$D$3,IF('Spell Selection Sheet'!$D$3="","",", "),VLOOKUP($IR765,InformationSheet!$A:$E,COLUMNS(InformationSheet!$A:$E),0)))</f>
        <v>#N/A</v>
      </c>
      <c r="IT765" s="44" t="str">
        <f aca="false">IF(InformationSheet!$IQ765&gt;MAX('Spell Selection Sheet'!$A:$A),"",SUBSTITUTE(SUBSTITUTE(SUBSTITUTE(SUBSTITUTE(SUBSTITUTE(IF(ISERROR(InformationSheet!IS765),IF(InformationSheet!IR765=InformationSheet!IR766,"",InformationSheet!IR765),InformationSheet!IS765),IF(ISERROR(InformationSheet!IS765),"",IF(InformationSheet!IP765="","x(), ","")),""),"//SPELL2//",CONCATENATE(InformationSheet!IR765,IF('Spell Selection Sheet'!$E$1," (Clerical)",""))),") (","; "),InformationSheet!IO765,InformationSheet!IP765),"//SOURCE//",IF('Spell Selection Sheet'!$D$1="","//SOURCE//",'Spell Selection Sheet'!$D$1)))</f>
        <v/>
      </c>
    </row>
    <row r="766" customFormat="false" ht="12.75" hidden="false" customHeight="false" outlineLevel="0" collapsed="false">
      <c r="A766" s="43" t="s">
        <v>515</v>
      </c>
      <c r="B766" s="43" t="s">
        <v>1063</v>
      </c>
      <c r="E766" s="46" t="s">
        <v>1064</v>
      </c>
      <c r="F766" s="43" t="s">
        <v>1059</v>
      </c>
      <c r="G766" s="43" t="str">
        <f aca="false">SUBSTITUTE(F766,"IQ","")</f>
        <v>/H</v>
      </c>
      <c r="IO766" s="43" t="e">
        <f aca="false">IF(VLOOKUP(IQ766,'Spell Selection Sheet'!$A:$E,COLUMNS('Spell Selection Sheet'!$A:$C),0)="","",IF(ISERROR(FIND("(",IR766)),IF(VLOOKUP(IQ766,'Spell Selection Sheet'!A:F,COLUMNS('Spell Selection Sheet'!A:C),0)="","","//SOURCE//)"),CONCATENATE(LEFT(RIGHT(IR766,LEN(IR766)-FIND("(",IR766)),LEN(IR766)-FIND("(",IR766)-1),"; //SOURCE//)")))</f>
        <v>#N/A</v>
      </c>
      <c r="IP766" s="43" t="e">
        <f aca="false">IF(VLOOKUP(IQ766,'Spell Selection Sheet'!$A:$E,COLUMNS('Spell Selection Sheet'!$A:$C),0)="","",CONCATENATE(VLOOKUP(IQ766,'Spell Selection Sheet'!$A:$E,COLUMNS('Spell Selection Sheet'!$A:$C),0),"; //SOURCE//)"))</f>
        <v>#N/A</v>
      </c>
      <c r="IQ766" s="43" t="n">
        <f aca="false">IF(IQ765&lt;'Spell Selection Sheet'!$A$20,IQ765+1,IQ764+1)</f>
        <v>410</v>
      </c>
      <c r="IR766" s="43" t="str">
        <f aca="false">IF($IQ766&gt;MAX('Spell Selection Sheet'!$A:$A),"",VLOOKUP($IQ766,'Spell Selection Sheet'!$A:$F,2,0))</f>
        <v/>
      </c>
      <c r="IS766" s="43" t="e">
        <f aca="false">SUBSTITUTE(SUBSTITUTE(SUBSTITUTE(SUBSTITUTE(IF(IR766=IR767,InformationSheet!$IV$1,InformationSheet!$IU$1),"//SPELL//",IR766),"//COLLEGE//",CONCATENATE(VLOOKUP($IR766,InformationSheet!$A:$E,COLUMNS(InformationSheet!$A:$B),0),IF(VLOOKUP($IR766,InformationSheet!$A:$E,COLUMNS(InformationSheet!$A:$C),0)="","",", ~//SOURCE// - "),VLOOKUP($IR766,InformationSheet!$A:$E,COLUMNS(InformationSheet!$A:$C),0),IF(VLOOKUP($IR766,InformationSheet!$A:$E,COLUMNS(InformationSheet!$A:$D),0)="","",", ~//SOURCE// - "),VLOOKUP($IR766,InformationSheet!$A:$E,COLUMNS(InformationSheet!$A:$D),0))),"//LEVEL//",MAX(1,VLOOKUP($IQ766,'Spell Selection Sheet'!$A:$F,COLUMNS('Spell Selection Sheet'!$A:$D),0))),"//SHORTCOLLEGE//",CONCATENATE('Spell Selection Sheet'!$D$3,IF('Spell Selection Sheet'!$D$3="","",", "),VLOOKUP($IR766,InformationSheet!$A:$E,COLUMNS(InformationSheet!$A:$E),0)))</f>
        <v>#N/A</v>
      </c>
      <c r="IT766" s="44" t="str">
        <f aca="false">IF(InformationSheet!$IQ766&gt;MAX('Spell Selection Sheet'!$A:$A),"",SUBSTITUTE(SUBSTITUTE(SUBSTITUTE(SUBSTITUTE(SUBSTITUTE(IF(ISERROR(InformationSheet!IS766),IF(InformationSheet!IR766=InformationSheet!IR767,"",InformationSheet!IR766),InformationSheet!IS766),IF(ISERROR(InformationSheet!IS766),"",IF(InformationSheet!IP766="","x(), ","")),""),"//SPELL2//",CONCATENATE(InformationSheet!IR766,IF('Spell Selection Sheet'!$E$1," (Clerical)",""))),") (","; "),InformationSheet!IO766,InformationSheet!IP766),"//SOURCE//",IF('Spell Selection Sheet'!$D$1="","//SOURCE//",'Spell Selection Sheet'!$D$1)))</f>
        <v/>
      </c>
    </row>
    <row r="767" customFormat="false" ht="12.75" hidden="false" customHeight="false" outlineLevel="0" collapsed="false">
      <c r="A767" s="43" t="s">
        <v>845</v>
      </c>
      <c r="B767" s="43" t="s">
        <v>1102</v>
      </c>
      <c r="E767" s="46" t="s">
        <v>1103</v>
      </c>
      <c r="F767" s="43" t="s">
        <v>1059</v>
      </c>
      <c r="G767" s="43" t="str">
        <f aca="false">SUBSTITUTE(F767,"IQ","")</f>
        <v>/H</v>
      </c>
      <c r="IO767" s="43" t="e">
        <f aca="false">IF(VLOOKUP(IQ767,'Spell Selection Sheet'!$A:$E,COLUMNS('Spell Selection Sheet'!$A:$C),0)="","",IF(ISERROR(FIND("(",IR767)),IF(VLOOKUP(IQ767,'Spell Selection Sheet'!A:F,COLUMNS('Spell Selection Sheet'!A:C),0)="","","//SOURCE//)"),CONCATENATE(LEFT(RIGHT(IR767,LEN(IR767)-FIND("(",IR767)),LEN(IR767)-FIND("(",IR767)-1),"; //SOURCE//)")))</f>
        <v>#N/A</v>
      </c>
      <c r="IP767" s="43" t="e">
        <f aca="false">IF(VLOOKUP(IQ767,'Spell Selection Sheet'!$A:$E,COLUMNS('Spell Selection Sheet'!$A:$C),0)="","",CONCATENATE(VLOOKUP(IQ767,'Spell Selection Sheet'!$A:$E,COLUMNS('Spell Selection Sheet'!$A:$C),0),"; //SOURCE//)"))</f>
        <v>#N/A</v>
      </c>
      <c r="IQ767" s="43" t="n">
        <f aca="false">IF(IQ766&lt;'Spell Selection Sheet'!$A$20,IQ766+1,IQ765+1)</f>
        <v>411</v>
      </c>
      <c r="IR767" s="43" t="str">
        <f aca="false">IF($IQ767&gt;MAX('Spell Selection Sheet'!$A:$A),"",VLOOKUP($IQ767,'Spell Selection Sheet'!$A:$F,2,0))</f>
        <v/>
      </c>
      <c r="IS767" s="43" t="e">
        <f aca="false">SUBSTITUTE(SUBSTITUTE(SUBSTITUTE(SUBSTITUTE(IF(IR767=IR768,InformationSheet!$IV$1,InformationSheet!$IU$1),"//SPELL//",IR767),"//COLLEGE//",CONCATENATE(VLOOKUP($IR767,InformationSheet!$A:$E,COLUMNS(InformationSheet!$A:$B),0),IF(VLOOKUP($IR767,InformationSheet!$A:$E,COLUMNS(InformationSheet!$A:$C),0)="","",", ~//SOURCE// - "),VLOOKUP($IR767,InformationSheet!$A:$E,COLUMNS(InformationSheet!$A:$C),0),IF(VLOOKUP($IR767,InformationSheet!$A:$E,COLUMNS(InformationSheet!$A:$D),0)="","",", ~//SOURCE// - "),VLOOKUP($IR767,InformationSheet!$A:$E,COLUMNS(InformationSheet!$A:$D),0))),"//LEVEL//",MAX(1,VLOOKUP($IQ767,'Spell Selection Sheet'!$A:$F,COLUMNS('Spell Selection Sheet'!$A:$D),0))),"//SHORTCOLLEGE//",CONCATENATE('Spell Selection Sheet'!$D$3,IF('Spell Selection Sheet'!$D$3="","",", "),VLOOKUP($IR767,InformationSheet!$A:$E,COLUMNS(InformationSheet!$A:$E),0)))</f>
        <v>#N/A</v>
      </c>
      <c r="IT767" s="44" t="str">
        <f aca="false">IF(InformationSheet!$IQ767&gt;MAX('Spell Selection Sheet'!$A:$A),"",SUBSTITUTE(SUBSTITUTE(SUBSTITUTE(SUBSTITUTE(SUBSTITUTE(IF(ISERROR(InformationSheet!IS767),IF(InformationSheet!IR767=InformationSheet!IR768,"",InformationSheet!IR767),InformationSheet!IS767),IF(ISERROR(InformationSheet!IS767),"",IF(InformationSheet!IP767="","x(), ","")),""),"//SPELL2//",CONCATENATE(InformationSheet!IR767,IF('Spell Selection Sheet'!$E$1," (Clerical)",""))),") (","; "),InformationSheet!IO767,InformationSheet!IP767),"//SOURCE//",IF('Spell Selection Sheet'!$D$1="","//SOURCE//",'Spell Selection Sheet'!$D$1)))</f>
        <v/>
      </c>
    </row>
    <row r="768" customFormat="false" ht="12.75" hidden="false" customHeight="false" outlineLevel="0" collapsed="false">
      <c r="A768" s="43" t="s">
        <v>962</v>
      </c>
      <c r="B768" s="43" t="s">
        <v>1102</v>
      </c>
      <c r="E768" s="46" t="s">
        <v>1103</v>
      </c>
      <c r="F768" s="43" t="s">
        <v>1059</v>
      </c>
      <c r="G768" s="43" t="str">
        <f aca="false">SUBSTITUTE(F768,"IQ","")</f>
        <v>/H</v>
      </c>
      <c r="IO768" s="43" t="e">
        <f aca="false">IF(VLOOKUP(IQ768,'Spell Selection Sheet'!$A:$E,COLUMNS('Spell Selection Sheet'!$A:$C),0)="","",IF(ISERROR(FIND("(",IR768)),IF(VLOOKUP(IQ768,'Spell Selection Sheet'!A:F,COLUMNS('Spell Selection Sheet'!A:C),0)="","","//SOURCE//)"),CONCATENATE(LEFT(RIGHT(IR768,LEN(IR768)-FIND("(",IR768)),LEN(IR768)-FIND("(",IR768)-1),"; //SOURCE//)")))</f>
        <v>#N/A</v>
      </c>
      <c r="IP768" s="43" t="e">
        <f aca="false">IF(VLOOKUP(IQ768,'Spell Selection Sheet'!$A:$E,COLUMNS('Spell Selection Sheet'!$A:$C),0)="","",CONCATENATE(VLOOKUP(IQ768,'Spell Selection Sheet'!$A:$E,COLUMNS('Spell Selection Sheet'!$A:$C),0),"; //SOURCE//)"))</f>
        <v>#N/A</v>
      </c>
      <c r="IQ768" s="43" t="n">
        <f aca="false">IF(IQ767&lt;'Spell Selection Sheet'!$A$20,IQ767+1,IQ766+1)</f>
        <v>411</v>
      </c>
      <c r="IR768" s="43" t="str">
        <f aca="false">IF($IQ768&gt;MAX('Spell Selection Sheet'!$A:$A),"",VLOOKUP($IQ768,'Spell Selection Sheet'!$A:$F,2,0))</f>
        <v/>
      </c>
      <c r="IS768" s="43" t="e">
        <f aca="false">SUBSTITUTE(SUBSTITUTE(SUBSTITUTE(SUBSTITUTE(IF(IR768=IR769,InformationSheet!$IV$1,InformationSheet!$IU$1),"//SPELL//",IR768),"//COLLEGE//",CONCATENATE(VLOOKUP($IR768,InformationSheet!$A:$E,COLUMNS(InformationSheet!$A:$B),0),IF(VLOOKUP($IR768,InformationSheet!$A:$E,COLUMNS(InformationSheet!$A:$C),0)="","",", ~//SOURCE// - "),VLOOKUP($IR768,InformationSheet!$A:$E,COLUMNS(InformationSheet!$A:$C),0),IF(VLOOKUP($IR768,InformationSheet!$A:$E,COLUMNS(InformationSheet!$A:$D),0)="","",", ~//SOURCE// - "),VLOOKUP($IR768,InformationSheet!$A:$E,COLUMNS(InformationSheet!$A:$D),0))),"//LEVEL//",MAX(1,VLOOKUP($IQ768,'Spell Selection Sheet'!$A:$F,COLUMNS('Spell Selection Sheet'!$A:$D),0))),"//SHORTCOLLEGE//",CONCATENATE('Spell Selection Sheet'!$D$3,IF('Spell Selection Sheet'!$D$3="","",", "),VLOOKUP($IR768,InformationSheet!$A:$E,COLUMNS(InformationSheet!$A:$E),0)))</f>
        <v>#N/A</v>
      </c>
      <c r="IT768" s="44" t="str">
        <f aca="false">IF(InformationSheet!$IQ768&gt;MAX('Spell Selection Sheet'!$A:$A),"",SUBSTITUTE(SUBSTITUTE(SUBSTITUTE(SUBSTITUTE(SUBSTITUTE(IF(ISERROR(InformationSheet!IS768),IF(InformationSheet!IR768=InformationSheet!IR769,"",InformationSheet!IR768),InformationSheet!IS768),IF(ISERROR(InformationSheet!IS768),"",IF(InformationSheet!IP768="","x(), ","")),""),"//SPELL2//",CONCATENATE(InformationSheet!IR768,IF('Spell Selection Sheet'!$E$1," (Clerical)",""))),") (","; "),InformationSheet!IO768,InformationSheet!IP768),"//SOURCE//",IF('Spell Selection Sheet'!$D$1="","//SOURCE//",'Spell Selection Sheet'!$D$1)))</f>
        <v/>
      </c>
    </row>
    <row r="769" customFormat="false" ht="12.75" hidden="false" customHeight="false" outlineLevel="0" collapsed="false">
      <c r="A769" s="43" t="s">
        <v>963</v>
      </c>
      <c r="B769" s="43" t="s">
        <v>1063</v>
      </c>
      <c r="E769" s="46" t="s">
        <v>1064</v>
      </c>
      <c r="F769" s="43" t="s">
        <v>1062</v>
      </c>
      <c r="G769" s="43" t="str">
        <f aca="false">SUBSTITUTE(F769,"IQ","")</f>
        <v>/VH</v>
      </c>
      <c r="IO769" s="43" t="e">
        <f aca="false">IF(VLOOKUP(IQ769,'Spell Selection Sheet'!$A:$E,COLUMNS('Spell Selection Sheet'!$A:$C),0)="","",IF(ISERROR(FIND("(",IR769)),IF(VLOOKUP(IQ769,'Spell Selection Sheet'!A:F,COLUMNS('Spell Selection Sheet'!A:C),0)="","","//SOURCE//)"),CONCATENATE(LEFT(RIGHT(IR769,LEN(IR769)-FIND("(",IR769)),LEN(IR769)-FIND("(",IR769)-1),"; //SOURCE//)")))</f>
        <v>#N/A</v>
      </c>
      <c r="IP769" s="43" t="e">
        <f aca="false">IF(VLOOKUP(IQ769,'Spell Selection Sheet'!$A:$E,COLUMNS('Spell Selection Sheet'!$A:$C),0)="","",CONCATENATE(VLOOKUP(IQ769,'Spell Selection Sheet'!$A:$E,COLUMNS('Spell Selection Sheet'!$A:$C),0),"; //SOURCE//)"))</f>
        <v>#N/A</v>
      </c>
      <c r="IQ769" s="43" t="n">
        <f aca="false">IF(IQ768&lt;'Spell Selection Sheet'!$A$20,IQ768+1,IQ767+1)</f>
        <v>412</v>
      </c>
      <c r="IR769" s="43" t="str">
        <f aca="false">IF($IQ769&gt;MAX('Spell Selection Sheet'!$A:$A),"",VLOOKUP($IQ769,'Spell Selection Sheet'!$A:$F,2,0))</f>
        <v/>
      </c>
      <c r="IS769" s="43" t="e">
        <f aca="false">SUBSTITUTE(SUBSTITUTE(SUBSTITUTE(SUBSTITUTE(IF(IR769=IR770,InformationSheet!$IV$1,InformationSheet!$IU$1),"//SPELL//",IR769),"//COLLEGE//",CONCATENATE(VLOOKUP($IR769,InformationSheet!$A:$E,COLUMNS(InformationSheet!$A:$B),0),IF(VLOOKUP($IR769,InformationSheet!$A:$E,COLUMNS(InformationSheet!$A:$C),0)="","",", ~//SOURCE// - "),VLOOKUP($IR769,InformationSheet!$A:$E,COLUMNS(InformationSheet!$A:$C),0),IF(VLOOKUP($IR769,InformationSheet!$A:$E,COLUMNS(InformationSheet!$A:$D),0)="","",", ~//SOURCE// - "),VLOOKUP($IR769,InformationSheet!$A:$E,COLUMNS(InformationSheet!$A:$D),0))),"//LEVEL//",MAX(1,VLOOKUP($IQ769,'Spell Selection Sheet'!$A:$F,COLUMNS('Spell Selection Sheet'!$A:$D),0))),"//SHORTCOLLEGE//",CONCATENATE('Spell Selection Sheet'!$D$3,IF('Spell Selection Sheet'!$D$3="","",", "),VLOOKUP($IR769,InformationSheet!$A:$E,COLUMNS(InformationSheet!$A:$E),0)))</f>
        <v>#N/A</v>
      </c>
      <c r="IT769" s="44" t="str">
        <f aca="false">IF(InformationSheet!$IQ769&gt;MAX('Spell Selection Sheet'!$A:$A),"",SUBSTITUTE(SUBSTITUTE(SUBSTITUTE(SUBSTITUTE(SUBSTITUTE(IF(ISERROR(InformationSheet!IS769),IF(InformationSheet!IR769=InformationSheet!IR770,"",InformationSheet!IR769),InformationSheet!IS769),IF(ISERROR(InformationSheet!IS769),"",IF(InformationSheet!IP769="","x(), ","")),""),"//SPELL2//",CONCATENATE(InformationSheet!IR769,IF('Spell Selection Sheet'!$E$1," (Clerical)",""))),") (","; "),InformationSheet!IO769,InformationSheet!IP769),"//SOURCE//",IF('Spell Selection Sheet'!$D$1="","//SOURCE//",'Spell Selection Sheet'!$D$1)))</f>
        <v/>
      </c>
    </row>
    <row r="770" customFormat="false" ht="12.75" hidden="false" customHeight="false" outlineLevel="0" collapsed="false">
      <c r="A770" s="43" t="s">
        <v>853</v>
      </c>
      <c r="B770" s="43" t="s">
        <v>1102</v>
      </c>
      <c r="E770" s="46" t="s">
        <v>1103</v>
      </c>
      <c r="F770" s="43" t="s">
        <v>1062</v>
      </c>
      <c r="G770" s="43" t="str">
        <f aca="false">SUBSTITUTE(F770,"IQ","")</f>
        <v>/VH</v>
      </c>
      <c r="IO770" s="43" t="e">
        <f aca="false">IF(VLOOKUP(IQ770,'Spell Selection Sheet'!$A:$E,COLUMNS('Spell Selection Sheet'!$A:$C),0)="","",IF(ISERROR(FIND("(",IR770)),IF(VLOOKUP(IQ770,'Spell Selection Sheet'!A:F,COLUMNS('Spell Selection Sheet'!A:C),0)="","","//SOURCE//)"),CONCATENATE(LEFT(RIGHT(IR770,LEN(IR770)-FIND("(",IR770)),LEN(IR770)-FIND("(",IR770)-1),"; //SOURCE//)")))</f>
        <v>#N/A</v>
      </c>
      <c r="IP770" s="43" t="e">
        <f aca="false">IF(VLOOKUP(IQ770,'Spell Selection Sheet'!$A:$E,COLUMNS('Spell Selection Sheet'!$A:$C),0)="","",CONCATENATE(VLOOKUP(IQ770,'Spell Selection Sheet'!$A:$E,COLUMNS('Spell Selection Sheet'!$A:$C),0),"; //SOURCE//)"))</f>
        <v>#N/A</v>
      </c>
      <c r="IQ770" s="43" t="n">
        <f aca="false">IF(IQ769&lt;'Spell Selection Sheet'!$A$20,IQ769+1,IQ768+1)</f>
        <v>412</v>
      </c>
      <c r="IR770" s="43" t="str">
        <f aca="false">IF($IQ770&gt;MAX('Spell Selection Sheet'!$A:$A),"",VLOOKUP($IQ770,'Spell Selection Sheet'!$A:$F,2,0))</f>
        <v/>
      </c>
      <c r="IS770" s="43" t="e">
        <f aca="false">SUBSTITUTE(SUBSTITUTE(SUBSTITUTE(SUBSTITUTE(IF(IR770=IR771,InformationSheet!$IV$1,InformationSheet!$IU$1),"//SPELL//",IR770),"//COLLEGE//",CONCATENATE(VLOOKUP($IR770,InformationSheet!$A:$E,COLUMNS(InformationSheet!$A:$B),0),IF(VLOOKUP($IR770,InformationSheet!$A:$E,COLUMNS(InformationSheet!$A:$C),0)="","",", ~//SOURCE// - "),VLOOKUP($IR770,InformationSheet!$A:$E,COLUMNS(InformationSheet!$A:$C),0),IF(VLOOKUP($IR770,InformationSheet!$A:$E,COLUMNS(InformationSheet!$A:$D),0)="","",", ~//SOURCE// - "),VLOOKUP($IR770,InformationSheet!$A:$E,COLUMNS(InformationSheet!$A:$D),0))),"//LEVEL//",MAX(1,VLOOKUP($IQ770,'Spell Selection Sheet'!$A:$F,COLUMNS('Spell Selection Sheet'!$A:$D),0))),"//SHORTCOLLEGE//",CONCATENATE('Spell Selection Sheet'!$D$3,IF('Spell Selection Sheet'!$D$3="","",", "),VLOOKUP($IR770,InformationSheet!$A:$E,COLUMNS(InformationSheet!$A:$E),0)))</f>
        <v>#N/A</v>
      </c>
      <c r="IT770" s="44" t="str">
        <f aca="false">IF(InformationSheet!$IQ770&gt;MAX('Spell Selection Sheet'!$A:$A),"",SUBSTITUTE(SUBSTITUTE(SUBSTITUTE(SUBSTITUTE(SUBSTITUTE(IF(ISERROR(InformationSheet!IS770),IF(InformationSheet!IR770=InformationSheet!IR771,"",InformationSheet!IR770),InformationSheet!IS770),IF(ISERROR(InformationSheet!IS770),"",IF(InformationSheet!IP770="","x(), ","")),""),"//SPELL2//",CONCATENATE(InformationSheet!IR770,IF('Spell Selection Sheet'!$E$1," (Clerical)",""))),") (","; "),InformationSheet!IO770,InformationSheet!IP770),"//SOURCE//",IF('Spell Selection Sheet'!$D$1="","//SOURCE//",'Spell Selection Sheet'!$D$1)))</f>
        <v/>
      </c>
    </row>
    <row r="771" customFormat="false" ht="12.75" hidden="false" customHeight="false" outlineLevel="0" collapsed="false">
      <c r="A771" s="43" t="s">
        <v>184</v>
      </c>
      <c r="B771" s="43" t="s">
        <v>1098</v>
      </c>
      <c r="E771" s="46" t="s">
        <v>1099</v>
      </c>
      <c r="F771" s="43" t="s">
        <v>1059</v>
      </c>
      <c r="G771" s="43" t="str">
        <f aca="false">SUBSTITUTE(F771,"IQ","")</f>
        <v>/H</v>
      </c>
      <c r="IO771" s="43" t="e">
        <f aca="false">IF(VLOOKUP(IQ771,'Spell Selection Sheet'!$A:$E,COLUMNS('Spell Selection Sheet'!$A:$C),0)="","",IF(ISERROR(FIND("(",IR771)),IF(VLOOKUP(IQ771,'Spell Selection Sheet'!A:F,COLUMNS('Spell Selection Sheet'!A:C),0)="","","//SOURCE//)"),CONCATENATE(LEFT(RIGHT(IR771,LEN(IR771)-FIND("(",IR771)),LEN(IR771)-FIND("(",IR771)-1),"; //SOURCE//)")))</f>
        <v>#N/A</v>
      </c>
      <c r="IP771" s="43" t="e">
        <f aca="false">IF(VLOOKUP(IQ771,'Spell Selection Sheet'!$A:$E,COLUMNS('Spell Selection Sheet'!$A:$C),0)="","",CONCATENATE(VLOOKUP(IQ771,'Spell Selection Sheet'!$A:$E,COLUMNS('Spell Selection Sheet'!$A:$C),0),"; //SOURCE//)"))</f>
        <v>#N/A</v>
      </c>
      <c r="IQ771" s="43" t="n">
        <f aca="false">IF(IQ770&lt;'Spell Selection Sheet'!$A$20,IQ770+1,IQ769+1)</f>
        <v>413</v>
      </c>
      <c r="IR771" s="43" t="str">
        <f aca="false">IF($IQ771&gt;MAX('Spell Selection Sheet'!$A:$A),"",VLOOKUP($IQ771,'Spell Selection Sheet'!$A:$F,2,0))</f>
        <v/>
      </c>
      <c r="IS771" s="43" t="e">
        <f aca="false">SUBSTITUTE(SUBSTITUTE(SUBSTITUTE(SUBSTITUTE(IF(IR771=IR772,InformationSheet!$IV$1,InformationSheet!$IU$1),"//SPELL//",IR771),"//COLLEGE//",CONCATENATE(VLOOKUP($IR771,InformationSheet!$A:$E,COLUMNS(InformationSheet!$A:$B),0),IF(VLOOKUP($IR771,InformationSheet!$A:$E,COLUMNS(InformationSheet!$A:$C),0)="","",", ~//SOURCE// - "),VLOOKUP($IR771,InformationSheet!$A:$E,COLUMNS(InformationSheet!$A:$C),0),IF(VLOOKUP($IR771,InformationSheet!$A:$E,COLUMNS(InformationSheet!$A:$D),0)="","",", ~//SOURCE// - "),VLOOKUP($IR771,InformationSheet!$A:$E,COLUMNS(InformationSheet!$A:$D),0))),"//LEVEL//",MAX(1,VLOOKUP($IQ771,'Spell Selection Sheet'!$A:$F,COLUMNS('Spell Selection Sheet'!$A:$D),0))),"//SHORTCOLLEGE//",CONCATENATE('Spell Selection Sheet'!$D$3,IF('Spell Selection Sheet'!$D$3="","",", "),VLOOKUP($IR771,InformationSheet!$A:$E,COLUMNS(InformationSheet!$A:$E),0)))</f>
        <v>#N/A</v>
      </c>
      <c r="IT771" s="44" t="str">
        <f aca="false">IF(InformationSheet!$IQ771&gt;MAX('Spell Selection Sheet'!$A:$A),"",SUBSTITUTE(SUBSTITUTE(SUBSTITUTE(SUBSTITUTE(SUBSTITUTE(IF(ISERROR(InformationSheet!IS771),IF(InformationSheet!IR771=InformationSheet!IR772,"",InformationSheet!IR771),InformationSheet!IS771),IF(ISERROR(InformationSheet!IS771),"",IF(InformationSheet!IP771="","x(), ","")),""),"//SPELL2//",CONCATENATE(InformationSheet!IR771,IF('Spell Selection Sheet'!$E$1," (Clerical)",""))),") (","; "),InformationSheet!IO771,InformationSheet!IP771),"//SOURCE//",IF('Spell Selection Sheet'!$D$1="","//SOURCE//",'Spell Selection Sheet'!$D$1)))</f>
        <v/>
      </c>
    </row>
    <row r="772" customFormat="false" ht="12.75" hidden="false" customHeight="false" outlineLevel="0" collapsed="false">
      <c r="A772" s="43" t="s">
        <v>964</v>
      </c>
      <c r="B772" s="43" t="s">
        <v>1065</v>
      </c>
      <c r="E772" s="46" t="s">
        <v>1066</v>
      </c>
      <c r="F772" s="43" t="s">
        <v>1062</v>
      </c>
      <c r="G772" s="43" t="str">
        <f aca="false">SUBSTITUTE(F772,"IQ","")</f>
        <v>/VH</v>
      </c>
      <c r="IO772" s="43" t="e">
        <f aca="false">IF(VLOOKUP(IQ772,'Spell Selection Sheet'!$A:$E,COLUMNS('Spell Selection Sheet'!$A:$C),0)="","",IF(ISERROR(FIND("(",IR772)),IF(VLOOKUP(IQ772,'Spell Selection Sheet'!A:F,COLUMNS('Spell Selection Sheet'!A:C),0)="","","//SOURCE//)"),CONCATENATE(LEFT(RIGHT(IR772,LEN(IR772)-FIND("(",IR772)),LEN(IR772)-FIND("(",IR772)-1),"; //SOURCE//)")))</f>
        <v>#N/A</v>
      </c>
      <c r="IP772" s="43" t="e">
        <f aca="false">IF(VLOOKUP(IQ772,'Spell Selection Sheet'!$A:$E,COLUMNS('Spell Selection Sheet'!$A:$C),0)="","",CONCATENATE(VLOOKUP(IQ772,'Spell Selection Sheet'!$A:$E,COLUMNS('Spell Selection Sheet'!$A:$C),0),"; //SOURCE//)"))</f>
        <v>#N/A</v>
      </c>
      <c r="IQ772" s="43" t="n">
        <f aca="false">IF(IQ771&lt;'Spell Selection Sheet'!$A$20,IQ771+1,IQ770+1)</f>
        <v>413</v>
      </c>
      <c r="IR772" s="43" t="str">
        <f aca="false">IF($IQ772&gt;MAX('Spell Selection Sheet'!$A:$A),"",VLOOKUP($IQ772,'Spell Selection Sheet'!$A:$F,2,0))</f>
        <v/>
      </c>
      <c r="IS772" s="43" t="e">
        <f aca="false">SUBSTITUTE(SUBSTITUTE(SUBSTITUTE(SUBSTITUTE(IF(IR772=IR773,InformationSheet!$IV$1,InformationSheet!$IU$1),"//SPELL//",IR772),"//COLLEGE//",CONCATENATE(VLOOKUP($IR772,InformationSheet!$A:$E,COLUMNS(InformationSheet!$A:$B),0),IF(VLOOKUP($IR772,InformationSheet!$A:$E,COLUMNS(InformationSheet!$A:$C),0)="","",", ~//SOURCE// - "),VLOOKUP($IR772,InformationSheet!$A:$E,COLUMNS(InformationSheet!$A:$C),0),IF(VLOOKUP($IR772,InformationSheet!$A:$E,COLUMNS(InformationSheet!$A:$D),0)="","",", ~//SOURCE// - "),VLOOKUP($IR772,InformationSheet!$A:$E,COLUMNS(InformationSheet!$A:$D),0))),"//LEVEL//",MAX(1,VLOOKUP($IQ772,'Spell Selection Sheet'!$A:$F,COLUMNS('Spell Selection Sheet'!$A:$D),0))),"//SHORTCOLLEGE//",CONCATENATE('Spell Selection Sheet'!$D$3,IF('Spell Selection Sheet'!$D$3="","",", "),VLOOKUP($IR772,InformationSheet!$A:$E,COLUMNS(InformationSheet!$A:$E),0)))</f>
        <v>#N/A</v>
      </c>
      <c r="IT772" s="44" t="str">
        <f aca="false">IF(InformationSheet!$IQ772&gt;MAX('Spell Selection Sheet'!$A:$A),"",SUBSTITUTE(SUBSTITUTE(SUBSTITUTE(SUBSTITUTE(SUBSTITUTE(IF(ISERROR(InformationSheet!IS772),IF(InformationSheet!IR772=InformationSheet!IR773,"",InformationSheet!IR772),InformationSheet!IS772),IF(ISERROR(InformationSheet!IS772),"",IF(InformationSheet!IP772="","x(), ","")),""),"//SPELL2//",CONCATENATE(InformationSheet!IR772,IF('Spell Selection Sheet'!$E$1," (Clerical)",""))),") (","; "),InformationSheet!IO772,InformationSheet!IP772),"//SOURCE//",IF('Spell Selection Sheet'!$D$1="","//SOURCE//",'Spell Selection Sheet'!$D$1)))</f>
        <v/>
      </c>
    </row>
    <row r="773" customFormat="false" ht="12.75" hidden="false" customHeight="false" outlineLevel="0" collapsed="false">
      <c r="A773" s="43" t="s">
        <v>570</v>
      </c>
      <c r="B773" s="43" t="s">
        <v>1063</v>
      </c>
      <c r="E773" s="46" t="s">
        <v>1064</v>
      </c>
      <c r="F773" s="43" t="s">
        <v>1059</v>
      </c>
      <c r="G773" s="43" t="str">
        <f aca="false">SUBSTITUTE(F773,"IQ","")</f>
        <v>/H</v>
      </c>
      <c r="IO773" s="43" t="e">
        <f aca="false">IF(VLOOKUP(IQ773,'Spell Selection Sheet'!$A:$E,COLUMNS('Spell Selection Sheet'!$A:$C),0)="","",IF(ISERROR(FIND("(",IR773)),IF(VLOOKUP(IQ773,'Spell Selection Sheet'!A:F,COLUMNS('Spell Selection Sheet'!A:C),0)="","","//SOURCE//)"),CONCATENATE(LEFT(RIGHT(IR773,LEN(IR773)-FIND("(",IR773)),LEN(IR773)-FIND("(",IR773)-1),"; //SOURCE//)")))</f>
        <v>#N/A</v>
      </c>
      <c r="IP773" s="43" t="e">
        <f aca="false">IF(VLOOKUP(IQ773,'Spell Selection Sheet'!$A:$E,COLUMNS('Spell Selection Sheet'!$A:$C),0)="","",CONCATENATE(VLOOKUP(IQ773,'Spell Selection Sheet'!$A:$E,COLUMNS('Spell Selection Sheet'!$A:$C),0),"; //SOURCE//)"))</f>
        <v>#N/A</v>
      </c>
      <c r="IQ773" s="43" t="n">
        <f aca="false">IF(IQ772&lt;'Spell Selection Sheet'!$A$20,IQ772+1,IQ771+1)</f>
        <v>414</v>
      </c>
      <c r="IR773" s="43" t="str">
        <f aca="false">IF($IQ773&gt;MAX('Spell Selection Sheet'!$A:$A),"",VLOOKUP($IQ773,'Spell Selection Sheet'!$A:$F,2,0))</f>
        <v/>
      </c>
      <c r="IS773" s="43" t="e">
        <f aca="false">SUBSTITUTE(SUBSTITUTE(SUBSTITUTE(SUBSTITUTE(IF(IR773=IR774,InformationSheet!$IV$1,InformationSheet!$IU$1),"//SPELL//",IR773),"//COLLEGE//",CONCATENATE(VLOOKUP($IR773,InformationSheet!$A:$E,COLUMNS(InformationSheet!$A:$B),0),IF(VLOOKUP($IR773,InformationSheet!$A:$E,COLUMNS(InformationSheet!$A:$C),0)="","",", ~//SOURCE// - "),VLOOKUP($IR773,InformationSheet!$A:$E,COLUMNS(InformationSheet!$A:$C),0),IF(VLOOKUP($IR773,InformationSheet!$A:$E,COLUMNS(InformationSheet!$A:$D),0)="","",", ~//SOURCE// - "),VLOOKUP($IR773,InformationSheet!$A:$E,COLUMNS(InformationSheet!$A:$D),0))),"//LEVEL//",MAX(1,VLOOKUP($IQ773,'Spell Selection Sheet'!$A:$F,COLUMNS('Spell Selection Sheet'!$A:$D),0))),"//SHORTCOLLEGE//",CONCATENATE('Spell Selection Sheet'!$D$3,IF('Spell Selection Sheet'!$D$3="","",", "),VLOOKUP($IR773,InformationSheet!$A:$E,COLUMNS(InformationSheet!$A:$E),0)))</f>
        <v>#N/A</v>
      </c>
      <c r="IT773" s="44" t="str">
        <f aca="false">IF(InformationSheet!$IQ773&gt;MAX('Spell Selection Sheet'!$A:$A),"",SUBSTITUTE(SUBSTITUTE(SUBSTITUTE(SUBSTITUTE(SUBSTITUTE(IF(ISERROR(InformationSheet!IS773),IF(InformationSheet!IR773=InformationSheet!IR774,"",InformationSheet!IR773),InformationSheet!IS773),IF(ISERROR(InformationSheet!IS773),"",IF(InformationSheet!IP773="","x(), ","")),""),"//SPELL2//",CONCATENATE(InformationSheet!IR773,IF('Spell Selection Sheet'!$E$1," (Clerical)",""))),") (","; "),InformationSheet!IO773,InformationSheet!IP773),"//SOURCE//",IF('Spell Selection Sheet'!$D$1="","//SOURCE//",'Spell Selection Sheet'!$D$1)))</f>
        <v/>
      </c>
    </row>
    <row r="774" customFormat="false" ht="12.75" hidden="false" customHeight="false" outlineLevel="0" collapsed="false">
      <c r="A774" s="43" t="s">
        <v>945</v>
      </c>
      <c r="B774" s="43" t="s">
        <v>1067</v>
      </c>
      <c r="E774" s="46" t="s">
        <v>1068</v>
      </c>
      <c r="F774" s="43" t="s">
        <v>1062</v>
      </c>
      <c r="G774" s="43" t="str">
        <f aca="false">SUBSTITUTE(F774,"IQ","")</f>
        <v>/VH</v>
      </c>
      <c r="IO774" s="43" t="e">
        <f aca="false">IF(VLOOKUP(IQ774,'Spell Selection Sheet'!$A:$E,COLUMNS('Spell Selection Sheet'!$A:$C),0)="","",IF(ISERROR(FIND("(",IR774)),IF(VLOOKUP(IQ774,'Spell Selection Sheet'!A:F,COLUMNS('Spell Selection Sheet'!A:C),0)="","","//SOURCE//)"),CONCATENATE(LEFT(RIGHT(IR774,LEN(IR774)-FIND("(",IR774)),LEN(IR774)-FIND("(",IR774)-1),"; //SOURCE//)")))</f>
        <v>#N/A</v>
      </c>
      <c r="IP774" s="43" t="e">
        <f aca="false">IF(VLOOKUP(IQ774,'Spell Selection Sheet'!$A:$E,COLUMNS('Spell Selection Sheet'!$A:$C),0)="","",CONCATENATE(VLOOKUP(IQ774,'Spell Selection Sheet'!$A:$E,COLUMNS('Spell Selection Sheet'!$A:$C),0),"; //SOURCE//)"))</f>
        <v>#N/A</v>
      </c>
      <c r="IQ774" s="43" t="n">
        <f aca="false">IF(IQ773&lt;'Spell Selection Sheet'!$A$20,IQ773+1,IQ772+1)</f>
        <v>414</v>
      </c>
      <c r="IR774" s="43" t="str">
        <f aca="false">IF($IQ774&gt;MAX('Spell Selection Sheet'!$A:$A),"",VLOOKUP($IQ774,'Spell Selection Sheet'!$A:$F,2,0))</f>
        <v/>
      </c>
      <c r="IS774" s="43" t="e">
        <f aca="false">SUBSTITUTE(SUBSTITUTE(SUBSTITUTE(SUBSTITUTE(IF(IR774=IR775,InformationSheet!$IV$1,InformationSheet!$IU$1),"//SPELL//",IR774),"//COLLEGE//",CONCATENATE(VLOOKUP($IR774,InformationSheet!$A:$E,COLUMNS(InformationSheet!$A:$B),0),IF(VLOOKUP($IR774,InformationSheet!$A:$E,COLUMNS(InformationSheet!$A:$C),0)="","",", ~//SOURCE// - "),VLOOKUP($IR774,InformationSheet!$A:$E,COLUMNS(InformationSheet!$A:$C),0),IF(VLOOKUP($IR774,InformationSheet!$A:$E,COLUMNS(InformationSheet!$A:$D),0)="","",", ~//SOURCE// - "),VLOOKUP($IR774,InformationSheet!$A:$E,COLUMNS(InformationSheet!$A:$D),0))),"//LEVEL//",MAX(1,VLOOKUP($IQ774,'Spell Selection Sheet'!$A:$F,COLUMNS('Spell Selection Sheet'!$A:$D),0))),"//SHORTCOLLEGE//",CONCATENATE('Spell Selection Sheet'!$D$3,IF('Spell Selection Sheet'!$D$3="","",", "),VLOOKUP($IR774,InformationSheet!$A:$E,COLUMNS(InformationSheet!$A:$E),0)))</f>
        <v>#N/A</v>
      </c>
      <c r="IT774" s="44" t="str">
        <f aca="false">IF(InformationSheet!$IQ774&gt;MAX('Spell Selection Sheet'!$A:$A),"",SUBSTITUTE(SUBSTITUTE(SUBSTITUTE(SUBSTITUTE(SUBSTITUTE(IF(ISERROR(InformationSheet!IS774),IF(InformationSheet!IR774=InformationSheet!IR775,"",InformationSheet!IR774),InformationSheet!IS774),IF(ISERROR(InformationSheet!IS774),"",IF(InformationSheet!IP774="","x(), ","")),""),"//SPELL2//",CONCATENATE(InformationSheet!IR774,IF('Spell Selection Sheet'!$E$1," (Clerical)",""))),") (","; "),InformationSheet!IO774,InformationSheet!IP774),"//SOURCE//",IF('Spell Selection Sheet'!$D$1="","//SOURCE//",'Spell Selection Sheet'!$D$1)))</f>
        <v/>
      </c>
    </row>
    <row r="775" customFormat="false" ht="12.75" hidden="false" customHeight="false" outlineLevel="0" collapsed="false">
      <c r="A775" s="43" t="s">
        <v>913</v>
      </c>
      <c r="B775" s="43" t="s">
        <v>1067</v>
      </c>
      <c r="E775" s="46" t="s">
        <v>1068</v>
      </c>
      <c r="F775" s="43" t="s">
        <v>1059</v>
      </c>
      <c r="G775" s="43" t="str">
        <f aca="false">SUBSTITUTE(F775,"IQ","")</f>
        <v>/H</v>
      </c>
      <c r="IO775" s="43" t="e">
        <f aca="false">IF(VLOOKUP(IQ775,'Spell Selection Sheet'!$A:$E,COLUMNS('Spell Selection Sheet'!$A:$C),0)="","",IF(ISERROR(FIND("(",IR775)),IF(VLOOKUP(IQ775,'Spell Selection Sheet'!A:F,COLUMNS('Spell Selection Sheet'!A:C),0)="","","//SOURCE//)"),CONCATENATE(LEFT(RIGHT(IR775,LEN(IR775)-FIND("(",IR775)),LEN(IR775)-FIND("(",IR775)-1),"; //SOURCE//)")))</f>
        <v>#N/A</v>
      </c>
      <c r="IP775" s="43" t="e">
        <f aca="false">IF(VLOOKUP(IQ775,'Spell Selection Sheet'!$A:$E,COLUMNS('Spell Selection Sheet'!$A:$C),0)="","",CONCATENATE(VLOOKUP(IQ775,'Spell Selection Sheet'!$A:$E,COLUMNS('Spell Selection Sheet'!$A:$C),0),"; //SOURCE//)"))</f>
        <v>#N/A</v>
      </c>
      <c r="IQ775" s="43" t="n">
        <f aca="false">IF(IQ774&lt;'Spell Selection Sheet'!$A$20,IQ774+1,IQ773+1)</f>
        <v>415</v>
      </c>
      <c r="IR775" s="43" t="str">
        <f aca="false">IF($IQ775&gt;MAX('Spell Selection Sheet'!$A:$A),"",VLOOKUP($IQ775,'Spell Selection Sheet'!$A:$F,2,0))</f>
        <v/>
      </c>
      <c r="IS775" s="43" t="e">
        <f aca="false">SUBSTITUTE(SUBSTITUTE(SUBSTITUTE(SUBSTITUTE(IF(IR775=IR776,InformationSheet!$IV$1,InformationSheet!$IU$1),"//SPELL//",IR775),"//COLLEGE//",CONCATENATE(VLOOKUP($IR775,InformationSheet!$A:$E,COLUMNS(InformationSheet!$A:$B),0),IF(VLOOKUP($IR775,InformationSheet!$A:$E,COLUMNS(InformationSheet!$A:$C),0)="","",", ~//SOURCE// - "),VLOOKUP($IR775,InformationSheet!$A:$E,COLUMNS(InformationSheet!$A:$C),0),IF(VLOOKUP($IR775,InformationSheet!$A:$E,COLUMNS(InformationSheet!$A:$D),0)="","",", ~//SOURCE// - "),VLOOKUP($IR775,InformationSheet!$A:$E,COLUMNS(InformationSheet!$A:$D),0))),"//LEVEL//",MAX(1,VLOOKUP($IQ775,'Spell Selection Sheet'!$A:$F,COLUMNS('Spell Selection Sheet'!$A:$D),0))),"//SHORTCOLLEGE//",CONCATENATE('Spell Selection Sheet'!$D$3,IF('Spell Selection Sheet'!$D$3="","",", "),VLOOKUP($IR775,InformationSheet!$A:$E,COLUMNS(InformationSheet!$A:$E),0)))</f>
        <v>#N/A</v>
      </c>
      <c r="IT775" s="44" t="str">
        <f aca="false">IF(InformationSheet!$IQ775&gt;MAX('Spell Selection Sheet'!$A:$A),"",SUBSTITUTE(SUBSTITUTE(SUBSTITUTE(SUBSTITUTE(SUBSTITUTE(IF(ISERROR(InformationSheet!IS775),IF(InformationSheet!IR775=InformationSheet!IR776,"",InformationSheet!IR775),InformationSheet!IS775),IF(ISERROR(InformationSheet!IS775),"",IF(InformationSheet!IP775="","x(), ","")),""),"//SPELL2//",CONCATENATE(InformationSheet!IR775,IF('Spell Selection Sheet'!$E$1," (Clerical)",""))),") (","; "),InformationSheet!IO775,InformationSheet!IP775),"//SOURCE//",IF('Spell Selection Sheet'!$D$1="","//SOURCE//",'Spell Selection Sheet'!$D$1)))</f>
        <v/>
      </c>
    </row>
    <row r="776" customFormat="false" ht="12.75" hidden="false" customHeight="false" outlineLevel="0" collapsed="false">
      <c r="A776" s="43" t="s">
        <v>938</v>
      </c>
      <c r="B776" s="43" t="s">
        <v>1067</v>
      </c>
      <c r="E776" s="46" t="s">
        <v>1068</v>
      </c>
      <c r="F776" s="43" t="s">
        <v>1062</v>
      </c>
      <c r="G776" s="43" t="str">
        <f aca="false">SUBSTITUTE(F776,"IQ","")</f>
        <v>/VH</v>
      </c>
      <c r="IO776" s="43" t="e">
        <f aca="false">IF(VLOOKUP(IQ776,'Spell Selection Sheet'!$A:$E,COLUMNS('Spell Selection Sheet'!$A:$C),0)="","",IF(ISERROR(FIND("(",IR776)),IF(VLOOKUP(IQ776,'Spell Selection Sheet'!A:F,COLUMNS('Spell Selection Sheet'!A:C),0)="","","//SOURCE//)"),CONCATENATE(LEFT(RIGHT(IR776,LEN(IR776)-FIND("(",IR776)),LEN(IR776)-FIND("(",IR776)-1),"; //SOURCE//)")))</f>
        <v>#N/A</v>
      </c>
      <c r="IP776" s="43" t="e">
        <f aca="false">IF(VLOOKUP(IQ776,'Spell Selection Sheet'!$A:$E,COLUMNS('Spell Selection Sheet'!$A:$C),0)="","",CONCATENATE(VLOOKUP(IQ776,'Spell Selection Sheet'!$A:$E,COLUMNS('Spell Selection Sheet'!$A:$C),0),"; //SOURCE//)"))</f>
        <v>#N/A</v>
      </c>
      <c r="IQ776" s="43" t="n">
        <f aca="false">IF(IQ775&lt;'Spell Selection Sheet'!$A$20,IQ775+1,IQ774+1)</f>
        <v>415</v>
      </c>
      <c r="IR776" s="43" t="str">
        <f aca="false">IF($IQ776&gt;MAX('Spell Selection Sheet'!$A:$A),"",VLOOKUP($IQ776,'Spell Selection Sheet'!$A:$F,2,0))</f>
        <v/>
      </c>
      <c r="IS776" s="43" t="e">
        <f aca="false">SUBSTITUTE(SUBSTITUTE(SUBSTITUTE(SUBSTITUTE(IF(IR776=IR777,InformationSheet!$IV$1,InformationSheet!$IU$1),"//SPELL//",IR776),"//COLLEGE//",CONCATENATE(VLOOKUP($IR776,InformationSheet!$A:$E,COLUMNS(InformationSheet!$A:$B),0),IF(VLOOKUP($IR776,InformationSheet!$A:$E,COLUMNS(InformationSheet!$A:$C),0)="","",", ~//SOURCE// - "),VLOOKUP($IR776,InformationSheet!$A:$E,COLUMNS(InformationSheet!$A:$C),0),IF(VLOOKUP($IR776,InformationSheet!$A:$E,COLUMNS(InformationSheet!$A:$D),0)="","",", ~//SOURCE// - "),VLOOKUP($IR776,InformationSheet!$A:$E,COLUMNS(InformationSheet!$A:$D),0))),"//LEVEL//",MAX(1,VLOOKUP($IQ776,'Spell Selection Sheet'!$A:$F,COLUMNS('Spell Selection Sheet'!$A:$D),0))),"//SHORTCOLLEGE//",CONCATENATE('Spell Selection Sheet'!$D$3,IF('Spell Selection Sheet'!$D$3="","",", "),VLOOKUP($IR776,InformationSheet!$A:$E,COLUMNS(InformationSheet!$A:$E),0)))</f>
        <v>#N/A</v>
      </c>
      <c r="IT776" s="44" t="str">
        <f aca="false">IF(InformationSheet!$IQ776&gt;MAX('Spell Selection Sheet'!$A:$A),"",SUBSTITUTE(SUBSTITUTE(SUBSTITUTE(SUBSTITUTE(SUBSTITUTE(IF(ISERROR(InformationSheet!IS776),IF(InformationSheet!IR776=InformationSheet!IR777,"",InformationSheet!IR776),InformationSheet!IS776),IF(ISERROR(InformationSheet!IS776),"",IF(InformationSheet!IP776="","x(), ","")),""),"//SPELL2//",CONCATENATE(InformationSheet!IR776,IF('Spell Selection Sheet'!$E$1," (Clerical)",""))),") (","; "),InformationSheet!IO776,InformationSheet!IP776),"//SOURCE//",IF('Spell Selection Sheet'!$D$1="","//SOURCE//",'Spell Selection Sheet'!$D$1)))</f>
        <v/>
      </c>
    </row>
    <row r="777" customFormat="false" ht="12.75" hidden="false" customHeight="false" outlineLevel="0" collapsed="false">
      <c r="A777" s="43" t="s">
        <v>940</v>
      </c>
      <c r="B777" s="43" t="s">
        <v>1067</v>
      </c>
      <c r="E777" s="46" t="s">
        <v>1068</v>
      </c>
      <c r="F777" s="43" t="s">
        <v>1062</v>
      </c>
      <c r="G777" s="43" t="str">
        <f aca="false">SUBSTITUTE(F777,"IQ","")</f>
        <v>/VH</v>
      </c>
      <c r="IO777" s="43" t="e">
        <f aca="false">IF(VLOOKUP(IQ777,'Spell Selection Sheet'!$A:$E,COLUMNS('Spell Selection Sheet'!$A:$C),0)="","",IF(ISERROR(FIND("(",IR777)),IF(VLOOKUP(IQ777,'Spell Selection Sheet'!A:F,COLUMNS('Spell Selection Sheet'!A:C),0)="","","//SOURCE//)"),CONCATENATE(LEFT(RIGHT(IR777,LEN(IR777)-FIND("(",IR777)),LEN(IR777)-FIND("(",IR777)-1),"; //SOURCE//)")))</f>
        <v>#N/A</v>
      </c>
      <c r="IP777" s="43" t="e">
        <f aca="false">IF(VLOOKUP(IQ777,'Spell Selection Sheet'!$A:$E,COLUMNS('Spell Selection Sheet'!$A:$C),0)="","",CONCATENATE(VLOOKUP(IQ777,'Spell Selection Sheet'!$A:$E,COLUMNS('Spell Selection Sheet'!$A:$C),0),"; //SOURCE//)"))</f>
        <v>#N/A</v>
      </c>
      <c r="IQ777" s="43" t="n">
        <f aca="false">IF(IQ776&lt;'Spell Selection Sheet'!$A$20,IQ776+1,IQ775+1)</f>
        <v>416</v>
      </c>
      <c r="IR777" s="43" t="str">
        <f aca="false">IF($IQ777&gt;MAX('Spell Selection Sheet'!$A:$A),"",VLOOKUP($IQ777,'Spell Selection Sheet'!$A:$F,2,0))</f>
        <v/>
      </c>
      <c r="IS777" s="43" t="e">
        <f aca="false">SUBSTITUTE(SUBSTITUTE(SUBSTITUTE(SUBSTITUTE(IF(IR777=IR778,InformationSheet!$IV$1,InformationSheet!$IU$1),"//SPELL//",IR777),"//COLLEGE//",CONCATENATE(VLOOKUP($IR777,InformationSheet!$A:$E,COLUMNS(InformationSheet!$A:$B),0),IF(VLOOKUP($IR777,InformationSheet!$A:$E,COLUMNS(InformationSheet!$A:$C),0)="","",", ~//SOURCE// - "),VLOOKUP($IR777,InformationSheet!$A:$E,COLUMNS(InformationSheet!$A:$C),0),IF(VLOOKUP($IR777,InformationSheet!$A:$E,COLUMNS(InformationSheet!$A:$D),0)="","",", ~//SOURCE// - "),VLOOKUP($IR777,InformationSheet!$A:$E,COLUMNS(InformationSheet!$A:$D),0))),"//LEVEL//",MAX(1,VLOOKUP($IQ777,'Spell Selection Sheet'!$A:$F,COLUMNS('Spell Selection Sheet'!$A:$D),0))),"//SHORTCOLLEGE//",CONCATENATE('Spell Selection Sheet'!$D$3,IF('Spell Selection Sheet'!$D$3="","",", "),VLOOKUP($IR777,InformationSheet!$A:$E,COLUMNS(InformationSheet!$A:$E),0)))</f>
        <v>#N/A</v>
      </c>
      <c r="IT777" s="44" t="str">
        <f aca="false">IF(InformationSheet!$IQ777&gt;MAX('Spell Selection Sheet'!$A:$A),"",SUBSTITUTE(SUBSTITUTE(SUBSTITUTE(SUBSTITUTE(SUBSTITUTE(IF(ISERROR(InformationSheet!IS777),IF(InformationSheet!IR777=InformationSheet!IR778,"",InformationSheet!IR777),InformationSheet!IS777),IF(ISERROR(InformationSheet!IS777),"",IF(InformationSheet!IP777="","x(), ","")),""),"//SPELL2//",CONCATENATE(InformationSheet!IR777,IF('Spell Selection Sheet'!$E$1," (Clerical)",""))),") (","; "),InformationSheet!IO777,InformationSheet!IP777),"//SOURCE//",IF('Spell Selection Sheet'!$D$1="","//SOURCE//",'Spell Selection Sheet'!$D$1)))</f>
        <v/>
      </c>
    </row>
    <row r="778" customFormat="false" ht="12.75" hidden="false" customHeight="false" outlineLevel="0" collapsed="false">
      <c r="A778" s="43" t="s">
        <v>965</v>
      </c>
      <c r="B778" s="43" t="s">
        <v>1078</v>
      </c>
      <c r="E778" s="46" t="s">
        <v>1079</v>
      </c>
      <c r="F778" s="43" t="s">
        <v>1062</v>
      </c>
      <c r="G778" s="43" t="str">
        <f aca="false">SUBSTITUTE(F778,"IQ","")</f>
        <v>/VH</v>
      </c>
      <c r="IO778" s="43" t="e">
        <f aca="false">IF(VLOOKUP(IQ778,'Spell Selection Sheet'!$A:$E,COLUMNS('Spell Selection Sheet'!$A:$C),0)="","",IF(ISERROR(FIND("(",IR778)),IF(VLOOKUP(IQ778,'Spell Selection Sheet'!A:F,COLUMNS('Spell Selection Sheet'!A:C),0)="","","//SOURCE//)"),CONCATENATE(LEFT(RIGHT(IR778,LEN(IR778)-FIND("(",IR778)),LEN(IR778)-FIND("(",IR778)-1),"; //SOURCE//)")))</f>
        <v>#N/A</v>
      </c>
      <c r="IP778" s="43" t="e">
        <f aca="false">IF(VLOOKUP(IQ778,'Spell Selection Sheet'!$A:$E,COLUMNS('Spell Selection Sheet'!$A:$C),0)="","",CONCATENATE(VLOOKUP(IQ778,'Spell Selection Sheet'!$A:$E,COLUMNS('Spell Selection Sheet'!$A:$C),0),"; //SOURCE//)"))</f>
        <v>#N/A</v>
      </c>
      <c r="IQ778" s="43" t="n">
        <f aca="false">IF(IQ777&lt;'Spell Selection Sheet'!$A$20,IQ777+1,IQ776+1)</f>
        <v>416</v>
      </c>
      <c r="IR778" s="43" t="str">
        <f aca="false">IF($IQ778&gt;MAX('Spell Selection Sheet'!$A:$A),"",VLOOKUP($IQ778,'Spell Selection Sheet'!$A:$F,2,0))</f>
        <v/>
      </c>
      <c r="IS778" s="43" t="e">
        <f aca="false">SUBSTITUTE(SUBSTITUTE(SUBSTITUTE(SUBSTITUTE(IF(IR778=IR779,InformationSheet!$IV$1,InformationSheet!$IU$1),"//SPELL//",IR778),"//COLLEGE//",CONCATENATE(VLOOKUP($IR778,InformationSheet!$A:$E,COLUMNS(InformationSheet!$A:$B),0),IF(VLOOKUP($IR778,InformationSheet!$A:$E,COLUMNS(InformationSheet!$A:$C),0)="","",", ~//SOURCE// - "),VLOOKUP($IR778,InformationSheet!$A:$E,COLUMNS(InformationSheet!$A:$C),0),IF(VLOOKUP($IR778,InformationSheet!$A:$E,COLUMNS(InformationSheet!$A:$D),0)="","",", ~//SOURCE// - "),VLOOKUP($IR778,InformationSheet!$A:$E,COLUMNS(InformationSheet!$A:$D),0))),"//LEVEL//",MAX(1,VLOOKUP($IQ778,'Spell Selection Sheet'!$A:$F,COLUMNS('Spell Selection Sheet'!$A:$D),0))),"//SHORTCOLLEGE//",CONCATENATE('Spell Selection Sheet'!$D$3,IF('Spell Selection Sheet'!$D$3="","",", "),VLOOKUP($IR778,InformationSheet!$A:$E,COLUMNS(InformationSheet!$A:$E),0)))</f>
        <v>#N/A</v>
      </c>
      <c r="IT778" s="44" t="str">
        <f aca="false">IF(InformationSheet!$IQ778&gt;MAX('Spell Selection Sheet'!$A:$A),"",SUBSTITUTE(SUBSTITUTE(SUBSTITUTE(SUBSTITUTE(SUBSTITUTE(IF(ISERROR(InformationSheet!IS778),IF(InformationSheet!IR778=InformationSheet!IR779,"",InformationSheet!IR778),InformationSheet!IS778),IF(ISERROR(InformationSheet!IS778),"",IF(InformationSheet!IP778="","x(), ","")),""),"//SPELL2//",CONCATENATE(InformationSheet!IR778,IF('Spell Selection Sheet'!$E$1," (Clerical)",""))),") (","; "),InformationSheet!IO778,InformationSheet!IP778),"//SOURCE//",IF('Spell Selection Sheet'!$D$1="","//SOURCE//",'Spell Selection Sheet'!$D$1)))</f>
        <v/>
      </c>
    </row>
    <row r="779" customFormat="false" ht="12.75" hidden="false" customHeight="false" outlineLevel="0" collapsed="false">
      <c r="A779" s="43" t="s">
        <v>942</v>
      </c>
      <c r="B779" s="43" t="s">
        <v>1067</v>
      </c>
      <c r="E779" s="46" t="s">
        <v>1068</v>
      </c>
      <c r="F779" s="43" t="s">
        <v>1062</v>
      </c>
      <c r="G779" s="43" t="str">
        <f aca="false">SUBSTITUTE(F779,"IQ","")</f>
        <v>/VH</v>
      </c>
      <c r="IO779" s="43" t="e">
        <f aca="false">IF(VLOOKUP(IQ779,'Spell Selection Sheet'!$A:$E,COLUMNS('Spell Selection Sheet'!$A:$C),0)="","",IF(ISERROR(FIND("(",IR779)),IF(VLOOKUP(IQ779,'Spell Selection Sheet'!A:F,COLUMNS('Spell Selection Sheet'!A:C),0)="","","//SOURCE//)"),CONCATENATE(LEFT(RIGHT(IR779,LEN(IR779)-FIND("(",IR779)),LEN(IR779)-FIND("(",IR779)-1),"; //SOURCE//)")))</f>
        <v>#N/A</v>
      </c>
      <c r="IP779" s="43" t="e">
        <f aca="false">IF(VLOOKUP(IQ779,'Spell Selection Sheet'!$A:$E,COLUMNS('Spell Selection Sheet'!$A:$C),0)="","",CONCATENATE(VLOOKUP(IQ779,'Spell Selection Sheet'!$A:$E,COLUMNS('Spell Selection Sheet'!$A:$C),0),"; //SOURCE//)"))</f>
        <v>#N/A</v>
      </c>
      <c r="IQ779" s="43" t="n">
        <f aca="false">IF(IQ778&lt;'Spell Selection Sheet'!$A$20,IQ778+1,IQ777+1)</f>
        <v>417</v>
      </c>
      <c r="IR779" s="43" t="str">
        <f aca="false">IF($IQ779&gt;MAX('Spell Selection Sheet'!$A:$A),"",VLOOKUP($IQ779,'Spell Selection Sheet'!$A:$F,2,0))</f>
        <v/>
      </c>
      <c r="IS779" s="43" t="e">
        <f aca="false">SUBSTITUTE(SUBSTITUTE(SUBSTITUTE(SUBSTITUTE(IF(IR779=IR780,InformationSheet!$IV$1,InformationSheet!$IU$1),"//SPELL//",IR779),"//COLLEGE//",CONCATENATE(VLOOKUP($IR779,InformationSheet!$A:$E,COLUMNS(InformationSheet!$A:$B),0),IF(VLOOKUP($IR779,InformationSheet!$A:$E,COLUMNS(InformationSheet!$A:$C),0)="","",", ~//SOURCE// - "),VLOOKUP($IR779,InformationSheet!$A:$E,COLUMNS(InformationSheet!$A:$C),0),IF(VLOOKUP($IR779,InformationSheet!$A:$E,COLUMNS(InformationSheet!$A:$D),0)="","",", ~//SOURCE// - "),VLOOKUP($IR779,InformationSheet!$A:$E,COLUMNS(InformationSheet!$A:$D),0))),"//LEVEL//",MAX(1,VLOOKUP($IQ779,'Spell Selection Sheet'!$A:$F,COLUMNS('Spell Selection Sheet'!$A:$D),0))),"//SHORTCOLLEGE//",CONCATENATE('Spell Selection Sheet'!$D$3,IF('Spell Selection Sheet'!$D$3="","",", "),VLOOKUP($IR779,InformationSheet!$A:$E,COLUMNS(InformationSheet!$A:$E),0)))</f>
        <v>#N/A</v>
      </c>
      <c r="IT779" s="44" t="str">
        <f aca="false">IF(InformationSheet!$IQ779&gt;MAX('Spell Selection Sheet'!$A:$A),"",SUBSTITUTE(SUBSTITUTE(SUBSTITUTE(SUBSTITUTE(SUBSTITUTE(IF(ISERROR(InformationSheet!IS779),IF(InformationSheet!IR779=InformationSheet!IR780,"",InformationSheet!IR779),InformationSheet!IS779),IF(ISERROR(InformationSheet!IS779),"",IF(InformationSheet!IP779="","x(), ","")),""),"//SPELL2//",CONCATENATE(InformationSheet!IR779,IF('Spell Selection Sheet'!$E$1," (Clerical)",""))),") (","; "),InformationSheet!IO779,InformationSheet!IP779),"//SOURCE//",IF('Spell Selection Sheet'!$D$1="","//SOURCE//",'Spell Selection Sheet'!$D$1)))</f>
        <v/>
      </c>
    </row>
    <row r="780" customFormat="false" ht="12.75" hidden="false" customHeight="false" outlineLevel="0" collapsed="false">
      <c r="A780" s="43" t="s">
        <v>856</v>
      </c>
      <c r="B780" s="43" t="s">
        <v>1102</v>
      </c>
      <c r="E780" s="46" t="s">
        <v>1103</v>
      </c>
      <c r="F780" s="43" t="s">
        <v>1062</v>
      </c>
      <c r="G780" s="43" t="str">
        <f aca="false">SUBSTITUTE(F780,"IQ","")</f>
        <v>/VH</v>
      </c>
      <c r="IO780" s="43" t="e">
        <f aca="false">IF(VLOOKUP(IQ780,'Spell Selection Sheet'!$A:$E,COLUMNS('Spell Selection Sheet'!$A:$C),0)="","",IF(ISERROR(FIND("(",IR780)),IF(VLOOKUP(IQ780,'Spell Selection Sheet'!A:F,COLUMNS('Spell Selection Sheet'!A:C),0)="","","//SOURCE//)"),CONCATENATE(LEFT(RIGHT(IR780,LEN(IR780)-FIND("(",IR780)),LEN(IR780)-FIND("(",IR780)-1),"; //SOURCE//)")))</f>
        <v>#N/A</v>
      </c>
      <c r="IP780" s="43" t="e">
        <f aca="false">IF(VLOOKUP(IQ780,'Spell Selection Sheet'!$A:$E,COLUMNS('Spell Selection Sheet'!$A:$C),0)="","",CONCATENATE(VLOOKUP(IQ780,'Spell Selection Sheet'!$A:$E,COLUMNS('Spell Selection Sheet'!$A:$C),0),"; //SOURCE//)"))</f>
        <v>#N/A</v>
      </c>
      <c r="IQ780" s="43" t="n">
        <f aca="false">IF(IQ779&lt;'Spell Selection Sheet'!$A$20,IQ779+1,IQ778+1)</f>
        <v>417</v>
      </c>
      <c r="IR780" s="43" t="str">
        <f aca="false">IF($IQ780&gt;MAX('Spell Selection Sheet'!$A:$A),"",VLOOKUP($IQ780,'Spell Selection Sheet'!$A:$F,2,0))</f>
        <v/>
      </c>
      <c r="IS780" s="43" t="e">
        <f aca="false">SUBSTITUTE(SUBSTITUTE(SUBSTITUTE(SUBSTITUTE(IF(IR780=IR781,InformationSheet!$IV$1,InformationSheet!$IU$1),"//SPELL//",IR780),"//COLLEGE//",CONCATENATE(VLOOKUP($IR780,InformationSheet!$A:$E,COLUMNS(InformationSheet!$A:$B),0),IF(VLOOKUP($IR780,InformationSheet!$A:$E,COLUMNS(InformationSheet!$A:$C),0)="","",", ~//SOURCE// - "),VLOOKUP($IR780,InformationSheet!$A:$E,COLUMNS(InformationSheet!$A:$C),0),IF(VLOOKUP($IR780,InformationSheet!$A:$E,COLUMNS(InformationSheet!$A:$D),0)="","",", ~//SOURCE// - "),VLOOKUP($IR780,InformationSheet!$A:$E,COLUMNS(InformationSheet!$A:$D),0))),"//LEVEL//",MAX(1,VLOOKUP($IQ780,'Spell Selection Sheet'!$A:$F,COLUMNS('Spell Selection Sheet'!$A:$D),0))),"//SHORTCOLLEGE//",CONCATENATE('Spell Selection Sheet'!$D$3,IF('Spell Selection Sheet'!$D$3="","",", "),VLOOKUP($IR780,InformationSheet!$A:$E,COLUMNS(InformationSheet!$A:$E),0)))</f>
        <v>#N/A</v>
      </c>
      <c r="IT780" s="44" t="str">
        <f aca="false">IF(InformationSheet!$IQ780&gt;MAX('Spell Selection Sheet'!$A:$A),"",SUBSTITUTE(SUBSTITUTE(SUBSTITUTE(SUBSTITUTE(SUBSTITUTE(IF(ISERROR(InformationSheet!IS780),IF(InformationSheet!IR780=InformationSheet!IR781,"",InformationSheet!IR780),InformationSheet!IS780),IF(ISERROR(InformationSheet!IS780),"",IF(InformationSheet!IP780="","x(), ","")),""),"//SPELL2//",CONCATENATE(InformationSheet!IR780,IF('Spell Selection Sheet'!$E$1," (Clerical)",""))),") (","; "),InformationSheet!IO780,InformationSheet!IP780),"//SOURCE//",IF('Spell Selection Sheet'!$D$1="","//SOURCE//",'Spell Selection Sheet'!$D$1)))</f>
        <v/>
      </c>
    </row>
    <row r="781" customFormat="false" ht="12.75" hidden="false" customHeight="false" outlineLevel="0" collapsed="false">
      <c r="A781" s="43" t="s">
        <v>939</v>
      </c>
      <c r="B781" s="43" t="s">
        <v>1067</v>
      </c>
      <c r="E781" s="46" t="s">
        <v>1068</v>
      </c>
      <c r="F781" s="43" t="s">
        <v>1062</v>
      </c>
      <c r="G781" s="43" t="str">
        <f aca="false">SUBSTITUTE(F781,"IQ","")</f>
        <v>/VH</v>
      </c>
      <c r="IO781" s="43" t="e">
        <f aca="false">IF(VLOOKUP(IQ781,'Spell Selection Sheet'!$A:$E,COLUMNS('Spell Selection Sheet'!$A:$C),0)="","",IF(ISERROR(FIND("(",IR781)),IF(VLOOKUP(IQ781,'Spell Selection Sheet'!A:F,COLUMNS('Spell Selection Sheet'!A:C),0)="","","//SOURCE//)"),CONCATENATE(LEFT(RIGHT(IR781,LEN(IR781)-FIND("(",IR781)),LEN(IR781)-FIND("(",IR781)-1),"; //SOURCE//)")))</f>
        <v>#N/A</v>
      </c>
      <c r="IP781" s="43" t="e">
        <f aca="false">IF(VLOOKUP(IQ781,'Spell Selection Sheet'!$A:$E,COLUMNS('Spell Selection Sheet'!$A:$C),0)="","",CONCATENATE(VLOOKUP(IQ781,'Spell Selection Sheet'!$A:$E,COLUMNS('Spell Selection Sheet'!$A:$C),0),"; //SOURCE//)"))</f>
        <v>#N/A</v>
      </c>
      <c r="IQ781" s="43" t="n">
        <f aca="false">IF(IQ780&lt;'Spell Selection Sheet'!$A$20,IQ780+1,IQ779+1)</f>
        <v>418</v>
      </c>
      <c r="IR781" s="43" t="str">
        <f aca="false">IF($IQ781&gt;MAX('Spell Selection Sheet'!$A:$A),"",VLOOKUP($IQ781,'Spell Selection Sheet'!$A:$F,2,0))</f>
        <v/>
      </c>
      <c r="IS781" s="43" t="e">
        <f aca="false">SUBSTITUTE(SUBSTITUTE(SUBSTITUTE(SUBSTITUTE(IF(IR781=IR782,InformationSheet!$IV$1,InformationSheet!$IU$1),"//SPELL//",IR781),"//COLLEGE//",CONCATENATE(VLOOKUP($IR781,InformationSheet!$A:$E,COLUMNS(InformationSheet!$A:$B),0),IF(VLOOKUP($IR781,InformationSheet!$A:$E,COLUMNS(InformationSheet!$A:$C),0)="","",", ~//SOURCE// - "),VLOOKUP($IR781,InformationSheet!$A:$E,COLUMNS(InformationSheet!$A:$C),0),IF(VLOOKUP($IR781,InformationSheet!$A:$E,COLUMNS(InformationSheet!$A:$D),0)="","",", ~//SOURCE// - "),VLOOKUP($IR781,InformationSheet!$A:$E,COLUMNS(InformationSheet!$A:$D),0))),"//LEVEL//",MAX(1,VLOOKUP($IQ781,'Spell Selection Sheet'!$A:$F,COLUMNS('Spell Selection Sheet'!$A:$D),0))),"//SHORTCOLLEGE//",CONCATENATE('Spell Selection Sheet'!$D$3,IF('Spell Selection Sheet'!$D$3="","",", "),VLOOKUP($IR781,InformationSheet!$A:$E,COLUMNS(InformationSheet!$A:$E),0)))</f>
        <v>#N/A</v>
      </c>
      <c r="IT781" s="44" t="str">
        <f aca="false">IF(InformationSheet!$IQ781&gt;MAX('Spell Selection Sheet'!$A:$A),"",SUBSTITUTE(SUBSTITUTE(SUBSTITUTE(SUBSTITUTE(SUBSTITUTE(IF(ISERROR(InformationSheet!IS781),IF(InformationSheet!IR781=InformationSheet!IR782,"",InformationSheet!IR781),InformationSheet!IS781),IF(ISERROR(InformationSheet!IS781),"",IF(InformationSheet!IP781="","x(), ","")),""),"//SPELL2//",CONCATENATE(InformationSheet!IR781,IF('Spell Selection Sheet'!$E$1," (Clerical)",""))),") (","; "),InformationSheet!IO781,InformationSheet!IP781),"//SOURCE//",IF('Spell Selection Sheet'!$D$1="","//SOURCE//",'Spell Selection Sheet'!$D$1)))</f>
        <v/>
      </c>
    </row>
    <row r="782" customFormat="false" ht="12.75" hidden="false" customHeight="false" outlineLevel="0" collapsed="false">
      <c r="A782" s="43" t="s">
        <v>915</v>
      </c>
      <c r="B782" s="43" t="s">
        <v>1067</v>
      </c>
      <c r="E782" s="46" t="s">
        <v>1068</v>
      </c>
      <c r="F782" s="43" t="s">
        <v>1059</v>
      </c>
      <c r="G782" s="43" t="str">
        <f aca="false">SUBSTITUTE(F782,"IQ","")</f>
        <v>/H</v>
      </c>
      <c r="IO782" s="43" t="e">
        <f aca="false">IF(VLOOKUP(IQ782,'Spell Selection Sheet'!$A:$E,COLUMNS('Spell Selection Sheet'!$A:$C),0)="","",IF(ISERROR(FIND("(",IR782)),IF(VLOOKUP(IQ782,'Spell Selection Sheet'!A:F,COLUMNS('Spell Selection Sheet'!A:C),0)="","","//SOURCE//)"),CONCATENATE(LEFT(RIGHT(IR782,LEN(IR782)-FIND("(",IR782)),LEN(IR782)-FIND("(",IR782)-1),"; //SOURCE//)")))</f>
        <v>#N/A</v>
      </c>
      <c r="IP782" s="43" t="e">
        <f aca="false">IF(VLOOKUP(IQ782,'Spell Selection Sheet'!$A:$E,COLUMNS('Spell Selection Sheet'!$A:$C),0)="","",CONCATENATE(VLOOKUP(IQ782,'Spell Selection Sheet'!$A:$E,COLUMNS('Spell Selection Sheet'!$A:$C),0),"; //SOURCE//)"))</f>
        <v>#N/A</v>
      </c>
      <c r="IQ782" s="43" t="n">
        <f aca="false">IF(IQ781&lt;'Spell Selection Sheet'!$A$20,IQ781+1,IQ780+1)</f>
        <v>418</v>
      </c>
      <c r="IR782" s="43" t="str">
        <f aca="false">IF($IQ782&gt;MAX('Spell Selection Sheet'!$A:$A),"",VLOOKUP($IQ782,'Spell Selection Sheet'!$A:$F,2,0))</f>
        <v/>
      </c>
      <c r="IS782" s="43" t="e">
        <f aca="false">SUBSTITUTE(SUBSTITUTE(SUBSTITUTE(SUBSTITUTE(IF(IR782=IR783,InformationSheet!$IV$1,InformationSheet!$IU$1),"//SPELL//",IR782),"//COLLEGE//",CONCATENATE(VLOOKUP($IR782,InformationSheet!$A:$E,COLUMNS(InformationSheet!$A:$B),0),IF(VLOOKUP($IR782,InformationSheet!$A:$E,COLUMNS(InformationSheet!$A:$C),0)="","",", ~//SOURCE// - "),VLOOKUP($IR782,InformationSheet!$A:$E,COLUMNS(InformationSheet!$A:$C),0),IF(VLOOKUP($IR782,InformationSheet!$A:$E,COLUMNS(InformationSheet!$A:$D),0)="","",", ~//SOURCE// - "),VLOOKUP($IR782,InformationSheet!$A:$E,COLUMNS(InformationSheet!$A:$D),0))),"//LEVEL//",MAX(1,VLOOKUP($IQ782,'Spell Selection Sheet'!$A:$F,COLUMNS('Spell Selection Sheet'!$A:$D),0))),"//SHORTCOLLEGE//",CONCATENATE('Spell Selection Sheet'!$D$3,IF('Spell Selection Sheet'!$D$3="","",", "),VLOOKUP($IR782,InformationSheet!$A:$E,COLUMNS(InformationSheet!$A:$E),0)))</f>
        <v>#N/A</v>
      </c>
      <c r="IT782" s="44" t="str">
        <f aca="false">IF(InformationSheet!$IQ782&gt;MAX('Spell Selection Sheet'!$A:$A),"",SUBSTITUTE(SUBSTITUTE(SUBSTITUTE(SUBSTITUTE(SUBSTITUTE(IF(ISERROR(InformationSheet!IS782),IF(InformationSheet!IR782=InformationSheet!IR783,"",InformationSheet!IR782),InformationSheet!IS782),IF(ISERROR(InformationSheet!IS782),"",IF(InformationSheet!IP782="","x(), ","")),""),"//SPELL2//",CONCATENATE(InformationSheet!IR782,IF('Spell Selection Sheet'!$E$1," (Clerical)",""))),") (","; "),InformationSheet!IO782,InformationSheet!IP782),"//SOURCE//",IF('Spell Selection Sheet'!$D$1="","//SOURCE//",'Spell Selection Sheet'!$D$1)))</f>
        <v/>
      </c>
    </row>
    <row r="783" customFormat="false" ht="12.75" hidden="false" customHeight="false" outlineLevel="0" collapsed="false">
      <c r="A783" s="43" t="s">
        <v>941</v>
      </c>
      <c r="B783" s="43" t="s">
        <v>1067</v>
      </c>
      <c r="E783" s="46" t="s">
        <v>1068</v>
      </c>
      <c r="F783" s="43" t="s">
        <v>1062</v>
      </c>
      <c r="G783" s="43" t="str">
        <f aca="false">SUBSTITUTE(F783,"IQ","")</f>
        <v>/VH</v>
      </c>
      <c r="IO783" s="43" t="e">
        <f aca="false">IF(VLOOKUP(IQ783,'Spell Selection Sheet'!$A:$E,COLUMNS('Spell Selection Sheet'!$A:$C),0)="","",IF(ISERROR(FIND("(",IR783)),IF(VLOOKUP(IQ783,'Spell Selection Sheet'!A:F,COLUMNS('Spell Selection Sheet'!A:C),0)="","","//SOURCE//)"),CONCATENATE(LEFT(RIGHT(IR783,LEN(IR783)-FIND("(",IR783)),LEN(IR783)-FIND("(",IR783)-1),"; //SOURCE//)")))</f>
        <v>#N/A</v>
      </c>
      <c r="IP783" s="43" t="e">
        <f aca="false">IF(VLOOKUP(IQ783,'Spell Selection Sheet'!$A:$E,COLUMNS('Spell Selection Sheet'!$A:$C),0)="","",CONCATENATE(VLOOKUP(IQ783,'Spell Selection Sheet'!$A:$E,COLUMNS('Spell Selection Sheet'!$A:$C),0),"; //SOURCE//)"))</f>
        <v>#N/A</v>
      </c>
      <c r="IQ783" s="43" t="n">
        <f aca="false">IF(IQ782&lt;'Spell Selection Sheet'!$A$20,IQ782+1,IQ781+1)</f>
        <v>419</v>
      </c>
      <c r="IR783" s="43" t="str">
        <f aca="false">IF($IQ783&gt;MAX('Spell Selection Sheet'!$A:$A),"",VLOOKUP($IQ783,'Spell Selection Sheet'!$A:$F,2,0))</f>
        <v/>
      </c>
      <c r="IS783" s="43" t="e">
        <f aca="false">SUBSTITUTE(SUBSTITUTE(SUBSTITUTE(SUBSTITUTE(IF(IR783=IR784,InformationSheet!$IV$1,InformationSheet!$IU$1),"//SPELL//",IR783),"//COLLEGE//",CONCATENATE(VLOOKUP($IR783,InformationSheet!$A:$E,COLUMNS(InformationSheet!$A:$B),0),IF(VLOOKUP($IR783,InformationSheet!$A:$E,COLUMNS(InformationSheet!$A:$C),0)="","",", ~//SOURCE// - "),VLOOKUP($IR783,InformationSheet!$A:$E,COLUMNS(InformationSheet!$A:$C),0),IF(VLOOKUP($IR783,InformationSheet!$A:$E,COLUMNS(InformationSheet!$A:$D),0)="","",", ~//SOURCE// - "),VLOOKUP($IR783,InformationSheet!$A:$E,COLUMNS(InformationSheet!$A:$D),0))),"//LEVEL//",MAX(1,VLOOKUP($IQ783,'Spell Selection Sheet'!$A:$F,COLUMNS('Spell Selection Sheet'!$A:$D),0))),"//SHORTCOLLEGE//",CONCATENATE('Spell Selection Sheet'!$D$3,IF('Spell Selection Sheet'!$D$3="","",", "),VLOOKUP($IR783,InformationSheet!$A:$E,COLUMNS(InformationSheet!$A:$E),0)))</f>
        <v>#N/A</v>
      </c>
      <c r="IT783" s="44" t="str">
        <f aca="false">IF(InformationSheet!$IQ783&gt;MAX('Spell Selection Sheet'!$A:$A),"",SUBSTITUTE(SUBSTITUTE(SUBSTITUTE(SUBSTITUTE(SUBSTITUTE(IF(ISERROR(InformationSheet!IS783),IF(InformationSheet!IR783=InformationSheet!IR784,"",InformationSheet!IR783),InformationSheet!IS783),IF(ISERROR(InformationSheet!IS783),"",IF(InformationSheet!IP783="","x(), ","")),""),"//SPELL2//",CONCATENATE(InformationSheet!IR783,IF('Spell Selection Sheet'!$E$1," (Clerical)",""))),") (","; "),InformationSheet!IO783,InformationSheet!IP783),"//SOURCE//",IF('Spell Selection Sheet'!$D$1="","//SOURCE//",'Spell Selection Sheet'!$D$1)))</f>
        <v/>
      </c>
    </row>
    <row r="784" customFormat="false" ht="12.75" hidden="false" customHeight="false" outlineLevel="0" collapsed="false">
      <c r="A784" s="43" t="s">
        <v>944</v>
      </c>
      <c r="B784" s="43" t="s">
        <v>1067</v>
      </c>
      <c r="E784" s="46" t="s">
        <v>1068</v>
      </c>
      <c r="F784" s="43" t="s">
        <v>1062</v>
      </c>
      <c r="G784" s="43" t="str">
        <f aca="false">SUBSTITUTE(F784,"IQ","")</f>
        <v>/VH</v>
      </c>
      <c r="IO784" s="43" t="e">
        <f aca="false">IF(VLOOKUP(IQ784,'Spell Selection Sheet'!$A:$E,COLUMNS('Spell Selection Sheet'!$A:$C),0)="","",IF(ISERROR(FIND("(",IR784)),IF(VLOOKUP(IQ784,'Spell Selection Sheet'!A:F,COLUMNS('Spell Selection Sheet'!A:C),0)="","","//SOURCE//)"),CONCATENATE(LEFT(RIGHT(IR784,LEN(IR784)-FIND("(",IR784)),LEN(IR784)-FIND("(",IR784)-1),"; //SOURCE//)")))</f>
        <v>#N/A</v>
      </c>
      <c r="IP784" s="43" t="e">
        <f aca="false">IF(VLOOKUP(IQ784,'Spell Selection Sheet'!$A:$E,COLUMNS('Spell Selection Sheet'!$A:$C),0)="","",CONCATENATE(VLOOKUP(IQ784,'Spell Selection Sheet'!$A:$E,COLUMNS('Spell Selection Sheet'!$A:$C),0),"; //SOURCE//)"))</f>
        <v>#N/A</v>
      </c>
      <c r="IQ784" s="43" t="n">
        <f aca="false">IF(IQ783&lt;'Spell Selection Sheet'!$A$20,IQ783+1,IQ782+1)</f>
        <v>419</v>
      </c>
      <c r="IR784" s="43" t="str">
        <f aca="false">IF($IQ784&gt;MAX('Spell Selection Sheet'!$A:$A),"",VLOOKUP($IQ784,'Spell Selection Sheet'!$A:$F,2,0))</f>
        <v/>
      </c>
      <c r="IS784" s="43" t="e">
        <f aca="false">SUBSTITUTE(SUBSTITUTE(SUBSTITUTE(SUBSTITUTE(IF(IR784=IR785,InformationSheet!$IV$1,InformationSheet!$IU$1),"//SPELL//",IR784),"//COLLEGE//",CONCATENATE(VLOOKUP($IR784,InformationSheet!$A:$E,COLUMNS(InformationSheet!$A:$B),0),IF(VLOOKUP($IR784,InformationSheet!$A:$E,COLUMNS(InformationSheet!$A:$C),0)="","",", ~//SOURCE// - "),VLOOKUP($IR784,InformationSheet!$A:$E,COLUMNS(InformationSheet!$A:$C),0),IF(VLOOKUP($IR784,InformationSheet!$A:$E,COLUMNS(InformationSheet!$A:$D),0)="","",", ~//SOURCE// - "),VLOOKUP($IR784,InformationSheet!$A:$E,COLUMNS(InformationSheet!$A:$D),0))),"//LEVEL//",MAX(1,VLOOKUP($IQ784,'Spell Selection Sheet'!$A:$F,COLUMNS('Spell Selection Sheet'!$A:$D),0))),"//SHORTCOLLEGE//",CONCATENATE('Spell Selection Sheet'!$D$3,IF('Spell Selection Sheet'!$D$3="","",", "),VLOOKUP($IR784,InformationSheet!$A:$E,COLUMNS(InformationSheet!$A:$E),0)))</f>
        <v>#N/A</v>
      </c>
      <c r="IT784" s="44" t="str">
        <f aca="false">IF(InformationSheet!$IQ784&gt;MAX('Spell Selection Sheet'!$A:$A),"",SUBSTITUTE(SUBSTITUTE(SUBSTITUTE(SUBSTITUTE(SUBSTITUTE(IF(ISERROR(InformationSheet!IS784),IF(InformationSheet!IR784=InformationSheet!IR785,"",InformationSheet!IR784),InformationSheet!IS784),IF(ISERROR(InformationSheet!IS784),"",IF(InformationSheet!IP784="","x(), ","")),""),"//SPELL2//",CONCATENATE(InformationSheet!IR784,IF('Spell Selection Sheet'!$E$1," (Clerical)",""))),") (","; "),InformationSheet!IO784,InformationSheet!IP784),"//SOURCE//",IF('Spell Selection Sheet'!$D$1="","//SOURCE//",'Spell Selection Sheet'!$D$1)))</f>
        <v/>
      </c>
    </row>
    <row r="785" customFormat="false" ht="12.75" hidden="false" customHeight="false" outlineLevel="0" collapsed="false">
      <c r="A785" s="43" t="s">
        <v>967</v>
      </c>
      <c r="B785" s="43" t="s">
        <v>1065</v>
      </c>
      <c r="E785" s="46" t="s">
        <v>1066</v>
      </c>
      <c r="F785" s="43" t="s">
        <v>1059</v>
      </c>
      <c r="G785" s="43" t="str">
        <f aca="false">SUBSTITUTE(F785,"IQ","")</f>
        <v>/H</v>
      </c>
      <c r="IO785" s="43" t="e">
        <f aca="false">IF(VLOOKUP(IQ785,'Spell Selection Sheet'!$A:$E,COLUMNS('Spell Selection Sheet'!$A:$C),0)="","",IF(ISERROR(FIND("(",IR785)),IF(VLOOKUP(IQ785,'Spell Selection Sheet'!A:F,COLUMNS('Spell Selection Sheet'!A:C),0)="","","//SOURCE//)"),CONCATENATE(LEFT(RIGHT(IR785,LEN(IR785)-FIND("(",IR785)),LEN(IR785)-FIND("(",IR785)-1),"; //SOURCE//)")))</f>
        <v>#N/A</v>
      </c>
      <c r="IP785" s="43" t="e">
        <f aca="false">IF(VLOOKUP(IQ785,'Spell Selection Sheet'!$A:$E,COLUMNS('Spell Selection Sheet'!$A:$C),0)="","",CONCATENATE(VLOOKUP(IQ785,'Spell Selection Sheet'!$A:$E,COLUMNS('Spell Selection Sheet'!$A:$C),0),"; //SOURCE//)"))</f>
        <v>#N/A</v>
      </c>
      <c r="IQ785" s="43" t="n">
        <f aca="false">IF(IQ784&lt;'Spell Selection Sheet'!$A$20,IQ784+1,IQ783+1)</f>
        <v>420</v>
      </c>
      <c r="IR785" s="43" t="str">
        <f aca="false">IF($IQ785&gt;MAX('Spell Selection Sheet'!$A:$A),"",VLOOKUP($IQ785,'Spell Selection Sheet'!$A:$F,2,0))</f>
        <v/>
      </c>
      <c r="IS785" s="43" t="e">
        <f aca="false">SUBSTITUTE(SUBSTITUTE(SUBSTITUTE(SUBSTITUTE(IF(IR785=IR786,InformationSheet!$IV$1,InformationSheet!$IU$1),"//SPELL//",IR785),"//COLLEGE//",CONCATENATE(VLOOKUP($IR785,InformationSheet!$A:$E,COLUMNS(InformationSheet!$A:$B),0),IF(VLOOKUP($IR785,InformationSheet!$A:$E,COLUMNS(InformationSheet!$A:$C),0)="","",", ~//SOURCE// - "),VLOOKUP($IR785,InformationSheet!$A:$E,COLUMNS(InformationSheet!$A:$C),0),IF(VLOOKUP($IR785,InformationSheet!$A:$E,COLUMNS(InformationSheet!$A:$D),0)="","",", ~//SOURCE// - "),VLOOKUP($IR785,InformationSheet!$A:$E,COLUMNS(InformationSheet!$A:$D),0))),"//LEVEL//",MAX(1,VLOOKUP($IQ785,'Spell Selection Sheet'!$A:$F,COLUMNS('Spell Selection Sheet'!$A:$D),0))),"//SHORTCOLLEGE//",CONCATENATE('Spell Selection Sheet'!$D$3,IF('Spell Selection Sheet'!$D$3="","",", "),VLOOKUP($IR785,InformationSheet!$A:$E,COLUMNS(InformationSheet!$A:$E),0)))</f>
        <v>#N/A</v>
      </c>
      <c r="IT785" s="44" t="str">
        <f aca="false">IF(InformationSheet!$IQ785&gt;MAX('Spell Selection Sheet'!$A:$A),"",SUBSTITUTE(SUBSTITUTE(SUBSTITUTE(SUBSTITUTE(SUBSTITUTE(IF(ISERROR(InformationSheet!IS785),IF(InformationSheet!IR785=InformationSheet!IR786,"",InformationSheet!IR785),InformationSheet!IS785),IF(ISERROR(InformationSheet!IS785),"",IF(InformationSheet!IP785="","x(), ","")),""),"//SPELL2//",CONCATENATE(InformationSheet!IR785,IF('Spell Selection Sheet'!$E$1," (Clerical)",""))),") (","; "),InformationSheet!IO785,InformationSheet!IP785),"//SOURCE//",IF('Spell Selection Sheet'!$D$1="","//SOURCE//",'Spell Selection Sheet'!$D$1)))</f>
        <v/>
      </c>
    </row>
    <row r="786" customFormat="false" ht="12.75" hidden="false" customHeight="false" outlineLevel="0" collapsed="false">
      <c r="A786" s="43" t="s">
        <v>473</v>
      </c>
      <c r="B786" s="43" t="s">
        <v>1080</v>
      </c>
      <c r="E786" s="46" t="s">
        <v>1081</v>
      </c>
      <c r="F786" s="43" t="s">
        <v>1059</v>
      </c>
      <c r="G786" s="43" t="str">
        <f aca="false">SUBSTITUTE(F786,"IQ","")</f>
        <v>/H</v>
      </c>
      <c r="IO786" s="43" t="e">
        <f aca="false">IF(VLOOKUP(IQ786,'Spell Selection Sheet'!$A:$E,COLUMNS('Spell Selection Sheet'!$A:$C),0)="","",IF(ISERROR(FIND("(",IR786)),IF(VLOOKUP(IQ786,'Spell Selection Sheet'!A:F,COLUMNS('Spell Selection Sheet'!A:C),0)="","","//SOURCE//)"),CONCATENATE(LEFT(RIGHT(IR786,LEN(IR786)-FIND("(",IR786)),LEN(IR786)-FIND("(",IR786)-1),"; //SOURCE//)")))</f>
        <v>#N/A</v>
      </c>
      <c r="IP786" s="43" t="e">
        <f aca="false">IF(VLOOKUP(IQ786,'Spell Selection Sheet'!$A:$E,COLUMNS('Spell Selection Sheet'!$A:$C),0)="","",CONCATENATE(VLOOKUP(IQ786,'Spell Selection Sheet'!$A:$E,COLUMNS('Spell Selection Sheet'!$A:$C),0),"; //SOURCE//)"))</f>
        <v>#N/A</v>
      </c>
      <c r="IQ786" s="43" t="n">
        <f aca="false">IF(IQ785&lt;'Spell Selection Sheet'!$A$20,IQ785+1,IQ784+1)</f>
        <v>420</v>
      </c>
      <c r="IR786" s="43" t="str">
        <f aca="false">IF($IQ786&gt;MAX('Spell Selection Sheet'!$A:$A),"",VLOOKUP($IQ786,'Spell Selection Sheet'!$A:$F,2,0))</f>
        <v/>
      </c>
      <c r="IS786" s="43" t="e">
        <f aca="false">SUBSTITUTE(SUBSTITUTE(SUBSTITUTE(SUBSTITUTE(IF(IR786=IR787,InformationSheet!$IV$1,InformationSheet!$IU$1),"//SPELL//",IR786),"//COLLEGE//",CONCATENATE(VLOOKUP($IR786,InformationSheet!$A:$E,COLUMNS(InformationSheet!$A:$B),0),IF(VLOOKUP($IR786,InformationSheet!$A:$E,COLUMNS(InformationSheet!$A:$C),0)="","",", ~//SOURCE// - "),VLOOKUP($IR786,InformationSheet!$A:$E,COLUMNS(InformationSheet!$A:$C),0),IF(VLOOKUP($IR786,InformationSheet!$A:$E,COLUMNS(InformationSheet!$A:$D),0)="","",", ~//SOURCE// - "),VLOOKUP($IR786,InformationSheet!$A:$E,COLUMNS(InformationSheet!$A:$D),0))),"//LEVEL//",MAX(1,VLOOKUP($IQ786,'Spell Selection Sheet'!$A:$F,COLUMNS('Spell Selection Sheet'!$A:$D),0))),"//SHORTCOLLEGE//",CONCATENATE('Spell Selection Sheet'!$D$3,IF('Spell Selection Sheet'!$D$3="","",", "),VLOOKUP($IR786,InformationSheet!$A:$E,COLUMNS(InformationSheet!$A:$E),0)))</f>
        <v>#N/A</v>
      </c>
      <c r="IT786" s="44" t="str">
        <f aca="false">IF(InformationSheet!$IQ786&gt;MAX('Spell Selection Sheet'!$A:$A),"",SUBSTITUTE(SUBSTITUTE(SUBSTITUTE(SUBSTITUTE(SUBSTITUTE(IF(ISERROR(InformationSheet!IS786),IF(InformationSheet!IR786=InformationSheet!IR787,"",InformationSheet!IR786),InformationSheet!IS786),IF(ISERROR(InformationSheet!IS786),"",IF(InformationSheet!IP786="","x(), ","")),""),"//SPELL2//",CONCATENATE(InformationSheet!IR786,IF('Spell Selection Sheet'!$E$1," (Clerical)",""))),") (","; "),InformationSheet!IO786,InformationSheet!IP786),"//SOURCE//",IF('Spell Selection Sheet'!$D$1="","//SOURCE//",'Spell Selection Sheet'!$D$1)))</f>
        <v/>
      </c>
    </row>
    <row r="787" customFormat="false" ht="12.75" hidden="false" customHeight="false" outlineLevel="0" collapsed="false">
      <c r="A787" s="43" t="s">
        <v>64</v>
      </c>
      <c r="B787" s="43" t="s">
        <v>1069</v>
      </c>
      <c r="E787" s="46" t="s">
        <v>1070</v>
      </c>
      <c r="F787" s="43" t="s">
        <v>1059</v>
      </c>
      <c r="G787" s="43" t="str">
        <f aca="false">SUBSTITUTE(F787,"IQ","")</f>
        <v>/H</v>
      </c>
      <c r="IO787" s="43" t="e">
        <f aca="false">IF(VLOOKUP(IQ787,'Spell Selection Sheet'!$A:$E,COLUMNS('Spell Selection Sheet'!$A:$C),0)="","",IF(ISERROR(FIND("(",IR787)),IF(VLOOKUP(IQ787,'Spell Selection Sheet'!A:F,COLUMNS('Spell Selection Sheet'!A:C),0)="","","//SOURCE//)"),CONCATENATE(LEFT(RIGHT(IR787,LEN(IR787)-FIND("(",IR787)),LEN(IR787)-FIND("(",IR787)-1),"; //SOURCE//)")))</f>
        <v>#N/A</v>
      </c>
      <c r="IP787" s="43" t="e">
        <f aca="false">IF(VLOOKUP(IQ787,'Spell Selection Sheet'!$A:$E,COLUMNS('Spell Selection Sheet'!$A:$C),0)="","",CONCATENATE(VLOOKUP(IQ787,'Spell Selection Sheet'!$A:$E,COLUMNS('Spell Selection Sheet'!$A:$C),0),"; //SOURCE//)"))</f>
        <v>#N/A</v>
      </c>
      <c r="IQ787" s="43" t="n">
        <f aca="false">IF(IQ786&lt;'Spell Selection Sheet'!$A$20,IQ786+1,IQ785+1)</f>
        <v>421</v>
      </c>
      <c r="IR787" s="43" t="str">
        <f aca="false">IF($IQ787&gt;MAX('Spell Selection Sheet'!$A:$A),"",VLOOKUP($IQ787,'Spell Selection Sheet'!$A:$F,2,0))</f>
        <v/>
      </c>
      <c r="IS787" s="43" t="e">
        <f aca="false">SUBSTITUTE(SUBSTITUTE(SUBSTITUTE(SUBSTITUTE(IF(IR787=IR788,InformationSheet!$IV$1,InformationSheet!$IU$1),"//SPELL//",IR787),"//COLLEGE//",CONCATENATE(VLOOKUP($IR787,InformationSheet!$A:$E,COLUMNS(InformationSheet!$A:$B),0),IF(VLOOKUP($IR787,InformationSheet!$A:$E,COLUMNS(InformationSheet!$A:$C),0)="","",", ~//SOURCE// - "),VLOOKUP($IR787,InformationSheet!$A:$E,COLUMNS(InformationSheet!$A:$C),0),IF(VLOOKUP($IR787,InformationSheet!$A:$E,COLUMNS(InformationSheet!$A:$D),0)="","",", ~//SOURCE// - "),VLOOKUP($IR787,InformationSheet!$A:$E,COLUMNS(InformationSheet!$A:$D),0))),"//LEVEL//",MAX(1,VLOOKUP($IQ787,'Spell Selection Sheet'!$A:$F,COLUMNS('Spell Selection Sheet'!$A:$D),0))),"//SHORTCOLLEGE//",CONCATENATE('Spell Selection Sheet'!$D$3,IF('Spell Selection Sheet'!$D$3="","",", "),VLOOKUP($IR787,InformationSheet!$A:$E,COLUMNS(InformationSheet!$A:$E),0)))</f>
        <v>#N/A</v>
      </c>
      <c r="IT787" s="44" t="str">
        <f aca="false">IF(InformationSheet!$IQ787&gt;MAX('Spell Selection Sheet'!$A:$A),"",SUBSTITUTE(SUBSTITUTE(SUBSTITUTE(SUBSTITUTE(SUBSTITUTE(IF(ISERROR(InformationSheet!IS787),IF(InformationSheet!IR787=InformationSheet!IR788,"",InformationSheet!IR787),InformationSheet!IS787),IF(ISERROR(InformationSheet!IS787),"",IF(InformationSheet!IP787="","x(), ","")),""),"//SPELL2//",CONCATENATE(InformationSheet!IR787,IF('Spell Selection Sheet'!$E$1," (Clerical)",""))),") (","; "),InformationSheet!IO787,InformationSheet!IP787),"//SOURCE//",IF('Spell Selection Sheet'!$D$1="","//SOURCE//",'Spell Selection Sheet'!$D$1)))</f>
        <v/>
      </c>
    </row>
    <row r="788" customFormat="false" ht="12.75" hidden="false" customHeight="false" outlineLevel="0" collapsed="false">
      <c r="A788" s="43" t="s">
        <v>816</v>
      </c>
      <c r="B788" s="43" t="s">
        <v>1083</v>
      </c>
      <c r="E788" s="46" t="s">
        <v>1084</v>
      </c>
      <c r="F788" s="43" t="s">
        <v>1059</v>
      </c>
      <c r="G788" s="43" t="str">
        <f aca="false">SUBSTITUTE(F788,"IQ","")</f>
        <v>/H</v>
      </c>
      <c r="IO788" s="43" t="e">
        <f aca="false">IF(VLOOKUP(IQ788,'Spell Selection Sheet'!$A:$E,COLUMNS('Spell Selection Sheet'!$A:$C),0)="","",IF(ISERROR(FIND("(",IR788)),IF(VLOOKUP(IQ788,'Spell Selection Sheet'!A:F,COLUMNS('Spell Selection Sheet'!A:C),0)="","","//SOURCE//)"),CONCATENATE(LEFT(RIGHT(IR788,LEN(IR788)-FIND("(",IR788)),LEN(IR788)-FIND("(",IR788)-1),"; //SOURCE//)")))</f>
        <v>#N/A</v>
      </c>
      <c r="IP788" s="43" t="e">
        <f aca="false">IF(VLOOKUP(IQ788,'Spell Selection Sheet'!$A:$E,COLUMNS('Spell Selection Sheet'!$A:$C),0)="","",CONCATENATE(VLOOKUP(IQ788,'Spell Selection Sheet'!$A:$E,COLUMNS('Spell Selection Sheet'!$A:$C),0),"; //SOURCE//)"))</f>
        <v>#N/A</v>
      </c>
      <c r="IQ788" s="43" t="n">
        <f aca="false">IF(IQ787&lt;'Spell Selection Sheet'!$A$20,IQ787+1,IQ786+1)</f>
        <v>421</v>
      </c>
      <c r="IR788" s="43" t="str">
        <f aca="false">IF($IQ788&gt;MAX('Spell Selection Sheet'!$A:$A),"",VLOOKUP($IQ788,'Spell Selection Sheet'!$A:$F,2,0))</f>
        <v/>
      </c>
      <c r="IS788" s="43" t="e">
        <f aca="false">SUBSTITUTE(SUBSTITUTE(SUBSTITUTE(SUBSTITUTE(IF(IR788=IR789,InformationSheet!$IV$1,InformationSheet!$IU$1),"//SPELL//",IR788),"//COLLEGE//",CONCATENATE(VLOOKUP($IR788,InformationSheet!$A:$E,COLUMNS(InformationSheet!$A:$B),0),IF(VLOOKUP($IR788,InformationSheet!$A:$E,COLUMNS(InformationSheet!$A:$C),0)="","",", ~//SOURCE// - "),VLOOKUP($IR788,InformationSheet!$A:$E,COLUMNS(InformationSheet!$A:$C),0),IF(VLOOKUP($IR788,InformationSheet!$A:$E,COLUMNS(InformationSheet!$A:$D),0)="","",", ~//SOURCE// - "),VLOOKUP($IR788,InformationSheet!$A:$E,COLUMNS(InformationSheet!$A:$D),0))),"//LEVEL//",MAX(1,VLOOKUP($IQ788,'Spell Selection Sheet'!$A:$F,COLUMNS('Spell Selection Sheet'!$A:$D),0))),"//SHORTCOLLEGE//",CONCATENATE('Spell Selection Sheet'!$D$3,IF('Spell Selection Sheet'!$D$3="","",", "),VLOOKUP($IR788,InformationSheet!$A:$E,COLUMNS(InformationSheet!$A:$E),0)))</f>
        <v>#N/A</v>
      </c>
      <c r="IT788" s="44" t="str">
        <f aca="false">IF(InformationSheet!$IQ788&gt;MAX('Spell Selection Sheet'!$A:$A),"",SUBSTITUTE(SUBSTITUTE(SUBSTITUTE(SUBSTITUTE(SUBSTITUTE(IF(ISERROR(InformationSheet!IS788),IF(InformationSheet!IR788=InformationSheet!IR789,"",InformationSheet!IR788),InformationSheet!IS788),IF(ISERROR(InformationSheet!IS788),"",IF(InformationSheet!IP788="","x(), ","")),""),"//SPELL2//",CONCATENATE(InformationSheet!IR788,IF('Spell Selection Sheet'!$E$1," (Clerical)",""))),") (","; "),InformationSheet!IO788,InformationSheet!IP788),"//SOURCE//",IF('Spell Selection Sheet'!$D$1="","//SOURCE//",'Spell Selection Sheet'!$D$1)))</f>
        <v/>
      </c>
    </row>
    <row r="789" customFormat="false" ht="12.75" hidden="false" customHeight="false" outlineLevel="0" collapsed="false">
      <c r="A789" s="43" t="s">
        <v>459</v>
      </c>
      <c r="B789" s="43" t="s">
        <v>1080</v>
      </c>
      <c r="E789" s="46" t="s">
        <v>1081</v>
      </c>
      <c r="F789" s="43" t="s">
        <v>1059</v>
      </c>
      <c r="G789" s="43" t="str">
        <f aca="false">SUBSTITUTE(F789,"IQ","")</f>
        <v>/H</v>
      </c>
      <c r="IO789" s="43" t="e">
        <f aca="false">IF(VLOOKUP(IQ789,'Spell Selection Sheet'!$A:$E,COLUMNS('Spell Selection Sheet'!$A:$C),0)="","",IF(ISERROR(FIND("(",IR789)),IF(VLOOKUP(IQ789,'Spell Selection Sheet'!A:F,COLUMNS('Spell Selection Sheet'!A:C),0)="","","//SOURCE//)"),CONCATENATE(LEFT(RIGHT(IR789,LEN(IR789)-FIND("(",IR789)),LEN(IR789)-FIND("(",IR789)-1),"; //SOURCE//)")))</f>
        <v>#N/A</v>
      </c>
      <c r="IP789" s="43" t="e">
        <f aca="false">IF(VLOOKUP(IQ789,'Spell Selection Sheet'!$A:$E,COLUMNS('Spell Selection Sheet'!$A:$C),0)="","",CONCATENATE(VLOOKUP(IQ789,'Spell Selection Sheet'!$A:$E,COLUMNS('Spell Selection Sheet'!$A:$C),0),"; //SOURCE//)"))</f>
        <v>#N/A</v>
      </c>
      <c r="IQ789" s="43" t="n">
        <f aca="false">IF(IQ788&lt;'Spell Selection Sheet'!$A$20,IQ788+1,IQ787+1)</f>
        <v>422</v>
      </c>
      <c r="IR789" s="43" t="str">
        <f aca="false">IF($IQ789&gt;MAX('Spell Selection Sheet'!$A:$A),"",VLOOKUP($IQ789,'Spell Selection Sheet'!$A:$F,2,0))</f>
        <v/>
      </c>
      <c r="IS789" s="43" t="e">
        <f aca="false">SUBSTITUTE(SUBSTITUTE(SUBSTITUTE(SUBSTITUTE(IF(IR789=IR790,InformationSheet!$IV$1,InformationSheet!$IU$1),"//SPELL//",IR789),"//COLLEGE//",CONCATENATE(VLOOKUP($IR789,InformationSheet!$A:$E,COLUMNS(InformationSheet!$A:$B),0),IF(VLOOKUP($IR789,InformationSheet!$A:$E,COLUMNS(InformationSheet!$A:$C),0)="","",", ~//SOURCE// - "),VLOOKUP($IR789,InformationSheet!$A:$E,COLUMNS(InformationSheet!$A:$C),0),IF(VLOOKUP($IR789,InformationSheet!$A:$E,COLUMNS(InformationSheet!$A:$D),0)="","",", ~//SOURCE// - "),VLOOKUP($IR789,InformationSheet!$A:$E,COLUMNS(InformationSheet!$A:$D),0))),"//LEVEL//",MAX(1,VLOOKUP($IQ789,'Spell Selection Sheet'!$A:$F,COLUMNS('Spell Selection Sheet'!$A:$D),0))),"//SHORTCOLLEGE//",CONCATENATE('Spell Selection Sheet'!$D$3,IF('Spell Selection Sheet'!$D$3="","",", "),VLOOKUP($IR789,InformationSheet!$A:$E,COLUMNS(InformationSheet!$A:$E),0)))</f>
        <v>#N/A</v>
      </c>
      <c r="IT789" s="44" t="str">
        <f aca="false">IF(InformationSheet!$IQ789&gt;MAX('Spell Selection Sheet'!$A:$A),"",SUBSTITUTE(SUBSTITUTE(SUBSTITUTE(SUBSTITUTE(SUBSTITUTE(IF(ISERROR(InformationSheet!IS789),IF(InformationSheet!IR789=InformationSheet!IR790,"",InformationSheet!IR789),InformationSheet!IS789),IF(ISERROR(InformationSheet!IS789),"",IF(InformationSheet!IP789="","x(), ","")),""),"//SPELL2//",CONCATENATE(InformationSheet!IR789,IF('Spell Selection Sheet'!$E$1," (Clerical)",""))),") (","; "),InformationSheet!IO789,InformationSheet!IP789),"//SOURCE//",IF('Spell Selection Sheet'!$D$1="","//SOURCE//",'Spell Selection Sheet'!$D$1)))</f>
        <v/>
      </c>
    </row>
    <row r="790" customFormat="false" ht="12.75" hidden="false" customHeight="false" outlineLevel="0" collapsed="false">
      <c r="A790" s="43" t="s">
        <v>452</v>
      </c>
      <c r="B790" s="43" t="s">
        <v>1080</v>
      </c>
      <c r="E790" s="46" t="s">
        <v>1081</v>
      </c>
      <c r="F790" s="43" t="s">
        <v>1059</v>
      </c>
      <c r="G790" s="43" t="str">
        <f aca="false">SUBSTITUTE(F790,"IQ","")</f>
        <v>/H</v>
      </c>
      <c r="IO790" s="43" t="e">
        <f aca="false">IF(VLOOKUP(IQ790,'Spell Selection Sheet'!$A:$E,COLUMNS('Spell Selection Sheet'!$A:$C),0)="","",IF(ISERROR(FIND("(",IR790)),IF(VLOOKUP(IQ790,'Spell Selection Sheet'!A:F,COLUMNS('Spell Selection Sheet'!A:C),0)="","","//SOURCE//)"),CONCATENATE(LEFT(RIGHT(IR790,LEN(IR790)-FIND("(",IR790)),LEN(IR790)-FIND("(",IR790)-1),"; //SOURCE//)")))</f>
        <v>#N/A</v>
      </c>
      <c r="IP790" s="43" t="e">
        <f aca="false">IF(VLOOKUP(IQ790,'Spell Selection Sheet'!$A:$E,COLUMNS('Spell Selection Sheet'!$A:$C),0)="","",CONCATENATE(VLOOKUP(IQ790,'Spell Selection Sheet'!$A:$E,COLUMNS('Spell Selection Sheet'!$A:$C),0),"; //SOURCE//)"))</f>
        <v>#N/A</v>
      </c>
      <c r="IQ790" s="43" t="n">
        <f aca="false">IF(IQ789&lt;'Spell Selection Sheet'!$A$20,IQ789+1,IQ788+1)</f>
        <v>422</v>
      </c>
      <c r="IR790" s="43" t="str">
        <f aca="false">IF($IQ790&gt;MAX('Spell Selection Sheet'!$A:$A),"",VLOOKUP($IQ790,'Spell Selection Sheet'!$A:$F,2,0))</f>
        <v/>
      </c>
      <c r="IS790" s="43" t="e">
        <f aca="false">SUBSTITUTE(SUBSTITUTE(SUBSTITUTE(SUBSTITUTE(IF(IR790=IR791,InformationSheet!$IV$1,InformationSheet!$IU$1),"//SPELL//",IR790),"//COLLEGE//",CONCATENATE(VLOOKUP($IR790,InformationSheet!$A:$E,COLUMNS(InformationSheet!$A:$B),0),IF(VLOOKUP($IR790,InformationSheet!$A:$E,COLUMNS(InformationSheet!$A:$C),0)="","",", ~//SOURCE// - "),VLOOKUP($IR790,InformationSheet!$A:$E,COLUMNS(InformationSheet!$A:$C),0),IF(VLOOKUP($IR790,InformationSheet!$A:$E,COLUMNS(InformationSheet!$A:$D),0)="","",", ~//SOURCE// - "),VLOOKUP($IR790,InformationSheet!$A:$E,COLUMNS(InformationSheet!$A:$D),0))),"//LEVEL//",MAX(1,VLOOKUP($IQ790,'Spell Selection Sheet'!$A:$F,COLUMNS('Spell Selection Sheet'!$A:$D),0))),"//SHORTCOLLEGE//",CONCATENATE('Spell Selection Sheet'!$D$3,IF('Spell Selection Sheet'!$D$3="","",", "),VLOOKUP($IR790,InformationSheet!$A:$E,COLUMNS(InformationSheet!$A:$E),0)))</f>
        <v>#N/A</v>
      </c>
      <c r="IT790" s="44" t="str">
        <f aca="false">IF(InformationSheet!$IQ790&gt;MAX('Spell Selection Sheet'!$A:$A),"",SUBSTITUTE(SUBSTITUTE(SUBSTITUTE(SUBSTITUTE(SUBSTITUTE(IF(ISERROR(InformationSheet!IS790),IF(InformationSheet!IR790=InformationSheet!IR791,"",InformationSheet!IR790),InformationSheet!IS790),IF(ISERROR(InformationSheet!IS790),"",IF(InformationSheet!IP790="","x(), ","")),""),"//SPELL2//",CONCATENATE(InformationSheet!IR790,IF('Spell Selection Sheet'!$E$1," (Clerical)",""))),") (","; "),InformationSheet!IO790,InformationSheet!IP790),"//SOURCE//",IF('Spell Selection Sheet'!$D$1="","//SOURCE//",'Spell Selection Sheet'!$D$1)))</f>
        <v/>
      </c>
    </row>
    <row r="791" customFormat="false" ht="12.75" hidden="false" customHeight="false" outlineLevel="0" collapsed="false">
      <c r="A791" s="43" t="s">
        <v>272</v>
      </c>
      <c r="B791" s="43" t="s">
        <v>1080</v>
      </c>
      <c r="E791" s="46" t="s">
        <v>1081</v>
      </c>
      <c r="F791" s="43" t="s">
        <v>1059</v>
      </c>
      <c r="G791" s="43" t="str">
        <f aca="false">SUBSTITUTE(F791,"IQ","")</f>
        <v>/H</v>
      </c>
      <c r="IO791" s="43" t="e">
        <f aca="false">IF(VLOOKUP(IQ791,'Spell Selection Sheet'!$A:$E,COLUMNS('Spell Selection Sheet'!$A:$C),0)="","",IF(ISERROR(FIND("(",IR791)),IF(VLOOKUP(IQ791,'Spell Selection Sheet'!A:F,COLUMNS('Spell Selection Sheet'!A:C),0)="","","//SOURCE//)"),CONCATENATE(LEFT(RIGHT(IR791,LEN(IR791)-FIND("(",IR791)),LEN(IR791)-FIND("(",IR791)-1),"; //SOURCE//)")))</f>
        <v>#N/A</v>
      </c>
      <c r="IP791" s="43" t="e">
        <f aca="false">IF(VLOOKUP(IQ791,'Spell Selection Sheet'!$A:$E,COLUMNS('Spell Selection Sheet'!$A:$C),0)="","",CONCATENATE(VLOOKUP(IQ791,'Spell Selection Sheet'!$A:$E,COLUMNS('Spell Selection Sheet'!$A:$C),0),"; //SOURCE//)"))</f>
        <v>#N/A</v>
      </c>
      <c r="IQ791" s="43" t="n">
        <f aca="false">IF(IQ790&lt;'Spell Selection Sheet'!$A$20,IQ790+1,IQ789+1)</f>
        <v>423</v>
      </c>
      <c r="IR791" s="43" t="str">
        <f aca="false">IF($IQ791&gt;MAX('Spell Selection Sheet'!$A:$A),"",VLOOKUP($IQ791,'Spell Selection Sheet'!$A:$F,2,0))</f>
        <v/>
      </c>
      <c r="IS791" s="43" t="e">
        <f aca="false">SUBSTITUTE(SUBSTITUTE(SUBSTITUTE(SUBSTITUTE(IF(IR791=IR792,InformationSheet!$IV$1,InformationSheet!$IU$1),"//SPELL//",IR791),"//COLLEGE//",CONCATENATE(VLOOKUP($IR791,InformationSheet!$A:$E,COLUMNS(InformationSheet!$A:$B),0),IF(VLOOKUP($IR791,InformationSheet!$A:$E,COLUMNS(InformationSheet!$A:$C),0)="","",", ~//SOURCE// - "),VLOOKUP($IR791,InformationSheet!$A:$E,COLUMNS(InformationSheet!$A:$C),0),IF(VLOOKUP($IR791,InformationSheet!$A:$E,COLUMNS(InformationSheet!$A:$D),0)="","",", ~//SOURCE// - "),VLOOKUP($IR791,InformationSheet!$A:$E,COLUMNS(InformationSheet!$A:$D),0))),"//LEVEL//",MAX(1,VLOOKUP($IQ791,'Spell Selection Sheet'!$A:$F,COLUMNS('Spell Selection Sheet'!$A:$D),0))),"//SHORTCOLLEGE//",CONCATENATE('Spell Selection Sheet'!$D$3,IF('Spell Selection Sheet'!$D$3="","",", "),VLOOKUP($IR791,InformationSheet!$A:$E,COLUMNS(InformationSheet!$A:$E),0)))</f>
        <v>#N/A</v>
      </c>
      <c r="IT791" s="44" t="str">
        <f aca="false">IF(InformationSheet!$IQ791&gt;MAX('Spell Selection Sheet'!$A:$A),"",SUBSTITUTE(SUBSTITUTE(SUBSTITUTE(SUBSTITUTE(SUBSTITUTE(IF(ISERROR(InformationSheet!IS791),IF(InformationSheet!IR791=InformationSheet!IR792,"",InformationSheet!IR791),InformationSheet!IS791),IF(ISERROR(InformationSheet!IS791),"",IF(InformationSheet!IP791="","x(), ","")),""),"//SPELL2//",CONCATENATE(InformationSheet!IR791,IF('Spell Selection Sheet'!$E$1," (Clerical)",""))),") (","; "),InformationSheet!IO791,InformationSheet!IP791),"//SOURCE//",IF('Spell Selection Sheet'!$D$1="","//SOURCE//",'Spell Selection Sheet'!$D$1)))</f>
        <v/>
      </c>
    </row>
    <row r="792" customFormat="false" ht="12.75" hidden="false" customHeight="false" outlineLevel="0" collapsed="false">
      <c r="A792" s="43" t="s">
        <v>110</v>
      </c>
      <c r="B792" s="43" t="s">
        <v>1092</v>
      </c>
      <c r="E792" s="46" t="s">
        <v>1093</v>
      </c>
      <c r="F792" s="43" t="s">
        <v>1059</v>
      </c>
      <c r="G792" s="43" t="str">
        <f aca="false">SUBSTITUTE(F792,"IQ","")</f>
        <v>/H</v>
      </c>
      <c r="IO792" s="43" t="e">
        <f aca="false">IF(VLOOKUP(IQ792,'Spell Selection Sheet'!$A:$E,COLUMNS('Spell Selection Sheet'!$A:$C),0)="","",IF(ISERROR(FIND("(",IR792)),IF(VLOOKUP(IQ792,'Spell Selection Sheet'!A:F,COLUMNS('Spell Selection Sheet'!A:C),0)="","","//SOURCE//)"),CONCATENATE(LEFT(RIGHT(IR792,LEN(IR792)-FIND("(",IR792)),LEN(IR792)-FIND("(",IR792)-1),"; //SOURCE//)")))</f>
        <v>#N/A</v>
      </c>
      <c r="IP792" s="43" t="e">
        <f aca="false">IF(VLOOKUP(IQ792,'Spell Selection Sheet'!$A:$E,COLUMNS('Spell Selection Sheet'!$A:$C),0)="","",CONCATENATE(VLOOKUP(IQ792,'Spell Selection Sheet'!$A:$E,COLUMNS('Spell Selection Sheet'!$A:$C),0),"; //SOURCE//)"))</f>
        <v>#N/A</v>
      </c>
      <c r="IQ792" s="43" t="n">
        <f aca="false">IF(IQ791&lt;'Spell Selection Sheet'!$A$20,IQ791+1,IQ790+1)</f>
        <v>423</v>
      </c>
      <c r="IR792" s="43" t="str">
        <f aca="false">IF($IQ792&gt;MAX('Spell Selection Sheet'!$A:$A),"",VLOOKUP($IQ792,'Spell Selection Sheet'!$A:$F,2,0))</f>
        <v/>
      </c>
      <c r="IS792" s="43" t="e">
        <f aca="false">SUBSTITUTE(SUBSTITUTE(SUBSTITUTE(SUBSTITUTE(IF(IR792=IR793,InformationSheet!$IV$1,InformationSheet!$IU$1),"//SPELL//",IR792),"//COLLEGE//",CONCATENATE(VLOOKUP($IR792,InformationSheet!$A:$E,COLUMNS(InformationSheet!$A:$B),0),IF(VLOOKUP($IR792,InformationSheet!$A:$E,COLUMNS(InformationSheet!$A:$C),0)="","",", ~//SOURCE// - "),VLOOKUP($IR792,InformationSheet!$A:$E,COLUMNS(InformationSheet!$A:$C),0),IF(VLOOKUP($IR792,InformationSheet!$A:$E,COLUMNS(InformationSheet!$A:$D),0)="","",", ~//SOURCE// - "),VLOOKUP($IR792,InformationSheet!$A:$E,COLUMNS(InformationSheet!$A:$D),0))),"//LEVEL//",MAX(1,VLOOKUP($IQ792,'Spell Selection Sheet'!$A:$F,COLUMNS('Spell Selection Sheet'!$A:$D),0))),"//SHORTCOLLEGE//",CONCATENATE('Spell Selection Sheet'!$D$3,IF('Spell Selection Sheet'!$D$3="","",", "),VLOOKUP($IR792,InformationSheet!$A:$E,COLUMNS(InformationSheet!$A:$E),0)))</f>
        <v>#N/A</v>
      </c>
      <c r="IT792" s="44" t="str">
        <f aca="false">IF(InformationSheet!$IQ792&gt;MAX('Spell Selection Sheet'!$A:$A),"",SUBSTITUTE(SUBSTITUTE(SUBSTITUTE(SUBSTITUTE(SUBSTITUTE(IF(ISERROR(InformationSheet!IS792),IF(InformationSheet!IR792=InformationSheet!IR793,"",InformationSheet!IR792),InformationSheet!IS792),IF(ISERROR(InformationSheet!IS792),"",IF(InformationSheet!IP792="","x(), ","")),""),"//SPELL2//",CONCATENATE(InformationSheet!IR792,IF('Spell Selection Sheet'!$E$1," (Clerical)",""))),") (","; "),InformationSheet!IO792,InformationSheet!IP792),"//SOURCE//",IF('Spell Selection Sheet'!$D$1="","//SOURCE//",'Spell Selection Sheet'!$D$1)))</f>
        <v/>
      </c>
    </row>
    <row r="793" customFormat="false" ht="12.75" hidden="false" customHeight="false" outlineLevel="0" collapsed="false">
      <c r="A793" s="43" t="s">
        <v>928</v>
      </c>
      <c r="B793" s="43" t="s">
        <v>1067</v>
      </c>
      <c r="E793" s="46" t="s">
        <v>1068</v>
      </c>
      <c r="F793" s="43" t="s">
        <v>1059</v>
      </c>
      <c r="G793" s="43" t="str">
        <f aca="false">SUBSTITUTE(F793,"IQ","")</f>
        <v>/H</v>
      </c>
      <c r="IO793" s="43" t="e">
        <f aca="false">IF(VLOOKUP(IQ793,'Spell Selection Sheet'!$A:$E,COLUMNS('Spell Selection Sheet'!$A:$C),0)="","",IF(ISERROR(FIND("(",IR793)),IF(VLOOKUP(IQ793,'Spell Selection Sheet'!A:F,COLUMNS('Spell Selection Sheet'!A:C),0)="","","//SOURCE//)"),CONCATENATE(LEFT(RIGHT(IR793,LEN(IR793)-FIND("(",IR793)),LEN(IR793)-FIND("(",IR793)-1),"; //SOURCE//)")))</f>
        <v>#N/A</v>
      </c>
      <c r="IP793" s="43" t="e">
        <f aca="false">IF(VLOOKUP(IQ793,'Spell Selection Sheet'!$A:$E,COLUMNS('Spell Selection Sheet'!$A:$C),0)="","",CONCATENATE(VLOOKUP(IQ793,'Spell Selection Sheet'!$A:$E,COLUMNS('Spell Selection Sheet'!$A:$C),0),"; //SOURCE//)"))</f>
        <v>#N/A</v>
      </c>
      <c r="IQ793" s="43" t="n">
        <f aca="false">IF(IQ792&lt;'Spell Selection Sheet'!$A$20,IQ792+1,IQ791+1)</f>
        <v>424</v>
      </c>
      <c r="IR793" s="43" t="str">
        <f aca="false">IF($IQ793&gt;MAX('Spell Selection Sheet'!$A:$A),"",VLOOKUP($IQ793,'Spell Selection Sheet'!$A:$F,2,0))</f>
        <v/>
      </c>
      <c r="IS793" s="43" t="e">
        <f aca="false">SUBSTITUTE(SUBSTITUTE(SUBSTITUTE(SUBSTITUTE(IF(IR793=IR794,InformationSheet!$IV$1,InformationSheet!$IU$1),"//SPELL//",IR793),"//COLLEGE//",CONCATENATE(VLOOKUP($IR793,InformationSheet!$A:$E,COLUMNS(InformationSheet!$A:$B),0),IF(VLOOKUP($IR793,InformationSheet!$A:$E,COLUMNS(InformationSheet!$A:$C),0)="","",", ~//SOURCE// - "),VLOOKUP($IR793,InformationSheet!$A:$E,COLUMNS(InformationSheet!$A:$C),0),IF(VLOOKUP($IR793,InformationSheet!$A:$E,COLUMNS(InformationSheet!$A:$D),0)="","",", ~//SOURCE// - "),VLOOKUP($IR793,InformationSheet!$A:$E,COLUMNS(InformationSheet!$A:$D),0))),"//LEVEL//",MAX(1,VLOOKUP($IQ793,'Spell Selection Sheet'!$A:$F,COLUMNS('Spell Selection Sheet'!$A:$D),0))),"//SHORTCOLLEGE//",CONCATENATE('Spell Selection Sheet'!$D$3,IF('Spell Selection Sheet'!$D$3="","",", "),VLOOKUP($IR793,InformationSheet!$A:$E,COLUMNS(InformationSheet!$A:$E),0)))</f>
        <v>#N/A</v>
      </c>
      <c r="IT793" s="44" t="str">
        <f aca="false">IF(InformationSheet!$IQ793&gt;MAX('Spell Selection Sheet'!$A:$A),"",SUBSTITUTE(SUBSTITUTE(SUBSTITUTE(SUBSTITUTE(SUBSTITUTE(IF(ISERROR(InformationSheet!IS793),IF(InformationSheet!IR793=InformationSheet!IR794,"",InformationSheet!IR793),InformationSheet!IS793),IF(ISERROR(InformationSheet!IS793),"",IF(InformationSheet!IP793="","x(), ","")),""),"//SPELL2//",CONCATENATE(InformationSheet!IR793,IF('Spell Selection Sheet'!$E$1," (Clerical)",""))),") (","; "),InformationSheet!IO793,InformationSheet!IP793),"//SOURCE//",IF('Spell Selection Sheet'!$D$1="","//SOURCE//",'Spell Selection Sheet'!$D$1)))</f>
        <v/>
      </c>
    </row>
    <row r="794" customFormat="false" ht="12.75" hidden="false" customHeight="false" outlineLevel="0" collapsed="false">
      <c r="A794" s="43" t="s">
        <v>274</v>
      </c>
      <c r="B794" s="43" t="s">
        <v>1092</v>
      </c>
      <c r="E794" s="46" t="s">
        <v>1093</v>
      </c>
      <c r="F794" s="43" t="s">
        <v>1059</v>
      </c>
      <c r="G794" s="43" t="str">
        <f aca="false">SUBSTITUTE(F794,"IQ","")</f>
        <v>/H</v>
      </c>
      <c r="IO794" s="43" t="e">
        <f aca="false">IF(VLOOKUP(IQ794,'Spell Selection Sheet'!$A:$E,COLUMNS('Spell Selection Sheet'!$A:$C),0)="","",IF(ISERROR(FIND("(",IR794)),IF(VLOOKUP(IQ794,'Spell Selection Sheet'!A:F,COLUMNS('Spell Selection Sheet'!A:C),0)="","","//SOURCE//)"),CONCATENATE(LEFT(RIGHT(IR794,LEN(IR794)-FIND("(",IR794)),LEN(IR794)-FIND("(",IR794)-1),"; //SOURCE//)")))</f>
        <v>#N/A</v>
      </c>
      <c r="IP794" s="43" t="e">
        <f aca="false">IF(VLOOKUP(IQ794,'Spell Selection Sheet'!$A:$E,COLUMNS('Spell Selection Sheet'!$A:$C),0)="","",CONCATENATE(VLOOKUP(IQ794,'Spell Selection Sheet'!$A:$E,COLUMNS('Spell Selection Sheet'!$A:$C),0),"; //SOURCE//)"))</f>
        <v>#N/A</v>
      </c>
      <c r="IQ794" s="43" t="n">
        <f aca="false">IF(IQ793&lt;'Spell Selection Sheet'!$A$20,IQ793+1,IQ792+1)</f>
        <v>424</v>
      </c>
      <c r="IR794" s="43" t="str">
        <f aca="false">IF($IQ794&gt;MAX('Spell Selection Sheet'!$A:$A),"",VLOOKUP($IQ794,'Spell Selection Sheet'!$A:$F,2,0))</f>
        <v/>
      </c>
      <c r="IS794" s="43" t="e">
        <f aca="false">SUBSTITUTE(SUBSTITUTE(SUBSTITUTE(SUBSTITUTE(IF(IR794=IR795,InformationSheet!$IV$1,InformationSheet!$IU$1),"//SPELL//",IR794),"//COLLEGE//",CONCATENATE(VLOOKUP($IR794,InformationSheet!$A:$E,COLUMNS(InformationSheet!$A:$B),0),IF(VLOOKUP($IR794,InformationSheet!$A:$E,COLUMNS(InformationSheet!$A:$C),0)="","",", ~//SOURCE// - "),VLOOKUP($IR794,InformationSheet!$A:$E,COLUMNS(InformationSheet!$A:$C),0),IF(VLOOKUP($IR794,InformationSheet!$A:$E,COLUMNS(InformationSheet!$A:$D),0)="","",", ~//SOURCE// - "),VLOOKUP($IR794,InformationSheet!$A:$E,COLUMNS(InformationSheet!$A:$D),0))),"//LEVEL//",MAX(1,VLOOKUP($IQ794,'Spell Selection Sheet'!$A:$F,COLUMNS('Spell Selection Sheet'!$A:$D),0))),"//SHORTCOLLEGE//",CONCATENATE('Spell Selection Sheet'!$D$3,IF('Spell Selection Sheet'!$D$3="","",", "),VLOOKUP($IR794,InformationSheet!$A:$E,COLUMNS(InformationSheet!$A:$E),0)))</f>
        <v>#N/A</v>
      </c>
      <c r="IT794" s="44" t="str">
        <f aca="false">IF(InformationSheet!$IQ794&gt;MAX('Spell Selection Sheet'!$A:$A),"",SUBSTITUTE(SUBSTITUTE(SUBSTITUTE(SUBSTITUTE(SUBSTITUTE(IF(ISERROR(InformationSheet!IS794),IF(InformationSheet!IR794=InformationSheet!IR795,"",InformationSheet!IR794),InformationSheet!IS794),IF(ISERROR(InformationSheet!IS794),"",IF(InformationSheet!IP794="","x(), ","")),""),"//SPELL2//",CONCATENATE(InformationSheet!IR794,IF('Spell Selection Sheet'!$E$1," (Clerical)",""))),") (","; "),InformationSheet!IO794,InformationSheet!IP794),"//SOURCE//",IF('Spell Selection Sheet'!$D$1="","//SOURCE//",'Spell Selection Sheet'!$D$1)))</f>
        <v/>
      </c>
    </row>
    <row r="795" customFormat="false" ht="12.75" hidden="false" customHeight="false" outlineLevel="0" collapsed="false">
      <c r="A795" s="43" t="s">
        <v>971</v>
      </c>
      <c r="B795" s="43" t="s">
        <v>1078</v>
      </c>
      <c r="E795" s="46" t="s">
        <v>1079</v>
      </c>
      <c r="F795" s="43" t="s">
        <v>1059</v>
      </c>
      <c r="G795" s="43" t="str">
        <f aca="false">SUBSTITUTE(F795,"IQ","")</f>
        <v>/H</v>
      </c>
      <c r="IO795" s="43" t="e">
        <f aca="false">IF(VLOOKUP(IQ795,'Spell Selection Sheet'!$A:$E,COLUMNS('Spell Selection Sheet'!$A:$C),0)="","",IF(ISERROR(FIND("(",IR795)),IF(VLOOKUP(IQ795,'Spell Selection Sheet'!A:F,COLUMNS('Spell Selection Sheet'!A:C),0)="","","//SOURCE//)"),CONCATENATE(LEFT(RIGHT(IR795,LEN(IR795)-FIND("(",IR795)),LEN(IR795)-FIND("(",IR795)-1),"; //SOURCE//)")))</f>
        <v>#N/A</v>
      </c>
      <c r="IP795" s="43" t="e">
        <f aca="false">IF(VLOOKUP(IQ795,'Spell Selection Sheet'!$A:$E,COLUMNS('Spell Selection Sheet'!$A:$C),0)="","",CONCATENATE(VLOOKUP(IQ795,'Spell Selection Sheet'!$A:$E,COLUMNS('Spell Selection Sheet'!$A:$C),0),"; //SOURCE//)"))</f>
        <v>#N/A</v>
      </c>
      <c r="IQ795" s="43" t="n">
        <f aca="false">IF(IQ794&lt;'Spell Selection Sheet'!$A$20,IQ794+1,IQ793+1)</f>
        <v>425</v>
      </c>
      <c r="IR795" s="43" t="str">
        <f aca="false">IF($IQ795&gt;MAX('Spell Selection Sheet'!$A:$A),"",VLOOKUP($IQ795,'Spell Selection Sheet'!$A:$F,2,0))</f>
        <v/>
      </c>
      <c r="IS795" s="43" t="e">
        <f aca="false">SUBSTITUTE(SUBSTITUTE(SUBSTITUTE(SUBSTITUTE(IF(IR795=IR796,InformationSheet!$IV$1,InformationSheet!$IU$1),"//SPELL//",IR795),"//COLLEGE//",CONCATENATE(VLOOKUP($IR795,InformationSheet!$A:$E,COLUMNS(InformationSheet!$A:$B),0),IF(VLOOKUP($IR795,InformationSheet!$A:$E,COLUMNS(InformationSheet!$A:$C),0)="","",", ~//SOURCE// - "),VLOOKUP($IR795,InformationSheet!$A:$E,COLUMNS(InformationSheet!$A:$C),0),IF(VLOOKUP($IR795,InformationSheet!$A:$E,COLUMNS(InformationSheet!$A:$D),0)="","",", ~//SOURCE// - "),VLOOKUP($IR795,InformationSheet!$A:$E,COLUMNS(InformationSheet!$A:$D),0))),"//LEVEL//",MAX(1,VLOOKUP($IQ795,'Spell Selection Sheet'!$A:$F,COLUMNS('Spell Selection Sheet'!$A:$D),0))),"//SHORTCOLLEGE//",CONCATENATE('Spell Selection Sheet'!$D$3,IF('Spell Selection Sheet'!$D$3="","",", "),VLOOKUP($IR795,InformationSheet!$A:$E,COLUMNS(InformationSheet!$A:$E),0)))</f>
        <v>#N/A</v>
      </c>
      <c r="IT795" s="44" t="str">
        <f aca="false">IF(InformationSheet!$IQ795&gt;MAX('Spell Selection Sheet'!$A:$A),"",SUBSTITUTE(SUBSTITUTE(SUBSTITUTE(SUBSTITUTE(SUBSTITUTE(IF(ISERROR(InformationSheet!IS795),IF(InformationSheet!IR795=InformationSheet!IR796,"",InformationSheet!IR795),InformationSheet!IS795),IF(ISERROR(InformationSheet!IS795),"",IF(InformationSheet!IP795="","x(), ","")),""),"//SPELL2//",CONCATENATE(InformationSheet!IR795,IF('Spell Selection Sheet'!$E$1," (Clerical)",""))),") (","; "),InformationSheet!IO795,InformationSheet!IP795),"//SOURCE//",IF('Spell Selection Sheet'!$D$1="","//SOURCE//",'Spell Selection Sheet'!$D$1)))</f>
        <v/>
      </c>
    </row>
    <row r="796" customFormat="false" ht="12.75" hidden="false" customHeight="false" outlineLevel="0" collapsed="false">
      <c r="A796" s="43" t="s">
        <v>207</v>
      </c>
      <c r="B796" s="43" t="s">
        <v>1057</v>
      </c>
      <c r="C796" s="43" t="s">
        <v>1092</v>
      </c>
      <c r="E796" s="46" t="s">
        <v>1129</v>
      </c>
      <c r="F796" s="43" t="s">
        <v>1059</v>
      </c>
      <c r="G796" s="43" t="str">
        <f aca="false">SUBSTITUTE(F796,"IQ","")</f>
        <v>/H</v>
      </c>
      <c r="IO796" s="43" t="e">
        <f aca="false">IF(VLOOKUP(IQ796,'Spell Selection Sheet'!$A:$E,COLUMNS('Spell Selection Sheet'!$A:$C),0)="","",IF(ISERROR(FIND("(",IR796)),IF(VLOOKUP(IQ796,'Spell Selection Sheet'!A:F,COLUMNS('Spell Selection Sheet'!A:C),0)="","","//SOURCE//)"),CONCATENATE(LEFT(RIGHT(IR796,LEN(IR796)-FIND("(",IR796)),LEN(IR796)-FIND("(",IR796)-1),"; //SOURCE//)")))</f>
        <v>#N/A</v>
      </c>
      <c r="IP796" s="43" t="e">
        <f aca="false">IF(VLOOKUP(IQ796,'Spell Selection Sheet'!$A:$E,COLUMNS('Spell Selection Sheet'!$A:$C),0)="","",CONCATENATE(VLOOKUP(IQ796,'Spell Selection Sheet'!$A:$E,COLUMNS('Spell Selection Sheet'!$A:$C),0),"; //SOURCE//)"))</f>
        <v>#N/A</v>
      </c>
      <c r="IQ796" s="43" t="n">
        <f aca="false">IF(IQ795&lt;'Spell Selection Sheet'!$A$20,IQ795+1,IQ794+1)</f>
        <v>425</v>
      </c>
      <c r="IR796" s="43" t="str">
        <f aca="false">IF($IQ796&gt;MAX('Spell Selection Sheet'!$A:$A),"",VLOOKUP($IQ796,'Spell Selection Sheet'!$A:$F,2,0))</f>
        <v/>
      </c>
      <c r="IS796" s="43" t="e">
        <f aca="false">SUBSTITUTE(SUBSTITUTE(SUBSTITUTE(SUBSTITUTE(IF(IR796=IR797,InformationSheet!$IV$1,InformationSheet!$IU$1),"//SPELL//",IR796),"//COLLEGE//",CONCATENATE(VLOOKUP($IR796,InformationSheet!$A:$E,COLUMNS(InformationSheet!$A:$B),0),IF(VLOOKUP($IR796,InformationSheet!$A:$E,COLUMNS(InformationSheet!$A:$C),0)="","",", ~//SOURCE// - "),VLOOKUP($IR796,InformationSheet!$A:$E,COLUMNS(InformationSheet!$A:$C),0),IF(VLOOKUP($IR796,InformationSheet!$A:$E,COLUMNS(InformationSheet!$A:$D),0)="","",", ~//SOURCE// - "),VLOOKUP($IR796,InformationSheet!$A:$E,COLUMNS(InformationSheet!$A:$D),0))),"//LEVEL//",MAX(1,VLOOKUP($IQ796,'Spell Selection Sheet'!$A:$F,COLUMNS('Spell Selection Sheet'!$A:$D),0))),"//SHORTCOLLEGE//",CONCATENATE('Spell Selection Sheet'!$D$3,IF('Spell Selection Sheet'!$D$3="","",", "),VLOOKUP($IR796,InformationSheet!$A:$E,COLUMNS(InformationSheet!$A:$E),0)))</f>
        <v>#N/A</v>
      </c>
      <c r="IT796" s="44" t="str">
        <f aca="false">IF(InformationSheet!$IQ796&gt;MAX('Spell Selection Sheet'!$A:$A),"",SUBSTITUTE(SUBSTITUTE(SUBSTITUTE(SUBSTITUTE(SUBSTITUTE(IF(ISERROR(InformationSheet!IS796),IF(InformationSheet!IR796=InformationSheet!IR797,"",InformationSheet!IR796),InformationSheet!IS796),IF(ISERROR(InformationSheet!IS796),"",IF(InformationSheet!IP796="","x(), ","")),""),"//SPELL2//",CONCATENATE(InformationSheet!IR796,IF('Spell Selection Sheet'!$E$1," (Clerical)",""))),") (","; "),InformationSheet!IO796,InformationSheet!IP796),"//SOURCE//",IF('Spell Selection Sheet'!$D$1="","//SOURCE//",'Spell Selection Sheet'!$D$1)))</f>
        <v/>
      </c>
    </row>
    <row r="797" customFormat="false" ht="12.75" hidden="false" customHeight="false" outlineLevel="0" collapsed="false">
      <c r="A797" s="43" t="s">
        <v>339</v>
      </c>
      <c r="B797" s="43" t="s">
        <v>1095</v>
      </c>
      <c r="C797" s="43" t="s">
        <v>1069</v>
      </c>
      <c r="D797" s="43" t="s">
        <v>1065</v>
      </c>
      <c r="E797" s="46" t="s">
        <v>1150</v>
      </c>
      <c r="F797" s="43" t="s">
        <v>1059</v>
      </c>
      <c r="G797" s="43" t="str">
        <f aca="false">SUBSTITUTE(F797,"IQ","")</f>
        <v>/H</v>
      </c>
      <c r="IO797" s="43" t="e">
        <f aca="false">IF(VLOOKUP(IQ797,'Spell Selection Sheet'!$A:$E,COLUMNS('Spell Selection Sheet'!$A:$C),0)="","",IF(ISERROR(FIND("(",IR797)),IF(VLOOKUP(IQ797,'Spell Selection Sheet'!A:F,COLUMNS('Spell Selection Sheet'!A:C),0)="","","//SOURCE//)"),CONCATENATE(LEFT(RIGHT(IR797,LEN(IR797)-FIND("(",IR797)),LEN(IR797)-FIND("(",IR797)-1),"; //SOURCE//)")))</f>
        <v>#N/A</v>
      </c>
      <c r="IP797" s="43" t="e">
        <f aca="false">IF(VLOOKUP(IQ797,'Spell Selection Sheet'!$A:$E,COLUMNS('Spell Selection Sheet'!$A:$C),0)="","",CONCATENATE(VLOOKUP(IQ797,'Spell Selection Sheet'!$A:$E,COLUMNS('Spell Selection Sheet'!$A:$C),0),"; //SOURCE//)"))</f>
        <v>#N/A</v>
      </c>
      <c r="IQ797" s="43" t="n">
        <f aca="false">IF(IQ796&lt;'Spell Selection Sheet'!$A$20,IQ796+1,IQ795+1)</f>
        <v>426</v>
      </c>
      <c r="IR797" s="43" t="str">
        <f aca="false">IF($IQ797&gt;MAX('Spell Selection Sheet'!$A:$A),"",VLOOKUP($IQ797,'Spell Selection Sheet'!$A:$F,2,0))</f>
        <v/>
      </c>
      <c r="IS797" s="43" t="e">
        <f aca="false">SUBSTITUTE(SUBSTITUTE(SUBSTITUTE(SUBSTITUTE(IF(IR797=IR798,InformationSheet!$IV$1,InformationSheet!$IU$1),"//SPELL//",IR797),"//COLLEGE//",CONCATENATE(VLOOKUP($IR797,InformationSheet!$A:$E,COLUMNS(InformationSheet!$A:$B),0),IF(VLOOKUP($IR797,InformationSheet!$A:$E,COLUMNS(InformationSheet!$A:$C),0)="","",", ~//SOURCE// - "),VLOOKUP($IR797,InformationSheet!$A:$E,COLUMNS(InformationSheet!$A:$C),0),IF(VLOOKUP($IR797,InformationSheet!$A:$E,COLUMNS(InformationSheet!$A:$D),0)="","",", ~//SOURCE// - "),VLOOKUP($IR797,InformationSheet!$A:$E,COLUMNS(InformationSheet!$A:$D),0))),"//LEVEL//",MAX(1,VLOOKUP($IQ797,'Spell Selection Sheet'!$A:$F,COLUMNS('Spell Selection Sheet'!$A:$D),0))),"//SHORTCOLLEGE//",CONCATENATE('Spell Selection Sheet'!$D$3,IF('Spell Selection Sheet'!$D$3="","",", "),VLOOKUP($IR797,InformationSheet!$A:$E,COLUMNS(InformationSheet!$A:$E),0)))</f>
        <v>#N/A</v>
      </c>
      <c r="IT797" s="44" t="str">
        <f aca="false">IF(InformationSheet!$IQ797&gt;MAX('Spell Selection Sheet'!$A:$A),"",SUBSTITUTE(SUBSTITUTE(SUBSTITUTE(SUBSTITUTE(SUBSTITUTE(IF(ISERROR(InformationSheet!IS797),IF(InformationSheet!IR797=InformationSheet!IR798,"",InformationSheet!IR797),InformationSheet!IS797),IF(ISERROR(InformationSheet!IS797),"",IF(InformationSheet!IP797="","x(), ","")),""),"//SPELL2//",CONCATENATE(InformationSheet!IR797,IF('Spell Selection Sheet'!$E$1," (Clerical)",""))),") (","; "),InformationSheet!IO797,InformationSheet!IP797),"//SOURCE//",IF('Spell Selection Sheet'!$D$1="","//SOURCE//",'Spell Selection Sheet'!$D$1)))</f>
        <v/>
      </c>
    </row>
    <row r="798" customFormat="false" ht="12.75" hidden="false" customHeight="false" outlineLevel="0" collapsed="false">
      <c r="A798" s="43" t="s">
        <v>277</v>
      </c>
      <c r="B798" s="43" t="s">
        <v>1076</v>
      </c>
      <c r="E798" s="46" t="s">
        <v>1077</v>
      </c>
      <c r="F798" s="43" t="s">
        <v>1059</v>
      </c>
      <c r="G798" s="43" t="str">
        <f aca="false">SUBSTITUTE(F798,"IQ","")</f>
        <v>/H</v>
      </c>
      <c r="IO798" s="43" t="e">
        <f aca="false">IF(VLOOKUP(IQ798,'Spell Selection Sheet'!$A:$E,COLUMNS('Spell Selection Sheet'!$A:$C),0)="","",IF(ISERROR(FIND("(",IR798)),IF(VLOOKUP(IQ798,'Spell Selection Sheet'!A:F,COLUMNS('Spell Selection Sheet'!A:C),0)="","","//SOURCE//)"),CONCATENATE(LEFT(RIGHT(IR798,LEN(IR798)-FIND("(",IR798)),LEN(IR798)-FIND("(",IR798)-1),"; //SOURCE//)")))</f>
        <v>#N/A</v>
      </c>
      <c r="IP798" s="43" t="e">
        <f aca="false">IF(VLOOKUP(IQ798,'Spell Selection Sheet'!$A:$E,COLUMNS('Spell Selection Sheet'!$A:$C),0)="","",CONCATENATE(VLOOKUP(IQ798,'Spell Selection Sheet'!$A:$E,COLUMNS('Spell Selection Sheet'!$A:$C),0),"; //SOURCE//)"))</f>
        <v>#N/A</v>
      </c>
      <c r="IQ798" s="43" t="n">
        <f aca="false">IF(IQ797&lt;'Spell Selection Sheet'!$A$20,IQ797+1,IQ796+1)</f>
        <v>426</v>
      </c>
      <c r="IR798" s="43" t="str">
        <f aca="false">IF($IQ798&gt;MAX('Spell Selection Sheet'!$A:$A),"",VLOOKUP($IQ798,'Spell Selection Sheet'!$A:$F,2,0))</f>
        <v/>
      </c>
      <c r="IS798" s="43" t="e">
        <f aca="false">SUBSTITUTE(SUBSTITUTE(SUBSTITUTE(SUBSTITUTE(IF(IR798=IR799,InformationSheet!$IV$1,InformationSheet!$IU$1),"//SPELL//",IR798),"//COLLEGE//",CONCATENATE(VLOOKUP($IR798,InformationSheet!$A:$E,COLUMNS(InformationSheet!$A:$B),0),IF(VLOOKUP($IR798,InformationSheet!$A:$E,COLUMNS(InformationSheet!$A:$C),0)="","",", ~//SOURCE// - "),VLOOKUP($IR798,InformationSheet!$A:$E,COLUMNS(InformationSheet!$A:$C),0),IF(VLOOKUP($IR798,InformationSheet!$A:$E,COLUMNS(InformationSheet!$A:$D),0)="","",", ~//SOURCE// - "),VLOOKUP($IR798,InformationSheet!$A:$E,COLUMNS(InformationSheet!$A:$D),0))),"//LEVEL//",MAX(1,VLOOKUP($IQ798,'Spell Selection Sheet'!$A:$F,COLUMNS('Spell Selection Sheet'!$A:$D),0))),"//SHORTCOLLEGE//",CONCATENATE('Spell Selection Sheet'!$D$3,IF('Spell Selection Sheet'!$D$3="","",", "),VLOOKUP($IR798,InformationSheet!$A:$E,COLUMNS(InformationSheet!$A:$E),0)))</f>
        <v>#N/A</v>
      </c>
      <c r="IT798" s="44" t="str">
        <f aca="false">IF(InformationSheet!$IQ798&gt;MAX('Spell Selection Sheet'!$A:$A),"",SUBSTITUTE(SUBSTITUTE(SUBSTITUTE(SUBSTITUTE(SUBSTITUTE(IF(ISERROR(InformationSheet!IS798),IF(InformationSheet!IR798=InformationSheet!IR799,"",InformationSheet!IR798),InformationSheet!IS798),IF(ISERROR(InformationSheet!IS798),"",IF(InformationSheet!IP798="","x(), ","")),""),"//SPELL2//",CONCATENATE(InformationSheet!IR798,IF('Spell Selection Sheet'!$E$1," (Clerical)",""))),") (","; "),InformationSheet!IO798,InformationSheet!IP798),"//SOURCE//",IF('Spell Selection Sheet'!$D$1="","//SOURCE//",'Spell Selection Sheet'!$D$1)))</f>
        <v/>
      </c>
    </row>
    <row r="799" customFormat="false" ht="12.75" hidden="false" customHeight="false" outlineLevel="0" collapsed="false">
      <c r="A799" s="43" t="s">
        <v>362</v>
      </c>
      <c r="B799" s="43" t="s">
        <v>1057</v>
      </c>
      <c r="C799" s="43" t="s">
        <v>1067</v>
      </c>
      <c r="E799" s="46" t="s">
        <v>1164</v>
      </c>
      <c r="F799" s="43" t="s">
        <v>1059</v>
      </c>
      <c r="G799" s="43" t="str">
        <f aca="false">SUBSTITUTE(F799,"IQ","")</f>
        <v>/H</v>
      </c>
      <c r="IO799" s="43" t="e">
        <f aca="false">IF(VLOOKUP(IQ799,'Spell Selection Sheet'!$A:$E,COLUMNS('Spell Selection Sheet'!$A:$C),0)="","",IF(ISERROR(FIND("(",IR799)),IF(VLOOKUP(IQ799,'Spell Selection Sheet'!A:F,COLUMNS('Spell Selection Sheet'!A:C),0)="","","//SOURCE//)"),CONCATENATE(LEFT(RIGHT(IR799,LEN(IR799)-FIND("(",IR799)),LEN(IR799)-FIND("(",IR799)-1),"; //SOURCE//)")))</f>
        <v>#N/A</v>
      </c>
      <c r="IP799" s="43" t="e">
        <f aca="false">IF(VLOOKUP(IQ799,'Spell Selection Sheet'!$A:$E,COLUMNS('Spell Selection Sheet'!$A:$C),0)="","",CONCATENATE(VLOOKUP(IQ799,'Spell Selection Sheet'!$A:$E,COLUMNS('Spell Selection Sheet'!$A:$C),0),"; //SOURCE//)"))</f>
        <v>#N/A</v>
      </c>
      <c r="IQ799" s="43" t="n">
        <f aca="false">IF(IQ798&lt;'Spell Selection Sheet'!$A$20,IQ798+1,IQ797+1)</f>
        <v>427</v>
      </c>
      <c r="IR799" s="43" t="str">
        <f aca="false">IF($IQ799&gt;MAX('Spell Selection Sheet'!$A:$A),"",VLOOKUP($IQ799,'Spell Selection Sheet'!$A:$F,2,0))</f>
        <v/>
      </c>
      <c r="IS799" s="43" t="e">
        <f aca="false">SUBSTITUTE(SUBSTITUTE(SUBSTITUTE(SUBSTITUTE(IF(IR799=IR800,InformationSheet!$IV$1,InformationSheet!$IU$1),"//SPELL//",IR799),"//COLLEGE//",CONCATENATE(VLOOKUP($IR799,InformationSheet!$A:$E,COLUMNS(InformationSheet!$A:$B),0),IF(VLOOKUP($IR799,InformationSheet!$A:$E,COLUMNS(InformationSheet!$A:$C),0)="","",", ~//SOURCE// - "),VLOOKUP($IR799,InformationSheet!$A:$E,COLUMNS(InformationSheet!$A:$C),0),IF(VLOOKUP($IR799,InformationSheet!$A:$E,COLUMNS(InformationSheet!$A:$D),0)="","",", ~//SOURCE// - "),VLOOKUP($IR799,InformationSheet!$A:$E,COLUMNS(InformationSheet!$A:$D),0))),"//LEVEL//",MAX(1,VLOOKUP($IQ799,'Spell Selection Sheet'!$A:$F,COLUMNS('Spell Selection Sheet'!$A:$D),0))),"//SHORTCOLLEGE//",CONCATENATE('Spell Selection Sheet'!$D$3,IF('Spell Selection Sheet'!$D$3="","",", "),VLOOKUP($IR799,InformationSheet!$A:$E,COLUMNS(InformationSheet!$A:$E),0)))</f>
        <v>#N/A</v>
      </c>
      <c r="IT799" s="44" t="str">
        <f aca="false">IF(InformationSheet!$IQ799&gt;MAX('Spell Selection Sheet'!$A:$A),"",SUBSTITUTE(SUBSTITUTE(SUBSTITUTE(SUBSTITUTE(SUBSTITUTE(IF(ISERROR(InformationSheet!IS799),IF(InformationSheet!IR799=InformationSheet!IR800,"",InformationSheet!IR799),InformationSheet!IS799),IF(ISERROR(InformationSheet!IS799),"",IF(InformationSheet!IP799="","x(), ","")),""),"//SPELL2//",CONCATENATE(InformationSheet!IR799,IF('Spell Selection Sheet'!$E$1," (Clerical)",""))),") (","; "),InformationSheet!IO799,InformationSheet!IP799),"//SOURCE//",IF('Spell Selection Sheet'!$D$1="","//SOURCE//",'Spell Selection Sheet'!$D$1)))</f>
        <v/>
      </c>
    </row>
    <row r="800" customFormat="false" ht="12.75" hidden="false" customHeight="false" outlineLevel="0" collapsed="false">
      <c r="A800" s="43" t="s">
        <v>318</v>
      </c>
      <c r="B800" s="43" t="s">
        <v>1057</v>
      </c>
      <c r="E800" s="46" t="s">
        <v>1058</v>
      </c>
      <c r="F800" s="43" t="s">
        <v>1059</v>
      </c>
      <c r="G800" s="43" t="str">
        <f aca="false">SUBSTITUTE(F800,"IQ","")</f>
        <v>/H</v>
      </c>
      <c r="IO800" s="43" t="e">
        <f aca="false">IF(VLOOKUP(IQ800,'Spell Selection Sheet'!$A:$E,COLUMNS('Spell Selection Sheet'!$A:$C),0)="","",IF(ISERROR(FIND("(",IR800)),IF(VLOOKUP(IQ800,'Spell Selection Sheet'!A:F,COLUMNS('Spell Selection Sheet'!A:C),0)="","","//SOURCE//)"),CONCATENATE(LEFT(RIGHT(IR800,LEN(IR800)-FIND("(",IR800)),LEN(IR800)-FIND("(",IR800)-1),"; //SOURCE//)")))</f>
        <v>#N/A</v>
      </c>
      <c r="IP800" s="43" t="e">
        <f aca="false">IF(VLOOKUP(IQ800,'Spell Selection Sheet'!$A:$E,COLUMNS('Spell Selection Sheet'!$A:$C),0)="","",CONCATENATE(VLOOKUP(IQ800,'Spell Selection Sheet'!$A:$E,COLUMNS('Spell Selection Sheet'!$A:$C),0),"; //SOURCE//)"))</f>
        <v>#N/A</v>
      </c>
      <c r="IQ800" s="43" t="n">
        <f aca="false">IF(IQ799&lt;'Spell Selection Sheet'!$A$20,IQ799+1,IQ798+1)</f>
        <v>427</v>
      </c>
      <c r="IR800" s="43" t="str">
        <f aca="false">IF($IQ800&gt;MAX('Spell Selection Sheet'!$A:$A),"",VLOOKUP($IQ800,'Spell Selection Sheet'!$A:$F,2,0))</f>
        <v/>
      </c>
      <c r="IS800" s="43" t="e">
        <f aca="false">SUBSTITUTE(SUBSTITUTE(SUBSTITUTE(SUBSTITUTE(IF(IR800=IR801,InformationSheet!$IV$1,InformationSheet!$IU$1),"//SPELL//",IR800),"//COLLEGE//",CONCATENATE(VLOOKUP($IR800,InformationSheet!$A:$E,COLUMNS(InformationSheet!$A:$B),0),IF(VLOOKUP($IR800,InformationSheet!$A:$E,COLUMNS(InformationSheet!$A:$C),0)="","",", ~//SOURCE// - "),VLOOKUP($IR800,InformationSheet!$A:$E,COLUMNS(InformationSheet!$A:$C),0),IF(VLOOKUP($IR800,InformationSheet!$A:$E,COLUMNS(InformationSheet!$A:$D),0)="","",", ~//SOURCE// - "),VLOOKUP($IR800,InformationSheet!$A:$E,COLUMNS(InformationSheet!$A:$D),0))),"//LEVEL//",MAX(1,VLOOKUP($IQ800,'Spell Selection Sheet'!$A:$F,COLUMNS('Spell Selection Sheet'!$A:$D),0))),"//SHORTCOLLEGE//",CONCATENATE('Spell Selection Sheet'!$D$3,IF('Spell Selection Sheet'!$D$3="","",", "),VLOOKUP($IR800,InformationSheet!$A:$E,COLUMNS(InformationSheet!$A:$E),0)))</f>
        <v>#N/A</v>
      </c>
      <c r="IT800" s="44" t="str">
        <f aca="false">IF(InformationSheet!$IQ800&gt;MAX('Spell Selection Sheet'!$A:$A),"",SUBSTITUTE(SUBSTITUTE(SUBSTITUTE(SUBSTITUTE(SUBSTITUTE(IF(ISERROR(InformationSheet!IS800),IF(InformationSheet!IR800=InformationSheet!IR801,"",InformationSheet!IR800),InformationSheet!IS800),IF(ISERROR(InformationSheet!IS800),"",IF(InformationSheet!IP800="","x(), ","")),""),"//SPELL2//",CONCATENATE(InformationSheet!IR800,IF('Spell Selection Sheet'!$E$1," (Clerical)",""))),") (","; "),InformationSheet!IO800,InformationSheet!IP800),"//SOURCE//",IF('Spell Selection Sheet'!$D$1="","//SOURCE//",'Spell Selection Sheet'!$D$1)))</f>
        <v/>
      </c>
    </row>
    <row r="801" customFormat="false" ht="12.75" hidden="false" customHeight="false" outlineLevel="0" collapsed="false">
      <c r="A801" s="43" t="s">
        <v>321</v>
      </c>
      <c r="B801" s="43" t="s">
        <v>1057</v>
      </c>
      <c r="E801" s="46" t="s">
        <v>1058</v>
      </c>
      <c r="F801" s="43" t="s">
        <v>1059</v>
      </c>
      <c r="G801" s="43" t="str">
        <f aca="false">SUBSTITUTE(F801,"IQ","")</f>
        <v>/H</v>
      </c>
      <c r="IO801" s="43" t="e">
        <f aca="false">IF(VLOOKUP(IQ801,'Spell Selection Sheet'!$A:$E,COLUMNS('Spell Selection Sheet'!$A:$C),0)="","",IF(ISERROR(FIND("(",IR801)),IF(VLOOKUP(IQ801,'Spell Selection Sheet'!A:F,COLUMNS('Spell Selection Sheet'!A:C),0)="","","//SOURCE//)"),CONCATENATE(LEFT(RIGHT(IR801,LEN(IR801)-FIND("(",IR801)),LEN(IR801)-FIND("(",IR801)-1),"; //SOURCE//)")))</f>
        <v>#N/A</v>
      </c>
      <c r="IP801" s="43" t="e">
        <f aca="false">IF(VLOOKUP(IQ801,'Spell Selection Sheet'!$A:$E,COLUMNS('Spell Selection Sheet'!$A:$C),0)="","",CONCATENATE(VLOOKUP(IQ801,'Spell Selection Sheet'!$A:$E,COLUMNS('Spell Selection Sheet'!$A:$C),0),"; //SOURCE//)"))</f>
        <v>#N/A</v>
      </c>
      <c r="IQ801" s="43" t="n">
        <f aca="false">IF(IQ800&lt;'Spell Selection Sheet'!$A$20,IQ800+1,IQ799+1)</f>
        <v>428</v>
      </c>
      <c r="IR801" s="43" t="str">
        <f aca="false">IF($IQ801&gt;MAX('Spell Selection Sheet'!$A:$A),"",VLOOKUP($IQ801,'Spell Selection Sheet'!$A:$F,2,0))</f>
        <v/>
      </c>
      <c r="IS801" s="43" t="e">
        <f aca="false">SUBSTITUTE(SUBSTITUTE(SUBSTITUTE(SUBSTITUTE(IF(IR801=IR802,InformationSheet!$IV$1,InformationSheet!$IU$1),"//SPELL//",IR801),"//COLLEGE//",CONCATENATE(VLOOKUP($IR801,InformationSheet!$A:$E,COLUMNS(InformationSheet!$A:$B),0),IF(VLOOKUP($IR801,InformationSheet!$A:$E,COLUMNS(InformationSheet!$A:$C),0)="","",", ~//SOURCE// - "),VLOOKUP($IR801,InformationSheet!$A:$E,COLUMNS(InformationSheet!$A:$C),0),IF(VLOOKUP($IR801,InformationSheet!$A:$E,COLUMNS(InformationSheet!$A:$D),0)="","",", ~//SOURCE// - "),VLOOKUP($IR801,InformationSheet!$A:$E,COLUMNS(InformationSheet!$A:$D),0))),"//LEVEL//",MAX(1,VLOOKUP($IQ801,'Spell Selection Sheet'!$A:$F,COLUMNS('Spell Selection Sheet'!$A:$D),0))),"//SHORTCOLLEGE//",CONCATENATE('Spell Selection Sheet'!$D$3,IF('Spell Selection Sheet'!$D$3="","",", "),VLOOKUP($IR801,InformationSheet!$A:$E,COLUMNS(InformationSheet!$A:$E),0)))</f>
        <v>#N/A</v>
      </c>
      <c r="IT801" s="44" t="str">
        <f aca="false">IF(InformationSheet!$IQ801&gt;MAX('Spell Selection Sheet'!$A:$A),"",SUBSTITUTE(SUBSTITUTE(SUBSTITUTE(SUBSTITUTE(SUBSTITUTE(IF(ISERROR(InformationSheet!IS801),IF(InformationSheet!IR801=InformationSheet!IR802,"",InformationSheet!IR801),InformationSheet!IS801),IF(ISERROR(InformationSheet!IS801),"",IF(InformationSheet!IP801="","x(), ","")),""),"//SPELL2//",CONCATENATE(InformationSheet!IR801,IF('Spell Selection Sheet'!$E$1," (Clerical)",""))),") (","; "),InformationSheet!IO801,InformationSheet!IP801),"//SOURCE//",IF('Spell Selection Sheet'!$D$1="","//SOURCE//",'Spell Selection Sheet'!$D$1)))</f>
        <v/>
      </c>
    </row>
    <row r="802" customFormat="false" ht="12.75" hidden="false" customHeight="false" outlineLevel="0" collapsed="false">
      <c r="A802" s="43" t="s">
        <v>315</v>
      </c>
      <c r="B802" s="43" t="s">
        <v>1057</v>
      </c>
      <c r="E802" s="46" t="s">
        <v>1058</v>
      </c>
      <c r="F802" s="43" t="s">
        <v>1059</v>
      </c>
      <c r="G802" s="43" t="str">
        <f aca="false">SUBSTITUTE(F802,"IQ","")</f>
        <v>/H</v>
      </c>
      <c r="IO802" s="43" t="e">
        <f aca="false">IF(VLOOKUP(IQ802,'Spell Selection Sheet'!$A:$E,COLUMNS('Spell Selection Sheet'!$A:$C),0)="","",IF(ISERROR(FIND("(",IR802)),IF(VLOOKUP(IQ802,'Spell Selection Sheet'!A:F,COLUMNS('Spell Selection Sheet'!A:C),0)="","","//SOURCE//)"),CONCATENATE(LEFT(RIGHT(IR802,LEN(IR802)-FIND("(",IR802)),LEN(IR802)-FIND("(",IR802)-1),"; //SOURCE//)")))</f>
        <v>#N/A</v>
      </c>
      <c r="IP802" s="43" t="e">
        <f aca="false">IF(VLOOKUP(IQ802,'Spell Selection Sheet'!$A:$E,COLUMNS('Spell Selection Sheet'!$A:$C),0)="","",CONCATENATE(VLOOKUP(IQ802,'Spell Selection Sheet'!$A:$E,COLUMNS('Spell Selection Sheet'!$A:$C),0),"; //SOURCE//)"))</f>
        <v>#N/A</v>
      </c>
      <c r="IQ802" s="43" t="n">
        <f aca="false">IF(IQ801&lt;'Spell Selection Sheet'!$A$20,IQ801+1,IQ800+1)</f>
        <v>428</v>
      </c>
      <c r="IR802" s="43" t="str">
        <f aca="false">IF($IQ802&gt;MAX('Spell Selection Sheet'!$A:$A),"",VLOOKUP($IQ802,'Spell Selection Sheet'!$A:$F,2,0))</f>
        <v/>
      </c>
      <c r="IS802" s="43" t="e">
        <f aca="false">SUBSTITUTE(SUBSTITUTE(SUBSTITUTE(SUBSTITUTE(IF(IR802=IR803,InformationSheet!$IV$1,InformationSheet!$IU$1),"//SPELL//",IR802),"//COLLEGE//",CONCATENATE(VLOOKUP($IR802,InformationSheet!$A:$E,COLUMNS(InformationSheet!$A:$B),0),IF(VLOOKUP($IR802,InformationSheet!$A:$E,COLUMNS(InformationSheet!$A:$C),0)="","",", ~//SOURCE// - "),VLOOKUP($IR802,InformationSheet!$A:$E,COLUMNS(InformationSheet!$A:$C),0),IF(VLOOKUP($IR802,InformationSheet!$A:$E,COLUMNS(InformationSheet!$A:$D),0)="","",", ~//SOURCE// - "),VLOOKUP($IR802,InformationSheet!$A:$E,COLUMNS(InformationSheet!$A:$D),0))),"//LEVEL//",MAX(1,VLOOKUP($IQ802,'Spell Selection Sheet'!$A:$F,COLUMNS('Spell Selection Sheet'!$A:$D),0))),"//SHORTCOLLEGE//",CONCATENATE('Spell Selection Sheet'!$D$3,IF('Spell Selection Sheet'!$D$3="","",", "),VLOOKUP($IR802,InformationSheet!$A:$E,COLUMNS(InformationSheet!$A:$E),0)))</f>
        <v>#N/A</v>
      </c>
      <c r="IT802" s="44" t="str">
        <f aca="false">IF(InformationSheet!$IQ802&gt;MAX('Spell Selection Sheet'!$A:$A),"",SUBSTITUTE(SUBSTITUTE(SUBSTITUTE(SUBSTITUTE(SUBSTITUTE(IF(ISERROR(InformationSheet!IS802),IF(InformationSheet!IR802=InformationSheet!IR803,"",InformationSheet!IR802),InformationSheet!IS802),IF(ISERROR(InformationSheet!IS802),"",IF(InformationSheet!IP802="","x(), ","")),""),"//SPELL2//",CONCATENATE(InformationSheet!IR802,IF('Spell Selection Sheet'!$E$1," (Clerical)",""))),") (","; "),InformationSheet!IO802,InformationSheet!IP802),"//SOURCE//",IF('Spell Selection Sheet'!$D$1="","//SOURCE//",'Spell Selection Sheet'!$D$1)))</f>
        <v/>
      </c>
    </row>
    <row r="803" customFormat="false" ht="12.75" hidden="false" customHeight="false" outlineLevel="0" collapsed="false">
      <c r="A803" s="43" t="s">
        <v>351</v>
      </c>
      <c r="B803" s="43" t="s">
        <v>1057</v>
      </c>
      <c r="E803" s="46" t="s">
        <v>1058</v>
      </c>
      <c r="F803" s="43" t="s">
        <v>1059</v>
      </c>
      <c r="G803" s="43" t="str">
        <f aca="false">SUBSTITUTE(F803,"IQ","")</f>
        <v>/H</v>
      </c>
      <c r="IO803" s="43" t="e">
        <f aca="false">IF(VLOOKUP(IQ803,'Spell Selection Sheet'!$A:$E,COLUMNS('Spell Selection Sheet'!$A:$C),0)="","",IF(ISERROR(FIND("(",IR803)),IF(VLOOKUP(IQ803,'Spell Selection Sheet'!A:F,COLUMNS('Spell Selection Sheet'!A:C),0)="","","//SOURCE//)"),CONCATENATE(LEFT(RIGHT(IR803,LEN(IR803)-FIND("(",IR803)),LEN(IR803)-FIND("(",IR803)-1),"; //SOURCE//)")))</f>
        <v>#N/A</v>
      </c>
      <c r="IP803" s="43" t="e">
        <f aca="false">IF(VLOOKUP(IQ803,'Spell Selection Sheet'!$A:$E,COLUMNS('Spell Selection Sheet'!$A:$C),0)="","",CONCATENATE(VLOOKUP(IQ803,'Spell Selection Sheet'!$A:$E,COLUMNS('Spell Selection Sheet'!$A:$C),0),"; //SOURCE//)"))</f>
        <v>#N/A</v>
      </c>
      <c r="IQ803" s="43" t="n">
        <f aca="false">IF(IQ802&lt;'Spell Selection Sheet'!$A$20,IQ802+1,IQ801+1)</f>
        <v>429</v>
      </c>
      <c r="IR803" s="43" t="str">
        <f aca="false">IF($IQ803&gt;MAX('Spell Selection Sheet'!$A:$A),"",VLOOKUP($IQ803,'Spell Selection Sheet'!$A:$F,2,0))</f>
        <v/>
      </c>
      <c r="IS803" s="43" t="e">
        <f aca="false">SUBSTITUTE(SUBSTITUTE(SUBSTITUTE(SUBSTITUTE(IF(IR803=IR804,InformationSheet!$IV$1,InformationSheet!$IU$1),"//SPELL//",IR803),"//COLLEGE//",CONCATENATE(VLOOKUP($IR803,InformationSheet!$A:$E,COLUMNS(InformationSheet!$A:$B),0),IF(VLOOKUP($IR803,InformationSheet!$A:$E,COLUMNS(InformationSheet!$A:$C),0)="","",", ~//SOURCE// - "),VLOOKUP($IR803,InformationSheet!$A:$E,COLUMNS(InformationSheet!$A:$C),0),IF(VLOOKUP($IR803,InformationSheet!$A:$E,COLUMNS(InformationSheet!$A:$D),0)="","",", ~//SOURCE// - "),VLOOKUP($IR803,InformationSheet!$A:$E,COLUMNS(InformationSheet!$A:$D),0))),"//LEVEL//",MAX(1,VLOOKUP($IQ803,'Spell Selection Sheet'!$A:$F,COLUMNS('Spell Selection Sheet'!$A:$D),0))),"//SHORTCOLLEGE//",CONCATENATE('Spell Selection Sheet'!$D$3,IF('Spell Selection Sheet'!$D$3="","",", "),VLOOKUP($IR803,InformationSheet!$A:$E,COLUMNS(InformationSheet!$A:$E),0)))</f>
        <v>#N/A</v>
      </c>
      <c r="IT803" s="44" t="str">
        <f aca="false">IF(InformationSheet!$IQ803&gt;MAX('Spell Selection Sheet'!$A:$A),"",SUBSTITUTE(SUBSTITUTE(SUBSTITUTE(SUBSTITUTE(SUBSTITUTE(IF(ISERROR(InformationSheet!IS803),IF(InformationSheet!IR803=InformationSheet!IR804,"",InformationSheet!IR803),InformationSheet!IS803),IF(ISERROR(InformationSheet!IS803),"",IF(InformationSheet!IP803="","x(), ","")),""),"//SPELL2//",CONCATENATE(InformationSheet!IR803,IF('Spell Selection Sheet'!$E$1," (Clerical)",""))),") (","; "),InformationSheet!IO803,InformationSheet!IP803),"//SOURCE//",IF('Spell Selection Sheet'!$D$1="","//SOURCE//",'Spell Selection Sheet'!$D$1)))</f>
        <v/>
      </c>
    </row>
    <row r="804" customFormat="false" ht="12.75" hidden="false" customHeight="false" outlineLevel="0" collapsed="false">
      <c r="A804" s="43" t="s">
        <v>303</v>
      </c>
      <c r="B804" s="43" t="s">
        <v>1057</v>
      </c>
      <c r="E804" s="46" t="s">
        <v>1058</v>
      </c>
      <c r="F804" s="43" t="s">
        <v>1059</v>
      </c>
      <c r="G804" s="43" t="str">
        <f aca="false">SUBSTITUTE(F804,"IQ","")</f>
        <v>/H</v>
      </c>
      <c r="IO804" s="43" t="e">
        <f aca="false">IF(VLOOKUP(IQ804,'Spell Selection Sheet'!$A:$E,COLUMNS('Spell Selection Sheet'!$A:$C),0)="","",IF(ISERROR(FIND("(",IR804)),IF(VLOOKUP(IQ804,'Spell Selection Sheet'!A:F,COLUMNS('Spell Selection Sheet'!A:C),0)="","","//SOURCE//)"),CONCATENATE(LEFT(RIGHT(IR804,LEN(IR804)-FIND("(",IR804)),LEN(IR804)-FIND("(",IR804)-1),"; //SOURCE//)")))</f>
        <v>#N/A</v>
      </c>
      <c r="IP804" s="43" t="e">
        <f aca="false">IF(VLOOKUP(IQ804,'Spell Selection Sheet'!$A:$E,COLUMNS('Spell Selection Sheet'!$A:$C),0)="","",CONCATENATE(VLOOKUP(IQ804,'Spell Selection Sheet'!$A:$E,COLUMNS('Spell Selection Sheet'!$A:$C),0),"; //SOURCE//)"))</f>
        <v>#N/A</v>
      </c>
      <c r="IQ804" s="43" t="n">
        <f aca="false">IF(IQ803&lt;'Spell Selection Sheet'!$A$20,IQ803+1,IQ802+1)</f>
        <v>429</v>
      </c>
      <c r="IR804" s="43" t="str">
        <f aca="false">IF($IQ804&gt;MAX('Spell Selection Sheet'!$A:$A),"",VLOOKUP($IQ804,'Spell Selection Sheet'!$A:$F,2,0))</f>
        <v/>
      </c>
      <c r="IS804" s="43" t="e">
        <f aca="false">SUBSTITUTE(SUBSTITUTE(SUBSTITUTE(SUBSTITUTE(IF(IR804=IR805,InformationSheet!$IV$1,InformationSheet!$IU$1),"//SPELL//",IR804),"//COLLEGE//",CONCATENATE(VLOOKUP($IR804,InformationSheet!$A:$E,COLUMNS(InformationSheet!$A:$B),0),IF(VLOOKUP($IR804,InformationSheet!$A:$E,COLUMNS(InformationSheet!$A:$C),0)="","",", ~//SOURCE// - "),VLOOKUP($IR804,InformationSheet!$A:$E,COLUMNS(InformationSheet!$A:$C),0),IF(VLOOKUP($IR804,InformationSheet!$A:$E,COLUMNS(InformationSheet!$A:$D),0)="","",", ~//SOURCE// - "),VLOOKUP($IR804,InformationSheet!$A:$E,COLUMNS(InformationSheet!$A:$D),0))),"//LEVEL//",MAX(1,VLOOKUP($IQ804,'Spell Selection Sheet'!$A:$F,COLUMNS('Spell Selection Sheet'!$A:$D),0))),"//SHORTCOLLEGE//",CONCATENATE('Spell Selection Sheet'!$D$3,IF('Spell Selection Sheet'!$D$3="","",", "),VLOOKUP($IR804,InformationSheet!$A:$E,COLUMNS(InformationSheet!$A:$E),0)))</f>
        <v>#N/A</v>
      </c>
      <c r="IT804" s="44" t="str">
        <f aca="false">IF(InformationSheet!$IQ804&gt;MAX('Spell Selection Sheet'!$A:$A),"",SUBSTITUTE(SUBSTITUTE(SUBSTITUTE(SUBSTITUTE(SUBSTITUTE(IF(ISERROR(InformationSheet!IS804),IF(InformationSheet!IR804=InformationSheet!IR805,"",InformationSheet!IR804),InformationSheet!IS804),IF(ISERROR(InformationSheet!IS804),"",IF(InformationSheet!IP804="","x(), ","")),""),"//SPELL2//",CONCATENATE(InformationSheet!IR804,IF('Spell Selection Sheet'!$E$1," (Clerical)",""))),") (","; "),InformationSheet!IO804,InformationSheet!IP804),"//SOURCE//",IF('Spell Selection Sheet'!$D$1="","//SOURCE//",'Spell Selection Sheet'!$D$1)))</f>
        <v/>
      </c>
    </row>
    <row r="805" customFormat="false" ht="12.75" hidden="false" customHeight="false" outlineLevel="0" collapsed="false">
      <c r="A805" s="43" t="s">
        <v>886</v>
      </c>
      <c r="B805" s="43" t="s">
        <v>1076</v>
      </c>
      <c r="E805" s="46" t="s">
        <v>1077</v>
      </c>
      <c r="F805" s="43" t="s">
        <v>1059</v>
      </c>
      <c r="G805" s="43" t="str">
        <f aca="false">SUBSTITUTE(F805,"IQ","")</f>
        <v>/H</v>
      </c>
      <c r="IO805" s="43" t="e">
        <f aca="false">IF(VLOOKUP(IQ805,'Spell Selection Sheet'!$A:$E,COLUMNS('Spell Selection Sheet'!$A:$C),0)="","",IF(ISERROR(FIND("(",IR805)),IF(VLOOKUP(IQ805,'Spell Selection Sheet'!A:F,COLUMNS('Spell Selection Sheet'!A:C),0)="","","//SOURCE//)"),CONCATENATE(LEFT(RIGHT(IR805,LEN(IR805)-FIND("(",IR805)),LEN(IR805)-FIND("(",IR805)-1),"; //SOURCE//)")))</f>
        <v>#N/A</v>
      </c>
      <c r="IP805" s="43" t="e">
        <f aca="false">IF(VLOOKUP(IQ805,'Spell Selection Sheet'!$A:$E,COLUMNS('Spell Selection Sheet'!$A:$C),0)="","",CONCATENATE(VLOOKUP(IQ805,'Spell Selection Sheet'!$A:$E,COLUMNS('Spell Selection Sheet'!$A:$C),0),"; //SOURCE//)"))</f>
        <v>#N/A</v>
      </c>
      <c r="IQ805" s="43" t="n">
        <f aca="false">IF(IQ804&lt;'Spell Selection Sheet'!$A$20,IQ804+1,IQ803+1)</f>
        <v>430</v>
      </c>
      <c r="IR805" s="43" t="str">
        <f aca="false">IF($IQ805&gt;MAX('Spell Selection Sheet'!$A:$A),"",VLOOKUP($IQ805,'Spell Selection Sheet'!$A:$F,2,0))</f>
        <v/>
      </c>
      <c r="IS805" s="43" t="e">
        <f aca="false">SUBSTITUTE(SUBSTITUTE(SUBSTITUTE(SUBSTITUTE(IF(IR805=IR806,InformationSheet!$IV$1,InformationSheet!$IU$1),"//SPELL//",IR805),"//COLLEGE//",CONCATENATE(VLOOKUP($IR805,InformationSheet!$A:$E,COLUMNS(InformationSheet!$A:$B),0),IF(VLOOKUP($IR805,InformationSheet!$A:$E,COLUMNS(InformationSheet!$A:$C),0)="","",", ~//SOURCE// - "),VLOOKUP($IR805,InformationSheet!$A:$E,COLUMNS(InformationSheet!$A:$C),0),IF(VLOOKUP($IR805,InformationSheet!$A:$E,COLUMNS(InformationSheet!$A:$D),0)="","",", ~//SOURCE// - "),VLOOKUP($IR805,InformationSheet!$A:$E,COLUMNS(InformationSheet!$A:$D),0))),"//LEVEL//",MAX(1,VLOOKUP($IQ805,'Spell Selection Sheet'!$A:$F,COLUMNS('Spell Selection Sheet'!$A:$D),0))),"//SHORTCOLLEGE//",CONCATENATE('Spell Selection Sheet'!$D$3,IF('Spell Selection Sheet'!$D$3="","",", "),VLOOKUP($IR805,InformationSheet!$A:$E,COLUMNS(InformationSheet!$A:$E),0)))</f>
        <v>#N/A</v>
      </c>
      <c r="IT805" s="44" t="str">
        <f aca="false">IF(InformationSheet!$IQ805&gt;MAX('Spell Selection Sheet'!$A:$A),"",SUBSTITUTE(SUBSTITUTE(SUBSTITUTE(SUBSTITUTE(SUBSTITUTE(IF(ISERROR(InformationSheet!IS805),IF(InformationSheet!IR805=InformationSheet!IR806,"",InformationSheet!IR805),InformationSheet!IS805),IF(ISERROR(InformationSheet!IS805),"",IF(InformationSheet!IP805="","x(), ","")),""),"//SPELL2//",CONCATENATE(InformationSheet!IR805,IF('Spell Selection Sheet'!$E$1," (Clerical)",""))),") (","; "),InformationSheet!IO805,InformationSheet!IP805),"//SOURCE//",IF('Spell Selection Sheet'!$D$1="","//SOURCE//",'Spell Selection Sheet'!$D$1)))</f>
        <v/>
      </c>
    </row>
    <row r="806" customFormat="false" ht="12.75" hidden="false" customHeight="false" outlineLevel="0" collapsed="false">
      <c r="A806" s="43" t="s">
        <v>114</v>
      </c>
      <c r="B806" s="43" t="s">
        <v>1069</v>
      </c>
      <c r="E806" s="46" t="s">
        <v>1070</v>
      </c>
      <c r="F806" s="43" t="s">
        <v>1059</v>
      </c>
      <c r="G806" s="43" t="str">
        <f aca="false">SUBSTITUTE(F806,"IQ","")</f>
        <v>/H</v>
      </c>
      <c r="IO806" s="43" t="e">
        <f aca="false">IF(VLOOKUP(IQ806,'Spell Selection Sheet'!$A:$E,COLUMNS('Spell Selection Sheet'!$A:$C),0)="","",IF(ISERROR(FIND("(",IR806)),IF(VLOOKUP(IQ806,'Spell Selection Sheet'!A:F,COLUMNS('Spell Selection Sheet'!A:C),0)="","","//SOURCE//)"),CONCATENATE(LEFT(RIGHT(IR806,LEN(IR806)-FIND("(",IR806)),LEN(IR806)-FIND("(",IR806)-1),"; //SOURCE//)")))</f>
        <v>#N/A</v>
      </c>
      <c r="IP806" s="43" t="e">
        <f aca="false">IF(VLOOKUP(IQ806,'Spell Selection Sheet'!$A:$E,COLUMNS('Spell Selection Sheet'!$A:$C),0)="","",CONCATENATE(VLOOKUP(IQ806,'Spell Selection Sheet'!$A:$E,COLUMNS('Spell Selection Sheet'!$A:$C),0),"; //SOURCE//)"))</f>
        <v>#N/A</v>
      </c>
      <c r="IQ806" s="43" t="n">
        <f aca="false">IF(IQ805&lt;'Spell Selection Sheet'!$A$20,IQ805+1,IQ804+1)</f>
        <v>430</v>
      </c>
      <c r="IR806" s="43" t="str">
        <f aca="false">IF($IQ806&gt;MAX('Spell Selection Sheet'!$A:$A),"",VLOOKUP($IQ806,'Spell Selection Sheet'!$A:$F,2,0))</f>
        <v/>
      </c>
      <c r="IS806" s="43" t="e">
        <f aca="false">SUBSTITUTE(SUBSTITUTE(SUBSTITUTE(SUBSTITUTE(IF(IR806=IR807,InformationSheet!$IV$1,InformationSheet!$IU$1),"//SPELL//",IR806),"//COLLEGE//",CONCATENATE(VLOOKUP($IR806,InformationSheet!$A:$E,COLUMNS(InformationSheet!$A:$B),0),IF(VLOOKUP($IR806,InformationSheet!$A:$E,COLUMNS(InformationSheet!$A:$C),0)="","",", ~//SOURCE// - "),VLOOKUP($IR806,InformationSheet!$A:$E,COLUMNS(InformationSheet!$A:$C),0),IF(VLOOKUP($IR806,InformationSheet!$A:$E,COLUMNS(InformationSheet!$A:$D),0)="","",", ~//SOURCE// - "),VLOOKUP($IR806,InformationSheet!$A:$E,COLUMNS(InformationSheet!$A:$D),0))),"//LEVEL//",MAX(1,VLOOKUP($IQ806,'Spell Selection Sheet'!$A:$F,COLUMNS('Spell Selection Sheet'!$A:$D),0))),"//SHORTCOLLEGE//",CONCATENATE('Spell Selection Sheet'!$D$3,IF('Spell Selection Sheet'!$D$3="","",", "),VLOOKUP($IR806,InformationSheet!$A:$E,COLUMNS(InformationSheet!$A:$E),0)))</f>
        <v>#N/A</v>
      </c>
      <c r="IT806" s="44" t="str">
        <f aca="false">IF(InformationSheet!$IQ806&gt;MAX('Spell Selection Sheet'!$A:$A),"",SUBSTITUTE(SUBSTITUTE(SUBSTITUTE(SUBSTITUTE(SUBSTITUTE(IF(ISERROR(InformationSheet!IS806),IF(InformationSheet!IR806=InformationSheet!IR807,"",InformationSheet!IR806),InformationSheet!IS806),IF(ISERROR(InformationSheet!IS806),"",IF(InformationSheet!IP806="","x(), ","")),""),"//SPELL2//",CONCATENATE(InformationSheet!IR806,IF('Spell Selection Sheet'!$E$1," (Clerical)",""))),") (","; "),InformationSheet!IO806,InformationSheet!IP806),"//SOURCE//",IF('Spell Selection Sheet'!$D$1="","//SOURCE//",'Spell Selection Sheet'!$D$1)))</f>
        <v/>
      </c>
    </row>
    <row r="807" customFormat="false" ht="12.75" hidden="false" customHeight="false" outlineLevel="0" collapsed="false">
      <c r="A807" s="43" t="s">
        <v>934</v>
      </c>
      <c r="B807" s="43" t="s">
        <v>1067</v>
      </c>
      <c r="E807" s="46" t="s">
        <v>1068</v>
      </c>
      <c r="F807" s="43" t="s">
        <v>1059</v>
      </c>
      <c r="G807" s="43" t="str">
        <f aca="false">SUBSTITUTE(F807,"IQ","")</f>
        <v>/H</v>
      </c>
      <c r="IO807" s="43" t="e">
        <f aca="false">IF(VLOOKUP(IQ807,'Spell Selection Sheet'!$A:$E,COLUMNS('Spell Selection Sheet'!$A:$C),0)="","",IF(ISERROR(FIND("(",IR807)),IF(VLOOKUP(IQ807,'Spell Selection Sheet'!A:F,COLUMNS('Spell Selection Sheet'!A:C),0)="","","//SOURCE//)"),CONCATENATE(LEFT(RIGHT(IR807,LEN(IR807)-FIND("(",IR807)),LEN(IR807)-FIND("(",IR807)-1),"; //SOURCE//)")))</f>
        <v>#N/A</v>
      </c>
      <c r="IP807" s="43" t="e">
        <f aca="false">IF(VLOOKUP(IQ807,'Spell Selection Sheet'!$A:$E,COLUMNS('Spell Selection Sheet'!$A:$C),0)="","",CONCATENATE(VLOOKUP(IQ807,'Spell Selection Sheet'!$A:$E,COLUMNS('Spell Selection Sheet'!$A:$C),0),"; //SOURCE//)"))</f>
        <v>#N/A</v>
      </c>
      <c r="IQ807" s="43" t="n">
        <f aca="false">IF(IQ806&lt;'Spell Selection Sheet'!$A$20,IQ806+1,IQ805+1)</f>
        <v>431</v>
      </c>
      <c r="IR807" s="43" t="str">
        <f aca="false">IF($IQ807&gt;MAX('Spell Selection Sheet'!$A:$A),"",VLOOKUP($IQ807,'Spell Selection Sheet'!$A:$F,2,0))</f>
        <v/>
      </c>
      <c r="IS807" s="43" t="e">
        <f aca="false">SUBSTITUTE(SUBSTITUTE(SUBSTITUTE(SUBSTITUTE(IF(IR807=IR808,InformationSheet!$IV$1,InformationSheet!$IU$1),"//SPELL//",IR807),"//COLLEGE//",CONCATENATE(VLOOKUP($IR807,InformationSheet!$A:$E,COLUMNS(InformationSheet!$A:$B),0),IF(VLOOKUP($IR807,InformationSheet!$A:$E,COLUMNS(InformationSheet!$A:$C),0)="","",", ~//SOURCE// - "),VLOOKUP($IR807,InformationSheet!$A:$E,COLUMNS(InformationSheet!$A:$C),0),IF(VLOOKUP($IR807,InformationSheet!$A:$E,COLUMNS(InformationSheet!$A:$D),0)="","",", ~//SOURCE// - "),VLOOKUP($IR807,InformationSheet!$A:$E,COLUMNS(InformationSheet!$A:$D),0))),"//LEVEL//",MAX(1,VLOOKUP($IQ807,'Spell Selection Sheet'!$A:$F,COLUMNS('Spell Selection Sheet'!$A:$D),0))),"//SHORTCOLLEGE//",CONCATENATE('Spell Selection Sheet'!$D$3,IF('Spell Selection Sheet'!$D$3="","",", "),VLOOKUP($IR807,InformationSheet!$A:$E,COLUMNS(InformationSheet!$A:$E),0)))</f>
        <v>#N/A</v>
      </c>
      <c r="IT807" s="44" t="str">
        <f aca="false">IF(InformationSheet!$IQ807&gt;MAX('Spell Selection Sheet'!$A:$A),"",SUBSTITUTE(SUBSTITUTE(SUBSTITUTE(SUBSTITUTE(SUBSTITUTE(IF(ISERROR(InformationSheet!IS807),IF(InformationSheet!IR807=InformationSheet!IR808,"",InformationSheet!IR807),InformationSheet!IS807),IF(ISERROR(InformationSheet!IS807),"",IF(InformationSheet!IP807="","x(), ","")),""),"//SPELL2//",CONCATENATE(InformationSheet!IR807,IF('Spell Selection Sheet'!$E$1," (Clerical)",""))),") (","; "),InformationSheet!IO807,InformationSheet!IP807),"//SOURCE//",IF('Spell Selection Sheet'!$D$1="","//SOURCE//",'Spell Selection Sheet'!$D$1)))</f>
        <v/>
      </c>
    </row>
    <row r="808" customFormat="false" ht="12.75" hidden="false" customHeight="false" outlineLevel="0" collapsed="false">
      <c r="A808" s="43" t="s">
        <v>481</v>
      </c>
      <c r="B808" s="43" t="s">
        <v>1080</v>
      </c>
      <c r="E808" s="46" t="s">
        <v>1081</v>
      </c>
      <c r="F808" s="43" t="s">
        <v>1059</v>
      </c>
      <c r="G808" s="43" t="str">
        <f aca="false">SUBSTITUTE(F808,"IQ","")</f>
        <v>/H</v>
      </c>
      <c r="IO808" s="43" t="e">
        <f aca="false">IF(VLOOKUP(IQ808,'Spell Selection Sheet'!$A:$E,COLUMNS('Spell Selection Sheet'!$A:$C),0)="","",IF(ISERROR(FIND("(",IR808)),IF(VLOOKUP(IQ808,'Spell Selection Sheet'!A:F,COLUMNS('Spell Selection Sheet'!A:C),0)="","","//SOURCE//)"),CONCATENATE(LEFT(RIGHT(IR808,LEN(IR808)-FIND("(",IR808)),LEN(IR808)-FIND("(",IR808)-1),"; //SOURCE//)")))</f>
        <v>#N/A</v>
      </c>
      <c r="IP808" s="43" t="e">
        <f aca="false">IF(VLOOKUP(IQ808,'Spell Selection Sheet'!$A:$E,COLUMNS('Spell Selection Sheet'!$A:$C),0)="","",CONCATENATE(VLOOKUP(IQ808,'Spell Selection Sheet'!$A:$E,COLUMNS('Spell Selection Sheet'!$A:$C),0),"; //SOURCE//)"))</f>
        <v>#N/A</v>
      </c>
      <c r="IQ808" s="43" t="n">
        <f aca="false">IF(IQ807&lt;'Spell Selection Sheet'!$A$20,IQ807+1,IQ806+1)</f>
        <v>431</v>
      </c>
      <c r="IR808" s="43" t="str">
        <f aca="false">IF($IQ808&gt;MAX('Spell Selection Sheet'!$A:$A),"",VLOOKUP($IQ808,'Spell Selection Sheet'!$A:$F,2,0))</f>
        <v/>
      </c>
      <c r="IS808" s="43" t="e">
        <f aca="false">SUBSTITUTE(SUBSTITUTE(SUBSTITUTE(SUBSTITUTE(IF(IR808=IR809,InformationSheet!$IV$1,InformationSheet!$IU$1),"//SPELL//",IR808),"//COLLEGE//",CONCATENATE(VLOOKUP($IR808,InformationSheet!$A:$E,COLUMNS(InformationSheet!$A:$B),0),IF(VLOOKUP($IR808,InformationSheet!$A:$E,COLUMNS(InformationSheet!$A:$C),0)="","",", ~//SOURCE// - "),VLOOKUP($IR808,InformationSheet!$A:$E,COLUMNS(InformationSheet!$A:$C),0),IF(VLOOKUP($IR808,InformationSheet!$A:$E,COLUMNS(InformationSheet!$A:$D),0)="","",", ~//SOURCE// - "),VLOOKUP($IR808,InformationSheet!$A:$E,COLUMNS(InformationSheet!$A:$D),0))),"//LEVEL//",MAX(1,VLOOKUP($IQ808,'Spell Selection Sheet'!$A:$F,COLUMNS('Spell Selection Sheet'!$A:$D),0))),"//SHORTCOLLEGE//",CONCATENATE('Spell Selection Sheet'!$D$3,IF('Spell Selection Sheet'!$D$3="","",", "),VLOOKUP($IR808,InformationSheet!$A:$E,COLUMNS(InformationSheet!$A:$E),0)))</f>
        <v>#N/A</v>
      </c>
      <c r="IT808" s="44" t="str">
        <f aca="false">IF(InformationSheet!$IQ808&gt;MAX('Spell Selection Sheet'!$A:$A),"",SUBSTITUTE(SUBSTITUTE(SUBSTITUTE(SUBSTITUTE(SUBSTITUTE(IF(ISERROR(InformationSheet!IS808),IF(InformationSheet!IR808=InformationSheet!IR809,"",InformationSheet!IR808),InformationSheet!IS808),IF(ISERROR(InformationSheet!IS808),"",IF(InformationSheet!IP808="","x(), ","")),""),"//SPELL2//",CONCATENATE(InformationSheet!IR808,IF('Spell Selection Sheet'!$E$1," (Clerical)",""))),") (","; "),InformationSheet!IO808,InformationSheet!IP808),"//SOURCE//",IF('Spell Selection Sheet'!$D$1="","//SOURCE//",'Spell Selection Sheet'!$D$1)))</f>
        <v/>
      </c>
    </row>
    <row r="809" customFormat="false" ht="12.75" hidden="false" customHeight="false" outlineLevel="0" collapsed="false">
      <c r="A809" s="43" t="s">
        <v>613</v>
      </c>
      <c r="B809" s="43" t="s">
        <v>1105</v>
      </c>
      <c r="E809" s="46" t="s">
        <v>1106</v>
      </c>
      <c r="F809" s="43" t="s">
        <v>1059</v>
      </c>
      <c r="G809" s="43" t="str">
        <f aca="false">SUBSTITUTE(F809,"IQ","")</f>
        <v>/H</v>
      </c>
      <c r="IO809" s="43" t="e">
        <f aca="false">IF(VLOOKUP(IQ809,'Spell Selection Sheet'!$A:$E,COLUMNS('Spell Selection Sheet'!$A:$C),0)="","",IF(ISERROR(FIND("(",IR809)),IF(VLOOKUP(IQ809,'Spell Selection Sheet'!A:F,COLUMNS('Spell Selection Sheet'!A:C),0)="","","//SOURCE//)"),CONCATENATE(LEFT(RIGHT(IR809,LEN(IR809)-FIND("(",IR809)),LEN(IR809)-FIND("(",IR809)-1),"; //SOURCE//)")))</f>
        <v>#N/A</v>
      </c>
      <c r="IP809" s="43" t="e">
        <f aca="false">IF(VLOOKUP(IQ809,'Spell Selection Sheet'!$A:$E,COLUMNS('Spell Selection Sheet'!$A:$C),0)="","",CONCATENATE(VLOOKUP(IQ809,'Spell Selection Sheet'!$A:$E,COLUMNS('Spell Selection Sheet'!$A:$C),0),"; //SOURCE//)"))</f>
        <v>#N/A</v>
      </c>
      <c r="IQ809" s="43" t="n">
        <f aca="false">IF(IQ808&lt;'Spell Selection Sheet'!$A$20,IQ808+1,IQ807+1)</f>
        <v>432</v>
      </c>
      <c r="IR809" s="43" t="str">
        <f aca="false">IF($IQ809&gt;MAX('Spell Selection Sheet'!$A:$A),"",VLOOKUP($IQ809,'Spell Selection Sheet'!$A:$F,2,0))</f>
        <v/>
      </c>
      <c r="IS809" s="43" t="e">
        <f aca="false">SUBSTITUTE(SUBSTITUTE(SUBSTITUTE(SUBSTITUTE(IF(IR809=IR810,InformationSheet!$IV$1,InformationSheet!$IU$1),"//SPELL//",IR809),"//COLLEGE//",CONCATENATE(VLOOKUP($IR809,InformationSheet!$A:$E,COLUMNS(InformationSheet!$A:$B),0),IF(VLOOKUP($IR809,InformationSheet!$A:$E,COLUMNS(InformationSheet!$A:$C),0)="","",", ~//SOURCE// - "),VLOOKUP($IR809,InformationSheet!$A:$E,COLUMNS(InformationSheet!$A:$C),0),IF(VLOOKUP($IR809,InformationSheet!$A:$E,COLUMNS(InformationSheet!$A:$D),0)="","",", ~//SOURCE// - "),VLOOKUP($IR809,InformationSheet!$A:$E,COLUMNS(InformationSheet!$A:$D),0))),"//LEVEL//",MAX(1,VLOOKUP($IQ809,'Spell Selection Sheet'!$A:$F,COLUMNS('Spell Selection Sheet'!$A:$D),0))),"//SHORTCOLLEGE//",CONCATENATE('Spell Selection Sheet'!$D$3,IF('Spell Selection Sheet'!$D$3="","",", "),VLOOKUP($IR809,InformationSheet!$A:$E,COLUMNS(InformationSheet!$A:$E),0)))</f>
        <v>#N/A</v>
      </c>
      <c r="IT809" s="44" t="str">
        <f aca="false">IF(InformationSheet!$IQ809&gt;MAX('Spell Selection Sheet'!$A:$A),"",SUBSTITUTE(SUBSTITUTE(SUBSTITUTE(SUBSTITUTE(SUBSTITUTE(IF(ISERROR(InformationSheet!IS809),IF(InformationSheet!IR809=InformationSheet!IR810,"",InformationSheet!IR809),InformationSheet!IS809),IF(ISERROR(InformationSheet!IS809),"",IF(InformationSheet!IP809="","x(), ","")),""),"//SPELL2//",CONCATENATE(InformationSheet!IR809,IF('Spell Selection Sheet'!$E$1," (Clerical)",""))),") (","; "),InformationSheet!IO809,InformationSheet!IP809),"//SOURCE//",IF('Spell Selection Sheet'!$D$1="","//SOURCE//",'Spell Selection Sheet'!$D$1)))</f>
        <v/>
      </c>
    </row>
    <row r="810" customFormat="false" ht="12.75" hidden="false" customHeight="false" outlineLevel="0" collapsed="false">
      <c r="A810" s="43" t="s">
        <v>738</v>
      </c>
      <c r="B810" s="43" t="s">
        <v>1071</v>
      </c>
      <c r="E810" s="46" t="s">
        <v>1075</v>
      </c>
      <c r="F810" s="43" t="s">
        <v>1062</v>
      </c>
      <c r="G810" s="43" t="str">
        <f aca="false">SUBSTITUTE(F810,"IQ","")</f>
        <v>/VH</v>
      </c>
      <c r="IO810" s="43" t="e">
        <f aca="false">IF(VLOOKUP(IQ810,'Spell Selection Sheet'!$A:$E,COLUMNS('Spell Selection Sheet'!$A:$C),0)="","",IF(ISERROR(FIND("(",IR810)),IF(VLOOKUP(IQ810,'Spell Selection Sheet'!A:F,COLUMNS('Spell Selection Sheet'!A:C),0)="","","//SOURCE//)"),CONCATENATE(LEFT(RIGHT(IR810,LEN(IR810)-FIND("(",IR810)),LEN(IR810)-FIND("(",IR810)-1),"; //SOURCE//)")))</f>
        <v>#N/A</v>
      </c>
      <c r="IP810" s="43" t="e">
        <f aca="false">IF(VLOOKUP(IQ810,'Spell Selection Sheet'!$A:$E,COLUMNS('Spell Selection Sheet'!$A:$C),0)="","",CONCATENATE(VLOOKUP(IQ810,'Spell Selection Sheet'!$A:$E,COLUMNS('Spell Selection Sheet'!$A:$C),0),"; //SOURCE//)"))</f>
        <v>#N/A</v>
      </c>
      <c r="IQ810" s="43" t="n">
        <f aca="false">IF(IQ809&lt;'Spell Selection Sheet'!$A$20,IQ809+1,IQ808+1)</f>
        <v>432</v>
      </c>
      <c r="IR810" s="43" t="str">
        <f aca="false">IF($IQ810&gt;MAX('Spell Selection Sheet'!$A:$A),"",VLOOKUP($IQ810,'Spell Selection Sheet'!$A:$F,2,0))</f>
        <v/>
      </c>
      <c r="IS810" s="43" t="e">
        <f aca="false">SUBSTITUTE(SUBSTITUTE(SUBSTITUTE(SUBSTITUTE(IF(IR810=IR811,InformationSheet!$IV$1,InformationSheet!$IU$1),"//SPELL//",IR810),"//COLLEGE//",CONCATENATE(VLOOKUP($IR810,InformationSheet!$A:$E,COLUMNS(InformationSheet!$A:$B),0),IF(VLOOKUP($IR810,InformationSheet!$A:$E,COLUMNS(InformationSheet!$A:$C),0)="","",", ~//SOURCE// - "),VLOOKUP($IR810,InformationSheet!$A:$E,COLUMNS(InformationSheet!$A:$C),0),IF(VLOOKUP($IR810,InformationSheet!$A:$E,COLUMNS(InformationSheet!$A:$D),0)="","",", ~//SOURCE// - "),VLOOKUP($IR810,InformationSheet!$A:$E,COLUMNS(InformationSheet!$A:$D),0))),"//LEVEL//",MAX(1,VLOOKUP($IQ810,'Spell Selection Sheet'!$A:$F,COLUMNS('Spell Selection Sheet'!$A:$D),0))),"//SHORTCOLLEGE//",CONCATENATE('Spell Selection Sheet'!$D$3,IF('Spell Selection Sheet'!$D$3="","",", "),VLOOKUP($IR810,InformationSheet!$A:$E,COLUMNS(InformationSheet!$A:$E),0)))</f>
        <v>#N/A</v>
      </c>
      <c r="IT810" s="44" t="str">
        <f aca="false">IF(InformationSheet!$IQ810&gt;MAX('Spell Selection Sheet'!$A:$A),"",SUBSTITUTE(SUBSTITUTE(SUBSTITUTE(SUBSTITUTE(SUBSTITUTE(IF(ISERROR(InformationSheet!IS810),IF(InformationSheet!IR810=InformationSheet!IR811,"",InformationSheet!IR810),InformationSheet!IS810),IF(ISERROR(InformationSheet!IS810),"",IF(InformationSheet!IP810="","x(), ","")),""),"//SPELL2//",CONCATENATE(InformationSheet!IR810,IF('Spell Selection Sheet'!$E$1," (Clerical)",""))),") (","; "),InformationSheet!IO810,InformationSheet!IP810),"//SOURCE//",IF('Spell Selection Sheet'!$D$1="","//SOURCE//",'Spell Selection Sheet'!$D$1)))</f>
        <v/>
      </c>
    </row>
    <row r="811" customFormat="false" ht="12.75" hidden="false" customHeight="false" outlineLevel="0" collapsed="false">
      <c r="A811" s="43" t="s">
        <v>209</v>
      </c>
      <c r="B811" s="43" t="s">
        <v>1067</v>
      </c>
      <c r="E811" s="46" t="s">
        <v>1068</v>
      </c>
      <c r="F811" s="43" t="s">
        <v>1059</v>
      </c>
      <c r="G811" s="43" t="str">
        <f aca="false">SUBSTITUTE(F811,"IQ","")</f>
        <v>/H</v>
      </c>
      <c r="IO811" s="43" t="e">
        <f aca="false">IF(VLOOKUP(IQ811,'Spell Selection Sheet'!$A:$E,COLUMNS('Spell Selection Sheet'!$A:$C),0)="","",IF(ISERROR(FIND("(",IR811)),IF(VLOOKUP(IQ811,'Spell Selection Sheet'!A:F,COLUMNS('Spell Selection Sheet'!A:C),0)="","","//SOURCE//)"),CONCATENATE(LEFT(RIGHT(IR811,LEN(IR811)-FIND("(",IR811)),LEN(IR811)-FIND("(",IR811)-1),"; //SOURCE//)")))</f>
        <v>#N/A</v>
      </c>
      <c r="IP811" s="43" t="e">
        <f aca="false">IF(VLOOKUP(IQ811,'Spell Selection Sheet'!$A:$E,COLUMNS('Spell Selection Sheet'!$A:$C),0)="","",CONCATENATE(VLOOKUP(IQ811,'Spell Selection Sheet'!$A:$E,COLUMNS('Spell Selection Sheet'!$A:$C),0),"; //SOURCE//)"))</f>
        <v>#N/A</v>
      </c>
      <c r="IQ811" s="43" t="n">
        <f aca="false">IF(IQ810&lt;'Spell Selection Sheet'!$A$20,IQ810+1,IQ809+1)</f>
        <v>433</v>
      </c>
      <c r="IR811" s="43" t="str">
        <f aca="false">IF($IQ811&gt;MAX('Spell Selection Sheet'!$A:$A),"",VLOOKUP($IQ811,'Spell Selection Sheet'!$A:$F,2,0))</f>
        <v/>
      </c>
      <c r="IS811" s="43" t="e">
        <f aca="false">SUBSTITUTE(SUBSTITUTE(SUBSTITUTE(SUBSTITUTE(IF(IR811=IR812,InformationSheet!$IV$1,InformationSheet!$IU$1),"//SPELL//",IR811),"//COLLEGE//",CONCATENATE(VLOOKUP($IR811,InformationSheet!$A:$E,COLUMNS(InformationSheet!$A:$B),0),IF(VLOOKUP($IR811,InformationSheet!$A:$E,COLUMNS(InformationSheet!$A:$C),0)="","",", ~//SOURCE// - "),VLOOKUP($IR811,InformationSheet!$A:$E,COLUMNS(InformationSheet!$A:$C),0),IF(VLOOKUP($IR811,InformationSheet!$A:$E,COLUMNS(InformationSheet!$A:$D),0)="","",", ~//SOURCE// - "),VLOOKUP($IR811,InformationSheet!$A:$E,COLUMNS(InformationSheet!$A:$D),0))),"//LEVEL//",MAX(1,VLOOKUP($IQ811,'Spell Selection Sheet'!$A:$F,COLUMNS('Spell Selection Sheet'!$A:$D),0))),"//SHORTCOLLEGE//",CONCATENATE('Spell Selection Sheet'!$D$3,IF('Spell Selection Sheet'!$D$3="","",", "),VLOOKUP($IR811,InformationSheet!$A:$E,COLUMNS(InformationSheet!$A:$E),0)))</f>
        <v>#N/A</v>
      </c>
      <c r="IT811" s="44" t="str">
        <f aca="false">IF(InformationSheet!$IQ811&gt;MAX('Spell Selection Sheet'!$A:$A),"",SUBSTITUTE(SUBSTITUTE(SUBSTITUTE(SUBSTITUTE(SUBSTITUTE(IF(ISERROR(InformationSheet!IS811),IF(InformationSheet!IR811=InformationSheet!IR812,"",InformationSheet!IR811),InformationSheet!IS811),IF(ISERROR(InformationSheet!IS811),"",IF(InformationSheet!IP811="","x(), ","")),""),"//SPELL2//",CONCATENATE(InformationSheet!IR811,IF('Spell Selection Sheet'!$E$1," (Clerical)",""))),") (","; "),InformationSheet!IO811,InformationSheet!IP811),"//SOURCE//",IF('Spell Selection Sheet'!$D$1="","//SOURCE//",'Spell Selection Sheet'!$D$1)))</f>
        <v/>
      </c>
    </row>
    <row r="812" customFormat="false" ht="12.75" hidden="false" customHeight="false" outlineLevel="0" collapsed="false">
      <c r="A812" s="43" t="s">
        <v>976</v>
      </c>
      <c r="B812" s="43" t="s">
        <v>1065</v>
      </c>
      <c r="E812" s="46" t="s">
        <v>1066</v>
      </c>
      <c r="F812" s="43" t="s">
        <v>1059</v>
      </c>
      <c r="G812" s="43" t="str">
        <f aca="false">SUBSTITUTE(F812,"IQ","")</f>
        <v>/H</v>
      </c>
      <c r="IO812" s="43" t="e">
        <f aca="false">IF(VLOOKUP(IQ812,'Spell Selection Sheet'!$A:$E,COLUMNS('Spell Selection Sheet'!$A:$C),0)="","",IF(ISERROR(FIND("(",IR812)),IF(VLOOKUP(IQ812,'Spell Selection Sheet'!A:F,COLUMNS('Spell Selection Sheet'!A:C),0)="","","//SOURCE//)"),CONCATENATE(LEFT(RIGHT(IR812,LEN(IR812)-FIND("(",IR812)),LEN(IR812)-FIND("(",IR812)-1),"; //SOURCE//)")))</f>
        <v>#N/A</v>
      </c>
      <c r="IP812" s="43" t="e">
        <f aca="false">IF(VLOOKUP(IQ812,'Spell Selection Sheet'!$A:$E,COLUMNS('Spell Selection Sheet'!$A:$C),0)="","",CONCATENATE(VLOOKUP(IQ812,'Spell Selection Sheet'!$A:$E,COLUMNS('Spell Selection Sheet'!$A:$C),0),"; //SOURCE//)"))</f>
        <v>#N/A</v>
      </c>
      <c r="IQ812" s="43" t="n">
        <f aca="false">IF(IQ811&lt;'Spell Selection Sheet'!$A$20,IQ811+1,IQ810+1)</f>
        <v>433</v>
      </c>
      <c r="IR812" s="43" t="str">
        <f aca="false">IF($IQ812&gt;MAX('Spell Selection Sheet'!$A:$A),"",VLOOKUP($IQ812,'Spell Selection Sheet'!$A:$F,2,0))</f>
        <v/>
      </c>
      <c r="IS812" s="43" t="e">
        <f aca="false">SUBSTITUTE(SUBSTITUTE(SUBSTITUTE(SUBSTITUTE(IF(IR812=IR813,InformationSheet!$IV$1,InformationSheet!$IU$1),"//SPELL//",IR812),"//COLLEGE//",CONCATENATE(VLOOKUP($IR812,InformationSheet!$A:$E,COLUMNS(InformationSheet!$A:$B),0),IF(VLOOKUP($IR812,InformationSheet!$A:$E,COLUMNS(InformationSheet!$A:$C),0)="","",", ~//SOURCE// - "),VLOOKUP($IR812,InformationSheet!$A:$E,COLUMNS(InformationSheet!$A:$C),0),IF(VLOOKUP($IR812,InformationSheet!$A:$E,COLUMNS(InformationSheet!$A:$D),0)="","",", ~//SOURCE// - "),VLOOKUP($IR812,InformationSheet!$A:$E,COLUMNS(InformationSheet!$A:$D),0))),"//LEVEL//",MAX(1,VLOOKUP($IQ812,'Spell Selection Sheet'!$A:$F,COLUMNS('Spell Selection Sheet'!$A:$D),0))),"//SHORTCOLLEGE//",CONCATENATE('Spell Selection Sheet'!$D$3,IF('Spell Selection Sheet'!$D$3="","",", "),VLOOKUP($IR812,InformationSheet!$A:$E,COLUMNS(InformationSheet!$A:$E),0)))</f>
        <v>#N/A</v>
      </c>
      <c r="IT812" s="44" t="str">
        <f aca="false">IF(InformationSheet!$IQ812&gt;MAX('Spell Selection Sheet'!$A:$A),"",SUBSTITUTE(SUBSTITUTE(SUBSTITUTE(SUBSTITUTE(SUBSTITUTE(IF(ISERROR(InformationSheet!IS812),IF(InformationSheet!IR812=InformationSheet!IR813,"",InformationSheet!IR812),InformationSheet!IS812),IF(ISERROR(InformationSheet!IS812),"",IF(InformationSheet!IP812="","x(), ","")),""),"//SPELL2//",CONCATENATE(InformationSheet!IR812,IF('Spell Selection Sheet'!$E$1," (Clerical)",""))),") (","; "),InformationSheet!IO812,InformationSheet!IP812),"//SOURCE//",IF('Spell Selection Sheet'!$D$1="","//SOURCE//",'Spell Selection Sheet'!$D$1)))</f>
        <v/>
      </c>
    </row>
    <row r="813" customFormat="false" ht="12.75" hidden="false" customHeight="false" outlineLevel="0" collapsed="false">
      <c r="A813" s="43" t="s">
        <v>280</v>
      </c>
      <c r="B813" s="43" t="s">
        <v>1100</v>
      </c>
      <c r="E813" s="46" t="s">
        <v>1101</v>
      </c>
      <c r="F813" s="43" t="s">
        <v>1059</v>
      </c>
      <c r="G813" s="43" t="str">
        <f aca="false">SUBSTITUTE(F813,"IQ","")</f>
        <v>/H</v>
      </c>
      <c r="IO813" s="43" t="e">
        <f aca="false">IF(VLOOKUP(IQ813,'Spell Selection Sheet'!$A:$E,COLUMNS('Spell Selection Sheet'!$A:$C),0)="","",IF(ISERROR(FIND("(",IR813)),IF(VLOOKUP(IQ813,'Spell Selection Sheet'!A:F,COLUMNS('Spell Selection Sheet'!A:C),0)="","","//SOURCE//)"),CONCATENATE(LEFT(RIGHT(IR813,LEN(IR813)-FIND("(",IR813)),LEN(IR813)-FIND("(",IR813)-1),"; //SOURCE//)")))</f>
        <v>#N/A</v>
      </c>
      <c r="IP813" s="43" t="e">
        <f aca="false">IF(VLOOKUP(IQ813,'Spell Selection Sheet'!$A:$E,COLUMNS('Spell Selection Sheet'!$A:$C),0)="","",CONCATENATE(VLOOKUP(IQ813,'Spell Selection Sheet'!$A:$E,COLUMNS('Spell Selection Sheet'!$A:$C),0),"; //SOURCE//)"))</f>
        <v>#N/A</v>
      </c>
      <c r="IQ813" s="43" t="n">
        <f aca="false">IF(IQ812&lt;'Spell Selection Sheet'!$A$20,IQ812+1,IQ811+1)</f>
        <v>434</v>
      </c>
      <c r="IR813" s="43" t="str">
        <f aca="false">IF($IQ813&gt;MAX('Spell Selection Sheet'!$A:$A),"",VLOOKUP($IQ813,'Spell Selection Sheet'!$A:$F,2,0))</f>
        <v/>
      </c>
      <c r="IS813" s="43" t="e">
        <f aca="false">SUBSTITUTE(SUBSTITUTE(SUBSTITUTE(SUBSTITUTE(IF(IR813=IR814,InformationSheet!$IV$1,InformationSheet!$IU$1),"//SPELL//",IR813),"//COLLEGE//",CONCATENATE(VLOOKUP($IR813,InformationSheet!$A:$E,COLUMNS(InformationSheet!$A:$B),0),IF(VLOOKUP($IR813,InformationSheet!$A:$E,COLUMNS(InformationSheet!$A:$C),0)="","",", ~//SOURCE// - "),VLOOKUP($IR813,InformationSheet!$A:$E,COLUMNS(InformationSheet!$A:$C),0),IF(VLOOKUP($IR813,InformationSheet!$A:$E,COLUMNS(InformationSheet!$A:$D),0)="","",", ~//SOURCE// - "),VLOOKUP($IR813,InformationSheet!$A:$E,COLUMNS(InformationSheet!$A:$D),0))),"//LEVEL//",MAX(1,VLOOKUP($IQ813,'Spell Selection Sheet'!$A:$F,COLUMNS('Spell Selection Sheet'!$A:$D),0))),"//SHORTCOLLEGE//",CONCATENATE('Spell Selection Sheet'!$D$3,IF('Spell Selection Sheet'!$D$3="","",", "),VLOOKUP($IR813,InformationSheet!$A:$E,COLUMNS(InformationSheet!$A:$E),0)))</f>
        <v>#N/A</v>
      </c>
      <c r="IT813" s="44" t="str">
        <f aca="false">IF(InformationSheet!$IQ813&gt;MAX('Spell Selection Sheet'!$A:$A),"",SUBSTITUTE(SUBSTITUTE(SUBSTITUTE(SUBSTITUTE(SUBSTITUTE(IF(ISERROR(InformationSheet!IS813),IF(InformationSheet!IR813=InformationSheet!IR814,"",InformationSheet!IR813),InformationSheet!IS813),IF(ISERROR(InformationSheet!IS813),"",IF(InformationSheet!IP813="","x(), ","")),""),"//SPELL2//",CONCATENATE(InformationSheet!IR813,IF('Spell Selection Sheet'!$E$1," (Clerical)",""))),") (","; "),InformationSheet!IO813,InformationSheet!IP813),"//SOURCE//",IF('Spell Selection Sheet'!$D$1="","//SOURCE//",'Spell Selection Sheet'!$D$1)))</f>
        <v/>
      </c>
    </row>
    <row r="814" customFormat="false" ht="12.75" hidden="false" customHeight="false" outlineLevel="0" collapsed="false">
      <c r="A814" s="43" t="s">
        <v>283</v>
      </c>
      <c r="B814" s="43" t="s">
        <v>1100</v>
      </c>
      <c r="E814" s="46" t="s">
        <v>1101</v>
      </c>
      <c r="F814" s="43" t="s">
        <v>1059</v>
      </c>
      <c r="G814" s="43" t="str">
        <f aca="false">SUBSTITUTE(F814,"IQ","")</f>
        <v>/H</v>
      </c>
      <c r="IO814" s="43" t="e">
        <f aca="false">IF(VLOOKUP(IQ814,'Spell Selection Sheet'!$A:$E,COLUMNS('Spell Selection Sheet'!$A:$C),0)="","",IF(ISERROR(FIND("(",IR814)),IF(VLOOKUP(IQ814,'Spell Selection Sheet'!A:F,COLUMNS('Spell Selection Sheet'!A:C),0)="","","//SOURCE//)"),CONCATENATE(LEFT(RIGHT(IR814,LEN(IR814)-FIND("(",IR814)),LEN(IR814)-FIND("(",IR814)-1),"; //SOURCE//)")))</f>
        <v>#N/A</v>
      </c>
      <c r="IP814" s="43" t="e">
        <f aca="false">IF(VLOOKUP(IQ814,'Spell Selection Sheet'!$A:$E,COLUMNS('Spell Selection Sheet'!$A:$C),0)="","",CONCATENATE(VLOOKUP(IQ814,'Spell Selection Sheet'!$A:$E,COLUMNS('Spell Selection Sheet'!$A:$C),0),"; //SOURCE//)"))</f>
        <v>#N/A</v>
      </c>
      <c r="IQ814" s="43" t="n">
        <f aca="false">IF(IQ813&lt;'Spell Selection Sheet'!$A$20,IQ813+1,IQ812+1)</f>
        <v>434</v>
      </c>
      <c r="IR814" s="43" t="str">
        <f aca="false">IF($IQ814&gt;MAX('Spell Selection Sheet'!$A:$A),"",VLOOKUP($IQ814,'Spell Selection Sheet'!$A:$F,2,0))</f>
        <v/>
      </c>
      <c r="IS814" s="43" t="e">
        <f aca="false">SUBSTITUTE(SUBSTITUTE(SUBSTITUTE(SUBSTITUTE(IF(IR814=IR815,InformationSheet!$IV$1,InformationSheet!$IU$1),"//SPELL//",IR814),"//COLLEGE//",CONCATENATE(VLOOKUP($IR814,InformationSheet!$A:$E,COLUMNS(InformationSheet!$A:$B),0),IF(VLOOKUP($IR814,InformationSheet!$A:$E,COLUMNS(InformationSheet!$A:$C),0)="","",", ~//SOURCE// - "),VLOOKUP($IR814,InformationSheet!$A:$E,COLUMNS(InformationSheet!$A:$C),0),IF(VLOOKUP($IR814,InformationSheet!$A:$E,COLUMNS(InformationSheet!$A:$D),0)="","",", ~//SOURCE// - "),VLOOKUP($IR814,InformationSheet!$A:$E,COLUMNS(InformationSheet!$A:$D),0))),"//LEVEL//",MAX(1,VLOOKUP($IQ814,'Spell Selection Sheet'!$A:$F,COLUMNS('Spell Selection Sheet'!$A:$D),0))),"//SHORTCOLLEGE//",CONCATENATE('Spell Selection Sheet'!$D$3,IF('Spell Selection Sheet'!$D$3="","",", "),VLOOKUP($IR814,InformationSheet!$A:$E,COLUMNS(InformationSheet!$A:$E),0)))</f>
        <v>#N/A</v>
      </c>
      <c r="IT814" s="44" t="str">
        <f aca="false">IF(InformationSheet!$IQ814&gt;MAX('Spell Selection Sheet'!$A:$A),"",SUBSTITUTE(SUBSTITUTE(SUBSTITUTE(SUBSTITUTE(SUBSTITUTE(IF(ISERROR(InformationSheet!IS814),IF(InformationSheet!IR814=InformationSheet!IR815,"",InformationSheet!IR814),InformationSheet!IS814),IF(ISERROR(InformationSheet!IS814),"",IF(InformationSheet!IP814="","x(), ","")),""),"//SPELL2//",CONCATENATE(InformationSheet!IR814,IF('Spell Selection Sheet'!$E$1," (Clerical)",""))),") (","; "),InformationSheet!IO814,InformationSheet!IP814),"//SOURCE//",IF('Spell Selection Sheet'!$D$1="","//SOURCE//",'Spell Selection Sheet'!$D$1)))</f>
        <v/>
      </c>
    </row>
    <row r="815" customFormat="false" ht="12.75" hidden="false" customHeight="false" outlineLevel="0" collapsed="false">
      <c r="A815" s="43" t="s">
        <v>320</v>
      </c>
      <c r="B815" s="43" t="s">
        <v>1102</v>
      </c>
      <c r="E815" s="46" t="s">
        <v>1103</v>
      </c>
      <c r="F815" s="43" t="s">
        <v>1059</v>
      </c>
      <c r="G815" s="43" t="str">
        <f aca="false">SUBSTITUTE(F815,"IQ","")</f>
        <v>/H</v>
      </c>
      <c r="IO815" s="43" t="e">
        <f aca="false">IF(VLOOKUP(IQ815,'Spell Selection Sheet'!$A:$E,COLUMNS('Spell Selection Sheet'!$A:$C),0)="","",IF(ISERROR(FIND("(",IR815)),IF(VLOOKUP(IQ815,'Spell Selection Sheet'!A:F,COLUMNS('Spell Selection Sheet'!A:C),0)="","","//SOURCE//)"),CONCATENATE(LEFT(RIGHT(IR815,LEN(IR815)-FIND("(",IR815)),LEN(IR815)-FIND("(",IR815)-1),"; //SOURCE//)")))</f>
        <v>#N/A</v>
      </c>
      <c r="IP815" s="43" t="e">
        <f aca="false">IF(VLOOKUP(IQ815,'Spell Selection Sheet'!$A:$E,COLUMNS('Spell Selection Sheet'!$A:$C),0)="","",CONCATENATE(VLOOKUP(IQ815,'Spell Selection Sheet'!$A:$E,COLUMNS('Spell Selection Sheet'!$A:$C),0),"; //SOURCE//)"))</f>
        <v>#N/A</v>
      </c>
      <c r="IQ815" s="43" t="n">
        <f aca="false">IF(IQ814&lt;'Spell Selection Sheet'!$A$20,IQ814+1,IQ813+1)</f>
        <v>435</v>
      </c>
      <c r="IR815" s="43" t="str">
        <f aca="false">IF($IQ815&gt;MAX('Spell Selection Sheet'!$A:$A),"",VLOOKUP($IQ815,'Spell Selection Sheet'!$A:$F,2,0))</f>
        <v/>
      </c>
      <c r="IS815" s="43" t="e">
        <f aca="false">SUBSTITUTE(SUBSTITUTE(SUBSTITUTE(SUBSTITUTE(IF(IR815=IR816,InformationSheet!$IV$1,InformationSheet!$IU$1),"//SPELL//",IR815),"//COLLEGE//",CONCATENATE(VLOOKUP($IR815,InformationSheet!$A:$E,COLUMNS(InformationSheet!$A:$B),0),IF(VLOOKUP($IR815,InformationSheet!$A:$E,COLUMNS(InformationSheet!$A:$C),0)="","",", ~//SOURCE// - "),VLOOKUP($IR815,InformationSheet!$A:$E,COLUMNS(InformationSheet!$A:$C),0),IF(VLOOKUP($IR815,InformationSheet!$A:$E,COLUMNS(InformationSheet!$A:$D),0)="","",", ~//SOURCE// - "),VLOOKUP($IR815,InformationSheet!$A:$E,COLUMNS(InformationSheet!$A:$D),0))),"//LEVEL//",MAX(1,VLOOKUP($IQ815,'Spell Selection Sheet'!$A:$F,COLUMNS('Spell Selection Sheet'!$A:$D),0))),"//SHORTCOLLEGE//",CONCATENATE('Spell Selection Sheet'!$D$3,IF('Spell Selection Sheet'!$D$3="","",", "),VLOOKUP($IR815,InformationSheet!$A:$E,COLUMNS(InformationSheet!$A:$E),0)))</f>
        <v>#N/A</v>
      </c>
      <c r="IT815" s="44" t="str">
        <f aca="false">IF(InformationSheet!$IQ815&gt;MAX('Spell Selection Sheet'!$A:$A),"",SUBSTITUTE(SUBSTITUTE(SUBSTITUTE(SUBSTITUTE(SUBSTITUTE(IF(ISERROR(InformationSheet!IS815),IF(InformationSheet!IR815=InformationSheet!IR816,"",InformationSheet!IR815),InformationSheet!IS815),IF(ISERROR(InformationSheet!IS815),"",IF(InformationSheet!IP815="","x(), ","")),""),"//SPELL2//",CONCATENATE(InformationSheet!IR815,IF('Spell Selection Sheet'!$E$1," (Clerical)",""))),") (","; "),InformationSheet!IO815,InformationSheet!IP815),"//SOURCE//",IF('Spell Selection Sheet'!$D$1="","//SOURCE//",'Spell Selection Sheet'!$D$1)))</f>
        <v/>
      </c>
    </row>
    <row r="816" customFormat="false" ht="12.75" hidden="false" customHeight="false" outlineLevel="0" collapsed="false">
      <c r="A816" s="43" t="s">
        <v>498</v>
      </c>
      <c r="B816" s="43" t="s">
        <v>1063</v>
      </c>
      <c r="E816" s="46" t="s">
        <v>1064</v>
      </c>
      <c r="F816" s="43" t="s">
        <v>1059</v>
      </c>
      <c r="G816" s="43" t="str">
        <f aca="false">SUBSTITUTE(F816,"IQ","")</f>
        <v>/H</v>
      </c>
      <c r="IO816" s="43" t="e">
        <f aca="false">IF(VLOOKUP(IQ816,'Spell Selection Sheet'!$A:$E,COLUMNS('Spell Selection Sheet'!$A:$C),0)="","",IF(ISERROR(FIND("(",IR816)),IF(VLOOKUP(IQ816,'Spell Selection Sheet'!A:F,COLUMNS('Spell Selection Sheet'!A:C),0)="","","//SOURCE//)"),CONCATENATE(LEFT(RIGHT(IR816,LEN(IR816)-FIND("(",IR816)),LEN(IR816)-FIND("(",IR816)-1),"; //SOURCE//)")))</f>
        <v>#N/A</v>
      </c>
      <c r="IP816" s="43" t="e">
        <f aca="false">IF(VLOOKUP(IQ816,'Spell Selection Sheet'!$A:$E,COLUMNS('Spell Selection Sheet'!$A:$C),0)="","",CONCATENATE(VLOOKUP(IQ816,'Spell Selection Sheet'!$A:$E,COLUMNS('Spell Selection Sheet'!$A:$C),0),"; //SOURCE//)"))</f>
        <v>#N/A</v>
      </c>
      <c r="IQ816" s="43" t="n">
        <f aca="false">IF(IQ815&lt;'Spell Selection Sheet'!$A$20,IQ815+1,IQ814+1)</f>
        <v>435</v>
      </c>
      <c r="IR816" s="43" t="str">
        <f aca="false">IF($IQ816&gt;MAX('Spell Selection Sheet'!$A:$A),"",VLOOKUP($IQ816,'Spell Selection Sheet'!$A:$F,2,0))</f>
        <v/>
      </c>
      <c r="IS816" s="43" t="e">
        <f aca="false">SUBSTITUTE(SUBSTITUTE(SUBSTITUTE(SUBSTITUTE(IF(IR816=IR817,InformationSheet!$IV$1,InformationSheet!$IU$1),"//SPELL//",IR816),"//COLLEGE//",CONCATENATE(VLOOKUP($IR816,InformationSheet!$A:$E,COLUMNS(InformationSheet!$A:$B),0),IF(VLOOKUP($IR816,InformationSheet!$A:$E,COLUMNS(InformationSheet!$A:$C),0)="","",", ~//SOURCE// - "),VLOOKUP($IR816,InformationSheet!$A:$E,COLUMNS(InformationSheet!$A:$C),0),IF(VLOOKUP($IR816,InformationSheet!$A:$E,COLUMNS(InformationSheet!$A:$D),0)="","",", ~//SOURCE// - "),VLOOKUP($IR816,InformationSheet!$A:$E,COLUMNS(InformationSheet!$A:$D),0))),"//LEVEL//",MAX(1,VLOOKUP($IQ816,'Spell Selection Sheet'!$A:$F,COLUMNS('Spell Selection Sheet'!$A:$D),0))),"//SHORTCOLLEGE//",CONCATENATE('Spell Selection Sheet'!$D$3,IF('Spell Selection Sheet'!$D$3="","",", "),VLOOKUP($IR816,InformationSheet!$A:$E,COLUMNS(InformationSheet!$A:$E),0)))</f>
        <v>#N/A</v>
      </c>
      <c r="IT816" s="44" t="str">
        <f aca="false">IF(InformationSheet!$IQ816&gt;MAX('Spell Selection Sheet'!$A:$A),"",SUBSTITUTE(SUBSTITUTE(SUBSTITUTE(SUBSTITUTE(SUBSTITUTE(IF(ISERROR(InformationSheet!IS816),IF(InformationSheet!IR816=InformationSheet!IR817,"",InformationSheet!IR816),InformationSheet!IS816),IF(ISERROR(InformationSheet!IS816),"",IF(InformationSheet!IP816="","x(), ","")),""),"//SPELL2//",CONCATENATE(InformationSheet!IR816,IF('Spell Selection Sheet'!$E$1," (Clerical)",""))),") (","; "),InformationSheet!IO816,InformationSheet!IP816),"//SOURCE//",IF('Spell Selection Sheet'!$D$1="","//SOURCE//",'Spell Selection Sheet'!$D$1)))</f>
        <v/>
      </c>
    </row>
    <row r="817" customFormat="false" ht="12.75" hidden="false" customHeight="false" outlineLevel="0" collapsed="false">
      <c r="A817" s="43" t="s">
        <v>861</v>
      </c>
      <c r="B817" s="43" t="s">
        <v>1102</v>
      </c>
      <c r="E817" s="46" t="s">
        <v>1103</v>
      </c>
      <c r="F817" s="43" t="s">
        <v>1062</v>
      </c>
      <c r="G817" s="43" t="str">
        <f aca="false">SUBSTITUTE(F817,"IQ","")</f>
        <v>/VH</v>
      </c>
      <c r="IO817" s="43" t="e">
        <f aca="false">IF(VLOOKUP(IQ817,'Spell Selection Sheet'!$A:$E,COLUMNS('Spell Selection Sheet'!$A:$C),0)="","",IF(ISERROR(FIND("(",IR817)),IF(VLOOKUP(IQ817,'Spell Selection Sheet'!A:F,COLUMNS('Spell Selection Sheet'!A:C),0)="","","//SOURCE//)"),CONCATENATE(LEFT(RIGHT(IR817,LEN(IR817)-FIND("(",IR817)),LEN(IR817)-FIND("(",IR817)-1),"; //SOURCE//)")))</f>
        <v>#N/A</v>
      </c>
      <c r="IP817" s="43" t="e">
        <f aca="false">IF(VLOOKUP(IQ817,'Spell Selection Sheet'!$A:$E,COLUMNS('Spell Selection Sheet'!$A:$C),0)="","",CONCATENATE(VLOOKUP(IQ817,'Spell Selection Sheet'!$A:$E,COLUMNS('Spell Selection Sheet'!$A:$C),0),"; //SOURCE//)"))</f>
        <v>#N/A</v>
      </c>
      <c r="IQ817" s="43" t="n">
        <f aca="false">IF(IQ816&lt;'Spell Selection Sheet'!$A$20,IQ816+1,IQ815+1)</f>
        <v>436</v>
      </c>
      <c r="IR817" s="43" t="str">
        <f aca="false">IF($IQ817&gt;MAX('Spell Selection Sheet'!$A:$A),"",VLOOKUP($IQ817,'Spell Selection Sheet'!$A:$F,2,0))</f>
        <v/>
      </c>
      <c r="IS817" s="43" t="e">
        <f aca="false">SUBSTITUTE(SUBSTITUTE(SUBSTITUTE(SUBSTITUTE(IF(IR817=IR818,InformationSheet!$IV$1,InformationSheet!$IU$1),"//SPELL//",IR817),"//COLLEGE//",CONCATENATE(VLOOKUP($IR817,InformationSheet!$A:$E,COLUMNS(InformationSheet!$A:$B),0),IF(VLOOKUP($IR817,InformationSheet!$A:$E,COLUMNS(InformationSheet!$A:$C),0)="","",", ~//SOURCE// - "),VLOOKUP($IR817,InformationSheet!$A:$E,COLUMNS(InformationSheet!$A:$C),0),IF(VLOOKUP($IR817,InformationSheet!$A:$E,COLUMNS(InformationSheet!$A:$D),0)="","",", ~//SOURCE// - "),VLOOKUP($IR817,InformationSheet!$A:$E,COLUMNS(InformationSheet!$A:$D),0))),"//LEVEL//",MAX(1,VLOOKUP($IQ817,'Spell Selection Sheet'!$A:$F,COLUMNS('Spell Selection Sheet'!$A:$D),0))),"//SHORTCOLLEGE//",CONCATENATE('Spell Selection Sheet'!$D$3,IF('Spell Selection Sheet'!$D$3="","",", "),VLOOKUP($IR817,InformationSheet!$A:$E,COLUMNS(InformationSheet!$A:$E),0)))</f>
        <v>#N/A</v>
      </c>
      <c r="IT817" s="44" t="str">
        <f aca="false">IF(InformationSheet!$IQ817&gt;MAX('Spell Selection Sheet'!$A:$A),"",SUBSTITUTE(SUBSTITUTE(SUBSTITUTE(SUBSTITUTE(SUBSTITUTE(IF(ISERROR(InformationSheet!IS817),IF(InformationSheet!IR817=InformationSheet!IR818,"",InformationSheet!IR817),InformationSheet!IS817),IF(ISERROR(InformationSheet!IS817),"",IF(InformationSheet!IP817="","x(), ","")),""),"//SPELL2//",CONCATENATE(InformationSheet!IR817,IF('Spell Selection Sheet'!$E$1," (Clerical)",""))),") (","; "),InformationSheet!IO817,InformationSheet!IP817),"//SOURCE//",IF('Spell Selection Sheet'!$D$1="","//SOURCE//",'Spell Selection Sheet'!$D$1)))</f>
        <v/>
      </c>
    </row>
    <row r="818" customFormat="false" ht="12.75" hidden="false" customHeight="false" outlineLevel="0" collapsed="false">
      <c r="A818" s="43" t="s">
        <v>840</v>
      </c>
      <c r="B818" s="43" t="s">
        <v>1102</v>
      </c>
      <c r="E818" s="46" t="s">
        <v>1103</v>
      </c>
      <c r="F818" s="43" t="s">
        <v>1059</v>
      </c>
      <c r="G818" s="43" t="str">
        <f aca="false">SUBSTITUTE(F818,"IQ","")</f>
        <v>/H</v>
      </c>
      <c r="IO818" s="43" t="e">
        <f aca="false">IF(VLOOKUP(IQ818,'Spell Selection Sheet'!$A:$E,COLUMNS('Spell Selection Sheet'!$A:$C),0)="","",IF(ISERROR(FIND("(",IR818)),IF(VLOOKUP(IQ818,'Spell Selection Sheet'!A:F,COLUMNS('Spell Selection Sheet'!A:C),0)="","","//SOURCE//)"),CONCATENATE(LEFT(RIGHT(IR818,LEN(IR818)-FIND("(",IR818)),LEN(IR818)-FIND("(",IR818)-1),"; //SOURCE//)")))</f>
        <v>#N/A</v>
      </c>
      <c r="IP818" s="43" t="e">
        <f aca="false">IF(VLOOKUP(IQ818,'Spell Selection Sheet'!$A:$E,COLUMNS('Spell Selection Sheet'!$A:$C),0)="","",CONCATENATE(VLOOKUP(IQ818,'Spell Selection Sheet'!$A:$E,COLUMNS('Spell Selection Sheet'!$A:$C),0),"; //SOURCE//)"))</f>
        <v>#N/A</v>
      </c>
      <c r="IQ818" s="43" t="n">
        <f aca="false">IF(IQ817&lt;'Spell Selection Sheet'!$A$20,IQ817+1,IQ816+1)</f>
        <v>436</v>
      </c>
      <c r="IR818" s="43" t="str">
        <f aca="false">IF($IQ818&gt;MAX('Spell Selection Sheet'!$A:$A),"",VLOOKUP($IQ818,'Spell Selection Sheet'!$A:$F,2,0))</f>
        <v/>
      </c>
      <c r="IS818" s="43" t="e">
        <f aca="false">SUBSTITUTE(SUBSTITUTE(SUBSTITUTE(SUBSTITUTE(IF(IR818=IR819,InformationSheet!$IV$1,InformationSheet!$IU$1),"//SPELL//",IR818),"//COLLEGE//",CONCATENATE(VLOOKUP($IR818,InformationSheet!$A:$E,COLUMNS(InformationSheet!$A:$B),0),IF(VLOOKUP($IR818,InformationSheet!$A:$E,COLUMNS(InformationSheet!$A:$C),0)="","",", ~//SOURCE// - "),VLOOKUP($IR818,InformationSheet!$A:$E,COLUMNS(InformationSheet!$A:$C),0),IF(VLOOKUP($IR818,InformationSheet!$A:$E,COLUMNS(InformationSheet!$A:$D),0)="","",", ~//SOURCE// - "),VLOOKUP($IR818,InformationSheet!$A:$E,COLUMNS(InformationSheet!$A:$D),0))),"//LEVEL//",MAX(1,VLOOKUP($IQ818,'Spell Selection Sheet'!$A:$F,COLUMNS('Spell Selection Sheet'!$A:$D),0))),"//SHORTCOLLEGE//",CONCATENATE('Spell Selection Sheet'!$D$3,IF('Spell Selection Sheet'!$D$3="","",", "),VLOOKUP($IR818,InformationSheet!$A:$E,COLUMNS(InformationSheet!$A:$E),0)))</f>
        <v>#N/A</v>
      </c>
      <c r="IT818" s="44" t="str">
        <f aca="false">IF(InformationSheet!$IQ818&gt;MAX('Spell Selection Sheet'!$A:$A),"",SUBSTITUTE(SUBSTITUTE(SUBSTITUTE(SUBSTITUTE(SUBSTITUTE(IF(ISERROR(InformationSheet!IS818),IF(InformationSheet!IR818=InformationSheet!IR819,"",InformationSheet!IR818),InformationSheet!IS818),IF(ISERROR(InformationSheet!IS818),"",IF(InformationSheet!IP818="","x(), ","")),""),"//SPELL2//",CONCATENATE(InformationSheet!IR818,IF('Spell Selection Sheet'!$E$1," (Clerical)",""))),") (","; "),InformationSheet!IO818,InformationSheet!IP818),"//SOURCE//",IF('Spell Selection Sheet'!$D$1="","//SOURCE//",'Spell Selection Sheet'!$D$1)))</f>
        <v/>
      </c>
    </row>
    <row r="819" customFormat="false" ht="12.75" hidden="false" customHeight="false" outlineLevel="0" collapsed="false">
      <c r="A819" s="43" t="s">
        <v>341</v>
      </c>
      <c r="B819" s="43" t="s">
        <v>1102</v>
      </c>
      <c r="E819" s="46" t="s">
        <v>1103</v>
      </c>
      <c r="F819" s="43" t="s">
        <v>1062</v>
      </c>
      <c r="G819" s="43" t="str">
        <f aca="false">SUBSTITUTE(F819,"IQ","")</f>
        <v>/VH</v>
      </c>
      <c r="IO819" s="43" t="e">
        <f aca="false">IF(VLOOKUP(IQ819,'Spell Selection Sheet'!$A:$E,COLUMNS('Spell Selection Sheet'!$A:$C),0)="","",IF(ISERROR(FIND("(",IR819)),IF(VLOOKUP(IQ819,'Spell Selection Sheet'!A:F,COLUMNS('Spell Selection Sheet'!A:C),0)="","","//SOURCE//)"),CONCATENATE(LEFT(RIGHT(IR819,LEN(IR819)-FIND("(",IR819)),LEN(IR819)-FIND("(",IR819)-1),"; //SOURCE//)")))</f>
        <v>#N/A</v>
      </c>
      <c r="IP819" s="43" t="e">
        <f aca="false">IF(VLOOKUP(IQ819,'Spell Selection Sheet'!$A:$E,COLUMNS('Spell Selection Sheet'!$A:$C),0)="","",CONCATENATE(VLOOKUP(IQ819,'Spell Selection Sheet'!$A:$E,COLUMNS('Spell Selection Sheet'!$A:$C),0),"; //SOURCE//)"))</f>
        <v>#N/A</v>
      </c>
      <c r="IQ819" s="43" t="n">
        <f aca="false">IF(IQ818&lt;'Spell Selection Sheet'!$A$20,IQ818+1,IQ817+1)</f>
        <v>437</v>
      </c>
      <c r="IR819" s="43" t="str">
        <f aca="false">IF($IQ819&gt;MAX('Spell Selection Sheet'!$A:$A),"",VLOOKUP($IQ819,'Spell Selection Sheet'!$A:$F,2,0))</f>
        <v/>
      </c>
      <c r="IS819" s="43" t="e">
        <f aca="false">SUBSTITUTE(SUBSTITUTE(SUBSTITUTE(SUBSTITUTE(IF(IR819=IR820,InformationSheet!$IV$1,InformationSheet!$IU$1),"//SPELL//",IR819),"//COLLEGE//",CONCATENATE(VLOOKUP($IR819,InformationSheet!$A:$E,COLUMNS(InformationSheet!$A:$B),0),IF(VLOOKUP($IR819,InformationSheet!$A:$E,COLUMNS(InformationSheet!$A:$C),0)="","",", ~//SOURCE// - "),VLOOKUP($IR819,InformationSheet!$A:$E,COLUMNS(InformationSheet!$A:$C),0),IF(VLOOKUP($IR819,InformationSheet!$A:$E,COLUMNS(InformationSheet!$A:$D),0)="","",", ~//SOURCE// - "),VLOOKUP($IR819,InformationSheet!$A:$E,COLUMNS(InformationSheet!$A:$D),0))),"//LEVEL//",MAX(1,VLOOKUP($IQ819,'Spell Selection Sheet'!$A:$F,COLUMNS('Spell Selection Sheet'!$A:$D),0))),"//SHORTCOLLEGE//",CONCATENATE('Spell Selection Sheet'!$D$3,IF('Spell Selection Sheet'!$D$3="","",", "),VLOOKUP($IR819,InformationSheet!$A:$E,COLUMNS(InformationSheet!$A:$E),0)))</f>
        <v>#N/A</v>
      </c>
      <c r="IT819" s="44" t="str">
        <f aca="false">IF(InformationSheet!$IQ819&gt;MAX('Spell Selection Sheet'!$A:$A),"",SUBSTITUTE(SUBSTITUTE(SUBSTITUTE(SUBSTITUTE(SUBSTITUTE(IF(ISERROR(InformationSheet!IS819),IF(InformationSheet!IR819=InformationSheet!IR820,"",InformationSheet!IR819),InformationSheet!IS819),IF(ISERROR(InformationSheet!IS819),"",IF(InformationSheet!IP819="","x(), ","")),""),"//SPELL2//",CONCATENATE(InformationSheet!IR819,IF('Spell Selection Sheet'!$E$1," (Clerical)",""))),") (","; "),InformationSheet!IO819,InformationSheet!IP819),"//SOURCE//",IF('Spell Selection Sheet'!$D$1="","//SOURCE//",'Spell Selection Sheet'!$D$1)))</f>
        <v/>
      </c>
    </row>
    <row r="820" customFormat="false" ht="12.75" hidden="false" customHeight="false" outlineLevel="0" collapsed="false">
      <c r="A820" s="43" t="s">
        <v>834</v>
      </c>
      <c r="B820" s="43" t="s">
        <v>1102</v>
      </c>
      <c r="E820" s="46" t="s">
        <v>1103</v>
      </c>
      <c r="F820" s="43" t="s">
        <v>1059</v>
      </c>
      <c r="G820" s="43" t="str">
        <f aca="false">SUBSTITUTE(F820,"IQ","")</f>
        <v>/H</v>
      </c>
      <c r="IO820" s="43" t="e">
        <f aca="false">IF(VLOOKUP(IQ820,'Spell Selection Sheet'!$A:$E,COLUMNS('Spell Selection Sheet'!$A:$C),0)="","",IF(ISERROR(FIND("(",IR820)),IF(VLOOKUP(IQ820,'Spell Selection Sheet'!A:F,COLUMNS('Spell Selection Sheet'!A:C),0)="","","//SOURCE//)"),CONCATENATE(LEFT(RIGHT(IR820,LEN(IR820)-FIND("(",IR820)),LEN(IR820)-FIND("(",IR820)-1),"; //SOURCE//)")))</f>
        <v>#N/A</v>
      </c>
      <c r="IP820" s="43" t="e">
        <f aca="false">IF(VLOOKUP(IQ820,'Spell Selection Sheet'!$A:$E,COLUMNS('Spell Selection Sheet'!$A:$C),0)="","",CONCATENATE(VLOOKUP(IQ820,'Spell Selection Sheet'!$A:$E,COLUMNS('Spell Selection Sheet'!$A:$C),0),"; //SOURCE//)"))</f>
        <v>#N/A</v>
      </c>
      <c r="IQ820" s="43" t="n">
        <f aca="false">IF(IQ819&lt;'Spell Selection Sheet'!$A$20,IQ819+1,IQ818+1)</f>
        <v>437</v>
      </c>
      <c r="IR820" s="43" t="str">
        <f aca="false">IF($IQ820&gt;MAX('Spell Selection Sheet'!$A:$A),"",VLOOKUP($IQ820,'Spell Selection Sheet'!$A:$F,2,0))</f>
        <v/>
      </c>
      <c r="IS820" s="43" t="e">
        <f aca="false">SUBSTITUTE(SUBSTITUTE(SUBSTITUTE(SUBSTITUTE(IF(IR820=IR821,InformationSheet!$IV$1,InformationSheet!$IU$1),"//SPELL//",IR820),"//COLLEGE//",CONCATENATE(VLOOKUP($IR820,InformationSheet!$A:$E,COLUMNS(InformationSheet!$A:$B),0),IF(VLOOKUP($IR820,InformationSheet!$A:$E,COLUMNS(InformationSheet!$A:$C),0)="","",", ~//SOURCE// - "),VLOOKUP($IR820,InformationSheet!$A:$E,COLUMNS(InformationSheet!$A:$C),0),IF(VLOOKUP($IR820,InformationSheet!$A:$E,COLUMNS(InformationSheet!$A:$D),0)="","",", ~//SOURCE// - "),VLOOKUP($IR820,InformationSheet!$A:$E,COLUMNS(InformationSheet!$A:$D),0))),"//LEVEL//",MAX(1,VLOOKUP($IQ820,'Spell Selection Sheet'!$A:$F,COLUMNS('Spell Selection Sheet'!$A:$D),0))),"//SHORTCOLLEGE//",CONCATENATE('Spell Selection Sheet'!$D$3,IF('Spell Selection Sheet'!$D$3="","",", "),VLOOKUP($IR820,InformationSheet!$A:$E,COLUMNS(InformationSheet!$A:$E),0)))</f>
        <v>#N/A</v>
      </c>
      <c r="IT820" s="44" t="str">
        <f aca="false">IF(InformationSheet!$IQ820&gt;MAX('Spell Selection Sheet'!$A:$A),"",SUBSTITUTE(SUBSTITUTE(SUBSTITUTE(SUBSTITUTE(SUBSTITUTE(IF(ISERROR(InformationSheet!IS820),IF(InformationSheet!IR820=InformationSheet!IR821,"",InformationSheet!IR820),InformationSheet!IS820),IF(ISERROR(InformationSheet!IS820),"",IF(InformationSheet!IP820="","x(), ","")),""),"//SPELL2//",CONCATENATE(InformationSheet!IR820,IF('Spell Selection Sheet'!$E$1," (Clerical)",""))),") (","; "),InformationSheet!IO820,InformationSheet!IP820),"//SOURCE//",IF('Spell Selection Sheet'!$D$1="","//SOURCE//",'Spell Selection Sheet'!$D$1)))</f>
        <v/>
      </c>
    </row>
    <row r="821" customFormat="false" ht="12.75" hidden="false" customHeight="false" outlineLevel="0" collapsed="false">
      <c r="A821" s="43" t="s">
        <v>667</v>
      </c>
      <c r="B821" s="43" t="s">
        <v>1060</v>
      </c>
      <c r="E821" s="46" t="s">
        <v>1061</v>
      </c>
      <c r="F821" s="43" t="s">
        <v>1062</v>
      </c>
      <c r="G821" s="43" t="str">
        <f aca="false">SUBSTITUTE(F821,"IQ","")</f>
        <v>/VH</v>
      </c>
      <c r="IO821" s="43" t="e">
        <f aca="false">IF(VLOOKUP(IQ821,'Spell Selection Sheet'!$A:$E,COLUMNS('Spell Selection Sheet'!$A:$C),0)="","",IF(ISERROR(FIND("(",IR821)),IF(VLOOKUP(IQ821,'Spell Selection Sheet'!A:F,COLUMNS('Spell Selection Sheet'!A:C),0)="","","//SOURCE//)"),CONCATENATE(LEFT(RIGHT(IR821,LEN(IR821)-FIND("(",IR821)),LEN(IR821)-FIND("(",IR821)-1),"; //SOURCE//)")))</f>
        <v>#N/A</v>
      </c>
      <c r="IP821" s="43" t="e">
        <f aca="false">IF(VLOOKUP(IQ821,'Spell Selection Sheet'!$A:$E,COLUMNS('Spell Selection Sheet'!$A:$C),0)="","",CONCATENATE(VLOOKUP(IQ821,'Spell Selection Sheet'!$A:$E,COLUMNS('Spell Selection Sheet'!$A:$C),0),"; //SOURCE//)"))</f>
        <v>#N/A</v>
      </c>
      <c r="IQ821" s="43" t="n">
        <f aca="false">IF(IQ820&lt;'Spell Selection Sheet'!$A$20,IQ820+1,IQ819+1)</f>
        <v>438</v>
      </c>
      <c r="IR821" s="43" t="str">
        <f aca="false">IF($IQ821&gt;MAX('Spell Selection Sheet'!$A:$A),"",VLOOKUP($IQ821,'Spell Selection Sheet'!$A:$F,2,0))</f>
        <v/>
      </c>
      <c r="IS821" s="43" t="e">
        <f aca="false">SUBSTITUTE(SUBSTITUTE(SUBSTITUTE(SUBSTITUTE(IF(IR821=IR822,InformationSheet!$IV$1,InformationSheet!$IU$1),"//SPELL//",IR821),"//COLLEGE//",CONCATENATE(VLOOKUP($IR821,InformationSheet!$A:$E,COLUMNS(InformationSheet!$A:$B),0),IF(VLOOKUP($IR821,InformationSheet!$A:$E,COLUMNS(InformationSheet!$A:$C),0)="","",", ~//SOURCE// - "),VLOOKUP($IR821,InformationSheet!$A:$E,COLUMNS(InformationSheet!$A:$C),0),IF(VLOOKUP($IR821,InformationSheet!$A:$E,COLUMNS(InformationSheet!$A:$D),0)="","",", ~//SOURCE// - "),VLOOKUP($IR821,InformationSheet!$A:$E,COLUMNS(InformationSheet!$A:$D),0))),"//LEVEL//",MAX(1,VLOOKUP($IQ821,'Spell Selection Sheet'!$A:$F,COLUMNS('Spell Selection Sheet'!$A:$D),0))),"//SHORTCOLLEGE//",CONCATENATE('Spell Selection Sheet'!$D$3,IF('Spell Selection Sheet'!$D$3="","",", "),VLOOKUP($IR821,InformationSheet!$A:$E,COLUMNS(InformationSheet!$A:$E),0)))</f>
        <v>#N/A</v>
      </c>
      <c r="IT821" s="44" t="str">
        <f aca="false">IF(InformationSheet!$IQ821&gt;MAX('Spell Selection Sheet'!$A:$A),"",SUBSTITUTE(SUBSTITUTE(SUBSTITUTE(SUBSTITUTE(SUBSTITUTE(IF(ISERROR(InformationSheet!IS821),IF(InformationSheet!IR821=InformationSheet!IR822,"",InformationSheet!IR821),InformationSheet!IS821),IF(ISERROR(InformationSheet!IS821),"",IF(InformationSheet!IP821="","x(), ","")),""),"//SPELL2//",CONCATENATE(InformationSheet!IR821,IF('Spell Selection Sheet'!$E$1," (Clerical)",""))),") (","; "),InformationSheet!IO821,InformationSheet!IP821),"//SOURCE//",IF('Spell Selection Sheet'!$D$1="","//SOURCE//",'Spell Selection Sheet'!$D$1)))</f>
        <v/>
      </c>
    </row>
    <row r="822" customFormat="false" ht="12.75" hidden="false" customHeight="false" outlineLevel="0" collapsed="false">
      <c r="A822" s="43" t="s">
        <v>286</v>
      </c>
      <c r="B822" s="43" t="s">
        <v>1092</v>
      </c>
      <c r="E822" s="46" t="s">
        <v>1093</v>
      </c>
      <c r="F822" s="43" t="s">
        <v>1059</v>
      </c>
      <c r="G822" s="43" t="str">
        <f aca="false">SUBSTITUTE(F822,"IQ","")</f>
        <v>/H</v>
      </c>
      <c r="IO822" s="43" t="e">
        <f aca="false">IF(VLOOKUP(IQ822,'Spell Selection Sheet'!$A:$E,COLUMNS('Spell Selection Sheet'!$A:$C),0)="","",IF(ISERROR(FIND("(",IR822)),IF(VLOOKUP(IQ822,'Spell Selection Sheet'!A:F,COLUMNS('Spell Selection Sheet'!A:C),0)="","","//SOURCE//)"),CONCATENATE(LEFT(RIGHT(IR822,LEN(IR822)-FIND("(",IR822)),LEN(IR822)-FIND("(",IR822)-1),"; //SOURCE//)")))</f>
        <v>#N/A</v>
      </c>
      <c r="IP822" s="43" t="e">
        <f aca="false">IF(VLOOKUP(IQ822,'Spell Selection Sheet'!$A:$E,COLUMNS('Spell Selection Sheet'!$A:$C),0)="","",CONCATENATE(VLOOKUP(IQ822,'Spell Selection Sheet'!$A:$E,COLUMNS('Spell Selection Sheet'!$A:$C),0),"; //SOURCE//)"))</f>
        <v>#N/A</v>
      </c>
      <c r="IQ822" s="43" t="n">
        <f aca="false">IF(IQ821&lt;'Spell Selection Sheet'!$A$20,IQ821+1,IQ820+1)</f>
        <v>438</v>
      </c>
      <c r="IR822" s="43" t="str">
        <f aca="false">IF($IQ822&gt;MAX('Spell Selection Sheet'!$A:$A),"",VLOOKUP($IQ822,'Spell Selection Sheet'!$A:$F,2,0))</f>
        <v/>
      </c>
      <c r="IS822" s="43" t="e">
        <f aca="false">SUBSTITUTE(SUBSTITUTE(SUBSTITUTE(SUBSTITUTE(IF(IR822=IR823,InformationSheet!$IV$1,InformationSheet!$IU$1),"//SPELL//",IR822),"//COLLEGE//",CONCATENATE(VLOOKUP($IR822,InformationSheet!$A:$E,COLUMNS(InformationSheet!$A:$B),0),IF(VLOOKUP($IR822,InformationSheet!$A:$E,COLUMNS(InformationSheet!$A:$C),0)="","",", ~//SOURCE// - "),VLOOKUP($IR822,InformationSheet!$A:$E,COLUMNS(InformationSheet!$A:$C),0),IF(VLOOKUP($IR822,InformationSheet!$A:$E,COLUMNS(InformationSheet!$A:$D),0)="","",", ~//SOURCE// - "),VLOOKUP($IR822,InformationSheet!$A:$E,COLUMNS(InformationSheet!$A:$D),0))),"//LEVEL//",MAX(1,VLOOKUP($IQ822,'Spell Selection Sheet'!$A:$F,COLUMNS('Spell Selection Sheet'!$A:$D),0))),"//SHORTCOLLEGE//",CONCATENATE('Spell Selection Sheet'!$D$3,IF('Spell Selection Sheet'!$D$3="","",", "),VLOOKUP($IR822,InformationSheet!$A:$E,COLUMNS(InformationSheet!$A:$E),0)))</f>
        <v>#N/A</v>
      </c>
      <c r="IT822" s="44" t="str">
        <f aca="false">IF(InformationSheet!$IQ822&gt;MAX('Spell Selection Sheet'!$A:$A),"",SUBSTITUTE(SUBSTITUTE(SUBSTITUTE(SUBSTITUTE(SUBSTITUTE(IF(ISERROR(InformationSheet!IS822),IF(InformationSheet!IR822=InformationSheet!IR823,"",InformationSheet!IR822),InformationSheet!IS822),IF(ISERROR(InformationSheet!IS822),"",IF(InformationSheet!IP822="","x(), ","")),""),"//SPELL2//",CONCATENATE(InformationSheet!IR822,IF('Spell Selection Sheet'!$E$1," (Clerical)",""))),") (","; "),InformationSheet!IO822,InformationSheet!IP822),"//SOURCE//",IF('Spell Selection Sheet'!$D$1="","//SOURCE//",'Spell Selection Sheet'!$D$1)))</f>
        <v/>
      </c>
    </row>
    <row r="823" customFormat="false" ht="12.75" hidden="false" customHeight="false" outlineLevel="0" collapsed="false">
      <c r="A823" s="43" t="s">
        <v>904</v>
      </c>
      <c r="B823" s="43" t="s">
        <v>1073</v>
      </c>
      <c r="C823" s="43" t="s">
        <v>1065</v>
      </c>
      <c r="E823" s="46" t="s">
        <v>1165</v>
      </c>
      <c r="F823" s="43" t="s">
        <v>1059</v>
      </c>
      <c r="G823" s="43" t="str">
        <f aca="false">SUBSTITUTE(F823,"IQ","")</f>
        <v>/H</v>
      </c>
      <c r="IO823" s="43" t="e">
        <f aca="false">IF(VLOOKUP(IQ823,'Spell Selection Sheet'!$A:$E,COLUMNS('Spell Selection Sheet'!$A:$C),0)="","",IF(ISERROR(FIND("(",IR823)),IF(VLOOKUP(IQ823,'Spell Selection Sheet'!A:F,COLUMNS('Spell Selection Sheet'!A:C),0)="","","//SOURCE//)"),CONCATENATE(LEFT(RIGHT(IR823,LEN(IR823)-FIND("(",IR823)),LEN(IR823)-FIND("(",IR823)-1),"; //SOURCE//)")))</f>
        <v>#N/A</v>
      </c>
      <c r="IP823" s="43" t="e">
        <f aca="false">IF(VLOOKUP(IQ823,'Spell Selection Sheet'!$A:$E,COLUMNS('Spell Selection Sheet'!$A:$C),0)="","",CONCATENATE(VLOOKUP(IQ823,'Spell Selection Sheet'!$A:$E,COLUMNS('Spell Selection Sheet'!$A:$C),0),"; //SOURCE//)"))</f>
        <v>#N/A</v>
      </c>
      <c r="IQ823" s="43" t="n">
        <f aca="false">IF(IQ822&lt;'Spell Selection Sheet'!$A$20,IQ822+1,IQ821+1)</f>
        <v>439</v>
      </c>
      <c r="IR823" s="43" t="str">
        <f aca="false">IF($IQ823&gt;MAX('Spell Selection Sheet'!$A:$A),"",VLOOKUP($IQ823,'Spell Selection Sheet'!$A:$F,2,0))</f>
        <v/>
      </c>
      <c r="IS823" s="43" t="e">
        <f aca="false">SUBSTITUTE(SUBSTITUTE(SUBSTITUTE(SUBSTITUTE(IF(IR823=IR824,InformationSheet!$IV$1,InformationSheet!$IU$1),"//SPELL//",IR823),"//COLLEGE//",CONCATENATE(VLOOKUP($IR823,InformationSheet!$A:$E,COLUMNS(InformationSheet!$A:$B),0),IF(VLOOKUP($IR823,InformationSheet!$A:$E,COLUMNS(InformationSheet!$A:$C),0)="","",", ~//SOURCE// - "),VLOOKUP($IR823,InformationSheet!$A:$E,COLUMNS(InformationSheet!$A:$C),0),IF(VLOOKUP($IR823,InformationSheet!$A:$E,COLUMNS(InformationSheet!$A:$D),0)="","",", ~//SOURCE// - "),VLOOKUP($IR823,InformationSheet!$A:$E,COLUMNS(InformationSheet!$A:$D),0))),"//LEVEL//",MAX(1,VLOOKUP($IQ823,'Spell Selection Sheet'!$A:$F,COLUMNS('Spell Selection Sheet'!$A:$D),0))),"//SHORTCOLLEGE//",CONCATENATE('Spell Selection Sheet'!$D$3,IF('Spell Selection Sheet'!$D$3="","",", "),VLOOKUP($IR823,InformationSheet!$A:$E,COLUMNS(InformationSheet!$A:$E),0)))</f>
        <v>#N/A</v>
      </c>
      <c r="IT823" s="44" t="str">
        <f aca="false">IF(InformationSheet!$IQ823&gt;MAX('Spell Selection Sheet'!$A:$A),"",SUBSTITUTE(SUBSTITUTE(SUBSTITUTE(SUBSTITUTE(SUBSTITUTE(IF(ISERROR(InformationSheet!IS823),IF(InformationSheet!IR823=InformationSheet!IR824,"",InformationSheet!IR823),InformationSheet!IS823),IF(ISERROR(InformationSheet!IS823),"",IF(InformationSheet!IP823="","x(), ","")),""),"//SPELL2//",CONCATENATE(InformationSheet!IR823,IF('Spell Selection Sheet'!$E$1," (Clerical)",""))),") (","; "),InformationSheet!IO823,InformationSheet!IP823),"//SOURCE//",IF('Spell Selection Sheet'!$D$1="","//SOURCE//",'Spell Selection Sheet'!$D$1)))</f>
        <v/>
      </c>
    </row>
    <row r="824" customFormat="false" ht="12.75" hidden="false" customHeight="false" outlineLevel="0" collapsed="false">
      <c r="A824" s="43" t="s">
        <v>503</v>
      </c>
      <c r="B824" s="43" t="s">
        <v>1063</v>
      </c>
      <c r="E824" s="46" t="s">
        <v>1064</v>
      </c>
      <c r="F824" s="43" t="s">
        <v>1059</v>
      </c>
      <c r="G824" s="43" t="str">
        <f aca="false">SUBSTITUTE(F824,"IQ","")</f>
        <v>/H</v>
      </c>
      <c r="IO824" s="43" t="e">
        <f aca="false">IF(VLOOKUP(IQ824,'Spell Selection Sheet'!$A:$E,COLUMNS('Spell Selection Sheet'!$A:$C),0)="","",IF(ISERROR(FIND("(",IR824)),IF(VLOOKUP(IQ824,'Spell Selection Sheet'!A:F,COLUMNS('Spell Selection Sheet'!A:C),0)="","","//SOURCE//)"),CONCATENATE(LEFT(RIGHT(IR824,LEN(IR824)-FIND("(",IR824)),LEN(IR824)-FIND("(",IR824)-1),"; //SOURCE//)")))</f>
        <v>#N/A</v>
      </c>
      <c r="IP824" s="43" t="e">
        <f aca="false">IF(VLOOKUP(IQ824,'Spell Selection Sheet'!$A:$E,COLUMNS('Spell Selection Sheet'!$A:$C),0)="","",CONCATENATE(VLOOKUP(IQ824,'Spell Selection Sheet'!$A:$E,COLUMNS('Spell Selection Sheet'!$A:$C),0),"; //SOURCE//)"))</f>
        <v>#N/A</v>
      </c>
      <c r="IQ824" s="43" t="n">
        <f aca="false">IF(IQ823&lt;'Spell Selection Sheet'!$A$20,IQ823+1,IQ822+1)</f>
        <v>439</v>
      </c>
      <c r="IR824" s="43" t="str">
        <f aca="false">IF($IQ824&gt;MAX('Spell Selection Sheet'!$A:$A),"",VLOOKUP($IQ824,'Spell Selection Sheet'!$A:$F,2,0))</f>
        <v/>
      </c>
      <c r="IS824" s="43" t="e">
        <f aca="false">SUBSTITUTE(SUBSTITUTE(SUBSTITUTE(SUBSTITUTE(IF(IR824=IR825,InformationSheet!$IV$1,InformationSheet!$IU$1),"//SPELL//",IR824),"//COLLEGE//",CONCATENATE(VLOOKUP($IR824,InformationSheet!$A:$E,COLUMNS(InformationSheet!$A:$B),0),IF(VLOOKUP($IR824,InformationSheet!$A:$E,COLUMNS(InformationSheet!$A:$C),0)="","",", ~//SOURCE// - "),VLOOKUP($IR824,InformationSheet!$A:$E,COLUMNS(InformationSheet!$A:$C),0),IF(VLOOKUP($IR824,InformationSheet!$A:$E,COLUMNS(InformationSheet!$A:$D),0)="","",", ~//SOURCE// - "),VLOOKUP($IR824,InformationSheet!$A:$E,COLUMNS(InformationSheet!$A:$D),0))),"//LEVEL//",MAX(1,VLOOKUP($IQ824,'Spell Selection Sheet'!$A:$F,COLUMNS('Spell Selection Sheet'!$A:$D),0))),"//SHORTCOLLEGE//",CONCATENATE('Spell Selection Sheet'!$D$3,IF('Spell Selection Sheet'!$D$3="","",", "),VLOOKUP($IR824,InformationSheet!$A:$E,COLUMNS(InformationSheet!$A:$E),0)))</f>
        <v>#N/A</v>
      </c>
      <c r="IT824" s="44" t="str">
        <f aca="false">IF(InformationSheet!$IQ824&gt;MAX('Spell Selection Sheet'!$A:$A),"",SUBSTITUTE(SUBSTITUTE(SUBSTITUTE(SUBSTITUTE(SUBSTITUTE(IF(ISERROR(InformationSheet!IS824),IF(InformationSheet!IR824=InformationSheet!IR825,"",InformationSheet!IR824),InformationSheet!IS824),IF(ISERROR(InformationSheet!IS824),"",IF(InformationSheet!IP824="","x(), ","")),""),"//SPELL2//",CONCATENATE(InformationSheet!IR824,IF('Spell Selection Sheet'!$E$1," (Clerical)",""))),") (","; "),InformationSheet!IO824,InformationSheet!IP824),"//SOURCE//",IF('Spell Selection Sheet'!$D$1="","//SOURCE//",'Spell Selection Sheet'!$D$1)))</f>
        <v/>
      </c>
    </row>
    <row r="825" customFormat="false" ht="12.75" hidden="false" customHeight="false" outlineLevel="0" collapsed="false">
      <c r="A825" s="43" t="s">
        <v>950</v>
      </c>
      <c r="B825" s="43" t="s">
        <v>1085</v>
      </c>
      <c r="E825" s="46" t="s">
        <v>1086</v>
      </c>
      <c r="F825" s="43" t="s">
        <v>1059</v>
      </c>
      <c r="G825" s="43" t="str">
        <f aca="false">SUBSTITUTE(F825,"IQ","")</f>
        <v>/H</v>
      </c>
      <c r="IO825" s="43" t="e">
        <f aca="false">IF(VLOOKUP(IQ825,'Spell Selection Sheet'!$A:$E,COLUMNS('Spell Selection Sheet'!$A:$C),0)="","",IF(ISERROR(FIND("(",IR825)),IF(VLOOKUP(IQ825,'Spell Selection Sheet'!A:F,COLUMNS('Spell Selection Sheet'!A:C),0)="","","//SOURCE//)"),CONCATENATE(LEFT(RIGHT(IR825,LEN(IR825)-FIND("(",IR825)),LEN(IR825)-FIND("(",IR825)-1),"; //SOURCE//)")))</f>
        <v>#N/A</v>
      </c>
      <c r="IP825" s="43" t="e">
        <f aca="false">IF(VLOOKUP(IQ825,'Spell Selection Sheet'!$A:$E,COLUMNS('Spell Selection Sheet'!$A:$C),0)="","",CONCATENATE(VLOOKUP(IQ825,'Spell Selection Sheet'!$A:$E,COLUMNS('Spell Selection Sheet'!$A:$C),0),"; //SOURCE//)"))</f>
        <v>#N/A</v>
      </c>
      <c r="IQ825" s="43" t="n">
        <f aca="false">IF(IQ824&lt;'Spell Selection Sheet'!$A$20,IQ824+1,IQ823+1)</f>
        <v>440</v>
      </c>
      <c r="IR825" s="43" t="str">
        <f aca="false">IF($IQ825&gt;MAX('Spell Selection Sheet'!$A:$A),"",VLOOKUP($IQ825,'Spell Selection Sheet'!$A:$F,2,0))</f>
        <v/>
      </c>
      <c r="IS825" s="43" t="e">
        <f aca="false">SUBSTITUTE(SUBSTITUTE(SUBSTITUTE(SUBSTITUTE(IF(IR825=IR826,InformationSheet!$IV$1,InformationSheet!$IU$1),"//SPELL//",IR825),"//COLLEGE//",CONCATENATE(VLOOKUP($IR825,InformationSheet!$A:$E,COLUMNS(InformationSheet!$A:$B),0),IF(VLOOKUP($IR825,InformationSheet!$A:$E,COLUMNS(InformationSheet!$A:$C),0)="","",", ~//SOURCE// - "),VLOOKUP($IR825,InformationSheet!$A:$E,COLUMNS(InformationSheet!$A:$C),0),IF(VLOOKUP($IR825,InformationSheet!$A:$E,COLUMNS(InformationSheet!$A:$D),0)="","",", ~//SOURCE// - "),VLOOKUP($IR825,InformationSheet!$A:$E,COLUMNS(InformationSheet!$A:$D),0))),"//LEVEL//",MAX(1,VLOOKUP($IQ825,'Spell Selection Sheet'!$A:$F,COLUMNS('Spell Selection Sheet'!$A:$D),0))),"//SHORTCOLLEGE//",CONCATENATE('Spell Selection Sheet'!$D$3,IF('Spell Selection Sheet'!$D$3="","",", "),VLOOKUP($IR825,InformationSheet!$A:$E,COLUMNS(InformationSheet!$A:$E),0)))</f>
        <v>#N/A</v>
      </c>
      <c r="IT825" s="44" t="str">
        <f aca="false">IF(InformationSheet!$IQ825&gt;MAX('Spell Selection Sheet'!$A:$A),"",SUBSTITUTE(SUBSTITUTE(SUBSTITUTE(SUBSTITUTE(SUBSTITUTE(IF(ISERROR(InformationSheet!IS825),IF(InformationSheet!IR825=InformationSheet!IR826,"",InformationSheet!IR825),InformationSheet!IS825),IF(ISERROR(InformationSheet!IS825),"",IF(InformationSheet!IP825="","x(), ","")),""),"//SPELL2//",CONCATENATE(InformationSheet!IR825,IF('Spell Selection Sheet'!$E$1," (Clerical)",""))),") (","; "),InformationSheet!IO825,InformationSheet!IP825),"//SOURCE//",IF('Spell Selection Sheet'!$D$1="","//SOURCE//",'Spell Selection Sheet'!$D$1)))</f>
        <v/>
      </c>
    </row>
    <row r="826" customFormat="false" ht="12.75" hidden="false" customHeight="false" outlineLevel="0" collapsed="false">
      <c r="A826" s="43" t="s">
        <v>281</v>
      </c>
      <c r="B826" s="43" t="s">
        <v>1057</v>
      </c>
      <c r="E826" s="46" t="s">
        <v>1058</v>
      </c>
      <c r="F826" s="43" t="s">
        <v>1059</v>
      </c>
      <c r="G826" s="43" t="str">
        <f aca="false">SUBSTITUTE(F826,"IQ","")</f>
        <v>/H</v>
      </c>
      <c r="IO826" s="43" t="e">
        <f aca="false">IF(VLOOKUP(IQ826,'Spell Selection Sheet'!$A:$E,COLUMNS('Spell Selection Sheet'!$A:$C),0)="","",IF(ISERROR(FIND("(",IR826)),IF(VLOOKUP(IQ826,'Spell Selection Sheet'!A:F,COLUMNS('Spell Selection Sheet'!A:C),0)="","","//SOURCE//)"),CONCATENATE(LEFT(RIGHT(IR826,LEN(IR826)-FIND("(",IR826)),LEN(IR826)-FIND("(",IR826)-1),"; //SOURCE//)")))</f>
        <v>#N/A</v>
      </c>
      <c r="IP826" s="43" t="e">
        <f aca="false">IF(VLOOKUP(IQ826,'Spell Selection Sheet'!$A:$E,COLUMNS('Spell Selection Sheet'!$A:$C),0)="","",CONCATENATE(VLOOKUP(IQ826,'Spell Selection Sheet'!$A:$E,COLUMNS('Spell Selection Sheet'!$A:$C),0),"; //SOURCE//)"))</f>
        <v>#N/A</v>
      </c>
      <c r="IQ826" s="43" t="n">
        <f aca="false">IF(IQ825&lt;'Spell Selection Sheet'!$A$20,IQ825+1,IQ824+1)</f>
        <v>440</v>
      </c>
      <c r="IR826" s="43" t="str">
        <f aca="false">IF($IQ826&gt;MAX('Spell Selection Sheet'!$A:$A),"",VLOOKUP($IQ826,'Spell Selection Sheet'!$A:$F,2,0))</f>
        <v/>
      </c>
      <c r="IS826" s="43" t="e">
        <f aca="false">SUBSTITUTE(SUBSTITUTE(SUBSTITUTE(SUBSTITUTE(IF(IR826=IR827,InformationSheet!$IV$1,InformationSheet!$IU$1),"//SPELL//",IR826),"//COLLEGE//",CONCATENATE(VLOOKUP($IR826,InformationSheet!$A:$E,COLUMNS(InformationSheet!$A:$B),0),IF(VLOOKUP($IR826,InformationSheet!$A:$E,COLUMNS(InformationSheet!$A:$C),0)="","",", ~//SOURCE// - "),VLOOKUP($IR826,InformationSheet!$A:$E,COLUMNS(InformationSheet!$A:$C),0),IF(VLOOKUP($IR826,InformationSheet!$A:$E,COLUMNS(InformationSheet!$A:$D),0)="","",", ~//SOURCE// - "),VLOOKUP($IR826,InformationSheet!$A:$E,COLUMNS(InformationSheet!$A:$D),0))),"//LEVEL//",MAX(1,VLOOKUP($IQ826,'Spell Selection Sheet'!$A:$F,COLUMNS('Spell Selection Sheet'!$A:$D),0))),"//SHORTCOLLEGE//",CONCATENATE('Spell Selection Sheet'!$D$3,IF('Spell Selection Sheet'!$D$3="","",", "),VLOOKUP($IR826,InformationSheet!$A:$E,COLUMNS(InformationSheet!$A:$E),0)))</f>
        <v>#N/A</v>
      </c>
      <c r="IT826" s="44" t="str">
        <f aca="false">IF(InformationSheet!$IQ826&gt;MAX('Spell Selection Sheet'!$A:$A),"",SUBSTITUTE(SUBSTITUTE(SUBSTITUTE(SUBSTITUTE(SUBSTITUTE(IF(ISERROR(InformationSheet!IS826),IF(InformationSheet!IR826=InformationSheet!IR827,"",InformationSheet!IR826),InformationSheet!IS826),IF(ISERROR(InformationSheet!IS826),"",IF(InformationSheet!IP826="","x(), ","")),""),"//SPELL2//",CONCATENATE(InformationSheet!IR826,IF('Spell Selection Sheet'!$E$1," (Clerical)",""))),") (","; "),InformationSheet!IO826,InformationSheet!IP826),"//SOURCE//",IF('Spell Selection Sheet'!$D$1="","//SOURCE//",'Spell Selection Sheet'!$D$1)))</f>
        <v/>
      </c>
    </row>
    <row r="827" customFormat="false" ht="12.75" hidden="false" customHeight="false" outlineLevel="0" collapsed="false">
      <c r="A827" s="43" t="s">
        <v>858</v>
      </c>
      <c r="B827" s="43" t="s">
        <v>1102</v>
      </c>
      <c r="E827" s="46" t="s">
        <v>1103</v>
      </c>
      <c r="F827" s="43" t="s">
        <v>1062</v>
      </c>
      <c r="G827" s="43" t="str">
        <f aca="false">SUBSTITUTE(F827,"IQ","")</f>
        <v>/VH</v>
      </c>
      <c r="IO827" s="43" t="e">
        <f aca="false">IF(VLOOKUP(IQ827,'Spell Selection Sheet'!$A:$E,COLUMNS('Spell Selection Sheet'!$A:$C),0)="","",IF(ISERROR(FIND("(",IR827)),IF(VLOOKUP(IQ827,'Spell Selection Sheet'!A:F,COLUMNS('Spell Selection Sheet'!A:C),0)="","","//SOURCE//)"),CONCATENATE(LEFT(RIGHT(IR827,LEN(IR827)-FIND("(",IR827)),LEN(IR827)-FIND("(",IR827)-1),"; //SOURCE//)")))</f>
        <v>#N/A</v>
      </c>
      <c r="IP827" s="43" t="e">
        <f aca="false">IF(VLOOKUP(IQ827,'Spell Selection Sheet'!$A:$E,COLUMNS('Spell Selection Sheet'!$A:$C),0)="","",CONCATENATE(VLOOKUP(IQ827,'Spell Selection Sheet'!$A:$E,COLUMNS('Spell Selection Sheet'!$A:$C),0),"; //SOURCE//)"))</f>
        <v>#N/A</v>
      </c>
      <c r="IQ827" s="43" t="n">
        <f aca="false">IF(IQ826&lt;'Spell Selection Sheet'!$A$20,IQ826+1,IQ825+1)</f>
        <v>441</v>
      </c>
      <c r="IR827" s="43" t="str">
        <f aca="false">IF($IQ827&gt;MAX('Spell Selection Sheet'!$A:$A),"",VLOOKUP($IQ827,'Spell Selection Sheet'!$A:$F,2,0))</f>
        <v/>
      </c>
      <c r="IS827" s="43" t="e">
        <f aca="false">SUBSTITUTE(SUBSTITUTE(SUBSTITUTE(SUBSTITUTE(IF(IR827=IR828,InformationSheet!$IV$1,InformationSheet!$IU$1),"//SPELL//",IR827),"//COLLEGE//",CONCATENATE(VLOOKUP($IR827,InformationSheet!$A:$E,COLUMNS(InformationSheet!$A:$B),0),IF(VLOOKUP($IR827,InformationSheet!$A:$E,COLUMNS(InformationSheet!$A:$C),0)="","",", ~//SOURCE// - "),VLOOKUP($IR827,InformationSheet!$A:$E,COLUMNS(InformationSheet!$A:$C),0),IF(VLOOKUP($IR827,InformationSheet!$A:$E,COLUMNS(InformationSheet!$A:$D),0)="","",", ~//SOURCE// - "),VLOOKUP($IR827,InformationSheet!$A:$E,COLUMNS(InformationSheet!$A:$D),0))),"//LEVEL//",MAX(1,VLOOKUP($IQ827,'Spell Selection Sheet'!$A:$F,COLUMNS('Spell Selection Sheet'!$A:$D),0))),"//SHORTCOLLEGE//",CONCATENATE('Spell Selection Sheet'!$D$3,IF('Spell Selection Sheet'!$D$3="","",", "),VLOOKUP($IR827,InformationSheet!$A:$E,COLUMNS(InformationSheet!$A:$E),0)))</f>
        <v>#N/A</v>
      </c>
      <c r="IT827" s="44" t="str">
        <f aca="false">IF(InformationSheet!$IQ827&gt;MAX('Spell Selection Sheet'!$A:$A),"",SUBSTITUTE(SUBSTITUTE(SUBSTITUTE(SUBSTITUTE(SUBSTITUTE(IF(ISERROR(InformationSheet!IS827),IF(InformationSheet!IR827=InformationSheet!IR828,"",InformationSheet!IR827),InformationSheet!IS827),IF(ISERROR(InformationSheet!IS827),"",IF(InformationSheet!IP827="","x(), ","")),""),"//SPELL2//",CONCATENATE(InformationSheet!IR827,IF('Spell Selection Sheet'!$E$1," (Clerical)",""))),") (","; "),InformationSheet!IO827,InformationSheet!IP827),"//SOURCE//",IF('Spell Selection Sheet'!$D$1="","//SOURCE//",'Spell Selection Sheet'!$D$1)))</f>
        <v/>
      </c>
    </row>
    <row r="828" customFormat="false" ht="12.75" hidden="false" customHeight="false" outlineLevel="0" collapsed="false">
      <c r="A828" s="43" t="s">
        <v>415</v>
      </c>
      <c r="B828" s="43" t="s">
        <v>1107</v>
      </c>
      <c r="E828" s="46" t="s">
        <v>1108</v>
      </c>
      <c r="F828" s="43" t="s">
        <v>1062</v>
      </c>
      <c r="G828" s="43" t="str">
        <f aca="false">SUBSTITUTE(F828,"IQ","")</f>
        <v>/VH</v>
      </c>
      <c r="IO828" s="43" t="e">
        <f aca="false">IF(VLOOKUP(IQ828,'Spell Selection Sheet'!$A:$E,COLUMNS('Spell Selection Sheet'!$A:$C),0)="","",IF(ISERROR(FIND("(",IR828)),IF(VLOOKUP(IQ828,'Spell Selection Sheet'!A:F,COLUMNS('Spell Selection Sheet'!A:C),0)="","","//SOURCE//)"),CONCATENATE(LEFT(RIGHT(IR828,LEN(IR828)-FIND("(",IR828)),LEN(IR828)-FIND("(",IR828)-1),"; //SOURCE//)")))</f>
        <v>#N/A</v>
      </c>
      <c r="IP828" s="43" t="e">
        <f aca="false">IF(VLOOKUP(IQ828,'Spell Selection Sheet'!$A:$E,COLUMNS('Spell Selection Sheet'!$A:$C),0)="","",CONCATENATE(VLOOKUP(IQ828,'Spell Selection Sheet'!$A:$E,COLUMNS('Spell Selection Sheet'!$A:$C),0),"; //SOURCE//)"))</f>
        <v>#N/A</v>
      </c>
      <c r="IQ828" s="43" t="n">
        <f aca="false">IF(IQ827&lt;'Spell Selection Sheet'!$A$20,IQ827+1,IQ826+1)</f>
        <v>441</v>
      </c>
      <c r="IR828" s="43" t="str">
        <f aca="false">IF($IQ828&gt;MAX('Spell Selection Sheet'!$A:$A),"",VLOOKUP($IQ828,'Spell Selection Sheet'!$A:$F,2,0))</f>
        <v/>
      </c>
      <c r="IS828" s="43" t="e">
        <f aca="false">SUBSTITUTE(SUBSTITUTE(SUBSTITUTE(SUBSTITUTE(IF(IR828=IR829,InformationSheet!$IV$1,InformationSheet!$IU$1),"//SPELL//",IR828),"//COLLEGE//",CONCATENATE(VLOOKUP($IR828,InformationSheet!$A:$E,COLUMNS(InformationSheet!$A:$B),0),IF(VLOOKUP($IR828,InformationSheet!$A:$E,COLUMNS(InformationSheet!$A:$C),0)="","",", ~//SOURCE// - "),VLOOKUP($IR828,InformationSheet!$A:$E,COLUMNS(InformationSheet!$A:$C),0),IF(VLOOKUP($IR828,InformationSheet!$A:$E,COLUMNS(InformationSheet!$A:$D),0)="","",", ~//SOURCE// - "),VLOOKUP($IR828,InformationSheet!$A:$E,COLUMNS(InformationSheet!$A:$D),0))),"//LEVEL//",MAX(1,VLOOKUP($IQ828,'Spell Selection Sheet'!$A:$F,COLUMNS('Spell Selection Sheet'!$A:$D),0))),"//SHORTCOLLEGE//",CONCATENATE('Spell Selection Sheet'!$D$3,IF('Spell Selection Sheet'!$D$3="","",", "),VLOOKUP($IR828,InformationSheet!$A:$E,COLUMNS(InformationSheet!$A:$E),0)))</f>
        <v>#N/A</v>
      </c>
      <c r="IT828" s="44" t="str">
        <f aca="false">IF(InformationSheet!$IQ828&gt;MAX('Spell Selection Sheet'!$A:$A),"",SUBSTITUTE(SUBSTITUTE(SUBSTITUTE(SUBSTITUTE(SUBSTITUTE(IF(ISERROR(InformationSheet!IS828),IF(InformationSheet!IR828=InformationSheet!IR829,"",InformationSheet!IR828),InformationSheet!IS828),IF(ISERROR(InformationSheet!IS828),"",IF(InformationSheet!IP828="","x(), ","")),""),"//SPELL2//",CONCATENATE(InformationSheet!IR828,IF('Spell Selection Sheet'!$E$1," (Clerical)",""))),") (","; "),InformationSheet!IO828,InformationSheet!IP828),"//SOURCE//",IF('Spell Selection Sheet'!$D$1="","//SOURCE//",'Spell Selection Sheet'!$D$1)))</f>
        <v/>
      </c>
    </row>
    <row r="829" customFormat="false" ht="12.75" hidden="false" customHeight="false" outlineLevel="0" collapsed="false">
      <c r="A829" s="43" t="s">
        <v>905</v>
      </c>
      <c r="B829" s="43" t="s">
        <v>1073</v>
      </c>
      <c r="C829" s="43" t="s">
        <v>1060</v>
      </c>
      <c r="E829" s="46" t="s">
        <v>1104</v>
      </c>
      <c r="F829" s="43" t="s">
        <v>1062</v>
      </c>
      <c r="G829" s="43" t="str">
        <f aca="false">SUBSTITUTE(F829,"IQ","")</f>
        <v>/VH</v>
      </c>
      <c r="IO829" s="43" t="e">
        <f aca="false">IF(VLOOKUP(IQ829,'Spell Selection Sheet'!$A:$E,COLUMNS('Spell Selection Sheet'!$A:$C),0)="","",IF(ISERROR(FIND("(",IR829)),IF(VLOOKUP(IQ829,'Spell Selection Sheet'!A:F,COLUMNS('Spell Selection Sheet'!A:C),0)="","","//SOURCE//)"),CONCATENATE(LEFT(RIGHT(IR829,LEN(IR829)-FIND("(",IR829)),LEN(IR829)-FIND("(",IR829)-1),"; //SOURCE//)")))</f>
        <v>#N/A</v>
      </c>
      <c r="IP829" s="43" t="e">
        <f aca="false">IF(VLOOKUP(IQ829,'Spell Selection Sheet'!$A:$E,COLUMNS('Spell Selection Sheet'!$A:$C),0)="","",CONCATENATE(VLOOKUP(IQ829,'Spell Selection Sheet'!$A:$E,COLUMNS('Spell Selection Sheet'!$A:$C),0),"; //SOURCE//)"))</f>
        <v>#N/A</v>
      </c>
      <c r="IQ829" s="43" t="n">
        <f aca="false">IF(IQ828&lt;'Spell Selection Sheet'!$A$20,IQ828+1,IQ827+1)</f>
        <v>442</v>
      </c>
      <c r="IR829" s="43" t="str">
        <f aca="false">IF($IQ829&gt;MAX('Spell Selection Sheet'!$A:$A),"",VLOOKUP($IQ829,'Spell Selection Sheet'!$A:$F,2,0))</f>
        <v/>
      </c>
      <c r="IS829" s="43" t="e">
        <f aca="false">SUBSTITUTE(SUBSTITUTE(SUBSTITUTE(SUBSTITUTE(IF(IR829=IR830,InformationSheet!$IV$1,InformationSheet!$IU$1),"//SPELL//",IR829),"//COLLEGE//",CONCATENATE(VLOOKUP($IR829,InformationSheet!$A:$E,COLUMNS(InformationSheet!$A:$B),0),IF(VLOOKUP($IR829,InformationSheet!$A:$E,COLUMNS(InformationSheet!$A:$C),0)="","",", ~//SOURCE// - "),VLOOKUP($IR829,InformationSheet!$A:$E,COLUMNS(InformationSheet!$A:$C),0),IF(VLOOKUP($IR829,InformationSheet!$A:$E,COLUMNS(InformationSheet!$A:$D),0)="","",", ~//SOURCE// - "),VLOOKUP($IR829,InformationSheet!$A:$E,COLUMNS(InformationSheet!$A:$D),0))),"//LEVEL//",MAX(1,VLOOKUP($IQ829,'Spell Selection Sheet'!$A:$F,COLUMNS('Spell Selection Sheet'!$A:$D),0))),"//SHORTCOLLEGE//",CONCATENATE('Spell Selection Sheet'!$D$3,IF('Spell Selection Sheet'!$D$3="","",", "),VLOOKUP($IR829,InformationSheet!$A:$E,COLUMNS(InformationSheet!$A:$E),0)))</f>
        <v>#N/A</v>
      </c>
      <c r="IT829" s="44" t="str">
        <f aca="false">IF(InformationSheet!$IQ829&gt;MAX('Spell Selection Sheet'!$A:$A),"",SUBSTITUTE(SUBSTITUTE(SUBSTITUTE(SUBSTITUTE(SUBSTITUTE(IF(ISERROR(InformationSheet!IS829),IF(InformationSheet!IR829=InformationSheet!IR830,"",InformationSheet!IR829),InformationSheet!IS829),IF(ISERROR(InformationSheet!IS829),"",IF(InformationSheet!IP829="","x(), ","")),""),"//SPELL2//",CONCATENATE(InformationSheet!IR829,IF('Spell Selection Sheet'!$E$1," (Clerical)",""))),") (","; "),InformationSheet!IO829,InformationSheet!IP829),"//SOURCE//",IF('Spell Selection Sheet'!$D$1="","//SOURCE//",'Spell Selection Sheet'!$D$1)))</f>
        <v/>
      </c>
    </row>
    <row r="830" customFormat="false" ht="12.75" hidden="false" customHeight="false" outlineLevel="0" collapsed="false">
      <c r="A830" s="43" t="s">
        <v>907</v>
      </c>
      <c r="B830" s="43" t="s">
        <v>1073</v>
      </c>
      <c r="C830" s="43" t="s">
        <v>1060</v>
      </c>
      <c r="E830" s="46" t="s">
        <v>1104</v>
      </c>
      <c r="F830" s="43" t="s">
        <v>1062</v>
      </c>
      <c r="G830" s="43" t="str">
        <f aca="false">SUBSTITUTE(F830,"IQ","")</f>
        <v>/VH</v>
      </c>
      <c r="IO830" s="43" t="e">
        <f aca="false">IF(VLOOKUP(IQ830,'Spell Selection Sheet'!$A:$E,COLUMNS('Spell Selection Sheet'!$A:$C),0)="","",IF(ISERROR(FIND("(",IR830)),IF(VLOOKUP(IQ830,'Spell Selection Sheet'!A:F,COLUMNS('Spell Selection Sheet'!A:C),0)="","","//SOURCE//)"),CONCATENATE(LEFT(RIGHT(IR830,LEN(IR830)-FIND("(",IR830)),LEN(IR830)-FIND("(",IR830)-1),"; //SOURCE//)")))</f>
        <v>#N/A</v>
      </c>
      <c r="IP830" s="43" t="e">
        <f aca="false">IF(VLOOKUP(IQ830,'Spell Selection Sheet'!$A:$E,COLUMNS('Spell Selection Sheet'!$A:$C),0)="","",CONCATENATE(VLOOKUP(IQ830,'Spell Selection Sheet'!$A:$E,COLUMNS('Spell Selection Sheet'!$A:$C),0),"; //SOURCE//)"))</f>
        <v>#N/A</v>
      </c>
      <c r="IQ830" s="43" t="n">
        <f aca="false">IF(IQ829&lt;'Spell Selection Sheet'!$A$20,IQ829+1,IQ828+1)</f>
        <v>442</v>
      </c>
      <c r="IR830" s="43" t="str">
        <f aca="false">IF($IQ830&gt;MAX('Spell Selection Sheet'!$A:$A),"",VLOOKUP($IQ830,'Spell Selection Sheet'!$A:$F,2,0))</f>
        <v/>
      </c>
      <c r="IS830" s="43" t="e">
        <f aca="false">SUBSTITUTE(SUBSTITUTE(SUBSTITUTE(SUBSTITUTE(IF(IR830=IR831,InformationSheet!$IV$1,InformationSheet!$IU$1),"//SPELL//",IR830),"//COLLEGE//",CONCATENATE(VLOOKUP($IR830,InformationSheet!$A:$E,COLUMNS(InformationSheet!$A:$B),0),IF(VLOOKUP($IR830,InformationSheet!$A:$E,COLUMNS(InformationSheet!$A:$C),0)="","",", ~//SOURCE// - "),VLOOKUP($IR830,InformationSheet!$A:$E,COLUMNS(InformationSheet!$A:$C),0),IF(VLOOKUP($IR830,InformationSheet!$A:$E,COLUMNS(InformationSheet!$A:$D),0)="","",", ~//SOURCE// - "),VLOOKUP($IR830,InformationSheet!$A:$E,COLUMNS(InformationSheet!$A:$D),0))),"//LEVEL//",MAX(1,VLOOKUP($IQ830,'Spell Selection Sheet'!$A:$F,COLUMNS('Spell Selection Sheet'!$A:$D),0))),"//SHORTCOLLEGE//",CONCATENATE('Spell Selection Sheet'!$D$3,IF('Spell Selection Sheet'!$D$3="","",", "),VLOOKUP($IR830,InformationSheet!$A:$E,COLUMNS(InformationSheet!$A:$E),0)))</f>
        <v>#N/A</v>
      </c>
      <c r="IT830" s="44" t="str">
        <f aca="false">IF(InformationSheet!$IQ830&gt;MAX('Spell Selection Sheet'!$A:$A),"",SUBSTITUTE(SUBSTITUTE(SUBSTITUTE(SUBSTITUTE(SUBSTITUTE(IF(ISERROR(InformationSheet!IS830),IF(InformationSheet!IR830=InformationSheet!IR831,"",InformationSheet!IR830),InformationSheet!IS830),IF(ISERROR(InformationSheet!IS830),"",IF(InformationSheet!IP830="","x(), ","")),""),"//SPELL2//",CONCATENATE(InformationSheet!IR830,IF('Spell Selection Sheet'!$E$1," (Clerical)",""))),") (","; "),InformationSheet!IO830,InformationSheet!IP830),"//SOURCE//",IF('Spell Selection Sheet'!$D$1="","//SOURCE//",'Spell Selection Sheet'!$D$1)))</f>
        <v/>
      </c>
    </row>
    <row r="831" customFormat="false" ht="12.75" hidden="false" customHeight="false" outlineLevel="0" collapsed="false">
      <c r="A831" s="43" t="s">
        <v>969</v>
      </c>
      <c r="B831" s="43" t="s">
        <v>1088</v>
      </c>
      <c r="C831" s="43" t="s">
        <v>1060</v>
      </c>
      <c r="E831" s="46" t="s">
        <v>1166</v>
      </c>
      <c r="F831" s="43" t="s">
        <v>1059</v>
      </c>
      <c r="G831" s="43" t="str">
        <f aca="false">SUBSTITUTE(F831,"IQ","")</f>
        <v>/H</v>
      </c>
      <c r="IO831" s="43" t="e">
        <f aca="false">IF(VLOOKUP(IQ831,'Spell Selection Sheet'!$A:$E,COLUMNS('Spell Selection Sheet'!$A:$C),0)="","",IF(ISERROR(FIND("(",IR831)),IF(VLOOKUP(IQ831,'Spell Selection Sheet'!A:F,COLUMNS('Spell Selection Sheet'!A:C),0)="","","//SOURCE//)"),CONCATENATE(LEFT(RIGHT(IR831,LEN(IR831)-FIND("(",IR831)),LEN(IR831)-FIND("(",IR831)-1),"; //SOURCE//)")))</f>
        <v>#N/A</v>
      </c>
      <c r="IP831" s="43" t="e">
        <f aca="false">IF(VLOOKUP(IQ831,'Spell Selection Sheet'!$A:$E,COLUMNS('Spell Selection Sheet'!$A:$C),0)="","",CONCATENATE(VLOOKUP(IQ831,'Spell Selection Sheet'!$A:$E,COLUMNS('Spell Selection Sheet'!$A:$C),0),"; //SOURCE//)"))</f>
        <v>#N/A</v>
      </c>
      <c r="IQ831" s="43" t="n">
        <f aca="false">IF(IQ830&lt;'Spell Selection Sheet'!$A$20,IQ830+1,IQ829+1)</f>
        <v>443</v>
      </c>
      <c r="IR831" s="43" t="str">
        <f aca="false">IF($IQ831&gt;MAX('Spell Selection Sheet'!$A:$A),"",VLOOKUP($IQ831,'Spell Selection Sheet'!$A:$F,2,0))</f>
        <v/>
      </c>
      <c r="IS831" s="43" t="e">
        <f aca="false">SUBSTITUTE(SUBSTITUTE(SUBSTITUTE(SUBSTITUTE(IF(IR831=IR832,InformationSheet!$IV$1,InformationSheet!$IU$1),"//SPELL//",IR831),"//COLLEGE//",CONCATENATE(VLOOKUP($IR831,InformationSheet!$A:$E,COLUMNS(InformationSheet!$A:$B),0),IF(VLOOKUP($IR831,InformationSheet!$A:$E,COLUMNS(InformationSheet!$A:$C),0)="","",", ~//SOURCE// - "),VLOOKUP($IR831,InformationSheet!$A:$E,COLUMNS(InformationSheet!$A:$C),0),IF(VLOOKUP($IR831,InformationSheet!$A:$E,COLUMNS(InformationSheet!$A:$D),0)="","",", ~//SOURCE// - "),VLOOKUP($IR831,InformationSheet!$A:$E,COLUMNS(InformationSheet!$A:$D),0))),"//LEVEL//",MAX(1,VLOOKUP($IQ831,'Spell Selection Sheet'!$A:$F,COLUMNS('Spell Selection Sheet'!$A:$D),0))),"//SHORTCOLLEGE//",CONCATENATE('Spell Selection Sheet'!$D$3,IF('Spell Selection Sheet'!$D$3="","",", "),VLOOKUP($IR831,InformationSheet!$A:$E,COLUMNS(InformationSheet!$A:$E),0)))</f>
        <v>#N/A</v>
      </c>
      <c r="IT831" s="44" t="str">
        <f aca="false">IF(InformationSheet!$IQ831&gt;MAX('Spell Selection Sheet'!$A:$A),"",SUBSTITUTE(SUBSTITUTE(SUBSTITUTE(SUBSTITUTE(SUBSTITUTE(IF(ISERROR(InformationSheet!IS831),IF(InformationSheet!IR831=InformationSheet!IR832,"",InformationSheet!IR831),InformationSheet!IS831),IF(ISERROR(InformationSheet!IS831),"",IF(InformationSheet!IP831="","x(), ","")),""),"//SPELL2//",CONCATENATE(InformationSheet!IR831,IF('Spell Selection Sheet'!$E$1," (Clerical)",""))),") (","; "),InformationSheet!IO831,InformationSheet!IP831),"//SOURCE//",IF('Spell Selection Sheet'!$D$1="","//SOURCE//",'Spell Selection Sheet'!$D$1)))</f>
        <v/>
      </c>
    </row>
    <row r="832" customFormat="false" ht="12.75" hidden="false" customHeight="false" outlineLevel="0" collapsed="false">
      <c r="A832" s="43" t="s">
        <v>729</v>
      </c>
      <c r="B832" s="43" t="s">
        <v>1071</v>
      </c>
      <c r="E832" s="46" t="s">
        <v>1075</v>
      </c>
      <c r="F832" s="43" t="s">
        <v>1059</v>
      </c>
      <c r="G832" s="43" t="str">
        <f aca="false">SUBSTITUTE(F832,"IQ","")</f>
        <v>/H</v>
      </c>
      <c r="IO832" s="43" t="e">
        <f aca="false">IF(VLOOKUP(IQ832,'Spell Selection Sheet'!$A:$E,COLUMNS('Spell Selection Sheet'!$A:$C),0)="","",IF(ISERROR(FIND("(",IR832)),IF(VLOOKUP(IQ832,'Spell Selection Sheet'!A:F,COLUMNS('Spell Selection Sheet'!A:C),0)="","","//SOURCE//)"),CONCATENATE(LEFT(RIGHT(IR832,LEN(IR832)-FIND("(",IR832)),LEN(IR832)-FIND("(",IR832)-1),"; //SOURCE//)")))</f>
        <v>#N/A</v>
      </c>
      <c r="IP832" s="43" t="e">
        <f aca="false">IF(VLOOKUP(IQ832,'Spell Selection Sheet'!$A:$E,COLUMNS('Spell Selection Sheet'!$A:$C),0)="","",CONCATENATE(VLOOKUP(IQ832,'Spell Selection Sheet'!$A:$E,COLUMNS('Spell Selection Sheet'!$A:$C),0),"; //SOURCE//)"))</f>
        <v>#N/A</v>
      </c>
      <c r="IQ832" s="43" t="n">
        <f aca="false">IF(IQ831&lt;'Spell Selection Sheet'!$A$20,IQ831+1,IQ830+1)</f>
        <v>443</v>
      </c>
      <c r="IR832" s="43" t="str">
        <f aca="false">IF($IQ832&gt;MAX('Spell Selection Sheet'!$A:$A),"",VLOOKUP($IQ832,'Spell Selection Sheet'!$A:$F,2,0))</f>
        <v/>
      </c>
      <c r="IS832" s="43" t="e">
        <f aca="false">SUBSTITUTE(SUBSTITUTE(SUBSTITUTE(SUBSTITUTE(IF(IR832=IR833,InformationSheet!$IV$1,InformationSheet!$IU$1),"//SPELL//",IR832),"//COLLEGE//",CONCATENATE(VLOOKUP($IR832,InformationSheet!$A:$E,COLUMNS(InformationSheet!$A:$B),0),IF(VLOOKUP($IR832,InformationSheet!$A:$E,COLUMNS(InformationSheet!$A:$C),0)="","",", ~//SOURCE// - "),VLOOKUP($IR832,InformationSheet!$A:$E,COLUMNS(InformationSheet!$A:$C),0),IF(VLOOKUP($IR832,InformationSheet!$A:$E,COLUMNS(InformationSheet!$A:$D),0)="","",", ~//SOURCE// - "),VLOOKUP($IR832,InformationSheet!$A:$E,COLUMNS(InformationSheet!$A:$D),0))),"//LEVEL//",MAX(1,VLOOKUP($IQ832,'Spell Selection Sheet'!$A:$F,COLUMNS('Spell Selection Sheet'!$A:$D),0))),"//SHORTCOLLEGE//",CONCATENATE('Spell Selection Sheet'!$D$3,IF('Spell Selection Sheet'!$D$3="","",", "),VLOOKUP($IR832,InformationSheet!$A:$E,COLUMNS(InformationSheet!$A:$E),0)))</f>
        <v>#N/A</v>
      </c>
      <c r="IT832" s="44" t="str">
        <f aca="false">IF(InformationSheet!$IQ832&gt;MAX('Spell Selection Sheet'!$A:$A),"",SUBSTITUTE(SUBSTITUTE(SUBSTITUTE(SUBSTITUTE(SUBSTITUTE(IF(ISERROR(InformationSheet!IS832),IF(InformationSheet!IR832=InformationSheet!IR833,"",InformationSheet!IR832),InformationSheet!IS832),IF(ISERROR(InformationSheet!IS832),"",IF(InformationSheet!IP832="","x(), ","")),""),"//SPELL2//",CONCATENATE(InformationSheet!IR832,IF('Spell Selection Sheet'!$E$1," (Clerical)",""))),") (","; "),InformationSheet!IO832,InformationSheet!IP832),"//SOURCE//",IF('Spell Selection Sheet'!$D$1="","//SOURCE//",'Spell Selection Sheet'!$D$1)))</f>
        <v/>
      </c>
    </row>
    <row r="833" customFormat="false" ht="12.75" hidden="false" customHeight="false" outlineLevel="0" collapsed="false">
      <c r="A833" s="43" t="s">
        <v>725</v>
      </c>
      <c r="B833" s="43" t="s">
        <v>1071</v>
      </c>
      <c r="E833" s="46" t="s">
        <v>1075</v>
      </c>
      <c r="F833" s="43" t="s">
        <v>1059</v>
      </c>
      <c r="G833" s="43" t="str">
        <f aca="false">SUBSTITUTE(F833,"IQ","")</f>
        <v>/H</v>
      </c>
      <c r="IO833" s="43" t="e">
        <f aca="false">IF(VLOOKUP(IQ833,'Spell Selection Sheet'!$A:$E,COLUMNS('Spell Selection Sheet'!$A:$C),0)="","",IF(ISERROR(FIND("(",IR833)),IF(VLOOKUP(IQ833,'Spell Selection Sheet'!A:F,COLUMNS('Spell Selection Sheet'!A:C),0)="","","//SOURCE//)"),CONCATENATE(LEFT(RIGHT(IR833,LEN(IR833)-FIND("(",IR833)),LEN(IR833)-FIND("(",IR833)-1),"; //SOURCE//)")))</f>
        <v>#N/A</v>
      </c>
      <c r="IP833" s="43" t="e">
        <f aca="false">IF(VLOOKUP(IQ833,'Spell Selection Sheet'!$A:$E,COLUMNS('Spell Selection Sheet'!$A:$C),0)="","",CONCATENATE(VLOOKUP(IQ833,'Spell Selection Sheet'!$A:$E,COLUMNS('Spell Selection Sheet'!$A:$C),0),"; //SOURCE//)"))</f>
        <v>#N/A</v>
      </c>
      <c r="IQ833" s="43" t="n">
        <f aca="false">IF(IQ832&lt;'Spell Selection Sheet'!$A$20,IQ832+1,IQ831+1)</f>
        <v>444</v>
      </c>
      <c r="IR833" s="43" t="str">
        <f aca="false">IF($IQ833&gt;MAX('Spell Selection Sheet'!$A:$A),"",VLOOKUP($IQ833,'Spell Selection Sheet'!$A:$F,2,0))</f>
        <v/>
      </c>
      <c r="IS833" s="43" t="e">
        <f aca="false">SUBSTITUTE(SUBSTITUTE(SUBSTITUTE(SUBSTITUTE(IF(IR833=IR834,InformationSheet!$IV$1,InformationSheet!$IU$1),"//SPELL//",IR833),"//COLLEGE//",CONCATENATE(VLOOKUP($IR833,InformationSheet!$A:$E,COLUMNS(InformationSheet!$A:$B),0),IF(VLOOKUP($IR833,InformationSheet!$A:$E,COLUMNS(InformationSheet!$A:$C),0)="","",", ~//SOURCE// - "),VLOOKUP($IR833,InformationSheet!$A:$E,COLUMNS(InformationSheet!$A:$C),0),IF(VLOOKUP($IR833,InformationSheet!$A:$E,COLUMNS(InformationSheet!$A:$D),0)="","",", ~//SOURCE// - "),VLOOKUP($IR833,InformationSheet!$A:$E,COLUMNS(InformationSheet!$A:$D),0))),"//LEVEL//",MAX(1,VLOOKUP($IQ833,'Spell Selection Sheet'!$A:$F,COLUMNS('Spell Selection Sheet'!$A:$D),0))),"//SHORTCOLLEGE//",CONCATENATE('Spell Selection Sheet'!$D$3,IF('Spell Selection Sheet'!$D$3="","",", "),VLOOKUP($IR833,InformationSheet!$A:$E,COLUMNS(InformationSheet!$A:$E),0)))</f>
        <v>#N/A</v>
      </c>
      <c r="IT833" s="44" t="str">
        <f aca="false">IF(InformationSheet!$IQ833&gt;MAX('Spell Selection Sheet'!$A:$A),"",SUBSTITUTE(SUBSTITUTE(SUBSTITUTE(SUBSTITUTE(SUBSTITUTE(IF(ISERROR(InformationSheet!IS833),IF(InformationSheet!IR833=InformationSheet!IR834,"",InformationSheet!IR833),InformationSheet!IS833),IF(ISERROR(InformationSheet!IS833),"",IF(InformationSheet!IP833="","x(), ","")),""),"//SPELL2//",CONCATENATE(InformationSheet!IR833,IF('Spell Selection Sheet'!$E$1," (Clerical)",""))),") (","; "),InformationSheet!IO833,InformationSheet!IP833),"//SOURCE//",IF('Spell Selection Sheet'!$D$1="","//SOURCE//",'Spell Selection Sheet'!$D$1)))</f>
        <v/>
      </c>
    </row>
    <row r="834" customFormat="false" ht="12.75" hidden="false" customHeight="false" outlineLevel="0" collapsed="false">
      <c r="A834" s="43" t="s">
        <v>488</v>
      </c>
      <c r="B834" s="43" t="s">
        <v>1063</v>
      </c>
      <c r="E834" s="46" t="s">
        <v>1064</v>
      </c>
      <c r="F834" s="43" t="s">
        <v>1059</v>
      </c>
      <c r="G834" s="43" t="str">
        <f aca="false">SUBSTITUTE(F834,"IQ","")</f>
        <v>/H</v>
      </c>
      <c r="IO834" s="43" t="e">
        <f aca="false">IF(VLOOKUP(IQ834,'Spell Selection Sheet'!$A:$E,COLUMNS('Spell Selection Sheet'!$A:$C),0)="","",IF(ISERROR(FIND("(",IR834)),IF(VLOOKUP(IQ834,'Spell Selection Sheet'!A:F,COLUMNS('Spell Selection Sheet'!A:C),0)="","","//SOURCE//)"),CONCATENATE(LEFT(RIGHT(IR834,LEN(IR834)-FIND("(",IR834)),LEN(IR834)-FIND("(",IR834)-1),"; //SOURCE//)")))</f>
        <v>#N/A</v>
      </c>
      <c r="IP834" s="43" t="e">
        <f aca="false">IF(VLOOKUP(IQ834,'Spell Selection Sheet'!$A:$E,COLUMNS('Spell Selection Sheet'!$A:$C),0)="","",CONCATENATE(VLOOKUP(IQ834,'Spell Selection Sheet'!$A:$E,COLUMNS('Spell Selection Sheet'!$A:$C),0),"; //SOURCE//)"))</f>
        <v>#N/A</v>
      </c>
      <c r="IQ834" s="43" t="n">
        <f aca="false">IF(IQ833&lt;'Spell Selection Sheet'!$A$20,IQ833+1,IQ832+1)</f>
        <v>444</v>
      </c>
      <c r="IR834" s="43" t="str">
        <f aca="false">IF($IQ834&gt;MAX('Spell Selection Sheet'!$A:$A),"",VLOOKUP($IQ834,'Spell Selection Sheet'!$A:$F,2,0))</f>
        <v/>
      </c>
      <c r="IS834" s="43" t="e">
        <f aca="false">SUBSTITUTE(SUBSTITUTE(SUBSTITUTE(SUBSTITUTE(IF(IR834=IR835,InformationSheet!$IV$1,InformationSheet!$IU$1),"//SPELL//",IR834),"//COLLEGE//",CONCATENATE(VLOOKUP($IR834,InformationSheet!$A:$E,COLUMNS(InformationSheet!$A:$B),0),IF(VLOOKUP($IR834,InformationSheet!$A:$E,COLUMNS(InformationSheet!$A:$C),0)="","",", ~//SOURCE// - "),VLOOKUP($IR834,InformationSheet!$A:$E,COLUMNS(InformationSheet!$A:$C),0),IF(VLOOKUP($IR834,InformationSheet!$A:$E,COLUMNS(InformationSheet!$A:$D),0)="","",", ~//SOURCE// - "),VLOOKUP($IR834,InformationSheet!$A:$E,COLUMNS(InformationSheet!$A:$D),0))),"//LEVEL//",MAX(1,VLOOKUP($IQ834,'Spell Selection Sheet'!$A:$F,COLUMNS('Spell Selection Sheet'!$A:$D),0))),"//SHORTCOLLEGE//",CONCATENATE('Spell Selection Sheet'!$D$3,IF('Spell Selection Sheet'!$D$3="","",", "),VLOOKUP($IR834,InformationSheet!$A:$E,COLUMNS(InformationSheet!$A:$E),0)))</f>
        <v>#N/A</v>
      </c>
      <c r="IT834" s="44" t="str">
        <f aca="false">IF(InformationSheet!$IQ834&gt;MAX('Spell Selection Sheet'!$A:$A),"",SUBSTITUTE(SUBSTITUTE(SUBSTITUTE(SUBSTITUTE(SUBSTITUTE(IF(ISERROR(InformationSheet!IS834),IF(InformationSheet!IR834=InformationSheet!IR835,"",InformationSheet!IR834),InformationSheet!IS834),IF(ISERROR(InformationSheet!IS834),"",IF(InformationSheet!IP834="","x(), ","")),""),"//SPELL2//",CONCATENATE(InformationSheet!IR834,IF('Spell Selection Sheet'!$E$1," (Clerical)",""))),") (","; "),InformationSheet!IO834,InformationSheet!IP834),"//SOURCE//",IF('Spell Selection Sheet'!$D$1="","//SOURCE//",'Spell Selection Sheet'!$D$1)))</f>
        <v/>
      </c>
    </row>
    <row r="835" customFormat="false" ht="12.75" hidden="false" customHeight="false" outlineLevel="0" collapsed="false">
      <c r="A835" s="43" t="s">
        <v>875</v>
      </c>
      <c r="B835" s="43" t="s">
        <v>1076</v>
      </c>
      <c r="E835" s="46" t="s">
        <v>1077</v>
      </c>
      <c r="F835" s="43" t="s">
        <v>1059</v>
      </c>
      <c r="G835" s="43" t="str">
        <f aca="false">SUBSTITUTE(F835,"IQ","")</f>
        <v>/H</v>
      </c>
      <c r="IO835" s="43" t="e">
        <f aca="false">IF(VLOOKUP(IQ835,'Spell Selection Sheet'!$A:$E,COLUMNS('Spell Selection Sheet'!$A:$C),0)="","",IF(ISERROR(FIND("(",IR835)),IF(VLOOKUP(IQ835,'Spell Selection Sheet'!A:F,COLUMNS('Spell Selection Sheet'!A:C),0)="","","//SOURCE//)"),CONCATENATE(LEFT(RIGHT(IR835,LEN(IR835)-FIND("(",IR835)),LEN(IR835)-FIND("(",IR835)-1),"; //SOURCE//)")))</f>
        <v>#N/A</v>
      </c>
      <c r="IP835" s="43" t="e">
        <f aca="false">IF(VLOOKUP(IQ835,'Spell Selection Sheet'!$A:$E,COLUMNS('Spell Selection Sheet'!$A:$C),0)="","",CONCATENATE(VLOOKUP(IQ835,'Spell Selection Sheet'!$A:$E,COLUMNS('Spell Selection Sheet'!$A:$C),0),"; //SOURCE//)"))</f>
        <v>#N/A</v>
      </c>
      <c r="IQ835" s="43" t="n">
        <f aca="false">IF(IQ834&lt;'Spell Selection Sheet'!$A$20,IQ834+1,IQ833+1)</f>
        <v>445</v>
      </c>
      <c r="IR835" s="43" t="str">
        <f aca="false">IF($IQ835&gt;MAX('Spell Selection Sheet'!$A:$A),"",VLOOKUP($IQ835,'Spell Selection Sheet'!$A:$F,2,0))</f>
        <v/>
      </c>
      <c r="IS835" s="43" t="e">
        <f aca="false">SUBSTITUTE(SUBSTITUTE(SUBSTITUTE(SUBSTITUTE(IF(IR835=IR836,InformationSheet!$IV$1,InformationSheet!$IU$1),"//SPELL//",IR835),"//COLLEGE//",CONCATENATE(VLOOKUP($IR835,InformationSheet!$A:$E,COLUMNS(InformationSheet!$A:$B),0),IF(VLOOKUP($IR835,InformationSheet!$A:$E,COLUMNS(InformationSheet!$A:$C),0)="","",", ~//SOURCE// - "),VLOOKUP($IR835,InformationSheet!$A:$E,COLUMNS(InformationSheet!$A:$C),0),IF(VLOOKUP($IR835,InformationSheet!$A:$E,COLUMNS(InformationSheet!$A:$D),0)="","",", ~//SOURCE// - "),VLOOKUP($IR835,InformationSheet!$A:$E,COLUMNS(InformationSheet!$A:$D),0))),"//LEVEL//",MAX(1,VLOOKUP($IQ835,'Spell Selection Sheet'!$A:$F,COLUMNS('Spell Selection Sheet'!$A:$D),0))),"//SHORTCOLLEGE//",CONCATENATE('Spell Selection Sheet'!$D$3,IF('Spell Selection Sheet'!$D$3="","",", "),VLOOKUP($IR835,InformationSheet!$A:$E,COLUMNS(InformationSheet!$A:$E),0)))</f>
        <v>#N/A</v>
      </c>
      <c r="IT835" s="44" t="str">
        <f aca="false">IF(InformationSheet!$IQ835&gt;MAX('Spell Selection Sheet'!$A:$A),"",SUBSTITUTE(SUBSTITUTE(SUBSTITUTE(SUBSTITUTE(SUBSTITUTE(IF(ISERROR(InformationSheet!IS835),IF(InformationSheet!IR835=InformationSheet!IR836,"",InformationSheet!IR835),InformationSheet!IS835),IF(ISERROR(InformationSheet!IS835),"",IF(InformationSheet!IP835="","x(), ","")),""),"//SPELL2//",CONCATENATE(InformationSheet!IR835,IF('Spell Selection Sheet'!$E$1," (Clerical)",""))),") (","; "),InformationSheet!IO835,InformationSheet!IP835),"//SOURCE//",IF('Spell Selection Sheet'!$D$1="","//SOURCE//",'Spell Selection Sheet'!$D$1)))</f>
        <v/>
      </c>
    </row>
    <row r="836" customFormat="false" ht="12.75" hidden="false" customHeight="false" outlineLevel="0" collapsed="false">
      <c r="A836" s="43" t="s">
        <v>113</v>
      </c>
      <c r="B836" s="43" t="s">
        <v>1118</v>
      </c>
      <c r="E836" s="46" t="s">
        <v>1119</v>
      </c>
      <c r="F836" s="43" t="s">
        <v>1059</v>
      </c>
      <c r="G836" s="43" t="str">
        <f aca="false">SUBSTITUTE(F836,"IQ","")</f>
        <v>/H</v>
      </c>
      <c r="IO836" s="43" t="e">
        <f aca="false">IF(VLOOKUP(IQ836,'Spell Selection Sheet'!$A:$E,COLUMNS('Spell Selection Sheet'!$A:$C),0)="","",IF(ISERROR(FIND("(",IR836)),IF(VLOOKUP(IQ836,'Spell Selection Sheet'!A:F,COLUMNS('Spell Selection Sheet'!A:C),0)="","","//SOURCE//)"),CONCATENATE(LEFT(RIGHT(IR836,LEN(IR836)-FIND("(",IR836)),LEN(IR836)-FIND("(",IR836)-1),"; //SOURCE//)")))</f>
        <v>#N/A</v>
      </c>
      <c r="IP836" s="43" t="e">
        <f aca="false">IF(VLOOKUP(IQ836,'Spell Selection Sheet'!$A:$E,COLUMNS('Spell Selection Sheet'!$A:$C),0)="","",CONCATENATE(VLOOKUP(IQ836,'Spell Selection Sheet'!$A:$E,COLUMNS('Spell Selection Sheet'!$A:$C),0),"; //SOURCE//)"))</f>
        <v>#N/A</v>
      </c>
      <c r="IQ836" s="43" t="n">
        <f aca="false">IF(IQ835&lt;'Spell Selection Sheet'!$A$20,IQ835+1,IQ834+1)</f>
        <v>445</v>
      </c>
      <c r="IR836" s="43" t="str">
        <f aca="false">IF($IQ836&gt;MAX('Spell Selection Sheet'!$A:$A),"",VLOOKUP($IQ836,'Spell Selection Sheet'!$A:$F,2,0))</f>
        <v/>
      </c>
      <c r="IS836" s="43" t="e">
        <f aca="false">SUBSTITUTE(SUBSTITUTE(SUBSTITUTE(SUBSTITUTE(IF(IR836=IR837,InformationSheet!$IV$1,InformationSheet!$IU$1),"//SPELL//",IR836),"//COLLEGE//",CONCATENATE(VLOOKUP($IR836,InformationSheet!$A:$E,COLUMNS(InformationSheet!$A:$B),0),IF(VLOOKUP($IR836,InformationSheet!$A:$E,COLUMNS(InformationSheet!$A:$C),0)="","",", ~//SOURCE// - "),VLOOKUP($IR836,InformationSheet!$A:$E,COLUMNS(InformationSheet!$A:$C),0),IF(VLOOKUP($IR836,InformationSheet!$A:$E,COLUMNS(InformationSheet!$A:$D),0)="","",", ~//SOURCE// - "),VLOOKUP($IR836,InformationSheet!$A:$E,COLUMNS(InformationSheet!$A:$D),0))),"//LEVEL//",MAX(1,VLOOKUP($IQ836,'Spell Selection Sheet'!$A:$F,COLUMNS('Spell Selection Sheet'!$A:$D),0))),"//SHORTCOLLEGE//",CONCATENATE('Spell Selection Sheet'!$D$3,IF('Spell Selection Sheet'!$D$3="","",", "),VLOOKUP($IR836,InformationSheet!$A:$E,COLUMNS(InformationSheet!$A:$E),0)))</f>
        <v>#N/A</v>
      </c>
      <c r="IT836" s="44" t="str">
        <f aca="false">IF(InformationSheet!$IQ836&gt;MAX('Spell Selection Sheet'!$A:$A),"",SUBSTITUTE(SUBSTITUTE(SUBSTITUTE(SUBSTITUTE(SUBSTITUTE(IF(ISERROR(InformationSheet!IS836),IF(InformationSheet!IR836=InformationSheet!IR837,"",InformationSheet!IR836),InformationSheet!IS836),IF(ISERROR(InformationSheet!IS836),"",IF(InformationSheet!IP836="","x(), ","")),""),"//SPELL2//",CONCATENATE(InformationSheet!IR836,IF('Spell Selection Sheet'!$E$1," (Clerical)",""))),") (","; "),InformationSheet!IO836,InformationSheet!IP836),"//SOURCE//",IF('Spell Selection Sheet'!$D$1="","//SOURCE//",'Spell Selection Sheet'!$D$1)))</f>
        <v/>
      </c>
    </row>
    <row r="837" customFormat="false" ht="12.75" hidden="false" customHeight="false" outlineLevel="0" collapsed="false">
      <c r="A837" s="43" t="s">
        <v>979</v>
      </c>
      <c r="B837" s="43" t="s">
        <v>1078</v>
      </c>
      <c r="E837" s="46" t="s">
        <v>1079</v>
      </c>
      <c r="F837" s="43" t="s">
        <v>1059</v>
      </c>
      <c r="G837" s="43" t="str">
        <f aca="false">SUBSTITUTE(F837,"IQ","")</f>
        <v>/H</v>
      </c>
      <c r="IO837" s="43" t="e">
        <f aca="false">IF(VLOOKUP(IQ837,'Spell Selection Sheet'!$A:$E,COLUMNS('Spell Selection Sheet'!$A:$C),0)="","",IF(ISERROR(FIND("(",IR837)),IF(VLOOKUP(IQ837,'Spell Selection Sheet'!A:F,COLUMNS('Spell Selection Sheet'!A:C),0)="","","//SOURCE//)"),CONCATENATE(LEFT(RIGHT(IR837,LEN(IR837)-FIND("(",IR837)),LEN(IR837)-FIND("(",IR837)-1),"; //SOURCE//)")))</f>
        <v>#N/A</v>
      </c>
      <c r="IP837" s="43" t="e">
        <f aca="false">IF(VLOOKUP(IQ837,'Spell Selection Sheet'!$A:$E,COLUMNS('Spell Selection Sheet'!$A:$C),0)="","",CONCATENATE(VLOOKUP(IQ837,'Spell Selection Sheet'!$A:$E,COLUMNS('Spell Selection Sheet'!$A:$C),0),"; //SOURCE//)"))</f>
        <v>#N/A</v>
      </c>
      <c r="IQ837" s="43" t="n">
        <f aca="false">IF(IQ836&lt;'Spell Selection Sheet'!$A$20,IQ836+1,IQ835+1)</f>
        <v>446</v>
      </c>
      <c r="IR837" s="43" t="str">
        <f aca="false">IF($IQ837&gt;MAX('Spell Selection Sheet'!$A:$A),"",VLOOKUP($IQ837,'Spell Selection Sheet'!$A:$F,2,0))</f>
        <v/>
      </c>
      <c r="IS837" s="43" t="e">
        <f aca="false">SUBSTITUTE(SUBSTITUTE(SUBSTITUTE(SUBSTITUTE(IF(IR837=IR838,InformationSheet!$IV$1,InformationSheet!$IU$1),"//SPELL//",IR837),"//COLLEGE//",CONCATENATE(VLOOKUP($IR837,InformationSheet!$A:$E,COLUMNS(InformationSheet!$A:$B),0),IF(VLOOKUP($IR837,InformationSheet!$A:$E,COLUMNS(InformationSheet!$A:$C),0)="","",", ~//SOURCE// - "),VLOOKUP($IR837,InformationSheet!$A:$E,COLUMNS(InformationSheet!$A:$C),0),IF(VLOOKUP($IR837,InformationSheet!$A:$E,COLUMNS(InformationSheet!$A:$D),0)="","",", ~//SOURCE// - "),VLOOKUP($IR837,InformationSheet!$A:$E,COLUMNS(InformationSheet!$A:$D),0))),"//LEVEL//",MAX(1,VLOOKUP($IQ837,'Spell Selection Sheet'!$A:$F,COLUMNS('Spell Selection Sheet'!$A:$D),0))),"//SHORTCOLLEGE//",CONCATENATE('Spell Selection Sheet'!$D$3,IF('Spell Selection Sheet'!$D$3="","",", "),VLOOKUP($IR837,InformationSheet!$A:$E,COLUMNS(InformationSheet!$A:$E),0)))</f>
        <v>#N/A</v>
      </c>
      <c r="IT837" s="44" t="str">
        <f aca="false">IF(InformationSheet!$IQ837&gt;MAX('Spell Selection Sheet'!$A:$A),"",SUBSTITUTE(SUBSTITUTE(SUBSTITUTE(SUBSTITUTE(SUBSTITUTE(IF(ISERROR(InformationSheet!IS837),IF(InformationSheet!IR837=InformationSheet!IR838,"",InformationSheet!IR837),InformationSheet!IS837),IF(ISERROR(InformationSheet!IS837),"",IF(InformationSheet!IP837="","x(), ","")),""),"//SPELL2//",CONCATENATE(InformationSheet!IR837,IF('Spell Selection Sheet'!$E$1," (Clerical)",""))),") (","; "),InformationSheet!IO837,InformationSheet!IP837),"//SOURCE//",IF('Spell Selection Sheet'!$D$1="","//SOURCE//",'Spell Selection Sheet'!$D$1)))</f>
        <v/>
      </c>
    </row>
    <row r="838" customFormat="false" ht="12.75" hidden="false" customHeight="false" outlineLevel="0" collapsed="false">
      <c r="A838" s="43" t="s">
        <v>730</v>
      </c>
      <c r="B838" s="43" t="s">
        <v>1071</v>
      </c>
      <c r="E838" s="46" t="s">
        <v>1075</v>
      </c>
      <c r="F838" s="43" t="s">
        <v>1059</v>
      </c>
      <c r="G838" s="43" t="str">
        <f aca="false">SUBSTITUTE(F838,"IQ","")</f>
        <v>/H</v>
      </c>
      <c r="IO838" s="43" t="e">
        <f aca="false">IF(VLOOKUP(IQ838,'Spell Selection Sheet'!$A:$E,COLUMNS('Spell Selection Sheet'!$A:$C),0)="","",IF(ISERROR(FIND("(",IR838)),IF(VLOOKUP(IQ838,'Spell Selection Sheet'!A:F,COLUMNS('Spell Selection Sheet'!A:C),0)="","","//SOURCE//)"),CONCATENATE(LEFT(RIGHT(IR838,LEN(IR838)-FIND("(",IR838)),LEN(IR838)-FIND("(",IR838)-1),"; //SOURCE//)")))</f>
        <v>#N/A</v>
      </c>
      <c r="IP838" s="43" t="e">
        <f aca="false">IF(VLOOKUP(IQ838,'Spell Selection Sheet'!$A:$E,COLUMNS('Spell Selection Sheet'!$A:$C),0)="","",CONCATENATE(VLOOKUP(IQ838,'Spell Selection Sheet'!$A:$E,COLUMNS('Spell Selection Sheet'!$A:$C),0),"; //SOURCE//)"))</f>
        <v>#N/A</v>
      </c>
      <c r="IQ838" s="43" t="n">
        <f aca="false">IF(IQ837&lt;'Spell Selection Sheet'!$A$20,IQ837+1,IQ836+1)</f>
        <v>446</v>
      </c>
      <c r="IR838" s="43" t="str">
        <f aca="false">IF($IQ838&gt;MAX('Spell Selection Sheet'!$A:$A),"",VLOOKUP($IQ838,'Spell Selection Sheet'!$A:$F,2,0))</f>
        <v/>
      </c>
      <c r="IS838" s="43" t="e">
        <f aca="false">SUBSTITUTE(SUBSTITUTE(SUBSTITUTE(SUBSTITUTE(IF(IR838=IR839,InformationSheet!$IV$1,InformationSheet!$IU$1),"//SPELL//",IR838),"//COLLEGE//",CONCATENATE(VLOOKUP($IR838,InformationSheet!$A:$E,COLUMNS(InformationSheet!$A:$B),0),IF(VLOOKUP($IR838,InformationSheet!$A:$E,COLUMNS(InformationSheet!$A:$C),0)="","",", ~//SOURCE// - "),VLOOKUP($IR838,InformationSheet!$A:$E,COLUMNS(InformationSheet!$A:$C),0),IF(VLOOKUP($IR838,InformationSheet!$A:$E,COLUMNS(InformationSheet!$A:$D),0)="","",", ~//SOURCE// - "),VLOOKUP($IR838,InformationSheet!$A:$E,COLUMNS(InformationSheet!$A:$D),0))),"//LEVEL//",MAX(1,VLOOKUP($IQ838,'Spell Selection Sheet'!$A:$F,COLUMNS('Spell Selection Sheet'!$A:$D),0))),"//SHORTCOLLEGE//",CONCATENATE('Spell Selection Sheet'!$D$3,IF('Spell Selection Sheet'!$D$3="","",", "),VLOOKUP($IR838,InformationSheet!$A:$E,COLUMNS(InformationSheet!$A:$E),0)))</f>
        <v>#N/A</v>
      </c>
      <c r="IT838" s="44" t="str">
        <f aca="false">IF(InformationSheet!$IQ838&gt;MAX('Spell Selection Sheet'!$A:$A),"",SUBSTITUTE(SUBSTITUTE(SUBSTITUTE(SUBSTITUTE(SUBSTITUTE(IF(ISERROR(InformationSheet!IS838),IF(InformationSheet!IR838=InformationSheet!IR839,"",InformationSheet!IR838),InformationSheet!IS838),IF(ISERROR(InformationSheet!IS838),"",IF(InformationSheet!IP838="","x(), ","")),""),"//SPELL2//",CONCATENATE(InformationSheet!IR838,IF('Spell Selection Sheet'!$E$1," (Clerical)",""))),") (","; "),InformationSheet!IO838,InformationSheet!IP838),"//SOURCE//",IF('Spell Selection Sheet'!$D$1="","//SOURCE//",'Spell Selection Sheet'!$D$1)))</f>
        <v/>
      </c>
    </row>
    <row r="839" customFormat="false" ht="12.75" hidden="false" customHeight="false" outlineLevel="0" collapsed="false">
      <c r="A839" s="43" t="s">
        <v>326</v>
      </c>
      <c r="B839" s="43" t="s">
        <v>1057</v>
      </c>
      <c r="C839" s="43" t="s">
        <v>1118</v>
      </c>
      <c r="E839" s="46" t="s">
        <v>1136</v>
      </c>
      <c r="F839" s="43" t="s">
        <v>1059</v>
      </c>
      <c r="G839" s="43" t="str">
        <f aca="false">SUBSTITUTE(F839,"IQ","")</f>
        <v>/H</v>
      </c>
      <c r="IO839" s="43" t="e">
        <f aca="false">IF(VLOOKUP(IQ839,'Spell Selection Sheet'!$A:$E,COLUMNS('Spell Selection Sheet'!$A:$C),0)="","",IF(ISERROR(FIND("(",IR839)),IF(VLOOKUP(IQ839,'Spell Selection Sheet'!A:F,COLUMNS('Spell Selection Sheet'!A:C),0)="","","//SOURCE//)"),CONCATENATE(LEFT(RIGHT(IR839,LEN(IR839)-FIND("(",IR839)),LEN(IR839)-FIND("(",IR839)-1),"; //SOURCE//)")))</f>
        <v>#N/A</v>
      </c>
      <c r="IP839" s="43" t="e">
        <f aca="false">IF(VLOOKUP(IQ839,'Spell Selection Sheet'!$A:$E,COLUMNS('Spell Selection Sheet'!$A:$C),0)="","",CONCATENATE(VLOOKUP(IQ839,'Spell Selection Sheet'!$A:$E,COLUMNS('Spell Selection Sheet'!$A:$C),0),"; //SOURCE//)"))</f>
        <v>#N/A</v>
      </c>
      <c r="IQ839" s="43" t="n">
        <f aca="false">IF(IQ838&lt;'Spell Selection Sheet'!$A$20,IQ838+1,IQ837+1)</f>
        <v>447</v>
      </c>
      <c r="IR839" s="43" t="str">
        <f aca="false">IF($IQ839&gt;MAX('Spell Selection Sheet'!$A:$A),"",VLOOKUP($IQ839,'Spell Selection Sheet'!$A:$F,2,0))</f>
        <v/>
      </c>
      <c r="IS839" s="43" t="e">
        <f aca="false">SUBSTITUTE(SUBSTITUTE(SUBSTITUTE(SUBSTITUTE(IF(IR839=IR840,InformationSheet!$IV$1,InformationSheet!$IU$1),"//SPELL//",IR839),"//COLLEGE//",CONCATENATE(VLOOKUP($IR839,InformationSheet!$A:$E,COLUMNS(InformationSheet!$A:$B),0),IF(VLOOKUP($IR839,InformationSheet!$A:$E,COLUMNS(InformationSheet!$A:$C),0)="","",", ~//SOURCE// - "),VLOOKUP($IR839,InformationSheet!$A:$E,COLUMNS(InformationSheet!$A:$C),0),IF(VLOOKUP($IR839,InformationSheet!$A:$E,COLUMNS(InformationSheet!$A:$D),0)="","",", ~//SOURCE// - "),VLOOKUP($IR839,InformationSheet!$A:$E,COLUMNS(InformationSheet!$A:$D),0))),"//LEVEL//",MAX(1,VLOOKUP($IQ839,'Spell Selection Sheet'!$A:$F,COLUMNS('Spell Selection Sheet'!$A:$D),0))),"//SHORTCOLLEGE//",CONCATENATE('Spell Selection Sheet'!$D$3,IF('Spell Selection Sheet'!$D$3="","",", "),VLOOKUP($IR839,InformationSheet!$A:$E,COLUMNS(InformationSheet!$A:$E),0)))</f>
        <v>#N/A</v>
      </c>
      <c r="IT839" s="44" t="str">
        <f aca="false">IF(InformationSheet!$IQ839&gt;MAX('Spell Selection Sheet'!$A:$A),"",SUBSTITUTE(SUBSTITUTE(SUBSTITUTE(SUBSTITUTE(SUBSTITUTE(IF(ISERROR(InformationSheet!IS839),IF(InformationSheet!IR839=InformationSheet!IR840,"",InformationSheet!IR839),InformationSheet!IS839),IF(ISERROR(InformationSheet!IS839),"",IF(InformationSheet!IP839="","x(), ","")),""),"//SPELL2//",CONCATENATE(InformationSheet!IR839,IF('Spell Selection Sheet'!$E$1," (Clerical)",""))),") (","; "),InformationSheet!IO839,InformationSheet!IP839),"//SOURCE//",IF('Spell Selection Sheet'!$D$1="","//SOURCE//",'Spell Selection Sheet'!$D$1)))</f>
        <v/>
      </c>
    </row>
    <row r="840" customFormat="false" ht="12.75" hidden="false" customHeight="false" outlineLevel="0" collapsed="false">
      <c r="A840" s="43" t="s">
        <v>859</v>
      </c>
      <c r="B840" s="43" t="s">
        <v>1102</v>
      </c>
      <c r="E840" s="46" t="s">
        <v>1103</v>
      </c>
      <c r="F840" s="43" t="s">
        <v>1062</v>
      </c>
      <c r="G840" s="43" t="str">
        <f aca="false">SUBSTITUTE(F840,"IQ","")</f>
        <v>/VH</v>
      </c>
      <c r="IO840" s="43" t="e">
        <f aca="false">IF(VLOOKUP(IQ840,'Spell Selection Sheet'!$A:$E,COLUMNS('Spell Selection Sheet'!$A:$C),0)="","",IF(ISERROR(FIND("(",IR840)),IF(VLOOKUP(IQ840,'Spell Selection Sheet'!A:F,COLUMNS('Spell Selection Sheet'!A:C),0)="","","//SOURCE//)"),CONCATENATE(LEFT(RIGHT(IR840,LEN(IR840)-FIND("(",IR840)),LEN(IR840)-FIND("(",IR840)-1),"; //SOURCE//)")))</f>
        <v>#N/A</v>
      </c>
      <c r="IP840" s="43" t="e">
        <f aca="false">IF(VLOOKUP(IQ840,'Spell Selection Sheet'!$A:$E,COLUMNS('Spell Selection Sheet'!$A:$C),0)="","",CONCATENATE(VLOOKUP(IQ840,'Spell Selection Sheet'!$A:$E,COLUMNS('Spell Selection Sheet'!$A:$C),0),"; //SOURCE//)"))</f>
        <v>#N/A</v>
      </c>
      <c r="IQ840" s="43" t="n">
        <f aca="false">IF(IQ839&lt;'Spell Selection Sheet'!$A$20,IQ839+1,IQ838+1)</f>
        <v>447</v>
      </c>
      <c r="IR840" s="43" t="str">
        <f aca="false">IF($IQ840&gt;MAX('Spell Selection Sheet'!$A:$A),"",VLOOKUP($IQ840,'Spell Selection Sheet'!$A:$F,2,0))</f>
        <v/>
      </c>
      <c r="IS840" s="43" t="e">
        <f aca="false">SUBSTITUTE(SUBSTITUTE(SUBSTITUTE(SUBSTITUTE(IF(IR840=IR841,InformationSheet!$IV$1,InformationSheet!$IU$1),"//SPELL//",IR840),"//COLLEGE//",CONCATENATE(VLOOKUP($IR840,InformationSheet!$A:$E,COLUMNS(InformationSheet!$A:$B),0),IF(VLOOKUP($IR840,InformationSheet!$A:$E,COLUMNS(InformationSheet!$A:$C),0)="","",", ~//SOURCE// - "),VLOOKUP($IR840,InformationSheet!$A:$E,COLUMNS(InformationSheet!$A:$C),0),IF(VLOOKUP($IR840,InformationSheet!$A:$E,COLUMNS(InformationSheet!$A:$D),0)="","",", ~//SOURCE// - "),VLOOKUP($IR840,InformationSheet!$A:$E,COLUMNS(InformationSheet!$A:$D),0))),"//LEVEL//",MAX(1,VLOOKUP($IQ840,'Spell Selection Sheet'!$A:$F,COLUMNS('Spell Selection Sheet'!$A:$D),0))),"//SHORTCOLLEGE//",CONCATENATE('Spell Selection Sheet'!$D$3,IF('Spell Selection Sheet'!$D$3="","",", "),VLOOKUP($IR840,InformationSheet!$A:$E,COLUMNS(InformationSheet!$A:$E),0)))</f>
        <v>#N/A</v>
      </c>
      <c r="IT840" s="44" t="str">
        <f aca="false">IF(InformationSheet!$IQ840&gt;MAX('Spell Selection Sheet'!$A:$A),"",SUBSTITUTE(SUBSTITUTE(SUBSTITUTE(SUBSTITUTE(SUBSTITUTE(IF(ISERROR(InformationSheet!IS840),IF(InformationSheet!IR840=InformationSheet!IR841,"",InformationSheet!IR840),InformationSheet!IS840),IF(ISERROR(InformationSheet!IS840),"",IF(InformationSheet!IP840="","x(), ","")),""),"//SPELL2//",CONCATENATE(InformationSheet!IR840,IF('Spell Selection Sheet'!$E$1," (Clerical)",""))),") (","; "),InformationSheet!IO840,InformationSheet!IP840),"//SOURCE//",IF('Spell Selection Sheet'!$D$1="","//SOURCE//",'Spell Selection Sheet'!$D$1)))</f>
        <v/>
      </c>
    </row>
    <row r="841" customFormat="false" ht="12.75" hidden="false" customHeight="false" outlineLevel="0" collapsed="false">
      <c r="A841" s="43" t="s">
        <v>116</v>
      </c>
      <c r="B841" s="43" t="s">
        <v>954</v>
      </c>
      <c r="E841" s="46" t="s">
        <v>1117</v>
      </c>
      <c r="F841" s="43" t="s">
        <v>1059</v>
      </c>
      <c r="G841" s="43" t="str">
        <f aca="false">SUBSTITUTE(F841,"IQ","")</f>
        <v>/H</v>
      </c>
      <c r="IO841" s="43" t="e">
        <f aca="false">IF(VLOOKUP(IQ841,'Spell Selection Sheet'!$A:$E,COLUMNS('Spell Selection Sheet'!$A:$C),0)="","",IF(ISERROR(FIND("(",IR841)),IF(VLOOKUP(IQ841,'Spell Selection Sheet'!A:F,COLUMNS('Spell Selection Sheet'!A:C),0)="","","//SOURCE//)"),CONCATENATE(LEFT(RIGHT(IR841,LEN(IR841)-FIND("(",IR841)),LEN(IR841)-FIND("(",IR841)-1),"; //SOURCE//)")))</f>
        <v>#N/A</v>
      </c>
      <c r="IP841" s="43" t="e">
        <f aca="false">IF(VLOOKUP(IQ841,'Spell Selection Sheet'!$A:$E,COLUMNS('Spell Selection Sheet'!$A:$C),0)="","",CONCATENATE(VLOOKUP(IQ841,'Spell Selection Sheet'!$A:$E,COLUMNS('Spell Selection Sheet'!$A:$C),0),"; //SOURCE//)"))</f>
        <v>#N/A</v>
      </c>
      <c r="IQ841" s="43" t="n">
        <f aca="false">IF(IQ840&lt;'Spell Selection Sheet'!$A$20,IQ840+1,IQ839+1)</f>
        <v>448</v>
      </c>
      <c r="IR841" s="43" t="str">
        <f aca="false">IF($IQ841&gt;MAX('Spell Selection Sheet'!$A:$A),"",VLOOKUP($IQ841,'Spell Selection Sheet'!$A:$F,2,0))</f>
        <v/>
      </c>
      <c r="IS841" s="43" t="e">
        <f aca="false">SUBSTITUTE(SUBSTITUTE(SUBSTITUTE(SUBSTITUTE(IF(IR841=IR842,InformationSheet!$IV$1,InformationSheet!$IU$1),"//SPELL//",IR841),"//COLLEGE//",CONCATENATE(VLOOKUP($IR841,InformationSheet!$A:$E,COLUMNS(InformationSheet!$A:$B),0),IF(VLOOKUP($IR841,InformationSheet!$A:$E,COLUMNS(InformationSheet!$A:$C),0)="","",", ~//SOURCE// - "),VLOOKUP($IR841,InformationSheet!$A:$E,COLUMNS(InformationSheet!$A:$C),0),IF(VLOOKUP($IR841,InformationSheet!$A:$E,COLUMNS(InformationSheet!$A:$D),0)="","",", ~//SOURCE// - "),VLOOKUP($IR841,InformationSheet!$A:$E,COLUMNS(InformationSheet!$A:$D),0))),"//LEVEL//",MAX(1,VLOOKUP($IQ841,'Spell Selection Sheet'!$A:$F,COLUMNS('Spell Selection Sheet'!$A:$D),0))),"//SHORTCOLLEGE//",CONCATENATE('Spell Selection Sheet'!$D$3,IF('Spell Selection Sheet'!$D$3="","",", "),VLOOKUP($IR841,InformationSheet!$A:$E,COLUMNS(InformationSheet!$A:$E),0)))</f>
        <v>#N/A</v>
      </c>
      <c r="IT841" s="44" t="str">
        <f aca="false">IF(InformationSheet!$IQ841&gt;MAX('Spell Selection Sheet'!$A:$A),"",SUBSTITUTE(SUBSTITUTE(SUBSTITUTE(SUBSTITUTE(SUBSTITUTE(IF(ISERROR(InformationSheet!IS841),IF(InformationSheet!IR841=InformationSheet!IR842,"",InformationSheet!IR841),InformationSheet!IS841),IF(ISERROR(InformationSheet!IS841),"",IF(InformationSheet!IP841="","x(), ","")),""),"//SPELL2//",CONCATENATE(InformationSheet!IR841,IF('Spell Selection Sheet'!$E$1," (Clerical)",""))),") (","; "),InformationSheet!IO841,InformationSheet!IP841),"//SOURCE//",IF('Spell Selection Sheet'!$D$1="","//SOURCE//",'Spell Selection Sheet'!$D$1)))</f>
        <v/>
      </c>
    </row>
    <row r="842" customFormat="false" ht="12.75" hidden="false" customHeight="false" outlineLevel="0" collapsed="false">
      <c r="A842" s="43" t="s">
        <v>268</v>
      </c>
      <c r="B842" s="43" t="s">
        <v>1057</v>
      </c>
      <c r="E842" s="46" t="s">
        <v>1058</v>
      </c>
      <c r="F842" s="43" t="s">
        <v>1059</v>
      </c>
      <c r="G842" s="43" t="str">
        <f aca="false">SUBSTITUTE(F842,"IQ","")</f>
        <v>/H</v>
      </c>
      <c r="IO842" s="43" t="e">
        <f aca="false">IF(VLOOKUP(IQ842,'Spell Selection Sheet'!$A:$E,COLUMNS('Spell Selection Sheet'!$A:$C),0)="","",IF(ISERROR(FIND("(",IR842)),IF(VLOOKUP(IQ842,'Spell Selection Sheet'!A:F,COLUMNS('Spell Selection Sheet'!A:C),0)="","","//SOURCE//)"),CONCATENATE(LEFT(RIGHT(IR842,LEN(IR842)-FIND("(",IR842)),LEN(IR842)-FIND("(",IR842)-1),"; //SOURCE//)")))</f>
        <v>#N/A</v>
      </c>
      <c r="IP842" s="43" t="e">
        <f aca="false">IF(VLOOKUP(IQ842,'Spell Selection Sheet'!$A:$E,COLUMNS('Spell Selection Sheet'!$A:$C),0)="","",CONCATENATE(VLOOKUP(IQ842,'Spell Selection Sheet'!$A:$E,COLUMNS('Spell Selection Sheet'!$A:$C),0),"; //SOURCE//)"))</f>
        <v>#N/A</v>
      </c>
      <c r="IQ842" s="43" t="n">
        <f aca="false">IF(IQ841&lt;'Spell Selection Sheet'!$A$20,IQ841+1,IQ840+1)</f>
        <v>448</v>
      </c>
      <c r="IR842" s="43" t="str">
        <f aca="false">IF($IQ842&gt;MAX('Spell Selection Sheet'!$A:$A),"",VLOOKUP($IQ842,'Spell Selection Sheet'!$A:$F,2,0))</f>
        <v/>
      </c>
      <c r="IS842" s="43" t="e">
        <f aca="false">SUBSTITUTE(SUBSTITUTE(SUBSTITUTE(SUBSTITUTE(IF(IR842=IR843,InformationSheet!$IV$1,InformationSheet!$IU$1),"//SPELL//",IR842),"//COLLEGE//",CONCATENATE(VLOOKUP($IR842,InformationSheet!$A:$E,COLUMNS(InformationSheet!$A:$B),0),IF(VLOOKUP($IR842,InformationSheet!$A:$E,COLUMNS(InformationSheet!$A:$C),0)="","",", ~//SOURCE// - "),VLOOKUP($IR842,InformationSheet!$A:$E,COLUMNS(InformationSheet!$A:$C),0),IF(VLOOKUP($IR842,InformationSheet!$A:$E,COLUMNS(InformationSheet!$A:$D),0)="","",", ~//SOURCE// - "),VLOOKUP($IR842,InformationSheet!$A:$E,COLUMNS(InformationSheet!$A:$D),0))),"//LEVEL//",MAX(1,VLOOKUP($IQ842,'Spell Selection Sheet'!$A:$F,COLUMNS('Spell Selection Sheet'!$A:$D),0))),"//SHORTCOLLEGE//",CONCATENATE('Spell Selection Sheet'!$D$3,IF('Spell Selection Sheet'!$D$3="","",", "),VLOOKUP($IR842,InformationSheet!$A:$E,COLUMNS(InformationSheet!$A:$E),0)))</f>
        <v>#N/A</v>
      </c>
      <c r="IT842" s="44" t="str">
        <f aca="false">IF(InformationSheet!$IQ842&gt;MAX('Spell Selection Sheet'!$A:$A),"",SUBSTITUTE(SUBSTITUTE(SUBSTITUTE(SUBSTITUTE(SUBSTITUTE(IF(ISERROR(InformationSheet!IS842),IF(InformationSheet!IR842=InformationSheet!IR843,"",InformationSheet!IR842),InformationSheet!IS842),IF(ISERROR(InformationSheet!IS842),"",IF(InformationSheet!IP842="","x(), ","")),""),"//SPELL2//",CONCATENATE(InformationSheet!IR842,IF('Spell Selection Sheet'!$E$1," (Clerical)",""))),") (","; "),InformationSheet!IO842,InformationSheet!IP842),"//SOURCE//",IF('Spell Selection Sheet'!$D$1="","//SOURCE//",'Spell Selection Sheet'!$D$1)))</f>
        <v/>
      </c>
    </row>
    <row r="843" customFormat="false" ht="12.75" hidden="false" customHeight="false" outlineLevel="0" collapsed="false">
      <c r="A843" s="43" t="s">
        <v>981</v>
      </c>
      <c r="B843" s="43" t="s">
        <v>1095</v>
      </c>
      <c r="C843" s="43" t="s">
        <v>1065</v>
      </c>
      <c r="E843" s="46" t="s">
        <v>1122</v>
      </c>
      <c r="F843" s="43" t="s">
        <v>1059</v>
      </c>
      <c r="G843" s="43" t="str">
        <f aca="false">SUBSTITUTE(F843,"IQ","")</f>
        <v>/H</v>
      </c>
      <c r="IO843" s="43" t="e">
        <f aca="false">IF(VLOOKUP(IQ843,'Spell Selection Sheet'!$A:$E,COLUMNS('Spell Selection Sheet'!$A:$C),0)="","",IF(ISERROR(FIND("(",IR843)),IF(VLOOKUP(IQ843,'Spell Selection Sheet'!A:F,COLUMNS('Spell Selection Sheet'!A:C),0)="","","//SOURCE//)"),CONCATENATE(LEFT(RIGHT(IR843,LEN(IR843)-FIND("(",IR843)),LEN(IR843)-FIND("(",IR843)-1),"; //SOURCE//)")))</f>
        <v>#N/A</v>
      </c>
      <c r="IP843" s="43" t="e">
        <f aca="false">IF(VLOOKUP(IQ843,'Spell Selection Sheet'!$A:$E,COLUMNS('Spell Selection Sheet'!$A:$C),0)="","",CONCATENATE(VLOOKUP(IQ843,'Spell Selection Sheet'!$A:$E,COLUMNS('Spell Selection Sheet'!$A:$C),0),"; //SOURCE//)"))</f>
        <v>#N/A</v>
      </c>
      <c r="IQ843" s="43" t="n">
        <f aca="false">IF(IQ842&lt;'Spell Selection Sheet'!$A$20,IQ842+1,IQ841+1)</f>
        <v>449</v>
      </c>
      <c r="IR843" s="43" t="str">
        <f aca="false">IF($IQ843&gt;MAX('Spell Selection Sheet'!$A:$A),"",VLOOKUP($IQ843,'Spell Selection Sheet'!$A:$F,2,0))</f>
        <v/>
      </c>
      <c r="IS843" s="43" t="e">
        <f aca="false">SUBSTITUTE(SUBSTITUTE(SUBSTITUTE(SUBSTITUTE(IF(IR843=IR844,InformationSheet!$IV$1,InformationSheet!$IU$1),"//SPELL//",IR843),"//COLLEGE//",CONCATENATE(VLOOKUP($IR843,InformationSheet!$A:$E,COLUMNS(InformationSheet!$A:$B),0),IF(VLOOKUP($IR843,InformationSheet!$A:$E,COLUMNS(InformationSheet!$A:$C),0)="","",", ~//SOURCE// - "),VLOOKUP($IR843,InformationSheet!$A:$E,COLUMNS(InformationSheet!$A:$C),0),IF(VLOOKUP($IR843,InformationSheet!$A:$E,COLUMNS(InformationSheet!$A:$D),0)="","",", ~//SOURCE// - "),VLOOKUP($IR843,InformationSheet!$A:$E,COLUMNS(InformationSheet!$A:$D),0))),"//LEVEL//",MAX(1,VLOOKUP($IQ843,'Spell Selection Sheet'!$A:$F,COLUMNS('Spell Selection Sheet'!$A:$D),0))),"//SHORTCOLLEGE//",CONCATENATE('Spell Selection Sheet'!$D$3,IF('Spell Selection Sheet'!$D$3="","",", "),VLOOKUP($IR843,InformationSheet!$A:$E,COLUMNS(InformationSheet!$A:$E),0)))</f>
        <v>#N/A</v>
      </c>
      <c r="IT843" s="44" t="str">
        <f aca="false">IF(InformationSheet!$IQ843&gt;MAX('Spell Selection Sheet'!$A:$A),"",SUBSTITUTE(SUBSTITUTE(SUBSTITUTE(SUBSTITUTE(SUBSTITUTE(IF(ISERROR(InformationSheet!IS843),IF(InformationSheet!IR843=InformationSheet!IR844,"",InformationSheet!IR843),InformationSheet!IS843),IF(ISERROR(InformationSheet!IS843),"",IF(InformationSheet!IP843="","x(), ","")),""),"//SPELL2//",CONCATENATE(InformationSheet!IR843,IF('Spell Selection Sheet'!$E$1," (Clerical)",""))),") (","; "),InformationSheet!IO843,InformationSheet!IP843),"//SOURCE//",IF('Spell Selection Sheet'!$D$1="","//SOURCE//",'Spell Selection Sheet'!$D$1)))</f>
        <v/>
      </c>
    </row>
    <row r="844" customFormat="false" ht="12.75" hidden="false" customHeight="false" outlineLevel="0" collapsed="false">
      <c r="A844" s="43" t="s">
        <v>668</v>
      </c>
      <c r="B844" s="43" t="s">
        <v>1060</v>
      </c>
      <c r="E844" s="46" t="s">
        <v>1061</v>
      </c>
      <c r="F844" s="43" t="s">
        <v>1062</v>
      </c>
      <c r="G844" s="43" t="str">
        <f aca="false">SUBSTITUTE(F844,"IQ","")</f>
        <v>/VH</v>
      </c>
      <c r="IO844" s="43" t="e">
        <f aca="false">IF(VLOOKUP(IQ844,'Spell Selection Sheet'!$A:$E,COLUMNS('Spell Selection Sheet'!$A:$C),0)="","",IF(ISERROR(FIND("(",IR844)),IF(VLOOKUP(IQ844,'Spell Selection Sheet'!A:F,COLUMNS('Spell Selection Sheet'!A:C),0)="","","//SOURCE//)"),CONCATENATE(LEFT(RIGHT(IR844,LEN(IR844)-FIND("(",IR844)),LEN(IR844)-FIND("(",IR844)-1),"; //SOURCE//)")))</f>
        <v>#N/A</v>
      </c>
      <c r="IP844" s="43" t="e">
        <f aca="false">IF(VLOOKUP(IQ844,'Spell Selection Sheet'!$A:$E,COLUMNS('Spell Selection Sheet'!$A:$C),0)="","",CONCATENATE(VLOOKUP(IQ844,'Spell Selection Sheet'!$A:$E,COLUMNS('Spell Selection Sheet'!$A:$C),0),"; //SOURCE//)"))</f>
        <v>#N/A</v>
      </c>
      <c r="IQ844" s="43" t="n">
        <f aca="false">IF(IQ843&lt;'Spell Selection Sheet'!$A$20,IQ843+1,IQ842+1)</f>
        <v>449</v>
      </c>
      <c r="IR844" s="43" t="str">
        <f aca="false">IF($IQ844&gt;MAX('Spell Selection Sheet'!$A:$A),"",VLOOKUP($IQ844,'Spell Selection Sheet'!$A:$F,2,0))</f>
        <v/>
      </c>
      <c r="IS844" s="43" t="e">
        <f aca="false">SUBSTITUTE(SUBSTITUTE(SUBSTITUTE(SUBSTITUTE(IF(IR844=IR845,InformationSheet!$IV$1,InformationSheet!$IU$1),"//SPELL//",IR844),"//COLLEGE//",CONCATENATE(VLOOKUP($IR844,InformationSheet!$A:$E,COLUMNS(InformationSheet!$A:$B),0),IF(VLOOKUP($IR844,InformationSheet!$A:$E,COLUMNS(InformationSheet!$A:$C),0)="","",", ~//SOURCE// - "),VLOOKUP($IR844,InformationSheet!$A:$E,COLUMNS(InformationSheet!$A:$C),0),IF(VLOOKUP($IR844,InformationSheet!$A:$E,COLUMNS(InformationSheet!$A:$D),0)="","",", ~//SOURCE// - "),VLOOKUP($IR844,InformationSheet!$A:$E,COLUMNS(InformationSheet!$A:$D),0))),"//LEVEL//",MAX(1,VLOOKUP($IQ844,'Spell Selection Sheet'!$A:$F,COLUMNS('Spell Selection Sheet'!$A:$D),0))),"//SHORTCOLLEGE//",CONCATENATE('Spell Selection Sheet'!$D$3,IF('Spell Selection Sheet'!$D$3="","",", "),VLOOKUP($IR844,InformationSheet!$A:$E,COLUMNS(InformationSheet!$A:$E),0)))</f>
        <v>#N/A</v>
      </c>
      <c r="IT844" s="44" t="str">
        <f aca="false">IF(InformationSheet!$IQ844&gt;MAX('Spell Selection Sheet'!$A:$A),"",SUBSTITUTE(SUBSTITUTE(SUBSTITUTE(SUBSTITUTE(SUBSTITUTE(IF(ISERROR(InformationSheet!IS844),IF(InformationSheet!IR844=InformationSheet!IR845,"",InformationSheet!IR844),InformationSheet!IS844),IF(ISERROR(InformationSheet!IS844),"",IF(InformationSheet!IP844="","x(), ","")),""),"//SPELL2//",CONCATENATE(InformationSheet!IR844,IF('Spell Selection Sheet'!$E$1," (Clerical)",""))),") (","; "),InformationSheet!IO844,InformationSheet!IP844),"//SOURCE//",IF('Spell Selection Sheet'!$D$1="","//SOURCE//",'Spell Selection Sheet'!$D$1)))</f>
        <v/>
      </c>
    </row>
    <row r="845" customFormat="false" ht="12.75" hidden="false" customHeight="false" outlineLevel="0" collapsed="false">
      <c r="A845" s="43" t="s">
        <v>640</v>
      </c>
      <c r="B845" s="43" t="s">
        <v>1060</v>
      </c>
      <c r="E845" s="46" t="s">
        <v>1061</v>
      </c>
      <c r="F845" s="43" t="s">
        <v>1062</v>
      </c>
      <c r="G845" s="43" t="str">
        <f aca="false">SUBSTITUTE(F845,"IQ","")</f>
        <v>/VH</v>
      </c>
      <c r="IO845" s="43" t="e">
        <f aca="false">IF(VLOOKUP(IQ845,'Spell Selection Sheet'!$A:$E,COLUMNS('Spell Selection Sheet'!$A:$C),0)="","",IF(ISERROR(FIND("(",IR845)),IF(VLOOKUP(IQ845,'Spell Selection Sheet'!A:F,COLUMNS('Spell Selection Sheet'!A:C),0)="","","//SOURCE//)"),CONCATENATE(LEFT(RIGHT(IR845,LEN(IR845)-FIND("(",IR845)),LEN(IR845)-FIND("(",IR845)-1),"; //SOURCE//)")))</f>
        <v>#N/A</v>
      </c>
      <c r="IP845" s="43" t="e">
        <f aca="false">IF(VLOOKUP(IQ845,'Spell Selection Sheet'!$A:$E,COLUMNS('Spell Selection Sheet'!$A:$C),0)="","",CONCATENATE(VLOOKUP(IQ845,'Spell Selection Sheet'!$A:$E,COLUMNS('Spell Selection Sheet'!$A:$C),0),"; //SOURCE//)"))</f>
        <v>#N/A</v>
      </c>
      <c r="IQ845" s="43" t="n">
        <f aca="false">IF(IQ844&lt;'Spell Selection Sheet'!$A$20,IQ844+1,IQ843+1)</f>
        <v>450</v>
      </c>
      <c r="IR845" s="43" t="str">
        <f aca="false">IF($IQ845&gt;MAX('Spell Selection Sheet'!$A:$A),"",VLOOKUP($IQ845,'Spell Selection Sheet'!$A:$F,2,0))</f>
        <v/>
      </c>
      <c r="IS845" s="43" t="e">
        <f aca="false">SUBSTITUTE(SUBSTITUTE(SUBSTITUTE(SUBSTITUTE(IF(IR845=IR846,InformationSheet!$IV$1,InformationSheet!$IU$1),"//SPELL//",IR845),"//COLLEGE//",CONCATENATE(VLOOKUP($IR845,InformationSheet!$A:$E,COLUMNS(InformationSheet!$A:$B),0),IF(VLOOKUP($IR845,InformationSheet!$A:$E,COLUMNS(InformationSheet!$A:$C),0)="","",", ~//SOURCE// - "),VLOOKUP($IR845,InformationSheet!$A:$E,COLUMNS(InformationSheet!$A:$C),0),IF(VLOOKUP($IR845,InformationSheet!$A:$E,COLUMNS(InformationSheet!$A:$D),0)="","",", ~//SOURCE// - "),VLOOKUP($IR845,InformationSheet!$A:$E,COLUMNS(InformationSheet!$A:$D),0))),"//LEVEL//",MAX(1,VLOOKUP($IQ845,'Spell Selection Sheet'!$A:$F,COLUMNS('Spell Selection Sheet'!$A:$D),0))),"//SHORTCOLLEGE//",CONCATENATE('Spell Selection Sheet'!$D$3,IF('Spell Selection Sheet'!$D$3="","",", "),VLOOKUP($IR845,InformationSheet!$A:$E,COLUMNS(InformationSheet!$A:$E),0)))</f>
        <v>#N/A</v>
      </c>
      <c r="IT845" s="44" t="str">
        <f aca="false">IF(InformationSheet!$IQ845&gt;MAX('Spell Selection Sheet'!$A:$A),"",SUBSTITUTE(SUBSTITUTE(SUBSTITUTE(SUBSTITUTE(SUBSTITUTE(IF(ISERROR(InformationSheet!IS845),IF(InformationSheet!IR845=InformationSheet!IR846,"",InformationSheet!IR845),InformationSheet!IS845),IF(ISERROR(InformationSheet!IS845),"",IF(InformationSheet!IP845="","x(), ","")),""),"//SPELL2//",CONCATENATE(InformationSheet!IR845,IF('Spell Selection Sheet'!$E$1," (Clerical)",""))),") (","; "),InformationSheet!IO845,InformationSheet!IP845),"//SOURCE//",IF('Spell Selection Sheet'!$D$1="","//SOURCE//",'Spell Selection Sheet'!$D$1)))</f>
        <v/>
      </c>
    </row>
    <row r="846" customFormat="false" ht="12.75" hidden="false" customHeight="false" outlineLevel="0" collapsed="false">
      <c r="A846" s="43" t="s">
        <v>642</v>
      </c>
      <c r="B846" s="43" t="s">
        <v>1060</v>
      </c>
      <c r="E846" s="46" t="s">
        <v>1061</v>
      </c>
      <c r="F846" s="43" t="s">
        <v>1062</v>
      </c>
      <c r="G846" s="43" t="str">
        <f aca="false">SUBSTITUTE(F846,"IQ","")</f>
        <v>/VH</v>
      </c>
      <c r="IO846" s="43" t="e">
        <f aca="false">IF(VLOOKUP(IQ846,'Spell Selection Sheet'!$A:$E,COLUMNS('Spell Selection Sheet'!$A:$C),0)="","",IF(ISERROR(FIND("(",IR846)),IF(VLOOKUP(IQ846,'Spell Selection Sheet'!A:F,COLUMNS('Spell Selection Sheet'!A:C),0)="","","//SOURCE//)"),CONCATENATE(LEFT(RIGHT(IR846,LEN(IR846)-FIND("(",IR846)),LEN(IR846)-FIND("(",IR846)-1),"; //SOURCE//)")))</f>
        <v>#N/A</v>
      </c>
      <c r="IP846" s="43" t="e">
        <f aca="false">IF(VLOOKUP(IQ846,'Spell Selection Sheet'!$A:$E,COLUMNS('Spell Selection Sheet'!$A:$C),0)="","",CONCATENATE(VLOOKUP(IQ846,'Spell Selection Sheet'!$A:$E,COLUMNS('Spell Selection Sheet'!$A:$C),0),"; //SOURCE//)"))</f>
        <v>#N/A</v>
      </c>
      <c r="IQ846" s="43" t="n">
        <f aca="false">IF(IQ845&lt;'Spell Selection Sheet'!$A$20,IQ845+1,IQ844+1)</f>
        <v>450</v>
      </c>
      <c r="IR846" s="43" t="str">
        <f aca="false">IF($IQ846&gt;MAX('Spell Selection Sheet'!$A:$A),"",VLOOKUP($IQ846,'Spell Selection Sheet'!$A:$F,2,0))</f>
        <v/>
      </c>
      <c r="IS846" s="43" t="e">
        <f aca="false">SUBSTITUTE(SUBSTITUTE(SUBSTITUTE(SUBSTITUTE(IF(IR846=IR847,InformationSheet!$IV$1,InformationSheet!$IU$1),"//SPELL//",IR846),"//COLLEGE//",CONCATENATE(VLOOKUP($IR846,InformationSheet!$A:$E,COLUMNS(InformationSheet!$A:$B),0),IF(VLOOKUP($IR846,InformationSheet!$A:$E,COLUMNS(InformationSheet!$A:$C),0)="","",", ~//SOURCE// - "),VLOOKUP($IR846,InformationSheet!$A:$E,COLUMNS(InformationSheet!$A:$C),0),IF(VLOOKUP($IR846,InformationSheet!$A:$E,COLUMNS(InformationSheet!$A:$D),0)="","",", ~//SOURCE// - "),VLOOKUP($IR846,InformationSheet!$A:$E,COLUMNS(InformationSheet!$A:$D),0))),"//LEVEL//",MAX(1,VLOOKUP($IQ846,'Spell Selection Sheet'!$A:$F,COLUMNS('Spell Selection Sheet'!$A:$D),0))),"//SHORTCOLLEGE//",CONCATENATE('Spell Selection Sheet'!$D$3,IF('Spell Selection Sheet'!$D$3="","",", "),VLOOKUP($IR846,InformationSheet!$A:$E,COLUMNS(InformationSheet!$A:$E),0)))</f>
        <v>#N/A</v>
      </c>
      <c r="IT846" s="44" t="str">
        <f aca="false">IF(InformationSheet!$IQ846&gt;MAX('Spell Selection Sheet'!$A:$A),"",SUBSTITUTE(SUBSTITUTE(SUBSTITUTE(SUBSTITUTE(SUBSTITUTE(IF(ISERROR(InformationSheet!IS846),IF(InformationSheet!IR846=InformationSheet!IR847,"",InformationSheet!IR846),InformationSheet!IS846),IF(ISERROR(InformationSheet!IS846),"",IF(InformationSheet!IP846="","x(), ","")),""),"//SPELL2//",CONCATENATE(InformationSheet!IR846,IF('Spell Selection Sheet'!$E$1," (Clerical)",""))),") (","; "),InformationSheet!IO846,InformationSheet!IP846),"//SOURCE//",IF('Spell Selection Sheet'!$D$1="","//SOURCE//",'Spell Selection Sheet'!$D$1)))</f>
        <v/>
      </c>
    </row>
    <row r="847" customFormat="false" ht="12.75" hidden="false" customHeight="false" outlineLevel="0" collapsed="false">
      <c r="A847" s="43" t="s">
        <v>643</v>
      </c>
      <c r="B847" s="43" t="s">
        <v>1060</v>
      </c>
      <c r="E847" s="46" t="s">
        <v>1061</v>
      </c>
      <c r="F847" s="43" t="s">
        <v>1059</v>
      </c>
      <c r="G847" s="43" t="str">
        <f aca="false">SUBSTITUTE(F847,"IQ","")</f>
        <v>/H</v>
      </c>
      <c r="IO847" s="43" t="e">
        <f aca="false">IF(VLOOKUP(IQ847,'Spell Selection Sheet'!$A:$E,COLUMNS('Spell Selection Sheet'!$A:$C),0)="","",IF(ISERROR(FIND("(",IR847)),IF(VLOOKUP(IQ847,'Spell Selection Sheet'!A:F,COLUMNS('Spell Selection Sheet'!A:C),0)="","","//SOURCE//)"),CONCATENATE(LEFT(RIGHT(IR847,LEN(IR847)-FIND("(",IR847)),LEN(IR847)-FIND("(",IR847)-1),"; //SOURCE//)")))</f>
        <v>#N/A</v>
      </c>
      <c r="IP847" s="43" t="e">
        <f aca="false">IF(VLOOKUP(IQ847,'Spell Selection Sheet'!$A:$E,COLUMNS('Spell Selection Sheet'!$A:$C),0)="","",CONCATENATE(VLOOKUP(IQ847,'Spell Selection Sheet'!$A:$E,COLUMNS('Spell Selection Sheet'!$A:$C),0),"; //SOURCE//)"))</f>
        <v>#N/A</v>
      </c>
      <c r="IQ847" s="43" t="n">
        <f aca="false">IF(IQ846&lt;'Spell Selection Sheet'!$A$20,IQ846+1,IQ845+1)</f>
        <v>451</v>
      </c>
      <c r="IR847" s="43" t="str">
        <f aca="false">IF($IQ847&gt;MAX('Spell Selection Sheet'!$A:$A),"",VLOOKUP($IQ847,'Spell Selection Sheet'!$A:$F,2,0))</f>
        <v/>
      </c>
      <c r="IS847" s="43" t="e">
        <f aca="false">SUBSTITUTE(SUBSTITUTE(SUBSTITUTE(SUBSTITUTE(IF(IR847=IR848,InformationSheet!$IV$1,InformationSheet!$IU$1),"//SPELL//",IR847),"//COLLEGE//",CONCATENATE(VLOOKUP($IR847,InformationSheet!$A:$E,COLUMNS(InformationSheet!$A:$B),0),IF(VLOOKUP($IR847,InformationSheet!$A:$E,COLUMNS(InformationSheet!$A:$C),0)="","",", ~//SOURCE// - "),VLOOKUP($IR847,InformationSheet!$A:$E,COLUMNS(InformationSheet!$A:$C),0),IF(VLOOKUP($IR847,InformationSheet!$A:$E,COLUMNS(InformationSheet!$A:$D),0)="","",", ~//SOURCE// - "),VLOOKUP($IR847,InformationSheet!$A:$E,COLUMNS(InformationSheet!$A:$D),0))),"//LEVEL//",MAX(1,VLOOKUP($IQ847,'Spell Selection Sheet'!$A:$F,COLUMNS('Spell Selection Sheet'!$A:$D),0))),"//SHORTCOLLEGE//",CONCATENATE('Spell Selection Sheet'!$D$3,IF('Spell Selection Sheet'!$D$3="","",", "),VLOOKUP($IR847,InformationSheet!$A:$E,COLUMNS(InformationSheet!$A:$E),0)))</f>
        <v>#N/A</v>
      </c>
      <c r="IT847" s="44" t="str">
        <f aca="false">IF(InformationSheet!$IQ847&gt;MAX('Spell Selection Sheet'!$A:$A),"",SUBSTITUTE(SUBSTITUTE(SUBSTITUTE(SUBSTITUTE(SUBSTITUTE(IF(ISERROR(InformationSheet!IS847),IF(InformationSheet!IR847=InformationSheet!IR848,"",InformationSheet!IR847),InformationSheet!IS847),IF(ISERROR(InformationSheet!IS847),"",IF(InformationSheet!IP847="","x(), ","")),""),"//SPELL2//",CONCATENATE(InformationSheet!IR847,IF('Spell Selection Sheet'!$E$1," (Clerical)",""))),") (","; "),InformationSheet!IO847,InformationSheet!IP847),"//SOURCE//",IF('Spell Selection Sheet'!$D$1="","//SOURCE//",'Spell Selection Sheet'!$D$1)))</f>
        <v/>
      </c>
    </row>
    <row r="848" customFormat="false" ht="12.75" hidden="false" customHeight="false" outlineLevel="0" collapsed="false">
      <c r="A848" s="43" t="s">
        <v>644</v>
      </c>
      <c r="B848" s="43" t="s">
        <v>1060</v>
      </c>
      <c r="E848" s="46" t="s">
        <v>1061</v>
      </c>
      <c r="F848" s="43" t="s">
        <v>1062</v>
      </c>
      <c r="G848" s="43" t="str">
        <f aca="false">SUBSTITUTE(F848,"IQ","")</f>
        <v>/VH</v>
      </c>
      <c r="IO848" s="43" t="e">
        <f aca="false">IF(VLOOKUP(IQ848,'Spell Selection Sheet'!$A:$E,COLUMNS('Spell Selection Sheet'!$A:$C),0)="","",IF(ISERROR(FIND("(",IR848)),IF(VLOOKUP(IQ848,'Spell Selection Sheet'!A:F,COLUMNS('Spell Selection Sheet'!A:C),0)="","","//SOURCE//)"),CONCATENATE(LEFT(RIGHT(IR848,LEN(IR848)-FIND("(",IR848)),LEN(IR848)-FIND("(",IR848)-1),"; //SOURCE//)")))</f>
        <v>#N/A</v>
      </c>
      <c r="IP848" s="43" t="e">
        <f aca="false">IF(VLOOKUP(IQ848,'Spell Selection Sheet'!$A:$E,COLUMNS('Spell Selection Sheet'!$A:$C),0)="","",CONCATENATE(VLOOKUP(IQ848,'Spell Selection Sheet'!$A:$E,COLUMNS('Spell Selection Sheet'!$A:$C),0),"; //SOURCE//)"))</f>
        <v>#N/A</v>
      </c>
      <c r="IQ848" s="43" t="n">
        <f aca="false">IF(IQ847&lt;'Spell Selection Sheet'!$A$20,IQ847+1,IQ846+1)</f>
        <v>451</v>
      </c>
      <c r="IR848" s="43" t="str">
        <f aca="false">IF($IQ848&gt;MAX('Spell Selection Sheet'!$A:$A),"",VLOOKUP($IQ848,'Spell Selection Sheet'!$A:$F,2,0))</f>
        <v/>
      </c>
      <c r="IS848" s="43" t="e">
        <f aca="false">SUBSTITUTE(SUBSTITUTE(SUBSTITUTE(SUBSTITUTE(IF(IR848=IR849,InformationSheet!$IV$1,InformationSheet!$IU$1),"//SPELL//",IR848),"//COLLEGE//",CONCATENATE(VLOOKUP($IR848,InformationSheet!$A:$E,COLUMNS(InformationSheet!$A:$B),0),IF(VLOOKUP($IR848,InformationSheet!$A:$E,COLUMNS(InformationSheet!$A:$C),0)="","",", ~//SOURCE// - "),VLOOKUP($IR848,InformationSheet!$A:$E,COLUMNS(InformationSheet!$A:$C),0),IF(VLOOKUP($IR848,InformationSheet!$A:$E,COLUMNS(InformationSheet!$A:$D),0)="","",", ~//SOURCE// - "),VLOOKUP($IR848,InformationSheet!$A:$E,COLUMNS(InformationSheet!$A:$D),0))),"//LEVEL//",MAX(1,VLOOKUP($IQ848,'Spell Selection Sheet'!$A:$F,COLUMNS('Spell Selection Sheet'!$A:$D),0))),"//SHORTCOLLEGE//",CONCATENATE('Spell Selection Sheet'!$D$3,IF('Spell Selection Sheet'!$D$3="","",", "),VLOOKUP($IR848,InformationSheet!$A:$E,COLUMNS(InformationSheet!$A:$E),0)))</f>
        <v>#N/A</v>
      </c>
      <c r="IT848" s="44" t="str">
        <f aca="false">IF(InformationSheet!$IQ848&gt;MAX('Spell Selection Sheet'!$A:$A),"",SUBSTITUTE(SUBSTITUTE(SUBSTITUTE(SUBSTITUTE(SUBSTITUTE(IF(ISERROR(InformationSheet!IS848),IF(InformationSheet!IR848=InformationSheet!IR849,"",InformationSheet!IR848),InformationSheet!IS848),IF(ISERROR(InformationSheet!IS848),"",IF(InformationSheet!IP848="","x(), ","")),""),"//SPELL2//",CONCATENATE(InformationSheet!IR848,IF('Spell Selection Sheet'!$E$1," (Clerical)",""))),") (","; "),InformationSheet!IO848,InformationSheet!IP848),"//SOURCE//",IF('Spell Selection Sheet'!$D$1="","//SOURCE//",'Spell Selection Sheet'!$D$1)))</f>
        <v/>
      </c>
    </row>
    <row r="849" customFormat="false" ht="12.75" hidden="false" customHeight="false" outlineLevel="0" collapsed="false">
      <c r="A849" s="43" t="s">
        <v>359</v>
      </c>
      <c r="B849" s="43" t="s">
        <v>1057</v>
      </c>
      <c r="E849" s="46" t="s">
        <v>1058</v>
      </c>
      <c r="F849" s="43" t="s">
        <v>1059</v>
      </c>
      <c r="G849" s="43" t="str">
        <f aca="false">SUBSTITUTE(F849,"IQ","")</f>
        <v>/H</v>
      </c>
      <c r="IO849" s="43" t="e">
        <f aca="false">IF(VLOOKUP(IQ849,'Spell Selection Sheet'!$A:$E,COLUMNS('Spell Selection Sheet'!$A:$C),0)="","",IF(ISERROR(FIND("(",IR849)),IF(VLOOKUP(IQ849,'Spell Selection Sheet'!A:F,COLUMNS('Spell Selection Sheet'!A:C),0)="","","//SOURCE//)"),CONCATENATE(LEFT(RIGHT(IR849,LEN(IR849)-FIND("(",IR849)),LEN(IR849)-FIND("(",IR849)-1),"; //SOURCE//)")))</f>
        <v>#N/A</v>
      </c>
      <c r="IP849" s="43" t="e">
        <f aca="false">IF(VLOOKUP(IQ849,'Spell Selection Sheet'!$A:$E,COLUMNS('Spell Selection Sheet'!$A:$C),0)="","",CONCATENATE(VLOOKUP(IQ849,'Spell Selection Sheet'!$A:$E,COLUMNS('Spell Selection Sheet'!$A:$C),0),"; //SOURCE//)"))</f>
        <v>#N/A</v>
      </c>
      <c r="IQ849" s="43" t="n">
        <f aca="false">IF(IQ848&lt;'Spell Selection Sheet'!$A$20,IQ848+1,IQ847+1)</f>
        <v>452</v>
      </c>
      <c r="IR849" s="43" t="str">
        <f aca="false">IF($IQ849&gt;MAX('Spell Selection Sheet'!$A:$A),"",VLOOKUP($IQ849,'Spell Selection Sheet'!$A:$F,2,0))</f>
        <v/>
      </c>
      <c r="IS849" s="43" t="e">
        <f aca="false">SUBSTITUTE(SUBSTITUTE(SUBSTITUTE(SUBSTITUTE(IF(IR849=IR850,InformationSheet!$IV$1,InformationSheet!$IU$1),"//SPELL//",IR849),"//COLLEGE//",CONCATENATE(VLOOKUP($IR849,InformationSheet!$A:$E,COLUMNS(InformationSheet!$A:$B),0),IF(VLOOKUP($IR849,InformationSheet!$A:$E,COLUMNS(InformationSheet!$A:$C),0)="","",", ~//SOURCE// - "),VLOOKUP($IR849,InformationSheet!$A:$E,COLUMNS(InformationSheet!$A:$C),0),IF(VLOOKUP($IR849,InformationSheet!$A:$E,COLUMNS(InformationSheet!$A:$D),0)="","",", ~//SOURCE// - "),VLOOKUP($IR849,InformationSheet!$A:$E,COLUMNS(InformationSheet!$A:$D),0))),"//LEVEL//",MAX(1,VLOOKUP($IQ849,'Spell Selection Sheet'!$A:$F,COLUMNS('Spell Selection Sheet'!$A:$D),0))),"//SHORTCOLLEGE//",CONCATENATE('Spell Selection Sheet'!$D$3,IF('Spell Selection Sheet'!$D$3="","",", "),VLOOKUP($IR849,InformationSheet!$A:$E,COLUMNS(InformationSheet!$A:$E),0)))</f>
        <v>#N/A</v>
      </c>
      <c r="IT849" s="44" t="str">
        <f aca="false">IF(InformationSheet!$IQ849&gt;MAX('Spell Selection Sheet'!$A:$A),"",SUBSTITUTE(SUBSTITUTE(SUBSTITUTE(SUBSTITUTE(SUBSTITUTE(IF(ISERROR(InformationSheet!IS849),IF(InformationSheet!IR849=InformationSheet!IR850,"",InformationSheet!IR849),InformationSheet!IS849),IF(ISERROR(InformationSheet!IS849),"",IF(InformationSheet!IP849="","x(), ","")),""),"//SPELL2//",CONCATENATE(InformationSheet!IR849,IF('Spell Selection Sheet'!$E$1," (Clerical)",""))),") (","; "),InformationSheet!IO849,InformationSheet!IP849),"//SOURCE//",IF('Spell Selection Sheet'!$D$1="","//SOURCE//",'Spell Selection Sheet'!$D$1)))</f>
        <v/>
      </c>
    </row>
    <row r="850" customFormat="false" ht="12.75" hidden="false" customHeight="false" outlineLevel="0" collapsed="false">
      <c r="A850" s="43" t="s">
        <v>257</v>
      </c>
      <c r="B850" s="43" t="s">
        <v>1057</v>
      </c>
      <c r="E850" s="46" t="s">
        <v>1058</v>
      </c>
      <c r="F850" s="43" t="s">
        <v>1059</v>
      </c>
      <c r="G850" s="43" t="str">
        <f aca="false">SUBSTITUTE(F850,"IQ","")</f>
        <v>/H</v>
      </c>
      <c r="IO850" s="43" t="e">
        <f aca="false">IF(VLOOKUP(IQ850,'Spell Selection Sheet'!$A:$E,COLUMNS('Spell Selection Sheet'!$A:$C),0)="","",IF(ISERROR(FIND("(",IR850)),IF(VLOOKUP(IQ850,'Spell Selection Sheet'!A:F,COLUMNS('Spell Selection Sheet'!A:C),0)="","","//SOURCE//)"),CONCATENATE(LEFT(RIGHT(IR850,LEN(IR850)-FIND("(",IR850)),LEN(IR850)-FIND("(",IR850)-1),"; //SOURCE//)")))</f>
        <v>#N/A</v>
      </c>
      <c r="IP850" s="43" t="e">
        <f aca="false">IF(VLOOKUP(IQ850,'Spell Selection Sheet'!$A:$E,COLUMNS('Spell Selection Sheet'!$A:$C),0)="","",CONCATENATE(VLOOKUP(IQ850,'Spell Selection Sheet'!$A:$E,COLUMNS('Spell Selection Sheet'!$A:$C),0),"; //SOURCE//)"))</f>
        <v>#N/A</v>
      </c>
      <c r="IQ850" s="43" t="n">
        <f aca="false">IF(IQ849&lt;'Spell Selection Sheet'!$A$20,IQ849+1,IQ848+1)</f>
        <v>452</v>
      </c>
      <c r="IR850" s="43" t="str">
        <f aca="false">IF($IQ850&gt;MAX('Spell Selection Sheet'!$A:$A),"",VLOOKUP($IQ850,'Spell Selection Sheet'!$A:$F,2,0))</f>
        <v/>
      </c>
      <c r="IS850" s="43" t="e">
        <f aca="false">SUBSTITUTE(SUBSTITUTE(SUBSTITUTE(SUBSTITUTE(IF(IR850=IR851,InformationSheet!$IV$1,InformationSheet!$IU$1),"//SPELL//",IR850),"//COLLEGE//",CONCATENATE(VLOOKUP($IR850,InformationSheet!$A:$E,COLUMNS(InformationSheet!$A:$B),0),IF(VLOOKUP($IR850,InformationSheet!$A:$E,COLUMNS(InformationSheet!$A:$C),0)="","",", ~//SOURCE// - "),VLOOKUP($IR850,InformationSheet!$A:$E,COLUMNS(InformationSheet!$A:$C),0),IF(VLOOKUP($IR850,InformationSheet!$A:$E,COLUMNS(InformationSheet!$A:$D),0)="","",", ~//SOURCE// - "),VLOOKUP($IR850,InformationSheet!$A:$E,COLUMNS(InformationSheet!$A:$D),0))),"//LEVEL//",MAX(1,VLOOKUP($IQ850,'Spell Selection Sheet'!$A:$F,COLUMNS('Spell Selection Sheet'!$A:$D),0))),"//SHORTCOLLEGE//",CONCATENATE('Spell Selection Sheet'!$D$3,IF('Spell Selection Sheet'!$D$3="","",", "),VLOOKUP($IR850,InformationSheet!$A:$E,COLUMNS(InformationSheet!$A:$E),0)))</f>
        <v>#N/A</v>
      </c>
      <c r="IT850" s="44" t="str">
        <f aca="false">IF(InformationSheet!$IQ850&gt;MAX('Spell Selection Sheet'!$A:$A),"",SUBSTITUTE(SUBSTITUTE(SUBSTITUTE(SUBSTITUTE(SUBSTITUTE(IF(ISERROR(InformationSheet!IS850),IF(InformationSheet!IR850=InformationSheet!IR851,"",InformationSheet!IR850),InformationSheet!IS850),IF(ISERROR(InformationSheet!IS850),"",IF(InformationSheet!IP850="","x(), ","")),""),"//SPELL2//",CONCATENATE(InformationSheet!IR850,IF('Spell Selection Sheet'!$E$1," (Clerical)",""))),") (","; "),InformationSheet!IO850,InformationSheet!IP850),"//SOURCE//",IF('Spell Selection Sheet'!$D$1="","//SOURCE//",'Spell Selection Sheet'!$D$1)))</f>
        <v/>
      </c>
    </row>
    <row r="851" customFormat="false" ht="12.75" hidden="false" customHeight="false" outlineLevel="0" collapsed="false">
      <c r="A851" s="43" t="s">
        <v>823</v>
      </c>
      <c r="B851" s="43" t="s">
        <v>1083</v>
      </c>
      <c r="E851" s="46" t="s">
        <v>1084</v>
      </c>
      <c r="F851" s="43" t="s">
        <v>1059</v>
      </c>
      <c r="G851" s="43" t="str">
        <f aca="false">SUBSTITUTE(F851,"IQ","")</f>
        <v>/H</v>
      </c>
      <c r="IO851" s="43" t="e">
        <f aca="false">IF(VLOOKUP(IQ851,'Spell Selection Sheet'!$A:$E,COLUMNS('Spell Selection Sheet'!$A:$C),0)="","",IF(ISERROR(FIND("(",IR851)),IF(VLOOKUP(IQ851,'Spell Selection Sheet'!A:F,COLUMNS('Spell Selection Sheet'!A:C),0)="","","//SOURCE//)"),CONCATENATE(LEFT(RIGHT(IR851,LEN(IR851)-FIND("(",IR851)),LEN(IR851)-FIND("(",IR851)-1),"; //SOURCE//)")))</f>
        <v>#N/A</v>
      </c>
      <c r="IP851" s="43" t="e">
        <f aca="false">IF(VLOOKUP(IQ851,'Spell Selection Sheet'!$A:$E,COLUMNS('Spell Selection Sheet'!$A:$C),0)="","",CONCATENATE(VLOOKUP(IQ851,'Spell Selection Sheet'!$A:$E,COLUMNS('Spell Selection Sheet'!$A:$C),0),"; //SOURCE//)"))</f>
        <v>#N/A</v>
      </c>
      <c r="IQ851" s="43" t="n">
        <f aca="false">IF(IQ850&lt;'Spell Selection Sheet'!$A$20,IQ850+1,IQ849+1)</f>
        <v>453</v>
      </c>
      <c r="IR851" s="43" t="str">
        <f aca="false">IF($IQ851&gt;MAX('Spell Selection Sheet'!$A:$A),"",VLOOKUP($IQ851,'Spell Selection Sheet'!$A:$F,2,0))</f>
        <v/>
      </c>
      <c r="IS851" s="43" t="e">
        <f aca="false">SUBSTITUTE(SUBSTITUTE(SUBSTITUTE(SUBSTITUTE(IF(IR851=IR852,InformationSheet!$IV$1,InformationSheet!$IU$1),"//SPELL//",IR851),"//COLLEGE//",CONCATENATE(VLOOKUP($IR851,InformationSheet!$A:$E,COLUMNS(InformationSheet!$A:$B),0),IF(VLOOKUP($IR851,InformationSheet!$A:$E,COLUMNS(InformationSheet!$A:$C),0)="","",", ~//SOURCE// - "),VLOOKUP($IR851,InformationSheet!$A:$E,COLUMNS(InformationSheet!$A:$C),0),IF(VLOOKUP($IR851,InformationSheet!$A:$E,COLUMNS(InformationSheet!$A:$D),0)="","",", ~//SOURCE// - "),VLOOKUP($IR851,InformationSheet!$A:$E,COLUMNS(InformationSheet!$A:$D),0))),"//LEVEL//",MAX(1,VLOOKUP($IQ851,'Spell Selection Sheet'!$A:$F,COLUMNS('Spell Selection Sheet'!$A:$D),0))),"//SHORTCOLLEGE//",CONCATENATE('Spell Selection Sheet'!$D$3,IF('Spell Selection Sheet'!$D$3="","",", "),VLOOKUP($IR851,InformationSheet!$A:$E,COLUMNS(InformationSheet!$A:$E),0)))</f>
        <v>#N/A</v>
      </c>
      <c r="IT851" s="44" t="str">
        <f aca="false">IF(InformationSheet!$IQ851&gt;MAX('Spell Selection Sheet'!$A:$A),"",SUBSTITUTE(SUBSTITUTE(SUBSTITUTE(SUBSTITUTE(SUBSTITUTE(IF(ISERROR(InformationSheet!IS851),IF(InformationSheet!IR851=InformationSheet!IR852,"",InformationSheet!IR851),InformationSheet!IS851),IF(ISERROR(InformationSheet!IS851),"",IF(InformationSheet!IP851="","x(), ","")),""),"//SPELL2//",CONCATENATE(InformationSheet!IR851,IF('Spell Selection Sheet'!$E$1," (Clerical)",""))),") (","; "),InformationSheet!IO851,InformationSheet!IP851),"//SOURCE//",IF('Spell Selection Sheet'!$D$1="","//SOURCE//",'Spell Selection Sheet'!$D$1)))</f>
        <v/>
      </c>
    </row>
    <row r="852" customFormat="false" ht="12.75" hidden="false" customHeight="false" outlineLevel="0" collapsed="false">
      <c r="A852" s="43" t="s">
        <v>756</v>
      </c>
      <c r="B852" s="43" t="s">
        <v>1071</v>
      </c>
      <c r="E852" s="46" t="s">
        <v>1075</v>
      </c>
      <c r="F852" s="43" t="s">
        <v>1059</v>
      </c>
      <c r="G852" s="43" t="str">
        <f aca="false">SUBSTITUTE(F852,"IQ","")</f>
        <v>/H</v>
      </c>
      <c r="IO852" s="43" t="e">
        <f aca="false">IF(VLOOKUP(IQ852,'Spell Selection Sheet'!$A:$E,COLUMNS('Spell Selection Sheet'!$A:$C),0)="","",IF(ISERROR(FIND("(",IR852)),IF(VLOOKUP(IQ852,'Spell Selection Sheet'!A:F,COLUMNS('Spell Selection Sheet'!A:C),0)="","","//SOURCE//)"),CONCATENATE(LEFT(RIGHT(IR852,LEN(IR852)-FIND("(",IR852)),LEN(IR852)-FIND("(",IR852)-1),"; //SOURCE//)")))</f>
        <v>#N/A</v>
      </c>
      <c r="IP852" s="43" t="e">
        <f aca="false">IF(VLOOKUP(IQ852,'Spell Selection Sheet'!$A:$E,COLUMNS('Spell Selection Sheet'!$A:$C),0)="","",CONCATENATE(VLOOKUP(IQ852,'Spell Selection Sheet'!$A:$E,COLUMNS('Spell Selection Sheet'!$A:$C),0),"; //SOURCE//)"))</f>
        <v>#N/A</v>
      </c>
      <c r="IQ852" s="43" t="n">
        <f aca="false">IF(IQ851&lt;'Spell Selection Sheet'!$A$20,IQ851+1,IQ850+1)</f>
        <v>453</v>
      </c>
      <c r="IR852" s="43" t="str">
        <f aca="false">IF($IQ852&gt;MAX('Spell Selection Sheet'!$A:$A),"",VLOOKUP($IQ852,'Spell Selection Sheet'!$A:$F,2,0))</f>
        <v/>
      </c>
      <c r="IS852" s="43" t="e">
        <f aca="false">SUBSTITUTE(SUBSTITUTE(SUBSTITUTE(SUBSTITUTE(IF(IR852=IR853,InformationSheet!$IV$1,InformationSheet!$IU$1),"//SPELL//",IR852),"//COLLEGE//",CONCATENATE(VLOOKUP($IR852,InformationSheet!$A:$E,COLUMNS(InformationSheet!$A:$B),0),IF(VLOOKUP($IR852,InformationSheet!$A:$E,COLUMNS(InformationSheet!$A:$C),0)="","",", ~//SOURCE// - "),VLOOKUP($IR852,InformationSheet!$A:$E,COLUMNS(InformationSheet!$A:$C),0),IF(VLOOKUP($IR852,InformationSheet!$A:$E,COLUMNS(InformationSheet!$A:$D),0)="","",", ~//SOURCE// - "),VLOOKUP($IR852,InformationSheet!$A:$E,COLUMNS(InformationSheet!$A:$D),0))),"//LEVEL//",MAX(1,VLOOKUP($IQ852,'Spell Selection Sheet'!$A:$F,COLUMNS('Spell Selection Sheet'!$A:$D),0))),"//SHORTCOLLEGE//",CONCATENATE('Spell Selection Sheet'!$D$3,IF('Spell Selection Sheet'!$D$3="","",", "),VLOOKUP($IR852,InformationSheet!$A:$E,COLUMNS(InformationSheet!$A:$E),0)))</f>
        <v>#N/A</v>
      </c>
      <c r="IT852" s="44" t="str">
        <f aca="false">IF(InformationSheet!$IQ852&gt;MAX('Spell Selection Sheet'!$A:$A),"",SUBSTITUTE(SUBSTITUTE(SUBSTITUTE(SUBSTITUTE(SUBSTITUTE(IF(ISERROR(InformationSheet!IS852),IF(InformationSheet!IR852=InformationSheet!IR853,"",InformationSheet!IR852),InformationSheet!IS852),IF(ISERROR(InformationSheet!IS852),"",IF(InformationSheet!IP852="","x(), ","")),""),"//SPELL2//",CONCATENATE(InformationSheet!IR852,IF('Spell Selection Sheet'!$E$1," (Clerical)",""))),") (","; "),InformationSheet!IO852,InformationSheet!IP852),"//SOURCE//",IF('Spell Selection Sheet'!$D$1="","//SOURCE//",'Spell Selection Sheet'!$D$1)))</f>
        <v/>
      </c>
    </row>
    <row r="853" customFormat="false" ht="12.75" hidden="false" customHeight="false" outlineLevel="0" collapsed="false">
      <c r="A853" s="43" t="s">
        <v>656</v>
      </c>
      <c r="B853" s="43" t="s">
        <v>1060</v>
      </c>
      <c r="C853" s="43" t="s">
        <v>1073</v>
      </c>
      <c r="E853" s="46" t="s">
        <v>1097</v>
      </c>
      <c r="F853" s="43" t="s">
        <v>1059</v>
      </c>
      <c r="G853" s="43" t="str">
        <f aca="false">SUBSTITUTE(F853,"IQ","")</f>
        <v>/H</v>
      </c>
      <c r="IO853" s="43" t="e">
        <f aca="false">IF(VLOOKUP(IQ853,'Spell Selection Sheet'!$A:$E,COLUMNS('Spell Selection Sheet'!$A:$C),0)="","",IF(ISERROR(FIND("(",IR853)),IF(VLOOKUP(IQ853,'Spell Selection Sheet'!A:F,COLUMNS('Spell Selection Sheet'!A:C),0)="","","//SOURCE//)"),CONCATENATE(LEFT(RIGHT(IR853,LEN(IR853)-FIND("(",IR853)),LEN(IR853)-FIND("(",IR853)-1),"; //SOURCE//)")))</f>
        <v>#N/A</v>
      </c>
      <c r="IP853" s="43" t="e">
        <f aca="false">IF(VLOOKUP(IQ853,'Spell Selection Sheet'!$A:$E,COLUMNS('Spell Selection Sheet'!$A:$C),0)="","",CONCATENATE(VLOOKUP(IQ853,'Spell Selection Sheet'!$A:$E,COLUMNS('Spell Selection Sheet'!$A:$C),0),"; //SOURCE//)"))</f>
        <v>#N/A</v>
      </c>
      <c r="IQ853" s="43" t="n">
        <f aca="false">IF(IQ852&lt;'Spell Selection Sheet'!$A$20,IQ852+1,IQ851+1)</f>
        <v>454</v>
      </c>
      <c r="IR853" s="43" t="str">
        <f aca="false">IF($IQ853&gt;MAX('Spell Selection Sheet'!$A:$A),"",VLOOKUP($IQ853,'Spell Selection Sheet'!$A:$F,2,0))</f>
        <v/>
      </c>
      <c r="IS853" s="43" t="e">
        <f aca="false">SUBSTITUTE(SUBSTITUTE(SUBSTITUTE(SUBSTITUTE(IF(IR853=IR854,InformationSheet!$IV$1,InformationSheet!$IU$1),"//SPELL//",IR853),"//COLLEGE//",CONCATENATE(VLOOKUP($IR853,InformationSheet!$A:$E,COLUMNS(InformationSheet!$A:$B),0),IF(VLOOKUP($IR853,InformationSheet!$A:$E,COLUMNS(InformationSheet!$A:$C),0)="","",", ~//SOURCE// - "),VLOOKUP($IR853,InformationSheet!$A:$E,COLUMNS(InformationSheet!$A:$C),0),IF(VLOOKUP($IR853,InformationSheet!$A:$E,COLUMNS(InformationSheet!$A:$D),0)="","",", ~//SOURCE// - "),VLOOKUP($IR853,InformationSheet!$A:$E,COLUMNS(InformationSheet!$A:$D),0))),"//LEVEL//",MAX(1,VLOOKUP($IQ853,'Spell Selection Sheet'!$A:$F,COLUMNS('Spell Selection Sheet'!$A:$D),0))),"//SHORTCOLLEGE//",CONCATENATE('Spell Selection Sheet'!$D$3,IF('Spell Selection Sheet'!$D$3="","",", "),VLOOKUP($IR853,InformationSheet!$A:$E,COLUMNS(InformationSheet!$A:$E),0)))</f>
        <v>#N/A</v>
      </c>
      <c r="IT853" s="44" t="str">
        <f aca="false">IF(InformationSheet!$IQ853&gt;MAX('Spell Selection Sheet'!$A:$A),"",SUBSTITUTE(SUBSTITUTE(SUBSTITUTE(SUBSTITUTE(SUBSTITUTE(IF(ISERROR(InformationSheet!IS853),IF(InformationSheet!IR853=InformationSheet!IR854,"",InformationSheet!IR853),InformationSheet!IS853),IF(ISERROR(InformationSheet!IS853),"",IF(InformationSheet!IP853="","x(), ","")),""),"//SPELL2//",CONCATENATE(InformationSheet!IR853,IF('Spell Selection Sheet'!$E$1," (Clerical)",""))),") (","; "),InformationSheet!IO853,InformationSheet!IP853),"//SOURCE//",IF('Spell Selection Sheet'!$D$1="","//SOURCE//",'Spell Selection Sheet'!$D$1)))</f>
        <v/>
      </c>
    </row>
    <row r="854" customFormat="false" ht="12.75" hidden="false" customHeight="false" outlineLevel="0" collapsed="false">
      <c r="A854" s="43" t="s">
        <v>982</v>
      </c>
      <c r="B854" s="43" t="s">
        <v>1057</v>
      </c>
      <c r="C854" s="43" t="s">
        <v>1073</v>
      </c>
      <c r="E854" s="46" t="s">
        <v>1135</v>
      </c>
      <c r="F854" s="43" t="s">
        <v>1059</v>
      </c>
      <c r="G854" s="43" t="str">
        <f aca="false">SUBSTITUTE(F854,"IQ","")</f>
        <v>/H</v>
      </c>
      <c r="IO854" s="43" t="e">
        <f aca="false">IF(VLOOKUP(IQ854,'Spell Selection Sheet'!$A:$E,COLUMNS('Spell Selection Sheet'!$A:$C),0)="","",IF(ISERROR(FIND("(",IR854)),IF(VLOOKUP(IQ854,'Spell Selection Sheet'!A:F,COLUMNS('Spell Selection Sheet'!A:C),0)="","","//SOURCE//)"),CONCATENATE(LEFT(RIGHT(IR854,LEN(IR854)-FIND("(",IR854)),LEN(IR854)-FIND("(",IR854)-1),"; //SOURCE//)")))</f>
        <v>#N/A</v>
      </c>
      <c r="IP854" s="43" t="e">
        <f aca="false">IF(VLOOKUP(IQ854,'Spell Selection Sheet'!$A:$E,COLUMNS('Spell Selection Sheet'!$A:$C),0)="","",CONCATENATE(VLOOKUP(IQ854,'Spell Selection Sheet'!$A:$E,COLUMNS('Spell Selection Sheet'!$A:$C),0),"; //SOURCE//)"))</f>
        <v>#N/A</v>
      </c>
      <c r="IQ854" s="43" t="n">
        <f aca="false">IF(IQ853&lt;'Spell Selection Sheet'!$A$20,IQ853+1,IQ852+1)</f>
        <v>454</v>
      </c>
      <c r="IR854" s="43" t="str">
        <f aca="false">IF($IQ854&gt;MAX('Spell Selection Sheet'!$A:$A),"",VLOOKUP($IQ854,'Spell Selection Sheet'!$A:$F,2,0))</f>
        <v/>
      </c>
      <c r="IS854" s="43" t="e">
        <f aca="false">SUBSTITUTE(SUBSTITUTE(SUBSTITUTE(SUBSTITUTE(IF(IR854=IR855,InformationSheet!$IV$1,InformationSheet!$IU$1),"//SPELL//",IR854),"//COLLEGE//",CONCATENATE(VLOOKUP($IR854,InformationSheet!$A:$E,COLUMNS(InformationSheet!$A:$B),0),IF(VLOOKUP($IR854,InformationSheet!$A:$E,COLUMNS(InformationSheet!$A:$C),0)="","",", ~//SOURCE// - "),VLOOKUP($IR854,InformationSheet!$A:$E,COLUMNS(InformationSheet!$A:$C),0),IF(VLOOKUP($IR854,InformationSheet!$A:$E,COLUMNS(InformationSheet!$A:$D),0)="","",", ~//SOURCE// - "),VLOOKUP($IR854,InformationSheet!$A:$E,COLUMNS(InformationSheet!$A:$D),0))),"//LEVEL//",MAX(1,VLOOKUP($IQ854,'Spell Selection Sheet'!$A:$F,COLUMNS('Spell Selection Sheet'!$A:$D),0))),"//SHORTCOLLEGE//",CONCATENATE('Spell Selection Sheet'!$D$3,IF('Spell Selection Sheet'!$D$3="","",", "),VLOOKUP($IR854,InformationSheet!$A:$E,COLUMNS(InformationSheet!$A:$E),0)))</f>
        <v>#N/A</v>
      </c>
      <c r="IT854" s="44" t="str">
        <f aca="false">IF(InformationSheet!$IQ854&gt;MAX('Spell Selection Sheet'!$A:$A),"",SUBSTITUTE(SUBSTITUTE(SUBSTITUTE(SUBSTITUTE(SUBSTITUTE(IF(ISERROR(InformationSheet!IS854),IF(InformationSheet!IR854=InformationSheet!IR855,"",InformationSheet!IR854),InformationSheet!IS854),IF(ISERROR(InformationSheet!IS854),"",IF(InformationSheet!IP854="","x(), ","")),""),"//SPELL2//",CONCATENATE(InformationSheet!IR854,IF('Spell Selection Sheet'!$E$1," (Clerical)",""))),") (","; "),InformationSheet!IO854,InformationSheet!IP854),"//SOURCE//",IF('Spell Selection Sheet'!$D$1="","//SOURCE//",'Spell Selection Sheet'!$D$1)))</f>
        <v/>
      </c>
    </row>
    <row r="855" customFormat="false" ht="12.75" hidden="false" customHeight="false" outlineLevel="0" collapsed="false">
      <c r="A855" s="43" t="s">
        <v>381</v>
      </c>
      <c r="B855" s="43" t="s">
        <v>1057</v>
      </c>
      <c r="E855" s="46" t="s">
        <v>1058</v>
      </c>
      <c r="F855" s="43" t="s">
        <v>1059</v>
      </c>
      <c r="G855" s="43" t="str">
        <f aca="false">SUBSTITUTE(F855,"IQ","")</f>
        <v>/H</v>
      </c>
      <c r="IO855" s="43" t="e">
        <f aca="false">IF(VLOOKUP(IQ855,'Spell Selection Sheet'!$A:$E,COLUMNS('Spell Selection Sheet'!$A:$C),0)="","",IF(ISERROR(FIND("(",IR855)),IF(VLOOKUP(IQ855,'Spell Selection Sheet'!A:F,COLUMNS('Spell Selection Sheet'!A:C),0)="","","//SOURCE//)"),CONCATENATE(LEFT(RIGHT(IR855,LEN(IR855)-FIND("(",IR855)),LEN(IR855)-FIND("(",IR855)-1),"; //SOURCE//)")))</f>
        <v>#N/A</v>
      </c>
      <c r="IP855" s="43" t="e">
        <f aca="false">IF(VLOOKUP(IQ855,'Spell Selection Sheet'!$A:$E,COLUMNS('Spell Selection Sheet'!$A:$C),0)="","",CONCATENATE(VLOOKUP(IQ855,'Spell Selection Sheet'!$A:$E,COLUMNS('Spell Selection Sheet'!$A:$C),0),"; //SOURCE//)"))</f>
        <v>#N/A</v>
      </c>
      <c r="IQ855" s="43" t="n">
        <f aca="false">IF(IQ854&lt;'Spell Selection Sheet'!$A$20,IQ854+1,IQ853+1)</f>
        <v>455</v>
      </c>
      <c r="IR855" s="43" t="str">
        <f aca="false">IF($IQ855&gt;MAX('Spell Selection Sheet'!$A:$A),"",VLOOKUP($IQ855,'Spell Selection Sheet'!$A:$F,2,0))</f>
        <v/>
      </c>
      <c r="IS855" s="43" t="e">
        <f aca="false">SUBSTITUTE(SUBSTITUTE(SUBSTITUTE(SUBSTITUTE(IF(IR855=IR856,InformationSheet!$IV$1,InformationSheet!$IU$1),"//SPELL//",IR855),"//COLLEGE//",CONCATENATE(VLOOKUP($IR855,InformationSheet!$A:$E,COLUMNS(InformationSheet!$A:$B),0),IF(VLOOKUP($IR855,InformationSheet!$A:$E,COLUMNS(InformationSheet!$A:$C),0)="","",", ~//SOURCE// - "),VLOOKUP($IR855,InformationSheet!$A:$E,COLUMNS(InformationSheet!$A:$C),0),IF(VLOOKUP($IR855,InformationSheet!$A:$E,COLUMNS(InformationSheet!$A:$D),0)="","",", ~//SOURCE// - "),VLOOKUP($IR855,InformationSheet!$A:$E,COLUMNS(InformationSheet!$A:$D),0))),"//LEVEL//",MAX(1,VLOOKUP($IQ855,'Spell Selection Sheet'!$A:$F,COLUMNS('Spell Selection Sheet'!$A:$D),0))),"//SHORTCOLLEGE//",CONCATENATE('Spell Selection Sheet'!$D$3,IF('Spell Selection Sheet'!$D$3="","",", "),VLOOKUP($IR855,InformationSheet!$A:$E,COLUMNS(InformationSheet!$A:$E),0)))</f>
        <v>#N/A</v>
      </c>
      <c r="IT855" s="44" t="str">
        <f aca="false">IF(InformationSheet!$IQ855&gt;MAX('Spell Selection Sheet'!$A:$A),"",SUBSTITUTE(SUBSTITUTE(SUBSTITUTE(SUBSTITUTE(SUBSTITUTE(IF(ISERROR(InformationSheet!IS855),IF(InformationSheet!IR855=InformationSheet!IR856,"",InformationSheet!IR855),InformationSheet!IS855),IF(ISERROR(InformationSheet!IS855),"",IF(InformationSheet!IP855="","x(), ","")),""),"//SPELL2//",CONCATENATE(InformationSheet!IR855,IF('Spell Selection Sheet'!$E$1," (Clerical)",""))),") (","; "),InformationSheet!IO855,InformationSheet!IP855),"//SOURCE//",IF('Spell Selection Sheet'!$D$1="","//SOURCE//",'Spell Selection Sheet'!$D$1)))</f>
        <v/>
      </c>
    </row>
    <row r="856" customFormat="false" ht="12.75" hidden="false" customHeight="false" outlineLevel="0" collapsed="false">
      <c r="A856" s="43" t="s">
        <v>826</v>
      </c>
      <c r="B856" s="43" t="s">
        <v>1083</v>
      </c>
      <c r="E856" s="46" t="s">
        <v>1084</v>
      </c>
      <c r="F856" s="43" t="s">
        <v>1062</v>
      </c>
      <c r="G856" s="43" t="str">
        <f aca="false">SUBSTITUTE(F856,"IQ","")</f>
        <v>/VH</v>
      </c>
      <c r="IO856" s="43" t="e">
        <f aca="false">IF(VLOOKUP(IQ856,'Spell Selection Sheet'!$A:$E,COLUMNS('Spell Selection Sheet'!$A:$C),0)="","",IF(ISERROR(FIND("(",IR856)),IF(VLOOKUP(IQ856,'Spell Selection Sheet'!A:F,COLUMNS('Spell Selection Sheet'!A:C),0)="","","//SOURCE//)"),CONCATENATE(LEFT(RIGHT(IR856,LEN(IR856)-FIND("(",IR856)),LEN(IR856)-FIND("(",IR856)-1),"; //SOURCE//)")))</f>
        <v>#N/A</v>
      </c>
      <c r="IP856" s="43" t="e">
        <f aca="false">IF(VLOOKUP(IQ856,'Spell Selection Sheet'!$A:$E,COLUMNS('Spell Selection Sheet'!$A:$C),0)="","",CONCATENATE(VLOOKUP(IQ856,'Spell Selection Sheet'!$A:$E,COLUMNS('Spell Selection Sheet'!$A:$C),0),"; //SOURCE//)"))</f>
        <v>#N/A</v>
      </c>
      <c r="IQ856" s="43" t="n">
        <f aca="false">IF(IQ855&lt;'Spell Selection Sheet'!$A$20,IQ855+1,IQ854+1)</f>
        <v>455</v>
      </c>
      <c r="IR856" s="43" t="str">
        <f aca="false">IF($IQ856&gt;MAX('Spell Selection Sheet'!$A:$A),"",VLOOKUP($IQ856,'Spell Selection Sheet'!$A:$F,2,0))</f>
        <v/>
      </c>
      <c r="IS856" s="43" t="e">
        <f aca="false">SUBSTITUTE(SUBSTITUTE(SUBSTITUTE(SUBSTITUTE(IF(IR856=IR857,InformationSheet!$IV$1,InformationSheet!$IU$1),"//SPELL//",IR856),"//COLLEGE//",CONCATENATE(VLOOKUP($IR856,InformationSheet!$A:$E,COLUMNS(InformationSheet!$A:$B),0),IF(VLOOKUP($IR856,InformationSheet!$A:$E,COLUMNS(InformationSheet!$A:$C),0)="","",", ~//SOURCE// - "),VLOOKUP($IR856,InformationSheet!$A:$E,COLUMNS(InformationSheet!$A:$C),0),IF(VLOOKUP($IR856,InformationSheet!$A:$E,COLUMNS(InformationSheet!$A:$D),0)="","",", ~//SOURCE// - "),VLOOKUP($IR856,InformationSheet!$A:$E,COLUMNS(InformationSheet!$A:$D),0))),"//LEVEL//",MAX(1,VLOOKUP($IQ856,'Spell Selection Sheet'!$A:$F,COLUMNS('Spell Selection Sheet'!$A:$D),0))),"//SHORTCOLLEGE//",CONCATENATE('Spell Selection Sheet'!$D$3,IF('Spell Selection Sheet'!$D$3="","",", "),VLOOKUP($IR856,InformationSheet!$A:$E,COLUMNS(InformationSheet!$A:$E),0)))</f>
        <v>#N/A</v>
      </c>
      <c r="IT856" s="44" t="str">
        <f aca="false">IF(InformationSheet!$IQ856&gt;MAX('Spell Selection Sheet'!$A:$A),"",SUBSTITUTE(SUBSTITUTE(SUBSTITUTE(SUBSTITUTE(SUBSTITUTE(IF(ISERROR(InformationSheet!IS856),IF(InformationSheet!IR856=InformationSheet!IR857,"",InformationSheet!IR856),InformationSheet!IS856),IF(ISERROR(InformationSheet!IS856),"",IF(InformationSheet!IP856="","x(), ","")),""),"//SPELL2//",CONCATENATE(InformationSheet!IR856,IF('Spell Selection Sheet'!$E$1," (Clerical)",""))),") (","; "),InformationSheet!IO856,InformationSheet!IP856),"//SOURCE//",IF('Spell Selection Sheet'!$D$1="","//SOURCE//",'Spell Selection Sheet'!$D$1)))</f>
        <v/>
      </c>
    </row>
    <row r="857" customFormat="false" ht="12.75" hidden="false" customHeight="false" outlineLevel="0" collapsed="false">
      <c r="A857" s="43" t="s">
        <v>383</v>
      </c>
      <c r="B857" s="43" t="s">
        <v>1057</v>
      </c>
      <c r="E857" s="46" t="s">
        <v>1058</v>
      </c>
      <c r="F857" s="43" t="s">
        <v>1059</v>
      </c>
      <c r="G857" s="43" t="str">
        <f aca="false">SUBSTITUTE(F857,"IQ","")</f>
        <v>/H</v>
      </c>
      <c r="IO857" s="43" t="e">
        <f aca="false">IF(VLOOKUP(IQ857,'Spell Selection Sheet'!$A:$E,COLUMNS('Spell Selection Sheet'!$A:$C),0)="","",IF(ISERROR(FIND("(",IR857)),IF(VLOOKUP(IQ857,'Spell Selection Sheet'!A:F,COLUMNS('Spell Selection Sheet'!A:C),0)="","","//SOURCE//)"),CONCATENATE(LEFT(RIGHT(IR857,LEN(IR857)-FIND("(",IR857)),LEN(IR857)-FIND("(",IR857)-1),"; //SOURCE//)")))</f>
        <v>#N/A</v>
      </c>
      <c r="IP857" s="43" t="e">
        <f aca="false">IF(VLOOKUP(IQ857,'Spell Selection Sheet'!$A:$E,COLUMNS('Spell Selection Sheet'!$A:$C),0)="","",CONCATENATE(VLOOKUP(IQ857,'Spell Selection Sheet'!$A:$E,COLUMNS('Spell Selection Sheet'!$A:$C),0),"; //SOURCE//)"))</f>
        <v>#N/A</v>
      </c>
      <c r="IQ857" s="43" t="n">
        <f aca="false">IF(IQ856&lt;'Spell Selection Sheet'!$A$20,IQ856+1,IQ855+1)</f>
        <v>456</v>
      </c>
      <c r="IR857" s="43" t="str">
        <f aca="false">IF($IQ857&gt;MAX('Spell Selection Sheet'!$A:$A),"",VLOOKUP($IQ857,'Spell Selection Sheet'!$A:$F,2,0))</f>
        <v/>
      </c>
      <c r="IS857" s="43" t="e">
        <f aca="false">SUBSTITUTE(SUBSTITUTE(SUBSTITUTE(SUBSTITUTE(IF(IR857=IR858,InformationSheet!$IV$1,InformationSheet!$IU$1),"//SPELL//",IR857),"//COLLEGE//",CONCATENATE(VLOOKUP($IR857,InformationSheet!$A:$E,COLUMNS(InformationSheet!$A:$B),0),IF(VLOOKUP($IR857,InformationSheet!$A:$E,COLUMNS(InformationSheet!$A:$C),0)="","",", ~//SOURCE// - "),VLOOKUP($IR857,InformationSheet!$A:$E,COLUMNS(InformationSheet!$A:$C),0),IF(VLOOKUP($IR857,InformationSheet!$A:$E,COLUMNS(InformationSheet!$A:$D),0)="","",", ~//SOURCE// - "),VLOOKUP($IR857,InformationSheet!$A:$E,COLUMNS(InformationSheet!$A:$D),0))),"//LEVEL//",MAX(1,VLOOKUP($IQ857,'Spell Selection Sheet'!$A:$F,COLUMNS('Spell Selection Sheet'!$A:$D),0))),"//SHORTCOLLEGE//",CONCATENATE('Spell Selection Sheet'!$D$3,IF('Spell Selection Sheet'!$D$3="","",", "),VLOOKUP($IR857,InformationSheet!$A:$E,COLUMNS(InformationSheet!$A:$E),0)))</f>
        <v>#N/A</v>
      </c>
      <c r="IT857" s="44" t="str">
        <f aca="false">IF(InformationSheet!$IQ857&gt;MAX('Spell Selection Sheet'!$A:$A),"",SUBSTITUTE(SUBSTITUTE(SUBSTITUTE(SUBSTITUTE(SUBSTITUTE(IF(ISERROR(InformationSheet!IS857),IF(InformationSheet!IR857=InformationSheet!IR858,"",InformationSheet!IR857),InformationSheet!IS857),IF(ISERROR(InformationSheet!IS857),"",IF(InformationSheet!IP857="","x(), ","")),""),"//SPELL2//",CONCATENATE(InformationSheet!IR857,IF('Spell Selection Sheet'!$E$1," (Clerical)",""))),") (","; "),InformationSheet!IO857,InformationSheet!IP857),"//SOURCE//",IF('Spell Selection Sheet'!$D$1="","//SOURCE//",'Spell Selection Sheet'!$D$1)))</f>
        <v/>
      </c>
    </row>
    <row r="858" customFormat="false" ht="12.75" hidden="false" customHeight="false" outlineLevel="0" collapsed="false">
      <c r="A858" s="43" t="s">
        <v>385</v>
      </c>
      <c r="B858" s="43" t="s">
        <v>1057</v>
      </c>
      <c r="E858" s="46" t="s">
        <v>1058</v>
      </c>
      <c r="F858" s="43" t="s">
        <v>1059</v>
      </c>
      <c r="G858" s="43" t="str">
        <f aca="false">SUBSTITUTE(F858,"IQ","")</f>
        <v>/H</v>
      </c>
      <c r="IO858" s="43" t="e">
        <f aca="false">IF(VLOOKUP(IQ858,'Spell Selection Sheet'!$A:$E,COLUMNS('Spell Selection Sheet'!$A:$C),0)="","",IF(ISERROR(FIND("(",IR858)),IF(VLOOKUP(IQ858,'Spell Selection Sheet'!A:F,COLUMNS('Spell Selection Sheet'!A:C),0)="","","//SOURCE//)"),CONCATENATE(LEFT(RIGHT(IR858,LEN(IR858)-FIND("(",IR858)),LEN(IR858)-FIND("(",IR858)-1),"; //SOURCE//)")))</f>
        <v>#N/A</v>
      </c>
      <c r="IP858" s="43" t="e">
        <f aca="false">IF(VLOOKUP(IQ858,'Spell Selection Sheet'!$A:$E,COLUMNS('Spell Selection Sheet'!$A:$C),0)="","",CONCATENATE(VLOOKUP(IQ858,'Spell Selection Sheet'!$A:$E,COLUMNS('Spell Selection Sheet'!$A:$C),0),"; //SOURCE//)"))</f>
        <v>#N/A</v>
      </c>
      <c r="IQ858" s="43" t="n">
        <f aca="false">IF(IQ857&lt;'Spell Selection Sheet'!$A$20,IQ857+1,IQ856+1)</f>
        <v>456</v>
      </c>
      <c r="IR858" s="43" t="str">
        <f aca="false">IF($IQ858&gt;MAX('Spell Selection Sheet'!$A:$A),"",VLOOKUP($IQ858,'Spell Selection Sheet'!$A:$F,2,0))</f>
        <v/>
      </c>
      <c r="IS858" s="43" t="e">
        <f aca="false">SUBSTITUTE(SUBSTITUTE(SUBSTITUTE(SUBSTITUTE(IF(IR858=IR859,InformationSheet!$IV$1,InformationSheet!$IU$1),"//SPELL//",IR858),"//COLLEGE//",CONCATENATE(VLOOKUP($IR858,InformationSheet!$A:$E,COLUMNS(InformationSheet!$A:$B),0),IF(VLOOKUP($IR858,InformationSheet!$A:$E,COLUMNS(InformationSheet!$A:$C),0)="","",", ~//SOURCE// - "),VLOOKUP($IR858,InformationSheet!$A:$E,COLUMNS(InformationSheet!$A:$C),0),IF(VLOOKUP($IR858,InformationSheet!$A:$E,COLUMNS(InformationSheet!$A:$D),0)="","",", ~//SOURCE// - "),VLOOKUP($IR858,InformationSheet!$A:$E,COLUMNS(InformationSheet!$A:$D),0))),"//LEVEL//",MAX(1,VLOOKUP($IQ858,'Spell Selection Sheet'!$A:$F,COLUMNS('Spell Selection Sheet'!$A:$D),0))),"//SHORTCOLLEGE//",CONCATENATE('Spell Selection Sheet'!$D$3,IF('Spell Selection Sheet'!$D$3="","",", "),VLOOKUP($IR858,InformationSheet!$A:$E,COLUMNS(InformationSheet!$A:$E),0)))</f>
        <v>#N/A</v>
      </c>
      <c r="IT858" s="44" t="str">
        <f aca="false">IF(InformationSheet!$IQ858&gt;MAX('Spell Selection Sheet'!$A:$A),"",SUBSTITUTE(SUBSTITUTE(SUBSTITUTE(SUBSTITUTE(SUBSTITUTE(IF(ISERROR(InformationSheet!IS858),IF(InformationSheet!IR858=InformationSheet!IR859,"",InformationSheet!IR858),InformationSheet!IS858),IF(ISERROR(InformationSheet!IS858),"",IF(InformationSheet!IP858="","x(), ","")),""),"//SPELL2//",CONCATENATE(InformationSheet!IR858,IF('Spell Selection Sheet'!$E$1," (Clerical)",""))),") (","; "),InformationSheet!IO858,InformationSheet!IP858),"//SOURCE//",IF('Spell Selection Sheet'!$D$1="","//SOURCE//",'Spell Selection Sheet'!$D$1)))</f>
        <v/>
      </c>
    </row>
    <row r="859" customFormat="false" ht="12.75" hidden="false" customHeight="false" outlineLevel="0" collapsed="false">
      <c r="A859" s="43" t="s">
        <v>824</v>
      </c>
      <c r="B859" s="43" t="s">
        <v>1083</v>
      </c>
      <c r="E859" s="46" t="s">
        <v>1084</v>
      </c>
      <c r="F859" s="43" t="s">
        <v>1059</v>
      </c>
      <c r="G859" s="43" t="str">
        <f aca="false">SUBSTITUTE(F859,"IQ","")</f>
        <v>/H</v>
      </c>
      <c r="IO859" s="43" t="e">
        <f aca="false">IF(VLOOKUP(IQ859,'Spell Selection Sheet'!$A:$E,COLUMNS('Spell Selection Sheet'!$A:$C),0)="","",IF(ISERROR(FIND("(",IR859)),IF(VLOOKUP(IQ859,'Spell Selection Sheet'!A:F,COLUMNS('Spell Selection Sheet'!A:C),0)="","","//SOURCE//)"),CONCATENATE(LEFT(RIGHT(IR859,LEN(IR859)-FIND("(",IR859)),LEN(IR859)-FIND("(",IR859)-1),"; //SOURCE//)")))</f>
        <v>#N/A</v>
      </c>
      <c r="IP859" s="43" t="e">
        <f aca="false">IF(VLOOKUP(IQ859,'Spell Selection Sheet'!$A:$E,COLUMNS('Spell Selection Sheet'!$A:$C),0)="","",CONCATENATE(VLOOKUP(IQ859,'Spell Selection Sheet'!$A:$E,COLUMNS('Spell Selection Sheet'!$A:$C),0),"; //SOURCE//)"))</f>
        <v>#N/A</v>
      </c>
      <c r="IQ859" s="43" t="n">
        <f aca="false">IF(IQ858&lt;'Spell Selection Sheet'!$A$20,IQ858+1,IQ857+1)</f>
        <v>457</v>
      </c>
      <c r="IR859" s="43" t="str">
        <f aca="false">IF($IQ859&gt;MAX('Spell Selection Sheet'!$A:$A),"",VLOOKUP($IQ859,'Spell Selection Sheet'!$A:$F,2,0))</f>
        <v/>
      </c>
      <c r="IS859" s="43" t="e">
        <f aca="false">SUBSTITUTE(SUBSTITUTE(SUBSTITUTE(SUBSTITUTE(IF(IR859=IR860,InformationSheet!$IV$1,InformationSheet!$IU$1),"//SPELL//",IR859),"//COLLEGE//",CONCATENATE(VLOOKUP($IR859,InformationSheet!$A:$E,COLUMNS(InformationSheet!$A:$B),0),IF(VLOOKUP($IR859,InformationSheet!$A:$E,COLUMNS(InformationSheet!$A:$C),0)="","",", ~//SOURCE// - "),VLOOKUP($IR859,InformationSheet!$A:$E,COLUMNS(InformationSheet!$A:$C),0),IF(VLOOKUP($IR859,InformationSheet!$A:$E,COLUMNS(InformationSheet!$A:$D),0)="","",", ~//SOURCE// - "),VLOOKUP($IR859,InformationSheet!$A:$E,COLUMNS(InformationSheet!$A:$D),0))),"//LEVEL//",MAX(1,VLOOKUP($IQ859,'Spell Selection Sheet'!$A:$F,COLUMNS('Spell Selection Sheet'!$A:$D),0))),"//SHORTCOLLEGE//",CONCATENATE('Spell Selection Sheet'!$D$3,IF('Spell Selection Sheet'!$D$3="","",", "),VLOOKUP($IR859,InformationSheet!$A:$E,COLUMNS(InformationSheet!$A:$E),0)))</f>
        <v>#N/A</v>
      </c>
      <c r="IT859" s="44" t="str">
        <f aca="false">IF(InformationSheet!$IQ859&gt;MAX('Spell Selection Sheet'!$A:$A),"",SUBSTITUTE(SUBSTITUTE(SUBSTITUTE(SUBSTITUTE(SUBSTITUTE(IF(ISERROR(InformationSheet!IS859),IF(InformationSheet!IR859=InformationSheet!IR860,"",InformationSheet!IR859),InformationSheet!IS859),IF(ISERROR(InformationSheet!IS859),"",IF(InformationSheet!IP859="","x(), ","")),""),"//SPELL2//",CONCATENATE(InformationSheet!IR859,IF('Spell Selection Sheet'!$E$1," (Clerical)",""))),") (","; "),InformationSheet!IO859,InformationSheet!IP859),"//SOURCE//",IF('Spell Selection Sheet'!$D$1="","//SOURCE//",'Spell Selection Sheet'!$D$1)))</f>
        <v/>
      </c>
    </row>
    <row r="860" customFormat="false" ht="12.75" hidden="false" customHeight="false" outlineLevel="0" collapsed="false">
      <c r="A860" s="43" t="s">
        <v>212</v>
      </c>
      <c r="B860" s="43" t="s">
        <v>1107</v>
      </c>
      <c r="E860" s="46" t="s">
        <v>1108</v>
      </c>
      <c r="F860" s="43" t="s">
        <v>1059</v>
      </c>
      <c r="G860" s="43" t="str">
        <f aca="false">SUBSTITUTE(F860,"IQ","")</f>
        <v>/H</v>
      </c>
      <c r="IO860" s="43" t="e">
        <f aca="false">IF(VLOOKUP(IQ860,'Spell Selection Sheet'!$A:$E,COLUMNS('Spell Selection Sheet'!$A:$C),0)="","",IF(ISERROR(FIND("(",IR860)),IF(VLOOKUP(IQ860,'Spell Selection Sheet'!A:F,COLUMNS('Spell Selection Sheet'!A:C),0)="","","//SOURCE//)"),CONCATENATE(LEFT(RIGHT(IR860,LEN(IR860)-FIND("(",IR860)),LEN(IR860)-FIND("(",IR860)-1),"; //SOURCE//)")))</f>
        <v>#N/A</v>
      </c>
      <c r="IP860" s="43" t="e">
        <f aca="false">IF(VLOOKUP(IQ860,'Spell Selection Sheet'!$A:$E,COLUMNS('Spell Selection Sheet'!$A:$C),0)="","",CONCATENATE(VLOOKUP(IQ860,'Spell Selection Sheet'!$A:$E,COLUMNS('Spell Selection Sheet'!$A:$C),0),"; //SOURCE//)"))</f>
        <v>#N/A</v>
      </c>
      <c r="IQ860" s="43" t="n">
        <f aca="false">IF(IQ859&lt;'Spell Selection Sheet'!$A$20,IQ859+1,IQ858+1)</f>
        <v>457</v>
      </c>
      <c r="IR860" s="43" t="str">
        <f aca="false">IF($IQ860&gt;MAX('Spell Selection Sheet'!$A:$A),"",VLOOKUP($IQ860,'Spell Selection Sheet'!$A:$F,2,0))</f>
        <v/>
      </c>
      <c r="IS860" s="43" t="e">
        <f aca="false">SUBSTITUTE(SUBSTITUTE(SUBSTITUTE(SUBSTITUTE(IF(IR860=IR861,InformationSheet!$IV$1,InformationSheet!$IU$1),"//SPELL//",IR860),"//COLLEGE//",CONCATENATE(VLOOKUP($IR860,InformationSheet!$A:$E,COLUMNS(InformationSheet!$A:$B),0),IF(VLOOKUP($IR860,InformationSheet!$A:$E,COLUMNS(InformationSheet!$A:$C),0)="","",", ~//SOURCE// - "),VLOOKUP($IR860,InformationSheet!$A:$E,COLUMNS(InformationSheet!$A:$C),0),IF(VLOOKUP($IR860,InformationSheet!$A:$E,COLUMNS(InformationSheet!$A:$D),0)="","",", ~//SOURCE// - "),VLOOKUP($IR860,InformationSheet!$A:$E,COLUMNS(InformationSheet!$A:$D),0))),"//LEVEL//",MAX(1,VLOOKUP($IQ860,'Spell Selection Sheet'!$A:$F,COLUMNS('Spell Selection Sheet'!$A:$D),0))),"//SHORTCOLLEGE//",CONCATENATE('Spell Selection Sheet'!$D$3,IF('Spell Selection Sheet'!$D$3="","",", "),VLOOKUP($IR860,InformationSheet!$A:$E,COLUMNS(InformationSheet!$A:$E),0)))</f>
        <v>#N/A</v>
      </c>
      <c r="IT860" s="44" t="str">
        <f aca="false">IF(InformationSheet!$IQ860&gt;MAX('Spell Selection Sheet'!$A:$A),"",SUBSTITUTE(SUBSTITUTE(SUBSTITUTE(SUBSTITUTE(SUBSTITUTE(IF(ISERROR(InformationSheet!IS860),IF(InformationSheet!IR860=InformationSheet!IR861,"",InformationSheet!IR860),InformationSheet!IS860),IF(ISERROR(InformationSheet!IS860),"",IF(InformationSheet!IP860="","x(), ","")),""),"//SPELL2//",CONCATENATE(InformationSheet!IR860,IF('Spell Selection Sheet'!$E$1," (Clerical)",""))),") (","; "),InformationSheet!IO860,InformationSheet!IP860),"//SOURCE//",IF('Spell Selection Sheet'!$D$1="","//SOURCE//",'Spell Selection Sheet'!$D$1)))</f>
        <v/>
      </c>
    </row>
    <row r="861" customFormat="false" ht="12.75" hidden="false" customHeight="false" outlineLevel="0" collapsed="false">
      <c r="A861" s="43" t="s">
        <v>966</v>
      </c>
      <c r="B861" s="43" t="s">
        <v>1088</v>
      </c>
      <c r="E861" s="46" t="s">
        <v>1089</v>
      </c>
      <c r="F861" s="43" t="s">
        <v>1059</v>
      </c>
      <c r="G861" s="43" t="str">
        <f aca="false">SUBSTITUTE(F861,"IQ","")</f>
        <v>/H</v>
      </c>
      <c r="IO861" s="43" t="e">
        <f aca="false">IF(VLOOKUP(IQ861,'Spell Selection Sheet'!$A:$E,COLUMNS('Spell Selection Sheet'!$A:$C),0)="","",IF(ISERROR(FIND("(",IR861)),IF(VLOOKUP(IQ861,'Spell Selection Sheet'!A:F,COLUMNS('Spell Selection Sheet'!A:C),0)="","","//SOURCE//)"),CONCATENATE(LEFT(RIGHT(IR861,LEN(IR861)-FIND("(",IR861)),LEN(IR861)-FIND("(",IR861)-1),"; //SOURCE//)")))</f>
        <v>#N/A</v>
      </c>
      <c r="IP861" s="43" t="e">
        <f aca="false">IF(VLOOKUP(IQ861,'Spell Selection Sheet'!$A:$E,COLUMNS('Spell Selection Sheet'!$A:$C),0)="","",CONCATENATE(VLOOKUP(IQ861,'Spell Selection Sheet'!$A:$E,COLUMNS('Spell Selection Sheet'!$A:$C),0),"; //SOURCE//)"))</f>
        <v>#N/A</v>
      </c>
      <c r="IQ861" s="43" t="n">
        <f aca="false">IF(IQ860&lt;'Spell Selection Sheet'!$A$20,IQ860+1,IQ859+1)</f>
        <v>458</v>
      </c>
      <c r="IR861" s="43" t="str">
        <f aca="false">IF($IQ861&gt;MAX('Spell Selection Sheet'!$A:$A),"",VLOOKUP($IQ861,'Spell Selection Sheet'!$A:$F,2,0))</f>
        <v/>
      </c>
      <c r="IS861" s="43" t="e">
        <f aca="false">SUBSTITUTE(SUBSTITUTE(SUBSTITUTE(SUBSTITUTE(IF(IR861=IR862,InformationSheet!$IV$1,InformationSheet!$IU$1),"//SPELL//",IR861),"//COLLEGE//",CONCATENATE(VLOOKUP($IR861,InformationSheet!$A:$E,COLUMNS(InformationSheet!$A:$B),0),IF(VLOOKUP($IR861,InformationSheet!$A:$E,COLUMNS(InformationSheet!$A:$C),0)="","",", ~//SOURCE// - "),VLOOKUP($IR861,InformationSheet!$A:$E,COLUMNS(InformationSheet!$A:$C),0),IF(VLOOKUP($IR861,InformationSheet!$A:$E,COLUMNS(InformationSheet!$A:$D),0)="","",", ~//SOURCE// - "),VLOOKUP($IR861,InformationSheet!$A:$E,COLUMNS(InformationSheet!$A:$D),0))),"//LEVEL//",MAX(1,VLOOKUP($IQ861,'Spell Selection Sheet'!$A:$F,COLUMNS('Spell Selection Sheet'!$A:$D),0))),"//SHORTCOLLEGE//",CONCATENATE('Spell Selection Sheet'!$D$3,IF('Spell Selection Sheet'!$D$3="","",", "),VLOOKUP($IR861,InformationSheet!$A:$E,COLUMNS(InformationSheet!$A:$E),0)))</f>
        <v>#N/A</v>
      </c>
      <c r="IT861" s="44" t="str">
        <f aca="false">IF(InformationSheet!$IQ861&gt;MAX('Spell Selection Sheet'!$A:$A),"",SUBSTITUTE(SUBSTITUTE(SUBSTITUTE(SUBSTITUTE(SUBSTITUTE(IF(ISERROR(InformationSheet!IS861),IF(InformationSheet!IR861=InformationSheet!IR862,"",InformationSheet!IR861),InformationSheet!IS861),IF(ISERROR(InformationSheet!IS861),"",IF(InformationSheet!IP861="","x(), ","")),""),"//SPELL2//",CONCATENATE(InformationSheet!IR861,IF('Spell Selection Sheet'!$E$1," (Clerical)",""))),") (","; "),InformationSheet!IO861,InformationSheet!IP861),"//SOURCE//",IF('Spell Selection Sheet'!$D$1="","//SOURCE//",'Spell Selection Sheet'!$D$1)))</f>
        <v/>
      </c>
    </row>
    <row r="862" customFormat="false" ht="12.75" hidden="false" customHeight="false" outlineLevel="0" collapsed="false">
      <c r="A862" s="43" t="s">
        <v>215</v>
      </c>
      <c r="B862" s="43" t="s">
        <v>1067</v>
      </c>
      <c r="E862" s="46" t="s">
        <v>1068</v>
      </c>
      <c r="F862" s="43" t="s">
        <v>1059</v>
      </c>
      <c r="G862" s="43" t="str">
        <f aca="false">SUBSTITUTE(F862,"IQ","")</f>
        <v>/H</v>
      </c>
      <c r="IO862" s="43" t="e">
        <f aca="false">IF(VLOOKUP(IQ862,'Spell Selection Sheet'!$A:$E,COLUMNS('Spell Selection Sheet'!$A:$C),0)="","",IF(ISERROR(FIND("(",IR862)),IF(VLOOKUP(IQ862,'Spell Selection Sheet'!A:F,COLUMNS('Spell Selection Sheet'!A:C),0)="","","//SOURCE//)"),CONCATENATE(LEFT(RIGHT(IR862,LEN(IR862)-FIND("(",IR862)),LEN(IR862)-FIND("(",IR862)-1),"; //SOURCE//)")))</f>
        <v>#N/A</v>
      </c>
      <c r="IP862" s="43" t="e">
        <f aca="false">IF(VLOOKUP(IQ862,'Spell Selection Sheet'!$A:$E,COLUMNS('Spell Selection Sheet'!$A:$C),0)="","",CONCATENATE(VLOOKUP(IQ862,'Spell Selection Sheet'!$A:$E,COLUMNS('Spell Selection Sheet'!$A:$C),0),"; //SOURCE//)"))</f>
        <v>#N/A</v>
      </c>
      <c r="IQ862" s="43" t="n">
        <f aca="false">IF(IQ861&lt;'Spell Selection Sheet'!$A$20,IQ861+1,IQ860+1)</f>
        <v>458</v>
      </c>
      <c r="IR862" s="43" t="str">
        <f aca="false">IF($IQ862&gt;MAX('Spell Selection Sheet'!$A:$A),"",VLOOKUP($IQ862,'Spell Selection Sheet'!$A:$F,2,0))</f>
        <v/>
      </c>
      <c r="IS862" s="43" t="e">
        <f aca="false">SUBSTITUTE(SUBSTITUTE(SUBSTITUTE(SUBSTITUTE(IF(IR862=IR863,InformationSheet!$IV$1,InformationSheet!$IU$1),"//SPELL//",IR862),"//COLLEGE//",CONCATENATE(VLOOKUP($IR862,InformationSheet!$A:$E,COLUMNS(InformationSheet!$A:$B),0),IF(VLOOKUP($IR862,InformationSheet!$A:$E,COLUMNS(InformationSheet!$A:$C),0)="","",", ~//SOURCE// - "),VLOOKUP($IR862,InformationSheet!$A:$E,COLUMNS(InformationSheet!$A:$C),0),IF(VLOOKUP($IR862,InformationSheet!$A:$E,COLUMNS(InformationSheet!$A:$D),0)="","",", ~//SOURCE// - "),VLOOKUP($IR862,InformationSheet!$A:$E,COLUMNS(InformationSheet!$A:$D),0))),"//LEVEL//",MAX(1,VLOOKUP($IQ862,'Spell Selection Sheet'!$A:$F,COLUMNS('Spell Selection Sheet'!$A:$D),0))),"//SHORTCOLLEGE//",CONCATENATE('Spell Selection Sheet'!$D$3,IF('Spell Selection Sheet'!$D$3="","",", "),VLOOKUP($IR862,InformationSheet!$A:$E,COLUMNS(InformationSheet!$A:$E),0)))</f>
        <v>#N/A</v>
      </c>
      <c r="IT862" s="44" t="str">
        <f aca="false">IF(InformationSheet!$IQ862&gt;MAX('Spell Selection Sheet'!$A:$A),"",SUBSTITUTE(SUBSTITUTE(SUBSTITUTE(SUBSTITUTE(SUBSTITUTE(IF(ISERROR(InformationSheet!IS862),IF(InformationSheet!IR862=InformationSheet!IR863,"",InformationSheet!IR862),InformationSheet!IS862),IF(ISERROR(InformationSheet!IS862),"",IF(InformationSheet!IP862="","x(), ","")),""),"//SPELL2//",CONCATENATE(InformationSheet!IR862,IF('Spell Selection Sheet'!$E$1," (Clerical)",""))),") (","; "),InformationSheet!IO862,InformationSheet!IP862),"//SOURCE//",IF('Spell Selection Sheet'!$D$1="","//SOURCE//",'Spell Selection Sheet'!$D$1)))</f>
        <v/>
      </c>
    </row>
    <row r="863" customFormat="false" ht="12.75" hidden="false" customHeight="false" outlineLevel="0" collapsed="false">
      <c r="A863" s="43" t="s">
        <v>218</v>
      </c>
      <c r="B863" s="43" t="s">
        <v>1067</v>
      </c>
      <c r="E863" s="46" t="s">
        <v>1068</v>
      </c>
      <c r="F863" s="43" t="s">
        <v>1059</v>
      </c>
      <c r="G863" s="43" t="str">
        <f aca="false">SUBSTITUTE(F863,"IQ","")</f>
        <v>/H</v>
      </c>
      <c r="IO863" s="43" t="e">
        <f aca="false">IF(VLOOKUP(IQ863,'Spell Selection Sheet'!$A:$E,COLUMNS('Spell Selection Sheet'!$A:$C),0)="","",IF(ISERROR(FIND("(",IR863)),IF(VLOOKUP(IQ863,'Spell Selection Sheet'!A:F,COLUMNS('Spell Selection Sheet'!A:C),0)="","","//SOURCE//)"),CONCATENATE(LEFT(RIGHT(IR863,LEN(IR863)-FIND("(",IR863)),LEN(IR863)-FIND("(",IR863)-1),"; //SOURCE//)")))</f>
        <v>#N/A</v>
      </c>
      <c r="IP863" s="43" t="e">
        <f aca="false">IF(VLOOKUP(IQ863,'Spell Selection Sheet'!$A:$E,COLUMNS('Spell Selection Sheet'!$A:$C),0)="","",CONCATENATE(VLOOKUP(IQ863,'Spell Selection Sheet'!$A:$E,COLUMNS('Spell Selection Sheet'!$A:$C),0),"; //SOURCE//)"))</f>
        <v>#N/A</v>
      </c>
      <c r="IQ863" s="43" t="n">
        <f aca="false">IF(IQ862&lt;'Spell Selection Sheet'!$A$20,IQ862+1,IQ861+1)</f>
        <v>459</v>
      </c>
      <c r="IR863" s="43" t="str">
        <f aca="false">IF($IQ863&gt;MAX('Spell Selection Sheet'!$A:$A),"",VLOOKUP($IQ863,'Spell Selection Sheet'!$A:$F,2,0))</f>
        <v/>
      </c>
      <c r="IS863" s="43" t="e">
        <f aca="false">SUBSTITUTE(SUBSTITUTE(SUBSTITUTE(SUBSTITUTE(IF(IR863=IR864,InformationSheet!$IV$1,InformationSheet!$IU$1),"//SPELL//",IR863),"//COLLEGE//",CONCATENATE(VLOOKUP($IR863,InformationSheet!$A:$E,COLUMNS(InformationSheet!$A:$B),0),IF(VLOOKUP($IR863,InformationSheet!$A:$E,COLUMNS(InformationSheet!$A:$C),0)="","",", ~//SOURCE// - "),VLOOKUP($IR863,InformationSheet!$A:$E,COLUMNS(InformationSheet!$A:$C),0),IF(VLOOKUP($IR863,InformationSheet!$A:$E,COLUMNS(InformationSheet!$A:$D),0)="","",", ~//SOURCE// - "),VLOOKUP($IR863,InformationSheet!$A:$E,COLUMNS(InformationSheet!$A:$D),0))),"//LEVEL//",MAX(1,VLOOKUP($IQ863,'Spell Selection Sheet'!$A:$F,COLUMNS('Spell Selection Sheet'!$A:$D),0))),"//SHORTCOLLEGE//",CONCATENATE('Spell Selection Sheet'!$D$3,IF('Spell Selection Sheet'!$D$3="","",", "),VLOOKUP($IR863,InformationSheet!$A:$E,COLUMNS(InformationSheet!$A:$E),0)))</f>
        <v>#N/A</v>
      </c>
      <c r="IT863" s="44" t="str">
        <f aca="false">IF(InformationSheet!$IQ863&gt;MAX('Spell Selection Sheet'!$A:$A),"",SUBSTITUTE(SUBSTITUTE(SUBSTITUTE(SUBSTITUTE(SUBSTITUTE(IF(ISERROR(InformationSheet!IS863),IF(InformationSheet!IR863=InformationSheet!IR864,"",InformationSheet!IR863),InformationSheet!IS863),IF(ISERROR(InformationSheet!IS863),"",IF(InformationSheet!IP863="","x(), ","")),""),"//SPELL2//",CONCATENATE(InformationSheet!IR863,IF('Spell Selection Sheet'!$E$1," (Clerical)",""))),") (","; "),InformationSheet!IO863,InformationSheet!IP863),"//SOURCE//",IF('Spell Selection Sheet'!$D$1="","//SOURCE//",'Spell Selection Sheet'!$D$1)))</f>
        <v/>
      </c>
    </row>
    <row r="864" customFormat="false" ht="12.75" hidden="false" customHeight="false" outlineLevel="0" collapsed="false">
      <c r="A864" s="43" t="s">
        <v>119</v>
      </c>
      <c r="B864" s="43" t="s">
        <v>1065</v>
      </c>
      <c r="C864" s="43" t="s">
        <v>1088</v>
      </c>
      <c r="E864" s="46" t="s">
        <v>1120</v>
      </c>
      <c r="F864" s="43" t="s">
        <v>1059</v>
      </c>
      <c r="G864" s="43" t="str">
        <f aca="false">SUBSTITUTE(F864,"IQ","")</f>
        <v>/H</v>
      </c>
      <c r="IO864" s="43" t="e">
        <f aca="false">IF(VLOOKUP(IQ864,'Spell Selection Sheet'!$A:$E,COLUMNS('Spell Selection Sheet'!$A:$C),0)="","",IF(ISERROR(FIND("(",IR864)),IF(VLOOKUP(IQ864,'Spell Selection Sheet'!A:F,COLUMNS('Spell Selection Sheet'!A:C),0)="","","//SOURCE//)"),CONCATENATE(LEFT(RIGHT(IR864,LEN(IR864)-FIND("(",IR864)),LEN(IR864)-FIND("(",IR864)-1),"; //SOURCE//)")))</f>
        <v>#N/A</v>
      </c>
      <c r="IP864" s="43" t="e">
        <f aca="false">IF(VLOOKUP(IQ864,'Spell Selection Sheet'!$A:$E,COLUMNS('Spell Selection Sheet'!$A:$C),0)="","",CONCATENATE(VLOOKUP(IQ864,'Spell Selection Sheet'!$A:$E,COLUMNS('Spell Selection Sheet'!$A:$C),0),"; //SOURCE//)"))</f>
        <v>#N/A</v>
      </c>
      <c r="IQ864" s="43" t="n">
        <f aca="false">IF(IQ863&lt;'Spell Selection Sheet'!$A$20,IQ863+1,IQ862+1)</f>
        <v>459</v>
      </c>
      <c r="IR864" s="43" t="str">
        <f aca="false">IF($IQ864&gt;MAX('Spell Selection Sheet'!$A:$A),"",VLOOKUP($IQ864,'Spell Selection Sheet'!$A:$F,2,0))</f>
        <v/>
      </c>
      <c r="IS864" s="43" t="e">
        <f aca="false">SUBSTITUTE(SUBSTITUTE(SUBSTITUTE(SUBSTITUTE(IF(IR864=IR865,InformationSheet!$IV$1,InformationSheet!$IU$1),"//SPELL//",IR864),"//COLLEGE//",CONCATENATE(VLOOKUP($IR864,InformationSheet!$A:$E,COLUMNS(InformationSheet!$A:$B),0),IF(VLOOKUP($IR864,InformationSheet!$A:$E,COLUMNS(InformationSheet!$A:$C),0)="","",", ~//SOURCE// - "),VLOOKUP($IR864,InformationSheet!$A:$E,COLUMNS(InformationSheet!$A:$C),0),IF(VLOOKUP($IR864,InformationSheet!$A:$E,COLUMNS(InformationSheet!$A:$D),0)="","",", ~//SOURCE// - "),VLOOKUP($IR864,InformationSheet!$A:$E,COLUMNS(InformationSheet!$A:$D),0))),"//LEVEL//",MAX(1,VLOOKUP($IQ864,'Spell Selection Sheet'!$A:$F,COLUMNS('Spell Selection Sheet'!$A:$D),0))),"//SHORTCOLLEGE//",CONCATENATE('Spell Selection Sheet'!$D$3,IF('Spell Selection Sheet'!$D$3="","",", "),VLOOKUP($IR864,InformationSheet!$A:$E,COLUMNS(InformationSheet!$A:$E),0)))</f>
        <v>#N/A</v>
      </c>
      <c r="IT864" s="44" t="str">
        <f aca="false">IF(InformationSheet!$IQ864&gt;MAX('Spell Selection Sheet'!$A:$A),"",SUBSTITUTE(SUBSTITUTE(SUBSTITUTE(SUBSTITUTE(SUBSTITUTE(IF(ISERROR(InformationSheet!IS864),IF(InformationSheet!IR864=InformationSheet!IR865,"",InformationSheet!IR864),InformationSheet!IS864),IF(ISERROR(InformationSheet!IS864),"",IF(InformationSheet!IP864="","x(), ","")),""),"//SPELL2//",CONCATENATE(InformationSheet!IR864,IF('Spell Selection Sheet'!$E$1," (Clerical)",""))),") (","; "),InformationSheet!IO864,InformationSheet!IP864),"//SOURCE//",IF('Spell Selection Sheet'!$D$1="","//SOURCE//",'Spell Selection Sheet'!$D$1)))</f>
        <v/>
      </c>
    </row>
    <row r="865" customFormat="false" ht="12.75" hidden="false" customHeight="false" outlineLevel="0" collapsed="false">
      <c r="A865" s="43" t="s">
        <v>899</v>
      </c>
      <c r="B865" s="43" t="s">
        <v>1073</v>
      </c>
      <c r="E865" s="46" t="s">
        <v>1087</v>
      </c>
      <c r="F865" s="43" t="s">
        <v>1059</v>
      </c>
      <c r="G865" s="43" t="str">
        <f aca="false">SUBSTITUTE(F865,"IQ","")</f>
        <v>/H</v>
      </c>
      <c r="IO865" s="43" t="e">
        <f aca="false">IF(VLOOKUP(IQ865,'Spell Selection Sheet'!$A:$E,COLUMNS('Spell Selection Sheet'!$A:$C),0)="","",IF(ISERROR(FIND("(",IR865)),IF(VLOOKUP(IQ865,'Spell Selection Sheet'!A:F,COLUMNS('Spell Selection Sheet'!A:C),0)="","","//SOURCE//)"),CONCATENATE(LEFT(RIGHT(IR865,LEN(IR865)-FIND("(",IR865)),LEN(IR865)-FIND("(",IR865)-1),"; //SOURCE//)")))</f>
        <v>#N/A</v>
      </c>
      <c r="IP865" s="43" t="e">
        <f aca="false">IF(VLOOKUP(IQ865,'Spell Selection Sheet'!$A:$E,COLUMNS('Spell Selection Sheet'!$A:$C),0)="","",CONCATENATE(VLOOKUP(IQ865,'Spell Selection Sheet'!$A:$E,COLUMNS('Spell Selection Sheet'!$A:$C),0),"; //SOURCE//)"))</f>
        <v>#N/A</v>
      </c>
      <c r="IQ865" s="43" t="n">
        <f aca="false">IF(IQ864&lt;'Spell Selection Sheet'!$A$20,IQ864+1,IQ863+1)</f>
        <v>460</v>
      </c>
      <c r="IR865" s="43" t="str">
        <f aca="false">IF($IQ865&gt;MAX('Spell Selection Sheet'!$A:$A),"",VLOOKUP($IQ865,'Spell Selection Sheet'!$A:$F,2,0))</f>
        <v/>
      </c>
      <c r="IS865" s="43" t="e">
        <f aca="false">SUBSTITUTE(SUBSTITUTE(SUBSTITUTE(SUBSTITUTE(IF(IR865=IR866,InformationSheet!$IV$1,InformationSheet!$IU$1),"//SPELL//",IR865),"//COLLEGE//",CONCATENATE(VLOOKUP($IR865,InformationSheet!$A:$E,COLUMNS(InformationSheet!$A:$B),0),IF(VLOOKUP($IR865,InformationSheet!$A:$E,COLUMNS(InformationSheet!$A:$C),0)="","",", ~//SOURCE// - "),VLOOKUP($IR865,InformationSheet!$A:$E,COLUMNS(InformationSheet!$A:$C),0),IF(VLOOKUP($IR865,InformationSheet!$A:$E,COLUMNS(InformationSheet!$A:$D),0)="","",", ~//SOURCE// - "),VLOOKUP($IR865,InformationSheet!$A:$E,COLUMNS(InformationSheet!$A:$D),0))),"//LEVEL//",MAX(1,VLOOKUP($IQ865,'Spell Selection Sheet'!$A:$F,COLUMNS('Spell Selection Sheet'!$A:$D),0))),"//SHORTCOLLEGE//",CONCATENATE('Spell Selection Sheet'!$D$3,IF('Spell Selection Sheet'!$D$3="","",", "),VLOOKUP($IR865,InformationSheet!$A:$E,COLUMNS(InformationSheet!$A:$E),0)))</f>
        <v>#N/A</v>
      </c>
      <c r="IT865" s="44" t="str">
        <f aca="false">IF(InformationSheet!$IQ865&gt;MAX('Spell Selection Sheet'!$A:$A),"",SUBSTITUTE(SUBSTITUTE(SUBSTITUTE(SUBSTITUTE(SUBSTITUTE(IF(ISERROR(InformationSheet!IS865),IF(InformationSheet!IR865=InformationSheet!IR866,"",InformationSheet!IR865),InformationSheet!IS865),IF(ISERROR(InformationSheet!IS865),"",IF(InformationSheet!IP865="","x(), ","")),""),"//SPELL2//",CONCATENATE(InformationSheet!IR865,IF('Spell Selection Sheet'!$E$1," (Clerical)",""))),") (","; "),InformationSheet!IO865,InformationSheet!IP865),"//SOURCE//",IF('Spell Selection Sheet'!$D$1="","//SOURCE//",'Spell Selection Sheet'!$D$1)))</f>
        <v/>
      </c>
    </row>
    <row r="866" customFormat="false" ht="12.75" hidden="false" customHeight="false" outlineLevel="0" collapsed="false">
      <c r="A866" s="43" t="s">
        <v>970</v>
      </c>
      <c r="B866" s="43" t="s">
        <v>1088</v>
      </c>
      <c r="E866" s="46" t="s">
        <v>1089</v>
      </c>
      <c r="F866" s="43" t="s">
        <v>1059</v>
      </c>
      <c r="G866" s="43" t="str">
        <f aca="false">SUBSTITUTE(F866,"IQ","")</f>
        <v>/H</v>
      </c>
      <c r="IO866" s="43" t="e">
        <f aca="false">IF(VLOOKUP(IQ866,'Spell Selection Sheet'!$A:$E,COLUMNS('Spell Selection Sheet'!$A:$C),0)="","",IF(ISERROR(FIND("(",IR866)),IF(VLOOKUP(IQ866,'Spell Selection Sheet'!A:F,COLUMNS('Spell Selection Sheet'!A:C),0)="","","//SOURCE//)"),CONCATENATE(LEFT(RIGHT(IR866,LEN(IR866)-FIND("(",IR866)),LEN(IR866)-FIND("(",IR866)-1),"; //SOURCE//)")))</f>
        <v>#N/A</v>
      </c>
      <c r="IP866" s="43" t="e">
        <f aca="false">IF(VLOOKUP(IQ866,'Spell Selection Sheet'!$A:$E,COLUMNS('Spell Selection Sheet'!$A:$C),0)="","",CONCATENATE(VLOOKUP(IQ866,'Spell Selection Sheet'!$A:$E,COLUMNS('Spell Selection Sheet'!$A:$C),0),"; //SOURCE//)"))</f>
        <v>#N/A</v>
      </c>
      <c r="IQ866" s="43" t="n">
        <f aca="false">IF(IQ865&lt;'Spell Selection Sheet'!$A$20,IQ865+1,IQ864+1)</f>
        <v>460</v>
      </c>
      <c r="IR866" s="43" t="str">
        <f aca="false">IF($IQ866&gt;MAX('Spell Selection Sheet'!$A:$A),"",VLOOKUP($IQ866,'Spell Selection Sheet'!$A:$F,2,0))</f>
        <v/>
      </c>
      <c r="IS866" s="43" t="e">
        <f aca="false">SUBSTITUTE(SUBSTITUTE(SUBSTITUTE(SUBSTITUTE(IF(IR866=IR867,InformationSheet!$IV$1,InformationSheet!$IU$1),"//SPELL//",IR866),"//COLLEGE//",CONCATENATE(VLOOKUP($IR866,InformationSheet!$A:$E,COLUMNS(InformationSheet!$A:$B),0),IF(VLOOKUP($IR866,InformationSheet!$A:$E,COLUMNS(InformationSheet!$A:$C),0)="","",", ~//SOURCE// - "),VLOOKUP($IR866,InformationSheet!$A:$E,COLUMNS(InformationSheet!$A:$C),0),IF(VLOOKUP($IR866,InformationSheet!$A:$E,COLUMNS(InformationSheet!$A:$D),0)="","",", ~//SOURCE// - "),VLOOKUP($IR866,InformationSheet!$A:$E,COLUMNS(InformationSheet!$A:$D),0))),"//LEVEL//",MAX(1,VLOOKUP($IQ866,'Spell Selection Sheet'!$A:$F,COLUMNS('Spell Selection Sheet'!$A:$D),0))),"//SHORTCOLLEGE//",CONCATENATE('Spell Selection Sheet'!$D$3,IF('Spell Selection Sheet'!$D$3="","",", "),VLOOKUP($IR866,InformationSheet!$A:$E,COLUMNS(InformationSheet!$A:$E),0)))</f>
        <v>#N/A</v>
      </c>
      <c r="IT866" s="44" t="str">
        <f aca="false">IF(InformationSheet!$IQ866&gt;MAX('Spell Selection Sheet'!$A:$A),"",SUBSTITUTE(SUBSTITUTE(SUBSTITUTE(SUBSTITUTE(SUBSTITUTE(IF(ISERROR(InformationSheet!IS866),IF(InformationSheet!IR866=InformationSheet!IR867,"",InformationSheet!IR866),InformationSheet!IS866),IF(ISERROR(InformationSheet!IS866),"",IF(InformationSheet!IP866="","x(), ","")),""),"//SPELL2//",CONCATENATE(InformationSheet!IR866,IF('Spell Selection Sheet'!$E$1," (Clerical)",""))),") (","; "),InformationSheet!IO866,InformationSheet!IP866),"//SOURCE//",IF('Spell Selection Sheet'!$D$1="","//SOURCE//",'Spell Selection Sheet'!$D$1)))</f>
        <v/>
      </c>
    </row>
    <row r="867" customFormat="false" ht="12.75" hidden="false" customHeight="false" outlineLevel="0" collapsed="false">
      <c r="A867" s="43" t="s">
        <v>972</v>
      </c>
      <c r="B867" s="43" t="s">
        <v>1088</v>
      </c>
      <c r="E867" s="46" t="s">
        <v>1089</v>
      </c>
      <c r="F867" s="43" t="s">
        <v>1059</v>
      </c>
      <c r="G867" s="43" t="str">
        <f aca="false">SUBSTITUTE(F867,"IQ","")</f>
        <v>/H</v>
      </c>
      <c r="IO867" s="43" t="e">
        <f aca="false">IF(VLOOKUP(IQ867,'Spell Selection Sheet'!$A:$E,COLUMNS('Spell Selection Sheet'!$A:$C),0)="","",IF(ISERROR(FIND("(",IR867)),IF(VLOOKUP(IQ867,'Spell Selection Sheet'!A:F,COLUMNS('Spell Selection Sheet'!A:C),0)="","","//SOURCE//)"),CONCATENATE(LEFT(RIGHT(IR867,LEN(IR867)-FIND("(",IR867)),LEN(IR867)-FIND("(",IR867)-1),"; //SOURCE//)")))</f>
        <v>#N/A</v>
      </c>
      <c r="IP867" s="43" t="e">
        <f aca="false">IF(VLOOKUP(IQ867,'Spell Selection Sheet'!$A:$E,COLUMNS('Spell Selection Sheet'!$A:$C),0)="","",CONCATENATE(VLOOKUP(IQ867,'Spell Selection Sheet'!$A:$E,COLUMNS('Spell Selection Sheet'!$A:$C),0),"; //SOURCE//)"))</f>
        <v>#N/A</v>
      </c>
      <c r="IQ867" s="43" t="n">
        <f aca="false">IF(IQ866&lt;'Spell Selection Sheet'!$A$20,IQ866+1,IQ865+1)</f>
        <v>461</v>
      </c>
      <c r="IR867" s="43" t="str">
        <f aca="false">IF($IQ867&gt;MAX('Spell Selection Sheet'!$A:$A),"",VLOOKUP($IQ867,'Spell Selection Sheet'!$A:$F,2,0))</f>
        <v/>
      </c>
      <c r="IS867" s="43" t="e">
        <f aca="false">SUBSTITUTE(SUBSTITUTE(SUBSTITUTE(SUBSTITUTE(IF(IR867=IR868,InformationSheet!$IV$1,InformationSheet!$IU$1),"//SPELL//",IR867),"//COLLEGE//",CONCATENATE(VLOOKUP($IR867,InformationSheet!$A:$E,COLUMNS(InformationSheet!$A:$B),0),IF(VLOOKUP($IR867,InformationSheet!$A:$E,COLUMNS(InformationSheet!$A:$C),0)="","",", ~//SOURCE// - "),VLOOKUP($IR867,InformationSheet!$A:$E,COLUMNS(InformationSheet!$A:$C),0),IF(VLOOKUP($IR867,InformationSheet!$A:$E,COLUMNS(InformationSheet!$A:$D),0)="","",", ~//SOURCE// - "),VLOOKUP($IR867,InformationSheet!$A:$E,COLUMNS(InformationSheet!$A:$D),0))),"//LEVEL//",MAX(1,VLOOKUP($IQ867,'Spell Selection Sheet'!$A:$F,COLUMNS('Spell Selection Sheet'!$A:$D),0))),"//SHORTCOLLEGE//",CONCATENATE('Spell Selection Sheet'!$D$3,IF('Spell Selection Sheet'!$D$3="","",", "),VLOOKUP($IR867,InformationSheet!$A:$E,COLUMNS(InformationSheet!$A:$E),0)))</f>
        <v>#N/A</v>
      </c>
      <c r="IT867" s="44" t="str">
        <f aca="false">IF(InformationSheet!$IQ867&gt;MAX('Spell Selection Sheet'!$A:$A),"",SUBSTITUTE(SUBSTITUTE(SUBSTITUTE(SUBSTITUTE(SUBSTITUTE(IF(ISERROR(InformationSheet!IS867),IF(InformationSheet!IR867=InformationSheet!IR868,"",InformationSheet!IR867),InformationSheet!IS867),IF(ISERROR(InformationSheet!IS867),"",IF(InformationSheet!IP867="","x(), ","")),""),"//SPELL2//",CONCATENATE(InformationSheet!IR867,IF('Spell Selection Sheet'!$E$1," (Clerical)",""))),") (","; "),InformationSheet!IO867,InformationSheet!IP867),"//SOURCE//",IF('Spell Selection Sheet'!$D$1="","//SOURCE//",'Spell Selection Sheet'!$D$1)))</f>
        <v/>
      </c>
    </row>
    <row r="868" customFormat="false" ht="12.75" hidden="false" customHeight="false" outlineLevel="0" collapsed="false">
      <c r="A868" s="43" t="s">
        <v>134</v>
      </c>
      <c r="B868" s="43" t="s">
        <v>1098</v>
      </c>
      <c r="E868" s="46" t="s">
        <v>1099</v>
      </c>
      <c r="F868" s="43" t="s">
        <v>1059</v>
      </c>
      <c r="G868" s="43" t="str">
        <f aca="false">SUBSTITUTE(F868,"IQ","")</f>
        <v>/H</v>
      </c>
      <c r="IO868" s="43" t="e">
        <f aca="false">IF(VLOOKUP(IQ868,'Spell Selection Sheet'!$A:$E,COLUMNS('Spell Selection Sheet'!$A:$C),0)="","",IF(ISERROR(FIND("(",IR868)),IF(VLOOKUP(IQ868,'Spell Selection Sheet'!A:F,COLUMNS('Spell Selection Sheet'!A:C),0)="","","//SOURCE//)"),CONCATENATE(LEFT(RIGHT(IR868,LEN(IR868)-FIND("(",IR868)),LEN(IR868)-FIND("(",IR868)-1),"; //SOURCE//)")))</f>
        <v>#N/A</v>
      </c>
      <c r="IP868" s="43" t="e">
        <f aca="false">IF(VLOOKUP(IQ868,'Spell Selection Sheet'!$A:$E,COLUMNS('Spell Selection Sheet'!$A:$C),0)="","",CONCATENATE(VLOOKUP(IQ868,'Spell Selection Sheet'!$A:$E,COLUMNS('Spell Selection Sheet'!$A:$C),0),"; //SOURCE//)"))</f>
        <v>#N/A</v>
      </c>
      <c r="IQ868" s="43" t="n">
        <f aca="false">IF(IQ867&lt;'Spell Selection Sheet'!$A$20,IQ867+1,IQ866+1)</f>
        <v>461</v>
      </c>
      <c r="IR868" s="43" t="str">
        <f aca="false">IF($IQ868&gt;MAX('Spell Selection Sheet'!$A:$A),"",VLOOKUP($IQ868,'Spell Selection Sheet'!$A:$F,2,0))</f>
        <v/>
      </c>
      <c r="IS868" s="43" t="e">
        <f aca="false">SUBSTITUTE(SUBSTITUTE(SUBSTITUTE(SUBSTITUTE(IF(IR868=IR869,InformationSheet!$IV$1,InformationSheet!$IU$1),"//SPELL//",IR868),"//COLLEGE//",CONCATENATE(VLOOKUP($IR868,InformationSheet!$A:$E,COLUMNS(InformationSheet!$A:$B),0),IF(VLOOKUP($IR868,InformationSheet!$A:$E,COLUMNS(InformationSheet!$A:$C),0)="","",", ~//SOURCE// - "),VLOOKUP($IR868,InformationSheet!$A:$E,COLUMNS(InformationSheet!$A:$C),0),IF(VLOOKUP($IR868,InformationSheet!$A:$E,COLUMNS(InformationSheet!$A:$D),0)="","",", ~//SOURCE// - "),VLOOKUP($IR868,InformationSheet!$A:$E,COLUMNS(InformationSheet!$A:$D),0))),"//LEVEL//",MAX(1,VLOOKUP($IQ868,'Spell Selection Sheet'!$A:$F,COLUMNS('Spell Selection Sheet'!$A:$D),0))),"//SHORTCOLLEGE//",CONCATENATE('Spell Selection Sheet'!$D$3,IF('Spell Selection Sheet'!$D$3="","",", "),VLOOKUP($IR868,InformationSheet!$A:$E,COLUMNS(InformationSheet!$A:$E),0)))</f>
        <v>#N/A</v>
      </c>
      <c r="IT868" s="44" t="str">
        <f aca="false">IF(InformationSheet!$IQ868&gt;MAX('Spell Selection Sheet'!$A:$A),"",SUBSTITUTE(SUBSTITUTE(SUBSTITUTE(SUBSTITUTE(SUBSTITUTE(IF(ISERROR(InformationSheet!IS868),IF(InformationSheet!IR868=InformationSheet!IR869,"",InformationSheet!IR868),InformationSheet!IS868),IF(ISERROR(InformationSheet!IS868),"",IF(InformationSheet!IP868="","x(), ","")),""),"//SPELL2//",CONCATENATE(InformationSheet!IR868,IF('Spell Selection Sheet'!$E$1," (Clerical)",""))),") (","; "),InformationSheet!IO868,InformationSheet!IP868),"//SOURCE//",IF('Spell Selection Sheet'!$D$1="","//SOURCE//",'Spell Selection Sheet'!$D$1)))</f>
        <v/>
      </c>
    </row>
    <row r="869" customFormat="false" ht="12.75" hidden="false" customHeight="false" outlineLevel="0" collapsed="false">
      <c r="A869" s="43" t="s">
        <v>397</v>
      </c>
      <c r="B869" s="43" t="s">
        <v>1107</v>
      </c>
      <c r="E869" s="46" t="s">
        <v>1108</v>
      </c>
      <c r="F869" s="43" t="s">
        <v>1059</v>
      </c>
      <c r="G869" s="43" t="str">
        <f aca="false">SUBSTITUTE(F869,"IQ","")</f>
        <v>/H</v>
      </c>
      <c r="IO869" s="43" t="e">
        <f aca="false">IF(VLOOKUP(IQ869,'Spell Selection Sheet'!$A:$E,COLUMNS('Spell Selection Sheet'!$A:$C),0)="","",IF(ISERROR(FIND("(",IR869)),IF(VLOOKUP(IQ869,'Spell Selection Sheet'!A:F,COLUMNS('Spell Selection Sheet'!A:C),0)="","","//SOURCE//)"),CONCATENATE(LEFT(RIGHT(IR869,LEN(IR869)-FIND("(",IR869)),LEN(IR869)-FIND("(",IR869)-1),"; //SOURCE//)")))</f>
        <v>#N/A</v>
      </c>
      <c r="IP869" s="43" t="e">
        <f aca="false">IF(VLOOKUP(IQ869,'Spell Selection Sheet'!$A:$E,COLUMNS('Spell Selection Sheet'!$A:$C),0)="","",CONCATENATE(VLOOKUP(IQ869,'Spell Selection Sheet'!$A:$E,COLUMNS('Spell Selection Sheet'!$A:$C),0),"; //SOURCE//)"))</f>
        <v>#N/A</v>
      </c>
      <c r="IQ869" s="43" t="n">
        <f aca="false">IF(IQ868&lt;'Spell Selection Sheet'!$A$20,IQ868+1,IQ867+1)</f>
        <v>462</v>
      </c>
      <c r="IR869" s="43" t="str">
        <f aca="false">IF($IQ869&gt;MAX('Spell Selection Sheet'!$A:$A),"",VLOOKUP($IQ869,'Spell Selection Sheet'!$A:$F,2,0))</f>
        <v/>
      </c>
      <c r="IS869" s="43" t="e">
        <f aca="false">SUBSTITUTE(SUBSTITUTE(SUBSTITUTE(SUBSTITUTE(IF(IR869=IR870,InformationSheet!$IV$1,InformationSheet!$IU$1),"//SPELL//",IR869),"//COLLEGE//",CONCATENATE(VLOOKUP($IR869,InformationSheet!$A:$E,COLUMNS(InformationSheet!$A:$B),0),IF(VLOOKUP($IR869,InformationSheet!$A:$E,COLUMNS(InformationSheet!$A:$C),0)="","",", ~//SOURCE// - "),VLOOKUP($IR869,InformationSheet!$A:$E,COLUMNS(InformationSheet!$A:$C),0),IF(VLOOKUP($IR869,InformationSheet!$A:$E,COLUMNS(InformationSheet!$A:$D),0)="","",", ~//SOURCE// - "),VLOOKUP($IR869,InformationSheet!$A:$E,COLUMNS(InformationSheet!$A:$D),0))),"//LEVEL//",MAX(1,VLOOKUP($IQ869,'Spell Selection Sheet'!$A:$F,COLUMNS('Spell Selection Sheet'!$A:$D),0))),"//SHORTCOLLEGE//",CONCATENATE('Spell Selection Sheet'!$D$3,IF('Spell Selection Sheet'!$D$3="","",", "),VLOOKUP($IR869,InformationSheet!$A:$E,COLUMNS(InformationSheet!$A:$E),0)))</f>
        <v>#N/A</v>
      </c>
      <c r="IT869" s="44" t="str">
        <f aca="false">IF(InformationSheet!$IQ869&gt;MAX('Spell Selection Sheet'!$A:$A),"",SUBSTITUTE(SUBSTITUTE(SUBSTITUTE(SUBSTITUTE(SUBSTITUTE(IF(ISERROR(InformationSheet!IS869),IF(InformationSheet!IR869=InformationSheet!IR870,"",InformationSheet!IR869),InformationSheet!IS869),IF(ISERROR(InformationSheet!IS869),"",IF(InformationSheet!IP869="","x(), ","")),""),"//SPELL2//",CONCATENATE(InformationSheet!IR869,IF('Spell Selection Sheet'!$E$1," (Clerical)",""))),") (","; "),InformationSheet!IO869,InformationSheet!IP869),"//SOURCE//",IF('Spell Selection Sheet'!$D$1="","//SOURCE//",'Spell Selection Sheet'!$D$1)))</f>
        <v/>
      </c>
    </row>
    <row r="870" customFormat="false" ht="12.75" hidden="false" customHeight="false" outlineLevel="0" collapsed="false">
      <c r="A870" s="43" t="s">
        <v>323</v>
      </c>
      <c r="B870" s="43" t="s">
        <v>1076</v>
      </c>
      <c r="E870" s="46" t="s">
        <v>1077</v>
      </c>
      <c r="F870" s="43" t="s">
        <v>1062</v>
      </c>
      <c r="G870" s="43" t="str">
        <f aca="false">SUBSTITUTE(F870,"IQ","")</f>
        <v>/VH</v>
      </c>
      <c r="IO870" s="43" t="e">
        <f aca="false">IF(VLOOKUP(IQ870,'Spell Selection Sheet'!$A:$E,COLUMNS('Spell Selection Sheet'!$A:$C),0)="","",IF(ISERROR(FIND("(",IR870)),IF(VLOOKUP(IQ870,'Spell Selection Sheet'!A:F,COLUMNS('Spell Selection Sheet'!A:C),0)="","","//SOURCE//)"),CONCATENATE(LEFT(RIGHT(IR870,LEN(IR870)-FIND("(",IR870)),LEN(IR870)-FIND("(",IR870)-1),"; //SOURCE//)")))</f>
        <v>#N/A</v>
      </c>
      <c r="IP870" s="43" t="e">
        <f aca="false">IF(VLOOKUP(IQ870,'Spell Selection Sheet'!$A:$E,COLUMNS('Spell Selection Sheet'!$A:$C),0)="","",CONCATENATE(VLOOKUP(IQ870,'Spell Selection Sheet'!$A:$E,COLUMNS('Spell Selection Sheet'!$A:$C),0),"; //SOURCE//)"))</f>
        <v>#N/A</v>
      </c>
      <c r="IQ870" s="43" t="n">
        <f aca="false">IF(IQ869&lt;'Spell Selection Sheet'!$A$20,IQ869+1,IQ868+1)</f>
        <v>462</v>
      </c>
      <c r="IR870" s="43" t="str">
        <f aca="false">IF($IQ870&gt;MAX('Spell Selection Sheet'!$A:$A),"",VLOOKUP($IQ870,'Spell Selection Sheet'!$A:$F,2,0))</f>
        <v/>
      </c>
      <c r="IS870" s="43" t="e">
        <f aca="false">SUBSTITUTE(SUBSTITUTE(SUBSTITUTE(SUBSTITUTE(IF(IR870=IR871,InformationSheet!$IV$1,InformationSheet!$IU$1),"//SPELL//",IR870),"//COLLEGE//",CONCATENATE(VLOOKUP($IR870,InformationSheet!$A:$E,COLUMNS(InformationSheet!$A:$B),0),IF(VLOOKUP($IR870,InformationSheet!$A:$E,COLUMNS(InformationSheet!$A:$C),0)="","",", ~//SOURCE// - "),VLOOKUP($IR870,InformationSheet!$A:$E,COLUMNS(InformationSheet!$A:$C),0),IF(VLOOKUP($IR870,InformationSheet!$A:$E,COLUMNS(InformationSheet!$A:$D),0)="","",", ~//SOURCE// - "),VLOOKUP($IR870,InformationSheet!$A:$E,COLUMNS(InformationSheet!$A:$D),0))),"//LEVEL//",MAX(1,VLOOKUP($IQ870,'Spell Selection Sheet'!$A:$F,COLUMNS('Spell Selection Sheet'!$A:$D),0))),"//SHORTCOLLEGE//",CONCATENATE('Spell Selection Sheet'!$D$3,IF('Spell Selection Sheet'!$D$3="","",", "),VLOOKUP($IR870,InformationSheet!$A:$E,COLUMNS(InformationSheet!$A:$E),0)))</f>
        <v>#N/A</v>
      </c>
      <c r="IT870" s="44" t="str">
        <f aca="false">IF(InformationSheet!$IQ870&gt;MAX('Spell Selection Sheet'!$A:$A),"",SUBSTITUTE(SUBSTITUTE(SUBSTITUTE(SUBSTITUTE(SUBSTITUTE(IF(ISERROR(InformationSheet!IS870),IF(InformationSheet!IR870=InformationSheet!IR871,"",InformationSheet!IR870),InformationSheet!IS870),IF(ISERROR(InformationSheet!IS870),"",IF(InformationSheet!IP870="","x(), ","")),""),"//SPELL2//",CONCATENATE(InformationSheet!IR870,IF('Spell Selection Sheet'!$E$1," (Clerical)",""))),") (","; "),InformationSheet!IO870,InformationSheet!IP870),"//SOURCE//",IF('Spell Selection Sheet'!$D$1="","//SOURCE//",'Spell Selection Sheet'!$D$1)))</f>
        <v/>
      </c>
    </row>
    <row r="871" customFormat="false" ht="12.75" hidden="false" customHeight="false" outlineLevel="0" collapsed="false">
      <c r="A871" s="43" t="s">
        <v>122</v>
      </c>
      <c r="B871" s="43" t="s">
        <v>1057</v>
      </c>
      <c r="E871" s="46" t="s">
        <v>1058</v>
      </c>
      <c r="F871" s="43" t="s">
        <v>1059</v>
      </c>
      <c r="G871" s="43" t="str">
        <f aca="false">SUBSTITUTE(F871,"IQ","")</f>
        <v>/H</v>
      </c>
      <c r="IO871" s="43" t="e">
        <f aca="false">IF(VLOOKUP(IQ871,'Spell Selection Sheet'!$A:$E,COLUMNS('Spell Selection Sheet'!$A:$C),0)="","",IF(ISERROR(FIND("(",IR871)),IF(VLOOKUP(IQ871,'Spell Selection Sheet'!A:F,COLUMNS('Spell Selection Sheet'!A:C),0)="","","//SOURCE//)"),CONCATENATE(LEFT(RIGHT(IR871,LEN(IR871)-FIND("(",IR871)),LEN(IR871)-FIND("(",IR871)-1),"; //SOURCE//)")))</f>
        <v>#N/A</v>
      </c>
      <c r="IP871" s="43" t="e">
        <f aca="false">IF(VLOOKUP(IQ871,'Spell Selection Sheet'!$A:$E,COLUMNS('Spell Selection Sheet'!$A:$C),0)="","",CONCATENATE(VLOOKUP(IQ871,'Spell Selection Sheet'!$A:$E,COLUMNS('Spell Selection Sheet'!$A:$C),0),"; //SOURCE//)"))</f>
        <v>#N/A</v>
      </c>
      <c r="IQ871" s="43" t="n">
        <f aca="false">IF(IQ870&lt;'Spell Selection Sheet'!$A$20,IQ870+1,IQ869+1)</f>
        <v>463</v>
      </c>
      <c r="IR871" s="43" t="str">
        <f aca="false">IF($IQ871&gt;MAX('Spell Selection Sheet'!$A:$A),"",VLOOKUP($IQ871,'Spell Selection Sheet'!$A:$F,2,0))</f>
        <v/>
      </c>
      <c r="IS871" s="43" t="e">
        <f aca="false">SUBSTITUTE(SUBSTITUTE(SUBSTITUTE(SUBSTITUTE(IF(IR871=IR872,InformationSheet!$IV$1,InformationSheet!$IU$1),"//SPELL//",IR871),"//COLLEGE//",CONCATENATE(VLOOKUP($IR871,InformationSheet!$A:$E,COLUMNS(InformationSheet!$A:$B),0),IF(VLOOKUP($IR871,InformationSheet!$A:$E,COLUMNS(InformationSheet!$A:$C),0)="","",", ~//SOURCE// - "),VLOOKUP($IR871,InformationSheet!$A:$E,COLUMNS(InformationSheet!$A:$C),0),IF(VLOOKUP($IR871,InformationSheet!$A:$E,COLUMNS(InformationSheet!$A:$D),0)="","",", ~//SOURCE// - "),VLOOKUP($IR871,InformationSheet!$A:$E,COLUMNS(InformationSheet!$A:$D),0))),"//LEVEL//",MAX(1,VLOOKUP($IQ871,'Spell Selection Sheet'!$A:$F,COLUMNS('Spell Selection Sheet'!$A:$D),0))),"//SHORTCOLLEGE//",CONCATENATE('Spell Selection Sheet'!$D$3,IF('Spell Selection Sheet'!$D$3="","",", "),VLOOKUP($IR871,InformationSheet!$A:$E,COLUMNS(InformationSheet!$A:$E),0)))</f>
        <v>#N/A</v>
      </c>
      <c r="IT871" s="44" t="str">
        <f aca="false">IF(InformationSheet!$IQ871&gt;MAX('Spell Selection Sheet'!$A:$A),"",SUBSTITUTE(SUBSTITUTE(SUBSTITUTE(SUBSTITUTE(SUBSTITUTE(IF(ISERROR(InformationSheet!IS871),IF(InformationSheet!IR871=InformationSheet!IR872,"",InformationSheet!IR871),InformationSheet!IS871),IF(ISERROR(InformationSheet!IS871),"",IF(InformationSheet!IP871="","x(), ","")),""),"//SPELL2//",CONCATENATE(InformationSheet!IR871,IF('Spell Selection Sheet'!$E$1," (Clerical)",""))),") (","; "),InformationSheet!IO871,InformationSheet!IP871),"//SOURCE//",IF('Spell Selection Sheet'!$D$1="","//SOURCE//",'Spell Selection Sheet'!$D$1)))</f>
        <v/>
      </c>
    </row>
    <row r="872" customFormat="false" ht="12.75" hidden="false" customHeight="false" outlineLevel="0" collapsed="false">
      <c r="A872" s="43" t="s">
        <v>974</v>
      </c>
      <c r="B872" s="43" t="s">
        <v>954</v>
      </c>
      <c r="E872" s="46" t="s">
        <v>1117</v>
      </c>
      <c r="F872" s="43" t="s">
        <v>1059</v>
      </c>
      <c r="G872" s="43" t="str">
        <f aca="false">SUBSTITUTE(F872,"IQ","")</f>
        <v>/H</v>
      </c>
      <c r="IO872" s="43" t="e">
        <f aca="false">IF(VLOOKUP(IQ872,'Spell Selection Sheet'!$A:$E,COLUMNS('Spell Selection Sheet'!$A:$C),0)="","",IF(ISERROR(FIND("(",IR872)),IF(VLOOKUP(IQ872,'Spell Selection Sheet'!A:F,COLUMNS('Spell Selection Sheet'!A:C),0)="","","//SOURCE//)"),CONCATENATE(LEFT(RIGHT(IR872,LEN(IR872)-FIND("(",IR872)),LEN(IR872)-FIND("(",IR872)-1),"; //SOURCE//)")))</f>
        <v>#N/A</v>
      </c>
      <c r="IP872" s="43" t="e">
        <f aca="false">IF(VLOOKUP(IQ872,'Spell Selection Sheet'!$A:$E,COLUMNS('Spell Selection Sheet'!$A:$C),0)="","",CONCATENATE(VLOOKUP(IQ872,'Spell Selection Sheet'!$A:$E,COLUMNS('Spell Selection Sheet'!$A:$C),0),"; //SOURCE//)"))</f>
        <v>#N/A</v>
      </c>
      <c r="IQ872" s="43" t="n">
        <f aca="false">IF(IQ871&lt;'Spell Selection Sheet'!$A$20,IQ871+1,IQ870+1)</f>
        <v>463</v>
      </c>
      <c r="IR872" s="43" t="str">
        <f aca="false">IF($IQ872&gt;MAX('Spell Selection Sheet'!$A:$A),"",VLOOKUP($IQ872,'Spell Selection Sheet'!$A:$F,2,0))</f>
        <v/>
      </c>
      <c r="IS872" s="43" t="e">
        <f aca="false">SUBSTITUTE(SUBSTITUTE(SUBSTITUTE(SUBSTITUTE(IF(IR872=IR873,InformationSheet!$IV$1,InformationSheet!$IU$1),"//SPELL//",IR872),"//COLLEGE//",CONCATENATE(VLOOKUP($IR872,InformationSheet!$A:$E,COLUMNS(InformationSheet!$A:$B),0),IF(VLOOKUP($IR872,InformationSheet!$A:$E,COLUMNS(InformationSheet!$A:$C),0)="","",", ~//SOURCE// - "),VLOOKUP($IR872,InformationSheet!$A:$E,COLUMNS(InformationSheet!$A:$C),0),IF(VLOOKUP($IR872,InformationSheet!$A:$E,COLUMNS(InformationSheet!$A:$D),0)="","",", ~//SOURCE// - "),VLOOKUP($IR872,InformationSheet!$A:$E,COLUMNS(InformationSheet!$A:$D),0))),"//LEVEL//",MAX(1,VLOOKUP($IQ872,'Spell Selection Sheet'!$A:$F,COLUMNS('Spell Selection Sheet'!$A:$D),0))),"//SHORTCOLLEGE//",CONCATENATE('Spell Selection Sheet'!$D$3,IF('Spell Selection Sheet'!$D$3="","",", "),VLOOKUP($IR872,InformationSheet!$A:$E,COLUMNS(InformationSheet!$A:$E),0)))</f>
        <v>#N/A</v>
      </c>
      <c r="IT872" s="44" t="str">
        <f aca="false">IF(InformationSheet!$IQ872&gt;MAX('Spell Selection Sheet'!$A:$A),"",SUBSTITUTE(SUBSTITUTE(SUBSTITUTE(SUBSTITUTE(SUBSTITUTE(IF(ISERROR(InformationSheet!IS872),IF(InformationSheet!IR872=InformationSheet!IR873,"",InformationSheet!IR872),InformationSheet!IS872),IF(ISERROR(InformationSheet!IS872),"",IF(InformationSheet!IP872="","x(), ","")),""),"//SPELL2//",CONCATENATE(InformationSheet!IR872,IF('Spell Selection Sheet'!$E$1," (Clerical)",""))),") (","; "),InformationSheet!IO872,InformationSheet!IP872),"//SOURCE//",IF('Spell Selection Sheet'!$D$1="","//SOURCE//",'Spell Selection Sheet'!$D$1)))</f>
        <v/>
      </c>
    </row>
    <row r="873" customFormat="false" ht="12.75" hidden="false" customHeight="false" outlineLevel="0" collapsed="false">
      <c r="A873" s="43" t="s">
        <v>477</v>
      </c>
      <c r="B873" s="43" t="s">
        <v>1080</v>
      </c>
      <c r="E873" s="46" t="s">
        <v>1081</v>
      </c>
      <c r="F873" s="43" t="s">
        <v>1059</v>
      </c>
      <c r="G873" s="43" t="str">
        <f aca="false">SUBSTITUTE(F873,"IQ","")</f>
        <v>/H</v>
      </c>
      <c r="IO873" s="43" t="e">
        <f aca="false">IF(VLOOKUP(IQ873,'Spell Selection Sheet'!$A:$E,COLUMNS('Spell Selection Sheet'!$A:$C),0)="","",IF(ISERROR(FIND("(",IR873)),IF(VLOOKUP(IQ873,'Spell Selection Sheet'!A:F,COLUMNS('Spell Selection Sheet'!A:C),0)="","","//SOURCE//)"),CONCATENATE(LEFT(RIGHT(IR873,LEN(IR873)-FIND("(",IR873)),LEN(IR873)-FIND("(",IR873)-1),"; //SOURCE//)")))</f>
        <v>#N/A</v>
      </c>
      <c r="IP873" s="43" t="e">
        <f aca="false">IF(VLOOKUP(IQ873,'Spell Selection Sheet'!$A:$E,COLUMNS('Spell Selection Sheet'!$A:$C),0)="","",CONCATENATE(VLOOKUP(IQ873,'Spell Selection Sheet'!$A:$E,COLUMNS('Spell Selection Sheet'!$A:$C),0),"; //SOURCE//)"))</f>
        <v>#N/A</v>
      </c>
      <c r="IQ873" s="43" t="n">
        <f aca="false">IF(IQ872&lt;'Spell Selection Sheet'!$A$20,IQ872+1,IQ871+1)</f>
        <v>464</v>
      </c>
      <c r="IR873" s="43" t="str">
        <f aca="false">IF($IQ873&gt;MAX('Spell Selection Sheet'!$A:$A),"",VLOOKUP($IQ873,'Spell Selection Sheet'!$A:$F,2,0))</f>
        <v/>
      </c>
      <c r="IS873" s="43" t="e">
        <f aca="false">SUBSTITUTE(SUBSTITUTE(SUBSTITUTE(SUBSTITUTE(IF(IR873=IR874,InformationSheet!$IV$1,InformationSheet!$IU$1),"//SPELL//",IR873),"//COLLEGE//",CONCATENATE(VLOOKUP($IR873,InformationSheet!$A:$E,COLUMNS(InformationSheet!$A:$B),0),IF(VLOOKUP($IR873,InformationSheet!$A:$E,COLUMNS(InformationSheet!$A:$C),0)="","",", ~//SOURCE// - "),VLOOKUP($IR873,InformationSheet!$A:$E,COLUMNS(InformationSheet!$A:$C),0),IF(VLOOKUP($IR873,InformationSheet!$A:$E,COLUMNS(InformationSheet!$A:$D),0)="","",", ~//SOURCE// - "),VLOOKUP($IR873,InformationSheet!$A:$E,COLUMNS(InformationSheet!$A:$D),0))),"//LEVEL//",MAX(1,VLOOKUP($IQ873,'Spell Selection Sheet'!$A:$F,COLUMNS('Spell Selection Sheet'!$A:$D),0))),"//SHORTCOLLEGE//",CONCATENATE('Spell Selection Sheet'!$D$3,IF('Spell Selection Sheet'!$D$3="","",", "),VLOOKUP($IR873,InformationSheet!$A:$E,COLUMNS(InformationSheet!$A:$E),0)))</f>
        <v>#N/A</v>
      </c>
      <c r="IT873" s="44" t="str">
        <f aca="false">IF(InformationSheet!$IQ873&gt;MAX('Spell Selection Sheet'!$A:$A),"",SUBSTITUTE(SUBSTITUTE(SUBSTITUTE(SUBSTITUTE(SUBSTITUTE(IF(ISERROR(InformationSheet!IS873),IF(InformationSheet!IR873=InformationSheet!IR874,"",InformationSheet!IR873),InformationSheet!IS873),IF(ISERROR(InformationSheet!IS873),"",IF(InformationSheet!IP873="","x(), ","")),""),"//SPELL2//",CONCATENATE(InformationSheet!IR873,IF('Spell Selection Sheet'!$E$1," (Clerical)",""))),") (","; "),InformationSheet!IO873,InformationSheet!IP873),"//SOURCE//",IF('Spell Selection Sheet'!$D$1="","//SOURCE//",'Spell Selection Sheet'!$D$1)))</f>
        <v/>
      </c>
    </row>
    <row r="874" customFormat="false" ht="12.75" hidden="false" customHeight="false" outlineLevel="0" collapsed="false">
      <c r="A874" s="43" t="s">
        <v>86</v>
      </c>
      <c r="B874" s="43" t="s">
        <v>1069</v>
      </c>
      <c r="E874" s="46" t="s">
        <v>1070</v>
      </c>
      <c r="F874" s="43" t="s">
        <v>1059</v>
      </c>
      <c r="G874" s="43" t="str">
        <f aca="false">SUBSTITUTE(F874,"IQ","")</f>
        <v>/H</v>
      </c>
      <c r="IO874" s="43" t="e">
        <f aca="false">IF(VLOOKUP(IQ874,'Spell Selection Sheet'!$A:$E,COLUMNS('Spell Selection Sheet'!$A:$C),0)="","",IF(ISERROR(FIND("(",IR874)),IF(VLOOKUP(IQ874,'Spell Selection Sheet'!A:F,COLUMNS('Spell Selection Sheet'!A:C),0)="","","//SOURCE//)"),CONCATENATE(LEFT(RIGHT(IR874,LEN(IR874)-FIND("(",IR874)),LEN(IR874)-FIND("(",IR874)-1),"; //SOURCE//)")))</f>
        <v>#N/A</v>
      </c>
      <c r="IP874" s="43" t="e">
        <f aca="false">IF(VLOOKUP(IQ874,'Spell Selection Sheet'!$A:$E,COLUMNS('Spell Selection Sheet'!$A:$C),0)="","",CONCATENATE(VLOOKUP(IQ874,'Spell Selection Sheet'!$A:$E,COLUMNS('Spell Selection Sheet'!$A:$C),0),"; //SOURCE//)"))</f>
        <v>#N/A</v>
      </c>
      <c r="IQ874" s="43" t="n">
        <f aca="false">IF(IQ873&lt;'Spell Selection Sheet'!$A$20,IQ873+1,IQ872+1)</f>
        <v>464</v>
      </c>
      <c r="IR874" s="43" t="str">
        <f aca="false">IF($IQ874&gt;MAX('Spell Selection Sheet'!$A:$A),"",VLOOKUP($IQ874,'Spell Selection Sheet'!$A:$F,2,0))</f>
        <v/>
      </c>
      <c r="IS874" s="43" t="e">
        <f aca="false">SUBSTITUTE(SUBSTITUTE(SUBSTITUTE(SUBSTITUTE(IF(IR874=IR875,InformationSheet!$IV$1,InformationSheet!$IU$1),"//SPELL//",IR874),"//COLLEGE//",CONCATENATE(VLOOKUP($IR874,InformationSheet!$A:$E,COLUMNS(InformationSheet!$A:$B),0),IF(VLOOKUP($IR874,InformationSheet!$A:$E,COLUMNS(InformationSheet!$A:$C),0)="","",", ~//SOURCE// - "),VLOOKUP($IR874,InformationSheet!$A:$E,COLUMNS(InformationSheet!$A:$C),0),IF(VLOOKUP($IR874,InformationSheet!$A:$E,COLUMNS(InformationSheet!$A:$D),0)="","",", ~//SOURCE// - "),VLOOKUP($IR874,InformationSheet!$A:$E,COLUMNS(InformationSheet!$A:$D),0))),"//LEVEL//",MAX(1,VLOOKUP($IQ874,'Spell Selection Sheet'!$A:$F,COLUMNS('Spell Selection Sheet'!$A:$D),0))),"//SHORTCOLLEGE//",CONCATENATE('Spell Selection Sheet'!$D$3,IF('Spell Selection Sheet'!$D$3="","",", "),VLOOKUP($IR874,InformationSheet!$A:$E,COLUMNS(InformationSheet!$A:$E),0)))</f>
        <v>#N/A</v>
      </c>
      <c r="IT874" s="44" t="str">
        <f aca="false">IF(InformationSheet!$IQ874&gt;MAX('Spell Selection Sheet'!$A:$A),"",SUBSTITUTE(SUBSTITUTE(SUBSTITUTE(SUBSTITUTE(SUBSTITUTE(IF(ISERROR(InformationSheet!IS874),IF(InformationSheet!IR874=InformationSheet!IR875,"",InformationSheet!IR874),InformationSheet!IS874),IF(ISERROR(InformationSheet!IS874),"",IF(InformationSheet!IP874="","x(), ","")),""),"//SPELL2//",CONCATENATE(InformationSheet!IR874,IF('Spell Selection Sheet'!$E$1," (Clerical)",""))),") (","; "),InformationSheet!IO874,InformationSheet!IP874),"//SOURCE//",IF('Spell Selection Sheet'!$D$1="","//SOURCE//",'Spell Selection Sheet'!$D$1)))</f>
        <v/>
      </c>
    </row>
    <row r="875" customFormat="false" ht="12.75" hidden="false" customHeight="false" outlineLevel="0" collapsed="false">
      <c r="A875" s="43" t="s">
        <v>985</v>
      </c>
      <c r="B875" s="43" t="s">
        <v>1065</v>
      </c>
      <c r="E875" s="46" t="s">
        <v>1066</v>
      </c>
      <c r="F875" s="43" t="s">
        <v>1059</v>
      </c>
      <c r="G875" s="43" t="str">
        <f aca="false">SUBSTITUTE(F875,"IQ","")</f>
        <v>/H</v>
      </c>
      <c r="IO875" s="43" t="e">
        <f aca="false">IF(VLOOKUP(IQ875,'Spell Selection Sheet'!$A:$E,COLUMNS('Spell Selection Sheet'!$A:$C),0)="","",IF(ISERROR(FIND("(",IR875)),IF(VLOOKUP(IQ875,'Spell Selection Sheet'!A:F,COLUMNS('Spell Selection Sheet'!A:C),0)="","","//SOURCE//)"),CONCATENATE(LEFT(RIGHT(IR875,LEN(IR875)-FIND("(",IR875)),LEN(IR875)-FIND("(",IR875)-1),"; //SOURCE//)")))</f>
        <v>#N/A</v>
      </c>
      <c r="IP875" s="43" t="e">
        <f aca="false">IF(VLOOKUP(IQ875,'Spell Selection Sheet'!$A:$E,COLUMNS('Spell Selection Sheet'!$A:$C),0)="","",CONCATENATE(VLOOKUP(IQ875,'Spell Selection Sheet'!$A:$E,COLUMNS('Spell Selection Sheet'!$A:$C),0),"; //SOURCE//)"))</f>
        <v>#N/A</v>
      </c>
      <c r="IQ875" s="43" t="n">
        <f aca="false">IF(IQ874&lt;'Spell Selection Sheet'!$A$20,IQ874+1,IQ873+1)</f>
        <v>465</v>
      </c>
      <c r="IR875" s="43" t="str">
        <f aca="false">IF($IQ875&gt;MAX('Spell Selection Sheet'!$A:$A),"",VLOOKUP($IQ875,'Spell Selection Sheet'!$A:$F,2,0))</f>
        <v/>
      </c>
      <c r="IS875" s="43" t="e">
        <f aca="false">SUBSTITUTE(SUBSTITUTE(SUBSTITUTE(SUBSTITUTE(IF(IR875=IR876,InformationSheet!$IV$1,InformationSheet!$IU$1),"//SPELL//",IR875),"//COLLEGE//",CONCATENATE(VLOOKUP($IR875,InformationSheet!$A:$E,COLUMNS(InformationSheet!$A:$B),0),IF(VLOOKUP($IR875,InformationSheet!$A:$E,COLUMNS(InformationSheet!$A:$C),0)="","",", ~//SOURCE// - "),VLOOKUP($IR875,InformationSheet!$A:$E,COLUMNS(InformationSheet!$A:$C),0),IF(VLOOKUP($IR875,InformationSheet!$A:$E,COLUMNS(InformationSheet!$A:$D),0)="","",", ~//SOURCE// - "),VLOOKUP($IR875,InformationSheet!$A:$E,COLUMNS(InformationSheet!$A:$D),0))),"//LEVEL//",MAX(1,VLOOKUP($IQ875,'Spell Selection Sheet'!$A:$F,COLUMNS('Spell Selection Sheet'!$A:$D),0))),"//SHORTCOLLEGE//",CONCATENATE('Spell Selection Sheet'!$D$3,IF('Spell Selection Sheet'!$D$3="","",", "),VLOOKUP($IR875,InformationSheet!$A:$E,COLUMNS(InformationSheet!$A:$E),0)))</f>
        <v>#N/A</v>
      </c>
      <c r="IT875" s="44" t="str">
        <f aca="false">IF(InformationSheet!$IQ875&gt;MAX('Spell Selection Sheet'!$A:$A),"",SUBSTITUTE(SUBSTITUTE(SUBSTITUTE(SUBSTITUTE(SUBSTITUTE(IF(ISERROR(InformationSheet!IS875),IF(InformationSheet!IR875=InformationSheet!IR876,"",InformationSheet!IR875),InformationSheet!IS875),IF(ISERROR(InformationSheet!IS875),"",IF(InformationSheet!IP875="","x(), ","")),""),"//SPELL2//",CONCATENATE(InformationSheet!IR875,IF('Spell Selection Sheet'!$E$1," (Clerical)",""))),") (","; "),InformationSheet!IO875,InformationSheet!IP875),"//SOURCE//",IF('Spell Selection Sheet'!$D$1="","//SOURCE//",'Spell Selection Sheet'!$D$1)))</f>
        <v/>
      </c>
    </row>
    <row r="876" customFormat="false" ht="12.75" hidden="false" customHeight="false" outlineLevel="0" collapsed="false">
      <c r="A876" s="43" t="s">
        <v>460</v>
      </c>
      <c r="B876" s="43" t="s">
        <v>1080</v>
      </c>
      <c r="E876" s="46" t="s">
        <v>1081</v>
      </c>
      <c r="F876" s="43" t="s">
        <v>1059</v>
      </c>
      <c r="G876" s="43" t="str">
        <f aca="false">SUBSTITUTE(F876,"IQ","")</f>
        <v>/H</v>
      </c>
      <c r="IO876" s="43" t="e">
        <f aca="false">IF(VLOOKUP(IQ876,'Spell Selection Sheet'!$A:$E,COLUMNS('Spell Selection Sheet'!$A:$C),0)="","",IF(ISERROR(FIND("(",IR876)),IF(VLOOKUP(IQ876,'Spell Selection Sheet'!A:F,COLUMNS('Spell Selection Sheet'!A:C),0)="","","//SOURCE//)"),CONCATENATE(LEFT(RIGHT(IR876,LEN(IR876)-FIND("(",IR876)),LEN(IR876)-FIND("(",IR876)-1),"; //SOURCE//)")))</f>
        <v>#N/A</v>
      </c>
      <c r="IP876" s="43" t="e">
        <f aca="false">IF(VLOOKUP(IQ876,'Spell Selection Sheet'!$A:$E,COLUMNS('Spell Selection Sheet'!$A:$C),0)="","",CONCATENATE(VLOOKUP(IQ876,'Spell Selection Sheet'!$A:$E,COLUMNS('Spell Selection Sheet'!$A:$C),0),"; //SOURCE//)"))</f>
        <v>#N/A</v>
      </c>
      <c r="IQ876" s="43" t="n">
        <f aca="false">IF(IQ875&lt;'Spell Selection Sheet'!$A$20,IQ875+1,IQ874+1)</f>
        <v>465</v>
      </c>
      <c r="IR876" s="43" t="str">
        <f aca="false">IF($IQ876&gt;MAX('Spell Selection Sheet'!$A:$A),"",VLOOKUP($IQ876,'Spell Selection Sheet'!$A:$F,2,0))</f>
        <v/>
      </c>
      <c r="IS876" s="43" t="e">
        <f aca="false">SUBSTITUTE(SUBSTITUTE(SUBSTITUTE(SUBSTITUTE(IF(IR876=IR877,InformationSheet!$IV$1,InformationSheet!$IU$1),"//SPELL//",IR876),"//COLLEGE//",CONCATENATE(VLOOKUP($IR876,InformationSheet!$A:$E,COLUMNS(InformationSheet!$A:$B),0),IF(VLOOKUP($IR876,InformationSheet!$A:$E,COLUMNS(InformationSheet!$A:$C),0)="","",", ~//SOURCE// - "),VLOOKUP($IR876,InformationSheet!$A:$E,COLUMNS(InformationSheet!$A:$C),0),IF(VLOOKUP($IR876,InformationSheet!$A:$E,COLUMNS(InformationSheet!$A:$D),0)="","",", ~//SOURCE// - "),VLOOKUP($IR876,InformationSheet!$A:$E,COLUMNS(InformationSheet!$A:$D),0))),"//LEVEL//",MAX(1,VLOOKUP($IQ876,'Spell Selection Sheet'!$A:$F,COLUMNS('Spell Selection Sheet'!$A:$D),0))),"//SHORTCOLLEGE//",CONCATENATE('Spell Selection Sheet'!$D$3,IF('Spell Selection Sheet'!$D$3="","",", "),VLOOKUP($IR876,InformationSheet!$A:$E,COLUMNS(InformationSheet!$A:$E),0)))</f>
        <v>#N/A</v>
      </c>
      <c r="IT876" s="44" t="str">
        <f aca="false">IF(InformationSheet!$IQ876&gt;MAX('Spell Selection Sheet'!$A:$A),"",SUBSTITUTE(SUBSTITUTE(SUBSTITUTE(SUBSTITUTE(SUBSTITUTE(IF(ISERROR(InformationSheet!IS876),IF(InformationSheet!IR876=InformationSheet!IR877,"",InformationSheet!IR876),InformationSheet!IS876),IF(ISERROR(InformationSheet!IS876),"",IF(InformationSheet!IP876="","x(), ","")),""),"//SPELL2//",CONCATENATE(InformationSheet!IR876,IF('Spell Selection Sheet'!$E$1," (Clerical)",""))),") (","; "),InformationSheet!IO876,InformationSheet!IP876),"//SOURCE//",IF('Spell Selection Sheet'!$D$1="","//SOURCE//",'Spell Selection Sheet'!$D$1)))</f>
        <v/>
      </c>
    </row>
    <row r="877" customFormat="false" ht="12.75" hidden="false" customHeight="false" outlineLevel="0" collapsed="false">
      <c r="A877" s="43" t="s">
        <v>953</v>
      </c>
      <c r="B877" s="43" t="s">
        <v>1085</v>
      </c>
      <c r="E877" s="46" t="s">
        <v>1086</v>
      </c>
      <c r="F877" s="43" t="s">
        <v>1059</v>
      </c>
      <c r="G877" s="43" t="str">
        <f aca="false">SUBSTITUTE(F877,"IQ","")</f>
        <v>/H</v>
      </c>
      <c r="IO877" s="43" t="e">
        <f aca="false">IF(VLOOKUP(IQ877,'Spell Selection Sheet'!$A:$E,COLUMNS('Spell Selection Sheet'!$A:$C),0)="","",IF(ISERROR(FIND("(",IR877)),IF(VLOOKUP(IQ877,'Spell Selection Sheet'!A:F,COLUMNS('Spell Selection Sheet'!A:C),0)="","","//SOURCE//)"),CONCATENATE(LEFT(RIGHT(IR877,LEN(IR877)-FIND("(",IR877)),LEN(IR877)-FIND("(",IR877)-1),"; //SOURCE//)")))</f>
        <v>#N/A</v>
      </c>
      <c r="IP877" s="43" t="e">
        <f aca="false">IF(VLOOKUP(IQ877,'Spell Selection Sheet'!$A:$E,COLUMNS('Spell Selection Sheet'!$A:$C),0)="","",CONCATENATE(VLOOKUP(IQ877,'Spell Selection Sheet'!$A:$E,COLUMNS('Spell Selection Sheet'!$A:$C),0),"; //SOURCE//)"))</f>
        <v>#N/A</v>
      </c>
      <c r="IQ877" s="43" t="n">
        <f aca="false">IF(IQ876&lt;'Spell Selection Sheet'!$A$20,IQ876+1,IQ875+1)</f>
        <v>466</v>
      </c>
      <c r="IR877" s="43" t="str">
        <f aca="false">IF($IQ877&gt;MAX('Spell Selection Sheet'!$A:$A),"",VLOOKUP($IQ877,'Spell Selection Sheet'!$A:$F,2,0))</f>
        <v/>
      </c>
      <c r="IS877" s="43" t="e">
        <f aca="false">SUBSTITUTE(SUBSTITUTE(SUBSTITUTE(SUBSTITUTE(IF(IR877=IR878,InformationSheet!$IV$1,InformationSheet!$IU$1),"//SPELL//",IR877),"//COLLEGE//",CONCATENATE(VLOOKUP($IR877,InformationSheet!$A:$E,COLUMNS(InformationSheet!$A:$B),0),IF(VLOOKUP($IR877,InformationSheet!$A:$E,COLUMNS(InformationSheet!$A:$C),0)="","",", ~//SOURCE// - "),VLOOKUP($IR877,InformationSheet!$A:$E,COLUMNS(InformationSheet!$A:$C),0),IF(VLOOKUP($IR877,InformationSheet!$A:$E,COLUMNS(InformationSheet!$A:$D),0)="","",", ~//SOURCE// - "),VLOOKUP($IR877,InformationSheet!$A:$E,COLUMNS(InformationSheet!$A:$D),0))),"//LEVEL//",MAX(1,VLOOKUP($IQ877,'Spell Selection Sheet'!$A:$F,COLUMNS('Spell Selection Sheet'!$A:$D),0))),"//SHORTCOLLEGE//",CONCATENATE('Spell Selection Sheet'!$D$3,IF('Spell Selection Sheet'!$D$3="","",", "),VLOOKUP($IR877,InformationSheet!$A:$E,COLUMNS(InformationSheet!$A:$E),0)))</f>
        <v>#N/A</v>
      </c>
      <c r="IT877" s="44" t="str">
        <f aca="false">IF(InformationSheet!$IQ877&gt;MAX('Spell Selection Sheet'!$A:$A),"",SUBSTITUTE(SUBSTITUTE(SUBSTITUTE(SUBSTITUTE(SUBSTITUTE(IF(ISERROR(InformationSheet!IS877),IF(InformationSheet!IR877=InformationSheet!IR878,"",InformationSheet!IR877),InformationSheet!IS877),IF(ISERROR(InformationSheet!IS877),"",IF(InformationSheet!IP877="","x(), ","")),""),"//SPELL2//",CONCATENATE(InformationSheet!IR877,IF('Spell Selection Sheet'!$E$1," (Clerical)",""))),") (","; "),InformationSheet!IO877,InformationSheet!IP877),"//SOURCE//",IF('Spell Selection Sheet'!$D$1="","//SOURCE//",'Spell Selection Sheet'!$D$1)))</f>
        <v/>
      </c>
    </row>
    <row r="878" customFormat="false" ht="12.75" hidden="false" customHeight="false" outlineLevel="0" collapsed="false">
      <c r="A878" s="43" t="s">
        <v>987</v>
      </c>
      <c r="B878" s="43" t="s">
        <v>1065</v>
      </c>
      <c r="E878" s="46" t="s">
        <v>1066</v>
      </c>
      <c r="F878" s="43" t="s">
        <v>1059</v>
      </c>
      <c r="G878" s="43" t="str">
        <f aca="false">SUBSTITUTE(F878,"IQ","")</f>
        <v>/H</v>
      </c>
      <c r="IO878" s="43" t="e">
        <f aca="false">IF(VLOOKUP(IQ878,'Spell Selection Sheet'!$A:$E,COLUMNS('Spell Selection Sheet'!$A:$C),0)="","",IF(ISERROR(FIND("(",IR878)),IF(VLOOKUP(IQ878,'Spell Selection Sheet'!A:F,COLUMNS('Spell Selection Sheet'!A:C),0)="","","//SOURCE//)"),CONCATENATE(LEFT(RIGHT(IR878,LEN(IR878)-FIND("(",IR878)),LEN(IR878)-FIND("(",IR878)-1),"; //SOURCE//)")))</f>
        <v>#N/A</v>
      </c>
      <c r="IP878" s="43" t="e">
        <f aca="false">IF(VLOOKUP(IQ878,'Spell Selection Sheet'!$A:$E,COLUMNS('Spell Selection Sheet'!$A:$C),0)="","",CONCATENATE(VLOOKUP(IQ878,'Spell Selection Sheet'!$A:$E,COLUMNS('Spell Selection Sheet'!$A:$C),0),"; //SOURCE//)"))</f>
        <v>#N/A</v>
      </c>
      <c r="IQ878" s="43" t="n">
        <f aca="false">IF(IQ877&lt;'Spell Selection Sheet'!$A$20,IQ877+1,IQ876+1)</f>
        <v>466</v>
      </c>
      <c r="IR878" s="43" t="str">
        <f aca="false">IF($IQ878&gt;MAX('Spell Selection Sheet'!$A:$A),"",VLOOKUP($IQ878,'Spell Selection Sheet'!$A:$F,2,0))</f>
        <v/>
      </c>
      <c r="IS878" s="43" t="e">
        <f aca="false">SUBSTITUTE(SUBSTITUTE(SUBSTITUTE(SUBSTITUTE(IF(IR878=IR879,InformationSheet!$IV$1,InformationSheet!$IU$1),"//SPELL//",IR878),"//COLLEGE//",CONCATENATE(VLOOKUP($IR878,InformationSheet!$A:$E,COLUMNS(InformationSheet!$A:$B),0),IF(VLOOKUP($IR878,InformationSheet!$A:$E,COLUMNS(InformationSheet!$A:$C),0)="","",", ~//SOURCE// - "),VLOOKUP($IR878,InformationSheet!$A:$E,COLUMNS(InformationSheet!$A:$C),0),IF(VLOOKUP($IR878,InformationSheet!$A:$E,COLUMNS(InformationSheet!$A:$D),0)="","",", ~//SOURCE// - "),VLOOKUP($IR878,InformationSheet!$A:$E,COLUMNS(InformationSheet!$A:$D),0))),"//LEVEL//",MAX(1,VLOOKUP($IQ878,'Spell Selection Sheet'!$A:$F,COLUMNS('Spell Selection Sheet'!$A:$D),0))),"//SHORTCOLLEGE//",CONCATENATE('Spell Selection Sheet'!$D$3,IF('Spell Selection Sheet'!$D$3="","",", "),VLOOKUP($IR878,InformationSheet!$A:$E,COLUMNS(InformationSheet!$A:$E),0)))</f>
        <v>#N/A</v>
      </c>
      <c r="IT878" s="44" t="str">
        <f aca="false">IF(InformationSheet!$IQ878&gt;MAX('Spell Selection Sheet'!$A:$A),"",SUBSTITUTE(SUBSTITUTE(SUBSTITUTE(SUBSTITUTE(SUBSTITUTE(IF(ISERROR(InformationSheet!IS878),IF(InformationSheet!IR878=InformationSheet!IR879,"",InformationSheet!IR878),InformationSheet!IS878),IF(ISERROR(InformationSheet!IS878),"",IF(InformationSheet!IP878="","x(), ","")),""),"//SPELL2//",CONCATENATE(InformationSheet!IR878,IF('Spell Selection Sheet'!$E$1," (Clerical)",""))),") (","; "),InformationSheet!IO878,InformationSheet!IP878),"//SOURCE//",IF('Spell Selection Sheet'!$D$1="","//SOURCE//",'Spell Selection Sheet'!$D$1)))</f>
        <v/>
      </c>
    </row>
    <row r="879" customFormat="false" ht="12.75" hidden="false" customHeight="false" outlineLevel="0" collapsed="false">
      <c r="A879" s="43" t="s">
        <v>955</v>
      </c>
      <c r="B879" s="43" t="s">
        <v>1085</v>
      </c>
      <c r="E879" s="46" t="s">
        <v>1086</v>
      </c>
      <c r="F879" s="43" t="s">
        <v>1059</v>
      </c>
      <c r="G879" s="43" t="str">
        <f aca="false">SUBSTITUTE(F879,"IQ","")</f>
        <v>/H</v>
      </c>
      <c r="IO879" s="43" t="e">
        <f aca="false">IF(VLOOKUP(IQ879,'Spell Selection Sheet'!$A:$E,COLUMNS('Spell Selection Sheet'!$A:$C),0)="","",IF(ISERROR(FIND("(",IR879)),IF(VLOOKUP(IQ879,'Spell Selection Sheet'!A:F,COLUMNS('Spell Selection Sheet'!A:C),0)="","","//SOURCE//)"),CONCATENATE(LEFT(RIGHT(IR879,LEN(IR879)-FIND("(",IR879)),LEN(IR879)-FIND("(",IR879)-1),"; //SOURCE//)")))</f>
        <v>#N/A</v>
      </c>
      <c r="IP879" s="43" t="e">
        <f aca="false">IF(VLOOKUP(IQ879,'Spell Selection Sheet'!$A:$E,COLUMNS('Spell Selection Sheet'!$A:$C),0)="","",CONCATENATE(VLOOKUP(IQ879,'Spell Selection Sheet'!$A:$E,COLUMNS('Spell Selection Sheet'!$A:$C),0),"; //SOURCE//)"))</f>
        <v>#N/A</v>
      </c>
      <c r="IQ879" s="43" t="n">
        <f aca="false">IF(IQ878&lt;'Spell Selection Sheet'!$A$20,IQ878+1,IQ877+1)</f>
        <v>467</v>
      </c>
      <c r="IR879" s="43" t="str">
        <f aca="false">IF($IQ879&gt;MAX('Spell Selection Sheet'!$A:$A),"",VLOOKUP($IQ879,'Spell Selection Sheet'!$A:$F,2,0))</f>
        <v/>
      </c>
      <c r="IS879" s="43" t="e">
        <f aca="false">SUBSTITUTE(SUBSTITUTE(SUBSTITUTE(SUBSTITUTE(IF(IR879=IR880,InformationSheet!$IV$1,InformationSheet!$IU$1),"//SPELL//",IR879),"//COLLEGE//",CONCATENATE(VLOOKUP($IR879,InformationSheet!$A:$E,COLUMNS(InformationSheet!$A:$B),0),IF(VLOOKUP($IR879,InformationSheet!$A:$E,COLUMNS(InformationSheet!$A:$C),0)="","",", ~//SOURCE// - "),VLOOKUP($IR879,InformationSheet!$A:$E,COLUMNS(InformationSheet!$A:$C),0),IF(VLOOKUP($IR879,InformationSheet!$A:$E,COLUMNS(InformationSheet!$A:$D),0)="","",", ~//SOURCE// - "),VLOOKUP($IR879,InformationSheet!$A:$E,COLUMNS(InformationSheet!$A:$D),0))),"//LEVEL//",MAX(1,VLOOKUP($IQ879,'Spell Selection Sheet'!$A:$F,COLUMNS('Spell Selection Sheet'!$A:$D),0))),"//SHORTCOLLEGE//",CONCATENATE('Spell Selection Sheet'!$D$3,IF('Spell Selection Sheet'!$D$3="","",", "),VLOOKUP($IR879,InformationSheet!$A:$E,COLUMNS(InformationSheet!$A:$E),0)))</f>
        <v>#N/A</v>
      </c>
      <c r="IT879" s="44" t="str">
        <f aca="false">IF(InformationSheet!$IQ879&gt;MAX('Spell Selection Sheet'!$A:$A),"",SUBSTITUTE(SUBSTITUTE(SUBSTITUTE(SUBSTITUTE(SUBSTITUTE(IF(ISERROR(InformationSheet!IS879),IF(InformationSheet!IR879=InformationSheet!IR880,"",InformationSheet!IR879),InformationSheet!IS879),IF(ISERROR(InformationSheet!IS879),"",IF(InformationSheet!IP879="","x(), ","")),""),"//SPELL2//",CONCATENATE(InformationSheet!IR879,IF('Spell Selection Sheet'!$E$1," (Clerical)",""))),") (","; "),InformationSheet!IO879,InformationSheet!IP879),"//SOURCE//",IF('Spell Selection Sheet'!$D$1="","//SOURCE//",'Spell Selection Sheet'!$D$1)))</f>
        <v/>
      </c>
    </row>
    <row r="880" customFormat="false" ht="12.75" hidden="false" customHeight="false" outlineLevel="0" collapsed="false">
      <c r="A880" s="43" t="s">
        <v>221</v>
      </c>
      <c r="B880" s="43" t="s">
        <v>1100</v>
      </c>
      <c r="E880" s="46" t="s">
        <v>1101</v>
      </c>
      <c r="F880" s="43" t="s">
        <v>1059</v>
      </c>
      <c r="G880" s="43" t="str">
        <f aca="false">SUBSTITUTE(F880,"IQ","")</f>
        <v>/H</v>
      </c>
      <c r="IO880" s="43" t="e">
        <f aca="false">IF(VLOOKUP(IQ880,'Spell Selection Sheet'!$A:$E,COLUMNS('Spell Selection Sheet'!$A:$C),0)="","",IF(ISERROR(FIND("(",IR880)),IF(VLOOKUP(IQ880,'Spell Selection Sheet'!A:F,COLUMNS('Spell Selection Sheet'!A:C),0)="","","//SOURCE//)"),CONCATENATE(LEFT(RIGHT(IR880,LEN(IR880)-FIND("(",IR880)),LEN(IR880)-FIND("(",IR880)-1),"; //SOURCE//)")))</f>
        <v>#N/A</v>
      </c>
      <c r="IP880" s="43" t="e">
        <f aca="false">IF(VLOOKUP(IQ880,'Spell Selection Sheet'!$A:$E,COLUMNS('Spell Selection Sheet'!$A:$C),0)="","",CONCATENATE(VLOOKUP(IQ880,'Spell Selection Sheet'!$A:$E,COLUMNS('Spell Selection Sheet'!$A:$C),0),"; //SOURCE//)"))</f>
        <v>#N/A</v>
      </c>
      <c r="IQ880" s="43" t="n">
        <f aca="false">IF(IQ879&lt;'Spell Selection Sheet'!$A$20,IQ879+1,IQ878+1)</f>
        <v>467</v>
      </c>
      <c r="IR880" s="43" t="str">
        <f aca="false">IF($IQ880&gt;MAX('Spell Selection Sheet'!$A:$A),"",VLOOKUP($IQ880,'Spell Selection Sheet'!$A:$F,2,0))</f>
        <v/>
      </c>
      <c r="IS880" s="43" t="e">
        <f aca="false">SUBSTITUTE(SUBSTITUTE(SUBSTITUTE(SUBSTITUTE(IF(IR880=IR881,InformationSheet!$IV$1,InformationSheet!$IU$1),"//SPELL//",IR880),"//COLLEGE//",CONCATENATE(VLOOKUP($IR880,InformationSheet!$A:$E,COLUMNS(InformationSheet!$A:$B),0),IF(VLOOKUP($IR880,InformationSheet!$A:$E,COLUMNS(InformationSheet!$A:$C),0)="","",", ~//SOURCE// - "),VLOOKUP($IR880,InformationSheet!$A:$E,COLUMNS(InformationSheet!$A:$C),0),IF(VLOOKUP($IR880,InformationSheet!$A:$E,COLUMNS(InformationSheet!$A:$D),0)="","",", ~//SOURCE// - "),VLOOKUP($IR880,InformationSheet!$A:$E,COLUMNS(InformationSheet!$A:$D),0))),"//LEVEL//",MAX(1,VLOOKUP($IQ880,'Spell Selection Sheet'!$A:$F,COLUMNS('Spell Selection Sheet'!$A:$D),0))),"//SHORTCOLLEGE//",CONCATENATE('Spell Selection Sheet'!$D$3,IF('Spell Selection Sheet'!$D$3="","",", "),VLOOKUP($IR880,InformationSheet!$A:$E,COLUMNS(InformationSheet!$A:$E),0)))</f>
        <v>#N/A</v>
      </c>
      <c r="IT880" s="44" t="str">
        <f aca="false">IF(InformationSheet!$IQ880&gt;MAX('Spell Selection Sheet'!$A:$A),"",SUBSTITUTE(SUBSTITUTE(SUBSTITUTE(SUBSTITUTE(SUBSTITUTE(IF(ISERROR(InformationSheet!IS880),IF(InformationSheet!IR880=InformationSheet!IR881,"",InformationSheet!IR880),InformationSheet!IS880),IF(ISERROR(InformationSheet!IS880),"",IF(InformationSheet!IP880="","x(), ","")),""),"//SPELL2//",CONCATENATE(InformationSheet!IR880,IF('Spell Selection Sheet'!$E$1," (Clerical)",""))),") (","; "),InformationSheet!IO880,InformationSheet!IP880),"//SOURCE//",IF('Spell Selection Sheet'!$D$1="","//SOURCE//",'Spell Selection Sheet'!$D$1)))</f>
        <v/>
      </c>
    </row>
    <row r="881" customFormat="false" ht="12.75" hidden="false" customHeight="false" outlineLevel="0" collapsed="false">
      <c r="A881" s="43" t="s">
        <v>988</v>
      </c>
      <c r="B881" s="43" t="s">
        <v>1095</v>
      </c>
      <c r="C881" s="43" t="s">
        <v>1069</v>
      </c>
      <c r="E881" s="46" t="s">
        <v>1096</v>
      </c>
      <c r="F881" s="43" t="s">
        <v>1059</v>
      </c>
      <c r="G881" s="43" t="str">
        <f aca="false">SUBSTITUTE(F881,"IQ","")</f>
        <v>/H</v>
      </c>
      <c r="IO881" s="43" t="e">
        <f aca="false">IF(VLOOKUP(IQ881,'Spell Selection Sheet'!$A:$E,COLUMNS('Spell Selection Sheet'!$A:$C),0)="","",IF(ISERROR(FIND("(",IR881)),IF(VLOOKUP(IQ881,'Spell Selection Sheet'!A:F,COLUMNS('Spell Selection Sheet'!A:C),0)="","","//SOURCE//)"),CONCATENATE(LEFT(RIGHT(IR881,LEN(IR881)-FIND("(",IR881)),LEN(IR881)-FIND("(",IR881)-1),"; //SOURCE//)")))</f>
        <v>#N/A</v>
      </c>
      <c r="IP881" s="43" t="e">
        <f aca="false">IF(VLOOKUP(IQ881,'Spell Selection Sheet'!$A:$E,COLUMNS('Spell Selection Sheet'!$A:$C),0)="","",CONCATENATE(VLOOKUP(IQ881,'Spell Selection Sheet'!$A:$E,COLUMNS('Spell Selection Sheet'!$A:$C),0),"; //SOURCE//)"))</f>
        <v>#N/A</v>
      </c>
      <c r="IQ881" s="43" t="n">
        <f aca="false">IF(IQ880&lt;'Spell Selection Sheet'!$A$20,IQ880+1,IQ879+1)</f>
        <v>468</v>
      </c>
      <c r="IR881" s="43" t="str">
        <f aca="false">IF($IQ881&gt;MAX('Spell Selection Sheet'!$A:$A),"",VLOOKUP($IQ881,'Spell Selection Sheet'!$A:$F,2,0))</f>
        <v/>
      </c>
      <c r="IS881" s="43" t="e">
        <f aca="false">SUBSTITUTE(SUBSTITUTE(SUBSTITUTE(SUBSTITUTE(IF(IR881=IR882,InformationSheet!$IV$1,InformationSheet!$IU$1),"//SPELL//",IR881),"//COLLEGE//",CONCATENATE(VLOOKUP($IR881,InformationSheet!$A:$E,COLUMNS(InformationSheet!$A:$B),0),IF(VLOOKUP($IR881,InformationSheet!$A:$E,COLUMNS(InformationSheet!$A:$C),0)="","",", ~//SOURCE// - "),VLOOKUP($IR881,InformationSheet!$A:$E,COLUMNS(InformationSheet!$A:$C),0),IF(VLOOKUP($IR881,InformationSheet!$A:$E,COLUMNS(InformationSheet!$A:$D),0)="","",", ~//SOURCE// - "),VLOOKUP($IR881,InformationSheet!$A:$E,COLUMNS(InformationSheet!$A:$D),0))),"//LEVEL//",MAX(1,VLOOKUP($IQ881,'Spell Selection Sheet'!$A:$F,COLUMNS('Spell Selection Sheet'!$A:$D),0))),"//SHORTCOLLEGE//",CONCATENATE('Spell Selection Sheet'!$D$3,IF('Spell Selection Sheet'!$D$3="","",", "),VLOOKUP($IR881,InformationSheet!$A:$E,COLUMNS(InformationSheet!$A:$E),0)))</f>
        <v>#N/A</v>
      </c>
      <c r="IT881" s="44" t="str">
        <f aca="false">IF(InformationSheet!$IQ881&gt;MAX('Spell Selection Sheet'!$A:$A),"",SUBSTITUTE(SUBSTITUTE(SUBSTITUTE(SUBSTITUTE(SUBSTITUTE(IF(ISERROR(InformationSheet!IS881),IF(InformationSheet!IR881=InformationSheet!IR882,"",InformationSheet!IR881),InformationSheet!IS881),IF(ISERROR(InformationSheet!IS881),"",IF(InformationSheet!IP881="","x(), ","")),""),"//SPELL2//",CONCATENATE(InformationSheet!IR881,IF('Spell Selection Sheet'!$E$1," (Clerical)",""))),") (","; "),InformationSheet!IO881,InformationSheet!IP881),"//SOURCE//",IF('Spell Selection Sheet'!$D$1="","//SOURCE//",'Spell Selection Sheet'!$D$1)))</f>
        <v/>
      </c>
    </row>
    <row r="882" customFormat="false" ht="12.75" hidden="false" customHeight="false" outlineLevel="0" collapsed="false">
      <c r="A882" s="43" t="s">
        <v>975</v>
      </c>
      <c r="B882" s="43" t="s">
        <v>954</v>
      </c>
      <c r="E882" s="46" t="s">
        <v>1117</v>
      </c>
      <c r="F882" s="43" t="s">
        <v>1059</v>
      </c>
      <c r="G882" s="43" t="str">
        <f aca="false">SUBSTITUTE(F882,"IQ","")</f>
        <v>/H</v>
      </c>
      <c r="IO882" s="43" t="e">
        <f aca="false">IF(VLOOKUP(IQ882,'Spell Selection Sheet'!$A:$E,COLUMNS('Spell Selection Sheet'!$A:$C),0)="","",IF(ISERROR(FIND("(",IR882)),IF(VLOOKUP(IQ882,'Spell Selection Sheet'!A:F,COLUMNS('Spell Selection Sheet'!A:C),0)="","","//SOURCE//)"),CONCATENATE(LEFT(RIGHT(IR882,LEN(IR882)-FIND("(",IR882)),LEN(IR882)-FIND("(",IR882)-1),"; //SOURCE//)")))</f>
        <v>#N/A</v>
      </c>
      <c r="IP882" s="43" t="e">
        <f aca="false">IF(VLOOKUP(IQ882,'Spell Selection Sheet'!$A:$E,COLUMNS('Spell Selection Sheet'!$A:$C),0)="","",CONCATENATE(VLOOKUP(IQ882,'Spell Selection Sheet'!$A:$E,COLUMNS('Spell Selection Sheet'!$A:$C),0),"; //SOURCE//)"))</f>
        <v>#N/A</v>
      </c>
      <c r="IQ882" s="43" t="n">
        <f aca="false">IF(IQ881&lt;'Spell Selection Sheet'!$A$20,IQ881+1,IQ880+1)</f>
        <v>468</v>
      </c>
      <c r="IR882" s="43" t="str">
        <f aca="false">IF($IQ882&gt;MAX('Spell Selection Sheet'!$A:$A),"",VLOOKUP($IQ882,'Spell Selection Sheet'!$A:$F,2,0))</f>
        <v/>
      </c>
      <c r="IS882" s="43" t="e">
        <f aca="false">SUBSTITUTE(SUBSTITUTE(SUBSTITUTE(SUBSTITUTE(IF(IR882=IR883,InformationSheet!$IV$1,InformationSheet!$IU$1),"//SPELL//",IR882),"//COLLEGE//",CONCATENATE(VLOOKUP($IR882,InformationSheet!$A:$E,COLUMNS(InformationSheet!$A:$B),0),IF(VLOOKUP($IR882,InformationSheet!$A:$E,COLUMNS(InformationSheet!$A:$C),0)="","",", ~//SOURCE// - "),VLOOKUP($IR882,InformationSheet!$A:$E,COLUMNS(InformationSheet!$A:$C),0),IF(VLOOKUP($IR882,InformationSheet!$A:$E,COLUMNS(InformationSheet!$A:$D),0)="","",", ~//SOURCE// - "),VLOOKUP($IR882,InformationSheet!$A:$E,COLUMNS(InformationSheet!$A:$D),0))),"//LEVEL//",MAX(1,VLOOKUP($IQ882,'Spell Selection Sheet'!$A:$F,COLUMNS('Spell Selection Sheet'!$A:$D),0))),"//SHORTCOLLEGE//",CONCATENATE('Spell Selection Sheet'!$D$3,IF('Spell Selection Sheet'!$D$3="","",", "),VLOOKUP($IR882,InformationSheet!$A:$E,COLUMNS(InformationSheet!$A:$E),0)))</f>
        <v>#N/A</v>
      </c>
      <c r="IT882" s="44" t="str">
        <f aca="false">IF(InformationSheet!$IQ882&gt;MAX('Spell Selection Sheet'!$A:$A),"",SUBSTITUTE(SUBSTITUTE(SUBSTITUTE(SUBSTITUTE(SUBSTITUTE(IF(ISERROR(InformationSheet!IS882),IF(InformationSheet!IR882=InformationSheet!IR883,"",InformationSheet!IR882),InformationSheet!IS882),IF(ISERROR(InformationSheet!IS882),"",IF(InformationSheet!IP882="","x(), ","")),""),"//SPELL2//",CONCATENATE(InformationSheet!IR882,IF('Spell Selection Sheet'!$E$1," (Clerical)",""))),") (","; "),InformationSheet!IO882,InformationSheet!IP882),"//SOURCE//",IF('Spell Selection Sheet'!$D$1="","//SOURCE//",'Spell Selection Sheet'!$D$1)))</f>
        <v/>
      </c>
    </row>
    <row r="883" customFormat="false" ht="12.75" hidden="false" customHeight="false" outlineLevel="0" collapsed="false">
      <c r="A883" s="43" t="s">
        <v>88</v>
      </c>
      <c r="B883" s="43" t="s">
        <v>1069</v>
      </c>
      <c r="E883" s="46" t="s">
        <v>1070</v>
      </c>
      <c r="F883" s="43" t="s">
        <v>1059</v>
      </c>
      <c r="G883" s="43" t="str">
        <f aca="false">SUBSTITUTE(F883,"IQ","")</f>
        <v>/H</v>
      </c>
      <c r="IO883" s="43" t="e">
        <f aca="false">IF(VLOOKUP(IQ883,'Spell Selection Sheet'!$A:$E,COLUMNS('Spell Selection Sheet'!$A:$C),0)="","",IF(ISERROR(FIND("(",IR883)),IF(VLOOKUP(IQ883,'Spell Selection Sheet'!A:F,COLUMNS('Spell Selection Sheet'!A:C),0)="","","//SOURCE//)"),CONCATENATE(LEFT(RIGHT(IR883,LEN(IR883)-FIND("(",IR883)),LEN(IR883)-FIND("(",IR883)-1),"; //SOURCE//)")))</f>
        <v>#N/A</v>
      </c>
      <c r="IP883" s="43" t="e">
        <f aca="false">IF(VLOOKUP(IQ883,'Spell Selection Sheet'!$A:$E,COLUMNS('Spell Selection Sheet'!$A:$C),0)="","",CONCATENATE(VLOOKUP(IQ883,'Spell Selection Sheet'!$A:$E,COLUMNS('Spell Selection Sheet'!$A:$C),0),"; //SOURCE//)"))</f>
        <v>#N/A</v>
      </c>
      <c r="IQ883" s="43" t="n">
        <f aca="false">IF(IQ882&lt;'Spell Selection Sheet'!$A$20,IQ882+1,IQ881+1)</f>
        <v>469</v>
      </c>
      <c r="IR883" s="43" t="str">
        <f aca="false">IF($IQ883&gt;MAX('Spell Selection Sheet'!$A:$A),"",VLOOKUP($IQ883,'Spell Selection Sheet'!$A:$F,2,0))</f>
        <v/>
      </c>
      <c r="IS883" s="43" t="e">
        <f aca="false">SUBSTITUTE(SUBSTITUTE(SUBSTITUTE(SUBSTITUTE(IF(IR883=IR884,InformationSheet!$IV$1,InformationSheet!$IU$1),"//SPELL//",IR883),"//COLLEGE//",CONCATENATE(VLOOKUP($IR883,InformationSheet!$A:$E,COLUMNS(InformationSheet!$A:$B),0),IF(VLOOKUP($IR883,InformationSheet!$A:$E,COLUMNS(InformationSheet!$A:$C),0)="","",", ~//SOURCE// - "),VLOOKUP($IR883,InformationSheet!$A:$E,COLUMNS(InformationSheet!$A:$C),0),IF(VLOOKUP($IR883,InformationSheet!$A:$E,COLUMNS(InformationSheet!$A:$D),0)="","",", ~//SOURCE// - "),VLOOKUP($IR883,InformationSheet!$A:$E,COLUMNS(InformationSheet!$A:$D),0))),"//LEVEL//",MAX(1,VLOOKUP($IQ883,'Spell Selection Sheet'!$A:$F,COLUMNS('Spell Selection Sheet'!$A:$D),0))),"//SHORTCOLLEGE//",CONCATENATE('Spell Selection Sheet'!$D$3,IF('Spell Selection Sheet'!$D$3="","",", "),VLOOKUP($IR883,InformationSheet!$A:$E,COLUMNS(InformationSheet!$A:$E),0)))</f>
        <v>#N/A</v>
      </c>
      <c r="IT883" s="44" t="str">
        <f aca="false">IF(InformationSheet!$IQ883&gt;MAX('Spell Selection Sheet'!$A:$A),"",SUBSTITUTE(SUBSTITUTE(SUBSTITUTE(SUBSTITUTE(SUBSTITUTE(IF(ISERROR(InformationSheet!IS883),IF(InformationSheet!IR883=InformationSheet!IR884,"",InformationSheet!IR883),InformationSheet!IS883),IF(ISERROR(InformationSheet!IS883),"",IF(InformationSheet!IP883="","x(), ","")),""),"//SPELL2//",CONCATENATE(InformationSheet!IR883,IF('Spell Selection Sheet'!$E$1," (Clerical)",""))),") (","; "),InformationSheet!IO883,InformationSheet!IP883),"//SOURCE//",IF('Spell Selection Sheet'!$D$1="","//SOURCE//",'Spell Selection Sheet'!$D$1)))</f>
        <v/>
      </c>
    </row>
    <row r="884" customFormat="false" ht="12.75" hidden="false" customHeight="false" outlineLevel="0" collapsed="false">
      <c r="A884" s="43" t="s">
        <v>895</v>
      </c>
      <c r="B884" s="43" t="s">
        <v>1073</v>
      </c>
      <c r="E884" s="46" t="s">
        <v>1087</v>
      </c>
      <c r="F884" s="43" t="s">
        <v>1059</v>
      </c>
      <c r="G884" s="43" t="str">
        <f aca="false">SUBSTITUTE(F884,"IQ","")</f>
        <v>/H</v>
      </c>
      <c r="IO884" s="43" t="e">
        <f aca="false">IF(VLOOKUP(IQ884,'Spell Selection Sheet'!$A:$E,COLUMNS('Spell Selection Sheet'!$A:$C),0)="","",IF(ISERROR(FIND("(",IR884)),IF(VLOOKUP(IQ884,'Spell Selection Sheet'!A:F,COLUMNS('Spell Selection Sheet'!A:C),0)="","","//SOURCE//)"),CONCATENATE(LEFT(RIGHT(IR884,LEN(IR884)-FIND("(",IR884)),LEN(IR884)-FIND("(",IR884)-1),"; //SOURCE//)")))</f>
        <v>#N/A</v>
      </c>
      <c r="IP884" s="43" t="e">
        <f aca="false">IF(VLOOKUP(IQ884,'Spell Selection Sheet'!$A:$E,COLUMNS('Spell Selection Sheet'!$A:$C),0)="","",CONCATENATE(VLOOKUP(IQ884,'Spell Selection Sheet'!$A:$E,COLUMNS('Spell Selection Sheet'!$A:$C),0),"; //SOURCE//)"))</f>
        <v>#N/A</v>
      </c>
      <c r="IQ884" s="43" t="n">
        <f aca="false">IF(IQ883&lt;'Spell Selection Sheet'!$A$20,IQ883+1,IQ882+1)</f>
        <v>469</v>
      </c>
      <c r="IR884" s="43" t="str">
        <f aca="false">IF($IQ884&gt;MAX('Spell Selection Sheet'!$A:$A),"",VLOOKUP($IQ884,'Spell Selection Sheet'!$A:$F,2,0))</f>
        <v/>
      </c>
      <c r="IS884" s="43" t="e">
        <f aca="false">SUBSTITUTE(SUBSTITUTE(SUBSTITUTE(SUBSTITUTE(IF(IR884=IR885,InformationSheet!$IV$1,InformationSheet!$IU$1),"//SPELL//",IR884),"//COLLEGE//",CONCATENATE(VLOOKUP($IR884,InformationSheet!$A:$E,COLUMNS(InformationSheet!$A:$B),0),IF(VLOOKUP($IR884,InformationSheet!$A:$E,COLUMNS(InformationSheet!$A:$C),0)="","",", ~//SOURCE// - "),VLOOKUP($IR884,InformationSheet!$A:$E,COLUMNS(InformationSheet!$A:$C),0),IF(VLOOKUP($IR884,InformationSheet!$A:$E,COLUMNS(InformationSheet!$A:$D),0)="","",", ~//SOURCE// - "),VLOOKUP($IR884,InformationSheet!$A:$E,COLUMNS(InformationSheet!$A:$D),0))),"//LEVEL//",MAX(1,VLOOKUP($IQ884,'Spell Selection Sheet'!$A:$F,COLUMNS('Spell Selection Sheet'!$A:$D),0))),"//SHORTCOLLEGE//",CONCATENATE('Spell Selection Sheet'!$D$3,IF('Spell Selection Sheet'!$D$3="","",", "),VLOOKUP($IR884,InformationSheet!$A:$E,COLUMNS(InformationSheet!$A:$E),0)))</f>
        <v>#N/A</v>
      </c>
      <c r="IT884" s="44" t="str">
        <f aca="false">IF(InformationSheet!$IQ884&gt;MAX('Spell Selection Sheet'!$A:$A),"",SUBSTITUTE(SUBSTITUTE(SUBSTITUTE(SUBSTITUTE(SUBSTITUTE(IF(ISERROR(InformationSheet!IS884),IF(InformationSheet!IR884=InformationSheet!IR885,"",InformationSheet!IR884),InformationSheet!IS884),IF(ISERROR(InformationSheet!IS884),"",IF(InformationSheet!IP884="","x(), ","")),""),"//SPELL2//",CONCATENATE(InformationSheet!IR884,IF('Spell Selection Sheet'!$E$1," (Clerical)",""))),") (","; "),InformationSheet!IO884,InformationSheet!IP884),"//SOURCE//",IF('Spell Selection Sheet'!$D$1="","//SOURCE//",'Spell Selection Sheet'!$D$1)))</f>
        <v/>
      </c>
    </row>
    <row r="885" customFormat="false" ht="12.75" hidden="false" customHeight="false" outlineLevel="0" collapsed="false">
      <c r="A885" s="43" t="s">
        <v>835</v>
      </c>
      <c r="B885" s="43" t="s">
        <v>1102</v>
      </c>
      <c r="E885" s="46" t="s">
        <v>1103</v>
      </c>
      <c r="F885" s="43" t="s">
        <v>1059</v>
      </c>
      <c r="G885" s="43" t="str">
        <f aca="false">SUBSTITUTE(F885,"IQ","")</f>
        <v>/H</v>
      </c>
      <c r="IO885" s="43" t="e">
        <f aca="false">IF(VLOOKUP(IQ885,'Spell Selection Sheet'!$A:$E,COLUMNS('Spell Selection Sheet'!$A:$C),0)="","",IF(ISERROR(FIND("(",IR885)),IF(VLOOKUP(IQ885,'Spell Selection Sheet'!A:F,COLUMNS('Spell Selection Sheet'!A:C),0)="","","//SOURCE//)"),CONCATENATE(LEFT(RIGHT(IR885,LEN(IR885)-FIND("(",IR885)),LEN(IR885)-FIND("(",IR885)-1),"; //SOURCE//)")))</f>
        <v>#N/A</v>
      </c>
      <c r="IP885" s="43" t="e">
        <f aca="false">IF(VLOOKUP(IQ885,'Spell Selection Sheet'!$A:$E,COLUMNS('Spell Selection Sheet'!$A:$C),0)="","",CONCATENATE(VLOOKUP(IQ885,'Spell Selection Sheet'!$A:$E,COLUMNS('Spell Selection Sheet'!$A:$C),0),"; //SOURCE//)"))</f>
        <v>#N/A</v>
      </c>
      <c r="IQ885" s="43" t="n">
        <f aca="false">IF(IQ884&lt;'Spell Selection Sheet'!$A$20,IQ884+1,IQ883+1)</f>
        <v>470</v>
      </c>
      <c r="IR885" s="43" t="str">
        <f aca="false">IF($IQ885&gt;MAX('Spell Selection Sheet'!$A:$A),"",VLOOKUP($IQ885,'Spell Selection Sheet'!$A:$F,2,0))</f>
        <v/>
      </c>
      <c r="IS885" s="43" t="e">
        <f aca="false">SUBSTITUTE(SUBSTITUTE(SUBSTITUTE(SUBSTITUTE(IF(IR885=IR886,InformationSheet!$IV$1,InformationSheet!$IU$1),"//SPELL//",IR885),"//COLLEGE//",CONCATENATE(VLOOKUP($IR885,InformationSheet!$A:$E,COLUMNS(InformationSheet!$A:$B),0),IF(VLOOKUP($IR885,InformationSheet!$A:$E,COLUMNS(InformationSheet!$A:$C),0)="","",", ~//SOURCE// - "),VLOOKUP($IR885,InformationSheet!$A:$E,COLUMNS(InformationSheet!$A:$C),0),IF(VLOOKUP($IR885,InformationSheet!$A:$E,COLUMNS(InformationSheet!$A:$D),0)="","",", ~//SOURCE// - "),VLOOKUP($IR885,InformationSheet!$A:$E,COLUMNS(InformationSheet!$A:$D),0))),"//LEVEL//",MAX(1,VLOOKUP($IQ885,'Spell Selection Sheet'!$A:$F,COLUMNS('Spell Selection Sheet'!$A:$D),0))),"//SHORTCOLLEGE//",CONCATENATE('Spell Selection Sheet'!$D$3,IF('Spell Selection Sheet'!$D$3="","",", "),VLOOKUP($IR885,InformationSheet!$A:$E,COLUMNS(InformationSheet!$A:$E),0)))</f>
        <v>#N/A</v>
      </c>
      <c r="IT885" s="44" t="str">
        <f aca="false">IF(InformationSheet!$IQ885&gt;MAX('Spell Selection Sheet'!$A:$A),"",SUBSTITUTE(SUBSTITUTE(SUBSTITUTE(SUBSTITUTE(SUBSTITUTE(IF(ISERROR(InformationSheet!IS885),IF(InformationSheet!IR885=InformationSheet!IR886,"",InformationSheet!IR885),InformationSheet!IS885),IF(ISERROR(InformationSheet!IS885),"",IF(InformationSheet!IP885="","x(), ","")),""),"//SPELL2//",CONCATENATE(InformationSheet!IR885,IF('Spell Selection Sheet'!$E$1," (Clerical)",""))),") (","; "),InformationSheet!IO885,InformationSheet!IP885),"//SOURCE//",IF('Spell Selection Sheet'!$D$1="","//SOURCE//",'Spell Selection Sheet'!$D$1)))</f>
        <v/>
      </c>
    </row>
    <row r="886" customFormat="false" ht="12.75" hidden="false" customHeight="false" outlineLevel="0" collapsed="false">
      <c r="A886" s="43" t="s">
        <v>989</v>
      </c>
      <c r="B886" s="43" t="s">
        <v>1095</v>
      </c>
      <c r="C886" s="43" t="s">
        <v>1069</v>
      </c>
      <c r="E886" s="46" t="s">
        <v>1096</v>
      </c>
      <c r="F886" s="43" t="s">
        <v>1059</v>
      </c>
      <c r="G886" s="43" t="str">
        <f aca="false">SUBSTITUTE(F886,"IQ","")</f>
        <v>/H</v>
      </c>
      <c r="IO886" s="43" t="e">
        <f aca="false">IF(VLOOKUP(IQ886,'Spell Selection Sheet'!$A:$E,COLUMNS('Spell Selection Sheet'!$A:$C),0)="","",IF(ISERROR(FIND("(",IR886)),IF(VLOOKUP(IQ886,'Spell Selection Sheet'!A:F,COLUMNS('Spell Selection Sheet'!A:C),0)="","","//SOURCE//)"),CONCATENATE(LEFT(RIGHT(IR886,LEN(IR886)-FIND("(",IR886)),LEN(IR886)-FIND("(",IR886)-1),"; //SOURCE//)")))</f>
        <v>#N/A</v>
      </c>
      <c r="IP886" s="43" t="e">
        <f aca="false">IF(VLOOKUP(IQ886,'Spell Selection Sheet'!$A:$E,COLUMNS('Spell Selection Sheet'!$A:$C),0)="","",CONCATENATE(VLOOKUP(IQ886,'Spell Selection Sheet'!$A:$E,COLUMNS('Spell Selection Sheet'!$A:$C),0),"; //SOURCE//)"))</f>
        <v>#N/A</v>
      </c>
      <c r="IQ886" s="43" t="n">
        <f aca="false">IF(IQ885&lt;'Spell Selection Sheet'!$A$20,IQ885+1,IQ884+1)</f>
        <v>470</v>
      </c>
      <c r="IR886" s="43" t="str">
        <f aca="false">IF($IQ886&gt;MAX('Spell Selection Sheet'!$A:$A),"",VLOOKUP($IQ886,'Spell Selection Sheet'!$A:$F,2,0))</f>
        <v/>
      </c>
      <c r="IS886" s="43" t="e">
        <f aca="false">SUBSTITUTE(SUBSTITUTE(SUBSTITUTE(SUBSTITUTE(IF(IR886=IR887,InformationSheet!$IV$1,InformationSheet!$IU$1),"//SPELL//",IR886),"//COLLEGE//",CONCATENATE(VLOOKUP($IR886,InformationSheet!$A:$E,COLUMNS(InformationSheet!$A:$B),0),IF(VLOOKUP($IR886,InformationSheet!$A:$E,COLUMNS(InformationSheet!$A:$C),0)="","",", ~//SOURCE// - "),VLOOKUP($IR886,InformationSheet!$A:$E,COLUMNS(InformationSheet!$A:$C),0),IF(VLOOKUP($IR886,InformationSheet!$A:$E,COLUMNS(InformationSheet!$A:$D),0)="","",", ~//SOURCE// - "),VLOOKUP($IR886,InformationSheet!$A:$E,COLUMNS(InformationSheet!$A:$D),0))),"//LEVEL//",MAX(1,VLOOKUP($IQ886,'Spell Selection Sheet'!$A:$F,COLUMNS('Spell Selection Sheet'!$A:$D),0))),"//SHORTCOLLEGE//",CONCATENATE('Spell Selection Sheet'!$D$3,IF('Spell Selection Sheet'!$D$3="","",", "),VLOOKUP($IR886,InformationSheet!$A:$E,COLUMNS(InformationSheet!$A:$E),0)))</f>
        <v>#N/A</v>
      </c>
      <c r="IT886" s="44" t="str">
        <f aca="false">IF(InformationSheet!$IQ886&gt;MAX('Spell Selection Sheet'!$A:$A),"",SUBSTITUTE(SUBSTITUTE(SUBSTITUTE(SUBSTITUTE(SUBSTITUTE(IF(ISERROR(InformationSheet!IS886),IF(InformationSheet!IR886=InformationSheet!IR887,"",InformationSheet!IR886),InformationSheet!IS886),IF(ISERROR(InformationSheet!IS886),"",IF(InformationSheet!IP886="","x(), ","")),""),"//SPELL2//",CONCATENATE(InformationSheet!IR886,IF('Spell Selection Sheet'!$E$1," (Clerical)",""))),") (","; "),InformationSheet!IO886,InformationSheet!IP886),"//SOURCE//",IF('Spell Selection Sheet'!$D$1="","//SOURCE//",'Spell Selection Sheet'!$D$1)))</f>
        <v/>
      </c>
    </row>
    <row r="887" customFormat="false" ht="12.75" hidden="false" customHeight="false" outlineLevel="0" collapsed="false">
      <c r="A887" s="43" t="s">
        <v>124</v>
      </c>
      <c r="B887" s="43" t="s">
        <v>1105</v>
      </c>
      <c r="C887" s="43" t="s">
        <v>1088</v>
      </c>
      <c r="E887" s="46" t="s">
        <v>1167</v>
      </c>
      <c r="F887" s="43" t="s">
        <v>1059</v>
      </c>
      <c r="G887" s="43" t="str">
        <f aca="false">SUBSTITUTE(F887,"IQ","")</f>
        <v>/H</v>
      </c>
      <c r="IO887" s="43" t="e">
        <f aca="false">IF(VLOOKUP(IQ887,'Spell Selection Sheet'!$A:$E,COLUMNS('Spell Selection Sheet'!$A:$C),0)="","",IF(ISERROR(FIND("(",IR887)),IF(VLOOKUP(IQ887,'Spell Selection Sheet'!A:F,COLUMNS('Spell Selection Sheet'!A:C),0)="","","//SOURCE//)"),CONCATENATE(LEFT(RIGHT(IR887,LEN(IR887)-FIND("(",IR887)),LEN(IR887)-FIND("(",IR887)-1),"; //SOURCE//)")))</f>
        <v>#N/A</v>
      </c>
      <c r="IP887" s="43" t="e">
        <f aca="false">IF(VLOOKUP(IQ887,'Spell Selection Sheet'!$A:$E,COLUMNS('Spell Selection Sheet'!$A:$C),0)="","",CONCATENATE(VLOOKUP(IQ887,'Spell Selection Sheet'!$A:$E,COLUMNS('Spell Selection Sheet'!$A:$C),0),"; //SOURCE//)"))</f>
        <v>#N/A</v>
      </c>
      <c r="IQ887" s="43" t="n">
        <f aca="false">IF(IQ886&lt;'Spell Selection Sheet'!$A$20,IQ886+1,IQ885+1)</f>
        <v>471</v>
      </c>
      <c r="IR887" s="43" t="str">
        <f aca="false">IF($IQ887&gt;MAX('Spell Selection Sheet'!$A:$A),"",VLOOKUP($IQ887,'Spell Selection Sheet'!$A:$F,2,0))</f>
        <v/>
      </c>
      <c r="IS887" s="43" t="e">
        <f aca="false">SUBSTITUTE(SUBSTITUTE(SUBSTITUTE(SUBSTITUTE(IF(IR887=IR888,InformationSheet!$IV$1,InformationSheet!$IU$1),"//SPELL//",IR887),"//COLLEGE//",CONCATENATE(VLOOKUP($IR887,InformationSheet!$A:$E,COLUMNS(InformationSheet!$A:$B),0),IF(VLOOKUP($IR887,InformationSheet!$A:$E,COLUMNS(InformationSheet!$A:$C),0)="","",", ~//SOURCE// - "),VLOOKUP($IR887,InformationSheet!$A:$E,COLUMNS(InformationSheet!$A:$C),0),IF(VLOOKUP($IR887,InformationSheet!$A:$E,COLUMNS(InformationSheet!$A:$D),0)="","",", ~//SOURCE// - "),VLOOKUP($IR887,InformationSheet!$A:$E,COLUMNS(InformationSheet!$A:$D),0))),"//LEVEL//",MAX(1,VLOOKUP($IQ887,'Spell Selection Sheet'!$A:$F,COLUMNS('Spell Selection Sheet'!$A:$D),0))),"//SHORTCOLLEGE//",CONCATENATE('Spell Selection Sheet'!$D$3,IF('Spell Selection Sheet'!$D$3="","",", "),VLOOKUP($IR887,InformationSheet!$A:$E,COLUMNS(InformationSheet!$A:$E),0)))</f>
        <v>#N/A</v>
      </c>
      <c r="IT887" s="44" t="str">
        <f aca="false">IF(InformationSheet!$IQ887&gt;MAX('Spell Selection Sheet'!$A:$A),"",SUBSTITUTE(SUBSTITUTE(SUBSTITUTE(SUBSTITUTE(SUBSTITUTE(IF(ISERROR(InformationSheet!IS887),IF(InformationSheet!IR887=InformationSheet!IR888,"",InformationSheet!IR887),InformationSheet!IS887),IF(ISERROR(InformationSheet!IS887),"",IF(InformationSheet!IP887="","x(), ","")),""),"//SPELL2//",CONCATENATE(InformationSheet!IR887,IF('Spell Selection Sheet'!$E$1," (Clerical)",""))),") (","; "),InformationSheet!IO887,InformationSheet!IP887),"//SOURCE//",IF('Spell Selection Sheet'!$D$1="","//SOURCE//",'Spell Selection Sheet'!$D$1)))</f>
        <v/>
      </c>
    </row>
    <row r="888" customFormat="false" ht="12.75" hidden="false" customHeight="false" outlineLevel="0" collapsed="false">
      <c r="A888" s="43" t="s">
        <v>990</v>
      </c>
      <c r="B888" s="43" t="s">
        <v>1057</v>
      </c>
      <c r="E888" s="46" t="s">
        <v>1058</v>
      </c>
      <c r="F888" s="43" t="s">
        <v>1059</v>
      </c>
      <c r="G888" s="43" t="str">
        <f aca="false">SUBSTITUTE(F888,"IQ","")</f>
        <v>/H</v>
      </c>
      <c r="IO888" s="43" t="e">
        <f aca="false">IF(VLOOKUP(IQ888,'Spell Selection Sheet'!$A:$E,COLUMNS('Spell Selection Sheet'!$A:$C),0)="","",IF(ISERROR(FIND("(",IR888)),IF(VLOOKUP(IQ888,'Spell Selection Sheet'!A:F,COLUMNS('Spell Selection Sheet'!A:C),0)="","","//SOURCE//)"),CONCATENATE(LEFT(RIGHT(IR888,LEN(IR888)-FIND("(",IR888)),LEN(IR888)-FIND("(",IR888)-1),"; //SOURCE//)")))</f>
        <v>#N/A</v>
      </c>
      <c r="IP888" s="43" t="e">
        <f aca="false">IF(VLOOKUP(IQ888,'Spell Selection Sheet'!$A:$E,COLUMNS('Spell Selection Sheet'!$A:$C),0)="","",CONCATENATE(VLOOKUP(IQ888,'Spell Selection Sheet'!$A:$E,COLUMNS('Spell Selection Sheet'!$A:$C),0),"; //SOURCE//)"))</f>
        <v>#N/A</v>
      </c>
      <c r="IQ888" s="43" t="n">
        <f aca="false">IF(IQ887&lt;'Spell Selection Sheet'!$A$20,IQ887+1,IQ886+1)</f>
        <v>471</v>
      </c>
      <c r="IR888" s="43" t="str">
        <f aca="false">IF($IQ888&gt;MAX('Spell Selection Sheet'!$A:$A),"",VLOOKUP($IQ888,'Spell Selection Sheet'!$A:$F,2,0))</f>
        <v/>
      </c>
      <c r="IS888" s="43" t="e">
        <f aca="false">SUBSTITUTE(SUBSTITUTE(SUBSTITUTE(SUBSTITUTE(IF(IR888=IR889,InformationSheet!$IV$1,InformationSheet!$IU$1),"//SPELL//",IR888),"//COLLEGE//",CONCATENATE(VLOOKUP($IR888,InformationSheet!$A:$E,COLUMNS(InformationSheet!$A:$B),0),IF(VLOOKUP($IR888,InformationSheet!$A:$E,COLUMNS(InformationSheet!$A:$C),0)="","",", ~//SOURCE// - "),VLOOKUP($IR888,InformationSheet!$A:$E,COLUMNS(InformationSheet!$A:$C),0),IF(VLOOKUP($IR888,InformationSheet!$A:$E,COLUMNS(InformationSheet!$A:$D),0)="","",", ~//SOURCE// - "),VLOOKUP($IR888,InformationSheet!$A:$E,COLUMNS(InformationSheet!$A:$D),0))),"//LEVEL//",MAX(1,VLOOKUP($IQ888,'Spell Selection Sheet'!$A:$F,COLUMNS('Spell Selection Sheet'!$A:$D),0))),"//SHORTCOLLEGE//",CONCATENATE('Spell Selection Sheet'!$D$3,IF('Spell Selection Sheet'!$D$3="","",", "),VLOOKUP($IR888,InformationSheet!$A:$E,COLUMNS(InformationSheet!$A:$E),0)))</f>
        <v>#N/A</v>
      </c>
      <c r="IT888" s="44" t="str">
        <f aca="false">IF(InformationSheet!$IQ888&gt;MAX('Spell Selection Sheet'!$A:$A),"",SUBSTITUTE(SUBSTITUTE(SUBSTITUTE(SUBSTITUTE(SUBSTITUTE(IF(ISERROR(InformationSheet!IS888),IF(InformationSheet!IR888=InformationSheet!IR889,"",InformationSheet!IR888),InformationSheet!IS888),IF(ISERROR(InformationSheet!IS888),"",IF(InformationSheet!IP888="","x(), ","")),""),"//SPELL2//",CONCATENATE(InformationSheet!IR888,IF('Spell Selection Sheet'!$E$1," (Clerical)",""))),") (","; "),InformationSheet!IO888,InformationSheet!IP888),"//SOURCE//",IF('Spell Selection Sheet'!$D$1="","//SOURCE//",'Spell Selection Sheet'!$D$1)))</f>
        <v/>
      </c>
    </row>
    <row r="889" customFormat="false" ht="12.75" hidden="false" customHeight="false" outlineLevel="0" collapsed="false">
      <c r="A889" s="43" t="s">
        <v>127</v>
      </c>
      <c r="B889" s="43" t="s">
        <v>1088</v>
      </c>
      <c r="E889" s="46" t="s">
        <v>1089</v>
      </c>
      <c r="F889" s="43" t="s">
        <v>1059</v>
      </c>
      <c r="G889" s="43" t="str">
        <f aca="false">SUBSTITUTE(F889,"IQ","")</f>
        <v>/H</v>
      </c>
      <c r="IO889" s="43" t="e">
        <f aca="false">IF(VLOOKUP(IQ889,'Spell Selection Sheet'!$A:$E,COLUMNS('Spell Selection Sheet'!$A:$C),0)="","",IF(ISERROR(FIND("(",IR889)),IF(VLOOKUP(IQ889,'Spell Selection Sheet'!A:F,COLUMNS('Spell Selection Sheet'!A:C),0)="","","//SOURCE//)"),CONCATENATE(LEFT(RIGHT(IR889,LEN(IR889)-FIND("(",IR889)),LEN(IR889)-FIND("(",IR889)-1),"; //SOURCE//)")))</f>
        <v>#N/A</v>
      </c>
      <c r="IP889" s="43" t="e">
        <f aca="false">IF(VLOOKUP(IQ889,'Spell Selection Sheet'!$A:$E,COLUMNS('Spell Selection Sheet'!$A:$C),0)="","",CONCATENATE(VLOOKUP(IQ889,'Spell Selection Sheet'!$A:$E,COLUMNS('Spell Selection Sheet'!$A:$C),0),"; //SOURCE//)"))</f>
        <v>#N/A</v>
      </c>
      <c r="IQ889" s="43" t="n">
        <f aca="false">IF(IQ888&lt;'Spell Selection Sheet'!$A$20,IQ888+1,IQ887+1)</f>
        <v>472</v>
      </c>
      <c r="IR889" s="43" t="str">
        <f aca="false">IF($IQ889&gt;MAX('Spell Selection Sheet'!$A:$A),"",VLOOKUP($IQ889,'Spell Selection Sheet'!$A:$F,2,0))</f>
        <v/>
      </c>
      <c r="IS889" s="43" t="e">
        <f aca="false">SUBSTITUTE(SUBSTITUTE(SUBSTITUTE(SUBSTITUTE(IF(IR889=IR890,InformationSheet!$IV$1,InformationSheet!$IU$1),"//SPELL//",IR889),"//COLLEGE//",CONCATENATE(VLOOKUP($IR889,InformationSheet!$A:$E,COLUMNS(InformationSheet!$A:$B),0),IF(VLOOKUP($IR889,InformationSheet!$A:$E,COLUMNS(InformationSheet!$A:$C),0)="","",", ~//SOURCE// - "),VLOOKUP($IR889,InformationSheet!$A:$E,COLUMNS(InformationSheet!$A:$C),0),IF(VLOOKUP($IR889,InformationSheet!$A:$E,COLUMNS(InformationSheet!$A:$D),0)="","",", ~//SOURCE// - "),VLOOKUP($IR889,InformationSheet!$A:$E,COLUMNS(InformationSheet!$A:$D),0))),"//LEVEL//",MAX(1,VLOOKUP($IQ889,'Spell Selection Sheet'!$A:$F,COLUMNS('Spell Selection Sheet'!$A:$D),0))),"//SHORTCOLLEGE//",CONCATENATE('Spell Selection Sheet'!$D$3,IF('Spell Selection Sheet'!$D$3="","",", "),VLOOKUP($IR889,InformationSheet!$A:$E,COLUMNS(InformationSheet!$A:$E),0)))</f>
        <v>#N/A</v>
      </c>
      <c r="IT889" s="44" t="str">
        <f aca="false">IF(InformationSheet!$IQ889&gt;MAX('Spell Selection Sheet'!$A:$A),"",SUBSTITUTE(SUBSTITUTE(SUBSTITUTE(SUBSTITUTE(SUBSTITUTE(IF(ISERROR(InformationSheet!IS889),IF(InformationSheet!IR889=InformationSheet!IR890,"",InformationSheet!IR889),InformationSheet!IS889),IF(ISERROR(InformationSheet!IS889),"",IF(InformationSheet!IP889="","x(), ","")),""),"//SPELL2//",CONCATENATE(InformationSheet!IR889,IF('Spell Selection Sheet'!$E$1," (Clerical)",""))),") (","; "),InformationSheet!IO889,InformationSheet!IP889),"//SOURCE//",IF('Spell Selection Sheet'!$D$1="","//SOURCE//",'Spell Selection Sheet'!$D$1)))</f>
        <v/>
      </c>
    </row>
    <row r="890" customFormat="false" ht="12.75" hidden="false" customHeight="false" outlineLevel="0" collapsed="false">
      <c r="A890" s="43" t="s">
        <v>991</v>
      </c>
      <c r="B890" s="43" t="s">
        <v>1065</v>
      </c>
      <c r="E890" s="46" t="s">
        <v>1066</v>
      </c>
      <c r="F890" s="43" t="s">
        <v>1059</v>
      </c>
      <c r="G890" s="43" t="str">
        <f aca="false">SUBSTITUTE(F890,"IQ","")</f>
        <v>/H</v>
      </c>
      <c r="IO890" s="43" t="e">
        <f aca="false">IF(VLOOKUP(IQ890,'Spell Selection Sheet'!$A:$E,COLUMNS('Spell Selection Sheet'!$A:$C),0)="","",IF(ISERROR(FIND("(",IR890)),IF(VLOOKUP(IQ890,'Spell Selection Sheet'!A:F,COLUMNS('Spell Selection Sheet'!A:C),0)="","","//SOURCE//)"),CONCATENATE(LEFT(RIGHT(IR890,LEN(IR890)-FIND("(",IR890)),LEN(IR890)-FIND("(",IR890)-1),"; //SOURCE//)")))</f>
        <v>#N/A</v>
      </c>
      <c r="IP890" s="43" t="e">
        <f aca="false">IF(VLOOKUP(IQ890,'Spell Selection Sheet'!$A:$E,COLUMNS('Spell Selection Sheet'!$A:$C),0)="","",CONCATENATE(VLOOKUP(IQ890,'Spell Selection Sheet'!$A:$E,COLUMNS('Spell Selection Sheet'!$A:$C),0),"; //SOURCE//)"))</f>
        <v>#N/A</v>
      </c>
      <c r="IQ890" s="43" t="n">
        <f aca="false">IF(IQ889&lt;'Spell Selection Sheet'!$A$20,IQ889+1,IQ888+1)</f>
        <v>472</v>
      </c>
      <c r="IR890" s="43" t="str">
        <f aca="false">IF($IQ890&gt;MAX('Spell Selection Sheet'!$A:$A),"",VLOOKUP($IQ890,'Spell Selection Sheet'!$A:$F,2,0))</f>
        <v/>
      </c>
      <c r="IS890" s="43" t="e">
        <f aca="false">SUBSTITUTE(SUBSTITUTE(SUBSTITUTE(SUBSTITUTE(IF(IR890=IR891,InformationSheet!$IV$1,InformationSheet!$IU$1),"//SPELL//",IR890),"//COLLEGE//",CONCATENATE(VLOOKUP($IR890,InformationSheet!$A:$E,COLUMNS(InformationSheet!$A:$B),0),IF(VLOOKUP($IR890,InformationSheet!$A:$E,COLUMNS(InformationSheet!$A:$C),0)="","",", ~//SOURCE// - "),VLOOKUP($IR890,InformationSheet!$A:$E,COLUMNS(InformationSheet!$A:$C),0),IF(VLOOKUP($IR890,InformationSheet!$A:$E,COLUMNS(InformationSheet!$A:$D),0)="","",", ~//SOURCE// - "),VLOOKUP($IR890,InformationSheet!$A:$E,COLUMNS(InformationSheet!$A:$D),0))),"//LEVEL//",MAX(1,VLOOKUP($IQ890,'Spell Selection Sheet'!$A:$F,COLUMNS('Spell Selection Sheet'!$A:$D),0))),"//SHORTCOLLEGE//",CONCATENATE('Spell Selection Sheet'!$D$3,IF('Spell Selection Sheet'!$D$3="","",", "),VLOOKUP($IR890,InformationSheet!$A:$E,COLUMNS(InformationSheet!$A:$E),0)))</f>
        <v>#N/A</v>
      </c>
      <c r="IT890" s="44" t="str">
        <f aca="false">IF(InformationSheet!$IQ890&gt;MAX('Spell Selection Sheet'!$A:$A),"",SUBSTITUTE(SUBSTITUTE(SUBSTITUTE(SUBSTITUTE(SUBSTITUTE(IF(ISERROR(InformationSheet!IS890),IF(InformationSheet!IR890=InformationSheet!IR891,"",InformationSheet!IR890),InformationSheet!IS890),IF(ISERROR(InformationSheet!IS890),"",IF(InformationSheet!IP890="","x(), ","")),""),"//SPELL2//",CONCATENATE(InformationSheet!IR890,IF('Spell Selection Sheet'!$E$1," (Clerical)",""))),") (","; "),InformationSheet!IO890,InformationSheet!IP890),"//SOURCE//",IF('Spell Selection Sheet'!$D$1="","//SOURCE//",'Spell Selection Sheet'!$D$1)))</f>
        <v/>
      </c>
    </row>
    <row r="891" customFormat="false" ht="12.75" hidden="false" customHeight="false" outlineLevel="0" collapsed="false">
      <c r="A891" s="43" t="s">
        <v>289</v>
      </c>
      <c r="B891" s="43" t="s">
        <v>1118</v>
      </c>
      <c r="E891" s="46" t="s">
        <v>1119</v>
      </c>
      <c r="F891" s="43" t="s">
        <v>1059</v>
      </c>
      <c r="G891" s="43" t="str">
        <f aca="false">SUBSTITUTE(F891,"IQ","")</f>
        <v>/H</v>
      </c>
      <c r="IO891" s="43" t="e">
        <f aca="false">IF(VLOOKUP(IQ891,'Spell Selection Sheet'!$A:$E,COLUMNS('Spell Selection Sheet'!$A:$C),0)="","",IF(ISERROR(FIND("(",IR891)),IF(VLOOKUP(IQ891,'Spell Selection Sheet'!A:F,COLUMNS('Spell Selection Sheet'!A:C),0)="","","//SOURCE//)"),CONCATENATE(LEFT(RIGHT(IR891,LEN(IR891)-FIND("(",IR891)),LEN(IR891)-FIND("(",IR891)-1),"; //SOURCE//)")))</f>
        <v>#N/A</v>
      </c>
      <c r="IP891" s="43" t="e">
        <f aca="false">IF(VLOOKUP(IQ891,'Spell Selection Sheet'!$A:$E,COLUMNS('Spell Selection Sheet'!$A:$C),0)="","",CONCATENATE(VLOOKUP(IQ891,'Spell Selection Sheet'!$A:$E,COLUMNS('Spell Selection Sheet'!$A:$C),0),"; //SOURCE//)"))</f>
        <v>#N/A</v>
      </c>
      <c r="IQ891" s="43" t="n">
        <f aca="false">IF(IQ890&lt;'Spell Selection Sheet'!$A$20,IQ890+1,IQ889+1)</f>
        <v>473</v>
      </c>
      <c r="IR891" s="43" t="str">
        <f aca="false">IF($IQ891&gt;MAX('Spell Selection Sheet'!$A:$A),"",VLOOKUP($IQ891,'Spell Selection Sheet'!$A:$F,2,0))</f>
        <v/>
      </c>
      <c r="IS891" s="43" t="e">
        <f aca="false">SUBSTITUTE(SUBSTITUTE(SUBSTITUTE(SUBSTITUTE(IF(IR891=IR892,InformationSheet!$IV$1,InformationSheet!$IU$1),"//SPELL//",IR891),"//COLLEGE//",CONCATENATE(VLOOKUP($IR891,InformationSheet!$A:$E,COLUMNS(InformationSheet!$A:$B),0),IF(VLOOKUP($IR891,InformationSheet!$A:$E,COLUMNS(InformationSheet!$A:$C),0)="","",", ~//SOURCE// - "),VLOOKUP($IR891,InformationSheet!$A:$E,COLUMNS(InformationSheet!$A:$C),0),IF(VLOOKUP($IR891,InformationSheet!$A:$E,COLUMNS(InformationSheet!$A:$D),0)="","",", ~//SOURCE// - "),VLOOKUP($IR891,InformationSheet!$A:$E,COLUMNS(InformationSheet!$A:$D),0))),"//LEVEL//",MAX(1,VLOOKUP($IQ891,'Spell Selection Sheet'!$A:$F,COLUMNS('Spell Selection Sheet'!$A:$D),0))),"//SHORTCOLLEGE//",CONCATENATE('Spell Selection Sheet'!$D$3,IF('Spell Selection Sheet'!$D$3="","",", "),VLOOKUP($IR891,InformationSheet!$A:$E,COLUMNS(InformationSheet!$A:$E),0)))</f>
        <v>#N/A</v>
      </c>
      <c r="IT891" s="44" t="str">
        <f aca="false">IF(InformationSheet!$IQ891&gt;MAX('Spell Selection Sheet'!$A:$A),"",SUBSTITUTE(SUBSTITUTE(SUBSTITUTE(SUBSTITUTE(SUBSTITUTE(IF(ISERROR(InformationSheet!IS891),IF(InformationSheet!IR891=InformationSheet!IR892,"",InformationSheet!IR891),InformationSheet!IS891),IF(ISERROR(InformationSheet!IS891),"",IF(InformationSheet!IP891="","x(), ","")),""),"//SPELL2//",CONCATENATE(InformationSheet!IR891,IF('Spell Selection Sheet'!$E$1," (Clerical)",""))),") (","; "),InformationSheet!IO891,InformationSheet!IP891),"//SOURCE//",IF('Spell Selection Sheet'!$D$1="","//SOURCE//",'Spell Selection Sheet'!$D$1)))</f>
        <v/>
      </c>
    </row>
    <row r="892" customFormat="false" ht="12.75" hidden="false" customHeight="false" outlineLevel="0" collapsed="false">
      <c r="A892" s="43" t="s">
        <v>992</v>
      </c>
      <c r="B892" s="43" t="s">
        <v>1065</v>
      </c>
      <c r="C892" s="43" t="s">
        <v>1071</v>
      </c>
      <c r="E892" s="46" t="s">
        <v>1168</v>
      </c>
      <c r="F892" s="43" t="s">
        <v>1059</v>
      </c>
      <c r="G892" s="43" t="str">
        <f aca="false">SUBSTITUTE(F892,"IQ","")</f>
        <v>/H</v>
      </c>
      <c r="IO892" s="43" t="e">
        <f aca="false">IF(VLOOKUP(IQ892,'Spell Selection Sheet'!$A:$E,COLUMNS('Spell Selection Sheet'!$A:$C),0)="","",IF(ISERROR(FIND("(",IR892)),IF(VLOOKUP(IQ892,'Spell Selection Sheet'!A:F,COLUMNS('Spell Selection Sheet'!A:C),0)="","","//SOURCE//)"),CONCATENATE(LEFT(RIGHT(IR892,LEN(IR892)-FIND("(",IR892)),LEN(IR892)-FIND("(",IR892)-1),"; //SOURCE//)")))</f>
        <v>#N/A</v>
      </c>
      <c r="IP892" s="43" t="e">
        <f aca="false">IF(VLOOKUP(IQ892,'Spell Selection Sheet'!$A:$E,COLUMNS('Spell Selection Sheet'!$A:$C),0)="","",CONCATENATE(VLOOKUP(IQ892,'Spell Selection Sheet'!$A:$E,COLUMNS('Spell Selection Sheet'!$A:$C),0),"; //SOURCE//)"))</f>
        <v>#N/A</v>
      </c>
      <c r="IQ892" s="43" t="n">
        <f aca="false">IF(IQ891&lt;'Spell Selection Sheet'!$A$20,IQ891+1,IQ890+1)</f>
        <v>473</v>
      </c>
      <c r="IR892" s="43" t="str">
        <f aca="false">IF($IQ892&gt;MAX('Spell Selection Sheet'!$A:$A),"",VLOOKUP($IQ892,'Spell Selection Sheet'!$A:$F,2,0))</f>
        <v/>
      </c>
      <c r="IS892" s="43" t="e">
        <f aca="false">SUBSTITUTE(SUBSTITUTE(SUBSTITUTE(SUBSTITUTE(IF(IR892=IR893,InformationSheet!$IV$1,InformationSheet!$IU$1),"//SPELL//",IR892),"//COLLEGE//",CONCATENATE(VLOOKUP($IR892,InformationSheet!$A:$E,COLUMNS(InformationSheet!$A:$B),0),IF(VLOOKUP($IR892,InformationSheet!$A:$E,COLUMNS(InformationSheet!$A:$C),0)="","",", ~//SOURCE// - "),VLOOKUP($IR892,InformationSheet!$A:$E,COLUMNS(InformationSheet!$A:$C),0),IF(VLOOKUP($IR892,InformationSheet!$A:$E,COLUMNS(InformationSheet!$A:$D),0)="","",", ~//SOURCE// - "),VLOOKUP($IR892,InformationSheet!$A:$E,COLUMNS(InformationSheet!$A:$D),0))),"//LEVEL//",MAX(1,VLOOKUP($IQ892,'Spell Selection Sheet'!$A:$F,COLUMNS('Spell Selection Sheet'!$A:$D),0))),"//SHORTCOLLEGE//",CONCATENATE('Spell Selection Sheet'!$D$3,IF('Spell Selection Sheet'!$D$3="","",", "),VLOOKUP($IR892,InformationSheet!$A:$E,COLUMNS(InformationSheet!$A:$E),0)))</f>
        <v>#N/A</v>
      </c>
      <c r="IT892" s="44" t="str">
        <f aca="false">IF(InformationSheet!$IQ892&gt;MAX('Spell Selection Sheet'!$A:$A),"",SUBSTITUTE(SUBSTITUTE(SUBSTITUTE(SUBSTITUTE(SUBSTITUTE(IF(ISERROR(InformationSheet!IS892),IF(InformationSheet!IR892=InformationSheet!IR893,"",InformationSheet!IR892),InformationSheet!IS892),IF(ISERROR(InformationSheet!IS892),"",IF(InformationSheet!IP892="","x(), ","")),""),"//SPELL2//",CONCATENATE(InformationSheet!IR892,IF('Spell Selection Sheet'!$E$1," (Clerical)",""))),") (","; "),InformationSheet!IO892,InformationSheet!IP892),"//SOURCE//",IF('Spell Selection Sheet'!$D$1="","//SOURCE//",'Spell Selection Sheet'!$D$1)))</f>
        <v/>
      </c>
    </row>
    <row r="893" customFormat="false" ht="12.75" hidden="false" customHeight="false" outlineLevel="0" collapsed="false">
      <c r="A893" s="43" t="s">
        <v>993</v>
      </c>
      <c r="B893" s="43" t="s">
        <v>1095</v>
      </c>
      <c r="C893" s="43" t="s">
        <v>1065</v>
      </c>
      <c r="E893" s="46" t="s">
        <v>1122</v>
      </c>
      <c r="F893" s="43" t="s">
        <v>1059</v>
      </c>
      <c r="G893" s="43" t="str">
        <f aca="false">SUBSTITUTE(F893,"IQ","")</f>
        <v>/H</v>
      </c>
      <c r="IO893" s="43" t="e">
        <f aca="false">IF(VLOOKUP(IQ893,'Spell Selection Sheet'!$A:$E,COLUMNS('Spell Selection Sheet'!$A:$C),0)="","",IF(ISERROR(FIND("(",IR893)),IF(VLOOKUP(IQ893,'Spell Selection Sheet'!A:F,COLUMNS('Spell Selection Sheet'!A:C),0)="","","//SOURCE//)"),CONCATENATE(LEFT(RIGHT(IR893,LEN(IR893)-FIND("(",IR893)),LEN(IR893)-FIND("(",IR893)-1),"; //SOURCE//)")))</f>
        <v>#N/A</v>
      </c>
      <c r="IP893" s="43" t="e">
        <f aca="false">IF(VLOOKUP(IQ893,'Spell Selection Sheet'!$A:$E,COLUMNS('Spell Selection Sheet'!$A:$C),0)="","",CONCATENATE(VLOOKUP(IQ893,'Spell Selection Sheet'!$A:$E,COLUMNS('Spell Selection Sheet'!$A:$C),0),"; //SOURCE//)"))</f>
        <v>#N/A</v>
      </c>
      <c r="IQ893" s="43" t="n">
        <f aca="false">IF(IQ892&lt;'Spell Selection Sheet'!$A$20,IQ892+1,IQ891+1)</f>
        <v>474</v>
      </c>
      <c r="IR893" s="43" t="str">
        <f aca="false">IF($IQ893&gt;MAX('Spell Selection Sheet'!$A:$A),"",VLOOKUP($IQ893,'Spell Selection Sheet'!$A:$F,2,0))</f>
        <v/>
      </c>
      <c r="IS893" s="43" t="e">
        <f aca="false">SUBSTITUTE(SUBSTITUTE(SUBSTITUTE(SUBSTITUTE(IF(IR893=IR894,InformationSheet!$IV$1,InformationSheet!$IU$1),"//SPELL//",IR893),"//COLLEGE//",CONCATENATE(VLOOKUP($IR893,InformationSheet!$A:$E,COLUMNS(InformationSheet!$A:$B),0),IF(VLOOKUP($IR893,InformationSheet!$A:$E,COLUMNS(InformationSheet!$A:$C),0)="","",", ~//SOURCE// - "),VLOOKUP($IR893,InformationSheet!$A:$E,COLUMNS(InformationSheet!$A:$C),0),IF(VLOOKUP($IR893,InformationSheet!$A:$E,COLUMNS(InformationSheet!$A:$D),0)="","",", ~//SOURCE// - "),VLOOKUP($IR893,InformationSheet!$A:$E,COLUMNS(InformationSheet!$A:$D),0))),"//LEVEL//",MAX(1,VLOOKUP($IQ893,'Spell Selection Sheet'!$A:$F,COLUMNS('Spell Selection Sheet'!$A:$D),0))),"//SHORTCOLLEGE//",CONCATENATE('Spell Selection Sheet'!$D$3,IF('Spell Selection Sheet'!$D$3="","",", "),VLOOKUP($IR893,InformationSheet!$A:$E,COLUMNS(InformationSheet!$A:$E),0)))</f>
        <v>#N/A</v>
      </c>
      <c r="IT893" s="44" t="str">
        <f aca="false">IF(InformationSheet!$IQ893&gt;MAX('Spell Selection Sheet'!$A:$A),"",SUBSTITUTE(SUBSTITUTE(SUBSTITUTE(SUBSTITUTE(SUBSTITUTE(IF(ISERROR(InformationSheet!IS893),IF(InformationSheet!IR893=InformationSheet!IR894,"",InformationSheet!IR893),InformationSheet!IS893),IF(ISERROR(InformationSheet!IS893),"",IF(InformationSheet!IP893="","x(), ","")),""),"//SPELL2//",CONCATENATE(InformationSheet!IR893,IF('Spell Selection Sheet'!$E$1," (Clerical)",""))),") (","; "),InformationSheet!IO893,InformationSheet!IP893),"//SOURCE//",IF('Spell Selection Sheet'!$D$1="","//SOURCE//",'Spell Selection Sheet'!$D$1)))</f>
        <v/>
      </c>
    </row>
    <row r="894" customFormat="false" ht="12.75" hidden="false" customHeight="false" outlineLevel="0" collapsed="false">
      <c r="A894" s="43" t="s">
        <v>811</v>
      </c>
      <c r="B894" s="43" t="s">
        <v>1083</v>
      </c>
      <c r="E894" s="46" t="s">
        <v>1084</v>
      </c>
      <c r="F894" s="43" t="s">
        <v>1059</v>
      </c>
      <c r="G894" s="43" t="str">
        <f aca="false">SUBSTITUTE(F894,"IQ","")</f>
        <v>/H</v>
      </c>
      <c r="IO894" s="43" t="e">
        <f aca="false">IF(VLOOKUP(IQ894,'Spell Selection Sheet'!$A:$E,COLUMNS('Spell Selection Sheet'!$A:$C),0)="","",IF(ISERROR(FIND("(",IR894)),IF(VLOOKUP(IQ894,'Spell Selection Sheet'!A:F,COLUMNS('Spell Selection Sheet'!A:C),0)="","","//SOURCE//)"),CONCATENATE(LEFT(RIGHT(IR894,LEN(IR894)-FIND("(",IR894)),LEN(IR894)-FIND("(",IR894)-1),"; //SOURCE//)")))</f>
        <v>#N/A</v>
      </c>
      <c r="IP894" s="43" t="e">
        <f aca="false">IF(VLOOKUP(IQ894,'Spell Selection Sheet'!$A:$E,COLUMNS('Spell Selection Sheet'!$A:$C),0)="","",CONCATENATE(VLOOKUP(IQ894,'Spell Selection Sheet'!$A:$E,COLUMNS('Spell Selection Sheet'!$A:$C),0),"; //SOURCE//)"))</f>
        <v>#N/A</v>
      </c>
      <c r="IQ894" s="43" t="n">
        <f aca="false">IF(IQ893&lt;'Spell Selection Sheet'!$A$20,IQ893+1,IQ892+1)</f>
        <v>474</v>
      </c>
      <c r="IR894" s="43" t="str">
        <f aca="false">IF($IQ894&gt;MAX('Spell Selection Sheet'!$A:$A),"",VLOOKUP($IQ894,'Spell Selection Sheet'!$A:$F,2,0))</f>
        <v/>
      </c>
      <c r="IS894" s="43" t="e">
        <f aca="false">SUBSTITUTE(SUBSTITUTE(SUBSTITUTE(SUBSTITUTE(IF(IR894=IR895,InformationSheet!$IV$1,InformationSheet!$IU$1),"//SPELL//",IR894),"//COLLEGE//",CONCATENATE(VLOOKUP($IR894,InformationSheet!$A:$E,COLUMNS(InformationSheet!$A:$B),0),IF(VLOOKUP($IR894,InformationSheet!$A:$E,COLUMNS(InformationSheet!$A:$C),0)="","",", ~//SOURCE// - "),VLOOKUP($IR894,InformationSheet!$A:$E,COLUMNS(InformationSheet!$A:$C),0),IF(VLOOKUP($IR894,InformationSheet!$A:$E,COLUMNS(InformationSheet!$A:$D),0)="","",", ~//SOURCE// - "),VLOOKUP($IR894,InformationSheet!$A:$E,COLUMNS(InformationSheet!$A:$D),0))),"//LEVEL//",MAX(1,VLOOKUP($IQ894,'Spell Selection Sheet'!$A:$F,COLUMNS('Spell Selection Sheet'!$A:$D),0))),"//SHORTCOLLEGE//",CONCATENATE('Spell Selection Sheet'!$D$3,IF('Spell Selection Sheet'!$D$3="","",", "),VLOOKUP($IR894,InformationSheet!$A:$E,COLUMNS(InformationSheet!$A:$E),0)))</f>
        <v>#N/A</v>
      </c>
      <c r="IT894" s="44" t="str">
        <f aca="false">IF(InformationSheet!$IQ894&gt;MAX('Spell Selection Sheet'!$A:$A),"",SUBSTITUTE(SUBSTITUTE(SUBSTITUTE(SUBSTITUTE(SUBSTITUTE(IF(ISERROR(InformationSheet!IS894),IF(InformationSheet!IR894=InformationSheet!IR895,"",InformationSheet!IR894),InformationSheet!IS894),IF(ISERROR(InformationSheet!IS894),"",IF(InformationSheet!IP894="","x(), ","")),""),"//SPELL2//",CONCATENATE(InformationSheet!IR894,IF('Spell Selection Sheet'!$E$1," (Clerical)",""))),") (","; "),InformationSheet!IO894,InformationSheet!IP894),"//SOURCE//",IF('Spell Selection Sheet'!$D$1="","//SOURCE//",'Spell Selection Sheet'!$D$1)))</f>
        <v/>
      </c>
    </row>
    <row r="895" customFormat="false" ht="12.75" hidden="false" customHeight="false" outlineLevel="0" collapsed="false">
      <c r="A895" s="43" t="s">
        <v>349</v>
      </c>
      <c r="B895" s="43" t="s">
        <v>1057</v>
      </c>
      <c r="C895" s="43" t="s">
        <v>1067</v>
      </c>
      <c r="E895" s="46" t="s">
        <v>1164</v>
      </c>
      <c r="F895" s="43" t="s">
        <v>1059</v>
      </c>
      <c r="G895" s="43" t="str">
        <f aca="false">SUBSTITUTE(F895,"IQ","")</f>
        <v>/H</v>
      </c>
      <c r="IO895" s="43" t="e">
        <f aca="false">IF(VLOOKUP(IQ895,'Spell Selection Sheet'!$A:$E,COLUMNS('Spell Selection Sheet'!$A:$C),0)="","",IF(ISERROR(FIND("(",IR895)),IF(VLOOKUP(IQ895,'Spell Selection Sheet'!A:F,COLUMNS('Spell Selection Sheet'!A:C),0)="","","//SOURCE//)"),CONCATENATE(LEFT(RIGHT(IR895,LEN(IR895)-FIND("(",IR895)),LEN(IR895)-FIND("(",IR895)-1),"; //SOURCE//)")))</f>
        <v>#N/A</v>
      </c>
      <c r="IP895" s="43" t="e">
        <f aca="false">IF(VLOOKUP(IQ895,'Spell Selection Sheet'!$A:$E,COLUMNS('Spell Selection Sheet'!$A:$C),0)="","",CONCATENATE(VLOOKUP(IQ895,'Spell Selection Sheet'!$A:$E,COLUMNS('Spell Selection Sheet'!$A:$C),0),"; //SOURCE//)"))</f>
        <v>#N/A</v>
      </c>
      <c r="IQ895" s="43" t="n">
        <f aca="false">IF(IQ894&lt;'Spell Selection Sheet'!$A$20,IQ894+1,IQ893+1)</f>
        <v>475</v>
      </c>
      <c r="IR895" s="43" t="str">
        <f aca="false">IF($IQ895&gt;MAX('Spell Selection Sheet'!$A:$A),"",VLOOKUP($IQ895,'Spell Selection Sheet'!$A:$F,2,0))</f>
        <v/>
      </c>
      <c r="IS895" s="43" t="e">
        <f aca="false">SUBSTITUTE(SUBSTITUTE(SUBSTITUTE(SUBSTITUTE(IF(IR895=IR896,InformationSheet!$IV$1,InformationSheet!$IU$1),"//SPELL//",IR895),"//COLLEGE//",CONCATENATE(VLOOKUP($IR895,InformationSheet!$A:$E,COLUMNS(InformationSheet!$A:$B),0),IF(VLOOKUP($IR895,InformationSheet!$A:$E,COLUMNS(InformationSheet!$A:$C),0)="","",", ~//SOURCE// - "),VLOOKUP($IR895,InformationSheet!$A:$E,COLUMNS(InformationSheet!$A:$C),0),IF(VLOOKUP($IR895,InformationSheet!$A:$E,COLUMNS(InformationSheet!$A:$D),0)="","",", ~//SOURCE// - "),VLOOKUP($IR895,InformationSheet!$A:$E,COLUMNS(InformationSheet!$A:$D),0))),"//LEVEL//",MAX(1,VLOOKUP($IQ895,'Spell Selection Sheet'!$A:$F,COLUMNS('Spell Selection Sheet'!$A:$D),0))),"//SHORTCOLLEGE//",CONCATENATE('Spell Selection Sheet'!$D$3,IF('Spell Selection Sheet'!$D$3="","",", "),VLOOKUP($IR895,InformationSheet!$A:$E,COLUMNS(InformationSheet!$A:$E),0)))</f>
        <v>#N/A</v>
      </c>
      <c r="IT895" s="44" t="str">
        <f aca="false">IF(InformationSheet!$IQ895&gt;MAX('Spell Selection Sheet'!$A:$A),"",SUBSTITUTE(SUBSTITUTE(SUBSTITUTE(SUBSTITUTE(SUBSTITUTE(IF(ISERROR(InformationSheet!IS895),IF(InformationSheet!IR895=InformationSheet!IR896,"",InformationSheet!IR895),InformationSheet!IS895),IF(ISERROR(InformationSheet!IS895),"",IF(InformationSheet!IP895="","x(), ","")),""),"//SPELL2//",CONCATENATE(InformationSheet!IR895,IF('Spell Selection Sheet'!$E$1," (Clerical)",""))),") (","; "),InformationSheet!IO895,InformationSheet!IP895),"//SOURCE//",IF('Spell Selection Sheet'!$D$1="","//SOURCE//",'Spell Selection Sheet'!$D$1)))</f>
        <v/>
      </c>
    </row>
    <row r="896" customFormat="false" ht="12.75" hidden="false" customHeight="false" outlineLevel="0" collapsed="false">
      <c r="A896" s="43" t="s">
        <v>881</v>
      </c>
      <c r="B896" s="43" t="s">
        <v>1076</v>
      </c>
      <c r="E896" s="46" t="s">
        <v>1077</v>
      </c>
      <c r="F896" s="43" t="s">
        <v>1059</v>
      </c>
      <c r="G896" s="43" t="str">
        <f aca="false">SUBSTITUTE(F896,"IQ","")</f>
        <v>/H</v>
      </c>
      <c r="IO896" s="43" t="e">
        <f aca="false">IF(VLOOKUP(IQ896,'Spell Selection Sheet'!$A:$E,COLUMNS('Spell Selection Sheet'!$A:$C),0)="","",IF(ISERROR(FIND("(",IR896)),IF(VLOOKUP(IQ896,'Spell Selection Sheet'!A:F,COLUMNS('Spell Selection Sheet'!A:C),0)="","","//SOURCE//)"),CONCATENATE(LEFT(RIGHT(IR896,LEN(IR896)-FIND("(",IR896)),LEN(IR896)-FIND("(",IR896)-1),"; //SOURCE//)")))</f>
        <v>#N/A</v>
      </c>
      <c r="IP896" s="43" t="e">
        <f aca="false">IF(VLOOKUP(IQ896,'Spell Selection Sheet'!$A:$E,COLUMNS('Spell Selection Sheet'!$A:$C),0)="","",CONCATENATE(VLOOKUP(IQ896,'Spell Selection Sheet'!$A:$E,COLUMNS('Spell Selection Sheet'!$A:$C),0),"; //SOURCE//)"))</f>
        <v>#N/A</v>
      </c>
      <c r="IQ896" s="43" t="n">
        <f aca="false">IF(IQ895&lt;'Spell Selection Sheet'!$A$20,IQ895+1,IQ894+1)</f>
        <v>475</v>
      </c>
      <c r="IR896" s="43" t="str">
        <f aca="false">IF($IQ896&gt;MAX('Spell Selection Sheet'!$A:$A),"",VLOOKUP($IQ896,'Spell Selection Sheet'!$A:$F,2,0))</f>
        <v/>
      </c>
      <c r="IS896" s="43" t="e">
        <f aca="false">SUBSTITUTE(SUBSTITUTE(SUBSTITUTE(SUBSTITUTE(IF(IR896=IR897,InformationSheet!$IV$1,InformationSheet!$IU$1),"//SPELL//",IR896),"//COLLEGE//",CONCATENATE(VLOOKUP($IR896,InformationSheet!$A:$E,COLUMNS(InformationSheet!$A:$B),0),IF(VLOOKUP($IR896,InformationSheet!$A:$E,COLUMNS(InformationSheet!$A:$C),0)="","",", ~//SOURCE// - "),VLOOKUP($IR896,InformationSheet!$A:$E,COLUMNS(InformationSheet!$A:$C),0),IF(VLOOKUP($IR896,InformationSheet!$A:$E,COLUMNS(InformationSheet!$A:$D),0)="","",", ~//SOURCE// - "),VLOOKUP($IR896,InformationSheet!$A:$E,COLUMNS(InformationSheet!$A:$D),0))),"//LEVEL//",MAX(1,VLOOKUP($IQ896,'Spell Selection Sheet'!$A:$F,COLUMNS('Spell Selection Sheet'!$A:$D),0))),"//SHORTCOLLEGE//",CONCATENATE('Spell Selection Sheet'!$D$3,IF('Spell Selection Sheet'!$D$3="","",", "),VLOOKUP($IR896,InformationSheet!$A:$E,COLUMNS(InformationSheet!$A:$E),0)))</f>
        <v>#N/A</v>
      </c>
      <c r="IT896" s="44" t="str">
        <f aca="false">IF(InformationSheet!$IQ896&gt;MAX('Spell Selection Sheet'!$A:$A),"",SUBSTITUTE(SUBSTITUTE(SUBSTITUTE(SUBSTITUTE(SUBSTITUTE(IF(ISERROR(InformationSheet!IS896),IF(InformationSheet!IR896=InformationSheet!IR897,"",InformationSheet!IR896),InformationSheet!IS896),IF(ISERROR(InformationSheet!IS896),"",IF(InformationSheet!IP896="","x(), ","")),""),"//SPELL2//",CONCATENATE(InformationSheet!IR896,IF('Spell Selection Sheet'!$E$1," (Clerical)",""))),") (","; "),InformationSheet!IO896,InformationSheet!IP896),"//SOURCE//",IF('Spell Selection Sheet'!$D$1="","//SOURCE//",'Spell Selection Sheet'!$D$1)))</f>
        <v/>
      </c>
    </row>
    <row r="897" customFormat="false" ht="12.75" hidden="false" customHeight="false" outlineLevel="0" collapsed="false">
      <c r="A897" s="43" t="s">
        <v>825</v>
      </c>
      <c r="B897" s="43" t="s">
        <v>1083</v>
      </c>
      <c r="E897" s="46" t="s">
        <v>1084</v>
      </c>
      <c r="F897" s="43" t="s">
        <v>1062</v>
      </c>
      <c r="G897" s="43" t="str">
        <f aca="false">SUBSTITUTE(F897,"IQ","")</f>
        <v>/VH</v>
      </c>
      <c r="IO897" s="43" t="e">
        <f aca="false">IF(VLOOKUP(IQ897,'Spell Selection Sheet'!$A:$E,COLUMNS('Spell Selection Sheet'!$A:$C),0)="","",IF(ISERROR(FIND("(",IR897)),IF(VLOOKUP(IQ897,'Spell Selection Sheet'!A:F,COLUMNS('Spell Selection Sheet'!A:C),0)="","","//SOURCE//)"),CONCATENATE(LEFT(RIGHT(IR897,LEN(IR897)-FIND("(",IR897)),LEN(IR897)-FIND("(",IR897)-1),"; //SOURCE//)")))</f>
        <v>#N/A</v>
      </c>
      <c r="IP897" s="43" t="e">
        <f aca="false">IF(VLOOKUP(IQ897,'Spell Selection Sheet'!$A:$E,COLUMNS('Spell Selection Sheet'!$A:$C),0)="","",CONCATENATE(VLOOKUP(IQ897,'Spell Selection Sheet'!$A:$E,COLUMNS('Spell Selection Sheet'!$A:$C),0),"; //SOURCE//)"))</f>
        <v>#N/A</v>
      </c>
      <c r="IQ897" s="43" t="n">
        <f aca="false">IF(IQ896&lt;'Spell Selection Sheet'!$A$20,IQ896+1,IQ895+1)</f>
        <v>476</v>
      </c>
      <c r="IR897" s="43" t="str">
        <f aca="false">IF($IQ897&gt;MAX('Spell Selection Sheet'!$A:$A),"",VLOOKUP($IQ897,'Spell Selection Sheet'!$A:$F,2,0))</f>
        <v/>
      </c>
      <c r="IS897" s="43" t="e">
        <f aca="false">SUBSTITUTE(SUBSTITUTE(SUBSTITUTE(SUBSTITUTE(IF(IR897=IR898,InformationSheet!$IV$1,InformationSheet!$IU$1),"//SPELL//",IR897),"//COLLEGE//",CONCATENATE(VLOOKUP($IR897,InformationSheet!$A:$E,COLUMNS(InformationSheet!$A:$B),0),IF(VLOOKUP($IR897,InformationSheet!$A:$E,COLUMNS(InformationSheet!$A:$C),0)="","",", ~//SOURCE// - "),VLOOKUP($IR897,InformationSheet!$A:$E,COLUMNS(InformationSheet!$A:$C),0),IF(VLOOKUP($IR897,InformationSheet!$A:$E,COLUMNS(InformationSheet!$A:$D),0)="","",", ~//SOURCE// - "),VLOOKUP($IR897,InformationSheet!$A:$E,COLUMNS(InformationSheet!$A:$D),0))),"//LEVEL//",MAX(1,VLOOKUP($IQ897,'Spell Selection Sheet'!$A:$F,COLUMNS('Spell Selection Sheet'!$A:$D),0))),"//SHORTCOLLEGE//",CONCATENATE('Spell Selection Sheet'!$D$3,IF('Spell Selection Sheet'!$D$3="","",", "),VLOOKUP($IR897,InformationSheet!$A:$E,COLUMNS(InformationSheet!$A:$E),0)))</f>
        <v>#N/A</v>
      </c>
      <c r="IT897" s="44" t="str">
        <f aca="false">IF(InformationSheet!$IQ897&gt;MAX('Spell Selection Sheet'!$A:$A),"",SUBSTITUTE(SUBSTITUTE(SUBSTITUTE(SUBSTITUTE(SUBSTITUTE(IF(ISERROR(InformationSheet!IS897),IF(InformationSheet!IR897=InformationSheet!IR898,"",InformationSheet!IR897),InformationSheet!IS897),IF(ISERROR(InformationSheet!IS897),"",IF(InformationSheet!IP897="","x(), ","")),""),"//SPELL2//",CONCATENATE(InformationSheet!IR897,IF('Spell Selection Sheet'!$E$1," (Clerical)",""))),") (","; "),InformationSheet!IO897,InformationSheet!IP897),"//SOURCE//",IF('Spell Selection Sheet'!$D$1="","//SOURCE//",'Spell Selection Sheet'!$D$1)))</f>
        <v/>
      </c>
    </row>
    <row r="898" customFormat="false" ht="12.75" hidden="false" customHeight="false" outlineLevel="0" collapsed="false">
      <c r="A898" s="43" t="s">
        <v>538</v>
      </c>
      <c r="B898" s="43" t="s">
        <v>1063</v>
      </c>
      <c r="E898" s="46" t="s">
        <v>1064</v>
      </c>
      <c r="F898" s="43" t="s">
        <v>1062</v>
      </c>
      <c r="G898" s="43" t="str">
        <f aca="false">SUBSTITUTE(F898,"IQ","")</f>
        <v>/VH</v>
      </c>
      <c r="IO898" s="43" t="e">
        <f aca="false">IF(VLOOKUP(IQ898,'Spell Selection Sheet'!$A:$E,COLUMNS('Spell Selection Sheet'!$A:$C),0)="","",IF(ISERROR(FIND("(",IR898)),IF(VLOOKUP(IQ898,'Spell Selection Sheet'!A:F,COLUMNS('Spell Selection Sheet'!A:C),0)="","","//SOURCE//)"),CONCATENATE(LEFT(RIGHT(IR898,LEN(IR898)-FIND("(",IR898)),LEN(IR898)-FIND("(",IR898)-1),"; //SOURCE//)")))</f>
        <v>#N/A</v>
      </c>
      <c r="IP898" s="43" t="e">
        <f aca="false">IF(VLOOKUP(IQ898,'Spell Selection Sheet'!$A:$E,COLUMNS('Spell Selection Sheet'!$A:$C),0)="","",CONCATENATE(VLOOKUP(IQ898,'Spell Selection Sheet'!$A:$E,COLUMNS('Spell Selection Sheet'!$A:$C),0),"; //SOURCE//)"))</f>
        <v>#N/A</v>
      </c>
      <c r="IQ898" s="43" t="n">
        <f aca="false">IF(IQ897&lt;'Spell Selection Sheet'!$A$20,IQ897+1,IQ896+1)</f>
        <v>476</v>
      </c>
      <c r="IR898" s="43" t="str">
        <f aca="false">IF($IQ898&gt;MAX('Spell Selection Sheet'!$A:$A),"",VLOOKUP($IQ898,'Spell Selection Sheet'!$A:$F,2,0))</f>
        <v/>
      </c>
      <c r="IS898" s="43" t="e">
        <f aca="false">SUBSTITUTE(SUBSTITUTE(SUBSTITUTE(SUBSTITUTE(IF(IR898=IR899,InformationSheet!$IV$1,InformationSheet!$IU$1),"//SPELL//",IR898),"//COLLEGE//",CONCATENATE(VLOOKUP($IR898,InformationSheet!$A:$E,COLUMNS(InformationSheet!$A:$B),0),IF(VLOOKUP($IR898,InformationSheet!$A:$E,COLUMNS(InformationSheet!$A:$C),0)="","",", ~//SOURCE// - "),VLOOKUP($IR898,InformationSheet!$A:$E,COLUMNS(InformationSheet!$A:$C),0),IF(VLOOKUP($IR898,InformationSheet!$A:$E,COLUMNS(InformationSheet!$A:$D),0)="","",", ~//SOURCE// - "),VLOOKUP($IR898,InformationSheet!$A:$E,COLUMNS(InformationSheet!$A:$D),0))),"//LEVEL//",MAX(1,VLOOKUP($IQ898,'Spell Selection Sheet'!$A:$F,COLUMNS('Spell Selection Sheet'!$A:$D),0))),"//SHORTCOLLEGE//",CONCATENATE('Spell Selection Sheet'!$D$3,IF('Spell Selection Sheet'!$D$3="","",", "),VLOOKUP($IR898,InformationSheet!$A:$E,COLUMNS(InformationSheet!$A:$E),0)))</f>
        <v>#N/A</v>
      </c>
      <c r="IT898" s="44" t="str">
        <f aca="false">IF(InformationSheet!$IQ898&gt;MAX('Spell Selection Sheet'!$A:$A),"",SUBSTITUTE(SUBSTITUTE(SUBSTITUTE(SUBSTITUTE(SUBSTITUTE(IF(ISERROR(InformationSheet!IS898),IF(InformationSheet!IR898=InformationSheet!IR899,"",InformationSheet!IR898),InformationSheet!IS898),IF(ISERROR(InformationSheet!IS898),"",IF(InformationSheet!IP898="","x(), ","")),""),"//SPELL2//",CONCATENATE(InformationSheet!IR898,IF('Spell Selection Sheet'!$E$1," (Clerical)",""))),") (","; "),InformationSheet!IO898,InformationSheet!IP898),"//SOURCE//",IF('Spell Selection Sheet'!$D$1="","//SOURCE//",'Spell Selection Sheet'!$D$1)))</f>
        <v/>
      </c>
    </row>
    <row r="899" customFormat="false" ht="12.75" hidden="false" customHeight="false" outlineLevel="0" collapsed="false">
      <c r="A899" s="43" t="s">
        <v>968</v>
      </c>
      <c r="B899" s="43" t="s">
        <v>1088</v>
      </c>
      <c r="C899" s="43" t="s">
        <v>1095</v>
      </c>
      <c r="E899" s="46" t="s">
        <v>1169</v>
      </c>
      <c r="F899" s="43" t="s">
        <v>1059</v>
      </c>
      <c r="G899" s="43" t="str">
        <f aca="false">SUBSTITUTE(F899,"IQ","")</f>
        <v>/H</v>
      </c>
      <c r="IO899" s="43" t="e">
        <f aca="false">IF(VLOOKUP(IQ899,'Spell Selection Sheet'!$A:$E,COLUMNS('Spell Selection Sheet'!$A:$C),0)="","",IF(ISERROR(FIND("(",IR899)),IF(VLOOKUP(IQ899,'Spell Selection Sheet'!A:F,COLUMNS('Spell Selection Sheet'!A:C),0)="","","//SOURCE//)"),CONCATENATE(LEFT(RIGHT(IR899,LEN(IR899)-FIND("(",IR899)),LEN(IR899)-FIND("(",IR899)-1),"; //SOURCE//)")))</f>
        <v>#N/A</v>
      </c>
      <c r="IP899" s="43" t="e">
        <f aca="false">IF(VLOOKUP(IQ899,'Spell Selection Sheet'!$A:$E,COLUMNS('Spell Selection Sheet'!$A:$C),0)="","",CONCATENATE(VLOOKUP(IQ899,'Spell Selection Sheet'!$A:$E,COLUMNS('Spell Selection Sheet'!$A:$C),0),"; //SOURCE//)"))</f>
        <v>#N/A</v>
      </c>
      <c r="IQ899" s="43" t="n">
        <f aca="false">IF(IQ898&lt;'Spell Selection Sheet'!$A$20,IQ898+1,IQ897+1)</f>
        <v>477</v>
      </c>
      <c r="IR899" s="43" t="str">
        <f aca="false">IF($IQ899&gt;MAX('Spell Selection Sheet'!$A:$A),"",VLOOKUP($IQ899,'Spell Selection Sheet'!$A:$F,2,0))</f>
        <v/>
      </c>
      <c r="IS899" s="43" t="e">
        <f aca="false">SUBSTITUTE(SUBSTITUTE(SUBSTITUTE(SUBSTITUTE(IF(IR899=IR900,InformationSheet!$IV$1,InformationSheet!$IU$1),"//SPELL//",IR899),"//COLLEGE//",CONCATENATE(VLOOKUP($IR899,InformationSheet!$A:$E,COLUMNS(InformationSheet!$A:$B),0),IF(VLOOKUP($IR899,InformationSheet!$A:$E,COLUMNS(InformationSheet!$A:$C),0)="","",", ~//SOURCE// - "),VLOOKUP($IR899,InformationSheet!$A:$E,COLUMNS(InformationSheet!$A:$C),0),IF(VLOOKUP($IR899,InformationSheet!$A:$E,COLUMNS(InformationSheet!$A:$D),0)="","",", ~//SOURCE// - "),VLOOKUP($IR899,InformationSheet!$A:$E,COLUMNS(InformationSheet!$A:$D),0))),"//LEVEL//",MAX(1,VLOOKUP($IQ899,'Spell Selection Sheet'!$A:$F,COLUMNS('Spell Selection Sheet'!$A:$D),0))),"//SHORTCOLLEGE//",CONCATENATE('Spell Selection Sheet'!$D$3,IF('Spell Selection Sheet'!$D$3="","",", "),VLOOKUP($IR899,InformationSheet!$A:$E,COLUMNS(InformationSheet!$A:$E),0)))</f>
        <v>#N/A</v>
      </c>
      <c r="IT899" s="44" t="str">
        <f aca="false">IF(InformationSheet!$IQ899&gt;MAX('Spell Selection Sheet'!$A:$A),"",SUBSTITUTE(SUBSTITUTE(SUBSTITUTE(SUBSTITUTE(SUBSTITUTE(IF(ISERROR(InformationSheet!IS899),IF(InformationSheet!IR899=InformationSheet!IR900,"",InformationSheet!IR899),InformationSheet!IS899),IF(ISERROR(InformationSheet!IS899),"",IF(InformationSheet!IP899="","x(), ","")),""),"//SPELL2//",CONCATENATE(InformationSheet!IR899,IF('Spell Selection Sheet'!$E$1," (Clerical)",""))),") (","; "),InformationSheet!IO899,InformationSheet!IP899),"//SOURCE//",IF('Spell Selection Sheet'!$D$1="","//SOURCE//",'Spell Selection Sheet'!$D$1)))</f>
        <v/>
      </c>
    </row>
    <row r="900" customFormat="false" ht="12.75" hidden="false" customHeight="false" outlineLevel="0" collapsed="false">
      <c r="A900" s="43" t="s">
        <v>994</v>
      </c>
      <c r="B900" s="43" t="s">
        <v>1065</v>
      </c>
      <c r="E900" s="46" t="s">
        <v>1066</v>
      </c>
      <c r="F900" s="43" t="s">
        <v>1059</v>
      </c>
      <c r="G900" s="43" t="str">
        <f aca="false">SUBSTITUTE(F900,"IQ","")</f>
        <v>/H</v>
      </c>
      <c r="IO900" s="43" t="e">
        <f aca="false">IF(VLOOKUP(IQ900,'Spell Selection Sheet'!$A:$E,COLUMNS('Spell Selection Sheet'!$A:$C),0)="","",IF(ISERROR(FIND("(",IR900)),IF(VLOOKUP(IQ900,'Spell Selection Sheet'!A:F,COLUMNS('Spell Selection Sheet'!A:C),0)="","","//SOURCE//)"),CONCATENATE(LEFT(RIGHT(IR900,LEN(IR900)-FIND("(",IR900)),LEN(IR900)-FIND("(",IR900)-1),"; //SOURCE//)")))</f>
        <v>#N/A</v>
      </c>
      <c r="IP900" s="43" t="e">
        <f aca="false">IF(VLOOKUP(IQ900,'Spell Selection Sheet'!$A:$E,COLUMNS('Spell Selection Sheet'!$A:$C),0)="","",CONCATENATE(VLOOKUP(IQ900,'Spell Selection Sheet'!$A:$E,COLUMNS('Spell Selection Sheet'!$A:$C),0),"; //SOURCE//)"))</f>
        <v>#N/A</v>
      </c>
      <c r="IQ900" s="43" t="n">
        <f aca="false">IF(IQ899&lt;'Spell Selection Sheet'!$A$20,IQ899+1,IQ898+1)</f>
        <v>477</v>
      </c>
      <c r="IR900" s="43" t="str">
        <f aca="false">IF($IQ900&gt;MAX('Spell Selection Sheet'!$A:$A),"",VLOOKUP($IQ900,'Spell Selection Sheet'!$A:$F,2,0))</f>
        <v/>
      </c>
      <c r="IS900" s="43" t="e">
        <f aca="false">SUBSTITUTE(SUBSTITUTE(SUBSTITUTE(SUBSTITUTE(IF(IR900=IR901,InformationSheet!$IV$1,InformationSheet!$IU$1),"//SPELL//",IR900),"//COLLEGE//",CONCATENATE(VLOOKUP($IR900,InformationSheet!$A:$E,COLUMNS(InformationSheet!$A:$B),0),IF(VLOOKUP($IR900,InformationSheet!$A:$E,COLUMNS(InformationSheet!$A:$C),0)="","",", ~//SOURCE// - "),VLOOKUP($IR900,InformationSheet!$A:$E,COLUMNS(InformationSheet!$A:$C),0),IF(VLOOKUP($IR900,InformationSheet!$A:$E,COLUMNS(InformationSheet!$A:$D),0)="","",", ~//SOURCE// - "),VLOOKUP($IR900,InformationSheet!$A:$E,COLUMNS(InformationSheet!$A:$D),0))),"//LEVEL//",MAX(1,VLOOKUP($IQ900,'Spell Selection Sheet'!$A:$F,COLUMNS('Spell Selection Sheet'!$A:$D),0))),"//SHORTCOLLEGE//",CONCATENATE('Spell Selection Sheet'!$D$3,IF('Spell Selection Sheet'!$D$3="","",", "),VLOOKUP($IR900,InformationSheet!$A:$E,COLUMNS(InformationSheet!$A:$E),0)))</f>
        <v>#N/A</v>
      </c>
      <c r="IT900" s="44" t="str">
        <f aca="false">IF(InformationSheet!$IQ900&gt;MAX('Spell Selection Sheet'!$A:$A),"",SUBSTITUTE(SUBSTITUTE(SUBSTITUTE(SUBSTITUTE(SUBSTITUTE(IF(ISERROR(InformationSheet!IS900),IF(InformationSheet!IR900=InformationSheet!IR901,"",InformationSheet!IR900),InformationSheet!IS900),IF(ISERROR(InformationSheet!IS900),"",IF(InformationSheet!IP900="","x(), ","")),""),"//SPELL2//",CONCATENATE(InformationSheet!IR900,IF('Spell Selection Sheet'!$E$1," (Clerical)",""))),") (","; "),InformationSheet!IO900,InformationSheet!IP900),"//SOURCE//",IF('Spell Selection Sheet'!$D$1="","//SOURCE//",'Spell Selection Sheet'!$D$1)))</f>
        <v/>
      </c>
    </row>
    <row r="901" customFormat="false" ht="12.75" hidden="false" customHeight="false" outlineLevel="0" collapsed="false">
      <c r="A901" s="43" t="s">
        <v>885</v>
      </c>
      <c r="B901" s="43" t="s">
        <v>1076</v>
      </c>
      <c r="E901" s="46" t="s">
        <v>1077</v>
      </c>
      <c r="F901" s="43" t="s">
        <v>1059</v>
      </c>
      <c r="G901" s="43" t="str">
        <f aca="false">SUBSTITUTE(F901,"IQ","")</f>
        <v>/H</v>
      </c>
      <c r="IO901" s="43" t="e">
        <f aca="false">IF(VLOOKUP(IQ901,'Spell Selection Sheet'!$A:$E,COLUMNS('Spell Selection Sheet'!$A:$C),0)="","",IF(ISERROR(FIND("(",IR901)),IF(VLOOKUP(IQ901,'Spell Selection Sheet'!A:F,COLUMNS('Spell Selection Sheet'!A:C),0)="","","//SOURCE//)"),CONCATENATE(LEFT(RIGHT(IR901,LEN(IR901)-FIND("(",IR901)),LEN(IR901)-FIND("(",IR901)-1),"; //SOURCE//)")))</f>
        <v>#N/A</v>
      </c>
      <c r="IP901" s="43" t="e">
        <f aca="false">IF(VLOOKUP(IQ901,'Spell Selection Sheet'!$A:$E,COLUMNS('Spell Selection Sheet'!$A:$C),0)="","",CONCATENATE(VLOOKUP(IQ901,'Spell Selection Sheet'!$A:$E,COLUMNS('Spell Selection Sheet'!$A:$C),0),"; //SOURCE//)"))</f>
        <v>#N/A</v>
      </c>
      <c r="IQ901" s="43" t="n">
        <f aca="false">IF(IQ900&lt;'Spell Selection Sheet'!$A$20,IQ900+1,IQ899+1)</f>
        <v>478</v>
      </c>
      <c r="IR901" s="43" t="str">
        <f aca="false">IF($IQ901&gt;MAX('Spell Selection Sheet'!$A:$A),"",VLOOKUP($IQ901,'Spell Selection Sheet'!$A:$F,2,0))</f>
        <v/>
      </c>
      <c r="IS901" s="43" t="e">
        <f aca="false">SUBSTITUTE(SUBSTITUTE(SUBSTITUTE(SUBSTITUTE(IF(IR901=IR902,InformationSheet!$IV$1,InformationSheet!$IU$1),"//SPELL//",IR901),"//COLLEGE//",CONCATENATE(VLOOKUP($IR901,InformationSheet!$A:$E,COLUMNS(InformationSheet!$A:$B),0),IF(VLOOKUP($IR901,InformationSheet!$A:$E,COLUMNS(InformationSheet!$A:$C),0)="","",", ~//SOURCE// - "),VLOOKUP($IR901,InformationSheet!$A:$E,COLUMNS(InformationSheet!$A:$C),0),IF(VLOOKUP($IR901,InformationSheet!$A:$E,COLUMNS(InformationSheet!$A:$D),0)="","",", ~//SOURCE// - "),VLOOKUP($IR901,InformationSheet!$A:$E,COLUMNS(InformationSheet!$A:$D),0))),"//LEVEL//",MAX(1,VLOOKUP($IQ901,'Spell Selection Sheet'!$A:$F,COLUMNS('Spell Selection Sheet'!$A:$D),0))),"//SHORTCOLLEGE//",CONCATENATE('Spell Selection Sheet'!$D$3,IF('Spell Selection Sheet'!$D$3="","",", "),VLOOKUP($IR901,InformationSheet!$A:$E,COLUMNS(InformationSheet!$A:$E),0)))</f>
        <v>#N/A</v>
      </c>
      <c r="IT901" s="44" t="str">
        <f aca="false">IF(InformationSheet!$IQ901&gt;MAX('Spell Selection Sheet'!$A:$A),"",SUBSTITUTE(SUBSTITUTE(SUBSTITUTE(SUBSTITUTE(SUBSTITUTE(IF(ISERROR(InformationSheet!IS901),IF(InformationSheet!IR901=InformationSheet!IR902,"",InformationSheet!IR901),InformationSheet!IS901),IF(ISERROR(InformationSheet!IS901),"",IF(InformationSheet!IP901="","x(), ","")),""),"//SPELL2//",CONCATENATE(InformationSheet!IR901,IF('Spell Selection Sheet'!$E$1," (Clerical)",""))),") (","; "),InformationSheet!IO901,InformationSheet!IP901),"//SOURCE//",IF('Spell Selection Sheet'!$D$1="","//SOURCE//",'Spell Selection Sheet'!$D$1)))</f>
        <v/>
      </c>
    </row>
    <row r="902" customFormat="false" ht="12.75" hidden="false" customHeight="false" outlineLevel="0" collapsed="false">
      <c r="A902" s="43" t="s">
        <v>995</v>
      </c>
      <c r="B902" s="43" t="s">
        <v>1095</v>
      </c>
      <c r="C902" s="43" t="s">
        <v>1069</v>
      </c>
      <c r="E902" s="46" t="s">
        <v>1096</v>
      </c>
      <c r="F902" s="43" t="s">
        <v>1059</v>
      </c>
      <c r="G902" s="43" t="str">
        <f aca="false">SUBSTITUTE(F902,"IQ","")</f>
        <v>/H</v>
      </c>
      <c r="IO902" s="43" t="e">
        <f aca="false">IF(VLOOKUP(IQ902,'Spell Selection Sheet'!$A:$E,COLUMNS('Spell Selection Sheet'!$A:$C),0)="","",IF(ISERROR(FIND("(",IR902)),IF(VLOOKUP(IQ902,'Spell Selection Sheet'!A:F,COLUMNS('Spell Selection Sheet'!A:C),0)="","","//SOURCE//)"),CONCATENATE(LEFT(RIGHT(IR902,LEN(IR902)-FIND("(",IR902)),LEN(IR902)-FIND("(",IR902)-1),"; //SOURCE//)")))</f>
        <v>#N/A</v>
      </c>
      <c r="IP902" s="43" t="e">
        <f aca="false">IF(VLOOKUP(IQ902,'Spell Selection Sheet'!$A:$E,COLUMNS('Spell Selection Sheet'!$A:$C),0)="","",CONCATENATE(VLOOKUP(IQ902,'Spell Selection Sheet'!$A:$E,COLUMNS('Spell Selection Sheet'!$A:$C),0),"; //SOURCE//)"))</f>
        <v>#N/A</v>
      </c>
      <c r="IQ902" s="43" t="n">
        <f aca="false">IF(IQ901&lt;'Spell Selection Sheet'!$A$20,IQ901+1,IQ900+1)</f>
        <v>478</v>
      </c>
      <c r="IR902" s="43" t="str">
        <f aca="false">IF($IQ902&gt;MAX('Spell Selection Sheet'!$A:$A),"",VLOOKUP($IQ902,'Spell Selection Sheet'!$A:$F,2,0))</f>
        <v/>
      </c>
      <c r="IS902" s="43" t="e">
        <f aca="false">SUBSTITUTE(SUBSTITUTE(SUBSTITUTE(SUBSTITUTE(IF(IR902=IR903,InformationSheet!$IV$1,InformationSheet!$IU$1),"//SPELL//",IR902),"//COLLEGE//",CONCATENATE(VLOOKUP($IR902,InformationSheet!$A:$E,COLUMNS(InformationSheet!$A:$B),0),IF(VLOOKUP($IR902,InformationSheet!$A:$E,COLUMNS(InformationSheet!$A:$C),0)="","",", ~//SOURCE// - "),VLOOKUP($IR902,InformationSheet!$A:$E,COLUMNS(InformationSheet!$A:$C),0),IF(VLOOKUP($IR902,InformationSheet!$A:$E,COLUMNS(InformationSheet!$A:$D),0)="","",", ~//SOURCE// - "),VLOOKUP($IR902,InformationSheet!$A:$E,COLUMNS(InformationSheet!$A:$D),0))),"//LEVEL//",MAX(1,VLOOKUP($IQ902,'Spell Selection Sheet'!$A:$F,COLUMNS('Spell Selection Sheet'!$A:$D),0))),"//SHORTCOLLEGE//",CONCATENATE('Spell Selection Sheet'!$D$3,IF('Spell Selection Sheet'!$D$3="","",", "),VLOOKUP($IR902,InformationSheet!$A:$E,COLUMNS(InformationSheet!$A:$E),0)))</f>
        <v>#N/A</v>
      </c>
      <c r="IT902" s="44" t="str">
        <f aca="false">IF(InformationSheet!$IQ902&gt;MAX('Spell Selection Sheet'!$A:$A),"",SUBSTITUTE(SUBSTITUTE(SUBSTITUTE(SUBSTITUTE(SUBSTITUTE(IF(ISERROR(InformationSheet!IS902),IF(InformationSheet!IR902=InformationSheet!IR903,"",InformationSheet!IR902),InformationSheet!IS902),IF(ISERROR(InformationSheet!IS902),"",IF(InformationSheet!IP902="","x(), ","")),""),"//SPELL2//",CONCATENATE(InformationSheet!IR902,IF('Spell Selection Sheet'!$E$1," (Clerical)",""))),") (","; "),InformationSheet!IO902,InformationSheet!IP902),"//SOURCE//",IF('Spell Selection Sheet'!$D$1="","//SOURCE//",'Spell Selection Sheet'!$D$1)))</f>
        <v/>
      </c>
    </row>
    <row r="903" customFormat="false" ht="12.75" hidden="false" customHeight="false" outlineLevel="0" collapsed="false">
      <c r="A903" s="43" t="s">
        <v>91</v>
      </c>
      <c r="B903" s="43" t="s">
        <v>1069</v>
      </c>
      <c r="E903" s="46" t="s">
        <v>1070</v>
      </c>
      <c r="F903" s="43" t="s">
        <v>1059</v>
      </c>
      <c r="G903" s="43" t="str">
        <f aca="false">SUBSTITUTE(F903,"IQ","")</f>
        <v>/H</v>
      </c>
      <c r="IO903" s="43" t="e">
        <f aca="false">IF(VLOOKUP(IQ903,'Spell Selection Sheet'!$A:$E,COLUMNS('Spell Selection Sheet'!$A:$C),0)="","",IF(ISERROR(FIND("(",IR903)),IF(VLOOKUP(IQ903,'Spell Selection Sheet'!A:F,COLUMNS('Spell Selection Sheet'!A:C),0)="","","//SOURCE//)"),CONCATENATE(LEFT(RIGHT(IR903,LEN(IR903)-FIND("(",IR903)),LEN(IR903)-FIND("(",IR903)-1),"; //SOURCE//)")))</f>
        <v>#N/A</v>
      </c>
      <c r="IP903" s="43" t="e">
        <f aca="false">IF(VLOOKUP(IQ903,'Spell Selection Sheet'!$A:$E,COLUMNS('Spell Selection Sheet'!$A:$C),0)="","",CONCATENATE(VLOOKUP(IQ903,'Spell Selection Sheet'!$A:$E,COLUMNS('Spell Selection Sheet'!$A:$C),0),"; //SOURCE//)"))</f>
        <v>#N/A</v>
      </c>
      <c r="IQ903" s="43" t="n">
        <f aca="false">IF(IQ902&lt;'Spell Selection Sheet'!$A$20,IQ902+1,IQ901+1)</f>
        <v>479</v>
      </c>
      <c r="IR903" s="43" t="str">
        <f aca="false">IF($IQ903&gt;MAX('Spell Selection Sheet'!$A:$A),"",VLOOKUP($IQ903,'Spell Selection Sheet'!$A:$F,2,0))</f>
        <v/>
      </c>
      <c r="IS903" s="43" t="e">
        <f aca="false">SUBSTITUTE(SUBSTITUTE(SUBSTITUTE(SUBSTITUTE(IF(IR903=IR904,InformationSheet!$IV$1,InformationSheet!$IU$1),"//SPELL//",IR903),"//COLLEGE//",CONCATENATE(VLOOKUP($IR903,InformationSheet!$A:$E,COLUMNS(InformationSheet!$A:$B),0),IF(VLOOKUP($IR903,InformationSheet!$A:$E,COLUMNS(InformationSheet!$A:$C),0)="","",", ~//SOURCE// - "),VLOOKUP($IR903,InformationSheet!$A:$E,COLUMNS(InformationSheet!$A:$C),0),IF(VLOOKUP($IR903,InformationSheet!$A:$E,COLUMNS(InformationSheet!$A:$D),0)="","",", ~//SOURCE// - "),VLOOKUP($IR903,InformationSheet!$A:$E,COLUMNS(InformationSheet!$A:$D),0))),"//LEVEL//",MAX(1,VLOOKUP($IQ903,'Spell Selection Sheet'!$A:$F,COLUMNS('Spell Selection Sheet'!$A:$D),0))),"//SHORTCOLLEGE//",CONCATENATE('Spell Selection Sheet'!$D$3,IF('Spell Selection Sheet'!$D$3="","",", "),VLOOKUP($IR903,InformationSheet!$A:$E,COLUMNS(InformationSheet!$A:$E),0)))</f>
        <v>#N/A</v>
      </c>
      <c r="IT903" s="44" t="str">
        <f aca="false">IF(InformationSheet!$IQ903&gt;MAX('Spell Selection Sheet'!$A:$A),"",SUBSTITUTE(SUBSTITUTE(SUBSTITUTE(SUBSTITUTE(SUBSTITUTE(IF(ISERROR(InformationSheet!IS903),IF(InformationSheet!IR903=InformationSheet!IR904,"",InformationSheet!IR903),InformationSheet!IS903),IF(ISERROR(InformationSheet!IS903),"",IF(InformationSheet!IP903="","x(), ","")),""),"//SPELL2//",CONCATENATE(InformationSheet!IR903,IF('Spell Selection Sheet'!$E$1," (Clerical)",""))),") (","; "),InformationSheet!IO903,InformationSheet!IP903),"//SOURCE//",IF('Spell Selection Sheet'!$D$1="","//SOURCE//",'Spell Selection Sheet'!$D$1)))</f>
        <v/>
      </c>
    </row>
    <row r="904" customFormat="false" ht="12.75" hidden="false" customHeight="false" outlineLevel="0" collapsed="false">
      <c r="A904" s="43" t="s">
        <v>900</v>
      </c>
      <c r="B904" s="43" t="s">
        <v>1073</v>
      </c>
      <c r="E904" s="46" t="s">
        <v>1087</v>
      </c>
      <c r="F904" s="43" t="s">
        <v>1059</v>
      </c>
      <c r="G904" s="43" t="str">
        <f aca="false">SUBSTITUTE(F904,"IQ","")</f>
        <v>/H</v>
      </c>
      <c r="IO904" s="43" t="e">
        <f aca="false">IF(VLOOKUP(IQ904,'Spell Selection Sheet'!$A:$E,COLUMNS('Spell Selection Sheet'!$A:$C),0)="","",IF(ISERROR(FIND("(",IR904)),IF(VLOOKUP(IQ904,'Spell Selection Sheet'!A:F,COLUMNS('Spell Selection Sheet'!A:C),0)="","","//SOURCE//)"),CONCATENATE(LEFT(RIGHT(IR904,LEN(IR904)-FIND("(",IR904)),LEN(IR904)-FIND("(",IR904)-1),"; //SOURCE//)")))</f>
        <v>#N/A</v>
      </c>
      <c r="IP904" s="43" t="e">
        <f aca="false">IF(VLOOKUP(IQ904,'Spell Selection Sheet'!$A:$E,COLUMNS('Spell Selection Sheet'!$A:$C),0)="","",CONCATENATE(VLOOKUP(IQ904,'Spell Selection Sheet'!$A:$E,COLUMNS('Spell Selection Sheet'!$A:$C),0),"; //SOURCE//)"))</f>
        <v>#N/A</v>
      </c>
      <c r="IQ904" s="43" t="n">
        <f aca="false">IF(IQ903&lt;'Spell Selection Sheet'!$A$20,IQ903+1,IQ902+1)</f>
        <v>479</v>
      </c>
      <c r="IR904" s="43" t="str">
        <f aca="false">IF($IQ904&gt;MAX('Spell Selection Sheet'!$A:$A),"",VLOOKUP($IQ904,'Spell Selection Sheet'!$A:$F,2,0))</f>
        <v/>
      </c>
      <c r="IS904" s="43" t="e">
        <f aca="false">SUBSTITUTE(SUBSTITUTE(SUBSTITUTE(SUBSTITUTE(IF(IR904=IR905,InformationSheet!$IV$1,InformationSheet!$IU$1),"//SPELL//",IR904),"//COLLEGE//",CONCATENATE(VLOOKUP($IR904,InformationSheet!$A:$E,COLUMNS(InformationSheet!$A:$B),0),IF(VLOOKUP($IR904,InformationSheet!$A:$E,COLUMNS(InformationSheet!$A:$C),0)="","",", ~//SOURCE// - "),VLOOKUP($IR904,InformationSheet!$A:$E,COLUMNS(InformationSheet!$A:$C),0),IF(VLOOKUP($IR904,InformationSheet!$A:$E,COLUMNS(InformationSheet!$A:$D),0)="","",", ~//SOURCE// - "),VLOOKUP($IR904,InformationSheet!$A:$E,COLUMNS(InformationSheet!$A:$D),0))),"//LEVEL//",MAX(1,VLOOKUP($IQ904,'Spell Selection Sheet'!$A:$F,COLUMNS('Spell Selection Sheet'!$A:$D),0))),"//SHORTCOLLEGE//",CONCATENATE('Spell Selection Sheet'!$D$3,IF('Spell Selection Sheet'!$D$3="","",", "),VLOOKUP($IR904,InformationSheet!$A:$E,COLUMNS(InformationSheet!$A:$E),0)))</f>
        <v>#N/A</v>
      </c>
      <c r="IT904" s="44" t="str">
        <f aca="false">IF(InformationSheet!$IQ904&gt;MAX('Spell Selection Sheet'!$A:$A),"",SUBSTITUTE(SUBSTITUTE(SUBSTITUTE(SUBSTITUTE(SUBSTITUTE(IF(ISERROR(InformationSheet!IS904),IF(InformationSheet!IR904=InformationSheet!IR905,"",InformationSheet!IR904),InformationSheet!IS904),IF(ISERROR(InformationSheet!IS904),"",IF(InformationSheet!IP904="","x(), ","")),""),"//SPELL2//",CONCATENATE(InformationSheet!IR904,IF('Spell Selection Sheet'!$E$1," (Clerical)",""))),") (","; "),InformationSheet!IO904,InformationSheet!IP904),"//SOURCE//",IF('Spell Selection Sheet'!$D$1="","//SOURCE//",'Spell Selection Sheet'!$D$1)))</f>
        <v/>
      </c>
    </row>
    <row r="905" customFormat="false" ht="12.75" hidden="false" customHeight="false" outlineLevel="0" collapsed="false">
      <c r="A905" s="43" t="s">
        <v>292</v>
      </c>
      <c r="B905" s="43" t="s">
        <v>1076</v>
      </c>
      <c r="E905" s="46" t="s">
        <v>1077</v>
      </c>
      <c r="F905" s="43" t="s">
        <v>1059</v>
      </c>
      <c r="G905" s="43" t="str">
        <f aca="false">SUBSTITUTE(F905,"IQ","")</f>
        <v>/H</v>
      </c>
      <c r="IO905" s="43" t="e">
        <f aca="false">IF(VLOOKUP(IQ905,'Spell Selection Sheet'!$A:$E,COLUMNS('Spell Selection Sheet'!$A:$C),0)="","",IF(ISERROR(FIND("(",IR905)),IF(VLOOKUP(IQ905,'Spell Selection Sheet'!A:F,COLUMNS('Spell Selection Sheet'!A:C),0)="","","//SOURCE//)"),CONCATENATE(LEFT(RIGHT(IR905,LEN(IR905)-FIND("(",IR905)),LEN(IR905)-FIND("(",IR905)-1),"; //SOURCE//)")))</f>
        <v>#N/A</v>
      </c>
      <c r="IP905" s="43" t="e">
        <f aca="false">IF(VLOOKUP(IQ905,'Spell Selection Sheet'!$A:$E,COLUMNS('Spell Selection Sheet'!$A:$C),0)="","",CONCATENATE(VLOOKUP(IQ905,'Spell Selection Sheet'!$A:$E,COLUMNS('Spell Selection Sheet'!$A:$C),0),"; //SOURCE//)"))</f>
        <v>#N/A</v>
      </c>
      <c r="IQ905" s="43" t="n">
        <f aca="false">IF(IQ904&lt;'Spell Selection Sheet'!$A$20,IQ904+1,IQ903+1)</f>
        <v>480</v>
      </c>
      <c r="IR905" s="43" t="str">
        <f aca="false">IF($IQ905&gt;MAX('Spell Selection Sheet'!$A:$A),"",VLOOKUP($IQ905,'Spell Selection Sheet'!$A:$F,2,0))</f>
        <v/>
      </c>
      <c r="IS905" s="43" t="e">
        <f aca="false">SUBSTITUTE(SUBSTITUTE(SUBSTITUTE(SUBSTITUTE(IF(IR905=IR906,InformationSheet!$IV$1,InformationSheet!$IU$1),"//SPELL//",IR905),"//COLLEGE//",CONCATENATE(VLOOKUP($IR905,InformationSheet!$A:$E,COLUMNS(InformationSheet!$A:$B),0),IF(VLOOKUP($IR905,InformationSheet!$A:$E,COLUMNS(InformationSheet!$A:$C),0)="","",", ~//SOURCE// - "),VLOOKUP($IR905,InformationSheet!$A:$E,COLUMNS(InformationSheet!$A:$C),0),IF(VLOOKUP($IR905,InformationSheet!$A:$E,COLUMNS(InformationSheet!$A:$D),0)="","",", ~//SOURCE// - "),VLOOKUP($IR905,InformationSheet!$A:$E,COLUMNS(InformationSheet!$A:$D),0))),"//LEVEL//",MAX(1,VLOOKUP($IQ905,'Spell Selection Sheet'!$A:$F,COLUMNS('Spell Selection Sheet'!$A:$D),0))),"//SHORTCOLLEGE//",CONCATENATE('Spell Selection Sheet'!$D$3,IF('Spell Selection Sheet'!$D$3="","",", "),VLOOKUP($IR905,InformationSheet!$A:$E,COLUMNS(InformationSheet!$A:$E),0)))</f>
        <v>#N/A</v>
      </c>
      <c r="IT905" s="44" t="str">
        <f aca="false">IF(InformationSheet!$IQ905&gt;MAX('Spell Selection Sheet'!$A:$A),"",SUBSTITUTE(SUBSTITUTE(SUBSTITUTE(SUBSTITUTE(SUBSTITUTE(IF(ISERROR(InformationSheet!IS905),IF(InformationSheet!IR905=InformationSheet!IR906,"",InformationSheet!IR905),InformationSheet!IS905),IF(ISERROR(InformationSheet!IS905),"",IF(InformationSheet!IP905="","x(), ","")),""),"//SPELL2//",CONCATENATE(InformationSheet!IR905,IF('Spell Selection Sheet'!$E$1," (Clerical)",""))),") (","; "),InformationSheet!IO905,InformationSheet!IP905),"//SOURCE//",IF('Spell Selection Sheet'!$D$1="","//SOURCE//",'Spell Selection Sheet'!$D$1)))</f>
        <v/>
      </c>
    </row>
    <row r="906" customFormat="false" ht="12.75" hidden="false" customHeight="false" outlineLevel="0" collapsed="false">
      <c r="A906" s="43" t="s">
        <v>517</v>
      </c>
      <c r="B906" s="43" t="s">
        <v>1063</v>
      </c>
      <c r="E906" s="46" t="s">
        <v>1064</v>
      </c>
      <c r="F906" s="43" t="s">
        <v>1062</v>
      </c>
      <c r="G906" s="43" t="str">
        <f aca="false">SUBSTITUTE(F906,"IQ","")</f>
        <v>/VH</v>
      </c>
      <c r="IO906" s="43" t="e">
        <f aca="false">IF(VLOOKUP(IQ906,'Spell Selection Sheet'!$A:$E,COLUMNS('Spell Selection Sheet'!$A:$C),0)="","",IF(ISERROR(FIND("(",IR906)),IF(VLOOKUP(IQ906,'Spell Selection Sheet'!A:F,COLUMNS('Spell Selection Sheet'!A:C),0)="","","//SOURCE//)"),CONCATENATE(LEFT(RIGHT(IR906,LEN(IR906)-FIND("(",IR906)),LEN(IR906)-FIND("(",IR906)-1),"; //SOURCE//)")))</f>
        <v>#N/A</v>
      </c>
      <c r="IP906" s="43" t="e">
        <f aca="false">IF(VLOOKUP(IQ906,'Spell Selection Sheet'!$A:$E,COLUMNS('Spell Selection Sheet'!$A:$C),0)="","",CONCATENATE(VLOOKUP(IQ906,'Spell Selection Sheet'!$A:$E,COLUMNS('Spell Selection Sheet'!$A:$C),0),"; //SOURCE//)"))</f>
        <v>#N/A</v>
      </c>
      <c r="IQ906" s="43" t="n">
        <f aca="false">IF(IQ905&lt;'Spell Selection Sheet'!$A$20,IQ905+1,IQ904+1)</f>
        <v>480</v>
      </c>
      <c r="IR906" s="43" t="str">
        <f aca="false">IF($IQ906&gt;MAX('Spell Selection Sheet'!$A:$A),"",VLOOKUP($IQ906,'Spell Selection Sheet'!$A:$F,2,0))</f>
        <v/>
      </c>
      <c r="IS906" s="43" t="e">
        <f aca="false">SUBSTITUTE(SUBSTITUTE(SUBSTITUTE(SUBSTITUTE(IF(IR906=IR907,InformationSheet!$IV$1,InformationSheet!$IU$1),"//SPELL//",IR906),"//COLLEGE//",CONCATENATE(VLOOKUP($IR906,InformationSheet!$A:$E,COLUMNS(InformationSheet!$A:$B),0),IF(VLOOKUP($IR906,InformationSheet!$A:$E,COLUMNS(InformationSheet!$A:$C),0)="","",", ~//SOURCE// - "),VLOOKUP($IR906,InformationSheet!$A:$E,COLUMNS(InformationSheet!$A:$C),0),IF(VLOOKUP($IR906,InformationSheet!$A:$E,COLUMNS(InformationSheet!$A:$D),0)="","",", ~//SOURCE// - "),VLOOKUP($IR906,InformationSheet!$A:$E,COLUMNS(InformationSheet!$A:$D),0))),"//LEVEL//",MAX(1,VLOOKUP($IQ906,'Spell Selection Sheet'!$A:$F,COLUMNS('Spell Selection Sheet'!$A:$D),0))),"//SHORTCOLLEGE//",CONCATENATE('Spell Selection Sheet'!$D$3,IF('Spell Selection Sheet'!$D$3="","",", "),VLOOKUP($IR906,InformationSheet!$A:$E,COLUMNS(InformationSheet!$A:$E),0)))</f>
        <v>#N/A</v>
      </c>
      <c r="IT906" s="44" t="str">
        <f aca="false">IF(InformationSheet!$IQ906&gt;MAX('Spell Selection Sheet'!$A:$A),"",SUBSTITUTE(SUBSTITUTE(SUBSTITUTE(SUBSTITUTE(SUBSTITUTE(IF(ISERROR(InformationSheet!IS906),IF(InformationSheet!IR906=InformationSheet!IR907,"",InformationSheet!IR906),InformationSheet!IS906),IF(ISERROR(InformationSheet!IS906),"",IF(InformationSheet!IP906="","x(), ","")),""),"//SPELL2//",CONCATENATE(InformationSheet!IR906,IF('Spell Selection Sheet'!$E$1," (Clerical)",""))),") (","; "),InformationSheet!IO906,InformationSheet!IP906),"//SOURCE//",IF('Spell Selection Sheet'!$D$1="","//SOURCE//",'Spell Selection Sheet'!$D$1)))</f>
        <v/>
      </c>
    </row>
    <row r="907" customFormat="false" ht="12.75" hidden="false" customHeight="false" outlineLevel="0" collapsed="false">
      <c r="A907" s="43" t="s">
        <v>361</v>
      </c>
      <c r="B907" s="43" t="s">
        <v>1057</v>
      </c>
      <c r="E907" s="46" t="s">
        <v>1058</v>
      </c>
      <c r="F907" s="43" t="s">
        <v>1059</v>
      </c>
      <c r="G907" s="43" t="str">
        <f aca="false">SUBSTITUTE(F907,"IQ","")</f>
        <v>/H</v>
      </c>
      <c r="IO907" s="43" t="e">
        <f aca="false">IF(VLOOKUP(IQ907,'Spell Selection Sheet'!$A:$E,COLUMNS('Spell Selection Sheet'!$A:$C),0)="","",IF(ISERROR(FIND("(",IR907)),IF(VLOOKUP(IQ907,'Spell Selection Sheet'!A:F,COLUMNS('Spell Selection Sheet'!A:C),0)="","","//SOURCE//)"),CONCATENATE(LEFT(RIGHT(IR907,LEN(IR907)-FIND("(",IR907)),LEN(IR907)-FIND("(",IR907)-1),"; //SOURCE//)")))</f>
        <v>#N/A</v>
      </c>
      <c r="IP907" s="43" t="e">
        <f aca="false">IF(VLOOKUP(IQ907,'Spell Selection Sheet'!$A:$E,COLUMNS('Spell Selection Sheet'!$A:$C),0)="","",CONCATENATE(VLOOKUP(IQ907,'Spell Selection Sheet'!$A:$E,COLUMNS('Spell Selection Sheet'!$A:$C),0),"; //SOURCE//)"))</f>
        <v>#N/A</v>
      </c>
      <c r="IQ907" s="43" t="n">
        <f aca="false">IF(IQ906&lt;'Spell Selection Sheet'!$A$20,IQ906+1,IQ905+1)</f>
        <v>481</v>
      </c>
      <c r="IR907" s="43" t="str">
        <f aca="false">IF($IQ907&gt;MAX('Spell Selection Sheet'!$A:$A),"",VLOOKUP($IQ907,'Spell Selection Sheet'!$A:$F,2,0))</f>
        <v/>
      </c>
      <c r="IS907" s="43" t="e">
        <f aca="false">SUBSTITUTE(SUBSTITUTE(SUBSTITUTE(SUBSTITUTE(IF(IR907=IR908,InformationSheet!$IV$1,InformationSheet!$IU$1),"//SPELL//",IR907),"//COLLEGE//",CONCATENATE(VLOOKUP($IR907,InformationSheet!$A:$E,COLUMNS(InformationSheet!$A:$B),0),IF(VLOOKUP($IR907,InformationSheet!$A:$E,COLUMNS(InformationSheet!$A:$C),0)="","",", ~//SOURCE// - "),VLOOKUP($IR907,InformationSheet!$A:$E,COLUMNS(InformationSheet!$A:$C),0),IF(VLOOKUP($IR907,InformationSheet!$A:$E,COLUMNS(InformationSheet!$A:$D),0)="","",", ~//SOURCE// - "),VLOOKUP($IR907,InformationSheet!$A:$E,COLUMNS(InformationSheet!$A:$D),0))),"//LEVEL//",MAX(1,VLOOKUP($IQ907,'Spell Selection Sheet'!$A:$F,COLUMNS('Spell Selection Sheet'!$A:$D),0))),"//SHORTCOLLEGE//",CONCATENATE('Spell Selection Sheet'!$D$3,IF('Spell Selection Sheet'!$D$3="","",", "),VLOOKUP($IR907,InformationSheet!$A:$E,COLUMNS(InformationSheet!$A:$E),0)))</f>
        <v>#N/A</v>
      </c>
      <c r="IT907" s="44" t="str">
        <f aca="false">IF(InformationSheet!$IQ907&gt;MAX('Spell Selection Sheet'!$A:$A),"",SUBSTITUTE(SUBSTITUTE(SUBSTITUTE(SUBSTITUTE(SUBSTITUTE(IF(ISERROR(InformationSheet!IS907),IF(InformationSheet!IR907=InformationSheet!IR908,"",InformationSheet!IR907),InformationSheet!IS907),IF(ISERROR(InformationSheet!IS907),"",IF(InformationSheet!IP907="","x(), ","")),""),"//SPELL2//",CONCATENATE(InformationSheet!IR907,IF('Spell Selection Sheet'!$E$1," (Clerical)",""))),") (","; "),InformationSheet!IO907,InformationSheet!IP907),"//SOURCE//",IF('Spell Selection Sheet'!$D$1="","//SOURCE//",'Spell Selection Sheet'!$D$1)))</f>
        <v/>
      </c>
    </row>
    <row r="908" customFormat="false" ht="12.75" hidden="false" customHeight="false" outlineLevel="0" collapsed="false">
      <c r="A908" s="43" t="s">
        <v>952</v>
      </c>
      <c r="B908" s="43" t="s">
        <v>1085</v>
      </c>
      <c r="E908" s="46" t="s">
        <v>1086</v>
      </c>
      <c r="F908" s="43" t="s">
        <v>1059</v>
      </c>
      <c r="G908" s="43" t="str">
        <f aca="false">SUBSTITUTE(F908,"IQ","")</f>
        <v>/H</v>
      </c>
      <c r="IO908" s="43" t="e">
        <f aca="false">IF(VLOOKUP(IQ908,'Spell Selection Sheet'!$A:$E,COLUMNS('Spell Selection Sheet'!$A:$C),0)="","",IF(ISERROR(FIND("(",IR908)),IF(VLOOKUP(IQ908,'Spell Selection Sheet'!A:F,COLUMNS('Spell Selection Sheet'!A:C),0)="","","//SOURCE//)"),CONCATENATE(LEFT(RIGHT(IR908,LEN(IR908)-FIND("(",IR908)),LEN(IR908)-FIND("(",IR908)-1),"; //SOURCE//)")))</f>
        <v>#N/A</v>
      </c>
      <c r="IP908" s="43" t="e">
        <f aca="false">IF(VLOOKUP(IQ908,'Spell Selection Sheet'!$A:$E,COLUMNS('Spell Selection Sheet'!$A:$C),0)="","",CONCATENATE(VLOOKUP(IQ908,'Spell Selection Sheet'!$A:$E,COLUMNS('Spell Selection Sheet'!$A:$C),0),"; //SOURCE//)"))</f>
        <v>#N/A</v>
      </c>
      <c r="IQ908" s="43" t="n">
        <f aca="false">IF(IQ907&lt;'Spell Selection Sheet'!$A$20,IQ907+1,IQ906+1)</f>
        <v>481</v>
      </c>
      <c r="IR908" s="43" t="str">
        <f aca="false">IF($IQ908&gt;MAX('Spell Selection Sheet'!$A:$A),"",VLOOKUP($IQ908,'Spell Selection Sheet'!$A:$F,2,0))</f>
        <v/>
      </c>
      <c r="IS908" s="43" t="e">
        <f aca="false">SUBSTITUTE(SUBSTITUTE(SUBSTITUTE(SUBSTITUTE(IF(IR908=IR909,InformationSheet!$IV$1,InformationSheet!$IU$1),"//SPELL//",IR908),"//COLLEGE//",CONCATENATE(VLOOKUP($IR908,InformationSheet!$A:$E,COLUMNS(InformationSheet!$A:$B),0),IF(VLOOKUP($IR908,InformationSheet!$A:$E,COLUMNS(InformationSheet!$A:$C),0)="","",", ~//SOURCE// - "),VLOOKUP($IR908,InformationSheet!$A:$E,COLUMNS(InformationSheet!$A:$C),0),IF(VLOOKUP($IR908,InformationSheet!$A:$E,COLUMNS(InformationSheet!$A:$D),0)="","",", ~//SOURCE// - "),VLOOKUP($IR908,InformationSheet!$A:$E,COLUMNS(InformationSheet!$A:$D),0))),"//LEVEL//",MAX(1,VLOOKUP($IQ908,'Spell Selection Sheet'!$A:$F,COLUMNS('Spell Selection Sheet'!$A:$D),0))),"//SHORTCOLLEGE//",CONCATENATE('Spell Selection Sheet'!$D$3,IF('Spell Selection Sheet'!$D$3="","",", "),VLOOKUP($IR908,InformationSheet!$A:$E,COLUMNS(InformationSheet!$A:$E),0)))</f>
        <v>#N/A</v>
      </c>
      <c r="IT908" s="44" t="str">
        <f aca="false">IF(InformationSheet!$IQ908&gt;MAX('Spell Selection Sheet'!$A:$A),"",SUBSTITUTE(SUBSTITUTE(SUBSTITUTE(SUBSTITUTE(SUBSTITUTE(IF(ISERROR(InformationSheet!IS908),IF(InformationSheet!IR908=InformationSheet!IR909,"",InformationSheet!IR908),InformationSheet!IS908),IF(ISERROR(InformationSheet!IS908),"",IF(InformationSheet!IP908="","x(), ","")),""),"//SPELL2//",CONCATENATE(InformationSheet!IR908,IF('Spell Selection Sheet'!$E$1," (Clerical)",""))),") (","; "),InformationSheet!IO908,InformationSheet!IP908),"//SOURCE//",IF('Spell Selection Sheet'!$D$1="","//SOURCE//",'Spell Selection Sheet'!$D$1)))</f>
        <v/>
      </c>
    </row>
    <row r="909" customFormat="false" ht="12.75" hidden="false" customHeight="false" outlineLevel="0" collapsed="false">
      <c r="A909" s="43" t="s">
        <v>977</v>
      </c>
      <c r="B909" s="43" t="s">
        <v>954</v>
      </c>
      <c r="E909" s="46" t="s">
        <v>1117</v>
      </c>
      <c r="F909" s="43" t="s">
        <v>1059</v>
      </c>
      <c r="G909" s="43" t="str">
        <f aca="false">SUBSTITUTE(F909,"IQ","")</f>
        <v>/H</v>
      </c>
      <c r="IO909" s="43" t="e">
        <f aca="false">IF(VLOOKUP(IQ909,'Spell Selection Sheet'!$A:$E,COLUMNS('Spell Selection Sheet'!$A:$C),0)="","",IF(ISERROR(FIND("(",IR909)),IF(VLOOKUP(IQ909,'Spell Selection Sheet'!A:F,COLUMNS('Spell Selection Sheet'!A:C),0)="","","//SOURCE//)"),CONCATENATE(LEFT(RIGHT(IR909,LEN(IR909)-FIND("(",IR909)),LEN(IR909)-FIND("(",IR909)-1),"; //SOURCE//)")))</f>
        <v>#N/A</v>
      </c>
      <c r="IP909" s="43" t="e">
        <f aca="false">IF(VLOOKUP(IQ909,'Spell Selection Sheet'!$A:$E,COLUMNS('Spell Selection Sheet'!$A:$C),0)="","",CONCATENATE(VLOOKUP(IQ909,'Spell Selection Sheet'!$A:$E,COLUMNS('Spell Selection Sheet'!$A:$C),0),"; //SOURCE//)"))</f>
        <v>#N/A</v>
      </c>
      <c r="IQ909" s="43" t="n">
        <f aca="false">IF(IQ908&lt;'Spell Selection Sheet'!$A$20,IQ908+1,IQ907+1)</f>
        <v>482</v>
      </c>
      <c r="IR909" s="43" t="str">
        <f aca="false">IF($IQ909&gt;MAX('Spell Selection Sheet'!$A:$A),"",VLOOKUP($IQ909,'Spell Selection Sheet'!$A:$F,2,0))</f>
        <v/>
      </c>
      <c r="IS909" s="43" t="e">
        <f aca="false">SUBSTITUTE(SUBSTITUTE(SUBSTITUTE(SUBSTITUTE(IF(IR909=IR910,InformationSheet!$IV$1,InformationSheet!$IU$1),"//SPELL//",IR909),"//COLLEGE//",CONCATENATE(VLOOKUP($IR909,InformationSheet!$A:$E,COLUMNS(InformationSheet!$A:$B),0),IF(VLOOKUP($IR909,InformationSheet!$A:$E,COLUMNS(InformationSheet!$A:$C),0)="","",", ~//SOURCE// - "),VLOOKUP($IR909,InformationSheet!$A:$E,COLUMNS(InformationSheet!$A:$C),0),IF(VLOOKUP($IR909,InformationSheet!$A:$E,COLUMNS(InformationSheet!$A:$D),0)="","",", ~//SOURCE// - "),VLOOKUP($IR909,InformationSheet!$A:$E,COLUMNS(InformationSheet!$A:$D),0))),"//LEVEL//",MAX(1,VLOOKUP($IQ909,'Spell Selection Sheet'!$A:$F,COLUMNS('Spell Selection Sheet'!$A:$D),0))),"//SHORTCOLLEGE//",CONCATENATE('Spell Selection Sheet'!$D$3,IF('Spell Selection Sheet'!$D$3="","",", "),VLOOKUP($IR909,InformationSheet!$A:$E,COLUMNS(InformationSheet!$A:$E),0)))</f>
        <v>#N/A</v>
      </c>
      <c r="IT909" s="44" t="str">
        <f aca="false">IF(InformationSheet!$IQ909&gt;MAX('Spell Selection Sheet'!$A:$A),"",SUBSTITUTE(SUBSTITUTE(SUBSTITUTE(SUBSTITUTE(SUBSTITUTE(IF(ISERROR(InformationSheet!IS909),IF(InformationSheet!IR909=InformationSheet!IR910,"",InformationSheet!IR909),InformationSheet!IS909),IF(ISERROR(InformationSheet!IS909),"",IF(InformationSheet!IP909="","x(), ","")),""),"//SPELL2//",CONCATENATE(InformationSheet!IR909,IF('Spell Selection Sheet'!$E$1," (Clerical)",""))),") (","; "),InformationSheet!IO909,InformationSheet!IP909),"//SOURCE//",IF('Spell Selection Sheet'!$D$1="","//SOURCE//",'Spell Selection Sheet'!$D$1)))</f>
        <v/>
      </c>
    </row>
    <row r="910" customFormat="false" ht="12.75" hidden="false" customHeight="false" outlineLevel="0" collapsed="false">
      <c r="A910" s="43" t="s">
        <v>741</v>
      </c>
      <c r="B910" s="43" t="s">
        <v>1071</v>
      </c>
      <c r="E910" s="46" t="s">
        <v>1075</v>
      </c>
      <c r="F910" s="43" t="s">
        <v>1059</v>
      </c>
      <c r="G910" s="43" t="str">
        <f aca="false">SUBSTITUTE(F910,"IQ","")</f>
        <v>/H</v>
      </c>
      <c r="IO910" s="43" t="e">
        <f aca="false">IF(VLOOKUP(IQ910,'Spell Selection Sheet'!$A:$E,COLUMNS('Spell Selection Sheet'!$A:$C),0)="","",IF(ISERROR(FIND("(",IR910)),IF(VLOOKUP(IQ910,'Spell Selection Sheet'!A:F,COLUMNS('Spell Selection Sheet'!A:C),0)="","","//SOURCE//)"),CONCATENATE(LEFT(RIGHT(IR910,LEN(IR910)-FIND("(",IR910)),LEN(IR910)-FIND("(",IR910)-1),"; //SOURCE//)")))</f>
        <v>#N/A</v>
      </c>
      <c r="IP910" s="43" t="e">
        <f aca="false">IF(VLOOKUP(IQ910,'Spell Selection Sheet'!$A:$E,COLUMNS('Spell Selection Sheet'!$A:$C),0)="","",CONCATENATE(VLOOKUP(IQ910,'Spell Selection Sheet'!$A:$E,COLUMNS('Spell Selection Sheet'!$A:$C),0),"; //SOURCE//)"))</f>
        <v>#N/A</v>
      </c>
      <c r="IQ910" s="43" t="n">
        <f aca="false">IF(IQ909&lt;'Spell Selection Sheet'!$A$20,IQ909+1,IQ908+1)</f>
        <v>482</v>
      </c>
      <c r="IR910" s="43" t="str">
        <f aca="false">IF($IQ910&gt;MAX('Spell Selection Sheet'!$A:$A),"",VLOOKUP($IQ910,'Spell Selection Sheet'!$A:$F,2,0))</f>
        <v/>
      </c>
      <c r="IS910" s="43" t="e">
        <f aca="false">SUBSTITUTE(SUBSTITUTE(SUBSTITUTE(SUBSTITUTE(IF(IR910=IR911,InformationSheet!$IV$1,InformationSheet!$IU$1),"//SPELL//",IR910),"//COLLEGE//",CONCATENATE(VLOOKUP($IR910,InformationSheet!$A:$E,COLUMNS(InformationSheet!$A:$B),0),IF(VLOOKUP($IR910,InformationSheet!$A:$E,COLUMNS(InformationSheet!$A:$C),0)="","",", ~//SOURCE// - "),VLOOKUP($IR910,InformationSheet!$A:$E,COLUMNS(InformationSheet!$A:$C),0),IF(VLOOKUP($IR910,InformationSheet!$A:$E,COLUMNS(InformationSheet!$A:$D),0)="","",", ~//SOURCE// - "),VLOOKUP($IR910,InformationSheet!$A:$E,COLUMNS(InformationSheet!$A:$D),0))),"//LEVEL//",MAX(1,VLOOKUP($IQ910,'Spell Selection Sheet'!$A:$F,COLUMNS('Spell Selection Sheet'!$A:$D),0))),"//SHORTCOLLEGE//",CONCATENATE('Spell Selection Sheet'!$D$3,IF('Spell Selection Sheet'!$D$3="","",", "),VLOOKUP($IR910,InformationSheet!$A:$E,COLUMNS(InformationSheet!$A:$E),0)))</f>
        <v>#N/A</v>
      </c>
      <c r="IT910" s="44" t="str">
        <f aca="false">IF(InformationSheet!$IQ910&gt;MAX('Spell Selection Sheet'!$A:$A),"",SUBSTITUTE(SUBSTITUTE(SUBSTITUTE(SUBSTITUTE(SUBSTITUTE(IF(ISERROR(InformationSheet!IS910),IF(InformationSheet!IR910=InformationSheet!IR911,"",InformationSheet!IR910),InformationSheet!IS910),IF(ISERROR(InformationSheet!IS910),"",IF(InformationSheet!IP910="","x(), ","")),""),"//SPELL2//",CONCATENATE(InformationSheet!IR910,IF('Spell Selection Sheet'!$E$1," (Clerical)",""))),") (","; "),InformationSheet!IO910,InformationSheet!IP910),"//SOURCE//",IF('Spell Selection Sheet'!$D$1="","//SOURCE//",'Spell Selection Sheet'!$D$1)))</f>
        <v/>
      </c>
    </row>
    <row r="911" customFormat="false" ht="12.75" hidden="false" customHeight="false" outlineLevel="0" collapsed="false">
      <c r="A911" s="43" t="s">
        <v>747</v>
      </c>
      <c r="B911" s="43" t="s">
        <v>1071</v>
      </c>
      <c r="C911" s="43" t="s">
        <v>1073</v>
      </c>
      <c r="E911" s="46" t="s">
        <v>1170</v>
      </c>
      <c r="F911" s="43" t="s">
        <v>1059</v>
      </c>
      <c r="G911" s="43" t="str">
        <f aca="false">SUBSTITUTE(F911,"IQ","")</f>
        <v>/H</v>
      </c>
      <c r="IO911" s="43" t="e">
        <f aca="false">IF(VLOOKUP(IQ911,'Spell Selection Sheet'!$A:$E,COLUMNS('Spell Selection Sheet'!$A:$C),0)="","",IF(ISERROR(FIND("(",IR911)),IF(VLOOKUP(IQ911,'Spell Selection Sheet'!A:F,COLUMNS('Spell Selection Sheet'!A:C),0)="","","//SOURCE//)"),CONCATENATE(LEFT(RIGHT(IR911,LEN(IR911)-FIND("(",IR911)),LEN(IR911)-FIND("(",IR911)-1),"; //SOURCE//)")))</f>
        <v>#N/A</v>
      </c>
      <c r="IP911" s="43" t="e">
        <f aca="false">IF(VLOOKUP(IQ911,'Spell Selection Sheet'!$A:$E,COLUMNS('Spell Selection Sheet'!$A:$C),0)="","",CONCATENATE(VLOOKUP(IQ911,'Spell Selection Sheet'!$A:$E,COLUMNS('Spell Selection Sheet'!$A:$C),0),"; //SOURCE//)"))</f>
        <v>#N/A</v>
      </c>
      <c r="IQ911" s="43" t="n">
        <f aca="false">IF(IQ910&lt;'Spell Selection Sheet'!$A$20,IQ910+1,IQ909+1)</f>
        <v>483</v>
      </c>
      <c r="IR911" s="43" t="str">
        <f aca="false">IF($IQ911&gt;MAX('Spell Selection Sheet'!$A:$A),"",VLOOKUP($IQ911,'Spell Selection Sheet'!$A:$F,2,0))</f>
        <v/>
      </c>
      <c r="IS911" s="43" t="e">
        <f aca="false">SUBSTITUTE(SUBSTITUTE(SUBSTITUTE(SUBSTITUTE(IF(IR911=IR912,InformationSheet!$IV$1,InformationSheet!$IU$1),"//SPELL//",IR911),"//COLLEGE//",CONCATENATE(VLOOKUP($IR911,InformationSheet!$A:$E,COLUMNS(InformationSheet!$A:$B),0),IF(VLOOKUP($IR911,InformationSheet!$A:$E,COLUMNS(InformationSheet!$A:$C),0)="","",", ~//SOURCE// - "),VLOOKUP($IR911,InformationSheet!$A:$E,COLUMNS(InformationSheet!$A:$C),0),IF(VLOOKUP($IR911,InformationSheet!$A:$E,COLUMNS(InformationSheet!$A:$D),0)="","",", ~//SOURCE// - "),VLOOKUP($IR911,InformationSheet!$A:$E,COLUMNS(InformationSheet!$A:$D),0))),"//LEVEL//",MAX(1,VLOOKUP($IQ911,'Spell Selection Sheet'!$A:$F,COLUMNS('Spell Selection Sheet'!$A:$D),0))),"//SHORTCOLLEGE//",CONCATENATE('Spell Selection Sheet'!$D$3,IF('Spell Selection Sheet'!$D$3="","",", "),VLOOKUP($IR911,InformationSheet!$A:$E,COLUMNS(InformationSheet!$A:$E),0)))</f>
        <v>#N/A</v>
      </c>
      <c r="IT911" s="44" t="str">
        <f aca="false">IF(InformationSheet!$IQ911&gt;MAX('Spell Selection Sheet'!$A:$A),"",SUBSTITUTE(SUBSTITUTE(SUBSTITUTE(SUBSTITUTE(SUBSTITUTE(IF(ISERROR(InformationSheet!IS911),IF(InformationSheet!IR911=InformationSheet!IR912,"",InformationSheet!IR911),InformationSheet!IS911),IF(ISERROR(InformationSheet!IS911),"",IF(InformationSheet!IP911="","x(), ","")),""),"//SPELL2//",CONCATENATE(InformationSheet!IR911,IF('Spell Selection Sheet'!$E$1," (Clerical)",""))),") (","; "),InformationSheet!IO911,InformationSheet!IP911),"//SOURCE//",IF('Spell Selection Sheet'!$D$1="","//SOURCE//",'Spell Selection Sheet'!$D$1)))</f>
        <v/>
      </c>
    </row>
    <row r="912" customFormat="false" ht="12.75" hidden="false" customHeight="false" outlineLevel="0" collapsed="false">
      <c r="A912" s="43" t="s">
        <v>743</v>
      </c>
      <c r="B912" s="43" t="s">
        <v>1071</v>
      </c>
      <c r="C912" s="43" t="s">
        <v>1118</v>
      </c>
      <c r="D912" s="43" t="s">
        <v>954</v>
      </c>
      <c r="E912" s="46" t="s">
        <v>1171</v>
      </c>
      <c r="F912" s="43" t="s">
        <v>1059</v>
      </c>
      <c r="G912" s="43" t="str">
        <f aca="false">SUBSTITUTE(F912,"IQ","")</f>
        <v>/H</v>
      </c>
      <c r="IO912" s="43" t="e">
        <f aca="false">IF(VLOOKUP(IQ912,'Spell Selection Sheet'!$A:$E,COLUMNS('Spell Selection Sheet'!$A:$C),0)="","",IF(ISERROR(FIND("(",IR912)),IF(VLOOKUP(IQ912,'Spell Selection Sheet'!A:F,COLUMNS('Spell Selection Sheet'!A:C),0)="","","//SOURCE//)"),CONCATENATE(LEFT(RIGHT(IR912,LEN(IR912)-FIND("(",IR912)),LEN(IR912)-FIND("(",IR912)-1),"; //SOURCE//)")))</f>
        <v>#N/A</v>
      </c>
      <c r="IP912" s="43" t="e">
        <f aca="false">IF(VLOOKUP(IQ912,'Spell Selection Sheet'!$A:$E,COLUMNS('Spell Selection Sheet'!$A:$C),0)="","",CONCATENATE(VLOOKUP(IQ912,'Spell Selection Sheet'!$A:$E,COLUMNS('Spell Selection Sheet'!$A:$C),0),"; //SOURCE//)"))</f>
        <v>#N/A</v>
      </c>
      <c r="IQ912" s="43" t="n">
        <f aca="false">IF(IQ911&lt;'Spell Selection Sheet'!$A$20,IQ911+1,IQ910+1)</f>
        <v>483</v>
      </c>
      <c r="IR912" s="43" t="str">
        <f aca="false">IF($IQ912&gt;MAX('Spell Selection Sheet'!$A:$A),"",VLOOKUP($IQ912,'Spell Selection Sheet'!$A:$F,2,0))</f>
        <v/>
      </c>
      <c r="IS912" s="43" t="e">
        <f aca="false">SUBSTITUTE(SUBSTITUTE(SUBSTITUTE(SUBSTITUTE(IF(IR912=IR913,InformationSheet!$IV$1,InformationSheet!$IU$1),"//SPELL//",IR912),"//COLLEGE//",CONCATENATE(VLOOKUP($IR912,InformationSheet!$A:$E,COLUMNS(InformationSheet!$A:$B),0),IF(VLOOKUP($IR912,InformationSheet!$A:$E,COLUMNS(InformationSheet!$A:$C),0)="","",", ~//SOURCE// - "),VLOOKUP($IR912,InformationSheet!$A:$E,COLUMNS(InformationSheet!$A:$C),0),IF(VLOOKUP($IR912,InformationSheet!$A:$E,COLUMNS(InformationSheet!$A:$D),0)="","",", ~//SOURCE// - "),VLOOKUP($IR912,InformationSheet!$A:$E,COLUMNS(InformationSheet!$A:$D),0))),"//LEVEL//",MAX(1,VLOOKUP($IQ912,'Spell Selection Sheet'!$A:$F,COLUMNS('Spell Selection Sheet'!$A:$D),0))),"//SHORTCOLLEGE//",CONCATENATE('Spell Selection Sheet'!$D$3,IF('Spell Selection Sheet'!$D$3="","",", "),VLOOKUP($IR912,InformationSheet!$A:$E,COLUMNS(InformationSheet!$A:$E),0)))</f>
        <v>#N/A</v>
      </c>
      <c r="IT912" s="44" t="str">
        <f aca="false">IF(InformationSheet!$IQ912&gt;MAX('Spell Selection Sheet'!$A:$A),"",SUBSTITUTE(SUBSTITUTE(SUBSTITUTE(SUBSTITUTE(SUBSTITUTE(IF(ISERROR(InformationSheet!IS912),IF(InformationSheet!IR912=InformationSheet!IR913,"",InformationSheet!IR912),InformationSheet!IS912),IF(ISERROR(InformationSheet!IS912),"",IF(InformationSheet!IP912="","x(), ","")),""),"//SPELL2//",CONCATENATE(InformationSheet!IR912,IF('Spell Selection Sheet'!$E$1," (Clerical)",""))),") (","; "),InformationSheet!IO912,InformationSheet!IP912),"//SOURCE//",IF('Spell Selection Sheet'!$D$1="","//SOURCE//",'Spell Selection Sheet'!$D$1)))</f>
        <v/>
      </c>
    </row>
    <row r="913" customFormat="false" ht="12.75" hidden="false" customHeight="false" outlineLevel="0" collapsed="false">
      <c r="A913" s="43" t="s">
        <v>745</v>
      </c>
      <c r="B913" s="43" t="s">
        <v>1071</v>
      </c>
      <c r="C913" s="43" t="s">
        <v>1118</v>
      </c>
      <c r="E913" s="46" t="s">
        <v>1159</v>
      </c>
      <c r="F913" s="43" t="s">
        <v>1059</v>
      </c>
      <c r="G913" s="43" t="str">
        <f aca="false">SUBSTITUTE(F913,"IQ","")</f>
        <v>/H</v>
      </c>
      <c r="IO913" s="43" t="e">
        <f aca="false">IF(VLOOKUP(IQ913,'Spell Selection Sheet'!$A:$E,COLUMNS('Spell Selection Sheet'!$A:$C),0)="","",IF(ISERROR(FIND("(",IR913)),IF(VLOOKUP(IQ913,'Spell Selection Sheet'!A:F,COLUMNS('Spell Selection Sheet'!A:C),0)="","","//SOURCE//)"),CONCATENATE(LEFT(RIGHT(IR913,LEN(IR913)-FIND("(",IR913)),LEN(IR913)-FIND("(",IR913)-1),"; //SOURCE//)")))</f>
        <v>#N/A</v>
      </c>
      <c r="IP913" s="43" t="e">
        <f aca="false">IF(VLOOKUP(IQ913,'Spell Selection Sheet'!$A:$E,COLUMNS('Spell Selection Sheet'!$A:$C),0)="","",CONCATENATE(VLOOKUP(IQ913,'Spell Selection Sheet'!$A:$E,COLUMNS('Spell Selection Sheet'!$A:$C),0),"; //SOURCE//)"))</f>
        <v>#N/A</v>
      </c>
      <c r="IQ913" s="43" t="n">
        <f aca="false">IF(IQ912&lt;'Spell Selection Sheet'!$A$20,IQ912+1,IQ911+1)</f>
        <v>484</v>
      </c>
      <c r="IR913" s="43" t="str">
        <f aca="false">IF($IQ913&gt;MAX('Spell Selection Sheet'!$A:$A),"",VLOOKUP($IQ913,'Spell Selection Sheet'!$A:$F,2,0))</f>
        <v/>
      </c>
      <c r="IS913" s="43" t="e">
        <f aca="false">SUBSTITUTE(SUBSTITUTE(SUBSTITUTE(SUBSTITUTE(IF(IR913=IR914,InformationSheet!$IV$1,InformationSheet!$IU$1),"//SPELL//",IR913),"//COLLEGE//",CONCATENATE(VLOOKUP($IR913,InformationSheet!$A:$E,COLUMNS(InformationSheet!$A:$B),0),IF(VLOOKUP($IR913,InformationSheet!$A:$E,COLUMNS(InformationSheet!$A:$C),0)="","",", ~//SOURCE// - "),VLOOKUP($IR913,InformationSheet!$A:$E,COLUMNS(InformationSheet!$A:$C),0),IF(VLOOKUP($IR913,InformationSheet!$A:$E,COLUMNS(InformationSheet!$A:$D),0)="","",", ~//SOURCE// - "),VLOOKUP($IR913,InformationSheet!$A:$E,COLUMNS(InformationSheet!$A:$D),0))),"//LEVEL//",MAX(1,VLOOKUP($IQ913,'Spell Selection Sheet'!$A:$F,COLUMNS('Spell Selection Sheet'!$A:$D),0))),"//SHORTCOLLEGE//",CONCATENATE('Spell Selection Sheet'!$D$3,IF('Spell Selection Sheet'!$D$3="","",", "),VLOOKUP($IR913,InformationSheet!$A:$E,COLUMNS(InformationSheet!$A:$E),0)))</f>
        <v>#N/A</v>
      </c>
      <c r="IT913" s="44" t="str">
        <f aca="false">IF(InformationSheet!$IQ913&gt;MAX('Spell Selection Sheet'!$A:$A),"",SUBSTITUTE(SUBSTITUTE(SUBSTITUTE(SUBSTITUTE(SUBSTITUTE(IF(ISERROR(InformationSheet!IS913),IF(InformationSheet!IR913=InformationSheet!IR914,"",InformationSheet!IR913),InformationSheet!IS913),IF(ISERROR(InformationSheet!IS913),"",IF(InformationSheet!IP913="","x(), ","")),""),"//SPELL2//",CONCATENATE(InformationSheet!IR913,IF('Spell Selection Sheet'!$E$1," (Clerical)",""))),") (","; "),InformationSheet!IO913,InformationSheet!IP913),"//SOURCE//",IF('Spell Selection Sheet'!$D$1="","//SOURCE//",'Spell Selection Sheet'!$D$1)))</f>
        <v/>
      </c>
    </row>
    <row r="914" customFormat="false" ht="12.75" hidden="false" customHeight="false" outlineLevel="0" collapsed="false">
      <c r="A914" s="43" t="s">
        <v>946</v>
      </c>
      <c r="B914" s="43" t="s">
        <v>1067</v>
      </c>
      <c r="C914" s="43" t="s">
        <v>1063</v>
      </c>
      <c r="E914" s="46" t="s">
        <v>1140</v>
      </c>
      <c r="F914" s="43" t="s">
        <v>1062</v>
      </c>
      <c r="G914" s="43" t="str">
        <f aca="false">SUBSTITUTE(F914,"IQ","")</f>
        <v>/VH</v>
      </c>
      <c r="IO914" s="43" t="e">
        <f aca="false">IF(VLOOKUP(IQ914,'Spell Selection Sheet'!$A:$E,COLUMNS('Spell Selection Sheet'!$A:$C),0)="","",IF(ISERROR(FIND("(",IR914)),IF(VLOOKUP(IQ914,'Spell Selection Sheet'!A:F,COLUMNS('Spell Selection Sheet'!A:C),0)="","","//SOURCE//)"),CONCATENATE(LEFT(RIGHT(IR914,LEN(IR914)-FIND("(",IR914)),LEN(IR914)-FIND("(",IR914)-1),"; //SOURCE//)")))</f>
        <v>#N/A</v>
      </c>
      <c r="IP914" s="43" t="e">
        <f aca="false">IF(VLOOKUP(IQ914,'Spell Selection Sheet'!$A:$E,COLUMNS('Spell Selection Sheet'!$A:$C),0)="","",CONCATENATE(VLOOKUP(IQ914,'Spell Selection Sheet'!$A:$E,COLUMNS('Spell Selection Sheet'!$A:$C),0),"; //SOURCE//)"))</f>
        <v>#N/A</v>
      </c>
      <c r="IQ914" s="43" t="n">
        <f aca="false">IF(IQ913&lt;'Spell Selection Sheet'!$A$20,IQ913+1,IQ912+1)</f>
        <v>484</v>
      </c>
      <c r="IR914" s="43" t="str">
        <f aca="false">IF($IQ914&gt;MAX('Spell Selection Sheet'!$A:$A),"",VLOOKUP($IQ914,'Spell Selection Sheet'!$A:$F,2,0))</f>
        <v/>
      </c>
      <c r="IS914" s="43" t="e">
        <f aca="false">SUBSTITUTE(SUBSTITUTE(SUBSTITUTE(SUBSTITUTE(IF(IR914=IR915,InformationSheet!$IV$1,InformationSheet!$IU$1),"//SPELL//",IR914),"//COLLEGE//",CONCATENATE(VLOOKUP($IR914,InformationSheet!$A:$E,COLUMNS(InformationSheet!$A:$B),0),IF(VLOOKUP($IR914,InformationSheet!$A:$E,COLUMNS(InformationSheet!$A:$C),0)="","",", ~//SOURCE// - "),VLOOKUP($IR914,InformationSheet!$A:$E,COLUMNS(InformationSheet!$A:$C),0),IF(VLOOKUP($IR914,InformationSheet!$A:$E,COLUMNS(InformationSheet!$A:$D),0)="","",", ~//SOURCE// - "),VLOOKUP($IR914,InformationSheet!$A:$E,COLUMNS(InformationSheet!$A:$D),0))),"//LEVEL//",MAX(1,VLOOKUP($IQ914,'Spell Selection Sheet'!$A:$F,COLUMNS('Spell Selection Sheet'!$A:$D),0))),"//SHORTCOLLEGE//",CONCATENATE('Spell Selection Sheet'!$D$3,IF('Spell Selection Sheet'!$D$3="","",", "),VLOOKUP($IR914,InformationSheet!$A:$E,COLUMNS(InformationSheet!$A:$E),0)))</f>
        <v>#N/A</v>
      </c>
      <c r="IT914" s="44" t="str">
        <f aca="false">IF(InformationSheet!$IQ914&gt;MAX('Spell Selection Sheet'!$A:$A),"",SUBSTITUTE(SUBSTITUTE(SUBSTITUTE(SUBSTITUTE(SUBSTITUTE(IF(ISERROR(InformationSheet!IS914),IF(InformationSheet!IR914=InformationSheet!IR915,"",InformationSheet!IR914),InformationSheet!IS914),IF(ISERROR(InformationSheet!IS914),"",IF(InformationSheet!IP914="","x(), ","")),""),"//SPELL2//",CONCATENATE(InformationSheet!IR914,IF('Spell Selection Sheet'!$E$1," (Clerical)",""))),") (","; "),InformationSheet!IO914,InformationSheet!IP914),"//SOURCE//",IF('Spell Selection Sheet'!$D$1="","//SOURCE//",'Spell Selection Sheet'!$D$1)))</f>
        <v/>
      </c>
    </row>
    <row r="915" customFormat="false" ht="12.75" hidden="false" customHeight="false" outlineLevel="0" collapsed="false">
      <c r="A915" s="43" t="s">
        <v>697</v>
      </c>
      <c r="B915" s="43" t="s">
        <v>1092</v>
      </c>
      <c r="E915" s="46" t="s">
        <v>1093</v>
      </c>
      <c r="F915" s="43" t="s">
        <v>1062</v>
      </c>
      <c r="G915" s="43" t="str">
        <f aca="false">SUBSTITUTE(F915,"IQ","")</f>
        <v>/VH</v>
      </c>
      <c r="IO915" s="43" t="e">
        <f aca="false">IF(VLOOKUP(IQ915,'Spell Selection Sheet'!$A:$E,COLUMNS('Spell Selection Sheet'!$A:$C),0)="","",IF(ISERROR(FIND("(",IR915)),IF(VLOOKUP(IQ915,'Spell Selection Sheet'!A:F,COLUMNS('Spell Selection Sheet'!A:C),0)="","","//SOURCE//)"),CONCATENATE(LEFT(RIGHT(IR915,LEN(IR915)-FIND("(",IR915)),LEN(IR915)-FIND("(",IR915)-1),"; //SOURCE//)")))</f>
        <v>#N/A</v>
      </c>
      <c r="IP915" s="43" t="e">
        <f aca="false">IF(VLOOKUP(IQ915,'Spell Selection Sheet'!$A:$E,COLUMNS('Spell Selection Sheet'!$A:$C),0)="","",CONCATENATE(VLOOKUP(IQ915,'Spell Selection Sheet'!$A:$E,COLUMNS('Spell Selection Sheet'!$A:$C),0),"; //SOURCE//)"))</f>
        <v>#N/A</v>
      </c>
      <c r="IQ915" s="43" t="n">
        <f aca="false">IF(IQ914&lt;'Spell Selection Sheet'!$A$20,IQ914+1,IQ913+1)</f>
        <v>485</v>
      </c>
      <c r="IR915" s="43" t="str">
        <f aca="false">IF($IQ915&gt;MAX('Spell Selection Sheet'!$A:$A),"",VLOOKUP($IQ915,'Spell Selection Sheet'!$A:$F,2,0))</f>
        <v/>
      </c>
      <c r="IS915" s="43" t="e">
        <f aca="false">SUBSTITUTE(SUBSTITUTE(SUBSTITUTE(SUBSTITUTE(IF(IR915=IR916,InformationSheet!$IV$1,InformationSheet!$IU$1),"//SPELL//",IR915),"//COLLEGE//",CONCATENATE(VLOOKUP($IR915,InformationSheet!$A:$E,COLUMNS(InformationSheet!$A:$B),0),IF(VLOOKUP($IR915,InformationSheet!$A:$E,COLUMNS(InformationSheet!$A:$C),0)="","",", ~//SOURCE// - "),VLOOKUP($IR915,InformationSheet!$A:$E,COLUMNS(InformationSheet!$A:$C),0),IF(VLOOKUP($IR915,InformationSheet!$A:$E,COLUMNS(InformationSheet!$A:$D),0)="","",", ~//SOURCE// - "),VLOOKUP($IR915,InformationSheet!$A:$E,COLUMNS(InformationSheet!$A:$D),0))),"//LEVEL//",MAX(1,VLOOKUP($IQ915,'Spell Selection Sheet'!$A:$F,COLUMNS('Spell Selection Sheet'!$A:$D),0))),"//SHORTCOLLEGE//",CONCATENATE('Spell Selection Sheet'!$D$3,IF('Spell Selection Sheet'!$D$3="","",", "),VLOOKUP($IR915,InformationSheet!$A:$E,COLUMNS(InformationSheet!$A:$E),0)))</f>
        <v>#N/A</v>
      </c>
      <c r="IT915" s="44" t="str">
        <f aca="false">IF(InformationSheet!$IQ915&gt;MAX('Spell Selection Sheet'!$A:$A),"",SUBSTITUTE(SUBSTITUTE(SUBSTITUTE(SUBSTITUTE(SUBSTITUTE(IF(ISERROR(InformationSheet!IS915),IF(InformationSheet!IR915=InformationSheet!IR916,"",InformationSheet!IR915),InformationSheet!IS915),IF(ISERROR(InformationSheet!IS915),"",IF(InformationSheet!IP915="","x(), ","")),""),"//SPELL2//",CONCATENATE(InformationSheet!IR915,IF('Spell Selection Sheet'!$E$1," (Clerical)",""))),") (","; "),InformationSheet!IO915,InformationSheet!IP915),"//SOURCE//",IF('Spell Selection Sheet'!$D$1="","//SOURCE//",'Spell Selection Sheet'!$D$1)))</f>
        <v/>
      </c>
    </row>
    <row r="916" customFormat="false" ht="12.75" hidden="false" customHeight="false" outlineLevel="0" collapsed="false">
      <c r="A916" s="43" t="s">
        <v>923</v>
      </c>
      <c r="B916" s="43" t="s">
        <v>1067</v>
      </c>
      <c r="E916" s="46" t="s">
        <v>1068</v>
      </c>
      <c r="F916" s="43" t="s">
        <v>1059</v>
      </c>
      <c r="G916" s="43" t="str">
        <f aca="false">SUBSTITUTE(F916,"IQ","")</f>
        <v>/H</v>
      </c>
      <c r="IO916" s="43" t="e">
        <f aca="false">IF(VLOOKUP(IQ916,'Spell Selection Sheet'!$A:$E,COLUMNS('Spell Selection Sheet'!$A:$C),0)="","",IF(ISERROR(FIND("(",IR916)),IF(VLOOKUP(IQ916,'Spell Selection Sheet'!A:F,COLUMNS('Spell Selection Sheet'!A:C),0)="","","//SOURCE//)"),CONCATENATE(LEFT(RIGHT(IR916,LEN(IR916)-FIND("(",IR916)),LEN(IR916)-FIND("(",IR916)-1),"; //SOURCE//)")))</f>
        <v>#N/A</v>
      </c>
      <c r="IP916" s="43" t="e">
        <f aca="false">IF(VLOOKUP(IQ916,'Spell Selection Sheet'!$A:$E,COLUMNS('Spell Selection Sheet'!$A:$C),0)="","",CONCATENATE(VLOOKUP(IQ916,'Spell Selection Sheet'!$A:$E,COLUMNS('Spell Selection Sheet'!$A:$C),0),"; //SOURCE//)"))</f>
        <v>#N/A</v>
      </c>
      <c r="IQ916" s="43" t="n">
        <f aca="false">IF(IQ915&lt;'Spell Selection Sheet'!$A$20,IQ915+1,IQ914+1)</f>
        <v>485</v>
      </c>
      <c r="IR916" s="43" t="str">
        <f aca="false">IF($IQ916&gt;MAX('Spell Selection Sheet'!$A:$A),"",VLOOKUP($IQ916,'Spell Selection Sheet'!$A:$F,2,0))</f>
        <v/>
      </c>
      <c r="IS916" s="43" t="e">
        <f aca="false">SUBSTITUTE(SUBSTITUTE(SUBSTITUTE(SUBSTITUTE(IF(IR916=IR917,InformationSheet!$IV$1,InformationSheet!$IU$1),"//SPELL//",IR916),"//COLLEGE//",CONCATENATE(VLOOKUP($IR916,InformationSheet!$A:$E,COLUMNS(InformationSheet!$A:$B),0),IF(VLOOKUP($IR916,InformationSheet!$A:$E,COLUMNS(InformationSheet!$A:$C),0)="","",", ~//SOURCE// - "),VLOOKUP($IR916,InformationSheet!$A:$E,COLUMNS(InformationSheet!$A:$C),0),IF(VLOOKUP($IR916,InformationSheet!$A:$E,COLUMNS(InformationSheet!$A:$D),0)="","",", ~//SOURCE// - "),VLOOKUP($IR916,InformationSheet!$A:$E,COLUMNS(InformationSheet!$A:$D),0))),"//LEVEL//",MAX(1,VLOOKUP($IQ916,'Spell Selection Sheet'!$A:$F,COLUMNS('Spell Selection Sheet'!$A:$D),0))),"//SHORTCOLLEGE//",CONCATENATE('Spell Selection Sheet'!$D$3,IF('Spell Selection Sheet'!$D$3="","",", "),VLOOKUP($IR916,InformationSheet!$A:$E,COLUMNS(InformationSheet!$A:$E),0)))</f>
        <v>#N/A</v>
      </c>
      <c r="IT916" s="44" t="str">
        <f aca="false">IF(InformationSheet!$IQ916&gt;MAX('Spell Selection Sheet'!$A:$A),"",SUBSTITUTE(SUBSTITUTE(SUBSTITUTE(SUBSTITUTE(SUBSTITUTE(IF(ISERROR(InformationSheet!IS916),IF(InformationSheet!IR916=InformationSheet!IR917,"",InformationSheet!IR916),InformationSheet!IS916),IF(ISERROR(InformationSheet!IS916),"",IF(InformationSheet!IP916="","x(), ","")),""),"//SPELL2//",CONCATENATE(InformationSheet!IR916,IF('Spell Selection Sheet'!$E$1," (Clerical)",""))),") (","; "),InformationSheet!IO916,InformationSheet!IP916),"//SOURCE//",IF('Spell Selection Sheet'!$D$1="","//SOURCE//",'Spell Selection Sheet'!$D$1)))</f>
        <v/>
      </c>
    </row>
    <row r="917" customFormat="false" ht="12.75" hidden="false" customHeight="false" outlineLevel="0" collapsed="false">
      <c r="A917" s="43" t="s">
        <v>925</v>
      </c>
      <c r="B917" s="43" t="s">
        <v>1067</v>
      </c>
      <c r="E917" s="46" t="s">
        <v>1068</v>
      </c>
      <c r="F917" s="43" t="s">
        <v>1059</v>
      </c>
      <c r="G917" s="43" t="str">
        <f aca="false">SUBSTITUTE(F917,"IQ","")</f>
        <v>/H</v>
      </c>
      <c r="IO917" s="43" t="e">
        <f aca="false">IF(VLOOKUP(IQ917,'Spell Selection Sheet'!$A:$E,COLUMNS('Spell Selection Sheet'!$A:$C),0)="","",IF(ISERROR(FIND("(",IR917)),IF(VLOOKUP(IQ917,'Spell Selection Sheet'!A:F,COLUMNS('Spell Selection Sheet'!A:C),0)="","","//SOURCE//)"),CONCATENATE(LEFT(RIGHT(IR917,LEN(IR917)-FIND("(",IR917)),LEN(IR917)-FIND("(",IR917)-1),"; //SOURCE//)")))</f>
        <v>#N/A</v>
      </c>
      <c r="IP917" s="43" t="e">
        <f aca="false">IF(VLOOKUP(IQ917,'Spell Selection Sheet'!$A:$E,COLUMNS('Spell Selection Sheet'!$A:$C),0)="","",CONCATENATE(VLOOKUP(IQ917,'Spell Selection Sheet'!$A:$E,COLUMNS('Spell Selection Sheet'!$A:$C),0),"; //SOURCE//)"))</f>
        <v>#N/A</v>
      </c>
      <c r="IQ917" s="43" t="n">
        <f aca="false">IF(IQ916&lt;'Spell Selection Sheet'!$A$20,IQ916+1,IQ915+1)</f>
        <v>486</v>
      </c>
      <c r="IR917" s="43" t="str">
        <f aca="false">IF($IQ917&gt;MAX('Spell Selection Sheet'!$A:$A),"",VLOOKUP($IQ917,'Spell Selection Sheet'!$A:$F,2,0))</f>
        <v/>
      </c>
      <c r="IS917" s="43" t="e">
        <f aca="false">SUBSTITUTE(SUBSTITUTE(SUBSTITUTE(SUBSTITUTE(IF(IR917=IR918,InformationSheet!$IV$1,InformationSheet!$IU$1),"//SPELL//",IR917),"//COLLEGE//",CONCATENATE(VLOOKUP($IR917,InformationSheet!$A:$E,COLUMNS(InformationSheet!$A:$B),0),IF(VLOOKUP($IR917,InformationSheet!$A:$E,COLUMNS(InformationSheet!$A:$C),0)="","",", ~//SOURCE// - "),VLOOKUP($IR917,InformationSheet!$A:$E,COLUMNS(InformationSheet!$A:$C),0),IF(VLOOKUP($IR917,InformationSheet!$A:$E,COLUMNS(InformationSheet!$A:$D),0)="","",", ~//SOURCE// - "),VLOOKUP($IR917,InformationSheet!$A:$E,COLUMNS(InformationSheet!$A:$D),0))),"//LEVEL//",MAX(1,VLOOKUP($IQ917,'Spell Selection Sheet'!$A:$F,COLUMNS('Spell Selection Sheet'!$A:$D),0))),"//SHORTCOLLEGE//",CONCATENATE('Spell Selection Sheet'!$D$3,IF('Spell Selection Sheet'!$D$3="","",", "),VLOOKUP($IR917,InformationSheet!$A:$E,COLUMNS(InformationSheet!$A:$E),0)))</f>
        <v>#N/A</v>
      </c>
      <c r="IT917" s="44" t="str">
        <f aca="false">IF(InformationSheet!$IQ917&gt;MAX('Spell Selection Sheet'!$A:$A),"",SUBSTITUTE(SUBSTITUTE(SUBSTITUTE(SUBSTITUTE(SUBSTITUTE(IF(ISERROR(InformationSheet!IS917),IF(InformationSheet!IR917=InformationSheet!IR918,"",InformationSheet!IR917),InformationSheet!IS917),IF(ISERROR(InformationSheet!IS917),"",IF(InformationSheet!IP917="","x(), ","")),""),"//SPELL2//",CONCATENATE(InformationSheet!IR917,IF('Spell Selection Sheet'!$E$1," (Clerical)",""))),") (","; "),InformationSheet!IO917,InformationSheet!IP917),"//SOURCE//",IF('Spell Selection Sheet'!$D$1="","//SOURCE//",'Spell Selection Sheet'!$D$1)))</f>
        <v/>
      </c>
    </row>
    <row r="918" customFormat="false" ht="12.75" hidden="false" customHeight="false" outlineLevel="0" collapsed="false">
      <c r="E918" s="46"/>
      <c r="IO918" s="43" t="e">
        <f aca="false">IF(VLOOKUP(IQ918,'Spell Selection Sheet'!$A:$E,COLUMNS('Spell Selection Sheet'!$A:$C),0)="","",IF(ISERROR(FIND("(",IR918)),IF(VLOOKUP(IQ918,'Spell Selection Sheet'!A:F,COLUMNS('Spell Selection Sheet'!A:C),0)="","","//SOURCE//)"),CONCATENATE(LEFT(RIGHT(IR918,LEN(IR918)-FIND("(",IR918)),LEN(IR918)-FIND("(",IR918)-1),"; //SOURCE//)")))</f>
        <v>#N/A</v>
      </c>
      <c r="IP918" s="43" t="e">
        <f aca="false">IF(VLOOKUP(IQ918,'Spell Selection Sheet'!$A:$E,COLUMNS('Spell Selection Sheet'!$A:$C),0)="","",CONCATENATE(VLOOKUP(IQ918,'Spell Selection Sheet'!$A:$E,COLUMNS('Spell Selection Sheet'!$A:$C),0),"; //SOURCE//)"))</f>
        <v>#N/A</v>
      </c>
      <c r="IQ918" s="43" t="n">
        <f aca="false">IF(IQ917&lt;'Spell Selection Sheet'!$A$20,IQ917+1,IQ916+1)</f>
        <v>486</v>
      </c>
      <c r="IR918" s="43" t="str">
        <f aca="false">IF($IQ918&gt;MAX('Spell Selection Sheet'!$A:$A),"",VLOOKUP($IQ918,'Spell Selection Sheet'!$A:$F,2,0))</f>
        <v/>
      </c>
      <c r="IS918" s="43" t="e">
        <f aca="false">SUBSTITUTE(SUBSTITUTE(SUBSTITUTE(SUBSTITUTE(IF(IR918=IR919,InformationSheet!$IV$1,InformationSheet!$IU$1),"//SPELL//",IR918),"//COLLEGE//",CONCATENATE(VLOOKUP($IR918,InformationSheet!$A:$E,COLUMNS(InformationSheet!$A:$B),0),IF(VLOOKUP($IR918,InformationSheet!$A:$E,COLUMNS(InformationSheet!$A:$C),0)="","",", ~//SOURCE// - "),VLOOKUP($IR918,InformationSheet!$A:$E,COLUMNS(InformationSheet!$A:$C),0),IF(VLOOKUP($IR918,InformationSheet!$A:$E,COLUMNS(InformationSheet!$A:$D),0)="","",", ~//SOURCE// - "),VLOOKUP($IR918,InformationSheet!$A:$E,COLUMNS(InformationSheet!$A:$D),0))),"//LEVEL//",MAX(1,VLOOKUP($IQ918,'Spell Selection Sheet'!$A:$F,COLUMNS('Spell Selection Sheet'!$A:$D),0))),"//SHORTCOLLEGE//",CONCATENATE('Spell Selection Sheet'!$D$3,IF('Spell Selection Sheet'!$D$3="","",", "),VLOOKUP($IR918,InformationSheet!$A:$E,COLUMNS(InformationSheet!$A:$E),0)))</f>
        <v>#N/A</v>
      </c>
      <c r="IT918" s="44" t="str">
        <f aca="false">IF(InformationSheet!$IQ918&gt;MAX('Spell Selection Sheet'!$A:$A),"",SUBSTITUTE(SUBSTITUTE(SUBSTITUTE(SUBSTITUTE(SUBSTITUTE(IF(ISERROR(InformationSheet!IS918),IF(InformationSheet!IR918=InformationSheet!IR919,"",InformationSheet!IR918),InformationSheet!IS918),IF(ISERROR(InformationSheet!IS918),"",IF(InformationSheet!IP918="","x(), ","")),""),"//SPELL2//",CONCATENATE(InformationSheet!IR918,IF('Spell Selection Sheet'!$E$1," (Clerical)",""))),") (","; "),InformationSheet!IO918,InformationSheet!IP918),"//SOURCE//",IF('Spell Selection Sheet'!$D$1="","//SOURCE//",'Spell Selection Sheet'!$D$1)))</f>
        <v/>
      </c>
    </row>
    <row r="919" customFormat="false" ht="12.75" hidden="false" customHeight="false" outlineLevel="0" collapsed="false">
      <c r="E919" s="46"/>
      <c r="IO919" s="43" t="e">
        <f aca="false">IF(VLOOKUP(IQ919,'Spell Selection Sheet'!$A:$E,COLUMNS('Spell Selection Sheet'!$A:$C),0)="","",IF(ISERROR(FIND("(",IR919)),IF(VLOOKUP(IQ919,'Spell Selection Sheet'!A:F,COLUMNS('Spell Selection Sheet'!A:C),0)="","","//SOURCE//)"),CONCATENATE(LEFT(RIGHT(IR919,LEN(IR919)-FIND("(",IR919)),LEN(IR919)-FIND("(",IR919)-1),"; //SOURCE//)")))</f>
        <v>#N/A</v>
      </c>
      <c r="IP919" s="43" t="e">
        <f aca="false">IF(VLOOKUP(IQ919,'Spell Selection Sheet'!$A:$E,COLUMNS('Spell Selection Sheet'!$A:$C),0)="","",CONCATENATE(VLOOKUP(IQ919,'Spell Selection Sheet'!$A:$E,COLUMNS('Spell Selection Sheet'!$A:$C),0),"; //SOURCE//)"))</f>
        <v>#N/A</v>
      </c>
      <c r="IQ919" s="43" t="n">
        <f aca="false">IF(IQ918&lt;'Spell Selection Sheet'!$A$20,IQ918+1,IQ917+1)</f>
        <v>487</v>
      </c>
      <c r="IR919" s="43" t="str">
        <f aca="false">IF($IQ919&gt;MAX('Spell Selection Sheet'!$A:$A),"",VLOOKUP($IQ919,'Spell Selection Sheet'!$A:$F,2,0))</f>
        <v/>
      </c>
      <c r="IS919" s="43" t="e">
        <f aca="false">SUBSTITUTE(SUBSTITUTE(SUBSTITUTE(SUBSTITUTE(IF(IR919=IR920,InformationSheet!$IV$1,InformationSheet!$IU$1),"//SPELL//",IR919),"//COLLEGE//",CONCATENATE(VLOOKUP($IR919,InformationSheet!$A:$E,COLUMNS(InformationSheet!$A:$B),0),IF(VLOOKUP($IR919,InformationSheet!$A:$E,COLUMNS(InformationSheet!$A:$C),0)="","",", ~//SOURCE// - "),VLOOKUP($IR919,InformationSheet!$A:$E,COLUMNS(InformationSheet!$A:$C),0),IF(VLOOKUP($IR919,InformationSheet!$A:$E,COLUMNS(InformationSheet!$A:$D),0)="","",", ~//SOURCE// - "),VLOOKUP($IR919,InformationSheet!$A:$E,COLUMNS(InformationSheet!$A:$D),0))),"//LEVEL//",MAX(1,VLOOKUP($IQ919,'Spell Selection Sheet'!$A:$F,COLUMNS('Spell Selection Sheet'!$A:$D),0))),"//SHORTCOLLEGE//",CONCATENATE('Spell Selection Sheet'!$D$3,IF('Spell Selection Sheet'!$D$3="","",", "),VLOOKUP($IR919,InformationSheet!$A:$E,COLUMNS(InformationSheet!$A:$E),0)))</f>
        <v>#N/A</v>
      </c>
      <c r="IT919" s="44" t="str">
        <f aca="false">IF(InformationSheet!$IQ919&gt;MAX('Spell Selection Sheet'!$A:$A),"",SUBSTITUTE(SUBSTITUTE(SUBSTITUTE(SUBSTITUTE(SUBSTITUTE(IF(ISERROR(InformationSheet!IS919),IF(InformationSheet!IR919=InformationSheet!IR920,"",InformationSheet!IR919),InformationSheet!IS919),IF(ISERROR(InformationSheet!IS919),"",IF(InformationSheet!IP919="","x(), ","")),""),"//SPELL2//",CONCATENATE(InformationSheet!IR919,IF('Spell Selection Sheet'!$E$1," (Clerical)",""))),") (","; "),InformationSheet!IO919,InformationSheet!IP919),"//SOURCE//",IF('Spell Selection Sheet'!$D$1="","//SOURCE//",'Spell Selection Sheet'!$D$1)))</f>
        <v/>
      </c>
    </row>
    <row r="920" customFormat="false" ht="12.75" hidden="false" customHeight="false" outlineLevel="0" collapsed="false">
      <c r="E920" s="46"/>
      <c r="IO920" s="43" t="e">
        <f aca="false">IF(VLOOKUP(IQ920,'Spell Selection Sheet'!$A:$E,COLUMNS('Spell Selection Sheet'!$A:$C),0)="","",IF(ISERROR(FIND("(",IR920)),IF(VLOOKUP(IQ920,'Spell Selection Sheet'!A:F,COLUMNS('Spell Selection Sheet'!A:C),0)="","","//SOURCE//)"),CONCATENATE(LEFT(RIGHT(IR920,LEN(IR920)-FIND("(",IR920)),LEN(IR920)-FIND("(",IR920)-1),"; //SOURCE//)")))</f>
        <v>#N/A</v>
      </c>
      <c r="IP920" s="43" t="e">
        <f aca="false">IF(VLOOKUP(IQ920,'Spell Selection Sheet'!$A:$E,COLUMNS('Spell Selection Sheet'!$A:$C),0)="","",CONCATENATE(VLOOKUP(IQ920,'Spell Selection Sheet'!$A:$E,COLUMNS('Spell Selection Sheet'!$A:$C),0),"; //SOURCE//)"))</f>
        <v>#N/A</v>
      </c>
      <c r="IQ920" s="43" t="n">
        <f aca="false">IF(IQ919&lt;'Spell Selection Sheet'!$A$20,IQ919+1,IQ918+1)</f>
        <v>487</v>
      </c>
      <c r="IR920" s="43" t="str">
        <f aca="false">IF($IQ920&gt;MAX('Spell Selection Sheet'!$A:$A),"",VLOOKUP($IQ920,'Spell Selection Sheet'!$A:$F,2,0))</f>
        <v/>
      </c>
      <c r="IS920" s="43" t="e">
        <f aca="false">SUBSTITUTE(SUBSTITUTE(SUBSTITUTE(SUBSTITUTE(IF(IR920=IR921,InformationSheet!$IV$1,InformationSheet!$IU$1),"//SPELL//",IR920),"//COLLEGE//",CONCATENATE(VLOOKUP($IR920,InformationSheet!$A:$E,COLUMNS(InformationSheet!$A:$B),0),IF(VLOOKUP($IR920,InformationSheet!$A:$E,COLUMNS(InformationSheet!$A:$C),0)="","",", ~//SOURCE// - "),VLOOKUP($IR920,InformationSheet!$A:$E,COLUMNS(InformationSheet!$A:$C),0),IF(VLOOKUP($IR920,InformationSheet!$A:$E,COLUMNS(InformationSheet!$A:$D),0)="","",", ~//SOURCE// - "),VLOOKUP($IR920,InformationSheet!$A:$E,COLUMNS(InformationSheet!$A:$D),0))),"//LEVEL//",MAX(1,VLOOKUP($IQ920,'Spell Selection Sheet'!$A:$F,COLUMNS('Spell Selection Sheet'!$A:$D),0))),"//SHORTCOLLEGE//",CONCATENATE('Spell Selection Sheet'!$D$3,IF('Spell Selection Sheet'!$D$3="","",", "),VLOOKUP($IR920,InformationSheet!$A:$E,COLUMNS(InformationSheet!$A:$E),0)))</f>
        <v>#N/A</v>
      </c>
      <c r="IT920" s="44" t="str">
        <f aca="false">IF(InformationSheet!$IQ920&gt;MAX('Spell Selection Sheet'!$A:$A),"",SUBSTITUTE(SUBSTITUTE(SUBSTITUTE(SUBSTITUTE(SUBSTITUTE(IF(ISERROR(InformationSheet!IS920),IF(InformationSheet!IR920=InformationSheet!IR921,"",InformationSheet!IR920),InformationSheet!IS920),IF(ISERROR(InformationSheet!IS920),"",IF(InformationSheet!IP920="","x(), ","")),""),"//SPELL2//",CONCATENATE(InformationSheet!IR920,IF('Spell Selection Sheet'!$E$1," (Clerical)",""))),") (","; "),InformationSheet!IO920,InformationSheet!IP920),"//SOURCE//",IF('Spell Selection Sheet'!$D$1="","//SOURCE//",'Spell Selection Sheet'!$D$1)))</f>
        <v/>
      </c>
    </row>
    <row r="921" customFormat="false" ht="12.75" hidden="false" customHeight="false" outlineLevel="0" collapsed="false">
      <c r="E921" s="46"/>
      <c r="IO921" s="43" t="e">
        <f aca="false">IF(VLOOKUP(IQ921,'Spell Selection Sheet'!$A:$E,COLUMNS('Spell Selection Sheet'!$A:$C),0)="","",IF(ISERROR(FIND("(",IR921)),IF(VLOOKUP(IQ921,'Spell Selection Sheet'!A:F,COLUMNS('Spell Selection Sheet'!A:C),0)="","","//SOURCE//)"),CONCATENATE(LEFT(RIGHT(IR921,LEN(IR921)-FIND("(",IR921)),LEN(IR921)-FIND("(",IR921)-1),"; //SOURCE//)")))</f>
        <v>#N/A</v>
      </c>
      <c r="IP921" s="43" t="e">
        <f aca="false">IF(VLOOKUP(IQ921,'Spell Selection Sheet'!$A:$E,COLUMNS('Spell Selection Sheet'!$A:$C),0)="","",CONCATENATE(VLOOKUP(IQ921,'Spell Selection Sheet'!$A:$E,COLUMNS('Spell Selection Sheet'!$A:$C),0),"; //SOURCE//)"))</f>
        <v>#N/A</v>
      </c>
      <c r="IQ921" s="43" t="n">
        <f aca="false">IF(IQ920&lt;'Spell Selection Sheet'!$A$20,IQ920+1,IQ919+1)</f>
        <v>488</v>
      </c>
      <c r="IR921" s="43" t="str">
        <f aca="false">IF($IQ921&gt;MAX('Spell Selection Sheet'!$A:$A),"",VLOOKUP($IQ921,'Spell Selection Sheet'!$A:$F,2,0))</f>
        <v/>
      </c>
      <c r="IS921" s="43" t="e">
        <f aca="false">SUBSTITUTE(SUBSTITUTE(SUBSTITUTE(SUBSTITUTE(IF(IR921=IR922,InformationSheet!$IV$1,InformationSheet!$IU$1),"//SPELL//",IR921),"//COLLEGE//",CONCATENATE(VLOOKUP($IR921,InformationSheet!$A:$E,COLUMNS(InformationSheet!$A:$B),0),IF(VLOOKUP($IR921,InformationSheet!$A:$E,COLUMNS(InformationSheet!$A:$C),0)="","",", ~//SOURCE// - "),VLOOKUP($IR921,InformationSheet!$A:$E,COLUMNS(InformationSheet!$A:$C),0),IF(VLOOKUP($IR921,InformationSheet!$A:$E,COLUMNS(InformationSheet!$A:$D),0)="","",", ~//SOURCE// - "),VLOOKUP($IR921,InformationSheet!$A:$E,COLUMNS(InformationSheet!$A:$D),0))),"//LEVEL//",MAX(1,VLOOKUP($IQ921,'Spell Selection Sheet'!$A:$F,COLUMNS('Spell Selection Sheet'!$A:$D),0))),"//SHORTCOLLEGE//",CONCATENATE('Spell Selection Sheet'!$D$3,IF('Spell Selection Sheet'!$D$3="","",", "),VLOOKUP($IR921,InformationSheet!$A:$E,COLUMNS(InformationSheet!$A:$E),0)))</f>
        <v>#N/A</v>
      </c>
      <c r="IT921" s="44" t="str">
        <f aca="false">IF(InformationSheet!$IQ921&gt;MAX('Spell Selection Sheet'!$A:$A),"",SUBSTITUTE(SUBSTITUTE(SUBSTITUTE(SUBSTITUTE(SUBSTITUTE(IF(ISERROR(InformationSheet!IS921),IF(InformationSheet!IR921=InformationSheet!IR922,"",InformationSheet!IR921),InformationSheet!IS921),IF(ISERROR(InformationSheet!IS921),"",IF(InformationSheet!IP921="","x(), ","")),""),"//SPELL2//",CONCATENATE(InformationSheet!IR921,IF('Spell Selection Sheet'!$E$1," (Clerical)",""))),") (","; "),InformationSheet!IO921,InformationSheet!IP921),"//SOURCE//",IF('Spell Selection Sheet'!$D$1="","//SOURCE//",'Spell Selection Sheet'!$D$1)))</f>
        <v/>
      </c>
    </row>
    <row r="922" customFormat="false" ht="12.75" hidden="false" customHeight="false" outlineLevel="0" collapsed="false">
      <c r="E922" s="46"/>
      <c r="IO922" s="43" t="e">
        <f aca="false">IF(VLOOKUP(IQ922,'Spell Selection Sheet'!$A:$E,COLUMNS('Spell Selection Sheet'!$A:$C),0)="","",IF(ISERROR(FIND("(",IR922)),IF(VLOOKUP(IQ922,'Spell Selection Sheet'!A:F,COLUMNS('Spell Selection Sheet'!A:C),0)="","","//SOURCE//)"),CONCATENATE(LEFT(RIGHT(IR922,LEN(IR922)-FIND("(",IR922)),LEN(IR922)-FIND("(",IR922)-1),"; //SOURCE//)")))</f>
        <v>#N/A</v>
      </c>
      <c r="IP922" s="43" t="e">
        <f aca="false">IF(VLOOKUP(IQ922,'Spell Selection Sheet'!$A:$E,COLUMNS('Spell Selection Sheet'!$A:$C),0)="","",CONCATENATE(VLOOKUP(IQ922,'Spell Selection Sheet'!$A:$E,COLUMNS('Spell Selection Sheet'!$A:$C),0),"; //SOURCE//)"))</f>
        <v>#N/A</v>
      </c>
      <c r="IQ922" s="43" t="n">
        <f aca="false">IF(IQ921&lt;'Spell Selection Sheet'!$A$20,IQ921+1,IQ920+1)</f>
        <v>488</v>
      </c>
      <c r="IR922" s="43" t="str">
        <f aca="false">IF($IQ922&gt;MAX('Spell Selection Sheet'!$A:$A),"",VLOOKUP($IQ922,'Spell Selection Sheet'!$A:$F,2,0))</f>
        <v/>
      </c>
      <c r="IS922" s="43" t="e">
        <f aca="false">SUBSTITUTE(SUBSTITUTE(SUBSTITUTE(SUBSTITUTE(IF(IR922=IR923,InformationSheet!$IV$1,InformationSheet!$IU$1),"//SPELL//",IR922),"//COLLEGE//",CONCATENATE(VLOOKUP($IR922,InformationSheet!$A:$E,COLUMNS(InformationSheet!$A:$B),0),IF(VLOOKUP($IR922,InformationSheet!$A:$E,COLUMNS(InformationSheet!$A:$C),0)="","",", ~//SOURCE// - "),VLOOKUP($IR922,InformationSheet!$A:$E,COLUMNS(InformationSheet!$A:$C),0),IF(VLOOKUP($IR922,InformationSheet!$A:$E,COLUMNS(InformationSheet!$A:$D),0)="","",", ~//SOURCE// - "),VLOOKUP($IR922,InformationSheet!$A:$E,COLUMNS(InformationSheet!$A:$D),0))),"//LEVEL//",MAX(1,VLOOKUP($IQ922,'Spell Selection Sheet'!$A:$F,COLUMNS('Spell Selection Sheet'!$A:$D),0))),"//SHORTCOLLEGE//",CONCATENATE('Spell Selection Sheet'!$D$3,IF('Spell Selection Sheet'!$D$3="","",", "),VLOOKUP($IR922,InformationSheet!$A:$E,COLUMNS(InformationSheet!$A:$E),0)))</f>
        <v>#N/A</v>
      </c>
      <c r="IT922" s="44" t="str">
        <f aca="false">IF(InformationSheet!$IQ922&gt;MAX('Spell Selection Sheet'!$A:$A),"",SUBSTITUTE(SUBSTITUTE(SUBSTITUTE(SUBSTITUTE(SUBSTITUTE(IF(ISERROR(InformationSheet!IS922),IF(InformationSheet!IR922=InformationSheet!IR923,"",InformationSheet!IR922),InformationSheet!IS922),IF(ISERROR(InformationSheet!IS922),"",IF(InformationSheet!IP922="","x(), ","")),""),"//SPELL2//",CONCATENATE(InformationSheet!IR922,IF('Spell Selection Sheet'!$E$1," (Clerical)",""))),") (","; "),InformationSheet!IO922,InformationSheet!IP922),"//SOURCE//",IF('Spell Selection Sheet'!$D$1="","//SOURCE//",'Spell Selection Sheet'!$D$1)))</f>
        <v/>
      </c>
    </row>
    <row r="923" customFormat="false" ht="12.75" hidden="false" customHeight="false" outlineLevel="0" collapsed="false">
      <c r="E923" s="46"/>
      <c r="IO923" s="43" t="e">
        <f aca="false">IF(VLOOKUP(IQ923,'Spell Selection Sheet'!$A:$E,COLUMNS('Spell Selection Sheet'!$A:$C),0)="","",IF(ISERROR(FIND("(",IR923)),IF(VLOOKUP(IQ923,'Spell Selection Sheet'!A:F,COLUMNS('Spell Selection Sheet'!A:C),0)="","","//SOURCE//)"),CONCATENATE(LEFT(RIGHT(IR923,LEN(IR923)-FIND("(",IR923)),LEN(IR923)-FIND("(",IR923)-1),"; //SOURCE//)")))</f>
        <v>#N/A</v>
      </c>
      <c r="IP923" s="43" t="e">
        <f aca="false">IF(VLOOKUP(IQ923,'Spell Selection Sheet'!$A:$E,COLUMNS('Spell Selection Sheet'!$A:$C),0)="","",CONCATENATE(VLOOKUP(IQ923,'Spell Selection Sheet'!$A:$E,COLUMNS('Spell Selection Sheet'!$A:$C),0),"; //SOURCE//)"))</f>
        <v>#N/A</v>
      </c>
      <c r="IQ923" s="43" t="n">
        <f aca="false">IF(IQ922&lt;'Spell Selection Sheet'!$A$20,IQ922+1,IQ921+1)</f>
        <v>489</v>
      </c>
      <c r="IR923" s="43" t="str">
        <f aca="false">IF($IQ923&gt;MAX('Spell Selection Sheet'!$A:$A),"",VLOOKUP($IQ923,'Spell Selection Sheet'!$A:$F,2,0))</f>
        <v/>
      </c>
      <c r="IS923" s="43" t="e">
        <f aca="false">SUBSTITUTE(SUBSTITUTE(SUBSTITUTE(SUBSTITUTE(IF(IR923=IR924,InformationSheet!$IV$1,InformationSheet!$IU$1),"//SPELL//",IR923),"//COLLEGE//",CONCATENATE(VLOOKUP($IR923,InformationSheet!$A:$E,COLUMNS(InformationSheet!$A:$B),0),IF(VLOOKUP($IR923,InformationSheet!$A:$E,COLUMNS(InformationSheet!$A:$C),0)="","",", ~//SOURCE// - "),VLOOKUP($IR923,InformationSheet!$A:$E,COLUMNS(InformationSheet!$A:$C),0),IF(VLOOKUP($IR923,InformationSheet!$A:$E,COLUMNS(InformationSheet!$A:$D),0)="","",", ~//SOURCE// - "),VLOOKUP($IR923,InformationSheet!$A:$E,COLUMNS(InformationSheet!$A:$D),0))),"//LEVEL//",MAX(1,VLOOKUP($IQ923,'Spell Selection Sheet'!$A:$F,COLUMNS('Spell Selection Sheet'!$A:$D),0))),"//SHORTCOLLEGE//",CONCATENATE('Spell Selection Sheet'!$D$3,IF('Spell Selection Sheet'!$D$3="","",", "),VLOOKUP($IR923,InformationSheet!$A:$E,COLUMNS(InformationSheet!$A:$E),0)))</f>
        <v>#N/A</v>
      </c>
      <c r="IT923" s="44" t="str">
        <f aca="false">IF(InformationSheet!$IQ923&gt;MAX('Spell Selection Sheet'!$A:$A),"",SUBSTITUTE(SUBSTITUTE(SUBSTITUTE(SUBSTITUTE(SUBSTITUTE(IF(ISERROR(InformationSheet!IS923),IF(InformationSheet!IR923=InformationSheet!IR924,"",InformationSheet!IR923),InformationSheet!IS923),IF(ISERROR(InformationSheet!IS923),"",IF(InformationSheet!IP923="","x(), ","")),""),"//SPELL2//",CONCATENATE(InformationSheet!IR923,IF('Spell Selection Sheet'!$E$1," (Clerical)",""))),") (","; "),InformationSheet!IO923,InformationSheet!IP923),"//SOURCE//",IF('Spell Selection Sheet'!$D$1="","//SOURCE//",'Spell Selection Sheet'!$D$1)))</f>
        <v/>
      </c>
    </row>
    <row r="924" customFormat="false" ht="12.75" hidden="false" customHeight="false" outlineLevel="0" collapsed="false">
      <c r="E924" s="46"/>
      <c r="IO924" s="43" t="e">
        <f aca="false">IF(VLOOKUP(IQ924,'Spell Selection Sheet'!$A:$E,COLUMNS('Spell Selection Sheet'!$A:$C),0)="","",IF(ISERROR(FIND("(",IR924)),IF(VLOOKUP(IQ924,'Spell Selection Sheet'!A:F,COLUMNS('Spell Selection Sheet'!A:C),0)="","","//SOURCE//)"),CONCATENATE(LEFT(RIGHT(IR924,LEN(IR924)-FIND("(",IR924)),LEN(IR924)-FIND("(",IR924)-1),"; //SOURCE//)")))</f>
        <v>#N/A</v>
      </c>
      <c r="IP924" s="43" t="e">
        <f aca="false">IF(VLOOKUP(IQ924,'Spell Selection Sheet'!$A:$E,COLUMNS('Spell Selection Sheet'!$A:$C),0)="","",CONCATENATE(VLOOKUP(IQ924,'Spell Selection Sheet'!$A:$E,COLUMNS('Spell Selection Sheet'!$A:$C),0),"; //SOURCE//)"))</f>
        <v>#N/A</v>
      </c>
      <c r="IQ924" s="43" t="n">
        <f aca="false">IF(IQ923&lt;'Spell Selection Sheet'!$A$20,IQ923+1,IQ922+1)</f>
        <v>489</v>
      </c>
      <c r="IR924" s="43" t="str">
        <f aca="false">IF($IQ924&gt;MAX('Spell Selection Sheet'!$A:$A),"",VLOOKUP($IQ924,'Spell Selection Sheet'!$A:$F,2,0))</f>
        <v/>
      </c>
      <c r="IS924" s="43" t="e">
        <f aca="false">SUBSTITUTE(SUBSTITUTE(SUBSTITUTE(SUBSTITUTE(IF(IR924=IR925,InformationSheet!$IV$1,InformationSheet!$IU$1),"//SPELL//",IR924),"//COLLEGE//",CONCATENATE(VLOOKUP($IR924,InformationSheet!$A:$E,COLUMNS(InformationSheet!$A:$B),0),IF(VLOOKUP($IR924,InformationSheet!$A:$E,COLUMNS(InformationSheet!$A:$C),0)="","",", ~//SOURCE// - "),VLOOKUP($IR924,InformationSheet!$A:$E,COLUMNS(InformationSheet!$A:$C),0),IF(VLOOKUP($IR924,InformationSheet!$A:$E,COLUMNS(InformationSheet!$A:$D),0)="","",", ~//SOURCE// - "),VLOOKUP($IR924,InformationSheet!$A:$E,COLUMNS(InformationSheet!$A:$D),0))),"//LEVEL//",MAX(1,VLOOKUP($IQ924,'Spell Selection Sheet'!$A:$F,COLUMNS('Spell Selection Sheet'!$A:$D),0))),"//SHORTCOLLEGE//",CONCATENATE('Spell Selection Sheet'!$D$3,IF('Spell Selection Sheet'!$D$3="","",", "),VLOOKUP($IR924,InformationSheet!$A:$E,COLUMNS(InformationSheet!$A:$E),0)))</f>
        <v>#N/A</v>
      </c>
      <c r="IT924" s="44" t="str">
        <f aca="false">IF(InformationSheet!$IQ924&gt;MAX('Spell Selection Sheet'!$A:$A),"",SUBSTITUTE(SUBSTITUTE(SUBSTITUTE(SUBSTITUTE(SUBSTITUTE(IF(ISERROR(InformationSheet!IS924),IF(InformationSheet!IR924=InformationSheet!IR925,"",InformationSheet!IR924),InformationSheet!IS924),IF(ISERROR(InformationSheet!IS924),"",IF(InformationSheet!IP924="","x(), ","")),""),"//SPELL2//",CONCATENATE(InformationSheet!IR924,IF('Spell Selection Sheet'!$E$1," (Clerical)",""))),") (","; "),InformationSheet!IO924,InformationSheet!IP924),"//SOURCE//",IF('Spell Selection Sheet'!$D$1="","//SOURCE//",'Spell Selection Sheet'!$D$1)))</f>
        <v/>
      </c>
    </row>
    <row r="925" customFormat="false" ht="12.75" hidden="false" customHeight="false" outlineLevel="0" collapsed="false">
      <c r="E925" s="46"/>
      <c r="IO925" s="43" t="e">
        <f aca="false">IF(VLOOKUP(IQ925,'Spell Selection Sheet'!$A:$E,COLUMNS('Spell Selection Sheet'!$A:$C),0)="","",IF(ISERROR(FIND("(",IR925)),IF(VLOOKUP(IQ925,'Spell Selection Sheet'!A:F,COLUMNS('Spell Selection Sheet'!A:C),0)="","","//SOURCE//)"),CONCATENATE(LEFT(RIGHT(IR925,LEN(IR925)-FIND("(",IR925)),LEN(IR925)-FIND("(",IR925)-1),"; //SOURCE//)")))</f>
        <v>#N/A</v>
      </c>
      <c r="IP925" s="43" t="e">
        <f aca="false">IF(VLOOKUP(IQ925,'Spell Selection Sheet'!$A:$E,COLUMNS('Spell Selection Sheet'!$A:$C),0)="","",CONCATENATE(VLOOKUP(IQ925,'Spell Selection Sheet'!$A:$E,COLUMNS('Spell Selection Sheet'!$A:$C),0),"; //SOURCE//)"))</f>
        <v>#N/A</v>
      </c>
      <c r="IQ925" s="43" t="n">
        <f aca="false">IF(IQ924&lt;'Spell Selection Sheet'!$A$20,IQ924+1,IQ923+1)</f>
        <v>490</v>
      </c>
      <c r="IR925" s="43" t="str">
        <f aca="false">IF($IQ925&gt;MAX('Spell Selection Sheet'!$A:$A),"",VLOOKUP($IQ925,'Spell Selection Sheet'!$A:$F,2,0))</f>
        <v/>
      </c>
      <c r="IS925" s="43" t="e">
        <f aca="false">SUBSTITUTE(SUBSTITUTE(SUBSTITUTE(SUBSTITUTE(IF(IR925=IR926,InformationSheet!$IV$1,InformationSheet!$IU$1),"//SPELL//",IR925),"//COLLEGE//",CONCATENATE(VLOOKUP($IR925,InformationSheet!$A:$E,COLUMNS(InformationSheet!$A:$B),0),IF(VLOOKUP($IR925,InformationSheet!$A:$E,COLUMNS(InformationSheet!$A:$C),0)="","",", ~//SOURCE// - "),VLOOKUP($IR925,InformationSheet!$A:$E,COLUMNS(InformationSheet!$A:$C),0),IF(VLOOKUP($IR925,InformationSheet!$A:$E,COLUMNS(InformationSheet!$A:$D),0)="","",", ~//SOURCE// - "),VLOOKUP($IR925,InformationSheet!$A:$E,COLUMNS(InformationSheet!$A:$D),0))),"//LEVEL//",MAX(1,VLOOKUP($IQ925,'Spell Selection Sheet'!$A:$F,COLUMNS('Spell Selection Sheet'!$A:$D),0))),"//SHORTCOLLEGE//",CONCATENATE('Spell Selection Sheet'!$D$3,IF('Spell Selection Sheet'!$D$3="","",", "),VLOOKUP($IR925,InformationSheet!$A:$E,COLUMNS(InformationSheet!$A:$E),0)))</f>
        <v>#N/A</v>
      </c>
      <c r="IT925" s="44" t="str">
        <f aca="false">IF(InformationSheet!$IQ925&gt;MAX('Spell Selection Sheet'!$A:$A),"",SUBSTITUTE(SUBSTITUTE(SUBSTITUTE(SUBSTITUTE(SUBSTITUTE(IF(ISERROR(InformationSheet!IS925),IF(InformationSheet!IR925=InformationSheet!IR926,"",InformationSheet!IR925),InformationSheet!IS925),IF(ISERROR(InformationSheet!IS925),"",IF(InformationSheet!IP925="","x(), ","")),""),"//SPELL2//",CONCATENATE(InformationSheet!IR925,IF('Spell Selection Sheet'!$E$1," (Clerical)",""))),") (","; "),InformationSheet!IO925,InformationSheet!IP925),"//SOURCE//",IF('Spell Selection Sheet'!$D$1="","//SOURCE//",'Spell Selection Sheet'!$D$1)))</f>
        <v/>
      </c>
    </row>
    <row r="926" customFormat="false" ht="12.75" hidden="false" customHeight="false" outlineLevel="0" collapsed="false">
      <c r="E926" s="46"/>
      <c r="IO926" s="43" t="e">
        <f aca="false">IF(VLOOKUP(IQ926,'Spell Selection Sheet'!$A:$E,COLUMNS('Spell Selection Sheet'!$A:$C),0)="","",IF(ISERROR(FIND("(",IR926)),IF(VLOOKUP(IQ926,'Spell Selection Sheet'!A:F,COLUMNS('Spell Selection Sheet'!A:C),0)="","","//SOURCE//)"),CONCATENATE(LEFT(RIGHT(IR926,LEN(IR926)-FIND("(",IR926)),LEN(IR926)-FIND("(",IR926)-1),"; //SOURCE//)")))</f>
        <v>#N/A</v>
      </c>
      <c r="IP926" s="43" t="e">
        <f aca="false">IF(VLOOKUP(IQ926,'Spell Selection Sheet'!$A:$E,COLUMNS('Spell Selection Sheet'!$A:$C),0)="","",CONCATENATE(VLOOKUP(IQ926,'Spell Selection Sheet'!$A:$E,COLUMNS('Spell Selection Sheet'!$A:$C),0),"; //SOURCE//)"))</f>
        <v>#N/A</v>
      </c>
      <c r="IQ926" s="43" t="n">
        <f aca="false">IF(IQ925&lt;'Spell Selection Sheet'!$A$20,IQ925+1,IQ924+1)</f>
        <v>490</v>
      </c>
      <c r="IR926" s="43" t="str">
        <f aca="false">IF($IQ926&gt;MAX('Spell Selection Sheet'!$A:$A),"",VLOOKUP($IQ926,'Spell Selection Sheet'!$A:$F,2,0))</f>
        <v/>
      </c>
      <c r="IS926" s="43" t="e">
        <f aca="false">SUBSTITUTE(SUBSTITUTE(SUBSTITUTE(SUBSTITUTE(IF(IR926=IR927,InformationSheet!$IV$1,InformationSheet!$IU$1),"//SPELL//",IR926),"//COLLEGE//",CONCATENATE(VLOOKUP($IR926,InformationSheet!$A:$E,COLUMNS(InformationSheet!$A:$B),0),IF(VLOOKUP($IR926,InformationSheet!$A:$E,COLUMNS(InformationSheet!$A:$C),0)="","",", ~//SOURCE// - "),VLOOKUP($IR926,InformationSheet!$A:$E,COLUMNS(InformationSheet!$A:$C),0),IF(VLOOKUP($IR926,InformationSheet!$A:$E,COLUMNS(InformationSheet!$A:$D),0)="","",", ~//SOURCE// - "),VLOOKUP($IR926,InformationSheet!$A:$E,COLUMNS(InformationSheet!$A:$D),0))),"//LEVEL//",MAX(1,VLOOKUP($IQ926,'Spell Selection Sheet'!$A:$F,COLUMNS('Spell Selection Sheet'!$A:$D),0))),"//SHORTCOLLEGE//",CONCATENATE('Spell Selection Sheet'!$D$3,IF('Spell Selection Sheet'!$D$3="","",", "),VLOOKUP($IR926,InformationSheet!$A:$E,COLUMNS(InformationSheet!$A:$E),0)))</f>
        <v>#N/A</v>
      </c>
      <c r="IT926" s="44" t="str">
        <f aca="false">IF(InformationSheet!$IQ926&gt;MAX('Spell Selection Sheet'!$A:$A),"",SUBSTITUTE(SUBSTITUTE(SUBSTITUTE(SUBSTITUTE(SUBSTITUTE(IF(ISERROR(InformationSheet!IS926),IF(InformationSheet!IR926=InformationSheet!IR927,"",InformationSheet!IR926),InformationSheet!IS926),IF(ISERROR(InformationSheet!IS926),"",IF(InformationSheet!IP926="","x(), ","")),""),"//SPELL2//",CONCATENATE(InformationSheet!IR926,IF('Spell Selection Sheet'!$E$1," (Clerical)",""))),") (","; "),InformationSheet!IO926,InformationSheet!IP926),"//SOURCE//",IF('Spell Selection Sheet'!$D$1="","//SOURCE//",'Spell Selection Sheet'!$D$1)))</f>
        <v/>
      </c>
    </row>
    <row r="927" customFormat="false" ht="12.75" hidden="false" customHeight="false" outlineLevel="0" collapsed="false">
      <c r="E927" s="46"/>
      <c r="IO927" s="43" t="e">
        <f aca="false">IF(VLOOKUP(IQ927,'Spell Selection Sheet'!$A:$E,COLUMNS('Spell Selection Sheet'!$A:$C),0)="","",IF(ISERROR(FIND("(",IR927)),IF(VLOOKUP(IQ927,'Spell Selection Sheet'!A:F,COLUMNS('Spell Selection Sheet'!A:C),0)="","","//SOURCE//)"),CONCATENATE(LEFT(RIGHT(IR927,LEN(IR927)-FIND("(",IR927)),LEN(IR927)-FIND("(",IR927)-1),"; //SOURCE//)")))</f>
        <v>#N/A</v>
      </c>
      <c r="IP927" s="43" t="e">
        <f aca="false">IF(VLOOKUP(IQ927,'Spell Selection Sheet'!$A:$E,COLUMNS('Spell Selection Sheet'!$A:$C),0)="","",CONCATENATE(VLOOKUP(IQ927,'Spell Selection Sheet'!$A:$E,COLUMNS('Spell Selection Sheet'!$A:$C),0),"; //SOURCE//)"))</f>
        <v>#N/A</v>
      </c>
      <c r="IQ927" s="43" t="n">
        <f aca="false">IF(IQ926&lt;'Spell Selection Sheet'!$A$20,IQ926+1,IQ925+1)</f>
        <v>491</v>
      </c>
      <c r="IR927" s="43" t="str">
        <f aca="false">IF($IQ927&gt;MAX('Spell Selection Sheet'!$A:$A),"",VLOOKUP($IQ927,'Spell Selection Sheet'!$A:$F,2,0))</f>
        <v/>
      </c>
      <c r="IS927" s="43" t="e">
        <f aca="false">SUBSTITUTE(SUBSTITUTE(SUBSTITUTE(SUBSTITUTE(IF(IR927=IR928,InformationSheet!$IV$1,InformationSheet!$IU$1),"//SPELL//",IR927),"//COLLEGE//",CONCATENATE(VLOOKUP($IR927,InformationSheet!$A:$E,COLUMNS(InformationSheet!$A:$B),0),IF(VLOOKUP($IR927,InformationSheet!$A:$E,COLUMNS(InformationSheet!$A:$C),0)="","",", ~//SOURCE// - "),VLOOKUP($IR927,InformationSheet!$A:$E,COLUMNS(InformationSheet!$A:$C),0),IF(VLOOKUP($IR927,InformationSheet!$A:$E,COLUMNS(InformationSheet!$A:$D),0)="","",", ~//SOURCE// - "),VLOOKUP($IR927,InformationSheet!$A:$E,COLUMNS(InformationSheet!$A:$D),0))),"//LEVEL//",MAX(1,VLOOKUP($IQ927,'Spell Selection Sheet'!$A:$F,COLUMNS('Spell Selection Sheet'!$A:$D),0))),"//SHORTCOLLEGE//",CONCATENATE('Spell Selection Sheet'!$D$3,IF('Spell Selection Sheet'!$D$3="","",", "),VLOOKUP($IR927,InformationSheet!$A:$E,COLUMNS(InformationSheet!$A:$E),0)))</f>
        <v>#N/A</v>
      </c>
      <c r="IT927" s="44" t="str">
        <f aca="false">IF(InformationSheet!$IQ927&gt;MAX('Spell Selection Sheet'!$A:$A),"",SUBSTITUTE(SUBSTITUTE(SUBSTITUTE(SUBSTITUTE(SUBSTITUTE(IF(ISERROR(InformationSheet!IS927),IF(InformationSheet!IR927=InformationSheet!IR928,"",InformationSheet!IR927),InformationSheet!IS927),IF(ISERROR(InformationSheet!IS927),"",IF(InformationSheet!IP927="","x(), ","")),""),"//SPELL2//",CONCATENATE(InformationSheet!IR927,IF('Spell Selection Sheet'!$E$1," (Clerical)",""))),") (","; "),InformationSheet!IO927,InformationSheet!IP927),"//SOURCE//",IF('Spell Selection Sheet'!$D$1="","//SOURCE//",'Spell Selection Sheet'!$D$1)))</f>
        <v/>
      </c>
    </row>
    <row r="928" customFormat="false" ht="12.75" hidden="false" customHeight="false" outlineLevel="0" collapsed="false">
      <c r="E928" s="46"/>
      <c r="IO928" s="43" t="e">
        <f aca="false">IF(VLOOKUP(IQ928,'Spell Selection Sheet'!$A:$E,COLUMNS('Spell Selection Sheet'!$A:$C),0)="","",IF(ISERROR(FIND("(",IR928)),IF(VLOOKUP(IQ928,'Spell Selection Sheet'!A:F,COLUMNS('Spell Selection Sheet'!A:C),0)="","","//SOURCE//)"),CONCATENATE(LEFT(RIGHT(IR928,LEN(IR928)-FIND("(",IR928)),LEN(IR928)-FIND("(",IR928)-1),"; //SOURCE//)")))</f>
        <v>#N/A</v>
      </c>
      <c r="IP928" s="43" t="e">
        <f aca="false">IF(VLOOKUP(IQ928,'Spell Selection Sheet'!$A:$E,COLUMNS('Spell Selection Sheet'!$A:$C),0)="","",CONCATENATE(VLOOKUP(IQ928,'Spell Selection Sheet'!$A:$E,COLUMNS('Spell Selection Sheet'!$A:$C),0),"; //SOURCE//)"))</f>
        <v>#N/A</v>
      </c>
      <c r="IQ928" s="43" t="n">
        <f aca="false">IF(IQ927&lt;'Spell Selection Sheet'!$A$20,IQ927+1,IQ926+1)</f>
        <v>491</v>
      </c>
      <c r="IR928" s="43" t="str">
        <f aca="false">IF($IQ928&gt;MAX('Spell Selection Sheet'!$A:$A),"",VLOOKUP($IQ928,'Spell Selection Sheet'!$A:$F,2,0))</f>
        <v/>
      </c>
      <c r="IS928" s="43" t="e">
        <f aca="false">SUBSTITUTE(SUBSTITUTE(SUBSTITUTE(SUBSTITUTE(IF(IR928=IR929,InformationSheet!$IV$1,InformationSheet!$IU$1),"//SPELL//",IR928),"//COLLEGE//",CONCATENATE(VLOOKUP($IR928,InformationSheet!$A:$E,COLUMNS(InformationSheet!$A:$B),0),IF(VLOOKUP($IR928,InformationSheet!$A:$E,COLUMNS(InformationSheet!$A:$C),0)="","",", ~//SOURCE// - "),VLOOKUP($IR928,InformationSheet!$A:$E,COLUMNS(InformationSheet!$A:$C),0),IF(VLOOKUP($IR928,InformationSheet!$A:$E,COLUMNS(InformationSheet!$A:$D),0)="","",", ~//SOURCE// - "),VLOOKUP($IR928,InformationSheet!$A:$E,COLUMNS(InformationSheet!$A:$D),0))),"//LEVEL//",MAX(1,VLOOKUP($IQ928,'Spell Selection Sheet'!$A:$F,COLUMNS('Spell Selection Sheet'!$A:$D),0))),"//SHORTCOLLEGE//",CONCATENATE('Spell Selection Sheet'!$D$3,IF('Spell Selection Sheet'!$D$3="","",", "),VLOOKUP($IR928,InformationSheet!$A:$E,COLUMNS(InformationSheet!$A:$E),0)))</f>
        <v>#N/A</v>
      </c>
      <c r="IT928" s="44" t="str">
        <f aca="false">IF(InformationSheet!$IQ928&gt;MAX('Spell Selection Sheet'!$A:$A),"",SUBSTITUTE(SUBSTITUTE(SUBSTITUTE(SUBSTITUTE(SUBSTITUTE(IF(ISERROR(InformationSheet!IS928),IF(InformationSheet!IR928=InformationSheet!IR929,"",InformationSheet!IR928),InformationSheet!IS928),IF(ISERROR(InformationSheet!IS928),"",IF(InformationSheet!IP928="","x(), ","")),""),"//SPELL2//",CONCATENATE(InformationSheet!IR928,IF('Spell Selection Sheet'!$E$1," (Clerical)",""))),") (","; "),InformationSheet!IO928,InformationSheet!IP928),"//SOURCE//",IF('Spell Selection Sheet'!$D$1="","//SOURCE//",'Spell Selection Sheet'!$D$1)))</f>
        <v/>
      </c>
    </row>
    <row r="929" customFormat="false" ht="12.75" hidden="false" customHeight="false" outlineLevel="0" collapsed="false">
      <c r="E929" s="46"/>
      <c r="IO929" s="43" t="e">
        <f aca="false">IF(VLOOKUP(IQ929,'Spell Selection Sheet'!$A:$E,COLUMNS('Spell Selection Sheet'!$A:$C),0)="","",IF(ISERROR(FIND("(",IR929)),IF(VLOOKUP(IQ929,'Spell Selection Sheet'!A:F,COLUMNS('Spell Selection Sheet'!A:C),0)="","","//SOURCE//)"),CONCATENATE(LEFT(RIGHT(IR929,LEN(IR929)-FIND("(",IR929)),LEN(IR929)-FIND("(",IR929)-1),"; //SOURCE//)")))</f>
        <v>#N/A</v>
      </c>
      <c r="IP929" s="43" t="e">
        <f aca="false">IF(VLOOKUP(IQ929,'Spell Selection Sheet'!$A:$E,COLUMNS('Spell Selection Sheet'!$A:$C),0)="","",CONCATENATE(VLOOKUP(IQ929,'Spell Selection Sheet'!$A:$E,COLUMNS('Spell Selection Sheet'!$A:$C),0),"; //SOURCE//)"))</f>
        <v>#N/A</v>
      </c>
      <c r="IQ929" s="43" t="n">
        <f aca="false">IF(IQ928&lt;'Spell Selection Sheet'!$A$20,IQ928+1,IQ927+1)</f>
        <v>492</v>
      </c>
      <c r="IR929" s="43" t="str">
        <f aca="false">IF($IQ929&gt;MAX('Spell Selection Sheet'!$A:$A),"",VLOOKUP($IQ929,'Spell Selection Sheet'!$A:$F,2,0))</f>
        <v/>
      </c>
      <c r="IS929" s="43" t="e">
        <f aca="false">SUBSTITUTE(SUBSTITUTE(SUBSTITUTE(SUBSTITUTE(IF(IR929=IR930,InformationSheet!$IV$1,InformationSheet!$IU$1),"//SPELL//",IR929),"//COLLEGE//",CONCATENATE(VLOOKUP($IR929,InformationSheet!$A:$E,COLUMNS(InformationSheet!$A:$B),0),IF(VLOOKUP($IR929,InformationSheet!$A:$E,COLUMNS(InformationSheet!$A:$C),0)="","",", ~//SOURCE// - "),VLOOKUP($IR929,InformationSheet!$A:$E,COLUMNS(InformationSheet!$A:$C),0),IF(VLOOKUP($IR929,InformationSheet!$A:$E,COLUMNS(InformationSheet!$A:$D),0)="","",", ~//SOURCE// - "),VLOOKUP($IR929,InformationSheet!$A:$E,COLUMNS(InformationSheet!$A:$D),0))),"//LEVEL//",MAX(1,VLOOKUP($IQ929,'Spell Selection Sheet'!$A:$F,COLUMNS('Spell Selection Sheet'!$A:$D),0))),"//SHORTCOLLEGE//",CONCATENATE('Spell Selection Sheet'!$D$3,IF('Spell Selection Sheet'!$D$3="","",", "),VLOOKUP($IR929,InformationSheet!$A:$E,COLUMNS(InformationSheet!$A:$E),0)))</f>
        <v>#N/A</v>
      </c>
      <c r="IT929" s="44" t="str">
        <f aca="false">IF(InformationSheet!$IQ929&gt;MAX('Spell Selection Sheet'!$A:$A),"",SUBSTITUTE(SUBSTITUTE(SUBSTITUTE(SUBSTITUTE(SUBSTITUTE(IF(ISERROR(InformationSheet!IS929),IF(InformationSheet!IR929=InformationSheet!IR930,"",InformationSheet!IR929),InformationSheet!IS929),IF(ISERROR(InformationSheet!IS929),"",IF(InformationSheet!IP929="","x(), ","")),""),"//SPELL2//",CONCATENATE(InformationSheet!IR929,IF('Spell Selection Sheet'!$E$1," (Clerical)",""))),") (","; "),InformationSheet!IO929,InformationSheet!IP929),"//SOURCE//",IF('Spell Selection Sheet'!$D$1="","//SOURCE//",'Spell Selection Sheet'!$D$1)))</f>
        <v/>
      </c>
    </row>
    <row r="930" customFormat="false" ht="12.75" hidden="false" customHeight="false" outlineLevel="0" collapsed="false">
      <c r="E930" s="46"/>
      <c r="IO930" s="43" t="e">
        <f aca="false">IF(VLOOKUP(IQ930,'Spell Selection Sheet'!$A:$E,COLUMNS('Spell Selection Sheet'!$A:$C),0)="","",IF(ISERROR(FIND("(",IR930)),IF(VLOOKUP(IQ930,'Spell Selection Sheet'!A:F,COLUMNS('Spell Selection Sheet'!A:C),0)="","","//SOURCE//)"),CONCATENATE(LEFT(RIGHT(IR930,LEN(IR930)-FIND("(",IR930)),LEN(IR930)-FIND("(",IR930)-1),"; //SOURCE//)")))</f>
        <v>#N/A</v>
      </c>
      <c r="IP930" s="43" t="e">
        <f aca="false">IF(VLOOKUP(IQ930,'Spell Selection Sheet'!$A:$E,COLUMNS('Spell Selection Sheet'!$A:$C),0)="","",CONCATENATE(VLOOKUP(IQ930,'Spell Selection Sheet'!$A:$E,COLUMNS('Spell Selection Sheet'!$A:$C),0),"; //SOURCE//)"))</f>
        <v>#N/A</v>
      </c>
      <c r="IQ930" s="43" t="n">
        <f aca="false">IF(IQ929&lt;'Spell Selection Sheet'!$A$20,IQ929+1,IQ928+1)</f>
        <v>492</v>
      </c>
      <c r="IR930" s="43" t="str">
        <f aca="false">IF($IQ930&gt;MAX('Spell Selection Sheet'!$A:$A),"",VLOOKUP($IQ930,'Spell Selection Sheet'!$A:$F,2,0))</f>
        <v/>
      </c>
      <c r="IS930" s="43" t="e">
        <f aca="false">SUBSTITUTE(SUBSTITUTE(SUBSTITUTE(SUBSTITUTE(IF(IR930=IR931,InformationSheet!$IV$1,InformationSheet!$IU$1),"//SPELL//",IR930),"//COLLEGE//",CONCATENATE(VLOOKUP($IR930,InformationSheet!$A:$E,COLUMNS(InformationSheet!$A:$B),0),IF(VLOOKUP($IR930,InformationSheet!$A:$E,COLUMNS(InformationSheet!$A:$C),0)="","",", ~//SOURCE// - "),VLOOKUP($IR930,InformationSheet!$A:$E,COLUMNS(InformationSheet!$A:$C),0),IF(VLOOKUP($IR930,InformationSheet!$A:$E,COLUMNS(InformationSheet!$A:$D),0)="","",", ~//SOURCE// - "),VLOOKUP($IR930,InformationSheet!$A:$E,COLUMNS(InformationSheet!$A:$D),0))),"//LEVEL//",MAX(1,VLOOKUP($IQ930,'Spell Selection Sheet'!$A:$F,COLUMNS('Spell Selection Sheet'!$A:$D),0))),"//SHORTCOLLEGE//",CONCATENATE('Spell Selection Sheet'!$D$3,IF('Spell Selection Sheet'!$D$3="","",", "),VLOOKUP($IR930,InformationSheet!$A:$E,COLUMNS(InformationSheet!$A:$E),0)))</f>
        <v>#N/A</v>
      </c>
      <c r="IT930" s="44" t="str">
        <f aca="false">IF(InformationSheet!$IQ930&gt;MAX('Spell Selection Sheet'!$A:$A),"",SUBSTITUTE(SUBSTITUTE(SUBSTITUTE(SUBSTITUTE(SUBSTITUTE(IF(ISERROR(InformationSheet!IS930),IF(InformationSheet!IR930=InformationSheet!IR931,"",InformationSheet!IR930),InformationSheet!IS930),IF(ISERROR(InformationSheet!IS930),"",IF(InformationSheet!IP930="","x(), ","")),""),"//SPELL2//",CONCATENATE(InformationSheet!IR930,IF('Spell Selection Sheet'!$E$1," (Clerical)",""))),") (","; "),InformationSheet!IO930,InformationSheet!IP930),"//SOURCE//",IF('Spell Selection Sheet'!$D$1="","//SOURCE//",'Spell Selection Sheet'!$D$1)))</f>
        <v/>
      </c>
    </row>
    <row r="931" customFormat="false" ht="12.75" hidden="false" customHeight="false" outlineLevel="0" collapsed="false">
      <c r="E931" s="46"/>
      <c r="IO931" s="43" t="e">
        <f aca="false">IF(VLOOKUP(IQ931,'Spell Selection Sheet'!$A:$E,COLUMNS('Spell Selection Sheet'!$A:$C),0)="","",IF(ISERROR(FIND("(",IR931)),IF(VLOOKUP(IQ931,'Spell Selection Sheet'!A:F,COLUMNS('Spell Selection Sheet'!A:C),0)="","","//SOURCE//)"),CONCATENATE(LEFT(RIGHT(IR931,LEN(IR931)-FIND("(",IR931)),LEN(IR931)-FIND("(",IR931)-1),"; //SOURCE//)")))</f>
        <v>#N/A</v>
      </c>
      <c r="IP931" s="43" t="e">
        <f aca="false">IF(VLOOKUP(IQ931,'Spell Selection Sheet'!$A:$E,COLUMNS('Spell Selection Sheet'!$A:$C),0)="","",CONCATENATE(VLOOKUP(IQ931,'Spell Selection Sheet'!$A:$E,COLUMNS('Spell Selection Sheet'!$A:$C),0),"; //SOURCE//)"))</f>
        <v>#N/A</v>
      </c>
      <c r="IQ931" s="43" t="n">
        <f aca="false">IF(IQ930&lt;'Spell Selection Sheet'!$A$20,IQ930+1,IQ929+1)</f>
        <v>493</v>
      </c>
      <c r="IR931" s="43" t="str">
        <f aca="false">IF($IQ931&gt;MAX('Spell Selection Sheet'!$A:$A),"",VLOOKUP($IQ931,'Spell Selection Sheet'!$A:$F,2,0))</f>
        <v/>
      </c>
      <c r="IS931" s="43" t="e">
        <f aca="false">SUBSTITUTE(SUBSTITUTE(SUBSTITUTE(SUBSTITUTE(IF(IR931=IR932,InformationSheet!$IV$1,InformationSheet!$IU$1),"//SPELL//",IR931),"//COLLEGE//",CONCATENATE(VLOOKUP($IR931,InformationSheet!$A:$E,COLUMNS(InformationSheet!$A:$B),0),IF(VLOOKUP($IR931,InformationSheet!$A:$E,COLUMNS(InformationSheet!$A:$C),0)="","",", ~//SOURCE// - "),VLOOKUP($IR931,InformationSheet!$A:$E,COLUMNS(InformationSheet!$A:$C),0),IF(VLOOKUP($IR931,InformationSheet!$A:$E,COLUMNS(InformationSheet!$A:$D),0)="","",", ~//SOURCE// - "),VLOOKUP($IR931,InformationSheet!$A:$E,COLUMNS(InformationSheet!$A:$D),0))),"//LEVEL//",MAX(1,VLOOKUP($IQ931,'Spell Selection Sheet'!$A:$F,COLUMNS('Spell Selection Sheet'!$A:$D),0))),"//SHORTCOLLEGE//",CONCATENATE('Spell Selection Sheet'!$D$3,IF('Spell Selection Sheet'!$D$3="","",", "),VLOOKUP($IR931,InformationSheet!$A:$E,COLUMNS(InformationSheet!$A:$E),0)))</f>
        <v>#N/A</v>
      </c>
      <c r="IT931" s="44" t="str">
        <f aca="false">IF(InformationSheet!$IQ931&gt;MAX('Spell Selection Sheet'!$A:$A),"",SUBSTITUTE(SUBSTITUTE(SUBSTITUTE(SUBSTITUTE(SUBSTITUTE(IF(ISERROR(InformationSheet!IS931),IF(InformationSheet!IR931=InformationSheet!IR932,"",InformationSheet!IR931),InformationSheet!IS931),IF(ISERROR(InformationSheet!IS931),"",IF(InformationSheet!IP931="","x(), ","")),""),"//SPELL2//",CONCATENATE(InformationSheet!IR931,IF('Spell Selection Sheet'!$E$1," (Clerical)",""))),") (","; "),InformationSheet!IO931,InformationSheet!IP931),"//SOURCE//",IF('Spell Selection Sheet'!$D$1="","//SOURCE//",'Spell Selection Sheet'!$D$1)))</f>
        <v/>
      </c>
    </row>
    <row r="932" customFormat="false" ht="12.75" hidden="false" customHeight="false" outlineLevel="0" collapsed="false">
      <c r="E932" s="46"/>
      <c r="IO932" s="43" t="e">
        <f aca="false">IF(VLOOKUP(IQ932,'Spell Selection Sheet'!$A:$E,COLUMNS('Spell Selection Sheet'!$A:$C),0)="","",IF(ISERROR(FIND("(",IR932)),IF(VLOOKUP(IQ932,'Spell Selection Sheet'!A:F,COLUMNS('Spell Selection Sheet'!A:C),0)="","","//SOURCE//)"),CONCATENATE(LEFT(RIGHT(IR932,LEN(IR932)-FIND("(",IR932)),LEN(IR932)-FIND("(",IR932)-1),"; //SOURCE//)")))</f>
        <v>#N/A</v>
      </c>
      <c r="IP932" s="43" t="e">
        <f aca="false">IF(VLOOKUP(IQ932,'Spell Selection Sheet'!$A:$E,COLUMNS('Spell Selection Sheet'!$A:$C),0)="","",CONCATENATE(VLOOKUP(IQ932,'Spell Selection Sheet'!$A:$E,COLUMNS('Spell Selection Sheet'!$A:$C),0),"; //SOURCE//)"))</f>
        <v>#N/A</v>
      </c>
      <c r="IQ932" s="43" t="n">
        <f aca="false">IF(IQ931&lt;'Spell Selection Sheet'!$A$20,IQ931+1,IQ930+1)</f>
        <v>493</v>
      </c>
      <c r="IR932" s="43" t="str">
        <f aca="false">IF($IQ932&gt;MAX('Spell Selection Sheet'!$A:$A),"",VLOOKUP($IQ932,'Spell Selection Sheet'!$A:$F,2,0))</f>
        <v/>
      </c>
      <c r="IS932" s="43" t="e">
        <f aca="false">SUBSTITUTE(SUBSTITUTE(SUBSTITUTE(SUBSTITUTE(IF(IR932=IR933,InformationSheet!$IV$1,InformationSheet!$IU$1),"//SPELL//",IR932),"//COLLEGE//",CONCATENATE(VLOOKUP($IR932,InformationSheet!$A:$E,COLUMNS(InformationSheet!$A:$B),0),IF(VLOOKUP($IR932,InformationSheet!$A:$E,COLUMNS(InformationSheet!$A:$C),0)="","",", ~//SOURCE// - "),VLOOKUP($IR932,InformationSheet!$A:$E,COLUMNS(InformationSheet!$A:$C),0),IF(VLOOKUP($IR932,InformationSheet!$A:$E,COLUMNS(InformationSheet!$A:$D),0)="","",", ~//SOURCE// - "),VLOOKUP($IR932,InformationSheet!$A:$E,COLUMNS(InformationSheet!$A:$D),0))),"//LEVEL//",MAX(1,VLOOKUP($IQ932,'Spell Selection Sheet'!$A:$F,COLUMNS('Spell Selection Sheet'!$A:$D),0))),"//SHORTCOLLEGE//",CONCATENATE('Spell Selection Sheet'!$D$3,IF('Spell Selection Sheet'!$D$3="","",", "),VLOOKUP($IR932,InformationSheet!$A:$E,COLUMNS(InformationSheet!$A:$E),0)))</f>
        <v>#N/A</v>
      </c>
      <c r="IT932" s="44" t="str">
        <f aca="false">IF(InformationSheet!$IQ932&gt;MAX('Spell Selection Sheet'!$A:$A),"",SUBSTITUTE(SUBSTITUTE(SUBSTITUTE(SUBSTITUTE(SUBSTITUTE(IF(ISERROR(InformationSheet!IS932),IF(InformationSheet!IR932=InformationSheet!IR933,"",InformationSheet!IR932),InformationSheet!IS932),IF(ISERROR(InformationSheet!IS932),"",IF(InformationSheet!IP932="","x(), ","")),""),"//SPELL2//",CONCATENATE(InformationSheet!IR932,IF('Spell Selection Sheet'!$E$1," (Clerical)",""))),") (","; "),InformationSheet!IO932,InformationSheet!IP932),"//SOURCE//",IF('Spell Selection Sheet'!$D$1="","//SOURCE//",'Spell Selection Sheet'!$D$1)))</f>
        <v/>
      </c>
    </row>
    <row r="933" customFormat="false" ht="12.75" hidden="false" customHeight="false" outlineLevel="0" collapsed="false">
      <c r="E933" s="46"/>
      <c r="IO933" s="43" t="e">
        <f aca="false">IF(VLOOKUP(IQ933,'Spell Selection Sheet'!$A:$E,COLUMNS('Spell Selection Sheet'!$A:$C),0)="","",IF(ISERROR(FIND("(",IR933)),IF(VLOOKUP(IQ933,'Spell Selection Sheet'!A:F,COLUMNS('Spell Selection Sheet'!A:C),0)="","","//SOURCE//)"),CONCATENATE(LEFT(RIGHT(IR933,LEN(IR933)-FIND("(",IR933)),LEN(IR933)-FIND("(",IR933)-1),"; //SOURCE//)")))</f>
        <v>#N/A</v>
      </c>
      <c r="IP933" s="43" t="e">
        <f aca="false">IF(VLOOKUP(IQ933,'Spell Selection Sheet'!$A:$E,COLUMNS('Spell Selection Sheet'!$A:$C),0)="","",CONCATENATE(VLOOKUP(IQ933,'Spell Selection Sheet'!$A:$E,COLUMNS('Spell Selection Sheet'!$A:$C),0),"; //SOURCE//)"))</f>
        <v>#N/A</v>
      </c>
      <c r="IQ933" s="43" t="n">
        <f aca="false">IF(IQ932&lt;'Spell Selection Sheet'!$A$20,IQ932+1,IQ931+1)</f>
        <v>494</v>
      </c>
      <c r="IR933" s="43" t="str">
        <f aca="false">IF($IQ933&gt;MAX('Spell Selection Sheet'!$A:$A),"",VLOOKUP($IQ933,'Spell Selection Sheet'!$A:$F,2,0))</f>
        <v/>
      </c>
      <c r="IS933" s="43" t="e">
        <f aca="false">SUBSTITUTE(SUBSTITUTE(SUBSTITUTE(SUBSTITUTE(IF(IR933=IR934,InformationSheet!$IV$1,InformationSheet!$IU$1),"//SPELL//",IR933),"//COLLEGE//",CONCATENATE(VLOOKUP($IR933,InformationSheet!$A:$E,COLUMNS(InformationSheet!$A:$B),0),IF(VLOOKUP($IR933,InformationSheet!$A:$E,COLUMNS(InformationSheet!$A:$C),0)="","",", ~//SOURCE// - "),VLOOKUP($IR933,InformationSheet!$A:$E,COLUMNS(InformationSheet!$A:$C),0),IF(VLOOKUP($IR933,InformationSheet!$A:$E,COLUMNS(InformationSheet!$A:$D),0)="","",", ~//SOURCE// - "),VLOOKUP($IR933,InformationSheet!$A:$E,COLUMNS(InformationSheet!$A:$D),0))),"//LEVEL//",MAX(1,VLOOKUP($IQ933,'Spell Selection Sheet'!$A:$F,COLUMNS('Spell Selection Sheet'!$A:$D),0))),"//SHORTCOLLEGE//",CONCATENATE('Spell Selection Sheet'!$D$3,IF('Spell Selection Sheet'!$D$3="","",", "),VLOOKUP($IR933,InformationSheet!$A:$E,COLUMNS(InformationSheet!$A:$E),0)))</f>
        <v>#N/A</v>
      </c>
      <c r="IT933" s="44" t="str">
        <f aca="false">IF(InformationSheet!$IQ933&gt;MAX('Spell Selection Sheet'!$A:$A),"",SUBSTITUTE(SUBSTITUTE(SUBSTITUTE(SUBSTITUTE(SUBSTITUTE(IF(ISERROR(InformationSheet!IS933),IF(InformationSheet!IR933=InformationSheet!IR934,"",InformationSheet!IR933),InformationSheet!IS933),IF(ISERROR(InformationSheet!IS933),"",IF(InformationSheet!IP933="","x(), ","")),""),"//SPELL2//",CONCATENATE(InformationSheet!IR933,IF('Spell Selection Sheet'!$E$1," (Clerical)",""))),") (","; "),InformationSheet!IO933,InformationSheet!IP933),"//SOURCE//",IF('Spell Selection Sheet'!$D$1="","//SOURCE//",'Spell Selection Sheet'!$D$1)))</f>
        <v/>
      </c>
    </row>
    <row r="934" customFormat="false" ht="12.75" hidden="false" customHeight="false" outlineLevel="0" collapsed="false">
      <c r="E934" s="46"/>
      <c r="IO934" s="43" t="e">
        <f aca="false">IF(VLOOKUP(IQ934,'Spell Selection Sheet'!$A:$E,COLUMNS('Spell Selection Sheet'!$A:$C),0)="","",IF(ISERROR(FIND("(",IR934)),IF(VLOOKUP(IQ934,'Spell Selection Sheet'!A:F,COLUMNS('Spell Selection Sheet'!A:C),0)="","","//SOURCE//)"),CONCATENATE(LEFT(RIGHT(IR934,LEN(IR934)-FIND("(",IR934)),LEN(IR934)-FIND("(",IR934)-1),"; //SOURCE//)")))</f>
        <v>#N/A</v>
      </c>
      <c r="IP934" s="43" t="e">
        <f aca="false">IF(VLOOKUP(IQ934,'Spell Selection Sheet'!$A:$E,COLUMNS('Spell Selection Sheet'!$A:$C),0)="","",CONCATENATE(VLOOKUP(IQ934,'Spell Selection Sheet'!$A:$E,COLUMNS('Spell Selection Sheet'!$A:$C),0),"; //SOURCE//)"))</f>
        <v>#N/A</v>
      </c>
      <c r="IQ934" s="43" t="n">
        <f aca="false">IF(IQ933&lt;'Spell Selection Sheet'!$A$20,IQ933+1,IQ932+1)</f>
        <v>494</v>
      </c>
      <c r="IR934" s="43" t="str">
        <f aca="false">IF($IQ934&gt;MAX('Spell Selection Sheet'!$A:$A),"",VLOOKUP($IQ934,'Spell Selection Sheet'!$A:$F,2,0))</f>
        <v/>
      </c>
      <c r="IS934" s="43" t="e">
        <f aca="false">SUBSTITUTE(SUBSTITUTE(SUBSTITUTE(SUBSTITUTE(IF(IR934=IR935,InformationSheet!$IV$1,InformationSheet!$IU$1),"//SPELL//",IR934),"//COLLEGE//",CONCATENATE(VLOOKUP($IR934,InformationSheet!$A:$E,COLUMNS(InformationSheet!$A:$B),0),IF(VLOOKUP($IR934,InformationSheet!$A:$E,COLUMNS(InformationSheet!$A:$C),0)="","",", ~//SOURCE// - "),VLOOKUP($IR934,InformationSheet!$A:$E,COLUMNS(InformationSheet!$A:$C),0),IF(VLOOKUP($IR934,InformationSheet!$A:$E,COLUMNS(InformationSheet!$A:$D),0)="","",", ~//SOURCE// - "),VLOOKUP($IR934,InformationSheet!$A:$E,COLUMNS(InformationSheet!$A:$D),0))),"//LEVEL//",MAX(1,VLOOKUP($IQ934,'Spell Selection Sheet'!$A:$F,COLUMNS('Spell Selection Sheet'!$A:$D),0))),"//SHORTCOLLEGE//",CONCATENATE('Spell Selection Sheet'!$D$3,IF('Spell Selection Sheet'!$D$3="","",", "),VLOOKUP($IR934,InformationSheet!$A:$E,COLUMNS(InformationSheet!$A:$E),0)))</f>
        <v>#N/A</v>
      </c>
      <c r="IT934" s="44" t="str">
        <f aca="false">IF(InformationSheet!$IQ934&gt;MAX('Spell Selection Sheet'!$A:$A),"",SUBSTITUTE(SUBSTITUTE(SUBSTITUTE(SUBSTITUTE(SUBSTITUTE(IF(ISERROR(InformationSheet!IS934),IF(InformationSheet!IR934=InformationSheet!IR935,"",InformationSheet!IR934),InformationSheet!IS934),IF(ISERROR(InformationSheet!IS934),"",IF(InformationSheet!IP934="","x(), ","")),""),"//SPELL2//",CONCATENATE(InformationSheet!IR934,IF('Spell Selection Sheet'!$E$1," (Clerical)",""))),") (","; "),InformationSheet!IO934,InformationSheet!IP934),"//SOURCE//",IF('Spell Selection Sheet'!$D$1="","//SOURCE//",'Spell Selection Sheet'!$D$1)))</f>
        <v/>
      </c>
    </row>
    <row r="935" customFormat="false" ht="12.75" hidden="false" customHeight="false" outlineLevel="0" collapsed="false">
      <c r="E935" s="46"/>
      <c r="IO935" s="43" t="e">
        <f aca="false">IF(VLOOKUP(IQ935,'Spell Selection Sheet'!$A:$E,COLUMNS('Spell Selection Sheet'!$A:$C),0)="","",IF(ISERROR(FIND("(",IR935)),IF(VLOOKUP(IQ935,'Spell Selection Sheet'!A:F,COLUMNS('Spell Selection Sheet'!A:C),0)="","","//SOURCE//)"),CONCATENATE(LEFT(RIGHT(IR935,LEN(IR935)-FIND("(",IR935)),LEN(IR935)-FIND("(",IR935)-1),"; //SOURCE//)")))</f>
        <v>#N/A</v>
      </c>
      <c r="IP935" s="43" t="e">
        <f aca="false">IF(VLOOKUP(IQ935,'Spell Selection Sheet'!$A:$E,COLUMNS('Spell Selection Sheet'!$A:$C),0)="","",CONCATENATE(VLOOKUP(IQ935,'Spell Selection Sheet'!$A:$E,COLUMNS('Spell Selection Sheet'!$A:$C),0),"; //SOURCE//)"))</f>
        <v>#N/A</v>
      </c>
      <c r="IQ935" s="43" t="n">
        <f aca="false">IF(IQ934&lt;'Spell Selection Sheet'!$A$20,IQ934+1,IQ933+1)</f>
        <v>495</v>
      </c>
      <c r="IR935" s="43" t="str">
        <f aca="false">IF($IQ935&gt;MAX('Spell Selection Sheet'!$A:$A),"",VLOOKUP($IQ935,'Spell Selection Sheet'!$A:$F,2,0))</f>
        <v/>
      </c>
      <c r="IS935" s="43" t="e">
        <f aca="false">SUBSTITUTE(SUBSTITUTE(SUBSTITUTE(SUBSTITUTE(IF(IR935=IR936,InformationSheet!$IV$1,InformationSheet!$IU$1),"//SPELL//",IR935),"//COLLEGE//",CONCATENATE(VLOOKUP($IR935,InformationSheet!$A:$E,COLUMNS(InformationSheet!$A:$B),0),IF(VLOOKUP($IR935,InformationSheet!$A:$E,COLUMNS(InformationSheet!$A:$C),0)="","",", ~//SOURCE// - "),VLOOKUP($IR935,InformationSheet!$A:$E,COLUMNS(InformationSheet!$A:$C),0),IF(VLOOKUP($IR935,InformationSheet!$A:$E,COLUMNS(InformationSheet!$A:$D),0)="","",", ~//SOURCE// - "),VLOOKUP($IR935,InformationSheet!$A:$E,COLUMNS(InformationSheet!$A:$D),0))),"//LEVEL//",MAX(1,VLOOKUP($IQ935,'Spell Selection Sheet'!$A:$F,COLUMNS('Spell Selection Sheet'!$A:$D),0))),"//SHORTCOLLEGE//",CONCATENATE('Spell Selection Sheet'!$D$3,IF('Spell Selection Sheet'!$D$3="","",", "),VLOOKUP($IR935,InformationSheet!$A:$E,COLUMNS(InformationSheet!$A:$E),0)))</f>
        <v>#N/A</v>
      </c>
      <c r="IT935" s="44" t="str">
        <f aca="false">IF(InformationSheet!$IQ935&gt;MAX('Spell Selection Sheet'!$A:$A),"",SUBSTITUTE(SUBSTITUTE(SUBSTITUTE(SUBSTITUTE(SUBSTITUTE(IF(ISERROR(InformationSheet!IS935),IF(InformationSheet!IR935=InformationSheet!IR936,"",InformationSheet!IR935),InformationSheet!IS935),IF(ISERROR(InformationSheet!IS935),"",IF(InformationSheet!IP935="","x(), ","")),""),"//SPELL2//",CONCATENATE(InformationSheet!IR935,IF('Spell Selection Sheet'!$E$1," (Clerical)",""))),") (","; "),InformationSheet!IO935,InformationSheet!IP935),"//SOURCE//",IF('Spell Selection Sheet'!$D$1="","//SOURCE//",'Spell Selection Sheet'!$D$1)))</f>
        <v/>
      </c>
    </row>
    <row r="936" customFormat="false" ht="12.75" hidden="false" customHeight="false" outlineLevel="0" collapsed="false">
      <c r="E936" s="46"/>
      <c r="IO936" s="43" t="e">
        <f aca="false">IF(VLOOKUP(IQ936,'Spell Selection Sheet'!$A:$E,COLUMNS('Spell Selection Sheet'!$A:$C),0)="","",IF(ISERROR(FIND("(",IR936)),IF(VLOOKUP(IQ936,'Spell Selection Sheet'!A:F,COLUMNS('Spell Selection Sheet'!A:C),0)="","","//SOURCE//)"),CONCATENATE(LEFT(RIGHT(IR936,LEN(IR936)-FIND("(",IR936)),LEN(IR936)-FIND("(",IR936)-1),"; //SOURCE//)")))</f>
        <v>#N/A</v>
      </c>
      <c r="IP936" s="43" t="e">
        <f aca="false">IF(VLOOKUP(IQ936,'Spell Selection Sheet'!$A:$E,COLUMNS('Spell Selection Sheet'!$A:$C),0)="","",CONCATENATE(VLOOKUP(IQ936,'Spell Selection Sheet'!$A:$E,COLUMNS('Spell Selection Sheet'!$A:$C),0),"; //SOURCE//)"))</f>
        <v>#N/A</v>
      </c>
      <c r="IQ936" s="43" t="n">
        <f aca="false">IF(IQ935&lt;'Spell Selection Sheet'!$A$20,IQ935+1,IQ934+1)</f>
        <v>495</v>
      </c>
      <c r="IR936" s="43" t="str">
        <f aca="false">IF($IQ936&gt;MAX('Spell Selection Sheet'!$A:$A),"",VLOOKUP($IQ936,'Spell Selection Sheet'!$A:$F,2,0))</f>
        <v/>
      </c>
      <c r="IS936" s="43" t="e">
        <f aca="false">SUBSTITUTE(SUBSTITUTE(SUBSTITUTE(SUBSTITUTE(IF(IR936=IR937,InformationSheet!$IV$1,InformationSheet!$IU$1),"//SPELL//",IR936),"//COLLEGE//",CONCATENATE(VLOOKUP($IR936,InformationSheet!$A:$E,COLUMNS(InformationSheet!$A:$B),0),IF(VLOOKUP($IR936,InformationSheet!$A:$E,COLUMNS(InformationSheet!$A:$C),0)="","",", ~//SOURCE// - "),VLOOKUP($IR936,InformationSheet!$A:$E,COLUMNS(InformationSheet!$A:$C),0),IF(VLOOKUP($IR936,InformationSheet!$A:$E,COLUMNS(InformationSheet!$A:$D),0)="","",", ~//SOURCE// - "),VLOOKUP($IR936,InformationSheet!$A:$E,COLUMNS(InformationSheet!$A:$D),0))),"//LEVEL//",MAX(1,VLOOKUP($IQ936,'Spell Selection Sheet'!$A:$F,COLUMNS('Spell Selection Sheet'!$A:$D),0))),"//SHORTCOLLEGE//",CONCATENATE('Spell Selection Sheet'!$D$3,IF('Spell Selection Sheet'!$D$3="","",", "),VLOOKUP($IR936,InformationSheet!$A:$E,COLUMNS(InformationSheet!$A:$E),0)))</f>
        <v>#N/A</v>
      </c>
      <c r="IT936" s="44" t="str">
        <f aca="false">IF(InformationSheet!$IQ936&gt;MAX('Spell Selection Sheet'!$A:$A),"",SUBSTITUTE(SUBSTITUTE(SUBSTITUTE(SUBSTITUTE(SUBSTITUTE(IF(ISERROR(InformationSheet!IS936),IF(InformationSheet!IR936=InformationSheet!IR937,"",InformationSheet!IR936),InformationSheet!IS936),IF(ISERROR(InformationSheet!IS936),"",IF(InformationSheet!IP936="","x(), ","")),""),"//SPELL2//",CONCATENATE(InformationSheet!IR936,IF('Spell Selection Sheet'!$E$1," (Clerical)",""))),") (","; "),InformationSheet!IO936,InformationSheet!IP936),"//SOURCE//",IF('Spell Selection Sheet'!$D$1="","//SOURCE//",'Spell Selection Sheet'!$D$1)))</f>
        <v/>
      </c>
    </row>
    <row r="937" customFormat="false" ht="12.75" hidden="false" customHeight="false" outlineLevel="0" collapsed="false">
      <c r="E937" s="46"/>
      <c r="IO937" s="43" t="e">
        <f aca="false">IF(VLOOKUP(IQ937,'Spell Selection Sheet'!$A:$E,COLUMNS('Spell Selection Sheet'!$A:$C),0)="","",IF(ISERROR(FIND("(",IR937)),IF(VLOOKUP(IQ937,'Spell Selection Sheet'!A:F,COLUMNS('Spell Selection Sheet'!A:C),0)="","","//SOURCE//)"),CONCATENATE(LEFT(RIGHT(IR937,LEN(IR937)-FIND("(",IR937)),LEN(IR937)-FIND("(",IR937)-1),"; //SOURCE//)")))</f>
        <v>#N/A</v>
      </c>
      <c r="IP937" s="43" t="e">
        <f aca="false">IF(VLOOKUP(IQ937,'Spell Selection Sheet'!$A:$E,COLUMNS('Spell Selection Sheet'!$A:$C),0)="","",CONCATENATE(VLOOKUP(IQ937,'Spell Selection Sheet'!$A:$E,COLUMNS('Spell Selection Sheet'!$A:$C),0),"; //SOURCE//)"))</f>
        <v>#N/A</v>
      </c>
      <c r="IQ937" s="43" t="n">
        <f aca="false">IF(IQ936&lt;'Spell Selection Sheet'!$A$20,IQ936+1,IQ935+1)</f>
        <v>496</v>
      </c>
      <c r="IR937" s="43" t="str">
        <f aca="false">IF($IQ937&gt;MAX('Spell Selection Sheet'!$A:$A),"",VLOOKUP($IQ937,'Spell Selection Sheet'!$A:$F,2,0))</f>
        <v/>
      </c>
      <c r="IS937" s="43" t="e">
        <f aca="false">SUBSTITUTE(SUBSTITUTE(SUBSTITUTE(SUBSTITUTE(IF(IR937=IR938,InformationSheet!$IV$1,InformationSheet!$IU$1),"//SPELL//",IR937),"//COLLEGE//",CONCATENATE(VLOOKUP($IR937,InformationSheet!$A:$E,COLUMNS(InformationSheet!$A:$B),0),IF(VLOOKUP($IR937,InformationSheet!$A:$E,COLUMNS(InformationSheet!$A:$C),0)="","",", ~//SOURCE// - "),VLOOKUP($IR937,InformationSheet!$A:$E,COLUMNS(InformationSheet!$A:$C),0),IF(VLOOKUP($IR937,InformationSheet!$A:$E,COLUMNS(InformationSheet!$A:$D),0)="","",", ~//SOURCE// - "),VLOOKUP($IR937,InformationSheet!$A:$E,COLUMNS(InformationSheet!$A:$D),0))),"//LEVEL//",MAX(1,VLOOKUP($IQ937,'Spell Selection Sheet'!$A:$F,COLUMNS('Spell Selection Sheet'!$A:$D),0))),"//SHORTCOLLEGE//",CONCATENATE('Spell Selection Sheet'!$D$3,IF('Spell Selection Sheet'!$D$3="","",", "),VLOOKUP($IR937,InformationSheet!$A:$E,COLUMNS(InformationSheet!$A:$E),0)))</f>
        <v>#N/A</v>
      </c>
      <c r="IT937" s="44" t="str">
        <f aca="false">IF(InformationSheet!$IQ937&gt;MAX('Spell Selection Sheet'!$A:$A),"",SUBSTITUTE(SUBSTITUTE(SUBSTITUTE(SUBSTITUTE(SUBSTITUTE(IF(ISERROR(InformationSheet!IS937),IF(InformationSheet!IR937=InformationSheet!IR938,"",InformationSheet!IR937),InformationSheet!IS937),IF(ISERROR(InformationSheet!IS937),"",IF(InformationSheet!IP937="","x(), ","")),""),"//SPELL2//",CONCATENATE(InformationSheet!IR937,IF('Spell Selection Sheet'!$E$1," (Clerical)",""))),") (","; "),InformationSheet!IO937,InformationSheet!IP937),"//SOURCE//",IF('Spell Selection Sheet'!$D$1="","//SOURCE//",'Spell Selection Sheet'!$D$1)))</f>
        <v/>
      </c>
    </row>
    <row r="938" customFormat="false" ht="12.75" hidden="false" customHeight="false" outlineLevel="0" collapsed="false">
      <c r="E938" s="46"/>
      <c r="IO938" s="43" t="e">
        <f aca="false">IF(VLOOKUP(IQ938,'Spell Selection Sheet'!$A:$E,COLUMNS('Spell Selection Sheet'!$A:$C),0)="","",IF(ISERROR(FIND("(",IR938)),IF(VLOOKUP(IQ938,'Spell Selection Sheet'!A:F,COLUMNS('Spell Selection Sheet'!A:C),0)="","","//SOURCE//)"),CONCATENATE(LEFT(RIGHT(IR938,LEN(IR938)-FIND("(",IR938)),LEN(IR938)-FIND("(",IR938)-1),"; //SOURCE//)")))</f>
        <v>#N/A</v>
      </c>
      <c r="IP938" s="43" t="e">
        <f aca="false">IF(VLOOKUP(IQ938,'Spell Selection Sheet'!$A:$E,COLUMNS('Spell Selection Sheet'!$A:$C),0)="","",CONCATENATE(VLOOKUP(IQ938,'Spell Selection Sheet'!$A:$E,COLUMNS('Spell Selection Sheet'!$A:$C),0),"; //SOURCE//)"))</f>
        <v>#N/A</v>
      </c>
      <c r="IQ938" s="43" t="n">
        <f aca="false">IF(IQ937&lt;'Spell Selection Sheet'!$A$20,IQ937+1,IQ936+1)</f>
        <v>496</v>
      </c>
      <c r="IR938" s="43" t="str">
        <f aca="false">IF($IQ938&gt;MAX('Spell Selection Sheet'!$A:$A),"",VLOOKUP($IQ938,'Spell Selection Sheet'!$A:$F,2,0))</f>
        <v/>
      </c>
      <c r="IS938" s="43" t="e">
        <f aca="false">SUBSTITUTE(SUBSTITUTE(SUBSTITUTE(SUBSTITUTE(IF(IR938=IR939,InformationSheet!$IV$1,InformationSheet!$IU$1),"//SPELL//",IR938),"//COLLEGE//",CONCATENATE(VLOOKUP($IR938,InformationSheet!$A:$E,COLUMNS(InformationSheet!$A:$B),0),IF(VLOOKUP($IR938,InformationSheet!$A:$E,COLUMNS(InformationSheet!$A:$C),0)="","",", ~//SOURCE// - "),VLOOKUP($IR938,InformationSheet!$A:$E,COLUMNS(InformationSheet!$A:$C),0),IF(VLOOKUP($IR938,InformationSheet!$A:$E,COLUMNS(InformationSheet!$A:$D),0)="","",", ~//SOURCE// - "),VLOOKUP($IR938,InformationSheet!$A:$E,COLUMNS(InformationSheet!$A:$D),0))),"//LEVEL//",MAX(1,VLOOKUP($IQ938,'Spell Selection Sheet'!$A:$F,COLUMNS('Spell Selection Sheet'!$A:$D),0))),"//SHORTCOLLEGE//",CONCATENATE('Spell Selection Sheet'!$D$3,IF('Spell Selection Sheet'!$D$3="","",", "),VLOOKUP($IR938,InformationSheet!$A:$E,COLUMNS(InformationSheet!$A:$E),0)))</f>
        <v>#N/A</v>
      </c>
      <c r="IT938" s="44" t="str">
        <f aca="false">IF(InformationSheet!$IQ938&gt;MAX('Spell Selection Sheet'!$A:$A),"",SUBSTITUTE(SUBSTITUTE(SUBSTITUTE(SUBSTITUTE(SUBSTITUTE(IF(ISERROR(InformationSheet!IS938),IF(InformationSheet!IR938=InformationSheet!IR939,"",InformationSheet!IR938),InformationSheet!IS938),IF(ISERROR(InformationSheet!IS938),"",IF(InformationSheet!IP938="","x(), ","")),""),"//SPELL2//",CONCATENATE(InformationSheet!IR938,IF('Spell Selection Sheet'!$E$1," (Clerical)",""))),") (","; "),InformationSheet!IO938,InformationSheet!IP938),"//SOURCE//",IF('Spell Selection Sheet'!$D$1="","//SOURCE//",'Spell Selection Sheet'!$D$1)))</f>
        <v/>
      </c>
    </row>
    <row r="939" customFormat="false" ht="12.75" hidden="false" customHeight="false" outlineLevel="0" collapsed="false">
      <c r="E939" s="46"/>
      <c r="IO939" s="43" t="e">
        <f aca="false">IF(VLOOKUP(IQ939,'Spell Selection Sheet'!$A:$E,COLUMNS('Spell Selection Sheet'!$A:$C),0)="","",IF(ISERROR(FIND("(",IR939)),IF(VLOOKUP(IQ939,'Spell Selection Sheet'!A:F,COLUMNS('Spell Selection Sheet'!A:C),0)="","","//SOURCE//)"),CONCATENATE(LEFT(RIGHT(IR939,LEN(IR939)-FIND("(",IR939)),LEN(IR939)-FIND("(",IR939)-1),"; //SOURCE//)")))</f>
        <v>#N/A</v>
      </c>
      <c r="IP939" s="43" t="e">
        <f aca="false">IF(VLOOKUP(IQ939,'Spell Selection Sheet'!$A:$E,COLUMNS('Spell Selection Sheet'!$A:$C),0)="","",CONCATENATE(VLOOKUP(IQ939,'Spell Selection Sheet'!$A:$E,COLUMNS('Spell Selection Sheet'!$A:$C),0),"; //SOURCE//)"))</f>
        <v>#N/A</v>
      </c>
      <c r="IQ939" s="43" t="n">
        <f aca="false">IF(IQ938&lt;'Spell Selection Sheet'!$A$20,IQ938+1,IQ937+1)</f>
        <v>497</v>
      </c>
      <c r="IR939" s="43" t="str">
        <f aca="false">IF($IQ939&gt;MAX('Spell Selection Sheet'!$A:$A),"",VLOOKUP($IQ939,'Spell Selection Sheet'!$A:$F,2,0))</f>
        <v/>
      </c>
      <c r="IS939" s="43" t="e">
        <f aca="false">SUBSTITUTE(SUBSTITUTE(SUBSTITUTE(SUBSTITUTE(IF(IR939=IR940,InformationSheet!$IV$1,InformationSheet!$IU$1),"//SPELL//",IR939),"//COLLEGE//",CONCATENATE(VLOOKUP($IR939,InformationSheet!$A:$E,COLUMNS(InformationSheet!$A:$B),0),IF(VLOOKUP($IR939,InformationSheet!$A:$E,COLUMNS(InformationSheet!$A:$C),0)="","",", ~//SOURCE// - "),VLOOKUP($IR939,InformationSheet!$A:$E,COLUMNS(InformationSheet!$A:$C),0),IF(VLOOKUP($IR939,InformationSheet!$A:$E,COLUMNS(InformationSheet!$A:$D),0)="","",", ~//SOURCE// - "),VLOOKUP($IR939,InformationSheet!$A:$E,COLUMNS(InformationSheet!$A:$D),0))),"//LEVEL//",MAX(1,VLOOKUP($IQ939,'Spell Selection Sheet'!$A:$F,COLUMNS('Spell Selection Sheet'!$A:$D),0))),"//SHORTCOLLEGE//",CONCATENATE('Spell Selection Sheet'!$D$3,IF('Spell Selection Sheet'!$D$3="","",", "),VLOOKUP($IR939,InformationSheet!$A:$E,COLUMNS(InformationSheet!$A:$E),0)))</f>
        <v>#N/A</v>
      </c>
      <c r="IT939" s="44" t="str">
        <f aca="false">IF(InformationSheet!$IQ939&gt;MAX('Spell Selection Sheet'!$A:$A),"",SUBSTITUTE(SUBSTITUTE(SUBSTITUTE(SUBSTITUTE(SUBSTITUTE(IF(ISERROR(InformationSheet!IS939),IF(InformationSheet!IR939=InformationSheet!IR940,"",InformationSheet!IR939),InformationSheet!IS939),IF(ISERROR(InformationSheet!IS939),"",IF(InformationSheet!IP939="","x(), ","")),""),"//SPELL2//",CONCATENATE(InformationSheet!IR939,IF('Spell Selection Sheet'!$E$1," (Clerical)",""))),") (","; "),InformationSheet!IO939,InformationSheet!IP939),"//SOURCE//",IF('Spell Selection Sheet'!$D$1="","//SOURCE//",'Spell Selection Sheet'!$D$1)))</f>
        <v/>
      </c>
    </row>
    <row r="940" customFormat="false" ht="12.75" hidden="false" customHeight="false" outlineLevel="0" collapsed="false">
      <c r="E940" s="46"/>
      <c r="IO940" s="43" t="e">
        <f aca="false">IF(VLOOKUP(IQ940,'Spell Selection Sheet'!$A:$E,COLUMNS('Spell Selection Sheet'!$A:$C),0)="","",IF(ISERROR(FIND("(",IR940)),IF(VLOOKUP(IQ940,'Spell Selection Sheet'!A:F,COLUMNS('Spell Selection Sheet'!A:C),0)="","","//SOURCE//)"),CONCATENATE(LEFT(RIGHT(IR940,LEN(IR940)-FIND("(",IR940)),LEN(IR940)-FIND("(",IR940)-1),"; //SOURCE//)")))</f>
        <v>#N/A</v>
      </c>
      <c r="IP940" s="43" t="e">
        <f aca="false">IF(VLOOKUP(IQ940,'Spell Selection Sheet'!$A:$E,COLUMNS('Spell Selection Sheet'!$A:$C),0)="","",CONCATENATE(VLOOKUP(IQ940,'Spell Selection Sheet'!$A:$E,COLUMNS('Spell Selection Sheet'!$A:$C),0),"; //SOURCE//)"))</f>
        <v>#N/A</v>
      </c>
      <c r="IQ940" s="43" t="n">
        <f aca="false">IF(IQ939&lt;'Spell Selection Sheet'!$A$20,IQ939+1,IQ938+1)</f>
        <v>497</v>
      </c>
      <c r="IR940" s="43" t="str">
        <f aca="false">IF($IQ940&gt;MAX('Spell Selection Sheet'!$A:$A),"",VLOOKUP($IQ940,'Spell Selection Sheet'!$A:$F,2,0))</f>
        <v/>
      </c>
      <c r="IS940" s="43" t="e">
        <f aca="false">SUBSTITUTE(SUBSTITUTE(SUBSTITUTE(SUBSTITUTE(IF(IR940=IR941,InformationSheet!$IV$1,InformationSheet!$IU$1),"//SPELL//",IR940),"//COLLEGE//",CONCATENATE(VLOOKUP($IR940,InformationSheet!$A:$E,COLUMNS(InformationSheet!$A:$B),0),IF(VLOOKUP($IR940,InformationSheet!$A:$E,COLUMNS(InformationSheet!$A:$C),0)="","",", ~//SOURCE// - "),VLOOKUP($IR940,InformationSheet!$A:$E,COLUMNS(InformationSheet!$A:$C),0),IF(VLOOKUP($IR940,InformationSheet!$A:$E,COLUMNS(InformationSheet!$A:$D),0)="","",", ~//SOURCE// - "),VLOOKUP($IR940,InformationSheet!$A:$E,COLUMNS(InformationSheet!$A:$D),0))),"//LEVEL//",MAX(1,VLOOKUP($IQ940,'Spell Selection Sheet'!$A:$F,COLUMNS('Spell Selection Sheet'!$A:$D),0))),"//SHORTCOLLEGE//",CONCATENATE('Spell Selection Sheet'!$D$3,IF('Spell Selection Sheet'!$D$3="","",", "),VLOOKUP($IR940,InformationSheet!$A:$E,COLUMNS(InformationSheet!$A:$E),0)))</f>
        <v>#N/A</v>
      </c>
      <c r="IT940" s="44" t="str">
        <f aca="false">IF(InformationSheet!$IQ940&gt;MAX('Spell Selection Sheet'!$A:$A),"",SUBSTITUTE(SUBSTITUTE(SUBSTITUTE(SUBSTITUTE(SUBSTITUTE(IF(ISERROR(InformationSheet!IS940),IF(InformationSheet!IR940=InformationSheet!IR941,"",InformationSheet!IR940),InformationSheet!IS940),IF(ISERROR(InformationSheet!IS940),"",IF(InformationSheet!IP940="","x(), ","")),""),"//SPELL2//",CONCATENATE(InformationSheet!IR940,IF('Spell Selection Sheet'!$E$1," (Clerical)",""))),") (","; "),InformationSheet!IO940,InformationSheet!IP940),"//SOURCE//",IF('Spell Selection Sheet'!$D$1="","//SOURCE//",'Spell Selection Sheet'!$D$1)))</f>
        <v/>
      </c>
    </row>
    <row r="941" customFormat="false" ht="12.75" hidden="false" customHeight="false" outlineLevel="0" collapsed="false">
      <c r="E941" s="46"/>
      <c r="IO941" s="43" t="e">
        <f aca="false">IF(VLOOKUP(IQ941,'Spell Selection Sheet'!$A:$E,COLUMNS('Spell Selection Sheet'!$A:$C),0)="","",IF(ISERROR(FIND("(",IR941)),IF(VLOOKUP(IQ941,'Spell Selection Sheet'!A:F,COLUMNS('Spell Selection Sheet'!A:C),0)="","","//SOURCE//)"),CONCATENATE(LEFT(RIGHT(IR941,LEN(IR941)-FIND("(",IR941)),LEN(IR941)-FIND("(",IR941)-1),"; //SOURCE//)")))</f>
        <v>#N/A</v>
      </c>
      <c r="IP941" s="43" t="e">
        <f aca="false">IF(VLOOKUP(IQ941,'Spell Selection Sheet'!$A:$E,COLUMNS('Spell Selection Sheet'!$A:$C),0)="","",CONCATENATE(VLOOKUP(IQ941,'Spell Selection Sheet'!$A:$E,COLUMNS('Spell Selection Sheet'!$A:$C),0),"; //SOURCE//)"))</f>
        <v>#N/A</v>
      </c>
      <c r="IQ941" s="43" t="n">
        <f aca="false">IF(IQ940&lt;'Spell Selection Sheet'!$A$20,IQ940+1,IQ939+1)</f>
        <v>498</v>
      </c>
      <c r="IR941" s="43" t="str">
        <f aca="false">IF($IQ941&gt;MAX('Spell Selection Sheet'!$A:$A),"",VLOOKUP($IQ941,'Spell Selection Sheet'!$A:$F,2,0))</f>
        <v/>
      </c>
      <c r="IS941" s="43" t="e">
        <f aca="false">SUBSTITUTE(SUBSTITUTE(SUBSTITUTE(SUBSTITUTE(IF(IR941=IR942,InformationSheet!$IV$1,InformationSheet!$IU$1),"//SPELL//",IR941),"//COLLEGE//",CONCATENATE(VLOOKUP($IR941,InformationSheet!$A:$E,COLUMNS(InformationSheet!$A:$B),0),IF(VLOOKUP($IR941,InformationSheet!$A:$E,COLUMNS(InformationSheet!$A:$C),0)="","",", ~//SOURCE// - "),VLOOKUP($IR941,InformationSheet!$A:$E,COLUMNS(InformationSheet!$A:$C),0),IF(VLOOKUP($IR941,InformationSheet!$A:$E,COLUMNS(InformationSheet!$A:$D),0)="","",", ~//SOURCE// - "),VLOOKUP($IR941,InformationSheet!$A:$E,COLUMNS(InformationSheet!$A:$D),0))),"//LEVEL//",MAX(1,VLOOKUP($IQ941,'Spell Selection Sheet'!$A:$F,COLUMNS('Spell Selection Sheet'!$A:$D),0))),"//SHORTCOLLEGE//",CONCATENATE('Spell Selection Sheet'!$D$3,IF('Spell Selection Sheet'!$D$3="","",", "),VLOOKUP($IR941,InformationSheet!$A:$E,COLUMNS(InformationSheet!$A:$E),0)))</f>
        <v>#N/A</v>
      </c>
      <c r="IT941" s="44" t="str">
        <f aca="false">IF(InformationSheet!$IQ941&gt;MAX('Spell Selection Sheet'!$A:$A),"",SUBSTITUTE(SUBSTITUTE(SUBSTITUTE(SUBSTITUTE(SUBSTITUTE(IF(ISERROR(InformationSheet!IS941),IF(InformationSheet!IR941=InformationSheet!IR942,"",InformationSheet!IR941),InformationSheet!IS941),IF(ISERROR(InformationSheet!IS941),"",IF(InformationSheet!IP941="","x(), ","")),""),"//SPELL2//",CONCATENATE(InformationSheet!IR941,IF('Spell Selection Sheet'!$E$1," (Clerical)",""))),") (","; "),InformationSheet!IO941,InformationSheet!IP941),"//SOURCE//",IF('Spell Selection Sheet'!$D$1="","//SOURCE//",'Spell Selection Sheet'!$D$1)))</f>
        <v/>
      </c>
    </row>
    <row r="942" customFormat="false" ht="12.75" hidden="false" customHeight="false" outlineLevel="0" collapsed="false">
      <c r="E942" s="46"/>
      <c r="IO942" s="43" t="e">
        <f aca="false">IF(VLOOKUP(IQ942,'Spell Selection Sheet'!$A:$E,COLUMNS('Spell Selection Sheet'!$A:$C),0)="","",IF(ISERROR(FIND("(",IR942)),IF(VLOOKUP(IQ942,'Spell Selection Sheet'!A:F,COLUMNS('Spell Selection Sheet'!A:C),0)="","","//SOURCE//)"),CONCATENATE(LEFT(RIGHT(IR942,LEN(IR942)-FIND("(",IR942)),LEN(IR942)-FIND("(",IR942)-1),"; //SOURCE//)")))</f>
        <v>#N/A</v>
      </c>
      <c r="IP942" s="43" t="e">
        <f aca="false">IF(VLOOKUP(IQ942,'Spell Selection Sheet'!$A:$E,COLUMNS('Spell Selection Sheet'!$A:$C),0)="","",CONCATENATE(VLOOKUP(IQ942,'Spell Selection Sheet'!$A:$E,COLUMNS('Spell Selection Sheet'!$A:$C),0),"; //SOURCE//)"))</f>
        <v>#N/A</v>
      </c>
      <c r="IQ942" s="43" t="n">
        <f aca="false">IF(IQ941&lt;'Spell Selection Sheet'!$A$20,IQ941+1,IQ940+1)</f>
        <v>498</v>
      </c>
      <c r="IR942" s="43" t="str">
        <f aca="false">IF($IQ942&gt;MAX('Spell Selection Sheet'!$A:$A),"",VLOOKUP($IQ942,'Spell Selection Sheet'!$A:$F,2,0))</f>
        <v/>
      </c>
      <c r="IS942" s="43" t="e">
        <f aca="false">SUBSTITUTE(SUBSTITUTE(SUBSTITUTE(SUBSTITUTE(IF(IR942=IR943,InformationSheet!$IV$1,InformationSheet!$IU$1),"//SPELL//",IR942),"//COLLEGE//",CONCATENATE(VLOOKUP($IR942,InformationSheet!$A:$E,COLUMNS(InformationSheet!$A:$B),0),IF(VLOOKUP($IR942,InformationSheet!$A:$E,COLUMNS(InformationSheet!$A:$C),0)="","",", ~//SOURCE// - "),VLOOKUP($IR942,InformationSheet!$A:$E,COLUMNS(InformationSheet!$A:$C),0),IF(VLOOKUP($IR942,InformationSheet!$A:$E,COLUMNS(InformationSheet!$A:$D),0)="","",", ~//SOURCE// - "),VLOOKUP($IR942,InformationSheet!$A:$E,COLUMNS(InformationSheet!$A:$D),0))),"//LEVEL//",MAX(1,VLOOKUP($IQ942,'Spell Selection Sheet'!$A:$F,COLUMNS('Spell Selection Sheet'!$A:$D),0))),"//SHORTCOLLEGE//",CONCATENATE('Spell Selection Sheet'!$D$3,IF('Spell Selection Sheet'!$D$3="","",", "),VLOOKUP($IR942,InformationSheet!$A:$E,COLUMNS(InformationSheet!$A:$E),0)))</f>
        <v>#N/A</v>
      </c>
      <c r="IT942" s="44" t="str">
        <f aca="false">IF(InformationSheet!$IQ942&gt;MAX('Spell Selection Sheet'!$A:$A),"",SUBSTITUTE(SUBSTITUTE(SUBSTITUTE(SUBSTITUTE(SUBSTITUTE(IF(ISERROR(InformationSheet!IS942),IF(InformationSheet!IR942=InformationSheet!IR943,"",InformationSheet!IR942),InformationSheet!IS942),IF(ISERROR(InformationSheet!IS942),"",IF(InformationSheet!IP942="","x(), ","")),""),"//SPELL2//",CONCATENATE(InformationSheet!IR942,IF('Spell Selection Sheet'!$E$1," (Clerical)",""))),") (","; "),InformationSheet!IO942,InformationSheet!IP942),"//SOURCE//",IF('Spell Selection Sheet'!$D$1="","//SOURCE//",'Spell Selection Sheet'!$D$1)))</f>
        <v/>
      </c>
    </row>
    <row r="943" customFormat="false" ht="12.75" hidden="false" customHeight="false" outlineLevel="0" collapsed="false">
      <c r="E943" s="46"/>
      <c r="IO943" s="43" t="e">
        <f aca="false">IF(VLOOKUP(IQ943,'Spell Selection Sheet'!$A:$E,COLUMNS('Spell Selection Sheet'!$A:$C),0)="","",IF(ISERROR(FIND("(",IR943)),IF(VLOOKUP(IQ943,'Spell Selection Sheet'!A:F,COLUMNS('Spell Selection Sheet'!A:C),0)="","","//SOURCE//)"),CONCATENATE(LEFT(RIGHT(IR943,LEN(IR943)-FIND("(",IR943)),LEN(IR943)-FIND("(",IR943)-1),"; //SOURCE//)")))</f>
        <v>#N/A</v>
      </c>
      <c r="IP943" s="43" t="e">
        <f aca="false">IF(VLOOKUP(IQ943,'Spell Selection Sheet'!$A:$E,COLUMNS('Spell Selection Sheet'!$A:$C),0)="","",CONCATENATE(VLOOKUP(IQ943,'Spell Selection Sheet'!$A:$E,COLUMNS('Spell Selection Sheet'!$A:$C),0),"; //SOURCE//)"))</f>
        <v>#N/A</v>
      </c>
      <c r="IQ943" s="43" t="n">
        <f aca="false">IF(IQ942&lt;'Spell Selection Sheet'!$A$20,IQ942+1,IQ941+1)</f>
        <v>499</v>
      </c>
      <c r="IR943" s="43" t="str">
        <f aca="false">IF($IQ943&gt;MAX('Spell Selection Sheet'!$A:$A),"",VLOOKUP($IQ943,'Spell Selection Sheet'!$A:$F,2,0))</f>
        <v/>
      </c>
      <c r="IS943" s="43" t="e">
        <f aca="false">SUBSTITUTE(SUBSTITUTE(SUBSTITUTE(SUBSTITUTE(IF(IR943=IR944,InformationSheet!$IV$1,InformationSheet!$IU$1),"//SPELL//",IR943),"//COLLEGE//",CONCATENATE(VLOOKUP($IR943,InformationSheet!$A:$E,COLUMNS(InformationSheet!$A:$B),0),IF(VLOOKUP($IR943,InformationSheet!$A:$E,COLUMNS(InformationSheet!$A:$C),0)="","",", ~//SOURCE// - "),VLOOKUP($IR943,InformationSheet!$A:$E,COLUMNS(InformationSheet!$A:$C),0),IF(VLOOKUP($IR943,InformationSheet!$A:$E,COLUMNS(InformationSheet!$A:$D),0)="","",", ~//SOURCE// - "),VLOOKUP($IR943,InformationSheet!$A:$E,COLUMNS(InformationSheet!$A:$D),0))),"//LEVEL//",MAX(1,VLOOKUP($IQ943,'Spell Selection Sheet'!$A:$F,COLUMNS('Spell Selection Sheet'!$A:$D),0))),"//SHORTCOLLEGE//",CONCATENATE('Spell Selection Sheet'!$D$3,IF('Spell Selection Sheet'!$D$3="","",", "),VLOOKUP($IR943,InformationSheet!$A:$E,COLUMNS(InformationSheet!$A:$E),0)))</f>
        <v>#N/A</v>
      </c>
      <c r="IT943" s="44" t="str">
        <f aca="false">IF(InformationSheet!$IQ943&gt;MAX('Spell Selection Sheet'!$A:$A),"",SUBSTITUTE(SUBSTITUTE(SUBSTITUTE(SUBSTITUTE(SUBSTITUTE(IF(ISERROR(InformationSheet!IS943),IF(InformationSheet!IR943=InformationSheet!IR944,"",InformationSheet!IR943),InformationSheet!IS943),IF(ISERROR(InformationSheet!IS943),"",IF(InformationSheet!IP943="","x(), ","")),""),"//SPELL2//",CONCATENATE(InformationSheet!IR943,IF('Spell Selection Sheet'!$E$1," (Clerical)",""))),") (","; "),InformationSheet!IO943,InformationSheet!IP943),"//SOURCE//",IF('Spell Selection Sheet'!$D$1="","//SOURCE//",'Spell Selection Sheet'!$D$1)))</f>
        <v/>
      </c>
    </row>
    <row r="944" customFormat="false" ht="12.75" hidden="false" customHeight="false" outlineLevel="0" collapsed="false">
      <c r="E944" s="46"/>
      <c r="IO944" s="43" t="e">
        <f aca="false">IF(VLOOKUP(IQ944,'Spell Selection Sheet'!$A:$E,COLUMNS('Spell Selection Sheet'!$A:$C),0)="","",IF(ISERROR(FIND("(",IR944)),IF(VLOOKUP(IQ944,'Spell Selection Sheet'!A:F,COLUMNS('Spell Selection Sheet'!A:C),0)="","","//SOURCE//)"),CONCATENATE(LEFT(RIGHT(IR944,LEN(IR944)-FIND("(",IR944)),LEN(IR944)-FIND("(",IR944)-1),"; //SOURCE//)")))</f>
        <v>#N/A</v>
      </c>
      <c r="IP944" s="43" t="e">
        <f aca="false">IF(VLOOKUP(IQ944,'Spell Selection Sheet'!$A:$E,COLUMNS('Spell Selection Sheet'!$A:$C),0)="","",CONCATENATE(VLOOKUP(IQ944,'Spell Selection Sheet'!$A:$E,COLUMNS('Spell Selection Sheet'!$A:$C),0),"; //SOURCE//)"))</f>
        <v>#N/A</v>
      </c>
      <c r="IQ944" s="43" t="n">
        <f aca="false">IF(IQ943&lt;'Spell Selection Sheet'!$A$20,IQ943+1,IQ942+1)</f>
        <v>499</v>
      </c>
      <c r="IR944" s="43" t="str">
        <f aca="false">IF($IQ944&gt;MAX('Spell Selection Sheet'!$A:$A),"",VLOOKUP($IQ944,'Spell Selection Sheet'!$A:$F,2,0))</f>
        <v/>
      </c>
      <c r="IS944" s="43" t="e">
        <f aca="false">SUBSTITUTE(SUBSTITUTE(SUBSTITUTE(SUBSTITUTE(IF(IR944=IR945,InformationSheet!$IV$1,InformationSheet!$IU$1),"//SPELL//",IR944),"//COLLEGE//",CONCATENATE(VLOOKUP($IR944,InformationSheet!$A:$E,COLUMNS(InformationSheet!$A:$B),0),IF(VLOOKUP($IR944,InformationSheet!$A:$E,COLUMNS(InformationSheet!$A:$C),0)="","",", ~//SOURCE// - "),VLOOKUP($IR944,InformationSheet!$A:$E,COLUMNS(InformationSheet!$A:$C),0),IF(VLOOKUP($IR944,InformationSheet!$A:$E,COLUMNS(InformationSheet!$A:$D),0)="","",", ~//SOURCE// - "),VLOOKUP($IR944,InformationSheet!$A:$E,COLUMNS(InformationSheet!$A:$D),0))),"//LEVEL//",MAX(1,VLOOKUP($IQ944,'Spell Selection Sheet'!$A:$F,COLUMNS('Spell Selection Sheet'!$A:$D),0))),"//SHORTCOLLEGE//",CONCATENATE('Spell Selection Sheet'!$D$3,IF('Spell Selection Sheet'!$D$3="","",", "),VLOOKUP($IR944,InformationSheet!$A:$E,COLUMNS(InformationSheet!$A:$E),0)))</f>
        <v>#N/A</v>
      </c>
      <c r="IT944" s="44" t="str">
        <f aca="false">IF(InformationSheet!$IQ944&gt;MAX('Spell Selection Sheet'!$A:$A),"",SUBSTITUTE(SUBSTITUTE(SUBSTITUTE(SUBSTITUTE(SUBSTITUTE(IF(ISERROR(InformationSheet!IS944),IF(InformationSheet!IR944=InformationSheet!IR945,"",InformationSheet!IR944),InformationSheet!IS944),IF(ISERROR(InformationSheet!IS944),"",IF(InformationSheet!IP944="","x(), ","")),""),"//SPELL2//",CONCATENATE(InformationSheet!IR944,IF('Spell Selection Sheet'!$E$1," (Clerical)",""))),") (","; "),InformationSheet!IO944,InformationSheet!IP944),"//SOURCE//",IF('Spell Selection Sheet'!$D$1="","//SOURCE//",'Spell Selection Sheet'!$D$1)))</f>
        <v/>
      </c>
    </row>
    <row r="945" customFormat="false" ht="12.75" hidden="false" customHeight="false" outlineLevel="0" collapsed="false">
      <c r="E945" s="46"/>
      <c r="IO945" s="43" t="e">
        <f aca="false">IF(VLOOKUP(IQ945,'Spell Selection Sheet'!$A:$E,COLUMNS('Spell Selection Sheet'!$A:$C),0)="","",IF(ISERROR(FIND("(",IR945)),IF(VLOOKUP(IQ945,'Spell Selection Sheet'!A:F,COLUMNS('Spell Selection Sheet'!A:C),0)="","","//SOURCE//)"),CONCATENATE(LEFT(RIGHT(IR945,LEN(IR945)-FIND("(",IR945)),LEN(IR945)-FIND("(",IR945)-1),"; //SOURCE//)")))</f>
        <v>#N/A</v>
      </c>
      <c r="IP945" s="43" t="e">
        <f aca="false">IF(VLOOKUP(IQ945,'Spell Selection Sheet'!$A:$E,COLUMNS('Spell Selection Sheet'!$A:$C),0)="","",CONCATENATE(VLOOKUP(IQ945,'Spell Selection Sheet'!$A:$E,COLUMNS('Spell Selection Sheet'!$A:$C),0),"; //SOURCE//)"))</f>
        <v>#N/A</v>
      </c>
      <c r="IQ945" s="43" t="n">
        <f aca="false">IF(IQ944&lt;'Spell Selection Sheet'!$A$20,IQ944+1,IQ943+1)</f>
        <v>500</v>
      </c>
      <c r="IR945" s="43" t="str">
        <f aca="false">IF($IQ945&gt;MAX('Spell Selection Sheet'!$A:$A),"",VLOOKUP($IQ945,'Spell Selection Sheet'!$A:$F,2,0))</f>
        <v/>
      </c>
      <c r="IS945" s="43" t="e">
        <f aca="false">SUBSTITUTE(SUBSTITUTE(SUBSTITUTE(SUBSTITUTE(IF(IR945=IR946,InformationSheet!$IV$1,InformationSheet!$IU$1),"//SPELL//",IR945),"//COLLEGE//",CONCATENATE(VLOOKUP($IR945,InformationSheet!$A:$E,COLUMNS(InformationSheet!$A:$B),0),IF(VLOOKUP($IR945,InformationSheet!$A:$E,COLUMNS(InformationSheet!$A:$C),0)="","",", ~//SOURCE// - "),VLOOKUP($IR945,InformationSheet!$A:$E,COLUMNS(InformationSheet!$A:$C),0),IF(VLOOKUP($IR945,InformationSheet!$A:$E,COLUMNS(InformationSheet!$A:$D),0)="","",", ~//SOURCE// - "),VLOOKUP($IR945,InformationSheet!$A:$E,COLUMNS(InformationSheet!$A:$D),0))),"//LEVEL//",MAX(1,VLOOKUP($IQ945,'Spell Selection Sheet'!$A:$F,COLUMNS('Spell Selection Sheet'!$A:$D),0))),"//SHORTCOLLEGE//",CONCATENATE('Spell Selection Sheet'!$D$3,IF('Spell Selection Sheet'!$D$3="","",", "),VLOOKUP($IR945,InformationSheet!$A:$E,COLUMNS(InformationSheet!$A:$E),0)))</f>
        <v>#N/A</v>
      </c>
      <c r="IT945" s="44" t="str">
        <f aca="false">IF(InformationSheet!$IQ945&gt;MAX('Spell Selection Sheet'!$A:$A),"",SUBSTITUTE(SUBSTITUTE(SUBSTITUTE(SUBSTITUTE(SUBSTITUTE(IF(ISERROR(InformationSheet!IS945),IF(InformationSheet!IR945=InformationSheet!IR946,"",InformationSheet!IR945),InformationSheet!IS945),IF(ISERROR(InformationSheet!IS945),"",IF(InformationSheet!IP945="","x(), ","")),""),"//SPELL2//",CONCATENATE(InformationSheet!IR945,IF('Spell Selection Sheet'!$E$1," (Clerical)",""))),") (","; "),InformationSheet!IO945,InformationSheet!IP945),"//SOURCE//",IF('Spell Selection Sheet'!$D$1="","//SOURCE//",'Spell Selection Sheet'!$D$1)))</f>
        <v/>
      </c>
    </row>
    <row r="946" customFormat="false" ht="12.75" hidden="false" customHeight="false" outlineLevel="0" collapsed="false">
      <c r="E946" s="46"/>
      <c r="IO946" s="43" t="e">
        <f aca="false">IF(VLOOKUP(IQ946,'Spell Selection Sheet'!$A:$E,COLUMNS('Spell Selection Sheet'!$A:$C),0)="","",IF(ISERROR(FIND("(",IR946)),IF(VLOOKUP(IQ946,'Spell Selection Sheet'!A:F,COLUMNS('Spell Selection Sheet'!A:C),0)="","","//SOURCE//)"),CONCATENATE(LEFT(RIGHT(IR946,LEN(IR946)-FIND("(",IR946)),LEN(IR946)-FIND("(",IR946)-1),"; //SOURCE//)")))</f>
        <v>#N/A</v>
      </c>
      <c r="IP946" s="43" t="e">
        <f aca="false">IF(VLOOKUP(IQ946,'Spell Selection Sheet'!$A:$E,COLUMNS('Spell Selection Sheet'!$A:$C),0)="","",CONCATENATE(VLOOKUP(IQ946,'Spell Selection Sheet'!$A:$E,COLUMNS('Spell Selection Sheet'!$A:$C),0),"; //SOURCE//)"))</f>
        <v>#N/A</v>
      </c>
      <c r="IQ946" s="43" t="n">
        <f aca="false">IF(IQ945&lt;'Spell Selection Sheet'!$A$20,IQ945+1,IQ944+1)</f>
        <v>500</v>
      </c>
      <c r="IR946" s="43" t="str">
        <f aca="false">IF($IQ946&gt;MAX('Spell Selection Sheet'!$A:$A),"",VLOOKUP($IQ946,'Spell Selection Sheet'!$A:$F,2,0))</f>
        <v/>
      </c>
      <c r="IS946" s="43" t="e">
        <f aca="false">SUBSTITUTE(SUBSTITUTE(SUBSTITUTE(SUBSTITUTE(IF(IR946=IR947,InformationSheet!$IV$1,InformationSheet!$IU$1),"//SPELL//",IR946),"//COLLEGE//",CONCATENATE(VLOOKUP($IR946,InformationSheet!$A:$E,COLUMNS(InformationSheet!$A:$B),0),IF(VLOOKUP($IR946,InformationSheet!$A:$E,COLUMNS(InformationSheet!$A:$C),0)="","",", ~//SOURCE// - "),VLOOKUP($IR946,InformationSheet!$A:$E,COLUMNS(InformationSheet!$A:$C),0),IF(VLOOKUP($IR946,InformationSheet!$A:$E,COLUMNS(InformationSheet!$A:$D),0)="","",", ~//SOURCE// - "),VLOOKUP($IR946,InformationSheet!$A:$E,COLUMNS(InformationSheet!$A:$D),0))),"//LEVEL//",MAX(1,VLOOKUP($IQ946,'Spell Selection Sheet'!$A:$F,COLUMNS('Spell Selection Sheet'!$A:$D),0))),"//SHORTCOLLEGE//",CONCATENATE('Spell Selection Sheet'!$D$3,IF('Spell Selection Sheet'!$D$3="","",", "),VLOOKUP($IR946,InformationSheet!$A:$E,COLUMNS(InformationSheet!$A:$E),0)))</f>
        <v>#N/A</v>
      </c>
      <c r="IT946" s="44" t="str">
        <f aca="false">IF(InformationSheet!$IQ946&gt;MAX('Spell Selection Sheet'!$A:$A),"",SUBSTITUTE(SUBSTITUTE(SUBSTITUTE(SUBSTITUTE(SUBSTITUTE(IF(ISERROR(InformationSheet!IS946),IF(InformationSheet!IR946=InformationSheet!IR947,"",InformationSheet!IR946),InformationSheet!IS946),IF(ISERROR(InformationSheet!IS946),"",IF(InformationSheet!IP946="","x(), ","")),""),"//SPELL2//",CONCATENATE(InformationSheet!IR946,IF('Spell Selection Sheet'!$E$1," (Clerical)",""))),") (","; "),InformationSheet!IO946,InformationSheet!IP946),"//SOURCE//",IF('Spell Selection Sheet'!$D$1="","//SOURCE//",'Spell Selection Sheet'!$D$1)))</f>
        <v/>
      </c>
    </row>
    <row r="947" customFormat="false" ht="12.75" hidden="false" customHeight="false" outlineLevel="0" collapsed="false">
      <c r="E947" s="46"/>
      <c r="IO947" s="43" t="e">
        <f aca="false">IF(VLOOKUP(IQ947,'Spell Selection Sheet'!$A:$E,COLUMNS('Spell Selection Sheet'!$A:$C),0)="","",IF(ISERROR(FIND("(",IR947)),IF(VLOOKUP(IQ947,'Spell Selection Sheet'!A:F,COLUMNS('Spell Selection Sheet'!A:C),0)="","","//SOURCE//)"),CONCATENATE(LEFT(RIGHT(IR947,LEN(IR947)-FIND("(",IR947)),LEN(IR947)-FIND("(",IR947)-1),"; //SOURCE//)")))</f>
        <v>#N/A</v>
      </c>
      <c r="IP947" s="43" t="e">
        <f aca="false">IF(VLOOKUP(IQ947,'Spell Selection Sheet'!$A:$E,COLUMNS('Spell Selection Sheet'!$A:$C),0)="","",CONCATENATE(VLOOKUP(IQ947,'Spell Selection Sheet'!$A:$E,COLUMNS('Spell Selection Sheet'!$A:$C),0),"; //SOURCE//)"))</f>
        <v>#N/A</v>
      </c>
      <c r="IQ947" s="43" t="n">
        <f aca="false">IF(IQ946&lt;'Spell Selection Sheet'!$A$20,IQ946+1,IQ945+1)</f>
        <v>501</v>
      </c>
      <c r="IR947" s="43" t="str">
        <f aca="false">IF($IQ947&gt;MAX('Spell Selection Sheet'!$A:$A),"",VLOOKUP($IQ947,'Spell Selection Sheet'!$A:$F,2,0))</f>
        <v/>
      </c>
      <c r="IS947" s="43" t="e">
        <f aca="false">SUBSTITUTE(SUBSTITUTE(SUBSTITUTE(SUBSTITUTE(IF(IR947=IR948,InformationSheet!$IV$1,InformationSheet!$IU$1),"//SPELL//",IR947),"//COLLEGE//",CONCATENATE(VLOOKUP($IR947,InformationSheet!$A:$E,COLUMNS(InformationSheet!$A:$B),0),IF(VLOOKUP($IR947,InformationSheet!$A:$E,COLUMNS(InformationSheet!$A:$C),0)="","",", ~//SOURCE// - "),VLOOKUP($IR947,InformationSheet!$A:$E,COLUMNS(InformationSheet!$A:$C),0),IF(VLOOKUP($IR947,InformationSheet!$A:$E,COLUMNS(InformationSheet!$A:$D),0)="","",", ~//SOURCE// - "),VLOOKUP($IR947,InformationSheet!$A:$E,COLUMNS(InformationSheet!$A:$D),0))),"//LEVEL//",MAX(1,VLOOKUP($IQ947,'Spell Selection Sheet'!$A:$F,COLUMNS('Spell Selection Sheet'!$A:$D),0))),"//SHORTCOLLEGE//",CONCATENATE('Spell Selection Sheet'!$D$3,IF('Spell Selection Sheet'!$D$3="","",", "),VLOOKUP($IR947,InformationSheet!$A:$E,COLUMNS(InformationSheet!$A:$E),0)))</f>
        <v>#N/A</v>
      </c>
      <c r="IT947" s="44" t="str">
        <f aca="false">IF(InformationSheet!$IQ947&gt;MAX('Spell Selection Sheet'!$A:$A),"",SUBSTITUTE(SUBSTITUTE(SUBSTITUTE(SUBSTITUTE(SUBSTITUTE(IF(ISERROR(InformationSheet!IS947),IF(InformationSheet!IR947=InformationSheet!IR948,"",InformationSheet!IR947),InformationSheet!IS947),IF(ISERROR(InformationSheet!IS947),"",IF(InformationSheet!IP947="","x(), ","")),""),"//SPELL2//",CONCATENATE(InformationSheet!IR947,IF('Spell Selection Sheet'!$E$1," (Clerical)",""))),") (","; "),InformationSheet!IO947,InformationSheet!IP947),"//SOURCE//",IF('Spell Selection Sheet'!$D$1="","//SOURCE//",'Spell Selection Sheet'!$D$1)))</f>
        <v/>
      </c>
    </row>
    <row r="948" customFormat="false" ht="12.75" hidden="false" customHeight="false" outlineLevel="0" collapsed="false">
      <c r="E948" s="46"/>
      <c r="IO948" s="43" t="e">
        <f aca="false">IF(VLOOKUP(IQ948,'Spell Selection Sheet'!$A:$E,COLUMNS('Spell Selection Sheet'!$A:$C),0)="","",IF(ISERROR(FIND("(",IR948)),IF(VLOOKUP(IQ948,'Spell Selection Sheet'!A:F,COLUMNS('Spell Selection Sheet'!A:C),0)="","","//SOURCE//)"),CONCATENATE(LEFT(RIGHT(IR948,LEN(IR948)-FIND("(",IR948)),LEN(IR948)-FIND("(",IR948)-1),"; //SOURCE//)")))</f>
        <v>#N/A</v>
      </c>
      <c r="IP948" s="43" t="e">
        <f aca="false">IF(VLOOKUP(IQ948,'Spell Selection Sheet'!$A:$E,COLUMNS('Spell Selection Sheet'!$A:$C),0)="","",CONCATENATE(VLOOKUP(IQ948,'Spell Selection Sheet'!$A:$E,COLUMNS('Spell Selection Sheet'!$A:$C),0),"; //SOURCE//)"))</f>
        <v>#N/A</v>
      </c>
      <c r="IQ948" s="43" t="n">
        <f aca="false">IF(IQ947&lt;'Spell Selection Sheet'!$A$20,IQ947+1,IQ946+1)</f>
        <v>501</v>
      </c>
      <c r="IR948" s="43" t="str">
        <f aca="false">IF($IQ948&gt;MAX('Spell Selection Sheet'!$A:$A),"",VLOOKUP($IQ948,'Spell Selection Sheet'!$A:$F,2,0))</f>
        <v/>
      </c>
      <c r="IS948" s="43" t="e">
        <f aca="false">SUBSTITUTE(SUBSTITUTE(SUBSTITUTE(SUBSTITUTE(IF(IR948=IR949,InformationSheet!$IV$1,InformationSheet!$IU$1),"//SPELL//",IR948),"//COLLEGE//",CONCATENATE(VLOOKUP($IR948,InformationSheet!$A:$E,COLUMNS(InformationSheet!$A:$B),0),IF(VLOOKUP($IR948,InformationSheet!$A:$E,COLUMNS(InformationSheet!$A:$C),0)="","",", ~//SOURCE// - "),VLOOKUP($IR948,InformationSheet!$A:$E,COLUMNS(InformationSheet!$A:$C),0),IF(VLOOKUP($IR948,InformationSheet!$A:$E,COLUMNS(InformationSheet!$A:$D),0)="","",", ~//SOURCE// - "),VLOOKUP($IR948,InformationSheet!$A:$E,COLUMNS(InformationSheet!$A:$D),0))),"//LEVEL//",MAX(1,VLOOKUP($IQ948,'Spell Selection Sheet'!$A:$F,COLUMNS('Spell Selection Sheet'!$A:$D),0))),"//SHORTCOLLEGE//",CONCATENATE('Spell Selection Sheet'!$D$3,IF('Spell Selection Sheet'!$D$3="","",", "),VLOOKUP($IR948,InformationSheet!$A:$E,COLUMNS(InformationSheet!$A:$E),0)))</f>
        <v>#N/A</v>
      </c>
      <c r="IT948" s="44" t="str">
        <f aca="false">IF(InformationSheet!$IQ948&gt;MAX('Spell Selection Sheet'!$A:$A),"",SUBSTITUTE(SUBSTITUTE(SUBSTITUTE(SUBSTITUTE(SUBSTITUTE(IF(ISERROR(InformationSheet!IS948),IF(InformationSheet!IR948=InformationSheet!IR949,"",InformationSheet!IR948),InformationSheet!IS948),IF(ISERROR(InformationSheet!IS948),"",IF(InformationSheet!IP948="","x(), ","")),""),"//SPELL2//",CONCATENATE(InformationSheet!IR948,IF('Spell Selection Sheet'!$E$1," (Clerical)",""))),") (","; "),InformationSheet!IO948,InformationSheet!IP948),"//SOURCE//",IF('Spell Selection Sheet'!$D$1="","//SOURCE//",'Spell Selection Sheet'!$D$1)))</f>
        <v/>
      </c>
    </row>
    <row r="949" customFormat="false" ht="12.75" hidden="false" customHeight="false" outlineLevel="0" collapsed="false">
      <c r="E949" s="46"/>
      <c r="IO949" s="43" t="e">
        <f aca="false">IF(VLOOKUP(IQ949,'Spell Selection Sheet'!$A:$E,COLUMNS('Spell Selection Sheet'!$A:$C),0)="","",IF(ISERROR(FIND("(",IR949)),IF(VLOOKUP(IQ949,'Spell Selection Sheet'!A:F,COLUMNS('Spell Selection Sheet'!A:C),0)="","","//SOURCE//)"),CONCATENATE(LEFT(RIGHT(IR949,LEN(IR949)-FIND("(",IR949)),LEN(IR949)-FIND("(",IR949)-1),"; //SOURCE//)")))</f>
        <v>#N/A</v>
      </c>
      <c r="IP949" s="43" t="e">
        <f aca="false">IF(VLOOKUP(IQ949,'Spell Selection Sheet'!$A:$E,COLUMNS('Spell Selection Sheet'!$A:$C),0)="","",CONCATENATE(VLOOKUP(IQ949,'Spell Selection Sheet'!$A:$E,COLUMNS('Spell Selection Sheet'!$A:$C),0),"; //SOURCE//)"))</f>
        <v>#N/A</v>
      </c>
      <c r="IQ949" s="43" t="n">
        <f aca="false">IF(IQ948&lt;'Spell Selection Sheet'!$A$20,IQ948+1,IQ947+1)</f>
        <v>502</v>
      </c>
      <c r="IR949" s="43" t="str">
        <f aca="false">IF($IQ949&gt;MAX('Spell Selection Sheet'!$A:$A),"",VLOOKUP($IQ949,'Spell Selection Sheet'!$A:$F,2,0))</f>
        <v/>
      </c>
      <c r="IS949" s="43" t="e">
        <f aca="false">SUBSTITUTE(SUBSTITUTE(SUBSTITUTE(SUBSTITUTE(IF(IR949=IR950,InformationSheet!$IV$1,InformationSheet!$IU$1),"//SPELL//",IR949),"//COLLEGE//",CONCATENATE(VLOOKUP($IR949,InformationSheet!$A:$E,COLUMNS(InformationSheet!$A:$B),0),IF(VLOOKUP($IR949,InformationSheet!$A:$E,COLUMNS(InformationSheet!$A:$C),0)="","",", ~//SOURCE// - "),VLOOKUP($IR949,InformationSheet!$A:$E,COLUMNS(InformationSheet!$A:$C),0),IF(VLOOKUP($IR949,InformationSheet!$A:$E,COLUMNS(InformationSheet!$A:$D),0)="","",", ~//SOURCE// - "),VLOOKUP($IR949,InformationSheet!$A:$E,COLUMNS(InformationSheet!$A:$D),0))),"//LEVEL//",MAX(1,VLOOKUP($IQ949,'Spell Selection Sheet'!$A:$F,COLUMNS('Spell Selection Sheet'!$A:$D),0))),"//SHORTCOLLEGE//",CONCATENATE('Spell Selection Sheet'!$D$3,IF('Spell Selection Sheet'!$D$3="","",", "),VLOOKUP($IR949,InformationSheet!$A:$E,COLUMNS(InformationSheet!$A:$E),0)))</f>
        <v>#N/A</v>
      </c>
      <c r="IT949" s="44" t="str">
        <f aca="false">IF(InformationSheet!$IQ949&gt;MAX('Spell Selection Sheet'!$A:$A),"",SUBSTITUTE(SUBSTITUTE(SUBSTITUTE(SUBSTITUTE(SUBSTITUTE(IF(ISERROR(InformationSheet!IS949),IF(InformationSheet!IR949=InformationSheet!IR950,"",InformationSheet!IR949),InformationSheet!IS949),IF(ISERROR(InformationSheet!IS949),"",IF(InformationSheet!IP949="","x(), ","")),""),"//SPELL2//",CONCATENATE(InformationSheet!IR949,IF('Spell Selection Sheet'!$E$1," (Clerical)",""))),") (","; "),InformationSheet!IO949,InformationSheet!IP949),"//SOURCE//",IF('Spell Selection Sheet'!$D$1="","//SOURCE//",'Spell Selection Sheet'!$D$1)))</f>
        <v/>
      </c>
    </row>
    <row r="950" customFormat="false" ht="12.75" hidden="false" customHeight="false" outlineLevel="0" collapsed="false">
      <c r="E950" s="46"/>
      <c r="IO950" s="43" t="e">
        <f aca="false">IF(VLOOKUP(IQ950,'Spell Selection Sheet'!$A:$E,COLUMNS('Spell Selection Sheet'!$A:$C),0)="","",IF(ISERROR(FIND("(",IR950)),IF(VLOOKUP(IQ950,'Spell Selection Sheet'!A:F,COLUMNS('Spell Selection Sheet'!A:C),0)="","","//SOURCE//)"),CONCATENATE(LEFT(RIGHT(IR950,LEN(IR950)-FIND("(",IR950)),LEN(IR950)-FIND("(",IR950)-1),"; //SOURCE//)")))</f>
        <v>#N/A</v>
      </c>
      <c r="IP950" s="43" t="e">
        <f aca="false">IF(VLOOKUP(IQ950,'Spell Selection Sheet'!$A:$E,COLUMNS('Spell Selection Sheet'!$A:$C),0)="","",CONCATENATE(VLOOKUP(IQ950,'Spell Selection Sheet'!$A:$E,COLUMNS('Spell Selection Sheet'!$A:$C),0),"; //SOURCE//)"))</f>
        <v>#N/A</v>
      </c>
      <c r="IQ950" s="43" t="n">
        <f aca="false">IF(IQ949&lt;'Spell Selection Sheet'!$A$20,IQ949+1,IQ948+1)</f>
        <v>502</v>
      </c>
      <c r="IR950" s="43" t="str">
        <f aca="false">IF($IQ950&gt;MAX('Spell Selection Sheet'!$A:$A),"",VLOOKUP($IQ950,'Spell Selection Sheet'!$A:$F,2,0))</f>
        <v/>
      </c>
      <c r="IS950" s="43" t="e">
        <f aca="false">SUBSTITUTE(SUBSTITUTE(SUBSTITUTE(SUBSTITUTE(IF(IR950=IR951,InformationSheet!$IV$1,InformationSheet!$IU$1),"//SPELL//",IR950),"//COLLEGE//",CONCATENATE(VLOOKUP($IR950,InformationSheet!$A:$E,COLUMNS(InformationSheet!$A:$B),0),IF(VLOOKUP($IR950,InformationSheet!$A:$E,COLUMNS(InformationSheet!$A:$C),0)="","",", ~//SOURCE// - "),VLOOKUP($IR950,InformationSheet!$A:$E,COLUMNS(InformationSheet!$A:$C),0),IF(VLOOKUP($IR950,InformationSheet!$A:$E,COLUMNS(InformationSheet!$A:$D),0)="","",", ~//SOURCE// - "),VLOOKUP($IR950,InformationSheet!$A:$E,COLUMNS(InformationSheet!$A:$D),0))),"//LEVEL//",MAX(1,VLOOKUP($IQ950,'Spell Selection Sheet'!$A:$F,COLUMNS('Spell Selection Sheet'!$A:$D),0))),"//SHORTCOLLEGE//",CONCATENATE('Spell Selection Sheet'!$D$3,IF('Spell Selection Sheet'!$D$3="","",", "),VLOOKUP($IR950,InformationSheet!$A:$E,COLUMNS(InformationSheet!$A:$E),0)))</f>
        <v>#N/A</v>
      </c>
      <c r="IT950" s="44" t="str">
        <f aca="false">IF(InformationSheet!$IQ950&gt;MAX('Spell Selection Sheet'!$A:$A),"",SUBSTITUTE(SUBSTITUTE(SUBSTITUTE(SUBSTITUTE(SUBSTITUTE(IF(ISERROR(InformationSheet!IS950),IF(InformationSheet!IR950=InformationSheet!IR951,"",InformationSheet!IR950),InformationSheet!IS950),IF(ISERROR(InformationSheet!IS950),"",IF(InformationSheet!IP950="","x(), ","")),""),"//SPELL2//",CONCATENATE(InformationSheet!IR950,IF('Spell Selection Sheet'!$E$1," (Clerical)",""))),") (","; "),InformationSheet!IO950,InformationSheet!IP950),"//SOURCE//",IF('Spell Selection Sheet'!$D$1="","//SOURCE//",'Spell Selection Sheet'!$D$1)))</f>
        <v/>
      </c>
    </row>
    <row r="951" customFormat="false" ht="12.75" hidden="false" customHeight="false" outlineLevel="0" collapsed="false">
      <c r="E951" s="46"/>
      <c r="IO951" s="43" t="e">
        <f aca="false">IF(VLOOKUP(IQ951,'Spell Selection Sheet'!$A:$E,COLUMNS('Spell Selection Sheet'!$A:$C),0)="","",IF(ISERROR(FIND("(",IR951)),IF(VLOOKUP(IQ951,'Spell Selection Sheet'!A:F,COLUMNS('Spell Selection Sheet'!A:C),0)="","","//SOURCE//)"),CONCATENATE(LEFT(RIGHT(IR951,LEN(IR951)-FIND("(",IR951)),LEN(IR951)-FIND("(",IR951)-1),"; //SOURCE//)")))</f>
        <v>#N/A</v>
      </c>
      <c r="IP951" s="43" t="e">
        <f aca="false">IF(VLOOKUP(IQ951,'Spell Selection Sheet'!$A:$E,COLUMNS('Spell Selection Sheet'!$A:$C),0)="","",CONCATENATE(VLOOKUP(IQ951,'Spell Selection Sheet'!$A:$E,COLUMNS('Spell Selection Sheet'!$A:$C),0),"; //SOURCE//)"))</f>
        <v>#N/A</v>
      </c>
      <c r="IQ951" s="43" t="n">
        <f aca="false">IF(IQ950&lt;'Spell Selection Sheet'!$A$20,IQ950+1,IQ949+1)</f>
        <v>503</v>
      </c>
      <c r="IR951" s="43" t="str">
        <f aca="false">IF($IQ951&gt;MAX('Spell Selection Sheet'!$A:$A),"",VLOOKUP($IQ951,'Spell Selection Sheet'!$A:$F,2,0))</f>
        <v/>
      </c>
      <c r="IS951" s="43" t="e">
        <f aca="false">SUBSTITUTE(SUBSTITUTE(SUBSTITUTE(SUBSTITUTE(IF(IR951=IR952,InformationSheet!$IV$1,InformationSheet!$IU$1),"//SPELL//",IR951),"//COLLEGE//",CONCATENATE(VLOOKUP($IR951,InformationSheet!$A:$E,COLUMNS(InformationSheet!$A:$B),0),IF(VLOOKUP($IR951,InformationSheet!$A:$E,COLUMNS(InformationSheet!$A:$C),0)="","",", ~//SOURCE// - "),VLOOKUP($IR951,InformationSheet!$A:$E,COLUMNS(InformationSheet!$A:$C),0),IF(VLOOKUP($IR951,InformationSheet!$A:$E,COLUMNS(InformationSheet!$A:$D),0)="","",", ~//SOURCE// - "),VLOOKUP($IR951,InformationSheet!$A:$E,COLUMNS(InformationSheet!$A:$D),0))),"//LEVEL//",MAX(1,VLOOKUP($IQ951,'Spell Selection Sheet'!$A:$F,COLUMNS('Spell Selection Sheet'!$A:$D),0))),"//SHORTCOLLEGE//",CONCATENATE('Spell Selection Sheet'!$D$3,IF('Spell Selection Sheet'!$D$3="","",", "),VLOOKUP($IR951,InformationSheet!$A:$E,COLUMNS(InformationSheet!$A:$E),0)))</f>
        <v>#N/A</v>
      </c>
      <c r="IT951" s="44" t="str">
        <f aca="false">IF(InformationSheet!$IQ951&gt;MAX('Spell Selection Sheet'!$A:$A),"",SUBSTITUTE(SUBSTITUTE(SUBSTITUTE(SUBSTITUTE(SUBSTITUTE(IF(ISERROR(InformationSheet!IS951),IF(InformationSheet!IR951=InformationSheet!IR952,"",InformationSheet!IR951),InformationSheet!IS951),IF(ISERROR(InformationSheet!IS951),"",IF(InformationSheet!IP951="","x(), ","")),""),"//SPELL2//",CONCATENATE(InformationSheet!IR951,IF('Spell Selection Sheet'!$E$1," (Clerical)",""))),") (","; "),InformationSheet!IO951,InformationSheet!IP951),"//SOURCE//",IF('Spell Selection Sheet'!$D$1="","//SOURCE//",'Spell Selection Sheet'!$D$1)))</f>
        <v/>
      </c>
    </row>
    <row r="952" customFormat="false" ht="12.75" hidden="false" customHeight="false" outlineLevel="0" collapsed="false">
      <c r="E952" s="46"/>
      <c r="IO952" s="43" t="e">
        <f aca="false">IF(VLOOKUP(IQ952,'Spell Selection Sheet'!$A:$E,COLUMNS('Spell Selection Sheet'!$A:$C),0)="","",IF(ISERROR(FIND("(",IR952)),IF(VLOOKUP(IQ952,'Spell Selection Sheet'!A:F,COLUMNS('Spell Selection Sheet'!A:C),0)="","","//SOURCE//)"),CONCATENATE(LEFT(RIGHT(IR952,LEN(IR952)-FIND("(",IR952)),LEN(IR952)-FIND("(",IR952)-1),"; //SOURCE//)")))</f>
        <v>#N/A</v>
      </c>
      <c r="IP952" s="43" t="e">
        <f aca="false">IF(VLOOKUP(IQ952,'Spell Selection Sheet'!$A:$E,COLUMNS('Spell Selection Sheet'!$A:$C),0)="","",CONCATENATE(VLOOKUP(IQ952,'Spell Selection Sheet'!$A:$E,COLUMNS('Spell Selection Sheet'!$A:$C),0),"; //SOURCE//)"))</f>
        <v>#N/A</v>
      </c>
      <c r="IQ952" s="43" t="n">
        <f aca="false">IF(IQ951&lt;'Spell Selection Sheet'!$A$20,IQ951+1,IQ950+1)</f>
        <v>503</v>
      </c>
      <c r="IR952" s="43" t="str">
        <f aca="false">IF($IQ952&gt;MAX('Spell Selection Sheet'!$A:$A),"",VLOOKUP($IQ952,'Spell Selection Sheet'!$A:$F,2,0))</f>
        <v/>
      </c>
      <c r="IS952" s="43" t="e">
        <f aca="false">SUBSTITUTE(SUBSTITUTE(SUBSTITUTE(SUBSTITUTE(IF(IR952=IR953,InformationSheet!$IV$1,InformationSheet!$IU$1),"//SPELL//",IR952),"//COLLEGE//",CONCATENATE(VLOOKUP($IR952,InformationSheet!$A:$E,COLUMNS(InformationSheet!$A:$B),0),IF(VLOOKUP($IR952,InformationSheet!$A:$E,COLUMNS(InformationSheet!$A:$C),0)="","",", ~//SOURCE// - "),VLOOKUP($IR952,InformationSheet!$A:$E,COLUMNS(InformationSheet!$A:$C),0),IF(VLOOKUP($IR952,InformationSheet!$A:$E,COLUMNS(InformationSheet!$A:$D),0)="","",", ~//SOURCE// - "),VLOOKUP($IR952,InformationSheet!$A:$E,COLUMNS(InformationSheet!$A:$D),0))),"//LEVEL//",MAX(1,VLOOKUP($IQ952,'Spell Selection Sheet'!$A:$F,COLUMNS('Spell Selection Sheet'!$A:$D),0))),"//SHORTCOLLEGE//",CONCATENATE('Spell Selection Sheet'!$D$3,IF('Spell Selection Sheet'!$D$3="","",", "),VLOOKUP($IR952,InformationSheet!$A:$E,COLUMNS(InformationSheet!$A:$E),0)))</f>
        <v>#N/A</v>
      </c>
      <c r="IT952" s="44" t="str">
        <f aca="false">IF(InformationSheet!$IQ952&gt;MAX('Spell Selection Sheet'!$A:$A),"",SUBSTITUTE(SUBSTITUTE(SUBSTITUTE(SUBSTITUTE(SUBSTITUTE(IF(ISERROR(InformationSheet!IS952),IF(InformationSheet!IR952=InformationSheet!IR953,"",InformationSheet!IR952),InformationSheet!IS952),IF(ISERROR(InformationSheet!IS952),"",IF(InformationSheet!IP952="","x(), ","")),""),"//SPELL2//",CONCATENATE(InformationSheet!IR952,IF('Spell Selection Sheet'!$E$1," (Clerical)",""))),") (","; "),InformationSheet!IO952,InformationSheet!IP952),"//SOURCE//",IF('Spell Selection Sheet'!$D$1="","//SOURCE//",'Spell Selection Sheet'!$D$1)))</f>
        <v/>
      </c>
    </row>
    <row r="953" customFormat="false" ht="12.75" hidden="false" customHeight="false" outlineLevel="0" collapsed="false">
      <c r="E953" s="46"/>
      <c r="IO953" s="43" t="e">
        <f aca="false">IF(VLOOKUP(IQ953,'Spell Selection Sheet'!$A:$E,COLUMNS('Spell Selection Sheet'!$A:$C),0)="","",IF(ISERROR(FIND("(",IR953)),IF(VLOOKUP(IQ953,'Spell Selection Sheet'!A:F,COLUMNS('Spell Selection Sheet'!A:C),0)="","","//SOURCE//)"),CONCATENATE(LEFT(RIGHT(IR953,LEN(IR953)-FIND("(",IR953)),LEN(IR953)-FIND("(",IR953)-1),"; //SOURCE//)")))</f>
        <v>#N/A</v>
      </c>
      <c r="IP953" s="43" t="e">
        <f aca="false">IF(VLOOKUP(IQ953,'Spell Selection Sheet'!$A:$E,COLUMNS('Spell Selection Sheet'!$A:$C),0)="","",CONCATENATE(VLOOKUP(IQ953,'Spell Selection Sheet'!$A:$E,COLUMNS('Spell Selection Sheet'!$A:$C),0),"; //SOURCE//)"))</f>
        <v>#N/A</v>
      </c>
      <c r="IQ953" s="43" t="n">
        <f aca="false">IF(IQ952&lt;'Spell Selection Sheet'!$A$20,IQ952+1,IQ951+1)</f>
        <v>504</v>
      </c>
      <c r="IR953" s="43" t="str">
        <f aca="false">IF($IQ953&gt;MAX('Spell Selection Sheet'!$A:$A),"",VLOOKUP($IQ953,'Spell Selection Sheet'!$A:$F,2,0))</f>
        <v/>
      </c>
      <c r="IS953" s="43" t="e">
        <f aca="false">SUBSTITUTE(SUBSTITUTE(SUBSTITUTE(SUBSTITUTE(IF(IR953=IR954,InformationSheet!$IV$1,InformationSheet!$IU$1),"//SPELL//",IR953),"//COLLEGE//",CONCATENATE(VLOOKUP($IR953,InformationSheet!$A:$E,COLUMNS(InformationSheet!$A:$B),0),IF(VLOOKUP($IR953,InformationSheet!$A:$E,COLUMNS(InformationSheet!$A:$C),0)="","",", ~//SOURCE// - "),VLOOKUP($IR953,InformationSheet!$A:$E,COLUMNS(InformationSheet!$A:$C),0),IF(VLOOKUP($IR953,InformationSheet!$A:$E,COLUMNS(InformationSheet!$A:$D),0)="","",", ~//SOURCE// - "),VLOOKUP($IR953,InformationSheet!$A:$E,COLUMNS(InformationSheet!$A:$D),0))),"//LEVEL//",MAX(1,VLOOKUP($IQ953,'Spell Selection Sheet'!$A:$F,COLUMNS('Spell Selection Sheet'!$A:$D),0))),"//SHORTCOLLEGE//",CONCATENATE('Spell Selection Sheet'!$D$3,IF('Spell Selection Sheet'!$D$3="","",", "),VLOOKUP($IR953,InformationSheet!$A:$E,COLUMNS(InformationSheet!$A:$E),0)))</f>
        <v>#N/A</v>
      </c>
      <c r="IT953" s="44" t="str">
        <f aca="false">IF(InformationSheet!$IQ953&gt;MAX('Spell Selection Sheet'!$A:$A),"",SUBSTITUTE(SUBSTITUTE(SUBSTITUTE(SUBSTITUTE(SUBSTITUTE(IF(ISERROR(InformationSheet!IS953),IF(InformationSheet!IR953=InformationSheet!IR954,"",InformationSheet!IR953),InformationSheet!IS953),IF(ISERROR(InformationSheet!IS953),"",IF(InformationSheet!IP953="","x(), ","")),""),"//SPELL2//",CONCATENATE(InformationSheet!IR953,IF('Spell Selection Sheet'!$E$1," (Clerical)",""))),") (","; "),InformationSheet!IO953,InformationSheet!IP953),"//SOURCE//",IF('Spell Selection Sheet'!$D$1="","//SOURCE//",'Spell Selection Sheet'!$D$1)))</f>
        <v/>
      </c>
    </row>
    <row r="954" customFormat="false" ht="12.75" hidden="false" customHeight="false" outlineLevel="0" collapsed="false">
      <c r="E954" s="46"/>
      <c r="IO954" s="43" t="e">
        <f aca="false">IF(VLOOKUP(IQ954,'Spell Selection Sheet'!$A:$E,COLUMNS('Spell Selection Sheet'!$A:$C),0)="","",IF(ISERROR(FIND("(",IR954)),IF(VLOOKUP(IQ954,'Spell Selection Sheet'!A:F,COLUMNS('Spell Selection Sheet'!A:C),0)="","","//SOURCE//)"),CONCATENATE(LEFT(RIGHT(IR954,LEN(IR954)-FIND("(",IR954)),LEN(IR954)-FIND("(",IR954)-1),"; //SOURCE//)")))</f>
        <v>#N/A</v>
      </c>
      <c r="IP954" s="43" t="e">
        <f aca="false">IF(VLOOKUP(IQ954,'Spell Selection Sheet'!$A:$E,COLUMNS('Spell Selection Sheet'!$A:$C),0)="","",CONCATENATE(VLOOKUP(IQ954,'Spell Selection Sheet'!$A:$E,COLUMNS('Spell Selection Sheet'!$A:$C),0),"; //SOURCE//)"))</f>
        <v>#N/A</v>
      </c>
      <c r="IQ954" s="43" t="n">
        <f aca="false">IF(IQ953&lt;'Spell Selection Sheet'!$A$20,IQ953+1,IQ952+1)</f>
        <v>504</v>
      </c>
      <c r="IR954" s="43" t="str">
        <f aca="false">IF($IQ954&gt;MAX('Spell Selection Sheet'!$A:$A),"",VLOOKUP($IQ954,'Spell Selection Sheet'!$A:$F,2,0))</f>
        <v/>
      </c>
      <c r="IS954" s="43" t="e">
        <f aca="false">SUBSTITUTE(SUBSTITUTE(SUBSTITUTE(SUBSTITUTE(IF(IR954=IR955,InformationSheet!$IV$1,InformationSheet!$IU$1),"//SPELL//",IR954),"//COLLEGE//",CONCATENATE(VLOOKUP($IR954,InformationSheet!$A:$E,COLUMNS(InformationSheet!$A:$B),0),IF(VLOOKUP($IR954,InformationSheet!$A:$E,COLUMNS(InformationSheet!$A:$C),0)="","",", ~//SOURCE// - "),VLOOKUP($IR954,InformationSheet!$A:$E,COLUMNS(InformationSheet!$A:$C),0),IF(VLOOKUP($IR954,InformationSheet!$A:$E,COLUMNS(InformationSheet!$A:$D),0)="","",", ~//SOURCE// - "),VLOOKUP($IR954,InformationSheet!$A:$E,COLUMNS(InformationSheet!$A:$D),0))),"//LEVEL//",MAX(1,VLOOKUP($IQ954,'Spell Selection Sheet'!$A:$F,COLUMNS('Spell Selection Sheet'!$A:$D),0))),"//SHORTCOLLEGE//",CONCATENATE('Spell Selection Sheet'!$D$3,IF('Spell Selection Sheet'!$D$3="","",", "),VLOOKUP($IR954,InformationSheet!$A:$E,COLUMNS(InformationSheet!$A:$E),0)))</f>
        <v>#N/A</v>
      </c>
      <c r="IT954" s="44" t="str">
        <f aca="false">IF(InformationSheet!$IQ954&gt;MAX('Spell Selection Sheet'!$A:$A),"",SUBSTITUTE(SUBSTITUTE(SUBSTITUTE(SUBSTITUTE(SUBSTITUTE(IF(ISERROR(InformationSheet!IS954),IF(InformationSheet!IR954=InformationSheet!IR955,"",InformationSheet!IR954),InformationSheet!IS954),IF(ISERROR(InformationSheet!IS954),"",IF(InformationSheet!IP954="","x(), ","")),""),"//SPELL2//",CONCATENATE(InformationSheet!IR954,IF('Spell Selection Sheet'!$E$1," (Clerical)",""))),") (","; "),InformationSheet!IO954,InformationSheet!IP954),"//SOURCE//",IF('Spell Selection Sheet'!$D$1="","//SOURCE//",'Spell Selection Sheet'!$D$1)))</f>
        <v/>
      </c>
    </row>
    <row r="955" customFormat="false" ht="12.75" hidden="false" customHeight="false" outlineLevel="0" collapsed="false">
      <c r="E955" s="46"/>
      <c r="IO955" s="43" t="e">
        <f aca="false">IF(VLOOKUP(IQ955,'Spell Selection Sheet'!$A:$E,COLUMNS('Spell Selection Sheet'!$A:$C),0)="","",IF(ISERROR(FIND("(",IR955)),IF(VLOOKUP(IQ955,'Spell Selection Sheet'!A:F,COLUMNS('Spell Selection Sheet'!A:C),0)="","","//SOURCE//)"),CONCATENATE(LEFT(RIGHT(IR955,LEN(IR955)-FIND("(",IR955)),LEN(IR955)-FIND("(",IR955)-1),"; //SOURCE//)")))</f>
        <v>#N/A</v>
      </c>
      <c r="IP955" s="43" t="e">
        <f aca="false">IF(VLOOKUP(IQ955,'Spell Selection Sheet'!$A:$E,COLUMNS('Spell Selection Sheet'!$A:$C),0)="","",CONCATENATE(VLOOKUP(IQ955,'Spell Selection Sheet'!$A:$E,COLUMNS('Spell Selection Sheet'!$A:$C),0),"; //SOURCE//)"))</f>
        <v>#N/A</v>
      </c>
      <c r="IQ955" s="43" t="n">
        <f aca="false">IF(IQ954&lt;'Spell Selection Sheet'!$A$20,IQ954+1,IQ953+1)</f>
        <v>505</v>
      </c>
      <c r="IR955" s="43" t="str">
        <f aca="false">IF($IQ955&gt;MAX('Spell Selection Sheet'!$A:$A),"",VLOOKUP($IQ955,'Spell Selection Sheet'!$A:$F,2,0))</f>
        <v/>
      </c>
      <c r="IS955" s="43" t="e">
        <f aca="false">SUBSTITUTE(SUBSTITUTE(SUBSTITUTE(SUBSTITUTE(IF(IR955=IR956,InformationSheet!$IV$1,InformationSheet!$IU$1),"//SPELL//",IR955),"//COLLEGE//",CONCATENATE(VLOOKUP($IR955,InformationSheet!$A:$E,COLUMNS(InformationSheet!$A:$B),0),IF(VLOOKUP($IR955,InformationSheet!$A:$E,COLUMNS(InformationSheet!$A:$C),0)="","",", ~//SOURCE// - "),VLOOKUP($IR955,InformationSheet!$A:$E,COLUMNS(InformationSheet!$A:$C),0),IF(VLOOKUP($IR955,InformationSheet!$A:$E,COLUMNS(InformationSheet!$A:$D),0)="","",", ~//SOURCE// - "),VLOOKUP($IR955,InformationSheet!$A:$E,COLUMNS(InformationSheet!$A:$D),0))),"//LEVEL//",MAX(1,VLOOKUP($IQ955,'Spell Selection Sheet'!$A:$F,COLUMNS('Spell Selection Sheet'!$A:$D),0))),"//SHORTCOLLEGE//",CONCATENATE('Spell Selection Sheet'!$D$3,IF('Spell Selection Sheet'!$D$3="","",", "),VLOOKUP($IR955,InformationSheet!$A:$E,COLUMNS(InformationSheet!$A:$E),0)))</f>
        <v>#N/A</v>
      </c>
      <c r="IT955" s="44" t="str">
        <f aca="false">IF(InformationSheet!$IQ955&gt;MAX('Spell Selection Sheet'!$A:$A),"",SUBSTITUTE(SUBSTITUTE(SUBSTITUTE(SUBSTITUTE(SUBSTITUTE(IF(ISERROR(InformationSheet!IS955),IF(InformationSheet!IR955=InformationSheet!IR956,"",InformationSheet!IR955),InformationSheet!IS955),IF(ISERROR(InformationSheet!IS955),"",IF(InformationSheet!IP955="","x(), ","")),""),"//SPELL2//",CONCATENATE(InformationSheet!IR955,IF('Spell Selection Sheet'!$E$1," (Clerical)",""))),") (","; "),InformationSheet!IO955,InformationSheet!IP955),"//SOURCE//",IF('Spell Selection Sheet'!$D$1="","//SOURCE//",'Spell Selection Sheet'!$D$1)))</f>
        <v/>
      </c>
    </row>
    <row r="956" customFormat="false" ht="12.75" hidden="false" customHeight="false" outlineLevel="0" collapsed="false">
      <c r="E956" s="46"/>
      <c r="IO956" s="43" t="e">
        <f aca="false">IF(VLOOKUP(IQ956,'Spell Selection Sheet'!$A:$E,COLUMNS('Spell Selection Sheet'!$A:$C),0)="","",IF(ISERROR(FIND("(",IR956)),IF(VLOOKUP(IQ956,'Spell Selection Sheet'!A:F,COLUMNS('Spell Selection Sheet'!A:C),0)="","","//SOURCE//)"),CONCATENATE(LEFT(RIGHT(IR956,LEN(IR956)-FIND("(",IR956)),LEN(IR956)-FIND("(",IR956)-1),"; //SOURCE//)")))</f>
        <v>#N/A</v>
      </c>
      <c r="IP956" s="43" t="e">
        <f aca="false">IF(VLOOKUP(IQ956,'Spell Selection Sheet'!$A:$E,COLUMNS('Spell Selection Sheet'!$A:$C),0)="","",CONCATENATE(VLOOKUP(IQ956,'Spell Selection Sheet'!$A:$E,COLUMNS('Spell Selection Sheet'!$A:$C),0),"; //SOURCE//)"))</f>
        <v>#N/A</v>
      </c>
      <c r="IQ956" s="43" t="n">
        <f aca="false">IF(IQ955&lt;'Spell Selection Sheet'!$A$20,IQ955+1,IQ954+1)</f>
        <v>505</v>
      </c>
      <c r="IR956" s="43" t="str">
        <f aca="false">IF($IQ956&gt;MAX('Spell Selection Sheet'!$A:$A),"",VLOOKUP($IQ956,'Spell Selection Sheet'!$A:$F,2,0))</f>
        <v/>
      </c>
      <c r="IS956" s="43" t="e">
        <f aca="false">SUBSTITUTE(SUBSTITUTE(SUBSTITUTE(SUBSTITUTE(IF(IR956=IR957,InformationSheet!$IV$1,InformationSheet!$IU$1),"//SPELL//",IR956),"//COLLEGE//",CONCATENATE(VLOOKUP($IR956,InformationSheet!$A:$E,COLUMNS(InformationSheet!$A:$B),0),IF(VLOOKUP($IR956,InformationSheet!$A:$E,COLUMNS(InformationSheet!$A:$C),0)="","",", ~//SOURCE// - "),VLOOKUP($IR956,InformationSheet!$A:$E,COLUMNS(InformationSheet!$A:$C),0),IF(VLOOKUP($IR956,InformationSheet!$A:$E,COLUMNS(InformationSheet!$A:$D),0)="","",", ~//SOURCE// - "),VLOOKUP($IR956,InformationSheet!$A:$E,COLUMNS(InformationSheet!$A:$D),0))),"//LEVEL//",MAX(1,VLOOKUP($IQ956,'Spell Selection Sheet'!$A:$F,COLUMNS('Spell Selection Sheet'!$A:$D),0))),"//SHORTCOLLEGE//",CONCATENATE('Spell Selection Sheet'!$D$3,IF('Spell Selection Sheet'!$D$3="","",", "),VLOOKUP($IR956,InformationSheet!$A:$E,COLUMNS(InformationSheet!$A:$E),0)))</f>
        <v>#N/A</v>
      </c>
      <c r="IT956" s="44" t="str">
        <f aca="false">IF(InformationSheet!$IQ956&gt;MAX('Spell Selection Sheet'!$A:$A),"",SUBSTITUTE(SUBSTITUTE(SUBSTITUTE(SUBSTITUTE(SUBSTITUTE(IF(ISERROR(InformationSheet!IS956),IF(InformationSheet!IR956=InformationSheet!IR957,"",InformationSheet!IR956),InformationSheet!IS956),IF(ISERROR(InformationSheet!IS956),"",IF(InformationSheet!IP956="","x(), ","")),""),"//SPELL2//",CONCATENATE(InformationSheet!IR956,IF('Spell Selection Sheet'!$E$1," (Clerical)",""))),") (","; "),InformationSheet!IO956,InformationSheet!IP956),"//SOURCE//",IF('Spell Selection Sheet'!$D$1="","//SOURCE//",'Spell Selection Sheet'!$D$1)))</f>
        <v/>
      </c>
    </row>
    <row r="957" customFormat="false" ht="12.75" hidden="false" customHeight="false" outlineLevel="0" collapsed="false">
      <c r="E957" s="46"/>
      <c r="IO957" s="43" t="e">
        <f aca="false">IF(VLOOKUP(IQ957,'Spell Selection Sheet'!$A:$E,COLUMNS('Spell Selection Sheet'!$A:$C),0)="","",IF(ISERROR(FIND("(",IR957)),IF(VLOOKUP(IQ957,'Spell Selection Sheet'!A:F,COLUMNS('Spell Selection Sheet'!A:C),0)="","","//SOURCE//)"),CONCATENATE(LEFT(RIGHT(IR957,LEN(IR957)-FIND("(",IR957)),LEN(IR957)-FIND("(",IR957)-1),"; //SOURCE//)")))</f>
        <v>#N/A</v>
      </c>
      <c r="IP957" s="43" t="e">
        <f aca="false">IF(VLOOKUP(IQ957,'Spell Selection Sheet'!$A:$E,COLUMNS('Spell Selection Sheet'!$A:$C),0)="","",CONCATENATE(VLOOKUP(IQ957,'Spell Selection Sheet'!$A:$E,COLUMNS('Spell Selection Sheet'!$A:$C),0),"; //SOURCE//)"))</f>
        <v>#N/A</v>
      </c>
      <c r="IQ957" s="43" t="n">
        <f aca="false">IF(IQ956&lt;'Spell Selection Sheet'!$A$20,IQ956+1,IQ955+1)</f>
        <v>506</v>
      </c>
      <c r="IR957" s="43" t="str">
        <f aca="false">IF($IQ957&gt;MAX('Spell Selection Sheet'!$A:$A),"",VLOOKUP($IQ957,'Spell Selection Sheet'!$A:$F,2,0))</f>
        <v/>
      </c>
      <c r="IS957" s="43" t="e">
        <f aca="false">SUBSTITUTE(SUBSTITUTE(SUBSTITUTE(SUBSTITUTE(IF(IR957=IR958,InformationSheet!$IV$1,InformationSheet!$IU$1),"//SPELL//",IR957),"//COLLEGE//",CONCATENATE(VLOOKUP($IR957,InformationSheet!$A:$E,COLUMNS(InformationSheet!$A:$B),0),IF(VLOOKUP($IR957,InformationSheet!$A:$E,COLUMNS(InformationSheet!$A:$C),0)="","",", ~//SOURCE// - "),VLOOKUP($IR957,InformationSheet!$A:$E,COLUMNS(InformationSheet!$A:$C),0),IF(VLOOKUP($IR957,InformationSheet!$A:$E,COLUMNS(InformationSheet!$A:$D),0)="","",", ~//SOURCE// - "),VLOOKUP($IR957,InformationSheet!$A:$E,COLUMNS(InformationSheet!$A:$D),0))),"//LEVEL//",MAX(1,VLOOKUP($IQ957,'Spell Selection Sheet'!$A:$F,COLUMNS('Spell Selection Sheet'!$A:$D),0))),"//SHORTCOLLEGE//",CONCATENATE('Spell Selection Sheet'!$D$3,IF('Spell Selection Sheet'!$D$3="","",", "),VLOOKUP($IR957,InformationSheet!$A:$E,COLUMNS(InformationSheet!$A:$E),0)))</f>
        <v>#N/A</v>
      </c>
      <c r="IT957" s="44" t="str">
        <f aca="false">IF(InformationSheet!$IQ957&gt;MAX('Spell Selection Sheet'!$A:$A),"",SUBSTITUTE(SUBSTITUTE(SUBSTITUTE(SUBSTITUTE(SUBSTITUTE(IF(ISERROR(InformationSheet!IS957),IF(InformationSheet!IR957=InformationSheet!IR958,"",InformationSheet!IR957),InformationSheet!IS957),IF(ISERROR(InformationSheet!IS957),"",IF(InformationSheet!IP957="","x(), ","")),""),"//SPELL2//",CONCATENATE(InformationSheet!IR957,IF('Spell Selection Sheet'!$E$1," (Clerical)",""))),") (","; "),InformationSheet!IO957,InformationSheet!IP957),"//SOURCE//",IF('Spell Selection Sheet'!$D$1="","//SOURCE//",'Spell Selection Sheet'!$D$1)))</f>
        <v/>
      </c>
    </row>
    <row r="958" customFormat="false" ht="12.75" hidden="false" customHeight="false" outlineLevel="0" collapsed="false">
      <c r="E958" s="46"/>
      <c r="IO958" s="43" t="e">
        <f aca="false">IF(VLOOKUP(IQ958,'Spell Selection Sheet'!$A:$E,COLUMNS('Spell Selection Sheet'!$A:$C),0)="","",IF(ISERROR(FIND("(",IR958)),IF(VLOOKUP(IQ958,'Spell Selection Sheet'!A:F,COLUMNS('Spell Selection Sheet'!A:C),0)="","","//SOURCE//)"),CONCATENATE(LEFT(RIGHT(IR958,LEN(IR958)-FIND("(",IR958)),LEN(IR958)-FIND("(",IR958)-1),"; //SOURCE//)")))</f>
        <v>#N/A</v>
      </c>
      <c r="IP958" s="43" t="e">
        <f aca="false">IF(VLOOKUP(IQ958,'Spell Selection Sheet'!$A:$E,COLUMNS('Spell Selection Sheet'!$A:$C),0)="","",CONCATENATE(VLOOKUP(IQ958,'Spell Selection Sheet'!$A:$E,COLUMNS('Spell Selection Sheet'!$A:$C),0),"; //SOURCE//)"))</f>
        <v>#N/A</v>
      </c>
      <c r="IQ958" s="43" t="n">
        <f aca="false">IF(IQ957&lt;'Spell Selection Sheet'!$A$20,IQ957+1,IQ956+1)</f>
        <v>506</v>
      </c>
      <c r="IR958" s="43" t="str">
        <f aca="false">IF($IQ958&gt;MAX('Spell Selection Sheet'!$A:$A),"",VLOOKUP($IQ958,'Spell Selection Sheet'!$A:$F,2,0))</f>
        <v/>
      </c>
      <c r="IS958" s="43" t="e">
        <f aca="false">SUBSTITUTE(SUBSTITUTE(SUBSTITUTE(SUBSTITUTE(IF(IR958=IR959,InformationSheet!$IV$1,InformationSheet!$IU$1),"//SPELL//",IR958),"//COLLEGE//",CONCATENATE(VLOOKUP($IR958,InformationSheet!$A:$E,COLUMNS(InformationSheet!$A:$B),0),IF(VLOOKUP($IR958,InformationSheet!$A:$E,COLUMNS(InformationSheet!$A:$C),0)="","",", ~//SOURCE// - "),VLOOKUP($IR958,InformationSheet!$A:$E,COLUMNS(InformationSheet!$A:$C),0),IF(VLOOKUP($IR958,InformationSheet!$A:$E,COLUMNS(InformationSheet!$A:$D),0)="","",", ~//SOURCE// - "),VLOOKUP($IR958,InformationSheet!$A:$E,COLUMNS(InformationSheet!$A:$D),0))),"//LEVEL//",MAX(1,VLOOKUP($IQ958,'Spell Selection Sheet'!$A:$F,COLUMNS('Spell Selection Sheet'!$A:$D),0))),"//SHORTCOLLEGE//",CONCATENATE('Spell Selection Sheet'!$D$3,IF('Spell Selection Sheet'!$D$3="","",", "),VLOOKUP($IR958,InformationSheet!$A:$E,COLUMNS(InformationSheet!$A:$E),0)))</f>
        <v>#N/A</v>
      </c>
      <c r="IT958" s="44" t="str">
        <f aca="false">IF(InformationSheet!$IQ958&gt;MAX('Spell Selection Sheet'!$A:$A),"",SUBSTITUTE(SUBSTITUTE(SUBSTITUTE(SUBSTITUTE(SUBSTITUTE(IF(ISERROR(InformationSheet!IS958),IF(InformationSheet!IR958=InformationSheet!IR959,"",InformationSheet!IR958),InformationSheet!IS958),IF(ISERROR(InformationSheet!IS958),"",IF(InformationSheet!IP958="","x(), ","")),""),"//SPELL2//",CONCATENATE(InformationSheet!IR958,IF('Spell Selection Sheet'!$E$1," (Clerical)",""))),") (","; "),InformationSheet!IO958,InformationSheet!IP958),"//SOURCE//",IF('Spell Selection Sheet'!$D$1="","//SOURCE//",'Spell Selection Sheet'!$D$1)))</f>
        <v/>
      </c>
    </row>
    <row r="959" customFormat="false" ht="12.75" hidden="false" customHeight="false" outlineLevel="0" collapsed="false">
      <c r="E959" s="46"/>
      <c r="IO959" s="43" t="e">
        <f aca="false">IF(VLOOKUP(IQ959,'Spell Selection Sheet'!$A:$E,COLUMNS('Spell Selection Sheet'!$A:$C),0)="","",IF(ISERROR(FIND("(",IR959)),IF(VLOOKUP(IQ959,'Spell Selection Sheet'!A:F,COLUMNS('Spell Selection Sheet'!A:C),0)="","","//SOURCE//)"),CONCATENATE(LEFT(RIGHT(IR959,LEN(IR959)-FIND("(",IR959)),LEN(IR959)-FIND("(",IR959)-1),"; //SOURCE//)")))</f>
        <v>#N/A</v>
      </c>
      <c r="IP959" s="43" t="e">
        <f aca="false">IF(VLOOKUP(IQ959,'Spell Selection Sheet'!$A:$E,COLUMNS('Spell Selection Sheet'!$A:$C),0)="","",CONCATENATE(VLOOKUP(IQ959,'Spell Selection Sheet'!$A:$E,COLUMNS('Spell Selection Sheet'!$A:$C),0),"; //SOURCE//)"))</f>
        <v>#N/A</v>
      </c>
      <c r="IQ959" s="43" t="n">
        <f aca="false">IF(IQ958&lt;'Spell Selection Sheet'!$A$20,IQ958+1,IQ957+1)</f>
        <v>507</v>
      </c>
      <c r="IR959" s="43" t="str">
        <f aca="false">IF($IQ959&gt;MAX('Spell Selection Sheet'!$A:$A),"",VLOOKUP($IQ959,'Spell Selection Sheet'!$A:$F,2,0))</f>
        <v/>
      </c>
      <c r="IS959" s="43" t="e">
        <f aca="false">SUBSTITUTE(SUBSTITUTE(SUBSTITUTE(SUBSTITUTE(IF(IR959=IR960,InformationSheet!$IV$1,InformationSheet!$IU$1),"//SPELL//",IR959),"//COLLEGE//",CONCATENATE(VLOOKUP($IR959,InformationSheet!$A:$E,COLUMNS(InformationSheet!$A:$B),0),IF(VLOOKUP($IR959,InformationSheet!$A:$E,COLUMNS(InformationSheet!$A:$C),0)="","",", ~//SOURCE// - "),VLOOKUP($IR959,InformationSheet!$A:$E,COLUMNS(InformationSheet!$A:$C),0),IF(VLOOKUP($IR959,InformationSheet!$A:$E,COLUMNS(InformationSheet!$A:$D),0)="","",", ~//SOURCE// - "),VLOOKUP($IR959,InformationSheet!$A:$E,COLUMNS(InformationSheet!$A:$D),0))),"//LEVEL//",MAX(1,VLOOKUP($IQ959,'Spell Selection Sheet'!$A:$F,COLUMNS('Spell Selection Sheet'!$A:$D),0))),"//SHORTCOLLEGE//",CONCATENATE('Spell Selection Sheet'!$D$3,IF('Spell Selection Sheet'!$D$3="","",", "),VLOOKUP($IR959,InformationSheet!$A:$E,COLUMNS(InformationSheet!$A:$E),0)))</f>
        <v>#N/A</v>
      </c>
      <c r="IT959" s="44" t="str">
        <f aca="false">IF(InformationSheet!$IQ959&gt;MAX('Spell Selection Sheet'!$A:$A),"",SUBSTITUTE(SUBSTITUTE(SUBSTITUTE(SUBSTITUTE(SUBSTITUTE(IF(ISERROR(InformationSheet!IS959),IF(InformationSheet!IR959=InformationSheet!IR960,"",InformationSheet!IR959),InformationSheet!IS959),IF(ISERROR(InformationSheet!IS959),"",IF(InformationSheet!IP959="","x(), ","")),""),"//SPELL2//",CONCATENATE(InformationSheet!IR959,IF('Spell Selection Sheet'!$E$1," (Clerical)",""))),") (","; "),InformationSheet!IO959,InformationSheet!IP959),"//SOURCE//",IF('Spell Selection Sheet'!$D$1="","//SOURCE//",'Spell Selection Sheet'!$D$1)))</f>
        <v/>
      </c>
    </row>
    <row r="960" customFormat="false" ht="12.75" hidden="false" customHeight="false" outlineLevel="0" collapsed="false">
      <c r="E960" s="46"/>
      <c r="IO960" s="43" t="e">
        <f aca="false">IF(VLOOKUP(IQ960,'Spell Selection Sheet'!$A:$E,COLUMNS('Spell Selection Sheet'!$A:$C),0)="","",IF(ISERROR(FIND("(",IR960)),IF(VLOOKUP(IQ960,'Spell Selection Sheet'!A:F,COLUMNS('Spell Selection Sheet'!A:C),0)="","","//SOURCE//)"),CONCATENATE(LEFT(RIGHT(IR960,LEN(IR960)-FIND("(",IR960)),LEN(IR960)-FIND("(",IR960)-1),"; //SOURCE//)")))</f>
        <v>#N/A</v>
      </c>
      <c r="IP960" s="43" t="e">
        <f aca="false">IF(VLOOKUP(IQ960,'Spell Selection Sheet'!$A:$E,COLUMNS('Spell Selection Sheet'!$A:$C),0)="","",CONCATENATE(VLOOKUP(IQ960,'Spell Selection Sheet'!$A:$E,COLUMNS('Spell Selection Sheet'!$A:$C),0),"; //SOURCE//)"))</f>
        <v>#N/A</v>
      </c>
      <c r="IQ960" s="43" t="n">
        <f aca="false">IF(IQ959&lt;'Spell Selection Sheet'!$A$20,IQ959+1,IQ958+1)</f>
        <v>507</v>
      </c>
      <c r="IR960" s="43" t="str">
        <f aca="false">IF($IQ960&gt;MAX('Spell Selection Sheet'!$A:$A),"",VLOOKUP($IQ960,'Spell Selection Sheet'!$A:$F,2,0))</f>
        <v/>
      </c>
      <c r="IS960" s="43" t="e">
        <f aca="false">SUBSTITUTE(SUBSTITUTE(SUBSTITUTE(SUBSTITUTE(IF(IR960=IR961,InformationSheet!$IV$1,InformationSheet!$IU$1),"//SPELL//",IR960),"//COLLEGE//",CONCATENATE(VLOOKUP($IR960,InformationSheet!$A:$E,COLUMNS(InformationSheet!$A:$B),0),IF(VLOOKUP($IR960,InformationSheet!$A:$E,COLUMNS(InformationSheet!$A:$C),0)="","",", ~//SOURCE// - "),VLOOKUP($IR960,InformationSheet!$A:$E,COLUMNS(InformationSheet!$A:$C),0),IF(VLOOKUP($IR960,InformationSheet!$A:$E,COLUMNS(InformationSheet!$A:$D),0)="","",", ~//SOURCE// - "),VLOOKUP($IR960,InformationSheet!$A:$E,COLUMNS(InformationSheet!$A:$D),0))),"//LEVEL//",MAX(1,VLOOKUP($IQ960,'Spell Selection Sheet'!$A:$F,COLUMNS('Spell Selection Sheet'!$A:$D),0))),"//SHORTCOLLEGE//",CONCATENATE('Spell Selection Sheet'!$D$3,IF('Spell Selection Sheet'!$D$3="","",", "),VLOOKUP($IR960,InformationSheet!$A:$E,COLUMNS(InformationSheet!$A:$E),0)))</f>
        <v>#N/A</v>
      </c>
      <c r="IT960" s="44" t="str">
        <f aca="false">IF(InformationSheet!$IQ960&gt;MAX('Spell Selection Sheet'!$A:$A),"",SUBSTITUTE(SUBSTITUTE(SUBSTITUTE(SUBSTITUTE(SUBSTITUTE(IF(ISERROR(InformationSheet!IS960),IF(InformationSheet!IR960=InformationSheet!IR961,"",InformationSheet!IR960),InformationSheet!IS960),IF(ISERROR(InformationSheet!IS960),"",IF(InformationSheet!IP960="","x(), ","")),""),"//SPELL2//",CONCATENATE(InformationSheet!IR960,IF('Spell Selection Sheet'!$E$1," (Clerical)",""))),") (","; "),InformationSheet!IO960,InformationSheet!IP960),"//SOURCE//",IF('Spell Selection Sheet'!$D$1="","//SOURCE//",'Spell Selection Sheet'!$D$1)))</f>
        <v/>
      </c>
    </row>
    <row r="961" customFormat="false" ht="12.75" hidden="false" customHeight="false" outlineLevel="0" collapsed="false">
      <c r="E961" s="46"/>
      <c r="IO961" s="43" t="e">
        <f aca="false">IF(VLOOKUP(IQ961,'Spell Selection Sheet'!$A:$E,COLUMNS('Spell Selection Sheet'!$A:$C),0)="","",IF(ISERROR(FIND("(",IR961)),IF(VLOOKUP(IQ961,'Spell Selection Sheet'!A:F,COLUMNS('Spell Selection Sheet'!A:C),0)="","","//SOURCE//)"),CONCATENATE(LEFT(RIGHT(IR961,LEN(IR961)-FIND("(",IR961)),LEN(IR961)-FIND("(",IR961)-1),"; //SOURCE//)")))</f>
        <v>#N/A</v>
      </c>
      <c r="IP961" s="43" t="e">
        <f aca="false">IF(VLOOKUP(IQ961,'Spell Selection Sheet'!$A:$E,COLUMNS('Spell Selection Sheet'!$A:$C),0)="","",CONCATENATE(VLOOKUP(IQ961,'Spell Selection Sheet'!$A:$E,COLUMNS('Spell Selection Sheet'!$A:$C),0),"; //SOURCE//)"))</f>
        <v>#N/A</v>
      </c>
      <c r="IQ961" s="43" t="n">
        <f aca="false">IF(IQ960&lt;'Spell Selection Sheet'!$A$20,IQ960+1,IQ959+1)</f>
        <v>508</v>
      </c>
      <c r="IR961" s="43" t="str">
        <f aca="false">IF($IQ961&gt;MAX('Spell Selection Sheet'!$A:$A),"",VLOOKUP($IQ961,'Spell Selection Sheet'!$A:$F,2,0))</f>
        <v/>
      </c>
      <c r="IS961" s="43" t="e">
        <f aca="false">SUBSTITUTE(SUBSTITUTE(SUBSTITUTE(SUBSTITUTE(IF(IR961=IR962,InformationSheet!$IV$1,InformationSheet!$IU$1),"//SPELL//",IR961),"//COLLEGE//",CONCATENATE(VLOOKUP($IR961,InformationSheet!$A:$E,COLUMNS(InformationSheet!$A:$B),0),IF(VLOOKUP($IR961,InformationSheet!$A:$E,COLUMNS(InformationSheet!$A:$C),0)="","",", ~//SOURCE// - "),VLOOKUP($IR961,InformationSheet!$A:$E,COLUMNS(InformationSheet!$A:$C),0),IF(VLOOKUP($IR961,InformationSheet!$A:$E,COLUMNS(InformationSheet!$A:$D),0)="","",", ~//SOURCE// - "),VLOOKUP($IR961,InformationSheet!$A:$E,COLUMNS(InformationSheet!$A:$D),0))),"//LEVEL//",MAX(1,VLOOKUP($IQ961,'Spell Selection Sheet'!$A:$F,COLUMNS('Spell Selection Sheet'!$A:$D),0))),"//SHORTCOLLEGE//",CONCATENATE('Spell Selection Sheet'!$D$3,IF('Spell Selection Sheet'!$D$3="","",", "),VLOOKUP($IR961,InformationSheet!$A:$E,COLUMNS(InformationSheet!$A:$E),0)))</f>
        <v>#N/A</v>
      </c>
      <c r="IT961" s="44" t="str">
        <f aca="false">IF(InformationSheet!$IQ961&gt;MAX('Spell Selection Sheet'!$A:$A),"",SUBSTITUTE(SUBSTITUTE(SUBSTITUTE(SUBSTITUTE(SUBSTITUTE(IF(ISERROR(InformationSheet!IS961),IF(InformationSheet!IR961=InformationSheet!IR962,"",InformationSheet!IR961),InformationSheet!IS961),IF(ISERROR(InformationSheet!IS961),"",IF(InformationSheet!IP961="","x(), ","")),""),"//SPELL2//",CONCATENATE(InformationSheet!IR961,IF('Spell Selection Sheet'!$E$1," (Clerical)",""))),") (","; "),InformationSheet!IO961,InformationSheet!IP961),"//SOURCE//",IF('Spell Selection Sheet'!$D$1="","//SOURCE//",'Spell Selection Sheet'!$D$1)))</f>
        <v/>
      </c>
    </row>
    <row r="962" customFormat="false" ht="12.75" hidden="false" customHeight="false" outlineLevel="0" collapsed="false">
      <c r="E962" s="46"/>
      <c r="IO962" s="43" t="e">
        <f aca="false">IF(VLOOKUP(IQ962,'Spell Selection Sheet'!$A:$E,COLUMNS('Spell Selection Sheet'!$A:$C),0)="","",IF(ISERROR(FIND("(",IR962)),IF(VLOOKUP(IQ962,'Spell Selection Sheet'!A:F,COLUMNS('Spell Selection Sheet'!A:C),0)="","","//SOURCE//)"),CONCATENATE(LEFT(RIGHT(IR962,LEN(IR962)-FIND("(",IR962)),LEN(IR962)-FIND("(",IR962)-1),"; //SOURCE//)")))</f>
        <v>#N/A</v>
      </c>
      <c r="IP962" s="43" t="e">
        <f aca="false">IF(VLOOKUP(IQ962,'Spell Selection Sheet'!$A:$E,COLUMNS('Spell Selection Sheet'!$A:$C),0)="","",CONCATENATE(VLOOKUP(IQ962,'Spell Selection Sheet'!$A:$E,COLUMNS('Spell Selection Sheet'!$A:$C),0),"; //SOURCE//)"))</f>
        <v>#N/A</v>
      </c>
      <c r="IQ962" s="43" t="n">
        <f aca="false">IF(IQ961&lt;'Spell Selection Sheet'!$A$20,IQ961+1,IQ960+1)</f>
        <v>508</v>
      </c>
      <c r="IR962" s="43" t="str">
        <f aca="false">IF($IQ962&gt;MAX('Spell Selection Sheet'!$A:$A),"",VLOOKUP($IQ962,'Spell Selection Sheet'!$A:$F,2,0))</f>
        <v/>
      </c>
      <c r="IS962" s="43" t="e">
        <f aca="false">SUBSTITUTE(SUBSTITUTE(SUBSTITUTE(SUBSTITUTE(IF(IR962=IR963,InformationSheet!$IV$1,InformationSheet!$IU$1),"//SPELL//",IR962),"//COLLEGE//",CONCATENATE(VLOOKUP($IR962,InformationSheet!$A:$E,COLUMNS(InformationSheet!$A:$B),0),IF(VLOOKUP($IR962,InformationSheet!$A:$E,COLUMNS(InformationSheet!$A:$C),0)="","",", ~//SOURCE// - "),VLOOKUP($IR962,InformationSheet!$A:$E,COLUMNS(InformationSheet!$A:$C),0),IF(VLOOKUP($IR962,InformationSheet!$A:$E,COLUMNS(InformationSheet!$A:$D),0)="","",", ~//SOURCE// - "),VLOOKUP($IR962,InformationSheet!$A:$E,COLUMNS(InformationSheet!$A:$D),0))),"//LEVEL//",MAX(1,VLOOKUP($IQ962,'Spell Selection Sheet'!$A:$F,COLUMNS('Spell Selection Sheet'!$A:$D),0))),"//SHORTCOLLEGE//",CONCATENATE('Spell Selection Sheet'!$D$3,IF('Spell Selection Sheet'!$D$3="","",", "),VLOOKUP($IR962,InformationSheet!$A:$E,COLUMNS(InformationSheet!$A:$E),0)))</f>
        <v>#N/A</v>
      </c>
      <c r="IT962" s="44" t="str">
        <f aca="false">IF(InformationSheet!$IQ962&gt;MAX('Spell Selection Sheet'!$A:$A),"",SUBSTITUTE(SUBSTITUTE(SUBSTITUTE(SUBSTITUTE(SUBSTITUTE(IF(ISERROR(InformationSheet!IS962),IF(InformationSheet!IR962=InformationSheet!IR963,"",InformationSheet!IR962),InformationSheet!IS962),IF(ISERROR(InformationSheet!IS962),"",IF(InformationSheet!IP962="","x(), ","")),""),"//SPELL2//",CONCATENATE(InformationSheet!IR962,IF('Spell Selection Sheet'!$E$1," (Clerical)",""))),") (","; "),InformationSheet!IO962,InformationSheet!IP962),"//SOURCE//",IF('Spell Selection Sheet'!$D$1="","//SOURCE//",'Spell Selection Sheet'!$D$1)))</f>
        <v/>
      </c>
    </row>
    <row r="963" customFormat="false" ht="12.75" hidden="false" customHeight="false" outlineLevel="0" collapsed="false">
      <c r="E963" s="46"/>
      <c r="IO963" s="43" t="e">
        <f aca="false">IF(VLOOKUP(IQ963,'Spell Selection Sheet'!$A:$E,COLUMNS('Spell Selection Sheet'!$A:$C),0)="","",IF(ISERROR(FIND("(",IR963)),IF(VLOOKUP(IQ963,'Spell Selection Sheet'!A:F,COLUMNS('Spell Selection Sheet'!A:C),0)="","","//SOURCE//)"),CONCATENATE(LEFT(RIGHT(IR963,LEN(IR963)-FIND("(",IR963)),LEN(IR963)-FIND("(",IR963)-1),"; //SOURCE//)")))</f>
        <v>#N/A</v>
      </c>
      <c r="IP963" s="43" t="e">
        <f aca="false">IF(VLOOKUP(IQ963,'Spell Selection Sheet'!$A:$E,COLUMNS('Spell Selection Sheet'!$A:$C),0)="","",CONCATENATE(VLOOKUP(IQ963,'Spell Selection Sheet'!$A:$E,COLUMNS('Spell Selection Sheet'!$A:$C),0),"; //SOURCE//)"))</f>
        <v>#N/A</v>
      </c>
      <c r="IQ963" s="43" t="n">
        <f aca="false">IF(IQ962&lt;'Spell Selection Sheet'!$A$20,IQ962+1,IQ961+1)</f>
        <v>509</v>
      </c>
      <c r="IR963" s="43" t="str">
        <f aca="false">IF($IQ963&gt;MAX('Spell Selection Sheet'!$A:$A),"",VLOOKUP($IQ963,'Spell Selection Sheet'!$A:$F,2,0))</f>
        <v/>
      </c>
      <c r="IS963" s="43" t="e">
        <f aca="false">SUBSTITUTE(SUBSTITUTE(SUBSTITUTE(SUBSTITUTE(IF(IR963=IR964,InformationSheet!$IV$1,InformationSheet!$IU$1),"//SPELL//",IR963),"//COLLEGE//",CONCATENATE(VLOOKUP($IR963,InformationSheet!$A:$E,COLUMNS(InformationSheet!$A:$B),0),IF(VLOOKUP($IR963,InformationSheet!$A:$E,COLUMNS(InformationSheet!$A:$C),0)="","",", ~//SOURCE// - "),VLOOKUP($IR963,InformationSheet!$A:$E,COLUMNS(InformationSheet!$A:$C),0),IF(VLOOKUP($IR963,InformationSheet!$A:$E,COLUMNS(InformationSheet!$A:$D),0)="","",", ~//SOURCE// - "),VLOOKUP($IR963,InformationSheet!$A:$E,COLUMNS(InformationSheet!$A:$D),0))),"//LEVEL//",MAX(1,VLOOKUP($IQ963,'Spell Selection Sheet'!$A:$F,COLUMNS('Spell Selection Sheet'!$A:$D),0))),"//SHORTCOLLEGE//",CONCATENATE('Spell Selection Sheet'!$D$3,IF('Spell Selection Sheet'!$D$3="","",", "),VLOOKUP($IR963,InformationSheet!$A:$E,COLUMNS(InformationSheet!$A:$E),0)))</f>
        <v>#N/A</v>
      </c>
      <c r="IT963" s="44" t="str">
        <f aca="false">IF(InformationSheet!$IQ963&gt;MAX('Spell Selection Sheet'!$A:$A),"",SUBSTITUTE(SUBSTITUTE(SUBSTITUTE(SUBSTITUTE(SUBSTITUTE(IF(ISERROR(InformationSheet!IS963),IF(InformationSheet!IR963=InformationSheet!IR964,"",InformationSheet!IR963),InformationSheet!IS963),IF(ISERROR(InformationSheet!IS963),"",IF(InformationSheet!IP963="","x(), ","")),""),"//SPELL2//",CONCATENATE(InformationSheet!IR963,IF('Spell Selection Sheet'!$E$1," (Clerical)",""))),") (","; "),InformationSheet!IO963,InformationSheet!IP963),"//SOURCE//",IF('Spell Selection Sheet'!$D$1="","//SOURCE//",'Spell Selection Sheet'!$D$1)))</f>
        <v/>
      </c>
    </row>
    <row r="964" customFormat="false" ht="12.75" hidden="false" customHeight="false" outlineLevel="0" collapsed="false">
      <c r="E964" s="46"/>
      <c r="IO964" s="43" t="e">
        <f aca="false">IF(VLOOKUP(IQ964,'Spell Selection Sheet'!$A:$E,COLUMNS('Spell Selection Sheet'!$A:$C),0)="","",IF(ISERROR(FIND("(",IR964)),IF(VLOOKUP(IQ964,'Spell Selection Sheet'!A:F,COLUMNS('Spell Selection Sheet'!A:C),0)="","","//SOURCE//)"),CONCATENATE(LEFT(RIGHT(IR964,LEN(IR964)-FIND("(",IR964)),LEN(IR964)-FIND("(",IR964)-1),"; //SOURCE//)")))</f>
        <v>#N/A</v>
      </c>
      <c r="IP964" s="43" t="e">
        <f aca="false">IF(VLOOKUP(IQ964,'Spell Selection Sheet'!$A:$E,COLUMNS('Spell Selection Sheet'!$A:$C),0)="","",CONCATENATE(VLOOKUP(IQ964,'Spell Selection Sheet'!$A:$E,COLUMNS('Spell Selection Sheet'!$A:$C),0),"; //SOURCE//)"))</f>
        <v>#N/A</v>
      </c>
      <c r="IQ964" s="43" t="n">
        <f aca="false">IF(IQ963&lt;'Spell Selection Sheet'!$A$20,IQ963+1,IQ962+1)</f>
        <v>509</v>
      </c>
      <c r="IR964" s="43" t="str">
        <f aca="false">IF($IQ964&gt;MAX('Spell Selection Sheet'!$A:$A),"",VLOOKUP($IQ964,'Spell Selection Sheet'!$A:$F,2,0))</f>
        <v/>
      </c>
      <c r="IS964" s="43" t="e">
        <f aca="false">SUBSTITUTE(SUBSTITUTE(SUBSTITUTE(SUBSTITUTE(IF(IR964=IR965,InformationSheet!$IV$1,InformationSheet!$IU$1),"//SPELL//",IR964),"//COLLEGE//",CONCATENATE(VLOOKUP($IR964,InformationSheet!$A:$E,COLUMNS(InformationSheet!$A:$B),0),IF(VLOOKUP($IR964,InformationSheet!$A:$E,COLUMNS(InformationSheet!$A:$C),0)="","",", ~//SOURCE// - "),VLOOKUP($IR964,InformationSheet!$A:$E,COLUMNS(InformationSheet!$A:$C),0),IF(VLOOKUP($IR964,InformationSheet!$A:$E,COLUMNS(InformationSheet!$A:$D),0)="","",", ~//SOURCE// - "),VLOOKUP($IR964,InformationSheet!$A:$E,COLUMNS(InformationSheet!$A:$D),0))),"//LEVEL//",MAX(1,VLOOKUP($IQ964,'Spell Selection Sheet'!$A:$F,COLUMNS('Spell Selection Sheet'!$A:$D),0))),"//SHORTCOLLEGE//",CONCATENATE('Spell Selection Sheet'!$D$3,IF('Spell Selection Sheet'!$D$3="","",", "),VLOOKUP($IR964,InformationSheet!$A:$E,COLUMNS(InformationSheet!$A:$E),0)))</f>
        <v>#N/A</v>
      </c>
      <c r="IT964" s="44" t="str">
        <f aca="false">IF(InformationSheet!$IQ964&gt;MAX('Spell Selection Sheet'!$A:$A),"",SUBSTITUTE(SUBSTITUTE(SUBSTITUTE(SUBSTITUTE(SUBSTITUTE(IF(ISERROR(InformationSheet!IS964),IF(InformationSheet!IR964=InformationSheet!IR965,"",InformationSheet!IR964),InformationSheet!IS964),IF(ISERROR(InformationSheet!IS964),"",IF(InformationSheet!IP964="","x(), ","")),""),"//SPELL2//",CONCATENATE(InformationSheet!IR964,IF('Spell Selection Sheet'!$E$1," (Clerical)",""))),") (","; "),InformationSheet!IO964,InformationSheet!IP964),"//SOURCE//",IF('Spell Selection Sheet'!$D$1="","//SOURCE//",'Spell Selection Sheet'!$D$1)))</f>
        <v/>
      </c>
    </row>
    <row r="965" customFormat="false" ht="12.75" hidden="false" customHeight="false" outlineLevel="0" collapsed="false">
      <c r="E965" s="46"/>
      <c r="IO965" s="43" t="e">
        <f aca="false">IF(VLOOKUP(IQ965,'Spell Selection Sheet'!$A:$E,COLUMNS('Spell Selection Sheet'!$A:$C),0)="","",IF(ISERROR(FIND("(",IR965)),IF(VLOOKUP(IQ965,'Spell Selection Sheet'!A:F,COLUMNS('Spell Selection Sheet'!A:C),0)="","","//SOURCE//)"),CONCATENATE(LEFT(RIGHT(IR965,LEN(IR965)-FIND("(",IR965)),LEN(IR965)-FIND("(",IR965)-1),"; //SOURCE//)")))</f>
        <v>#N/A</v>
      </c>
      <c r="IP965" s="43" t="e">
        <f aca="false">IF(VLOOKUP(IQ965,'Spell Selection Sheet'!$A:$E,COLUMNS('Spell Selection Sheet'!$A:$C),0)="","",CONCATENATE(VLOOKUP(IQ965,'Spell Selection Sheet'!$A:$E,COLUMNS('Spell Selection Sheet'!$A:$C),0),"; //SOURCE//)"))</f>
        <v>#N/A</v>
      </c>
      <c r="IQ965" s="43" t="n">
        <f aca="false">IF(IQ964&lt;'Spell Selection Sheet'!$A$20,IQ964+1,IQ963+1)</f>
        <v>510</v>
      </c>
      <c r="IR965" s="43" t="str">
        <f aca="false">IF($IQ965&gt;MAX('Spell Selection Sheet'!$A:$A),"",VLOOKUP($IQ965,'Spell Selection Sheet'!$A:$F,2,0))</f>
        <v/>
      </c>
      <c r="IS965" s="43" t="e">
        <f aca="false">SUBSTITUTE(SUBSTITUTE(SUBSTITUTE(SUBSTITUTE(IF(IR965=IR966,InformationSheet!$IV$1,InformationSheet!$IU$1),"//SPELL//",IR965),"//COLLEGE//",CONCATENATE(VLOOKUP($IR965,InformationSheet!$A:$E,COLUMNS(InformationSheet!$A:$B),0),IF(VLOOKUP($IR965,InformationSheet!$A:$E,COLUMNS(InformationSheet!$A:$C),0)="","",", ~//SOURCE// - "),VLOOKUP($IR965,InformationSheet!$A:$E,COLUMNS(InformationSheet!$A:$C),0),IF(VLOOKUP($IR965,InformationSheet!$A:$E,COLUMNS(InformationSheet!$A:$D),0)="","",", ~//SOURCE// - "),VLOOKUP($IR965,InformationSheet!$A:$E,COLUMNS(InformationSheet!$A:$D),0))),"//LEVEL//",MAX(1,VLOOKUP($IQ965,'Spell Selection Sheet'!$A:$F,COLUMNS('Spell Selection Sheet'!$A:$D),0))),"//SHORTCOLLEGE//",CONCATENATE('Spell Selection Sheet'!$D$3,IF('Spell Selection Sheet'!$D$3="","",", "),VLOOKUP($IR965,InformationSheet!$A:$E,COLUMNS(InformationSheet!$A:$E),0)))</f>
        <v>#N/A</v>
      </c>
      <c r="IT965" s="44" t="str">
        <f aca="false">IF(InformationSheet!$IQ965&gt;MAX('Spell Selection Sheet'!$A:$A),"",SUBSTITUTE(SUBSTITUTE(SUBSTITUTE(SUBSTITUTE(SUBSTITUTE(IF(ISERROR(InformationSheet!IS965),IF(InformationSheet!IR965=InformationSheet!IR966,"",InformationSheet!IR965),InformationSheet!IS965),IF(ISERROR(InformationSheet!IS965),"",IF(InformationSheet!IP965="","x(), ","")),""),"//SPELL2//",CONCATENATE(InformationSheet!IR965,IF('Spell Selection Sheet'!$E$1," (Clerical)",""))),") (","; "),InformationSheet!IO965,InformationSheet!IP965),"//SOURCE//",IF('Spell Selection Sheet'!$D$1="","//SOURCE//",'Spell Selection Sheet'!$D$1)))</f>
        <v/>
      </c>
    </row>
    <row r="966" customFormat="false" ht="12.75" hidden="false" customHeight="false" outlineLevel="0" collapsed="false">
      <c r="E966" s="46"/>
      <c r="IO966" s="43" t="e">
        <f aca="false">IF(VLOOKUP(IQ966,'Spell Selection Sheet'!$A:$E,COLUMNS('Spell Selection Sheet'!$A:$C),0)="","",IF(ISERROR(FIND("(",IR966)),IF(VLOOKUP(IQ966,'Spell Selection Sheet'!A:F,COLUMNS('Spell Selection Sheet'!A:C),0)="","","//SOURCE//)"),CONCATENATE(LEFT(RIGHT(IR966,LEN(IR966)-FIND("(",IR966)),LEN(IR966)-FIND("(",IR966)-1),"; //SOURCE//)")))</f>
        <v>#N/A</v>
      </c>
      <c r="IP966" s="43" t="e">
        <f aca="false">IF(VLOOKUP(IQ966,'Spell Selection Sheet'!$A:$E,COLUMNS('Spell Selection Sheet'!$A:$C),0)="","",CONCATENATE(VLOOKUP(IQ966,'Spell Selection Sheet'!$A:$E,COLUMNS('Spell Selection Sheet'!$A:$C),0),"; //SOURCE//)"))</f>
        <v>#N/A</v>
      </c>
      <c r="IQ966" s="43" t="n">
        <f aca="false">IF(IQ965&lt;'Spell Selection Sheet'!$A$20,IQ965+1,IQ964+1)</f>
        <v>510</v>
      </c>
      <c r="IR966" s="43" t="str">
        <f aca="false">IF($IQ966&gt;MAX('Spell Selection Sheet'!$A:$A),"",VLOOKUP($IQ966,'Spell Selection Sheet'!$A:$F,2,0))</f>
        <v/>
      </c>
      <c r="IS966" s="43" t="e">
        <f aca="false">SUBSTITUTE(SUBSTITUTE(SUBSTITUTE(SUBSTITUTE(IF(IR966=IR967,InformationSheet!$IV$1,InformationSheet!$IU$1),"//SPELL//",IR966),"//COLLEGE//",CONCATENATE(VLOOKUP($IR966,InformationSheet!$A:$E,COLUMNS(InformationSheet!$A:$B),0),IF(VLOOKUP($IR966,InformationSheet!$A:$E,COLUMNS(InformationSheet!$A:$C),0)="","",", ~//SOURCE// - "),VLOOKUP($IR966,InformationSheet!$A:$E,COLUMNS(InformationSheet!$A:$C),0),IF(VLOOKUP($IR966,InformationSheet!$A:$E,COLUMNS(InformationSheet!$A:$D),0)="","",", ~//SOURCE// - "),VLOOKUP($IR966,InformationSheet!$A:$E,COLUMNS(InformationSheet!$A:$D),0))),"//LEVEL//",MAX(1,VLOOKUP($IQ966,'Spell Selection Sheet'!$A:$F,COLUMNS('Spell Selection Sheet'!$A:$D),0))),"//SHORTCOLLEGE//",CONCATENATE('Spell Selection Sheet'!$D$3,IF('Spell Selection Sheet'!$D$3="","",", "),VLOOKUP($IR966,InformationSheet!$A:$E,COLUMNS(InformationSheet!$A:$E),0)))</f>
        <v>#N/A</v>
      </c>
      <c r="IT966" s="44" t="str">
        <f aca="false">IF(InformationSheet!$IQ966&gt;MAX('Spell Selection Sheet'!$A:$A),"",SUBSTITUTE(SUBSTITUTE(SUBSTITUTE(SUBSTITUTE(SUBSTITUTE(IF(ISERROR(InformationSheet!IS966),IF(InformationSheet!IR966=InformationSheet!IR967,"",InformationSheet!IR966),InformationSheet!IS966),IF(ISERROR(InformationSheet!IS966),"",IF(InformationSheet!IP966="","x(), ","")),""),"//SPELL2//",CONCATENATE(InformationSheet!IR966,IF('Spell Selection Sheet'!$E$1," (Clerical)",""))),") (","; "),InformationSheet!IO966,InformationSheet!IP966),"//SOURCE//",IF('Spell Selection Sheet'!$D$1="","//SOURCE//",'Spell Selection Sheet'!$D$1)))</f>
        <v/>
      </c>
    </row>
    <row r="967" customFormat="false" ht="12.75" hidden="false" customHeight="false" outlineLevel="0" collapsed="false">
      <c r="E967" s="46"/>
      <c r="IO967" s="43" t="e">
        <f aca="false">IF(VLOOKUP(IQ967,'Spell Selection Sheet'!$A:$E,COLUMNS('Spell Selection Sheet'!$A:$C),0)="","",IF(ISERROR(FIND("(",IR967)),IF(VLOOKUP(IQ967,'Spell Selection Sheet'!A:F,COLUMNS('Spell Selection Sheet'!A:C),0)="","","//SOURCE//)"),CONCATENATE(LEFT(RIGHT(IR967,LEN(IR967)-FIND("(",IR967)),LEN(IR967)-FIND("(",IR967)-1),"; //SOURCE//)")))</f>
        <v>#N/A</v>
      </c>
      <c r="IP967" s="43" t="e">
        <f aca="false">IF(VLOOKUP(IQ967,'Spell Selection Sheet'!$A:$E,COLUMNS('Spell Selection Sheet'!$A:$C),0)="","",CONCATENATE(VLOOKUP(IQ967,'Spell Selection Sheet'!$A:$E,COLUMNS('Spell Selection Sheet'!$A:$C),0),"; //SOURCE//)"))</f>
        <v>#N/A</v>
      </c>
      <c r="IQ967" s="43" t="n">
        <f aca="false">IF(IQ966&lt;'Spell Selection Sheet'!$A$20,IQ966+1,IQ965+1)</f>
        <v>511</v>
      </c>
      <c r="IR967" s="43" t="str">
        <f aca="false">IF($IQ967&gt;MAX('Spell Selection Sheet'!$A:$A),"",VLOOKUP($IQ967,'Spell Selection Sheet'!$A:$F,2,0))</f>
        <v/>
      </c>
      <c r="IS967" s="43" t="e">
        <f aca="false">SUBSTITUTE(SUBSTITUTE(SUBSTITUTE(SUBSTITUTE(IF(IR967=IR968,InformationSheet!$IV$1,InformationSheet!$IU$1),"//SPELL//",IR967),"//COLLEGE//",CONCATENATE(VLOOKUP($IR967,InformationSheet!$A:$E,COLUMNS(InformationSheet!$A:$B),0),IF(VLOOKUP($IR967,InformationSheet!$A:$E,COLUMNS(InformationSheet!$A:$C),0)="","",", ~//SOURCE// - "),VLOOKUP($IR967,InformationSheet!$A:$E,COLUMNS(InformationSheet!$A:$C),0),IF(VLOOKUP($IR967,InformationSheet!$A:$E,COLUMNS(InformationSheet!$A:$D),0)="","",", ~//SOURCE// - "),VLOOKUP($IR967,InformationSheet!$A:$E,COLUMNS(InformationSheet!$A:$D),0))),"//LEVEL//",MAX(1,VLOOKUP($IQ967,'Spell Selection Sheet'!$A:$F,COLUMNS('Spell Selection Sheet'!$A:$D),0))),"//SHORTCOLLEGE//",CONCATENATE('Spell Selection Sheet'!$D$3,IF('Spell Selection Sheet'!$D$3="","",", "),VLOOKUP($IR967,InformationSheet!$A:$E,COLUMNS(InformationSheet!$A:$E),0)))</f>
        <v>#N/A</v>
      </c>
      <c r="IT967" s="44" t="str">
        <f aca="false">IF(InformationSheet!$IQ967&gt;MAX('Spell Selection Sheet'!$A:$A),"",SUBSTITUTE(SUBSTITUTE(SUBSTITUTE(SUBSTITUTE(SUBSTITUTE(IF(ISERROR(InformationSheet!IS967),IF(InformationSheet!IR967=InformationSheet!IR968,"",InformationSheet!IR967),InformationSheet!IS967),IF(ISERROR(InformationSheet!IS967),"",IF(InformationSheet!IP967="","x(), ","")),""),"//SPELL2//",CONCATENATE(InformationSheet!IR967,IF('Spell Selection Sheet'!$E$1," (Clerical)",""))),") (","; "),InformationSheet!IO967,InformationSheet!IP967),"//SOURCE//",IF('Spell Selection Sheet'!$D$1="","//SOURCE//",'Spell Selection Sheet'!$D$1)))</f>
        <v/>
      </c>
    </row>
    <row r="968" customFormat="false" ht="12.75" hidden="false" customHeight="false" outlineLevel="0" collapsed="false">
      <c r="IO968" s="43" t="e">
        <f aca="false">IF(VLOOKUP(IQ968,'Spell Selection Sheet'!$A:$E,COLUMNS('Spell Selection Sheet'!$A:$C),0)="","",IF(ISERROR(FIND("(",IR968)),IF(VLOOKUP(IQ968,'Spell Selection Sheet'!A:F,COLUMNS('Spell Selection Sheet'!A:C),0)="","","//SOURCE//)"),CONCATENATE(LEFT(RIGHT(IR968,LEN(IR968)-FIND("(",IR968)),LEN(IR968)-FIND("(",IR968)-1),"; //SOURCE//)")))</f>
        <v>#N/A</v>
      </c>
      <c r="IP968" s="43" t="e">
        <f aca="false">IF(VLOOKUP(IQ968,'Spell Selection Sheet'!$A:$E,COLUMNS('Spell Selection Sheet'!$A:$C),0)="","",CONCATENATE(VLOOKUP(IQ968,'Spell Selection Sheet'!$A:$E,COLUMNS('Spell Selection Sheet'!$A:$C),0),"; //SOURCE//)"))</f>
        <v>#N/A</v>
      </c>
      <c r="IQ968" s="43" t="n">
        <f aca="false">IF(IQ967&lt;'Spell Selection Sheet'!$A$20,IQ967+1,IQ966+1)</f>
        <v>511</v>
      </c>
      <c r="IR968" s="43" t="str">
        <f aca="false">IF($IQ968&gt;MAX('Spell Selection Sheet'!$A:$A),"",VLOOKUP($IQ968,'Spell Selection Sheet'!$A:$F,2,0))</f>
        <v/>
      </c>
      <c r="IS968" s="43" t="e">
        <f aca="false">SUBSTITUTE(SUBSTITUTE(SUBSTITUTE(SUBSTITUTE(IF(IR968=IR969,InformationSheet!$IV$1,InformationSheet!$IU$1),"//SPELL//",IR968),"//COLLEGE//",CONCATENATE(VLOOKUP($IR968,InformationSheet!$A:$E,COLUMNS(InformationSheet!$A:$B),0),IF(VLOOKUP($IR968,InformationSheet!$A:$E,COLUMNS(InformationSheet!$A:$C),0)="","",", ~//SOURCE// - "),VLOOKUP($IR968,InformationSheet!$A:$E,COLUMNS(InformationSheet!$A:$C),0),IF(VLOOKUP($IR968,InformationSheet!$A:$E,COLUMNS(InformationSheet!$A:$D),0)="","",", ~//SOURCE// - "),VLOOKUP($IR968,InformationSheet!$A:$E,COLUMNS(InformationSheet!$A:$D),0))),"//LEVEL//",MAX(1,VLOOKUP($IQ968,'Spell Selection Sheet'!$A:$F,COLUMNS('Spell Selection Sheet'!$A:$D),0))),"//SHORTCOLLEGE//",CONCATENATE('Spell Selection Sheet'!$D$3,IF('Spell Selection Sheet'!$D$3="","",", "),VLOOKUP($IR968,InformationSheet!$A:$E,COLUMNS(InformationSheet!$A:$E),0)))</f>
        <v>#N/A</v>
      </c>
      <c r="IT968" s="44" t="str">
        <f aca="false">IF(InformationSheet!$IQ968&gt;MAX('Spell Selection Sheet'!$A:$A),"",SUBSTITUTE(SUBSTITUTE(SUBSTITUTE(SUBSTITUTE(SUBSTITUTE(IF(ISERROR(InformationSheet!IS968),IF(InformationSheet!IR968=InformationSheet!IR969,"",InformationSheet!IR968),InformationSheet!IS968),IF(ISERROR(InformationSheet!IS968),"",IF(InformationSheet!IP968="","x(), ","")),""),"//SPELL2//",CONCATENATE(InformationSheet!IR968,IF('Spell Selection Sheet'!$E$1," (Clerical)",""))),") (","; "),InformationSheet!IO968,InformationSheet!IP968),"//SOURCE//",IF('Spell Selection Sheet'!$D$1="","//SOURCE//",'Spell Selection Sheet'!$D$1)))</f>
        <v/>
      </c>
    </row>
    <row r="969" customFormat="false" ht="12.75" hidden="false" customHeight="false" outlineLevel="0" collapsed="false">
      <c r="IO969" s="43" t="e">
        <f aca="false">IF(VLOOKUP(IQ969,'Spell Selection Sheet'!$A:$E,COLUMNS('Spell Selection Sheet'!$A:$C),0)="","",IF(ISERROR(FIND("(",IR969)),IF(VLOOKUP(IQ969,'Spell Selection Sheet'!A:F,COLUMNS('Spell Selection Sheet'!A:C),0)="","","//SOURCE//)"),CONCATENATE(LEFT(RIGHT(IR969,LEN(IR969)-FIND("(",IR969)),LEN(IR969)-FIND("(",IR969)-1),"; //SOURCE//)")))</f>
        <v>#N/A</v>
      </c>
      <c r="IP969" s="43" t="e">
        <f aca="false">IF(VLOOKUP(IQ969,'Spell Selection Sheet'!$A:$E,COLUMNS('Spell Selection Sheet'!$A:$C),0)="","",CONCATENATE(VLOOKUP(IQ969,'Spell Selection Sheet'!$A:$E,COLUMNS('Spell Selection Sheet'!$A:$C),0),"; //SOURCE//)"))</f>
        <v>#N/A</v>
      </c>
      <c r="IQ969" s="43" t="n">
        <f aca="false">IF(IQ968&lt;'Spell Selection Sheet'!$A$20,IQ968+1,IQ967+1)</f>
        <v>512</v>
      </c>
      <c r="IR969" s="43" t="str">
        <f aca="false">IF($IQ969&gt;MAX('Spell Selection Sheet'!$A:$A),"",VLOOKUP($IQ969,'Spell Selection Sheet'!$A:$F,2,0))</f>
        <v/>
      </c>
      <c r="IS969" s="43" t="e">
        <f aca="false">SUBSTITUTE(SUBSTITUTE(SUBSTITUTE(SUBSTITUTE(IF(IR969=IR970,InformationSheet!$IV$1,InformationSheet!$IU$1),"//SPELL//",IR969),"//COLLEGE//",CONCATENATE(VLOOKUP($IR969,InformationSheet!$A:$E,COLUMNS(InformationSheet!$A:$B),0),IF(VLOOKUP($IR969,InformationSheet!$A:$E,COLUMNS(InformationSheet!$A:$C),0)="","",", ~//SOURCE// - "),VLOOKUP($IR969,InformationSheet!$A:$E,COLUMNS(InformationSheet!$A:$C),0),IF(VLOOKUP($IR969,InformationSheet!$A:$E,COLUMNS(InformationSheet!$A:$D),0)="","",", ~//SOURCE// - "),VLOOKUP($IR969,InformationSheet!$A:$E,COLUMNS(InformationSheet!$A:$D),0))),"//LEVEL//",MAX(1,VLOOKUP($IQ969,'Spell Selection Sheet'!$A:$F,COLUMNS('Spell Selection Sheet'!$A:$D),0))),"//SHORTCOLLEGE//",CONCATENATE('Spell Selection Sheet'!$D$3,IF('Spell Selection Sheet'!$D$3="","",", "),VLOOKUP($IR969,InformationSheet!$A:$E,COLUMNS(InformationSheet!$A:$E),0)))</f>
        <v>#N/A</v>
      </c>
      <c r="IT969" s="44" t="str">
        <f aca="false">IF(InformationSheet!$IQ969&gt;MAX('Spell Selection Sheet'!$A:$A),"",SUBSTITUTE(SUBSTITUTE(SUBSTITUTE(SUBSTITUTE(SUBSTITUTE(IF(ISERROR(InformationSheet!IS969),IF(InformationSheet!IR969=InformationSheet!IR970,"",InformationSheet!IR969),InformationSheet!IS969),IF(ISERROR(InformationSheet!IS969),"",IF(InformationSheet!IP969="","x(), ","")),""),"//SPELL2//",CONCATENATE(InformationSheet!IR969,IF('Spell Selection Sheet'!$E$1," (Clerical)",""))),") (","; "),InformationSheet!IO969,InformationSheet!IP969),"//SOURCE//",IF('Spell Selection Sheet'!$D$1="","//SOURCE//",'Spell Selection Sheet'!$D$1)))</f>
        <v/>
      </c>
    </row>
    <row r="970" customFormat="false" ht="12.75" hidden="false" customHeight="false" outlineLevel="0" collapsed="false">
      <c r="E970" s="46"/>
      <c r="IO970" s="43" t="e">
        <f aca="false">IF(VLOOKUP(IQ970,'Spell Selection Sheet'!$A:$E,COLUMNS('Spell Selection Sheet'!$A:$C),0)="","",IF(ISERROR(FIND("(",IR970)),IF(VLOOKUP(IQ970,'Spell Selection Sheet'!A:F,COLUMNS('Spell Selection Sheet'!A:C),0)="","","//SOURCE//)"),CONCATENATE(LEFT(RIGHT(IR970,LEN(IR970)-FIND("(",IR970)),LEN(IR970)-FIND("(",IR970)-1),"; //SOURCE//)")))</f>
        <v>#N/A</v>
      </c>
      <c r="IP970" s="43" t="e">
        <f aca="false">IF(VLOOKUP(IQ970,'Spell Selection Sheet'!$A:$E,COLUMNS('Spell Selection Sheet'!$A:$C),0)="","",CONCATENATE(VLOOKUP(IQ970,'Spell Selection Sheet'!$A:$E,COLUMNS('Spell Selection Sheet'!$A:$C),0),"; //SOURCE//)"))</f>
        <v>#N/A</v>
      </c>
      <c r="IQ970" s="43" t="n">
        <f aca="false">IF(IQ969&lt;'Spell Selection Sheet'!$A$20,IQ969+1,IQ968+1)</f>
        <v>512</v>
      </c>
      <c r="IR970" s="43" t="str">
        <f aca="false">IF($IQ970&gt;MAX('Spell Selection Sheet'!$A:$A),"",VLOOKUP($IQ970,'Spell Selection Sheet'!$A:$F,2,0))</f>
        <v/>
      </c>
      <c r="IS970" s="43" t="e">
        <f aca="false">SUBSTITUTE(SUBSTITUTE(SUBSTITUTE(SUBSTITUTE(IF(IR970=IR971,InformationSheet!$IV$1,InformationSheet!$IU$1),"//SPELL//",IR970),"//COLLEGE//",CONCATENATE(VLOOKUP($IR970,InformationSheet!$A:$E,COLUMNS(InformationSheet!$A:$B),0),IF(VLOOKUP($IR970,InformationSheet!$A:$E,COLUMNS(InformationSheet!$A:$C),0)="","",", ~//SOURCE// - "),VLOOKUP($IR970,InformationSheet!$A:$E,COLUMNS(InformationSheet!$A:$C),0),IF(VLOOKUP($IR970,InformationSheet!$A:$E,COLUMNS(InformationSheet!$A:$D),0)="","",", ~//SOURCE// - "),VLOOKUP($IR970,InformationSheet!$A:$E,COLUMNS(InformationSheet!$A:$D),0))),"//LEVEL//",MAX(1,VLOOKUP($IQ970,'Spell Selection Sheet'!$A:$F,COLUMNS('Spell Selection Sheet'!$A:$D),0))),"//SHORTCOLLEGE//",CONCATENATE('Spell Selection Sheet'!$D$3,IF('Spell Selection Sheet'!$D$3="","",", "),VLOOKUP($IR970,InformationSheet!$A:$E,COLUMNS(InformationSheet!$A:$E),0)))</f>
        <v>#N/A</v>
      </c>
      <c r="IT970" s="44" t="str">
        <f aca="false">IF(InformationSheet!$IQ970&gt;MAX('Spell Selection Sheet'!$A:$A),"",SUBSTITUTE(SUBSTITUTE(SUBSTITUTE(SUBSTITUTE(SUBSTITUTE(IF(ISERROR(InformationSheet!IS970),IF(InformationSheet!IR970=InformationSheet!IR971,"",InformationSheet!IR970),InformationSheet!IS970),IF(ISERROR(InformationSheet!IS970),"",IF(InformationSheet!IP970="","x(), ","")),""),"//SPELL2//",CONCATENATE(InformationSheet!IR970,IF('Spell Selection Sheet'!$E$1," (Clerical)",""))),") (","; "),InformationSheet!IO970,InformationSheet!IP970),"//SOURCE//",IF('Spell Selection Sheet'!$D$1="","//SOURCE//",'Spell Selection Sheet'!$D$1)))</f>
        <v/>
      </c>
    </row>
    <row r="971" customFormat="false" ht="12.75" hidden="false" customHeight="false" outlineLevel="0" collapsed="false">
      <c r="E971" s="46"/>
      <c r="IO971" s="43" t="e">
        <f aca="false">IF(VLOOKUP(IQ971,'Spell Selection Sheet'!$A:$E,COLUMNS('Spell Selection Sheet'!$A:$C),0)="","",IF(ISERROR(FIND("(",IR971)),IF(VLOOKUP(IQ971,'Spell Selection Sheet'!A:F,COLUMNS('Spell Selection Sheet'!A:C),0)="","","//SOURCE//)"),CONCATENATE(LEFT(RIGHT(IR971,LEN(IR971)-FIND("(",IR971)),LEN(IR971)-FIND("(",IR971)-1),"; //SOURCE//)")))</f>
        <v>#N/A</v>
      </c>
      <c r="IP971" s="43" t="e">
        <f aca="false">IF(VLOOKUP(IQ971,'Spell Selection Sheet'!$A:$E,COLUMNS('Spell Selection Sheet'!$A:$C),0)="","",CONCATENATE(VLOOKUP(IQ971,'Spell Selection Sheet'!$A:$E,COLUMNS('Spell Selection Sheet'!$A:$C),0),"; //SOURCE//)"))</f>
        <v>#N/A</v>
      </c>
      <c r="IQ971" s="43" t="n">
        <f aca="false">IF(IQ970&lt;'Spell Selection Sheet'!$A$20,IQ970+1,IQ969+1)</f>
        <v>513</v>
      </c>
      <c r="IR971" s="43" t="str">
        <f aca="false">IF($IQ971&gt;MAX('Spell Selection Sheet'!$A:$A),"",VLOOKUP($IQ971,'Spell Selection Sheet'!$A:$F,2,0))</f>
        <v/>
      </c>
      <c r="IS971" s="43" t="e">
        <f aca="false">SUBSTITUTE(SUBSTITUTE(SUBSTITUTE(SUBSTITUTE(IF(IR971=IR972,InformationSheet!$IV$1,InformationSheet!$IU$1),"//SPELL//",IR971),"//COLLEGE//",CONCATENATE(VLOOKUP($IR971,InformationSheet!$A:$E,COLUMNS(InformationSheet!$A:$B),0),IF(VLOOKUP($IR971,InformationSheet!$A:$E,COLUMNS(InformationSheet!$A:$C),0)="","",", ~//SOURCE// - "),VLOOKUP($IR971,InformationSheet!$A:$E,COLUMNS(InformationSheet!$A:$C),0),IF(VLOOKUP($IR971,InformationSheet!$A:$E,COLUMNS(InformationSheet!$A:$D),0)="","",", ~//SOURCE// - "),VLOOKUP($IR971,InformationSheet!$A:$E,COLUMNS(InformationSheet!$A:$D),0))),"//LEVEL//",MAX(1,VLOOKUP($IQ971,'Spell Selection Sheet'!$A:$F,COLUMNS('Spell Selection Sheet'!$A:$D),0))),"//SHORTCOLLEGE//",CONCATENATE('Spell Selection Sheet'!$D$3,IF('Spell Selection Sheet'!$D$3="","",", "),VLOOKUP($IR971,InformationSheet!$A:$E,COLUMNS(InformationSheet!$A:$E),0)))</f>
        <v>#N/A</v>
      </c>
      <c r="IT971" s="44" t="str">
        <f aca="false">IF(InformationSheet!$IQ971&gt;MAX('Spell Selection Sheet'!$A:$A),"",SUBSTITUTE(SUBSTITUTE(SUBSTITUTE(SUBSTITUTE(SUBSTITUTE(IF(ISERROR(InformationSheet!IS971),IF(InformationSheet!IR971=InformationSheet!IR972,"",InformationSheet!IR971),InformationSheet!IS971),IF(ISERROR(InformationSheet!IS971),"",IF(InformationSheet!IP971="","x(), ","")),""),"//SPELL2//",CONCATENATE(InformationSheet!IR971,IF('Spell Selection Sheet'!$E$1," (Clerical)",""))),") (","; "),InformationSheet!IO971,InformationSheet!IP971),"//SOURCE//",IF('Spell Selection Sheet'!$D$1="","//SOURCE//",'Spell Selection Sheet'!$D$1)))</f>
        <v/>
      </c>
    </row>
    <row r="972" customFormat="false" ht="12.75" hidden="false" customHeight="false" outlineLevel="0" collapsed="false">
      <c r="E972" s="46"/>
      <c r="IO972" s="43" t="e">
        <f aca="false">IF(VLOOKUP(IQ972,'Spell Selection Sheet'!$A:$E,COLUMNS('Spell Selection Sheet'!$A:$C),0)="","",IF(ISERROR(FIND("(",IR972)),IF(VLOOKUP(IQ972,'Spell Selection Sheet'!A:F,COLUMNS('Spell Selection Sheet'!A:C),0)="","","//SOURCE//)"),CONCATENATE(LEFT(RIGHT(IR972,LEN(IR972)-FIND("(",IR972)),LEN(IR972)-FIND("(",IR972)-1),"; //SOURCE//)")))</f>
        <v>#N/A</v>
      </c>
      <c r="IP972" s="43" t="e">
        <f aca="false">IF(VLOOKUP(IQ972,'Spell Selection Sheet'!$A:$E,COLUMNS('Spell Selection Sheet'!$A:$C),0)="","",CONCATENATE(VLOOKUP(IQ972,'Spell Selection Sheet'!$A:$E,COLUMNS('Spell Selection Sheet'!$A:$C),0),"; //SOURCE//)"))</f>
        <v>#N/A</v>
      </c>
      <c r="IQ972" s="43" t="n">
        <f aca="false">IF(IQ971&lt;'Spell Selection Sheet'!$A$20,IQ971+1,IQ970+1)</f>
        <v>513</v>
      </c>
      <c r="IR972" s="43" t="str">
        <f aca="false">IF($IQ972&gt;MAX('Spell Selection Sheet'!$A:$A),"",VLOOKUP($IQ972,'Spell Selection Sheet'!$A:$F,2,0))</f>
        <v/>
      </c>
      <c r="IS972" s="43" t="e">
        <f aca="false">SUBSTITUTE(SUBSTITUTE(SUBSTITUTE(SUBSTITUTE(IF(IR972=IR973,InformationSheet!$IV$1,InformationSheet!$IU$1),"//SPELL//",IR972),"//COLLEGE//",CONCATENATE(VLOOKUP($IR972,InformationSheet!$A:$E,COLUMNS(InformationSheet!$A:$B),0),IF(VLOOKUP($IR972,InformationSheet!$A:$E,COLUMNS(InformationSheet!$A:$C),0)="","",", ~//SOURCE// - "),VLOOKUP($IR972,InformationSheet!$A:$E,COLUMNS(InformationSheet!$A:$C),0),IF(VLOOKUP($IR972,InformationSheet!$A:$E,COLUMNS(InformationSheet!$A:$D),0)="","",", ~//SOURCE// - "),VLOOKUP($IR972,InformationSheet!$A:$E,COLUMNS(InformationSheet!$A:$D),0))),"//LEVEL//",MAX(1,VLOOKUP($IQ972,'Spell Selection Sheet'!$A:$F,COLUMNS('Spell Selection Sheet'!$A:$D),0))),"//SHORTCOLLEGE//",CONCATENATE('Spell Selection Sheet'!$D$3,IF('Spell Selection Sheet'!$D$3="","",", "),VLOOKUP($IR972,InformationSheet!$A:$E,COLUMNS(InformationSheet!$A:$E),0)))</f>
        <v>#N/A</v>
      </c>
      <c r="IT972" s="44" t="str">
        <f aca="false">IF(InformationSheet!$IQ972&gt;MAX('Spell Selection Sheet'!$A:$A),"",SUBSTITUTE(SUBSTITUTE(SUBSTITUTE(SUBSTITUTE(SUBSTITUTE(IF(ISERROR(InformationSheet!IS972),IF(InformationSheet!IR972=InformationSheet!IR973,"",InformationSheet!IR972),InformationSheet!IS972),IF(ISERROR(InformationSheet!IS972),"",IF(InformationSheet!IP972="","x(), ","")),""),"//SPELL2//",CONCATENATE(InformationSheet!IR972,IF('Spell Selection Sheet'!$E$1," (Clerical)",""))),") (","; "),InformationSheet!IO972,InformationSheet!IP972),"//SOURCE//",IF('Spell Selection Sheet'!$D$1="","//SOURCE//",'Spell Selection Sheet'!$D$1)))</f>
        <v/>
      </c>
    </row>
    <row r="973" customFormat="false" ht="12.75" hidden="false" customHeight="false" outlineLevel="0" collapsed="false">
      <c r="E973" s="46"/>
      <c r="IO973" s="43" t="e">
        <f aca="false">IF(VLOOKUP(IQ973,'Spell Selection Sheet'!$A:$E,COLUMNS('Spell Selection Sheet'!$A:$C),0)="","",IF(ISERROR(FIND("(",IR973)),IF(VLOOKUP(IQ973,'Spell Selection Sheet'!A:F,COLUMNS('Spell Selection Sheet'!A:C),0)="","","//SOURCE//)"),CONCATENATE(LEFT(RIGHT(IR973,LEN(IR973)-FIND("(",IR973)),LEN(IR973)-FIND("(",IR973)-1),"; //SOURCE//)")))</f>
        <v>#N/A</v>
      </c>
      <c r="IP973" s="43" t="e">
        <f aca="false">IF(VLOOKUP(IQ973,'Spell Selection Sheet'!$A:$E,COLUMNS('Spell Selection Sheet'!$A:$C),0)="","",CONCATENATE(VLOOKUP(IQ973,'Spell Selection Sheet'!$A:$E,COLUMNS('Spell Selection Sheet'!$A:$C),0),"; //SOURCE//)"))</f>
        <v>#N/A</v>
      </c>
      <c r="IQ973" s="43" t="n">
        <f aca="false">IF(IQ972&lt;'Spell Selection Sheet'!$A$20,IQ972+1,IQ971+1)</f>
        <v>514</v>
      </c>
      <c r="IR973" s="43" t="str">
        <f aca="false">IF($IQ973&gt;MAX('Spell Selection Sheet'!$A:$A),"",VLOOKUP($IQ973,'Spell Selection Sheet'!$A:$F,2,0))</f>
        <v/>
      </c>
      <c r="IS973" s="43" t="e">
        <f aca="false">SUBSTITUTE(SUBSTITUTE(SUBSTITUTE(SUBSTITUTE(IF(IR973=IR974,InformationSheet!$IV$1,InformationSheet!$IU$1),"//SPELL//",IR973),"//COLLEGE//",CONCATENATE(VLOOKUP($IR973,InformationSheet!$A:$E,COLUMNS(InformationSheet!$A:$B),0),IF(VLOOKUP($IR973,InformationSheet!$A:$E,COLUMNS(InformationSheet!$A:$C),0)="","",", ~//SOURCE// - "),VLOOKUP($IR973,InformationSheet!$A:$E,COLUMNS(InformationSheet!$A:$C),0),IF(VLOOKUP($IR973,InformationSheet!$A:$E,COLUMNS(InformationSheet!$A:$D),0)="","",", ~//SOURCE// - "),VLOOKUP($IR973,InformationSheet!$A:$E,COLUMNS(InformationSheet!$A:$D),0))),"//LEVEL//",MAX(1,VLOOKUP($IQ973,'Spell Selection Sheet'!$A:$F,COLUMNS('Spell Selection Sheet'!$A:$D),0))),"//SHORTCOLLEGE//",CONCATENATE('Spell Selection Sheet'!$D$3,IF('Spell Selection Sheet'!$D$3="","",", "),VLOOKUP($IR973,InformationSheet!$A:$E,COLUMNS(InformationSheet!$A:$E),0)))</f>
        <v>#N/A</v>
      </c>
      <c r="IT973" s="44" t="str">
        <f aca="false">IF(InformationSheet!$IQ973&gt;MAX('Spell Selection Sheet'!$A:$A),"",SUBSTITUTE(SUBSTITUTE(SUBSTITUTE(SUBSTITUTE(SUBSTITUTE(IF(ISERROR(InformationSheet!IS973),IF(InformationSheet!IR973=InformationSheet!IR974,"",InformationSheet!IR973),InformationSheet!IS973),IF(ISERROR(InformationSheet!IS973),"",IF(InformationSheet!IP973="","x(), ","")),""),"//SPELL2//",CONCATENATE(InformationSheet!IR973,IF('Spell Selection Sheet'!$E$1," (Clerical)",""))),") (","; "),InformationSheet!IO973,InformationSheet!IP973),"//SOURCE//",IF('Spell Selection Sheet'!$D$1="","//SOURCE//",'Spell Selection Sheet'!$D$1)))</f>
        <v/>
      </c>
    </row>
    <row r="974" customFormat="false" ht="12.75" hidden="false" customHeight="false" outlineLevel="0" collapsed="false">
      <c r="E974" s="46"/>
      <c r="IO974" s="43" t="e">
        <f aca="false">IF(VLOOKUP(IQ974,'Spell Selection Sheet'!$A:$E,COLUMNS('Spell Selection Sheet'!$A:$C),0)="","",IF(ISERROR(FIND("(",IR974)),IF(VLOOKUP(IQ974,'Spell Selection Sheet'!A:F,COLUMNS('Spell Selection Sheet'!A:C),0)="","","//SOURCE//)"),CONCATENATE(LEFT(RIGHT(IR974,LEN(IR974)-FIND("(",IR974)),LEN(IR974)-FIND("(",IR974)-1),"; //SOURCE//)")))</f>
        <v>#N/A</v>
      </c>
      <c r="IP974" s="43" t="e">
        <f aca="false">IF(VLOOKUP(IQ974,'Spell Selection Sheet'!$A:$E,COLUMNS('Spell Selection Sheet'!$A:$C),0)="","",CONCATENATE(VLOOKUP(IQ974,'Spell Selection Sheet'!$A:$E,COLUMNS('Spell Selection Sheet'!$A:$C),0),"; //SOURCE//)"))</f>
        <v>#N/A</v>
      </c>
      <c r="IQ974" s="43" t="n">
        <f aca="false">IF(IQ973&lt;'Spell Selection Sheet'!$A$20,IQ973+1,IQ972+1)</f>
        <v>514</v>
      </c>
      <c r="IR974" s="43" t="str">
        <f aca="false">IF($IQ974&gt;MAX('Spell Selection Sheet'!$A:$A),"",VLOOKUP($IQ974,'Spell Selection Sheet'!$A:$F,2,0))</f>
        <v/>
      </c>
      <c r="IS974" s="43" t="e">
        <f aca="false">SUBSTITUTE(SUBSTITUTE(SUBSTITUTE(SUBSTITUTE(IF(IR974=IR975,InformationSheet!$IV$1,InformationSheet!$IU$1),"//SPELL//",IR974),"//COLLEGE//",CONCATENATE(VLOOKUP($IR974,InformationSheet!$A:$E,COLUMNS(InformationSheet!$A:$B),0),IF(VLOOKUP($IR974,InformationSheet!$A:$E,COLUMNS(InformationSheet!$A:$C),0)="","",", ~//SOURCE// - "),VLOOKUP($IR974,InformationSheet!$A:$E,COLUMNS(InformationSheet!$A:$C),0),IF(VLOOKUP($IR974,InformationSheet!$A:$E,COLUMNS(InformationSheet!$A:$D),0)="","",", ~//SOURCE// - "),VLOOKUP($IR974,InformationSheet!$A:$E,COLUMNS(InformationSheet!$A:$D),0))),"//LEVEL//",MAX(1,VLOOKUP($IQ974,'Spell Selection Sheet'!$A:$F,COLUMNS('Spell Selection Sheet'!$A:$D),0))),"//SHORTCOLLEGE//",CONCATENATE('Spell Selection Sheet'!$D$3,IF('Spell Selection Sheet'!$D$3="","",", "),VLOOKUP($IR974,InformationSheet!$A:$E,COLUMNS(InformationSheet!$A:$E),0)))</f>
        <v>#N/A</v>
      </c>
      <c r="IT974" s="44" t="str">
        <f aca="false">IF(InformationSheet!$IQ974&gt;MAX('Spell Selection Sheet'!$A:$A),"",SUBSTITUTE(SUBSTITUTE(SUBSTITUTE(SUBSTITUTE(SUBSTITUTE(IF(ISERROR(InformationSheet!IS974),IF(InformationSheet!IR974=InformationSheet!IR975,"",InformationSheet!IR974),InformationSheet!IS974),IF(ISERROR(InformationSheet!IS974),"",IF(InformationSheet!IP974="","x(), ","")),""),"//SPELL2//",CONCATENATE(InformationSheet!IR974,IF('Spell Selection Sheet'!$E$1," (Clerical)",""))),") (","; "),InformationSheet!IO974,InformationSheet!IP974),"//SOURCE//",IF('Spell Selection Sheet'!$D$1="","//SOURCE//",'Spell Selection Sheet'!$D$1)))</f>
        <v/>
      </c>
    </row>
    <row r="975" customFormat="false" ht="12.75" hidden="false" customHeight="false" outlineLevel="0" collapsed="false">
      <c r="E975" s="46"/>
      <c r="IO975" s="43" t="e">
        <f aca="false">IF(VLOOKUP(IQ975,'Spell Selection Sheet'!$A:$E,COLUMNS('Spell Selection Sheet'!$A:$C),0)="","",IF(ISERROR(FIND("(",IR975)),IF(VLOOKUP(IQ975,'Spell Selection Sheet'!A:F,COLUMNS('Spell Selection Sheet'!A:C),0)="","","//SOURCE//)"),CONCATENATE(LEFT(RIGHT(IR975,LEN(IR975)-FIND("(",IR975)),LEN(IR975)-FIND("(",IR975)-1),"; //SOURCE//)")))</f>
        <v>#N/A</v>
      </c>
      <c r="IP975" s="43" t="e">
        <f aca="false">IF(VLOOKUP(IQ975,'Spell Selection Sheet'!$A:$E,COLUMNS('Spell Selection Sheet'!$A:$C),0)="","",CONCATENATE(VLOOKUP(IQ975,'Spell Selection Sheet'!$A:$E,COLUMNS('Spell Selection Sheet'!$A:$C),0),"; //SOURCE//)"))</f>
        <v>#N/A</v>
      </c>
      <c r="IQ975" s="43" t="n">
        <f aca="false">IF(IQ974&lt;'Spell Selection Sheet'!$A$20,IQ974+1,IQ973+1)</f>
        <v>515</v>
      </c>
      <c r="IR975" s="43" t="str">
        <f aca="false">IF($IQ975&gt;MAX('Spell Selection Sheet'!$A:$A),"",VLOOKUP($IQ975,'Spell Selection Sheet'!$A:$F,2,0))</f>
        <v/>
      </c>
      <c r="IS975" s="43" t="e">
        <f aca="false">SUBSTITUTE(SUBSTITUTE(SUBSTITUTE(SUBSTITUTE(IF(IR975=IR976,InformationSheet!$IV$1,InformationSheet!$IU$1),"//SPELL//",IR975),"//COLLEGE//",CONCATENATE(VLOOKUP($IR975,InformationSheet!$A:$E,COLUMNS(InformationSheet!$A:$B),0),IF(VLOOKUP($IR975,InformationSheet!$A:$E,COLUMNS(InformationSheet!$A:$C),0)="","",", ~//SOURCE// - "),VLOOKUP($IR975,InformationSheet!$A:$E,COLUMNS(InformationSheet!$A:$C),0),IF(VLOOKUP($IR975,InformationSheet!$A:$E,COLUMNS(InformationSheet!$A:$D),0)="","",", ~//SOURCE// - "),VLOOKUP($IR975,InformationSheet!$A:$E,COLUMNS(InformationSheet!$A:$D),0))),"//LEVEL//",MAX(1,VLOOKUP($IQ975,'Spell Selection Sheet'!$A:$F,COLUMNS('Spell Selection Sheet'!$A:$D),0))),"//SHORTCOLLEGE//",CONCATENATE('Spell Selection Sheet'!$D$3,IF('Spell Selection Sheet'!$D$3="","",", "),VLOOKUP($IR975,InformationSheet!$A:$E,COLUMNS(InformationSheet!$A:$E),0)))</f>
        <v>#N/A</v>
      </c>
      <c r="IT975" s="44" t="str">
        <f aca="false">IF(InformationSheet!$IQ975&gt;MAX('Spell Selection Sheet'!$A:$A),"",SUBSTITUTE(SUBSTITUTE(SUBSTITUTE(SUBSTITUTE(SUBSTITUTE(IF(ISERROR(InformationSheet!IS975),IF(InformationSheet!IR975=InformationSheet!IR976,"",InformationSheet!IR975),InformationSheet!IS975),IF(ISERROR(InformationSheet!IS975),"",IF(InformationSheet!IP975="","x(), ","")),""),"//SPELL2//",CONCATENATE(InformationSheet!IR975,IF('Spell Selection Sheet'!$E$1," (Clerical)",""))),") (","; "),InformationSheet!IO975,InformationSheet!IP975),"//SOURCE//",IF('Spell Selection Sheet'!$D$1="","//SOURCE//",'Spell Selection Sheet'!$D$1)))</f>
        <v/>
      </c>
    </row>
    <row r="976" customFormat="false" ht="12.75" hidden="false" customHeight="false" outlineLevel="0" collapsed="false">
      <c r="E976" s="46"/>
      <c r="IO976" s="43" t="e">
        <f aca="false">IF(VLOOKUP(IQ976,'Spell Selection Sheet'!$A:$E,COLUMNS('Spell Selection Sheet'!$A:$C),0)="","",IF(ISERROR(FIND("(",IR976)),IF(VLOOKUP(IQ976,'Spell Selection Sheet'!A:F,COLUMNS('Spell Selection Sheet'!A:C),0)="","","//SOURCE//)"),CONCATENATE(LEFT(RIGHT(IR976,LEN(IR976)-FIND("(",IR976)),LEN(IR976)-FIND("(",IR976)-1),"; //SOURCE//)")))</f>
        <v>#N/A</v>
      </c>
      <c r="IP976" s="43" t="e">
        <f aca="false">IF(VLOOKUP(IQ976,'Spell Selection Sheet'!$A:$E,COLUMNS('Spell Selection Sheet'!$A:$C),0)="","",CONCATENATE(VLOOKUP(IQ976,'Spell Selection Sheet'!$A:$E,COLUMNS('Spell Selection Sheet'!$A:$C),0),"; //SOURCE//)"))</f>
        <v>#N/A</v>
      </c>
      <c r="IQ976" s="43" t="n">
        <f aca="false">IF(IQ975&lt;'Spell Selection Sheet'!$A$20,IQ975+1,IQ974+1)</f>
        <v>515</v>
      </c>
      <c r="IR976" s="43" t="str">
        <f aca="false">IF($IQ976&gt;MAX('Spell Selection Sheet'!$A:$A),"",VLOOKUP($IQ976,'Spell Selection Sheet'!$A:$F,2,0))</f>
        <v/>
      </c>
      <c r="IS976" s="43" t="e">
        <f aca="false">SUBSTITUTE(SUBSTITUTE(SUBSTITUTE(SUBSTITUTE(IF(IR976=IR977,InformationSheet!$IV$1,InformationSheet!$IU$1),"//SPELL//",IR976),"//COLLEGE//",CONCATENATE(VLOOKUP($IR976,InformationSheet!$A:$E,COLUMNS(InformationSheet!$A:$B),0),IF(VLOOKUP($IR976,InformationSheet!$A:$E,COLUMNS(InformationSheet!$A:$C),0)="","",", ~//SOURCE// - "),VLOOKUP($IR976,InformationSheet!$A:$E,COLUMNS(InformationSheet!$A:$C),0),IF(VLOOKUP($IR976,InformationSheet!$A:$E,COLUMNS(InformationSheet!$A:$D),0)="","",", ~//SOURCE// - "),VLOOKUP($IR976,InformationSheet!$A:$E,COLUMNS(InformationSheet!$A:$D),0))),"//LEVEL//",MAX(1,VLOOKUP($IQ976,'Spell Selection Sheet'!$A:$F,COLUMNS('Spell Selection Sheet'!$A:$D),0))),"//SHORTCOLLEGE//",CONCATENATE('Spell Selection Sheet'!$D$3,IF('Spell Selection Sheet'!$D$3="","",", "),VLOOKUP($IR976,InformationSheet!$A:$E,COLUMNS(InformationSheet!$A:$E),0)))</f>
        <v>#N/A</v>
      </c>
      <c r="IT976" s="44" t="str">
        <f aca="false">IF(InformationSheet!$IQ976&gt;MAX('Spell Selection Sheet'!$A:$A),"",SUBSTITUTE(SUBSTITUTE(SUBSTITUTE(SUBSTITUTE(SUBSTITUTE(IF(ISERROR(InformationSheet!IS976),IF(InformationSheet!IR976=InformationSheet!IR977,"",InformationSheet!IR976),InformationSheet!IS976),IF(ISERROR(InformationSheet!IS976),"",IF(InformationSheet!IP976="","x(), ","")),""),"//SPELL2//",CONCATENATE(InformationSheet!IR976,IF('Spell Selection Sheet'!$E$1," (Clerical)",""))),") (","; "),InformationSheet!IO976,InformationSheet!IP976),"//SOURCE//",IF('Spell Selection Sheet'!$D$1="","//SOURCE//",'Spell Selection Sheet'!$D$1)))</f>
        <v/>
      </c>
    </row>
    <row r="977" customFormat="false" ht="12.75" hidden="false" customHeight="false" outlineLevel="0" collapsed="false">
      <c r="E977" s="46"/>
      <c r="IO977" s="43" t="e">
        <f aca="false">IF(VLOOKUP(IQ977,'Spell Selection Sheet'!$A:$E,COLUMNS('Spell Selection Sheet'!$A:$C),0)="","",IF(ISERROR(FIND("(",IR977)),IF(VLOOKUP(IQ977,'Spell Selection Sheet'!A:F,COLUMNS('Spell Selection Sheet'!A:C),0)="","","//SOURCE//)"),CONCATENATE(LEFT(RIGHT(IR977,LEN(IR977)-FIND("(",IR977)),LEN(IR977)-FIND("(",IR977)-1),"; //SOURCE//)")))</f>
        <v>#N/A</v>
      </c>
      <c r="IP977" s="43" t="e">
        <f aca="false">IF(VLOOKUP(IQ977,'Spell Selection Sheet'!$A:$E,COLUMNS('Spell Selection Sheet'!$A:$C),0)="","",CONCATENATE(VLOOKUP(IQ977,'Spell Selection Sheet'!$A:$E,COLUMNS('Spell Selection Sheet'!$A:$C),0),"; //SOURCE//)"))</f>
        <v>#N/A</v>
      </c>
      <c r="IQ977" s="43" t="n">
        <f aca="false">IF(IQ976&lt;'Spell Selection Sheet'!$A$20,IQ976+1,IQ975+1)</f>
        <v>516</v>
      </c>
      <c r="IR977" s="43" t="str">
        <f aca="false">IF($IQ977&gt;MAX('Spell Selection Sheet'!$A:$A),"",VLOOKUP($IQ977,'Spell Selection Sheet'!$A:$F,2,0))</f>
        <v/>
      </c>
      <c r="IS977" s="43" t="e">
        <f aca="false">SUBSTITUTE(SUBSTITUTE(SUBSTITUTE(SUBSTITUTE(IF(IR977=IR978,InformationSheet!$IV$1,InformationSheet!$IU$1),"//SPELL//",IR977),"//COLLEGE//",CONCATENATE(VLOOKUP($IR977,InformationSheet!$A:$E,COLUMNS(InformationSheet!$A:$B),0),IF(VLOOKUP($IR977,InformationSheet!$A:$E,COLUMNS(InformationSheet!$A:$C),0)="","",", ~//SOURCE// - "),VLOOKUP($IR977,InformationSheet!$A:$E,COLUMNS(InformationSheet!$A:$C),0),IF(VLOOKUP($IR977,InformationSheet!$A:$E,COLUMNS(InformationSheet!$A:$D),0)="","",", ~//SOURCE// - "),VLOOKUP($IR977,InformationSheet!$A:$E,COLUMNS(InformationSheet!$A:$D),0))),"//LEVEL//",MAX(1,VLOOKUP($IQ977,'Spell Selection Sheet'!$A:$F,COLUMNS('Spell Selection Sheet'!$A:$D),0))),"//SHORTCOLLEGE//",CONCATENATE('Spell Selection Sheet'!$D$3,IF('Spell Selection Sheet'!$D$3="","",", "),VLOOKUP($IR977,InformationSheet!$A:$E,COLUMNS(InformationSheet!$A:$E),0)))</f>
        <v>#N/A</v>
      </c>
      <c r="IT977" s="44" t="str">
        <f aca="false">IF(InformationSheet!$IQ977&gt;MAX('Spell Selection Sheet'!$A:$A),"",SUBSTITUTE(SUBSTITUTE(SUBSTITUTE(SUBSTITUTE(SUBSTITUTE(IF(ISERROR(InformationSheet!IS977),IF(InformationSheet!IR977=InformationSheet!IR978,"",InformationSheet!IR977),InformationSheet!IS977),IF(ISERROR(InformationSheet!IS977),"",IF(InformationSheet!IP977="","x(), ","")),""),"//SPELL2//",CONCATENATE(InformationSheet!IR977,IF('Spell Selection Sheet'!$E$1," (Clerical)",""))),") (","; "),InformationSheet!IO977,InformationSheet!IP977),"//SOURCE//",IF('Spell Selection Sheet'!$D$1="","//SOURCE//",'Spell Selection Sheet'!$D$1)))</f>
        <v/>
      </c>
    </row>
    <row r="978" customFormat="false" ht="12.75" hidden="false" customHeight="false" outlineLevel="0" collapsed="false">
      <c r="E978" s="46"/>
      <c r="IO978" s="43" t="e">
        <f aca="false">IF(VLOOKUP(IQ978,'Spell Selection Sheet'!$A:$E,COLUMNS('Spell Selection Sheet'!$A:$C),0)="","",IF(ISERROR(FIND("(",IR978)),IF(VLOOKUP(IQ978,'Spell Selection Sheet'!A:F,COLUMNS('Spell Selection Sheet'!A:C),0)="","","//SOURCE//)"),CONCATENATE(LEFT(RIGHT(IR978,LEN(IR978)-FIND("(",IR978)),LEN(IR978)-FIND("(",IR978)-1),"; //SOURCE//)")))</f>
        <v>#N/A</v>
      </c>
      <c r="IP978" s="43" t="e">
        <f aca="false">IF(VLOOKUP(IQ978,'Spell Selection Sheet'!$A:$E,COLUMNS('Spell Selection Sheet'!$A:$C),0)="","",CONCATENATE(VLOOKUP(IQ978,'Spell Selection Sheet'!$A:$E,COLUMNS('Spell Selection Sheet'!$A:$C),0),"; //SOURCE//)"))</f>
        <v>#N/A</v>
      </c>
      <c r="IQ978" s="43" t="n">
        <f aca="false">IF(IQ977&lt;'Spell Selection Sheet'!$A$20,IQ977+1,IQ976+1)</f>
        <v>516</v>
      </c>
      <c r="IR978" s="43" t="str">
        <f aca="false">IF($IQ978&gt;MAX('Spell Selection Sheet'!$A:$A),"",VLOOKUP($IQ978,'Spell Selection Sheet'!$A:$F,2,0))</f>
        <v/>
      </c>
      <c r="IS978" s="43" t="e">
        <f aca="false">SUBSTITUTE(SUBSTITUTE(SUBSTITUTE(SUBSTITUTE(IF(IR978=IR979,InformationSheet!$IV$1,InformationSheet!$IU$1),"//SPELL//",IR978),"//COLLEGE//",CONCATENATE(VLOOKUP($IR978,InformationSheet!$A:$E,COLUMNS(InformationSheet!$A:$B),0),IF(VLOOKUP($IR978,InformationSheet!$A:$E,COLUMNS(InformationSheet!$A:$C),0)="","",", ~//SOURCE// - "),VLOOKUP($IR978,InformationSheet!$A:$E,COLUMNS(InformationSheet!$A:$C),0),IF(VLOOKUP($IR978,InformationSheet!$A:$E,COLUMNS(InformationSheet!$A:$D),0)="","",", ~//SOURCE// - "),VLOOKUP($IR978,InformationSheet!$A:$E,COLUMNS(InformationSheet!$A:$D),0))),"//LEVEL//",MAX(1,VLOOKUP($IQ978,'Spell Selection Sheet'!$A:$F,COLUMNS('Spell Selection Sheet'!$A:$D),0))),"//SHORTCOLLEGE//",CONCATENATE('Spell Selection Sheet'!$D$3,IF('Spell Selection Sheet'!$D$3="","",", "),VLOOKUP($IR978,InformationSheet!$A:$E,COLUMNS(InformationSheet!$A:$E),0)))</f>
        <v>#N/A</v>
      </c>
      <c r="IT978" s="44" t="str">
        <f aca="false">IF(InformationSheet!$IQ978&gt;MAX('Spell Selection Sheet'!$A:$A),"",SUBSTITUTE(SUBSTITUTE(SUBSTITUTE(SUBSTITUTE(SUBSTITUTE(IF(ISERROR(InformationSheet!IS978),IF(InformationSheet!IR978=InformationSheet!IR979,"",InformationSheet!IR978),InformationSheet!IS978),IF(ISERROR(InformationSheet!IS978),"",IF(InformationSheet!IP978="","x(), ","")),""),"//SPELL2//",CONCATENATE(InformationSheet!IR978,IF('Spell Selection Sheet'!$E$1," (Clerical)",""))),") (","; "),InformationSheet!IO978,InformationSheet!IP978),"//SOURCE//",IF('Spell Selection Sheet'!$D$1="","//SOURCE//",'Spell Selection Sheet'!$D$1)))</f>
        <v/>
      </c>
    </row>
    <row r="979" customFormat="false" ht="12.75" hidden="false" customHeight="false" outlineLevel="0" collapsed="false">
      <c r="IO979" s="43" t="e">
        <f aca="false">IF(VLOOKUP(IQ979,'Spell Selection Sheet'!$A:$E,COLUMNS('Spell Selection Sheet'!$A:$C),0)="","",IF(ISERROR(FIND("(",IR979)),IF(VLOOKUP(IQ979,'Spell Selection Sheet'!A:F,COLUMNS('Spell Selection Sheet'!A:C),0)="","","//SOURCE//)"),CONCATENATE(LEFT(RIGHT(IR979,LEN(IR979)-FIND("(",IR979)),LEN(IR979)-FIND("(",IR979)-1),"; //SOURCE//)")))</f>
        <v>#N/A</v>
      </c>
      <c r="IP979" s="43" t="e">
        <f aca="false">IF(VLOOKUP(IQ979,'Spell Selection Sheet'!$A:$E,COLUMNS('Spell Selection Sheet'!$A:$C),0)="","",CONCATENATE(VLOOKUP(IQ979,'Spell Selection Sheet'!$A:$E,COLUMNS('Spell Selection Sheet'!$A:$C),0),"; //SOURCE//)"))</f>
        <v>#N/A</v>
      </c>
      <c r="IQ979" s="43" t="n">
        <f aca="false">IF(IQ978&lt;'Spell Selection Sheet'!$A$20,IQ978+1,IQ977+1)</f>
        <v>517</v>
      </c>
      <c r="IR979" s="43" t="str">
        <f aca="false">IF($IQ979&gt;MAX('Spell Selection Sheet'!$A:$A),"",VLOOKUP($IQ979,'Spell Selection Sheet'!$A:$F,2,0))</f>
        <v/>
      </c>
      <c r="IS979" s="43" t="e">
        <f aca="false">SUBSTITUTE(SUBSTITUTE(SUBSTITUTE(SUBSTITUTE(IF(IR979=IR980,InformationSheet!$IV$1,InformationSheet!$IU$1),"//SPELL//",IR979),"//COLLEGE//",CONCATENATE(VLOOKUP($IR979,InformationSheet!$A:$E,COLUMNS(InformationSheet!$A:$B),0),IF(VLOOKUP($IR979,InformationSheet!$A:$E,COLUMNS(InformationSheet!$A:$C),0)="","",", ~//SOURCE// - "),VLOOKUP($IR979,InformationSheet!$A:$E,COLUMNS(InformationSheet!$A:$C),0),IF(VLOOKUP($IR979,InformationSheet!$A:$E,COLUMNS(InformationSheet!$A:$D),0)="","",", ~//SOURCE// - "),VLOOKUP($IR979,InformationSheet!$A:$E,COLUMNS(InformationSheet!$A:$D),0))),"//LEVEL//",MAX(1,VLOOKUP($IQ979,'Spell Selection Sheet'!$A:$F,COLUMNS('Spell Selection Sheet'!$A:$D),0))),"//SHORTCOLLEGE//",CONCATENATE('Spell Selection Sheet'!$D$3,IF('Spell Selection Sheet'!$D$3="","",", "),VLOOKUP($IR979,InformationSheet!$A:$E,COLUMNS(InformationSheet!$A:$E),0)))</f>
        <v>#N/A</v>
      </c>
      <c r="IT979" s="44" t="str">
        <f aca="false">IF(InformationSheet!$IQ979&gt;MAX('Spell Selection Sheet'!$A:$A),"",SUBSTITUTE(SUBSTITUTE(SUBSTITUTE(SUBSTITUTE(SUBSTITUTE(IF(ISERROR(InformationSheet!IS979),IF(InformationSheet!IR979=InformationSheet!IR980,"",InformationSheet!IR979),InformationSheet!IS979),IF(ISERROR(InformationSheet!IS979),"",IF(InformationSheet!IP979="","x(), ","")),""),"//SPELL2//",CONCATENATE(InformationSheet!IR979,IF('Spell Selection Sheet'!$E$1," (Clerical)",""))),") (","; "),InformationSheet!IO979,InformationSheet!IP979),"//SOURCE//",IF('Spell Selection Sheet'!$D$1="","//SOURCE//",'Spell Selection Sheet'!$D$1)))</f>
        <v/>
      </c>
    </row>
    <row r="980" customFormat="false" ht="12.75" hidden="false" customHeight="false" outlineLevel="0" collapsed="false">
      <c r="E980" s="46"/>
      <c r="IO980" s="43" t="e">
        <f aca="false">IF(VLOOKUP(IQ980,'Spell Selection Sheet'!$A:$E,COLUMNS('Spell Selection Sheet'!$A:$C),0)="","",IF(ISERROR(FIND("(",IR980)),IF(VLOOKUP(IQ980,'Spell Selection Sheet'!A:F,COLUMNS('Spell Selection Sheet'!A:C),0)="","","//SOURCE//)"),CONCATENATE(LEFT(RIGHT(IR980,LEN(IR980)-FIND("(",IR980)),LEN(IR980)-FIND("(",IR980)-1),"; //SOURCE//)")))</f>
        <v>#N/A</v>
      </c>
      <c r="IP980" s="43" t="e">
        <f aca="false">IF(VLOOKUP(IQ980,'Spell Selection Sheet'!$A:$E,COLUMNS('Spell Selection Sheet'!$A:$C),0)="","",CONCATENATE(VLOOKUP(IQ980,'Spell Selection Sheet'!$A:$E,COLUMNS('Spell Selection Sheet'!$A:$C),0),"; //SOURCE//)"))</f>
        <v>#N/A</v>
      </c>
      <c r="IQ980" s="43" t="n">
        <f aca="false">IF(IQ979&lt;'Spell Selection Sheet'!$A$20,IQ979+1,IQ978+1)</f>
        <v>517</v>
      </c>
      <c r="IR980" s="43" t="str">
        <f aca="false">IF($IQ980&gt;MAX('Spell Selection Sheet'!$A:$A),"",VLOOKUP($IQ980,'Spell Selection Sheet'!$A:$F,2,0))</f>
        <v/>
      </c>
      <c r="IS980" s="43" t="e">
        <f aca="false">SUBSTITUTE(SUBSTITUTE(SUBSTITUTE(SUBSTITUTE(IF(IR980=IR981,InformationSheet!$IV$1,InformationSheet!$IU$1),"//SPELL//",IR980),"//COLLEGE//",CONCATENATE(VLOOKUP($IR980,InformationSheet!$A:$E,COLUMNS(InformationSheet!$A:$B),0),IF(VLOOKUP($IR980,InformationSheet!$A:$E,COLUMNS(InformationSheet!$A:$C),0)="","",", ~//SOURCE// - "),VLOOKUP($IR980,InformationSheet!$A:$E,COLUMNS(InformationSheet!$A:$C),0),IF(VLOOKUP($IR980,InformationSheet!$A:$E,COLUMNS(InformationSheet!$A:$D),0)="","",", ~//SOURCE// - "),VLOOKUP($IR980,InformationSheet!$A:$E,COLUMNS(InformationSheet!$A:$D),0))),"//LEVEL//",MAX(1,VLOOKUP($IQ980,'Spell Selection Sheet'!$A:$F,COLUMNS('Spell Selection Sheet'!$A:$D),0))),"//SHORTCOLLEGE//",CONCATENATE('Spell Selection Sheet'!$D$3,IF('Spell Selection Sheet'!$D$3="","",", "),VLOOKUP($IR980,InformationSheet!$A:$E,COLUMNS(InformationSheet!$A:$E),0)))</f>
        <v>#N/A</v>
      </c>
      <c r="IT980" s="44" t="str">
        <f aca="false">IF(InformationSheet!$IQ980&gt;MAX('Spell Selection Sheet'!$A:$A),"",SUBSTITUTE(SUBSTITUTE(SUBSTITUTE(SUBSTITUTE(SUBSTITUTE(IF(ISERROR(InformationSheet!IS980),IF(InformationSheet!IR980=InformationSheet!IR981,"",InformationSheet!IR980),InformationSheet!IS980),IF(ISERROR(InformationSheet!IS980),"",IF(InformationSheet!IP980="","x(), ","")),""),"//SPELL2//",CONCATENATE(InformationSheet!IR980,IF('Spell Selection Sheet'!$E$1," (Clerical)",""))),") (","; "),InformationSheet!IO980,InformationSheet!IP980),"//SOURCE//",IF('Spell Selection Sheet'!$D$1="","//SOURCE//",'Spell Selection Sheet'!$D$1)))</f>
        <v/>
      </c>
    </row>
    <row r="981" customFormat="false" ht="12.75" hidden="false" customHeight="false" outlineLevel="0" collapsed="false">
      <c r="IO981" s="43" t="e">
        <f aca="false">IF(VLOOKUP(IQ981,'Spell Selection Sheet'!$A:$E,COLUMNS('Spell Selection Sheet'!$A:$C),0)="","",IF(ISERROR(FIND("(",IR981)),IF(VLOOKUP(IQ981,'Spell Selection Sheet'!A:F,COLUMNS('Spell Selection Sheet'!A:C),0)="","","//SOURCE//)"),CONCATENATE(LEFT(RIGHT(IR981,LEN(IR981)-FIND("(",IR981)),LEN(IR981)-FIND("(",IR981)-1),"; //SOURCE//)")))</f>
        <v>#N/A</v>
      </c>
      <c r="IP981" s="43" t="e">
        <f aca="false">IF(VLOOKUP(IQ981,'Spell Selection Sheet'!$A:$E,COLUMNS('Spell Selection Sheet'!$A:$C),0)="","",CONCATENATE(VLOOKUP(IQ981,'Spell Selection Sheet'!$A:$E,COLUMNS('Spell Selection Sheet'!$A:$C),0),"; //SOURCE//)"))</f>
        <v>#N/A</v>
      </c>
      <c r="IQ981" s="43" t="n">
        <f aca="false">IF(IQ980&lt;'Spell Selection Sheet'!$A$20,IQ980+1,IQ979+1)</f>
        <v>518</v>
      </c>
      <c r="IR981" s="43" t="str">
        <f aca="false">IF($IQ981&gt;MAX('Spell Selection Sheet'!$A:$A),"",VLOOKUP($IQ981,'Spell Selection Sheet'!$A:$F,2,0))</f>
        <v/>
      </c>
      <c r="IS981" s="43" t="e">
        <f aca="false">SUBSTITUTE(SUBSTITUTE(SUBSTITUTE(SUBSTITUTE(IF(IR981=IR982,InformationSheet!$IV$1,InformationSheet!$IU$1),"//SPELL//",IR981),"//COLLEGE//",CONCATENATE(VLOOKUP($IR981,InformationSheet!$A:$E,COLUMNS(InformationSheet!$A:$B),0),IF(VLOOKUP($IR981,InformationSheet!$A:$E,COLUMNS(InformationSheet!$A:$C),0)="","",", ~//SOURCE// - "),VLOOKUP($IR981,InformationSheet!$A:$E,COLUMNS(InformationSheet!$A:$C),0),IF(VLOOKUP($IR981,InformationSheet!$A:$E,COLUMNS(InformationSheet!$A:$D),0)="","",", ~//SOURCE// - "),VLOOKUP($IR981,InformationSheet!$A:$E,COLUMNS(InformationSheet!$A:$D),0))),"//LEVEL//",MAX(1,VLOOKUP($IQ981,'Spell Selection Sheet'!$A:$F,COLUMNS('Spell Selection Sheet'!$A:$D),0))),"//SHORTCOLLEGE//",CONCATENATE('Spell Selection Sheet'!$D$3,IF('Spell Selection Sheet'!$D$3="","",", "),VLOOKUP($IR981,InformationSheet!$A:$E,COLUMNS(InformationSheet!$A:$E),0)))</f>
        <v>#N/A</v>
      </c>
      <c r="IT981" s="44" t="str">
        <f aca="false">IF(InformationSheet!$IQ981&gt;MAX('Spell Selection Sheet'!$A:$A),"",SUBSTITUTE(SUBSTITUTE(SUBSTITUTE(SUBSTITUTE(SUBSTITUTE(IF(ISERROR(InformationSheet!IS981),IF(InformationSheet!IR981=InformationSheet!IR982,"",InformationSheet!IR981),InformationSheet!IS981),IF(ISERROR(InformationSheet!IS981),"",IF(InformationSheet!IP981="","x(), ","")),""),"//SPELL2//",CONCATENATE(InformationSheet!IR981,IF('Spell Selection Sheet'!$E$1," (Clerical)",""))),") (","; "),InformationSheet!IO981,InformationSheet!IP981),"//SOURCE//",IF('Spell Selection Sheet'!$D$1="","//SOURCE//",'Spell Selection Sheet'!$D$1)))</f>
        <v/>
      </c>
    </row>
    <row r="982" customFormat="false" ht="12.75" hidden="false" customHeight="false" outlineLevel="0" collapsed="false">
      <c r="IO982" s="43" t="e">
        <f aca="false">IF(VLOOKUP(IQ982,'Spell Selection Sheet'!$A:$E,COLUMNS('Spell Selection Sheet'!$A:$C),0)="","",IF(ISERROR(FIND("(",IR982)),IF(VLOOKUP(IQ982,'Spell Selection Sheet'!A:F,COLUMNS('Spell Selection Sheet'!A:C),0)="","","//SOURCE//)"),CONCATENATE(LEFT(RIGHT(IR982,LEN(IR982)-FIND("(",IR982)),LEN(IR982)-FIND("(",IR982)-1),"; //SOURCE//)")))</f>
        <v>#N/A</v>
      </c>
      <c r="IP982" s="43" t="e">
        <f aca="false">IF(VLOOKUP(IQ982,'Spell Selection Sheet'!$A:$E,COLUMNS('Spell Selection Sheet'!$A:$C),0)="","",CONCATENATE(VLOOKUP(IQ982,'Spell Selection Sheet'!$A:$E,COLUMNS('Spell Selection Sheet'!$A:$C),0),"; //SOURCE//)"))</f>
        <v>#N/A</v>
      </c>
      <c r="IQ982" s="43" t="n">
        <f aca="false">IF(IQ981&lt;'Spell Selection Sheet'!$A$20,IQ981+1,IQ980+1)</f>
        <v>518</v>
      </c>
      <c r="IR982" s="43" t="str">
        <f aca="false">IF($IQ982&gt;MAX('Spell Selection Sheet'!$A:$A),"",VLOOKUP($IQ982,'Spell Selection Sheet'!$A:$F,2,0))</f>
        <v/>
      </c>
      <c r="IS982" s="43" t="e">
        <f aca="false">SUBSTITUTE(SUBSTITUTE(SUBSTITUTE(SUBSTITUTE(IF(IR982=IR983,InformationSheet!$IV$1,InformationSheet!$IU$1),"//SPELL//",IR982),"//COLLEGE//",CONCATENATE(VLOOKUP($IR982,InformationSheet!$A:$E,COLUMNS(InformationSheet!$A:$B),0),IF(VLOOKUP($IR982,InformationSheet!$A:$E,COLUMNS(InformationSheet!$A:$C),0)="","",", ~//SOURCE// - "),VLOOKUP($IR982,InformationSheet!$A:$E,COLUMNS(InformationSheet!$A:$C),0),IF(VLOOKUP($IR982,InformationSheet!$A:$E,COLUMNS(InformationSheet!$A:$D),0)="","",", ~//SOURCE// - "),VLOOKUP($IR982,InformationSheet!$A:$E,COLUMNS(InformationSheet!$A:$D),0))),"//LEVEL//",MAX(1,VLOOKUP($IQ982,'Spell Selection Sheet'!$A:$F,COLUMNS('Spell Selection Sheet'!$A:$D),0))),"//SHORTCOLLEGE//",CONCATENATE('Spell Selection Sheet'!$D$3,IF('Spell Selection Sheet'!$D$3="","",", "),VLOOKUP($IR982,InformationSheet!$A:$E,COLUMNS(InformationSheet!$A:$E),0)))</f>
        <v>#N/A</v>
      </c>
      <c r="IT982" s="44" t="str">
        <f aca="false">IF(InformationSheet!$IQ982&gt;MAX('Spell Selection Sheet'!$A:$A),"",SUBSTITUTE(SUBSTITUTE(SUBSTITUTE(SUBSTITUTE(SUBSTITUTE(IF(ISERROR(InformationSheet!IS982),IF(InformationSheet!IR982=InformationSheet!IR983,"",InformationSheet!IR982),InformationSheet!IS982),IF(ISERROR(InformationSheet!IS982),"",IF(InformationSheet!IP982="","x(), ","")),""),"//SPELL2//",CONCATENATE(InformationSheet!IR982,IF('Spell Selection Sheet'!$E$1," (Clerical)",""))),") (","; "),InformationSheet!IO982,InformationSheet!IP982),"//SOURCE//",IF('Spell Selection Sheet'!$D$1="","//SOURCE//",'Spell Selection Sheet'!$D$1)))</f>
        <v/>
      </c>
    </row>
    <row r="983" customFormat="false" ht="12.75" hidden="false" customHeight="false" outlineLevel="0" collapsed="false">
      <c r="IO983" s="43" t="e">
        <f aca="false">IF(VLOOKUP(IQ983,'Spell Selection Sheet'!$A:$E,COLUMNS('Spell Selection Sheet'!$A:$C),0)="","",IF(ISERROR(FIND("(",IR983)),IF(VLOOKUP(IQ983,'Spell Selection Sheet'!A:F,COLUMNS('Spell Selection Sheet'!A:C),0)="","","//SOURCE//)"),CONCATENATE(LEFT(RIGHT(IR983,LEN(IR983)-FIND("(",IR983)),LEN(IR983)-FIND("(",IR983)-1),"; //SOURCE//)")))</f>
        <v>#N/A</v>
      </c>
      <c r="IP983" s="43" t="e">
        <f aca="false">IF(VLOOKUP(IQ983,'Spell Selection Sheet'!$A:$E,COLUMNS('Spell Selection Sheet'!$A:$C),0)="","",CONCATENATE(VLOOKUP(IQ983,'Spell Selection Sheet'!$A:$E,COLUMNS('Spell Selection Sheet'!$A:$C),0),"; //SOURCE//)"))</f>
        <v>#N/A</v>
      </c>
      <c r="IQ983" s="43" t="n">
        <f aca="false">IF(IQ982&lt;'Spell Selection Sheet'!$A$20,IQ982+1,IQ981+1)</f>
        <v>519</v>
      </c>
      <c r="IR983" s="43" t="str">
        <f aca="false">IF($IQ983&gt;MAX('Spell Selection Sheet'!$A:$A),"",VLOOKUP($IQ983,'Spell Selection Sheet'!$A:$F,2,0))</f>
        <v/>
      </c>
      <c r="IS983" s="43" t="e">
        <f aca="false">SUBSTITUTE(SUBSTITUTE(SUBSTITUTE(SUBSTITUTE(IF(IR983=IR984,InformationSheet!$IV$1,InformationSheet!$IU$1),"//SPELL//",IR983),"//COLLEGE//",CONCATENATE(VLOOKUP($IR983,InformationSheet!$A:$E,COLUMNS(InformationSheet!$A:$B),0),IF(VLOOKUP($IR983,InformationSheet!$A:$E,COLUMNS(InformationSheet!$A:$C),0)="","",", ~//SOURCE// - "),VLOOKUP($IR983,InformationSheet!$A:$E,COLUMNS(InformationSheet!$A:$C),0),IF(VLOOKUP($IR983,InformationSheet!$A:$E,COLUMNS(InformationSheet!$A:$D),0)="","",", ~//SOURCE// - "),VLOOKUP($IR983,InformationSheet!$A:$E,COLUMNS(InformationSheet!$A:$D),0))),"//LEVEL//",MAX(1,VLOOKUP($IQ983,'Spell Selection Sheet'!$A:$F,COLUMNS('Spell Selection Sheet'!$A:$D),0))),"//SHORTCOLLEGE//",CONCATENATE('Spell Selection Sheet'!$D$3,IF('Spell Selection Sheet'!$D$3="","",", "),VLOOKUP($IR983,InformationSheet!$A:$E,COLUMNS(InformationSheet!$A:$E),0)))</f>
        <v>#N/A</v>
      </c>
      <c r="IT983" s="44" t="str">
        <f aca="false">IF(InformationSheet!$IQ983&gt;MAX('Spell Selection Sheet'!$A:$A),"",SUBSTITUTE(SUBSTITUTE(SUBSTITUTE(SUBSTITUTE(SUBSTITUTE(IF(ISERROR(InformationSheet!IS983),IF(InformationSheet!IR983=InformationSheet!IR984,"",InformationSheet!IR983),InformationSheet!IS983),IF(ISERROR(InformationSheet!IS983),"",IF(InformationSheet!IP983="","x(), ","")),""),"//SPELL2//",CONCATENATE(InformationSheet!IR983,IF('Spell Selection Sheet'!$E$1," (Clerical)",""))),") (","; "),InformationSheet!IO983,InformationSheet!IP983),"//SOURCE//",IF('Spell Selection Sheet'!$D$1="","//SOURCE//",'Spell Selection Sheet'!$D$1)))</f>
        <v/>
      </c>
    </row>
    <row r="984" customFormat="false" ht="12.75" hidden="false" customHeight="false" outlineLevel="0" collapsed="false">
      <c r="IO984" s="43" t="e">
        <f aca="false">IF(VLOOKUP(IQ984,'Spell Selection Sheet'!$A:$E,COLUMNS('Spell Selection Sheet'!$A:$C),0)="","",IF(ISERROR(FIND("(",IR984)),IF(VLOOKUP(IQ984,'Spell Selection Sheet'!A:F,COLUMNS('Spell Selection Sheet'!A:C),0)="","","//SOURCE//)"),CONCATENATE(LEFT(RIGHT(IR984,LEN(IR984)-FIND("(",IR984)),LEN(IR984)-FIND("(",IR984)-1),"; //SOURCE//)")))</f>
        <v>#N/A</v>
      </c>
      <c r="IP984" s="43" t="e">
        <f aca="false">IF(VLOOKUP(IQ984,'Spell Selection Sheet'!$A:$E,COLUMNS('Spell Selection Sheet'!$A:$C),0)="","",CONCATENATE(VLOOKUP(IQ984,'Spell Selection Sheet'!$A:$E,COLUMNS('Spell Selection Sheet'!$A:$C),0),"; //SOURCE//)"))</f>
        <v>#N/A</v>
      </c>
      <c r="IQ984" s="43" t="n">
        <f aca="false">IF(IQ983&lt;'Spell Selection Sheet'!$A$20,IQ983+1,IQ982+1)</f>
        <v>519</v>
      </c>
      <c r="IR984" s="43" t="str">
        <f aca="false">IF($IQ984&gt;MAX('Spell Selection Sheet'!$A:$A),"",VLOOKUP($IQ984,'Spell Selection Sheet'!$A:$F,2,0))</f>
        <v/>
      </c>
      <c r="IS984" s="43" t="e">
        <f aca="false">SUBSTITUTE(SUBSTITUTE(SUBSTITUTE(SUBSTITUTE(IF(IR984=IR985,InformationSheet!$IV$1,InformationSheet!$IU$1),"//SPELL//",IR984),"//COLLEGE//",CONCATENATE(VLOOKUP($IR984,InformationSheet!$A:$E,COLUMNS(InformationSheet!$A:$B),0),IF(VLOOKUP($IR984,InformationSheet!$A:$E,COLUMNS(InformationSheet!$A:$C),0)="","",", ~//SOURCE// - "),VLOOKUP($IR984,InformationSheet!$A:$E,COLUMNS(InformationSheet!$A:$C),0),IF(VLOOKUP($IR984,InformationSheet!$A:$E,COLUMNS(InformationSheet!$A:$D),0)="","",", ~//SOURCE// - "),VLOOKUP($IR984,InformationSheet!$A:$E,COLUMNS(InformationSheet!$A:$D),0))),"//LEVEL//",MAX(1,VLOOKUP($IQ984,'Spell Selection Sheet'!$A:$F,COLUMNS('Spell Selection Sheet'!$A:$D),0))),"//SHORTCOLLEGE//",CONCATENATE('Spell Selection Sheet'!$D$3,IF('Spell Selection Sheet'!$D$3="","",", "),VLOOKUP($IR984,InformationSheet!$A:$E,COLUMNS(InformationSheet!$A:$E),0)))</f>
        <v>#N/A</v>
      </c>
      <c r="IT984" s="44" t="str">
        <f aca="false">IF(InformationSheet!$IQ984&gt;MAX('Spell Selection Sheet'!$A:$A),"",SUBSTITUTE(SUBSTITUTE(SUBSTITUTE(SUBSTITUTE(SUBSTITUTE(IF(ISERROR(InformationSheet!IS984),IF(InformationSheet!IR984=InformationSheet!IR985,"",InformationSheet!IR984),InformationSheet!IS984),IF(ISERROR(InformationSheet!IS984),"",IF(InformationSheet!IP984="","x(), ","")),""),"//SPELL2//",CONCATENATE(InformationSheet!IR984,IF('Spell Selection Sheet'!$E$1," (Clerical)",""))),") (","; "),InformationSheet!IO984,InformationSheet!IP984),"//SOURCE//",IF('Spell Selection Sheet'!$D$1="","//SOURCE//",'Spell Selection Sheet'!$D$1)))</f>
        <v/>
      </c>
    </row>
    <row r="985" customFormat="false" ht="12.75" hidden="false" customHeight="false" outlineLevel="0" collapsed="false">
      <c r="IO985" s="43" t="e">
        <f aca="false">IF(VLOOKUP(IQ985,'Spell Selection Sheet'!$A:$E,COLUMNS('Spell Selection Sheet'!$A:$C),0)="","",IF(ISERROR(FIND("(",IR985)),IF(VLOOKUP(IQ985,'Spell Selection Sheet'!A:F,COLUMNS('Spell Selection Sheet'!A:C),0)="","","//SOURCE//)"),CONCATENATE(LEFT(RIGHT(IR985,LEN(IR985)-FIND("(",IR985)),LEN(IR985)-FIND("(",IR985)-1),"; //SOURCE//)")))</f>
        <v>#N/A</v>
      </c>
      <c r="IP985" s="43" t="e">
        <f aca="false">IF(VLOOKUP(IQ985,'Spell Selection Sheet'!$A:$E,COLUMNS('Spell Selection Sheet'!$A:$C),0)="","",CONCATENATE(VLOOKUP(IQ985,'Spell Selection Sheet'!$A:$E,COLUMNS('Spell Selection Sheet'!$A:$C),0),"; //SOURCE//)"))</f>
        <v>#N/A</v>
      </c>
      <c r="IQ985" s="43" t="n">
        <f aca="false">IF(IQ984&lt;'Spell Selection Sheet'!$A$20,IQ984+1,IQ983+1)</f>
        <v>520</v>
      </c>
      <c r="IR985" s="43" t="str">
        <f aca="false">IF($IQ985&gt;MAX('Spell Selection Sheet'!$A:$A),"",VLOOKUP($IQ985,'Spell Selection Sheet'!$A:$F,2,0))</f>
        <v/>
      </c>
      <c r="IS985" s="43" t="e">
        <f aca="false">SUBSTITUTE(SUBSTITUTE(SUBSTITUTE(SUBSTITUTE(IF(IR985=IR986,InformationSheet!$IV$1,InformationSheet!$IU$1),"//SPELL//",IR985),"//COLLEGE//",CONCATENATE(VLOOKUP($IR985,InformationSheet!$A:$E,COLUMNS(InformationSheet!$A:$B),0),IF(VLOOKUP($IR985,InformationSheet!$A:$E,COLUMNS(InformationSheet!$A:$C),0)="","",", ~//SOURCE// - "),VLOOKUP($IR985,InformationSheet!$A:$E,COLUMNS(InformationSheet!$A:$C),0),IF(VLOOKUP($IR985,InformationSheet!$A:$E,COLUMNS(InformationSheet!$A:$D),0)="","",", ~//SOURCE// - "),VLOOKUP($IR985,InformationSheet!$A:$E,COLUMNS(InformationSheet!$A:$D),0))),"//LEVEL//",MAX(1,VLOOKUP($IQ985,'Spell Selection Sheet'!$A:$F,COLUMNS('Spell Selection Sheet'!$A:$D),0))),"//SHORTCOLLEGE//",CONCATENATE('Spell Selection Sheet'!$D$3,IF('Spell Selection Sheet'!$D$3="","",", "),VLOOKUP($IR985,InformationSheet!$A:$E,COLUMNS(InformationSheet!$A:$E),0)))</f>
        <v>#N/A</v>
      </c>
      <c r="IT985" s="44" t="str">
        <f aca="false">IF(InformationSheet!$IQ985&gt;MAX('Spell Selection Sheet'!$A:$A),"",SUBSTITUTE(SUBSTITUTE(SUBSTITUTE(SUBSTITUTE(SUBSTITUTE(IF(ISERROR(InformationSheet!IS985),IF(InformationSheet!IR985=InformationSheet!IR986,"",InformationSheet!IR985),InformationSheet!IS985),IF(ISERROR(InformationSheet!IS985),"",IF(InformationSheet!IP985="","x(), ","")),""),"//SPELL2//",CONCATENATE(InformationSheet!IR985,IF('Spell Selection Sheet'!$E$1," (Clerical)",""))),") (","; "),InformationSheet!IO985,InformationSheet!IP985),"//SOURCE//",IF('Spell Selection Sheet'!$D$1="","//SOURCE//",'Spell Selection Sheet'!$D$1)))</f>
        <v/>
      </c>
    </row>
    <row r="986" customFormat="false" ht="12.75" hidden="false" customHeight="false" outlineLevel="0" collapsed="false">
      <c r="IO986" s="43" t="e">
        <f aca="false">IF(VLOOKUP(IQ986,'Spell Selection Sheet'!$A:$E,COLUMNS('Spell Selection Sheet'!$A:$C),0)="","",IF(ISERROR(FIND("(",IR986)),IF(VLOOKUP(IQ986,'Spell Selection Sheet'!A:F,COLUMNS('Spell Selection Sheet'!A:C),0)="","","//SOURCE//)"),CONCATENATE(LEFT(RIGHT(IR986,LEN(IR986)-FIND("(",IR986)),LEN(IR986)-FIND("(",IR986)-1),"; //SOURCE//)")))</f>
        <v>#N/A</v>
      </c>
      <c r="IP986" s="43" t="e">
        <f aca="false">IF(VLOOKUP(IQ986,'Spell Selection Sheet'!$A:$E,COLUMNS('Spell Selection Sheet'!$A:$C),0)="","",CONCATENATE(VLOOKUP(IQ986,'Spell Selection Sheet'!$A:$E,COLUMNS('Spell Selection Sheet'!$A:$C),0),"; //SOURCE//)"))</f>
        <v>#N/A</v>
      </c>
      <c r="IQ986" s="43" t="n">
        <f aca="false">IF(IQ985&lt;'Spell Selection Sheet'!$A$20,IQ985+1,IQ984+1)</f>
        <v>520</v>
      </c>
      <c r="IR986" s="43" t="str">
        <f aca="false">IF($IQ986&gt;MAX('Spell Selection Sheet'!$A:$A),"",VLOOKUP($IQ986,'Spell Selection Sheet'!$A:$F,2,0))</f>
        <v/>
      </c>
      <c r="IS986" s="43" t="e">
        <f aca="false">SUBSTITUTE(SUBSTITUTE(SUBSTITUTE(SUBSTITUTE(IF(IR986=IR987,InformationSheet!$IV$1,InformationSheet!$IU$1),"//SPELL//",IR986),"//COLLEGE//",CONCATENATE(VLOOKUP($IR986,InformationSheet!$A:$E,COLUMNS(InformationSheet!$A:$B),0),IF(VLOOKUP($IR986,InformationSheet!$A:$E,COLUMNS(InformationSheet!$A:$C),0)="","",", ~//SOURCE// - "),VLOOKUP($IR986,InformationSheet!$A:$E,COLUMNS(InformationSheet!$A:$C),0),IF(VLOOKUP($IR986,InformationSheet!$A:$E,COLUMNS(InformationSheet!$A:$D),0)="","",", ~//SOURCE// - "),VLOOKUP($IR986,InformationSheet!$A:$E,COLUMNS(InformationSheet!$A:$D),0))),"//LEVEL//",MAX(1,VLOOKUP($IQ986,'Spell Selection Sheet'!$A:$F,COLUMNS('Spell Selection Sheet'!$A:$D),0))),"//SHORTCOLLEGE//",CONCATENATE('Spell Selection Sheet'!$D$3,IF('Spell Selection Sheet'!$D$3="","",", "),VLOOKUP($IR986,InformationSheet!$A:$E,COLUMNS(InformationSheet!$A:$E),0)))</f>
        <v>#N/A</v>
      </c>
      <c r="IT986" s="44" t="str">
        <f aca="false">IF(InformationSheet!$IQ986&gt;MAX('Spell Selection Sheet'!$A:$A),"",SUBSTITUTE(SUBSTITUTE(SUBSTITUTE(SUBSTITUTE(SUBSTITUTE(IF(ISERROR(InformationSheet!IS986),IF(InformationSheet!IR986=InformationSheet!IR987,"",InformationSheet!IR986),InformationSheet!IS986),IF(ISERROR(InformationSheet!IS986),"",IF(InformationSheet!IP986="","x(), ","")),""),"//SPELL2//",CONCATENATE(InformationSheet!IR986,IF('Spell Selection Sheet'!$E$1," (Clerical)",""))),") (","; "),InformationSheet!IO986,InformationSheet!IP986),"//SOURCE//",IF('Spell Selection Sheet'!$D$1="","//SOURCE//",'Spell Selection Sheet'!$D$1)))</f>
        <v/>
      </c>
    </row>
    <row r="987" customFormat="false" ht="12.75" hidden="false" customHeight="false" outlineLevel="0" collapsed="false">
      <c r="IO987" s="43" t="e">
        <f aca="false">IF(VLOOKUP(IQ987,'Spell Selection Sheet'!$A:$E,COLUMNS('Spell Selection Sheet'!$A:$C),0)="","",IF(ISERROR(FIND("(",IR987)),IF(VLOOKUP(IQ987,'Spell Selection Sheet'!A:F,COLUMNS('Spell Selection Sheet'!A:C),0)="","","//SOURCE//)"),CONCATENATE(LEFT(RIGHT(IR987,LEN(IR987)-FIND("(",IR987)),LEN(IR987)-FIND("(",IR987)-1),"; //SOURCE//)")))</f>
        <v>#N/A</v>
      </c>
      <c r="IP987" s="43" t="e">
        <f aca="false">IF(VLOOKUP(IQ987,'Spell Selection Sheet'!$A:$E,COLUMNS('Spell Selection Sheet'!$A:$C),0)="","",CONCATENATE(VLOOKUP(IQ987,'Spell Selection Sheet'!$A:$E,COLUMNS('Spell Selection Sheet'!$A:$C),0),"; //SOURCE//)"))</f>
        <v>#N/A</v>
      </c>
      <c r="IQ987" s="43" t="n">
        <f aca="false">IF(IQ986&lt;'Spell Selection Sheet'!$A$20,IQ986+1,IQ985+1)</f>
        <v>521</v>
      </c>
      <c r="IR987" s="43" t="str">
        <f aca="false">IF($IQ987&gt;MAX('Spell Selection Sheet'!$A:$A),"",VLOOKUP($IQ987,'Spell Selection Sheet'!$A:$F,2,0))</f>
        <v/>
      </c>
      <c r="IS987" s="43" t="e">
        <f aca="false">SUBSTITUTE(SUBSTITUTE(SUBSTITUTE(SUBSTITUTE(IF(IR987=IR988,InformationSheet!$IV$1,InformationSheet!$IU$1),"//SPELL//",IR987),"//COLLEGE//",CONCATENATE(VLOOKUP($IR987,InformationSheet!$A:$E,COLUMNS(InformationSheet!$A:$B),0),IF(VLOOKUP($IR987,InformationSheet!$A:$E,COLUMNS(InformationSheet!$A:$C),0)="","",", ~//SOURCE// - "),VLOOKUP($IR987,InformationSheet!$A:$E,COLUMNS(InformationSheet!$A:$C),0),IF(VLOOKUP($IR987,InformationSheet!$A:$E,COLUMNS(InformationSheet!$A:$D),0)="","",", ~//SOURCE// - "),VLOOKUP($IR987,InformationSheet!$A:$E,COLUMNS(InformationSheet!$A:$D),0))),"//LEVEL//",MAX(1,VLOOKUP($IQ987,'Spell Selection Sheet'!$A:$F,COLUMNS('Spell Selection Sheet'!$A:$D),0))),"//SHORTCOLLEGE//",CONCATENATE('Spell Selection Sheet'!$D$3,IF('Spell Selection Sheet'!$D$3="","",", "),VLOOKUP($IR987,InformationSheet!$A:$E,COLUMNS(InformationSheet!$A:$E),0)))</f>
        <v>#N/A</v>
      </c>
      <c r="IT987" s="44" t="str">
        <f aca="false">IF(InformationSheet!$IQ987&gt;MAX('Spell Selection Sheet'!$A:$A),"",SUBSTITUTE(SUBSTITUTE(SUBSTITUTE(SUBSTITUTE(SUBSTITUTE(IF(ISERROR(InformationSheet!IS987),IF(InformationSheet!IR987=InformationSheet!IR988,"",InformationSheet!IR987),InformationSheet!IS987),IF(ISERROR(InformationSheet!IS987),"",IF(InformationSheet!IP987="","x(), ","")),""),"//SPELL2//",CONCATENATE(InformationSheet!IR987,IF('Spell Selection Sheet'!$E$1," (Clerical)",""))),") (","; "),InformationSheet!IO987,InformationSheet!IP987),"//SOURCE//",IF('Spell Selection Sheet'!$D$1="","//SOURCE//",'Spell Selection Sheet'!$D$1)))</f>
        <v/>
      </c>
    </row>
    <row r="988" customFormat="false" ht="12.75" hidden="false" customHeight="false" outlineLevel="0" collapsed="false">
      <c r="IO988" s="43" t="e">
        <f aca="false">IF(VLOOKUP(IQ988,'Spell Selection Sheet'!$A:$E,COLUMNS('Spell Selection Sheet'!$A:$C),0)="","",IF(ISERROR(FIND("(",IR988)),IF(VLOOKUP(IQ988,'Spell Selection Sheet'!A:F,COLUMNS('Spell Selection Sheet'!A:C),0)="","","//SOURCE//)"),CONCATENATE(LEFT(RIGHT(IR988,LEN(IR988)-FIND("(",IR988)),LEN(IR988)-FIND("(",IR988)-1),"; //SOURCE//)")))</f>
        <v>#N/A</v>
      </c>
      <c r="IP988" s="43" t="e">
        <f aca="false">IF(VLOOKUP(IQ988,'Spell Selection Sheet'!$A:$E,COLUMNS('Spell Selection Sheet'!$A:$C),0)="","",CONCATENATE(VLOOKUP(IQ988,'Spell Selection Sheet'!$A:$E,COLUMNS('Spell Selection Sheet'!$A:$C),0),"; //SOURCE//)"))</f>
        <v>#N/A</v>
      </c>
      <c r="IQ988" s="43" t="n">
        <f aca="false">IF(IQ987&lt;'Spell Selection Sheet'!$A$20,IQ987+1,IQ986+1)</f>
        <v>521</v>
      </c>
      <c r="IR988" s="43" t="str">
        <f aca="false">IF($IQ988&gt;MAX('Spell Selection Sheet'!$A:$A),"",VLOOKUP($IQ988,'Spell Selection Sheet'!$A:$F,2,0))</f>
        <v/>
      </c>
      <c r="IS988" s="43" t="e">
        <f aca="false">SUBSTITUTE(SUBSTITUTE(SUBSTITUTE(SUBSTITUTE(IF(IR988=IR989,InformationSheet!$IV$1,InformationSheet!$IU$1),"//SPELL//",IR988),"//COLLEGE//",CONCATENATE(VLOOKUP($IR988,InformationSheet!$A:$E,COLUMNS(InformationSheet!$A:$B),0),IF(VLOOKUP($IR988,InformationSheet!$A:$E,COLUMNS(InformationSheet!$A:$C),0)="","",", ~//SOURCE// - "),VLOOKUP($IR988,InformationSheet!$A:$E,COLUMNS(InformationSheet!$A:$C),0),IF(VLOOKUP($IR988,InformationSheet!$A:$E,COLUMNS(InformationSheet!$A:$D),0)="","",", ~//SOURCE// - "),VLOOKUP($IR988,InformationSheet!$A:$E,COLUMNS(InformationSheet!$A:$D),0))),"//LEVEL//",MAX(1,VLOOKUP($IQ988,'Spell Selection Sheet'!$A:$F,COLUMNS('Spell Selection Sheet'!$A:$D),0))),"//SHORTCOLLEGE//",CONCATENATE('Spell Selection Sheet'!$D$3,IF('Spell Selection Sheet'!$D$3="","",", "),VLOOKUP($IR988,InformationSheet!$A:$E,COLUMNS(InformationSheet!$A:$E),0)))</f>
        <v>#N/A</v>
      </c>
      <c r="IT988" s="44" t="str">
        <f aca="false">IF(InformationSheet!$IQ988&gt;MAX('Spell Selection Sheet'!$A:$A),"",SUBSTITUTE(SUBSTITUTE(SUBSTITUTE(SUBSTITUTE(SUBSTITUTE(IF(ISERROR(InformationSheet!IS988),IF(InformationSheet!IR988=InformationSheet!IR989,"",InformationSheet!IR988),InformationSheet!IS988),IF(ISERROR(InformationSheet!IS988),"",IF(InformationSheet!IP988="","x(), ","")),""),"//SPELL2//",CONCATENATE(InformationSheet!IR988,IF('Spell Selection Sheet'!$E$1," (Clerical)",""))),") (","; "),InformationSheet!IO988,InformationSheet!IP988),"//SOURCE//",IF('Spell Selection Sheet'!$D$1="","//SOURCE//",'Spell Selection Sheet'!$D$1)))</f>
        <v/>
      </c>
    </row>
    <row r="989" customFormat="false" ht="12.75" hidden="false" customHeight="false" outlineLevel="0" collapsed="false">
      <c r="IO989" s="43" t="e">
        <f aca="false">IF(VLOOKUP(IQ989,'Spell Selection Sheet'!$A:$E,COLUMNS('Spell Selection Sheet'!$A:$C),0)="","",IF(ISERROR(FIND("(",IR989)),IF(VLOOKUP(IQ989,'Spell Selection Sheet'!A:F,COLUMNS('Spell Selection Sheet'!A:C),0)="","","//SOURCE//)"),CONCATENATE(LEFT(RIGHT(IR989,LEN(IR989)-FIND("(",IR989)),LEN(IR989)-FIND("(",IR989)-1),"; //SOURCE//)")))</f>
        <v>#N/A</v>
      </c>
      <c r="IP989" s="43" t="e">
        <f aca="false">IF(VLOOKUP(IQ989,'Spell Selection Sheet'!$A:$E,COLUMNS('Spell Selection Sheet'!$A:$C),0)="","",CONCATENATE(VLOOKUP(IQ989,'Spell Selection Sheet'!$A:$E,COLUMNS('Spell Selection Sheet'!$A:$C),0),"; //SOURCE//)"))</f>
        <v>#N/A</v>
      </c>
      <c r="IQ989" s="43" t="n">
        <f aca="false">IF(IQ988&lt;'Spell Selection Sheet'!$A$20,IQ988+1,IQ987+1)</f>
        <v>522</v>
      </c>
      <c r="IR989" s="43" t="str">
        <f aca="false">IF($IQ989&gt;MAX('Spell Selection Sheet'!$A:$A),"",VLOOKUP($IQ989,'Spell Selection Sheet'!$A:$F,2,0))</f>
        <v/>
      </c>
      <c r="IS989" s="43" t="e">
        <f aca="false">SUBSTITUTE(SUBSTITUTE(SUBSTITUTE(SUBSTITUTE(IF(IR989=IR990,InformationSheet!$IV$1,InformationSheet!$IU$1),"//SPELL//",IR989),"//COLLEGE//",CONCATENATE(VLOOKUP($IR989,InformationSheet!$A:$E,COLUMNS(InformationSheet!$A:$B),0),IF(VLOOKUP($IR989,InformationSheet!$A:$E,COLUMNS(InformationSheet!$A:$C),0)="","",", ~//SOURCE// - "),VLOOKUP($IR989,InformationSheet!$A:$E,COLUMNS(InformationSheet!$A:$C),0),IF(VLOOKUP($IR989,InformationSheet!$A:$E,COLUMNS(InformationSheet!$A:$D),0)="","",", ~//SOURCE// - "),VLOOKUP($IR989,InformationSheet!$A:$E,COLUMNS(InformationSheet!$A:$D),0))),"//LEVEL//",MAX(1,VLOOKUP($IQ989,'Spell Selection Sheet'!$A:$F,COLUMNS('Spell Selection Sheet'!$A:$D),0))),"//SHORTCOLLEGE//",CONCATENATE('Spell Selection Sheet'!$D$3,IF('Spell Selection Sheet'!$D$3="","",", "),VLOOKUP($IR989,InformationSheet!$A:$E,COLUMNS(InformationSheet!$A:$E),0)))</f>
        <v>#N/A</v>
      </c>
      <c r="IT989" s="44" t="str">
        <f aca="false">IF(InformationSheet!$IQ989&gt;MAX('Spell Selection Sheet'!$A:$A),"",SUBSTITUTE(SUBSTITUTE(SUBSTITUTE(SUBSTITUTE(SUBSTITUTE(IF(ISERROR(InformationSheet!IS989),IF(InformationSheet!IR989=InformationSheet!IR990,"",InformationSheet!IR989),InformationSheet!IS989),IF(ISERROR(InformationSheet!IS989),"",IF(InformationSheet!IP989="","x(), ","")),""),"//SPELL2//",CONCATENATE(InformationSheet!IR989,IF('Spell Selection Sheet'!$E$1," (Clerical)",""))),") (","; "),InformationSheet!IO989,InformationSheet!IP989),"//SOURCE//",IF('Spell Selection Sheet'!$D$1="","//SOURCE//",'Spell Selection Sheet'!$D$1)))</f>
        <v/>
      </c>
    </row>
    <row r="990" customFormat="false" ht="12.75" hidden="false" customHeight="false" outlineLevel="0" collapsed="false">
      <c r="IO990" s="43" t="e">
        <f aca="false">IF(VLOOKUP(IQ990,'Spell Selection Sheet'!$A:$E,COLUMNS('Spell Selection Sheet'!$A:$C),0)="","",IF(ISERROR(FIND("(",IR990)),IF(VLOOKUP(IQ990,'Spell Selection Sheet'!A:F,COLUMNS('Spell Selection Sheet'!A:C),0)="","","//SOURCE//)"),CONCATENATE(LEFT(RIGHT(IR990,LEN(IR990)-FIND("(",IR990)),LEN(IR990)-FIND("(",IR990)-1),"; //SOURCE//)")))</f>
        <v>#N/A</v>
      </c>
      <c r="IP990" s="43" t="e">
        <f aca="false">IF(VLOOKUP(IQ990,'Spell Selection Sheet'!$A:$E,COLUMNS('Spell Selection Sheet'!$A:$C),0)="","",CONCATENATE(VLOOKUP(IQ990,'Spell Selection Sheet'!$A:$E,COLUMNS('Spell Selection Sheet'!$A:$C),0),"; //SOURCE//)"))</f>
        <v>#N/A</v>
      </c>
      <c r="IQ990" s="43" t="n">
        <f aca="false">IF(IQ989&lt;'Spell Selection Sheet'!$A$20,IQ989+1,IQ988+1)</f>
        <v>522</v>
      </c>
      <c r="IR990" s="43" t="str">
        <f aca="false">IF($IQ990&gt;MAX('Spell Selection Sheet'!$A:$A),"",VLOOKUP($IQ990,'Spell Selection Sheet'!$A:$F,2,0))</f>
        <v/>
      </c>
      <c r="IS990" s="43" t="e">
        <f aca="false">SUBSTITUTE(SUBSTITUTE(SUBSTITUTE(SUBSTITUTE(IF(IR990=IR991,InformationSheet!$IV$1,InformationSheet!$IU$1),"//SPELL//",IR990),"//COLLEGE//",CONCATENATE(VLOOKUP($IR990,InformationSheet!$A:$E,COLUMNS(InformationSheet!$A:$B),0),IF(VLOOKUP($IR990,InformationSheet!$A:$E,COLUMNS(InformationSheet!$A:$C),0)="","",", ~//SOURCE// - "),VLOOKUP($IR990,InformationSheet!$A:$E,COLUMNS(InformationSheet!$A:$C),0),IF(VLOOKUP($IR990,InformationSheet!$A:$E,COLUMNS(InformationSheet!$A:$D),0)="","",", ~//SOURCE// - "),VLOOKUP($IR990,InformationSheet!$A:$E,COLUMNS(InformationSheet!$A:$D),0))),"//LEVEL//",MAX(1,VLOOKUP($IQ990,'Spell Selection Sheet'!$A:$F,COLUMNS('Spell Selection Sheet'!$A:$D),0))),"//SHORTCOLLEGE//",CONCATENATE('Spell Selection Sheet'!$D$3,IF('Spell Selection Sheet'!$D$3="","",", "),VLOOKUP($IR990,InformationSheet!$A:$E,COLUMNS(InformationSheet!$A:$E),0)))</f>
        <v>#N/A</v>
      </c>
      <c r="IT990" s="44" t="str">
        <f aca="false">IF(InformationSheet!$IQ990&gt;MAX('Spell Selection Sheet'!$A:$A),"",SUBSTITUTE(SUBSTITUTE(SUBSTITUTE(SUBSTITUTE(SUBSTITUTE(IF(ISERROR(InformationSheet!IS990),IF(InformationSheet!IR990=InformationSheet!IR991,"",InformationSheet!IR990),InformationSheet!IS990),IF(ISERROR(InformationSheet!IS990),"",IF(InformationSheet!IP990="","x(), ","")),""),"//SPELL2//",CONCATENATE(InformationSheet!IR990,IF('Spell Selection Sheet'!$E$1," (Clerical)",""))),") (","; "),InformationSheet!IO990,InformationSheet!IP990),"//SOURCE//",IF('Spell Selection Sheet'!$D$1="","//SOURCE//",'Spell Selection Sheet'!$D$1)))</f>
        <v/>
      </c>
    </row>
    <row r="991" customFormat="false" ht="12.75" hidden="false" customHeight="false" outlineLevel="0" collapsed="false">
      <c r="IO991" s="43" t="e">
        <f aca="false">IF(VLOOKUP(IQ991,'Spell Selection Sheet'!$A:$E,COLUMNS('Spell Selection Sheet'!$A:$C),0)="","",IF(ISERROR(FIND("(",IR991)),IF(VLOOKUP(IQ991,'Spell Selection Sheet'!A:F,COLUMNS('Spell Selection Sheet'!A:C),0)="","","//SOURCE//)"),CONCATENATE(LEFT(RIGHT(IR991,LEN(IR991)-FIND("(",IR991)),LEN(IR991)-FIND("(",IR991)-1),"; //SOURCE//)")))</f>
        <v>#N/A</v>
      </c>
      <c r="IP991" s="43" t="e">
        <f aca="false">IF(VLOOKUP(IQ991,'Spell Selection Sheet'!$A:$E,COLUMNS('Spell Selection Sheet'!$A:$C),0)="","",CONCATENATE(VLOOKUP(IQ991,'Spell Selection Sheet'!$A:$E,COLUMNS('Spell Selection Sheet'!$A:$C),0),"; //SOURCE//)"))</f>
        <v>#N/A</v>
      </c>
      <c r="IQ991" s="43" t="n">
        <f aca="false">IF(IQ990&lt;'Spell Selection Sheet'!$A$20,IQ990+1,IQ989+1)</f>
        <v>523</v>
      </c>
      <c r="IR991" s="43" t="str">
        <f aca="false">IF($IQ991&gt;MAX('Spell Selection Sheet'!$A:$A),"",VLOOKUP($IQ991,'Spell Selection Sheet'!$A:$F,2,0))</f>
        <v/>
      </c>
      <c r="IS991" s="43" t="e">
        <f aca="false">SUBSTITUTE(SUBSTITUTE(SUBSTITUTE(SUBSTITUTE(IF(IR991=IR992,InformationSheet!$IV$1,InformationSheet!$IU$1),"//SPELL//",IR991),"//COLLEGE//",CONCATENATE(VLOOKUP($IR991,InformationSheet!$A:$E,COLUMNS(InformationSheet!$A:$B),0),IF(VLOOKUP($IR991,InformationSheet!$A:$E,COLUMNS(InformationSheet!$A:$C),0)="","",", ~//SOURCE// - "),VLOOKUP($IR991,InformationSheet!$A:$E,COLUMNS(InformationSheet!$A:$C),0),IF(VLOOKUP($IR991,InformationSheet!$A:$E,COLUMNS(InformationSheet!$A:$D),0)="","",", ~//SOURCE// - "),VLOOKUP($IR991,InformationSheet!$A:$E,COLUMNS(InformationSheet!$A:$D),0))),"//LEVEL//",MAX(1,VLOOKUP($IQ991,'Spell Selection Sheet'!$A:$F,COLUMNS('Spell Selection Sheet'!$A:$D),0))),"//SHORTCOLLEGE//",CONCATENATE('Spell Selection Sheet'!$D$3,IF('Spell Selection Sheet'!$D$3="","",", "),VLOOKUP($IR991,InformationSheet!$A:$E,COLUMNS(InformationSheet!$A:$E),0)))</f>
        <v>#N/A</v>
      </c>
      <c r="IT991" s="44" t="str">
        <f aca="false">IF(InformationSheet!$IQ991&gt;MAX('Spell Selection Sheet'!$A:$A),"",SUBSTITUTE(SUBSTITUTE(SUBSTITUTE(SUBSTITUTE(SUBSTITUTE(IF(ISERROR(InformationSheet!IS991),IF(InformationSheet!IR991=InformationSheet!IR992,"",InformationSheet!IR991),InformationSheet!IS991),IF(ISERROR(InformationSheet!IS991),"",IF(InformationSheet!IP991="","x(), ","")),""),"//SPELL2//",CONCATENATE(InformationSheet!IR991,IF('Spell Selection Sheet'!$E$1," (Clerical)",""))),") (","; "),InformationSheet!IO991,InformationSheet!IP991),"//SOURCE//",IF('Spell Selection Sheet'!$D$1="","//SOURCE//",'Spell Selection Sheet'!$D$1)))</f>
        <v/>
      </c>
    </row>
    <row r="992" customFormat="false" ht="12.75" hidden="false" customHeight="false" outlineLevel="0" collapsed="false">
      <c r="IO992" s="43" t="e">
        <f aca="false">IF(VLOOKUP(IQ992,'Spell Selection Sheet'!$A:$E,COLUMNS('Spell Selection Sheet'!$A:$C),0)="","",IF(ISERROR(FIND("(",IR992)),IF(VLOOKUP(IQ992,'Spell Selection Sheet'!A:F,COLUMNS('Spell Selection Sheet'!A:C),0)="","","//SOURCE//)"),CONCATENATE(LEFT(RIGHT(IR992,LEN(IR992)-FIND("(",IR992)),LEN(IR992)-FIND("(",IR992)-1),"; //SOURCE//)")))</f>
        <v>#N/A</v>
      </c>
      <c r="IP992" s="43" t="e">
        <f aca="false">IF(VLOOKUP(IQ992,'Spell Selection Sheet'!$A:$E,COLUMNS('Spell Selection Sheet'!$A:$C),0)="","",CONCATENATE(VLOOKUP(IQ992,'Spell Selection Sheet'!$A:$E,COLUMNS('Spell Selection Sheet'!$A:$C),0),"; //SOURCE//)"))</f>
        <v>#N/A</v>
      </c>
      <c r="IQ992" s="43" t="n">
        <f aca="false">IF(IQ991&lt;'Spell Selection Sheet'!$A$20,IQ991+1,IQ990+1)</f>
        <v>523</v>
      </c>
      <c r="IR992" s="43" t="str">
        <f aca="false">IF($IQ992&gt;MAX('Spell Selection Sheet'!$A:$A),"",VLOOKUP($IQ992,'Spell Selection Sheet'!$A:$F,2,0))</f>
        <v/>
      </c>
      <c r="IS992" s="43" t="e">
        <f aca="false">SUBSTITUTE(SUBSTITUTE(SUBSTITUTE(SUBSTITUTE(IF(IR992=IR993,InformationSheet!$IV$1,InformationSheet!$IU$1),"//SPELL//",IR992),"//COLLEGE//",CONCATENATE(VLOOKUP($IR992,InformationSheet!$A:$E,COLUMNS(InformationSheet!$A:$B),0),IF(VLOOKUP($IR992,InformationSheet!$A:$E,COLUMNS(InformationSheet!$A:$C),0)="","",", ~//SOURCE// - "),VLOOKUP($IR992,InformationSheet!$A:$E,COLUMNS(InformationSheet!$A:$C),0),IF(VLOOKUP($IR992,InformationSheet!$A:$E,COLUMNS(InformationSheet!$A:$D),0)="","",", ~//SOURCE// - "),VLOOKUP($IR992,InformationSheet!$A:$E,COLUMNS(InformationSheet!$A:$D),0))),"//LEVEL//",MAX(1,VLOOKUP($IQ992,'Spell Selection Sheet'!$A:$F,COLUMNS('Spell Selection Sheet'!$A:$D),0))),"//SHORTCOLLEGE//",CONCATENATE('Spell Selection Sheet'!$D$3,IF('Spell Selection Sheet'!$D$3="","",", "),VLOOKUP($IR992,InformationSheet!$A:$E,COLUMNS(InformationSheet!$A:$E),0)))</f>
        <v>#N/A</v>
      </c>
      <c r="IT992" s="44" t="str">
        <f aca="false">IF(InformationSheet!$IQ992&gt;MAX('Spell Selection Sheet'!$A:$A),"",SUBSTITUTE(SUBSTITUTE(SUBSTITUTE(SUBSTITUTE(SUBSTITUTE(IF(ISERROR(InformationSheet!IS992),IF(InformationSheet!IR992=InformationSheet!IR993,"",InformationSheet!IR992),InformationSheet!IS992),IF(ISERROR(InformationSheet!IS992),"",IF(InformationSheet!IP992="","x(), ","")),""),"//SPELL2//",CONCATENATE(InformationSheet!IR992,IF('Spell Selection Sheet'!$E$1," (Clerical)",""))),") (","; "),InformationSheet!IO992,InformationSheet!IP992),"//SOURCE//",IF('Spell Selection Sheet'!$D$1="","//SOURCE//",'Spell Selection Sheet'!$D$1)))</f>
        <v/>
      </c>
    </row>
    <row r="993" customFormat="false" ht="12.75" hidden="false" customHeight="false" outlineLevel="0" collapsed="false">
      <c r="IO993" s="43" t="e">
        <f aca="false">IF(VLOOKUP(IQ993,'Spell Selection Sheet'!$A:$E,COLUMNS('Spell Selection Sheet'!$A:$C),0)="","",IF(ISERROR(FIND("(",IR993)),IF(VLOOKUP(IQ993,'Spell Selection Sheet'!A:F,COLUMNS('Spell Selection Sheet'!A:C),0)="","","//SOURCE//)"),CONCATENATE(LEFT(RIGHT(IR993,LEN(IR993)-FIND("(",IR993)),LEN(IR993)-FIND("(",IR993)-1),"; //SOURCE//)")))</f>
        <v>#N/A</v>
      </c>
      <c r="IP993" s="43" t="e">
        <f aca="false">IF(VLOOKUP(IQ993,'Spell Selection Sheet'!$A:$E,COLUMNS('Spell Selection Sheet'!$A:$C),0)="","",CONCATENATE(VLOOKUP(IQ993,'Spell Selection Sheet'!$A:$E,COLUMNS('Spell Selection Sheet'!$A:$C),0),"; //SOURCE//)"))</f>
        <v>#N/A</v>
      </c>
      <c r="IQ993" s="43" t="n">
        <f aca="false">IF(IQ992&lt;'Spell Selection Sheet'!$A$20,IQ992+1,IQ991+1)</f>
        <v>524</v>
      </c>
      <c r="IR993" s="43" t="str">
        <f aca="false">IF($IQ993&gt;MAX('Spell Selection Sheet'!$A:$A),"",VLOOKUP($IQ993,'Spell Selection Sheet'!$A:$F,2,0))</f>
        <v/>
      </c>
      <c r="IS993" s="43" t="e">
        <f aca="false">SUBSTITUTE(SUBSTITUTE(SUBSTITUTE(SUBSTITUTE(IF(IR993=IR994,InformationSheet!$IV$1,InformationSheet!$IU$1),"//SPELL//",IR993),"//COLLEGE//",CONCATENATE(VLOOKUP($IR993,InformationSheet!$A:$E,COLUMNS(InformationSheet!$A:$B),0),IF(VLOOKUP($IR993,InformationSheet!$A:$E,COLUMNS(InformationSheet!$A:$C),0)="","",", ~//SOURCE// - "),VLOOKUP($IR993,InformationSheet!$A:$E,COLUMNS(InformationSheet!$A:$C),0),IF(VLOOKUP($IR993,InformationSheet!$A:$E,COLUMNS(InformationSheet!$A:$D),0)="","",", ~//SOURCE// - "),VLOOKUP($IR993,InformationSheet!$A:$E,COLUMNS(InformationSheet!$A:$D),0))),"//LEVEL//",MAX(1,VLOOKUP($IQ993,'Spell Selection Sheet'!$A:$F,COLUMNS('Spell Selection Sheet'!$A:$D),0))),"//SHORTCOLLEGE//",CONCATENATE('Spell Selection Sheet'!$D$3,IF('Spell Selection Sheet'!$D$3="","",", "),VLOOKUP($IR993,InformationSheet!$A:$E,COLUMNS(InformationSheet!$A:$E),0)))</f>
        <v>#N/A</v>
      </c>
      <c r="IT993" s="44" t="str">
        <f aca="false">IF(InformationSheet!$IQ993&gt;MAX('Spell Selection Sheet'!$A:$A),"",SUBSTITUTE(SUBSTITUTE(SUBSTITUTE(SUBSTITUTE(SUBSTITUTE(IF(ISERROR(InformationSheet!IS993),IF(InformationSheet!IR993=InformationSheet!IR994,"",InformationSheet!IR993),InformationSheet!IS993),IF(ISERROR(InformationSheet!IS993),"",IF(InformationSheet!IP993="","x(), ","")),""),"//SPELL2//",CONCATENATE(InformationSheet!IR993,IF('Spell Selection Sheet'!$E$1," (Clerical)",""))),") (","; "),InformationSheet!IO993,InformationSheet!IP993),"//SOURCE//",IF('Spell Selection Sheet'!$D$1="","//SOURCE//",'Spell Selection Sheet'!$D$1)))</f>
        <v/>
      </c>
    </row>
    <row r="994" customFormat="false" ht="12.75" hidden="false" customHeight="false" outlineLevel="0" collapsed="false">
      <c r="IO994" s="43" t="e">
        <f aca="false">IF(VLOOKUP(IQ994,'Spell Selection Sheet'!$A:$E,COLUMNS('Spell Selection Sheet'!$A:$C),0)="","",IF(ISERROR(FIND("(",IR994)),IF(VLOOKUP(IQ994,'Spell Selection Sheet'!A:F,COLUMNS('Spell Selection Sheet'!A:C),0)="","","//SOURCE//)"),CONCATENATE(LEFT(RIGHT(IR994,LEN(IR994)-FIND("(",IR994)),LEN(IR994)-FIND("(",IR994)-1),"; //SOURCE//)")))</f>
        <v>#N/A</v>
      </c>
      <c r="IP994" s="43" t="e">
        <f aca="false">IF(VLOOKUP(IQ994,'Spell Selection Sheet'!$A:$E,COLUMNS('Spell Selection Sheet'!$A:$C),0)="","",CONCATENATE(VLOOKUP(IQ994,'Spell Selection Sheet'!$A:$E,COLUMNS('Spell Selection Sheet'!$A:$C),0),"; //SOURCE//)"))</f>
        <v>#N/A</v>
      </c>
      <c r="IQ994" s="43" t="n">
        <f aca="false">IF(IQ993&lt;'Spell Selection Sheet'!$A$20,IQ993+1,IQ992+1)</f>
        <v>524</v>
      </c>
      <c r="IR994" s="43" t="str">
        <f aca="false">IF($IQ994&gt;MAX('Spell Selection Sheet'!$A:$A),"",VLOOKUP($IQ994,'Spell Selection Sheet'!$A:$F,2,0))</f>
        <v/>
      </c>
      <c r="IS994" s="43" t="e">
        <f aca="false">SUBSTITUTE(SUBSTITUTE(SUBSTITUTE(SUBSTITUTE(IF(IR994=IR995,InformationSheet!$IV$1,InformationSheet!$IU$1),"//SPELL//",IR994),"//COLLEGE//",CONCATENATE(VLOOKUP($IR994,InformationSheet!$A:$E,COLUMNS(InformationSheet!$A:$B),0),IF(VLOOKUP($IR994,InformationSheet!$A:$E,COLUMNS(InformationSheet!$A:$C),0)="","",", ~//SOURCE// - "),VLOOKUP($IR994,InformationSheet!$A:$E,COLUMNS(InformationSheet!$A:$C),0),IF(VLOOKUP($IR994,InformationSheet!$A:$E,COLUMNS(InformationSheet!$A:$D),0)="","",", ~//SOURCE// - "),VLOOKUP($IR994,InformationSheet!$A:$E,COLUMNS(InformationSheet!$A:$D),0))),"//LEVEL//",MAX(1,VLOOKUP($IQ994,'Spell Selection Sheet'!$A:$F,COLUMNS('Spell Selection Sheet'!$A:$D),0))),"//SHORTCOLLEGE//",CONCATENATE('Spell Selection Sheet'!$D$3,IF('Spell Selection Sheet'!$D$3="","",", "),VLOOKUP($IR994,InformationSheet!$A:$E,COLUMNS(InformationSheet!$A:$E),0)))</f>
        <v>#N/A</v>
      </c>
      <c r="IT994" s="44" t="str">
        <f aca="false">IF(InformationSheet!$IQ994&gt;MAX('Spell Selection Sheet'!$A:$A),"",SUBSTITUTE(SUBSTITUTE(SUBSTITUTE(SUBSTITUTE(SUBSTITUTE(IF(ISERROR(InformationSheet!IS994),IF(InformationSheet!IR994=InformationSheet!IR995,"",InformationSheet!IR994),InformationSheet!IS994),IF(ISERROR(InformationSheet!IS994),"",IF(InformationSheet!IP994="","x(), ","")),""),"//SPELL2//",CONCATENATE(InformationSheet!IR994,IF('Spell Selection Sheet'!$E$1," (Clerical)",""))),") (","; "),InformationSheet!IO994,InformationSheet!IP994),"//SOURCE//",IF('Spell Selection Sheet'!$D$1="","//SOURCE//",'Spell Selection Sheet'!$D$1)))</f>
        <v/>
      </c>
    </row>
    <row r="995" customFormat="false" ht="12.75" hidden="false" customHeight="false" outlineLevel="0" collapsed="false">
      <c r="IO995" s="43" t="e">
        <f aca="false">IF(VLOOKUP(IQ995,'Spell Selection Sheet'!$A:$E,COLUMNS('Spell Selection Sheet'!$A:$C),0)="","",IF(ISERROR(FIND("(",IR995)),IF(VLOOKUP(IQ995,'Spell Selection Sheet'!A:F,COLUMNS('Spell Selection Sheet'!A:C),0)="","","//SOURCE//)"),CONCATENATE(LEFT(RIGHT(IR995,LEN(IR995)-FIND("(",IR995)),LEN(IR995)-FIND("(",IR995)-1),"; //SOURCE//)")))</f>
        <v>#N/A</v>
      </c>
      <c r="IP995" s="43" t="e">
        <f aca="false">IF(VLOOKUP(IQ995,'Spell Selection Sheet'!$A:$E,COLUMNS('Spell Selection Sheet'!$A:$C),0)="","",CONCATENATE(VLOOKUP(IQ995,'Spell Selection Sheet'!$A:$E,COLUMNS('Spell Selection Sheet'!$A:$C),0),"; //SOURCE//)"))</f>
        <v>#N/A</v>
      </c>
      <c r="IQ995" s="43" t="n">
        <f aca="false">IF(IQ994&lt;'Spell Selection Sheet'!$A$20,IQ994+1,IQ993+1)</f>
        <v>525</v>
      </c>
      <c r="IR995" s="43" t="str">
        <f aca="false">IF($IQ995&gt;MAX('Spell Selection Sheet'!$A:$A),"",VLOOKUP($IQ995,'Spell Selection Sheet'!$A:$F,2,0))</f>
        <v/>
      </c>
      <c r="IS995" s="43" t="e">
        <f aca="false">SUBSTITUTE(SUBSTITUTE(SUBSTITUTE(SUBSTITUTE(IF(IR995=IR996,InformationSheet!$IV$1,InformationSheet!$IU$1),"//SPELL//",IR995),"//COLLEGE//",CONCATENATE(VLOOKUP($IR995,InformationSheet!$A:$E,COLUMNS(InformationSheet!$A:$B),0),IF(VLOOKUP($IR995,InformationSheet!$A:$E,COLUMNS(InformationSheet!$A:$C),0)="","",", ~//SOURCE// - "),VLOOKUP($IR995,InformationSheet!$A:$E,COLUMNS(InformationSheet!$A:$C),0),IF(VLOOKUP($IR995,InformationSheet!$A:$E,COLUMNS(InformationSheet!$A:$D),0)="","",", ~//SOURCE// - "),VLOOKUP($IR995,InformationSheet!$A:$E,COLUMNS(InformationSheet!$A:$D),0))),"//LEVEL//",MAX(1,VLOOKUP($IQ995,'Spell Selection Sheet'!$A:$F,COLUMNS('Spell Selection Sheet'!$A:$D),0))),"//SHORTCOLLEGE//",CONCATENATE('Spell Selection Sheet'!$D$3,IF('Spell Selection Sheet'!$D$3="","",", "),VLOOKUP($IR995,InformationSheet!$A:$E,COLUMNS(InformationSheet!$A:$E),0)))</f>
        <v>#N/A</v>
      </c>
      <c r="IT995" s="44" t="str">
        <f aca="false">IF(InformationSheet!$IQ995&gt;MAX('Spell Selection Sheet'!$A:$A),"",SUBSTITUTE(SUBSTITUTE(SUBSTITUTE(SUBSTITUTE(SUBSTITUTE(IF(ISERROR(InformationSheet!IS995),IF(InformationSheet!IR995=InformationSheet!IR996,"",InformationSheet!IR995),InformationSheet!IS995),IF(ISERROR(InformationSheet!IS995),"",IF(InformationSheet!IP995="","x(), ","")),""),"//SPELL2//",CONCATENATE(InformationSheet!IR995,IF('Spell Selection Sheet'!$E$1," (Clerical)",""))),") (","; "),InformationSheet!IO995,InformationSheet!IP995),"//SOURCE//",IF('Spell Selection Sheet'!$D$1="","//SOURCE//",'Spell Selection Sheet'!$D$1)))</f>
        <v/>
      </c>
    </row>
    <row r="996" customFormat="false" ht="12.75" hidden="false" customHeight="false" outlineLevel="0" collapsed="false">
      <c r="IO996" s="43" t="e">
        <f aca="false">IF(VLOOKUP(IQ996,'Spell Selection Sheet'!$A:$E,COLUMNS('Spell Selection Sheet'!$A:$C),0)="","",IF(ISERROR(FIND("(",IR996)),IF(VLOOKUP(IQ996,'Spell Selection Sheet'!A:F,COLUMNS('Spell Selection Sheet'!A:C),0)="","","//SOURCE//)"),CONCATENATE(LEFT(RIGHT(IR996,LEN(IR996)-FIND("(",IR996)),LEN(IR996)-FIND("(",IR996)-1),"; //SOURCE//)")))</f>
        <v>#N/A</v>
      </c>
      <c r="IP996" s="43" t="e">
        <f aca="false">IF(VLOOKUP(IQ996,'Spell Selection Sheet'!$A:$E,COLUMNS('Spell Selection Sheet'!$A:$C),0)="","",CONCATENATE(VLOOKUP(IQ996,'Spell Selection Sheet'!$A:$E,COLUMNS('Spell Selection Sheet'!$A:$C),0),"; //SOURCE//)"))</f>
        <v>#N/A</v>
      </c>
      <c r="IQ996" s="43" t="n">
        <f aca="false">IF(IQ995&lt;'Spell Selection Sheet'!$A$20,IQ995+1,IQ994+1)</f>
        <v>525</v>
      </c>
      <c r="IR996" s="43" t="str">
        <f aca="false">IF($IQ996&gt;MAX('Spell Selection Sheet'!$A:$A),"",VLOOKUP($IQ996,'Spell Selection Sheet'!$A:$F,2,0))</f>
        <v/>
      </c>
      <c r="IS996" s="43" t="e">
        <f aca="false">SUBSTITUTE(SUBSTITUTE(SUBSTITUTE(SUBSTITUTE(IF(IR996=IR997,InformationSheet!$IV$1,InformationSheet!$IU$1),"//SPELL//",IR996),"//COLLEGE//",CONCATENATE(VLOOKUP($IR996,InformationSheet!$A:$E,COLUMNS(InformationSheet!$A:$B),0),IF(VLOOKUP($IR996,InformationSheet!$A:$E,COLUMNS(InformationSheet!$A:$C),0)="","",", ~//SOURCE// - "),VLOOKUP($IR996,InformationSheet!$A:$E,COLUMNS(InformationSheet!$A:$C),0),IF(VLOOKUP($IR996,InformationSheet!$A:$E,COLUMNS(InformationSheet!$A:$D),0)="","",", ~//SOURCE// - "),VLOOKUP($IR996,InformationSheet!$A:$E,COLUMNS(InformationSheet!$A:$D),0))),"//LEVEL//",MAX(1,VLOOKUP($IQ996,'Spell Selection Sheet'!$A:$F,COLUMNS('Spell Selection Sheet'!$A:$D),0))),"//SHORTCOLLEGE//",CONCATENATE('Spell Selection Sheet'!$D$3,IF('Spell Selection Sheet'!$D$3="","",", "),VLOOKUP($IR996,InformationSheet!$A:$E,COLUMNS(InformationSheet!$A:$E),0)))</f>
        <v>#N/A</v>
      </c>
      <c r="IT996" s="44" t="str">
        <f aca="false">IF(InformationSheet!$IQ996&gt;MAX('Spell Selection Sheet'!$A:$A),"",SUBSTITUTE(SUBSTITUTE(SUBSTITUTE(SUBSTITUTE(SUBSTITUTE(IF(ISERROR(InformationSheet!IS996),IF(InformationSheet!IR996=InformationSheet!IR997,"",InformationSheet!IR996),InformationSheet!IS996),IF(ISERROR(InformationSheet!IS996),"",IF(InformationSheet!IP996="","x(), ","")),""),"//SPELL2//",CONCATENATE(InformationSheet!IR996,IF('Spell Selection Sheet'!$E$1," (Clerical)",""))),") (","; "),InformationSheet!IO996,InformationSheet!IP996),"//SOURCE//",IF('Spell Selection Sheet'!$D$1="","//SOURCE//",'Spell Selection Sheet'!$D$1)))</f>
        <v/>
      </c>
    </row>
    <row r="997" customFormat="false" ht="12.75" hidden="false" customHeight="false" outlineLevel="0" collapsed="false">
      <c r="IO997" s="43" t="e">
        <f aca="false">IF(VLOOKUP(IQ997,'Spell Selection Sheet'!$A:$E,COLUMNS('Spell Selection Sheet'!$A:$C),0)="","",IF(ISERROR(FIND("(",IR997)),IF(VLOOKUP(IQ997,'Spell Selection Sheet'!A:F,COLUMNS('Spell Selection Sheet'!A:C),0)="","","//SOURCE//)"),CONCATENATE(LEFT(RIGHT(IR997,LEN(IR997)-FIND("(",IR997)),LEN(IR997)-FIND("(",IR997)-1),"; //SOURCE//)")))</f>
        <v>#N/A</v>
      </c>
      <c r="IP997" s="43" t="e">
        <f aca="false">IF(VLOOKUP(IQ997,'Spell Selection Sheet'!$A:$E,COLUMNS('Spell Selection Sheet'!$A:$C),0)="","",CONCATENATE(VLOOKUP(IQ997,'Spell Selection Sheet'!$A:$E,COLUMNS('Spell Selection Sheet'!$A:$C),0),"; //SOURCE//)"))</f>
        <v>#N/A</v>
      </c>
      <c r="IQ997" s="43" t="n">
        <f aca="false">IF(IQ996&lt;'Spell Selection Sheet'!$A$20,IQ996+1,IQ995+1)</f>
        <v>526</v>
      </c>
      <c r="IR997" s="43" t="str">
        <f aca="false">IF($IQ997&gt;MAX('Spell Selection Sheet'!$A:$A),"",VLOOKUP($IQ997,'Spell Selection Sheet'!$A:$F,2,0))</f>
        <v/>
      </c>
      <c r="IS997" s="43" t="e">
        <f aca="false">SUBSTITUTE(SUBSTITUTE(SUBSTITUTE(SUBSTITUTE(IF(IR997=IR998,InformationSheet!$IV$1,InformationSheet!$IU$1),"//SPELL//",IR997),"//COLLEGE//",CONCATENATE(VLOOKUP($IR997,InformationSheet!$A:$E,COLUMNS(InformationSheet!$A:$B),0),IF(VLOOKUP($IR997,InformationSheet!$A:$E,COLUMNS(InformationSheet!$A:$C),0)="","",", ~//SOURCE// - "),VLOOKUP($IR997,InformationSheet!$A:$E,COLUMNS(InformationSheet!$A:$C),0),IF(VLOOKUP($IR997,InformationSheet!$A:$E,COLUMNS(InformationSheet!$A:$D),0)="","",", ~//SOURCE// - "),VLOOKUP($IR997,InformationSheet!$A:$E,COLUMNS(InformationSheet!$A:$D),0))),"//LEVEL//",MAX(1,VLOOKUP($IQ997,'Spell Selection Sheet'!$A:$F,COLUMNS('Spell Selection Sheet'!$A:$D),0))),"//SHORTCOLLEGE//",CONCATENATE('Spell Selection Sheet'!$D$3,IF('Spell Selection Sheet'!$D$3="","",", "),VLOOKUP($IR997,InformationSheet!$A:$E,COLUMNS(InformationSheet!$A:$E),0)))</f>
        <v>#N/A</v>
      </c>
      <c r="IT997" s="44" t="str">
        <f aca="false">IF(InformationSheet!$IQ997&gt;MAX('Spell Selection Sheet'!$A:$A),"",SUBSTITUTE(SUBSTITUTE(SUBSTITUTE(SUBSTITUTE(SUBSTITUTE(IF(ISERROR(InformationSheet!IS997),IF(InformationSheet!IR997=InformationSheet!IR998,"",InformationSheet!IR997),InformationSheet!IS997),IF(ISERROR(InformationSheet!IS997),"",IF(InformationSheet!IP997="","x(), ","")),""),"//SPELL2//",CONCATENATE(InformationSheet!IR997,IF('Spell Selection Sheet'!$E$1," (Clerical)",""))),") (","; "),InformationSheet!IO997,InformationSheet!IP997),"//SOURCE//",IF('Spell Selection Sheet'!$D$1="","//SOURCE//",'Spell Selection Sheet'!$D$1)))</f>
        <v/>
      </c>
    </row>
    <row r="998" customFormat="false" ht="12.75" hidden="false" customHeight="false" outlineLevel="0" collapsed="false">
      <c r="IO998" s="43" t="e">
        <f aca="false">IF(VLOOKUP(IQ998,'Spell Selection Sheet'!$A:$E,COLUMNS('Spell Selection Sheet'!$A:$C),0)="","",IF(ISERROR(FIND("(",IR998)),IF(VLOOKUP(IQ998,'Spell Selection Sheet'!A:F,COLUMNS('Spell Selection Sheet'!A:C),0)="","","//SOURCE//)"),CONCATENATE(LEFT(RIGHT(IR998,LEN(IR998)-FIND("(",IR998)),LEN(IR998)-FIND("(",IR998)-1),"; //SOURCE//)")))</f>
        <v>#N/A</v>
      </c>
      <c r="IP998" s="43" t="e">
        <f aca="false">IF(VLOOKUP(IQ998,'Spell Selection Sheet'!$A:$E,COLUMNS('Spell Selection Sheet'!$A:$C),0)="","",CONCATENATE(VLOOKUP(IQ998,'Spell Selection Sheet'!$A:$E,COLUMNS('Spell Selection Sheet'!$A:$C),0),"; //SOURCE//)"))</f>
        <v>#N/A</v>
      </c>
      <c r="IQ998" s="43" t="n">
        <f aca="false">IF(IQ997&lt;'Spell Selection Sheet'!$A$20,IQ997+1,IQ996+1)</f>
        <v>526</v>
      </c>
      <c r="IR998" s="43" t="str">
        <f aca="false">IF($IQ998&gt;MAX('Spell Selection Sheet'!$A:$A),"",VLOOKUP($IQ998,'Spell Selection Sheet'!$A:$F,2,0))</f>
        <v/>
      </c>
      <c r="IS998" s="43" t="e">
        <f aca="false">SUBSTITUTE(SUBSTITUTE(SUBSTITUTE(SUBSTITUTE(IF(IR998=IR999,InformationSheet!$IV$1,InformationSheet!$IU$1),"//SPELL//",IR998),"//COLLEGE//",CONCATENATE(VLOOKUP($IR998,InformationSheet!$A:$E,COLUMNS(InformationSheet!$A:$B),0),IF(VLOOKUP($IR998,InformationSheet!$A:$E,COLUMNS(InformationSheet!$A:$C),0)="","",", ~//SOURCE// - "),VLOOKUP($IR998,InformationSheet!$A:$E,COLUMNS(InformationSheet!$A:$C),0),IF(VLOOKUP($IR998,InformationSheet!$A:$E,COLUMNS(InformationSheet!$A:$D),0)="","",", ~//SOURCE// - "),VLOOKUP($IR998,InformationSheet!$A:$E,COLUMNS(InformationSheet!$A:$D),0))),"//LEVEL//",MAX(1,VLOOKUP($IQ998,'Spell Selection Sheet'!$A:$F,COLUMNS('Spell Selection Sheet'!$A:$D),0))),"//SHORTCOLLEGE//",CONCATENATE('Spell Selection Sheet'!$D$3,IF('Spell Selection Sheet'!$D$3="","",", "),VLOOKUP($IR998,InformationSheet!$A:$E,COLUMNS(InformationSheet!$A:$E),0)))</f>
        <v>#N/A</v>
      </c>
      <c r="IT998" s="44" t="str">
        <f aca="false">IF(InformationSheet!$IQ998&gt;MAX('Spell Selection Sheet'!$A:$A),"",SUBSTITUTE(SUBSTITUTE(SUBSTITUTE(SUBSTITUTE(SUBSTITUTE(IF(ISERROR(InformationSheet!IS998),IF(InformationSheet!IR998=InformationSheet!IR999,"",InformationSheet!IR998),InformationSheet!IS998),IF(ISERROR(InformationSheet!IS998),"",IF(InformationSheet!IP998="","x(), ","")),""),"//SPELL2//",CONCATENATE(InformationSheet!IR998,IF('Spell Selection Sheet'!$E$1," (Clerical)",""))),") (","; "),InformationSheet!IO998,InformationSheet!IP998),"//SOURCE//",IF('Spell Selection Sheet'!$D$1="","//SOURCE//",'Spell Selection Sheet'!$D$1)))</f>
        <v/>
      </c>
    </row>
    <row r="999" customFormat="false" ht="12.75" hidden="false" customHeight="false" outlineLevel="0" collapsed="false">
      <c r="IO999" s="43" t="e">
        <f aca="false">IF(VLOOKUP(IQ999,'Spell Selection Sheet'!$A:$E,COLUMNS('Spell Selection Sheet'!$A:$C),0)="","",IF(ISERROR(FIND("(",IR999)),IF(VLOOKUP(IQ999,'Spell Selection Sheet'!A:F,COLUMNS('Spell Selection Sheet'!A:C),0)="","","//SOURCE//)"),CONCATENATE(LEFT(RIGHT(IR999,LEN(IR999)-FIND("(",IR999)),LEN(IR999)-FIND("(",IR999)-1),"; //SOURCE//)")))</f>
        <v>#N/A</v>
      </c>
      <c r="IP999" s="43" t="e">
        <f aca="false">IF(VLOOKUP(IQ999,'Spell Selection Sheet'!$A:$E,COLUMNS('Spell Selection Sheet'!$A:$C),0)="","",CONCATENATE(VLOOKUP(IQ999,'Spell Selection Sheet'!$A:$E,COLUMNS('Spell Selection Sheet'!$A:$C),0),"; //SOURCE//)"))</f>
        <v>#N/A</v>
      </c>
      <c r="IQ999" s="43" t="n">
        <f aca="false">IF(IQ998&lt;'Spell Selection Sheet'!$A$20,IQ998+1,IQ997+1)</f>
        <v>527</v>
      </c>
      <c r="IR999" s="43" t="str">
        <f aca="false">IF($IQ999&gt;MAX('Spell Selection Sheet'!$A:$A),"",VLOOKUP($IQ999,'Spell Selection Sheet'!$A:$F,2,0))</f>
        <v/>
      </c>
      <c r="IS999" s="43" t="e">
        <f aca="false">SUBSTITUTE(SUBSTITUTE(SUBSTITUTE(SUBSTITUTE(IF(IR999=IR1000,InformationSheet!$IV$1,InformationSheet!$IU$1),"//SPELL//",IR999),"//COLLEGE//",CONCATENATE(VLOOKUP($IR999,InformationSheet!$A:$E,COLUMNS(InformationSheet!$A:$B),0),IF(VLOOKUP($IR999,InformationSheet!$A:$E,COLUMNS(InformationSheet!$A:$C),0)="","",", ~//SOURCE// - "),VLOOKUP($IR999,InformationSheet!$A:$E,COLUMNS(InformationSheet!$A:$C),0),IF(VLOOKUP($IR999,InformationSheet!$A:$E,COLUMNS(InformationSheet!$A:$D),0)="","",", ~//SOURCE// - "),VLOOKUP($IR999,InformationSheet!$A:$E,COLUMNS(InformationSheet!$A:$D),0))),"//LEVEL//",MAX(1,VLOOKUP($IQ999,'Spell Selection Sheet'!$A:$F,COLUMNS('Spell Selection Sheet'!$A:$D),0))),"//SHORTCOLLEGE//",CONCATENATE('Spell Selection Sheet'!$D$3,IF('Spell Selection Sheet'!$D$3="","",", "),VLOOKUP($IR999,InformationSheet!$A:$E,COLUMNS(InformationSheet!$A:$E),0)))</f>
        <v>#N/A</v>
      </c>
      <c r="IT999" s="44" t="str">
        <f aca="false">IF(InformationSheet!$IQ999&gt;MAX('Spell Selection Sheet'!$A:$A),"",SUBSTITUTE(SUBSTITUTE(SUBSTITUTE(SUBSTITUTE(SUBSTITUTE(IF(ISERROR(InformationSheet!IS999),IF(InformationSheet!IR999=InformationSheet!IR1000,"",InformationSheet!IR999),InformationSheet!IS999),IF(ISERROR(InformationSheet!IS999),"",IF(InformationSheet!IP999="","x(), ","")),""),"//SPELL2//",CONCATENATE(InformationSheet!IR999,IF('Spell Selection Sheet'!$E$1," (Clerical)",""))),") (","; "),InformationSheet!IO999,InformationSheet!IP999),"//SOURCE//",IF('Spell Selection Sheet'!$D$1="","//SOURCE//",'Spell Selection Sheet'!$D$1)))</f>
        <v/>
      </c>
    </row>
    <row r="1000" customFormat="false" ht="12.75" hidden="false" customHeight="false" outlineLevel="0" collapsed="false">
      <c r="IO1000" s="43" t="e">
        <f aca="false">IF(VLOOKUP(IQ1000,'Spell Selection Sheet'!$A:$E,COLUMNS('Spell Selection Sheet'!$A:$C),0)="","",IF(ISERROR(FIND("(",IR1000)),IF(VLOOKUP(IQ1000,'Spell Selection Sheet'!A:F,COLUMNS('Spell Selection Sheet'!A:C),0)="","","//SOURCE//)"),CONCATENATE(LEFT(RIGHT(IR1000,LEN(IR1000)-FIND("(",IR1000)),LEN(IR1000)-FIND("(",IR1000)-1),"; //SOURCE//)")))</f>
        <v>#N/A</v>
      </c>
      <c r="IP1000" s="43" t="e">
        <f aca="false">IF(VLOOKUP(IQ1000,'Spell Selection Sheet'!$A:$E,COLUMNS('Spell Selection Sheet'!$A:$C),0)="","",CONCATENATE(VLOOKUP(IQ1000,'Spell Selection Sheet'!$A:$E,COLUMNS('Spell Selection Sheet'!$A:$C),0),"; //SOURCE//)"))</f>
        <v>#N/A</v>
      </c>
      <c r="IQ1000" s="43" t="n">
        <f aca="false">IF(IQ999&lt;'Spell Selection Sheet'!$A$20,IQ999+1,IQ998+1)</f>
        <v>527</v>
      </c>
      <c r="IR1000" s="43" t="str">
        <f aca="false">IF($IQ1000&gt;MAX('Spell Selection Sheet'!$A:$A),"",VLOOKUP($IQ1000,'Spell Selection Sheet'!$A:$F,2,0))</f>
        <v/>
      </c>
      <c r="IS1000" s="43" t="e">
        <f aca="false">SUBSTITUTE(SUBSTITUTE(SUBSTITUTE(SUBSTITUTE(IF(IR1000=IR1001,InformationSheet!$IV$1,InformationSheet!$IU$1),"//SPELL//",IR1000),"//COLLEGE//",CONCATENATE(VLOOKUP($IR1000,InformationSheet!$A:$E,COLUMNS(InformationSheet!$A:$B),0),IF(VLOOKUP($IR1000,InformationSheet!$A:$E,COLUMNS(InformationSheet!$A:$C),0)="","",", ~//SOURCE// - "),VLOOKUP($IR1000,InformationSheet!$A:$E,COLUMNS(InformationSheet!$A:$C),0),IF(VLOOKUP($IR1000,InformationSheet!$A:$E,COLUMNS(InformationSheet!$A:$D),0)="","",", ~//SOURCE// - "),VLOOKUP($IR1000,InformationSheet!$A:$E,COLUMNS(InformationSheet!$A:$D),0))),"//LEVEL//",MAX(1,VLOOKUP($IQ1000,'Spell Selection Sheet'!$A:$F,COLUMNS('Spell Selection Sheet'!$A:$D),0))),"//SHORTCOLLEGE//",CONCATENATE('Spell Selection Sheet'!$D$3,IF('Spell Selection Sheet'!$D$3="","",", "),VLOOKUP($IR1000,InformationSheet!$A:$E,COLUMNS(InformationSheet!$A:$E),0)))</f>
        <v>#N/A</v>
      </c>
      <c r="IT1000" s="44" t="str">
        <f aca="false">IF(InformationSheet!$IQ1000&gt;MAX('Spell Selection Sheet'!$A:$A),"",SUBSTITUTE(SUBSTITUTE(SUBSTITUTE(SUBSTITUTE(SUBSTITUTE(IF(ISERROR(InformationSheet!IS1000),IF(InformationSheet!IR1000=InformationSheet!IR1001,"",InformationSheet!IR1000),InformationSheet!IS1000),IF(ISERROR(InformationSheet!IS1000),"",IF(InformationSheet!IP1000="","x(), ","")),""),"//SPELL2//",CONCATENATE(InformationSheet!IR1000,IF('Spell Selection Sheet'!$E$1," (Clerical)",""))),") (","; "),InformationSheet!IO1000,InformationSheet!IP1000),"//SOURCE//",IF('Spell Selection Sheet'!$D$1="","//SOURCE//",'Spell Selection Sheet'!$D$1)))</f>
        <v/>
      </c>
    </row>
    <row r="1001" customFormat="false" ht="12.75" hidden="false" customHeight="false" outlineLevel="0" collapsed="false">
      <c r="IO1001" s="43" t="e">
        <f aca="false">IF(VLOOKUP(IQ1001,'Spell Selection Sheet'!$A:$E,COLUMNS('Spell Selection Sheet'!$A:$C),0)="","",IF(ISERROR(FIND("(",IR1001)),IF(VLOOKUP(IQ1001,'Spell Selection Sheet'!A:F,COLUMNS('Spell Selection Sheet'!A:C),0)="","","//SOURCE//)"),CONCATENATE(LEFT(RIGHT(IR1001,LEN(IR1001)-FIND("(",IR1001)),LEN(IR1001)-FIND("(",IR1001)-1),"; //SOURCE//)")))</f>
        <v>#N/A</v>
      </c>
      <c r="IP1001" s="43" t="e">
        <f aca="false">IF(VLOOKUP(IQ1001,'Spell Selection Sheet'!$A:$E,COLUMNS('Spell Selection Sheet'!$A:$C),0)="","",CONCATENATE(VLOOKUP(IQ1001,'Spell Selection Sheet'!$A:$E,COLUMNS('Spell Selection Sheet'!$A:$C),0),"; //SOURCE//)"))</f>
        <v>#N/A</v>
      </c>
      <c r="IQ1001" s="43" t="n">
        <f aca="false">IF(IQ1000&lt;'Spell Selection Sheet'!$A$20,IQ1000+1,IQ999+1)</f>
        <v>528</v>
      </c>
      <c r="IR1001" s="43" t="str">
        <f aca="false">IF($IQ1001&gt;MAX('Spell Selection Sheet'!$A:$A),"",VLOOKUP($IQ1001,'Spell Selection Sheet'!$A:$F,2,0))</f>
        <v/>
      </c>
      <c r="IS1001" s="43" t="e">
        <f aca="false">SUBSTITUTE(SUBSTITUTE(SUBSTITUTE(SUBSTITUTE(IF(IR1001=IR1002,InformationSheet!$IV$1,InformationSheet!$IU$1),"//SPELL//",IR1001),"//COLLEGE//",CONCATENATE(VLOOKUP($IR1001,InformationSheet!$A:$E,COLUMNS(InformationSheet!$A:$B),0),IF(VLOOKUP($IR1001,InformationSheet!$A:$E,COLUMNS(InformationSheet!$A:$C),0)="","",", ~//SOURCE// - "),VLOOKUP($IR1001,InformationSheet!$A:$E,COLUMNS(InformationSheet!$A:$C),0),IF(VLOOKUP($IR1001,InformationSheet!$A:$E,COLUMNS(InformationSheet!$A:$D),0)="","",", ~//SOURCE// - "),VLOOKUP($IR1001,InformationSheet!$A:$E,COLUMNS(InformationSheet!$A:$D),0))),"//LEVEL//",MAX(1,VLOOKUP($IQ1001,'Spell Selection Sheet'!$A:$F,COLUMNS('Spell Selection Sheet'!$A:$D),0))),"//SHORTCOLLEGE//",CONCATENATE('Spell Selection Sheet'!$D$3,IF('Spell Selection Sheet'!$D$3="","",", "),VLOOKUP($IR1001,InformationSheet!$A:$E,COLUMNS(InformationSheet!$A:$E),0)))</f>
        <v>#N/A</v>
      </c>
      <c r="IT1001" s="44" t="str">
        <f aca="false">IF(InformationSheet!$IQ1001&gt;MAX('Spell Selection Sheet'!$A:$A),"",SUBSTITUTE(SUBSTITUTE(SUBSTITUTE(SUBSTITUTE(SUBSTITUTE(IF(ISERROR(InformationSheet!IS1001),IF(InformationSheet!IR1001=InformationSheet!IR1002,"",InformationSheet!IR1001),InformationSheet!IS1001),IF(ISERROR(InformationSheet!IS1001),"",IF(InformationSheet!IP1001="","x(), ","")),""),"//SPELL2//",CONCATENATE(InformationSheet!IR1001,IF('Spell Selection Sheet'!$E$1," (Clerical)",""))),") (","; "),InformationSheet!IO1001,InformationSheet!IP1001),"//SOURCE//",IF('Spell Selection Sheet'!$D$1="","//SOURCE//",'Spell Selection Sheet'!$D$1)))</f>
        <v/>
      </c>
    </row>
    <row r="1002" customFormat="false" ht="12.75" hidden="false" customHeight="false" outlineLevel="0" collapsed="false">
      <c r="IO1002" s="43" t="e">
        <f aca="false">IF(VLOOKUP(IQ1002,'Spell Selection Sheet'!$A:$E,COLUMNS('Spell Selection Sheet'!$A:$C),0)="","",IF(ISERROR(FIND("(",IR1002)),IF(VLOOKUP(IQ1002,'Spell Selection Sheet'!A:F,COLUMNS('Spell Selection Sheet'!A:C),0)="","","//SOURCE//)"),CONCATENATE(LEFT(RIGHT(IR1002,LEN(IR1002)-FIND("(",IR1002)),LEN(IR1002)-FIND("(",IR1002)-1),"; //SOURCE//)")))</f>
        <v>#N/A</v>
      </c>
      <c r="IP1002" s="43" t="e">
        <f aca="false">IF(VLOOKUP(IQ1002,'Spell Selection Sheet'!$A:$E,COLUMNS('Spell Selection Sheet'!$A:$C),0)="","",CONCATENATE(VLOOKUP(IQ1002,'Spell Selection Sheet'!$A:$E,COLUMNS('Spell Selection Sheet'!$A:$C),0),"; //SOURCE//)"))</f>
        <v>#N/A</v>
      </c>
      <c r="IQ1002" s="43" t="n">
        <f aca="false">IF(IQ1001&lt;'Spell Selection Sheet'!$A$20,IQ1001+1,IQ1000+1)</f>
        <v>528</v>
      </c>
      <c r="IR1002" s="43" t="str">
        <f aca="false">IF($IQ1002&gt;MAX('Spell Selection Sheet'!$A:$A),"",VLOOKUP($IQ1002,'Spell Selection Sheet'!$A:$F,2,0))</f>
        <v/>
      </c>
      <c r="IS1002" s="43" t="e">
        <f aca="false">SUBSTITUTE(SUBSTITUTE(SUBSTITUTE(SUBSTITUTE(IF(IR1002=IR1003,InformationSheet!$IV$1,InformationSheet!$IU$1),"//SPELL//",IR1002),"//COLLEGE//",CONCATENATE(VLOOKUP($IR1002,InformationSheet!$A:$E,COLUMNS(InformationSheet!$A:$B),0),IF(VLOOKUP($IR1002,InformationSheet!$A:$E,COLUMNS(InformationSheet!$A:$C),0)="","",", ~//SOURCE// - "),VLOOKUP($IR1002,InformationSheet!$A:$E,COLUMNS(InformationSheet!$A:$C),0),IF(VLOOKUP($IR1002,InformationSheet!$A:$E,COLUMNS(InformationSheet!$A:$D),0)="","",", ~//SOURCE// - "),VLOOKUP($IR1002,InformationSheet!$A:$E,COLUMNS(InformationSheet!$A:$D),0))),"//LEVEL//",MAX(1,VLOOKUP($IQ1002,'Spell Selection Sheet'!$A:$F,COLUMNS('Spell Selection Sheet'!$A:$D),0))),"//SHORTCOLLEGE//",CONCATENATE('Spell Selection Sheet'!$D$3,IF('Spell Selection Sheet'!$D$3="","",", "),VLOOKUP($IR1002,InformationSheet!$A:$E,COLUMNS(InformationSheet!$A:$E),0)))</f>
        <v>#N/A</v>
      </c>
      <c r="IT1002" s="44" t="str">
        <f aca="false">IF(InformationSheet!$IQ1002&gt;MAX('Spell Selection Sheet'!$A:$A),"",SUBSTITUTE(SUBSTITUTE(SUBSTITUTE(SUBSTITUTE(SUBSTITUTE(IF(ISERROR(InformationSheet!IS1002),IF(InformationSheet!IR1002=InformationSheet!IR1003,"",InformationSheet!IR1002),InformationSheet!IS1002),IF(ISERROR(InformationSheet!IS1002),"",IF(InformationSheet!IP1002="","x(), ","")),""),"//SPELL2//",CONCATENATE(InformationSheet!IR1002,IF('Spell Selection Sheet'!$E$1," (Clerical)",""))),") (","; "),InformationSheet!IO1002,InformationSheet!IP1002),"//SOURCE//",IF('Spell Selection Sheet'!$D$1="","//SOURCE//",'Spell Selection Sheet'!$D$1)))</f>
        <v/>
      </c>
    </row>
    <row r="1003" customFormat="false" ht="12.75" hidden="false" customHeight="false" outlineLevel="0" collapsed="false">
      <c r="IO1003" s="43" t="e">
        <f aca="false">IF(VLOOKUP(IQ1003,'Spell Selection Sheet'!$A:$E,COLUMNS('Spell Selection Sheet'!$A:$C),0)="","",IF(ISERROR(FIND("(",IR1003)),IF(VLOOKUP(IQ1003,'Spell Selection Sheet'!A:F,COLUMNS('Spell Selection Sheet'!A:C),0)="","","//SOURCE//)"),CONCATENATE(LEFT(RIGHT(IR1003,LEN(IR1003)-FIND("(",IR1003)),LEN(IR1003)-FIND("(",IR1003)-1),"; //SOURCE//)")))</f>
        <v>#N/A</v>
      </c>
      <c r="IP1003" s="43" t="e">
        <f aca="false">IF(VLOOKUP(IQ1003,'Spell Selection Sheet'!$A:$E,COLUMNS('Spell Selection Sheet'!$A:$C),0)="","",CONCATENATE(VLOOKUP(IQ1003,'Spell Selection Sheet'!$A:$E,COLUMNS('Spell Selection Sheet'!$A:$C),0),"; //SOURCE//)"))</f>
        <v>#N/A</v>
      </c>
      <c r="IQ1003" s="43" t="n">
        <f aca="false">IF(IQ1002&lt;'Spell Selection Sheet'!$A$20,IQ1002+1,IQ1001+1)</f>
        <v>529</v>
      </c>
      <c r="IR1003" s="43" t="str">
        <f aca="false">IF($IQ1003&gt;MAX('Spell Selection Sheet'!$A:$A),"",VLOOKUP($IQ1003,'Spell Selection Sheet'!$A:$F,2,0))</f>
        <v/>
      </c>
      <c r="IS1003" s="43" t="e">
        <f aca="false">SUBSTITUTE(SUBSTITUTE(SUBSTITUTE(SUBSTITUTE(IF(IR1003=IR1004,InformationSheet!$IV$1,InformationSheet!$IU$1),"//SPELL//",IR1003),"//COLLEGE//",CONCATENATE(VLOOKUP($IR1003,InformationSheet!$A:$E,COLUMNS(InformationSheet!$A:$B),0),IF(VLOOKUP($IR1003,InformationSheet!$A:$E,COLUMNS(InformationSheet!$A:$C),0)="","",", ~//SOURCE// - "),VLOOKUP($IR1003,InformationSheet!$A:$E,COLUMNS(InformationSheet!$A:$C),0),IF(VLOOKUP($IR1003,InformationSheet!$A:$E,COLUMNS(InformationSheet!$A:$D),0)="","",", ~//SOURCE// - "),VLOOKUP($IR1003,InformationSheet!$A:$E,COLUMNS(InformationSheet!$A:$D),0))),"//LEVEL//",MAX(1,VLOOKUP($IQ1003,'Spell Selection Sheet'!$A:$F,COLUMNS('Spell Selection Sheet'!$A:$D),0))),"//SHORTCOLLEGE//",CONCATENATE('Spell Selection Sheet'!$D$3,IF('Spell Selection Sheet'!$D$3="","",", "),VLOOKUP($IR1003,InformationSheet!$A:$E,COLUMNS(InformationSheet!$A:$E),0)))</f>
        <v>#N/A</v>
      </c>
      <c r="IT1003" s="44" t="str">
        <f aca="false">IF(InformationSheet!$IQ1003&gt;MAX('Spell Selection Sheet'!$A:$A),"",SUBSTITUTE(SUBSTITUTE(SUBSTITUTE(SUBSTITUTE(SUBSTITUTE(IF(ISERROR(InformationSheet!IS1003),IF(InformationSheet!IR1003=InformationSheet!IR1004,"",InformationSheet!IR1003),InformationSheet!IS1003),IF(ISERROR(InformationSheet!IS1003),"",IF(InformationSheet!IP1003="","x(), ","")),""),"//SPELL2//",CONCATENATE(InformationSheet!IR1003,IF('Spell Selection Sheet'!$E$1," (Clerical)",""))),") (","; "),InformationSheet!IO1003,InformationSheet!IP1003),"//SOURCE//",IF('Spell Selection Sheet'!$D$1="","//SOURCE//",'Spell Selection Sheet'!$D$1)))</f>
        <v/>
      </c>
    </row>
    <row r="1004" customFormat="false" ht="12.75" hidden="false" customHeight="false" outlineLevel="0" collapsed="false">
      <c r="IO1004" s="43" t="e">
        <f aca="false">IF(VLOOKUP(IQ1004,'Spell Selection Sheet'!$A:$E,COLUMNS('Spell Selection Sheet'!$A:$C),0)="","",IF(ISERROR(FIND("(",IR1004)),IF(VLOOKUP(IQ1004,'Spell Selection Sheet'!A:F,COLUMNS('Spell Selection Sheet'!A:C),0)="","","//SOURCE//)"),CONCATENATE(LEFT(RIGHT(IR1004,LEN(IR1004)-FIND("(",IR1004)),LEN(IR1004)-FIND("(",IR1004)-1),"; //SOURCE//)")))</f>
        <v>#N/A</v>
      </c>
      <c r="IP1004" s="43" t="e">
        <f aca="false">IF(VLOOKUP(IQ1004,'Spell Selection Sheet'!$A:$E,COLUMNS('Spell Selection Sheet'!$A:$C),0)="","",CONCATENATE(VLOOKUP(IQ1004,'Spell Selection Sheet'!$A:$E,COLUMNS('Spell Selection Sheet'!$A:$C),0),"; //SOURCE//)"))</f>
        <v>#N/A</v>
      </c>
      <c r="IQ1004" s="43" t="n">
        <f aca="false">IF(IQ1003&lt;'Spell Selection Sheet'!$A$20,IQ1003+1,IQ1002+1)</f>
        <v>529</v>
      </c>
      <c r="IR1004" s="43" t="str">
        <f aca="false">IF($IQ1004&gt;MAX('Spell Selection Sheet'!$A:$A),"",VLOOKUP($IQ1004,'Spell Selection Sheet'!$A:$F,2,0))</f>
        <v/>
      </c>
      <c r="IS1004" s="43" t="e">
        <f aca="false">SUBSTITUTE(SUBSTITUTE(SUBSTITUTE(SUBSTITUTE(IF(IR1004=IR1005,InformationSheet!$IV$1,InformationSheet!$IU$1),"//SPELL//",IR1004),"//COLLEGE//",CONCATENATE(VLOOKUP($IR1004,InformationSheet!$A:$E,COLUMNS(InformationSheet!$A:$B),0),IF(VLOOKUP($IR1004,InformationSheet!$A:$E,COLUMNS(InformationSheet!$A:$C),0)="","",", ~//SOURCE// - "),VLOOKUP($IR1004,InformationSheet!$A:$E,COLUMNS(InformationSheet!$A:$C),0),IF(VLOOKUP($IR1004,InformationSheet!$A:$E,COLUMNS(InformationSheet!$A:$D),0)="","",", ~//SOURCE// - "),VLOOKUP($IR1004,InformationSheet!$A:$E,COLUMNS(InformationSheet!$A:$D),0))),"//LEVEL//",MAX(1,VLOOKUP($IQ1004,'Spell Selection Sheet'!$A:$F,COLUMNS('Spell Selection Sheet'!$A:$D),0))),"//SHORTCOLLEGE//",CONCATENATE('Spell Selection Sheet'!$D$3,IF('Spell Selection Sheet'!$D$3="","",", "),VLOOKUP($IR1004,InformationSheet!$A:$E,COLUMNS(InformationSheet!$A:$E),0)))</f>
        <v>#N/A</v>
      </c>
      <c r="IT1004" s="44" t="str">
        <f aca="false">IF(InformationSheet!$IQ1004&gt;MAX('Spell Selection Sheet'!$A:$A),"",SUBSTITUTE(SUBSTITUTE(SUBSTITUTE(SUBSTITUTE(SUBSTITUTE(IF(ISERROR(InformationSheet!IS1004),IF(InformationSheet!IR1004=InformationSheet!IR1005,"",InformationSheet!IR1004),InformationSheet!IS1004),IF(ISERROR(InformationSheet!IS1004),"",IF(InformationSheet!IP1004="","x(), ","")),""),"//SPELL2//",CONCATENATE(InformationSheet!IR1004,IF('Spell Selection Sheet'!$E$1," (Clerical)",""))),") (","; "),InformationSheet!IO1004,InformationSheet!IP1004),"//SOURCE//",IF('Spell Selection Sheet'!$D$1="","//SOURCE//",'Spell Selection Sheet'!$D$1)))</f>
        <v/>
      </c>
    </row>
    <row r="1005" customFormat="false" ht="12.75" hidden="false" customHeight="false" outlineLevel="0" collapsed="false">
      <c r="IO1005" s="43" t="e">
        <f aca="false">IF(VLOOKUP(IQ1005,'Spell Selection Sheet'!$A:$E,COLUMNS('Spell Selection Sheet'!$A:$C),0)="","",IF(ISERROR(FIND("(",IR1005)),IF(VLOOKUP(IQ1005,'Spell Selection Sheet'!A:F,COLUMNS('Spell Selection Sheet'!A:C),0)="","","//SOURCE//)"),CONCATENATE(LEFT(RIGHT(IR1005,LEN(IR1005)-FIND("(",IR1005)),LEN(IR1005)-FIND("(",IR1005)-1),"; //SOURCE//)")))</f>
        <v>#N/A</v>
      </c>
      <c r="IP1005" s="43" t="e">
        <f aca="false">IF(VLOOKUP(IQ1005,'Spell Selection Sheet'!$A:$E,COLUMNS('Spell Selection Sheet'!$A:$C),0)="","",CONCATENATE(VLOOKUP(IQ1005,'Spell Selection Sheet'!$A:$E,COLUMNS('Spell Selection Sheet'!$A:$C),0),"; //SOURCE//)"))</f>
        <v>#N/A</v>
      </c>
      <c r="IQ1005" s="43" t="n">
        <f aca="false">IF(IQ1004&lt;'Spell Selection Sheet'!$A$20,IQ1004+1,IQ1003+1)</f>
        <v>530</v>
      </c>
      <c r="IR1005" s="43" t="str">
        <f aca="false">IF($IQ1005&gt;MAX('Spell Selection Sheet'!$A:$A),"",VLOOKUP($IQ1005,'Spell Selection Sheet'!$A:$F,2,0))</f>
        <v/>
      </c>
      <c r="IS1005" s="43" t="e">
        <f aca="false">SUBSTITUTE(SUBSTITUTE(SUBSTITUTE(SUBSTITUTE(IF(IR1005=IR1006,InformationSheet!$IV$1,InformationSheet!$IU$1),"//SPELL//",IR1005),"//COLLEGE//",CONCATENATE(VLOOKUP($IR1005,InformationSheet!$A:$E,COLUMNS(InformationSheet!$A:$B),0),IF(VLOOKUP($IR1005,InformationSheet!$A:$E,COLUMNS(InformationSheet!$A:$C),0)="","",", ~//SOURCE// - "),VLOOKUP($IR1005,InformationSheet!$A:$E,COLUMNS(InformationSheet!$A:$C),0),IF(VLOOKUP($IR1005,InformationSheet!$A:$E,COLUMNS(InformationSheet!$A:$D),0)="","",", ~//SOURCE// - "),VLOOKUP($IR1005,InformationSheet!$A:$E,COLUMNS(InformationSheet!$A:$D),0))),"//LEVEL//",MAX(1,VLOOKUP($IQ1005,'Spell Selection Sheet'!$A:$F,COLUMNS('Spell Selection Sheet'!$A:$D),0))),"//SHORTCOLLEGE//",CONCATENATE('Spell Selection Sheet'!$D$3,IF('Spell Selection Sheet'!$D$3="","",", "),VLOOKUP($IR1005,InformationSheet!$A:$E,COLUMNS(InformationSheet!$A:$E),0)))</f>
        <v>#N/A</v>
      </c>
      <c r="IT1005" s="44" t="str">
        <f aca="false">IF(InformationSheet!$IQ1005&gt;MAX('Spell Selection Sheet'!$A:$A),"",SUBSTITUTE(SUBSTITUTE(SUBSTITUTE(SUBSTITUTE(SUBSTITUTE(IF(ISERROR(InformationSheet!IS1005),IF(InformationSheet!IR1005=InformationSheet!IR1006,"",InformationSheet!IR1005),InformationSheet!IS1005),IF(ISERROR(InformationSheet!IS1005),"",IF(InformationSheet!IP1005="","x(), ","")),""),"//SPELL2//",CONCATENATE(InformationSheet!IR1005,IF('Spell Selection Sheet'!$E$1," (Clerical)",""))),") (","; "),InformationSheet!IO1005,InformationSheet!IP1005),"//SOURCE//",IF('Spell Selection Sheet'!$D$1="","//SOURCE//",'Spell Selection Sheet'!$D$1)))</f>
        <v/>
      </c>
    </row>
    <row r="1006" customFormat="false" ht="12.75" hidden="false" customHeight="false" outlineLevel="0" collapsed="false">
      <c r="IO1006" s="43" t="e">
        <f aca="false">IF(VLOOKUP(IQ1006,'Spell Selection Sheet'!$A:$E,COLUMNS('Spell Selection Sheet'!$A:$C),0)="","",IF(ISERROR(FIND("(",IR1006)),IF(VLOOKUP(IQ1006,'Spell Selection Sheet'!A:F,COLUMNS('Spell Selection Sheet'!A:C),0)="","","//SOURCE//)"),CONCATENATE(LEFT(RIGHT(IR1006,LEN(IR1006)-FIND("(",IR1006)),LEN(IR1006)-FIND("(",IR1006)-1),"; //SOURCE//)")))</f>
        <v>#N/A</v>
      </c>
      <c r="IP1006" s="43" t="e">
        <f aca="false">IF(VLOOKUP(IQ1006,'Spell Selection Sheet'!$A:$E,COLUMNS('Spell Selection Sheet'!$A:$C),0)="","",CONCATENATE(VLOOKUP(IQ1006,'Spell Selection Sheet'!$A:$E,COLUMNS('Spell Selection Sheet'!$A:$C),0),"; //SOURCE//)"))</f>
        <v>#N/A</v>
      </c>
      <c r="IQ1006" s="43" t="n">
        <f aca="false">IF(IQ1005&lt;'Spell Selection Sheet'!$A$20,IQ1005+1,IQ1004+1)</f>
        <v>530</v>
      </c>
      <c r="IR1006" s="43" t="str">
        <f aca="false">IF($IQ1006&gt;MAX('Spell Selection Sheet'!$A:$A),"",VLOOKUP($IQ1006,'Spell Selection Sheet'!$A:$F,2,0))</f>
        <v/>
      </c>
      <c r="IS1006" s="43" t="e">
        <f aca="false">SUBSTITUTE(SUBSTITUTE(SUBSTITUTE(SUBSTITUTE(IF(IR1006=IR1007,InformationSheet!$IV$1,InformationSheet!$IU$1),"//SPELL//",IR1006),"//COLLEGE//",CONCATENATE(VLOOKUP($IR1006,InformationSheet!$A:$E,COLUMNS(InformationSheet!$A:$B),0),IF(VLOOKUP($IR1006,InformationSheet!$A:$E,COLUMNS(InformationSheet!$A:$C),0)="","",", ~//SOURCE// - "),VLOOKUP($IR1006,InformationSheet!$A:$E,COLUMNS(InformationSheet!$A:$C),0),IF(VLOOKUP($IR1006,InformationSheet!$A:$E,COLUMNS(InformationSheet!$A:$D),0)="","",", ~//SOURCE// - "),VLOOKUP($IR1006,InformationSheet!$A:$E,COLUMNS(InformationSheet!$A:$D),0))),"//LEVEL//",MAX(1,VLOOKUP($IQ1006,'Spell Selection Sheet'!$A:$F,COLUMNS('Spell Selection Sheet'!$A:$D),0))),"//SHORTCOLLEGE//",CONCATENATE('Spell Selection Sheet'!$D$3,IF('Spell Selection Sheet'!$D$3="","",", "),VLOOKUP($IR1006,InformationSheet!$A:$E,COLUMNS(InformationSheet!$A:$E),0)))</f>
        <v>#N/A</v>
      </c>
      <c r="IT1006" s="44" t="str">
        <f aca="false">IF(InformationSheet!$IQ1006&gt;MAX('Spell Selection Sheet'!$A:$A),"",SUBSTITUTE(SUBSTITUTE(SUBSTITUTE(SUBSTITUTE(SUBSTITUTE(IF(ISERROR(InformationSheet!IS1006),IF(InformationSheet!IR1006=InformationSheet!IR1007,"",InformationSheet!IR1006),InformationSheet!IS1006),IF(ISERROR(InformationSheet!IS1006),"",IF(InformationSheet!IP1006="","x(), ","")),""),"//SPELL2//",CONCATENATE(InformationSheet!IR1006,IF('Spell Selection Sheet'!$E$1," (Clerical)",""))),") (","; "),InformationSheet!IO1006,InformationSheet!IP1006),"//SOURCE//",IF('Spell Selection Sheet'!$D$1="","//SOURCE//",'Spell Selection Sheet'!$D$1)))</f>
        <v/>
      </c>
    </row>
    <row r="1007" customFormat="false" ht="12.75" hidden="false" customHeight="false" outlineLevel="0" collapsed="false">
      <c r="IO1007" s="43" t="e">
        <f aca="false">IF(VLOOKUP(IQ1007,'Spell Selection Sheet'!$A:$E,COLUMNS('Spell Selection Sheet'!$A:$C),0)="","",IF(ISERROR(FIND("(",IR1007)),IF(VLOOKUP(IQ1007,'Spell Selection Sheet'!A:F,COLUMNS('Spell Selection Sheet'!A:C),0)="","","//SOURCE//)"),CONCATENATE(LEFT(RIGHT(IR1007,LEN(IR1007)-FIND("(",IR1007)),LEN(IR1007)-FIND("(",IR1007)-1),"; //SOURCE//)")))</f>
        <v>#N/A</v>
      </c>
      <c r="IP1007" s="43" t="e">
        <f aca="false">IF(VLOOKUP(IQ1007,'Spell Selection Sheet'!$A:$E,COLUMNS('Spell Selection Sheet'!$A:$C),0)="","",CONCATENATE(VLOOKUP(IQ1007,'Spell Selection Sheet'!$A:$E,COLUMNS('Spell Selection Sheet'!$A:$C),0),"; //SOURCE//)"))</f>
        <v>#N/A</v>
      </c>
      <c r="IQ1007" s="43" t="n">
        <f aca="false">IF(IQ1006&lt;'Spell Selection Sheet'!$A$20,IQ1006+1,IQ1005+1)</f>
        <v>531</v>
      </c>
      <c r="IR1007" s="43" t="str">
        <f aca="false">IF($IQ1007&gt;MAX('Spell Selection Sheet'!$A:$A),"",VLOOKUP($IQ1007,'Spell Selection Sheet'!$A:$F,2,0))</f>
        <v/>
      </c>
      <c r="IS1007" s="43" t="e">
        <f aca="false">SUBSTITUTE(SUBSTITUTE(SUBSTITUTE(SUBSTITUTE(IF(IR1007=IR1008,InformationSheet!$IV$1,InformationSheet!$IU$1),"//SPELL//",IR1007),"//COLLEGE//",CONCATENATE(VLOOKUP($IR1007,InformationSheet!$A:$E,COLUMNS(InformationSheet!$A:$B),0),IF(VLOOKUP($IR1007,InformationSheet!$A:$E,COLUMNS(InformationSheet!$A:$C),0)="","",", ~//SOURCE// - "),VLOOKUP($IR1007,InformationSheet!$A:$E,COLUMNS(InformationSheet!$A:$C),0),IF(VLOOKUP($IR1007,InformationSheet!$A:$E,COLUMNS(InformationSheet!$A:$D),0)="","",", ~//SOURCE// - "),VLOOKUP($IR1007,InformationSheet!$A:$E,COLUMNS(InformationSheet!$A:$D),0))),"//LEVEL//",MAX(1,VLOOKUP($IQ1007,'Spell Selection Sheet'!$A:$F,COLUMNS('Spell Selection Sheet'!$A:$D),0))),"//SHORTCOLLEGE//",CONCATENATE('Spell Selection Sheet'!$D$3,IF('Spell Selection Sheet'!$D$3="","",", "),VLOOKUP($IR1007,InformationSheet!$A:$E,COLUMNS(InformationSheet!$A:$E),0)))</f>
        <v>#N/A</v>
      </c>
      <c r="IT1007" s="44" t="str">
        <f aca="false">IF(InformationSheet!$IQ1007&gt;MAX('Spell Selection Sheet'!$A:$A),"",SUBSTITUTE(SUBSTITUTE(SUBSTITUTE(SUBSTITUTE(SUBSTITUTE(IF(ISERROR(InformationSheet!IS1007),IF(InformationSheet!IR1007=InformationSheet!IR1008,"",InformationSheet!IR1007),InformationSheet!IS1007),IF(ISERROR(InformationSheet!IS1007),"",IF(InformationSheet!IP1007="","x(), ","")),""),"//SPELL2//",CONCATENATE(InformationSheet!IR1007,IF('Spell Selection Sheet'!$E$1," (Clerical)",""))),") (","; "),InformationSheet!IO1007,InformationSheet!IP1007),"//SOURCE//",IF('Spell Selection Sheet'!$D$1="","//SOURCE//",'Spell Selection Sheet'!$D$1)))</f>
        <v/>
      </c>
    </row>
    <row r="1008" customFormat="false" ht="12.75" hidden="false" customHeight="false" outlineLevel="0" collapsed="false">
      <c r="IO1008" s="43" t="e">
        <f aca="false">IF(VLOOKUP(IQ1008,'Spell Selection Sheet'!$A:$E,COLUMNS('Spell Selection Sheet'!$A:$C),0)="","",IF(ISERROR(FIND("(",IR1008)),IF(VLOOKUP(IQ1008,'Spell Selection Sheet'!A:F,COLUMNS('Spell Selection Sheet'!A:C),0)="","","//SOURCE//)"),CONCATENATE(LEFT(RIGHT(IR1008,LEN(IR1008)-FIND("(",IR1008)),LEN(IR1008)-FIND("(",IR1008)-1),"; //SOURCE//)")))</f>
        <v>#N/A</v>
      </c>
      <c r="IP1008" s="43" t="e">
        <f aca="false">IF(VLOOKUP(IQ1008,'Spell Selection Sheet'!$A:$E,COLUMNS('Spell Selection Sheet'!$A:$C),0)="","",CONCATENATE(VLOOKUP(IQ1008,'Spell Selection Sheet'!$A:$E,COLUMNS('Spell Selection Sheet'!$A:$C),0),"; //SOURCE//)"))</f>
        <v>#N/A</v>
      </c>
      <c r="IQ1008" s="43" t="n">
        <f aca="false">IF(IQ1007&lt;'Spell Selection Sheet'!$A$20,IQ1007+1,IQ1006+1)</f>
        <v>531</v>
      </c>
      <c r="IR1008" s="43" t="str">
        <f aca="false">IF($IQ1008&gt;MAX('Spell Selection Sheet'!$A:$A),"",VLOOKUP($IQ1008,'Spell Selection Sheet'!$A:$F,2,0))</f>
        <v/>
      </c>
      <c r="IS1008" s="43" t="e">
        <f aca="false">SUBSTITUTE(SUBSTITUTE(SUBSTITUTE(SUBSTITUTE(IF(IR1008=IR1009,InformationSheet!$IV$1,InformationSheet!$IU$1),"//SPELL//",IR1008),"//COLLEGE//",CONCATENATE(VLOOKUP($IR1008,InformationSheet!$A:$E,COLUMNS(InformationSheet!$A:$B),0),IF(VLOOKUP($IR1008,InformationSheet!$A:$E,COLUMNS(InformationSheet!$A:$C),0)="","",", ~//SOURCE// - "),VLOOKUP($IR1008,InformationSheet!$A:$E,COLUMNS(InformationSheet!$A:$C),0),IF(VLOOKUP($IR1008,InformationSheet!$A:$E,COLUMNS(InformationSheet!$A:$D),0)="","",", ~//SOURCE// - "),VLOOKUP($IR1008,InformationSheet!$A:$E,COLUMNS(InformationSheet!$A:$D),0))),"//LEVEL//",MAX(1,VLOOKUP($IQ1008,'Spell Selection Sheet'!$A:$F,COLUMNS('Spell Selection Sheet'!$A:$D),0))),"//SHORTCOLLEGE//",CONCATENATE('Spell Selection Sheet'!$D$3,IF('Spell Selection Sheet'!$D$3="","",", "),VLOOKUP($IR1008,InformationSheet!$A:$E,COLUMNS(InformationSheet!$A:$E),0)))</f>
        <v>#N/A</v>
      </c>
      <c r="IT1008" s="44" t="str">
        <f aca="false">IF(InformationSheet!$IQ1008&gt;MAX('Spell Selection Sheet'!$A:$A),"",SUBSTITUTE(SUBSTITUTE(SUBSTITUTE(SUBSTITUTE(SUBSTITUTE(IF(ISERROR(InformationSheet!IS1008),IF(InformationSheet!IR1008=InformationSheet!IR1009,"",InformationSheet!IR1008),InformationSheet!IS1008),IF(ISERROR(InformationSheet!IS1008),"",IF(InformationSheet!IP1008="","x(), ","")),""),"//SPELL2//",CONCATENATE(InformationSheet!IR1008,IF('Spell Selection Sheet'!$E$1," (Clerical)",""))),") (","; "),InformationSheet!IO1008,InformationSheet!IP1008),"//SOURCE//",IF('Spell Selection Sheet'!$D$1="","//SOURCE//",'Spell Selection Sheet'!$D$1)))</f>
        <v/>
      </c>
    </row>
    <row r="1009" customFormat="false" ht="12.75" hidden="false" customHeight="false" outlineLevel="0" collapsed="false">
      <c r="IO1009" s="43" t="e">
        <f aca="false">IF(VLOOKUP(IQ1009,'Spell Selection Sheet'!$A:$E,COLUMNS('Spell Selection Sheet'!$A:$C),0)="","",IF(ISERROR(FIND("(",IR1009)),IF(VLOOKUP(IQ1009,'Spell Selection Sheet'!A:F,COLUMNS('Spell Selection Sheet'!A:C),0)="","","//SOURCE//)"),CONCATENATE(LEFT(RIGHT(IR1009,LEN(IR1009)-FIND("(",IR1009)),LEN(IR1009)-FIND("(",IR1009)-1),"; //SOURCE//)")))</f>
        <v>#N/A</v>
      </c>
      <c r="IP1009" s="43" t="e">
        <f aca="false">IF(VLOOKUP(IQ1009,'Spell Selection Sheet'!$A:$E,COLUMNS('Spell Selection Sheet'!$A:$C),0)="","",CONCATENATE(VLOOKUP(IQ1009,'Spell Selection Sheet'!$A:$E,COLUMNS('Spell Selection Sheet'!$A:$C),0),"; //SOURCE//)"))</f>
        <v>#N/A</v>
      </c>
      <c r="IQ1009" s="43" t="n">
        <f aca="false">IF(IQ1008&lt;'Spell Selection Sheet'!$A$20,IQ1008+1,IQ1007+1)</f>
        <v>532</v>
      </c>
      <c r="IR1009" s="43" t="str">
        <f aca="false">IF($IQ1009&gt;MAX('Spell Selection Sheet'!$A:$A),"",VLOOKUP($IQ1009,'Spell Selection Sheet'!$A:$F,2,0))</f>
        <v/>
      </c>
      <c r="IS1009" s="43" t="e">
        <f aca="false">SUBSTITUTE(SUBSTITUTE(SUBSTITUTE(SUBSTITUTE(IF(IR1009=IR1010,InformationSheet!$IV$1,InformationSheet!$IU$1),"//SPELL//",IR1009),"//COLLEGE//",CONCATENATE(VLOOKUP($IR1009,InformationSheet!$A:$E,COLUMNS(InformationSheet!$A:$B),0),IF(VLOOKUP($IR1009,InformationSheet!$A:$E,COLUMNS(InformationSheet!$A:$C),0)="","",", ~//SOURCE// - "),VLOOKUP($IR1009,InformationSheet!$A:$E,COLUMNS(InformationSheet!$A:$C),0),IF(VLOOKUP($IR1009,InformationSheet!$A:$E,COLUMNS(InformationSheet!$A:$D),0)="","",", ~//SOURCE// - "),VLOOKUP($IR1009,InformationSheet!$A:$E,COLUMNS(InformationSheet!$A:$D),0))),"//LEVEL//",MAX(1,VLOOKUP($IQ1009,'Spell Selection Sheet'!$A:$F,COLUMNS('Spell Selection Sheet'!$A:$D),0))),"//SHORTCOLLEGE//",CONCATENATE('Spell Selection Sheet'!$D$3,IF('Spell Selection Sheet'!$D$3="","",", "),VLOOKUP($IR1009,InformationSheet!$A:$E,COLUMNS(InformationSheet!$A:$E),0)))</f>
        <v>#N/A</v>
      </c>
      <c r="IT1009" s="44" t="str">
        <f aca="false">IF(InformationSheet!$IQ1009&gt;MAX('Spell Selection Sheet'!$A:$A),"",SUBSTITUTE(SUBSTITUTE(SUBSTITUTE(SUBSTITUTE(SUBSTITUTE(IF(ISERROR(InformationSheet!IS1009),IF(InformationSheet!IR1009=InformationSheet!IR1010,"",InformationSheet!IR1009),InformationSheet!IS1009),IF(ISERROR(InformationSheet!IS1009),"",IF(InformationSheet!IP1009="","x(), ","")),""),"//SPELL2//",CONCATENATE(InformationSheet!IR1009,IF('Spell Selection Sheet'!$E$1," (Clerical)",""))),") (","; "),InformationSheet!IO1009,InformationSheet!IP1009),"//SOURCE//",IF('Spell Selection Sheet'!$D$1="","//SOURCE//",'Spell Selection Sheet'!$D$1)))</f>
        <v/>
      </c>
    </row>
    <row r="1010" customFormat="false" ht="12.75" hidden="false" customHeight="false" outlineLevel="0" collapsed="false">
      <c r="IO1010" s="43" t="e">
        <f aca="false">IF(VLOOKUP(IQ1010,'Spell Selection Sheet'!$A:$E,COLUMNS('Spell Selection Sheet'!$A:$C),0)="","",IF(ISERROR(FIND("(",IR1010)),IF(VLOOKUP(IQ1010,'Spell Selection Sheet'!A:F,COLUMNS('Spell Selection Sheet'!A:C),0)="","","//SOURCE//)"),CONCATENATE(LEFT(RIGHT(IR1010,LEN(IR1010)-FIND("(",IR1010)),LEN(IR1010)-FIND("(",IR1010)-1),"; //SOURCE//)")))</f>
        <v>#N/A</v>
      </c>
      <c r="IP1010" s="43" t="e">
        <f aca="false">IF(VLOOKUP(IQ1010,'Spell Selection Sheet'!$A:$E,COLUMNS('Spell Selection Sheet'!$A:$C),0)="","",CONCATENATE(VLOOKUP(IQ1010,'Spell Selection Sheet'!$A:$E,COLUMNS('Spell Selection Sheet'!$A:$C),0),"; //SOURCE//)"))</f>
        <v>#N/A</v>
      </c>
      <c r="IQ1010" s="43" t="n">
        <f aca="false">IF(IQ1009&lt;'Spell Selection Sheet'!$A$20,IQ1009+1,IQ1008+1)</f>
        <v>532</v>
      </c>
      <c r="IR1010" s="43" t="str">
        <f aca="false">IF($IQ1010&gt;MAX('Spell Selection Sheet'!$A:$A),"",VLOOKUP($IQ1010,'Spell Selection Sheet'!$A:$F,2,0))</f>
        <v/>
      </c>
      <c r="IS1010" s="43" t="e">
        <f aca="false">SUBSTITUTE(SUBSTITUTE(SUBSTITUTE(SUBSTITUTE(IF(IR1010=IR1011,InformationSheet!$IV$1,InformationSheet!$IU$1),"//SPELL//",IR1010),"//COLLEGE//",CONCATENATE(VLOOKUP($IR1010,InformationSheet!$A:$E,COLUMNS(InformationSheet!$A:$B),0),IF(VLOOKUP($IR1010,InformationSheet!$A:$E,COLUMNS(InformationSheet!$A:$C),0)="","",", ~//SOURCE// - "),VLOOKUP($IR1010,InformationSheet!$A:$E,COLUMNS(InformationSheet!$A:$C),0),IF(VLOOKUP($IR1010,InformationSheet!$A:$E,COLUMNS(InformationSheet!$A:$D),0)="","",", ~//SOURCE// - "),VLOOKUP($IR1010,InformationSheet!$A:$E,COLUMNS(InformationSheet!$A:$D),0))),"//LEVEL//",MAX(1,VLOOKUP($IQ1010,'Spell Selection Sheet'!$A:$F,COLUMNS('Spell Selection Sheet'!$A:$D),0))),"//SHORTCOLLEGE//",CONCATENATE('Spell Selection Sheet'!$D$3,IF('Spell Selection Sheet'!$D$3="","",", "),VLOOKUP($IR1010,InformationSheet!$A:$E,COLUMNS(InformationSheet!$A:$E),0)))</f>
        <v>#N/A</v>
      </c>
      <c r="IT1010" s="44" t="str">
        <f aca="false">IF(InformationSheet!$IQ1010&gt;MAX('Spell Selection Sheet'!$A:$A),"",SUBSTITUTE(SUBSTITUTE(SUBSTITUTE(SUBSTITUTE(SUBSTITUTE(IF(ISERROR(InformationSheet!IS1010),IF(InformationSheet!IR1010=InformationSheet!IR1011,"",InformationSheet!IR1010),InformationSheet!IS1010),IF(ISERROR(InformationSheet!IS1010),"",IF(InformationSheet!IP1010="","x(), ","")),""),"//SPELL2//",CONCATENATE(InformationSheet!IR1010,IF('Spell Selection Sheet'!$E$1," (Clerical)",""))),") (","; "),InformationSheet!IO1010,InformationSheet!IP1010),"//SOURCE//",IF('Spell Selection Sheet'!$D$1="","//SOURCE//",'Spell Selection Sheet'!$D$1)))</f>
        <v/>
      </c>
    </row>
    <row r="1011" customFormat="false" ht="12.75" hidden="false" customHeight="false" outlineLevel="0" collapsed="false">
      <c r="IO1011" s="43" t="e">
        <f aca="false">IF(VLOOKUP(IQ1011,'Spell Selection Sheet'!$A:$E,COLUMNS('Spell Selection Sheet'!$A:$C),0)="","",IF(ISERROR(FIND("(",IR1011)),IF(VLOOKUP(IQ1011,'Spell Selection Sheet'!A:F,COLUMNS('Spell Selection Sheet'!A:C),0)="","","//SOURCE//)"),CONCATENATE(LEFT(RIGHT(IR1011,LEN(IR1011)-FIND("(",IR1011)),LEN(IR1011)-FIND("(",IR1011)-1),"; //SOURCE//)")))</f>
        <v>#N/A</v>
      </c>
      <c r="IP1011" s="43" t="e">
        <f aca="false">IF(VLOOKUP(IQ1011,'Spell Selection Sheet'!$A:$E,COLUMNS('Spell Selection Sheet'!$A:$C),0)="","",CONCATENATE(VLOOKUP(IQ1011,'Spell Selection Sheet'!$A:$E,COLUMNS('Spell Selection Sheet'!$A:$C),0),"; //SOURCE//)"))</f>
        <v>#N/A</v>
      </c>
      <c r="IQ1011" s="43" t="n">
        <f aca="false">IF(IQ1010&lt;'Spell Selection Sheet'!$A$20,IQ1010+1,IQ1009+1)</f>
        <v>533</v>
      </c>
      <c r="IR1011" s="43" t="str">
        <f aca="false">IF($IQ1011&gt;MAX('Spell Selection Sheet'!$A:$A),"",VLOOKUP($IQ1011,'Spell Selection Sheet'!$A:$F,2,0))</f>
        <v/>
      </c>
      <c r="IS1011" s="43" t="e">
        <f aca="false">SUBSTITUTE(SUBSTITUTE(SUBSTITUTE(SUBSTITUTE(IF(IR1011=IR1012,InformationSheet!$IV$1,InformationSheet!$IU$1),"//SPELL//",IR1011),"//COLLEGE//",CONCATENATE(VLOOKUP($IR1011,InformationSheet!$A:$E,COLUMNS(InformationSheet!$A:$B),0),IF(VLOOKUP($IR1011,InformationSheet!$A:$E,COLUMNS(InformationSheet!$A:$C),0)="","",", ~//SOURCE// - "),VLOOKUP($IR1011,InformationSheet!$A:$E,COLUMNS(InformationSheet!$A:$C),0),IF(VLOOKUP($IR1011,InformationSheet!$A:$E,COLUMNS(InformationSheet!$A:$D),0)="","",", ~//SOURCE// - "),VLOOKUP($IR1011,InformationSheet!$A:$E,COLUMNS(InformationSheet!$A:$D),0))),"//LEVEL//",MAX(1,VLOOKUP($IQ1011,'Spell Selection Sheet'!$A:$F,COLUMNS('Spell Selection Sheet'!$A:$D),0))),"//SHORTCOLLEGE//",CONCATENATE('Spell Selection Sheet'!$D$3,IF('Spell Selection Sheet'!$D$3="","",", "),VLOOKUP($IR1011,InformationSheet!$A:$E,COLUMNS(InformationSheet!$A:$E),0)))</f>
        <v>#N/A</v>
      </c>
      <c r="IT1011" s="44" t="str">
        <f aca="false">IF(InformationSheet!$IQ1011&gt;MAX('Spell Selection Sheet'!$A:$A),"",SUBSTITUTE(SUBSTITUTE(SUBSTITUTE(SUBSTITUTE(SUBSTITUTE(IF(ISERROR(InformationSheet!IS1011),IF(InformationSheet!IR1011=InformationSheet!IR1012,"",InformationSheet!IR1011),InformationSheet!IS1011),IF(ISERROR(InformationSheet!IS1011),"",IF(InformationSheet!IP1011="","x(), ","")),""),"//SPELL2//",CONCATENATE(InformationSheet!IR1011,IF('Spell Selection Sheet'!$E$1," (Clerical)",""))),") (","; "),InformationSheet!IO1011,InformationSheet!IP1011),"//SOURCE//",IF('Spell Selection Sheet'!$D$1="","//SOURCE//",'Spell Selection Sheet'!$D$1)))</f>
        <v/>
      </c>
    </row>
    <row r="1012" customFormat="false" ht="12.75" hidden="false" customHeight="false" outlineLevel="0" collapsed="false">
      <c r="IO1012" s="43" t="e">
        <f aca="false">IF(VLOOKUP(IQ1012,'Spell Selection Sheet'!$A:$E,COLUMNS('Spell Selection Sheet'!$A:$C),0)="","",IF(ISERROR(FIND("(",IR1012)),IF(VLOOKUP(IQ1012,'Spell Selection Sheet'!A:F,COLUMNS('Spell Selection Sheet'!A:C),0)="","","//SOURCE//)"),CONCATENATE(LEFT(RIGHT(IR1012,LEN(IR1012)-FIND("(",IR1012)),LEN(IR1012)-FIND("(",IR1012)-1),"; //SOURCE//)")))</f>
        <v>#N/A</v>
      </c>
      <c r="IP1012" s="43" t="e">
        <f aca="false">IF(VLOOKUP(IQ1012,'Spell Selection Sheet'!$A:$E,COLUMNS('Spell Selection Sheet'!$A:$C),0)="","",CONCATENATE(VLOOKUP(IQ1012,'Spell Selection Sheet'!$A:$E,COLUMNS('Spell Selection Sheet'!$A:$C),0),"; //SOURCE//)"))</f>
        <v>#N/A</v>
      </c>
      <c r="IQ1012" s="43" t="n">
        <f aca="false">IF(IQ1011&lt;'Spell Selection Sheet'!$A$20,IQ1011+1,IQ1010+1)</f>
        <v>533</v>
      </c>
      <c r="IR1012" s="43" t="str">
        <f aca="false">IF($IQ1012&gt;MAX('Spell Selection Sheet'!$A:$A),"",VLOOKUP($IQ1012,'Spell Selection Sheet'!$A:$F,2,0))</f>
        <v/>
      </c>
      <c r="IS1012" s="43" t="e">
        <f aca="false">SUBSTITUTE(SUBSTITUTE(SUBSTITUTE(SUBSTITUTE(IF(IR1012=IR1013,InformationSheet!$IV$1,InformationSheet!$IU$1),"//SPELL//",IR1012),"//COLLEGE//",CONCATENATE(VLOOKUP($IR1012,InformationSheet!$A:$E,COLUMNS(InformationSheet!$A:$B),0),IF(VLOOKUP($IR1012,InformationSheet!$A:$E,COLUMNS(InformationSheet!$A:$C),0)="","",", ~//SOURCE// - "),VLOOKUP($IR1012,InformationSheet!$A:$E,COLUMNS(InformationSheet!$A:$C),0),IF(VLOOKUP($IR1012,InformationSheet!$A:$E,COLUMNS(InformationSheet!$A:$D),0)="","",", ~//SOURCE// - "),VLOOKUP($IR1012,InformationSheet!$A:$E,COLUMNS(InformationSheet!$A:$D),0))),"//LEVEL//",MAX(1,VLOOKUP($IQ1012,'Spell Selection Sheet'!$A:$F,COLUMNS('Spell Selection Sheet'!$A:$D),0))),"//SHORTCOLLEGE//",CONCATENATE('Spell Selection Sheet'!$D$3,IF('Spell Selection Sheet'!$D$3="","",", "),VLOOKUP($IR1012,InformationSheet!$A:$E,COLUMNS(InformationSheet!$A:$E),0)))</f>
        <v>#N/A</v>
      </c>
      <c r="IT1012" s="44" t="str">
        <f aca="false">IF(InformationSheet!$IQ1012&gt;MAX('Spell Selection Sheet'!$A:$A),"",SUBSTITUTE(SUBSTITUTE(SUBSTITUTE(SUBSTITUTE(SUBSTITUTE(IF(ISERROR(InformationSheet!IS1012),IF(InformationSheet!IR1012=InformationSheet!IR1013,"",InformationSheet!IR1012),InformationSheet!IS1012),IF(ISERROR(InformationSheet!IS1012),"",IF(InformationSheet!IP1012="","x(), ","")),""),"//SPELL2//",CONCATENATE(InformationSheet!IR1012,IF('Spell Selection Sheet'!$E$1," (Clerical)",""))),") (","; "),InformationSheet!IO1012,InformationSheet!IP1012),"//SOURCE//",IF('Spell Selection Sheet'!$D$1="","//SOURCE//",'Spell Selection Sheet'!$D$1)))</f>
        <v/>
      </c>
    </row>
    <row r="1013" customFormat="false" ht="12.75" hidden="false" customHeight="false" outlineLevel="0" collapsed="false">
      <c r="IO1013" s="43" t="e">
        <f aca="false">IF(VLOOKUP(IQ1013,'Spell Selection Sheet'!$A:$E,COLUMNS('Spell Selection Sheet'!$A:$C),0)="","",IF(ISERROR(FIND("(",IR1013)),IF(VLOOKUP(IQ1013,'Spell Selection Sheet'!A:F,COLUMNS('Spell Selection Sheet'!A:C),0)="","","//SOURCE//)"),CONCATENATE(LEFT(RIGHT(IR1013,LEN(IR1013)-FIND("(",IR1013)),LEN(IR1013)-FIND("(",IR1013)-1),"; //SOURCE//)")))</f>
        <v>#N/A</v>
      </c>
      <c r="IP1013" s="43" t="e">
        <f aca="false">IF(VLOOKUP(IQ1013,'Spell Selection Sheet'!$A:$E,COLUMNS('Spell Selection Sheet'!$A:$C),0)="","",CONCATENATE(VLOOKUP(IQ1013,'Spell Selection Sheet'!$A:$E,COLUMNS('Spell Selection Sheet'!$A:$C),0),"; //SOURCE//)"))</f>
        <v>#N/A</v>
      </c>
      <c r="IQ1013" s="43" t="n">
        <f aca="false">IF(IQ1012&lt;'Spell Selection Sheet'!$A$20,IQ1012+1,IQ1011+1)</f>
        <v>534</v>
      </c>
      <c r="IR1013" s="43" t="str">
        <f aca="false">IF($IQ1013&gt;MAX('Spell Selection Sheet'!$A:$A),"",VLOOKUP($IQ1013,'Spell Selection Sheet'!$A:$F,2,0))</f>
        <v/>
      </c>
      <c r="IS1013" s="43" t="e">
        <f aca="false">SUBSTITUTE(SUBSTITUTE(SUBSTITUTE(SUBSTITUTE(IF(IR1013=IR1014,InformationSheet!$IV$1,InformationSheet!$IU$1),"//SPELL//",IR1013),"//COLLEGE//",CONCATENATE(VLOOKUP($IR1013,InformationSheet!$A:$E,COLUMNS(InformationSheet!$A:$B),0),IF(VLOOKUP($IR1013,InformationSheet!$A:$E,COLUMNS(InformationSheet!$A:$C),0)="","",", ~//SOURCE// - "),VLOOKUP($IR1013,InformationSheet!$A:$E,COLUMNS(InformationSheet!$A:$C),0),IF(VLOOKUP($IR1013,InformationSheet!$A:$E,COLUMNS(InformationSheet!$A:$D),0)="","",", ~//SOURCE// - "),VLOOKUP($IR1013,InformationSheet!$A:$E,COLUMNS(InformationSheet!$A:$D),0))),"//LEVEL//",MAX(1,VLOOKUP($IQ1013,'Spell Selection Sheet'!$A:$F,COLUMNS('Spell Selection Sheet'!$A:$D),0))),"//SHORTCOLLEGE//",CONCATENATE('Spell Selection Sheet'!$D$3,IF('Spell Selection Sheet'!$D$3="","",", "),VLOOKUP($IR1013,InformationSheet!$A:$E,COLUMNS(InformationSheet!$A:$E),0)))</f>
        <v>#N/A</v>
      </c>
      <c r="IT1013" s="44" t="str">
        <f aca="false">IF(InformationSheet!$IQ1013&gt;MAX('Spell Selection Sheet'!$A:$A),"",SUBSTITUTE(SUBSTITUTE(SUBSTITUTE(SUBSTITUTE(SUBSTITUTE(IF(ISERROR(InformationSheet!IS1013),IF(InformationSheet!IR1013=InformationSheet!IR1014,"",InformationSheet!IR1013),InformationSheet!IS1013),IF(ISERROR(InformationSheet!IS1013),"",IF(InformationSheet!IP1013="","x(), ","")),""),"//SPELL2//",CONCATENATE(InformationSheet!IR1013,IF('Spell Selection Sheet'!$E$1," (Clerical)",""))),") (","; "),InformationSheet!IO1013,InformationSheet!IP1013),"//SOURCE//",IF('Spell Selection Sheet'!$D$1="","//SOURCE//",'Spell Selection Sheet'!$D$1)))</f>
        <v/>
      </c>
    </row>
    <row r="1014" customFormat="false" ht="12.75" hidden="false" customHeight="false" outlineLevel="0" collapsed="false">
      <c r="IO1014" s="43" t="e">
        <f aca="false">IF(VLOOKUP(IQ1014,'Spell Selection Sheet'!$A:$E,COLUMNS('Spell Selection Sheet'!$A:$C),0)="","",IF(ISERROR(FIND("(",IR1014)),IF(VLOOKUP(IQ1014,'Spell Selection Sheet'!A:F,COLUMNS('Spell Selection Sheet'!A:C),0)="","","//SOURCE//)"),CONCATENATE(LEFT(RIGHT(IR1014,LEN(IR1014)-FIND("(",IR1014)),LEN(IR1014)-FIND("(",IR1014)-1),"; //SOURCE//)")))</f>
        <v>#N/A</v>
      </c>
      <c r="IP1014" s="43" t="e">
        <f aca="false">IF(VLOOKUP(IQ1014,'Spell Selection Sheet'!$A:$E,COLUMNS('Spell Selection Sheet'!$A:$C),0)="","",CONCATENATE(VLOOKUP(IQ1014,'Spell Selection Sheet'!$A:$E,COLUMNS('Spell Selection Sheet'!$A:$C),0),"; //SOURCE//)"))</f>
        <v>#N/A</v>
      </c>
      <c r="IQ1014" s="43" t="n">
        <f aca="false">IF(IQ1013&lt;'Spell Selection Sheet'!$A$20,IQ1013+1,IQ1012+1)</f>
        <v>534</v>
      </c>
      <c r="IR1014" s="43" t="str">
        <f aca="false">IF($IQ1014&gt;MAX('Spell Selection Sheet'!$A:$A),"",VLOOKUP($IQ1014,'Spell Selection Sheet'!$A:$F,2,0))</f>
        <v/>
      </c>
      <c r="IS1014" s="43" t="e">
        <f aca="false">SUBSTITUTE(SUBSTITUTE(SUBSTITUTE(SUBSTITUTE(IF(IR1014=IR1015,InformationSheet!$IV$1,InformationSheet!$IU$1),"//SPELL//",IR1014),"//COLLEGE//",CONCATENATE(VLOOKUP($IR1014,InformationSheet!$A:$E,COLUMNS(InformationSheet!$A:$B),0),IF(VLOOKUP($IR1014,InformationSheet!$A:$E,COLUMNS(InformationSheet!$A:$C),0)="","",", ~//SOURCE// - "),VLOOKUP($IR1014,InformationSheet!$A:$E,COLUMNS(InformationSheet!$A:$C),0),IF(VLOOKUP($IR1014,InformationSheet!$A:$E,COLUMNS(InformationSheet!$A:$D),0)="","",", ~//SOURCE// - "),VLOOKUP($IR1014,InformationSheet!$A:$E,COLUMNS(InformationSheet!$A:$D),0))),"//LEVEL//",MAX(1,VLOOKUP($IQ1014,'Spell Selection Sheet'!$A:$F,COLUMNS('Spell Selection Sheet'!$A:$D),0))),"//SHORTCOLLEGE//",CONCATENATE('Spell Selection Sheet'!$D$3,IF('Spell Selection Sheet'!$D$3="","",", "),VLOOKUP($IR1014,InformationSheet!$A:$E,COLUMNS(InformationSheet!$A:$E),0)))</f>
        <v>#N/A</v>
      </c>
      <c r="IT1014" s="44" t="str">
        <f aca="false">IF(InformationSheet!$IQ1014&gt;MAX('Spell Selection Sheet'!$A:$A),"",SUBSTITUTE(SUBSTITUTE(SUBSTITUTE(SUBSTITUTE(SUBSTITUTE(IF(ISERROR(InformationSheet!IS1014),IF(InformationSheet!IR1014=InformationSheet!IR1015,"",InformationSheet!IR1014),InformationSheet!IS1014),IF(ISERROR(InformationSheet!IS1014),"",IF(InformationSheet!IP1014="","x(), ","")),""),"//SPELL2//",CONCATENATE(InformationSheet!IR1014,IF('Spell Selection Sheet'!$E$1," (Clerical)",""))),") (","; "),InformationSheet!IO1014,InformationSheet!IP1014),"//SOURCE//",IF('Spell Selection Sheet'!$D$1="","//SOURCE//",'Spell Selection Sheet'!$D$1)))</f>
        <v/>
      </c>
    </row>
    <row r="1015" customFormat="false" ht="12.75" hidden="false" customHeight="false" outlineLevel="0" collapsed="false">
      <c r="IO1015" s="43" t="e">
        <f aca="false">IF(VLOOKUP(IQ1015,'Spell Selection Sheet'!$A:$E,COLUMNS('Spell Selection Sheet'!$A:$C),0)="","",IF(ISERROR(FIND("(",IR1015)),IF(VLOOKUP(IQ1015,'Spell Selection Sheet'!A:F,COLUMNS('Spell Selection Sheet'!A:C),0)="","","//SOURCE//)"),CONCATENATE(LEFT(RIGHT(IR1015,LEN(IR1015)-FIND("(",IR1015)),LEN(IR1015)-FIND("(",IR1015)-1),"; //SOURCE//)")))</f>
        <v>#N/A</v>
      </c>
      <c r="IP1015" s="43" t="e">
        <f aca="false">IF(VLOOKUP(IQ1015,'Spell Selection Sheet'!$A:$E,COLUMNS('Spell Selection Sheet'!$A:$C),0)="","",CONCATENATE(VLOOKUP(IQ1015,'Spell Selection Sheet'!$A:$E,COLUMNS('Spell Selection Sheet'!$A:$C),0),"; //SOURCE//)"))</f>
        <v>#N/A</v>
      </c>
      <c r="IQ1015" s="43" t="n">
        <f aca="false">IF(IQ1014&lt;'Spell Selection Sheet'!$A$20,IQ1014+1,IQ1013+1)</f>
        <v>535</v>
      </c>
      <c r="IR1015" s="43" t="str">
        <f aca="false">IF($IQ1015&gt;MAX('Spell Selection Sheet'!$A:$A),"",VLOOKUP($IQ1015,'Spell Selection Sheet'!$A:$F,2,0))</f>
        <v/>
      </c>
      <c r="IS1015" s="43" t="e">
        <f aca="false">SUBSTITUTE(SUBSTITUTE(SUBSTITUTE(SUBSTITUTE(IF(IR1015=IR1016,InformationSheet!$IV$1,InformationSheet!$IU$1),"//SPELL//",IR1015),"//COLLEGE//",CONCATENATE(VLOOKUP($IR1015,InformationSheet!$A:$E,COLUMNS(InformationSheet!$A:$B),0),IF(VLOOKUP($IR1015,InformationSheet!$A:$E,COLUMNS(InformationSheet!$A:$C),0)="","",", ~//SOURCE// - "),VLOOKUP($IR1015,InformationSheet!$A:$E,COLUMNS(InformationSheet!$A:$C),0),IF(VLOOKUP($IR1015,InformationSheet!$A:$E,COLUMNS(InformationSheet!$A:$D),0)="","",", ~//SOURCE// - "),VLOOKUP($IR1015,InformationSheet!$A:$E,COLUMNS(InformationSheet!$A:$D),0))),"//LEVEL//",MAX(1,VLOOKUP($IQ1015,'Spell Selection Sheet'!$A:$F,COLUMNS('Spell Selection Sheet'!$A:$D),0))),"//SHORTCOLLEGE//",CONCATENATE('Spell Selection Sheet'!$D$3,IF('Spell Selection Sheet'!$D$3="","",", "),VLOOKUP($IR1015,InformationSheet!$A:$E,COLUMNS(InformationSheet!$A:$E),0)))</f>
        <v>#N/A</v>
      </c>
      <c r="IT1015" s="44" t="str">
        <f aca="false">IF(InformationSheet!$IQ1015&gt;MAX('Spell Selection Sheet'!$A:$A),"",SUBSTITUTE(SUBSTITUTE(SUBSTITUTE(SUBSTITUTE(SUBSTITUTE(IF(ISERROR(InformationSheet!IS1015),IF(InformationSheet!IR1015=InformationSheet!IR1016,"",InformationSheet!IR1015),InformationSheet!IS1015),IF(ISERROR(InformationSheet!IS1015),"",IF(InformationSheet!IP1015="","x(), ","")),""),"//SPELL2//",CONCATENATE(InformationSheet!IR1015,IF('Spell Selection Sheet'!$E$1," (Clerical)",""))),") (","; "),InformationSheet!IO1015,InformationSheet!IP1015),"//SOURCE//",IF('Spell Selection Sheet'!$D$1="","//SOURCE//",'Spell Selection Sheet'!$D$1)))</f>
        <v/>
      </c>
    </row>
    <row r="1016" customFormat="false" ht="12.75" hidden="false" customHeight="false" outlineLevel="0" collapsed="false">
      <c r="IO1016" s="43" t="e">
        <f aca="false">IF(VLOOKUP(IQ1016,'Spell Selection Sheet'!$A:$E,COLUMNS('Spell Selection Sheet'!$A:$C),0)="","",IF(ISERROR(FIND("(",IR1016)),IF(VLOOKUP(IQ1016,'Spell Selection Sheet'!A:F,COLUMNS('Spell Selection Sheet'!A:C),0)="","","//SOURCE//)"),CONCATENATE(LEFT(RIGHT(IR1016,LEN(IR1016)-FIND("(",IR1016)),LEN(IR1016)-FIND("(",IR1016)-1),"; //SOURCE//)")))</f>
        <v>#N/A</v>
      </c>
      <c r="IP1016" s="43" t="e">
        <f aca="false">IF(VLOOKUP(IQ1016,'Spell Selection Sheet'!$A:$E,COLUMNS('Spell Selection Sheet'!$A:$C),0)="","",CONCATENATE(VLOOKUP(IQ1016,'Spell Selection Sheet'!$A:$E,COLUMNS('Spell Selection Sheet'!$A:$C),0),"; //SOURCE//)"))</f>
        <v>#N/A</v>
      </c>
      <c r="IQ1016" s="43" t="n">
        <f aca="false">IF(IQ1015&lt;'Spell Selection Sheet'!$A$20,IQ1015+1,IQ1014+1)</f>
        <v>535</v>
      </c>
      <c r="IR1016" s="43" t="str">
        <f aca="false">IF($IQ1016&gt;MAX('Spell Selection Sheet'!$A:$A),"",VLOOKUP($IQ1016,'Spell Selection Sheet'!$A:$F,2,0))</f>
        <v/>
      </c>
      <c r="IS1016" s="43" t="e">
        <f aca="false">SUBSTITUTE(SUBSTITUTE(SUBSTITUTE(SUBSTITUTE(IF(IR1016=IR1017,InformationSheet!$IV$1,InformationSheet!$IU$1),"//SPELL//",IR1016),"//COLLEGE//",CONCATENATE(VLOOKUP($IR1016,InformationSheet!$A:$E,COLUMNS(InformationSheet!$A:$B),0),IF(VLOOKUP($IR1016,InformationSheet!$A:$E,COLUMNS(InformationSheet!$A:$C),0)="","",", ~//SOURCE// - "),VLOOKUP($IR1016,InformationSheet!$A:$E,COLUMNS(InformationSheet!$A:$C),0),IF(VLOOKUP($IR1016,InformationSheet!$A:$E,COLUMNS(InformationSheet!$A:$D),0)="","",", ~//SOURCE// - "),VLOOKUP($IR1016,InformationSheet!$A:$E,COLUMNS(InformationSheet!$A:$D),0))),"//LEVEL//",MAX(1,VLOOKUP($IQ1016,'Spell Selection Sheet'!$A:$F,COLUMNS('Spell Selection Sheet'!$A:$D),0))),"//SHORTCOLLEGE//",CONCATENATE('Spell Selection Sheet'!$D$3,IF('Spell Selection Sheet'!$D$3="","",", "),VLOOKUP($IR1016,InformationSheet!$A:$E,COLUMNS(InformationSheet!$A:$E),0)))</f>
        <v>#N/A</v>
      </c>
      <c r="IT1016" s="44" t="str">
        <f aca="false">IF(InformationSheet!$IQ1016&gt;MAX('Spell Selection Sheet'!$A:$A),"",SUBSTITUTE(SUBSTITUTE(SUBSTITUTE(SUBSTITUTE(SUBSTITUTE(IF(ISERROR(InformationSheet!IS1016),IF(InformationSheet!IR1016=InformationSheet!IR1017,"",InformationSheet!IR1016),InformationSheet!IS1016),IF(ISERROR(InformationSheet!IS1016),"",IF(InformationSheet!IP1016="","x(), ","")),""),"//SPELL2//",CONCATENATE(InformationSheet!IR1016,IF('Spell Selection Sheet'!$E$1," (Clerical)",""))),") (","; "),InformationSheet!IO1016,InformationSheet!IP1016),"//SOURCE//",IF('Spell Selection Sheet'!$D$1="","//SOURCE//",'Spell Selection Sheet'!$D$1)))</f>
        <v/>
      </c>
    </row>
    <row r="1017" customFormat="false" ht="12.75" hidden="false" customHeight="false" outlineLevel="0" collapsed="false">
      <c r="IO1017" s="43" t="e">
        <f aca="false">IF(VLOOKUP(IQ1017,'Spell Selection Sheet'!$A:$E,COLUMNS('Spell Selection Sheet'!$A:$C),0)="","",IF(ISERROR(FIND("(",IR1017)),IF(VLOOKUP(IQ1017,'Spell Selection Sheet'!A:F,COLUMNS('Spell Selection Sheet'!A:C),0)="","","//SOURCE//)"),CONCATENATE(LEFT(RIGHT(IR1017,LEN(IR1017)-FIND("(",IR1017)),LEN(IR1017)-FIND("(",IR1017)-1),"; //SOURCE//)")))</f>
        <v>#N/A</v>
      </c>
      <c r="IP1017" s="43" t="e">
        <f aca="false">IF(VLOOKUP(IQ1017,'Spell Selection Sheet'!$A:$E,COLUMNS('Spell Selection Sheet'!$A:$C),0)="","",CONCATENATE(VLOOKUP(IQ1017,'Spell Selection Sheet'!$A:$E,COLUMNS('Spell Selection Sheet'!$A:$C),0),"; //SOURCE//)"))</f>
        <v>#N/A</v>
      </c>
      <c r="IQ1017" s="43" t="n">
        <f aca="false">IF(IQ1016&lt;'Spell Selection Sheet'!$A$20,IQ1016+1,IQ1015+1)</f>
        <v>536</v>
      </c>
      <c r="IR1017" s="43" t="str">
        <f aca="false">IF($IQ1017&gt;MAX('Spell Selection Sheet'!$A:$A),"",VLOOKUP($IQ1017,'Spell Selection Sheet'!$A:$F,2,0))</f>
        <v/>
      </c>
      <c r="IS1017" s="43" t="e">
        <f aca="false">SUBSTITUTE(SUBSTITUTE(SUBSTITUTE(SUBSTITUTE(IF(IR1017=IR1018,InformationSheet!$IV$1,InformationSheet!$IU$1),"//SPELL//",IR1017),"//COLLEGE//",CONCATENATE(VLOOKUP($IR1017,InformationSheet!$A:$E,COLUMNS(InformationSheet!$A:$B),0),IF(VLOOKUP($IR1017,InformationSheet!$A:$E,COLUMNS(InformationSheet!$A:$C),0)="","",", ~//SOURCE// - "),VLOOKUP($IR1017,InformationSheet!$A:$E,COLUMNS(InformationSheet!$A:$C),0),IF(VLOOKUP($IR1017,InformationSheet!$A:$E,COLUMNS(InformationSheet!$A:$D),0)="","",", ~//SOURCE// - "),VLOOKUP($IR1017,InformationSheet!$A:$E,COLUMNS(InformationSheet!$A:$D),0))),"//LEVEL//",MAX(1,VLOOKUP($IQ1017,'Spell Selection Sheet'!$A:$F,COLUMNS('Spell Selection Sheet'!$A:$D),0))),"//SHORTCOLLEGE//",CONCATENATE('Spell Selection Sheet'!$D$3,IF('Spell Selection Sheet'!$D$3="","",", "),VLOOKUP($IR1017,InformationSheet!$A:$E,COLUMNS(InformationSheet!$A:$E),0)))</f>
        <v>#N/A</v>
      </c>
      <c r="IT1017" s="44" t="str">
        <f aca="false">IF(InformationSheet!$IQ1017&gt;MAX('Spell Selection Sheet'!$A:$A),"",SUBSTITUTE(SUBSTITUTE(SUBSTITUTE(SUBSTITUTE(SUBSTITUTE(IF(ISERROR(InformationSheet!IS1017),IF(InformationSheet!IR1017=InformationSheet!IR1018,"",InformationSheet!IR1017),InformationSheet!IS1017),IF(ISERROR(InformationSheet!IS1017),"",IF(InformationSheet!IP1017="","x(), ","")),""),"//SPELL2//",CONCATENATE(InformationSheet!IR1017,IF('Spell Selection Sheet'!$E$1," (Clerical)",""))),") (","; "),InformationSheet!IO1017,InformationSheet!IP1017),"//SOURCE//",IF('Spell Selection Sheet'!$D$1="","//SOURCE//",'Spell Selection Sheet'!$D$1)))</f>
        <v/>
      </c>
    </row>
    <row r="1018" customFormat="false" ht="12.75" hidden="false" customHeight="false" outlineLevel="0" collapsed="false">
      <c r="IO1018" s="43" t="e">
        <f aca="false">IF(VLOOKUP(IQ1018,'Spell Selection Sheet'!$A:$E,COLUMNS('Spell Selection Sheet'!$A:$C),0)="","",IF(ISERROR(FIND("(",IR1018)),IF(VLOOKUP(IQ1018,'Spell Selection Sheet'!A:F,COLUMNS('Spell Selection Sheet'!A:C),0)="","","//SOURCE//)"),CONCATENATE(LEFT(RIGHT(IR1018,LEN(IR1018)-FIND("(",IR1018)),LEN(IR1018)-FIND("(",IR1018)-1),"; //SOURCE//)")))</f>
        <v>#N/A</v>
      </c>
      <c r="IP1018" s="43" t="e">
        <f aca="false">IF(VLOOKUP(IQ1018,'Spell Selection Sheet'!$A:$E,COLUMNS('Spell Selection Sheet'!$A:$C),0)="","",CONCATENATE(VLOOKUP(IQ1018,'Spell Selection Sheet'!$A:$E,COLUMNS('Spell Selection Sheet'!$A:$C),0),"; //SOURCE//)"))</f>
        <v>#N/A</v>
      </c>
      <c r="IQ1018" s="43" t="n">
        <f aca="false">IF(IQ1017&lt;'Spell Selection Sheet'!$A$20,IQ1017+1,IQ1016+1)</f>
        <v>536</v>
      </c>
      <c r="IR1018" s="43" t="str">
        <f aca="false">IF($IQ1018&gt;MAX('Spell Selection Sheet'!$A:$A),"",VLOOKUP($IQ1018,'Spell Selection Sheet'!$A:$F,2,0))</f>
        <v/>
      </c>
      <c r="IS1018" s="43" t="e">
        <f aca="false">SUBSTITUTE(SUBSTITUTE(SUBSTITUTE(SUBSTITUTE(IF(IR1018=IR1019,InformationSheet!$IV$1,InformationSheet!$IU$1),"//SPELL//",IR1018),"//COLLEGE//",CONCATENATE(VLOOKUP($IR1018,InformationSheet!$A:$E,COLUMNS(InformationSheet!$A:$B),0),IF(VLOOKUP($IR1018,InformationSheet!$A:$E,COLUMNS(InformationSheet!$A:$C),0)="","",", ~//SOURCE// - "),VLOOKUP($IR1018,InformationSheet!$A:$E,COLUMNS(InformationSheet!$A:$C),0),IF(VLOOKUP($IR1018,InformationSheet!$A:$E,COLUMNS(InformationSheet!$A:$D),0)="","",", ~//SOURCE// - "),VLOOKUP($IR1018,InformationSheet!$A:$E,COLUMNS(InformationSheet!$A:$D),0))),"//LEVEL//",MAX(1,VLOOKUP($IQ1018,'Spell Selection Sheet'!$A:$F,COLUMNS('Spell Selection Sheet'!$A:$D),0))),"//SHORTCOLLEGE//",CONCATENATE('Spell Selection Sheet'!$D$3,IF('Spell Selection Sheet'!$D$3="","",", "),VLOOKUP($IR1018,InformationSheet!$A:$E,COLUMNS(InformationSheet!$A:$E),0)))</f>
        <v>#N/A</v>
      </c>
      <c r="IT1018" s="44" t="str">
        <f aca="false">IF(InformationSheet!$IQ1018&gt;MAX('Spell Selection Sheet'!$A:$A),"",SUBSTITUTE(SUBSTITUTE(SUBSTITUTE(SUBSTITUTE(SUBSTITUTE(IF(ISERROR(InformationSheet!IS1018),IF(InformationSheet!IR1018=InformationSheet!IR1019,"",InformationSheet!IR1018),InformationSheet!IS1018),IF(ISERROR(InformationSheet!IS1018),"",IF(InformationSheet!IP1018="","x(), ","")),""),"//SPELL2//",CONCATENATE(InformationSheet!IR1018,IF('Spell Selection Sheet'!$E$1," (Clerical)",""))),") (","; "),InformationSheet!IO1018,InformationSheet!IP1018),"//SOURCE//",IF('Spell Selection Sheet'!$D$1="","//SOURCE//",'Spell Selection Sheet'!$D$1)))</f>
        <v/>
      </c>
    </row>
    <row r="1019" customFormat="false" ht="12.75" hidden="false" customHeight="false" outlineLevel="0" collapsed="false">
      <c r="IO1019" s="43" t="e">
        <f aca="false">IF(VLOOKUP(IQ1019,'Spell Selection Sheet'!$A:$E,COLUMNS('Spell Selection Sheet'!$A:$C),0)="","",IF(ISERROR(FIND("(",IR1019)),IF(VLOOKUP(IQ1019,'Spell Selection Sheet'!A:F,COLUMNS('Spell Selection Sheet'!A:C),0)="","","//SOURCE//)"),CONCATENATE(LEFT(RIGHT(IR1019,LEN(IR1019)-FIND("(",IR1019)),LEN(IR1019)-FIND("(",IR1019)-1),"; //SOURCE//)")))</f>
        <v>#N/A</v>
      </c>
      <c r="IP1019" s="43" t="e">
        <f aca="false">IF(VLOOKUP(IQ1019,'Spell Selection Sheet'!$A:$E,COLUMNS('Spell Selection Sheet'!$A:$C),0)="","",CONCATENATE(VLOOKUP(IQ1019,'Spell Selection Sheet'!$A:$E,COLUMNS('Spell Selection Sheet'!$A:$C),0),"; //SOURCE//)"))</f>
        <v>#N/A</v>
      </c>
      <c r="IQ1019" s="43" t="n">
        <f aca="false">IF(IQ1018&lt;'Spell Selection Sheet'!$A$20,IQ1018+1,IQ1017+1)</f>
        <v>537</v>
      </c>
      <c r="IR1019" s="43" t="str">
        <f aca="false">IF($IQ1019&gt;MAX('Spell Selection Sheet'!$A:$A),"",VLOOKUP($IQ1019,'Spell Selection Sheet'!$A:$F,2,0))</f>
        <v/>
      </c>
      <c r="IS1019" s="43" t="e">
        <f aca="false">SUBSTITUTE(SUBSTITUTE(SUBSTITUTE(SUBSTITUTE(IF(IR1019=IR1020,InformationSheet!$IV$1,InformationSheet!$IU$1),"//SPELL//",IR1019),"//COLLEGE//",CONCATENATE(VLOOKUP($IR1019,InformationSheet!$A:$E,COLUMNS(InformationSheet!$A:$B),0),IF(VLOOKUP($IR1019,InformationSheet!$A:$E,COLUMNS(InformationSheet!$A:$C),0)="","",", ~//SOURCE// - "),VLOOKUP($IR1019,InformationSheet!$A:$E,COLUMNS(InformationSheet!$A:$C),0),IF(VLOOKUP($IR1019,InformationSheet!$A:$E,COLUMNS(InformationSheet!$A:$D),0)="","",", ~//SOURCE// - "),VLOOKUP($IR1019,InformationSheet!$A:$E,COLUMNS(InformationSheet!$A:$D),0))),"//LEVEL//",MAX(1,VLOOKUP($IQ1019,'Spell Selection Sheet'!$A:$F,COLUMNS('Spell Selection Sheet'!$A:$D),0))),"//SHORTCOLLEGE//",CONCATENATE('Spell Selection Sheet'!$D$3,IF('Spell Selection Sheet'!$D$3="","",", "),VLOOKUP($IR1019,InformationSheet!$A:$E,COLUMNS(InformationSheet!$A:$E),0)))</f>
        <v>#N/A</v>
      </c>
      <c r="IT1019" s="44" t="str">
        <f aca="false">IF(InformationSheet!$IQ1019&gt;MAX('Spell Selection Sheet'!$A:$A),"",SUBSTITUTE(SUBSTITUTE(SUBSTITUTE(SUBSTITUTE(SUBSTITUTE(IF(ISERROR(InformationSheet!IS1019),IF(InformationSheet!IR1019=InformationSheet!IR1020,"",InformationSheet!IR1019),InformationSheet!IS1019),IF(ISERROR(InformationSheet!IS1019),"",IF(InformationSheet!IP1019="","x(), ","")),""),"//SPELL2//",CONCATENATE(InformationSheet!IR1019,IF('Spell Selection Sheet'!$E$1," (Clerical)",""))),") (","; "),InformationSheet!IO1019,InformationSheet!IP1019),"//SOURCE//",IF('Spell Selection Sheet'!$D$1="","//SOURCE//",'Spell Selection Sheet'!$D$1)))</f>
        <v/>
      </c>
    </row>
    <row r="1020" customFormat="false" ht="12.75" hidden="false" customHeight="false" outlineLevel="0" collapsed="false">
      <c r="IO1020" s="43" t="e">
        <f aca="false">IF(VLOOKUP(IQ1020,'Spell Selection Sheet'!$A:$E,COLUMNS('Spell Selection Sheet'!$A:$C),0)="","",IF(ISERROR(FIND("(",IR1020)),IF(VLOOKUP(IQ1020,'Spell Selection Sheet'!A:F,COLUMNS('Spell Selection Sheet'!A:C),0)="","","//SOURCE//)"),CONCATENATE(LEFT(RIGHT(IR1020,LEN(IR1020)-FIND("(",IR1020)),LEN(IR1020)-FIND("(",IR1020)-1),"; //SOURCE//)")))</f>
        <v>#N/A</v>
      </c>
      <c r="IP1020" s="43" t="e">
        <f aca="false">IF(VLOOKUP(IQ1020,'Spell Selection Sheet'!$A:$E,COLUMNS('Spell Selection Sheet'!$A:$C),0)="","",CONCATENATE(VLOOKUP(IQ1020,'Spell Selection Sheet'!$A:$E,COLUMNS('Spell Selection Sheet'!$A:$C),0),"; //SOURCE//)"))</f>
        <v>#N/A</v>
      </c>
      <c r="IQ1020" s="43" t="n">
        <f aca="false">IF(IQ1019&lt;'Spell Selection Sheet'!$A$20,IQ1019+1,IQ1018+1)</f>
        <v>537</v>
      </c>
      <c r="IR1020" s="43" t="str">
        <f aca="false">IF($IQ1020&gt;MAX('Spell Selection Sheet'!$A:$A),"",VLOOKUP($IQ1020,'Spell Selection Sheet'!$A:$F,2,0))</f>
        <v/>
      </c>
      <c r="IS1020" s="43" t="e">
        <f aca="false">SUBSTITUTE(SUBSTITUTE(SUBSTITUTE(SUBSTITUTE(IF(IR1020=IR1021,InformationSheet!$IV$1,InformationSheet!$IU$1),"//SPELL//",IR1020),"//COLLEGE//",CONCATENATE(VLOOKUP($IR1020,InformationSheet!$A:$E,COLUMNS(InformationSheet!$A:$B),0),IF(VLOOKUP($IR1020,InformationSheet!$A:$E,COLUMNS(InformationSheet!$A:$C),0)="","",", ~//SOURCE// - "),VLOOKUP($IR1020,InformationSheet!$A:$E,COLUMNS(InformationSheet!$A:$C),0),IF(VLOOKUP($IR1020,InformationSheet!$A:$E,COLUMNS(InformationSheet!$A:$D),0)="","",", ~//SOURCE// - "),VLOOKUP($IR1020,InformationSheet!$A:$E,COLUMNS(InformationSheet!$A:$D),0))),"//LEVEL//",MAX(1,VLOOKUP($IQ1020,'Spell Selection Sheet'!$A:$F,COLUMNS('Spell Selection Sheet'!$A:$D),0))),"//SHORTCOLLEGE//",CONCATENATE('Spell Selection Sheet'!$D$3,IF('Spell Selection Sheet'!$D$3="","",", "),VLOOKUP($IR1020,InformationSheet!$A:$E,COLUMNS(InformationSheet!$A:$E),0)))</f>
        <v>#N/A</v>
      </c>
      <c r="IT1020" s="44" t="str">
        <f aca="false">IF(InformationSheet!$IQ1020&gt;MAX('Spell Selection Sheet'!$A:$A),"",SUBSTITUTE(SUBSTITUTE(SUBSTITUTE(SUBSTITUTE(SUBSTITUTE(IF(ISERROR(InformationSheet!IS1020),IF(InformationSheet!IR1020=InformationSheet!IR1021,"",InformationSheet!IR1020),InformationSheet!IS1020),IF(ISERROR(InformationSheet!IS1020),"",IF(InformationSheet!IP1020="","x(), ","")),""),"//SPELL2//",CONCATENATE(InformationSheet!IR1020,IF('Spell Selection Sheet'!$E$1," (Clerical)",""))),") (","; "),InformationSheet!IO1020,InformationSheet!IP1020),"//SOURCE//",IF('Spell Selection Sheet'!$D$1="","//SOURCE//",'Spell Selection Sheet'!$D$1)))</f>
        <v/>
      </c>
    </row>
    <row r="1021" customFormat="false" ht="12.75" hidden="false" customHeight="false" outlineLevel="0" collapsed="false">
      <c r="IO1021" s="43" t="e">
        <f aca="false">IF(VLOOKUP(IQ1021,'Spell Selection Sheet'!$A:$E,COLUMNS('Spell Selection Sheet'!$A:$C),0)="","",IF(ISERROR(FIND("(",IR1021)),IF(VLOOKUP(IQ1021,'Spell Selection Sheet'!A:F,COLUMNS('Spell Selection Sheet'!A:C),0)="","","//SOURCE//)"),CONCATENATE(LEFT(RIGHT(IR1021,LEN(IR1021)-FIND("(",IR1021)),LEN(IR1021)-FIND("(",IR1021)-1),"; //SOURCE//)")))</f>
        <v>#N/A</v>
      </c>
      <c r="IP1021" s="43" t="e">
        <f aca="false">IF(VLOOKUP(IQ1021,'Spell Selection Sheet'!$A:$E,COLUMNS('Spell Selection Sheet'!$A:$C),0)="","",CONCATENATE(VLOOKUP(IQ1021,'Spell Selection Sheet'!$A:$E,COLUMNS('Spell Selection Sheet'!$A:$C),0),"; //SOURCE//)"))</f>
        <v>#N/A</v>
      </c>
      <c r="IQ1021" s="43" t="n">
        <f aca="false">IF(IQ1020&lt;'Spell Selection Sheet'!$A$20,IQ1020+1,IQ1019+1)</f>
        <v>538</v>
      </c>
      <c r="IR1021" s="43" t="str">
        <f aca="false">IF($IQ1021&gt;MAX('Spell Selection Sheet'!$A:$A),"",VLOOKUP($IQ1021,'Spell Selection Sheet'!$A:$F,2,0))</f>
        <v/>
      </c>
      <c r="IS1021" s="43" t="e">
        <f aca="false">SUBSTITUTE(SUBSTITUTE(SUBSTITUTE(SUBSTITUTE(IF(IR1021=IR1022,InformationSheet!$IV$1,InformationSheet!$IU$1),"//SPELL//",IR1021),"//COLLEGE//",CONCATENATE(VLOOKUP($IR1021,InformationSheet!$A:$E,COLUMNS(InformationSheet!$A:$B),0),IF(VLOOKUP($IR1021,InformationSheet!$A:$E,COLUMNS(InformationSheet!$A:$C),0)="","",", ~//SOURCE// - "),VLOOKUP($IR1021,InformationSheet!$A:$E,COLUMNS(InformationSheet!$A:$C),0),IF(VLOOKUP($IR1021,InformationSheet!$A:$E,COLUMNS(InformationSheet!$A:$D),0)="","",", ~//SOURCE// - "),VLOOKUP($IR1021,InformationSheet!$A:$E,COLUMNS(InformationSheet!$A:$D),0))),"//LEVEL//",MAX(1,VLOOKUP($IQ1021,'Spell Selection Sheet'!$A:$F,COLUMNS('Spell Selection Sheet'!$A:$D),0))),"//SHORTCOLLEGE//",CONCATENATE('Spell Selection Sheet'!$D$3,IF('Spell Selection Sheet'!$D$3="","",", "),VLOOKUP($IR1021,InformationSheet!$A:$E,COLUMNS(InformationSheet!$A:$E),0)))</f>
        <v>#N/A</v>
      </c>
      <c r="IT1021" s="44" t="str">
        <f aca="false">IF(InformationSheet!$IQ1021&gt;MAX('Spell Selection Sheet'!$A:$A),"",SUBSTITUTE(SUBSTITUTE(SUBSTITUTE(SUBSTITUTE(SUBSTITUTE(IF(ISERROR(InformationSheet!IS1021),IF(InformationSheet!IR1021=InformationSheet!IR1022,"",InformationSheet!IR1021),InformationSheet!IS1021),IF(ISERROR(InformationSheet!IS1021),"",IF(InformationSheet!IP1021="","x(), ","")),""),"//SPELL2//",CONCATENATE(InformationSheet!IR1021,IF('Spell Selection Sheet'!$E$1," (Clerical)",""))),") (","; "),InformationSheet!IO1021,InformationSheet!IP1021),"//SOURCE//",IF('Spell Selection Sheet'!$D$1="","//SOURCE//",'Spell Selection Sheet'!$D$1)))</f>
        <v/>
      </c>
    </row>
    <row r="1022" customFormat="false" ht="12.75" hidden="false" customHeight="false" outlineLevel="0" collapsed="false">
      <c r="IO1022" s="43" t="e">
        <f aca="false">IF(VLOOKUP(IQ1022,'Spell Selection Sheet'!$A:$E,COLUMNS('Spell Selection Sheet'!$A:$C),0)="","",IF(ISERROR(FIND("(",IR1022)),IF(VLOOKUP(IQ1022,'Spell Selection Sheet'!A:F,COLUMNS('Spell Selection Sheet'!A:C),0)="","","//SOURCE//)"),CONCATENATE(LEFT(RIGHT(IR1022,LEN(IR1022)-FIND("(",IR1022)),LEN(IR1022)-FIND("(",IR1022)-1),"; //SOURCE//)")))</f>
        <v>#N/A</v>
      </c>
      <c r="IP1022" s="43" t="e">
        <f aca="false">IF(VLOOKUP(IQ1022,'Spell Selection Sheet'!$A:$E,COLUMNS('Spell Selection Sheet'!$A:$C),0)="","",CONCATENATE(VLOOKUP(IQ1022,'Spell Selection Sheet'!$A:$E,COLUMNS('Spell Selection Sheet'!$A:$C),0),"; //SOURCE//)"))</f>
        <v>#N/A</v>
      </c>
      <c r="IQ1022" s="43" t="n">
        <f aca="false">IF(IQ1021&lt;'Spell Selection Sheet'!$A$20,IQ1021+1,IQ1020+1)</f>
        <v>538</v>
      </c>
      <c r="IR1022" s="43" t="str">
        <f aca="false">IF($IQ1022&gt;MAX('Spell Selection Sheet'!$A:$A),"",VLOOKUP($IQ1022,'Spell Selection Sheet'!$A:$F,2,0))</f>
        <v/>
      </c>
      <c r="IS1022" s="43" t="e">
        <f aca="false">SUBSTITUTE(SUBSTITUTE(SUBSTITUTE(SUBSTITUTE(IF(IR1022=IR1023,InformationSheet!$IV$1,InformationSheet!$IU$1),"//SPELL//",IR1022),"//COLLEGE//",CONCATENATE(VLOOKUP($IR1022,InformationSheet!$A:$E,COLUMNS(InformationSheet!$A:$B),0),IF(VLOOKUP($IR1022,InformationSheet!$A:$E,COLUMNS(InformationSheet!$A:$C),0)="","",", ~//SOURCE// - "),VLOOKUP($IR1022,InformationSheet!$A:$E,COLUMNS(InformationSheet!$A:$C),0),IF(VLOOKUP($IR1022,InformationSheet!$A:$E,COLUMNS(InformationSheet!$A:$D),0)="","",", ~//SOURCE// - "),VLOOKUP($IR1022,InformationSheet!$A:$E,COLUMNS(InformationSheet!$A:$D),0))),"//LEVEL//",MAX(1,VLOOKUP($IQ1022,'Spell Selection Sheet'!$A:$F,COLUMNS('Spell Selection Sheet'!$A:$D),0))),"//SHORTCOLLEGE//",CONCATENATE('Spell Selection Sheet'!$D$3,IF('Spell Selection Sheet'!$D$3="","",", "),VLOOKUP($IR1022,InformationSheet!$A:$E,COLUMNS(InformationSheet!$A:$E),0)))</f>
        <v>#N/A</v>
      </c>
      <c r="IT1022" s="44" t="str">
        <f aca="false">IF(InformationSheet!$IQ1022&gt;MAX('Spell Selection Sheet'!$A:$A),"",SUBSTITUTE(SUBSTITUTE(SUBSTITUTE(SUBSTITUTE(SUBSTITUTE(IF(ISERROR(InformationSheet!IS1022),IF(InformationSheet!IR1022=InformationSheet!IR1023,"",InformationSheet!IR1022),InformationSheet!IS1022),IF(ISERROR(InformationSheet!IS1022),"",IF(InformationSheet!IP1022="","x(), ","")),""),"//SPELL2//",CONCATENATE(InformationSheet!IR1022,IF('Spell Selection Sheet'!$E$1," (Clerical)",""))),") (","; "),InformationSheet!IO1022,InformationSheet!IP1022),"//SOURCE//",IF('Spell Selection Sheet'!$D$1="","//SOURCE//",'Spell Selection Sheet'!$D$1)))</f>
        <v/>
      </c>
    </row>
    <row r="1023" customFormat="false" ht="12.75" hidden="false" customHeight="false" outlineLevel="0" collapsed="false">
      <c r="IO1023" s="43" t="e">
        <f aca="false">IF(VLOOKUP(IQ1023,'Spell Selection Sheet'!$A:$E,COLUMNS('Spell Selection Sheet'!$A:$C),0)="","",IF(ISERROR(FIND("(",IR1023)),IF(VLOOKUP(IQ1023,'Spell Selection Sheet'!A:F,COLUMNS('Spell Selection Sheet'!A:C),0)="","","//SOURCE//)"),CONCATENATE(LEFT(RIGHT(IR1023,LEN(IR1023)-FIND("(",IR1023)),LEN(IR1023)-FIND("(",IR1023)-1),"; //SOURCE//)")))</f>
        <v>#N/A</v>
      </c>
      <c r="IP1023" s="43" t="e">
        <f aca="false">IF(VLOOKUP(IQ1023,'Spell Selection Sheet'!$A:$E,COLUMNS('Spell Selection Sheet'!$A:$C),0)="","",CONCATENATE(VLOOKUP(IQ1023,'Spell Selection Sheet'!$A:$E,COLUMNS('Spell Selection Sheet'!$A:$C),0),"; //SOURCE//)"))</f>
        <v>#N/A</v>
      </c>
      <c r="IQ1023" s="43" t="n">
        <f aca="false">IF(IQ1022&lt;'Spell Selection Sheet'!$A$20,IQ1022+1,IQ1021+1)</f>
        <v>539</v>
      </c>
      <c r="IR1023" s="43" t="str">
        <f aca="false">IF($IQ1023&gt;MAX('Spell Selection Sheet'!$A:$A),"",VLOOKUP($IQ1023,'Spell Selection Sheet'!$A:$F,2,0))</f>
        <v/>
      </c>
      <c r="IS1023" s="43" t="e">
        <f aca="false">SUBSTITUTE(SUBSTITUTE(SUBSTITUTE(SUBSTITUTE(IF(IR1023=IR1024,InformationSheet!$IV$1,InformationSheet!$IU$1),"//SPELL//",IR1023),"//COLLEGE//",CONCATENATE(VLOOKUP($IR1023,InformationSheet!$A:$E,COLUMNS(InformationSheet!$A:$B),0),IF(VLOOKUP($IR1023,InformationSheet!$A:$E,COLUMNS(InformationSheet!$A:$C),0)="","",", ~//SOURCE// - "),VLOOKUP($IR1023,InformationSheet!$A:$E,COLUMNS(InformationSheet!$A:$C),0),IF(VLOOKUP($IR1023,InformationSheet!$A:$E,COLUMNS(InformationSheet!$A:$D),0)="","",", ~//SOURCE// - "),VLOOKUP($IR1023,InformationSheet!$A:$E,COLUMNS(InformationSheet!$A:$D),0))),"//LEVEL//",MAX(1,VLOOKUP($IQ1023,'Spell Selection Sheet'!$A:$F,COLUMNS('Spell Selection Sheet'!$A:$D),0))),"//SHORTCOLLEGE//",CONCATENATE('Spell Selection Sheet'!$D$3,IF('Spell Selection Sheet'!$D$3="","",", "),VLOOKUP($IR1023,InformationSheet!$A:$E,COLUMNS(InformationSheet!$A:$E),0)))</f>
        <v>#N/A</v>
      </c>
      <c r="IT1023" s="44" t="str">
        <f aca="false">IF(InformationSheet!$IQ1023&gt;MAX('Spell Selection Sheet'!$A:$A),"",SUBSTITUTE(SUBSTITUTE(SUBSTITUTE(SUBSTITUTE(SUBSTITUTE(IF(ISERROR(InformationSheet!IS1023),IF(InformationSheet!IR1023=InformationSheet!IR1024,"",InformationSheet!IR1023),InformationSheet!IS1023),IF(ISERROR(InformationSheet!IS1023),"",IF(InformationSheet!IP1023="","x(), ","")),""),"//SPELL2//",CONCATENATE(InformationSheet!IR1023,IF('Spell Selection Sheet'!$E$1," (Clerical)",""))),") (","; "),InformationSheet!IO1023,InformationSheet!IP1023),"//SOURCE//",IF('Spell Selection Sheet'!$D$1="","//SOURCE//",'Spell Selection Sheet'!$D$1)))</f>
        <v/>
      </c>
    </row>
    <row r="1024" customFormat="false" ht="12.75" hidden="false" customHeight="false" outlineLevel="0" collapsed="false">
      <c r="IO1024" s="43" t="e">
        <f aca="false">IF(VLOOKUP(IQ1024,'Spell Selection Sheet'!$A:$E,COLUMNS('Spell Selection Sheet'!$A:$C),0)="","",IF(ISERROR(FIND("(",IR1024)),IF(VLOOKUP(IQ1024,'Spell Selection Sheet'!A:F,COLUMNS('Spell Selection Sheet'!A:C),0)="","","//SOURCE//)"),CONCATENATE(LEFT(RIGHT(IR1024,LEN(IR1024)-FIND("(",IR1024)),LEN(IR1024)-FIND("(",IR1024)-1),"; //SOURCE//)")))</f>
        <v>#N/A</v>
      </c>
      <c r="IP1024" s="43" t="e">
        <f aca="false">IF(VLOOKUP(IQ1024,'Spell Selection Sheet'!$A:$E,COLUMNS('Spell Selection Sheet'!$A:$C),0)="","",CONCATENATE(VLOOKUP(IQ1024,'Spell Selection Sheet'!$A:$E,COLUMNS('Spell Selection Sheet'!$A:$C),0),"; //SOURCE//)"))</f>
        <v>#N/A</v>
      </c>
      <c r="IQ1024" s="43" t="n">
        <f aca="false">IF(IQ1023&lt;'Spell Selection Sheet'!$A$20,IQ1023+1,IQ1022+1)</f>
        <v>539</v>
      </c>
      <c r="IR1024" s="43" t="str">
        <f aca="false">IF($IQ1024&gt;MAX('Spell Selection Sheet'!$A:$A),"",VLOOKUP($IQ1024,'Spell Selection Sheet'!$A:$F,2,0))</f>
        <v/>
      </c>
      <c r="IS1024" s="43" t="e">
        <f aca="false">SUBSTITUTE(SUBSTITUTE(SUBSTITUTE(SUBSTITUTE(IF(IR1024=IR1025,InformationSheet!$IV$1,InformationSheet!$IU$1),"//SPELL//",IR1024),"//COLLEGE//",CONCATENATE(VLOOKUP($IR1024,InformationSheet!$A:$E,COLUMNS(InformationSheet!$A:$B),0),IF(VLOOKUP($IR1024,InformationSheet!$A:$E,COLUMNS(InformationSheet!$A:$C),0)="","",", ~//SOURCE// - "),VLOOKUP($IR1024,InformationSheet!$A:$E,COLUMNS(InformationSheet!$A:$C),0),IF(VLOOKUP($IR1024,InformationSheet!$A:$E,COLUMNS(InformationSheet!$A:$D),0)="","",", ~//SOURCE// - "),VLOOKUP($IR1024,InformationSheet!$A:$E,COLUMNS(InformationSheet!$A:$D),0))),"//LEVEL//",MAX(1,VLOOKUP($IQ1024,'Spell Selection Sheet'!$A:$F,COLUMNS('Spell Selection Sheet'!$A:$D),0))),"//SHORTCOLLEGE//",CONCATENATE('Spell Selection Sheet'!$D$3,IF('Spell Selection Sheet'!$D$3="","",", "),VLOOKUP($IR1024,InformationSheet!$A:$E,COLUMNS(InformationSheet!$A:$E),0)))</f>
        <v>#N/A</v>
      </c>
      <c r="IT1024" s="44" t="str">
        <f aca="false">IF(InformationSheet!$IQ1024&gt;MAX('Spell Selection Sheet'!$A:$A),"",SUBSTITUTE(SUBSTITUTE(SUBSTITUTE(SUBSTITUTE(SUBSTITUTE(IF(ISERROR(InformationSheet!IS1024),IF(InformationSheet!IR1024=InformationSheet!IR1025,"",InformationSheet!IR1024),InformationSheet!IS1024),IF(ISERROR(InformationSheet!IS1024),"",IF(InformationSheet!IP1024="","x(), ","")),""),"//SPELL2//",CONCATENATE(InformationSheet!IR1024,IF('Spell Selection Sheet'!$E$1," (Clerical)",""))),") (","; "),InformationSheet!IO1024,InformationSheet!IP1024),"//SOURCE//",IF('Spell Selection Sheet'!$D$1="","//SOURCE//",'Spell Selection Sheet'!$D$1)))</f>
        <v/>
      </c>
    </row>
    <row r="1025" customFormat="false" ht="12.75" hidden="false" customHeight="false" outlineLevel="0" collapsed="false">
      <c r="IO1025" s="43" t="e">
        <f aca="false">IF(VLOOKUP(IQ1025,'Spell Selection Sheet'!$A:$E,COLUMNS('Spell Selection Sheet'!$A:$C),0)="","",IF(ISERROR(FIND("(",IR1025)),IF(VLOOKUP(IQ1025,'Spell Selection Sheet'!A:F,COLUMNS('Spell Selection Sheet'!A:C),0)="","","//SOURCE//)"),CONCATENATE(LEFT(RIGHT(IR1025,LEN(IR1025)-FIND("(",IR1025)),LEN(IR1025)-FIND("(",IR1025)-1),"; //SOURCE//)")))</f>
        <v>#N/A</v>
      </c>
      <c r="IP1025" s="43" t="e">
        <f aca="false">IF(VLOOKUP(IQ1025,'Spell Selection Sheet'!$A:$E,COLUMNS('Spell Selection Sheet'!$A:$C),0)="","",CONCATENATE(VLOOKUP(IQ1025,'Spell Selection Sheet'!$A:$E,COLUMNS('Spell Selection Sheet'!$A:$C),0),"; //SOURCE//)"))</f>
        <v>#N/A</v>
      </c>
      <c r="IQ1025" s="43" t="n">
        <f aca="false">IF(IQ1024&lt;'Spell Selection Sheet'!$A$20,IQ1024+1,IQ1023+1)</f>
        <v>540</v>
      </c>
      <c r="IR1025" s="43" t="str">
        <f aca="false">IF($IQ1025&gt;MAX('Spell Selection Sheet'!$A:$A),"",VLOOKUP($IQ1025,'Spell Selection Sheet'!$A:$F,2,0))</f>
        <v/>
      </c>
      <c r="IS1025" s="43" t="e">
        <f aca="false">SUBSTITUTE(SUBSTITUTE(SUBSTITUTE(SUBSTITUTE(IF(IR1025=IR1026,InformationSheet!$IV$1,InformationSheet!$IU$1),"//SPELL//",IR1025),"//COLLEGE//",CONCATENATE(VLOOKUP($IR1025,InformationSheet!$A:$E,COLUMNS(InformationSheet!$A:$B),0),IF(VLOOKUP($IR1025,InformationSheet!$A:$E,COLUMNS(InformationSheet!$A:$C),0)="","",", ~//SOURCE// - "),VLOOKUP($IR1025,InformationSheet!$A:$E,COLUMNS(InformationSheet!$A:$C),0),IF(VLOOKUP($IR1025,InformationSheet!$A:$E,COLUMNS(InformationSheet!$A:$D),0)="","",", ~//SOURCE// - "),VLOOKUP($IR1025,InformationSheet!$A:$E,COLUMNS(InformationSheet!$A:$D),0))),"//LEVEL//",MAX(1,VLOOKUP($IQ1025,'Spell Selection Sheet'!$A:$F,COLUMNS('Spell Selection Sheet'!$A:$D),0))),"//SHORTCOLLEGE//",CONCATENATE('Spell Selection Sheet'!$D$3,IF('Spell Selection Sheet'!$D$3="","",", "),VLOOKUP($IR1025,InformationSheet!$A:$E,COLUMNS(InformationSheet!$A:$E),0)))</f>
        <v>#N/A</v>
      </c>
      <c r="IT1025" s="44" t="str">
        <f aca="false">IF(InformationSheet!$IQ1025&gt;MAX('Spell Selection Sheet'!$A:$A),"",SUBSTITUTE(SUBSTITUTE(SUBSTITUTE(SUBSTITUTE(SUBSTITUTE(IF(ISERROR(InformationSheet!IS1025),IF(InformationSheet!IR1025=InformationSheet!IR1026,"",InformationSheet!IR1025),InformationSheet!IS1025),IF(ISERROR(InformationSheet!IS1025),"",IF(InformationSheet!IP1025="","x(), ","")),""),"//SPELL2//",CONCATENATE(InformationSheet!IR1025,IF('Spell Selection Sheet'!$E$1," (Clerical)",""))),") (","; "),InformationSheet!IO1025,InformationSheet!IP1025),"//SOURCE//",IF('Spell Selection Sheet'!$D$1="","//SOURCE//",'Spell Selection Sheet'!$D$1)))</f>
        <v/>
      </c>
    </row>
    <row r="1026" customFormat="false" ht="12.75" hidden="false" customHeight="false" outlineLevel="0" collapsed="false">
      <c r="IO1026" s="43" t="e">
        <f aca="false">IF(VLOOKUP(IQ1026,'Spell Selection Sheet'!$A:$E,COLUMNS('Spell Selection Sheet'!$A:$C),0)="","",IF(ISERROR(FIND("(",IR1026)),IF(VLOOKUP(IQ1026,'Spell Selection Sheet'!A:F,COLUMNS('Spell Selection Sheet'!A:C),0)="","","//SOURCE//)"),CONCATENATE(LEFT(RIGHT(IR1026,LEN(IR1026)-FIND("(",IR1026)),LEN(IR1026)-FIND("(",IR1026)-1),"; //SOURCE//)")))</f>
        <v>#N/A</v>
      </c>
      <c r="IP1026" s="43" t="e">
        <f aca="false">IF(VLOOKUP(IQ1026,'Spell Selection Sheet'!$A:$E,COLUMNS('Spell Selection Sheet'!$A:$C),0)="","",CONCATENATE(VLOOKUP(IQ1026,'Spell Selection Sheet'!$A:$E,COLUMNS('Spell Selection Sheet'!$A:$C),0),"; //SOURCE//)"))</f>
        <v>#N/A</v>
      </c>
      <c r="IQ1026" s="43" t="n">
        <f aca="false">IF(IQ1025&lt;'Spell Selection Sheet'!$A$20,IQ1025+1,IQ1024+1)</f>
        <v>540</v>
      </c>
      <c r="IR1026" s="43" t="str">
        <f aca="false">IF($IQ1026&gt;MAX('Spell Selection Sheet'!$A:$A),"",VLOOKUP($IQ1026,'Spell Selection Sheet'!$A:$F,2,0))</f>
        <v/>
      </c>
      <c r="IS1026" s="43" t="e">
        <f aca="false">SUBSTITUTE(SUBSTITUTE(SUBSTITUTE(SUBSTITUTE(IF(IR1026=IR1027,InformationSheet!$IV$1,InformationSheet!$IU$1),"//SPELL//",IR1026),"//COLLEGE//",CONCATENATE(VLOOKUP($IR1026,InformationSheet!$A:$E,COLUMNS(InformationSheet!$A:$B),0),IF(VLOOKUP($IR1026,InformationSheet!$A:$E,COLUMNS(InformationSheet!$A:$C),0)="","",", ~//SOURCE// - "),VLOOKUP($IR1026,InformationSheet!$A:$E,COLUMNS(InformationSheet!$A:$C),0),IF(VLOOKUP($IR1026,InformationSheet!$A:$E,COLUMNS(InformationSheet!$A:$D),0)="","",", ~//SOURCE// - "),VLOOKUP($IR1026,InformationSheet!$A:$E,COLUMNS(InformationSheet!$A:$D),0))),"//LEVEL//",MAX(1,VLOOKUP($IQ1026,'Spell Selection Sheet'!$A:$F,COLUMNS('Spell Selection Sheet'!$A:$D),0))),"//SHORTCOLLEGE//",CONCATENATE('Spell Selection Sheet'!$D$3,IF('Spell Selection Sheet'!$D$3="","",", "),VLOOKUP($IR1026,InformationSheet!$A:$E,COLUMNS(InformationSheet!$A:$E),0)))</f>
        <v>#N/A</v>
      </c>
      <c r="IT1026" s="44" t="str">
        <f aca="false">IF(InformationSheet!$IQ1026&gt;MAX('Spell Selection Sheet'!$A:$A),"",SUBSTITUTE(SUBSTITUTE(SUBSTITUTE(SUBSTITUTE(SUBSTITUTE(IF(ISERROR(InformationSheet!IS1026),IF(InformationSheet!IR1026=InformationSheet!IR1027,"",InformationSheet!IR1026),InformationSheet!IS1026),IF(ISERROR(InformationSheet!IS1026),"",IF(InformationSheet!IP1026="","x(), ","")),""),"//SPELL2//",CONCATENATE(InformationSheet!IR1026,IF('Spell Selection Sheet'!$E$1," (Clerical)",""))),") (","; "),InformationSheet!IO1026,InformationSheet!IP1026),"//SOURCE//",IF('Spell Selection Sheet'!$D$1="","//SOURCE//",'Spell Selection Sheet'!$D$1)))</f>
        <v/>
      </c>
    </row>
    <row r="1027" customFormat="false" ht="12.75" hidden="false" customHeight="false" outlineLevel="0" collapsed="false">
      <c r="IO1027" s="43" t="e">
        <f aca="false">IF(VLOOKUP(IQ1027,'Spell Selection Sheet'!$A:$E,COLUMNS('Spell Selection Sheet'!$A:$C),0)="","",IF(ISERROR(FIND("(",IR1027)),IF(VLOOKUP(IQ1027,'Spell Selection Sheet'!A:F,COLUMNS('Spell Selection Sheet'!A:C),0)="","","//SOURCE//)"),CONCATENATE(LEFT(RIGHT(IR1027,LEN(IR1027)-FIND("(",IR1027)),LEN(IR1027)-FIND("(",IR1027)-1),"; //SOURCE//)")))</f>
        <v>#N/A</v>
      </c>
      <c r="IP1027" s="43" t="e">
        <f aca="false">IF(VLOOKUP(IQ1027,'Spell Selection Sheet'!$A:$E,COLUMNS('Spell Selection Sheet'!$A:$C),0)="","",CONCATENATE(VLOOKUP(IQ1027,'Spell Selection Sheet'!$A:$E,COLUMNS('Spell Selection Sheet'!$A:$C),0),"; //SOURCE//)"))</f>
        <v>#N/A</v>
      </c>
      <c r="IQ1027" s="43" t="n">
        <f aca="false">IF(IQ1026&lt;'Spell Selection Sheet'!$A$20,IQ1026+1,IQ1025+1)</f>
        <v>541</v>
      </c>
      <c r="IR1027" s="43" t="str">
        <f aca="false">IF($IQ1027&gt;MAX('Spell Selection Sheet'!$A:$A),"",VLOOKUP($IQ1027,'Spell Selection Sheet'!$A:$F,2,0))</f>
        <v/>
      </c>
      <c r="IS1027" s="43" t="e">
        <f aca="false">SUBSTITUTE(SUBSTITUTE(SUBSTITUTE(SUBSTITUTE(IF(IR1027=IR1028,InformationSheet!$IV$1,InformationSheet!$IU$1),"//SPELL//",IR1027),"//COLLEGE//",CONCATENATE(VLOOKUP($IR1027,InformationSheet!$A:$E,COLUMNS(InformationSheet!$A:$B),0),IF(VLOOKUP($IR1027,InformationSheet!$A:$E,COLUMNS(InformationSheet!$A:$C),0)="","",", ~//SOURCE// - "),VLOOKUP($IR1027,InformationSheet!$A:$E,COLUMNS(InformationSheet!$A:$C),0),IF(VLOOKUP($IR1027,InformationSheet!$A:$E,COLUMNS(InformationSheet!$A:$D),0)="","",", ~//SOURCE// - "),VLOOKUP($IR1027,InformationSheet!$A:$E,COLUMNS(InformationSheet!$A:$D),0))),"//LEVEL//",MAX(1,VLOOKUP($IQ1027,'Spell Selection Sheet'!$A:$F,COLUMNS('Spell Selection Sheet'!$A:$D),0))),"//SHORTCOLLEGE//",CONCATENATE('Spell Selection Sheet'!$D$3,IF('Spell Selection Sheet'!$D$3="","",", "),VLOOKUP($IR1027,InformationSheet!$A:$E,COLUMNS(InformationSheet!$A:$E),0)))</f>
        <v>#N/A</v>
      </c>
      <c r="IT1027" s="44" t="str">
        <f aca="false">IF(InformationSheet!$IQ1027&gt;MAX('Spell Selection Sheet'!$A:$A),"",SUBSTITUTE(SUBSTITUTE(SUBSTITUTE(SUBSTITUTE(SUBSTITUTE(IF(ISERROR(InformationSheet!IS1027),IF(InformationSheet!IR1027=InformationSheet!IR1028,"",InformationSheet!IR1027),InformationSheet!IS1027),IF(ISERROR(InformationSheet!IS1027),"",IF(InformationSheet!IP1027="","x(), ","")),""),"//SPELL2//",CONCATENATE(InformationSheet!IR1027,IF('Spell Selection Sheet'!$E$1," (Clerical)",""))),") (","; "),InformationSheet!IO1027,InformationSheet!IP1027),"//SOURCE//",IF('Spell Selection Sheet'!$D$1="","//SOURCE//",'Spell Selection Sheet'!$D$1)))</f>
        <v/>
      </c>
    </row>
    <row r="1028" customFormat="false" ht="12.75" hidden="false" customHeight="false" outlineLevel="0" collapsed="false">
      <c r="IO1028" s="43" t="e">
        <f aca="false">IF(VLOOKUP(IQ1028,'Spell Selection Sheet'!$A:$E,COLUMNS('Spell Selection Sheet'!$A:$C),0)="","",IF(ISERROR(FIND("(",IR1028)),IF(VLOOKUP(IQ1028,'Spell Selection Sheet'!A:F,COLUMNS('Spell Selection Sheet'!A:C),0)="","","//SOURCE//)"),CONCATENATE(LEFT(RIGHT(IR1028,LEN(IR1028)-FIND("(",IR1028)),LEN(IR1028)-FIND("(",IR1028)-1),"; //SOURCE//)")))</f>
        <v>#N/A</v>
      </c>
      <c r="IP1028" s="43" t="e">
        <f aca="false">IF(VLOOKUP(IQ1028,'Spell Selection Sheet'!$A:$E,COLUMNS('Spell Selection Sheet'!$A:$C),0)="","",CONCATENATE(VLOOKUP(IQ1028,'Spell Selection Sheet'!$A:$E,COLUMNS('Spell Selection Sheet'!$A:$C),0),"; //SOURCE//)"))</f>
        <v>#N/A</v>
      </c>
      <c r="IQ1028" s="43" t="n">
        <f aca="false">IF(IQ1027&lt;'Spell Selection Sheet'!$A$20,IQ1027+1,IQ1026+1)</f>
        <v>541</v>
      </c>
      <c r="IR1028" s="43" t="str">
        <f aca="false">IF($IQ1028&gt;MAX('Spell Selection Sheet'!$A:$A),"",VLOOKUP($IQ1028,'Spell Selection Sheet'!$A:$F,2,0))</f>
        <v/>
      </c>
      <c r="IS1028" s="43" t="e">
        <f aca="false">SUBSTITUTE(SUBSTITUTE(SUBSTITUTE(SUBSTITUTE(IF(IR1028=IR1029,InformationSheet!$IV$1,InformationSheet!$IU$1),"//SPELL//",IR1028),"//COLLEGE//",CONCATENATE(VLOOKUP($IR1028,InformationSheet!$A:$E,COLUMNS(InformationSheet!$A:$B),0),IF(VLOOKUP($IR1028,InformationSheet!$A:$E,COLUMNS(InformationSheet!$A:$C),0)="","",", ~//SOURCE// - "),VLOOKUP($IR1028,InformationSheet!$A:$E,COLUMNS(InformationSheet!$A:$C),0),IF(VLOOKUP($IR1028,InformationSheet!$A:$E,COLUMNS(InformationSheet!$A:$D),0)="","",", ~//SOURCE// - "),VLOOKUP($IR1028,InformationSheet!$A:$E,COLUMNS(InformationSheet!$A:$D),0))),"//LEVEL//",MAX(1,VLOOKUP($IQ1028,'Spell Selection Sheet'!$A:$F,COLUMNS('Spell Selection Sheet'!$A:$D),0))),"//SHORTCOLLEGE//",CONCATENATE('Spell Selection Sheet'!$D$3,IF('Spell Selection Sheet'!$D$3="","",", "),VLOOKUP($IR1028,InformationSheet!$A:$E,COLUMNS(InformationSheet!$A:$E),0)))</f>
        <v>#N/A</v>
      </c>
      <c r="IT1028" s="44" t="str">
        <f aca="false">IF(InformationSheet!$IQ1028&gt;MAX('Spell Selection Sheet'!$A:$A),"",SUBSTITUTE(SUBSTITUTE(SUBSTITUTE(SUBSTITUTE(SUBSTITUTE(IF(ISERROR(InformationSheet!IS1028),IF(InformationSheet!IR1028=InformationSheet!IR1029,"",InformationSheet!IR1028),InformationSheet!IS1028),IF(ISERROR(InformationSheet!IS1028),"",IF(InformationSheet!IP1028="","x(), ","")),""),"//SPELL2//",CONCATENATE(InformationSheet!IR1028,IF('Spell Selection Sheet'!$E$1," (Clerical)",""))),") (","; "),InformationSheet!IO1028,InformationSheet!IP1028),"//SOURCE//",IF('Spell Selection Sheet'!$D$1="","//SOURCE//",'Spell Selection Sheet'!$D$1)))</f>
        <v/>
      </c>
    </row>
    <row r="1029" customFormat="false" ht="12.75" hidden="false" customHeight="false" outlineLevel="0" collapsed="false">
      <c r="IO1029" s="43" t="e">
        <f aca="false">IF(VLOOKUP(IQ1029,'Spell Selection Sheet'!$A:$E,COLUMNS('Spell Selection Sheet'!$A:$C),0)="","",IF(ISERROR(FIND("(",IR1029)),IF(VLOOKUP(IQ1029,'Spell Selection Sheet'!A:F,COLUMNS('Spell Selection Sheet'!A:C),0)="","","//SOURCE//)"),CONCATENATE(LEFT(RIGHT(IR1029,LEN(IR1029)-FIND("(",IR1029)),LEN(IR1029)-FIND("(",IR1029)-1),"; //SOURCE//)")))</f>
        <v>#N/A</v>
      </c>
      <c r="IP1029" s="43" t="e">
        <f aca="false">IF(VLOOKUP(IQ1029,'Spell Selection Sheet'!$A:$E,COLUMNS('Spell Selection Sheet'!$A:$C),0)="","",CONCATENATE(VLOOKUP(IQ1029,'Spell Selection Sheet'!$A:$E,COLUMNS('Spell Selection Sheet'!$A:$C),0),"; //SOURCE//)"))</f>
        <v>#N/A</v>
      </c>
      <c r="IQ1029" s="43" t="n">
        <f aca="false">IF(IQ1028&lt;'Spell Selection Sheet'!$A$20,IQ1028+1,IQ1027+1)</f>
        <v>542</v>
      </c>
      <c r="IR1029" s="43" t="str">
        <f aca="false">IF($IQ1029&gt;MAX('Spell Selection Sheet'!$A:$A),"",VLOOKUP($IQ1029,'Spell Selection Sheet'!$A:$F,2,0))</f>
        <v/>
      </c>
      <c r="IS1029" s="43" t="e">
        <f aca="false">SUBSTITUTE(SUBSTITUTE(SUBSTITUTE(SUBSTITUTE(IF(IR1029=IR1030,InformationSheet!$IV$1,InformationSheet!$IU$1),"//SPELL//",IR1029),"//COLLEGE//",CONCATENATE(VLOOKUP($IR1029,InformationSheet!$A:$E,COLUMNS(InformationSheet!$A:$B),0),IF(VLOOKUP($IR1029,InformationSheet!$A:$E,COLUMNS(InformationSheet!$A:$C),0)="","",", ~//SOURCE// - "),VLOOKUP($IR1029,InformationSheet!$A:$E,COLUMNS(InformationSheet!$A:$C),0),IF(VLOOKUP($IR1029,InformationSheet!$A:$E,COLUMNS(InformationSheet!$A:$D),0)="","",", ~//SOURCE// - "),VLOOKUP($IR1029,InformationSheet!$A:$E,COLUMNS(InformationSheet!$A:$D),0))),"//LEVEL//",MAX(1,VLOOKUP($IQ1029,'Spell Selection Sheet'!$A:$F,COLUMNS('Spell Selection Sheet'!$A:$D),0))),"//SHORTCOLLEGE//",CONCATENATE('Spell Selection Sheet'!$D$3,IF('Spell Selection Sheet'!$D$3="","",", "),VLOOKUP($IR1029,InformationSheet!$A:$E,COLUMNS(InformationSheet!$A:$E),0)))</f>
        <v>#N/A</v>
      </c>
      <c r="IT1029" s="44" t="str">
        <f aca="false">IF(InformationSheet!$IQ1029&gt;MAX('Spell Selection Sheet'!$A:$A),"",SUBSTITUTE(SUBSTITUTE(SUBSTITUTE(SUBSTITUTE(SUBSTITUTE(IF(ISERROR(InformationSheet!IS1029),IF(InformationSheet!IR1029=InformationSheet!IR1030,"",InformationSheet!IR1029),InformationSheet!IS1029),IF(ISERROR(InformationSheet!IS1029),"",IF(InformationSheet!IP1029="","x(), ","")),""),"//SPELL2//",CONCATENATE(InformationSheet!IR1029,IF('Spell Selection Sheet'!$E$1," (Clerical)",""))),") (","; "),InformationSheet!IO1029,InformationSheet!IP1029),"//SOURCE//",IF('Spell Selection Sheet'!$D$1="","//SOURCE//",'Spell Selection Sheet'!$D$1)))</f>
        <v/>
      </c>
    </row>
    <row r="1030" customFormat="false" ht="12.75" hidden="false" customHeight="false" outlineLevel="0" collapsed="false">
      <c r="IO1030" s="43" t="e">
        <f aca="false">IF(VLOOKUP(IQ1030,'Spell Selection Sheet'!$A:$E,COLUMNS('Spell Selection Sheet'!$A:$C),0)="","",IF(ISERROR(FIND("(",IR1030)),IF(VLOOKUP(IQ1030,'Spell Selection Sheet'!A:F,COLUMNS('Spell Selection Sheet'!A:C),0)="","","//SOURCE//)"),CONCATENATE(LEFT(RIGHT(IR1030,LEN(IR1030)-FIND("(",IR1030)),LEN(IR1030)-FIND("(",IR1030)-1),"; //SOURCE//)")))</f>
        <v>#N/A</v>
      </c>
      <c r="IP1030" s="43" t="e">
        <f aca="false">IF(VLOOKUP(IQ1030,'Spell Selection Sheet'!$A:$E,COLUMNS('Spell Selection Sheet'!$A:$C),0)="","",CONCATENATE(VLOOKUP(IQ1030,'Spell Selection Sheet'!$A:$E,COLUMNS('Spell Selection Sheet'!$A:$C),0),"; //SOURCE//)"))</f>
        <v>#N/A</v>
      </c>
      <c r="IQ1030" s="43" t="n">
        <f aca="false">IF(IQ1029&lt;'Spell Selection Sheet'!$A$20,IQ1029+1,IQ1028+1)</f>
        <v>542</v>
      </c>
      <c r="IR1030" s="43" t="str">
        <f aca="false">IF($IQ1030&gt;MAX('Spell Selection Sheet'!$A:$A),"",VLOOKUP($IQ1030,'Spell Selection Sheet'!$A:$F,2,0))</f>
        <v/>
      </c>
      <c r="IS1030" s="43" t="e">
        <f aca="false">SUBSTITUTE(SUBSTITUTE(SUBSTITUTE(SUBSTITUTE(IF(IR1030=IR1031,InformationSheet!$IV$1,InformationSheet!$IU$1),"//SPELL//",IR1030),"//COLLEGE//",CONCATENATE(VLOOKUP($IR1030,InformationSheet!$A:$E,COLUMNS(InformationSheet!$A:$B),0),IF(VLOOKUP($IR1030,InformationSheet!$A:$E,COLUMNS(InformationSheet!$A:$C),0)="","",", ~//SOURCE// - "),VLOOKUP($IR1030,InformationSheet!$A:$E,COLUMNS(InformationSheet!$A:$C),0),IF(VLOOKUP($IR1030,InformationSheet!$A:$E,COLUMNS(InformationSheet!$A:$D),0)="","",", ~//SOURCE// - "),VLOOKUP($IR1030,InformationSheet!$A:$E,COLUMNS(InformationSheet!$A:$D),0))),"//LEVEL//",MAX(1,VLOOKUP($IQ1030,'Spell Selection Sheet'!$A:$F,COLUMNS('Spell Selection Sheet'!$A:$D),0))),"//SHORTCOLLEGE//",CONCATENATE('Spell Selection Sheet'!$D$3,IF('Spell Selection Sheet'!$D$3="","",", "),VLOOKUP($IR1030,InformationSheet!$A:$E,COLUMNS(InformationSheet!$A:$E),0)))</f>
        <v>#N/A</v>
      </c>
      <c r="IT1030" s="44" t="str">
        <f aca="false">IF(InformationSheet!$IQ1030&gt;MAX('Spell Selection Sheet'!$A:$A),"",SUBSTITUTE(SUBSTITUTE(SUBSTITUTE(SUBSTITUTE(SUBSTITUTE(IF(ISERROR(InformationSheet!IS1030),IF(InformationSheet!IR1030=InformationSheet!IR1031,"",InformationSheet!IR1030),InformationSheet!IS1030),IF(ISERROR(InformationSheet!IS1030),"",IF(InformationSheet!IP1030="","x(), ","")),""),"//SPELL2//",CONCATENATE(InformationSheet!IR1030,IF('Spell Selection Sheet'!$E$1," (Clerical)",""))),") (","; "),InformationSheet!IO1030,InformationSheet!IP1030),"//SOURCE//",IF('Spell Selection Sheet'!$D$1="","//SOURCE//",'Spell Selection Sheet'!$D$1)))</f>
        <v/>
      </c>
    </row>
    <row r="1031" customFormat="false" ht="12.75" hidden="false" customHeight="false" outlineLevel="0" collapsed="false">
      <c r="IO1031" s="43" t="e">
        <f aca="false">IF(VLOOKUP(IQ1031,'Spell Selection Sheet'!$A:$E,COLUMNS('Spell Selection Sheet'!$A:$C),0)="","",IF(ISERROR(FIND("(",IR1031)),IF(VLOOKUP(IQ1031,'Spell Selection Sheet'!A:F,COLUMNS('Spell Selection Sheet'!A:C),0)="","","//SOURCE//)"),CONCATENATE(LEFT(RIGHT(IR1031,LEN(IR1031)-FIND("(",IR1031)),LEN(IR1031)-FIND("(",IR1031)-1),"; //SOURCE//)")))</f>
        <v>#N/A</v>
      </c>
      <c r="IP1031" s="43" t="e">
        <f aca="false">IF(VLOOKUP(IQ1031,'Spell Selection Sheet'!$A:$E,COLUMNS('Spell Selection Sheet'!$A:$C),0)="","",CONCATENATE(VLOOKUP(IQ1031,'Spell Selection Sheet'!$A:$E,COLUMNS('Spell Selection Sheet'!$A:$C),0),"; //SOURCE//)"))</f>
        <v>#N/A</v>
      </c>
      <c r="IQ1031" s="43" t="n">
        <f aca="false">IF(IQ1030&lt;'Spell Selection Sheet'!$A$20,IQ1030+1,IQ1029+1)</f>
        <v>543</v>
      </c>
      <c r="IR1031" s="43" t="str">
        <f aca="false">IF($IQ1031&gt;MAX('Spell Selection Sheet'!$A:$A),"",VLOOKUP($IQ1031,'Spell Selection Sheet'!$A:$F,2,0))</f>
        <v/>
      </c>
      <c r="IS1031" s="43" t="e">
        <f aca="false">SUBSTITUTE(SUBSTITUTE(SUBSTITUTE(SUBSTITUTE(IF(IR1031=IR1032,InformationSheet!$IV$1,InformationSheet!$IU$1),"//SPELL//",IR1031),"//COLLEGE//",CONCATENATE(VLOOKUP($IR1031,InformationSheet!$A:$E,COLUMNS(InformationSheet!$A:$B),0),IF(VLOOKUP($IR1031,InformationSheet!$A:$E,COLUMNS(InformationSheet!$A:$C),0)="","",", ~//SOURCE// - "),VLOOKUP($IR1031,InformationSheet!$A:$E,COLUMNS(InformationSheet!$A:$C),0),IF(VLOOKUP($IR1031,InformationSheet!$A:$E,COLUMNS(InformationSheet!$A:$D),0)="","",", ~//SOURCE// - "),VLOOKUP($IR1031,InformationSheet!$A:$E,COLUMNS(InformationSheet!$A:$D),0))),"//LEVEL//",MAX(1,VLOOKUP($IQ1031,'Spell Selection Sheet'!$A:$F,COLUMNS('Spell Selection Sheet'!$A:$D),0))),"//SHORTCOLLEGE//",CONCATENATE('Spell Selection Sheet'!$D$3,IF('Spell Selection Sheet'!$D$3="","",", "),VLOOKUP($IR1031,InformationSheet!$A:$E,COLUMNS(InformationSheet!$A:$E),0)))</f>
        <v>#N/A</v>
      </c>
      <c r="IT1031" s="44" t="str">
        <f aca="false">IF(InformationSheet!$IQ1031&gt;MAX('Spell Selection Sheet'!$A:$A),"",SUBSTITUTE(SUBSTITUTE(SUBSTITUTE(SUBSTITUTE(SUBSTITUTE(IF(ISERROR(InformationSheet!IS1031),IF(InformationSheet!IR1031=InformationSheet!IR1032,"",InformationSheet!IR1031),InformationSheet!IS1031),IF(ISERROR(InformationSheet!IS1031),"",IF(InformationSheet!IP1031="","x(), ","")),""),"//SPELL2//",CONCATENATE(InformationSheet!IR1031,IF('Spell Selection Sheet'!$E$1," (Clerical)",""))),") (","; "),InformationSheet!IO1031,InformationSheet!IP1031),"//SOURCE//",IF('Spell Selection Sheet'!$D$1="","//SOURCE//",'Spell Selection Sheet'!$D$1)))</f>
        <v/>
      </c>
    </row>
    <row r="1032" customFormat="false" ht="12.75" hidden="false" customHeight="false" outlineLevel="0" collapsed="false">
      <c r="IO1032" s="43" t="e">
        <f aca="false">IF(VLOOKUP(IQ1032,'Spell Selection Sheet'!$A:$E,COLUMNS('Spell Selection Sheet'!$A:$C),0)="","",IF(ISERROR(FIND("(",IR1032)),IF(VLOOKUP(IQ1032,'Spell Selection Sheet'!A:F,COLUMNS('Spell Selection Sheet'!A:C),0)="","","//SOURCE//)"),CONCATENATE(LEFT(RIGHT(IR1032,LEN(IR1032)-FIND("(",IR1032)),LEN(IR1032)-FIND("(",IR1032)-1),"; //SOURCE//)")))</f>
        <v>#N/A</v>
      </c>
      <c r="IP1032" s="43" t="e">
        <f aca="false">IF(VLOOKUP(IQ1032,'Spell Selection Sheet'!$A:$E,COLUMNS('Spell Selection Sheet'!$A:$C),0)="","",CONCATENATE(VLOOKUP(IQ1032,'Spell Selection Sheet'!$A:$E,COLUMNS('Spell Selection Sheet'!$A:$C),0),"; //SOURCE//)"))</f>
        <v>#N/A</v>
      </c>
      <c r="IQ1032" s="43" t="n">
        <f aca="false">IF(IQ1031&lt;'Spell Selection Sheet'!$A$20,IQ1031+1,IQ1030+1)</f>
        <v>543</v>
      </c>
      <c r="IR1032" s="43" t="str">
        <f aca="false">IF($IQ1032&gt;MAX('Spell Selection Sheet'!$A:$A),"",VLOOKUP($IQ1032,'Spell Selection Sheet'!$A:$F,2,0))</f>
        <v/>
      </c>
      <c r="IS1032" s="43" t="e">
        <f aca="false">SUBSTITUTE(SUBSTITUTE(SUBSTITUTE(SUBSTITUTE(IF(IR1032=IR1033,InformationSheet!$IV$1,InformationSheet!$IU$1),"//SPELL//",IR1032),"//COLLEGE//",CONCATENATE(VLOOKUP($IR1032,InformationSheet!$A:$E,COLUMNS(InformationSheet!$A:$B),0),IF(VLOOKUP($IR1032,InformationSheet!$A:$E,COLUMNS(InformationSheet!$A:$C),0)="","",", ~//SOURCE// - "),VLOOKUP($IR1032,InformationSheet!$A:$E,COLUMNS(InformationSheet!$A:$C),0),IF(VLOOKUP($IR1032,InformationSheet!$A:$E,COLUMNS(InformationSheet!$A:$D),0)="","",", ~//SOURCE// - "),VLOOKUP($IR1032,InformationSheet!$A:$E,COLUMNS(InformationSheet!$A:$D),0))),"//LEVEL//",MAX(1,VLOOKUP($IQ1032,'Spell Selection Sheet'!$A:$F,COLUMNS('Spell Selection Sheet'!$A:$D),0))),"//SHORTCOLLEGE//",CONCATENATE('Spell Selection Sheet'!$D$3,IF('Spell Selection Sheet'!$D$3="","",", "),VLOOKUP($IR1032,InformationSheet!$A:$E,COLUMNS(InformationSheet!$A:$E),0)))</f>
        <v>#N/A</v>
      </c>
      <c r="IT1032" s="44" t="str">
        <f aca="false">IF(InformationSheet!$IQ1032&gt;MAX('Spell Selection Sheet'!$A:$A),"",SUBSTITUTE(SUBSTITUTE(SUBSTITUTE(SUBSTITUTE(SUBSTITUTE(IF(ISERROR(InformationSheet!IS1032),IF(InformationSheet!IR1032=InformationSheet!IR1033,"",InformationSheet!IR1032),InformationSheet!IS1032),IF(ISERROR(InformationSheet!IS1032),"",IF(InformationSheet!IP1032="","x(), ","")),""),"//SPELL2//",CONCATENATE(InformationSheet!IR1032,IF('Spell Selection Sheet'!$E$1," (Clerical)",""))),") (","; "),InformationSheet!IO1032,InformationSheet!IP1032),"//SOURCE//",IF('Spell Selection Sheet'!$D$1="","//SOURCE//",'Spell Selection Sheet'!$D$1)))</f>
        <v/>
      </c>
    </row>
    <row r="1033" customFormat="false" ht="12.75" hidden="false" customHeight="false" outlineLevel="0" collapsed="false">
      <c r="IO1033" s="43" t="e">
        <f aca="false">IF(VLOOKUP(IQ1033,'Spell Selection Sheet'!$A:$E,COLUMNS('Spell Selection Sheet'!$A:$C),0)="","",IF(ISERROR(FIND("(",IR1033)),IF(VLOOKUP(IQ1033,'Spell Selection Sheet'!A:F,COLUMNS('Spell Selection Sheet'!A:C),0)="","","//SOURCE//)"),CONCATENATE(LEFT(RIGHT(IR1033,LEN(IR1033)-FIND("(",IR1033)),LEN(IR1033)-FIND("(",IR1033)-1),"; //SOURCE//)")))</f>
        <v>#N/A</v>
      </c>
      <c r="IP1033" s="43" t="e">
        <f aca="false">IF(VLOOKUP(IQ1033,'Spell Selection Sheet'!$A:$E,COLUMNS('Spell Selection Sheet'!$A:$C),0)="","",CONCATENATE(VLOOKUP(IQ1033,'Spell Selection Sheet'!$A:$E,COLUMNS('Spell Selection Sheet'!$A:$C),0),"; //SOURCE//)"))</f>
        <v>#N/A</v>
      </c>
      <c r="IQ1033" s="43" t="n">
        <f aca="false">IF(IQ1032&lt;'Spell Selection Sheet'!$A$20,IQ1032+1,IQ1031+1)</f>
        <v>544</v>
      </c>
      <c r="IR1033" s="43" t="str">
        <f aca="false">IF($IQ1033&gt;MAX('Spell Selection Sheet'!$A:$A),"",VLOOKUP($IQ1033,'Spell Selection Sheet'!$A:$F,2,0))</f>
        <v/>
      </c>
      <c r="IS1033" s="43" t="e">
        <f aca="false">SUBSTITUTE(SUBSTITUTE(SUBSTITUTE(SUBSTITUTE(IF(IR1033=IR1034,InformationSheet!$IV$1,InformationSheet!$IU$1),"//SPELL//",IR1033),"//COLLEGE//",CONCATENATE(VLOOKUP($IR1033,InformationSheet!$A:$E,COLUMNS(InformationSheet!$A:$B),0),IF(VLOOKUP($IR1033,InformationSheet!$A:$E,COLUMNS(InformationSheet!$A:$C),0)="","",", ~//SOURCE// - "),VLOOKUP($IR1033,InformationSheet!$A:$E,COLUMNS(InformationSheet!$A:$C),0),IF(VLOOKUP($IR1033,InformationSheet!$A:$E,COLUMNS(InformationSheet!$A:$D),0)="","",", ~//SOURCE// - "),VLOOKUP($IR1033,InformationSheet!$A:$E,COLUMNS(InformationSheet!$A:$D),0))),"//LEVEL//",MAX(1,VLOOKUP($IQ1033,'Spell Selection Sheet'!$A:$F,COLUMNS('Spell Selection Sheet'!$A:$D),0))),"//SHORTCOLLEGE//",CONCATENATE('Spell Selection Sheet'!$D$3,IF('Spell Selection Sheet'!$D$3="","",", "),VLOOKUP($IR1033,InformationSheet!$A:$E,COLUMNS(InformationSheet!$A:$E),0)))</f>
        <v>#N/A</v>
      </c>
      <c r="IT1033" s="44" t="str">
        <f aca="false">IF(InformationSheet!$IQ1033&gt;MAX('Spell Selection Sheet'!$A:$A),"",SUBSTITUTE(SUBSTITUTE(SUBSTITUTE(SUBSTITUTE(SUBSTITUTE(IF(ISERROR(InformationSheet!IS1033),IF(InformationSheet!IR1033=InformationSheet!IR1034,"",InformationSheet!IR1033),InformationSheet!IS1033),IF(ISERROR(InformationSheet!IS1033),"",IF(InformationSheet!IP1033="","x(), ","")),""),"//SPELL2//",CONCATENATE(InformationSheet!IR1033,IF('Spell Selection Sheet'!$E$1," (Clerical)",""))),") (","; "),InformationSheet!IO1033,InformationSheet!IP1033),"//SOURCE//",IF('Spell Selection Sheet'!$D$1="","//SOURCE//",'Spell Selection Sheet'!$D$1)))</f>
        <v/>
      </c>
    </row>
    <row r="1034" customFormat="false" ht="12.75" hidden="false" customHeight="false" outlineLevel="0" collapsed="false">
      <c r="IO1034" s="43" t="e">
        <f aca="false">IF(VLOOKUP(IQ1034,'Spell Selection Sheet'!$A:$E,COLUMNS('Spell Selection Sheet'!$A:$C),0)="","",IF(ISERROR(FIND("(",IR1034)),IF(VLOOKUP(IQ1034,'Spell Selection Sheet'!A:F,COLUMNS('Spell Selection Sheet'!A:C),0)="","","//SOURCE//)"),CONCATENATE(LEFT(RIGHT(IR1034,LEN(IR1034)-FIND("(",IR1034)),LEN(IR1034)-FIND("(",IR1034)-1),"; //SOURCE//)")))</f>
        <v>#N/A</v>
      </c>
      <c r="IP1034" s="43" t="e">
        <f aca="false">IF(VLOOKUP(IQ1034,'Spell Selection Sheet'!$A:$E,COLUMNS('Spell Selection Sheet'!$A:$C),0)="","",CONCATENATE(VLOOKUP(IQ1034,'Spell Selection Sheet'!$A:$E,COLUMNS('Spell Selection Sheet'!$A:$C),0),"; //SOURCE//)"))</f>
        <v>#N/A</v>
      </c>
      <c r="IQ1034" s="43" t="n">
        <f aca="false">IF(IQ1033&lt;'Spell Selection Sheet'!$A$20,IQ1033+1,IQ1032+1)</f>
        <v>544</v>
      </c>
      <c r="IR1034" s="43" t="str">
        <f aca="false">IF($IQ1034&gt;MAX('Spell Selection Sheet'!$A:$A),"",VLOOKUP($IQ1034,'Spell Selection Sheet'!$A:$F,2,0))</f>
        <v/>
      </c>
      <c r="IS1034" s="43" t="e">
        <f aca="false">SUBSTITUTE(SUBSTITUTE(SUBSTITUTE(SUBSTITUTE(IF(IR1034=IR1035,InformationSheet!$IV$1,InformationSheet!$IU$1),"//SPELL//",IR1034),"//COLLEGE//",CONCATENATE(VLOOKUP($IR1034,InformationSheet!$A:$E,COLUMNS(InformationSheet!$A:$B),0),IF(VLOOKUP($IR1034,InformationSheet!$A:$E,COLUMNS(InformationSheet!$A:$C),0)="","",", ~//SOURCE// - "),VLOOKUP($IR1034,InformationSheet!$A:$E,COLUMNS(InformationSheet!$A:$C),0),IF(VLOOKUP($IR1034,InformationSheet!$A:$E,COLUMNS(InformationSheet!$A:$D),0)="","",", ~//SOURCE// - "),VLOOKUP($IR1034,InformationSheet!$A:$E,COLUMNS(InformationSheet!$A:$D),0))),"//LEVEL//",MAX(1,VLOOKUP($IQ1034,'Spell Selection Sheet'!$A:$F,COLUMNS('Spell Selection Sheet'!$A:$D),0))),"//SHORTCOLLEGE//",CONCATENATE('Spell Selection Sheet'!$D$3,IF('Spell Selection Sheet'!$D$3="","",", "),VLOOKUP($IR1034,InformationSheet!$A:$E,COLUMNS(InformationSheet!$A:$E),0)))</f>
        <v>#N/A</v>
      </c>
      <c r="IT1034" s="44" t="str">
        <f aca="false">IF(InformationSheet!$IQ1034&gt;MAX('Spell Selection Sheet'!$A:$A),"",SUBSTITUTE(SUBSTITUTE(SUBSTITUTE(SUBSTITUTE(SUBSTITUTE(IF(ISERROR(InformationSheet!IS1034),IF(InformationSheet!IR1034=InformationSheet!IR1035,"",InformationSheet!IR1034),InformationSheet!IS1034),IF(ISERROR(InformationSheet!IS1034),"",IF(InformationSheet!IP1034="","x(), ","")),""),"//SPELL2//",CONCATENATE(InformationSheet!IR1034,IF('Spell Selection Sheet'!$E$1," (Clerical)",""))),") (","; "),InformationSheet!IO1034,InformationSheet!IP1034),"//SOURCE//",IF('Spell Selection Sheet'!$D$1="","//SOURCE//",'Spell Selection Sheet'!$D$1)))</f>
        <v/>
      </c>
    </row>
    <row r="1035" customFormat="false" ht="12.75" hidden="false" customHeight="false" outlineLevel="0" collapsed="false">
      <c r="IO1035" s="43" t="e">
        <f aca="false">IF(VLOOKUP(IQ1035,'Spell Selection Sheet'!$A:$E,COLUMNS('Spell Selection Sheet'!$A:$C),0)="","",IF(ISERROR(FIND("(",IR1035)),IF(VLOOKUP(IQ1035,'Spell Selection Sheet'!A:F,COLUMNS('Spell Selection Sheet'!A:C),0)="","","//SOURCE//)"),CONCATENATE(LEFT(RIGHT(IR1035,LEN(IR1035)-FIND("(",IR1035)),LEN(IR1035)-FIND("(",IR1035)-1),"; //SOURCE//)")))</f>
        <v>#N/A</v>
      </c>
      <c r="IP1035" s="43" t="e">
        <f aca="false">IF(VLOOKUP(IQ1035,'Spell Selection Sheet'!$A:$E,COLUMNS('Spell Selection Sheet'!$A:$C),0)="","",CONCATENATE(VLOOKUP(IQ1035,'Spell Selection Sheet'!$A:$E,COLUMNS('Spell Selection Sheet'!$A:$C),0),"; //SOURCE//)"))</f>
        <v>#N/A</v>
      </c>
      <c r="IQ1035" s="43" t="n">
        <f aca="false">IF(IQ1034&lt;'Spell Selection Sheet'!$A$20,IQ1034+1,IQ1033+1)</f>
        <v>545</v>
      </c>
      <c r="IR1035" s="43" t="str">
        <f aca="false">IF($IQ1035&gt;MAX('Spell Selection Sheet'!$A:$A),"",VLOOKUP($IQ1035,'Spell Selection Sheet'!$A:$F,2,0))</f>
        <v/>
      </c>
      <c r="IS1035" s="43" t="e">
        <f aca="false">SUBSTITUTE(SUBSTITUTE(SUBSTITUTE(SUBSTITUTE(IF(IR1035=IR1036,InformationSheet!$IV$1,InformationSheet!$IU$1),"//SPELL//",IR1035),"//COLLEGE//",CONCATENATE(VLOOKUP($IR1035,InformationSheet!$A:$E,COLUMNS(InformationSheet!$A:$B),0),IF(VLOOKUP($IR1035,InformationSheet!$A:$E,COLUMNS(InformationSheet!$A:$C),0)="","",", ~//SOURCE// - "),VLOOKUP($IR1035,InformationSheet!$A:$E,COLUMNS(InformationSheet!$A:$C),0),IF(VLOOKUP($IR1035,InformationSheet!$A:$E,COLUMNS(InformationSheet!$A:$D),0)="","",", ~//SOURCE// - "),VLOOKUP($IR1035,InformationSheet!$A:$E,COLUMNS(InformationSheet!$A:$D),0))),"//LEVEL//",MAX(1,VLOOKUP($IQ1035,'Spell Selection Sheet'!$A:$F,COLUMNS('Spell Selection Sheet'!$A:$D),0))),"//SHORTCOLLEGE//",CONCATENATE('Spell Selection Sheet'!$D$3,IF('Spell Selection Sheet'!$D$3="","",", "),VLOOKUP($IR1035,InformationSheet!$A:$E,COLUMNS(InformationSheet!$A:$E),0)))</f>
        <v>#N/A</v>
      </c>
      <c r="IT1035" s="44" t="str">
        <f aca="false">IF(InformationSheet!$IQ1035&gt;MAX('Spell Selection Sheet'!$A:$A),"",SUBSTITUTE(SUBSTITUTE(SUBSTITUTE(SUBSTITUTE(SUBSTITUTE(IF(ISERROR(InformationSheet!IS1035),IF(InformationSheet!IR1035=InformationSheet!IR1036,"",InformationSheet!IR1035),InformationSheet!IS1035),IF(ISERROR(InformationSheet!IS1035),"",IF(InformationSheet!IP1035="","x(), ","")),""),"//SPELL2//",CONCATENATE(InformationSheet!IR1035,IF('Spell Selection Sheet'!$E$1," (Clerical)",""))),") (","; "),InformationSheet!IO1035,InformationSheet!IP1035),"//SOURCE//",IF('Spell Selection Sheet'!$D$1="","//SOURCE//",'Spell Selection Sheet'!$D$1)))</f>
        <v/>
      </c>
    </row>
    <row r="1036" customFormat="false" ht="12.75" hidden="false" customHeight="false" outlineLevel="0" collapsed="false">
      <c r="IO1036" s="43" t="e">
        <f aca="false">IF(VLOOKUP(IQ1036,'Spell Selection Sheet'!$A:$E,COLUMNS('Spell Selection Sheet'!$A:$C),0)="","",IF(ISERROR(FIND("(",IR1036)),IF(VLOOKUP(IQ1036,'Spell Selection Sheet'!A:F,COLUMNS('Spell Selection Sheet'!A:C),0)="","","//SOURCE//)"),CONCATENATE(LEFT(RIGHT(IR1036,LEN(IR1036)-FIND("(",IR1036)),LEN(IR1036)-FIND("(",IR1036)-1),"; //SOURCE//)")))</f>
        <v>#N/A</v>
      </c>
      <c r="IP1036" s="43" t="e">
        <f aca="false">IF(VLOOKUP(IQ1036,'Spell Selection Sheet'!$A:$E,COLUMNS('Spell Selection Sheet'!$A:$C),0)="","",CONCATENATE(VLOOKUP(IQ1036,'Spell Selection Sheet'!$A:$E,COLUMNS('Spell Selection Sheet'!$A:$C),0),"; //SOURCE//)"))</f>
        <v>#N/A</v>
      </c>
      <c r="IQ1036" s="43" t="n">
        <f aca="false">IF(IQ1035&lt;'Spell Selection Sheet'!$A$20,IQ1035+1,IQ1034+1)</f>
        <v>545</v>
      </c>
      <c r="IR1036" s="43" t="str">
        <f aca="false">IF($IQ1036&gt;MAX('Spell Selection Sheet'!$A:$A),"",VLOOKUP($IQ1036,'Spell Selection Sheet'!$A:$F,2,0))</f>
        <v/>
      </c>
      <c r="IS1036" s="43" t="e">
        <f aca="false">SUBSTITUTE(SUBSTITUTE(SUBSTITUTE(SUBSTITUTE(IF(IR1036=IR1037,InformationSheet!$IV$1,InformationSheet!$IU$1),"//SPELL//",IR1036),"//COLLEGE//",CONCATENATE(VLOOKUP($IR1036,InformationSheet!$A:$E,COLUMNS(InformationSheet!$A:$B),0),IF(VLOOKUP($IR1036,InformationSheet!$A:$E,COLUMNS(InformationSheet!$A:$C),0)="","",", ~//SOURCE// - "),VLOOKUP($IR1036,InformationSheet!$A:$E,COLUMNS(InformationSheet!$A:$C),0),IF(VLOOKUP($IR1036,InformationSheet!$A:$E,COLUMNS(InformationSheet!$A:$D),0)="","",", ~//SOURCE// - "),VLOOKUP($IR1036,InformationSheet!$A:$E,COLUMNS(InformationSheet!$A:$D),0))),"//LEVEL//",MAX(1,VLOOKUP($IQ1036,'Spell Selection Sheet'!$A:$F,COLUMNS('Spell Selection Sheet'!$A:$D),0))),"//SHORTCOLLEGE//",CONCATENATE('Spell Selection Sheet'!$D$3,IF('Spell Selection Sheet'!$D$3="","",", "),VLOOKUP($IR1036,InformationSheet!$A:$E,COLUMNS(InformationSheet!$A:$E),0)))</f>
        <v>#N/A</v>
      </c>
      <c r="IT1036" s="44" t="str">
        <f aca="false">IF(InformationSheet!$IQ1036&gt;MAX('Spell Selection Sheet'!$A:$A),"",SUBSTITUTE(SUBSTITUTE(SUBSTITUTE(SUBSTITUTE(SUBSTITUTE(IF(ISERROR(InformationSheet!IS1036),IF(InformationSheet!IR1036=InformationSheet!IR1037,"",InformationSheet!IR1036),InformationSheet!IS1036),IF(ISERROR(InformationSheet!IS1036),"",IF(InformationSheet!IP1036="","x(), ","")),""),"//SPELL2//",CONCATENATE(InformationSheet!IR1036,IF('Spell Selection Sheet'!$E$1," (Clerical)",""))),") (","; "),InformationSheet!IO1036,InformationSheet!IP1036),"//SOURCE//",IF('Spell Selection Sheet'!$D$1="","//SOURCE//",'Spell Selection Sheet'!$D$1)))</f>
        <v/>
      </c>
    </row>
    <row r="1037" customFormat="false" ht="12.75" hidden="false" customHeight="false" outlineLevel="0" collapsed="false">
      <c r="IO1037" s="43" t="e">
        <f aca="false">IF(VLOOKUP(IQ1037,'Spell Selection Sheet'!$A:$E,COLUMNS('Spell Selection Sheet'!$A:$C),0)="","",IF(ISERROR(FIND("(",IR1037)),IF(VLOOKUP(IQ1037,'Spell Selection Sheet'!A:F,COLUMNS('Spell Selection Sheet'!A:C),0)="","","//SOURCE//)"),CONCATENATE(LEFT(RIGHT(IR1037,LEN(IR1037)-FIND("(",IR1037)),LEN(IR1037)-FIND("(",IR1037)-1),"; //SOURCE//)")))</f>
        <v>#N/A</v>
      </c>
      <c r="IP1037" s="43" t="e">
        <f aca="false">IF(VLOOKUP(IQ1037,'Spell Selection Sheet'!$A:$E,COLUMNS('Spell Selection Sheet'!$A:$C),0)="","",CONCATENATE(VLOOKUP(IQ1037,'Spell Selection Sheet'!$A:$E,COLUMNS('Spell Selection Sheet'!$A:$C),0),"; //SOURCE//)"))</f>
        <v>#N/A</v>
      </c>
      <c r="IQ1037" s="43" t="n">
        <f aca="false">IF(IQ1036&lt;'Spell Selection Sheet'!$A$20,IQ1036+1,IQ1035+1)</f>
        <v>546</v>
      </c>
      <c r="IR1037" s="43" t="str">
        <f aca="false">IF($IQ1037&gt;MAX('Spell Selection Sheet'!$A:$A),"",VLOOKUP($IQ1037,'Spell Selection Sheet'!$A:$F,2,0))</f>
        <v/>
      </c>
      <c r="IS1037" s="43" t="e">
        <f aca="false">SUBSTITUTE(SUBSTITUTE(SUBSTITUTE(SUBSTITUTE(IF(IR1037=IR1038,InformationSheet!$IV$1,InformationSheet!$IU$1),"//SPELL//",IR1037),"//COLLEGE//",CONCATENATE(VLOOKUP($IR1037,InformationSheet!$A:$E,COLUMNS(InformationSheet!$A:$B),0),IF(VLOOKUP($IR1037,InformationSheet!$A:$E,COLUMNS(InformationSheet!$A:$C),0)="","",", ~//SOURCE// - "),VLOOKUP($IR1037,InformationSheet!$A:$E,COLUMNS(InformationSheet!$A:$C),0),IF(VLOOKUP($IR1037,InformationSheet!$A:$E,COLUMNS(InformationSheet!$A:$D),0)="","",", ~//SOURCE// - "),VLOOKUP($IR1037,InformationSheet!$A:$E,COLUMNS(InformationSheet!$A:$D),0))),"//LEVEL//",MAX(1,VLOOKUP($IQ1037,'Spell Selection Sheet'!$A:$F,COLUMNS('Spell Selection Sheet'!$A:$D),0))),"//SHORTCOLLEGE//",CONCATENATE('Spell Selection Sheet'!$D$3,IF('Spell Selection Sheet'!$D$3="","",", "),VLOOKUP($IR1037,InformationSheet!$A:$E,COLUMNS(InformationSheet!$A:$E),0)))</f>
        <v>#N/A</v>
      </c>
      <c r="IT1037" s="44" t="str">
        <f aca="false">IF(InformationSheet!$IQ1037&gt;MAX('Spell Selection Sheet'!$A:$A),"",SUBSTITUTE(SUBSTITUTE(SUBSTITUTE(SUBSTITUTE(SUBSTITUTE(IF(ISERROR(InformationSheet!IS1037),IF(InformationSheet!IR1037=InformationSheet!IR1038,"",InformationSheet!IR1037),InformationSheet!IS1037),IF(ISERROR(InformationSheet!IS1037),"",IF(InformationSheet!IP1037="","x(), ","")),""),"//SPELL2//",CONCATENATE(InformationSheet!IR1037,IF('Spell Selection Sheet'!$E$1," (Clerical)",""))),") (","; "),InformationSheet!IO1037,InformationSheet!IP1037),"//SOURCE//",IF('Spell Selection Sheet'!$D$1="","//SOURCE//",'Spell Selection Sheet'!$D$1)))</f>
        <v/>
      </c>
    </row>
    <row r="1038" customFormat="false" ht="12.75" hidden="false" customHeight="false" outlineLevel="0" collapsed="false">
      <c r="IO1038" s="43" t="e">
        <f aca="false">IF(VLOOKUP(IQ1038,'Spell Selection Sheet'!$A:$E,COLUMNS('Spell Selection Sheet'!$A:$C),0)="","",IF(ISERROR(FIND("(",IR1038)),IF(VLOOKUP(IQ1038,'Spell Selection Sheet'!A:F,COLUMNS('Spell Selection Sheet'!A:C),0)="","","//SOURCE//)"),CONCATENATE(LEFT(RIGHT(IR1038,LEN(IR1038)-FIND("(",IR1038)),LEN(IR1038)-FIND("(",IR1038)-1),"; //SOURCE//)")))</f>
        <v>#N/A</v>
      </c>
      <c r="IP1038" s="43" t="e">
        <f aca="false">IF(VLOOKUP(IQ1038,'Spell Selection Sheet'!$A:$E,COLUMNS('Spell Selection Sheet'!$A:$C),0)="","",CONCATENATE(VLOOKUP(IQ1038,'Spell Selection Sheet'!$A:$E,COLUMNS('Spell Selection Sheet'!$A:$C),0),"; //SOURCE//)"))</f>
        <v>#N/A</v>
      </c>
      <c r="IQ1038" s="43" t="n">
        <f aca="false">IF(IQ1037&lt;'Spell Selection Sheet'!$A$20,IQ1037+1,IQ1036+1)</f>
        <v>546</v>
      </c>
      <c r="IR1038" s="43" t="str">
        <f aca="false">IF($IQ1038&gt;MAX('Spell Selection Sheet'!$A:$A),"",VLOOKUP($IQ1038,'Spell Selection Sheet'!$A:$F,2,0))</f>
        <v/>
      </c>
      <c r="IS1038" s="43" t="e">
        <f aca="false">SUBSTITUTE(SUBSTITUTE(SUBSTITUTE(SUBSTITUTE(IF(IR1038=IR1039,InformationSheet!$IV$1,InformationSheet!$IU$1),"//SPELL//",IR1038),"//COLLEGE//",CONCATENATE(VLOOKUP($IR1038,InformationSheet!$A:$E,COLUMNS(InformationSheet!$A:$B),0),IF(VLOOKUP($IR1038,InformationSheet!$A:$E,COLUMNS(InformationSheet!$A:$C),0)="","",", ~//SOURCE// - "),VLOOKUP($IR1038,InformationSheet!$A:$E,COLUMNS(InformationSheet!$A:$C),0),IF(VLOOKUP($IR1038,InformationSheet!$A:$E,COLUMNS(InformationSheet!$A:$D),0)="","",", ~//SOURCE// - "),VLOOKUP($IR1038,InformationSheet!$A:$E,COLUMNS(InformationSheet!$A:$D),0))),"//LEVEL//",MAX(1,VLOOKUP($IQ1038,'Spell Selection Sheet'!$A:$F,COLUMNS('Spell Selection Sheet'!$A:$D),0))),"//SHORTCOLLEGE//",CONCATENATE('Spell Selection Sheet'!$D$3,IF('Spell Selection Sheet'!$D$3="","",", "),VLOOKUP($IR1038,InformationSheet!$A:$E,COLUMNS(InformationSheet!$A:$E),0)))</f>
        <v>#N/A</v>
      </c>
      <c r="IT1038" s="44" t="str">
        <f aca="false">IF(InformationSheet!$IQ1038&gt;MAX('Spell Selection Sheet'!$A:$A),"",SUBSTITUTE(SUBSTITUTE(SUBSTITUTE(SUBSTITUTE(SUBSTITUTE(IF(ISERROR(InformationSheet!IS1038),IF(InformationSheet!IR1038=InformationSheet!IR1039,"",InformationSheet!IR1038),InformationSheet!IS1038),IF(ISERROR(InformationSheet!IS1038),"",IF(InformationSheet!IP1038="","x(), ","")),""),"//SPELL2//",CONCATENATE(InformationSheet!IR1038,IF('Spell Selection Sheet'!$E$1," (Clerical)",""))),") (","; "),InformationSheet!IO1038,InformationSheet!IP1038),"//SOURCE//",IF('Spell Selection Sheet'!$D$1="","//SOURCE//",'Spell Selection Sheet'!$D$1)))</f>
        <v/>
      </c>
    </row>
    <row r="1039" customFormat="false" ht="12.75" hidden="false" customHeight="false" outlineLevel="0" collapsed="false">
      <c r="IO1039" s="43" t="e">
        <f aca="false">IF(VLOOKUP(IQ1039,'Spell Selection Sheet'!$A:$E,COLUMNS('Spell Selection Sheet'!$A:$C),0)="","",IF(ISERROR(FIND("(",IR1039)),IF(VLOOKUP(IQ1039,'Spell Selection Sheet'!A:F,COLUMNS('Spell Selection Sheet'!A:C),0)="","","//SOURCE//)"),CONCATENATE(LEFT(RIGHT(IR1039,LEN(IR1039)-FIND("(",IR1039)),LEN(IR1039)-FIND("(",IR1039)-1),"; //SOURCE//)")))</f>
        <v>#N/A</v>
      </c>
      <c r="IP1039" s="43" t="e">
        <f aca="false">IF(VLOOKUP(IQ1039,'Spell Selection Sheet'!$A:$E,COLUMNS('Spell Selection Sheet'!$A:$C),0)="","",CONCATENATE(VLOOKUP(IQ1039,'Spell Selection Sheet'!$A:$E,COLUMNS('Spell Selection Sheet'!$A:$C),0),"; //SOURCE//)"))</f>
        <v>#N/A</v>
      </c>
      <c r="IQ1039" s="43" t="n">
        <f aca="false">IF(IQ1038&lt;'Spell Selection Sheet'!$A$20,IQ1038+1,IQ1037+1)</f>
        <v>547</v>
      </c>
      <c r="IR1039" s="43" t="str">
        <f aca="false">IF($IQ1039&gt;MAX('Spell Selection Sheet'!$A:$A),"",VLOOKUP($IQ1039,'Spell Selection Sheet'!$A:$F,2,0))</f>
        <v/>
      </c>
      <c r="IS1039" s="43" t="e">
        <f aca="false">SUBSTITUTE(SUBSTITUTE(SUBSTITUTE(SUBSTITUTE(IF(IR1039=IR1040,InformationSheet!$IV$1,InformationSheet!$IU$1),"//SPELL//",IR1039),"//COLLEGE//",CONCATENATE(VLOOKUP($IR1039,InformationSheet!$A:$E,COLUMNS(InformationSheet!$A:$B),0),IF(VLOOKUP($IR1039,InformationSheet!$A:$E,COLUMNS(InformationSheet!$A:$C),0)="","",", ~//SOURCE// - "),VLOOKUP($IR1039,InformationSheet!$A:$E,COLUMNS(InformationSheet!$A:$C),0),IF(VLOOKUP($IR1039,InformationSheet!$A:$E,COLUMNS(InformationSheet!$A:$D),0)="","",", ~//SOURCE// - "),VLOOKUP($IR1039,InformationSheet!$A:$E,COLUMNS(InformationSheet!$A:$D),0))),"//LEVEL//",MAX(1,VLOOKUP($IQ1039,'Spell Selection Sheet'!$A:$F,COLUMNS('Spell Selection Sheet'!$A:$D),0))),"//SHORTCOLLEGE//",CONCATENATE('Spell Selection Sheet'!$D$3,IF('Spell Selection Sheet'!$D$3="","",", "),VLOOKUP($IR1039,InformationSheet!$A:$E,COLUMNS(InformationSheet!$A:$E),0)))</f>
        <v>#N/A</v>
      </c>
      <c r="IT1039" s="44" t="str">
        <f aca="false">IF(InformationSheet!$IQ1039&gt;MAX('Spell Selection Sheet'!$A:$A),"",SUBSTITUTE(SUBSTITUTE(SUBSTITUTE(SUBSTITUTE(SUBSTITUTE(IF(ISERROR(InformationSheet!IS1039),IF(InformationSheet!IR1039=InformationSheet!IR1040,"",InformationSheet!IR1039),InformationSheet!IS1039),IF(ISERROR(InformationSheet!IS1039),"",IF(InformationSheet!IP1039="","x(), ","")),""),"//SPELL2//",CONCATENATE(InformationSheet!IR1039,IF('Spell Selection Sheet'!$E$1," (Clerical)",""))),") (","; "),InformationSheet!IO1039,InformationSheet!IP1039),"//SOURCE//",IF('Spell Selection Sheet'!$D$1="","//SOURCE//",'Spell Selection Sheet'!$D$1)))</f>
        <v/>
      </c>
    </row>
    <row r="1040" customFormat="false" ht="12.75" hidden="false" customHeight="false" outlineLevel="0" collapsed="false">
      <c r="IO1040" s="43" t="e">
        <f aca="false">IF(VLOOKUP(IQ1040,'Spell Selection Sheet'!$A:$E,COLUMNS('Spell Selection Sheet'!$A:$C),0)="","",IF(ISERROR(FIND("(",IR1040)),IF(VLOOKUP(IQ1040,'Spell Selection Sheet'!A:F,COLUMNS('Spell Selection Sheet'!A:C),0)="","","//SOURCE//)"),CONCATENATE(LEFT(RIGHT(IR1040,LEN(IR1040)-FIND("(",IR1040)),LEN(IR1040)-FIND("(",IR1040)-1),"; //SOURCE//)")))</f>
        <v>#N/A</v>
      </c>
      <c r="IP1040" s="43" t="e">
        <f aca="false">IF(VLOOKUP(IQ1040,'Spell Selection Sheet'!$A:$E,COLUMNS('Spell Selection Sheet'!$A:$C),0)="","",CONCATENATE(VLOOKUP(IQ1040,'Spell Selection Sheet'!$A:$E,COLUMNS('Spell Selection Sheet'!$A:$C),0),"; //SOURCE//)"))</f>
        <v>#N/A</v>
      </c>
      <c r="IQ1040" s="43" t="n">
        <f aca="false">IF(IQ1039&lt;'Spell Selection Sheet'!$A$20,IQ1039+1,IQ1038+1)</f>
        <v>547</v>
      </c>
      <c r="IR1040" s="43" t="str">
        <f aca="false">IF($IQ1040&gt;MAX('Spell Selection Sheet'!$A:$A),"",VLOOKUP($IQ1040,'Spell Selection Sheet'!$A:$F,2,0))</f>
        <v/>
      </c>
      <c r="IS1040" s="43" t="e">
        <f aca="false">SUBSTITUTE(SUBSTITUTE(SUBSTITUTE(SUBSTITUTE(IF(IR1040=IR1041,InformationSheet!$IV$1,InformationSheet!$IU$1),"//SPELL//",IR1040),"//COLLEGE//",CONCATENATE(VLOOKUP($IR1040,InformationSheet!$A:$E,COLUMNS(InformationSheet!$A:$B),0),IF(VLOOKUP($IR1040,InformationSheet!$A:$E,COLUMNS(InformationSheet!$A:$C),0)="","",", ~//SOURCE// - "),VLOOKUP($IR1040,InformationSheet!$A:$E,COLUMNS(InformationSheet!$A:$C),0),IF(VLOOKUP($IR1040,InformationSheet!$A:$E,COLUMNS(InformationSheet!$A:$D),0)="","",", ~//SOURCE// - "),VLOOKUP($IR1040,InformationSheet!$A:$E,COLUMNS(InformationSheet!$A:$D),0))),"//LEVEL//",MAX(1,VLOOKUP($IQ1040,'Spell Selection Sheet'!$A:$F,COLUMNS('Spell Selection Sheet'!$A:$D),0))),"//SHORTCOLLEGE//",CONCATENATE('Spell Selection Sheet'!$D$3,IF('Spell Selection Sheet'!$D$3="","",", "),VLOOKUP($IR1040,InformationSheet!$A:$E,COLUMNS(InformationSheet!$A:$E),0)))</f>
        <v>#N/A</v>
      </c>
      <c r="IT1040" s="44" t="str">
        <f aca="false">IF(InformationSheet!$IQ1040&gt;MAX('Spell Selection Sheet'!$A:$A),"",SUBSTITUTE(SUBSTITUTE(SUBSTITUTE(SUBSTITUTE(SUBSTITUTE(IF(ISERROR(InformationSheet!IS1040),IF(InformationSheet!IR1040=InformationSheet!IR1041,"",InformationSheet!IR1040),InformationSheet!IS1040),IF(ISERROR(InformationSheet!IS1040),"",IF(InformationSheet!IP1040="","x(), ","")),""),"//SPELL2//",CONCATENATE(InformationSheet!IR1040,IF('Spell Selection Sheet'!$E$1," (Clerical)",""))),") (","; "),InformationSheet!IO1040,InformationSheet!IP1040),"//SOURCE//",IF('Spell Selection Sheet'!$D$1="","//SOURCE//",'Spell Selection Sheet'!$D$1)))</f>
        <v/>
      </c>
    </row>
    <row r="1041" customFormat="false" ht="12.75" hidden="false" customHeight="false" outlineLevel="0" collapsed="false">
      <c r="IO1041" s="43" t="e">
        <f aca="false">IF(VLOOKUP(IQ1041,'Spell Selection Sheet'!$A:$E,COLUMNS('Spell Selection Sheet'!$A:$C),0)="","",IF(ISERROR(FIND("(",IR1041)),IF(VLOOKUP(IQ1041,'Spell Selection Sheet'!A:F,COLUMNS('Spell Selection Sheet'!A:C),0)="","","//SOURCE//)"),CONCATENATE(LEFT(RIGHT(IR1041,LEN(IR1041)-FIND("(",IR1041)),LEN(IR1041)-FIND("(",IR1041)-1),"; //SOURCE//)")))</f>
        <v>#N/A</v>
      </c>
      <c r="IP1041" s="43" t="e">
        <f aca="false">IF(VLOOKUP(IQ1041,'Spell Selection Sheet'!$A:$E,COLUMNS('Spell Selection Sheet'!$A:$C),0)="","",CONCATENATE(VLOOKUP(IQ1041,'Spell Selection Sheet'!$A:$E,COLUMNS('Spell Selection Sheet'!$A:$C),0),"; //SOURCE//)"))</f>
        <v>#N/A</v>
      </c>
      <c r="IQ1041" s="43" t="n">
        <f aca="false">IF(IQ1040&lt;'Spell Selection Sheet'!$A$20,IQ1040+1,IQ1039+1)</f>
        <v>548</v>
      </c>
      <c r="IR1041" s="43" t="str">
        <f aca="false">IF($IQ1041&gt;MAX('Spell Selection Sheet'!$A:$A),"",VLOOKUP($IQ1041,'Spell Selection Sheet'!$A:$F,2,0))</f>
        <v/>
      </c>
      <c r="IS1041" s="43" t="e">
        <f aca="false">SUBSTITUTE(SUBSTITUTE(SUBSTITUTE(SUBSTITUTE(IF(IR1041=IR1042,InformationSheet!$IV$1,InformationSheet!$IU$1),"//SPELL//",IR1041),"//COLLEGE//",CONCATENATE(VLOOKUP($IR1041,InformationSheet!$A:$E,COLUMNS(InformationSheet!$A:$B),0),IF(VLOOKUP($IR1041,InformationSheet!$A:$E,COLUMNS(InformationSheet!$A:$C),0)="","",", ~//SOURCE// - "),VLOOKUP($IR1041,InformationSheet!$A:$E,COLUMNS(InformationSheet!$A:$C),0),IF(VLOOKUP($IR1041,InformationSheet!$A:$E,COLUMNS(InformationSheet!$A:$D),0)="","",", ~//SOURCE// - "),VLOOKUP($IR1041,InformationSheet!$A:$E,COLUMNS(InformationSheet!$A:$D),0))),"//LEVEL//",MAX(1,VLOOKUP($IQ1041,'Spell Selection Sheet'!$A:$F,COLUMNS('Spell Selection Sheet'!$A:$D),0))),"//SHORTCOLLEGE//",CONCATENATE('Spell Selection Sheet'!$D$3,IF('Spell Selection Sheet'!$D$3="","",", "),VLOOKUP($IR1041,InformationSheet!$A:$E,COLUMNS(InformationSheet!$A:$E),0)))</f>
        <v>#N/A</v>
      </c>
      <c r="IT1041" s="44" t="str">
        <f aca="false">IF(InformationSheet!$IQ1041&gt;MAX('Spell Selection Sheet'!$A:$A),"",SUBSTITUTE(SUBSTITUTE(SUBSTITUTE(SUBSTITUTE(SUBSTITUTE(IF(ISERROR(InformationSheet!IS1041),IF(InformationSheet!IR1041=InformationSheet!IR1042,"",InformationSheet!IR1041),InformationSheet!IS1041),IF(ISERROR(InformationSheet!IS1041),"",IF(InformationSheet!IP1041="","x(), ","")),""),"//SPELL2//",CONCATENATE(InformationSheet!IR1041,IF('Spell Selection Sheet'!$E$1," (Clerical)",""))),") (","; "),InformationSheet!IO1041,InformationSheet!IP1041),"//SOURCE//",IF('Spell Selection Sheet'!$D$1="","//SOURCE//",'Spell Selection Sheet'!$D$1)))</f>
        <v/>
      </c>
    </row>
    <row r="1042" customFormat="false" ht="12.75" hidden="false" customHeight="false" outlineLevel="0" collapsed="false">
      <c r="IO1042" s="43" t="e">
        <f aca="false">IF(VLOOKUP(IQ1042,'Spell Selection Sheet'!$A:$E,COLUMNS('Spell Selection Sheet'!$A:$C),0)="","",IF(ISERROR(FIND("(",IR1042)),IF(VLOOKUP(IQ1042,'Spell Selection Sheet'!A:F,COLUMNS('Spell Selection Sheet'!A:C),0)="","","//SOURCE//)"),CONCATENATE(LEFT(RIGHT(IR1042,LEN(IR1042)-FIND("(",IR1042)),LEN(IR1042)-FIND("(",IR1042)-1),"; //SOURCE//)")))</f>
        <v>#N/A</v>
      </c>
      <c r="IP1042" s="43" t="e">
        <f aca="false">IF(VLOOKUP(IQ1042,'Spell Selection Sheet'!$A:$E,COLUMNS('Spell Selection Sheet'!$A:$C),0)="","",CONCATENATE(VLOOKUP(IQ1042,'Spell Selection Sheet'!$A:$E,COLUMNS('Spell Selection Sheet'!$A:$C),0),"; //SOURCE//)"))</f>
        <v>#N/A</v>
      </c>
      <c r="IQ1042" s="43" t="n">
        <f aca="false">IF(IQ1041&lt;'Spell Selection Sheet'!$A$20,IQ1041+1,IQ1040+1)</f>
        <v>548</v>
      </c>
      <c r="IR1042" s="43" t="str">
        <f aca="false">IF($IQ1042&gt;MAX('Spell Selection Sheet'!$A:$A),"",VLOOKUP($IQ1042,'Spell Selection Sheet'!$A:$F,2,0))</f>
        <v/>
      </c>
      <c r="IS1042" s="43" t="e">
        <f aca="false">SUBSTITUTE(SUBSTITUTE(SUBSTITUTE(SUBSTITUTE(IF(IR1042=IR1043,InformationSheet!$IV$1,InformationSheet!$IU$1),"//SPELL//",IR1042),"//COLLEGE//",CONCATENATE(VLOOKUP($IR1042,InformationSheet!$A:$E,COLUMNS(InformationSheet!$A:$B),0),IF(VLOOKUP($IR1042,InformationSheet!$A:$E,COLUMNS(InformationSheet!$A:$C),0)="","",", ~//SOURCE// - "),VLOOKUP($IR1042,InformationSheet!$A:$E,COLUMNS(InformationSheet!$A:$C),0),IF(VLOOKUP($IR1042,InformationSheet!$A:$E,COLUMNS(InformationSheet!$A:$D),0)="","",", ~//SOURCE// - "),VLOOKUP($IR1042,InformationSheet!$A:$E,COLUMNS(InformationSheet!$A:$D),0))),"//LEVEL//",MAX(1,VLOOKUP($IQ1042,'Spell Selection Sheet'!$A:$F,COLUMNS('Spell Selection Sheet'!$A:$D),0))),"//SHORTCOLLEGE//",CONCATENATE('Spell Selection Sheet'!$D$3,IF('Spell Selection Sheet'!$D$3="","",", "),VLOOKUP($IR1042,InformationSheet!$A:$E,COLUMNS(InformationSheet!$A:$E),0)))</f>
        <v>#N/A</v>
      </c>
      <c r="IT1042" s="44" t="str">
        <f aca="false">IF(InformationSheet!$IQ1042&gt;MAX('Spell Selection Sheet'!$A:$A),"",SUBSTITUTE(SUBSTITUTE(SUBSTITUTE(SUBSTITUTE(SUBSTITUTE(IF(ISERROR(InformationSheet!IS1042),IF(InformationSheet!IR1042=InformationSheet!IR1043,"",InformationSheet!IR1042),InformationSheet!IS1042),IF(ISERROR(InformationSheet!IS1042),"",IF(InformationSheet!IP1042="","x(), ","")),""),"//SPELL2//",CONCATENATE(InformationSheet!IR1042,IF('Spell Selection Sheet'!$E$1," (Clerical)",""))),") (","; "),InformationSheet!IO1042,InformationSheet!IP1042),"//SOURCE//",IF('Spell Selection Sheet'!$D$1="","//SOURCE//",'Spell Selection Sheet'!$D$1)))</f>
        <v/>
      </c>
    </row>
    <row r="1043" customFormat="false" ht="12.75" hidden="false" customHeight="false" outlineLevel="0" collapsed="false">
      <c r="IO1043" s="43" t="e">
        <f aca="false">IF(VLOOKUP(IQ1043,'Spell Selection Sheet'!$A:$E,COLUMNS('Spell Selection Sheet'!$A:$C),0)="","",IF(ISERROR(FIND("(",IR1043)),IF(VLOOKUP(IQ1043,'Spell Selection Sheet'!A:F,COLUMNS('Spell Selection Sheet'!A:C),0)="","","//SOURCE//)"),CONCATENATE(LEFT(RIGHT(IR1043,LEN(IR1043)-FIND("(",IR1043)),LEN(IR1043)-FIND("(",IR1043)-1),"; //SOURCE//)")))</f>
        <v>#N/A</v>
      </c>
      <c r="IP1043" s="43" t="e">
        <f aca="false">IF(VLOOKUP(IQ1043,'Spell Selection Sheet'!$A:$E,COLUMNS('Spell Selection Sheet'!$A:$C),0)="","",CONCATENATE(VLOOKUP(IQ1043,'Spell Selection Sheet'!$A:$E,COLUMNS('Spell Selection Sheet'!$A:$C),0),"; //SOURCE//)"))</f>
        <v>#N/A</v>
      </c>
      <c r="IQ1043" s="43" t="n">
        <f aca="false">IF(IQ1042&lt;'Spell Selection Sheet'!$A$20,IQ1042+1,IQ1041+1)</f>
        <v>549</v>
      </c>
      <c r="IR1043" s="43" t="str">
        <f aca="false">IF($IQ1043&gt;MAX('Spell Selection Sheet'!$A:$A),"",VLOOKUP($IQ1043,'Spell Selection Sheet'!$A:$F,2,0))</f>
        <v/>
      </c>
      <c r="IS1043" s="43" t="e">
        <f aca="false">SUBSTITUTE(SUBSTITUTE(SUBSTITUTE(SUBSTITUTE(IF(IR1043=IR1044,InformationSheet!$IV$1,InformationSheet!$IU$1),"//SPELL//",IR1043),"//COLLEGE//",CONCATENATE(VLOOKUP($IR1043,InformationSheet!$A:$E,COLUMNS(InformationSheet!$A:$B),0),IF(VLOOKUP($IR1043,InformationSheet!$A:$E,COLUMNS(InformationSheet!$A:$C),0)="","",", ~//SOURCE// - "),VLOOKUP($IR1043,InformationSheet!$A:$E,COLUMNS(InformationSheet!$A:$C),0),IF(VLOOKUP($IR1043,InformationSheet!$A:$E,COLUMNS(InformationSheet!$A:$D),0)="","",", ~//SOURCE// - "),VLOOKUP($IR1043,InformationSheet!$A:$E,COLUMNS(InformationSheet!$A:$D),0))),"//LEVEL//",MAX(1,VLOOKUP($IQ1043,'Spell Selection Sheet'!$A:$F,COLUMNS('Spell Selection Sheet'!$A:$D),0))),"//SHORTCOLLEGE//",CONCATENATE('Spell Selection Sheet'!$D$3,IF('Spell Selection Sheet'!$D$3="","",", "),VLOOKUP($IR1043,InformationSheet!$A:$E,COLUMNS(InformationSheet!$A:$E),0)))</f>
        <v>#N/A</v>
      </c>
      <c r="IT1043" s="44" t="str">
        <f aca="false">IF(InformationSheet!$IQ1043&gt;MAX('Spell Selection Sheet'!$A:$A),"",SUBSTITUTE(SUBSTITUTE(SUBSTITUTE(SUBSTITUTE(SUBSTITUTE(IF(ISERROR(InformationSheet!IS1043),IF(InformationSheet!IR1043=InformationSheet!IR1044,"",InformationSheet!IR1043),InformationSheet!IS1043),IF(ISERROR(InformationSheet!IS1043),"",IF(InformationSheet!IP1043="","x(), ","")),""),"//SPELL2//",CONCATENATE(InformationSheet!IR1043,IF('Spell Selection Sheet'!$E$1," (Clerical)",""))),") (","; "),InformationSheet!IO1043,InformationSheet!IP1043),"//SOURCE//",IF('Spell Selection Sheet'!$D$1="","//SOURCE//",'Spell Selection Sheet'!$D$1)))</f>
        <v/>
      </c>
    </row>
    <row r="1044" customFormat="false" ht="12.75" hidden="false" customHeight="false" outlineLevel="0" collapsed="false">
      <c r="IO1044" s="43" t="e">
        <f aca="false">IF(VLOOKUP(IQ1044,'Spell Selection Sheet'!$A:$E,COLUMNS('Spell Selection Sheet'!$A:$C),0)="","",IF(ISERROR(FIND("(",IR1044)),IF(VLOOKUP(IQ1044,'Spell Selection Sheet'!A:F,COLUMNS('Spell Selection Sheet'!A:C),0)="","","//SOURCE//)"),CONCATENATE(LEFT(RIGHT(IR1044,LEN(IR1044)-FIND("(",IR1044)),LEN(IR1044)-FIND("(",IR1044)-1),"; //SOURCE//)")))</f>
        <v>#N/A</v>
      </c>
      <c r="IP1044" s="43" t="e">
        <f aca="false">IF(VLOOKUP(IQ1044,'Spell Selection Sheet'!$A:$E,COLUMNS('Spell Selection Sheet'!$A:$C),0)="","",CONCATENATE(VLOOKUP(IQ1044,'Spell Selection Sheet'!$A:$E,COLUMNS('Spell Selection Sheet'!$A:$C),0),"; //SOURCE//)"))</f>
        <v>#N/A</v>
      </c>
      <c r="IQ1044" s="43" t="n">
        <f aca="false">IF(IQ1043&lt;'Spell Selection Sheet'!$A$20,IQ1043+1,IQ1042+1)</f>
        <v>549</v>
      </c>
      <c r="IR1044" s="43" t="str">
        <f aca="false">IF($IQ1044&gt;MAX('Spell Selection Sheet'!$A:$A),"",VLOOKUP($IQ1044,'Spell Selection Sheet'!$A:$F,2,0))</f>
        <v/>
      </c>
      <c r="IS1044" s="43" t="e">
        <f aca="false">SUBSTITUTE(SUBSTITUTE(SUBSTITUTE(SUBSTITUTE(IF(IR1044=IR1045,InformationSheet!$IV$1,InformationSheet!$IU$1),"//SPELL//",IR1044),"//COLLEGE//",CONCATENATE(VLOOKUP($IR1044,InformationSheet!$A:$E,COLUMNS(InformationSheet!$A:$B),0),IF(VLOOKUP($IR1044,InformationSheet!$A:$E,COLUMNS(InformationSheet!$A:$C),0)="","",", ~//SOURCE// - "),VLOOKUP($IR1044,InformationSheet!$A:$E,COLUMNS(InformationSheet!$A:$C),0),IF(VLOOKUP($IR1044,InformationSheet!$A:$E,COLUMNS(InformationSheet!$A:$D),0)="","",", ~//SOURCE// - "),VLOOKUP($IR1044,InformationSheet!$A:$E,COLUMNS(InformationSheet!$A:$D),0))),"//LEVEL//",MAX(1,VLOOKUP($IQ1044,'Spell Selection Sheet'!$A:$F,COLUMNS('Spell Selection Sheet'!$A:$D),0))),"//SHORTCOLLEGE//",CONCATENATE('Spell Selection Sheet'!$D$3,IF('Spell Selection Sheet'!$D$3="","",", "),VLOOKUP($IR1044,InformationSheet!$A:$E,COLUMNS(InformationSheet!$A:$E),0)))</f>
        <v>#N/A</v>
      </c>
      <c r="IT1044" s="44" t="str">
        <f aca="false">IF(InformationSheet!$IQ1044&gt;MAX('Spell Selection Sheet'!$A:$A),"",SUBSTITUTE(SUBSTITUTE(SUBSTITUTE(SUBSTITUTE(SUBSTITUTE(IF(ISERROR(InformationSheet!IS1044),IF(InformationSheet!IR1044=InformationSheet!IR1045,"",InformationSheet!IR1044),InformationSheet!IS1044),IF(ISERROR(InformationSheet!IS1044),"",IF(InformationSheet!IP1044="","x(), ","")),""),"//SPELL2//",CONCATENATE(InformationSheet!IR1044,IF('Spell Selection Sheet'!$E$1," (Clerical)",""))),") (","; "),InformationSheet!IO1044,InformationSheet!IP1044),"//SOURCE//",IF('Spell Selection Sheet'!$D$1="","//SOURCE//",'Spell Selection Sheet'!$D$1)))</f>
        <v/>
      </c>
    </row>
    <row r="1045" customFormat="false" ht="12.75" hidden="false" customHeight="false" outlineLevel="0" collapsed="false">
      <c r="IO1045" s="43" t="e">
        <f aca="false">IF(VLOOKUP(IQ1045,'Spell Selection Sheet'!$A:$E,COLUMNS('Spell Selection Sheet'!$A:$C),0)="","",IF(ISERROR(FIND("(",IR1045)),IF(VLOOKUP(IQ1045,'Spell Selection Sheet'!A:F,COLUMNS('Spell Selection Sheet'!A:C),0)="","","//SOURCE//)"),CONCATENATE(LEFT(RIGHT(IR1045,LEN(IR1045)-FIND("(",IR1045)),LEN(IR1045)-FIND("(",IR1045)-1),"; //SOURCE//)")))</f>
        <v>#N/A</v>
      </c>
      <c r="IP1045" s="43" t="e">
        <f aca="false">IF(VLOOKUP(IQ1045,'Spell Selection Sheet'!$A:$E,COLUMNS('Spell Selection Sheet'!$A:$C),0)="","",CONCATENATE(VLOOKUP(IQ1045,'Spell Selection Sheet'!$A:$E,COLUMNS('Spell Selection Sheet'!$A:$C),0),"; //SOURCE//)"))</f>
        <v>#N/A</v>
      </c>
      <c r="IQ1045" s="43" t="n">
        <f aca="false">IF(IQ1044&lt;'Spell Selection Sheet'!$A$20,IQ1044+1,IQ1043+1)</f>
        <v>550</v>
      </c>
      <c r="IR1045" s="43" t="str">
        <f aca="false">IF($IQ1045&gt;MAX('Spell Selection Sheet'!$A:$A),"",VLOOKUP($IQ1045,'Spell Selection Sheet'!$A:$F,2,0))</f>
        <v/>
      </c>
      <c r="IS1045" s="43" t="e">
        <f aca="false">SUBSTITUTE(SUBSTITUTE(SUBSTITUTE(SUBSTITUTE(IF(IR1045=IR1046,InformationSheet!$IV$1,InformationSheet!$IU$1),"//SPELL//",IR1045),"//COLLEGE//",CONCATENATE(VLOOKUP($IR1045,InformationSheet!$A:$E,COLUMNS(InformationSheet!$A:$B),0),IF(VLOOKUP($IR1045,InformationSheet!$A:$E,COLUMNS(InformationSheet!$A:$C),0)="","",", ~//SOURCE// - "),VLOOKUP($IR1045,InformationSheet!$A:$E,COLUMNS(InformationSheet!$A:$C),0),IF(VLOOKUP($IR1045,InformationSheet!$A:$E,COLUMNS(InformationSheet!$A:$D),0)="","",", ~//SOURCE// - "),VLOOKUP($IR1045,InformationSheet!$A:$E,COLUMNS(InformationSheet!$A:$D),0))),"//LEVEL//",MAX(1,VLOOKUP($IQ1045,'Spell Selection Sheet'!$A:$F,COLUMNS('Spell Selection Sheet'!$A:$D),0))),"//SHORTCOLLEGE//",CONCATENATE('Spell Selection Sheet'!$D$3,IF('Spell Selection Sheet'!$D$3="","",", "),VLOOKUP($IR1045,InformationSheet!$A:$E,COLUMNS(InformationSheet!$A:$E),0)))</f>
        <v>#N/A</v>
      </c>
      <c r="IT1045" s="44" t="str">
        <f aca="false">IF(InformationSheet!$IQ1045&gt;MAX('Spell Selection Sheet'!$A:$A),"",SUBSTITUTE(SUBSTITUTE(SUBSTITUTE(SUBSTITUTE(SUBSTITUTE(IF(ISERROR(InformationSheet!IS1045),IF(InformationSheet!IR1045=InformationSheet!IR1046,"",InformationSheet!IR1045),InformationSheet!IS1045),IF(ISERROR(InformationSheet!IS1045),"",IF(InformationSheet!IP1045="","x(), ","")),""),"//SPELL2//",CONCATENATE(InformationSheet!IR1045,IF('Spell Selection Sheet'!$E$1," (Clerical)",""))),") (","; "),InformationSheet!IO1045,InformationSheet!IP1045),"//SOURCE//",IF('Spell Selection Sheet'!$D$1="","//SOURCE//",'Spell Selection Sheet'!$D$1)))</f>
        <v/>
      </c>
    </row>
    <row r="1046" customFormat="false" ht="12.75" hidden="false" customHeight="false" outlineLevel="0" collapsed="false">
      <c r="IO1046" s="43" t="e">
        <f aca="false">IF(VLOOKUP(IQ1046,'Spell Selection Sheet'!$A:$E,COLUMNS('Spell Selection Sheet'!$A:$C),0)="","",IF(ISERROR(FIND("(",IR1046)),IF(VLOOKUP(IQ1046,'Spell Selection Sheet'!A:F,COLUMNS('Spell Selection Sheet'!A:C),0)="","","//SOURCE//)"),CONCATENATE(LEFT(RIGHT(IR1046,LEN(IR1046)-FIND("(",IR1046)),LEN(IR1046)-FIND("(",IR1046)-1),"; //SOURCE//)")))</f>
        <v>#N/A</v>
      </c>
      <c r="IP1046" s="43" t="e">
        <f aca="false">IF(VLOOKUP(IQ1046,'Spell Selection Sheet'!$A:$E,COLUMNS('Spell Selection Sheet'!$A:$C),0)="","",CONCATENATE(VLOOKUP(IQ1046,'Spell Selection Sheet'!$A:$E,COLUMNS('Spell Selection Sheet'!$A:$C),0),"; //SOURCE//)"))</f>
        <v>#N/A</v>
      </c>
      <c r="IQ1046" s="43" t="n">
        <f aca="false">IF(IQ1045&lt;'Spell Selection Sheet'!$A$20,IQ1045+1,IQ1044+1)</f>
        <v>550</v>
      </c>
      <c r="IR1046" s="43" t="str">
        <f aca="false">IF($IQ1046&gt;MAX('Spell Selection Sheet'!$A:$A),"",VLOOKUP($IQ1046,'Spell Selection Sheet'!$A:$F,2,0))</f>
        <v/>
      </c>
      <c r="IS1046" s="43" t="e">
        <f aca="false">SUBSTITUTE(SUBSTITUTE(SUBSTITUTE(SUBSTITUTE(IF(IR1046=IR1047,InformationSheet!$IV$1,InformationSheet!$IU$1),"//SPELL//",IR1046),"//COLLEGE//",CONCATENATE(VLOOKUP($IR1046,InformationSheet!$A:$E,COLUMNS(InformationSheet!$A:$B),0),IF(VLOOKUP($IR1046,InformationSheet!$A:$E,COLUMNS(InformationSheet!$A:$C),0)="","",", ~//SOURCE// - "),VLOOKUP($IR1046,InformationSheet!$A:$E,COLUMNS(InformationSheet!$A:$C),0),IF(VLOOKUP($IR1046,InformationSheet!$A:$E,COLUMNS(InformationSheet!$A:$D),0)="","",", ~//SOURCE// - "),VLOOKUP($IR1046,InformationSheet!$A:$E,COLUMNS(InformationSheet!$A:$D),0))),"//LEVEL//",MAX(1,VLOOKUP($IQ1046,'Spell Selection Sheet'!$A:$F,COLUMNS('Spell Selection Sheet'!$A:$D),0))),"//SHORTCOLLEGE//",CONCATENATE('Spell Selection Sheet'!$D$3,IF('Spell Selection Sheet'!$D$3="","",", "),VLOOKUP($IR1046,InformationSheet!$A:$E,COLUMNS(InformationSheet!$A:$E),0)))</f>
        <v>#N/A</v>
      </c>
      <c r="IT1046" s="44" t="str">
        <f aca="false">IF(InformationSheet!$IQ1046&gt;MAX('Spell Selection Sheet'!$A:$A),"",SUBSTITUTE(SUBSTITUTE(SUBSTITUTE(SUBSTITUTE(SUBSTITUTE(IF(ISERROR(InformationSheet!IS1046),IF(InformationSheet!IR1046=InformationSheet!IR1047,"",InformationSheet!IR1046),InformationSheet!IS1046),IF(ISERROR(InformationSheet!IS1046),"",IF(InformationSheet!IP1046="","x(), ","")),""),"//SPELL2//",CONCATENATE(InformationSheet!IR1046,IF('Spell Selection Sheet'!$E$1," (Clerical)",""))),") (","; "),InformationSheet!IO1046,InformationSheet!IP1046),"//SOURCE//",IF('Spell Selection Sheet'!$D$1="","//SOURCE//",'Spell Selection Sheet'!$D$1)))</f>
        <v/>
      </c>
    </row>
    <row r="1047" customFormat="false" ht="12.75" hidden="false" customHeight="false" outlineLevel="0" collapsed="false">
      <c r="IO1047" s="43" t="e">
        <f aca="false">IF(VLOOKUP(IQ1047,'Spell Selection Sheet'!$A:$E,COLUMNS('Spell Selection Sheet'!$A:$C),0)="","",IF(ISERROR(FIND("(",IR1047)),IF(VLOOKUP(IQ1047,'Spell Selection Sheet'!A:F,COLUMNS('Spell Selection Sheet'!A:C),0)="","","//SOURCE//)"),CONCATENATE(LEFT(RIGHT(IR1047,LEN(IR1047)-FIND("(",IR1047)),LEN(IR1047)-FIND("(",IR1047)-1),"; //SOURCE//)")))</f>
        <v>#N/A</v>
      </c>
      <c r="IP1047" s="43" t="e">
        <f aca="false">IF(VLOOKUP(IQ1047,'Spell Selection Sheet'!$A:$E,COLUMNS('Spell Selection Sheet'!$A:$C),0)="","",CONCATENATE(VLOOKUP(IQ1047,'Spell Selection Sheet'!$A:$E,COLUMNS('Spell Selection Sheet'!$A:$C),0),"; //SOURCE//)"))</f>
        <v>#N/A</v>
      </c>
      <c r="IQ1047" s="43" t="n">
        <f aca="false">IF(IQ1046&lt;'Spell Selection Sheet'!$A$20,IQ1046+1,IQ1045+1)</f>
        <v>551</v>
      </c>
      <c r="IR1047" s="43" t="str">
        <f aca="false">IF($IQ1047&gt;MAX('Spell Selection Sheet'!$A:$A),"",VLOOKUP($IQ1047,'Spell Selection Sheet'!$A:$F,2,0))</f>
        <v/>
      </c>
      <c r="IS1047" s="43" t="e">
        <f aca="false">SUBSTITUTE(SUBSTITUTE(SUBSTITUTE(SUBSTITUTE(IF(IR1047=IR1048,InformationSheet!$IV$1,InformationSheet!$IU$1),"//SPELL//",IR1047),"//COLLEGE//",CONCATENATE(VLOOKUP($IR1047,InformationSheet!$A:$E,COLUMNS(InformationSheet!$A:$B),0),IF(VLOOKUP($IR1047,InformationSheet!$A:$E,COLUMNS(InformationSheet!$A:$C),0)="","",", ~//SOURCE// - "),VLOOKUP($IR1047,InformationSheet!$A:$E,COLUMNS(InformationSheet!$A:$C),0),IF(VLOOKUP($IR1047,InformationSheet!$A:$E,COLUMNS(InformationSheet!$A:$D),0)="","",", ~//SOURCE// - "),VLOOKUP($IR1047,InformationSheet!$A:$E,COLUMNS(InformationSheet!$A:$D),0))),"//LEVEL//",MAX(1,VLOOKUP($IQ1047,'Spell Selection Sheet'!$A:$F,COLUMNS('Spell Selection Sheet'!$A:$D),0))),"//SHORTCOLLEGE//",CONCATENATE('Spell Selection Sheet'!$D$3,IF('Spell Selection Sheet'!$D$3="","",", "),VLOOKUP($IR1047,InformationSheet!$A:$E,COLUMNS(InformationSheet!$A:$E),0)))</f>
        <v>#N/A</v>
      </c>
      <c r="IT1047" s="44" t="str">
        <f aca="false">IF(InformationSheet!$IQ1047&gt;MAX('Spell Selection Sheet'!$A:$A),"",SUBSTITUTE(SUBSTITUTE(SUBSTITUTE(SUBSTITUTE(SUBSTITUTE(IF(ISERROR(InformationSheet!IS1047),IF(InformationSheet!IR1047=InformationSheet!IR1048,"",InformationSheet!IR1047),InformationSheet!IS1047),IF(ISERROR(InformationSheet!IS1047),"",IF(InformationSheet!IP1047="","x(), ","")),""),"//SPELL2//",CONCATENATE(InformationSheet!IR1047,IF('Spell Selection Sheet'!$E$1," (Clerical)",""))),") (","; "),InformationSheet!IO1047,InformationSheet!IP1047),"//SOURCE//",IF('Spell Selection Sheet'!$D$1="","//SOURCE//",'Spell Selection Sheet'!$D$1)))</f>
        <v/>
      </c>
    </row>
    <row r="1048" customFormat="false" ht="12.75" hidden="false" customHeight="false" outlineLevel="0" collapsed="false">
      <c r="IO1048" s="43" t="e">
        <f aca="false">IF(VLOOKUP(IQ1048,'Spell Selection Sheet'!$A:$E,COLUMNS('Spell Selection Sheet'!$A:$C),0)="","",IF(ISERROR(FIND("(",IR1048)),IF(VLOOKUP(IQ1048,'Spell Selection Sheet'!A:F,COLUMNS('Spell Selection Sheet'!A:C),0)="","","//SOURCE//)"),CONCATENATE(LEFT(RIGHT(IR1048,LEN(IR1048)-FIND("(",IR1048)),LEN(IR1048)-FIND("(",IR1048)-1),"; //SOURCE//)")))</f>
        <v>#N/A</v>
      </c>
      <c r="IP1048" s="43" t="e">
        <f aca="false">IF(VLOOKUP(IQ1048,'Spell Selection Sheet'!$A:$E,COLUMNS('Spell Selection Sheet'!$A:$C),0)="","",CONCATENATE(VLOOKUP(IQ1048,'Spell Selection Sheet'!$A:$E,COLUMNS('Spell Selection Sheet'!$A:$C),0),"; //SOURCE//)"))</f>
        <v>#N/A</v>
      </c>
      <c r="IQ1048" s="43" t="n">
        <f aca="false">IF(IQ1047&lt;'Spell Selection Sheet'!$A$20,IQ1047+1,IQ1046+1)</f>
        <v>551</v>
      </c>
      <c r="IR1048" s="43" t="str">
        <f aca="false">IF($IQ1048&gt;MAX('Spell Selection Sheet'!$A:$A),"",VLOOKUP($IQ1048,'Spell Selection Sheet'!$A:$F,2,0))</f>
        <v/>
      </c>
      <c r="IS1048" s="43" t="e">
        <f aca="false">SUBSTITUTE(SUBSTITUTE(SUBSTITUTE(SUBSTITUTE(IF(IR1048=IR1049,InformationSheet!$IV$1,InformationSheet!$IU$1),"//SPELL//",IR1048),"//COLLEGE//",CONCATENATE(VLOOKUP($IR1048,InformationSheet!$A:$E,COLUMNS(InformationSheet!$A:$B),0),IF(VLOOKUP($IR1048,InformationSheet!$A:$E,COLUMNS(InformationSheet!$A:$C),0)="","",", ~//SOURCE// - "),VLOOKUP($IR1048,InformationSheet!$A:$E,COLUMNS(InformationSheet!$A:$C),0),IF(VLOOKUP($IR1048,InformationSheet!$A:$E,COLUMNS(InformationSheet!$A:$D),0)="","",", ~//SOURCE// - "),VLOOKUP($IR1048,InformationSheet!$A:$E,COLUMNS(InformationSheet!$A:$D),0))),"//LEVEL//",MAX(1,VLOOKUP($IQ1048,'Spell Selection Sheet'!$A:$F,COLUMNS('Spell Selection Sheet'!$A:$D),0))),"//SHORTCOLLEGE//",CONCATENATE('Spell Selection Sheet'!$D$3,IF('Spell Selection Sheet'!$D$3="","",", "),VLOOKUP($IR1048,InformationSheet!$A:$E,COLUMNS(InformationSheet!$A:$E),0)))</f>
        <v>#N/A</v>
      </c>
      <c r="IT1048" s="44" t="str">
        <f aca="false">IF(InformationSheet!$IQ1048&gt;MAX('Spell Selection Sheet'!$A:$A),"",SUBSTITUTE(SUBSTITUTE(SUBSTITUTE(SUBSTITUTE(SUBSTITUTE(IF(ISERROR(InformationSheet!IS1048),IF(InformationSheet!IR1048=InformationSheet!IR1049,"",InformationSheet!IR1048),InformationSheet!IS1048),IF(ISERROR(InformationSheet!IS1048),"",IF(InformationSheet!IP1048="","x(), ","")),""),"//SPELL2//",CONCATENATE(InformationSheet!IR1048,IF('Spell Selection Sheet'!$E$1," (Clerical)",""))),") (","; "),InformationSheet!IO1048,InformationSheet!IP1048),"//SOURCE//",IF('Spell Selection Sheet'!$D$1="","//SOURCE//",'Spell Selection Sheet'!$D$1)))</f>
        <v/>
      </c>
    </row>
    <row r="1049" customFormat="false" ht="12.75" hidden="false" customHeight="false" outlineLevel="0" collapsed="false">
      <c r="IO1049" s="43" t="e">
        <f aca="false">IF(VLOOKUP(IQ1049,'Spell Selection Sheet'!$A:$E,COLUMNS('Spell Selection Sheet'!$A:$C),0)="","",IF(ISERROR(FIND("(",IR1049)),IF(VLOOKUP(IQ1049,'Spell Selection Sheet'!A:F,COLUMNS('Spell Selection Sheet'!A:C),0)="","","//SOURCE//)"),CONCATENATE(LEFT(RIGHT(IR1049,LEN(IR1049)-FIND("(",IR1049)),LEN(IR1049)-FIND("(",IR1049)-1),"; //SOURCE//)")))</f>
        <v>#N/A</v>
      </c>
      <c r="IP1049" s="43" t="e">
        <f aca="false">IF(VLOOKUP(IQ1049,'Spell Selection Sheet'!$A:$E,COLUMNS('Spell Selection Sheet'!$A:$C),0)="","",CONCATENATE(VLOOKUP(IQ1049,'Spell Selection Sheet'!$A:$E,COLUMNS('Spell Selection Sheet'!$A:$C),0),"; //SOURCE//)"))</f>
        <v>#N/A</v>
      </c>
      <c r="IQ1049" s="43" t="n">
        <f aca="false">IF(IQ1048&lt;'Spell Selection Sheet'!$A$20,IQ1048+1,IQ1047+1)</f>
        <v>552</v>
      </c>
      <c r="IR1049" s="43" t="str">
        <f aca="false">IF($IQ1049&gt;MAX('Spell Selection Sheet'!$A:$A),"",VLOOKUP($IQ1049,'Spell Selection Sheet'!$A:$F,2,0))</f>
        <v/>
      </c>
      <c r="IS1049" s="43" t="e">
        <f aca="false">SUBSTITUTE(SUBSTITUTE(SUBSTITUTE(SUBSTITUTE(IF(IR1049=IR1050,InformationSheet!$IV$1,InformationSheet!$IU$1),"//SPELL//",IR1049),"//COLLEGE//",CONCATENATE(VLOOKUP($IR1049,InformationSheet!$A:$E,COLUMNS(InformationSheet!$A:$B),0),IF(VLOOKUP($IR1049,InformationSheet!$A:$E,COLUMNS(InformationSheet!$A:$C),0)="","",", ~//SOURCE// - "),VLOOKUP($IR1049,InformationSheet!$A:$E,COLUMNS(InformationSheet!$A:$C),0),IF(VLOOKUP($IR1049,InformationSheet!$A:$E,COLUMNS(InformationSheet!$A:$D),0)="","",", ~//SOURCE// - "),VLOOKUP($IR1049,InformationSheet!$A:$E,COLUMNS(InformationSheet!$A:$D),0))),"//LEVEL//",MAX(1,VLOOKUP($IQ1049,'Spell Selection Sheet'!$A:$F,COLUMNS('Spell Selection Sheet'!$A:$D),0))),"//SHORTCOLLEGE//",CONCATENATE('Spell Selection Sheet'!$D$3,IF('Spell Selection Sheet'!$D$3="","",", "),VLOOKUP($IR1049,InformationSheet!$A:$E,COLUMNS(InformationSheet!$A:$E),0)))</f>
        <v>#N/A</v>
      </c>
      <c r="IT1049" s="44" t="str">
        <f aca="false">IF(InformationSheet!$IQ1049&gt;MAX('Spell Selection Sheet'!$A:$A),"",SUBSTITUTE(SUBSTITUTE(SUBSTITUTE(SUBSTITUTE(SUBSTITUTE(IF(ISERROR(InformationSheet!IS1049),IF(InformationSheet!IR1049=InformationSheet!IR1050,"",InformationSheet!IR1049),InformationSheet!IS1049),IF(ISERROR(InformationSheet!IS1049),"",IF(InformationSheet!IP1049="","x(), ","")),""),"//SPELL2//",CONCATENATE(InformationSheet!IR1049,IF('Spell Selection Sheet'!$E$1," (Clerical)",""))),") (","; "),InformationSheet!IO1049,InformationSheet!IP1049),"//SOURCE//",IF('Spell Selection Sheet'!$D$1="","//SOURCE//",'Spell Selection Sheet'!$D$1)))</f>
        <v/>
      </c>
    </row>
    <row r="1050" customFormat="false" ht="12.75" hidden="false" customHeight="false" outlineLevel="0" collapsed="false">
      <c r="IO1050" s="43" t="e">
        <f aca="false">IF(VLOOKUP(IQ1050,'Spell Selection Sheet'!$A:$E,COLUMNS('Spell Selection Sheet'!$A:$C),0)="","",IF(ISERROR(FIND("(",IR1050)),IF(VLOOKUP(IQ1050,'Spell Selection Sheet'!A:F,COLUMNS('Spell Selection Sheet'!A:C),0)="","","//SOURCE//)"),CONCATENATE(LEFT(RIGHT(IR1050,LEN(IR1050)-FIND("(",IR1050)),LEN(IR1050)-FIND("(",IR1050)-1),"; //SOURCE//)")))</f>
        <v>#N/A</v>
      </c>
      <c r="IP1050" s="43" t="e">
        <f aca="false">IF(VLOOKUP(IQ1050,'Spell Selection Sheet'!$A:$E,COLUMNS('Spell Selection Sheet'!$A:$C),0)="","",CONCATENATE(VLOOKUP(IQ1050,'Spell Selection Sheet'!$A:$E,COLUMNS('Spell Selection Sheet'!$A:$C),0),"; //SOURCE//)"))</f>
        <v>#N/A</v>
      </c>
      <c r="IQ1050" s="43" t="n">
        <f aca="false">IF(IQ1049&lt;'Spell Selection Sheet'!$A$20,IQ1049+1,IQ1048+1)</f>
        <v>552</v>
      </c>
      <c r="IR1050" s="43" t="str">
        <f aca="false">IF($IQ1050&gt;MAX('Spell Selection Sheet'!$A:$A),"",VLOOKUP($IQ1050,'Spell Selection Sheet'!$A:$F,2,0))</f>
        <v/>
      </c>
      <c r="IS1050" s="43" t="e">
        <f aca="false">SUBSTITUTE(SUBSTITUTE(SUBSTITUTE(SUBSTITUTE(IF(IR1050=IR1051,InformationSheet!$IV$1,InformationSheet!$IU$1),"//SPELL//",IR1050),"//COLLEGE//",CONCATENATE(VLOOKUP($IR1050,InformationSheet!$A:$E,COLUMNS(InformationSheet!$A:$B),0),IF(VLOOKUP($IR1050,InformationSheet!$A:$E,COLUMNS(InformationSheet!$A:$C),0)="","",", ~//SOURCE// - "),VLOOKUP($IR1050,InformationSheet!$A:$E,COLUMNS(InformationSheet!$A:$C),0),IF(VLOOKUP($IR1050,InformationSheet!$A:$E,COLUMNS(InformationSheet!$A:$D),0)="","",", ~//SOURCE// - "),VLOOKUP($IR1050,InformationSheet!$A:$E,COLUMNS(InformationSheet!$A:$D),0))),"//LEVEL//",MAX(1,VLOOKUP($IQ1050,'Spell Selection Sheet'!$A:$F,COLUMNS('Spell Selection Sheet'!$A:$D),0))),"//SHORTCOLLEGE//",CONCATENATE('Spell Selection Sheet'!$D$3,IF('Spell Selection Sheet'!$D$3="","",", "),VLOOKUP($IR1050,InformationSheet!$A:$E,COLUMNS(InformationSheet!$A:$E),0)))</f>
        <v>#N/A</v>
      </c>
      <c r="IT1050" s="44" t="str">
        <f aca="false">IF(InformationSheet!$IQ1050&gt;MAX('Spell Selection Sheet'!$A:$A),"",SUBSTITUTE(SUBSTITUTE(SUBSTITUTE(SUBSTITUTE(SUBSTITUTE(IF(ISERROR(InformationSheet!IS1050),IF(InformationSheet!IR1050=InformationSheet!IR1051,"",InformationSheet!IR1050),InformationSheet!IS1050),IF(ISERROR(InformationSheet!IS1050),"",IF(InformationSheet!IP1050="","x(), ","")),""),"//SPELL2//",CONCATENATE(InformationSheet!IR1050,IF('Spell Selection Sheet'!$E$1," (Clerical)",""))),") (","; "),InformationSheet!IO1050,InformationSheet!IP1050),"//SOURCE//",IF('Spell Selection Sheet'!$D$1="","//SOURCE//",'Spell Selection Sheet'!$D$1)))</f>
        <v/>
      </c>
    </row>
    <row r="1051" customFormat="false" ht="12.75" hidden="false" customHeight="false" outlineLevel="0" collapsed="false">
      <c r="IO1051" s="43" t="e">
        <f aca="false">IF(VLOOKUP(IQ1051,'Spell Selection Sheet'!$A:$E,COLUMNS('Spell Selection Sheet'!$A:$C),0)="","",IF(ISERROR(FIND("(",IR1051)),IF(VLOOKUP(IQ1051,'Spell Selection Sheet'!A:F,COLUMNS('Spell Selection Sheet'!A:C),0)="","","//SOURCE//)"),CONCATENATE(LEFT(RIGHT(IR1051,LEN(IR1051)-FIND("(",IR1051)),LEN(IR1051)-FIND("(",IR1051)-1),"; //SOURCE//)")))</f>
        <v>#N/A</v>
      </c>
      <c r="IP1051" s="43" t="e">
        <f aca="false">IF(VLOOKUP(IQ1051,'Spell Selection Sheet'!$A:$E,COLUMNS('Spell Selection Sheet'!$A:$C),0)="","",CONCATENATE(VLOOKUP(IQ1051,'Spell Selection Sheet'!$A:$E,COLUMNS('Spell Selection Sheet'!$A:$C),0),"; //SOURCE//)"))</f>
        <v>#N/A</v>
      </c>
      <c r="IQ1051" s="43" t="n">
        <f aca="false">IF(IQ1050&lt;'Spell Selection Sheet'!$A$20,IQ1050+1,IQ1049+1)</f>
        <v>553</v>
      </c>
      <c r="IR1051" s="43" t="str">
        <f aca="false">IF($IQ1051&gt;MAX('Spell Selection Sheet'!$A:$A),"",VLOOKUP($IQ1051,'Spell Selection Sheet'!$A:$F,2,0))</f>
        <v/>
      </c>
      <c r="IS1051" s="43" t="e">
        <f aca="false">SUBSTITUTE(SUBSTITUTE(SUBSTITUTE(SUBSTITUTE(IF(IR1051=IR1052,InformationSheet!$IV$1,InformationSheet!$IU$1),"//SPELL//",IR1051),"//COLLEGE//",CONCATENATE(VLOOKUP($IR1051,InformationSheet!$A:$E,COLUMNS(InformationSheet!$A:$B),0),IF(VLOOKUP($IR1051,InformationSheet!$A:$E,COLUMNS(InformationSheet!$A:$C),0)="","",", ~//SOURCE// - "),VLOOKUP($IR1051,InformationSheet!$A:$E,COLUMNS(InformationSheet!$A:$C),0),IF(VLOOKUP($IR1051,InformationSheet!$A:$E,COLUMNS(InformationSheet!$A:$D),0)="","",", ~//SOURCE// - "),VLOOKUP($IR1051,InformationSheet!$A:$E,COLUMNS(InformationSheet!$A:$D),0))),"//LEVEL//",MAX(1,VLOOKUP($IQ1051,'Spell Selection Sheet'!$A:$F,COLUMNS('Spell Selection Sheet'!$A:$D),0))),"//SHORTCOLLEGE//",CONCATENATE('Spell Selection Sheet'!$D$3,IF('Spell Selection Sheet'!$D$3="","",", "),VLOOKUP($IR1051,InformationSheet!$A:$E,COLUMNS(InformationSheet!$A:$E),0)))</f>
        <v>#N/A</v>
      </c>
      <c r="IT1051" s="44" t="str">
        <f aca="false">IF(InformationSheet!$IQ1051&gt;MAX('Spell Selection Sheet'!$A:$A),"",SUBSTITUTE(SUBSTITUTE(SUBSTITUTE(SUBSTITUTE(SUBSTITUTE(IF(ISERROR(InformationSheet!IS1051),IF(InformationSheet!IR1051=InformationSheet!IR1052,"",InformationSheet!IR1051),InformationSheet!IS1051),IF(ISERROR(InformationSheet!IS1051),"",IF(InformationSheet!IP1051="","x(), ","")),""),"//SPELL2//",CONCATENATE(InformationSheet!IR1051,IF('Spell Selection Sheet'!$E$1," (Clerical)",""))),") (","; "),InformationSheet!IO1051,InformationSheet!IP1051),"//SOURCE//",IF('Spell Selection Sheet'!$D$1="","//SOURCE//",'Spell Selection Sheet'!$D$1)))</f>
        <v/>
      </c>
    </row>
    <row r="1052" customFormat="false" ht="12.75" hidden="false" customHeight="false" outlineLevel="0" collapsed="false">
      <c r="IO1052" s="43" t="e">
        <f aca="false">IF(VLOOKUP(IQ1052,'Spell Selection Sheet'!$A:$E,COLUMNS('Spell Selection Sheet'!$A:$C),0)="","",IF(ISERROR(FIND("(",IR1052)),IF(VLOOKUP(IQ1052,'Spell Selection Sheet'!A:F,COLUMNS('Spell Selection Sheet'!A:C),0)="","","//SOURCE//)"),CONCATENATE(LEFT(RIGHT(IR1052,LEN(IR1052)-FIND("(",IR1052)),LEN(IR1052)-FIND("(",IR1052)-1),"; //SOURCE//)")))</f>
        <v>#N/A</v>
      </c>
      <c r="IP1052" s="43" t="e">
        <f aca="false">IF(VLOOKUP(IQ1052,'Spell Selection Sheet'!$A:$E,COLUMNS('Spell Selection Sheet'!$A:$C),0)="","",CONCATENATE(VLOOKUP(IQ1052,'Spell Selection Sheet'!$A:$E,COLUMNS('Spell Selection Sheet'!$A:$C),0),"; //SOURCE//)"))</f>
        <v>#N/A</v>
      </c>
      <c r="IQ1052" s="43" t="n">
        <f aca="false">IF(IQ1051&lt;'Spell Selection Sheet'!$A$20,IQ1051+1,IQ1050+1)</f>
        <v>553</v>
      </c>
      <c r="IR1052" s="43" t="str">
        <f aca="false">IF($IQ1052&gt;MAX('Spell Selection Sheet'!$A:$A),"",VLOOKUP($IQ1052,'Spell Selection Sheet'!$A:$F,2,0))</f>
        <v/>
      </c>
      <c r="IS1052" s="43" t="e">
        <f aca="false">SUBSTITUTE(SUBSTITUTE(SUBSTITUTE(SUBSTITUTE(IF(IR1052=IR1053,InformationSheet!$IV$1,InformationSheet!$IU$1),"//SPELL//",IR1052),"//COLLEGE//",CONCATENATE(VLOOKUP($IR1052,InformationSheet!$A:$E,COLUMNS(InformationSheet!$A:$B),0),IF(VLOOKUP($IR1052,InformationSheet!$A:$E,COLUMNS(InformationSheet!$A:$C),0)="","",", ~//SOURCE// - "),VLOOKUP($IR1052,InformationSheet!$A:$E,COLUMNS(InformationSheet!$A:$C),0),IF(VLOOKUP($IR1052,InformationSheet!$A:$E,COLUMNS(InformationSheet!$A:$D),0)="","",", ~//SOURCE// - "),VLOOKUP($IR1052,InformationSheet!$A:$E,COLUMNS(InformationSheet!$A:$D),0))),"//LEVEL//",MAX(1,VLOOKUP($IQ1052,'Spell Selection Sheet'!$A:$F,COLUMNS('Spell Selection Sheet'!$A:$D),0))),"//SHORTCOLLEGE//",CONCATENATE('Spell Selection Sheet'!$D$3,IF('Spell Selection Sheet'!$D$3="","",", "),VLOOKUP($IR1052,InformationSheet!$A:$E,COLUMNS(InformationSheet!$A:$E),0)))</f>
        <v>#N/A</v>
      </c>
      <c r="IT1052" s="44" t="str">
        <f aca="false">IF(InformationSheet!$IQ1052&gt;MAX('Spell Selection Sheet'!$A:$A),"",SUBSTITUTE(SUBSTITUTE(SUBSTITUTE(SUBSTITUTE(SUBSTITUTE(IF(ISERROR(InformationSheet!IS1052),IF(InformationSheet!IR1052=InformationSheet!IR1053,"",InformationSheet!IR1052),InformationSheet!IS1052),IF(ISERROR(InformationSheet!IS1052),"",IF(InformationSheet!IP1052="","x(), ","")),""),"//SPELL2//",CONCATENATE(InformationSheet!IR1052,IF('Spell Selection Sheet'!$E$1," (Clerical)",""))),") (","; "),InformationSheet!IO1052,InformationSheet!IP1052),"//SOURCE//",IF('Spell Selection Sheet'!$D$1="","//SOURCE//",'Spell Selection Sheet'!$D$1)))</f>
        <v/>
      </c>
    </row>
    <row r="1053" customFormat="false" ht="12.75" hidden="false" customHeight="false" outlineLevel="0" collapsed="false">
      <c r="IO1053" s="43" t="e">
        <f aca="false">IF(VLOOKUP(IQ1053,'Spell Selection Sheet'!$A:$E,COLUMNS('Spell Selection Sheet'!$A:$C),0)="","",IF(ISERROR(FIND("(",IR1053)),IF(VLOOKUP(IQ1053,'Spell Selection Sheet'!A:F,COLUMNS('Spell Selection Sheet'!A:C),0)="","","//SOURCE//)"),CONCATENATE(LEFT(RIGHT(IR1053,LEN(IR1053)-FIND("(",IR1053)),LEN(IR1053)-FIND("(",IR1053)-1),"; //SOURCE//)")))</f>
        <v>#N/A</v>
      </c>
      <c r="IP1053" s="43" t="e">
        <f aca="false">IF(VLOOKUP(IQ1053,'Spell Selection Sheet'!$A:$E,COLUMNS('Spell Selection Sheet'!$A:$C),0)="","",CONCATENATE(VLOOKUP(IQ1053,'Spell Selection Sheet'!$A:$E,COLUMNS('Spell Selection Sheet'!$A:$C),0),"; //SOURCE//)"))</f>
        <v>#N/A</v>
      </c>
      <c r="IQ1053" s="43" t="n">
        <f aca="false">IF(IQ1052&lt;'Spell Selection Sheet'!$A$20,IQ1052+1,IQ1051+1)</f>
        <v>554</v>
      </c>
      <c r="IR1053" s="43" t="str">
        <f aca="false">IF($IQ1053&gt;MAX('Spell Selection Sheet'!$A:$A),"",VLOOKUP($IQ1053,'Spell Selection Sheet'!$A:$F,2,0))</f>
        <v/>
      </c>
      <c r="IS1053" s="43" t="e">
        <f aca="false">SUBSTITUTE(SUBSTITUTE(SUBSTITUTE(SUBSTITUTE(IF(IR1053=IR1054,InformationSheet!$IV$1,InformationSheet!$IU$1),"//SPELL//",IR1053),"//COLLEGE//",CONCATENATE(VLOOKUP($IR1053,InformationSheet!$A:$E,COLUMNS(InformationSheet!$A:$B),0),IF(VLOOKUP($IR1053,InformationSheet!$A:$E,COLUMNS(InformationSheet!$A:$C),0)="","",", ~//SOURCE// - "),VLOOKUP($IR1053,InformationSheet!$A:$E,COLUMNS(InformationSheet!$A:$C),0),IF(VLOOKUP($IR1053,InformationSheet!$A:$E,COLUMNS(InformationSheet!$A:$D),0)="","",", ~//SOURCE// - "),VLOOKUP($IR1053,InformationSheet!$A:$E,COLUMNS(InformationSheet!$A:$D),0))),"//LEVEL//",MAX(1,VLOOKUP($IQ1053,'Spell Selection Sheet'!$A:$F,COLUMNS('Spell Selection Sheet'!$A:$D),0))),"//SHORTCOLLEGE//",CONCATENATE('Spell Selection Sheet'!$D$3,IF('Spell Selection Sheet'!$D$3="","",", "),VLOOKUP($IR1053,InformationSheet!$A:$E,COLUMNS(InformationSheet!$A:$E),0)))</f>
        <v>#N/A</v>
      </c>
      <c r="IT1053" s="44" t="str">
        <f aca="false">IF(InformationSheet!$IQ1053&gt;MAX('Spell Selection Sheet'!$A:$A),"",SUBSTITUTE(SUBSTITUTE(SUBSTITUTE(SUBSTITUTE(SUBSTITUTE(IF(ISERROR(InformationSheet!IS1053),IF(InformationSheet!IR1053=InformationSheet!IR1054,"",InformationSheet!IR1053),InformationSheet!IS1053),IF(ISERROR(InformationSheet!IS1053),"",IF(InformationSheet!IP1053="","x(), ","")),""),"//SPELL2//",CONCATENATE(InformationSheet!IR1053,IF('Spell Selection Sheet'!$E$1," (Clerical)",""))),") (","; "),InformationSheet!IO1053,InformationSheet!IP1053),"//SOURCE//",IF('Spell Selection Sheet'!$D$1="","//SOURCE//",'Spell Selection Sheet'!$D$1)))</f>
        <v/>
      </c>
    </row>
    <row r="1054" customFormat="false" ht="12.75" hidden="false" customHeight="false" outlineLevel="0" collapsed="false">
      <c r="IO1054" s="43" t="e">
        <f aca="false">IF(VLOOKUP(IQ1054,'Spell Selection Sheet'!$A:$E,COLUMNS('Spell Selection Sheet'!$A:$C),0)="","",IF(ISERROR(FIND("(",IR1054)),IF(VLOOKUP(IQ1054,'Spell Selection Sheet'!A:F,COLUMNS('Spell Selection Sheet'!A:C),0)="","","//SOURCE//)"),CONCATENATE(LEFT(RIGHT(IR1054,LEN(IR1054)-FIND("(",IR1054)),LEN(IR1054)-FIND("(",IR1054)-1),"; //SOURCE//)")))</f>
        <v>#N/A</v>
      </c>
      <c r="IP1054" s="43" t="e">
        <f aca="false">IF(VLOOKUP(IQ1054,'Spell Selection Sheet'!$A:$E,COLUMNS('Spell Selection Sheet'!$A:$C),0)="","",CONCATENATE(VLOOKUP(IQ1054,'Spell Selection Sheet'!$A:$E,COLUMNS('Spell Selection Sheet'!$A:$C),0),"; //SOURCE//)"))</f>
        <v>#N/A</v>
      </c>
      <c r="IQ1054" s="43" t="n">
        <f aca="false">IF(IQ1053&lt;'Spell Selection Sheet'!$A$20,IQ1053+1,IQ1052+1)</f>
        <v>554</v>
      </c>
      <c r="IR1054" s="43" t="str">
        <f aca="false">IF($IQ1054&gt;MAX('Spell Selection Sheet'!$A:$A),"",VLOOKUP($IQ1054,'Spell Selection Sheet'!$A:$F,2,0))</f>
        <v/>
      </c>
      <c r="IS1054" s="43" t="e">
        <f aca="false">SUBSTITUTE(SUBSTITUTE(SUBSTITUTE(SUBSTITUTE(IF(IR1054=IR1055,InformationSheet!$IV$1,InformationSheet!$IU$1),"//SPELL//",IR1054),"//COLLEGE//",CONCATENATE(VLOOKUP($IR1054,InformationSheet!$A:$E,COLUMNS(InformationSheet!$A:$B),0),IF(VLOOKUP($IR1054,InformationSheet!$A:$E,COLUMNS(InformationSheet!$A:$C),0)="","",", ~//SOURCE// - "),VLOOKUP($IR1054,InformationSheet!$A:$E,COLUMNS(InformationSheet!$A:$C),0),IF(VLOOKUP($IR1054,InformationSheet!$A:$E,COLUMNS(InformationSheet!$A:$D),0)="","",", ~//SOURCE// - "),VLOOKUP($IR1054,InformationSheet!$A:$E,COLUMNS(InformationSheet!$A:$D),0))),"//LEVEL//",MAX(1,VLOOKUP($IQ1054,'Spell Selection Sheet'!$A:$F,COLUMNS('Spell Selection Sheet'!$A:$D),0))),"//SHORTCOLLEGE//",CONCATENATE('Spell Selection Sheet'!$D$3,IF('Spell Selection Sheet'!$D$3="","",", "),VLOOKUP($IR1054,InformationSheet!$A:$E,COLUMNS(InformationSheet!$A:$E),0)))</f>
        <v>#N/A</v>
      </c>
      <c r="IT1054" s="44" t="str">
        <f aca="false">IF(InformationSheet!$IQ1054&gt;MAX('Spell Selection Sheet'!$A:$A),"",SUBSTITUTE(SUBSTITUTE(SUBSTITUTE(SUBSTITUTE(SUBSTITUTE(IF(ISERROR(InformationSheet!IS1054),IF(InformationSheet!IR1054=InformationSheet!IR1055,"",InformationSheet!IR1054),InformationSheet!IS1054),IF(ISERROR(InformationSheet!IS1054),"",IF(InformationSheet!IP1054="","x(), ","")),""),"//SPELL2//",CONCATENATE(InformationSheet!IR1054,IF('Spell Selection Sheet'!$E$1," (Clerical)",""))),") (","; "),InformationSheet!IO1054,InformationSheet!IP1054),"//SOURCE//",IF('Spell Selection Sheet'!$D$1="","//SOURCE//",'Spell Selection Sheet'!$D$1)))</f>
        <v/>
      </c>
    </row>
    <row r="1055" customFormat="false" ht="12.75" hidden="false" customHeight="false" outlineLevel="0" collapsed="false">
      <c r="IO1055" s="43" t="e">
        <f aca="false">IF(VLOOKUP(IQ1055,'Spell Selection Sheet'!$A:$E,COLUMNS('Spell Selection Sheet'!$A:$C),0)="","",IF(ISERROR(FIND("(",IR1055)),IF(VLOOKUP(IQ1055,'Spell Selection Sheet'!A:F,COLUMNS('Spell Selection Sheet'!A:C),0)="","","//SOURCE//)"),CONCATENATE(LEFT(RIGHT(IR1055,LEN(IR1055)-FIND("(",IR1055)),LEN(IR1055)-FIND("(",IR1055)-1),"; //SOURCE//)")))</f>
        <v>#N/A</v>
      </c>
      <c r="IP1055" s="43" t="e">
        <f aca="false">IF(VLOOKUP(IQ1055,'Spell Selection Sheet'!$A:$E,COLUMNS('Spell Selection Sheet'!$A:$C),0)="","",CONCATENATE(VLOOKUP(IQ1055,'Spell Selection Sheet'!$A:$E,COLUMNS('Spell Selection Sheet'!$A:$C),0),"; //SOURCE//)"))</f>
        <v>#N/A</v>
      </c>
      <c r="IQ1055" s="43" t="n">
        <f aca="false">IF(IQ1054&lt;'Spell Selection Sheet'!$A$20,IQ1054+1,IQ1053+1)</f>
        <v>555</v>
      </c>
      <c r="IR1055" s="43" t="str">
        <f aca="false">IF($IQ1055&gt;MAX('Spell Selection Sheet'!$A:$A),"",VLOOKUP($IQ1055,'Spell Selection Sheet'!$A:$F,2,0))</f>
        <v/>
      </c>
      <c r="IS1055" s="43" t="e">
        <f aca="false">SUBSTITUTE(SUBSTITUTE(SUBSTITUTE(SUBSTITUTE(IF(IR1055=IR1056,InformationSheet!$IV$1,InformationSheet!$IU$1),"//SPELL//",IR1055),"//COLLEGE//",CONCATENATE(VLOOKUP($IR1055,InformationSheet!$A:$E,COLUMNS(InformationSheet!$A:$B),0),IF(VLOOKUP($IR1055,InformationSheet!$A:$E,COLUMNS(InformationSheet!$A:$C),0)="","",", ~//SOURCE// - "),VLOOKUP($IR1055,InformationSheet!$A:$E,COLUMNS(InformationSheet!$A:$C),0),IF(VLOOKUP($IR1055,InformationSheet!$A:$E,COLUMNS(InformationSheet!$A:$D),0)="","",", ~//SOURCE// - "),VLOOKUP($IR1055,InformationSheet!$A:$E,COLUMNS(InformationSheet!$A:$D),0))),"//LEVEL//",MAX(1,VLOOKUP($IQ1055,'Spell Selection Sheet'!$A:$F,COLUMNS('Spell Selection Sheet'!$A:$D),0))),"//SHORTCOLLEGE//",CONCATENATE('Spell Selection Sheet'!$D$3,IF('Spell Selection Sheet'!$D$3="","",", "),VLOOKUP($IR1055,InformationSheet!$A:$E,COLUMNS(InformationSheet!$A:$E),0)))</f>
        <v>#N/A</v>
      </c>
      <c r="IT1055" s="44" t="str">
        <f aca="false">IF(InformationSheet!$IQ1055&gt;MAX('Spell Selection Sheet'!$A:$A),"",SUBSTITUTE(SUBSTITUTE(SUBSTITUTE(SUBSTITUTE(SUBSTITUTE(IF(ISERROR(InformationSheet!IS1055),IF(InformationSheet!IR1055=InformationSheet!IR1056,"",InformationSheet!IR1055),InformationSheet!IS1055),IF(ISERROR(InformationSheet!IS1055),"",IF(InformationSheet!IP1055="","x(), ","")),""),"//SPELL2//",CONCATENATE(InformationSheet!IR1055,IF('Spell Selection Sheet'!$E$1," (Clerical)",""))),") (","; "),InformationSheet!IO1055,InformationSheet!IP1055),"//SOURCE//",IF('Spell Selection Sheet'!$D$1="","//SOURCE//",'Spell Selection Sheet'!$D$1)))</f>
        <v/>
      </c>
    </row>
    <row r="1056" customFormat="false" ht="12.75" hidden="false" customHeight="false" outlineLevel="0" collapsed="false">
      <c r="IO1056" s="43" t="e">
        <f aca="false">IF(VLOOKUP(IQ1056,'Spell Selection Sheet'!$A:$E,COLUMNS('Spell Selection Sheet'!$A:$C),0)="","",IF(ISERROR(FIND("(",IR1056)),IF(VLOOKUP(IQ1056,'Spell Selection Sheet'!A:F,COLUMNS('Spell Selection Sheet'!A:C),0)="","","//SOURCE//)"),CONCATENATE(LEFT(RIGHT(IR1056,LEN(IR1056)-FIND("(",IR1056)),LEN(IR1056)-FIND("(",IR1056)-1),"; //SOURCE//)")))</f>
        <v>#N/A</v>
      </c>
      <c r="IP1056" s="43" t="e">
        <f aca="false">IF(VLOOKUP(IQ1056,'Spell Selection Sheet'!$A:$E,COLUMNS('Spell Selection Sheet'!$A:$C),0)="","",CONCATENATE(VLOOKUP(IQ1056,'Spell Selection Sheet'!$A:$E,COLUMNS('Spell Selection Sheet'!$A:$C),0),"; //SOURCE//)"))</f>
        <v>#N/A</v>
      </c>
      <c r="IQ1056" s="43" t="n">
        <f aca="false">IF(IQ1055&lt;'Spell Selection Sheet'!$A$20,IQ1055+1,IQ1054+1)</f>
        <v>555</v>
      </c>
      <c r="IR1056" s="43" t="str">
        <f aca="false">IF($IQ1056&gt;MAX('Spell Selection Sheet'!$A:$A),"",VLOOKUP($IQ1056,'Spell Selection Sheet'!$A:$F,2,0))</f>
        <v/>
      </c>
      <c r="IS1056" s="43" t="e">
        <f aca="false">SUBSTITUTE(SUBSTITUTE(SUBSTITUTE(SUBSTITUTE(IF(IR1056=IR1057,InformationSheet!$IV$1,InformationSheet!$IU$1),"//SPELL//",IR1056),"//COLLEGE//",CONCATENATE(VLOOKUP($IR1056,InformationSheet!$A:$E,COLUMNS(InformationSheet!$A:$B),0),IF(VLOOKUP($IR1056,InformationSheet!$A:$E,COLUMNS(InformationSheet!$A:$C),0)="","",", ~//SOURCE// - "),VLOOKUP($IR1056,InformationSheet!$A:$E,COLUMNS(InformationSheet!$A:$C),0),IF(VLOOKUP($IR1056,InformationSheet!$A:$E,COLUMNS(InformationSheet!$A:$D),0)="","",", ~//SOURCE// - "),VLOOKUP($IR1056,InformationSheet!$A:$E,COLUMNS(InformationSheet!$A:$D),0))),"//LEVEL//",MAX(1,VLOOKUP($IQ1056,'Spell Selection Sheet'!$A:$F,COLUMNS('Spell Selection Sheet'!$A:$D),0))),"//SHORTCOLLEGE//",CONCATENATE('Spell Selection Sheet'!$D$3,IF('Spell Selection Sheet'!$D$3="","",", "),VLOOKUP($IR1056,InformationSheet!$A:$E,COLUMNS(InformationSheet!$A:$E),0)))</f>
        <v>#N/A</v>
      </c>
      <c r="IT1056" s="44" t="str">
        <f aca="false">IF(InformationSheet!$IQ1056&gt;MAX('Spell Selection Sheet'!$A:$A),"",SUBSTITUTE(SUBSTITUTE(SUBSTITUTE(SUBSTITUTE(SUBSTITUTE(IF(ISERROR(InformationSheet!IS1056),IF(InformationSheet!IR1056=InformationSheet!IR1057,"",InformationSheet!IR1056),InformationSheet!IS1056),IF(ISERROR(InformationSheet!IS1056),"",IF(InformationSheet!IP1056="","x(), ","")),""),"//SPELL2//",CONCATENATE(InformationSheet!IR1056,IF('Spell Selection Sheet'!$E$1," (Clerical)",""))),") (","; "),InformationSheet!IO1056,InformationSheet!IP1056),"//SOURCE//",IF('Spell Selection Sheet'!$D$1="","//SOURCE//",'Spell Selection Sheet'!$D$1)))</f>
        <v/>
      </c>
    </row>
    <row r="1057" customFormat="false" ht="12.75" hidden="false" customHeight="false" outlineLevel="0" collapsed="false">
      <c r="IO1057" s="43" t="e">
        <f aca="false">IF(VLOOKUP(IQ1057,'Spell Selection Sheet'!$A:$E,COLUMNS('Spell Selection Sheet'!$A:$C),0)="","",IF(ISERROR(FIND("(",IR1057)),IF(VLOOKUP(IQ1057,'Spell Selection Sheet'!A:F,COLUMNS('Spell Selection Sheet'!A:C),0)="","","//SOURCE//)"),CONCATENATE(LEFT(RIGHT(IR1057,LEN(IR1057)-FIND("(",IR1057)),LEN(IR1057)-FIND("(",IR1057)-1),"; //SOURCE//)")))</f>
        <v>#N/A</v>
      </c>
      <c r="IP1057" s="43" t="e">
        <f aca="false">IF(VLOOKUP(IQ1057,'Spell Selection Sheet'!$A:$E,COLUMNS('Spell Selection Sheet'!$A:$C),0)="","",CONCATENATE(VLOOKUP(IQ1057,'Spell Selection Sheet'!$A:$E,COLUMNS('Spell Selection Sheet'!$A:$C),0),"; //SOURCE//)"))</f>
        <v>#N/A</v>
      </c>
      <c r="IQ1057" s="43" t="n">
        <f aca="false">IF(IQ1056&lt;'Spell Selection Sheet'!$A$20,IQ1056+1,IQ1055+1)</f>
        <v>556</v>
      </c>
      <c r="IR1057" s="43" t="str">
        <f aca="false">IF($IQ1057&gt;MAX('Spell Selection Sheet'!$A:$A),"",VLOOKUP($IQ1057,'Spell Selection Sheet'!$A:$F,2,0))</f>
        <v/>
      </c>
      <c r="IS1057" s="43" t="e">
        <f aca="false">SUBSTITUTE(SUBSTITUTE(SUBSTITUTE(SUBSTITUTE(IF(IR1057=IR1058,InformationSheet!$IV$1,InformationSheet!$IU$1),"//SPELL//",IR1057),"//COLLEGE//",CONCATENATE(VLOOKUP($IR1057,InformationSheet!$A:$E,COLUMNS(InformationSheet!$A:$B),0),IF(VLOOKUP($IR1057,InformationSheet!$A:$E,COLUMNS(InformationSheet!$A:$C),0)="","",", ~//SOURCE// - "),VLOOKUP($IR1057,InformationSheet!$A:$E,COLUMNS(InformationSheet!$A:$C),0),IF(VLOOKUP($IR1057,InformationSheet!$A:$E,COLUMNS(InformationSheet!$A:$D),0)="","",", ~//SOURCE// - "),VLOOKUP($IR1057,InformationSheet!$A:$E,COLUMNS(InformationSheet!$A:$D),0))),"//LEVEL//",MAX(1,VLOOKUP($IQ1057,'Spell Selection Sheet'!$A:$F,COLUMNS('Spell Selection Sheet'!$A:$D),0))),"//SHORTCOLLEGE//",CONCATENATE('Spell Selection Sheet'!$D$3,IF('Spell Selection Sheet'!$D$3="","",", "),VLOOKUP($IR1057,InformationSheet!$A:$E,COLUMNS(InformationSheet!$A:$E),0)))</f>
        <v>#N/A</v>
      </c>
      <c r="IT1057" s="44" t="str">
        <f aca="false">IF(InformationSheet!$IQ1057&gt;MAX('Spell Selection Sheet'!$A:$A),"",SUBSTITUTE(SUBSTITUTE(SUBSTITUTE(SUBSTITUTE(SUBSTITUTE(IF(ISERROR(InformationSheet!IS1057),IF(InformationSheet!IR1057=InformationSheet!IR1058,"",InformationSheet!IR1057),InformationSheet!IS1057),IF(ISERROR(InformationSheet!IS1057),"",IF(InformationSheet!IP1057="","x(), ","")),""),"//SPELL2//",CONCATENATE(InformationSheet!IR1057,IF('Spell Selection Sheet'!$E$1," (Clerical)",""))),") (","; "),InformationSheet!IO1057,InformationSheet!IP1057),"//SOURCE//",IF('Spell Selection Sheet'!$D$1="","//SOURCE//",'Spell Selection Sheet'!$D$1)))</f>
        <v/>
      </c>
    </row>
    <row r="1058" customFormat="false" ht="12.75" hidden="false" customHeight="false" outlineLevel="0" collapsed="false">
      <c r="IO1058" s="43" t="e">
        <f aca="false">IF(VLOOKUP(IQ1058,'Spell Selection Sheet'!$A:$E,COLUMNS('Spell Selection Sheet'!$A:$C),0)="","",IF(ISERROR(FIND("(",IR1058)),IF(VLOOKUP(IQ1058,'Spell Selection Sheet'!A:F,COLUMNS('Spell Selection Sheet'!A:C),0)="","","//SOURCE//)"),CONCATENATE(LEFT(RIGHT(IR1058,LEN(IR1058)-FIND("(",IR1058)),LEN(IR1058)-FIND("(",IR1058)-1),"; //SOURCE//)")))</f>
        <v>#N/A</v>
      </c>
      <c r="IP1058" s="43" t="e">
        <f aca="false">IF(VLOOKUP(IQ1058,'Spell Selection Sheet'!$A:$E,COLUMNS('Spell Selection Sheet'!$A:$C),0)="","",CONCATENATE(VLOOKUP(IQ1058,'Spell Selection Sheet'!$A:$E,COLUMNS('Spell Selection Sheet'!$A:$C),0),"; //SOURCE//)"))</f>
        <v>#N/A</v>
      </c>
      <c r="IQ1058" s="43" t="n">
        <f aca="false">IF(IQ1057&lt;'Spell Selection Sheet'!$A$20,IQ1057+1,IQ1056+1)</f>
        <v>556</v>
      </c>
      <c r="IR1058" s="43" t="str">
        <f aca="false">IF($IQ1058&gt;MAX('Spell Selection Sheet'!$A:$A),"",VLOOKUP($IQ1058,'Spell Selection Sheet'!$A:$F,2,0))</f>
        <v/>
      </c>
      <c r="IS1058" s="43" t="e">
        <f aca="false">SUBSTITUTE(SUBSTITUTE(SUBSTITUTE(SUBSTITUTE(IF(IR1058=IR1059,InformationSheet!$IV$1,InformationSheet!$IU$1),"//SPELL//",IR1058),"//COLLEGE//",CONCATENATE(VLOOKUP($IR1058,InformationSheet!$A:$E,COLUMNS(InformationSheet!$A:$B),0),IF(VLOOKUP($IR1058,InformationSheet!$A:$E,COLUMNS(InformationSheet!$A:$C),0)="","",", ~//SOURCE// - "),VLOOKUP($IR1058,InformationSheet!$A:$E,COLUMNS(InformationSheet!$A:$C),0),IF(VLOOKUP($IR1058,InformationSheet!$A:$E,COLUMNS(InformationSheet!$A:$D),0)="","",", ~//SOURCE// - "),VLOOKUP($IR1058,InformationSheet!$A:$E,COLUMNS(InformationSheet!$A:$D),0))),"//LEVEL//",MAX(1,VLOOKUP($IQ1058,'Spell Selection Sheet'!$A:$F,COLUMNS('Spell Selection Sheet'!$A:$D),0))),"//SHORTCOLLEGE//",CONCATENATE('Spell Selection Sheet'!$D$3,IF('Spell Selection Sheet'!$D$3="","",", "),VLOOKUP($IR1058,InformationSheet!$A:$E,COLUMNS(InformationSheet!$A:$E),0)))</f>
        <v>#N/A</v>
      </c>
      <c r="IT1058" s="44" t="str">
        <f aca="false">IF(InformationSheet!$IQ1058&gt;MAX('Spell Selection Sheet'!$A:$A),"",SUBSTITUTE(SUBSTITUTE(SUBSTITUTE(SUBSTITUTE(SUBSTITUTE(IF(ISERROR(InformationSheet!IS1058),IF(InformationSheet!IR1058=InformationSheet!IR1059,"",InformationSheet!IR1058),InformationSheet!IS1058),IF(ISERROR(InformationSheet!IS1058),"",IF(InformationSheet!IP1058="","x(), ","")),""),"//SPELL2//",CONCATENATE(InformationSheet!IR1058,IF('Spell Selection Sheet'!$E$1," (Clerical)",""))),") (","; "),InformationSheet!IO1058,InformationSheet!IP1058),"//SOURCE//",IF('Spell Selection Sheet'!$D$1="","//SOURCE//",'Spell Selection Sheet'!$D$1)))</f>
        <v/>
      </c>
    </row>
    <row r="1059" customFormat="false" ht="12.75" hidden="false" customHeight="false" outlineLevel="0" collapsed="false">
      <c r="IO1059" s="43" t="e">
        <f aca="false">IF(VLOOKUP(IQ1059,'Spell Selection Sheet'!$A:$E,COLUMNS('Spell Selection Sheet'!$A:$C),0)="","",IF(ISERROR(FIND("(",IR1059)),IF(VLOOKUP(IQ1059,'Spell Selection Sheet'!A:F,COLUMNS('Spell Selection Sheet'!A:C),0)="","","//SOURCE//)"),CONCATENATE(LEFT(RIGHT(IR1059,LEN(IR1059)-FIND("(",IR1059)),LEN(IR1059)-FIND("(",IR1059)-1),"; //SOURCE//)")))</f>
        <v>#N/A</v>
      </c>
      <c r="IP1059" s="43" t="e">
        <f aca="false">IF(VLOOKUP(IQ1059,'Spell Selection Sheet'!$A:$E,COLUMNS('Spell Selection Sheet'!$A:$C),0)="","",CONCATENATE(VLOOKUP(IQ1059,'Spell Selection Sheet'!$A:$E,COLUMNS('Spell Selection Sheet'!$A:$C),0),"; //SOURCE//)"))</f>
        <v>#N/A</v>
      </c>
      <c r="IQ1059" s="43" t="n">
        <f aca="false">IF(IQ1058&lt;'Spell Selection Sheet'!$A$20,IQ1058+1,IQ1057+1)</f>
        <v>557</v>
      </c>
      <c r="IR1059" s="43" t="str">
        <f aca="false">IF($IQ1059&gt;MAX('Spell Selection Sheet'!$A:$A),"",VLOOKUP($IQ1059,'Spell Selection Sheet'!$A:$F,2,0))</f>
        <v/>
      </c>
      <c r="IS1059" s="43" t="e">
        <f aca="false">SUBSTITUTE(SUBSTITUTE(SUBSTITUTE(SUBSTITUTE(IF(IR1059=IR1060,InformationSheet!$IV$1,InformationSheet!$IU$1),"//SPELL//",IR1059),"//COLLEGE//",CONCATENATE(VLOOKUP($IR1059,InformationSheet!$A:$E,COLUMNS(InformationSheet!$A:$B),0),IF(VLOOKUP($IR1059,InformationSheet!$A:$E,COLUMNS(InformationSheet!$A:$C),0)="","",", ~//SOURCE// - "),VLOOKUP($IR1059,InformationSheet!$A:$E,COLUMNS(InformationSheet!$A:$C),0),IF(VLOOKUP($IR1059,InformationSheet!$A:$E,COLUMNS(InformationSheet!$A:$D),0)="","",", ~//SOURCE// - "),VLOOKUP($IR1059,InformationSheet!$A:$E,COLUMNS(InformationSheet!$A:$D),0))),"//LEVEL//",MAX(1,VLOOKUP($IQ1059,'Spell Selection Sheet'!$A:$F,COLUMNS('Spell Selection Sheet'!$A:$D),0))),"//SHORTCOLLEGE//",CONCATENATE('Spell Selection Sheet'!$D$3,IF('Spell Selection Sheet'!$D$3="","",", "),VLOOKUP($IR1059,InformationSheet!$A:$E,COLUMNS(InformationSheet!$A:$E),0)))</f>
        <v>#N/A</v>
      </c>
      <c r="IT1059" s="44" t="str">
        <f aca="false">IF(InformationSheet!$IQ1059&gt;MAX('Spell Selection Sheet'!$A:$A),"",SUBSTITUTE(SUBSTITUTE(SUBSTITUTE(SUBSTITUTE(SUBSTITUTE(IF(ISERROR(InformationSheet!IS1059),IF(InformationSheet!IR1059=InformationSheet!IR1060,"",InformationSheet!IR1059),InformationSheet!IS1059),IF(ISERROR(InformationSheet!IS1059),"",IF(InformationSheet!IP1059="","x(), ","")),""),"//SPELL2//",CONCATENATE(InformationSheet!IR1059,IF('Spell Selection Sheet'!$E$1," (Clerical)",""))),") (","; "),InformationSheet!IO1059,InformationSheet!IP1059),"//SOURCE//",IF('Spell Selection Sheet'!$D$1="","//SOURCE//",'Spell Selection Sheet'!$D$1)))</f>
        <v/>
      </c>
    </row>
    <row r="1060" customFormat="false" ht="12.75" hidden="false" customHeight="false" outlineLevel="0" collapsed="false">
      <c r="IO1060" s="43" t="e">
        <f aca="false">IF(VLOOKUP(IQ1060,'Spell Selection Sheet'!$A:$E,COLUMNS('Spell Selection Sheet'!$A:$C),0)="","",IF(ISERROR(FIND("(",IR1060)),IF(VLOOKUP(IQ1060,'Spell Selection Sheet'!A:F,COLUMNS('Spell Selection Sheet'!A:C),0)="","","//SOURCE//)"),CONCATENATE(LEFT(RIGHT(IR1060,LEN(IR1060)-FIND("(",IR1060)),LEN(IR1060)-FIND("(",IR1060)-1),"; //SOURCE//)")))</f>
        <v>#N/A</v>
      </c>
      <c r="IP1060" s="43" t="e">
        <f aca="false">IF(VLOOKUP(IQ1060,'Spell Selection Sheet'!$A:$E,COLUMNS('Spell Selection Sheet'!$A:$C),0)="","",CONCATENATE(VLOOKUP(IQ1060,'Spell Selection Sheet'!$A:$E,COLUMNS('Spell Selection Sheet'!$A:$C),0),"; //SOURCE//)"))</f>
        <v>#N/A</v>
      </c>
      <c r="IQ1060" s="43" t="n">
        <f aca="false">IF(IQ1059&lt;'Spell Selection Sheet'!$A$20,IQ1059+1,IQ1058+1)</f>
        <v>557</v>
      </c>
      <c r="IR1060" s="43" t="str">
        <f aca="false">IF($IQ1060&gt;MAX('Spell Selection Sheet'!$A:$A),"",VLOOKUP($IQ1060,'Spell Selection Sheet'!$A:$F,2,0))</f>
        <v/>
      </c>
      <c r="IS1060" s="43" t="e">
        <f aca="false">SUBSTITUTE(SUBSTITUTE(SUBSTITUTE(SUBSTITUTE(IF(IR1060=IR1061,InformationSheet!$IV$1,InformationSheet!$IU$1),"//SPELL//",IR1060),"//COLLEGE//",CONCATENATE(VLOOKUP($IR1060,InformationSheet!$A:$E,COLUMNS(InformationSheet!$A:$B),0),IF(VLOOKUP($IR1060,InformationSheet!$A:$E,COLUMNS(InformationSheet!$A:$C),0)="","",", ~//SOURCE// - "),VLOOKUP($IR1060,InformationSheet!$A:$E,COLUMNS(InformationSheet!$A:$C),0),IF(VLOOKUP($IR1060,InformationSheet!$A:$E,COLUMNS(InformationSheet!$A:$D),0)="","",", ~//SOURCE// - "),VLOOKUP($IR1060,InformationSheet!$A:$E,COLUMNS(InformationSheet!$A:$D),0))),"//LEVEL//",MAX(1,VLOOKUP($IQ1060,'Spell Selection Sheet'!$A:$F,COLUMNS('Spell Selection Sheet'!$A:$D),0))),"//SHORTCOLLEGE//",CONCATENATE('Spell Selection Sheet'!$D$3,IF('Spell Selection Sheet'!$D$3="","",", "),VLOOKUP($IR1060,InformationSheet!$A:$E,COLUMNS(InformationSheet!$A:$E),0)))</f>
        <v>#N/A</v>
      </c>
      <c r="IT1060" s="44" t="str">
        <f aca="false">IF(InformationSheet!$IQ1060&gt;MAX('Spell Selection Sheet'!$A:$A),"",SUBSTITUTE(SUBSTITUTE(SUBSTITUTE(SUBSTITUTE(SUBSTITUTE(IF(ISERROR(InformationSheet!IS1060),IF(InformationSheet!IR1060=InformationSheet!IR1061,"",InformationSheet!IR1060),InformationSheet!IS1060),IF(ISERROR(InformationSheet!IS1060),"",IF(InformationSheet!IP1060="","x(), ","")),""),"//SPELL2//",CONCATENATE(InformationSheet!IR1060,IF('Spell Selection Sheet'!$E$1," (Clerical)",""))),") (","; "),InformationSheet!IO1060,InformationSheet!IP1060),"//SOURCE//",IF('Spell Selection Sheet'!$D$1="","//SOURCE//",'Spell Selection Sheet'!$D$1)))</f>
        <v/>
      </c>
    </row>
    <row r="1061" customFormat="false" ht="12.75" hidden="false" customHeight="false" outlineLevel="0" collapsed="false">
      <c r="IO1061" s="43" t="e">
        <f aca="false">IF(VLOOKUP(IQ1061,'Spell Selection Sheet'!$A:$E,COLUMNS('Spell Selection Sheet'!$A:$C),0)="","",IF(ISERROR(FIND("(",IR1061)),IF(VLOOKUP(IQ1061,'Spell Selection Sheet'!A:F,COLUMNS('Spell Selection Sheet'!A:C),0)="","","//SOURCE//)"),CONCATENATE(LEFT(RIGHT(IR1061,LEN(IR1061)-FIND("(",IR1061)),LEN(IR1061)-FIND("(",IR1061)-1),"; //SOURCE//)")))</f>
        <v>#N/A</v>
      </c>
      <c r="IP1061" s="43" t="e">
        <f aca="false">IF(VLOOKUP(IQ1061,'Spell Selection Sheet'!$A:$E,COLUMNS('Spell Selection Sheet'!$A:$C),0)="","",CONCATENATE(VLOOKUP(IQ1061,'Spell Selection Sheet'!$A:$E,COLUMNS('Spell Selection Sheet'!$A:$C),0),"; //SOURCE//)"))</f>
        <v>#N/A</v>
      </c>
      <c r="IQ1061" s="43" t="n">
        <f aca="false">IF(IQ1060&lt;'Spell Selection Sheet'!$A$20,IQ1060+1,IQ1059+1)</f>
        <v>558</v>
      </c>
      <c r="IR1061" s="43" t="str">
        <f aca="false">IF($IQ1061&gt;MAX('Spell Selection Sheet'!$A:$A),"",VLOOKUP($IQ1061,'Spell Selection Sheet'!$A:$F,2,0))</f>
        <v/>
      </c>
      <c r="IS1061" s="43" t="e">
        <f aca="false">SUBSTITUTE(SUBSTITUTE(SUBSTITUTE(SUBSTITUTE(IF(IR1061=IR1062,InformationSheet!$IV$1,InformationSheet!$IU$1),"//SPELL//",IR1061),"//COLLEGE//",CONCATENATE(VLOOKUP($IR1061,InformationSheet!$A:$E,COLUMNS(InformationSheet!$A:$B),0),IF(VLOOKUP($IR1061,InformationSheet!$A:$E,COLUMNS(InformationSheet!$A:$C),0)="","",", ~//SOURCE// - "),VLOOKUP($IR1061,InformationSheet!$A:$E,COLUMNS(InformationSheet!$A:$C),0),IF(VLOOKUP($IR1061,InformationSheet!$A:$E,COLUMNS(InformationSheet!$A:$D),0)="","",", ~//SOURCE// - "),VLOOKUP($IR1061,InformationSheet!$A:$E,COLUMNS(InformationSheet!$A:$D),0))),"//LEVEL//",MAX(1,VLOOKUP($IQ1061,'Spell Selection Sheet'!$A:$F,COLUMNS('Spell Selection Sheet'!$A:$D),0))),"//SHORTCOLLEGE//",CONCATENATE('Spell Selection Sheet'!$D$3,IF('Spell Selection Sheet'!$D$3="","",", "),VLOOKUP($IR1061,InformationSheet!$A:$E,COLUMNS(InformationSheet!$A:$E),0)))</f>
        <v>#N/A</v>
      </c>
      <c r="IT1061" s="44" t="str">
        <f aca="false">IF(InformationSheet!$IQ1061&gt;MAX('Spell Selection Sheet'!$A:$A),"",SUBSTITUTE(SUBSTITUTE(SUBSTITUTE(SUBSTITUTE(SUBSTITUTE(IF(ISERROR(InformationSheet!IS1061),IF(InformationSheet!IR1061=InformationSheet!IR1062,"",InformationSheet!IR1061),InformationSheet!IS1061),IF(ISERROR(InformationSheet!IS1061),"",IF(InformationSheet!IP1061="","x(), ","")),""),"//SPELL2//",CONCATENATE(InformationSheet!IR1061,IF('Spell Selection Sheet'!$E$1," (Clerical)",""))),") (","; "),InformationSheet!IO1061,InformationSheet!IP1061),"//SOURCE//",IF('Spell Selection Sheet'!$D$1="","//SOURCE//",'Spell Selection Sheet'!$D$1)))</f>
        <v/>
      </c>
    </row>
    <row r="1062" customFormat="false" ht="12.75" hidden="false" customHeight="false" outlineLevel="0" collapsed="false">
      <c r="IO1062" s="43" t="e">
        <f aca="false">IF(VLOOKUP(IQ1062,'Spell Selection Sheet'!$A:$E,COLUMNS('Spell Selection Sheet'!$A:$C),0)="","",IF(ISERROR(FIND("(",IR1062)),IF(VLOOKUP(IQ1062,'Spell Selection Sheet'!A:F,COLUMNS('Spell Selection Sheet'!A:C),0)="","","//SOURCE//)"),CONCATENATE(LEFT(RIGHT(IR1062,LEN(IR1062)-FIND("(",IR1062)),LEN(IR1062)-FIND("(",IR1062)-1),"; //SOURCE//)")))</f>
        <v>#N/A</v>
      </c>
      <c r="IP1062" s="43" t="e">
        <f aca="false">IF(VLOOKUP(IQ1062,'Spell Selection Sheet'!$A:$E,COLUMNS('Spell Selection Sheet'!$A:$C),0)="","",CONCATENATE(VLOOKUP(IQ1062,'Spell Selection Sheet'!$A:$E,COLUMNS('Spell Selection Sheet'!$A:$C),0),"; //SOURCE//)"))</f>
        <v>#N/A</v>
      </c>
      <c r="IQ1062" s="43" t="n">
        <f aca="false">IF(IQ1061&lt;'Spell Selection Sheet'!$A$20,IQ1061+1,IQ1060+1)</f>
        <v>558</v>
      </c>
      <c r="IR1062" s="43" t="str">
        <f aca="false">IF($IQ1062&gt;MAX('Spell Selection Sheet'!$A:$A),"",VLOOKUP($IQ1062,'Spell Selection Sheet'!$A:$F,2,0))</f>
        <v/>
      </c>
      <c r="IS1062" s="43" t="e">
        <f aca="false">SUBSTITUTE(SUBSTITUTE(SUBSTITUTE(SUBSTITUTE(IF(IR1062=IR1063,InformationSheet!$IV$1,InformationSheet!$IU$1),"//SPELL//",IR1062),"//COLLEGE//",CONCATENATE(VLOOKUP($IR1062,InformationSheet!$A:$E,COLUMNS(InformationSheet!$A:$B),0),IF(VLOOKUP($IR1062,InformationSheet!$A:$E,COLUMNS(InformationSheet!$A:$C),0)="","",", ~//SOURCE// - "),VLOOKUP($IR1062,InformationSheet!$A:$E,COLUMNS(InformationSheet!$A:$C),0),IF(VLOOKUP($IR1062,InformationSheet!$A:$E,COLUMNS(InformationSheet!$A:$D),0)="","",", ~//SOURCE// - "),VLOOKUP($IR1062,InformationSheet!$A:$E,COLUMNS(InformationSheet!$A:$D),0))),"//LEVEL//",MAX(1,VLOOKUP($IQ1062,'Spell Selection Sheet'!$A:$F,COLUMNS('Spell Selection Sheet'!$A:$D),0))),"//SHORTCOLLEGE//",CONCATENATE('Spell Selection Sheet'!$D$3,IF('Spell Selection Sheet'!$D$3="","",", "),VLOOKUP($IR1062,InformationSheet!$A:$E,COLUMNS(InformationSheet!$A:$E),0)))</f>
        <v>#N/A</v>
      </c>
      <c r="IT1062" s="44" t="str">
        <f aca="false">IF(InformationSheet!$IQ1062&gt;MAX('Spell Selection Sheet'!$A:$A),"",SUBSTITUTE(SUBSTITUTE(SUBSTITUTE(SUBSTITUTE(SUBSTITUTE(IF(ISERROR(InformationSheet!IS1062),IF(InformationSheet!IR1062=InformationSheet!IR1063,"",InformationSheet!IR1062),InformationSheet!IS1062),IF(ISERROR(InformationSheet!IS1062),"",IF(InformationSheet!IP1062="","x(), ","")),""),"//SPELL2//",CONCATENATE(InformationSheet!IR1062,IF('Spell Selection Sheet'!$E$1," (Clerical)",""))),") (","; "),InformationSheet!IO1062,InformationSheet!IP1062),"//SOURCE//",IF('Spell Selection Sheet'!$D$1="","//SOURCE//",'Spell Selection Sheet'!$D$1)))</f>
        <v/>
      </c>
    </row>
    <row r="1063" customFormat="false" ht="12.75" hidden="false" customHeight="false" outlineLevel="0" collapsed="false">
      <c r="IO1063" s="43" t="e">
        <f aca="false">IF(VLOOKUP(IQ1063,'Spell Selection Sheet'!$A:$E,COLUMNS('Spell Selection Sheet'!$A:$C),0)="","",IF(ISERROR(FIND("(",IR1063)),IF(VLOOKUP(IQ1063,'Spell Selection Sheet'!A:F,COLUMNS('Spell Selection Sheet'!A:C),0)="","","//SOURCE//)"),CONCATENATE(LEFT(RIGHT(IR1063,LEN(IR1063)-FIND("(",IR1063)),LEN(IR1063)-FIND("(",IR1063)-1),"; //SOURCE//)")))</f>
        <v>#N/A</v>
      </c>
      <c r="IP1063" s="43" t="e">
        <f aca="false">IF(VLOOKUP(IQ1063,'Spell Selection Sheet'!$A:$E,COLUMNS('Spell Selection Sheet'!$A:$C),0)="","",CONCATENATE(VLOOKUP(IQ1063,'Spell Selection Sheet'!$A:$E,COLUMNS('Spell Selection Sheet'!$A:$C),0),"; //SOURCE//)"))</f>
        <v>#N/A</v>
      </c>
      <c r="IQ1063" s="43" t="n">
        <f aca="false">IF(IQ1062&lt;'Spell Selection Sheet'!$A$20,IQ1062+1,IQ1061+1)</f>
        <v>559</v>
      </c>
      <c r="IR1063" s="43" t="str">
        <f aca="false">IF($IQ1063&gt;MAX('Spell Selection Sheet'!$A:$A),"",VLOOKUP($IQ1063,'Spell Selection Sheet'!$A:$F,2,0))</f>
        <v/>
      </c>
      <c r="IS1063" s="43" t="e">
        <f aca="false">SUBSTITUTE(SUBSTITUTE(SUBSTITUTE(SUBSTITUTE(IF(IR1063=IR1064,InformationSheet!$IV$1,InformationSheet!$IU$1),"//SPELL//",IR1063),"//COLLEGE//",CONCATENATE(VLOOKUP($IR1063,InformationSheet!$A:$E,COLUMNS(InformationSheet!$A:$B),0),IF(VLOOKUP($IR1063,InformationSheet!$A:$E,COLUMNS(InformationSheet!$A:$C),0)="","",", ~//SOURCE// - "),VLOOKUP($IR1063,InformationSheet!$A:$E,COLUMNS(InformationSheet!$A:$C),0),IF(VLOOKUP($IR1063,InformationSheet!$A:$E,COLUMNS(InformationSheet!$A:$D),0)="","",", ~//SOURCE// - "),VLOOKUP($IR1063,InformationSheet!$A:$E,COLUMNS(InformationSheet!$A:$D),0))),"//LEVEL//",MAX(1,VLOOKUP($IQ1063,'Spell Selection Sheet'!$A:$F,COLUMNS('Spell Selection Sheet'!$A:$D),0))),"//SHORTCOLLEGE//",CONCATENATE('Spell Selection Sheet'!$D$3,IF('Spell Selection Sheet'!$D$3="","",", "),VLOOKUP($IR1063,InformationSheet!$A:$E,COLUMNS(InformationSheet!$A:$E),0)))</f>
        <v>#N/A</v>
      </c>
      <c r="IT1063" s="44" t="str">
        <f aca="false">IF(InformationSheet!$IQ1063&gt;MAX('Spell Selection Sheet'!$A:$A),"",SUBSTITUTE(SUBSTITUTE(SUBSTITUTE(SUBSTITUTE(SUBSTITUTE(IF(ISERROR(InformationSheet!IS1063),IF(InformationSheet!IR1063=InformationSheet!IR1064,"",InformationSheet!IR1063),InformationSheet!IS1063),IF(ISERROR(InformationSheet!IS1063),"",IF(InformationSheet!IP1063="","x(), ","")),""),"//SPELL2//",CONCATENATE(InformationSheet!IR1063,IF('Spell Selection Sheet'!$E$1," (Clerical)",""))),") (","; "),InformationSheet!IO1063,InformationSheet!IP1063),"//SOURCE//",IF('Spell Selection Sheet'!$D$1="","//SOURCE//",'Spell Selection Sheet'!$D$1)))</f>
        <v/>
      </c>
    </row>
    <row r="1064" customFormat="false" ht="12.75" hidden="false" customHeight="false" outlineLevel="0" collapsed="false">
      <c r="IO1064" s="43" t="e">
        <f aca="false">IF(VLOOKUP(IQ1064,'Spell Selection Sheet'!$A:$E,COLUMNS('Spell Selection Sheet'!$A:$C),0)="","",IF(ISERROR(FIND("(",IR1064)),IF(VLOOKUP(IQ1064,'Spell Selection Sheet'!A:F,COLUMNS('Spell Selection Sheet'!A:C),0)="","","//SOURCE//)"),CONCATENATE(LEFT(RIGHT(IR1064,LEN(IR1064)-FIND("(",IR1064)),LEN(IR1064)-FIND("(",IR1064)-1),"; //SOURCE//)")))</f>
        <v>#N/A</v>
      </c>
      <c r="IP1064" s="43" t="e">
        <f aca="false">IF(VLOOKUP(IQ1064,'Spell Selection Sheet'!$A:$E,COLUMNS('Spell Selection Sheet'!$A:$C),0)="","",CONCATENATE(VLOOKUP(IQ1064,'Spell Selection Sheet'!$A:$E,COLUMNS('Spell Selection Sheet'!$A:$C),0),"; //SOURCE//)"))</f>
        <v>#N/A</v>
      </c>
      <c r="IQ1064" s="43" t="n">
        <f aca="false">IF(IQ1063&lt;'Spell Selection Sheet'!$A$20,IQ1063+1,IQ1062+1)</f>
        <v>559</v>
      </c>
      <c r="IR1064" s="43" t="str">
        <f aca="false">IF($IQ1064&gt;MAX('Spell Selection Sheet'!$A:$A),"",VLOOKUP($IQ1064,'Spell Selection Sheet'!$A:$F,2,0))</f>
        <v/>
      </c>
      <c r="IS1064" s="43" t="e">
        <f aca="false">SUBSTITUTE(SUBSTITUTE(SUBSTITUTE(SUBSTITUTE(IF(IR1064=IR1065,InformationSheet!$IV$1,InformationSheet!$IU$1),"//SPELL//",IR1064),"//COLLEGE//",CONCATENATE(VLOOKUP($IR1064,InformationSheet!$A:$E,COLUMNS(InformationSheet!$A:$B),0),IF(VLOOKUP($IR1064,InformationSheet!$A:$E,COLUMNS(InformationSheet!$A:$C),0)="","",", ~//SOURCE// - "),VLOOKUP($IR1064,InformationSheet!$A:$E,COLUMNS(InformationSheet!$A:$C),0),IF(VLOOKUP($IR1064,InformationSheet!$A:$E,COLUMNS(InformationSheet!$A:$D),0)="","",", ~//SOURCE// - "),VLOOKUP($IR1064,InformationSheet!$A:$E,COLUMNS(InformationSheet!$A:$D),0))),"//LEVEL//",MAX(1,VLOOKUP($IQ1064,'Spell Selection Sheet'!$A:$F,COLUMNS('Spell Selection Sheet'!$A:$D),0))),"//SHORTCOLLEGE//",CONCATENATE('Spell Selection Sheet'!$D$3,IF('Spell Selection Sheet'!$D$3="","",", "),VLOOKUP($IR1064,InformationSheet!$A:$E,COLUMNS(InformationSheet!$A:$E),0)))</f>
        <v>#N/A</v>
      </c>
      <c r="IT1064" s="44" t="str">
        <f aca="false">IF(InformationSheet!$IQ1064&gt;MAX('Spell Selection Sheet'!$A:$A),"",SUBSTITUTE(SUBSTITUTE(SUBSTITUTE(SUBSTITUTE(SUBSTITUTE(IF(ISERROR(InformationSheet!IS1064),IF(InformationSheet!IR1064=InformationSheet!IR1065,"",InformationSheet!IR1064),InformationSheet!IS1064),IF(ISERROR(InformationSheet!IS1064),"",IF(InformationSheet!IP1064="","x(), ","")),""),"//SPELL2//",CONCATENATE(InformationSheet!IR1064,IF('Spell Selection Sheet'!$E$1," (Clerical)",""))),") (","; "),InformationSheet!IO1064,InformationSheet!IP1064),"//SOURCE//",IF('Spell Selection Sheet'!$D$1="","//SOURCE//",'Spell Selection Sheet'!$D$1)))</f>
        <v/>
      </c>
    </row>
    <row r="1065" customFormat="false" ht="12.75" hidden="false" customHeight="false" outlineLevel="0" collapsed="false">
      <c r="IO1065" s="43" t="e">
        <f aca="false">IF(VLOOKUP(IQ1065,'Spell Selection Sheet'!$A:$E,COLUMNS('Spell Selection Sheet'!$A:$C),0)="","",IF(ISERROR(FIND("(",IR1065)),IF(VLOOKUP(IQ1065,'Spell Selection Sheet'!A:F,COLUMNS('Spell Selection Sheet'!A:C),0)="","","//SOURCE//)"),CONCATENATE(LEFT(RIGHT(IR1065,LEN(IR1065)-FIND("(",IR1065)),LEN(IR1065)-FIND("(",IR1065)-1),"; //SOURCE//)")))</f>
        <v>#N/A</v>
      </c>
      <c r="IP1065" s="43" t="e">
        <f aca="false">IF(VLOOKUP(IQ1065,'Spell Selection Sheet'!$A:$E,COLUMNS('Spell Selection Sheet'!$A:$C),0)="","",CONCATENATE(VLOOKUP(IQ1065,'Spell Selection Sheet'!$A:$E,COLUMNS('Spell Selection Sheet'!$A:$C),0),"; //SOURCE//)"))</f>
        <v>#N/A</v>
      </c>
      <c r="IQ1065" s="43" t="n">
        <f aca="false">IF(IQ1064&lt;'Spell Selection Sheet'!$A$20,IQ1064+1,IQ1063+1)</f>
        <v>560</v>
      </c>
      <c r="IR1065" s="43" t="str">
        <f aca="false">IF($IQ1065&gt;MAX('Spell Selection Sheet'!$A:$A),"",VLOOKUP($IQ1065,'Spell Selection Sheet'!$A:$F,2,0))</f>
        <v/>
      </c>
      <c r="IS1065" s="43" t="e">
        <f aca="false">SUBSTITUTE(SUBSTITUTE(SUBSTITUTE(SUBSTITUTE(IF(IR1065=IR1066,InformationSheet!$IV$1,InformationSheet!$IU$1),"//SPELL//",IR1065),"//COLLEGE//",CONCATENATE(VLOOKUP($IR1065,InformationSheet!$A:$E,COLUMNS(InformationSheet!$A:$B),0),IF(VLOOKUP($IR1065,InformationSheet!$A:$E,COLUMNS(InformationSheet!$A:$C),0)="","",", ~//SOURCE// - "),VLOOKUP($IR1065,InformationSheet!$A:$E,COLUMNS(InformationSheet!$A:$C),0),IF(VLOOKUP($IR1065,InformationSheet!$A:$E,COLUMNS(InformationSheet!$A:$D),0)="","",", ~//SOURCE// - "),VLOOKUP($IR1065,InformationSheet!$A:$E,COLUMNS(InformationSheet!$A:$D),0))),"//LEVEL//",MAX(1,VLOOKUP($IQ1065,'Spell Selection Sheet'!$A:$F,COLUMNS('Spell Selection Sheet'!$A:$D),0))),"//SHORTCOLLEGE//",CONCATENATE('Spell Selection Sheet'!$D$3,IF('Spell Selection Sheet'!$D$3="","",", "),VLOOKUP($IR1065,InformationSheet!$A:$E,COLUMNS(InformationSheet!$A:$E),0)))</f>
        <v>#N/A</v>
      </c>
      <c r="IT1065" s="44" t="str">
        <f aca="false">IF(InformationSheet!$IQ1065&gt;MAX('Spell Selection Sheet'!$A:$A),"",SUBSTITUTE(SUBSTITUTE(SUBSTITUTE(SUBSTITUTE(SUBSTITUTE(IF(ISERROR(InformationSheet!IS1065),IF(InformationSheet!IR1065=InformationSheet!IR1066,"",InformationSheet!IR1065),InformationSheet!IS1065),IF(ISERROR(InformationSheet!IS1065),"",IF(InformationSheet!IP1065="","x(), ","")),""),"//SPELL2//",CONCATENATE(InformationSheet!IR1065,IF('Spell Selection Sheet'!$E$1," (Clerical)",""))),") (","; "),InformationSheet!IO1065,InformationSheet!IP1065),"//SOURCE//",IF('Spell Selection Sheet'!$D$1="","//SOURCE//",'Spell Selection Sheet'!$D$1)))</f>
        <v/>
      </c>
    </row>
    <row r="1066" customFormat="false" ht="12.75" hidden="false" customHeight="false" outlineLevel="0" collapsed="false">
      <c r="IO1066" s="43" t="e">
        <f aca="false">IF(VLOOKUP(IQ1066,'Spell Selection Sheet'!$A:$E,COLUMNS('Spell Selection Sheet'!$A:$C),0)="","",IF(ISERROR(FIND("(",IR1066)),IF(VLOOKUP(IQ1066,'Spell Selection Sheet'!A:F,COLUMNS('Spell Selection Sheet'!A:C),0)="","","//SOURCE//)"),CONCATENATE(LEFT(RIGHT(IR1066,LEN(IR1066)-FIND("(",IR1066)),LEN(IR1066)-FIND("(",IR1066)-1),"; //SOURCE//)")))</f>
        <v>#N/A</v>
      </c>
      <c r="IP1066" s="43" t="e">
        <f aca="false">IF(VLOOKUP(IQ1066,'Spell Selection Sheet'!$A:$E,COLUMNS('Spell Selection Sheet'!$A:$C),0)="","",CONCATENATE(VLOOKUP(IQ1066,'Spell Selection Sheet'!$A:$E,COLUMNS('Spell Selection Sheet'!$A:$C),0),"; //SOURCE//)"))</f>
        <v>#N/A</v>
      </c>
      <c r="IQ1066" s="43" t="n">
        <f aca="false">IF(IQ1065&lt;'Spell Selection Sheet'!$A$20,IQ1065+1,IQ1064+1)</f>
        <v>560</v>
      </c>
      <c r="IR1066" s="43" t="str">
        <f aca="false">IF($IQ1066&gt;MAX('Spell Selection Sheet'!$A:$A),"",VLOOKUP($IQ1066,'Spell Selection Sheet'!$A:$F,2,0))</f>
        <v/>
      </c>
      <c r="IS1066" s="43" t="e">
        <f aca="false">SUBSTITUTE(SUBSTITUTE(SUBSTITUTE(SUBSTITUTE(IF(IR1066=IR1067,InformationSheet!$IV$1,InformationSheet!$IU$1),"//SPELL//",IR1066),"//COLLEGE//",CONCATENATE(VLOOKUP($IR1066,InformationSheet!$A:$E,COLUMNS(InformationSheet!$A:$B),0),IF(VLOOKUP($IR1066,InformationSheet!$A:$E,COLUMNS(InformationSheet!$A:$C),0)="","",", ~//SOURCE// - "),VLOOKUP($IR1066,InformationSheet!$A:$E,COLUMNS(InformationSheet!$A:$C),0),IF(VLOOKUP($IR1066,InformationSheet!$A:$E,COLUMNS(InformationSheet!$A:$D),0)="","",", ~//SOURCE// - "),VLOOKUP($IR1066,InformationSheet!$A:$E,COLUMNS(InformationSheet!$A:$D),0))),"//LEVEL//",MAX(1,VLOOKUP($IQ1066,'Spell Selection Sheet'!$A:$F,COLUMNS('Spell Selection Sheet'!$A:$D),0))),"//SHORTCOLLEGE//",CONCATENATE('Spell Selection Sheet'!$D$3,IF('Spell Selection Sheet'!$D$3="","",", "),VLOOKUP($IR1066,InformationSheet!$A:$E,COLUMNS(InformationSheet!$A:$E),0)))</f>
        <v>#N/A</v>
      </c>
      <c r="IT1066" s="44" t="str">
        <f aca="false">IF(InformationSheet!$IQ1066&gt;MAX('Spell Selection Sheet'!$A:$A),"",SUBSTITUTE(SUBSTITUTE(SUBSTITUTE(SUBSTITUTE(SUBSTITUTE(IF(ISERROR(InformationSheet!IS1066),IF(InformationSheet!IR1066=InformationSheet!IR1067,"",InformationSheet!IR1066),InformationSheet!IS1066),IF(ISERROR(InformationSheet!IS1066),"",IF(InformationSheet!IP1066="","x(), ","")),""),"//SPELL2//",CONCATENATE(InformationSheet!IR1066,IF('Spell Selection Sheet'!$E$1," (Clerical)",""))),") (","; "),InformationSheet!IO1066,InformationSheet!IP1066),"//SOURCE//",IF('Spell Selection Sheet'!$D$1="","//SOURCE//",'Spell Selection Sheet'!$D$1)))</f>
        <v/>
      </c>
    </row>
    <row r="1067" customFormat="false" ht="12.75" hidden="false" customHeight="false" outlineLevel="0" collapsed="false">
      <c r="IO1067" s="43" t="e">
        <f aca="false">IF(VLOOKUP(IQ1067,'Spell Selection Sheet'!$A:$E,COLUMNS('Spell Selection Sheet'!$A:$C),0)="","",IF(ISERROR(FIND("(",IR1067)),IF(VLOOKUP(IQ1067,'Spell Selection Sheet'!A:F,COLUMNS('Spell Selection Sheet'!A:C),0)="","","//SOURCE//)"),CONCATENATE(LEFT(RIGHT(IR1067,LEN(IR1067)-FIND("(",IR1067)),LEN(IR1067)-FIND("(",IR1067)-1),"; //SOURCE//)")))</f>
        <v>#N/A</v>
      </c>
      <c r="IP1067" s="43" t="e">
        <f aca="false">IF(VLOOKUP(IQ1067,'Spell Selection Sheet'!$A:$E,COLUMNS('Spell Selection Sheet'!$A:$C),0)="","",CONCATENATE(VLOOKUP(IQ1067,'Spell Selection Sheet'!$A:$E,COLUMNS('Spell Selection Sheet'!$A:$C),0),"; //SOURCE//)"))</f>
        <v>#N/A</v>
      </c>
      <c r="IQ1067" s="43" t="n">
        <f aca="false">IF(IQ1066&lt;'Spell Selection Sheet'!$A$20,IQ1066+1,IQ1065+1)</f>
        <v>561</v>
      </c>
      <c r="IR1067" s="43" t="str">
        <f aca="false">IF($IQ1067&gt;MAX('Spell Selection Sheet'!$A:$A),"",VLOOKUP($IQ1067,'Spell Selection Sheet'!$A:$F,2,0))</f>
        <v/>
      </c>
      <c r="IS1067" s="43" t="e">
        <f aca="false">SUBSTITUTE(SUBSTITUTE(SUBSTITUTE(SUBSTITUTE(IF(IR1067=IR1068,InformationSheet!$IV$1,InformationSheet!$IU$1),"//SPELL//",IR1067),"//COLLEGE//",CONCATENATE(VLOOKUP($IR1067,InformationSheet!$A:$E,COLUMNS(InformationSheet!$A:$B),0),IF(VLOOKUP($IR1067,InformationSheet!$A:$E,COLUMNS(InformationSheet!$A:$C),0)="","",", ~//SOURCE// - "),VLOOKUP($IR1067,InformationSheet!$A:$E,COLUMNS(InformationSheet!$A:$C),0),IF(VLOOKUP($IR1067,InformationSheet!$A:$E,COLUMNS(InformationSheet!$A:$D),0)="","",", ~//SOURCE// - "),VLOOKUP($IR1067,InformationSheet!$A:$E,COLUMNS(InformationSheet!$A:$D),0))),"//LEVEL//",MAX(1,VLOOKUP($IQ1067,'Spell Selection Sheet'!$A:$F,COLUMNS('Spell Selection Sheet'!$A:$D),0))),"//SHORTCOLLEGE//",CONCATENATE('Spell Selection Sheet'!$D$3,IF('Spell Selection Sheet'!$D$3="","",", "),VLOOKUP($IR1067,InformationSheet!$A:$E,COLUMNS(InformationSheet!$A:$E),0)))</f>
        <v>#N/A</v>
      </c>
      <c r="IT1067" s="44" t="str">
        <f aca="false">IF(InformationSheet!$IQ1067&gt;MAX('Spell Selection Sheet'!$A:$A),"",SUBSTITUTE(SUBSTITUTE(SUBSTITUTE(SUBSTITUTE(SUBSTITUTE(IF(ISERROR(InformationSheet!IS1067),IF(InformationSheet!IR1067=InformationSheet!IR1068,"",InformationSheet!IR1067),InformationSheet!IS1067),IF(ISERROR(InformationSheet!IS1067),"",IF(InformationSheet!IP1067="","x(), ","")),""),"//SPELL2//",CONCATENATE(InformationSheet!IR1067,IF('Spell Selection Sheet'!$E$1," (Clerical)",""))),") (","; "),InformationSheet!IO1067,InformationSheet!IP1067),"//SOURCE//",IF('Spell Selection Sheet'!$D$1="","//SOURCE//",'Spell Selection Sheet'!$D$1)))</f>
        <v/>
      </c>
    </row>
    <row r="1068" customFormat="false" ht="12.75" hidden="false" customHeight="false" outlineLevel="0" collapsed="false">
      <c r="IO1068" s="43" t="e">
        <f aca="false">IF(VLOOKUP(IQ1068,'Spell Selection Sheet'!$A:$E,COLUMNS('Spell Selection Sheet'!$A:$C),0)="","",IF(ISERROR(FIND("(",IR1068)),IF(VLOOKUP(IQ1068,'Spell Selection Sheet'!A:F,COLUMNS('Spell Selection Sheet'!A:C),0)="","","//SOURCE//)"),CONCATENATE(LEFT(RIGHT(IR1068,LEN(IR1068)-FIND("(",IR1068)),LEN(IR1068)-FIND("(",IR1068)-1),"; //SOURCE//)")))</f>
        <v>#N/A</v>
      </c>
      <c r="IP1068" s="43" t="e">
        <f aca="false">IF(VLOOKUP(IQ1068,'Spell Selection Sheet'!$A:$E,COLUMNS('Spell Selection Sheet'!$A:$C),0)="","",CONCATENATE(VLOOKUP(IQ1068,'Spell Selection Sheet'!$A:$E,COLUMNS('Spell Selection Sheet'!$A:$C),0),"; //SOURCE//)"))</f>
        <v>#N/A</v>
      </c>
      <c r="IQ1068" s="43" t="n">
        <f aca="false">IF(IQ1067&lt;'Spell Selection Sheet'!$A$20,IQ1067+1,IQ1066+1)</f>
        <v>561</v>
      </c>
      <c r="IR1068" s="43" t="str">
        <f aca="false">IF($IQ1068&gt;MAX('Spell Selection Sheet'!$A:$A),"",VLOOKUP($IQ1068,'Spell Selection Sheet'!$A:$F,2,0))</f>
        <v/>
      </c>
      <c r="IS1068" s="43" t="e">
        <f aca="false">SUBSTITUTE(SUBSTITUTE(SUBSTITUTE(SUBSTITUTE(IF(IR1068=IR1069,InformationSheet!$IV$1,InformationSheet!$IU$1),"//SPELL//",IR1068),"//COLLEGE//",CONCATENATE(VLOOKUP($IR1068,InformationSheet!$A:$E,COLUMNS(InformationSheet!$A:$B),0),IF(VLOOKUP($IR1068,InformationSheet!$A:$E,COLUMNS(InformationSheet!$A:$C),0)="","",", ~//SOURCE// - "),VLOOKUP($IR1068,InformationSheet!$A:$E,COLUMNS(InformationSheet!$A:$C),0),IF(VLOOKUP($IR1068,InformationSheet!$A:$E,COLUMNS(InformationSheet!$A:$D),0)="","",", ~//SOURCE// - "),VLOOKUP($IR1068,InformationSheet!$A:$E,COLUMNS(InformationSheet!$A:$D),0))),"//LEVEL//",MAX(1,VLOOKUP($IQ1068,'Spell Selection Sheet'!$A:$F,COLUMNS('Spell Selection Sheet'!$A:$D),0))),"//SHORTCOLLEGE//",CONCATENATE('Spell Selection Sheet'!$D$3,IF('Spell Selection Sheet'!$D$3="","",", "),VLOOKUP($IR1068,InformationSheet!$A:$E,COLUMNS(InformationSheet!$A:$E),0)))</f>
        <v>#N/A</v>
      </c>
      <c r="IT1068" s="44" t="str">
        <f aca="false">IF(InformationSheet!$IQ1068&gt;MAX('Spell Selection Sheet'!$A:$A),"",SUBSTITUTE(SUBSTITUTE(SUBSTITUTE(SUBSTITUTE(SUBSTITUTE(IF(ISERROR(InformationSheet!IS1068),IF(InformationSheet!IR1068=InformationSheet!IR1069,"",InformationSheet!IR1068),InformationSheet!IS1068),IF(ISERROR(InformationSheet!IS1068),"",IF(InformationSheet!IP1068="","x(), ","")),""),"//SPELL2//",CONCATENATE(InformationSheet!IR1068,IF('Spell Selection Sheet'!$E$1," (Clerical)",""))),") (","; "),InformationSheet!IO1068,InformationSheet!IP1068),"//SOURCE//",IF('Spell Selection Sheet'!$D$1="","//SOURCE//",'Spell Selection Sheet'!$D$1)))</f>
        <v/>
      </c>
    </row>
    <row r="1069" customFormat="false" ht="12.75" hidden="false" customHeight="false" outlineLevel="0" collapsed="false">
      <c r="IO1069" s="43" t="e">
        <f aca="false">IF(VLOOKUP(IQ1069,'Spell Selection Sheet'!$A:$E,COLUMNS('Spell Selection Sheet'!$A:$C),0)="","",IF(ISERROR(FIND("(",IR1069)),IF(VLOOKUP(IQ1069,'Spell Selection Sheet'!A:F,COLUMNS('Spell Selection Sheet'!A:C),0)="","","//SOURCE//)"),CONCATENATE(LEFT(RIGHT(IR1069,LEN(IR1069)-FIND("(",IR1069)),LEN(IR1069)-FIND("(",IR1069)-1),"; //SOURCE//)")))</f>
        <v>#N/A</v>
      </c>
      <c r="IP1069" s="43" t="e">
        <f aca="false">IF(VLOOKUP(IQ1069,'Spell Selection Sheet'!$A:$E,COLUMNS('Spell Selection Sheet'!$A:$C),0)="","",CONCATENATE(VLOOKUP(IQ1069,'Spell Selection Sheet'!$A:$E,COLUMNS('Spell Selection Sheet'!$A:$C),0),"; //SOURCE//)"))</f>
        <v>#N/A</v>
      </c>
      <c r="IQ1069" s="43" t="n">
        <f aca="false">IF(IQ1068&lt;'Spell Selection Sheet'!$A$20,IQ1068+1,IQ1067+1)</f>
        <v>562</v>
      </c>
      <c r="IR1069" s="43" t="str">
        <f aca="false">IF($IQ1069&gt;MAX('Spell Selection Sheet'!$A:$A),"",VLOOKUP($IQ1069,'Spell Selection Sheet'!$A:$F,2,0))</f>
        <v/>
      </c>
      <c r="IS1069" s="43" t="e">
        <f aca="false">SUBSTITUTE(SUBSTITUTE(SUBSTITUTE(SUBSTITUTE(IF(IR1069=IR1070,InformationSheet!$IV$1,InformationSheet!$IU$1),"//SPELL//",IR1069),"//COLLEGE//",CONCATENATE(VLOOKUP($IR1069,InformationSheet!$A:$E,COLUMNS(InformationSheet!$A:$B),0),IF(VLOOKUP($IR1069,InformationSheet!$A:$E,COLUMNS(InformationSheet!$A:$C),0)="","",", ~//SOURCE// - "),VLOOKUP($IR1069,InformationSheet!$A:$E,COLUMNS(InformationSheet!$A:$C),0),IF(VLOOKUP($IR1069,InformationSheet!$A:$E,COLUMNS(InformationSheet!$A:$D),0)="","",", ~//SOURCE// - "),VLOOKUP($IR1069,InformationSheet!$A:$E,COLUMNS(InformationSheet!$A:$D),0))),"//LEVEL//",MAX(1,VLOOKUP($IQ1069,'Spell Selection Sheet'!$A:$F,COLUMNS('Spell Selection Sheet'!$A:$D),0))),"//SHORTCOLLEGE//",CONCATENATE('Spell Selection Sheet'!$D$3,IF('Spell Selection Sheet'!$D$3="","",", "),VLOOKUP($IR1069,InformationSheet!$A:$E,COLUMNS(InformationSheet!$A:$E),0)))</f>
        <v>#N/A</v>
      </c>
      <c r="IT1069" s="44" t="str">
        <f aca="false">IF(InformationSheet!$IQ1069&gt;MAX('Spell Selection Sheet'!$A:$A),"",SUBSTITUTE(SUBSTITUTE(SUBSTITUTE(SUBSTITUTE(SUBSTITUTE(IF(ISERROR(InformationSheet!IS1069),IF(InformationSheet!IR1069=InformationSheet!IR1070,"",InformationSheet!IR1069),InformationSheet!IS1069),IF(ISERROR(InformationSheet!IS1069),"",IF(InformationSheet!IP1069="","x(), ","")),""),"//SPELL2//",CONCATENATE(InformationSheet!IR1069,IF('Spell Selection Sheet'!$E$1," (Clerical)",""))),") (","; "),InformationSheet!IO1069,InformationSheet!IP1069),"//SOURCE//",IF('Spell Selection Sheet'!$D$1="","//SOURCE//",'Spell Selection Sheet'!$D$1)))</f>
        <v/>
      </c>
    </row>
    <row r="1070" customFormat="false" ht="12.75" hidden="false" customHeight="false" outlineLevel="0" collapsed="false">
      <c r="IO1070" s="43" t="e">
        <f aca="false">IF(VLOOKUP(IQ1070,'Spell Selection Sheet'!$A:$E,COLUMNS('Spell Selection Sheet'!$A:$C),0)="","",IF(ISERROR(FIND("(",IR1070)),IF(VLOOKUP(IQ1070,'Spell Selection Sheet'!A:F,COLUMNS('Spell Selection Sheet'!A:C),0)="","","//SOURCE//)"),CONCATENATE(LEFT(RIGHT(IR1070,LEN(IR1070)-FIND("(",IR1070)),LEN(IR1070)-FIND("(",IR1070)-1),"; //SOURCE//)")))</f>
        <v>#N/A</v>
      </c>
      <c r="IP1070" s="43" t="e">
        <f aca="false">IF(VLOOKUP(IQ1070,'Spell Selection Sheet'!$A:$E,COLUMNS('Spell Selection Sheet'!$A:$C),0)="","",CONCATENATE(VLOOKUP(IQ1070,'Spell Selection Sheet'!$A:$E,COLUMNS('Spell Selection Sheet'!$A:$C),0),"; //SOURCE//)"))</f>
        <v>#N/A</v>
      </c>
      <c r="IQ1070" s="43" t="n">
        <f aca="false">IF(IQ1069&lt;'Spell Selection Sheet'!$A$20,IQ1069+1,IQ1068+1)</f>
        <v>562</v>
      </c>
      <c r="IR1070" s="43" t="str">
        <f aca="false">IF($IQ1070&gt;MAX('Spell Selection Sheet'!$A:$A),"",VLOOKUP($IQ1070,'Spell Selection Sheet'!$A:$F,2,0))</f>
        <v/>
      </c>
      <c r="IS1070" s="43" t="e">
        <f aca="false">SUBSTITUTE(SUBSTITUTE(SUBSTITUTE(SUBSTITUTE(IF(IR1070=IR1071,InformationSheet!$IV$1,InformationSheet!$IU$1),"//SPELL//",IR1070),"//COLLEGE//",CONCATENATE(VLOOKUP($IR1070,InformationSheet!$A:$E,COLUMNS(InformationSheet!$A:$B),0),IF(VLOOKUP($IR1070,InformationSheet!$A:$E,COLUMNS(InformationSheet!$A:$C),0)="","",", ~//SOURCE// - "),VLOOKUP($IR1070,InformationSheet!$A:$E,COLUMNS(InformationSheet!$A:$C),0),IF(VLOOKUP($IR1070,InformationSheet!$A:$E,COLUMNS(InformationSheet!$A:$D),0)="","",", ~//SOURCE// - "),VLOOKUP($IR1070,InformationSheet!$A:$E,COLUMNS(InformationSheet!$A:$D),0))),"//LEVEL//",MAX(1,VLOOKUP($IQ1070,'Spell Selection Sheet'!$A:$F,COLUMNS('Spell Selection Sheet'!$A:$D),0))),"//SHORTCOLLEGE//",CONCATENATE('Spell Selection Sheet'!$D$3,IF('Spell Selection Sheet'!$D$3="","",", "),VLOOKUP($IR1070,InformationSheet!$A:$E,COLUMNS(InformationSheet!$A:$E),0)))</f>
        <v>#N/A</v>
      </c>
      <c r="IT1070" s="44" t="str">
        <f aca="false">IF(InformationSheet!$IQ1070&gt;MAX('Spell Selection Sheet'!$A:$A),"",SUBSTITUTE(SUBSTITUTE(SUBSTITUTE(SUBSTITUTE(SUBSTITUTE(IF(ISERROR(InformationSheet!IS1070),IF(InformationSheet!IR1070=InformationSheet!IR1071,"",InformationSheet!IR1070),InformationSheet!IS1070),IF(ISERROR(InformationSheet!IS1070),"",IF(InformationSheet!IP1070="","x(), ","")),""),"//SPELL2//",CONCATENATE(InformationSheet!IR1070,IF('Spell Selection Sheet'!$E$1," (Clerical)",""))),") (","; "),InformationSheet!IO1070,InformationSheet!IP1070),"//SOURCE//",IF('Spell Selection Sheet'!$D$1="","//SOURCE//",'Spell Selection Sheet'!$D$1)))</f>
        <v/>
      </c>
    </row>
    <row r="1071" customFormat="false" ht="12.75" hidden="false" customHeight="false" outlineLevel="0" collapsed="false">
      <c r="IO1071" s="43" t="e">
        <f aca="false">IF(VLOOKUP(IQ1071,'Spell Selection Sheet'!$A:$E,COLUMNS('Spell Selection Sheet'!$A:$C),0)="","",IF(ISERROR(FIND("(",IR1071)),IF(VLOOKUP(IQ1071,'Spell Selection Sheet'!A:F,COLUMNS('Spell Selection Sheet'!A:C),0)="","","//SOURCE//)"),CONCATENATE(LEFT(RIGHT(IR1071,LEN(IR1071)-FIND("(",IR1071)),LEN(IR1071)-FIND("(",IR1071)-1),"; //SOURCE//)")))</f>
        <v>#N/A</v>
      </c>
      <c r="IP1071" s="43" t="e">
        <f aca="false">IF(VLOOKUP(IQ1071,'Spell Selection Sheet'!$A:$E,COLUMNS('Spell Selection Sheet'!$A:$C),0)="","",CONCATENATE(VLOOKUP(IQ1071,'Spell Selection Sheet'!$A:$E,COLUMNS('Spell Selection Sheet'!$A:$C),0),"; //SOURCE//)"))</f>
        <v>#N/A</v>
      </c>
      <c r="IQ1071" s="43" t="n">
        <f aca="false">IF(IQ1070&lt;'Spell Selection Sheet'!$A$20,IQ1070+1,IQ1069+1)</f>
        <v>563</v>
      </c>
      <c r="IR1071" s="43" t="str">
        <f aca="false">IF($IQ1071&gt;MAX('Spell Selection Sheet'!$A:$A),"",VLOOKUP($IQ1071,'Spell Selection Sheet'!$A:$F,2,0))</f>
        <v/>
      </c>
      <c r="IS1071" s="43" t="e">
        <f aca="false">SUBSTITUTE(SUBSTITUTE(SUBSTITUTE(SUBSTITUTE(IF(IR1071=IR1072,InformationSheet!$IV$1,InformationSheet!$IU$1),"//SPELL//",IR1071),"//COLLEGE//",CONCATENATE(VLOOKUP($IR1071,InformationSheet!$A:$E,COLUMNS(InformationSheet!$A:$B),0),IF(VLOOKUP($IR1071,InformationSheet!$A:$E,COLUMNS(InformationSheet!$A:$C),0)="","",", ~//SOURCE// - "),VLOOKUP($IR1071,InformationSheet!$A:$E,COLUMNS(InformationSheet!$A:$C),0),IF(VLOOKUP($IR1071,InformationSheet!$A:$E,COLUMNS(InformationSheet!$A:$D),0)="","",", ~//SOURCE// - "),VLOOKUP($IR1071,InformationSheet!$A:$E,COLUMNS(InformationSheet!$A:$D),0))),"//LEVEL//",MAX(1,VLOOKUP($IQ1071,'Spell Selection Sheet'!$A:$F,COLUMNS('Spell Selection Sheet'!$A:$D),0))),"//SHORTCOLLEGE//",CONCATENATE('Spell Selection Sheet'!$D$3,IF('Spell Selection Sheet'!$D$3="","",", "),VLOOKUP($IR1071,InformationSheet!$A:$E,COLUMNS(InformationSheet!$A:$E),0)))</f>
        <v>#N/A</v>
      </c>
      <c r="IT1071" s="44" t="str">
        <f aca="false">IF(InformationSheet!$IQ1071&gt;MAX('Spell Selection Sheet'!$A:$A),"",SUBSTITUTE(SUBSTITUTE(SUBSTITUTE(SUBSTITUTE(SUBSTITUTE(IF(ISERROR(InformationSheet!IS1071),IF(InformationSheet!IR1071=InformationSheet!IR1072,"",InformationSheet!IR1071),InformationSheet!IS1071),IF(ISERROR(InformationSheet!IS1071),"",IF(InformationSheet!IP1071="","x(), ","")),""),"//SPELL2//",CONCATENATE(InformationSheet!IR1071,IF('Spell Selection Sheet'!$E$1," (Clerical)",""))),") (","; "),InformationSheet!IO1071,InformationSheet!IP1071),"//SOURCE//",IF('Spell Selection Sheet'!$D$1="","//SOURCE//",'Spell Selection Sheet'!$D$1)))</f>
        <v/>
      </c>
    </row>
    <row r="1072" customFormat="false" ht="12.75" hidden="false" customHeight="false" outlineLevel="0" collapsed="false">
      <c r="IO1072" s="43" t="e">
        <f aca="false">IF(VLOOKUP(IQ1072,'Spell Selection Sheet'!$A:$E,COLUMNS('Spell Selection Sheet'!$A:$C),0)="","",IF(ISERROR(FIND("(",IR1072)),IF(VLOOKUP(IQ1072,'Spell Selection Sheet'!A:F,COLUMNS('Spell Selection Sheet'!A:C),0)="","","//SOURCE//)"),CONCATENATE(LEFT(RIGHT(IR1072,LEN(IR1072)-FIND("(",IR1072)),LEN(IR1072)-FIND("(",IR1072)-1),"; //SOURCE//)")))</f>
        <v>#N/A</v>
      </c>
      <c r="IP1072" s="43" t="e">
        <f aca="false">IF(VLOOKUP(IQ1072,'Spell Selection Sheet'!$A:$E,COLUMNS('Spell Selection Sheet'!$A:$C),0)="","",CONCATENATE(VLOOKUP(IQ1072,'Spell Selection Sheet'!$A:$E,COLUMNS('Spell Selection Sheet'!$A:$C),0),"; //SOURCE//)"))</f>
        <v>#N/A</v>
      </c>
      <c r="IQ1072" s="43" t="n">
        <f aca="false">IF(IQ1071&lt;'Spell Selection Sheet'!$A$20,IQ1071+1,IQ1070+1)</f>
        <v>563</v>
      </c>
      <c r="IR1072" s="43" t="str">
        <f aca="false">IF($IQ1072&gt;MAX('Spell Selection Sheet'!$A:$A),"",VLOOKUP($IQ1072,'Spell Selection Sheet'!$A:$F,2,0))</f>
        <v/>
      </c>
      <c r="IS1072" s="43" t="e">
        <f aca="false">SUBSTITUTE(SUBSTITUTE(SUBSTITUTE(SUBSTITUTE(IF(IR1072=IR1073,InformationSheet!$IV$1,InformationSheet!$IU$1),"//SPELL//",IR1072),"//COLLEGE//",CONCATENATE(VLOOKUP($IR1072,InformationSheet!$A:$E,COLUMNS(InformationSheet!$A:$B),0),IF(VLOOKUP($IR1072,InformationSheet!$A:$E,COLUMNS(InformationSheet!$A:$C),0)="","",", ~//SOURCE// - "),VLOOKUP($IR1072,InformationSheet!$A:$E,COLUMNS(InformationSheet!$A:$C),0),IF(VLOOKUP($IR1072,InformationSheet!$A:$E,COLUMNS(InformationSheet!$A:$D),0)="","",", ~//SOURCE// - "),VLOOKUP($IR1072,InformationSheet!$A:$E,COLUMNS(InformationSheet!$A:$D),0))),"//LEVEL//",MAX(1,VLOOKUP($IQ1072,'Spell Selection Sheet'!$A:$F,COLUMNS('Spell Selection Sheet'!$A:$D),0))),"//SHORTCOLLEGE//",CONCATENATE('Spell Selection Sheet'!$D$3,IF('Spell Selection Sheet'!$D$3="","",", "),VLOOKUP($IR1072,InformationSheet!$A:$E,COLUMNS(InformationSheet!$A:$E),0)))</f>
        <v>#N/A</v>
      </c>
      <c r="IT1072" s="44" t="str">
        <f aca="false">IF(InformationSheet!$IQ1072&gt;MAX('Spell Selection Sheet'!$A:$A),"",SUBSTITUTE(SUBSTITUTE(SUBSTITUTE(SUBSTITUTE(SUBSTITUTE(IF(ISERROR(InformationSheet!IS1072),IF(InformationSheet!IR1072=InformationSheet!IR1073,"",InformationSheet!IR1072),InformationSheet!IS1072),IF(ISERROR(InformationSheet!IS1072),"",IF(InformationSheet!IP1072="","x(), ","")),""),"//SPELL2//",CONCATENATE(InformationSheet!IR1072,IF('Spell Selection Sheet'!$E$1," (Clerical)",""))),") (","; "),InformationSheet!IO1072,InformationSheet!IP1072),"//SOURCE//",IF('Spell Selection Sheet'!$D$1="","//SOURCE//",'Spell Selection Sheet'!$D$1)))</f>
        <v/>
      </c>
    </row>
    <row r="1073" customFormat="false" ht="12.75" hidden="false" customHeight="false" outlineLevel="0" collapsed="false">
      <c r="IO1073" s="43" t="e">
        <f aca="false">IF(VLOOKUP(IQ1073,'Spell Selection Sheet'!$A:$E,COLUMNS('Spell Selection Sheet'!$A:$C),0)="","",IF(ISERROR(FIND("(",IR1073)),IF(VLOOKUP(IQ1073,'Spell Selection Sheet'!A:F,COLUMNS('Spell Selection Sheet'!A:C),0)="","","//SOURCE//)"),CONCATENATE(LEFT(RIGHT(IR1073,LEN(IR1073)-FIND("(",IR1073)),LEN(IR1073)-FIND("(",IR1073)-1),"; //SOURCE//)")))</f>
        <v>#N/A</v>
      </c>
      <c r="IP1073" s="43" t="e">
        <f aca="false">IF(VLOOKUP(IQ1073,'Spell Selection Sheet'!$A:$E,COLUMNS('Spell Selection Sheet'!$A:$C),0)="","",CONCATENATE(VLOOKUP(IQ1073,'Spell Selection Sheet'!$A:$E,COLUMNS('Spell Selection Sheet'!$A:$C),0),"; //SOURCE//)"))</f>
        <v>#N/A</v>
      </c>
      <c r="IQ1073" s="43" t="n">
        <f aca="false">IF(IQ1072&lt;'Spell Selection Sheet'!$A$20,IQ1072+1,IQ1071+1)</f>
        <v>564</v>
      </c>
      <c r="IR1073" s="43" t="str">
        <f aca="false">IF($IQ1073&gt;MAX('Spell Selection Sheet'!$A:$A),"",VLOOKUP($IQ1073,'Spell Selection Sheet'!$A:$F,2,0))</f>
        <v/>
      </c>
      <c r="IS1073" s="43" t="e">
        <f aca="false">SUBSTITUTE(SUBSTITUTE(SUBSTITUTE(SUBSTITUTE(IF(IR1073=IR1074,InformationSheet!$IV$1,InformationSheet!$IU$1),"//SPELL//",IR1073),"//COLLEGE//",CONCATENATE(VLOOKUP($IR1073,InformationSheet!$A:$E,COLUMNS(InformationSheet!$A:$B),0),IF(VLOOKUP($IR1073,InformationSheet!$A:$E,COLUMNS(InformationSheet!$A:$C),0)="","",", ~//SOURCE// - "),VLOOKUP($IR1073,InformationSheet!$A:$E,COLUMNS(InformationSheet!$A:$C),0),IF(VLOOKUP($IR1073,InformationSheet!$A:$E,COLUMNS(InformationSheet!$A:$D),0)="","",", ~//SOURCE// - "),VLOOKUP($IR1073,InformationSheet!$A:$E,COLUMNS(InformationSheet!$A:$D),0))),"//LEVEL//",MAX(1,VLOOKUP($IQ1073,'Spell Selection Sheet'!$A:$F,COLUMNS('Spell Selection Sheet'!$A:$D),0))),"//SHORTCOLLEGE//",CONCATENATE('Spell Selection Sheet'!$D$3,IF('Spell Selection Sheet'!$D$3="","",", "),VLOOKUP($IR1073,InformationSheet!$A:$E,COLUMNS(InformationSheet!$A:$E),0)))</f>
        <v>#N/A</v>
      </c>
      <c r="IT1073" s="44" t="str">
        <f aca="false">IF(InformationSheet!$IQ1073&gt;MAX('Spell Selection Sheet'!$A:$A),"",SUBSTITUTE(SUBSTITUTE(SUBSTITUTE(SUBSTITUTE(SUBSTITUTE(IF(ISERROR(InformationSheet!IS1073),IF(InformationSheet!IR1073=InformationSheet!IR1074,"",InformationSheet!IR1073),InformationSheet!IS1073),IF(ISERROR(InformationSheet!IS1073),"",IF(InformationSheet!IP1073="","x(), ","")),""),"//SPELL2//",CONCATENATE(InformationSheet!IR1073,IF('Spell Selection Sheet'!$E$1," (Clerical)",""))),") (","; "),InformationSheet!IO1073,InformationSheet!IP1073),"//SOURCE//",IF('Spell Selection Sheet'!$D$1="","//SOURCE//",'Spell Selection Sheet'!$D$1)))</f>
        <v/>
      </c>
    </row>
    <row r="1074" customFormat="false" ht="12.75" hidden="false" customHeight="false" outlineLevel="0" collapsed="false">
      <c r="IO1074" s="43" t="e">
        <f aca="false">IF(VLOOKUP(IQ1074,'Spell Selection Sheet'!$A:$E,COLUMNS('Spell Selection Sheet'!$A:$C),0)="","",IF(ISERROR(FIND("(",IR1074)),IF(VLOOKUP(IQ1074,'Spell Selection Sheet'!A:F,COLUMNS('Spell Selection Sheet'!A:C),0)="","","//SOURCE//)"),CONCATENATE(LEFT(RIGHT(IR1074,LEN(IR1074)-FIND("(",IR1074)),LEN(IR1074)-FIND("(",IR1074)-1),"; //SOURCE//)")))</f>
        <v>#N/A</v>
      </c>
      <c r="IP1074" s="43" t="e">
        <f aca="false">IF(VLOOKUP(IQ1074,'Spell Selection Sheet'!$A:$E,COLUMNS('Spell Selection Sheet'!$A:$C),0)="","",CONCATENATE(VLOOKUP(IQ1074,'Spell Selection Sheet'!$A:$E,COLUMNS('Spell Selection Sheet'!$A:$C),0),"; //SOURCE//)"))</f>
        <v>#N/A</v>
      </c>
      <c r="IQ1074" s="43" t="n">
        <f aca="false">IF(IQ1073&lt;'Spell Selection Sheet'!$A$20,IQ1073+1,IQ1072+1)</f>
        <v>564</v>
      </c>
      <c r="IR1074" s="43" t="str">
        <f aca="false">IF($IQ1074&gt;MAX('Spell Selection Sheet'!$A:$A),"",VLOOKUP($IQ1074,'Spell Selection Sheet'!$A:$F,2,0))</f>
        <v/>
      </c>
      <c r="IS1074" s="43" t="e">
        <f aca="false">SUBSTITUTE(SUBSTITUTE(SUBSTITUTE(SUBSTITUTE(IF(IR1074=IR1075,InformationSheet!$IV$1,InformationSheet!$IU$1),"//SPELL//",IR1074),"//COLLEGE//",CONCATENATE(VLOOKUP($IR1074,InformationSheet!$A:$E,COLUMNS(InformationSheet!$A:$B),0),IF(VLOOKUP($IR1074,InformationSheet!$A:$E,COLUMNS(InformationSheet!$A:$C),0)="","",", ~//SOURCE// - "),VLOOKUP($IR1074,InformationSheet!$A:$E,COLUMNS(InformationSheet!$A:$C),0),IF(VLOOKUP($IR1074,InformationSheet!$A:$E,COLUMNS(InformationSheet!$A:$D),0)="","",", ~//SOURCE// - "),VLOOKUP($IR1074,InformationSheet!$A:$E,COLUMNS(InformationSheet!$A:$D),0))),"//LEVEL//",MAX(1,VLOOKUP($IQ1074,'Spell Selection Sheet'!$A:$F,COLUMNS('Spell Selection Sheet'!$A:$D),0))),"//SHORTCOLLEGE//",CONCATENATE('Spell Selection Sheet'!$D$3,IF('Spell Selection Sheet'!$D$3="","",", "),VLOOKUP($IR1074,InformationSheet!$A:$E,COLUMNS(InformationSheet!$A:$E),0)))</f>
        <v>#N/A</v>
      </c>
      <c r="IT1074" s="44" t="str">
        <f aca="false">IF(InformationSheet!$IQ1074&gt;MAX('Spell Selection Sheet'!$A:$A),"",SUBSTITUTE(SUBSTITUTE(SUBSTITUTE(SUBSTITUTE(SUBSTITUTE(IF(ISERROR(InformationSheet!IS1074),IF(InformationSheet!IR1074=InformationSheet!IR1075,"",InformationSheet!IR1074),InformationSheet!IS1074),IF(ISERROR(InformationSheet!IS1074),"",IF(InformationSheet!IP1074="","x(), ","")),""),"//SPELL2//",CONCATENATE(InformationSheet!IR1074,IF('Spell Selection Sheet'!$E$1," (Clerical)",""))),") (","; "),InformationSheet!IO1074,InformationSheet!IP1074),"//SOURCE//",IF('Spell Selection Sheet'!$D$1="","//SOURCE//",'Spell Selection Sheet'!$D$1)))</f>
        <v/>
      </c>
    </row>
    <row r="1075" customFormat="false" ht="12.75" hidden="false" customHeight="false" outlineLevel="0" collapsed="false">
      <c r="IO1075" s="43" t="e">
        <f aca="false">IF(VLOOKUP(IQ1075,'Spell Selection Sheet'!$A:$E,COLUMNS('Spell Selection Sheet'!$A:$C),0)="","",IF(ISERROR(FIND("(",IR1075)),IF(VLOOKUP(IQ1075,'Spell Selection Sheet'!A:F,COLUMNS('Spell Selection Sheet'!A:C),0)="","","//SOURCE//)"),CONCATENATE(LEFT(RIGHT(IR1075,LEN(IR1075)-FIND("(",IR1075)),LEN(IR1075)-FIND("(",IR1075)-1),"; //SOURCE//)")))</f>
        <v>#N/A</v>
      </c>
      <c r="IP1075" s="43" t="e">
        <f aca="false">IF(VLOOKUP(IQ1075,'Spell Selection Sheet'!$A:$E,COLUMNS('Spell Selection Sheet'!$A:$C),0)="","",CONCATENATE(VLOOKUP(IQ1075,'Spell Selection Sheet'!$A:$E,COLUMNS('Spell Selection Sheet'!$A:$C),0),"; //SOURCE//)"))</f>
        <v>#N/A</v>
      </c>
      <c r="IQ1075" s="43" t="n">
        <f aca="false">IF(IQ1074&lt;'Spell Selection Sheet'!$A$20,IQ1074+1,IQ1073+1)</f>
        <v>565</v>
      </c>
      <c r="IR1075" s="43" t="str">
        <f aca="false">IF($IQ1075&gt;MAX('Spell Selection Sheet'!$A:$A),"",VLOOKUP($IQ1075,'Spell Selection Sheet'!$A:$F,2,0))</f>
        <v/>
      </c>
      <c r="IS1075" s="43" t="e">
        <f aca="false">SUBSTITUTE(SUBSTITUTE(SUBSTITUTE(SUBSTITUTE(IF(IR1075=IR1076,InformationSheet!$IV$1,InformationSheet!$IU$1),"//SPELL//",IR1075),"//COLLEGE//",CONCATENATE(VLOOKUP($IR1075,InformationSheet!$A:$E,COLUMNS(InformationSheet!$A:$B),0),IF(VLOOKUP($IR1075,InformationSheet!$A:$E,COLUMNS(InformationSheet!$A:$C),0)="","",", ~//SOURCE// - "),VLOOKUP($IR1075,InformationSheet!$A:$E,COLUMNS(InformationSheet!$A:$C),0),IF(VLOOKUP($IR1075,InformationSheet!$A:$E,COLUMNS(InformationSheet!$A:$D),0)="","",", ~//SOURCE// - "),VLOOKUP($IR1075,InformationSheet!$A:$E,COLUMNS(InformationSheet!$A:$D),0))),"//LEVEL//",MAX(1,VLOOKUP($IQ1075,'Spell Selection Sheet'!$A:$F,COLUMNS('Spell Selection Sheet'!$A:$D),0))),"//SHORTCOLLEGE//",CONCATENATE('Spell Selection Sheet'!$D$3,IF('Spell Selection Sheet'!$D$3="","",", "),VLOOKUP($IR1075,InformationSheet!$A:$E,COLUMNS(InformationSheet!$A:$E),0)))</f>
        <v>#N/A</v>
      </c>
      <c r="IT1075" s="44" t="str">
        <f aca="false">IF(InformationSheet!$IQ1075&gt;MAX('Spell Selection Sheet'!$A:$A),"",SUBSTITUTE(SUBSTITUTE(SUBSTITUTE(SUBSTITUTE(SUBSTITUTE(IF(ISERROR(InformationSheet!IS1075),IF(InformationSheet!IR1075=InformationSheet!IR1076,"",InformationSheet!IR1075),InformationSheet!IS1075),IF(ISERROR(InformationSheet!IS1075),"",IF(InformationSheet!IP1075="","x(), ","")),""),"//SPELL2//",CONCATENATE(InformationSheet!IR1075,IF('Spell Selection Sheet'!$E$1," (Clerical)",""))),") (","; "),InformationSheet!IO1075,InformationSheet!IP1075),"//SOURCE//",IF('Spell Selection Sheet'!$D$1="","//SOURCE//",'Spell Selection Sheet'!$D$1)))</f>
        <v/>
      </c>
    </row>
    <row r="1076" customFormat="false" ht="12.75" hidden="false" customHeight="false" outlineLevel="0" collapsed="false">
      <c r="IO1076" s="43" t="e">
        <f aca="false">IF(VLOOKUP(IQ1076,'Spell Selection Sheet'!$A:$E,COLUMNS('Spell Selection Sheet'!$A:$C),0)="","",IF(ISERROR(FIND("(",IR1076)),IF(VLOOKUP(IQ1076,'Spell Selection Sheet'!A:F,COLUMNS('Spell Selection Sheet'!A:C),0)="","","//SOURCE//)"),CONCATENATE(LEFT(RIGHT(IR1076,LEN(IR1076)-FIND("(",IR1076)),LEN(IR1076)-FIND("(",IR1076)-1),"; //SOURCE//)")))</f>
        <v>#N/A</v>
      </c>
      <c r="IP1076" s="43" t="e">
        <f aca="false">IF(VLOOKUP(IQ1076,'Spell Selection Sheet'!$A:$E,COLUMNS('Spell Selection Sheet'!$A:$C),0)="","",CONCATENATE(VLOOKUP(IQ1076,'Spell Selection Sheet'!$A:$E,COLUMNS('Spell Selection Sheet'!$A:$C),0),"; //SOURCE//)"))</f>
        <v>#N/A</v>
      </c>
      <c r="IQ1076" s="43" t="n">
        <f aca="false">IF(IQ1075&lt;'Spell Selection Sheet'!$A$20,IQ1075+1,IQ1074+1)</f>
        <v>565</v>
      </c>
      <c r="IR1076" s="43" t="str">
        <f aca="false">IF($IQ1076&gt;MAX('Spell Selection Sheet'!$A:$A),"",VLOOKUP($IQ1076,'Spell Selection Sheet'!$A:$F,2,0))</f>
        <v/>
      </c>
      <c r="IS1076" s="43" t="e">
        <f aca="false">SUBSTITUTE(SUBSTITUTE(SUBSTITUTE(SUBSTITUTE(IF(IR1076=IR1077,InformationSheet!$IV$1,InformationSheet!$IU$1),"//SPELL//",IR1076),"//COLLEGE//",CONCATENATE(VLOOKUP($IR1076,InformationSheet!$A:$E,COLUMNS(InformationSheet!$A:$B),0),IF(VLOOKUP($IR1076,InformationSheet!$A:$E,COLUMNS(InformationSheet!$A:$C),0)="","",", ~//SOURCE// - "),VLOOKUP($IR1076,InformationSheet!$A:$E,COLUMNS(InformationSheet!$A:$C),0),IF(VLOOKUP($IR1076,InformationSheet!$A:$E,COLUMNS(InformationSheet!$A:$D),0)="","",", ~//SOURCE// - "),VLOOKUP($IR1076,InformationSheet!$A:$E,COLUMNS(InformationSheet!$A:$D),0))),"//LEVEL//",MAX(1,VLOOKUP($IQ1076,'Spell Selection Sheet'!$A:$F,COLUMNS('Spell Selection Sheet'!$A:$D),0))),"//SHORTCOLLEGE//",CONCATENATE('Spell Selection Sheet'!$D$3,IF('Spell Selection Sheet'!$D$3="","",", "),VLOOKUP($IR1076,InformationSheet!$A:$E,COLUMNS(InformationSheet!$A:$E),0)))</f>
        <v>#N/A</v>
      </c>
      <c r="IT1076" s="44" t="str">
        <f aca="false">IF(InformationSheet!$IQ1076&gt;MAX('Spell Selection Sheet'!$A:$A),"",SUBSTITUTE(SUBSTITUTE(SUBSTITUTE(SUBSTITUTE(SUBSTITUTE(IF(ISERROR(InformationSheet!IS1076),IF(InformationSheet!IR1076=InformationSheet!IR1077,"",InformationSheet!IR1076),InformationSheet!IS1076),IF(ISERROR(InformationSheet!IS1076),"",IF(InformationSheet!IP1076="","x(), ","")),""),"//SPELL2//",CONCATENATE(InformationSheet!IR1076,IF('Spell Selection Sheet'!$E$1," (Clerical)",""))),") (","; "),InformationSheet!IO1076,InformationSheet!IP1076),"//SOURCE//",IF('Spell Selection Sheet'!$D$1="","//SOURCE//",'Spell Selection Sheet'!$D$1)))</f>
        <v/>
      </c>
    </row>
    <row r="1077" customFormat="false" ht="12.75" hidden="false" customHeight="false" outlineLevel="0" collapsed="false">
      <c r="IO1077" s="43" t="e">
        <f aca="false">IF(VLOOKUP(IQ1077,'Spell Selection Sheet'!$A:$E,COLUMNS('Spell Selection Sheet'!$A:$C),0)="","",IF(ISERROR(FIND("(",IR1077)),IF(VLOOKUP(IQ1077,'Spell Selection Sheet'!A:F,COLUMNS('Spell Selection Sheet'!A:C),0)="","","//SOURCE//)"),CONCATENATE(LEFT(RIGHT(IR1077,LEN(IR1077)-FIND("(",IR1077)),LEN(IR1077)-FIND("(",IR1077)-1),"; //SOURCE//)")))</f>
        <v>#N/A</v>
      </c>
      <c r="IP1077" s="43" t="e">
        <f aca="false">IF(VLOOKUP(IQ1077,'Spell Selection Sheet'!$A:$E,COLUMNS('Spell Selection Sheet'!$A:$C),0)="","",CONCATENATE(VLOOKUP(IQ1077,'Spell Selection Sheet'!$A:$E,COLUMNS('Spell Selection Sheet'!$A:$C),0),"; //SOURCE//)"))</f>
        <v>#N/A</v>
      </c>
      <c r="IQ1077" s="43" t="n">
        <f aca="false">IF(IQ1076&lt;'Spell Selection Sheet'!$A$20,IQ1076+1,IQ1075+1)</f>
        <v>566</v>
      </c>
      <c r="IR1077" s="43" t="str">
        <f aca="false">IF($IQ1077&gt;MAX('Spell Selection Sheet'!$A:$A),"",VLOOKUP($IQ1077,'Spell Selection Sheet'!$A:$F,2,0))</f>
        <v/>
      </c>
      <c r="IS1077" s="43" t="e">
        <f aca="false">SUBSTITUTE(SUBSTITUTE(SUBSTITUTE(SUBSTITUTE(IF(IR1077=IR1078,InformationSheet!$IV$1,InformationSheet!$IU$1),"//SPELL//",IR1077),"//COLLEGE//",CONCATENATE(VLOOKUP($IR1077,InformationSheet!$A:$E,COLUMNS(InformationSheet!$A:$B),0),IF(VLOOKUP($IR1077,InformationSheet!$A:$E,COLUMNS(InformationSheet!$A:$C),0)="","",", ~//SOURCE// - "),VLOOKUP($IR1077,InformationSheet!$A:$E,COLUMNS(InformationSheet!$A:$C),0),IF(VLOOKUP($IR1077,InformationSheet!$A:$E,COLUMNS(InformationSheet!$A:$D),0)="","",", ~//SOURCE// - "),VLOOKUP($IR1077,InformationSheet!$A:$E,COLUMNS(InformationSheet!$A:$D),0))),"//LEVEL//",MAX(1,VLOOKUP($IQ1077,'Spell Selection Sheet'!$A:$F,COLUMNS('Spell Selection Sheet'!$A:$D),0))),"//SHORTCOLLEGE//",CONCATENATE('Spell Selection Sheet'!$D$3,IF('Spell Selection Sheet'!$D$3="","",", "),VLOOKUP($IR1077,InformationSheet!$A:$E,COLUMNS(InformationSheet!$A:$E),0)))</f>
        <v>#N/A</v>
      </c>
      <c r="IT1077" s="44" t="str">
        <f aca="false">IF(InformationSheet!$IQ1077&gt;MAX('Spell Selection Sheet'!$A:$A),"",SUBSTITUTE(SUBSTITUTE(SUBSTITUTE(SUBSTITUTE(SUBSTITUTE(IF(ISERROR(InformationSheet!IS1077),IF(InformationSheet!IR1077=InformationSheet!IR1078,"",InformationSheet!IR1077),InformationSheet!IS1077),IF(ISERROR(InformationSheet!IS1077),"",IF(InformationSheet!IP1077="","x(), ","")),""),"//SPELL2//",CONCATENATE(InformationSheet!IR1077,IF('Spell Selection Sheet'!$E$1," (Clerical)",""))),") (","; "),InformationSheet!IO1077,InformationSheet!IP1077),"//SOURCE//",IF('Spell Selection Sheet'!$D$1="","//SOURCE//",'Spell Selection Sheet'!$D$1)))</f>
        <v/>
      </c>
    </row>
    <row r="1078" customFormat="false" ht="12.75" hidden="false" customHeight="false" outlineLevel="0" collapsed="false">
      <c r="IO1078" s="43" t="e">
        <f aca="false">IF(VLOOKUP(IQ1078,'Spell Selection Sheet'!$A:$E,COLUMNS('Spell Selection Sheet'!$A:$C),0)="","",IF(ISERROR(FIND("(",IR1078)),IF(VLOOKUP(IQ1078,'Spell Selection Sheet'!A:F,COLUMNS('Spell Selection Sheet'!A:C),0)="","","//SOURCE//)"),CONCATENATE(LEFT(RIGHT(IR1078,LEN(IR1078)-FIND("(",IR1078)),LEN(IR1078)-FIND("(",IR1078)-1),"; //SOURCE//)")))</f>
        <v>#N/A</v>
      </c>
      <c r="IP1078" s="43" t="e">
        <f aca="false">IF(VLOOKUP(IQ1078,'Spell Selection Sheet'!$A:$E,COLUMNS('Spell Selection Sheet'!$A:$C),0)="","",CONCATENATE(VLOOKUP(IQ1078,'Spell Selection Sheet'!$A:$E,COLUMNS('Spell Selection Sheet'!$A:$C),0),"; //SOURCE//)"))</f>
        <v>#N/A</v>
      </c>
      <c r="IQ1078" s="43" t="n">
        <f aca="false">IF(IQ1077&lt;'Spell Selection Sheet'!$A$20,IQ1077+1,IQ1076+1)</f>
        <v>566</v>
      </c>
      <c r="IR1078" s="43" t="str">
        <f aca="false">IF($IQ1078&gt;MAX('Spell Selection Sheet'!$A:$A),"",VLOOKUP($IQ1078,'Spell Selection Sheet'!$A:$F,2,0))</f>
        <v/>
      </c>
      <c r="IS1078" s="43" t="e">
        <f aca="false">SUBSTITUTE(SUBSTITUTE(SUBSTITUTE(SUBSTITUTE(IF(IR1078=IR1079,InformationSheet!$IV$1,InformationSheet!$IU$1),"//SPELL//",IR1078),"//COLLEGE//",CONCATENATE(VLOOKUP($IR1078,InformationSheet!$A:$E,COLUMNS(InformationSheet!$A:$B),0),IF(VLOOKUP($IR1078,InformationSheet!$A:$E,COLUMNS(InformationSheet!$A:$C),0)="","",", ~//SOURCE// - "),VLOOKUP($IR1078,InformationSheet!$A:$E,COLUMNS(InformationSheet!$A:$C),0),IF(VLOOKUP($IR1078,InformationSheet!$A:$E,COLUMNS(InformationSheet!$A:$D),0)="","",", ~//SOURCE// - "),VLOOKUP($IR1078,InformationSheet!$A:$E,COLUMNS(InformationSheet!$A:$D),0))),"//LEVEL//",MAX(1,VLOOKUP($IQ1078,'Spell Selection Sheet'!$A:$F,COLUMNS('Spell Selection Sheet'!$A:$D),0))),"//SHORTCOLLEGE//",CONCATENATE('Spell Selection Sheet'!$D$3,IF('Spell Selection Sheet'!$D$3="","",", "),VLOOKUP($IR1078,InformationSheet!$A:$E,COLUMNS(InformationSheet!$A:$E),0)))</f>
        <v>#N/A</v>
      </c>
      <c r="IT1078" s="44" t="str">
        <f aca="false">IF(InformationSheet!$IQ1078&gt;MAX('Spell Selection Sheet'!$A:$A),"",SUBSTITUTE(SUBSTITUTE(SUBSTITUTE(SUBSTITUTE(SUBSTITUTE(IF(ISERROR(InformationSheet!IS1078),IF(InformationSheet!IR1078=InformationSheet!IR1079,"",InformationSheet!IR1078),InformationSheet!IS1078),IF(ISERROR(InformationSheet!IS1078),"",IF(InformationSheet!IP1078="","x(), ","")),""),"//SPELL2//",CONCATENATE(InformationSheet!IR1078,IF('Spell Selection Sheet'!$E$1," (Clerical)",""))),") (","; "),InformationSheet!IO1078,InformationSheet!IP1078),"//SOURCE//",IF('Spell Selection Sheet'!$D$1="","//SOURCE//",'Spell Selection Sheet'!$D$1)))</f>
        <v/>
      </c>
    </row>
    <row r="1079" customFormat="false" ht="12.75" hidden="false" customHeight="false" outlineLevel="0" collapsed="false">
      <c r="IO1079" s="43" t="e">
        <f aca="false">IF(VLOOKUP(IQ1079,'Spell Selection Sheet'!$A:$E,COLUMNS('Spell Selection Sheet'!$A:$C),0)="","",IF(ISERROR(FIND("(",IR1079)),IF(VLOOKUP(IQ1079,'Spell Selection Sheet'!A:F,COLUMNS('Spell Selection Sheet'!A:C),0)="","","//SOURCE//)"),CONCATENATE(LEFT(RIGHT(IR1079,LEN(IR1079)-FIND("(",IR1079)),LEN(IR1079)-FIND("(",IR1079)-1),"; //SOURCE//)")))</f>
        <v>#N/A</v>
      </c>
      <c r="IP1079" s="43" t="e">
        <f aca="false">IF(VLOOKUP(IQ1079,'Spell Selection Sheet'!$A:$E,COLUMNS('Spell Selection Sheet'!$A:$C),0)="","",CONCATENATE(VLOOKUP(IQ1079,'Spell Selection Sheet'!$A:$E,COLUMNS('Spell Selection Sheet'!$A:$C),0),"; //SOURCE//)"))</f>
        <v>#N/A</v>
      </c>
      <c r="IQ1079" s="43" t="n">
        <f aca="false">IF(IQ1078&lt;'Spell Selection Sheet'!$A$20,IQ1078+1,IQ1077+1)</f>
        <v>567</v>
      </c>
      <c r="IR1079" s="43" t="str">
        <f aca="false">IF($IQ1079&gt;MAX('Spell Selection Sheet'!$A:$A),"",VLOOKUP($IQ1079,'Spell Selection Sheet'!$A:$F,2,0))</f>
        <v/>
      </c>
      <c r="IS1079" s="43" t="e">
        <f aca="false">SUBSTITUTE(SUBSTITUTE(SUBSTITUTE(SUBSTITUTE(IF(IR1079=IR1080,InformationSheet!$IV$1,InformationSheet!$IU$1),"//SPELL//",IR1079),"//COLLEGE//",CONCATENATE(VLOOKUP($IR1079,InformationSheet!$A:$E,COLUMNS(InformationSheet!$A:$B),0),IF(VLOOKUP($IR1079,InformationSheet!$A:$E,COLUMNS(InformationSheet!$A:$C),0)="","",", ~//SOURCE// - "),VLOOKUP($IR1079,InformationSheet!$A:$E,COLUMNS(InformationSheet!$A:$C),0),IF(VLOOKUP($IR1079,InformationSheet!$A:$E,COLUMNS(InformationSheet!$A:$D),0)="","",", ~//SOURCE// - "),VLOOKUP($IR1079,InformationSheet!$A:$E,COLUMNS(InformationSheet!$A:$D),0))),"//LEVEL//",MAX(1,VLOOKUP($IQ1079,'Spell Selection Sheet'!$A:$F,COLUMNS('Spell Selection Sheet'!$A:$D),0))),"//SHORTCOLLEGE//",CONCATENATE('Spell Selection Sheet'!$D$3,IF('Spell Selection Sheet'!$D$3="","",", "),VLOOKUP($IR1079,InformationSheet!$A:$E,COLUMNS(InformationSheet!$A:$E),0)))</f>
        <v>#N/A</v>
      </c>
      <c r="IT1079" s="44" t="str">
        <f aca="false">IF(InformationSheet!$IQ1079&gt;MAX('Spell Selection Sheet'!$A:$A),"",SUBSTITUTE(SUBSTITUTE(SUBSTITUTE(SUBSTITUTE(SUBSTITUTE(IF(ISERROR(InformationSheet!IS1079),IF(InformationSheet!IR1079=InformationSheet!IR1080,"",InformationSheet!IR1079),InformationSheet!IS1079),IF(ISERROR(InformationSheet!IS1079),"",IF(InformationSheet!IP1079="","x(), ","")),""),"//SPELL2//",CONCATENATE(InformationSheet!IR1079,IF('Spell Selection Sheet'!$E$1," (Clerical)",""))),") (","; "),InformationSheet!IO1079,InformationSheet!IP1079),"//SOURCE//",IF('Spell Selection Sheet'!$D$1="","//SOURCE//",'Spell Selection Sheet'!$D$1)))</f>
        <v/>
      </c>
    </row>
    <row r="1080" customFormat="false" ht="12.75" hidden="false" customHeight="false" outlineLevel="0" collapsed="false">
      <c r="IO1080" s="43" t="e">
        <f aca="false">IF(VLOOKUP(IQ1080,'Spell Selection Sheet'!$A:$E,COLUMNS('Spell Selection Sheet'!$A:$C),0)="","",IF(ISERROR(FIND("(",IR1080)),IF(VLOOKUP(IQ1080,'Spell Selection Sheet'!A:F,COLUMNS('Spell Selection Sheet'!A:C),0)="","","//SOURCE//)"),CONCATENATE(LEFT(RIGHT(IR1080,LEN(IR1080)-FIND("(",IR1080)),LEN(IR1080)-FIND("(",IR1080)-1),"; //SOURCE//)")))</f>
        <v>#N/A</v>
      </c>
      <c r="IP1080" s="43" t="e">
        <f aca="false">IF(VLOOKUP(IQ1080,'Spell Selection Sheet'!$A:$E,COLUMNS('Spell Selection Sheet'!$A:$C),0)="","",CONCATENATE(VLOOKUP(IQ1080,'Spell Selection Sheet'!$A:$E,COLUMNS('Spell Selection Sheet'!$A:$C),0),"; //SOURCE//)"))</f>
        <v>#N/A</v>
      </c>
      <c r="IQ1080" s="43" t="n">
        <f aca="false">IF(IQ1079&lt;'Spell Selection Sheet'!$A$20,IQ1079+1,IQ1078+1)</f>
        <v>567</v>
      </c>
      <c r="IR1080" s="43" t="str">
        <f aca="false">IF($IQ1080&gt;MAX('Spell Selection Sheet'!$A:$A),"",VLOOKUP($IQ1080,'Spell Selection Sheet'!$A:$F,2,0))</f>
        <v/>
      </c>
      <c r="IS1080" s="43" t="e">
        <f aca="false">SUBSTITUTE(SUBSTITUTE(SUBSTITUTE(SUBSTITUTE(IF(IR1080=IR1081,InformationSheet!$IV$1,InformationSheet!$IU$1),"//SPELL//",IR1080),"//COLLEGE//",CONCATENATE(VLOOKUP($IR1080,InformationSheet!$A:$E,COLUMNS(InformationSheet!$A:$B),0),IF(VLOOKUP($IR1080,InformationSheet!$A:$E,COLUMNS(InformationSheet!$A:$C),0)="","",", ~//SOURCE// - "),VLOOKUP($IR1080,InformationSheet!$A:$E,COLUMNS(InformationSheet!$A:$C),0),IF(VLOOKUP($IR1080,InformationSheet!$A:$E,COLUMNS(InformationSheet!$A:$D),0)="","",", ~//SOURCE// - "),VLOOKUP($IR1080,InformationSheet!$A:$E,COLUMNS(InformationSheet!$A:$D),0))),"//LEVEL//",MAX(1,VLOOKUP($IQ1080,'Spell Selection Sheet'!$A:$F,COLUMNS('Spell Selection Sheet'!$A:$D),0))),"//SHORTCOLLEGE//",CONCATENATE('Spell Selection Sheet'!$D$3,IF('Spell Selection Sheet'!$D$3="","",", "),VLOOKUP($IR1080,InformationSheet!$A:$E,COLUMNS(InformationSheet!$A:$E),0)))</f>
        <v>#N/A</v>
      </c>
      <c r="IT1080" s="44" t="str">
        <f aca="false">IF(InformationSheet!$IQ1080&gt;MAX('Spell Selection Sheet'!$A:$A),"",SUBSTITUTE(SUBSTITUTE(SUBSTITUTE(SUBSTITUTE(SUBSTITUTE(IF(ISERROR(InformationSheet!IS1080),IF(InformationSheet!IR1080=InformationSheet!IR1081,"",InformationSheet!IR1080),InformationSheet!IS1080),IF(ISERROR(InformationSheet!IS1080),"",IF(InformationSheet!IP1080="","x(), ","")),""),"//SPELL2//",CONCATENATE(InformationSheet!IR1080,IF('Spell Selection Sheet'!$E$1," (Clerical)",""))),") (","; "),InformationSheet!IO1080,InformationSheet!IP1080),"//SOURCE//",IF('Spell Selection Sheet'!$D$1="","//SOURCE//",'Spell Selection Sheet'!$D$1)))</f>
        <v/>
      </c>
    </row>
    <row r="1081" customFormat="false" ht="12.75" hidden="false" customHeight="false" outlineLevel="0" collapsed="false">
      <c r="IO1081" s="43" t="e">
        <f aca="false">IF(VLOOKUP(IQ1081,'Spell Selection Sheet'!$A:$E,COLUMNS('Spell Selection Sheet'!$A:$C),0)="","",IF(ISERROR(FIND("(",IR1081)),IF(VLOOKUP(IQ1081,'Spell Selection Sheet'!A:F,COLUMNS('Spell Selection Sheet'!A:C),0)="","","//SOURCE//)"),CONCATENATE(LEFT(RIGHT(IR1081,LEN(IR1081)-FIND("(",IR1081)),LEN(IR1081)-FIND("(",IR1081)-1),"; //SOURCE//)")))</f>
        <v>#N/A</v>
      </c>
      <c r="IP1081" s="43" t="e">
        <f aca="false">IF(VLOOKUP(IQ1081,'Spell Selection Sheet'!$A:$E,COLUMNS('Spell Selection Sheet'!$A:$C),0)="","",CONCATENATE(VLOOKUP(IQ1081,'Spell Selection Sheet'!$A:$E,COLUMNS('Spell Selection Sheet'!$A:$C),0),"; //SOURCE//)"))</f>
        <v>#N/A</v>
      </c>
      <c r="IQ1081" s="43" t="n">
        <f aca="false">IF(IQ1080&lt;'Spell Selection Sheet'!$A$20,IQ1080+1,IQ1079+1)</f>
        <v>568</v>
      </c>
      <c r="IR1081" s="43" t="str">
        <f aca="false">IF($IQ1081&gt;MAX('Spell Selection Sheet'!$A:$A),"",VLOOKUP($IQ1081,'Spell Selection Sheet'!$A:$F,2,0))</f>
        <v/>
      </c>
      <c r="IS1081" s="43" t="e">
        <f aca="false">SUBSTITUTE(SUBSTITUTE(SUBSTITUTE(SUBSTITUTE(IF(IR1081=IR1082,InformationSheet!$IV$1,InformationSheet!$IU$1),"//SPELL//",IR1081),"//COLLEGE//",CONCATENATE(VLOOKUP($IR1081,InformationSheet!$A:$E,COLUMNS(InformationSheet!$A:$B),0),IF(VLOOKUP($IR1081,InformationSheet!$A:$E,COLUMNS(InformationSheet!$A:$C),0)="","",", ~//SOURCE// - "),VLOOKUP($IR1081,InformationSheet!$A:$E,COLUMNS(InformationSheet!$A:$C),0),IF(VLOOKUP($IR1081,InformationSheet!$A:$E,COLUMNS(InformationSheet!$A:$D),0)="","",", ~//SOURCE// - "),VLOOKUP($IR1081,InformationSheet!$A:$E,COLUMNS(InformationSheet!$A:$D),0))),"//LEVEL//",MAX(1,VLOOKUP($IQ1081,'Spell Selection Sheet'!$A:$F,COLUMNS('Spell Selection Sheet'!$A:$D),0))),"//SHORTCOLLEGE//",CONCATENATE('Spell Selection Sheet'!$D$3,IF('Spell Selection Sheet'!$D$3="","",", "),VLOOKUP($IR1081,InformationSheet!$A:$E,COLUMNS(InformationSheet!$A:$E),0)))</f>
        <v>#N/A</v>
      </c>
      <c r="IT1081" s="44" t="str">
        <f aca="false">IF(InformationSheet!$IQ1081&gt;MAX('Spell Selection Sheet'!$A:$A),"",SUBSTITUTE(SUBSTITUTE(SUBSTITUTE(SUBSTITUTE(SUBSTITUTE(IF(ISERROR(InformationSheet!IS1081),IF(InformationSheet!IR1081=InformationSheet!IR1082,"",InformationSheet!IR1081),InformationSheet!IS1081),IF(ISERROR(InformationSheet!IS1081),"",IF(InformationSheet!IP1081="","x(), ","")),""),"//SPELL2//",CONCATENATE(InformationSheet!IR1081,IF('Spell Selection Sheet'!$E$1," (Clerical)",""))),") (","; "),InformationSheet!IO1081,InformationSheet!IP1081),"//SOURCE//",IF('Spell Selection Sheet'!$D$1="","//SOURCE//",'Spell Selection Sheet'!$D$1)))</f>
        <v/>
      </c>
    </row>
    <row r="1082" customFormat="false" ht="12.75" hidden="false" customHeight="false" outlineLevel="0" collapsed="false">
      <c r="IO1082" s="43" t="e">
        <f aca="false">IF(VLOOKUP(IQ1082,'Spell Selection Sheet'!$A:$E,COLUMNS('Spell Selection Sheet'!$A:$C),0)="","",IF(ISERROR(FIND("(",IR1082)),IF(VLOOKUP(IQ1082,'Spell Selection Sheet'!A:F,COLUMNS('Spell Selection Sheet'!A:C),0)="","","//SOURCE//)"),CONCATENATE(LEFT(RIGHT(IR1082,LEN(IR1082)-FIND("(",IR1082)),LEN(IR1082)-FIND("(",IR1082)-1),"; //SOURCE//)")))</f>
        <v>#N/A</v>
      </c>
      <c r="IP1082" s="43" t="e">
        <f aca="false">IF(VLOOKUP(IQ1082,'Spell Selection Sheet'!$A:$E,COLUMNS('Spell Selection Sheet'!$A:$C),0)="","",CONCATENATE(VLOOKUP(IQ1082,'Spell Selection Sheet'!$A:$E,COLUMNS('Spell Selection Sheet'!$A:$C),0),"; //SOURCE//)"))</f>
        <v>#N/A</v>
      </c>
      <c r="IQ1082" s="43" t="n">
        <f aca="false">IF(IQ1081&lt;'Spell Selection Sheet'!$A$20,IQ1081+1,IQ1080+1)</f>
        <v>568</v>
      </c>
      <c r="IR1082" s="43" t="str">
        <f aca="false">IF($IQ1082&gt;MAX('Spell Selection Sheet'!$A:$A),"",VLOOKUP($IQ1082,'Spell Selection Sheet'!$A:$F,2,0))</f>
        <v/>
      </c>
      <c r="IS1082" s="43" t="e">
        <f aca="false">SUBSTITUTE(SUBSTITUTE(SUBSTITUTE(SUBSTITUTE(IF(IR1082=IR1083,InformationSheet!$IV$1,InformationSheet!$IU$1),"//SPELL//",IR1082),"//COLLEGE//",CONCATENATE(VLOOKUP($IR1082,InformationSheet!$A:$E,COLUMNS(InformationSheet!$A:$B),0),IF(VLOOKUP($IR1082,InformationSheet!$A:$E,COLUMNS(InformationSheet!$A:$C),0)="","",", ~//SOURCE// - "),VLOOKUP($IR1082,InformationSheet!$A:$E,COLUMNS(InformationSheet!$A:$C),0),IF(VLOOKUP($IR1082,InformationSheet!$A:$E,COLUMNS(InformationSheet!$A:$D),0)="","",", ~//SOURCE// - "),VLOOKUP($IR1082,InformationSheet!$A:$E,COLUMNS(InformationSheet!$A:$D),0))),"//LEVEL//",MAX(1,VLOOKUP($IQ1082,'Spell Selection Sheet'!$A:$F,COLUMNS('Spell Selection Sheet'!$A:$D),0))),"//SHORTCOLLEGE//",CONCATENATE('Spell Selection Sheet'!$D$3,IF('Spell Selection Sheet'!$D$3="","",", "),VLOOKUP($IR1082,InformationSheet!$A:$E,COLUMNS(InformationSheet!$A:$E),0)))</f>
        <v>#N/A</v>
      </c>
      <c r="IT1082" s="44" t="str">
        <f aca="false">IF(InformationSheet!$IQ1082&gt;MAX('Spell Selection Sheet'!$A:$A),"",SUBSTITUTE(SUBSTITUTE(SUBSTITUTE(SUBSTITUTE(SUBSTITUTE(IF(ISERROR(InformationSheet!IS1082),IF(InformationSheet!IR1082=InformationSheet!IR1083,"",InformationSheet!IR1082),InformationSheet!IS1082),IF(ISERROR(InformationSheet!IS1082),"",IF(InformationSheet!IP1082="","x(), ","")),""),"//SPELL2//",CONCATENATE(InformationSheet!IR1082,IF('Spell Selection Sheet'!$E$1," (Clerical)",""))),") (","; "),InformationSheet!IO1082,InformationSheet!IP1082),"//SOURCE//",IF('Spell Selection Sheet'!$D$1="","//SOURCE//",'Spell Selection Sheet'!$D$1)))</f>
        <v/>
      </c>
    </row>
    <row r="1083" customFormat="false" ht="12.75" hidden="false" customHeight="false" outlineLevel="0" collapsed="false">
      <c r="IO1083" s="43" t="e">
        <f aca="false">IF(VLOOKUP(IQ1083,'Spell Selection Sheet'!$A:$E,COLUMNS('Spell Selection Sheet'!$A:$C),0)="","",IF(ISERROR(FIND("(",IR1083)),IF(VLOOKUP(IQ1083,'Spell Selection Sheet'!A:F,COLUMNS('Spell Selection Sheet'!A:C),0)="","","//SOURCE//)"),CONCATENATE(LEFT(RIGHT(IR1083,LEN(IR1083)-FIND("(",IR1083)),LEN(IR1083)-FIND("(",IR1083)-1),"; //SOURCE//)")))</f>
        <v>#N/A</v>
      </c>
      <c r="IP1083" s="43" t="e">
        <f aca="false">IF(VLOOKUP(IQ1083,'Spell Selection Sheet'!$A:$E,COLUMNS('Spell Selection Sheet'!$A:$C),0)="","",CONCATENATE(VLOOKUP(IQ1083,'Spell Selection Sheet'!$A:$E,COLUMNS('Spell Selection Sheet'!$A:$C),0),"; //SOURCE//)"))</f>
        <v>#N/A</v>
      </c>
      <c r="IQ1083" s="43" t="n">
        <f aca="false">IF(IQ1082&lt;'Spell Selection Sheet'!$A$20,IQ1082+1,IQ1081+1)</f>
        <v>569</v>
      </c>
      <c r="IR1083" s="43" t="str">
        <f aca="false">IF($IQ1083&gt;MAX('Spell Selection Sheet'!$A:$A),"",VLOOKUP($IQ1083,'Spell Selection Sheet'!$A:$F,2,0))</f>
        <v/>
      </c>
      <c r="IS1083" s="43" t="e">
        <f aca="false">SUBSTITUTE(SUBSTITUTE(SUBSTITUTE(SUBSTITUTE(IF(IR1083=IR1084,InformationSheet!$IV$1,InformationSheet!$IU$1),"//SPELL//",IR1083),"//COLLEGE//",CONCATENATE(VLOOKUP($IR1083,InformationSheet!$A:$E,COLUMNS(InformationSheet!$A:$B),0),IF(VLOOKUP($IR1083,InformationSheet!$A:$E,COLUMNS(InformationSheet!$A:$C),0)="","",", ~//SOURCE// - "),VLOOKUP($IR1083,InformationSheet!$A:$E,COLUMNS(InformationSheet!$A:$C),0),IF(VLOOKUP($IR1083,InformationSheet!$A:$E,COLUMNS(InformationSheet!$A:$D),0)="","",", ~//SOURCE// - "),VLOOKUP($IR1083,InformationSheet!$A:$E,COLUMNS(InformationSheet!$A:$D),0))),"//LEVEL//",MAX(1,VLOOKUP($IQ1083,'Spell Selection Sheet'!$A:$F,COLUMNS('Spell Selection Sheet'!$A:$D),0))),"//SHORTCOLLEGE//",CONCATENATE('Spell Selection Sheet'!$D$3,IF('Spell Selection Sheet'!$D$3="","",", "),VLOOKUP($IR1083,InformationSheet!$A:$E,COLUMNS(InformationSheet!$A:$E),0)))</f>
        <v>#N/A</v>
      </c>
      <c r="IT1083" s="44" t="str">
        <f aca="false">IF(InformationSheet!$IQ1083&gt;MAX('Spell Selection Sheet'!$A:$A),"",SUBSTITUTE(SUBSTITUTE(SUBSTITUTE(SUBSTITUTE(SUBSTITUTE(IF(ISERROR(InformationSheet!IS1083),IF(InformationSheet!IR1083=InformationSheet!IR1084,"",InformationSheet!IR1083),InformationSheet!IS1083),IF(ISERROR(InformationSheet!IS1083),"",IF(InformationSheet!IP1083="","x(), ","")),""),"//SPELL2//",CONCATENATE(InformationSheet!IR1083,IF('Spell Selection Sheet'!$E$1," (Clerical)",""))),") (","; "),InformationSheet!IO1083,InformationSheet!IP1083),"//SOURCE//",IF('Spell Selection Sheet'!$D$1="","//SOURCE//",'Spell Selection Sheet'!$D$1)))</f>
        <v/>
      </c>
    </row>
    <row r="1084" customFormat="false" ht="12.75" hidden="false" customHeight="false" outlineLevel="0" collapsed="false">
      <c r="IO1084" s="43" t="e">
        <f aca="false">IF(VLOOKUP(IQ1084,'Spell Selection Sheet'!$A:$E,COLUMNS('Spell Selection Sheet'!$A:$C),0)="","",IF(ISERROR(FIND("(",IR1084)),IF(VLOOKUP(IQ1084,'Spell Selection Sheet'!A:F,COLUMNS('Spell Selection Sheet'!A:C),0)="","","//SOURCE//)"),CONCATENATE(LEFT(RIGHT(IR1084,LEN(IR1084)-FIND("(",IR1084)),LEN(IR1084)-FIND("(",IR1084)-1),"; //SOURCE//)")))</f>
        <v>#N/A</v>
      </c>
      <c r="IP1084" s="43" t="e">
        <f aca="false">IF(VLOOKUP(IQ1084,'Spell Selection Sheet'!$A:$E,COLUMNS('Spell Selection Sheet'!$A:$C),0)="","",CONCATENATE(VLOOKUP(IQ1084,'Spell Selection Sheet'!$A:$E,COLUMNS('Spell Selection Sheet'!$A:$C),0),"; //SOURCE//)"))</f>
        <v>#N/A</v>
      </c>
      <c r="IQ1084" s="43" t="n">
        <f aca="false">IF(IQ1083&lt;'Spell Selection Sheet'!$A$20,IQ1083+1,IQ1082+1)</f>
        <v>569</v>
      </c>
      <c r="IR1084" s="43" t="str">
        <f aca="false">IF($IQ1084&gt;MAX('Spell Selection Sheet'!$A:$A),"",VLOOKUP($IQ1084,'Spell Selection Sheet'!$A:$F,2,0))</f>
        <v/>
      </c>
      <c r="IS1084" s="43" t="e">
        <f aca="false">SUBSTITUTE(SUBSTITUTE(SUBSTITUTE(SUBSTITUTE(IF(IR1084=IR1085,InformationSheet!$IV$1,InformationSheet!$IU$1),"//SPELL//",IR1084),"//COLLEGE//",CONCATENATE(VLOOKUP($IR1084,InformationSheet!$A:$E,COLUMNS(InformationSheet!$A:$B),0),IF(VLOOKUP($IR1084,InformationSheet!$A:$E,COLUMNS(InformationSheet!$A:$C),0)="","",", ~//SOURCE// - "),VLOOKUP($IR1084,InformationSheet!$A:$E,COLUMNS(InformationSheet!$A:$C),0),IF(VLOOKUP($IR1084,InformationSheet!$A:$E,COLUMNS(InformationSheet!$A:$D),0)="","",", ~//SOURCE// - "),VLOOKUP($IR1084,InformationSheet!$A:$E,COLUMNS(InformationSheet!$A:$D),0))),"//LEVEL//",MAX(1,VLOOKUP($IQ1084,'Spell Selection Sheet'!$A:$F,COLUMNS('Spell Selection Sheet'!$A:$D),0))),"//SHORTCOLLEGE//",CONCATENATE('Spell Selection Sheet'!$D$3,IF('Spell Selection Sheet'!$D$3="","",", "),VLOOKUP($IR1084,InformationSheet!$A:$E,COLUMNS(InformationSheet!$A:$E),0)))</f>
        <v>#N/A</v>
      </c>
      <c r="IT1084" s="44" t="str">
        <f aca="false">IF(InformationSheet!$IQ1084&gt;MAX('Spell Selection Sheet'!$A:$A),"",SUBSTITUTE(SUBSTITUTE(SUBSTITUTE(SUBSTITUTE(SUBSTITUTE(IF(ISERROR(InformationSheet!IS1084),IF(InformationSheet!IR1084=InformationSheet!IR1085,"",InformationSheet!IR1084),InformationSheet!IS1084),IF(ISERROR(InformationSheet!IS1084),"",IF(InformationSheet!IP1084="","x(), ","")),""),"//SPELL2//",CONCATENATE(InformationSheet!IR1084,IF('Spell Selection Sheet'!$E$1," (Clerical)",""))),") (","; "),InformationSheet!IO1084,InformationSheet!IP1084),"//SOURCE//",IF('Spell Selection Sheet'!$D$1="","//SOURCE//",'Spell Selection Sheet'!$D$1)))</f>
        <v/>
      </c>
    </row>
    <row r="1085" customFormat="false" ht="12.75" hidden="false" customHeight="false" outlineLevel="0" collapsed="false">
      <c r="IO1085" s="43" t="e">
        <f aca="false">IF(VLOOKUP(IQ1085,'Spell Selection Sheet'!$A:$E,COLUMNS('Spell Selection Sheet'!$A:$C),0)="","",IF(ISERROR(FIND("(",IR1085)),IF(VLOOKUP(IQ1085,'Spell Selection Sheet'!A:F,COLUMNS('Spell Selection Sheet'!A:C),0)="","","//SOURCE//)"),CONCATENATE(LEFT(RIGHT(IR1085,LEN(IR1085)-FIND("(",IR1085)),LEN(IR1085)-FIND("(",IR1085)-1),"; //SOURCE//)")))</f>
        <v>#N/A</v>
      </c>
      <c r="IP1085" s="43" t="e">
        <f aca="false">IF(VLOOKUP(IQ1085,'Spell Selection Sheet'!$A:$E,COLUMNS('Spell Selection Sheet'!$A:$C),0)="","",CONCATENATE(VLOOKUP(IQ1085,'Spell Selection Sheet'!$A:$E,COLUMNS('Spell Selection Sheet'!$A:$C),0),"; //SOURCE//)"))</f>
        <v>#N/A</v>
      </c>
      <c r="IQ1085" s="43" t="n">
        <f aca="false">IF(IQ1084&lt;'Spell Selection Sheet'!$A$20,IQ1084+1,IQ1083+1)</f>
        <v>570</v>
      </c>
      <c r="IR1085" s="43" t="str">
        <f aca="false">IF($IQ1085&gt;MAX('Spell Selection Sheet'!$A:$A),"",VLOOKUP($IQ1085,'Spell Selection Sheet'!$A:$F,2,0))</f>
        <v/>
      </c>
      <c r="IS1085" s="43" t="e">
        <f aca="false">SUBSTITUTE(SUBSTITUTE(SUBSTITUTE(SUBSTITUTE(IF(IR1085=IR1086,InformationSheet!$IV$1,InformationSheet!$IU$1),"//SPELL//",IR1085),"//COLLEGE//",CONCATENATE(VLOOKUP($IR1085,InformationSheet!$A:$E,COLUMNS(InformationSheet!$A:$B),0),IF(VLOOKUP($IR1085,InformationSheet!$A:$E,COLUMNS(InformationSheet!$A:$C),0)="","",", ~//SOURCE// - "),VLOOKUP($IR1085,InformationSheet!$A:$E,COLUMNS(InformationSheet!$A:$C),0),IF(VLOOKUP($IR1085,InformationSheet!$A:$E,COLUMNS(InformationSheet!$A:$D),0)="","",", ~//SOURCE// - "),VLOOKUP($IR1085,InformationSheet!$A:$E,COLUMNS(InformationSheet!$A:$D),0))),"//LEVEL//",MAX(1,VLOOKUP($IQ1085,'Spell Selection Sheet'!$A:$F,COLUMNS('Spell Selection Sheet'!$A:$D),0))),"//SHORTCOLLEGE//",CONCATENATE('Spell Selection Sheet'!$D$3,IF('Spell Selection Sheet'!$D$3="","",", "),VLOOKUP($IR1085,InformationSheet!$A:$E,COLUMNS(InformationSheet!$A:$E),0)))</f>
        <v>#N/A</v>
      </c>
      <c r="IT1085" s="44" t="str">
        <f aca="false">IF(InformationSheet!$IQ1085&gt;MAX('Spell Selection Sheet'!$A:$A),"",SUBSTITUTE(SUBSTITUTE(SUBSTITUTE(SUBSTITUTE(SUBSTITUTE(IF(ISERROR(InformationSheet!IS1085),IF(InformationSheet!IR1085=InformationSheet!IR1086,"",InformationSheet!IR1085),InformationSheet!IS1085),IF(ISERROR(InformationSheet!IS1085),"",IF(InformationSheet!IP1085="","x(), ","")),""),"//SPELL2//",CONCATENATE(InformationSheet!IR1085,IF('Spell Selection Sheet'!$E$1," (Clerical)",""))),") (","; "),InformationSheet!IO1085,InformationSheet!IP1085),"//SOURCE//",IF('Spell Selection Sheet'!$D$1="","//SOURCE//",'Spell Selection Sheet'!$D$1)))</f>
        <v/>
      </c>
    </row>
    <row r="1086" customFormat="false" ht="12.75" hidden="false" customHeight="false" outlineLevel="0" collapsed="false">
      <c r="IO1086" s="43" t="e">
        <f aca="false">IF(VLOOKUP(IQ1086,'Spell Selection Sheet'!$A:$E,COLUMNS('Spell Selection Sheet'!$A:$C),0)="","",IF(ISERROR(FIND("(",IR1086)),IF(VLOOKUP(IQ1086,'Spell Selection Sheet'!A:F,COLUMNS('Spell Selection Sheet'!A:C),0)="","","//SOURCE//)"),CONCATENATE(LEFT(RIGHT(IR1086,LEN(IR1086)-FIND("(",IR1086)),LEN(IR1086)-FIND("(",IR1086)-1),"; //SOURCE//)")))</f>
        <v>#N/A</v>
      </c>
      <c r="IP1086" s="43" t="e">
        <f aca="false">IF(VLOOKUP(IQ1086,'Spell Selection Sheet'!$A:$E,COLUMNS('Spell Selection Sheet'!$A:$C),0)="","",CONCATENATE(VLOOKUP(IQ1086,'Spell Selection Sheet'!$A:$E,COLUMNS('Spell Selection Sheet'!$A:$C),0),"; //SOURCE//)"))</f>
        <v>#N/A</v>
      </c>
      <c r="IQ1086" s="43" t="n">
        <f aca="false">IF(IQ1085&lt;'Spell Selection Sheet'!$A$20,IQ1085+1,IQ1084+1)</f>
        <v>570</v>
      </c>
      <c r="IR1086" s="43" t="str">
        <f aca="false">IF($IQ1086&gt;MAX('Spell Selection Sheet'!$A:$A),"",VLOOKUP($IQ1086,'Spell Selection Sheet'!$A:$F,2,0))</f>
        <v/>
      </c>
      <c r="IS1086" s="43" t="e">
        <f aca="false">SUBSTITUTE(SUBSTITUTE(SUBSTITUTE(SUBSTITUTE(IF(IR1086=IR1087,InformationSheet!$IV$1,InformationSheet!$IU$1),"//SPELL//",IR1086),"//COLLEGE//",CONCATENATE(VLOOKUP($IR1086,InformationSheet!$A:$E,COLUMNS(InformationSheet!$A:$B),0),IF(VLOOKUP($IR1086,InformationSheet!$A:$E,COLUMNS(InformationSheet!$A:$C),0)="","",", ~//SOURCE// - "),VLOOKUP($IR1086,InformationSheet!$A:$E,COLUMNS(InformationSheet!$A:$C),0),IF(VLOOKUP($IR1086,InformationSheet!$A:$E,COLUMNS(InformationSheet!$A:$D),0)="","",", ~//SOURCE// - "),VLOOKUP($IR1086,InformationSheet!$A:$E,COLUMNS(InformationSheet!$A:$D),0))),"//LEVEL//",MAX(1,VLOOKUP($IQ1086,'Spell Selection Sheet'!$A:$F,COLUMNS('Spell Selection Sheet'!$A:$D),0))),"//SHORTCOLLEGE//",CONCATENATE('Spell Selection Sheet'!$D$3,IF('Spell Selection Sheet'!$D$3="","",", "),VLOOKUP($IR1086,InformationSheet!$A:$E,COLUMNS(InformationSheet!$A:$E),0)))</f>
        <v>#N/A</v>
      </c>
      <c r="IT1086" s="44" t="str">
        <f aca="false">IF(InformationSheet!$IQ1086&gt;MAX('Spell Selection Sheet'!$A:$A),"",SUBSTITUTE(SUBSTITUTE(SUBSTITUTE(SUBSTITUTE(SUBSTITUTE(IF(ISERROR(InformationSheet!IS1086),IF(InformationSheet!IR1086=InformationSheet!IR1087,"",InformationSheet!IR1086),InformationSheet!IS1086),IF(ISERROR(InformationSheet!IS1086),"",IF(InformationSheet!IP1086="","x(), ","")),""),"//SPELL2//",CONCATENATE(InformationSheet!IR1086,IF('Spell Selection Sheet'!$E$1," (Clerical)",""))),") (","; "),InformationSheet!IO1086,InformationSheet!IP1086),"//SOURCE//",IF('Spell Selection Sheet'!$D$1="","//SOURCE//",'Spell Selection Sheet'!$D$1)))</f>
        <v/>
      </c>
    </row>
    <row r="1087" customFormat="false" ht="12.75" hidden="false" customHeight="false" outlineLevel="0" collapsed="false">
      <c r="IO1087" s="43" t="e">
        <f aca="false">IF(VLOOKUP(IQ1087,'Spell Selection Sheet'!$A:$E,COLUMNS('Spell Selection Sheet'!$A:$C),0)="","",IF(ISERROR(FIND("(",IR1087)),IF(VLOOKUP(IQ1087,'Spell Selection Sheet'!A:F,COLUMNS('Spell Selection Sheet'!A:C),0)="","","//SOURCE//)"),CONCATENATE(LEFT(RIGHT(IR1087,LEN(IR1087)-FIND("(",IR1087)),LEN(IR1087)-FIND("(",IR1087)-1),"; //SOURCE//)")))</f>
        <v>#N/A</v>
      </c>
      <c r="IP1087" s="43" t="e">
        <f aca="false">IF(VLOOKUP(IQ1087,'Spell Selection Sheet'!$A:$E,COLUMNS('Spell Selection Sheet'!$A:$C),0)="","",CONCATENATE(VLOOKUP(IQ1087,'Spell Selection Sheet'!$A:$E,COLUMNS('Spell Selection Sheet'!$A:$C),0),"; //SOURCE//)"))</f>
        <v>#N/A</v>
      </c>
      <c r="IQ1087" s="43" t="n">
        <f aca="false">IF(IQ1086&lt;'Spell Selection Sheet'!$A$20,IQ1086+1,IQ1085+1)</f>
        <v>571</v>
      </c>
      <c r="IR1087" s="43" t="str">
        <f aca="false">IF($IQ1087&gt;MAX('Spell Selection Sheet'!$A:$A),"",VLOOKUP($IQ1087,'Spell Selection Sheet'!$A:$F,2,0))</f>
        <v/>
      </c>
      <c r="IS1087" s="43" t="e">
        <f aca="false">SUBSTITUTE(SUBSTITUTE(SUBSTITUTE(SUBSTITUTE(IF(IR1087=IR1088,InformationSheet!$IV$1,InformationSheet!$IU$1),"//SPELL//",IR1087),"//COLLEGE//",CONCATENATE(VLOOKUP($IR1087,InformationSheet!$A:$E,COLUMNS(InformationSheet!$A:$B),0),IF(VLOOKUP($IR1087,InformationSheet!$A:$E,COLUMNS(InformationSheet!$A:$C),0)="","",", ~//SOURCE// - "),VLOOKUP($IR1087,InformationSheet!$A:$E,COLUMNS(InformationSheet!$A:$C),0),IF(VLOOKUP($IR1087,InformationSheet!$A:$E,COLUMNS(InformationSheet!$A:$D),0)="","",", ~//SOURCE// - "),VLOOKUP($IR1087,InformationSheet!$A:$E,COLUMNS(InformationSheet!$A:$D),0))),"//LEVEL//",MAX(1,VLOOKUP($IQ1087,'Spell Selection Sheet'!$A:$F,COLUMNS('Spell Selection Sheet'!$A:$D),0))),"//SHORTCOLLEGE//",CONCATENATE('Spell Selection Sheet'!$D$3,IF('Spell Selection Sheet'!$D$3="","",", "),VLOOKUP($IR1087,InformationSheet!$A:$E,COLUMNS(InformationSheet!$A:$E),0)))</f>
        <v>#N/A</v>
      </c>
      <c r="IT1087" s="44" t="str">
        <f aca="false">IF(InformationSheet!$IQ1087&gt;MAX('Spell Selection Sheet'!$A:$A),"",SUBSTITUTE(SUBSTITUTE(SUBSTITUTE(SUBSTITUTE(SUBSTITUTE(IF(ISERROR(InformationSheet!IS1087),IF(InformationSheet!IR1087=InformationSheet!IR1088,"",InformationSheet!IR1087),InformationSheet!IS1087),IF(ISERROR(InformationSheet!IS1087),"",IF(InformationSheet!IP1087="","x(), ","")),""),"//SPELL2//",CONCATENATE(InformationSheet!IR1087,IF('Spell Selection Sheet'!$E$1," (Clerical)",""))),") (","; "),InformationSheet!IO1087,InformationSheet!IP1087),"//SOURCE//",IF('Spell Selection Sheet'!$D$1="","//SOURCE//",'Spell Selection Sheet'!$D$1)))</f>
        <v/>
      </c>
    </row>
    <row r="1088" customFormat="false" ht="12.75" hidden="false" customHeight="false" outlineLevel="0" collapsed="false">
      <c r="IO1088" s="43" t="e">
        <f aca="false">IF(VLOOKUP(IQ1088,'Spell Selection Sheet'!$A:$E,COLUMNS('Spell Selection Sheet'!$A:$C),0)="","",IF(ISERROR(FIND("(",IR1088)),IF(VLOOKUP(IQ1088,'Spell Selection Sheet'!A:F,COLUMNS('Spell Selection Sheet'!A:C),0)="","","//SOURCE//)"),CONCATENATE(LEFT(RIGHT(IR1088,LEN(IR1088)-FIND("(",IR1088)),LEN(IR1088)-FIND("(",IR1088)-1),"; //SOURCE//)")))</f>
        <v>#N/A</v>
      </c>
      <c r="IP1088" s="43" t="e">
        <f aca="false">IF(VLOOKUP(IQ1088,'Spell Selection Sheet'!$A:$E,COLUMNS('Spell Selection Sheet'!$A:$C),0)="","",CONCATENATE(VLOOKUP(IQ1088,'Spell Selection Sheet'!$A:$E,COLUMNS('Spell Selection Sheet'!$A:$C),0),"; //SOURCE//)"))</f>
        <v>#N/A</v>
      </c>
      <c r="IQ1088" s="43" t="n">
        <f aca="false">IF(IQ1087&lt;'Spell Selection Sheet'!$A$20,IQ1087+1,IQ1086+1)</f>
        <v>571</v>
      </c>
      <c r="IR1088" s="43" t="str">
        <f aca="false">IF($IQ1088&gt;MAX('Spell Selection Sheet'!$A:$A),"",VLOOKUP($IQ1088,'Spell Selection Sheet'!$A:$F,2,0))</f>
        <v/>
      </c>
      <c r="IS1088" s="43" t="e">
        <f aca="false">SUBSTITUTE(SUBSTITUTE(SUBSTITUTE(SUBSTITUTE(IF(IR1088=IR1089,InformationSheet!$IV$1,InformationSheet!$IU$1),"//SPELL//",IR1088),"//COLLEGE//",CONCATENATE(VLOOKUP($IR1088,InformationSheet!$A:$E,COLUMNS(InformationSheet!$A:$B),0),IF(VLOOKUP($IR1088,InformationSheet!$A:$E,COLUMNS(InformationSheet!$A:$C),0)="","",", ~//SOURCE// - "),VLOOKUP($IR1088,InformationSheet!$A:$E,COLUMNS(InformationSheet!$A:$C),0),IF(VLOOKUP($IR1088,InformationSheet!$A:$E,COLUMNS(InformationSheet!$A:$D),0)="","",", ~//SOURCE// - "),VLOOKUP($IR1088,InformationSheet!$A:$E,COLUMNS(InformationSheet!$A:$D),0))),"//LEVEL//",MAX(1,VLOOKUP($IQ1088,'Spell Selection Sheet'!$A:$F,COLUMNS('Spell Selection Sheet'!$A:$D),0))),"//SHORTCOLLEGE//",CONCATENATE('Spell Selection Sheet'!$D$3,IF('Spell Selection Sheet'!$D$3="","",", "),VLOOKUP($IR1088,InformationSheet!$A:$E,COLUMNS(InformationSheet!$A:$E),0)))</f>
        <v>#N/A</v>
      </c>
      <c r="IT1088" s="44" t="str">
        <f aca="false">IF(InformationSheet!$IQ1088&gt;MAX('Spell Selection Sheet'!$A:$A),"",SUBSTITUTE(SUBSTITUTE(SUBSTITUTE(SUBSTITUTE(SUBSTITUTE(IF(ISERROR(InformationSheet!IS1088),IF(InformationSheet!IR1088=InformationSheet!IR1089,"",InformationSheet!IR1088),InformationSheet!IS1088),IF(ISERROR(InformationSheet!IS1088),"",IF(InformationSheet!IP1088="","x(), ","")),""),"//SPELL2//",CONCATENATE(InformationSheet!IR1088,IF('Spell Selection Sheet'!$E$1," (Clerical)",""))),") (","; "),InformationSheet!IO1088,InformationSheet!IP1088),"//SOURCE//",IF('Spell Selection Sheet'!$D$1="","//SOURCE//",'Spell Selection Sheet'!$D$1)))</f>
        <v/>
      </c>
    </row>
    <row r="1089" customFormat="false" ht="12.75" hidden="false" customHeight="false" outlineLevel="0" collapsed="false">
      <c r="IO1089" s="43" t="e">
        <f aca="false">IF(VLOOKUP(IQ1089,'Spell Selection Sheet'!$A:$E,COLUMNS('Spell Selection Sheet'!$A:$C),0)="","",IF(ISERROR(FIND("(",IR1089)),IF(VLOOKUP(IQ1089,'Spell Selection Sheet'!A:F,COLUMNS('Spell Selection Sheet'!A:C),0)="","","//SOURCE//)"),CONCATENATE(LEFT(RIGHT(IR1089,LEN(IR1089)-FIND("(",IR1089)),LEN(IR1089)-FIND("(",IR1089)-1),"; //SOURCE//)")))</f>
        <v>#N/A</v>
      </c>
      <c r="IP1089" s="43" t="e">
        <f aca="false">IF(VLOOKUP(IQ1089,'Spell Selection Sheet'!$A:$E,COLUMNS('Spell Selection Sheet'!$A:$C),0)="","",CONCATENATE(VLOOKUP(IQ1089,'Spell Selection Sheet'!$A:$E,COLUMNS('Spell Selection Sheet'!$A:$C),0),"; //SOURCE//)"))</f>
        <v>#N/A</v>
      </c>
      <c r="IQ1089" s="43" t="n">
        <f aca="false">IF(IQ1088&lt;'Spell Selection Sheet'!$A$20,IQ1088+1,IQ1087+1)</f>
        <v>572</v>
      </c>
      <c r="IR1089" s="43" t="str">
        <f aca="false">IF($IQ1089&gt;MAX('Spell Selection Sheet'!$A:$A),"",VLOOKUP($IQ1089,'Spell Selection Sheet'!$A:$F,2,0))</f>
        <v/>
      </c>
      <c r="IS1089" s="43" t="e">
        <f aca="false">SUBSTITUTE(SUBSTITUTE(SUBSTITUTE(SUBSTITUTE(IF(IR1089=IR1090,InformationSheet!$IV$1,InformationSheet!$IU$1),"//SPELL//",IR1089),"//COLLEGE//",CONCATENATE(VLOOKUP($IR1089,InformationSheet!$A:$E,COLUMNS(InformationSheet!$A:$B),0),IF(VLOOKUP($IR1089,InformationSheet!$A:$E,COLUMNS(InformationSheet!$A:$C),0)="","",", ~//SOURCE// - "),VLOOKUP($IR1089,InformationSheet!$A:$E,COLUMNS(InformationSheet!$A:$C),0),IF(VLOOKUP($IR1089,InformationSheet!$A:$E,COLUMNS(InformationSheet!$A:$D),0)="","",", ~//SOURCE// - "),VLOOKUP($IR1089,InformationSheet!$A:$E,COLUMNS(InformationSheet!$A:$D),0))),"//LEVEL//",MAX(1,VLOOKUP($IQ1089,'Spell Selection Sheet'!$A:$F,COLUMNS('Spell Selection Sheet'!$A:$D),0))),"//SHORTCOLLEGE//",CONCATENATE('Spell Selection Sheet'!$D$3,IF('Spell Selection Sheet'!$D$3="","",", "),VLOOKUP($IR1089,InformationSheet!$A:$E,COLUMNS(InformationSheet!$A:$E),0)))</f>
        <v>#N/A</v>
      </c>
      <c r="IT1089" s="44" t="str">
        <f aca="false">IF(InformationSheet!$IQ1089&gt;MAX('Spell Selection Sheet'!$A:$A),"",SUBSTITUTE(SUBSTITUTE(SUBSTITUTE(SUBSTITUTE(SUBSTITUTE(IF(ISERROR(InformationSheet!IS1089),IF(InformationSheet!IR1089=InformationSheet!IR1090,"",InformationSheet!IR1089),InformationSheet!IS1089),IF(ISERROR(InformationSheet!IS1089),"",IF(InformationSheet!IP1089="","x(), ","")),""),"//SPELL2//",CONCATENATE(InformationSheet!IR1089,IF('Spell Selection Sheet'!$E$1," (Clerical)",""))),") (","; "),InformationSheet!IO1089,InformationSheet!IP1089),"//SOURCE//",IF('Spell Selection Sheet'!$D$1="","//SOURCE//",'Spell Selection Sheet'!$D$1)))</f>
        <v/>
      </c>
    </row>
    <row r="1090" customFormat="false" ht="12.75" hidden="false" customHeight="false" outlineLevel="0" collapsed="false">
      <c r="IO1090" s="43" t="e">
        <f aca="false">IF(VLOOKUP(IQ1090,'Spell Selection Sheet'!$A:$E,COLUMNS('Spell Selection Sheet'!$A:$C),0)="","",IF(ISERROR(FIND("(",IR1090)),IF(VLOOKUP(IQ1090,'Spell Selection Sheet'!A:F,COLUMNS('Spell Selection Sheet'!A:C),0)="","","//SOURCE//)"),CONCATENATE(LEFT(RIGHT(IR1090,LEN(IR1090)-FIND("(",IR1090)),LEN(IR1090)-FIND("(",IR1090)-1),"; //SOURCE//)")))</f>
        <v>#N/A</v>
      </c>
      <c r="IP1090" s="43" t="e">
        <f aca="false">IF(VLOOKUP(IQ1090,'Spell Selection Sheet'!$A:$E,COLUMNS('Spell Selection Sheet'!$A:$C),0)="","",CONCATENATE(VLOOKUP(IQ1090,'Spell Selection Sheet'!$A:$E,COLUMNS('Spell Selection Sheet'!$A:$C),0),"; //SOURCE//)"))</f>
        <v>#N/A</v>
      </c>
      <c r="IQ1090" s="43" t="n">
        <f aca="false">IF(IQ1089&lt;'Spell Selection Sheet'!$A$20,IQ1089+1,IQ1088+1)</f>
        <v>572</v>
      </c>
      <c r="IR1090" s="43" t="str">
        <f aca="false">IF($IQ1090&gt;MAX('Spell Selection Sheet'!$A:$A),"",VLOOKUP($IQ1090,'Spell Selection Sheet'!$A:$F,2,0))</f>
        <v/>
      </c>
      <c r="IS1090" s="43" t="e">
        <f aca="false">SUBSTITUTE(SUBSTITUTE(SUBSTITUTE(SUBSTITUTE(IF(IR1090=IR1091,InformationSheet!$IV$1,InformationSheet!$IU$1),"//SPELL//",IR1090),"//COLLEGE//",CONCATENATE(VLOOKUP($IR1090,InformationSheet!$A:$E,COLUMNS(InformationSheet!$A:$B),0),IF(VLOOKUP($IR1090,InformationSheet!$A:$E,COLUMNS(InformationSheet!$A:$C),0)="","",", ~//SOURCE// - "),VLOOKUP($IR1090,InformationSheet!$A:$E,COLUMNS(InformationSheet!$A:$C),0),IF(VLOOKUP($IR1090,InformationSheet!$A:$E,COLUMNS(InformationSheet!$A:$D),0)="","",", ~//SOURCE// - "),VLOOKUP($IR1090,InformationSheet!$A:$E,COLUMNS(InformationSheet!$A:$D),0))),"//LEVEL//",MAX(1,VLOOKUP($IQ1090,'Spell Selection Sheet'!$A:$F,COLUMNS('Spell Selection Sheet'!$A:$D),0))),"//SHORTCOLLEGE//",CONCATENATE('Spell Selection Sheet'!$D$3,IF('Spell Selection Sheet'!$D$3="","",", "),VLOOKUP($IR1090,InformationSheet!$A:$E,COLUMNS(InformationSheet!$A:$E),0)))</f>
        <v>#N/A</v>
      </c>
      <c r="IT1090" s="44" t="str">
        <f aca="false">IF(InformationSheet!$IQ1090&gt;MAX('Spell Selection Sheet'!$A:$A),"",SUBSTITUTE(SUBSTITUTE(SUBSTITUTE(SUBSTITUTE(SUBSTITUTE(IF(ISERROR(InformationSheet!IS1090),IF(InformationSheet!IR1090=InformationSheet!IR1091,"",InformationSheet!IR1090),InformationSheet!IS1090),IF(ISERROR(InformationSheet!IS1090),"",IF(InformationSheet!IP1090="","x(), ","")),""),"//SPELL2//",CONCATENATE(InformationSheet!IR1090,IF('Spell Selection Sheet'!$E$1," (Clerical)",""))),") (","; "),InformationSheet!IO1090,InformationSheet!IP1090),"//SOURCE//",IF('Spell Selection Sheet'!$D$1="","//SOURCE//",'Spell Selection Sheet'!$D$1)))</f>
        <v/>
      </c>
    </row>
    <row r="1091" customFormat="false" ht="12.75" hidden="false" customHeight="false" outlineLevel="0" collapsed="false">
      <c r="IO1091" s="43" t="e">
        <f aca="false">IF(VLOOKUP(IQ1091,'Spell Selection Sheet'!$A:$E,COLUMNS('Spell Selection Sheet'!$A:$C),0)="","",IF(ISERROR(FIND("(",IR1091)),IF(VLOOKUP(IQ1091,'Spell Selection Sheet'!A:F,COLUMNS('Spell Selection Sheet'!A:C),0)="","","//SOURCE//)"),CONCATENATE(LEFT(RIGHT(IR1091,LEN(IR1091)-FIND("(",IR1091)),LEN(IR1091)-FIND("(",IR1091)-1),"; //SOURCE//)")))</f>
        <v>#N/A</v>
      </c>
      <c r="IP1091" s="43" t="e">
        <f aca="false">IF(VLOOKUP(IQ1091,'Spell Selection Sheet'!$A:$E,COLUMNS('Spell Selection Sheet'!$A:$C),0)="","",CONCATENATE(VLOOKUP(IQ1091,'Spell Selection Sheet'!$A:$E,COLUMNS('Spell Selection Sheet'!$A:$C),0),"; //SOURCE//)"))</f>
        <v>#N/A</v>
      </c>
      <c r="IQ1091" s="43" t="n">
        <f aca="false">IF(IQ1090&lt;'Spell Selection Sheet'!$A$20,IQ1090+1,IQ1089+1)</f>
        <v>573</v>
      </c>
      <c r="IR1091" s="43" t="str">
        <f aca="false">IF($IQ1091&gt;MAX('Spell Selection Sheet'!$A:$A),"",VLOOKUP($IQ1091,'Spell Selection Sheet'!$A:$F,2,0))</f>
        <v/>
      </c>
      <c r="IS1091" s="43" t="e">
        <f aca="false">SUBSTITUTE(SUBSTITUTE(SUBSTITUTE(SUBSTITUTE(IF(IR1091=IR1092,InformationSheet!$IV$1,InformationSheet!$IU$1),"//SPELL//",IR1091),"//COLLEGE//",CONCATENATE(VLOOKUP($IR1091,InformationSheet!$A:$E,COLUMNS(InformationSheet!$A:$B),0),IF(VLOOKUP($IR1091,InformationSheet!$A:$E,COLUMNS(InformationSheet!$A:$C),0)="","",", ~//SOURCE// - "),VLOOKUP($IR1091,InformationSheet!$A:$E,COLUMNS(InformationSheet!$A:$C),0),IF(VLOOKUP($IR1091,InformationSheet!$A:$E,COLUMNS(InformationSheet!$A:$D),0)="","",", ~//SOURCE// - "),VLOOKUP($IR1091,InformationSheet!$A:$E,COLUMNS(InformationSheet!$A:$D),0))),"//LEVEL//",MAX(1,VLOOKUP($IQ1091,'Spell Selection Sheet'!$A:$F,COLUMNS('Spell Selection Sheet'!$A:$D),0))),"//SHORTCOLLEGE//",CONCATENATE('Spell Selection Sheet'!$D$3,IF('Spell Selection Sheet'!$D$3="","",", "),VLOOKUP($IR1091,InformationSheet!$A:$E,COLUMNS(InformationSheet!$A:$E),0)))</f>
        <v>#N/A</v>
      </c>
      <c r="IT1091" s="44" t="str">
        <f aca="false">IF(InformationSheet!$IQ1091&gt;MAX('Spell Selection Sheet'!$A:$A),"",SUBSTITUTE(SUBSTITUTE(SUBSTITUTE(SUBSTITUTE(SUBSTITUTE(IF(ISERROR(InformationSheet!IS1091),IF(InformationSheet!IR1091=InformationSheet!IR1092,"",InformationSheet!IR1091),InformationSheet!IS1091),IF(ISERROR(InformationSheet!IS1091),"",IF(InformationSheet!IP1091="","x(), ","")),""),"//SPELL2//",CONCATENATE(InformationSheet!IR1091,IF('Spell Selection Sheet'!$E$1," (Clerical)",""))),") (","; "),InformationSheet!IO1091,InformationSheet!IP1091),"//SOURCE//",IF('Spell Selection Sheet'!$D$1="","//SOURCE//",'Spell Selection Sheet'!$D$1)))</f>
        <v/>
      </c>
    </row>
    <row r="1092" customFormat="false" ht="12.75" hidden="false" customHeight="false" outlineLevel="0" collapsed="false">
      <c r="IO1092" s="43" t="e">
        <f aca="false">IF(VLOOKUP(IQ1092,'Spell Selection Sheet'!$A:$E,COLUMNS('Spell Selection Sheet'!$A:$C),0)="","",IF(ISERROR(FIND("(",IR1092)),IF(VLOOKUP(IQ1092,'Spell Selection Sheet'!A:F,COLUMNS('Spell Selection Sheet'!A:C),0)="","","//SOURCE//)"),CONCATENATE(LEFT(RIGHT(IR1092,LEN(IR1092)-FIND("(",IR1092)),LEN(IR1092)-FIND("(",IR1092)-1),"; //SOURCE//)")))</f>
        <v>#N/A</v>
      </c>
      <c r="IP1092" s="43" t="e">
        <f aca="false">IF(VLOOKUP(IQ1092,'Spell Selection Sheet'!$A:$E,COLUMNS('Spell Selection Sheet'!$A:$C),0)="","",CONCATENATE(VLOOKUP(IQ1092,'Spell Selection Sheet'!$A:$E,COLUMNS('Spell Selection Sheet'!$A:$C),0),"; //SOURCE//)"))</f>
        <v>#N/A</v>
      </c>
      <c r="IQ1092" s="43" t="n">
        <f aca="false">IF(IQ1091&lt;'Spell Selection Sheet'!$A$20,IQ1091+1,IQ1090+1)</f>
        <v>573</v>
      </c>
      <c r="IR1092" s="43" t="str">
        <f aca="false">IF($IQ1092&gt;MAX('Spell Selection Sheet'!$A:$A),"",VLOOKUP($IQ1092,'Spell Selection Sheet'!$A:$F,2,0))</f>
        <v/>
      </c>
      <c r="IS1092" s="43" t="e">
        <f aca="false">SUBSTITUTE(SUBSTITUTE(SUBSTITUTE(SUBSTITUTE(IF(IR1092=IR1093,InformationSheet!$IV$1,InformationSheet!$IU$1),"//SPELL//",IR1092),"//COLLEGE//",CONCATENATE(VLOOKUP($IR1092,InformationSheet!$A:$E,COLUMNS(InformationSheet!$A:$B),0),IF(VLOOKUP($IR1092,InformationSheet!$A:$E,COLUMNS(InformationSheet!$A:$C),0)="","",", ~//SOURCE// - "),VLOOKUP($IR1092,InformationSheet!$A:$E,COLUMNS(InformationSheet!$A:$C),0),IF(VLOOKUP($IR1092,InformationSheet!$A:$E,COLUMNS(InformationSheet!$A:$D),0)="","",", ~//SOURCE// - "),VLOOKUP($IR1092,InformationSheet!$A:$E,COLUMNS(InformationSheet!$A:$D),0))),"//LEVEL//",MAX(1,VLOOKUP($IQ1092,'Spell Selection Sheet'!$A:$F,COLUMNS('Spell Selection Sheet'!$A:$D),0))),"//SHORTCOLLEGE//",CONCATENATE('Spell Selection Sheet'!$D$3,IF('Spell Selection Sheet'!$D$3="","",", "),VLOOKUP($IR1092,InformationSheet!$A:$E,COLUMNS(InformationSheet!$A:$E),0)))</f>
        <v>#N/A</v>
      </c>
      <c r="IT1092" s="44" t="str">
        <f aca="false">IF(InformationSheet!$IQ1092&gt;MAX('Spell Selection Sheet'!$A:$A),"",SUBSTITUTE(SUBSTITUTE(SUBSTITUTE(SUBSTITUTE(SUBSTITUTE(IF(ISERROR(InformationSheet!IS1092),IF(InformationSheet!IR1092=InformationSheet!IR1093,"",InformationSheet!IR1092),InformationSheet!IS1092),IF(ISERROR(InformationSheet!IS1092),"",IF(InformationSheet!IP1092="","x(), ","")),""),"//SPELL2//",CONCATENATE(InformationSheet!IR1092,IF('Spell Selection Sheet'!$E$1," (Clerical)",""))),") (","; "),InformationSheet!IO1092,InformationSheet!IP1092),"//SOURCE//",IF('Spell Selection Sheet'!$D$1="","//SOURCE//",'Spell Selection Sheet'!$D$1)))</f>
        <v/>
      </c>
    </row>
    <row r="1093" customFormat="false" ht="12.75" hidden="false" customHeight="false" outlineLevel="0" collapsed="false">
      <c r="IO1093" s="43" t="e">
        <f aca="false">IF(VLOOKUP(IQ1093,'Spell Selection Sheet'!$A:$E,COLUMNS('Spell Selection Sheet'!$A:$C),0)="","",IF(ISERROR(FIND("(",IR1093)),IF(VLOOKUP(IQ1093,'Spell Selection Sheet'!A:F,COLUMNS('Spell Selection Sheet'!A:C),0)="","","//SOURCE//)"),CONCATENATE(LEFT(RIGHT(IR1093,LEN(IR1093)-FIND("(",IR1093)),LEN(IR1093)-FIND("(",IR1093)-1),"; //SOURCE//)")))</f>
        <v>#N/A</v>
      </c>
      <c r="IP1093" s="43" t="e">
        <f aca="false">IF(VLOOKUP(IQ1093,'Spell Selection Sheet'!$A:$E,COLUMNS('Spell Selection Sheet'!$A:$C),0)="","",CONCATENATE(VLOOKUP(IQ1093,'Spell Selection Sheet'!$A:$E,COLUMNS('Spell Selection Sheet'!$A:$C),0),"; //SOURCE//)"))</f>
        <v>#N/A</v>
      </c>
      <c r="IQ1093" s="43" t="n">
        <f aca="false">IF(IQ1092&lt;'Spell Selection Sheet'!$A$20,IQ1092+1,IQ1091+1)</f>
        <v>574</v>
      </c>
      <c r="IR1093" s="43" t="str">
        <f aca="false">IF($IQ1093&gt;MAX('Spell Selection Sheet'!$A:$A),"",VLOOKUP($IQ1093,'Spell Selection Sheet'!$A:$F,2,0))</f>
        <v/>
      </c>
      <c r="IS1093" s="43" t="e">
        <f aca="false">SUBSTITUTE(SUBSTITUTE(SUBSTITUTE(SUBSTITUTE(IF(IR1093=IR1094,InformationSheet!$IV$1,InformationSheet!$IU$1),"//SPELL//",IR1093),"//COLLEGE//",CONCATENATE(VLOOKUP($IR1093,InformationSheet!$A:$E,COLUMNS(InformationSheet!$A:$B),0),IF(VLOOKUP($IR1093,InformationSheet!$A:$E,COLUMNS(InformationSheet!$A:$C),0)="","",", ~//SOURCE// - "),VLOOKUP($IR1093,InformationSheet!$A:$E,COLUMNS(InformationSheet!$A:$C),0),IF(VLOOKUP($IR1093,InformationSheet!$A:$E,COLUMNS(InformationSheet!$A:$D),0)="","",", ~//SOURCE// - "),VLOOKUP($IR1093,InformationSheet!$A:$E,COLUMNS(InformationSheet!$A:$D),0))),"//LEVEL//",MAX(1,VLOOKUP($IQ1093,'Spell Selection Sheet'!$A:$F,COLUMNS('Spell Selection Sheet'!$A:$D),0))),"//SHORTCOLLEGE//",CONCATENATE('Spell Selection Sheet'!$D$3,IF('Spell Selection Sheet'!$D$3="","",", "),VLOOKUP($IR1093,InformationSheet!$A:$E,COLUMNS(InformationSheet!$A:$E),0)))</f>
        <v>#N/A</v>
      </c>
      <c r="IT1093" s="44" t="str">
        <f aca="false">IF(InformationSheet!$IQ1093&gt;MAX('Spell Selection Sheet'!$A:$A),"",SUBSTITUTE(SUBSTITUTE(SUBSTITUTE(SUBSTITUTE(SUBSTITUTE(IF(ISERROR(InformationSheet!IS1093),IF(InformationSheet!IR1093=InformationSheet!IR1094,"",InformationSheet!IR1093),InformationSheet!IS1093),IF(ISERROR(InformationSheet!IS1093),"",IF(InformationSheet!IP1093="","x(), ","")),""),"//SPELL2//",CONCATENATE(InformationSheet!IR1093,IF('Spell Selection Sheet'!$E$1," (Clerical)",""))),") (","; "),InformationSheet!IO1093,InformationSheet!IP1093),"//SOURCE//",IF('Spell Selection Sheet'!$D$1="","//SOURCE//",'Spell Selection Sheet'!$D$1)))</f>
        <v/>
      </c>
    </row>
    <row r="1094" customFormat="false" ht="12.75" hidden="false" customHeight="false" outlineLevel="0" collapsed="false">
      <c r="IO1094" s="43" t="e">
        <f aca="false">IF(VLOOKUP(IQ1094,'Spell Selection Sheet'!$A:$E,COLUMNS('Spell Selection Sheet'!$A:$C),0)="","",IF(ISERROR(FIND("(",IR1094)),IF(VLOOKUP(IQ1094,'Spell Selection Sheet'!A:F,COLUMNS('Spell Selection Sheet'!A:C),0)="","","//SOURCE//)"),CONCATENATE(LEFT(RIGHT(IR1094,LEN(IR1094)-FIND("(",IR1094)),LEN(IR1094)-FIND("(",IR1094)-1),"; //SOURCE//)")))</f>
        <v>#N/A</v>
      </c>
      <c r="IP1094" s="43" t="e">
        <f aca="false">IF(VLOOKUP(IQ1094,'Spell Selection Sheet'!$A:$E,COLUMNS('Spell Selection Sheet'!$A:$C),0)="","",CONCATENATE(VLOOKUP(IQ1094,'Spell Selection Sheet'!$A:$E,COLUMNS('Spell Selection Sheet'!$A:$C),0),"; //SOURCE//)"))</f>
        <v>#N/A</v>
      </c>
      <c r="IQ1094" s="43" t="n">
        <f aca="false">IF(IQ1093&lt;'Spell Selection Sheet'!$A$20,IQ1093+1,IQ1092+1)</f>
        <v>574</v>
      </c>
      <c r="IR1094" s="43" t="str">
        <f aca="false">IF($IQ1094&gt;MAX('Spell Selection Sheet'!$A:$A),"",VLOOKUP($IQ1094,'Spell Selection Sheet'!$A:$F,2,0))</f>
        <v/>
      </c>
      <c r="IS1094" s="43" t="e">
        <f aca="false">SUBSTITUTE(SUBSTITUTE(SUBSTITUTE(SUBSTITUTE(IF(IR1094=IR1095,InformationSheet!$IV$1,InformationSheet!$IU$1),"//SPELL//",IR1094),"//COLLEGE//",CONCATENATE(VLOOKUP($IR1094,InformationSheet!$A:$E,COLUMNS(InformationSheet!$A:$B),0),IF(VLOOKUP($IR1094,InformationSheet!$A:$E,COLUMNS(InformationSheet!$A:$C),0)="","",", ~//SOURCE// - "),VLOOKUP($IR1094,InformationSheet!$A:$E,COLUMNS(InformationSheet!$A:$C),0),IF(VLOOKUP($IR1094,InformationSheet!$A:$E,COLUMNS(InformationSheet!$A:$D),0)="","",", ~//SOURCE// - "),VLOOKUP($IR1094,InformationSheet!$A:$E,COLUMNS(InformationSheet!$A:$D),0))),"//LEVEL//",MAX(1,VLOOKUP($IQ1094,'Spell Selection Sheet'!$A:$F,COLUMNS('Spell Selection Sheet'!$A:$D),0))),"//SHORTCOLLEGE//",CONCATENATE('Spell Selection Sheet'!$D$3,IF('Spell Selection Sheet'!$D$3="","",", "),VLOOKUP($IR1094,InformationSheet!$A:$E,COLUMNS(InformationSheet!$A:$E),0)))</f>
        <v>#N/A</v>
      </c>
      <c r="IT1094" s="44" t="str">
        <f aca="false">IF(InformationSheet!$IQ1094&gt;MAX('Spell Selection Sheet'!$A:$A),"",SUBSTITUTE(SUBSTITUTE(SUBSTITUTE(SUBSTITUTE(SUBSTITUTE(IF(ISERROR(InformationSheet!IS1094),IF(InformationSheet!IR1094=InformationSheet!IR1095,"",InformationSheet!IR1094),InformationSheet!IS1094),IF(ISERROR(InformationSheet!IS1094),"",IF(InformationSheet!IP1094="","x(), ","")),""),"//SPELL2//",CONCATENATE(InformationSheet!IR1094,IF('Spell Selection Sheet'!$E$1," (Clerical)",""))),") (","; "),InformationSheet!IO1094,InformationSheet!IP1094),"//SOURCE//",IF('Spell Selection Sheet'!$D$1="","//SOURCE//",'Spell Selection Sheet'!$D$1)))</f>
        <v/>
      </c>
    </row>
    <row r="1095" customFormat="false" ht="12.75" hidden="false" customHeight="false" outlineLevel="0" collapsed="false">
      <c r="IO1095" s="43" t="e">
        <f aca="false">IF(VLOOKUP(IQ1095,'Spell Selection Sheet'!$A:$E,COLUMNS('Spell Selection Sheet'!$A:$C),0)="","",IF(ISERROR(FIND("(",IR1095)),IF(VLOOKUP(IQ1095,'Spell Selection Sheet'!A:F,COLUMNS('Spell Selection Sheet'!A:C),0)="","","//SOURCE//)"),CONCATENATE(LEFT(RIGHT(IR1095,LEN(IR1095)-FIND("(",IR1095)),LEN(IR1095)-FIND("(",IR1095)-1),"; //SOURCE//)")))</f>
        <v>#N/A</v>
      </c>
      <c r="IP1095" s="43" t="e">
        <f aca="false">IF(VLOOKUP(IQ1095,'Spell Selection Sheet'!$A:$E,COLUMNS('Spell Selection Sheet'!$A:$C),0)="","",CONCATENATE(VLOOKUP(IQ1095,'Spell Selection Sheet'!$A:$E,COLUMNS('Spell Selection Sheet'!$A:$C),0),"; //SOURCE//)"))</f>
        <v>#N/A</v>
      </c>
      <c r="IQ1095" s="43" t="n">
        <f aca="false">IF(IQ1094&lt;'Spell Selection Sheet'!$A$20,IQ1094+1,IQ1093+1)</f>
        <v>575</v>
      </c>
      <c r="IR1095" s="43" t="str">
        <f aca="false">IF($IQ1095&gt;MAX('Spell Selection Sheet'!$A:$A),"",VLOOKUP($IQ1095,'Spell Selection Sheet'!$A:$F,2,0))</f>
        <v/>
      </c>
      <c r="IS1095" s="43" t="e">
        <f aca="false">SUBSTITUTE(SUBSTITUTE(SUBSTITUTE(SUBSTITUTE(IF(IR1095=IR1096,InformationSheet!$IV$1,InformationSheet!$IU$1),"//SPELL//",IR1095),"//COLLEGE//",CONCATENATE(VLOOKUP($IR1095,InformationSheet!$A:$E,COLUMNS(InformationSheet!$A:$B),0),IF(VLOOKUP($IR1095,InformationSheet!$A:$E,COLUMNS(InformationSheet!$A:$C),0)="","",", ~//SOURCE// - "),VLOOKUP($IR1095,InformationSheet!$A:$E,COLUMNS(InformationSheet!$A:$C),0),IF(VLOOKUP($IR1095,InformationSheet!$A:$E,COLUMNS(InformationSheet!$A:$D),0)="","",", ~//SOURCE// - "),VLOOKUP($IR1095,InformationSheet!$A:$E,COLUMNS(InformationSheet!$A:$D),0))),"//LEVEL//",MAX(1,VLOOKUP($IQ1095,'Spell Selection Sheet'!$A:$F,COLUMNS('Spell Selection Sheet'!$A:$D),0))),"//SHORTCOLLEGE//",CONCATENATE('Spell Selection Sheet'!$D$3,IF('Spell Selection Sheet'!$D$3="","",", "),VLOOKUP($IR1095,InformationSheet!$A:$E,COLUMNS(InformationSheet!$A:$E),0)))</f>
        <v>#N/A</v>
      </c>
      <c r="IT1095" s="44" t="str">
        <f aca="false">IF(InformationSheet!$IQ1095&gt;MAX('Spell Selection Sheet'!$A:$A),"",SUBSTITUTE(SUBSTITUTE(SUBSTITUTE(SUBSTITUTE(SUBSTITUTE(IF(ISERROR(InformationSheet!IS1095),IF(InformationSheet!IR1095=InformationSheet!IR1096,"",InformationSheet!IR1095),InformationSheet!IS1095),IF(ISERROR(InformationSheet!IS1095),"",IF(InformationSheet!IP1095="","x(), ","")),""),"//SPELL2//",CONCATENATE(InformationSheet!IR1095,IF('Spell Selection Sheet'!$E$1," (Clerical)",""))),") (","; "),InformationSheet!IO1095,InformationSheet!IP1095),"//SOURCE//",IF('Spell Selection Sheet'!$D$1="","//SOURCE//",'Spell Selection Sheet'!$D$1)))</f>
        <v/>
      </c>
    </row>
    <row r="1096" customFormat="false" ht="12.75" hidden="false" customHeight="false" outlineLevel="0" collapsed="false">
      <c r="IO1096" s="43" t="e">
        <f aca="false">IF(VLOOKUP(IQ1096,'Spell Selection Sheet'!$A:$E,COLUMNS('Spell Selection Sheet'!$A:$C),0)="","",IF(ISERROR(FIND("(",IR1096)),IF(VLOOKUP(IQ1096,'Spell Selection Sheet'!A:F,COLUMNS('Spell Selection Sheet'!A:C),0)="","","//SOURCE//)"),CONCATENATE(LEFT(RIGHT(IR1096,LEN(IR1096)-FIND("(",IR1096)),LEN(IR1096)-FIND("(",IR1096)-1),"; //SOURCE//)")))</f>
        <v>#N/A</v>
      </c>
      <c r="IP1096" s="43" t="e">
        <f aca="false">IF(VLOOKUP(IQ1096,'Spell Selection Sheet'!$A:$E,COLUMNS('Spell Selection Sheet'!$A:$C),0)="","",CONCATENATE(VLOOKUP(IQ1096,'Spell Selection Sheet'!$A:$E,COLUMNS('Spell Selection Sheet'!$A:$C),0),"; //SOURCE//)"))</f>
        <v>#N/A</v>
      </c>
      <c r="IQ1096" s="43" t="n">
        <f aca="false">IF(IQ1095&lt;'Spell Selection Sheet'!$A$20,IQ1095+1,IQ1094+1)</f>
        <v>575</v>
      </c>
      <c r="IR1096" s="43" t="str">
        <f aca="false">IF($IQ1096&gt;MAX('Spell Selection Sheet'!$A:$A),"",VLOOKUP($IQ1096,'Spell Selection Sheet'!$A:$F,2,0))</f>
        <v/>
      </c>
      <c r="IS1096" s="43" t="e">
        <f aca="false">SUBSTITUTE(SUBSTITUTE(SUBSTITUTE(SUBSTITUTE(IF(IR1096=IR1097,InformationSheet!$IV$1,InformationSheet!$IU$1),"//SPELL//",IR1096),"//COLLEGE//",CONCATENATE(VLOOKUP($IR1096,InformationSheet!$A:$E,COLUMNS(InformationSheet!$A:$B),0),IF(VLOOKUP($IR1096,InformationSheet!$A:$E,COLUMNS(InformationSheet!$A:$C),0)="","",", ~//SOURCE// - "),VLOOKUP($IR1096,InformationSheet!$A:$E,COLUMNS(InformationSheet!$A:$C),0),IF(VLOOKUP($IR1096,InformationSheet!$A:$E,COLUMNS(InformationSheet!$A:$D),0)="","",", ~//SOURCE// - "),VLOOKUP($IR1096,InformationSheet!$A:$E,COLUMNS(InformationSheet!$A:$D),0))),"//LEVEL//",MAX(1,VLOOKUP($IQ1096,'Spell Selection Sheet'!$A:$F,COLUMNS('Spell Selection Sheet'!$A:$D),0))),"//SHORTCOLLEGE//",CONCATENATE('Spell Selection Sheet'!$D$3,IF('Spell Selection Sheet'!$D$3="","",", "),VLOOKUP($IR1096,InformationSheet!$A:$E,COLUMNS(InformationSheet!$A:$E),0)))</f>
        <v>#N/A</v>
      </c>
      <c r="IT1096" s="44" t="str">
        <f aca="false">IF(InformationSheet!$IQ1096&gt;MAX('Spell Selection Sheet'!$A:$A),"",SUBSTITUTE(SUBSTITUTE(SUBSTITUTE(SUBSTITUTE(SUBSTITUTE(IF(ISERROR(InformationSheet!IS1096),IF(InformationSheet!IR1096=InformationSheet!IR1097,"",InformationSheet!IR1096),InformationSheet!IS1096),IF(ISERROR(InformationSheet!IS1096),"",IF(InformationSheet!IP1096="","x(), ","")),""),"//SPELL2//",CONCATENATE(InformationSheet!IR1096,IF('Spell Selection Sheet'!$E$1," (Clerical)",""))),") (","; "),InformationSheet!IO1096,InformationSheet!IP1096),"//SOURCE//",IF('Spell Selection Sheet'!$D$1="","//SOURCE//",'Spell Selection Sheet'!$D$1)))</f>
        <v/>
      </c>
    </row>
    <row r="1097" customFormat="false" ht="12.75" hidden="false" customHeight="false" outlineLevel="0" collapsed="false">
      <c r="IO1097" s="43" t="e">
        <f aca="false">IF(VLOOKUP(IQ1097,'Spell Selection Sheet'!$A:$E,COLUMNS('Spell Selection Sheet'!$A:$C),0)="","",IF(ISERROR(FIND("(",IR1097)),IF(VLOOKUP(IQ1097,'Spell Selection Sheet'!A:F,COLUMNS('Spell Selection Sheet'!A:C),0)="","","//SOURCE//)"),CONCATENATE(LEFT(RIGHT(IR1097,LEN(IR1097)-FIND("(",IR1097)),LEN(IR1097)-FIND("(",IR1097)-1),"; //SOURCE//)")))</f>
        <v>#N/A</v>
      </c>
      <c r="IP1097" s="43" t="e">
        <f aca="false">IF(VLOOKUP(IQ1097,'Spell Selection Sheet'!$A:$E,COLUMNS('Spell Selection Sheet'!$A:$C),0)="","",CONCATENATE(VLOOKUP(IQ1097,'Spell Selection Sheet'!$A:$E,COLUMNS('Spell Selection Sheet'!$A:$C),0),"; //SOURCE//)"))</f>
        <v>#N/A</v>
      </c>
      <c r="IQ1097" s="43" t="n">
        <f aca="false">IF(IQ1096&lt;'Spell Selection Sheet'!$A$20,IQ1096+1,IQ1095+1)</f>
        <v>576</v>
      </c>
      <c r="IR1097" s="43" t="str">
        <f aca="false">IF($IQ1097&gt;MAX('Spell Selection Sheet'!$A:$A),"",VLOOKUP($IQ1097,'Spell Selection Sheet'!$A:$F,2,0))</f>
        <v/>
      </c>
      <c r="IS1097" s="43" t="e">
        <f aca="false">SUBSTITUTE(SUBSTITUTE(SUBSTITUTE(SUBSTITUTE(IF(IR1097=IR1098,InformationSheet!$IV$1,InformationSheet!$IU$1),"//SPELL//",IR1097),"//COLLEGE//",CONCATENATE(VLOOKUP($IR1097,InformationSheet!$A:$E,COLUMNS(InformationSheet!$A:$B),0),IF(VLOOKUP($IR1097,InformationSheet!$A:$E,COLUMNS(InformationSheet!$A:$C),0)="","",", ~//SOURCE// - "),VLOOKUP($IR1097,InformationSheet!$A:$E,COLUMNS(InformationSheet!$A:$C),0),IF(VLOOKUP($IR1097,InformationSheet!$A:$E,COLUMNS(InformationSheet!$A:$D),0)="","",", ~//SOURCE// - "),VLOOKUP($IR1097,InformationSheet!$A:$E,COLUMNS(InformationSheet!$A:$D),0))),"//LEVEL//",MAX(1,VLOOKUP($IQ1097,'Spell Selection Sheet'!$A:$F,COLUMNS('Spell Selection Sheet'!$A:$D),0))),"//SHORTCOLLEGE//",CONCATENATE('Spell Selection Sheet'!$D$3,IF('Spell Selection Sheet'!$D$3="","",", "),VLOOKUP($IR1097,InformationSheet!$A:$E,COLUMNS(InformationSheet!$A:$E),0)))</f>
        <v>#N/A</v>
      </c>
      <c r="IT1097" s="44" t="str">
        <f aca="false">IF(InformationSheet!$IQ1097&gt;MAX('Spell Selection Sheet'!$A:$A),"",SUBSTITUTE(SUBSTITUTE(SUBSTITUTE(SUBSTITUTE(SUBSTITUTE(IF(ISERROR(InformationSheet!IS1097),IF(InformationSheet!IR1097=InformationSheet!IR1098,"",InformationSheet!IR1097),InformationSheet!IS1097),IF(ISERROR(InformationSheet!IS1097),"",IF(InformationSheet!IP1097="","x(), ","")),""),"//SPELL2//",CONCATENATE(InformationSheet!IR1097,IF('Spell Selection Sheet'!$E$1," (Clerical)",""))),") (","; "),InformationSheet!IO1097,InformationSheet!IP1097),"//SOURCE//",IF('Spell Selection Sheet'!$D$1="","//SOURCE//",'Spell Selection Sheet'!$D$1)))</f>
        <v/>
      </c>
    </row>
    <row r="1098" customFormat="false" ht="12.75" hidden="false" customHeight="false" outlineLevel="0" collapsed="false">
      <c r="IO1098" s="43" t="e">
        <f aca="false">IF(VLOOKUP(IQ1098,'Spell Selection Sheet'!$A:$E,COLUMNS('Spell Selection Sheet'!$A:$C),0)="","",IF(ISERROR(FIND("(",IR1098)),IF(VLOOKUP(IQ1098,'Spell Selection Sheet'!A:F,COLUMNS('Spell Selection Sheet'!A:C),0)="","","//SOURCE//)"),CONCATENATE(LEFT(RIGHT(IR1098,LEN(IR1098)-FIND("(",IR1098)),LEN(IR1098)-FIND("(",IR1098)-1),"; //SOURCE//)")))</f>
        <v>#N/A</v>
      </c>
      <c r="IP1098" s="43" t="e">
        <f aca="false">IF(VLOOKUP(IQ1098,'Spell Selection Sheet'!$A:$E,COLUMNS('Spell Selection Sheet'!$A:$C),0)="","",CONCATENATE(VLOOKUP(IQ1098,'Spell Selection Sheet'!$A:$E,COLUMNS('Spell Selection Sheet'!$A:$C),0),"; //SOURCE//)"))</f>
        <v>#N/A</v>
      </c>
      <c r="IQ1098" s="43" t="n">
        <f aca="false">IF(IQ1097&lt;'Spell Selection Sheet'!$A$20,IQ1097+1,IQ1096+1)</f>
        <v>576</v>
      </c>
      <c r="IR1098" s="43" t="str">
        <f aca="false">IF($IQ1098&gt;MAX('Spell Selection Sheet'!$A:$A),"",VLOOKUP($IQ1098,'Spell Selection Sheet'!$A:$F,2,0))</f>
        <v/>
      </c>
      <c r="IS1098" s="43" t="e">
        <f aca="false">SUBSTITUTE(SUBSTITUTE(SUBSTITUTE(SUBSTITUTE(IF(IR1098=IR1099,InformationSheet!$IV$1,InformationSheet!$IU$1),"//SPELL//",IR1098),"//COLLEGE//",CONCATENATE(VLOOKUP($IR1098,InformationSheet!$A:$E,COLUMNS(InformationSheet!$A:$B),0),IF(VLOOKUP($IR1098,InformationSheet!$A:$E,COLUMNS(InformationSheet!$A:$C),0)="","",", ~//SOURCE// - "),VLOOKUP($IR1098,InformationSheet!$A:$E,COLUMNS(InformationSheet!$A:$C),0),IF(VLOOKUP($IR1098,InformationSheet!$A:$E,COLUMNS(InformationSheet!$A:$D),0)="","",", ~//SOURCE// - "),VLOOKUP($IR1098,InformationSheet!$A:$E,COLUMNS(InformationSheet!$A:$D),0))),"//LEVEL//",MAX(1,VLOOKUP($IQ1098,'Spell Selection Sheet'!$A:$F,COLUMNS('Spell Selection Sheet'!$A:$D),0))),"//SHORTCOLLEGE//",CONCATENATE('Spell Selection Sheet'!$D$3,IF('Spell Selection Sheet'!$D$3="","",", "),VLOOKUP($IR1098,InformationSheet!$A:$E,COLUMNS(InformationSheet!$A:$E),0)))</f>
        <v>#N/A</v>
      </c>
      <c r="IT1098" s="44" t="str">
        <f aca="false">IF(InformationSheet!$IQ1098&gt;MAX('Spell Selection Sheet'!$A:$A),"",SUBSTITUTE(SUBSTITUTE(SUBSTITUTE(SUBSTITUTE(SUBSTITUTE(IF(ISERROR(InformationSheet!IS1098),IF(InformationSheet!IR1098=InformationSheet!IR1099,"",InformationSheet!IR1098),InformationSheet!IS1098),IF(ISERROR(InformationSheet!IS1098),"",IF(InformationSheet!IP1098="","x(), ","")),""),"//SPELL2//",CONCATENATE(InformationSheet!IR1098,IF('Spell Selection Sheet'!$E$1," (Clerical)",""))),") (","; "),InformationSheet!IO1098,InformationSheet!IP1098),"//SOURCE//",IF('Spell Selection Sheet'!$D$1="","//SOURCE//",'Spell Selection Sheet'!$D$1)))</f>
        <v/>
      </c>
    </row>
    <row r="1099" customFormat="false" ht="12.75" hidden="false" customHeight="false" outlineLevel="0" collapsed="false">
      <c r="IO1099" s="43" t="e">
        <f aca="false">IF(VLOOKUP(IQ1099,'Spell Selection Sheet'!$A:$E,COLUMNS('Spell Selection Sheet'!$A:$C),0)="","",IF(ISERROR(FIND("(",IR1099)),IF(VLOOKUP(IQ1099,'Spell Selection Sheet'!A:F,COLUMNS('Spell Selection Sheet'!A:C),0)="","","//SOURCE//)"),CONCATENATE(LEFT(RIGHT(IR1099,LEN(IR1099)-FIND("(",IR1099)),LEN(IR1099)-FIND("(",IR1099)-1),"; //SOURCE//)")))</f>
        <v>#N/A</v>
      </c>
      <c r="IP1099" s="43" t="e">
        <f aca="false">IF(VLOOKUP(IQ1099,'Spell Selection Sheet'!$A:$E,COLUMNS('Spell Selection Sheet'!$A:$C),0)="","",CONCATENATE(VLOOKUP(IQ1099,'Spell Selection Sheet'!$A:$E,COLUMNS('Spell Selection Sheet'!$A:$C),0),"; //SOURCE//)"))</f>
        <v>#N/A</v>
      </c>
      <c r="IQ1099" s="43" t="n">
        <f aca="false">IF(IQ1098&lt;'Spell Selection Sheet'!$A$20,IQ1098+1,IQ1097+1)</f>
        <v>577</v>
      </c>
      <c r="IR1099" s="43" t="str">
        <f aca="false">IF($IQ1099&gt;MAX('Spell Selection Sheet'!$A:$A),"",VLOOKUP($IQ1099,'Spell Selection Sheet'!$A:$F,2,0))</f>
        <v/>
      </c>
      <c r="IS1099" s="43" t="e">
        <f aca="false">SUBSTITUTE(SUBSTITUTE(SUBSTITUTE(SUBSTITUTE(IF(IR1099=IR1100,InformationSheet!$IV$1,InformationSheet!$IU$1),"//SPELL//",IR1099),"//COLLEGE//",CONCATENATE(VLOOKUP($IR1099,InformationSheet!$A:$E,COLUMNS(InformationSheet!$A:$B),0),IF(VLOOKUP($IR1099,InformationSheet!$A:$E,COLUMNS(InformationSheet!$A:$C),0)="","",", ~//SOURCE// - "),VLOOKUP($IR1099,InformationSheet!$A:$E,COLUMNS(InformationSheet!$A:$C),0),IF(VLOOKUP($IR1099,InformationSheet!$A:$E,COLUMNS(InformationSheet!$A:$D),0)="","",", ~//SOURCE// - "),VLOOKUP($IR1099,InformationSheet!$A:$E,COLUMNS(InformationSheet!$A:$D),0))),"//LEVEL//",MAX(1,VLOOKUP($IQ1099,'Spell Selection Sheet'!$A:$F,COLUMNS('Spell Selection Sheet'!$A:$D),0))),"//SHORTCOLLEGE//",CONCATENATE('Spell Selection Sheet'!$D$3,IF('Spell Selection Sheet'!$D$3="","",", "),VLOOKUP($IR1099,InformationSheet!$A:$E,COLUMNS(InformationSheet!$A:$E),0)))</f>
        <v>#N/A</v>
      </c>
      <c r="IT1099" s="44" t="str">
        <f aca="false">IF(InformationSheet!$IQ1099&gt;MAX('Spell Selection Sheet'!$A:$A),"",SUBSTITUTE(SUBSTITUTE(SUBSTITUTE(SUBSTITUTE(SUBSTITUTE(IF(ISERROR(InformationSheet!IS1099),IF(InformationSheet!IR1099=InformationSheet!IR1100,"",InformationSheet!IR1099),InformationSheet!IS1099),IF(ISERROR(InformationSheet!IS1099),"",IF(InformationSheet!IP1099="","x(), ","")),""),"//SPELL2//",CONCATENATE(InformationSheet!IR1099,IF('Spell Selection Sheet'!$E$1," (Clerical)",""))),") (","; "),InformationSheet!IO1099,InformationSheet!IP1099),"//SOURCE//",IF('Spell Selection Sheet'!$D$1="","//SOURCE//",'Spell Selection Sheet'!$D$1)))</f>
        <v/>
      </c>
    </row>
    <row r="1100" customFormat="false" ht="12.75" hidden="false" customHeight="false" outlineLevel="0" collapsed="false">
      <c r="IO1100" s="43" t="e">
        <f aca="false">IF(VLOOKUP(IQ1100,'Spell Selection Sheet'!$A:$E,COLUMNS('Spell Selection Sheet'!$A:$C),0)="","",IF(ISERROR(FIND("(",IR1100)),IF(VLOOKUP(IQ1100,'Spell Selection Sheet'!A:F,COLUMNS('Spell Selection Sheet'!A:C),0)="","","//SOURCE//)"),CONCATENATE(LEFT(RIGHT(IR1100,LEN(IR1100)-FIND("(",IR1100)),LEN(IR1100)-FIND("(",IR1100)-1),"; //SOURCE//)")))</f>
        <v>#N/A</v>
      </c>
      <c r="IP1100" s="43" t="e">
        <f aca="false">IF(VLOOKUP(IQ1100,'Spell Selection Sheet'!$A:$E,COLUMNS('Spell Selection Sheet'!$A:$C),0)="","",CONCATENATE(VLOOKUP(IQ1100,'Spell Selection Sheet'!$A:$E,COLUMNS('Spell Selection Sheet'!$A:$C),0),"; //SOURCE//)"))</f>
        <v>#N/A</v>
      </c>
      <c r="IQ1100" s="43" t="n">
        <f aca="false">IF(IQ1099&lt;'Spell Selection Sheet'!$A$20,IQ1099+1,IQ1098+1)</f>
        <v>577</v>
      </c>
      <c r="IR1100" s="43" t="str">
        <f aca="false">IF($IQ1100&gt;MAX('Spell Selection Sheet'!$A:$A),"",VLOOKUP($IQ1100,'Spell Selection Sheet'!$A:$F,2,0))</f>
        <v/>
      </c>
      <c r="IS1100" s="43" t="e">
        <f aca="false">SUBSTITUTE(SUBSTITUTE(SUBSTITUTE(SUBSTITUTE(IF(IR1100=IR1101,InformationSheet!$IV$1,InformationSheet!$IU$1),"//SPELL//",IR1100),"//COLLEGE//",CONCATENATE(VLOOKUP($IR1100,InformationSheet!$A:$E,COLUMNS(InformationSheet!$A:$B),0),IF(VLOOKUP($IR1100,InformationSheet!$A:$E,COLUMNS(InformationSheet!$A:$C),0)="","",", ~//SOURCE// - "),VLOOKUP($IR1100,InformationSheet!$A:$E,COLUMNS(InformationSheet!$A:$C),0),IF(VLOOKUP($IR1100,InformationSheet!$A:$E,COLUMNS(InformationSheet!$A:$D),0)="","",", ~//SOURCE// - "),VLOOKUP($IR1100,InformationSheet!$A:$E,COLUMNS(InformationSheet!$A:$D),0))),"//LEVEL//",MAX(1,VLOOKUP($IQ1100,'Spell Selection Sheet'!$A:$F,COLUMNS('Spell Selection Sheet'!$A:$D),0))),"//SHORTCOLLEGE//",CONCATENATE('Spell Selection Sheet'!$D$3,IF('Spell Selection Sheet'!$D$3="","",", "),VLOOKUP($IR1100,InformationSheet!$A:$E,COLUMNS(InformationSheet!$A:$E),0)))</f>
        <v>#N/A</v>
      </c>
      <c r="IT1100" s="44" t="str">
        <f aca="false">IF(InformationSheet!$IQ1100&gt;MAX('Spell Selection Sheet'!$A:$A),"",SUBSTITUTE(SUBSTITUTE(SUBSTITUTE(SUBSTITUTE(SUBSTITUTE(IF(ISERROR(InformationSheet!IS1100),IF(InformationSheet!IR1100=InformationSheet!IR1101,"",InformationSheet!IR1100),InformationSheet!IS1100),IF(ISERROR(InformationSheet!IS1100),"",IF(InformationSheet!IP1100="","x(), ","")),""),"//SPELL2//",CONCATENATE(InformationSheet!IR1100,IF('Spell Selection Sheet'!$E$1," (Clerical)",""))),") (","; "),InformationSheet!IO1100,InformationSheet!IP1100),"//SOURCE//",IF('Spell Selection Sheet'!$D$1="","//SOURCE//",'Spell Selection Sheet'!$D$1)))</f>
        <v/>
      </c>
    </row>
    <row r="1101" customFormat="false" ht="12.75" hidden="false" customHeight="false" outlineLevel="0" collapsed="false">
      <c r="IO1101" s="43" t="e">
        <f aca="false">IF(VLOOKUP(IQ1101,'Spell Selection Sheet'!$A:$E,COLUMNS('Spell Selection Sheet'!$A:$C),0)="","",IF(ISERROR(FIND("(",IR1101)),IF(VLOOKUP(IQ1101,'Spell Selection Sheet'!A:F,COLUMNS('Spell Selection Sheet'!A:C),0)="","","//SOURCE//)"),CONCATENATE(LEFT(RIGHT(IR1101,LEN(IR1101)-FIND("(",IR1101)),LEN(IR1101)-FIND("(",IR1101)-1),"; //SOURCE//)")))</f>
        <v>#N/A</v>
      </c>
      <c r="IP1101" s="43" t="e">
        <f aca="false">IF(VLOOKUP(IQ1101,'Spell Selection Sheet'!$A:$E,COLUMNS('Spell Selection Sheet'!$A:$C),0)="","",CONCATENATE(VLOOKUP(IQ1101,'Spell Selection Sheet'!$A:$E,COLUMNS('Spell Selection Sheet'!$A:$C),0),"; //SOURCE//)"))</f>
        <v>#N/A</v>
      </c>
      <c r="IQ1101" s="43" t="n">
        <f aca="false">IF(IQ1100&lt;'Spell Selection Sheet'!$A$20,IQ1100+1,IQ1099+1)</f>
        <v>578</v>
      </c>
      <c r="IR1101" s="43" t="str">
        <f aca="false">IF($IQ1101&gt;MAX('Spell Selection Sheet'!$A:$A),"",VLOOKUP($IQ1101,'Spell Selection Sheet'!$A:$F,2,0))</f>
        <v/>
      </c>
      <c r="IS1101" s="43" t="e">
        <f aca="false">SUBSTITUTE(SUBSTITUTE(SUBSTITUTE(SUBSTITUTE(IF(IR1101=IR1102,InformationSheet!$IV$1,InformationSheet!$IU$1),"//SPELL//",IR1101),"//COLLEGE//",CONCATENATE(VLOOKUP($IR1101,InformationSheet!$A:$E,COLUMNS(InformationSheet!$A:$B),0),IF(VLOOKUP($IR1101,InformationSheet!$A:$E,COLUMNS(InformationSheet!$A:$C),0)="","",", ~//SOURCE// - "),VLOOKUP($IR1101,InformationSheet!$A:$E,COLUMNS(InformationSheet!$A:$C),0),IF(VLOOKUP($IR1101,InformationSheet!$A:$E,COLUMNS(InformationSheet!$A:$D),0)="","",", ~//SOURCE// - "),VLOOKUP($IR1101,InformationSheet!$A:$E,COLUMNS(InformationSheet!$A:$D),0))),"//LEVEL//",MAX(1,VLOOKUP($IQ1101,'Spell Selection Sheet'!$A:$F,COLUMNS('Spell Selection Sheet'!$A:$D),0))),"//SHORTCOLLEGE//",CONCATENATE('Spell Selection Sheet'!$D$3,IF('Spell Selection Sheet'!$D$3="","",", "),VLOOKUP($IR1101,InformationSheet!$A:$E,COLUMNS(InformationSheet!$A:$E),0)))</f>
        <v>#N/A</v>
      </c>
      <c r="IT1101" s="44" t="str">
        <f aca="false">IF(InformationSheet!$IQ1101&gt;MAX('Spell Selection Sheet'!$A:$A),"",SUBSTITUTE(SUBSTITUTE(SUBSTITUTE(SUBSTITUTE(SUBSTITUTE(IF(ISERROR(InformationSheet!IS1101),IF(InformationSheet!IR1101=InformationSheet!IR1102,"",InformationSheet!IR1101),InformationSheet!IS1101),IF(ISERROR(InformationSheet!IS1101),"",IF(InformationSheet!IP1101="","x(), ","")),""),"//SPELL2//",CONCATENATE(InformationSheet!IR1101,IF('Spell Selection Sheet'!$E$1," (Clerical)",""))),") (","; "),InformationSheet!IO1101,InformationSheet!IP1101),"//SOURCE//",IF('Spell Selection Sheet'!$D$1="","//SOURCE//",'Spell Selection Sheet'!$D$1)))</f>
        <v/>
      </c>
    </row>
    <row r="1102" customFormat="false" ht="12.75" hidden="false" customHeight="false" outlineLevel="0" collapsed="false">
      <c r="IO1102" s="43" t="e">
        <f aca="false">IF(VLOOKUP(IQ1102,'Spell Selection Sheet'!$A:$E,COLUMNS('Spell Selection Sheet'!$A:$C),0)="","",IF(ISERROR(FIND("(",IR1102)),IF(VLOOKUP(IQ1102,'Spell Selection Sheet'!A:F,COLUMNS('Spell Selection Sheet'!A:C),0)="","","//SOURCE//)"),CONCATENATE(LEFT(RIGHT(IR1102,LEN(IR1102)-FIND("(",IR1102)),LEN(IR1102)-FIND("(",IR1102)-1),"; //SOURCE//)")))</f>
        <v>#N/A</v>
      </c>
      <c r="IP1102" s="43" t="e">
        <f aca="false">IF(VLOOKUP(IQ1102,'Spell Selection Sheet'!$A:$E,COLUMNS('Spell Selection Sheet'!$A:$C),0)="","",CONCATENATE(VLOOKUP(IQ1102,'Spell Selection Sheet'!$A:$E,COLUMNS('Spell Selection Sheet'!$A:$C),0),"; //SOURCE//)"))</f>
        <v>#N/A</v>
      </c>
      <c r="IQ1102" s="43" t="n">
        <f aca="false">IF(IQ1101&lt;'Spell Selection Sheet'!$A$20,IQ1101+1,IQ1100+1)</f>
        <v>578</v>
      </c>
      <c r="IR1102" s="43" t="str">
        <f aca="false">IF($IQ1102&gt;MAX('Spell Selection Sheet'!$A:$A),"",VLOOKUP($IQ1102,'Spell Selection Sheet'!$A:$F,2,0))</f>
        <v/>
      </c>
      <c r="IS1102" s="43" t="e">
        <f aca="false">SUBSTITUTE(SUBSTITUTE(SUBSTITUTE(SUBSTITUTE(IF(IR1102=IR1103,InformationSheet!$IV$1,InformationSheet!$IU$1),"//SPELL//",IR1102),"//COLLEGE//",CONCATENATE(VLOOKUP($IR1102,InformationSheet!$A:$E,COLUMNS(InformationSheet!$A:$B),0),IF(VLOOKUP($IR1102,InformationSheet!$A:$E,COLUMNS(InformationSheet!$A:$C),0)="","",", ~//SOURCE// - "),VLOOKUP($IR1102,InformationSheet!$A:$E,COLUMNS(InformationSheet!$A:$C),0),IF(VLOOKUP($IR1102,InformationSheet!$A:$E,COLUMNS(InformationSheet!$A:$D),0)="","",", ~//SOURCE// - "),VLOOKUP($IR1102,InformationSheet!$A:$E,COLUMNS(InformationSheet!$A:$D),0))),"//LEVEL//",MAX(1,VLOOKUP($IQ1102,'Spell Selection Sheet'!$A:$F,COLUMNS('Spell Selection Sheet'!$A:$D),0))),"//SHORTCOLLEGE//",CONCATENATE('Spell Selection Sheet'!$D$3,IF('Spell Selection Sheet'!$D$3="","",", "),VLOOKUP($IR1102,InformationSheet!$A:$E,COLUMNS(InformationSheet!$A:$E),0)))</f>
        <v>#N/A</v>
      </c>
      <c r="IT1102" s="44" t="str">
        <f aca="false">IF(InformationSheet!$IQ1102&gt;MAX('Spell Selection Sheet'!$A:$A),"",SUBSTITUTE(SUBSTITUTE(SUBSTITUTE(SUBSTITUTE(SUBSTITUTE(IF(ISERROR(InformationSheet!IS1102),IF(InformationSheet!IR1102=InformationSheet!IR1103,"",InformationSheet!IR1102),InformationSheet!IS1102),IF(ISERROR(InformationSheet!IS1102),"",IF(InformationSheet!IP1102="","x(), ","")),""),"//SPELL2//",CONCATENATE(InformationSheet!IR1102,IF('Spell Selection Sheet'!$E$1," (Clerical)",""))),") (","; "),InformationSheet!IO1102,InformationSheet!IP1102),"//SOURCE//",IF('Spell Selection Sheet'!$D$1="","//SOURCE//",'Spell Selection Sheet'!$D$1)))</f>
        <v/>
      </c>
    </row>
    <row r="1103" customFormat="false" ht="12.75" hidden="false" customHeight="false" outlineLevel="0" collapsed="false">
      <c r="IO1103" s="43" t="e">
        <f aca="false">IF(VLOOKUP(IQ1103,'Spell Selection Sheet'!$A:$E,COLUMNS('Spell Selection Sheet'!$A:$C),0)="","",IF(ISERROR(FIND("(",IR1103)),IF(VLOOKUP(IQ1103,'Spell Selection Sheet'!A:F,COLUMNS('Spell Selection Sheet'!A:C),0)="","","//SOURCE//)"),CONCATENATE(LEFT(RIGHT(IR1103,LEN(IR1103)-FIND("(",IR1103)),LEN(IR1103)-FIND("(",IR1103)-1),"; //SOURCE//)")))</f>
        <v>#N/A</v>
      </c>
      <c r="IP1103" s="43" t="e">
        <f aca="false">IF(VLOOKUP(IQ1103,'Spell Selection Sheet'!$A:$E,COLUMNS('Spell Selection Sheet'!$A:$C),0)="","",CONCATENATE(VLOOKUP(IQ1103,'Spell Selection Sheet'!$A:$E,COLUMNS('Spell Selection Sheet'!$A:$C),0),"; //SOURCE//)"))</f>
        <v>#N/A</v>
      </c>
      <c r="IQ1103" s="43" t="n">
        <f aca="false">IF(IQ1102&lt;'Spell Selection Sheet'!$A$20,IQ1102+1,IQ1101+1)</f>
        <v>579</v>
      </c>
      <c r="IR1103" s="43" t="str">
        <f aca="false">IF($IQ1103&gt;MAX('Spell Selection Sheet'!$A:$A),"",VLOOKUP($IQ1103,'Spell Selection Sheet'!$A:$F,2,0))</f>
        <v/>
      </c>
      <c r="IS1103" s="43" t="e">
        <f aca="false">SUBSTITUTE(SUBSTITUTE(SUBSTITUTE(SUBSTITUTE(IF(IR1103=IR1104,InformationSheet!$IV$1,InformationSheet!$IU$1),"//SPELL//",IR1103),"//COLLEGE//",CONCATENATE(VLOOKUP($IR1103,InformationSheet!$A:$E,COLUMNS(InformationSheet!$A:$B),0),IF(VLOOKUP($IR1103,InformationSheet!$A:$E,COLUMNS(InformationSheet!$A:$C),0)="","",", ~//SOURCE// - "),VLOOKUP($IR1103,InformationSheet!$A:$E,COLUMNS(InformationSheet!$A:$C),0),IF(VLOOKUP($IR1103,InformationSheet!$A:$E,COLUMNS(InformationSheet!$A:$D),0)="","",", ~//SOURCE// - "),VLOOKUP($IR1103,InformationSheet!$A:$E,COLUMNS(InformationSheet!$A:$D),0))),"//LEVEL//",MAX(1,VLOOKUP($IQ1103,'Spell Selection Sheet'!$A:$F,COLUMNS('Spell Selection Sheet'!$A:$D),0))),"//SHORTCOLLEGE//",CONCATENATE('Spell Selection Sheet'!$D$3,IF('Spell Selection Sheet'!$D$3="","",", "),VLOOKUP($IR1103,InformationSheet!$A:$E,COLUMNS(InformationSheet!$A:$E),0)))</f>
        <v>#N/A</v>
      </c>
      <c r="IT1103" s="44" t="str">
        <f aca="false">IF(InformationSheet!$IQ1103&gt;MAX('Spell Selection Sheet'!$A:$A),"",SUBSTITUTE(SUBSTITUTE(SUBSTITUTE(SUBSTITUTE(SUBSTITUTE(IF(ISERROR(InformationSheet!IS1103),IF(InformationSheet!IR1103=InformationSheet!IR1104,"",InformationSheet!IR1103),InformationSheet!IS1103),IF(ISERROR(InformationSheet!IS1103),"",IF(InformationSheet!IP1103="","x(), ","")),""),"//SPELL2//",CONCATENATE(InformationSheet!IR1103,IF('Spell Selection Sheet'!$E$1," (Clerical)",""))),") (","; "),InformationSheet!IO1103,InformationSheet!IP1103),"//SOURCE//",IF('Spell Selection Sheet'!$D$1="","//SOURCE//",'Spell Selection Sheet'!$D$1)))</f>
        <v/>
      </c>
    </row>
    <row r="1104" customFormat="false" ht="12.75" hidden="false" customHeight="false" outlineLevel="0" collapsed="false">
      <c r="IO1104" s="43" t="e">
        <f aca="false">IF(VLOOKUP(IQ1104,'Spell Selection Sheet'!$A:$E,COLUMNS('Spell Selection Sheet'!$A:$C),0)="","",IF(ISERROR(FIND("(",IR1104)),IF(VLOOKUP(IQ1104,'Spell Selection Sheet'!A:F,COLUMNS('Spell Selection Sheet'!A:C),0)="","","//SOURCE//)"),CONCATENATE(LEFT(RIGHT(IR1104,LEN(IR1104)-FIND("(",IR1104)),LEN(IR1104)-FIND("(",IR1104)-1),"; //SOURCE//)")))</f>
        <v>#N/A</v>
      </c>
      <c r="IP1104" s="43" t="e">
        <f aca="false">IF(VLOOKUP(IQ1104,'Spell Selection Sheet'!$A:$E,COLUMNS('Spell Selection Sheet'!$A:$C),0)="","",CONCATENATE(VLOOKUP(IQ1104,'Spell Selection Sheet'!$A:$E,COLUMNS('Spell Selection Sheet'!$A:$C),0),"; //SOURCE//)"))</f>
        <v>#N/A</v>
      </c>
      <c r="IQ1104" s="43" t="n">
        <f aca="false">IF(IQ1103&lt;'Spell Selection Sheet'!$A$20,IQ1103+1,IQ1102+1)</f>
        <v>579</v>
      </c>
      <c r="IR1104" s="43" t="str">
        <f aca="false">IF($IQ1104&gt;MAX('Spell Selection Sheet'!$A:$A),"",VLOOKUP($IQ1104,'Spell Selection Sheet'!$A:$F,2,0))</f>
        <v/>
      </c>
      <c r="IS1104" s="43" t="e">
        <f aca="false">SUBSTITUTE(SUBSTITUTE(SUBSTITUTE(SUBSTITUTE(IF(IR1104=IR1105,InformationSheet!$IV$1,InformationSheet!$IU$1),"//SPELL//",IR1104),"//COLLEGE//",CONCATENATE(VLOOKUP($IR1104,InformationSheet!$A:$E,COLUMNS(InformationSheet!$A:$B),0),IF(VLOOKUP($IR1104,InformationSheet!$A:$E,COLUMNS(InformationSheet!$A:$C),0)="","",", ~//SOURCE// - "),VLOOKUP($IR1104,InformationSheet!$A:$E,COLUMNS(InformationSheet!$A:$C),0),IF(VLOOKUP($IR1104,InformationSheet!$A:$E,COLUMNS(InformationSheet!$A:$D),0)="","",", ~//SOURCE// - "),VLOOKUP($IR1104,InformationSheet!$A:$E,COLUMNS(InformationSheet!$A:$D),0))),"//LEVEL//",MAX(1,VLOOKUP($IQ1104,'Spell Selection Sheet'!$A:$F,COLUMNS('Spell Selection Sheet'!$A:$D),0))),"//SHORTCOLLEGE//",CONCATENATE('Spell Selection Sheet'!$D$3,IF('Spell Selection Sheet'!$D$3="","",", "),VLOOKUP($IR1104,InformationSheet!$A:$E,COLUMNS(InformationSheet!$A:$E),0)))</f>
        <v>#N/A</v>
      </c>
      <c r="IT1104" s="44" t="str">
        <f aca="false">IF(InformationSheet!$IQ1104&gt;MAX('Spell Selection Sheet'!$A:$A),"",SUBSTITUTE(SUBSTITUTE(SUBSTITUTE(SUBSTITUTE(SUBSTITUTE(IF(ISERROR(InformationSheet!IS1104),IF(InformationSheet!IR1104=InformationSheet!IR1105,"",InformationSheet!IR1104),InformationSheet!IS1104),IF(ISERROR(InformationSheet!IS1104),"",IF(InformationSheet!IP1104="","x(), ","")),""),"//SPELL2//",CONCATENATE(InformationSheet!IR1104,IF('Spell Selection Sheet'!$E$1," (Clerical)",""))),") (","; "),InformationSheet!IO1104,InformationSheet!IP1104),"//SOURCE//",IF('Spell Selection Sheet'!$D$1="","//SOURCE//",'Spell Selection Sheet'!$D$1)))</f>
        <v/>
      </c>
    </row>
    <row r="1105" customFormat="false" ht="12.75" hidden="false" customHeight="false" outlineLevel="0" collapsed="false">
      <c r="IO1105" s="43" t="e">
        <f aca="false">IF(VLOOKUP(IQ1105,'Spell Selection Sheet'!$A:$E,COLUMNS('Spell Selection Sheet'!$A:$C),0)="","",IF(ISERROR(FIND("(",IR1105)),IF(VLOOKUP(IQ1105,'Spell Selection Sheet'!A:F,COLUMNS('Spell Selection Sheet'!A:C),0)="","","//SOURCE//)"),CONCATENATE(LEFT(RIGHT(IR1105,LEN(IR1105)-FIND("(",IR1105)),LEN(IR1105)-FIND("(",IR1105)-1),"; //SOURCE//)")))</f>
        <v>#N/A</v>
      </c>
      <c r="IP1105" s="43" t="e">
        <f aca="false">IF(VLOOKUP(IQ1105,'Spell Selection Sheet'!$A:$E,COLUMNS('Spell Selection Sheet'!$A:$C),0)="","",CONCATENATE(VLOOKUP(IQ1105,'Spell Selection Sheet'!$A:$E,COLUMNS('Spell Selection Sheet'!$A:$C),0),"; //SOURCE//)"))</f>
        <v>#N/A</v>
      </c>
      <c r="IQ1105" s="43" t="n">
        <f aca="false">IF(IQ1104&lt;'Spell Selection Sheet'!$A$20,IQ1104+1,IQ1103+1)</f>
        <v>580</v>
      </c>
      <c r="IR1105" s="43" t="str">
        <f aca="false">IF($IQ1105&gt;MAX('Spell Selection Sheet'!$A:$A),"",VLOOKUP($IQ1105,'Spell Selection Sheet'!$A:$F,2,0))</f>
        <v/>
      </c>
      <c r="IS1105" s="43" t="e">
        <f aca="false">SUBSTITUTE(SUBSTITUTE(SUBSTITUTE(SUBSTITUTE(IF(IR1105=IR1106,InformationSheet!$IV$1,InformationSheet!$IU$1),"//SPELL//",IR1105),"//COLLEGE//",CONCATENATE(VLOOKUP($IR1105,InformationSheet!$A:$E,COLUMNS(InformationSheet!$A:$B),0),IF(VLOOKUP($IR1105,InformationSheet!$A:$E,COLUMNS(InformationSheet!$A:$C),0)="","",", ~//SOURCE// - "),VLOOKUP($IR1105,InformationSheet!$A:$E,COLUMNS(InformationSheet!$A:$C),0),IF(VLOOKUP($IR1105,InformationSheet!$A:$E,COLUMNS(InformationSheet!$A:$D),0)="","",", ~//SOURCE// - "),VLOOKUP($IR1105,InformationSheet!$A:$E,COLUMNS(InformationSheet!$A:$D),0))),"//LEVEL//",MAX(1,VLOOKUP($IQ1105,'Spell Selection Sheet'!$A:$F,COLUMNS('Spell Selection Sheet'!$A:$D),0))),"//SHORTCOLLEGE//",CONCATENATE('Spell Selection Sheet'!$D$3,IF('Spell Selection Sheet'!$D$3="","",", "),VLOOKUP($IR1105,InformationSheet!$A:$E,COLUMNS(InformationSheet!$A:$E),0)))</f>
        <v>#N/A</v>
      </c>
      <c r="IT1105" s="44" t="str">
        <f aca="false">IF(InformationSheet!$IQ1105&gt;MAX('Spell Selection Sheet'!$A:$A),"",SUBSTITUTE(SUBSTITUTE(SUBSTITUTE(SUBSTITUTE(SUBSTITUTE(IF(ISERROR(InformationSheet!IS1105),IF(InformationSheet!IR1105=InformationSheet!IR1106,"",InformationSheet!IR1105),InformationSheet!IS1105),IF(ISERROR(InformationSheet!IS1105),"",IF(InformationSheet!IP1105="","x(), ","")),""),"//SPELL2//",CONCATENATE(InformationSheet!IR1105,IF('Spell Selection Sheet'!$E$1," (Clerical)",""))),") (","; "),InformationSheet!IO1105,InformationSheet!IP1105),"//SOURCE//",IF('Spell Selection Sheet'!$D$1="","//SOURCE//",'Spell Selection Sheet'!$D$1)))</f>
        <v/>
      </c>
    </row>
    <row r="1106" customFormat="false" ht="12.75" hidden="false" customHeight="false" outlineLevel="0" collapsed="false">
      <c r="IO1106" s="43" t="e">
        <f aca="false">IF(VLOOKUP(IQ1106,'Spell Selection Sheet'!$A:$E,COLUMNS('Spell Selection Sheet'!$A:$C),0)="","",IF(ISERROR(FIND("(",IR1106)),IF(VLOOKUP(IQ1106,'Spell Selection Sheet'!A:F,COLUMNS('Spell Selection Sheet'!A:C),0)="","","//SOURCE//)"),CONCATENATE(LEFT(RIGHT(IR1106,LEN(IR1106)-FIND("(",IR1106)),LEN(IR1106)-FIND("(",IR1106)-1),"; //SOURCE//)")))</f>
        <v>#N/A</v>
      </c>
      <c r="IP1106" s="43" t="e">
        <f aca="false">IF(VLOOKUP(IQ1106,'Spell Selection Sheet'!$A:$E,COLUMNS('Spell Selection Sheet'!$A:$C),0)="","",CONCATENATE(VLOOKUP(IQ1106,'Spell Selection Sheet'!$A:$E,COLUMNS('Spell Selection Sheet'!$A:$C),0),"; //SOURCE//)"))</f>
        <v>#N/A</v>
      </c>
      <c r="IQ1106" s="43" t="n">
        <f aca="false">IF(IQ1105&lt;'Spell Selection Sheet'!$A$20,IQ1105+1,IQ1104+1)</f>
        <v>580</v>
      </c>
      <c r="IR1106" s="43" t="str">
        <f aca="false">IF($IQ1106&gt;MAX('Spell Selection Sheet'!$A:$A),"",VLOOKUP($IQ1106,'Spell Selection Sheet'!$A:$F,2,0))</f>
        <v/>
      </c>
      <c r="IS1106" s="43" t="e">
        <f aca="false">SUBSTITUTE(SUBSTITUTE(SUBSTITUTE(SUBSTITUTE(IF(IR1106=IR1107,InformationSheet!$IV$1,InformationSheet!$IU$1),"//SPELL//",IR1106),"//COLLEGE//",CONCATENATE(VLOOKUP($IR1106,InformationSheet!$A:$E,COLUMNS(InformationSheet!$A:$B),0),IF(VLOOKUP($IR1106,InformationSheet!$A:$E,COLUMNS(InformationSheet!$A:$C),0)="","",", ~//SOURCE// - "),VLOOKUP($IR1106,InformationSheet!$A:$E,COLUMNS(InformationSheet!$A:$C),0),IF(VLOOKUP($IR1106,InformationSheet!$A:$E,COLUMNS(InformationSheet!$A:$D),0)="","",", ~//SOURCE// - "),VLOOKUP($IR1106,InformationSheet!$A:$E,COLUMNS(InformationSheet!$A:$D),0))),"//LEVEL//",MAX(1,VLOOKUP($IQ1106,'Spell Selection Sheet'!$A:$F,COLUMNS('Spell Selection Sheet'!$A:$D),0))),"//SHORTCOLLEGE//",CONCATENATE('Spell Selection Sheet'!$D$3,IF('Spell Selection Sheet'!$D$3="","",", "),VLOOKUP($IR1106,InformationSheet!$A:$E,COLUMNS(InformationSheet!$A:$E),0)))</f>
        <v>#N/A</v>
      </c>
      <c r="IT1106" s="44" t="str">
        <f aca="false">IF(InformationSheet!$IQ1106&gt;MAX('Spell Selection Sheet'!$A:$A),"",SUBSTITUTE(SUBSTITUTE(SUBSTITUTE(SUBSTITUTE(SUBSTITUTE(IF(ISERROR(InformationSheet!IS1106),IF(InformationSheet!IR1106=InformationSheet!IR1107,"",InformationSheet!IR1106),InformationSheet!IS1106),IF(ISERROR(InformationSheet!IS1106),"",IF(InformationSheet!IP1106="","x(), ","")),""),"//SPELL2//",CONCATENATE(InformationSheet!IR1106,IF('Spell Selection Sheet'!$E$1," (Clerical)",""))),") (","; "),InformationSheet!IO1106,InformationSheet!IP1106),"//SOURCE//",IF('Spell Selection Sheet'!$D$1="","//SOURCE//",'Spell Selection Sheet'!$D$1)))</f>
        <v/>
      </c>
    </row>
    <row r="1107" customFormat="false" ht="12.75" hidden="false" customHeight="false" outlineLevel="0" collapsed="false">
      <c r="IO1107" s="43" t="e">
        <f aca="false">IF(VLOOKUP(IQ1107,'Spell Selection Sheet'!$A:$E,COLUMNS('Spell Selection Sheet'!$A:$C),0)="","",IF(ISERROR(FIND("(",IR1107)),IF(VLOOKUP(IQ1107,'Spell Selection Sheet'!A:F,COLUMNS('Spell Selection Sheet'!A:C),0)="","","//SOURCE//)"),CONCATENATE(LEFT(RIGHT(IR1107,LEN(IR1107)-FIND("(",IR1107)),LEN(IR1107)-FIND("(",IR1107)-1),"; //SOURCE//)")))</f>
        <v>#N/A</v>
      </c>
      <c r="IP1107" s="43" t="e">
        <f aca="false">IF(VLOOKUP(IQ1107,'Spell Selection Sheet'!$A:$E,COLUMNS('Spell Selection Sheet'!$A:$C),0)="","",CONCATENATE(VLOOKUP(IQ1107,'Spell Selection Sheet'!$A:$E,COLUMNS('Spell Selection Sheet'!$A:$C),0),"; //SOURCE//)"))</f>
        <v>#N/A</v>
      </c>
      <c r="IQ1107" s="43" t="n">
        <f aca="false">IF(IQ1106&lt;'Spell Selection Sheet'!$A$20,IQ1106+1,IQ1105+1)</f>
        <v>581</v>
      </c>
      <c r="IR1107" s="43" t="str">
        <f aca="false">IF($IQ1107&gt;MAX('Spell Selection Sheet'!$A:$A),"",VLOOKUP($IQ1107,'Spell Selection Sheet'!$A:$F,2,0))</f>
        <v/>
      </c>
      <c r="IS1107" s="43" t="e">
        <f aca="false">SUBSTITUTE(SUBSTITUTE(SUBSTITUTE(SUBSTITUTE(IF(IR1107=IR1108,InformationSheet!$IV$1,InformationSheet!$IU$1),"//SPELL//",IR1107),"//COLLEGE//",CONCATENATE(VLOOKUP($IR1107,InformationSheet!$A:$E,COLUMNS(InformationSheet!$A:$B),0),IF(VLOOKUP($IR1107,InformationSheet!$A:$E,COLUMNS(InformationSheet!$A:$C),0)="","",", ~//SOURCE// - "),VLOOKUP($IR1107,InformationSheet!$A:$E,COLUMNS(InformationSheet!$A:$C),0),IF(VLOOKUP($IR1107,InformationSheet!$A:$E,COLUMNS(InformationSheet!$A:$D),0)="","",", ~//SOURCE// - "),VLOOKUP($IR1107,InformationSheet!$A:$E,COLUMNS(InformationSheet!$A:$D),0))),"//LEVEL//",MAX(1,VLOOKUP($IQ1107,'Spell Selection Sheet'!$A:$F,COLUMNS('Spell Selection Sheet'!$A:$D),0))),"//SHORTCOLLEGE//",CONCATENATE('Spell Selection Sheet'!$D$3,IF('Spell Selection Sheet'!$D$3="","",", "),VLOOKUP($IR1107,InformationSheet!$A:$E,COLUMNS(InformationSheet!$A:$E),0)))</f>
        <v>#N/A</v>
      </c>
      <c r="IT1107" s="44" t="str">
        <f aca="false">IF(InformationSheet!$IQ1107&gt;MAX('Spell Selection Sheet'!$A:$A),"",SUBSTITUTE(SUBSTITUTE(SUBSTITUTE(SUBSTITUTE(SUBSTITUTE(IF(ISERROR(InformationSheet!IS1107),IF(InformationSheet!IR1107=InformationSheet!IR1108,"",InformationSheet!IR1107),InformationSheet!IS1107),IF(ISERROR(InformationSheet!IS1107),"",IF(InformationSheet!IP1107="","x(), ","")),""),"//SPELL2//",CONCATENATE(InformationSheet!IR1107,IF('Spell Selection Sheet'!$E$1," (Clerical)",""))),") (","; "),InformationSheet!IO1107,InformationSheet!IP1107),"//SOURCE//",IF('Spell Selection Sheet'!$D$1="","//SOURCE//",'Spell Selection Sheet'!$D$1)))</f>
        <v/>
      </c>
    </row>
    <row r="1108" customFormat="false" ht="12.75" hidden="false" customHeight="false" outlineLevel="0" collapsed="false">
      <c r="IO1108" s="43" t="e">
        <f aca="false">IF(VLOOKUP(IQ1108,'Spell Selection Sheet'!$A:$E,COLUMNS('Spell Selection Sheet'!$A:$C),0)="","",IF(ISERROR(FIND("(",IR1108)),IF(VLOOKUP(IQ1108,'Spell Selection Sheet'!A:F,COLUMNS('Spell Selection Sheet'!A:C),0)="","","//SOURCE//)"),CONCATENATE(LEFT(RIGHT(IR1108,LEN(IR1108)-FIND("(",IR1108)),LEN(IR1108)-FIND("(",IR1108)-1),"; //SOURCE//)")))</f>
        <v>#N/A</v>
      </c>
      <c r="IP1108" s="43" t="e">
        <f aca="false">IF(VLOOKUP(IQ1108,'Spell Selection Sheet'!$A:$E,COLUMNS('Spell Selection Sheet'!$A:$C),0)="","",CONCATENATE(VLOOKUP(IQ1108,'Spell Selection Sheet'!$A:$E,COLUMNS('Spell Selection Sheet'!$A:$C),0),"; //SOURCE//)"))</f>
        <v>#N/A</v>
      </c>
      <c r="IQ1108" s="43" t="n">
        <f aca="false">IF(IQ1107&lt;'Spell Selection Sheet'!$A$20,IQ1107+1,IQ1106+1)</f>
        <v>581</v>
      </c>
      <c r="IR1108" s="43" t="str">
        <f aca="false">IF($IQ1108&gt;MAX('Spell Selection Sheet'!$A:$A),"",VLOOKUP($IQ1108,'Spell Selection Sheet'!$A:$F,2,0))</f>
        <v/>
      </c>
      <c r="IS1108" s="43" t="e">
        <f aca="false">SUBSTITUTE(SUBSTITUTE(SUBSTITUTE(SUBSTITUTE(IF(IR1108=IR1109,InformationSheet!$IV$1,InformationSheet!$IU$1),"//SPELL//",IR1108),"//COLLEGE//",CONCATENATE(VLOOKUP($IR1108,InformationSheet!$A:$E,COLUMNS(InformationSheet!$A:$B),0),IF(VLOOKUP($IR1108,InformationSheet!$A:$E,COLUMNS(InformationSheet!$A:$C),0)="","",", ~//SOURCE// - "),VLOOKUP($IR1108,InformationSheet!$A:$E,COLUMNS(InformationSheet!$A:$C),0),IF(VLOOKUP($IR1108,InformationSheet!$A:$E,COLUMNS(InformationSheet!$A:$D),0)="","",", ~//SOURCE// - "),VLOOKUP($IR1108,InformationSheet!$A:$E,COLUMNS(InformationSheet!$A:$D),0))),"//LEVEL//",MAX(1,VLOOKUP($IQ1108,'Spell Selection Sheet'!$A:$F,COLUMNS('Spell Selection Sheet'!$A:$D),0))),"//SHORTCOLLEGE//",CONCATENATE('Spell Selection Sheet'!$D$3,IF('Spell Selection Sheet'!$D$3="","",", "),VLOOKUP($IR1108,InformationSheet!$A:$E,COLUMNS(InformationSheet!$A:$E),0)))</f>
        <v>#N/A</v>
      </c>
      <c r="IT1108" s="44" t="str">
        <f aca="false">IF(InformationSheet!$IQ1108&gt;MAX('Spell Selection Sheet'!$A:$A),"",SUBSTITUTE(SUBSTITUTE(SUBSTITUTE(SUBSTITUTE(SUBSTITUTE(IF(ISERROR(InformationSheet!IS1108),IF(InformationSheet!IR1108=InformationSheet!IR1109,"",InformationSheet!IR1108),InformationSheet!IS1108),IF(ISERROR(InformationSheet!IS1108),"",IF(InformationSheet!IP1108="","x(), ","")),""),"//SPELL2//",CONCATENATE(InformationSheet!IR1108,IF('Spell Selection Sheet'!$E$1," (Clerical)",""))),") (","; "),InformationSheet!IO1108,InformationSheet!IP1108),"//SOURCE//",IF('Spell Selection Sheet'!$D$1="","//SOURCE//",'Spell Selection Sheet'!$D$1)))</f>
        <v/>
      </c>
    </row>
    <row r="1109" customFormat="false" ht="12.75" hidden="false" customHeight="false" outlineLevel="0" collapsed="false">
      <c r="IO1109" s="43" t="e">
        <f aca="false">IF(VLOOKUP(IQ1109,'Spell Selection Sheet'!$A:$E,COLUMNS('Spell Selection Sheet'!$A:$C),0)="","",IF(ISERROR(FIND("(",IR1109)),IF(VLOOKUP(IQ1109,'Spell Selection Sheet'!A:F,COLUMNS('Spell Selection Sheet'!A:C),0)="","","//SOURCE//)"),CONCATENATE(LEFT(RIGHT(IR1109,LEN(IR1109)-FIND("(",IR1109)),LEN(IR1109)-FIND("(",IR1109)-1),"; //SOURCE//)")))</f>
        <v>#N/A</v>
      </c>
      <c r="IP1109" s="43" t="e">
        <f aca="false">IF(VLOOKUP(IQ1109,'Spell Selection Sheet'!$A:$E,COLUMNS('Spell Selection Sheet'!$A:$C),0)="","",CONCATENATE(VLOOKUP(IQ1109,'Spell Selection Sheet'!$A:$E,COLUMNS('Spell Selection Sheet'!$A:$C),0),"; //SOURCE//)"))</f>
        <v>#N/A</v>
      </c>
      <c r="IQ1109" s="43" t="n">
        <f aca="false">IF(IQ1108&lt;'Spell Selection Sheet'!$A$20,IQ1108+1,IQ1107+1)</f>
        <v>582</v>
      </c>
      <c r="IR1109" s="43" t="str">
        <f aca="false">IF($IQ1109&gt;MAX('Spell Selection Sheet'!$A:$A),"",VLOOKUP($IQ1109,'Spell Selection Sheet'!$A:$F,2,0))</f>
        <v/>
      </c>
      <c r="IS1109" s="43" t="e">
        <f aca="false">SUBSTITUTE(SUBSTITUTE(SUBSTITUTE(SUBSTITUTE(IF(IR1109=IR1110,InformationSheet!$IV$1,InformationSheet!$IU$1),"//SPELL//",IR1109),"//COLLEGE//",CONCATENATE(VLOOKUP($IR1109,InformationSheet!$A:$E,COLUMNS(InformationSheet!$A:$B),0),IF(VLOOKUP($IR1109,InformationSheet!$A:$E,COLUMNS(InformationSheet!$A:$C),0)="","",", ~//SOURCE// - "),VLOOKUP($IR1109,InformationSheet!$A:$E,COLUMNS(InformationSheet!$A:$C),0),IF(VLOOKUP($IR1109,InformationSheet!$A:$E,COLUMNS(InformationSheet!$A:$D),0)="","",", ~//SOURCE// - "),VLOOKUP($IR1109,InformationSheet!$A:$E,COLUMNS(InformationSheet!$A:$D),0))),"//LEVEL//",MAX(1,VLOOKUP($IQ1109,'Spell Selection Sheet'!$A:$F,COLUMNS('Spell Selection Sheet'!$A:$D),0))),"//SHORTCOLLEGE//",CONCATENATE('Spell Selection Sheet'!$D$3,IF('Spell Selection Sheet'!$D$3="","",", "),VLOOKUP($IR1109,InformationSheet!$A:$E,COLUMNS(InformationSheet!$A:$E),0)))</f>
        <v>#N/A</v>
      </c>
      <c r="IT1109" s="44" t="str">
        <f aca="false">IF(InformationSheet!$IQ1109&gt;MAX('Spell Selection Sheet'!$A:$A),"",SUBSTITUTE(SUBSTITUTE(SUBSTITUTE(SUBSTITUTE(SUBSTITUTE(IF(ISERROR(InformationSheet!IS1109),IF(InformationSheet!IR1109=InformationSheet!IR1110,"",InformationSheet!IR1109),InformationSheet!IS1109),IF(ISERROR(InformationSheet!IS1109),"",IF(InformationSheet!IP1109="","x(), ","")),""),"//SPELL2//",CONCATENATE(InformationSheet!IR1109,IF('Spell Selection Sheet'!$E$1," (Clerical)",""))),") (","; "),InformationSheet!IO1109,InformationSheet!IP1109),"//SOURCE//",IF('Spell Selection Sheet'!$D$1="","//SOURCE//",'Spell Selection Sheet'!$D$1)))</f>
        <v/>
      </c>
    </row>
    <row r="1110" customFormat="false" ht="12.75" hidden="false" customHeight="false" outlineLevel="0" collapsed="false">
      <c r="IO1110" s="43" t="e">
        <f aca="false">IF(VLOOKUP(IQ1110,'Spell Selection Sheet'!$A:$E,COLUMNS('Spell Selection Sheet'!$A:$C),0)="","",IF(ISERROR(FIND("(",IR1110)),IF(VLOOKUP(IQ1110,'Spell Selection Sheet'!A:F,COLUMNS('Spell Selection Sheet'!A:C),0)="","","//SOURCE//)"),CONCATENATE(LEFT(RIGHT(IR1110,LEN(IR1110)-FIND("(",IR1110)),LEN(IR1110)-FIND("(",IR1110)-1),"; //SOURCE//)")))</f>
        <v>#N/A</v>
      </c>
      <c r="IP1110" s="43" t="e">
        <f aca="false">IF(VLOOKUP(IQ1110,'Spell Selection Sheet'!$A:$E,COLUMNS('Spell Selection Sheet'!$A:$C),0)="","",CONCATENATE(VLOOKUP(IQ1110,'Spell Selection Sheet'!$A:$E,COLUMNS('Spell Selection Sheet'!$A:$C),0),"; //SOURCE//)"))</f>
        <v>#N/A</v>
      </c>
      <c r="IQ1110" s="43" t="n">
        <f aca="false">IF(IQ1109&lt;'Spell Selection Sheet'!$A$20,IQ1109+1,IQ1108+1)</f>
        <v>582</v>
      </c>
      <c r="IR1110" s="43" t="str">
        <f aca="false">IF($IQ1110&gt;MAX('Spell Selection Sheet'!$A:$A),"",VLOOKUP($IQ1110,'Spell Selection Sheet'!$A:$F,2,0))</f>
        <v/>
      </c>
      <c r="IS1110" s="43" t="e">
        <f aca="false">SUBSTITUTE(SUBSTITUTE(SUBSTITUTE(SUBSTITUTE(IF(IR1110=IR1111,InformationSheet!$IV$1,InformationSheet!$IU$1),"//SPELL//",IR1110),"//COLLEGE//",CONCATENATE(VLOOKUP($IR1110,InformationSheet!$A:$E,COLUMNS(InformationSheet!$A:$B),0),IF(VLOOKUP($IR1110,InformationSheet!$A:$E,COLUMNS(InformationSheet!$A:$C),0)="","",", ~//SOURCE// - "),VLOOKUP($IR1110,InformationSheet!$A:$E,COLUMNS(InformationSheet!$A:$C),0),IF(VLOOKUP($IR1110,InformationSheet!$A:$E,COLUMNS(InformationSheet!$A:$D),0)="","",", ~//SOURCE// - "),VLOOKUP($IR1110,InformationSheet!$A:$E,COLUMNS(InformationSheet!$A:$D),0))),"//LEVEL//",MAX(1,VLOOKUP($IQ1110,'Spell Selection Sheet'!$A:$F,COLUMNS('Spell Selection Sheet'!$A:$D),0))),"//SHORTCOLLEGE//",CONCATENATE('Spell Selection Sheet'!$D$3,IF('Spell Selection Sheet'!$D$3="","",", "),VLOOKUP($IR1110,InformationSheet!$A:$E,COLUMNS(InformationSheet!$A:$E),0)))</f>
        <v>#N/A</v>
      </c>
      <c r="IT1110" s="44" t="str">
        <f aca="false">IF(InformationSheet!$IQ1110&gt;MAX('Spell Selection Sheet'!$A:$A),"",SUBSTITUTE(SUBSTITUTE(SUBSTITUTE(SUBSTITUTE(SUBSTITUTE(IF(ISERROR(InformationSheet!IS1110),IF(InformationSheet!IR1110=InformationSheet!IR1111,"",InformationSheet!IR1110),InformationSheet!IS1110),IF(ISERROR(InformationSheet!IS1110),"",IF(InformationSheet!IP1110="","x(), ","")),""),"//SPELL2//",CONCATENATE(InformationSheet!IR1110,IF('Spell Selection Sheet'!$E$1," (Clerical)",""))),") (","; "),InformationSheet!IO1110,InformationSheet!IP1110),"//SOURCE//",IF('Spell Selection Sheet'!$D$1="","//SOURCE//",'Spell Selection Sheet'!$D$1)))</f>
        <v/>
      </c>
    </row>
    <row r="1111" customFormat="false" ht="12.75" hidden="false" customHeight="false" outlineLevel="0" collapsed="false">
      <c r="IO1111" s="43" t="e">
        <f aca="false">IF(VLOOKUP(IQ1111,'Spell Selection Sheet'!$A:$E,COLUMNS('Spell Selection Sheet'!$A:$C),0)="","",IF(ISERROR(FIND("(",IR1111)),IF(VLOOKUP(IQ1111,'Spell Selection Sheet'!A:F,COLUMNS('Spell Selection Sheet'!A:C),0)="","","//SOURCE//)"),CONCATENATE(LEFT(RIGHT(IR1111,LEN(IR1111)-FIND("(",IR1111)),LEN(IR1111)-FIND("(",IR1111)-1),"; //SOURCE//)")))</f>
        <v>#N/A</v>
      </c>
      <c r="IP1111" s="43" t="e">
        <f aca="false">IF(VLOOKUP(IQ1111,'Spell Selection Sheet'!$A:$E,COLUMNS('Spell Selection Sheet'!$A:$C),0)="","",CONCATENATE(VLOOKUP(IQ1111,'Spell Selection Sheet'!$A:$E,COLUMNS('Spell Selection Sheet'!$A:$C),0),"; //SOURCE//)"))</f>
        <v>#N/A</v>
      </c>
      <c r="IQ1111" s="43" t="n">
        <f aca="false">IF(IQ1110&lt;'Spell Selection Sheet'!$A$20,IQ1110+1,IQ1109+1)</f>
        <v>583</v>
      </c>
      <c r="IR1111" s="43" t="str">
        <f aca="false">IF($IQ1111&gt;MAX('Spell Selection Sheet'!$A:$A),"",VLOOKUP($IQ1111,'Spell Selection Sheet'!$A:$F,2,0))</f>
        <v/>
      </c>
      <c r="IS1111" s="43" t="e">
        <f aca="false">SUBSTITUTE(SUBSTITUTE(SUBSTITUTE(SUBSTITUTE(IF(IR1111=IR1112,InformationSheet!$IV$1,InformationSheet!$IU$1),"//SPELL//",IR1111),"//COLLEGE//",CONCATENATE(VLOOKUP($IR1111,InformationSheet!$A:$E,COLUMNS(InformationSheet!$A:$B),0),IF(VLOOKUP($IR1111,InformationSheet!$A:$E,COLUMNS(InformationSheet!$A:$C),0)="","",", ~//SOURCE// - "),VLOOKUP($IR1111,InformationSheet!$A:$E,COLUMNS(InformationSheet!$A:$C),0),IF(VLOOKUP($IR1111,InformationSheet!$A:$E,COLUMNS(InformationSheet!$A:$D),0)="","",", ~//SOURCE// - "),VLOOKUP($IR1111,InformationSheet!$A:$E,COLUMNS(InformationSheet!$A:$D),0))),"//LEVEL//",MAX(1,VLOOKUP($IQ1111,'Spell Selection Sheet'!$A:$F,COLUMNS('Spell Selection Sheet'!$A:$D),0))),"//SHORTCOLLEGE//",CONCATENATE('Spell Selection Sheet'!$D$3,IF('Spell Selection Sheet'!$D$3="","",", "),VLOOKUP($IR1111,InformationSheet!$A:$E,COLUMNS(InformationSheet!$A:$E),0)))</f>
        <v>#N/A</v>
      </c>
      <c r="IT1111" s="44" t="str">
        <f aca="false">IF(InformationSheet!$IQ1111&gt;MAX('Spell Selection Sheet'!$A:$A),"",SUBSTITUTE(SUBSTITUTE(SUBSTITUTE(SUBSTITUTE(SUBSTITUTE(IF(ISERROR(InformationSheet!IS1111),IF(InformationSheet!IR1111=InformationSheet!IR1112,"",InformationSheet!IR1111),InformationSheet!IS1111),IF(ISERROR(InformationSheet!IS1111),"",IF(InformationSheet!IP1111="","x(), ","")),""),"//SPELL2//",CONCATENATE(InformationSheet!IR1111,IF('Spell Selection Sheet'!$E$1," (Clerical)",""))),") (","; "),InformationSheet!IO1111,InformationSheet!IP1111),"//SOURCE//",IF('Spell Selection Sheet'!$D$1="","//SOURCE//",'Spell Selection Sheet'!$D$1)))</f>
        <v/>
      </c>
    </row>
    <row r="1112" customFormat="false" ht="12.75" hidden="false" customHeight="false" outlineLevel="0" collapsed="false">
      <c r="IO1112" s="43" t="e">
        <f aca="false">IF(VLOOKUP(IQ1112,'Spell Selection Sheet'!$A:$E,COLUMNS('Spell Selection Sheet'!$A:$C),0)="","",IF(ISERROR(FIND("(",IR1112)),IF(VLOOKUP(IQ1112,'Spell Selection Sheet'!A:F,COLUMNS('Spell Selection Sheet'!A:C),0)="","","//SOURCE//)"),CONCATENATE(LEFT(RIGHT(IR1112,LEN(IR1112)-FIND("(",IR1112)),LEN(IR1112)-FIND("(",IR1112)-1),"; //SOURCE//)")))</f>
        <v>#N/A</v>
      </c>
      <c r="IP1112" s="43" t="e">
        <f aca="false">IF(VLOOKUP(IQ1112,'Spell Selection Sheet'!$A:$E,COLUMNS('Spell Selection Sheet'!$A:$C),0)="","",CONCATENATE(VLOOKUP(IQ1112,'Spell Selection Sheet'!$A:$E,COLUMNS('Spell Selection Sheet'!$A:$C),0),"; //SOURCE//)"))</f>
        <v>#N/A</v>
      </c>
      <c r="IQ1112" s="43" t="n">
        <f aca="false">IF(IQ1111&lt;'Spell Selection Sheet'!$A$20,IQ1111+1,IQ1110+1)</f>
        <v>583</v>
      </c>
      <c r="IR1112" s="43" t="str">
        <f aca="false">IF($IQ1112&gt;MAX('Spell Selection Sheet'!$A:$A),"",VLOOKUP($IQ1112,'Spell Selection Sheet'!$A:$F,2,0))</f>
        <v/>
      </c>
      <c r="IS1112" s="43" t="e">
        <f aca="false">SUBSTITUTE(SUBSTITUTE(SUBSTITUTE(SUBSTITUTE(IF(IR1112=IR1113,InformationSheet!$IV$1,InformationSheet!$IU$1),"//SPELL//",IR1112),"//COLLEGE//",CONCATENATE(VLOOKUP($IR1112,InformationSheet!$A:$E,COLUMNS(InformationSheet!$A:$B),0),IF(VLOOKUP($IR1112,InformationSheet!$A:$E,COLUMNS(InformationSheet!$A:$C),0)="","",", ~//SOURCE// - "),VLOOKUP($IR1112,InformationSheet!$A:$E,COLUMNS(InformationSheet!$A:$C),0),IF(VLOOKUP($IR1112,InformationSheet!$A:$E,COLUMNS(InformationSheet!$A:$D),0)="","",", ~//SOURCE// - "),VLOOKUP($IR1112,InformationSheet!$A:$E,COLUMNS(InformationSheet!$A:$D),0))),"//LEVEL//",MAX(1,VLOOKUP($IQ1112,'Spell Selection Sheet'!$A:$F,COLUMNS('Spell Selection Sheet'!$A:$D),0))),"//SHORTCOLLEGE//",CONCATENATE('Spell Selection Sheet'!$D$3,IF('Spell Selection Sheet'!$D$3="","",", "),VLOOKUP($IR1112,InformationSheet!$A:$E,COLUMNS(InformationSheet!$A:$E),0)))</f>
        <v>#N/A</v>
      </c>
      <c r="IT1112" s="44" t="str">
        <f aca="false">IF(InformationSheet!$IQ1112&gt;MAX('Spell Selection Sheet'!$A:$A),"",SUBSTITUTE(SUBSTITUTE(SUBSTITUTE(SUBSTITUTE(SUBSTITUTE(IF(ISERROR(InformationSheet!IS1112),IF(InformationSheet!IR1112=InformationSheet!IR1113,"",InformationSheet!IR1112),InformationSheet!IS1112),IF(ISERROR(InformationSheet!IS1112),"",IF(InformationSheet!IP1112="","x(), ","")),""),"//SPELL2//",CONCATENATE(InformationSheet!IR1112,IF('Spell Selection Sheet'!$E$1," (Clerical)",""))),") (","; "),InformationSheet!IO1112,InformationSheet!IP1112),"//SOURCE//",IF('Spell Selection Sheet'!$D$1="","//SOURCE//",'Spell Selection Sheet'!$D$1)))</f>
        <v/>
      </c>
    </row>
    <row r="1113" customFormat="false" ht="12.75" hidden="false" customHeight="false" outlineLevel="0" collapsed="false">
      <c r="IO1113" s="43" t="e">
        <f aca="false">IF(VLOOKUP(IQ1113,'Spell Selection Sheet'!$A:$E,COLUMNS('Spell Selection Sheet'!$A:$C),0)="","",IF(ISERROR(FIND("(",IR1113)),IF(VLOOKUP(IQ1113,'Spell Selection Sheet'!A:F,COLUMNS('Spell Selection Sheet'!A:C),0)="","","//SOURCE//)"),CONCATENATE(LEFT(RIGHT(IR1113,LEN(IR1113)-FIND("(",IR1113)),LEN(IR1113)-FIND("(",IR1113)-1),"; //SOURCE//)")))</f>
        <v>#N/A</v>
      </c>
      <c r="IP1113" s="43" t="e">
        <f aca="false">IF(VLOOKUP(IQ1113,'Spell Selection Sheet'!$A:$E,COLUMNS('Spell Selection Sheet'!$A:$C),0)="","",CONCATENATE(VLOOKUP(IQ1113,'Spell Selection Sheet'!$A:$E,COLUMNS('Spell Selection Sheet'!$A:$C),0),"; //SOURCE//)"))</f>
        <v>#N/A</v>
      </c>
      <c r="IQ1113" s="43" t="n">
        <f aca="false">IF(IQ1112&lt;'Spell Selection Sheet'!$A$20,IQ1112+1,IQ1111+1)</f>
        <v>584</v>
      </c>
      <c r="IR1113" s="43" t="str">
        <f aca="false">IF($IQ1113&gt;MAX('Spell Selection Sheet'!$A:$A),"",VLOOKUP($IQ1113,'Spell Selection Sheet'!$A:$F,2,0))</f>
        <v/>
      </c>
      <c r="IS1113" s="43" t="e">
        <f aca="false">SUBSTITUTE(SUBSTITUTE(SUBSTITUTE(SUBSTITUTE(IF(IR1113=IR1114,InformationSheet!$IV$1,InformationSheet!$IU$1),"//SPELL//",IR1113),"//COLLEGE//",CONCATENATE(VLOOKUP($IR1113,InformationSheet!$A:$E,COLUMNS(InformationSheet!$A:$B),0),IF(VLOOKUP($IR1113,InformationSheet!$A:$E,COLUMNS(InformationSheet!$A:$C),0)="","",", ~//SOURCE// - "),VLOOKUP($IR1113,InformationSheet!$A:$E,COLUMNS(InformationSheet!$A:$C),0),IF(VLOOKUP($IR1113,InformationSheet!$A:$E,COLUMNS(InformationSheet!$A:$D),0)="","",", ~//SOURCE// - "),VLOOKUP($IR1113,InformationSheet!$A:$E,COLUMNS(InformationSheet!$A:$D),0))),"//LEVEL//",MAX(1,VLOOKUP($IQ1113,'Spell Selection Sheet'!$A:$F,COLUMNS('Spell Selection Sheet'!$A:$D),0))),"//SHORTCOLLEGE//",CONCATENATE('Spell Selection Sheet'!$D$3,IF('Spell Selection Sheet'!$D$3="","",", "),VLOOKUP($IR1113,InformationSheet!$A:$E,COLUMNS(InformationSheet!$A:$E),0)))</f>
        <v>#N/A</v>
      </c>
      <c r="IT1113" s="44" t="str">
        <f aca="false">IF(InformationSheet!$IQ1113&gt;MAX('Spell Selection Sheet'!$A:$A),"",SUBSTITUTE(SUBSTITUTE(SUBSTITUTE(SUBSTITUTE(SUBSTITUTE(IF(ISERROR(InformationSheet!IS1113),IF(InformationSheet!IR1113=InformationSheet!IR1114,"",InformationSheet!IR1113),InformationSheet!IS1113),IF(ISERROR(InformationSheet!IS1113),"",IF(InformationSheet!IP1113="","x(), ","")),""),"//SPELL2//",CONCATENATE(InformationSheet!IR1113,IF('Spell Selection Sheet'!$E$1," (Clerical)",""))),") (","; "),InformationSheet!IO1113,InformationSheet!IP1113),"//SOURCE//",IF('Spell Selection Sheet'!$D$1="","//SOURCE//",'Spell Selection Sheet'!$D$1)))</f>
        <v/>
      </c>
    </row>
    <row r="1114" customFormat="false" ht="12.75" hidden="false" customHeight="false" outlineLevel="0" collapsed="false">
      <c r="IO1114" s="43" t="e">
        <f aca="false">IF(VLOOKUP(IQ1114,'Spell Selection Sheet'!$A:$E,COLUMNS('Spell Selection Sheet'!$A:$C),0)="","",IF(ISERROR(FIND("(",IR1114)),IF(VLOOKUP(IQ1114,'Spell Selection Sheet'!A:F,COLUMNS('Spell Selection Sheet'!A:C),0)="","","//SOURCE//)"),CONCATENATE(LEFT(RIGHT(IR1114,LEN(IR1114)-FIND("(",IR1114)),LEN(IR1114)-FIND("(",IR1114)-1),"; //SOURCE//)")))</f>
        <v>#N/A</v>
      </c>
      <c r="IP1114" s="43" t="e">
        <f aca="false">IF(VLOOKUP(IQ1114,'Spell Selection Sheet'!$A:$E,COLUMNS('Spell Selection Sheet'!$A:$C),0)="","",CONCATENATE(VLOOKUP(IQ1114,'Spell Selection Sheet'!$A:$E,COLUMNS('Spell Selection Sheet'!$A:$C),0),"; //SOURCE//)"))</f>
        <v>#N/A</v>
      </c>
      <c r="IQ1114" s="43" t="n">
        <f aca="false">IF(IQ1113&lt;'Spell Selection Sheet'!$A$20,IQ1113+1,IQ1112+1)</f>
        <v>584</v>
      </c>
      <c r="IR1114" s="43" t="str">
        <f aca="false">IF($IQ1114&gt;MAX('Spell Selection Sheet'!$A:$A),"",VLOOKUP($IQ1114,'Spell Selection Sheet'!$A:$F,2,0))</f>
        <v/>
      </c>
      <c r="IS1114" s="43" t="e">
        <f aca="false">SUBSTITUTE(SUBSTITUTE(SUBSTITUTE(SUBSTITUTE(IF(IR1114=IR1115,InformationSheet!$IV$1,InformationSheet!$IU$1),"//SPELL//",IR1114),"//COLLEGE//",CONCATENATE(VLOOKUP($IR1114,InformationSheet!$A:$E,COLUMNS(InformationSheet!$A:$B),0),IF(VLOOKUP($IR1114,InformationSheet!$A:$E,COLUMNS(InformationSheet!$A:$C),0)="","",", ~//SOURCE// - "),VLOOKUP($IR1114,InformationSheet!$A:$E,COLUMNS(InformationSheet!$A:$C),0),IF(VLOOKUP($IR1114,InformationSheet!$A:$E,COLUMNS(InformationSheet!$A:$D),0)="","",", ~//SOURCE// - "),VLOOKUP($IR1114,InformationSheet!$A:$E,COLUMNS(InformationSheet!$A:$D),0))),"//LEVEL//",MAX(1,VLOOKUP($IQ1114,'Spell Selection Sheet'!$A:$F,COLUMNS('Spell Selection Sheet'!$A:$D),0))),"//SHORTCOLLEGE//",CONCATENATE('Spell Selection Sheet'!$D$3,IF('Spell Selection Sheet'!$D$3="","",", "),VLOOKUP($IR1114,InformationSheet!$A:$E,COLUMNS(InformationSheet!$A:$E),0)))</f>
        <v>#N/A</v>
      </c>
      <c r="IT1114" s="44" t="str">
        <f aca="false">IF(InformationSheet!$IQ1114&gt;MAX('Spell Selection Sheet'!$A:$A),"",SUBSTITUTE(SUBSTITUTE(SUBSTITUTE(SUBSTITUTE(SUBSTITUTE(IF(ISERROR(InformationSheet!IS1114),IF(InformationSheet!IR1114=InformationSheet!IR1115,"",InformationSheet!IR1114),InformationSheet!IS1114),IF(ISERROR(InformationSheet!IS1114),"",IF(InformationSheet!IP1114="","x(), ","")),""),"//SPELL2//",CONCATENATE(InformationSheet!IR1114,IF('Spell Selection Sheet'!$E$1," (Clerical)",""))),") (","; "),InformationSheet!IO1114,InformationSheet!IP1114),"//SOURCE//",IF('Spell Selection Sheet'!$D$1="","//SOURCE//",'Spell Selection Sheet'!$D$1)))</f>
        <v/>
      </c>
    </row>
    <row r="1115" customFormat="false" ht="12.75" hidden="false" customHeight="false" outlineLevel="0" collapsed="false">
      <c r="IO1115" s="43" t="e">
        <f aca="false">IF(VLOOKUP(IQ1115,'Spell Selection Sheet'!$A:$E,COLUMNS('Spell Selection Sheet'!$A:$C),0)="","",IF(ISERROR(FIND("(",IR1115)),IF(VLOOKUP(IQ1115,'Spell Selection Sheet'!A:F,COLUMNS('Spell Selection Sheet'!A:C),0)="","","//SOURCE//)"),CONCATENATE(LEFT(RIGHT(IR1115,LEN(IR1115)-FIND("(",IR1115)),LEN(IR1115)-FIND("(",IR1115)-1),"; //SOURCE//)")))</f>
        <v>#N/A</v>
      </c>
      <c r="IP1115" s="43" t="e">
        <f aca="false">IF(VLOOKUP(IQ1115,'Spell Selection Sheet'!$A:$E,COLUMNS('Spell Selection Sheet'!$A:$C),0)="","",CONCATENATE(VLOOKUP(IQ1115,'Spell Selection Sheet'!$A:$E,COLUMNS('Spell Selection Sheet'!$A:$C),0),"; //SOURCE//)"))</f>
        <v>#N/A</v>
      </c>
      <c r="IQ1115" s="43" t="n">
        <f aca="false">IF(IQ1114&lt;'Spell Selection Sheet'!$A$20,IQ1114+1,IQ1113+1)</f>
        <v>585</v>
      </c>
      <c r="IR1115" s="43" t="str">
        <f aca="false">IF($IQ1115&gt;MAX('Spell Selection Sheet'!$A:$A),"",VLOOKUP($IQ1115,'Spell Selection Sheet'!$A:$F,2,0))</f>
        <v/>
      </c>
      <c r="IS1115" s="43" t="e">
        <f aca="false">SUBSTITUTE(SUBSTITUTE(SUBSTITUTE(SUBSTITUTE(IF(IR1115=IR1116,InformationSheet!$IV$1,InformationSheet!$IU$1),"//SPELL//",IR1115),"//COLLEGE//",CONCATENATE(VLOOKUP($IR1115,InformationSheet!$A:$E,COLUMNS(InformationSheet!$A:$B),0),IF(VLOOKUP($IR1115,InformationSheet!$A:$E,COLUMNS(InformationSheet!$A:$C),0)="","",", ~//SOURCE// - "),VLOOKUP($IR1115,InformationSheet!$A:$E,COLUMNS(InformationSheet!$A:$C),0),IF(VLOOKUP($IR1115,InformationSheet!$A:$E,COLUMNS(InformationSheet!$A:$D),0)="","",", ~//SOURCE// - "),VLOOKUP($IR1115,InformationSheet!$A:$E,COLUMNS(InformationSheet!$A:$D),0))),"//LEVEL//",MAX(1,VLOOKUP($IQ1115,'Spell Selection Sheet'!$A:$F,COLUMNS('Spell Selection Sheet'!$A:$D),0))),"//SHORTCOLLEGE//",CONCATENATE('Spell Selection Sheet'!$D$3,IF('Spell Selection Sheet'!$D$3="","",", "),VLOOKUP($IR1115,InformationSheet!$A:$E,COLUMNS(InformationSheet!$A:$E),0)))</f>
        <v>#N/A</v>
      </c>
      <c r="IT1115" s="44" t="str">
        <f aca="false">IF(InformationSheet!$IQ1115&gt;MAX('Spell Selection Sheet'!$A:$A),"",SUBSTITUTE(SUBSTITUTE(SUBSTITUTE(SUBSTITUTE(SUBSTITUTE(IF(ISERROR(InformationSheet!IS1115),IF(InformationSheet!IR1115=InformationSheet!IR1116,"",InformationSheet!IR1115),InformationSheet!IS1115),IF(ISERROR(InformationSheet!IS1115),"",IF(InformationSheet!IP1115="","x(), ","")),""),"//SPELL2//",CONCATENATE(InformationSheet!IR1115,IF('Spell Selection Sheet'!$E$1," (Clerical)",""))),") (","; "),InformationSheet!IO1115,InformationSheet!IP1115),"//SOURCE//",IF('Spell Selection Sheet'!$D$1="","//SOURCE//",'Spell Selection Sheet'!$D$1)))</f>
        <v/>
      </c>
    </row>
    <row r="1116" customFormat="false" ht="12.75" hidden="false" customHeight="false" outlineLevel="0" collapsed="false">
      <c r="IO1116" s="43" t="e">
        <f aca="false">IF(VLOOKUP(IQ1116,'Spell Selection Sheet'!$A:$E,COLUMNS('Spell Selection Sheet'!$A:$C),0)="","",IF(ISERROR(FIND("(",IR1116)),IF(VLOOKUP(IQ1116,'Spell Selection Sheet'!A:F,COLUMNS('Spell Selection Sheet'!A:C),0)="","","//SOURCE//)"),CONCATENATE(LEFT(RIGHT(IR1116,LEN(IR1116)-FIND("(",IR1116)),LEN(IR1116)-FIND("(",IR1116)-1),"; //SOURCE//)")))</f>
        <v>#N/A</v>
      </c>
      <c r="IP1116" s="43" t="e">
        <f aca="false">IF(VLOOKUP(IQ1116,'Spell Selection Sheet'!$A:$E,COLUMNS('Spell Selection Sheet'!$A:$C),0)="","",CONCATENATE(VLOOKUP(IQ1116,'Spell Selection Sheet'!$A:$E,COLUMNS('Spell Selection Sheet'!$A:$C),0),"; //SOURCE//)"))</f>
        <v>#N/A</v>
      </c>
      <c r="IQ1116" s="43" t="n">
        <f aca="false">IF(IQ1115&lt;'Spell Selection Sheet'!$A$20,IQ1115+1,IQ1114+1)</f>
        <v>585</v>
      </c>
      <c r="IR1116" s="43" t="str">
        <f aca="false">IF($IQ1116&gt;MAX('Spell Selection Sheet'!$A:$A),"",VLOOKUP($IQ1116,'Spell Selection Sheet'!$A:$F,2,0))</f>
        <v/>
      </c>
      <c r="IS1116" s="43" t="e">
        <f aca="false">SUBSTITUTE(SUBSTITUTE(SUBSTITUTE(SUBSTITUTE(IF(IR1116=IR1117,InformationSheet!$IV$1,InformationSheet!$IU$1),"//SPELL//",IR1116),"//COLLEGE//",CONCATENATE(VLOOKUP($IR1116,InformationSheet!$A:$E,COLUMNS(InformationSheet!$A:$B),0),IF(VLOOKUP($IR1116,InformationSheet!$A:$E,COLUMNS(InformationSheet!$A:$C),0)="","",", ~//SOURCE// - "),VLOOKUP($IR1116,InformationSheet!$A:$E,COLUMNS(InformationSheet!$A:$C),0),IF(VLOOKUP($IR1116,InformationSheet!$A:$E,COLUMNS(InformationSheet!$A:$D),0)="","",", ~//SOURCE// - "),VLOOKUP($IR1116,InformationSheet!$A:$E,COLUMNS(InformationSheet!$A:$D),0))),"//LEVEL//",MAX(1,VLOOKUP($IQ1116,'Spell Selection Sheet'!$A:$F,COLUMNS('Spell Selection Sheet'!$A:$D),0))),"//SHORTCOLLEGE//",CONCATENATE('Spell Selection Sheet'!$D$3,IF('Spell Selection Sheet'!$D$3="","",", "),VLOOKUP($IR1116,InformationSheet!$A:$E,COLUMNS(InformationSheet!$A:$E),0)))</f>
        <v>#N/A</v>
      </c>
      <c r="IT1116" s="44" t="str">
        <f aca="false">IF(InformationSheet!$IQ1116&gt;MAX('Spell Selection Sheet'!$A:$A),"",SUBSTITUTE(SUBSTITUTE(SUBSTITUTE(SUBSTITUTE(SUBSTITUTE(IF(ISERROR(InformationSheet!IS1116),IF(InformationSheet!IR1116=InformationSheet!IR1117,"",InformationSheet!IR1116),InformationSheet!IS1116),IF(ISERROR(InformationSheet!IS1116),"",IF(InformationSheet!IP1116="","x(), ","")),""),"//SPELL2//",CONCATENATE(InformationSheet!IR1116,IF('Spell Selection Sheet'!$E$1," (Clerical)",""))),") (","; "),InformationSheet!IO1116,InformationSheet!IP1116),"//SOURCE//",IF('Spell Selection Sheet'!$D$1="","//SOURCE//",'Spell Selection Sheet'!$D$1)))</f>
        <v/>
      </c>
    </row>
    <row r="1117" customFormat="false" ht="12.75" hidden="false" customHeight="false" outlineLevel="0" collapsed="false">
      <c r="IO1117" s="43" t="e">
        <f aca="false">IF(VLOOKUP(IQ1117,'Spell Selection Sheet'!$A:$E,COLUMNS('Spell Selection Sheet'!$A:$C),0)="","",IF(ISERROR(FIND("(",IR1117)),IF(VLOOKUP(IQ1117,'Spell Selection Sheet'!A:F,COLUMNS('Spell Selection Sheet'!A:C),0)="","","//SOURCE//)"),CONCATENATE(LEFT(RIGHT(IR1117,LEN(IR1117)-FIND("(",IR1117)),LEN(IR1117)-FIND("(",IR1117)-1),"; //SOURCE//)")))</f>
        <v>#N/A</v>
      </c>
      <c r="IP1117" s="43" t="e">
        <f aca="false">IF(VLOOKUP(IQ1117,'Spell Selection Sheet'!$A:$E,COLUMNS('Spell Selection Sheet'!$A:$C),0)="","",CONCATENATE(VLOOKUP(IQ1117,'Spell Selection Sheet'!$A:$E,COLUMNS('Spell Selection Sheet'!$A:$C),0),"; //SOURCE//)"))</f>
        <v>#N/A</v>
      </c>
      <c r="IQ1117" s="43" t="n">
        <f aca="false">IF(IQ1116&lt;'Spell Selection Sheet'!$A$20,IQ1116+1,IQ1115+1)</f>
        <v>586</v>
      </c>
      <c r="IR1117" s="43" t="str">
        <f aca="false">IF($IQ1117&gt;MAX('Spell Selection Sheet'!$A:$A),"",VLOOKUP($IQ1117,'Spell Selection Sheet'!$A:$F,2,0))</f>
        <v/>
      </c>
      <c r="IS1117" s="43" t="e">
        <f aca="false">SUBSTITUTE(SUBSTITUTE(SUBSTITUTE(SUBSTITUTE(IF(IR1117=IR1118,InformationSheet!$IV$1,InformationSheet!$IU$1),"//SPELL//",IR1117),"//COLLEGE//",CONCATENATE(VLOOKUP($IR1117,InformationSheet!$A:$E,COLUMNS(InformationSheet!$A:$B),0),IF(VLOOKUP($IR1117,InformationSheet!$A:$E,COLUMNS(InformationSheet!$A:$C),0)="","",", ~//SOURCE// - "),VLOOKUP($IR1117,InformationSheet!$A:$E,COLUMNS(InformationSheet!$A:$C),0),IF(VLOOKUP($IR1117,InformationSheet!$A:$E,COLUMNS(InformationSheet!$A:$D),0)="","",", ~//SOURCE// - "),VLOOKUP($IR1117,InformationSheet!$A:$E,COLUMNS(InformationSheet!$A:$D),0))),"//LEVEL//",MAX(1,VLOOKUP($IQ1117,'Spell Selection Sheet'!$A:$F,COLUMNS('Spell Selection Sheet'!$A:$D),0))),"//SHORTCOLLEGE//",CONCATENATE('Spell Selection Sheet'!$D$3,IF('Spell Selection Sheet'!$D$3="","",", "),VLOOKUP($IR1117,InformationSheet!$A:$E,COLUMNS(InformationSheet!$A:$E),0)))</f>
        <v>#N/A</v>
      </c>
      <c r="IT1117" s="44" t="str">
        <f aca="false">IF(InformationSheet!$IQ1117&gt;MAX('Spell Selection Sheet'!$A:$A),"",SUBSTITUTE(SUBSTITUTE(SUBSTITUTE(SUBSTITUTE(SUBSTITUTE(IF(ISERROR(InformationSheet!IS1117),IF(InformationSheet!IR1117=InformationSheet!IR1118,"",InformationSheet!IR1117),InformationSheet!IS1117),IF(ISERROR(InformationSheet!IS1117),"",IF(InformationSheet!IP1117="","x(), ","")),""),"//SPELL2//",CONCATENATE(InformationSheet!IR1117,IF('Spell Selection Sheet'!$E$1," (Clerical)",""))),") (","; "),InformationSheet!IO1117,InformationSheet!IP1117),"//SOURCE//",IF('Spell Selection Sheet'!$D$1="","//SOURCE//",'Spell Selection Sheet'!$D$1)))</f>
        <v/>
      </c>
    </row>
    <row r="1118" customFormat="false" ht="12.75" hidden="false" customHeight="false" outlineLevel="0" collapsed="false">
      <c r="IO1118" s="43" t="e">
        <f aca="false">IF(VLOOKUP(IQ1118,'Spell Selection Sheet'!$A:$E,COLUMNS('Spell Selection Sheet'!$A:$C),0)="","",IF(ISERROR(FIND("(",IR1118)),IF(VLOOKUP(IQ1118,'Spell Selection Sheet'!A:F,COLUMNS('Spell Selection Sheet'!A:C),0)="","","//SOURCE//)"),CONCATENATE(LEFT(RIGHT(IR1118,LEN(IR1118)-FIND("(",IR1118)),LEN(IR1118)-FIND("(",IR1118)-1),"; //SOURCE//)")))</f>
        <v>#N/A</v>
      </c>
      <c r="IP1118" s="43" t="e">
        <f aca="false">IF(VLOOKUP(IQ1118,'Spell Selection Sheet'!$A:$E,COLUMNS('Spell Selection Sheet'!$A:$C),0)="","",CONCATENATE(VLOOKUP(IQ1118,'Spell Selection Sheet'!$A:$E,COLUMNS('Spell Selection Sheet'!$A:$C),0),"; //SOURCE//)"))</f>
        <v>#N/A</v>
      </c>
      <c r="IQ1118" s="43" t="n">
        <f aca="false">IF(IQ1117&lt;'Spell Selection Sheet'!$A$20,IQ1117+1,IQ1116+1)</f>
        <v>586</v>
      </c>
      <c r="IR1118" s="43" t="str">
        <f aca="false">IF($IQ1118&gt;MAX('Spell Selection Sheet'!$A:$A),"",VLOOKUP($IQ1118,'Spell Selection Sheet'!$A:$F,2,0))</f>
        <v/>
      </c>
      <c r="IS1118" s="43" t="e">
        <f aca="false">SUBSTITUTE(SUBSTITUTE(SUBSTITUTE(SUBSTITUTE(IF(IR1118=IR1119,InformationSheet!$IV$1,InformationSheet!$IU$1),"//SPELL//",IR1118),"//COLLEGE//",CONCATENATE(VLOOKUP($IR1118,InformationSheet!$A:$E,COLUMNS(InformationSheet!$A:$B),0),IF(VLOOKUP($IR1118,InformationSheet!$A:$E,COLUMNS(InformationSheet!$A:$C),0)="","",", ~//SOURCE// - "),VLOOKUP($IR1118,InformationSheet!$A:$E,COLUMNS(InformationSheet!$A:$C),0),IF(VLOOKUP($IR1118,InformationSheet!$A:$E,COLUMNS(InformationSheet!$A:$D),0)="","",", ~//SOURCE// - "),VLOOKUP($IR1118,InformationSheet!$A:$E,COLUMNS(InformationSheet!$A:$D),0))),"//LEVEL//",MAX(1,VLOOKUP($IQ1118,'Spell Selection Sheet'!$A:$F,COLUMNS('Spell Selection Sheet'!$A:$D),0))),"//SHORTCOLLEGE//",CONCATENATE('Spell Selection Sheet'!$D$3,IF('Spell Selection Sheet'!$D$3="","",", "),VLOOKUP($IR1118,InformationSheet!$A:$E,COLUMNS(InformationSheet!$A:$E),0)))</f>
        <v>#N/A</v>
      </c>
      <c r="IT1118" s="44" t="str">
        <f aca="false">IF(InformationSheet!$IQ1118&gt;MAX('Spell Selection Sheet'!$A:$A),"",SUBSTITUTE(SUBSTITUTE(SUBSTITUTE(SUBSTITUTE(SUBSTITUTE(IF(ISERROR(InformationSheet!IS1118),IF(InformationSheet!IR1118=InformationSheet!IR1119,"",InformationSheet!IR1118),InformationSheet!IS1118),IF(ISERROR(InformationSheet!IS1118),"",IF(InformationSheet!IP1118="","x(), ","")),""),"//SPELL2//",CONCATENATE(InformationSheet!IR1118,IF('Spell Selection Sheet'!$E$1," (Clerical)",""))),") (","; "),InformationSheet!IO1118,InformationSheet!IP1118),"//SOURCE//",IF('Spell Selection Sheet'!$D$1="","//SOURCE//",'Spell Selection Sheet'!$D$1)))</f>
        <v/>
      </c>
    </row>
    <row r="1119" customFormat="false" ht="12.75" hidden="false" customHeight="false" outlineLevel="0" collapsed="false">
      <c r="IO1119" s="43" t="e">
        <f aca="false">IF(VLOOKUP(IQ1119,'Spell Selection Sheet'!$A:$E,COLUMNS('Spell Selection Sheet'!$A:$C),0)="","",IF(ISERROR(FIND("(",IR1119)),IF(VLOOKUP(IQ1119,'Spell Selection Sheet'!A:F,COLUMNS('Spell Selection Sheet'!A:C),0)="","","//SOURCE//)"),CONCATENATE(LEFT(RIGHT(IR1119,LEN(IR1119)-FIND("(",IR1119)),LEN(IR1119)-FIND("(",IR1119)-1),"; //SOURCE//)")))</f>
        <v>#N/A</v>
      </c>
      <c r="IP1119" s="43" t="e">
        <f aca="false">IF(VLOOKUP(IQ1119,'Spell Selection Sheet'!$A:$E,COLUMNS('Spell Selection Sheet'!$A:$C),0)="","",CONCATENATE(VLOOKUP(IQ1119,'Spell Selection Sheet'!$A:$E,COLUMNS('Spell Selection Sheet'!$A:$C),0),"; //SOURCE//)"))</f>
        <v>#N/A</v>
      </c>
      <c r="IQ1119" s="43" t="n">
        <f aca="false">IF(IQ1118&lt;'Spell Selection Sheet'!$A$20,IQ1118+1,IQ1117+1)</f>
        <v>587</v>
      </c>
      <c r="IR1119" s="43" t="str">
        <f aca="false">IF($IQ1119&gt;MAX('Spell Selection Sheet'!$A:$A),"",VLOOKUP($IQ1119,'Spell Selection Sheet'!$A:$F,2,0))</f>
        <v/>
      </c>
      <c r="IS1119" s="43" t="e">
        <f aca="false">SUBSTITUTE(SUBSTITUTE(SUBSTITUTE(SUBSTITUTE(IF(IR1119=IR1120,InformationSheet!$IV$1,InformationSheet!$IU$1),"//SPELL//",IR1119),"//COLLEGE//",CONCATENATE(VLOOKUP($IR1119,InformationSheet!$A:$E,COLUMNS(InformationSheet!$A:$B),0),IF(VLOOKUP($IR1119,InformationSheet!$A:$E,COLUMNS(InformationSheet!$A:$C),0)="","",", ~//SOURCE// - "),VLOOKUP($IR1119,InformationSheet!$A:$E,COLUMNS(InformationSheet!$A:$C),0),IF(VLOOKUP($IR1119,InformationSheet!$A:$E,COLUMNS(InformationSheet!$A:$D),0)="","",", ~//SOURCE// - "),VLOOKUP($IR1119,InformationSheet!$A:$E,COLUMNS(InformationSheet!$A:$D),0))),"//LEVEL//",MAX(1,VLOOKUP($IQ1119,'Spell Selection Sheet'!$A:$F,COLUMNS('Spell Selection Sheet'!$A:$D),0))),"//SHORTCOLLEGE//",CONCATENATE('Spell Selection Sheet'!$D$3,IF('Spell Selection Sheet'!$D$3="","",", "),VLOOKUP($IR1119,InformationSheet!$A:$E,COLUMNS(InformationSheet!$A:$E),0)))</f>
        <v>#N/A</v>
      </c>
      <c r="IT1119" s="44" t="str">
        <f aca="false">IF(InformationSheet!$IQ1119&gt;MAX('Spell Selection Sheet'!$A:$A),"",SUBSTITUTE(SUBSTITUTE(SUBSTITUTE(SUBSTITUTE(SUBSTITUTE(IF(ISERROR(InformationSheet!IS1119),IF(InformationSheet!IR1119=InformationSheet!IR1120,"",InformationSheet!IR1119),InformationSheet!IS1119),IF(ISERROR(InformationSheet!IS1119),"",IF(InformationSheet!IP1119="","x(), ","")),""),"//SPELL2//",CONCATENATE(InformationSheet!IR1119,IF('Spell Selection Sheet'!$E$1," (Clerical)",""))),") (","; "),InformationSheet!IO1119,InformationSheet!IP1119),"//SOURCE//",IF('Spell Selection Sheet'!$D$1="","//SOURCE//",'Spell Selection Sheet'!$D$1)))</f>
        <v/>
      </c>
    </row>
    <row r="1120" customFormat="false" ht="12.75" hidden="false" customHeight="false" outlineLevel="0" collapsed="false">
      <c r="IO1120" s="43" t="e">
        <f aca="false">IF(VLOOKUP(IQ1120,'Spell Selection Sheet'!$A:$E,COLUMNS('Spell Selection Sheet'!$A:$C),0)="","",IF(ISERROR(FIND("(",IR1120)),IF(VLOOKUP(IQ1120,'Spell Selection Sheet'!A:F,COLUMNS('Spell Selection Sheet'!A:C),0)="","","//SOURCE//)"),CONCATENATE(LEFT(RIGHT(IR1120,LEN(IR1120)-FIND("(",IR1120)),LEN(IR1120)-FIND("(",IR1120)-1),"; //SOURCE//)")))</f>
        <v>#N/A</v>
      </c>
      <c r="IP1120" s="43" t="e">
        <f aca="false">IF(VLOOKUP(IQ1120,'Spell Selection Sheet'!$A:$E,COLUMNS('Spell Selection Sheet'!$A:$C),0)="","",CONCATENATE(VLOOKUP(IQ1120,'Spell Selection Sheet'!$A:$E,COLUMNS('Spell Selection Sheet'!$A:$C),0),"; //SOURCE//)"))</f>
        <v>#N/A</v>
      </c>
      <c r="IQ1120" s="43" t="n">
        <f aca="false">IF(IQ1119&lt;'Spell Selection Sheet'!$A$20,IQ1119+1,IQ1118+1)</f>
        <v>587</v>
      </c>
      <c r="IR1120" s="43" t="str">
        <f aca="false">IF($IQ1120&gt;MAX('Spell Selection Sheet'!$A:$A),"",VLOOKUP($IQ1120,'Spell Selection Sheet'!$A:$F,2,0))</f>
        <v/>
      </c>
      <c r="IS1120" s="43" t="e">
        <f aca="false">SUBSTITUTE(SUBSTITUTE(SUBSTITUTE(SUBSTITUTE(IF(IR1120=IR1121,InformationSheet!$IV$1,InformationSheet!$IU$1),"//SPELL//",IR1120),"//COLLEGE//",CONCATENATE(VLOOKUP($IR1120,InformationSheet!$A:$E,COLUMNS(InformationSheet!$A:$B),0),IF(VLOOKUP($IR1120,InformationSheet!$A:$E,COLUMNS(InformationSheet!$A:$C),0)="","",", ~//SOURCE// - "),VLOOKUP($IR1120,InformationSheet!$A:$E,COLUMNS(InformationSheet!$A:$C),0),IF(VLOOKUP($IR1120,InformationSheet!$A:$E,COLUMNS(InformationSheet!$A:$D),0)="","",", ~//SOURCE// - "),VLOOKUP($IR1120,InformationSheet!$A:$E,COLUMNS(InformationSheet!$A:$D),0))),"//LEVEL//",MAX(1,VLOOKUP($IQ1120,'Spell Selection Sheet'!$A:$F,COLUMNS('Spell Selection Sheet'!$A:$D),0))),"//SHORTCOLLEGE//",CONCATENATE('Spell Selection Sheet'!$D$3,IF('Spell Selection Sheet'!$D$3="","",", "),VLOOKUP($IR1120,InformationSheet!$A:$E,COLUMNS(InformationSheet!$A:$E),0)))</f>
        <v>#N/A</v>
      </c>
      <c r="IT1120" s="44" t="str">
        <f aca="false">IF(InformationSheet!$IQ1120&gt;MAX('Spell Selection Sheet'!$A:$A),"",SUBSTITUTE(SUBSTITUTE(SUBSTITUTE(SUBSTITUTE(SUBSTITUTE(IF(ISERROR(InformationSheet!IS1120),IF(InformationSheet!IR1120=InformationSheet!IR1121,"",InformationSheet!IR1120),InformationSheet!IS1120),IF(ISERROR(InformationSheet!IS1120),"",IF(InformationSheet!IP1120="","x(), ","")),""),"//SPELL2//",CONCATENATE(InformationSheet!IR1120,IF('Spell Selection Sheet'!$E$1," (Clerical)",""))),") (","; "),InformationSheet!IO1120,InformationSheet!IP1120),"//SOURCE//",IF('Spell Selection Sheet'!$D$1="","//SOURCE//",'Spell Selection Sheet'!$D$1)))</f>
        <v/>
      </c>
    </row>
    <row r="1121" customFormat="false" ht="12.75" hidden="false" customHeight="false" outlineLevel="0" collapsed="false">
      <c r="IO1121" s="43" t="e">
        <f aca="false">IF(VLOOKUP(IQ1121,'Spell Selection Sheet'!$A:$E,COLUMNS('Spell Selection Sheet'!$A:$C),0)="","",IF(ISERROR(FIND("(",IR1121)),IF(VLOOKUP(IQ1121,'Spell Selection Sheet'!A:F,COLUMNS('Spell Selection Sheet'!A:C),0)="","","//SOURCE//)"),CONCATENATE(LEFT(RIGHT(IR1121,LEN(IR1121)-FIND("(",IR1121)),LEN(IR1121)-FIND("(",IR1121)-1),"; //SOURCE//)")))</f>
        <v>#N/A</v>
      </c>
      <c r="IP1121" s="43" t="e">
        <f aca="false">IF(VLOOKUP(IQ1121,'Spell Selection Sheet'!$A:$E,COLUMNS('Spell Selection Sheet'!$A:$C),0)="","",CONCATENATE(VLOOKUP(IQ1121,'Spell Selection Sheet'!$A:$E,COLUMNS('Spell Selection Sheet'!$A:$C),0),"; //SOURCE//)"))</f>
        <v>#N/A</v>
      </c>
      <c r="IQ1121" s="43" t="n">
        <f aca="false">IF(IQ1120&lt;'Spell Selection Sheet'!$A$20,IQ1120+1,IQ1119+1)</f>
        <v>588</v>
      </c>
      <c r="IR1121" s="43" t="str">
        <f aca="false">IF($IQ1121&gt;MAX('Spell Selection Sheet'!$A:$A),"",VLOOKUP($IQ1121,'Spell Selection Sheet'!$A:$F,2,0))</f>
        <v/>
      </c>
      <c r="IS1121" s="43" t="e">
        <f aca="false">SUBSTITUTE(SUBSTITUTE(SUBSTITUTE(SUBSTITUTE(IF(IR1121=IR1122,InformationSheet!$IV$1,InformationSheet!$IU$1),"//SPELL//",IR1121),"//COLLEGE//",CONCATENATE(VLOOKUP($IR1121,InformationSheet!$A:$E,COLUMNS(InformationSheet!$A:$B),0),IF(VLOOKUP($IR1121,InformationSheet!$A:$E,COLUMNS(InformationSheet!$A:$C),0)="","",", ~//SOURCE// - "),VLOOKUP($IR1121,InformationSheet!$A:$E,COLUMNS(InformationSheet!$A:$C),0),IF(VLOOKUP($IR1121,InformationSheet!$A:$E,COLUMNS(InformationSheet!$A:$D),0)="","",", ~//SOURCE// - "),VLOOKUP($IR1121,InformationSheet!$A:$E,COLUMNS(InformationSheet!$A:$D),0))),"//LEVEL//",MAX(1,VLOOKUP($IQ1121,'Spell Selection Sheet'!$A:$F,COLUMNS('Spell Selection Sheet'!$A:$D),0))),"//SHORTCOLLEGE//",CONCATENATE('Spell Selection Sheet'!$D$3,IF('Spell Selection Sheet'!$D$3="","",", "),VLOOKUP($IR1121,InformationSheet!$A:$E,COLUMNS(InformationSheet!$A:$E),0)))</f>
        <v>#N/A</v>
      </c>
      <c r="IT1121" s="44" t="str">
        <f aca="false">IF(InformationSheet!$IQ1121&gt;MAX('Spell Selection Sheet'!$A:$A),"",SUBSTITUTE(SUBSTITUTE(SUBSTITUTE(SUBSTITUTE(SUBSTITUTE(IF(ISERROR(InformationSheet!IS1121),IF(InformationSheet!IR1121=InformationSheet!IR1122,"",InformationSheet!IR1121),InformationSheet!IS1121),IF(ISERROR(InformationSheet!IS1121),"",IF(InformationSheet!IP1121="","x(), ","")),""),"//SPELL2//",CONCATENATE(InformationSheet!IR1121,IF('Spell Selection Sheet'!$E$1," (Clerical)",""))),") (","; "),InformationSheet!IO1121,InformationSheet!IP1121),"//SOURCE//",IF('Spell Selection Sheet'!$D$1="","//SOURCE//",'Spell Selection Sheet'!$D$1)))</f>
        <v/>
      </c>
    </row>
    <row r="1122" customFormat="false" ht="12.75" hidden="false" customHeight="false" outlineLevel="0" collapsed="false">
      <c r="IO1122" s="43" t="e">
        <f aca="false">IF(VLOOKUP(IQ1122,'Spell Selection Sheet'!$A:$E,COLUMNS('Spell Selection Sheet'!$A:$C),0)="","",IF(ISERROR(FIND("(",IR1122)),IF(VLOOKUP(IQ1122,'Spell Selection Sheet'!A:F,COLUMNS('Spell Selection Sheet'!A:C),0)="","","//SOURCE//)"),CONCATENATE(LEFT(RIGHT(IR1122,LEN(IR1122)-FIND("(",IR1122)),LEN(IR1122)-FIND("(",IR1122)-1),"; //SOURCE//)")))</f>
        <v>#N/A</v>
      </c>
      <c r="IP1122" s="43" t="e">
        <f aca="false">IF(VLOOKUP(IQ1122,'Spell Selection Sheet'!$A:$E,COLUMNS('Spell Selection Sheet'!$A:$C),0)="","",CONCATENATE(VLOOKUP(IQ1122,'Spell Selection Sheet'!$A:$E,COLUMNS('Spell Selection Sheet'!$A:$C),0),"; //SOURCE//)"))</f>
        <v>#N/A</v>
      </c>
      <c r="IQ1122" s="43" t="n">
        <f aca="false">IF(IQ1121&lt;'Spell Selection Sheet'!$A$20,IQ1121+1,IQ1120+1)</f>
        <v>588</v>
      </c>
      <c r="IR1122" s="43" t="str">
        <f aca="false">IF($IQ1122&gt;MAX('Spell Selection Sheet'!$A:$A),"",VLOOKUP($IQ1122,'Spell Selection Sheet'!$A:$F,2,0))</f>
        <v/>
      </c>
      <c r="IS1122" s="43" t="e">
        <f aca="false">SUBSTITUTE(SUBSTITUTE(SUBSTITUTE(SUBSTITUTE(IF(IR1122=IR1123,InformationSheet!$IV$1,InformationSheet!$IU$1),"//SPELL//",IR1122),"//COLLEGE//",CONCATENATE(VLOOKUP($IR1122,InformationSheet!$A:$E,COLUMNS(InformationSheet!$A:$B),0),IF(VLOOKUP($IR1122,InformationSheet!$A:$E,COLUMNS(InformationSheet!$A:$C),0)="","",", ~//SOURCE// - "),VLOOKUP($IR1122,InformationSheet!$A:$E,COLUMNS(InformationSheet!$A:$C),0),IF(VLOOKUP($IR1122,InformationSheet!$A:$E,COLUMNS(InformationSheet!$A:$D),0)="","",", ~//SOURCE// - "),VLOOKUP($IR1122,InformationSheet!$A:$E,COLUMNS(InformationSheet!$A:$D),0))),"//LEVEL//",MAX(1,VLOOKUP($IQ1122,'Spell Selection Sheet'!$A:$F,COLUMNS('Spell Selection Sheet'!$A:$D),0))),"//SHORTCOLLEGE//",CONCATENATE('Spell Selection Sheet'!$D$3,IF('Spell Selection Sheet'!$D$3="","",", "),VLOOKUP($IR1122,InformationSheet!$A:$E,COLUMNS(InformationSheet!$A:$E),0)))</f>
        <v>#N/A</v>
      </c>
      <c r="IT1122" s="44" t="str">
        <f aca="false">IF(InformationSheet!$IQ1122&gt;MAX('Spell Selection Sheet'!$A:$A),"",SUBSTITUTE(SUBSTITUTE(SUBSTITUTE(SUBSTITUTE(SUBSTITUTE(IF(ISERROR(InformationSheet!IS1122),IF(InformationSheet!IR1122=InformationSheet!IR1123,"",InformationSheet!IR1122),InformationSheet!IS1122),IF(ISERROR(InformationSheet!IS1122),"",IF(InformationSheet!IP1122="","x(), ","")),""),"//SPELL2//",CONCATENATE(InformationSheet!IR1122,IF('Spell Selection Sheet'!$E$1," (Clerical)",""))),") (","; "),InformationSheet!IO1122,InformationSheet!IP1122),"//SOURCE//",IF('Spell Selection Sheet'!$D$1="","//SOURCE//",'Spell Selection Sheet'!$D$1)))</f>
        <v/>
      </c>
    </row>
    <row r="1123" customFormat="false" ht="12.75" hidden="false" customHeight="false" outlineLevel="0" collapsed="false">
      <c r="IO1123" s="43" t="e">
        <f aca="false">IF(VLOOKUP(IQ1123,'Spell Selection Sheet'!$A:$E,COLUMNS('Spell Selection Sheet'!$A:$C),0)="","",IF(ISERROR(FIND("(",IR1123)),IF(VLOOKUP(IQ1123,'Spell Selection Sheet'!A:F,COLUMNS('Spell Selection Sheet'!A:C),0)="","","//SOURCE//)"),CONCATENATE(LEFT(RIGHT(IR1123,LEN(IR1123)-FIND("(",IR1123)),LEN(IR1123)-FIND("(",IR1123)-1),"; //SOURCE//)")))</f>
        <v>#N/A</v>
      </c>
      <c r="IP1123" s="43" t="e">
        <f aca="false">IF(VLOOKUP(IQ1123,'Spell Selection Sheet'!$A:$E,COLUMNS('Spell Selection Sheet'!$A:$C),0)="","",CONCATENATE(VLOOKUP(IQ1123,'Spell Selection Sheet'!$A:$E,COLUMNS('Spell Selection Sheet'!$A:$C),0),"; //SOURCE//)"))</f>
        <v>#N/A</v>
      </c>
      <c r="IQ1123" s="43" t="n">
        <f aca="false">IF(IQ1122&lt;'Spell Selection Sheet'!$A$20,IQ1122+1,IQ1121+1)</f>
        <v>589</v>
      </c>
      <c r="IR1123" s="43" t="str">
        <f aca="false">IF($IQ1123&gt;MAX('Spell Selection Sheet'!$A:$A),"",VLOOKUP($IQ1123,'Spell Selection Sheet'!$A:$F,2,0))</f>
        <v/>
      </c>
      <c r="IS1123" s="43" t="e">
        <f aca="false">SUBSTITUTE(SUBSTITUTE(SUBSTITUTE(SUBSTITUTE(IF(IR1123=IR1124,InformationSheet!$IV$1,InformationSheet!$IU$1),"//SPELL//",IR1123),"//COLLEGE//",CONCATENATE(VLOOKUP($IR1123,InformationSheet!$A:$E,COLUMNS(InformationSheet!$A:$B),0),IF(VLOOKUP($IR1123,InformationSheet!$A:$E,COLUMNS(InformationSheet!$A:$C),0)="","",", ~//SOURCE// - "),VLOOKUP($IR1123,InformationSheet!$A:$E,COLUMNS(InformationSheet!$A:$C),0),IF(VLOOKUP($IR1123,InformationSheet!$A:$E,COLUMNS(InformationSheet!$A:$D),0)="","",", ~//SOURCE// - "),VLOOKUP($IR1123,InformationSheet!$A:$E,COLUMNS(InformationSheet!$A:$D),0))),"//LEVEL//",MAX(1,VLOOKUP($IQ1123,'Spell Selection Sheet'!$A:$F,COLUMNS('Spell Selection Sheet'!$A:$D),0))),"//SHORTCOLLEGE//",CONCATENATE('Spell Selection Sheet'!$D$3,IF('Spell Selection Sheet'!$D$3="","",", "),VLOOKUP($IR1123,InformationSheet!$A:$E,COLUMNS(InformationSheet!$A:$E),0)))</f>
        <v>#N/A</v>
      </c>
      <c r="IT1123" s="44" t="str">
        <f aca="false">IF(InformationSheet!$IQ1123&gt;MAX('Spell Selection Sheet'!$A:$A),"",SUBSTITUTE(SUBSTITUTE(SUBSTITUTE(SUBSTITUTE(SUBSTITUTE(IF(ISERROR(InformationSheet!IS1123),IF(InformationSheet!IR1123=InformationSheet!IR1124,"",InformationSheet!IR1123),InformationSheet!IS1123),IF(ISERROR(InformationSheet!IS1123),"",IF(InformationSheet!IP1123="","x(), ","")),""),"//SPELL2//",CONCATENATE(InformationSheet!IR1123,IF('Spell Selection Sheet'!$E$1," (Clerical)",""))),") (","; "),InformationSheet!IO1123,InformationSheet!IP1123),"//SOURCE//",IF('Spell Selection Sheet'!$D$1="","//SOURCE//",'Spell Selection Sheet'!$D$1)))</f>
        <v/>
      </c>
    </row>
    <row r="1124" customFormat="false" ht="12.75" hidden="false" customHeight="false" outlineLevel="0" collapsed="false">
      <c r="IO1124" s="43" t="e">
        <f aca="false">IF(VLOOKUP(IQ1124,'Spell Selection Sheet'!$A:$E,COLUMNS('Spell Selection Sheet'!$A:$C),0)="","",IF(ISERROR(FIND("(",IR1124)),IF(VLOOKUP(IQ1124,'Spell Selection Sheet'!A:F,COLUMNS('Spell Selection Sheet'!A:C),0)="","","//SOURCE//)"),CONCATENATE(LEFT(RIGHT(IR1124,LEN(IR1124)-FIND("(",IR1124)),LEN(IR1124)-FIND("(",IR1124)-1),"; //SOURCE//)")))</f>
        <v>#N/A</v>
      </c>
      <c r="IP1124" s="43" t="e">
        <f aca="false">IF(VLOOKUP(IQ1124,'Spell Selection Sheet'!$A:$E,COLUMNS('Spell Selection Sheet'!$A:$C),0)="","",CONCATENATE(VLOOKUP(IQ1124,'Spell Selection Sheet'!$A:$E,COLUMNS('Spell Selection Sheet'!$A:$C),0),"; //SOURCE//)"))</f>
        <v>#N/A</v>
      </c>
      <c r="IQ1124" s="43" t="n">
        <f aca="false">IF(IQ1123&lt;'Spell Selection Sheet'!$A$20,IQ1123+1,IQ1122+1)</f>
        <v>589</v>
      </c>
      <c r="IR1124" s="43" t="str">
        <f aca="false">IF($IQ1124&gt;MAX('Spell Selection Sheet'!$A:$A),"",VLOOKUP($IQ1124,'Spell Selection Sheet'!$A:$F,2,0))</f>
        <v/>
      </c>
      <c r="IS1124" s="43" t="e">
        <f aca="false">SUBSTITUTE(SUBSTITUTE(SUBSTITUTE(SUBSTITUTE(IF(IR1124=IR1125,InformationSheet!$IV$1,InformationSheet!$IU$1),"//SPELL//",IR1124),"//COLLEGE//",CONCATENATE(VLOOKUP($IR1124,InformationSheet!$A:$E,COLUMNS(InformationSheet!$A:$B),0),IF(VLOOKUP($IR1124,InformationSheet!$A:$E,COLUMNS(InformationSheet!$A:$C),0)="","",", ~//SOURCE// - "),VLOOKUP($IR1124,InformationSheet!$A:$E,COLUMNS(InformationSheet!$A:$C),0),IF(VLOOKUP($IR1124,InformationSheet!$A:$E,COLUMNS(InformationSheet!$A:$D),0)="","",", ~//SOURCE// - "),VLOOKUP($IR1124,InformationSheet!$A:$E,COLUMNS(InformationSheet!$A:$D),0))),"//LEVEL//",MAX(1,VLOOKUP($IQ1124,'Spell Selection Sheet'!$A:$F,COLUMNS('Spell Selection Sheet'!$A:$D),0))),"//SHORTCOLLEGE//",CONCATENATE('Spell Selection Sheet'!$D$3,IF('Spell Selection Sheet'!$D$3="","",", "),VLOOKUP($IR1124,InformationSheet!$A:$E,COLUMNS(InformationSheet!$A:$E),0)))</f>
        <v>#N/A</v>
      </c>
      <c r="IT1124" s="44" t="str">
        <f aca="false">IF(InformationSheet!$IQ1124&gt;MAX('Spell Selection Sheet'!$A:$A),"",SUBSTITUTE(SUBSTITUTE(SUBSTITUTE(SUBSTITUTE(SUBSTITUTE(IF(ISERROR(InformationSheet!IS1124),IF(InformationSheet!IR1124=InformationSheet!IR1125,"",InformationSheet!IR1124),InformationSheet!IS1124),IF(ISERROR(InformationSheet!IS1124),"",IF(InformationSheet!IP1124="","x(), ","")),""),"//SPELL2//",CONCATENATE(InformationSheet!IR1124,IF('Spell Selection Sheet'!$E$1," (Clerical)",""))),") (","; "),InformationSheet!IO1124,InformationSheet!IP1124),"//SOURCE//",IF('Spell Selection Sheet'!$D$1="","//SOURCE//",'Spell Selection Sheet'!$D$1)))</f>
        <v/>
      </c>
    </row>
    <row r="1125" customFormat="false" ht="12.75" hidden="false" customHeight="false" outlineLevel="0" collapsed="false">
      <c r="IO1125" s="43" t="e">
        <f aca="false">IF(VLOOKUP(IQ1125,'Spell Selection Sheet'!$A:$E,COLUMNS('Spell Selection Sheet'!$A:$C),0)="","",IF(ISERROR(FIND("(",IR1125)),IF(VLOOKUP(IQ1125,'Spell Selection Sheet'!A:F,COLUMNS('Spell Selection Sheet'!A:C),0)="","","//SOURCE//)"),CONCATENATE(LEFT(RIGHT(IR1125,LEN(IR1125)-FIND("(",IR1125)),LEN(IR1125)-FIND("(",IR1125)-1),"; //SOURCE//)")))</f>
        <v>#N/A</v>
      </c>
      <c r="IP1125" s="43" t="e">
        <f aca="false">IF(VLOOKUP(IQ1125,'Spell Selection Sheet'!$A:$E,COLUMNS('Spell Selection Sheet'!$A:$C),0)="","",CONCATENATE(VLOOKUP(IQ1125,'Spell Selection Sheet'!$A:$E,COLUMNS('Spell Selection Sheet'!$A:$C),0),"; //SOURCE//)"))</f>
        <v>#N/A</v>
      </c>
      <c r="IQ1125" s="43" t="n">
        <f aca="false">IF(IQ1124&lt;'Spell Selection Sheet'!$A$20,IQ1124+1,IQ1123+1)</f>
        <v>590</v>
      </c>
      <c r="IR1125" s="43" t="str">
        <f aca="false">IF($IQ1125&gt;MAX('Spell Selection Sheet'!$A:$A),"",VLOOKUP($IQ1125,'Spell Selection Sheet'!$A:$F,2,0))</f>
        <v/>
      </c>
      <c r="IS1125" s="43" t="e">
        <f aca="false">SUBSTITUTE(SUBSTITUTE(SUBSTITUTE(SUBSTITUTE(IF(IR1125=IR1126,InformationSheet!$IV$1,InformationSheet!$IU$1),"//SPELL//",IR1125),"//COLLEGE//",CONCATENATE(VLOOKUP($IR1125,InformationSheet!$A:$E,COLUMNS(InformationSheet!$A:$B),0),IF(VLOOKUP($IR1125,InformationSheet!$A:$E,COLUMNS(InformationSheet!$A:$C),0)="","",", ~//SOURCE// - "),VLOOKUP($IR1125,InformationSheet!$A:$E,COLUMNS(InformationSheet!$A:$C),0),IF(VLOOKUP($IR1125,InformationSheet!$A:$E,COLUMNS(InformationSheet!$A:$D),0)="","",", ~//SOURCE// - "),VLOOKUP($IR1125,InformationSheet!$A:$E,COLUMNS(InformationSheet!$A:$D),0))),"//LEVEL//",MAX(1,VLOOKUP($IQ1125,'Spell Selection Sheet'!$A:$F,COLUMNS('Spell Selection Sheet'!$A:$D),0))),"//SHORTCOLLEGE//",CONCATENATE('Spell Selection Sheet'!$D$3,IF('Spell Selection Sheet'!$D$3="","",", "),VLOOKUP($IR1125,InformationSheet!$A:$E,COLUMNS(InformationSheet!$A:$E),0)))</f>
        <v>#N/A</v>
      </c>
      <c r="IT1125" s="44" t="str">
        <f aca="false">IF(InformationSheet!$IQ1125&gt;MAX('Spell Selection Sheet'!$A:$A),"",SUBSTITUTE(SUBSTITUTE(SUBSTITUTE(SUBSTITUTE(SUBSTITUTE(IF(ISERROR(InformationSheet!IS1125),IF(InformationSheet!IR1125=InformationSheet!IR1126,"",InformationSheet!IR1125),InformationSheet!IS1125),IF(ISERROR(InformationSheet!IS1125),"",IF(InformationSheet!IP1125="","x(), ","")),""),"//SPELL2//",CONCATENATE(InformationSheet!IR1125,IF('Spell Selection Sheet'!$E$1," (Clerical)",""))),") (","; "),InformationSheet!IO1125,InformationSheet!IP1125),"//SOURCE//",IF('Spell Selection Sheet'!$D$1="","//SOURCE//",'Spell Selection Sheet'!$D$1)))</f>
        <v/>
      </c>
    </row>
    <row r="1126" customFormat="false" ht="12.75" hidden="false" customHeight="false" outlineLevel="0" collapsed="false">
      <c r="IO1126" s="43" t="e">
        <f aca="false">IF(VLOOKUP(IQ1126,'Spell Selection Sheet'!$A:$E,COLUMNS('Spell Selection Sheet'!$A:$C),0)="","",IF(ISERROR(FIND("(",IR1126)),IF(VLOOKUP(IQ1126,'Spell Selection Sheet'!A:F,COLUMNS('Spell Selection Sheet'!A:C),0)="","","//SOURCE//)"),CONCATENATE(LEFT(RIGHT(IR1126,LEN(IR1126)-FIND("(",IR1126)),LEN(IR1126)-FIND("(",IR1126)-1),"; //SOURCE//)")))</f>
        <v>#N/A</v>
      </c>
      <c r="IP1126" s="43" t="e">
        <f aca="false">IF(VLOOKUP(IQ1126,'Spell Selection Sheet'!$A:$E,COLUMNS('Spell Selection Sheet'!$A:$C),0)="","",CONCATENATE(VLOOKUP(IQ1126,'Spell Selection Sheet'!$A:$E,COLUMNS('Spell Selection Sheet'!$A:$C),0),"; //SOURCE//)"))</f>
        <v>#N/A</v>
      </c>
      <c r="IQ1126" s="43" t="n">
        <f aca="false">IF(IQ1125&lt;'Spell Selection Sheet'!$A$20,IQ1125+1,IQ1124+1)</f>
        <v>590</v>
      </c>
      <c r="IR1126" s="43" t="str">
        <f aca="false">IF($IQ1126&gt;MAX('Spell Selection Sheet'!$A:$A),"",VLOOKUP($IQ1126,'Spell Selection Sheet'!$A:$F,2,0))</f>
        <v/>
      </c>
      <c r="IS1126" s="43" t="e">
        <f aca="false">SUBSTITUTE(SUBSTITUTE(SUBSTITUTE(SUBSTITUTE(IF(IR1126=IR1127,InformationSheet!$IV$1,InformationSheet!$IU$1),"//SPELL//",IR1126),"//COLLEGE//",CONCATENATE(VLOOKUP($IR1126,InformationSheet!$A:$E,COLUMNS(InformationSheet!$A:$B),0),IF(VLOOKUP($IR1126,InformationSheet!$A:$E,COLUMNS(InformationSheet!$A:$C),0)="","",", ~//SOURCE// - "),VLOOKUP($IR1126,InformationSheet!$A:$E,COLUMNS(InformationSheet!$A:$C),0),IF(VLOOKUP($IR1126,InformationSheet!$A:$E,COLUMNS(InformationSheet!$A:$D),0)="","",", ~//SOURCE// - "),VLOOKUP($IR1126,InformationSheet!$A:$E,COLUMNS(InformationSheet!$A:$D),0))),"//LEVEL//",MAX(1,VLOOKUP($IQ1126,'Spell Selection Sheet'!$A:$F,COLUMNS('Spell Selection Sheet'!$A:$D),0))),"//SHORTCOLLEGE//",CONCATENATE('Spell Selection Sheet'!$D$3,IF('Spell Selection Sheet'!$D$3="","",", "),VLOOKUP($IR1126,InformationSheet!$A:$E,COLUMNS(InformationSheet!$A:$E),0)))</f>
        <v>#N/A</v>
      </c>
      <c r="IT1126" s="44" t="str">
        <f aca="false">IF(InformationSheet!$IQ1126&gt;MAX('Spell Selection Sheet'!$A:$A),"",SUBSTITUTE(SUBSTITUTE(SUBSTITUTE(SUBSTITUTE(SUBSTITUTE(IF(ISERROR(InformationSheet!IS1126),IF(InformationSheet!IR1126=InformationSheet!IR1127,"",InformationSheet!IR1126),InformationSheet!IS1126),IF(ISERROR(InformationSheet!IS1126),"",IF(InformationSheet!IP1126="","x(), ","")),""),"//SPELL2//",CONCATENATE(InformationSheet!IR1126,IF('Spell Selection Sheet'!$E$1," (Clerical)",""))),") (","; "),InformationSheet!IO1126,InformationSheet!IP1126),"//SOURCE//",IF('Spell Selection Sheet'!$D$1="","//SOURCE//",'Spell Selection Sheet'!$D$1)))</f>
        <v/>
      </c>
    </row>
    <row r="1127" customFormat="false" ht="12.75" hidden="false" customHeight="false" outlineLevel="0" collapsed="false">
      <c r="IO1127" s="43" t="e">
        <f aca="false">IF(VLOOKUP(IQ1127,'Spell Selection Sheet'!$A:$E,COLUMNS('Spell Selection Sheet'!$A:$C),0)="","",IF(ISERROR(FIND("(",IR1127)),IF(VLOOKUP(IQ1127,'Spell Selection Sheet'!A:F,COLUMNS('Spell Selection Sheet'!A:C),0)="","","//SOURCE//)"),CONCATENATE(LEFT(RIGHT(IR1127,LEN(IR1127)-FIND("(",IR1127)),LEN(IR1127)-FIND("(",IR1127)-1),"; //SOURCE//)")))</f>
        <v>#N/A</v>
      </c>
      <c r="IP1127" s="43" t="e">
        <f aca="false">IF(VLOOKUP(IQ1127,'Spell Selection Sheet'!$A:$E,COLUMNS('Spell Selection Sheet'!$A:$C),0)="","",CONCATENATE(VLOOKUP(IQ1127,'Spell Selection Sheet'!$A:$E,COLUMNS('Spell Selection Sheet'!$A:$C),0),"; //SOURCE//)"))</f>
        <v>#N/A</v>
      </c>
      <c r="IQ1127" s="43" t="n">
        <f aca="false">IF(IQ1126&lt;'Spell Selection Sheet'!$A$20,IQ1126+1,IQ1125+1)</f>
        <v>591</v>
      </c>
      <c r="IR1127" s="43" t="str">
        <f aca="false">IF($IQ1127&gt;MAX('Spell Selection Sheet'!$A:$A),"",VLOOKUP($IQ1127,'Spell Selection Sheet'!$A:$F,2,0))</f>
        <v/>
      </c>
      <c r="IS1127" s="43" t="e">
        <f aca="false">SUBSTITUTE(SUBSTITUTE(SUBSTITUTE(SUBSTITUTE(IF(IR1127=IR1128,InformationSheet!$IV$1,InformationSheet!$IU$1),"//SPELL//",IR1127),"//COLLEGE//",CONCATENATE(VLOOKUP($IR1127,InformationSheet!$A:$E,COLUMNS(InformationSheet!$A:$B),0),IF(VLOOKUP($IR1127,InformationSheet!$A:$E,COLUMNS(InformationSheet!$A:$C),0)="","",", ~//SOURCE// - "),VLOOKUP($IR1127,InformationSheet!$A:$E,COLUMNS(InformationSheet!$A:$C),0),IF(VLOOKUP($IR1127,InformationSheet!$A:$E,COLUMNS(InformationSheet!$A:$D),0)="","",", ~//SOURCE// - "),VLOOKUP($IR1127,InformationSheet!$A:$E,COLUMNS(InformationSheet!$A:$D),0))),"//LEVEL//",MAX(1,VLOOKUP($IQ1127,'Spell Selection Sheet'!$A:$F,COLUMNS('Spell Selection Sheet'!$A:$D),0))),"//SHORTCOLLEGE//",CONCATENATE('Spell Selection Sheet'!$D$3,IF('Spell Selection Sheet'!$D$3="","",", "),VLOOKUP($IR1127,InformationSheet!$A:$E,COLUMNS(InformationSheet!$A:$E),0)))</f>
        <v>#N/A</v>
      </c>
      <c r="IT1127" s="44" t="str">
        <f aca="false">IF(InformationSheet!$IQ1127&gt;MAX('Spell Selection Sheet'!$A:$A),"",SUBSTITUTE(SUBSTITUTE(SUBSTITUTE(SUBSTITUTE(SUBSTITUTE(IF(ISERROR(InformationSheet!IS1127),IF(InformationSheet!IR1127=InformationSheet!IR1128,"",InformationSheet!IR1127),InformationSheet!IS1127),IF(ISERROR(InformationSheet!IS1127),"",IF(InformationSheet!IP1127="","x(), ","")),""),"//SPELL2//",CONCATENATE(InformationSheet!IR1127,IF('Spell Selection Sheet'!$E$1," (Clerical)",""))),") (","; "),InformationSheet!IO1127,InformationSheet!IP1127),"//SOURCE//",IF('Spell Selection Sheet'!$D$1="","//SOURCE//",'Spell Selection Sheet'!$D$1)))</f>
        <v/>
      </c>
    </row>
    <row r="1128" customFormat="false" ht="12.75" hidden="false" customHeight="false" outlineLevel="0" collapsed="false">
      <c r="IO1128" s="43" t="e">
        <f aca="false">IF(VLOOKUP(IQ1128,'Spell Selection Sheet'!$A:$E,COLUMNS('Spell Selection Sheet'!$A:$C),0)="","",IF(ISERROR(FIND("(",IR1128)),IF(VLOOKUP(IQ1128,'Spell Selection Sheet'!A:F,COLUMNS('Spell Selection Sheet'!A:C),0)="","","//SOURCE//)"),CONCATENATE(LEFT(RIGHT(IR1128,LEN(IR1128)-FIND("(",IR1128)),LEN(IR1128)-FIND("(",IR1128)-1),"; //SOURCE//)")))</f>
        <v>#N/A</v>
      </c>
      <c r="IP1128" s="43" t="e">
        <f aca="false">IF(VLOOKUP(IQ1128,'Spell Selection Sheet'!$A:$E,COLUMNS('Spell Selection Sheet'!$A:$C),0)="","",CONCATENATE(VLOOKUP(IQ1128,'Spell Selection Sheet'!$A:$E,COLUMNS('Spell Selection Sheet'!$A:$C),0),"; //SOURCE//)"))</f>
        <v>#N/A</v>
      </c>
      <c r="IQ1128" s="43" t="n">
        <f aca="false">IF(IQ1127&lt;'Spell Selection Sheet'!$A$20,IQ1127+1,IQ1126+1)</f>
        <v>591</v>
      </c>
      <c r="IR1128" s="43" t="str">
        <f aca="false">IF($IQ1128&gt;MAX('Spell Selection Sheet'!$A:$A),"",VLOOKUP($IQ1128,'Spell Selection Sheet'!$A:$F,2,0))</f>
        <v/>
      </c>
      <c r="IS1128" s="43" t="e">
        <f aca="false">SUBSTITUTE(SUBSTITUTE(SUBSTITUTE(SUBSTITUTE(IF(IR1128=IR1129,InformationSheet!$IV$1,InformationSheet!$IU$1),"//SPELL//",IR1128),"//COLLEGE//",CONCATENATE(VLOOKUP($IR1128,InformationSheet!$A:$E,COLUMNS(InformationSheet!$A:$B),0),IF(VLOOKUP($IR1128,InformationSheet!$A:$E,COLUMNS(InformationSheet!$A:$C),0)="","",", ~//SOURCE// - "),VLOOKUP($IR1128,InformationSheet!$A:$E,COLUMNS(InformationSheet!$A:$C),0),IF(VLOOKUP($IR1128,InformationSheet!$A:$E,COLUMNS(InformationSheet!$A:$D),0)="","",", ~//SOURCE// - "),VLOOKUP($IR1128,InformationSheet!$A:$E,COLUMNS(InformationSheet!$A:$D),0))),"//LEVEL//",MAX(1,VLOOKUP($IQ1128,'Spell Selection Sheet'!$A:$F,COLUMNS('Spell Selection Sheet'!$A:$D),0))),"//SHORTCOLLEGE//",CONCATENATE('Spell Selection Sheet'!$D$3,IF('Spell Selection Sheet'!$D$3="","",", "),VLOOKUP($IR1128,InformationSheet!$A:$E,COLUMNS(InformationSheet!$A:$E),0)))</f>
        <v>#N/A</v>
      </c>
      <c r="IT1128" s="44" t="str">
        <f aca="false">IF(InformationSheet!$IQ1128&gt;MAX('Spell Selection Sheet'!$A:$A),"",SUBSTITUTE(SUBSTITUTE(SUBSTITUTE(SUBSTITUTE(SUBSTITUTE(IF(ISERROR(InformationSheet!IS1128),IF(InformationSheet!IR1128=InformationSheet!IR1129,"",InformationSheet!IR1128),InformationSheet!IS1128),IF(ISERROR(InformationSheet!IS1128),"",IF(InformationSheet!IP1128="","x(), ","")),""),"//SPELL2//",CONCATENATE(InformationSheet!IR1128,IF('Spell Selection Sheet'!$E$1," (Clerical)",""))),") (","; "),InformationSheet!IO1128,InformationSheet!IP1128),"//SOURCE//",IF('Spell Selection Sheet'!$D$1="","//SOURCE//",'Spell Selection Sheet'!$D$1)))</f>
        <v/>
      </c>
    </row>
    <row r="1129" customFormat="false" ht="12.75" hidden="false" customHeight="false" outlineLevel="0" collapsed="false">
      <c r="IO1129" s="43" t="e">
        <f aca="false">IF(VLOOKUP(IQ1129,'Spell Selection Sheet'!$A:$E,COLUMNS('Spell Selection Sheet'!$A:$C),0)="","",IF(ISERROR(FIND("(",IR1129)),IF(VLOOKUP(IQ1129,'Spell Selection Sheet'!A:F,COLUMNS('Spell Selection Sheet'!A:C),0)="","","//SOURCE//)"),CONCATENATE(LEFT(RIGHT(IR1129,LEN(IR1129)-FIND("(",IR1129)),LEN(IR1129)-FIND("(",IR1129)-1),"; //SOURCE//)")))</f>
        <v>#N/A</v>
      </c>
      <c r="IP1129" s="43" t="e">
        <f aca="false">IF(VLOOKUP(IQ1129,'Spell Selection Sheet'!$A:$E,COLUMNS('Spell Selection Sheet'!$A:$C),0)="","",CONCATENATE(VLOOKUP(IQ1129,'Spell Selection Sheet'!$A:$E,COLUMNS('Spell Selection Sheet'!$A:$C),0),"; //SOURCE//)"))</f>
        <v>#N/A</v>
      </c>
      <c r="IQ1129" s="43" t="n">
        <f aca="false">IF(IQ1128&lt;'Spell Selection Sheet'!$A$20,IQ1128+1,IQ1127+1)</f>
        <v>592</v>
      </c>
      <c r="IR1129" s="43" t="str">
        <f aca="false">IF($IQ1129&gt;MAX('Spell Selection Sheet'!$A:$A),"",VLOOKUP($IQ1129,'Spell Selection Sheet'!$A:$F,2,0))</f>
        <v/>
      </c>
      <c r="IS1129" s="43" t="e">
        <f aca="false">SUBSTITUTE(SUBSTITUTE(SUBSTITUTE(SUBSTITUTE(IF(IR1129=IR1130,InformationSheet!$IV$1,InformationSheet!$IU$1),"//SPELL//",IR1129),"//COLLEGE//",CONCATENATE(VLOOKUP($IR1129,InformationSheet!$A:$E,COLUMNS(InformationSheet!$A:$B),0),IF(VLOOKUP($IR1129,InformationSheet!$A:$E,COLUMNS(InformationSheet!$A:$C),0)="","",", ~//SOURCE// - "),VLOOKUP($IR1129,InformationSheet!$A:$E,COLUMNS(InformationSheet!$A:$C),0),IF(VLOOKUP($IR1129,InformationSheet!$A:$E,COLUMNS(InformationSheet!$A:$D),0)="","",", ~//SOURCE// - "),VLOOKUP($IR1129,InformationSheet!$A:$E,COLUMNS(InformationSheet!$A:$D),0))),"//LEVEL//",MAX(1,VLOOKUP($IQ1129,'Spell Selection Sheet'!$A:$F,COLUMNS('Spell Selection Sheet'!$A:$D),0))),"//SHORTCOLLEGE//",CONCATENATE('Spell Selection Sheet'!$D$3,IF('Spell Selection Sheet'!$D$3="","",", "),VLOOKUP($IR1129,InformationSheet!$A:$E,COLUMNS(InformationSheet!$A:$E),0)))</f>
        <v>#N/A</v>
      </c>
      <c r="IT1129" s="44" t="str">
        <f aca="false">IF(InformationSheet!$IQ1129&gt;MAX('Spell Selection Sheet'!$A:$A),"",SUBSTITUTE(SUBSTITUTE(SUBSTITUTE(SUBSTITUTE(SUBSTITUTE(IF(ISERROR(InformationSheet!IS1129),IF(InformationSheet!IR1129=InformationSheet!IR1130,"",InformationSheet!IR1129),InformationSheet!IS1129),IF(ISERROR(InformationSheet!IS1129),"",IF(InformationSheet!IP1129="","x(), ","")),""),"//SPELL2//",CONCATENATE(InformationSheet!IR1129,IF('Spell Selection Sheet'!$E$1," (Clerical)",""))),") (","; "),InformationSheet!IO1129,InformationSheet!IP1129),"//SOURCE//",IF('Spell Selection Sheet'!$D$1="","//SOURCE//",'Spell Selection Sheet'!$D$1)))</f>
        <v/>
      </c>
    </row>
    <row r="1130" customFormat="false" ht="12.75" hidden="false" customHeight="false" outlineLevel="0" collapsed="false">
      <c r="IO1130" s="43" t="e">
        <f aca="false">IF(VLOOKUP(IQ1130,'Spell Selection Sheet'!$A:$E,COLUMNS('Spell Selection Sheet'!$A:$C),0)="","",IF(ISERROR(FIND("(",IR1130)),IF(VLOOKUP(IQ1130,'Spell Selection Sheet'!A:F,COLUMNS('Spell Selection Sheet'!A:C),0)="","","//SOURCE//)"),CONCATENATE(LEFT(RIGHT(IR1130,LEN(IR1130)-FIND("(",IR1130)),LEN(IR1130)-FIND("(",IR1130)-1),"; //SOURCE//)")))</f>
        <v>#N/A</v>
      </c>
      <c r="IP1130" s="43" t="e">
        <f aca="false">IF(VLOOKUP(IQ1130,'Spell Selection Sheet'!$A:$E,COLUMNS('Spell Selection Sheet'!$A:$C),0)="","",CONCATENATE(VLOOKUP(IQ1130,'Spell Selection Sheet'!$A:$E,COLUMNS('Spell Selection Sheet'!$A:$C),0),"; //SOURCE//)"))</f>
        <v>#N/A</v>
      </c>
      <c r="IQ1130" s="43" t="n">
        <f aca="false">IF(IQ1129&lt;'Spell Selection Sheet'!$A$20,IQ1129+1,IQ1128+1)</f>
        <v>592</v>
      </c>
      <c r="IR1130" s="43" t="str">
        <f aca="false">IF($IQ1130&gt;MAX('Spell Selection Sheet'!$A:$A),"",VLOOKUP($IQ1130,'Spell Selection Sheet'!$A:$F,2,0))</f>
        <v/>
      </c>
      <c r="IS1130" s="43" t="e">
        <f aca="false">SUBSTITUTE(SUBSTITUTE(SUBSTITUTE(SUBSTITUTE(IF(IR1130=IR1131,InformationSheet!$IV$1,InformationSheet!$IU$1),"//SPELL//",IR1130),"//COLLEGE//",CONCATENATE(VLOOKUP($IR1130,InformationSheet!$A:$E,COLUMNS(InformationSheet!$A:$B),0),IF(VLOOKUP($IR1130,InformationSheet!$A:$E,COLUMNS(InformationSheet!$A:$C),0)="","",", ~//SOURCE// - "),VLOOKUP($IR1130,InformationSheet!$A:$E,COLUMNS(InformationSheet!$A:$C),0),IF(VLOOKUP($IR1130,InformationSheet!$A:$E,COLUMNS(InformationSheet!$A:$D),0)="","",", ~//SOURCE// - "),VLOOKUP($IR1130,InformationSheet!$A:$E,COLUMNS(InformationSheet!$A:$D),0))),"//LEVEL//",MAX(1,VLOOKUP($IQ1130,'Spell Selection Sheet'!$A:$F,COLUMNS('Spell Selection Sheet'!$A:$D),0))),"//SHORTCOLLEGE//",CONCATENATE('Spell Selection Sheet'!$D$3,IF('Spell Selection Sheet'!$D$3="","",", "),VLOOKUP($IR1130,InformationSheet!$A:$E,COLUMNS(InformationSheet!$A:$E),0)))</f>
        <v>#N/A</v>
      </c>
      <c r="IT1130" s="44" t="str">
        <f aca="false">IF(InformationSheet!$IQ1130&gt;MAX('Spell Selection Sheet'!$A:$A),"",SUBSTITUTE(SUBSTITUTE(SUBSTITUTE(SUBSTITUTE(SUBSTITUTE(IF(ISERROR(InformationSheet!IS1130),IF(InformationSheet!IR1130=InformationSheet!IR1131,"",InformationSheet!IR1130),InformationSheet!IS1130),IF(ISERROR(InformationSheet!IS1130),"",IF(InformationSheet!IP1130="","x(), ","")),""),"//SPELL2//",CONCATENATE(InformationSheet!IR1130,IF('Spell Selection Sheet'!$E$1," (Clerical)",""))),") (","; "),InformationSheet!IO1130,InformationSheet!IP1130),"//SOURCE//",IF('Spell Selection Sheet'!$D$1="","//SOURCE//",'Spell Selection Sheet'!$D$1)))</f>
        <v/>
      </c>
    </row>
    <row r="1131" customFormat="false" ht="12.75" hidden="false" customHeight="false" outlineLevel="0" collapsed="false">
      <c r="IO1131" s="43" t="e">
        <f aca="false">IF(VLOOKUP(IQ1131,'Spell Selection Sheet'!$A:$E,COLUMNS('Spell Selection Sheet'!$A:$C),0)="","",IF(ISERROR(FIND("(",IR1131)),IF(VLOOKUP(IQ1131,'Spell Selection Sheet'!A:F,COLUMNS('Spell Selection Sheet'!A:C),0)="","","//SOURCE//)"),CONCATENATE(LEFT(RIGHT(IR1131,LEN(IR1131)-FIND("(",IR1131)),LEN(IR1131)-FIND("(",IR1131)-1),"; //SOURCE//)")))</f>
        <v>#N/A</v>
      </c>
      <c r="IP1131" s="43" t="e">
        <f aca="false">IF(VLOOKUP(IQ1131,'Spell Selection Sheet'!$A:$E,COLUMNS('Spell Selection Sheet'!$A:$C),0)="","",CONCATENATE(VLOOKUP(IQ1131,'Spell Selection Sheet'!$A:$E,COLUMNS('Spell Selection Sheet'!$A:$C),0),"; //SOURCE//)"))</f>
        <v>#N/A</v>
      </c>
      <c r="IQ1131" s="43" t="n">
        <f aca="false">IF(IQ1130&lt;'Spell Selection Sheet'!$A$20,IQ1130+1,IQ1129+1)</f>
        <v>593</v>
      </c>
      <c r="IR1131" s="43" t="str">
        <f aca="false">IF($IQ1131&gt;MAX('Spell Selection Sheet'!$A:$A),"",VLOOKUP($IQ1131,'Spell Selection Sheet'!$A:$F,2,0))</f>
        <v/>
      </c>
      <c r="IS1131" s="43" t="e">
        <f aca="false">SUBSTITUTE(SUBSTITUTE(SUBSTITUTE(SUBSTITUTE(IF(IR1131=IR1132,InformationSheet!$IV$1,InformationSheet!$IU$1),"//SPELL//",IR1131),"//COLLEGE//",CONCATENATE(VLOOKUP($IR1131,InformationSheet!$A:$E,COLUMNS(InformationSheet!$A:$B),0),IF(VLOOKUP($IR1131,InformationSheet!$A:$E,COLUMNS(InformationSheet!$A:$C),0)="","",", ~//SOURCE// - "),VLOOKUP($IR1131,InformationSheet!$A:$E,COLUMNS(InformationSheet!$A:$C),0),IF(VLOOKUP($IR1131,InformationSheet!$A:$E,COLUMNS(InformationSheet!$A:$D),0)="","",", ~//SOURCE// - "),VLOOKUP($IR1131,InformationSheet!$A:$E,COLUMNS(InformationSheet!$A:$D),0))),"//LEVEL//",MAX(1,VLOOKUP($IQ1131,'Spell Selection Sheet'!$A:$F,COLUMNS('Spell Selection Sheet'!$A:$D),0))),"//SHORTCOLLEGE//",CONCATENATE('Spell Selection Sheet'!$D$3,IF('Spell Selection Sheet'!$D$3="","",", "),VLOOKUP($IR1131,InformationSheet!$A:$E,COLUMNS(InformationSheet!$A:$E),0)))</f>
        <v>#N/A</v>
      </c>
      <c r="IT1131" s="44" t="str">
        <f aca="false">IF(InformationSheet!$IQ1131&gt;MAX('Spell Selection Sheet'!$A:$A),"",SUBSTITUTE(SUBSTITUTE(SUBSTITUTE(SUBSTITUTE(SUBSTITUTE(IF(ISERROR(InformationSheet!IS1131),IF(InformationSheet!IR1131=InformationSheet!IR1132,"",InformationSheet!IR1131),InformationSheet!IS1131),IF(ISERROR(InformationSheet!IS1131),"",IF(InformationSheet!IP1131="","x(), ","")),""),"//SPELL2//",CONCATENATE(InformationSheet!IR1131,IF('Spell Selection Sheet'!$E$1," (Clerical)",""))),") (","; "),InformationSheet!IO1131,InformationSheet!IP1131),"//SOURCE//",IF('Spell Selection Sheet'!$D$1="","//SOURCE//",'Spell Selection Sheet'!$D$1)))</f>
        <v/>
      </c>
    </row>
    <row r="1132" customFormat="false" ht="12.75" hidden="false" customHeight="false" outlineLevel="0" collapsed="false">
      <c r="IO1132" s="43" t="e">
        <f aca="false">IF(VLOOKUP(IQ1132,'Spell Selection Sheet'!$A:$E,COLUMNS('Spell Selection Sheet'!$A:$C),0)="","",IF(ISERROR(FIND("(",IR1132)),IF(VLOOKUP(IQ1132,'Spell Selection Sheet'!A:F,COLUMNS('Spell Selection Sheet'!A:C),0)="","","//SOURCE//)"),CONCATENATE(LEFT(RIGHT(IR1132,LEN(IR1132)-FIND("(",IR1132)),LEN(IR1132)-FIND("(",IR1132)-1),"; //SOURCE//)")))</f>
        <v>#N/A</v>
      </c>
      <c r="IP1132" s="43" t="e">
        <f aca="false">IF(VLOOKUP(IQ1132,'Spell Selection Sheet'!$A:$E,COLUMNS('Spell Selection Sheet'!$A:$C),0)="","",CONCATENATE(VLOOKUP(IQ1132,'Spell Selection Sheet'!$A:$E,COLUMNS('Spell Selection Sheet'!$A:$C),0),"; //SOURCE//)"))</f>
        <v>#N/A</v>
      </c>
      <c r="IQ1132" s="43" t="n">
        <f aca="false">IF(IQ1131&lt;'Spell Selection Sheet'!$A$20,IQ1131+1,IQ1130+1)</f>
        <v>593</v>
      </c>
      <c r="IR1132" s="43" t="str">
        <f aca="false">IF($IQ1132&gt;MAX('Spell Selection Sheet'!$A:$A),"",VLOOKUP($IQ1132,'Spell Selection Sheet'!$A:$F,2,0))</f>
        <v/>
      </c>
      <c r="IS1132" s="43" t="e">
        <f aca="false">SUBSTITUTE(SUBSTITUTE(SUBSTITUTE(SUBSTITUTE(IF(IR1132=IR1133,InformationSheet!$IV$1,InformationSheet!$IU$1),"//SPELL//",IR1132),"//COLLEGE//",CONCATENATE(VLOOKUP($IR1132,InformationSheet!$A:$E,COLUMNS(InformationSheet!$A:$B),0),IF(VLOOKUP($IR1132,InformationSheet!$A:$E,COLUMNS(InformationSheet!$A:$C),0)="","",", ~//SOURCE// - "),VLOOKUP($IR1132,InformationSheet!$A:$E,COLUMNS(InformationSheet!$A:$C),0),IF(VLOOKUP($IR1132,InformationSheet!$A:$E,COLUMNS(InformationSheet!$A:$D),0)="","",", ~//SOURCE// - "),VLOOKUP($IR1132,InformationSheet!$A:$E,COLUMNS(InformationSheet!$A:$D),0))),"//LEVEL//",MAX(1,VLOOKUP($IQ1132,'Spell Selection Sheet'!$A:$F,COLUMNS('Spell Selection Sheet'!$A:$D),0))),"//SHORTCOLLEGE//",CONCATENATE('Spell Selection Sheet'!$D$3,IF('Spell Selection Sheet'!$D$3="","",", "),VLOOKUP($IR1132,InformationSheet!$A:$E,COLUMNS(InformationSheet!$A:$E),0)))</f>
        <v>#N/A</v>
      </c>
      <c r="IT1132" s="44" t="str">
        <f aca="false">IF(InformationSheet!$IQ1132&gt;MAX('Spell Selection Sheet'!$A:$A),"",SUBSTITUTE(SUBSTITUTE(SUBSTITUTE(SUBSTITUTE(SUBSTITUTE(IF(ISERROR(InformationSheet!IS1132),IF(InformationSheet!IR1132=InformationSheet!IR1133,"",InformationSheet!IR1132),InformationSheet!IS1132),IF(ISERROR(InformationSheet!IS1132),"",IF(InformationSheet!IP1132="","x(), ","")),""),"//SPELL2//",CONCATENATE(InformationSheet!IR1132,IF('Spell Selection Sheet'!$E$1," (Clerical)",""))),") (","; "),InformationSheet!IO1132,InformationSheet!IP1132),"//SOURCE//",IF('Spell Selection Sheet'!$D$1="","//SOURCE//",'Spell Selection Sheet'!$D$1)))</f>
        <v/>
      </c>
    </row>
    <row r="1133" customFormat="false" ht="12.75" hidden="false" customHeight="false" outlineLevel="0" collapsed="false">
      <c r="IO1133" s="43" t="e">
        <f aca="false">IF(VLOOKUP(IQ1133,'Spell Selection Sheet'!$A:$E,COLUMNS('Spell Selection Sheet'!$A:$C),0)="","",IF(ISERROR(FIND("(",IR1133)),IF(VLOOKUP(IQ1133,'Spell Selection Sheet'!A:F,COLUMNS('Spell Selection Sheet'!A:C),0)="","","//SOURCE//)"),CONCATENATE(LEFT(RIGHT(IR1133,LEN(IR1133)-FIND("(",IR1133)),LEN(IR1133)-FIND("(",IR1133)-1),"; //SOURCE//)")))</f>
        <v>#N/A</v>
      </c>
      <c r="IP1133" s="43" t="e">
        <f aca="false">IF(VLOOKUP(IQ1133,'Spell Selection Sheet'!$A:$E,COLUMNS('Spell Selection Sheet'!$A:$C),0)="","",CONCATENATE(VLOOKUP(IQ1133,'Spell Selection Sheet'!$A:$E,COLUMNS('Spell Selection Sheet'!$A:$C),0),"; //SOURCE//)"))</f>
        <v>#N/A</v>
      </c>
      <c r="IQ1133" s="43" t="n">
        <f aca="false">IF(IQ1132&lt;'Spell Selection Sheet'!$A$20,IQ1132+1,IQ1131+1)</f>
        <v>594</v>
      </c>
      <c r="IR1133" s="43" t="str">
        <f aca="false">IF($IQ1133&gt;MAX('Spell Selection Sheet'!$A:$A),"",VLOOKUP($IQ1133,'Spell Selection Sheet'!$A:$F,2,0))</f>
        <v/>
      </c>
      <c r="IS1133" s="43" t="e">
        <f aca="false">SUBSTITUTE(SUBSTITUTE(SUBSTITUTE(SUBSTITUTE(IF(IR1133=IR1134,InformationSheet!$IV$1,InformationSheet!$IU$1),"//SPELL//",IR1133),"//COLLEGE//",CONCATENATE(VLOOKUP($IR1133,InformationSheet!$A:$E,COLUMNS(InformationSheet!$A:$B),0),IF(VLOOKUP($IR1133,InformationSheet!$A:$E,COLUMNS(InformationSheet!$A:$C),0)="","",", ~//SOURCE// - "),VLOOKUP($IR1133,InformationSheet!$A:$E,COLUMNS(InformationSheet!$A:$C),0),IF(VLOOKUP($IR1133,InformationSheet!$A:$E,COLUMNS(InformationSheet!$A:$D),0)="","",", ~//SOURCE// - "),VLOOKUP($IR1133,InformationSheet!$A:$E,COLUMNS(InformationSheet!$A:$D),0))),"//LEVEL//",MAX(1,VLOOKUP($IQ1133,'Spell Selection Sheet'!$A:$F,COLUMNS('Spell Selection Sheet'!$A:$D),0))),"//SHORTCOLLEGE//",CONCATENATE('Spell Selection Sheet'!$D$3,IF('Spell Selection Sheet'!$D$3="","",", "),VLOOKUP($IR1133,InformationSheet!$A:$E,COLUMNS(InformationSheet!$A:$E),0)))</f>
        <v>#N/A</v>
      </c>
      <c r="IT1133" s="44" t="str">
        <f aca="false">IF(InformationSheet!$IQ1133&gt;MAX('Spell Selection Sheet'!$A:$A),"",SUBSTITUTE(SUBSTITUTE(SUBSTITUTE(SUBSTITUTE(SUBSTITUTE(IF(ISERROR(InformationSheet!IS1133),IF(InformationSheet!IR1133=InformationSheet!IR1134,"",InformationSheet!IR1133),InformationSheet!IS1133),IF(ISERROR(InformationSheet!IS1133),"",IF(InformationSheet!IP1133="","x(), ","")),""),"//SPELL2//",CONCATENATE(InformationSheet!IR1133,IF('Spell Selection Sheet'!$E$1," (Clerical)",""))),") (","; "),InformationSheet!IO1133,InformationSheet!IP1133),"//SOURCE//",IF('Spell Selection Sheet'!$D$1="","//SOURCE//",'Spell Selection Sheet'!$D$1)))</f>
        <v/>
      </c>
    </row>
    <row r="1134" customFormat="false" ht="12.75" hidden="false" customHeight="false" outlineLevel="0" collapsed="false">
      <c r="IO1134" s="43" t="e">
        <f aca="false">IF(VLOOKUP(IQ1134,'Spell Selection Sheet'!$A:$E,COLUMNS('Spell Selection Sheet'!$A:$C),0)="","",IF(ISERROR(FIND("(",IR1134)),IF(VLOOKUP(IQ1134,'Spell Selection Sheet'!A:F,COLUMNS('Spell Selection Sheet'!A:C),0)="","","//SOURCE//)"),CONCATENATE(LEFT(RIGHT(IR1134,LEN(IR1134)-FIND("(",IR1134)),LEN(IR1134)-FIND("(",IR1134)-1),"; //SOURCE//)")))</f>
        <v>#N/A</v>
      </c>
      <c r="IP1134" s="43" t="e">
        <f aca="false">IF(VLOOKUP(IQ1134,'Spell Selection Sheet'!$A:$E,COLUMNS('Spell Selection Sheet'!$A:$C),0)="","",CONCATENATE(VLOOKUP(IQ1134,'Spell Selection Sheet'!$A:$E,COLUMNS('Spell Selection Sheet'!$A:$C),0),"; //SOURCE//)"))</f>
        <v>#N/A</v>
      </c>
      <c r="IQ1134" s="43" t="n">
        <f aca="false">IF(IQ1133&lt;'Spell Selection Sheet'!$A$20,IQ1133+1,IQ1132+1)</f>
        <v>594</v>
      </c>
      <c r="IR1134" s="43" t="str">
        <f aca="false">IF($IQ1134&gt;MAX('Spell Selection Sheet'!$A:$A),"",VLOOKUP($IQ1134,'Spell Selection Sheet'!$A:$F,2,0))</f>
        <v/>
      </c>
      <c r="IS1134" s="43" t="e">
        <f aca="false">SUBSTITUTE(SUBSTITUTE(SUBSTITUTE(SUBSTITUTE(IF(IR1134=IR1135,InformationSheet!$IV$1,InformationSheet!$IU$1),"//SPELL//",IR1134),"//COLLEGE//",CONCATENATE(VLOOKUP($IR1134,InformationSheet!$A:$E,COLUMNS(InformationSheet!$A:$B),0),IF(VLOOKUP($IR1134,InformationSheet!$A:$E,COLUMNS(InformationSheet!$A:$C),0)="","",", ~//SOURCE// - "),VLOOKUP($IR1134,InformationSheet!$A:$E,COLUMNS(InformationSheet!$A:$C),0),IF(VLOOKUP($IR1134,InformationSheet!$A:$E,COLUMNS(InformationSheet!$A:$D),0)="","",", ~//SOURCE// - "),VLOOKUP($IR1134,InformationSheet!$A:$E,COLUMNS(InformationSheet!$A:$D),0))),"//LEVEL//",MAX(1,VLOOKUP($IQ1134,'Spell Selection Sheet'!$A:$F,COLUMNS('Spell Selection Sheet'!$A:$D),0))),"//SHORTCOLLEGE//",CONCATENATE('Spell Selection Sheet'!$D$3,IF('Spell Selection Sheet'!$D$3="","",", "),VLOOKUP($IR1134,InformationSheet!$A:$E,COLUMNS(InformationSheet!$A:$E),0)))</f>
        <v>#N/A</v>
      </c>
      <c r="IT1134" s="44" t="str">
        <f aca="false">IF(InformationSheet!$IQ1134&gt;MAX('Spell Selection Sheet'!$A:$A),"",SUBSTITUTE(SUBSTITUTE(SUBSTITUTE(SUBSTITUTE(SUBSTITUTE(IF(ISERROR(InformationSheet!IS1134),IF(InformationSheet!IR1134=InformationSheet!IR1135,"",InformationSheet!IR1134),InformationSheet!IS1134),IF(ISERROR(InformationSheet!IS1134),"",IF(InformationSheet!IP1134="","x(), ","")),""),"//SPELL2//",CONCATENATE(InformationSheet!IR1134,IF('Spell Selection Sheet'!$E$1," (Clerical)",""))),") (","; "),InformationSheet!IO1134,InformationSheet!IP1134),"//SOURCE//",IF('Spell Selection Sheet'!$D$1="","//SOURCE//",'Spell Selection Sheet'!$D$1)))</f>
        <v/>
      </c>
    </row>
    <row r="1135" customFormat="false" ht="12.75" hidden="false" customHeight="false" outlineLevel="0" collapsed="false">
      <c r="IO1135" s="43" t="e">
        <f aca="false">IF(VLOOKUP(IQ1135,'Spell Selection Sheet'!$A:$E,COLUMNS('Spell Selection Sheet'!$A:$C),0)="","",IF(ISERROR(FIND("(",IR1135)),IF(VLOOKUP(IQ1135,'Spell Selection Sheet'!A:F,COLUMNS('Spell Selection Sheet'!A:C),0)="","","//SOURCE//)"),CONCATENATE(LEFT(RIGHT(IR1135,LEN(IR1135)-FIND("(",IR1135)),LEN(IR1135)-FIND("(",IR1135)-1),"; //SOURCE//)")))</f>
        <v>#N/A</v>
      </c>
      <c r="IP1135" s="43" t="e">
        <f aca="false">IF(VLOOKUP(IQ1135,'Spell Selection Sheet'!$A:$E,COLUMNS('Spell Selection Sheet'!$A:$C),0)="","",CONCATENATE(VLOOKUP(IQ1135,'Spell Selection Sheet'!$A:$E,COLUMNS('Spell Selection Sheet'!$A:$C),0),"; //SOURCE//)"))</f>
        <v>#N/A</v>
      </c>
      <c r="IQ1135" s="43" t="n">
        <f aca="false">IF(IQ1134&lt;'Spell Selection Sheet'!$A$20,IQ1134+1,IQ1133+1)</f>
        <v>595</v>
      </c>
      <c r="IR1135" s="43" t="str">
        <f aca="false">IF($IQ1135&gt;MAX('Spell Selection Sheet'!$A:$A),"",VLOOKUP($IQ1135,'Spell Selection Sheet'!$A:$F,2,0))</f>
        <v/>
      </c>
      <c r="IS1135" s="43" t="e">
        <f aca="false">SUBSTITUTE(SUBSTITUTE(SUBSTITUTE(SUBSTITUTE(IF(IR1135=IR1136,InformationSheet!$IV$1,InformationSheet!$IU$1),"//SPELL//",IR1135),"//COLLEGE//",CONCATENATE(VLOOKUP($IR1135,InformationSheet!$A:$E,COLUMNS(InformationSheet!$A:$B),0),IF(VLOOKUP($IR1135,InformationSheet!$A:$E,COLUMNS(InformationSheet!$A:$C),0)="","",", ~//SOURCE// - "),VLOOKUP($IR1135,InformationSheet!$A:$E,COLUMNS(InformationSheet!$A:$C),0),IF(VLOOKUP($IR1135,InformationSheet!$A:$E,COLUMNS(InformationSheet!$A:$D),0)="","",", ~//SOURCE// - "),VLOOKUP($IR1135,InformationSheet!$A:$E,COLUMNS(InformationSheet!$A:$D),0))),"//LEVEL//",MAX(1,VLOOKUP($IQ1135,'Spell Selection Sheet'!$A:$F,COLUMNS('Spell Selection Sheet'!$A:$D),0))),"//SHORTCOLLEGE//",CONCATENATE('Spell Selection Sheet'!$D$3,IF('Spell Selection Sheet'!$D$3="","",", "),VLOOKUP($IR1135,InformationSheet!$A:$E,COLUMNS(InformationSheet!$A:$E),0)))</f>
        <v>#N/A</v>
      </c>
      <c r="IT1135" s="44" t="str">
        <f aca="false">IF(InformationSheet!$IQ1135&gt;MAX('Spell Selection Sheet'!$A:$A),"",SUBSTITUTE(SUBSTITUTE(SUBSTITUTE(SUBSTITUTE(SUBSTITUTE(IF(ISERROR(InformationSheet!IS1135),IF(InformationSheet!IR1135=InformationSheet!IR1136,"",InformationSheet!IR1135),InformationSheet!IS1135),IF(ISERROR(InformationSheet!IS1135),"",IF(InformationSheet!IP1135="","x(), ","")),""),"//SPELL2//",CONCATENATE(InformationSheet!IR1135,IF('Spell Selection Sheet'!$E$1," (Clerical)",""))),") (","; "),InformationSheet!IO1135,InformationSheet!IP1135),"//SOURCE//",IF('Spell Selection Sheet'!$D$1="","//SOURCE//",'Spell Selection Sheet'!$D$1)))</f>
        <v/>
      </c>
    </row>
    <row r="1136" customFormat="false" ht="12.75" hidden="false" customHeight="false" outlineLevel="0" collapsed="false">
      <c r="IO1136" s="43" t="e">
        <f aca="false">IF(VLOOKUP(IQ1136,'Spell Selection Sheet'!$A:$E,COLUMNS('Spell Selection Sheet'!$A:$C),0)="","",IF(ISERROR(FIND("(",IR1136)),IF(VLOOKUP(IQ1136,'Spell Selection Sheet'!A:F,COLUMNS('Spell Selection Sheet'!A:C),0)="","","//SOURCE//)"),CONCATENATE(LEFT(RIGHT(IR1136,LEN(IR1136)-FIND("(",IR1136)),LEN(IR1136)-FIND("(",IR1136)-1),"; //SOURCE//)")))</f>
        <v>#N/A</v>
      </c>
      <c r="IP1136" s="43" t="e">
        <f aca="false">IF(VLOOKUP(IQ1136,'Spell Selection Sheet'!$A:$E,COLUMNS('Spell Selection Sheet'!$A:$C),0)="","",CONCATENATE(VLOOKUP(IQ1136,'Spell Selection Sheet'!$A:$E,COLUMNS('Spell Selection Sheet'!$A:$C),0),"; //SOURCE//)"))</f>
        <v>#N/A</v>
      </c>
      <c r="IQ1136" s="43" t="n">
        <f aca="false">IF(IQ1135&lt;'Spell Selection Sheet'!$A$20,IQ1135+1,IQ1134+1)</f>
        <v>595</v>
      </c>
      <c r="IR1136" s="43" t="str">
        <f aca="false">IF($IQ1136&gt;MAX('Spell Selection Sheet'!$A:$A),"",VLOOKUP($IQ1136,'Spell Selection Sheet'!$A:$F,2,0))</f>
        <v/>
      </c>
      <c r="IS1136" s="43" t="e">
        <f aca="false">SUBSTITUTE(SUBSTITUTE(SUBSTITUTE(SUBSTITUTE(IF(IR1136=IR1137,InformationSheet!$IV$1,InformationSheet!$IU$1),"//SPELL//",IR1136),"//COLLEGE//",CONCATENATE(VLOOKUP($IR1136,InformationSheet!$A:$E,COLUMNS(InformationSheet!$A:$B),0),IF(VLOOKUP($IR1136,InformationSheet!$A:$E,COLUMNS(InformationSheet!$A:$C),0)="","",", ~//SOURCE// - "),VLOOKUP($IR1136,InformationSheet!$A:$E,COLUMNS(InformationSheet!$A:$C),0),IF(VLOOKUP($IR1136,InformationSheet!$A:$E,COLUMNS(InformationSheet!$A:$D),0)="","",", ~//SOURCE// - "),VLOOKUP($IR1136,InformationSheet!$A:$E,COLUMNS(InformationSheet!$A:$D),0))),"//LEVEL//",MAX(1,VLOOKUP($IQ1136,'Spell Selection Sheet'!$A:$F,COLUMNS('Spell Selection Sheet'!$A:$D),0))),"//SHORTCOLLEGE//",CONCATENATE('Spell Selection Sheet'!$D$3,IF('Spell Selection Sheet'!$D$3="","",", "),VLOOKUP($IR1136,InformationSheet!$A:$E,COLUMNS(InformationSheet!$A:$E),0)))</f>
        <v>#N/A</v>
      </c>
      <c r="IT1136" s="44" t="str">
        <f aca="false">IF(InformationSheet!$IQ1136&gt;MAX('Spell Selection Sheet'!$A:$A),"",SUBSTITUTE(SUBSTITUTE(SUBSTITUTE(SUBSTITUTE(SUBSTITUTE(IF(ISERROR(InformationSheet!IS1136),IF(InformationSheet!IR1136=InformationSheet!IR1137,"",InformationSheet!IR1136),InformationSheet!IS1136),IF(ISERROR(InformationSheet!IS1136),"",IF(InformationSheet!IP1136="","x(), ","")),""),"//SPELL2//",CONCATENATE(InformationSheet!IR1136,IF('Spell Selection Sheet'!$E$1," (Clerical)",""))),") (","; "),InformationSheet!IO1136,InformationSheet!IP1136),"//SOURCE//",IF('Spell Selection Sheet'!$D$1="","//SOURCE//",'Spell Selection Sheet'!$D$1)))</f>
        <v/>
      </c>
    </row>
    <row r="1137" customFormat="false" ht="12.75" hidden="false" customHeight="false" outlineLevel="0" collapsed="false">
      <c r="IO1137" s="43" t="e">
        <f aca="false">IF(VLOOKUP(IQ1137,'Spell Selection Sheet'!$A:$E,COLUMNS('Spell Selection Sheet'!$A:$C),0)="","",IF(ISERROR(FIND("(",IR1137)),IF(VLOOKUP(IQ1137,'Spell Selection Sheet'!A:F,COLUMNS('Spell Selection Sheet'!A:C),0)="","","//SOURCE//)"),CONCATENATE(LEFT(RIGHT(IR1137,LEN(IR1137)-FIND("(",IR1137)),LEN(IR1137)-FIND("(",IR1137)-1),"; //SOURCE//)")))</f>
        <v>#N/A</v>
      </c>
      <c r="IP1137" s="43" t="e">
        <f aca="false">IF(VLOOKUP(IQ1137,'Spell Selection Sheet'!$A:$E,COLUMNS('Spell Selection Sheet'!$A:$C),0)="","",CONCATENATE(VLOOKUP(IQ1137,'Spell Selection Sheet'!$A:$E,COLUMNS('Spell Selection Sheet'!$A:$C),0),"; //SOURCE//)"))</f>
        <v>#N/A</v>
      </c>
      <c r="IQ1137" s="43" t="n">
        <f aca="false">IF(IQ1136&lt;'Spell Selection Sheet'!$A$20,IQ1136+1,IQ1135+1)</f>
        <v>596</v>
      </c>
      <c r="IR1137" s="43" t="str">
        <f aca="false">IF($IQ1137&gt;MAX('Spell Selection Sheet'!$A:$A),"",VLOOKUP($IQ1137,'Spell Selection Sheet'!$A:$F,2,0))</f>
        <v/>
      </c>
      <c r="IS1137" s="43" t="e">
        <f aca="false">SUBSTITUTE(SUBSTITUTE(SUBSTITUTE(SUBSTITUTE(IF(IR1137=IR1138,InformationSheet!$IV$1,InformationSheet!$IU$1),"//SPELL//",IR1137),"//COLLEGE//",CONCATENATE(VLOOKUP($IR1137,InformationSheet!$A:$E,COLUMNS(InformationSheet!$A:$B),0),IF(VLOOKUP($IR1137,InformationSheet!$A:$E,COLUMNS(InformationSheet!$A:$C),0)="","",", ~//SOURCE// - "),VLOOKUP($IR1137,InformationSheet!$A:$E,COLUMNS(InformationSheet!$A:$C),0),IF(VLOOKUP($IR1137,InformationSheet!$A:$E,COLUMNS(InformationSheet!$A:$D),0)="","",", ~//SOURCE// - "),VLOOKUP($IR1137,InformationSheet!$A:$E,COLUMNS(InformationSheet!$A:$D),0))),"//LEVEL//",MAX(1,VLOOKUP($IQ1137,'Spell Selection Sheet'!$A:$F,COLUMNS('Spell Selection Sheet'!$A:$D),0))),"//SHORTCOLLEGE//",CONCATENATE('Spell Selection Sheet'!$D$3,IF('Spell Selection Sheet'!$D$3="","",", "),VLOOKUP($IR1137,InformationSheet!$A:$E,COLUMNS(InformationSheet!$A:$E),0)))</f>
        <v>#N/A</v>
      </c>
      <c r="IT1137" s="44" t="str">
        <f aca="false">IF(InformationSheet!$IQ1137&gt;MAX('Spell Selection Sheet'!$A:$A),"",SUBSTITUTE(SUBSTITUTE(SUBSTITUTE(SUBSTITUTE(SUBSTITUTE(IF(ISERROR(InformationSheet!IS1137),IF(InformationSheet!IR1137=InformationSheet!IR1138,"",InformationSheet!IR1137),InformationSheet!IS1137),IF(ISERROR(InformationSheet!IS1137),"",IF(InformationSheet!IP1137="","x(), ","")),""),"//SPELL2//",CONCATENATE(InformationSheet!IR1137,IF('Spell Selection Sheet'!$E$1," (Clerical)",""))),") (","; "),InformationSheet!IO1137,InformationSheet!IP1137),"//SOURCE//",IF('Spell Selection Sheet'!$D$1="","//SOURCE//",'Spell Selection Sheet'!$D$1)))</f>
        <v/>
      </c>
    </row>
    <row r="1138" customFormat="false" ht="12.75" hidden="false" customHeight="false" outlineLevel="0" collapsed="false">
      <c r="IO1138" s="43" t="e">
        <f aca="false">IF(VLOOKUP(IQ1138,'Spell Selection Sheet'!$A:$E,COLUMNS('Spell Selection Sheet'!$A:$C),0)="","",IF(ISERROR(FIND("(",IR1138)),IF(VLOOKUP(IQ1138,'Spell Selection Sheet'!A:F,COLUMNS('Spell Selection Sheet'!A:C),0)="","","//SOURCE//)"),CONCATENATE(LEFT(RIGHT(IR1138,LEN(IR1138)-FIND("(",IR1138)),LEN(IR1138)-FIND("(",IR1138)-1),"; //SOURCE//)")))</f>
        <v>#N/A</v>
      </c>
      <c r="IP1138" s="43" t="e">
        <f aca="false">IF(VLOOKUP(IQ1138,'Spell Selection Sheet'!$A:$E,COLUMNS('Spell Selection Sheet'!$A:$C),0)="","",CONCATENATE(VLOOKUP(IQ1138,'Spell Selection Sheet'!$A:$E,COLUMNS('Spell Selection Sheet'!$A:$C),0),"; //SOURCE//)"))</f>
        <v>#N/A</v>
      </c>
      <c r="IQ1138" s="43" t="n">
        <f aca="false">IF(IQ1137&lt;'Spell Selection Sheet'!$A$20,IQ1137+1,IQ1136+1)</f>
        <v>596</v>
      </c>
      <c r="IR1138" s="43" t="str">
        <f aca="false">IF($IQ1138&gt;MAX('Spell Selection Sheet'!$A:$A),"",VLOOKUP($IQ1138,'Spell Selection Sheet'!$A:$F,2,0))</f>
        <v/>
      </c>
      <c r="IS1138" s="43" t="e">
        <f aca="false">SUBSTITUTE(SUBSTITUTE(SUBSTITUTE(SUBSTITUTE(IF(IR1138=IR1139,InformationSheet!$IV$1,InformationSheet!$IU$1),"//SPELL//",IR1138),"//COLLEGE//",CONCATENATE(VLOOKUP($IR1138,InformationSheet!$A:$E,COLUMNS(InformationSheet!$A:$B),0),IF(VLOOKUP($IR1138,InformationSheet!$A:$E,COLUMNS(InformationSheet!$A:$C),0)="","",", ~//SOURCE// - "),VLOOKUP($IR1138,InformationSheet!$A:$E,COLUMNS(InformationSheet!$A:$C),0),IF(VLOOKUP($IR1138,InformationSheet!$A:$E,COLUMNS(InformationSheet!$A:$D),0)="","",", ~//SOURCE// - "),VLOOKUP($IR1138,InformationSheet!$A:$E,COLUMNS(InformationSheet!$A:$D),0))),"//LEVEL//",MAX(1,VLOOKUP($IQ1138,'Spell Selection Sheet'!$A:$F,COLUMNS('Spell Selection Sheet'!$A:$D),0))),"//SHORTCOLLEGE//",CONCATENATE('Spell Selection Sheet'!$D$3,IF('Spell Selection Sheet'!$D$3="","",", "),VLOOKUP($IR1138,InformationSheet!$A:$E,COLUMNS(InformationSheet!$A:$E),0)))</f>
        <v>#N/A</v>
      </c>
      <c r="IT1138" s="44" t="str">
        <f aca="false">IF(InformationSheet!$IQ1138&gt;MAX('Spell Selection Sheet'!$A:$A),"",SUBSTITUTE(SUBSTITUTE(SUBSTITUTE(SUBSTITUTE(SUBSTITUTE(IF(ISERROR(InformationSheet!IS1138),IF(InformationSheet!IR1138=InformationSheet!IR1139,"",InformationSheet!IR1138),InformationSheet!IS1138),IF(ISERROR(InformationSheet!IS1138),"",IF(InformationSheet!IP1138="","x(), ","")),""),"//SPELL2//",CONCATENATE(InformationSheet!IR1138,IF('Spell Selection Sheet'!$E$1," (Clerical)",""))),") (","; "),InformationSheet!IO1138,InformationSheet!IP1138),"//SOURCE//",IF('Spell Selection Sheet'!$D$1="","//SOURCE//",'Spell Selection Sheet'!$D$1)))</f>
        <v/>
      </c>
    </row>
    <row r="1139" customFormat="false" ht="12.75" hidden="false" customHeight="false" outlineLevel="0" collapsed="false">
      <c r="IO1139" s="43" t="e">
        <f aca="false">IF(VLOOKUP(IQ1139,'Spell Selection Sheet'!$A:$E,COLUMNS('Spell Selection Sheet'!$A:$C),0)="","",IF(ISERROR(FIND("(",IR1139)),IF(VLOOKUP(IQ1139,'Spell Selection Sheet'!A:F,COLUMNS('Spell Selection Sheet'!A:C),0)="","","//SOURCE//)"),CONCATENATE(LEFT(RIGHT(IR1139,LEN(IR1139)-FIND("(",IR1139)),LEN(IR1139)-FIND("(",IR1139)-1),"; //SOURCE//)")))</f>
        <v>#N/A</v>
      </c>
      <c r="IP1139" s="43" t="e">
        <f aca="false">IF(VLOOKUP(IQ1139,'Spell Selection Sheet'!$A:$E,COLUMNS('Spell Selection Sheet'!$A:$C),0)="","",CONCATENATE(VLOOKUP(IQ1139,'Spell Selection Sheet'!$A:$E,COLUMNS('Spell Selection Sheet'!$A:$C),0),"; //SOURCE//)"))</f>
        <v>#N/A</v>
      </c>
      <c r="IQ1139" s="43" t="n">
        <f aca="false">IF(IQ1138&lt;'Spell Selection Sheet'!$A$20,IQ1138+1,IQ1137+1)</f>
        <v>597</v>
      </c>
      <c r="IR1139" s="43" t="str">
        <f aca="false">IF($IQ1139&gt;MAX('Spell Selection Sheet'!$A:$A),"",VLOOKUP($IQ1139,'Spell Selection Sheet'!$A:$F,2,0))</f>
        <v/>
      </c>
      <c r="IS1139" s="43" t="e">
        <f aca="false">SUBSTITUTE(SUBSTITUTE(SUBSTITUTE(SUBSTITUTE(IF(IR1139=IR1140,InformationSheet!$IV$1,InformationSheet!$IU$1),"//SPELL//",IR1139),"//COLLEGE//",CONCATENATE(VLOOKUP($IR1139,InformationSheet!$A:$E,COLUMNS(InformationSheet!$A:$B),0),IF(VLOOKUP($IR1139,InformationSheet!$A:$E,COLUMNS(InformationSheet!$A:$C),0)="","",", ~//SOURCE// - "),VLOOKUP($IR1139,InformationSheet!$A:$E,COLUMNS(InformationSheet!$A:$C),0),IF(VLOOKUP($IR1139,InformationSheet!$A:$E,COLUMNS(InformationSheet!$A:$D),0)="","",", ~//SOURCE// - "),VLOOKUP($IR1139,InformationSheet!$A:$E,COLUMNS(InformationSheet!$A:$D),0))),"//LEVEL//",MAX(1,VLOOKUP($IQ1139,'Spell Selection Sheet'!$A:$F,COLUMNS('Spell Selection Sheet'!$A:$D),0))),"//SHORTCOLLEGE//",CONCATENATE('Spell Selection Sheet'!$D$3,IF('Spell Selection Sheet'!$D$3="","",", "),VLOOKUP($IR1139,InformationSheet!$A:$E,COLUMNS(InformationSheet!$A:$E),0)))</f>
        <v>#N/A</v>
      </c>
      <c r="IT1139" s="44" t="str">
        <f aca="false">IF(InformationSheet!$IQ1139&gt;MAX('Spell Selection Sheet'!$A:$A),"",SUBSTITUTE(SUBSTITUTE(SUBSTITUTE(SUBSTITUTE(SUBSTITUTE(IF(ISERROR(InformationSheet!IS1139),IF(InformationSheet!IR1139=InformationSheet!IR1140,"",InformationSheet!IR1139),InformationSheet!IS1139),IF(ISERROR(InformationSheet!IS1139),"",IF(InformationSheet!IP1139="","x(), ","")),""),"//SPELL2//",CONCATENATE(InformationSheet!IR1139,IF('Spell Selection Sheet'!$E$1," (Clerical)",""))),") (","; "),InformationSheet!IO1139,InformationSheet!IP1139),"//SOURCE//",IF('Spell Selection Sheet'!$D$1="","//SOURCE//",'Spell Selection Sheet'!$D$1)))</f>
        <v/>
      </c>
    </row>
    <row r="1140" customFormat="false" ht="12.75" hidden="false" customHeight="false" outlineLevel="0" collapsed="false">
      <c r="IO1140" s="43" t="e">
        <f aca="false">IF(VLOOKUP(IQ1140,'Spell Selection Sheet'!$A:$E,COLUMNS('Spell Selection Sheet'!$A:$C),0)="","",IF(ISERROR(FIND("(",IR1140)),IF(VLOOKUP(IQ1140,'Spell Selection Sheet'!A:F,COLUMNS('Spell Selection Sheet'!A:C),0)="","","//SOURCE//)"),CONCATENATE(LEFT(RIGHT(IR1140,LEN(IR1140)-FIND("(",IR1140)),LEN(IR1140)-FIND("(",IR1140)-1),"; //SOURCE//)")))</f>
        <v>#N/A</v>
      </c>
      <c r="IP1140" s="43" t="e">
        <f aca="false">IF(VLOOKUP(IQ1140,'Spell Selection Sheet'!$A:$E,COLUMNS('Spell Selection Sheet'!$A:$C),0)="","",CONCATENATE(VLOOKUP(IQ1140,'Spell Selection Sheet'!$A:$E,COLUMNS('Spell Selection Sheet'!$A:$C),0),"; //SOURCE//)"))</f>
        <v>#N/A</v>
      </c>
      <c r="IQ1140" s="43" t="n">
        <f aca="false">IF(IQ1139&lt;'Spell Selection Sheet'!$A$20,IQ1139+1,IQ1138+1)</f>
        <v>597</v>
      </c>
      <c r="IR1140" s="43" t="str">
        <f aca="false">IF($IQ1140&gt;MAX('Spell Selection Sheet'!$A:$A),"",VLOOKUP($IQ1140,'Spell Selection Sheet'!$A:$F,2,0))</f>
        <v/>
      </c>
      <c r="IS1140" s="43" t="e">
        <f aca="false">SUBSTITUTE(SUBSTITUTE(SUBSTITUTE(SUBSTITUTE(IF(IR1140=IR1141,InformationSheet!$IV$1,InformationSheet!$IU$1),"//SPELL//",IR1140),"//COLLEGE//",CONCATENATE(VLOOKUP($IR1140,InformationSheet!$A:$E,COLUMNS(InformationSheet!$A:$B),0),IF(VLOOKUP($IR1140,InformationSheet!$A:$E,COLUMNS(InformationSheet!$A:$C),0)="","",", ~//SOURCE// - "),VLOOKUP($IR1140,InformationSheet!$A:$E,COLUMNS(InformationSheet!$A:$C),0),IF(VLOOKUP($IR1140,InformationSheet!$A:$E,COLUMNS(InformationSheet!$A:$D),0)="","",", ~//SOURCE// - "),VLOOKUP($IR1140,InformationSheet!$A:$E,COLUMNS(InformationSheet!$A:$D),0))),"//LEVEL//",MAX(1,VLOOKUP($IQ1140,'Spell Selection Sheet'!$A:$F,COLUMNS('Spell Selection Sheet'!$A:$D),0))),"//SHORTCOLLEGE//",CONCATENATE('Spell Selection Sheet'!$D$3,IF('Spell Selection Sheet'!$D$3="","",", "),VLOOKUP($IR1140,InformationSheet!$A:$E,COLUMNS(InformationSheet!$A:$E),0)))</f>
        <v>#N/A</v>
      </c>
      <c r="IT1140" s="44" t="str">
        <f aca="false">IF(InformationSheet!$IQ1140&gt;MAX('Spell Selection Sheet'!$A:$A),"",SUBSTITUTE(SUBSTITUTE(SUBSTITUTE(SUBSTITUTE(SUBSTITUTE(IF(ISERROR(InformationSheet!IS1140),IF(InformationSheet!IR1140=InformationSheet!IR1141,"",InformationSheet!IR1140),InformationSheet!IS1140),IF(ISERROR(InformationSheet!IS1140),"",IF(InformationSheet!IP1140="","x(), ","")),""),"//SPELL2//",CONCATENATE(InformationSheet!IR1140,IF('Spell Selection Sheet'!$E$1," (Clerical)",""))),") (","; "),InformationSheet!IO1140,InformationSheet!IP1140),"//SOURCE//",IF('Spell Selection Sheet'!$D$1="","//SOURCE//",'Spell Selection Sheet'!$D$1)))</f>
        <v/>
      </c>
    </row>
    <row r="1141" customFormat="false" ht="12.75" hidden="false" customHeight="false" outlineLevel="0" collapsed="false">
      <c r="IO1141" s="43" t="e">
        <f aca="false">IF(VLOOKUP(IQ1141,'Spell Selection Sheet'!$A:$E,COLUMNS('Spell Selection Sheet'!$A:$C),0)="","",IF(ISERROR(FIND("(",IR1141)),IF(VLOOKUP(IQ1141,'Spell Selection Sheet'!A:F,COLUMNS('Spell Selection Sheet'!A:C),0)="","","//SOURCE//)"),CONCATENATE(LEFT(RIGHT(IR1141,LEN(IR1141)-FIND("(",IR1141)),LEN(IR1141)-FIND("(",IR1141)-1),"; //SOURCE//)")))</f>
        <v>#N/A</v>
      </c>
      <c r="IP1141" s="43" t="e">
        <f aca="false">IF(VLOOKUP(IQ1141,'Spell Selection Sheet'!$A:$E,COLUMNS('Spell Selection Sheet'!$A:$C),0)="","",CONCATENATE(VLOOKUP(IQ1141,'Spell Selection Sheet'!$A:$E,COLUMNS('Spell Selection Sheet'!$A:$C),0),"; //SOURCE//)"))</f>
        <v>#N/A</v>
      </c>
      <c r="IQ1141" s="43" t="n">
        <f aca="false">IF(IQ1140&lt;'Spell Selection Sheet'!$A$20,IQ1140+1,IQ1139+1)</f>
        <v>598</v>
      </c>
      <c r="IR1141" s="43" t="str">
        <f aca="false">IF($IQ1141&gt;MAX('Spell Selection Sheet'!$A:$A),"",VLOOKUP($IQ1141,'Spell Selection Sheet'!$A:$F,2,0))</f>
        <v/>
      </c>
      <c r="IS1141" s="43" t="e">
        <f aca="false">SUBSTITUTE(SUBSTITUTE(SUBSTITUTE(SUBSTITUTE(IF(IR1141=IR1142,InformationSheet!$IV$1,InformationSheet!$IU$1),"//SPELL//",IR1141),"//COLLEGE//",CONCATENATE(VLOOKUP($IR1141,InformationSheet!$A:$E,COLUMNS(InformationSheet!$A:$B),0),IF(VLOOKUP($IR1141,InformationSheet!$A:$E,COLUMNS(InformationSheet!$A:$C),0)="","",", ~//SOURCE// - "),VLOOKUP($IR1141,InformationSheet!$A:$E,COLUMNS(InformationSheet!$A:$C),0),IF(VLOOKUP($IR1141,InformationSheet!$A:$E,COLUMNS(InformationSheet!$A:$D),0)="","",", ~//SOURCE// - "),VLOOKUP($IR1141,InformationSheet!$A:$E,COLUMNS(InformationSheet!$A:$D),0))),"//LEVEL//",MAX(1,VLOOKUP($IQ1141,'Spell Selection Sheet'!$A:$F,COLUMNS('Spell Selection Sheet'!$A:$D),0))),"//SHORTCOLLEGE//",CONCATENATE('Spell Selection Sheet'!$D$3,IF('Spell Selection Sheet'!$D$3="","",", "),VLOOKUP($IR1141,InformationSheet!$A:$E,COLUMNS(InformationSheet!$A:$E),0)))</f>
        <v>#N/A</v>
      </c>
      <c r="IT1141" s="44" t="str">
        <f aca="false">IF(InformationSheet!$IQ1141&gt;MAX('Spell Selection Sheet'!$A:$A),"",SUBSTITUTE(SUBSTITUTE(SUBSTITUTE(SUBSTITUTE(SUBSTITUTE(IF(ISERROR(InformationSheet!IS1141),IF(InformationSheet!IR1141=InformationSheet!IR1142,"",InformationSheet!IR1141),InformationSheet!IS1141),IF(ISERROR(InformationSheet!IS1141),"",IF(InformationSheet!IP1141="","x(), ","")),""),"//SPELL2//",CONCATENATE(InformationSheet!IR1141,IF('Spell Selection Sheet'!$E$1," (Clerical)",""))),") (","; "),InformationSheet!IO1141,InformationSheet!IP1141),"//SOURCE//",IF('Spell Selection Sheet'!$D$1="","//SOURCE//",'Spell Selection Sheet'!$D$1)))</f>
        <v/>
      </c>
    </row>
    <row r="1142" customFormat="false" ht="12.75" hidden="false" customHeight="false" outlineLevel="0" collapsed="false">
      <c r="IO1142" s="43" t="e">
        <f aca="false">IF(VLOOKUP(IQ1142,'Spell Selection Sheet'!$A:$E,COLUMNS('Spell Selection Sheet'!$A:$C),0)="","",IF(ISERROR(FIND("(",IR1142)),IF(VLOOKUP(IQ1142,'Spell Selection Sheet'!A:F,COLUMNS('Spell Selection Sheet'!A:C),0)="","","//SOURCE//)"),CONCATENATE(LEFT(RIGHT(IR1142,LEN(IR1142)-FIND("(",IR1142)),LEN(IR1142)-FIND("(",IR1142)-1),"; //SOURCE//)")))</f>
        <v>#N/A</v>
      </c>
      <c r="IP1142" s="43" t="e">
        <f aca="false">IF(VLOOKUP(IQ1142,'Spell Selection Sheet'!$A:$E,COLUMNS('Spell Selection Sheet'!$A:$C),0)="","",CONCATENATE(VLOOKUP(IQ1142,'Spell Selection Sheet'!$A:$E,COLUMNS('Spell Selection Sheet'!$A:$C),0),"; //SOURCE//)"))</f>
        <v>#N/A</v>
      </c>
      <c r="IQ1142" s="43" t="n">
        <f aca="false">IF(IQ1141&lt;'Spell Selection Sheet'!$A$20,IQ1141+1,IQ1140+1)</f>
        <v>598</v>
      </c>
      <c r="IR1142" s="43" t="str">
        <f aca="false">IF($IQ1142&gt;MAX('Spell Selection Sheet'!$A:$A),"",VLOOKUP($IQ1142,'Spell Selection Sheet'!$A:$F,2,0))</f>
        <v/>
      </c>
      <c r="IS1142" s="43" t="e">
        <f aca="false">SUBSTITUTE(SUBSTITUTE(SUBSTITUTE(SUBSTITUTE(IF(IR1142=IR1143,InformationSheet!$IV$1,InformationSheet!$IU$1),"//SPELL//",IR1142),"//COLLEGE//",CONCATENATE(VLOOKUP($IR1142,InformationSheet!$A:$E,COLUMNS(InformationSheet!$A:$B),0),IF(VLOOKUP($IR1142,InformationSheet!$A:$E,COLUMNS(InformationSheet!$A:$C),0)="","",", ~//SOURCE// - "),VLOOKUP($IR1142,InformationSheet!$A:$E,COLUMNS(InformationSheet!$A:$C),0),IF(VLOOKUP($IR1142,InformationSheet!$A:$E,COLUMNS(InformationSheet!$A:$D),0)="","",", ~//SOURCE// - "),VLOOKUP($IR1142,InformationSheet!$A:$E,COLUMNS(InformationSheet!$A:$D),0))),"//LEVEL//",MAX(1,VLOOKUP($IQ1142,'Spell Selection Sheet'!$A:$F,COLUMNS('Spell Selection Sheet'!$A:$D),0))),"//SHORTCOLLEGE//",CONCATENATE('Spell Selection Sheet'!$D$3,IF('Spell Selection Sheet'!$D$3="","",", "),VLOOKUP($IR1142,InformationSheet!$A:$E,COLUMNS(InformationSheet!$A:$E),0)))</f>
        <v>#N/A</v>
      </c>
      <c r="IT1142" s="44" t="str">
        <f aca="false">IF(InformationSheet!$IQ1142&gt;MAX('Spell Selection Sheet'!$A:$A),"",SUBSTITUTE(SUBSTITUTE(SUBSTITUTE(SUBSTITUTE(SUBSTITUTE(IF(ISERROR(InformationSheet!IS1142),IF(InformationSheet!IR1142=InformationSheet!IR1143,"",InformationSheet!IR1142),InformationSheet!IS1142),IF(ISERROR(InformationSheet!IS1142),"",IF(InformationSheet!IP1142="","x(), ","")),""),"//SPELL2//",CONCATENATE(InformationSheet!IR1142,IF('Spell Selection Sheet'!$E$1," (Clerical)",""))),") (","; "),InformationSheet!IO1142,InformationSheet!IP1142),"//SOURCE//",IF('Spell Selection Sheet'!$D$1="","//SOURCE//",'Spell Selection Sheet'!$D$1)))</f>
        <v/>
      </c>
    </row>
    <row r="1143" customFormat="false" ht="12.75" hidden="false" customHeight="false" outlineLevel="0" collapsed="false">
      <c r="IO1143" s="43" t="e">
        <f aca="false">IF(VLOOKUP(IQ1143,'Spell Selection Sheet'!$A:$E,COLUMNS('Spell Selection Sheet'!$A:$C),0)="","",IF(ISERROR(FIND("(",IR1143)),IF(VLOOKUP(IQ1143,'Spell Selection Sheet'!A:F,COLUMNS('Spell Selection Sheet'!A:C),0)="","","//SOURCE//)"),CONCATENATE(LEFT(RIGHT(IR1143,LEN(IR1143)-FIND("(",IR1143)),LEN(IR1143)-FIND("(",IR1143)-1),"; //SOURCE//)")))</f>
        <v>#N/A</v>
      </c>
      <c r="IP1143" s="43" t="e">
        <f aca="false">IF(VLOOKUP(IQ1143,'Spell Selection Sheet'!$A:$E,COLUMNS('Spell Selection Sheet'!$A:$C),0)="","",CONCATENATE(VLOOKUP(IQ1143,'Spell Selection Sheet'!$A:$E,COLUMNS('Spell Selection Sheet'!$A:$C),0),"; //SOURCE//)"))</f>
        <v>#N/A</v>
      </c>
      <c r="IQ1143" s="43" t="n">
        <f aca="false">IF(IQ1142&lt;'Spell Selection Sheet'!$A$20,IQ1142+1,IQ1141+1)</f>
        <v>599</v>
      </c>
      <c r="IR1143" s="43" t="str">
        <f aca="false">IF($IQ1143&gt;MAX('Spell Selection Sheet'!$A:$A),"",VLOOKUP($IQ1143,'Spell Selection Sheet'!$A:$F,2,0))</f>
        <v/>
      </c>
      <c r="IS1143" s="43" t="e">
        <f aca="false">SUBSTITUTE(SUBSTITUTE(SUBSTITUTE(SUBSTITUTE(IF(IR1143=IR1144,InformationSheet!$IV$1,InformationSheet!$IU$1),"//SPELL//",IR1143),"//COLLEGE//",CONCATENATE(VLOOKUP($IR1143,InformationSheet!$A:$E,COLUMNS(InformationSheet!$A:$B),0),IF(VLOOKUP($IR1143,InformationSheet!$A:$E,COLUMNS(InformationSheet!$A:$C),0)="","",", ~//SOURCE// - "),VLOOKUP($IR1143,InformationSheet!$A:$E,COLUMNS(InformationSheet!$A:$C),0),IF(VLOOKUP($IR1143,InformationSheet!$A:$E,COLUMNS(InformationSheet!$A:$D),0)="","",", ~//SOURCE// - "),VLOOKUP($IR1143,InformationSheet!$A:$E,COLUMNS(InformationSheet!$A:$D),0))),"//LEVEL//",MAX(1,VLOOKUP($IQ1143,'Spell Selection Sheet'!$A:$F,COLUMNS('Spell Selection Sheet'!$A:$D),0))),"//SHORTCOLLEGE//",CONCATENATE('Spell Selection Sheet'!$D$3,IF('Spell Selection Sheet'!$D$3="","",", "),VLOOKUP($IR1143,InformationSheet!$A:$E,COLUMNS(InformationSheet!$A:$E),0)))</f>
        <v>#N/A</v>
      </c>
      <c r="IT1143" s="44" t="str">
        <f aca="false">IF(InformationSheet!$IQ1143&gt;MAX('Spell Selection Sheet'!$A:$A),"",SUBSTITUTE(SUBSTITUTE(SUBSTITUTE(SUBSTITUTE(SUBSTITUTE(IF(ISERROR(InformationSheet!IS1143),IF(InformationSheet!IR1143=InformationSheet!IR1144,"",InformationSheet!IR1143),InformationSheet!IS1143),IF(ISERROR(InformationSheet!IS1143),"",IF(InformationSheet!IP1143="","x(), ","")),""),"//SPELL2//",CONCATENATE(InformationSheet!IR1143,IF('Spell Selection Sheet'!$E$1," (Clerical)",""))),") (","; "),InformationSheet!IO1143,InformationSheet!IP1143),"//SOURCE//",IF('Spell Selection Sheet'!$D$1="","//SOURCE//",'Spell Selection Sheet'!$D$1)))</f>
        <v/>
      </c>
    </row>
    <row r="1144" customFormat="false" ht="12.75" hidden="false" customHeight="false" outlineLevel="0" collapsed="false">
      <c r="IO1144" s="43" t="e">
        <f aca="false">IF(VLOOKUP(IQ1144,'Spell Selection Sheet'!$A:$E,COLUMNS('Spell Selection Sheet'!$A:$C),0)="","",IF(ISERROR(FIND("(",IR1144)),IF(VLOOKUP(IQ1144,'Spell Selection Sheet'!A:F,COLUMNS('Spell Selection Sheet'!A:C),0)="","","//SOURCE//)"),CONCATENATE(LEFT(RIGHT(IR1144,LEN(IR1144)-FIND("(",IR1144)),LEN(IR1144)-FIND("(",IR1144)-1),"; //SOURCE//)")))</f>
        <v>#N/A</v>
      </c>
      <c r="IP1144" s="43" t="e">
        <f aca="false">IF(VLOOKUP(IQ1144,'Spell Selection Sheet'!$A:$E,COLUMNS('Spell Selection Sheet'!$A:$C),0)="","",CONCATENATE(VLOOKUP(IQ1144,'Spell Selection Sheet'!$A:$E,COLUMNS('Spell Selection Sheet'!$A:$C),0),"; //SOURCE//)"))</f>
        <v>#N/A</v>
      </c>
      <c r="IQ1144" s="43" t="n">
        <f aca="false">IF(IQ1143&lt;'Spell Selection Sheet'!$A$20,IQ1143+1,IQ1142+1)</f>
        <v>599</v>
      </c>
      <c r="IR1144" s="43" t="str">
        <f aca="false">IF($IQ1144&gt;MAX('Spell Selection Sheet'!$A:$A),"",VLOOKUP($IQ1144,'Spell Selection Sheet'!$A:$F,2,0))</f>
        <v/>
      </c>
      <c r="IS1144" s="43" t="e">
        <f aca="false">SUBSTITUTE(SUBSTITUTE(SUBSTITUTE(SUBSTITUTE(IF(IR1144=IR1145,InformationSheet!$IV$1,InformationSheet!$IU$1),"//SPELL//",IR1144),"//COLLEGE//",CONCATENATE(VLOOKUP($IR1144,InformationSheet!$A:$E,COLUMNS(InformationSheet!$A:$B),0),IF(VLOOKUP($IR1144,InformationSheet!$A:$E,COLUMNS(InformationSheet!$A:$C),0)="","",", ~//SOURCE// - "),VLOOKUP($IR1144,InformationSheet!$A:$E,COLUMNS(InformationSheet!$A:$C),0),IF(VLOOKUP($IR1144,InformationSheet!$A:$E,COLUMNS(InformationSheet!$A:$D),0)="","",", ~//SOURCE// - "),VLOOKUP($IR1144,InformationSheet!$A:$E,COLUMNS(InformationSheet!$A:$D),0))),"//LEVEL//",MAX(1,VLOOKUP($IQ1144,'Spell Selection Sheet'!$A:$F,COLUMNS('Spell Selection Sheet'!$A:$D),0))),"//SHORTCOLLEGE//",CONCATENATE('Spell Selection Sheet'!$D$3,IF('Spell Selection Sheet'!$D$3="","",", "),VLOOKUP($IR1144,InformationSheet!$A:$E,COLUMNS(InformationSheet!$A:$E),0)))</f>
        <v>#N/A</v>
      </c>
      <c r="IT1144" s="44" t="str">
        <f aca="false">IF(InformationSheet!$IQ1144&gt;MAX('Spell Selection Sheet'!$A:$A),"",SUBSTITUTE(SUBSTITUTE(SUBSTITUTE(SUBSTITUTE(SUBSTITUTE(IF(ISERROR(InformationSheet!IS1144),IF(InformationSheet!IR1144=InformationSheet!IR1145,"",InformationSheet!IR1144),InformationSheet!IS1144),IF(ISERROR(InformationSheet!IS1144),"",IF(InformationSheet!IP1144="","x(), ","")),""),"//SPELL2//",CONCATENATE(InformationSheet!IR1144,IF('Spell Selection Sheet'!$E$1," (Clerical)",""))),") (","; "),InformationSheet!IO1144,InformationSheet!IP1144),"//SOURCE//",IF('Spell Selection Sheet'!$D$1="","//SOURCE//",'Spell Selection Sheet'!$D$1)))</f>
        <v/>
      </c>
    </row>
    <row r="1145" customFormat="false" ht="12.75" hidden="false" customHeight="false" outlineLevel="0" collapsed="false">
      <c r="IO1145" s="43" t="e">
        <f aca="false">IF(VLOOKUP(IQ1145,'Spell Selection Sheet'!$A:$E,COLUMNS('Spell Selection Sheet'!$A:$C),0)="","",IF(ISERROR(FIND("(",IR1145)),IF(VLOOKUP(IQ1145,'Spell Selection Sheet'!A:F,COLUMNS('Spell Selection Sheet'!A:C),0)="","","//SOURCE//)"),CONCATENATE(LEFT(RIGHT(IR1145,LEN(IR1145)-FIND("(",IR1145)),LEN(IR1145)-FIND("(",IR1145)-1),"; //SOURCE//)")))</f>
        <v>#N/A</v>
      </c>
      <c r="IP1145" s="43" t="e">
        <f aca="false">IF(VLOOKUP(IQ1145,'Spell Selection Sheet'!$A:$E,COLUMNS('Spell Selection Sheet'!$A:$C),0)="","",CONCATENATE(VLOOKUP(IQ1145,'Spell Selection Sheet'!$A:$E,COLUMNS('Spell Selection Sheet'!$A:$C),0),"; //SOURCE//)"))</f>
        <v>#N/A</v>
      </c>
      <c r="IQ1145" s="43" t="n">
        <f aca="false">IF(IQ1144&lt;'Spell Selection Sheet'!$A$20,IQ1144+1,IQ1143+1)</f>
        <v>600</v>
      </c>
      <c r="IR1145" s="43" t="str">
        <f aca="false">IF($IQ1145&gt;MAX('Spell Selection Sheet'!$A:$A),"",VLOOKUP($IQ1145,'Spell Selection Sheet'!$A:$F,2,0))</f>
        <v/>
      </c>
      <c r="IS1145" s="43" t="e">
        <f aca="false">SUBSTITUTE(SUBSTITUTE(SUBSTITUTE(SUBSTITUTE(IF(IR1145=IR1146,InformationSheet!$IV$1,InformationSheet!$IU$1),"//SPELL//",IR1145),"//COLLEGE//",CONCATENATE(VLOOKUP($IR1145,InformationSheet!$A:$E,COLUMNS(InformationSheet!$A:$B),0),IF(VLOOKUP($IR1145,InformationSheet!$A:$E,COLUMNS(InformationSheet!$A:$C),0)="","",", ~//SOURCE// - "),VLOOKUP($IR1145,InformationSheet!$A:$E,COLUMNS(InformationSheet!$A:$C),0),IF(VLOOKUP($IR1145,InformationSheet!$A:$E,COLUMNS(InformationSheet!$A:$D),0)="","",", ~//SOURCE// - "),VLOOKUP($IR1145,InformationSheet!$A:$E,COLUMNS(InformationSheet!$A:$D),0))),"//LEVEL//",MAX(1,VLOOKUP($IQ1145,'Spell Selection Sheet'!$A:$F,COLUMNS('Spell Selection Sheet'!$A:$D),0))),"//SHORTCOLLEGE//",CONCATENATE('Spell Selection Sheet'!$D$3,IF('Spell Selection Sheet'!$D$3="","",", "),VLOOKUP($IR1145,InformationSheet!$A:$E,COLUMNS(InformationSheet!$A:$E),0)))</f>
        <v>#N/A</v>
      </c>
      <c r="IT1145" s="44" t="str">
        <f aca="false">IF(InformationSheet!$IQ1145&gt;MAX('Spell Selection Sheet'!$A:$A),"",SUBSTITUTE(SUBSTITUTE(SUBSTITUTE(SUBSTITUTE(SUBSTITUTE(IF(ISERROR(InformationSheet!IS1145),IF(InformationSheet!IR1145=InformationSheet!IR1146,"",InformationSheet!IR1145),InformationSheet!IS1145),IF(ISERROR(InformationSheet!IS1145),"",IF(InformationSheet!IP1145="","x(), ","")),""),"//SPELL2//",CONCATENATE(InformationSheet!IR1145,IF('Spell Selection Sheet'!$E$1," (Clerical)",""))),") (","; "),InformationSheet!IO1145,InformationSheet!IP1145),"//SOURCE//",IF('Spell Selection Sheet'!$D$1="","//SOURCE//",'Spell Selection Sheet'!$D$1)))</f>
        <v/>
      </c>
    </row>
    <row r="1146" customFormat="false" ht="12.75" hidden="false" customHeight="false" outlineLevel="0" collapsed="false">
      <c r="IO1146" s="43" t="e">
        <f aca="false">IF(VLOOKUP(IQ1146,'Spell Selection Sheet'!$A:$E,COLUMNS('Spell Selection Sheet'!$A:$C),0)="","",IF(ISERROR(FIND("(",IR1146)),IF(VLOOKUP(IQ1146,'Spell Selection Sheet'!A:F,COLUMNS('Spell Selection Sheet'!A:C),0)="","","//SOURCE//)"),CONCATENATE(LEFT(RIGHT(IR1146,LEN(IR1146)-FIND("(",IR1146)),LEN(IR1146)-FIND("(",IR1146)-1),"; //SOURCE//)")))</f>
        <v>#N/A</v>
      </c>
      <c r="IP1146" s="43" t="e">
        <f aca="false">IF(VLOOKUP(IQ1146,'Spell Selection Sheet'!$A:$E,COLUMNS('Spell Selection Sheet'!$A:$C),0)="","",CONCATENATE(VLOOKUP(IQ1146,'Spell Selection Sheet'!$A:$E,COLUMNS('Spell Selection Sheet'!$A:$C),0),"; //SOURCE//)"))</f>
        <v>#N/A</v>
      </c>
      <c r="IQ1146" s="43" t="n">
        <f aca="false">IF(IQ1145&lt;'Spell Selection Sheet'!$A$20,IQ1145+1,IQ1144+1)</f>
        <v>600</v>
      </c>
      <c r="IR1146" s="43" t="str">
        <f aca="false">IF($IQ1146&gt;MAX('Spell Selection Sheet'!$A:$A),"",VLOOKUP($IQ1146,'Spell Selection Sheet'!$A:$F,2,0))</f>
        <v/>
      </c>
      <c r="IS1146" s="43" t="e">
        <f aca="false">SUBSTITUTE(SUBSTITUTE(SUBSTITUTE(SUBSTITUTE(IF(IR1146=IR1147,InformationSheet!$IV$1,InformationSheet!$IU$1),"//SPELL//",IR1146),"//COLLEGE//",CONCATENATE(VLOOKUP($IR1146,InformationSheet!$A:$E,COLUMNS(InformationSheet!$A:$B),0),IF(VLOOKUP($IR1146,InformationSheet!$A:$E,COLUMNS(InformationSheet!$A:$C),0)="","",", ~//SOURCE// - "),VLOOKUP($IR1146,InformationSheet!$A:$E,COLUMNS(InformationSheet!$A:$C),0),IF(VLOOKUP($IR1146,InformationSheet!$A:$E,COLUMNS(InformationSheet!$A:$D),0)="","",", ~//SOURCE// - "),VLOOKUP($IR1146,InformationSheet!$A:$E,COLUMNS(InformationSheet!$A:$D),0))),"//LEVEL//",MAX(1,VLOOKUP($IQ1146,'Spell Selection Sheet'!$A:$F,COLUMNS('Spell Selection Sheet'!$A:$D),0))),"//SHORTCOLLEGE//",CONCATENATE('Spell Selection Sheet'!$D$3,IF('Spell Selection Sheet'!$D$3="","",", "),VLOOKUP($IR1146,InformationSheet!$A:$E,COLUMNS(InformationSheet!$A:$E),0)))</f>
        <v>#N/A</v>
      </c>
      <c r="IT1146" s="44" t="str">
        <f aca="false">IF(InformationSheet!$IQ1146&gt;MAX('Spell Selection Sheet'!$A:$A),"",SUBSTITUTE(SUBSTITUTE(SUBSTITUTE(SUBSTITUTE(SUBSTITUTE(IF(ISERROR(InformationSheet!IS1146),IF(InformationSheet!IR1146=InformationSheet!IR1147,"",InformationSheet!IR1146),InformationSheet!IS1146),IF(ISERROR(InformationSheet!IS1146),"",IF(InformationSheet!IP1146="","x(), ","")),""),"//SPELL2//",CONCATENATE(InformationSheet!IR1146,IF('Spell Selection Sheet'!$E$1," (Clerical)",""))),") (","; "),InformationSheet!IO1146,InformationSheet!IP1146),"//SOURCE//",IF('Spell Selection Sheet'!$D$1="","//SOURCE//",'Spell Selection Sheet'!$D$1)))</f>
        <v/>
      </c>
    </row>
    <row r="1147" customFormat="false" ht="12.75" hidden="false" customHeight="false" outlineLevel="0" collapsed="false">
      <c r="IO1147" s="43" t="e">
        <f aca="false">IF(VLOOKUP(IQ1147,'Spell Selection Sheet'!$A:$E,COLUMNS('Spell Selection Sheet'!$A:$C),0)="","",IF(ISERROR(FIND("(",IR1147)),IF(VLOOKUP(IQ1147,'Spell Selection Sheet'!A:F,COLUMNS('Spell Selection Sheet'!A:C),0)="","","//SOURCE//)"),CONCATENATE(LEFT(RIGHT(IR1147,LEN(IR1147)-FIND("(",IR1147)),LEN(IR1147)-FIND("(",IR1147)-1),"; //SOURCE//)")))</f>
        <v>#N/A</v>
      </c>
      <c r="IP1147" s="43" t="e">
        <f aca="false">IF(VLOOKUP(IQ1147,'Spell Selection Sheet'!$A:$E,COLUMNS('Spell Selection Sheet'!$A:$C),0)="","",CONCATENATE(VLOOKUP(IQ1147,'Spell Selection Sheet'!$A:$E,COLUMNS('Spell Selection Sheet'!$A:$C),0),"; //SOURCE//)"))</f>
        <v>#N/A</v>
      </c>
      <c r="IQ1147" s="43" t="n">
        <f aca="false">IF(IQ1146&lt;'Spell Selection Sheet'!$A$20,IQ1146+1,IQ1145+1)</f>
        <v>601</v>
      </c>
      <c r="IR1147" s="43" t="str">
        <f aca="false">IF($IQ1147&gt;MAX('Spell Selection Sheet'!$A:$A),"",VLOOKUP($IQ1147,'Spell Selection Sheet'!$A:$F,2,0))</f>
        <v/>
      </c>
      <c r="IS1147" s="43" t="e">
        <f aca="false">SUBSTITUTE(SUBSTITUTE(SUBSTITUTE(SUBSTITUTE(IF(IR1147=IR1148,InformationSheet!$IV$1,InformationSheet!$IU$1),"//SPELL//",IR1147),"//COLLEGE//",CONCATENATE(VLOOKUP($IR1147,InformationSheet!$A:$E,COLUMNS(InformationSheet!$A:$B),0),IF(VLOOKUP($IR1147,InformationSheet!$A:$E,COLUMNS(InformationSheet!$A:$C),0)="","",", ~//SOURCE// - "),VLOOKUP($IR1147,InformationSheet!$A:$E,COLUMNS(InformationSheet!$A:$C),0),IF(VLOOKUP($IR1147,InformationSheet!$A:$E,COLUMNS(InformationSheet!$A:$D),0)="","",", ~//SOURCE// - "),VLOOKUP($IR1147,InformationSheet!$A:$E,COLUMNS(InformationSheet!$A:$D),0))),"//LEVEL//",MAX(1,VLOOKUP($IQ1147,'Spell Selection Sheet'!$A:$F,COLUMNS('Spell Selection Sheet'!$A:$D),0))),"//SHORTCOLLEGE//",CONCATENATE('Spell Selection Sheet'!$D$3,IF('Spell Selection Sheet'!$D$3="","",", "),VLOOKUP($IR1147,InformationSheet!$A:$E,COLUMNS(InformationSheet!$A:$E),0)))</f>
        <v>#N/A</v>
      </c>
      <c r="IT1147" s="44" t="str">
        <f aca="false">IF(InformationSheet!$IQ1147&gt;MAX('Spell Selection Sheet'!$A:$A),"",SUBSTITUTE(SUBSTITUTE(SUBSTITUTE(SUBSTITUTE(SUBSTITUTE(IF(ISERROR(InformationSheet!IS1147),IF(InformationSheet!IR1147=InformationSheet!IR1148,"",InformationSheet!IR1147),InformationSheet!IS1147),IF(ISERROR(InformationSheet!IS1147),"",IF(InformationSheet!IP1147="","x(), ","")),""),"//SPELL2//",CONCATENATE(InformationSheet!IR1147,IF('Spell Selection Sheet'!$E$1," (Clerical)",""))),") (","; "),InformationSheet!IO1147,InformationSheet!IP1147),"//SOURCE//",IF('Spell Selection Sheet'!$D$1="","//SOURCE//",'Spell Selection Sheet'!$D$1)))</f>
        <v/>
      </c>
    </row>
    <row r="1148" customFormat="false" ht="12.75" hidden="false" customHeight="false" outlineLevel="0" collapsed="false">
      <c r="IO1148" s="43" t="e">
        <f aca="false">IF(VLOOKUP(IQ1148,'Spell Selection Sheet'!$A:$E,COLUMNS('Spell Selection Sheet'!$A:$C),0)="","",IF(ISERROR(FIND("(",IR1148)),IF(VLOOKUP(IQ1148,'Spell Selection Sheet'!A:F,COLUMNS('Spell Selection Sheet'!A:C),0)="","","//SOURCE//)"),CONCATENATE(LEFT(RIGHT(IR1148,LEN(IR1148)-FIND("(",IR1148)),LEN(IR1148)-FIND("(",IR1148)-1),"; //SOURCE//)")))</f>
        <v>#N/A</v>
      </c>
      <c r="IP1148" s="43" t="e">
        <f aca="false">IF(VLOOKUP(IQ1148,'Spell Selection Sheet'!$A:$E,COLUMNS('Spell Selection Sheet'!$A:$C),0)="","",CONCATENATE(VLOOKUP(IQ1148,'Spell Selection Sheet'!$A:$E,COLUMNS('Spell Selection Sheet'!$A:$C),0),"; //SOURCE//)"))</f>
        <v>#N/A</v>
      </c>
      <c r="IQ1148" s="43" t="n">
        <f aca="false">IF(IQ1147&lt;'Spell Selection Sheet'!$A$20,IQ1147+1,IQ1146+1)</f>
        <v>601</v>
      </c>
      <c r="IR1148" s="43" t="str">
        <f aca="false">IF($IQ1148&gt;MAX('Spell Selection Sheet'!$A:$A),"",VLOOKUP($IQ1148,'Spell Selection Sheet'!$A:$F,2,0))</f>
        <v/>
      </c>
      <c r="IS1148" s="43" t="e">
        <f aca="false">SUBSTITUTE(SUBSTITUTE(SUBSTITUTE(SUBSTITUTE(IF(IR1148=IR1149,InformationSheet!$IV$1,InformationSheet!$IU$1),"//SPELL//",IR1148),"//COLLEGE//",CONCATENATE(VLOOKUP($IR1148,InformationSheet!$A:$E,COLUMNS(InformationSheet!$A:$B),0),IF(VLOOKUP($IR1148,InformationSheet!$A:$E,COLUMNS(InformationSheet!$A:$C),0)="","",", ~//SOURCE// - "),VLOOKUP($IR1148,InformationSheet!$A:$E,COLUMNS(InformationSheet!$A:$C),0),IF(VLOOKUP($IR1148,InformationSheet!$A:$E,COLUMNS(InformationSheet!$A:$D),0)="","",", ~//SOURCE// - "),VLOOKUP($IR1148,InformationSheet!$A:$E,COLUMNS(InformationSheet!$A:$D),0))),"//LEVEL//",MAX(1,VLOOKUP($IQ1148,'Spell Selection Sheet'!$A:$F,COLUMNS('Spell Selection Sheet'!$A:$D),0))),"//SHORTCOLLEGE//",CONCATENATE('Spell Selection Sheet'!$D$3,IF('Spell Selection Sheet'!$D$3="","",", "),VLOOKUP($IR1148,InformationSheet!$A:$E,COLUMNS(InformationSheet!$A:$E),0)))</f>
        <v>#N/A</v>
      </c>
      <c r="IT1148" s="44" t="str">
        <f aca="false">IF(InformationSheet!$IQ1148&gt;MAX('Spell Selection Sheet'!$A:$A),"",SUBSTITUTE(SUBSTITUTE(SUBSTITUTE(SUBSTITUTE(SUBSTITUTE(IF(ISERROR(InformationSheet!IS1148),IF(InformationSheet!IR1148=InformationSheet!IR1149,"",InformationSheet!IR1148),InformationSheet!IS1148),IF(ISERROR(InformationSheet!IS1148),"",IF(InformationSheet!IP1148="","x(), ","")),""),"//SPELL2//",CONCATENATE(InformationSheet!IR1148,IF('Spell Selection Sheet'!$E$1," (Clerical)",""))),") (","; "),InformationSheet!IO1148,InformationSheet!IP1148),"//SOURCE//",IF('Spell Selection Sheet'!$D$1="","//SOURCE//",'Spell Selection Sheet'!$D$1)))</f>
        <v/>
      </c>
    </row>
    <row r="1149" customFormat="false" ht="12.75" hidden="false" customHeight="false" outlineLevel="0" collapsed="false">
      <c r="IO1149" s="43" t="e">
        <f aca="false">IF(VLOOKUP(IQ1149,'Spell Selection Sheet'!$A:$E,COLUMNS('Spell Selection Sheet'!$A:$C),0)="","",IF(ISERROR(FIND("(",IR1149)),IF(VLOOKUP(IQ1149,'Spell Selection Sheet'!A:F,COLUMNS('Spell Selection Sheet'!A:C),0)="","","//SOURCE//)"),CONCATENATE(LEFT(RIGHT(IR1149,LEN(IR1149)-FIND("(",IR1149)),LEN(IR1149)-FIND("(",IR1149)-1),"; //SOURCE//)")))</f>
        <v>#N/A</v>
      </c>
      <c r="IP1149" s="43" t="e">
        <f aca="false">IF(VLOOKUP(IQ1149,'Spell Selection Sheet'!$A:$E,COLUMNS('Spell Selection Sheet'!$A:$C),0)="","",CONCATENATE(VLOOKUP(IQ1149,'Spell Selection Sheet'!$A:$E,COLUMNS('Spell Selection Sheet'!$A:$C),0),"; //SOURCE//)"))</f>
        <v>#N/A</v>
      </c>
      <c r="IQ1149" s="43" t="n">
        <f aca="false">IF(IQ1148&lt;'Spell Selection Sheet'!$A$20,IQ1148+1,IQ1147+1)</f>
        <v>602</v>
      </c>
      <c r="IR1149" s="43" t="str">
        <f aca="false">IF($IQ1149&gt;MAX('Spell Selection Sheet'!$A:$A),"",VLOOKUP($IQ1149,'Spell Selection Sheet'!$A:$F,2,0))</f>
        <v/>
      </c>
      <c r="IS1149" s="43" t="e">
        <f aca="false">SUBSTITUTE(SUBSTITUTE(SUBSTITUTE(SUBSTITUTE(IF(IR1149=IR1150,InformationSheet!$IV$1,InformationSheet!$IU$1),"//SPELL//",IR1149),"//COLLEGE//",CONCATENATE(VLOOKUP($IR1149,InformationSheet!$A:$E,COLUMNS(InformationSheet!$A:$B),0),IF(VLOOKUP($IR1149,InformationSheet!$A:$E,COLUMNS(InformationSheet!$A:$C),0)="","",", ~//SOURCE// - "),VLOOKUP($IR1149,InformationSheet!$A:$E,COLUMNS(InformationSheet!$A:$C),0),IF(VLOOKUP($IR1149,InformationSheet!$A:$E,COLUMNS(InformationSheet!$A:$D),0)="","",", ~//SOURCE// - "),VLOOKUP($IR1149,InformationSheet!$A:$E,COLUMNS(InformationSheet!$A:$D),0))),"//LEVEL//",MAX(1,VLOOKUP($IQ1149,'Spell Selection Sheet'!$A:$F,COLUMNS('Spell Selection Sheet'!$A:$D),0))),"//SHORTCOLLEGE//",CONCATENATE('Spell Selection Sheet'!$D$3,IF('Spell Selection Sheet'!$D$3="","",", "),VLOOKUP($IR1149,InformationSheet!$A:$E,COLUMNS(InformationSheet!$A:$E),0)))</f>
        <v>#N/A</v>
      </c>
      <c r="IT1149" s="44" t="str">
        <f aca="false">IF(InformationSheet!$IQ1149&gt;MAX('Spell Selection Sheet'!$A:$A),"",SUBSTITUTE(SUBSTITUTE(SUBSTITUTE(SUBSTITUTE(SUBSTITUTE(IF(ISERROR(InformationSheet!IS1149),IF(InformationSheet!IR1149=InformationSheet!IR1150,"",InformationSheet!IR1149),InformationSheet!IS1149),IF(ISERROR(InformationSheet!IS1149),"",IF(InformationSheet!IP1149="","x(), ","")),""),"//SPELL2//",CONCATENATE(InformationSheet!IR1149,IF('Spell Selection Sheet'!$E$1," (Clerical)",""))),") (","; "),InformationSheet!IO1149,InformationSheet!IP1149),"//SOURCE//",IF('Spell Selection Sheet'!$D$1="","//SOURCE//",'Spell Selection Sheet'!$D$1)))</f>
        <v/>
      </c>
    </row>
    <row r="1150" customFormat="false" ht="12.75" hidden="false" customHeight="false" outlineLevel="0" collapsed="false">
      <c r="IO1150" s="43" t="e">
        <f aca="false">IF(VLOOKUP(IQ1150,'Spell Selection Sheet'!$A:$E,COLUMNS('Spell Selection Sheet'!$A:$C),0)="","",IF(ISERROR(FIND("(",IR1150)),IF(VLOOKUP(IQ1150,'Spell Selection Sheet'!A:F,COLUMNS('Spell Selection Sheet'!A:C),0)="","","//SOURCE//)"),CONCATENATE(LEFT(RIGHT(IR1150,LEN(IR1150)-FIND("(",IR1150)),LEN(IR1150)-FIND("(",IR1150)-1),"; //SOURCE//)")))</f>
        <v>#N/A</v>
      </c>
      <c r="IP1150" s="43" t="e">
        <f aca="false">IF(VLOOKUP(IQ1150,'Spell Selection Sheet'!$A:$E,COLUMNS('Spell Selection Sheet'!$A:$C),0)="","",CONCATENATE(VLOOKUP(IQ1150,'Spell Selection Sheet'!$A:$E,COLUMNS('Spell Selection Sheet'!$A:$C),0),"; //SOURCE//)"))</f>
        <v>#N/A</v>
      </c>
      <c r="IQ1150" s="43" t="n">
        <f aca="false">IF(IQ1149&lt;'Spell Selection Sheet'!$A$20,IQ1149+1,IQ1148+1)</f>
        <v>602</v>
      </c>
      <c r="IR1150" s="43" t="str">
        <f aca="false">IF($IQ1150&gt;MAX('Spell Selection Sheet'!$A:$A),"",VLOOKUP($IQ1150,'Spell Selection Sheet'!$A:$F,2,0))</f>
        <v/>
      </c>
      <c r="IS1150" s="43" t="e">
        <f aca="false">SUBSTITUTE(SUBSTITUTE(SUBSTITUTE(SUBSTITUTE(IF(IR1150=IR1151,InformationSheet!$IV$1,InformationSheet!$IU$1),"//SPELL//",IR1150),"//COLLEGE//",CONCATENATE(VLOOKUP($IR1150,InformationSheet!$A:$E,COLUMNS(InformationSheet!$A:$B),0),IF(VLOOKUP($IR1150,InformationSheet!$A:$E,COLUMNS(InformationSheet!$A:$C),0)="","",", ~//SOURCE// - "),VLOOKUP($IR1150,InformationSheet!$A:$E,COLUMNS(InformationSheet!$A:$C),0),IF(VLOOKUP($IR1150,InformationSheet!$A:$E,COLUMNS(InformationSheet!$A:$D),0)="","",", ~//SOURCE// - "),VLOOKUP($IR1150,InformationSheet!$A:$E,COLUMNS(InformationSheet!$A:$D),0))),"//LEVEL//",MAX(1,VLOOKUP($IQ1150,'Spell Selection Sheet'!$A:$F,COLUMNS('Spell Selection Sheet'!$A:$D),0))),"//SHORTCOLLEGE//",CONCATENATE('Spell Selection Sheet'!$D$3,IF('Spell Selection Sheet'!$D$3="","",", "),VLOOKUP($IR1150,InformationSheet!$A:$E,COLUMNS(InformationSheet!$A:$E),0)))</f>
        <v>#N/A</v>
      </c>
      <c r="IT1150" s="44" t="str">
        <f aca="false">IF(InformationSheet!$IQ1150&gt;MAX('Spell Selection Sheet'!$A:$A),"",SUBSTITUTE(SUBSTITUTE(SUBSTITUTE(SUBSTITUTE(SUBSTITUTE(IF(ISERROR(InformationSheet!IS1150),IF(InformationSheet!IR1150=InformationSheet!IR1151,"",InformationSheet!IR1150),InformationSheet!IS1150),IF(ISERROR(InformationSheet!IS1150),"",IF(InformationSheet!IP1150="","x(), ","")),""),"//SPELL2//",CONCATENATE(InformationSheet!IR1150,IF('Spell Selection Sheet'!$E$1," (Clerical)",""))),") (","; "),InformationSheet!IO1150,InformationSheet!IP1150),"//SOURCE//",IF('Spell Selection Sheet'!$D$1="","//SOURCE//",'Spell Selection Sheet'!$D$1)))</f>
        <v/>
      </c>
    </row>
    <row r="1151" customFormat="false" ht="12.75" hidden="false" customHeight="false" outlineLevel="0" collapsed="false">
      <c r="IO1151" s="43" t="e">
        <f aca="false">IF(VLOOKUP(IQ1151,'Spell Selection Sheet'!$A:$E,COLUMNS('Spell Selection Sheet'!$A:$C),0)="","",IF(ISERROR(FIND("(",IR1151)),IF(VLOOKUP(IQ1151,'Spell Selection Sheet'!A:F,COLUMNS('Spell Selection Sheet'!A:C),0)="","","//SOURCE//)"),CONCATENATE(LEFT(RIGHT(IR1151,LEN(IR1151)-FIND("(",IR1151)),LEN(IR1151)-FIND("(",IR1151)-1),"; //SOURCE//)")))</f>
        <v>#N/A</v>
      </c>
      <c r="IP1151" s="43" t="e">
        <f aca="false">IF(VLOOKUP(IQ1151,'Spell Selection Sheet'!$A:$E,COLUMNS('Spell Selection Sheet'!$A:$C),0)="","",CONCATENATE(VLOOKUP(IQ1151,'Spell Selection Sheet'!$A:$E,COLUMNS('Spell Selection Sheet'!$A:$C),0),"; //SOURCE//)"))</f>
        <v>#N/A</v>
      </c>
      <c r="IQ1151" s="43" t="n">
        <f aca="false">IF(IQ1150&lt;'Spell Selection Sheet'!$A$20,IQ1150+1,IQ1149+1)</f>
        <v>603</v>
      </c>
      <c r="IR1151" s="43" t="str">
        <f aca="false">IF($IQ1151&gt;MAX('Spell Selection Sheet'!$A:$A),"",VLOOKUP($IQ1151,'Spell Selection Sheet'!$A:$F,2,0))</f>
        <v/>
      </c>
      <c r="IS1151" s="43" t="e">
        <f aca="false">SUBSTITUTE(SUBSTITUTE(SUBSTITUTE(SUBSTITUTE(IF(IR1151=IR1152,InformationSheet!$IV$1,InformationSheet!$IU$1),"//SPELL//",IR1151),"//COLLEGE//",CONCATENATE(VLOOKUP($IR1151,InformationSheet!$A:$E,COLUMNS(InformationSheet!$A:$B),0),IF(VLOOKUP($IR1151,InformationSheet!$A:$E,COLUMNS(InformationSheet!$A:$C),0)="","",", ~//SOURCE// - "),VLOOKUP($IR1151,InformationSheet!$A:$E,COLUMNS(InformationSheet!$A:$C),0),IF(VLOOKUP($IR1151,InformationSheet!$A:$E,COLUMNS(InformationSheet!$A:$D),0)="","",", ~//SOURCE// - "),VLOOKUP($IR1151,InformationSheet!$A:$E,COLUMNS(InformationSheet!$A:$D),0))),"//LEVEL//",MAX(1,VLOOKUP($IQ1151,'Spell Selection Sheet'!$A:$F,COLUMNS('Spell Selection Sheet'!$A:$D),0))),"//SHORTCOLLEGE//",CONCATENATE('Spell Selection Sheet'!$D$3,IF('Spell Selection Sheet'!$D$3="","",", "),VLOOKUP($IR1151,InformationSheet!$A:$E,COLUMNS(InformationSheet!$A:$E),0)))</f>
        <v>#N/A</v>
      </c>
      <c r="IT1151" s="44" t="str">
        <f aca="false">IF(InformationSheet!$IQ1151&gt;MAX('Spell Selection Sheet'!$A:$A),"",SUBSTITUTE(SUBSTITUTE(SUBSTITUTE(SUBSTITUTE(SUBSTITUTE(IF(ISERROR(InformationSheet!IS1151),IF(InformationSheet!IR1151=InformationSheet!IR1152,"",InformationSheet!IR1151),InformationSheet!IS1151),IF(ISERROR(InformationSheet!IS1151),"",IF(InformationSheet!IP1151="","x(), ","")),""),"//SPELL2//",CONCATENATE(InformationSheet!IR1151,IF('Spell Selection Sheet'!$E$1," (Clerical)",""))),") (","; "),InformationSheet!IO1151,InformationSheet!IP1151),"//SOURCE//",IF('Spell Selection Sheet'!$D$1="","//SOURCE//",'Spell Selection Sheet'!$D$1)))</f>
        <v/>
      </c>
    </row>
    <row r="1152" customFormat="false" ht="12.75" hidden="false" customHeight="false" outlineLevel="0" collapsed="false">
      <c r="IO1152" s="43" t="e">
        <f aca="false">IF(VLOOKUP(IQ1152,'Spell Selection Sheet'!$A:$E,COLUMNS('Spell Selection Sheet'!$A:$C),0)="","",IF(ISERROR(FIND("(",IR1152)),IF(VLOOKUP(IQ1152,'Spell Selection Sheet'!A:F,COLUMNS('Spell Selection Sheet'!A:C),0)="","","//SOURCE//)"),CONCATENATE(LEFT(RIGHT(IR1152,LEN(IR1152)-FIND("(",IR1152)),LEN(IR1152)-FIND("(",IR1152)-1),"; //SOURCE//)")))</f>
        <v>#N/A</v>
      </c>
      <c r="IP1152" s="43" t="e">
        <f aca="false">IF(VLOOKUP(IQ1152,'Spell Selection Sheet'!$A:$E,COLUMNS('Spell Selection Sheet'!$A:$C),0)="","",CONCATENATE(VLOOKUP(IQ1152,'Spell Selection Sheet'!$A:$E,COLUMNS('Spell Selection Sheet'!$A:$C),0),"; //SOURCE//)"))</f>
        <v>#N/A</v>
      </c>
      <c r="IQ1152" s="43" t="n">
        <f aca="false">IF(IQ1151&lt;'Spell Selection Sheet'!$A$20,IQ1151+1,IQ1150+1)</f>
        <v>603</v>
      </c>
      <c r="IR1152" s="43" t="str">
        <f aca="false">IF($IQ1152&gt;MAX('Spell Selection Sheet'!$A:$A),"",VLOOKUP($IQ1152,'Spell Selection Sheet'!$A:$F,2,0))</f>
        <v/>
      </c>
      <c r="IS1152" s="43" t="e">
        <f aca="false">SUBSTITUTE(SUBSTITUTE(SUBSTITUTE(SUBSTITUTE(IF(IR1152=IR1153,InformationSheet!$IV$1,InformationSheet!$IU$1),"//SPELL//",IR1152),"//COLLEGE//",CONCATENATE(VLOOKUP($IR1152,InformationSheet!$A:$E,COLUMNS(InformationSheet!$A:$B),0),IF(VLOOKUP($IR1152,InformationSheet!$A:$E,COLUMNS(InformationSheet!$A:$C),0)="","",", ~//SOURCE// - "),VLOOKUP($IR1152,InformationSheet!$A:$E,COLUMNS(InformationSheet!$A:$C),0),IF(VLOOKUP($IR1152,InformationSheet!$A:$E,COLUMNS(InformationSheet!$A:$D),0)="","",", ~//SOURCE// - "),VLOOKUP($IR1152,InformationSheet!$A:$E,COLUMNS(InformationSheet!$A:$D),0))),"//LEVEL//",MAX(1,VLOOKUP($IQ1152,'Spell Selection Sheet'!$A:$F,COLUMNS('Spell Selection Sheet'!$A:$D),0))),"//SHORTCOLLEGE//",CONCATENATE('Spell Selection Sheet'!$D$3,IF('Spell Selection Sheet'!$D$3="","",", "),VLOOKUP($IR1152,InformationSheet!$A:$E,COLUMNS(InformationSheet!$A:$E),0)))</f>
        <v>#N/A</v>
      </c>
      <c r="IT1152" s="44" t="str">
        <f aca="false">IF(InformationSheet!$IQ1152&gt;MAX('Spell Selection Sheet'!$A:$A),"",SUBSTITUTE(SUBSTITUTE(SUBSTITUTE(SUBSTITUTE(SUBSTITUTE(IF(ISERROR(InformationSheet!IS1152),IF(InformationSheet!IR1152=InformationSheet!IR1153,"",InformationSheet!IR1152),InformationSheet!IS1152),IF(ISERROR(InformationSheet!IS1152),"",IF(InformationSheet!IP1152="","x(), ","")),""),"//SPELL2//",CONCATENATE(InformationSheet!IR1152,IF('Spell Selection Sheet'!$E$1," (Clerical)",""))),") (","; "),InformationSheet!IO1152,InformationSheet!IP1152),"//SOURCE//",IF('Spell Selection Sheet'!$D$1="","//SOURCE//",'Spell Selection Sheet'!$D$1)))</f>
        <v/>
      </c>
    </row>
    <row r="1153" customFormat="false" ht="12.75" hidden="false" customHeight="false" outlineLevel="0" collapsed="false">
      <c r="IO1153" s="43" t="e">
        <f aca="false">IF(VLOOKUP(IQ1153,'Spell Selection Sheet'!$A:$E,COLUMNS('Spell Selection Sheet'!$A:$C),0)="","",IF(ISERROR(FIND("(",IR1153)),IF(VLOOKUP(IQ1153,'Spell Selection Sheet'!A:F,COLUMNS('Spell Selection Sheet'!A:C),0)="","","//SOURCE//)"),CONCATENATE(LEFT(RIGHT(IR1153,LEN(IR1153)-FIND("(",IR1153)),LEN(IR1153)-FIND("(",IR1153)-1),"; //SOURCE//)")))</f>
        <v>#N/A</v>
      </c>
      <c r="IP1153" s="43" t="e">
        <f aca="false">IF(VLOOKUP(IQ1153,'Spell Selection Sheet'!$A:$E,COLUMNS('Spell Selection Sheet'!$A:$C),0)="","",CONCATENATE(VLOOKUP(IQ1153,'Spell Selection Sheet'!$A:$E,COLUMNS('Spell Selection Sheet'!$A:$C),0),"; //SOURCE//)"))</f>
        <v>#N/A</v>
      </c>
      <c r="IQ1153" s="43" t="n">
        <f aca="false">IF(IQ1152&lt;'Spell Selection Sheet'!$A$20,IQ1152+1,IQ1151+1)</f>
        <v>604</v>
      </c>
      <c r="IR1153" s="43" t="str">
        <f aca="false">IF($IQ1153&gt;MAX('Spell Selection Sheet'!$A:$A),"",VLOOKUP($IQ1153,'Spell Selection Sheet'!$A:$F,2,0))</f>
        <v/>
      </c>
      <c r="IS1153" s="43" t="e">
        <f aca="false">SUBSTITUTE(SUBSTITUTE(SUBSTITUTE(SUBSTITUTE(IF(IR1153=IR1154,InformationSheet!$IV$1,InformationSheet!$IU$1),"//SPELL//",IR1153),"//COLLEGE//",CONCATENATE(VLOOKUP($IR1153,InformationSheet!$A:$E,COLUMNS(InformationSheet!$A:$B),0),IF(VLOOKUP($IR1153,InformationSheet!$A:$E,COLUMNS(InformationSheet!$A:$C),0)="","",", ~//SOURCE// - "),VLOOKUP($IR1153,InformationSheet!$A:$E,COLUMNS(InformationSheet!$A:$C),0),IF(VLOOKUP($IR1153,InformationSheet!$A:$E,COLUMNS(InformationSheet!$A:$D),0)="","",", ~//SOURCE// - "),VLOOKUP($IR1153,InformationSheet!$A:$E,COLUMNS(InformationSheet!$A:$D),0))),"//LEVEL//",MAX(1,VLOOKUP($IQ1153,'Spell Selection Sheet'!$A:$F,COLUMNS('Spell Selection Sheet'!$A:$D),0))),"//SHORTCOLLEGE//",CONCATENATE('Spell Selection Sheet'!$D$3,IF('Spell Selection Sheet'!$D$3="","",", "),VLOOKUP($IR1153,InformationSheet!$A:$E,COLUMNS(InformationSheet!$A:$E),0)))</f>
        <v>#N/A</v>
      </c>
      <c r="IT1153" s="44" t="str">
        <f aca="false">IF(InformationSheet!$IQ1153&gt;MAX('Spell Selection Sheet'!$A:$A),"",SUBSTITUTE(SUBSTITUTE(SUBSTITUTE(SUBSTITUTE(SUBSTITUTE(IF(ISERROR(InformationSheet!IS1153),IF(InformationSheet!IR1153=InformationSheet!IR1154,"",InformationSheet!IR1153),InformationSheet!IS1153),IF(ISERROR(InformationSheet!IS1153),"",IF(InformationSheet!IP1153="","x(), ","")),""),"//SPELL2//",CONCATENATE(InformationSheet!IR1153,IF('Spell Selection Sheet'!$E$1," (Clerical)",""))),") (","; "),InformationSheet!IO1153,InformationSheet!IP1153),"//SOURCE//",IF('Spell Selection Sheet'!$D$1="","//SOURCE//",'Spell Selection Sheet'!$D$1)))</f>
        <v/>
      </c>
    </row>
    <row r="1154" customFormat="false" ht="12.75" hidden="false" customHeight="false" outlineLevel="0" collapsed="false">
      <c r="IO1154" s="43" t="e">
        <f aca="false">IF(VLOOKUP(IQ1154,'Spell Selection Sheet'!$A:$E,COLUMNS('Spell Selection Sheet'!$A:$C),0)="","",IF(ISERROR(FIND("(",IR1154)),IF(VLOOKUP(IQ1154,'Spell Selection Sheet'!A:F,COLUMNS('Spell Selection Sheet'!A:C),0)="","","//SOURCE//)"),CONCATENATE(LEFT(RIGHT(IR1154,LEN(IR1154)-FIND("(",IR1154)),LEN(IR1154)-FIND("(",IR1154)-1),"; //SOURCE//)")))</f>
        <v>#N/A</v>
      </c>
      <c r="IP1154" s="43" t="e">
        <f aca="false">IF(VLOOKUP(IQ1154,'Spell Selection Sheet'!$A:$E,COLUMNS('Spell Selection Sheet'!$A:$C),0)="","",CONCATENATE(VLOOKUP(IQ1154,'Spell Selection Sheet'!$A:$E,COLUMNS('Spell Selection Sheet'!$A:$C),0),"; //SOURCE//)"))</f>
        <v>#N/A</v>
      </c>
      <c r="IQ1154" s="43" t="n">
        <f aca="false">IF(IQ1153&lt;'Spell Selection Sheet'!$A$20,IQ1153+1,IQ1152+1)</f>
        <v>604</v>
      </c>
      <c r="IR1154" s="43" t="str">
        <f aca="false">IF($IQ1154&gt;MAX('Spell Selection Sheet'!$A:$A),"",VLOOKUP($IQ1154,'Spell Selection Sheet'!$A:$F,2,0))</f>
        <v/>
      </c>
      <c r="IS1154" s="43" t="e">
        <f aca="false">SUBSTITUTE(SUBSTITUTE(SUBSTITUTE(SUBSTITUTE(IF(IR1154=IR1155,InformationSheet!$IV$1,InformationSheet!$IU$1),"//SPELL//",IR1154),"//COLLEGE//",CONCATENATE(VLOOKUP($IR1154,InformationSheet!$A:$E,COLUMNS(InformationSheet!$A:$B),0),IF(VLOOKUP($IR1154,InformationSheet!$A:$E,COLUMNS(InformationSheet!$A:$C),0)="","",", ~//SOURCE// - "),VLOOKUP($IR1154,InformationSheet!$A:$E,COLUMNS(InformationSheet!$A:$C),0),IF(VLOOKUP($IR1154,InformationSheet!$A:$E,COLUMNS(InformationSheet!$A:$D),0)="","",", ~//SOURCE// - "),VLOOKUP($IR1154,InformationSheet!$A:$E,COLUMNS(InformationSheet!$A:$D),0))),"//LEVEL//",MAX(1,VLOOKUP($IQ1154,'Spell Selection Sheet'!$A:$F,COLUMNS('Spell Selection Sheet'!$A:$D),0))),"//SHORTCOLLEGE//",CONCATENATE('Spell Selection Sheet'!$D$3,IF('Spell Selection Sheet'!$D$3="","",", "),VLOOKUP($IR1154,InformationSheet!$A:$E,COLUMNS(InformationSheet!$A:$E),0)))</f>
        <v>#N/A</v>
      </c>
      <c r="IT1154" s="44" t="str">
        <f aca="false">IF(InformationSheet!$IQ1154&gt;MAX('Spell Selection Sheet'!$A:$A),"",SUBSTITUTE(SUBSTITUTE(SUBSTITUTE(SUBSTITUTE(SUBSTITUTE(IF(ISERROR(InformationSheet!IS1154),IF(InformationSheet!IR1154=InformationSheet!IR1155,"",InformationSheet!IR1154),InformationSheet!IS1154),IF(ISERROR(InformationSheet!IS1154),"",IF(InformationSheet!IP1154="","x(), ","")),""),"//SPELL2//",CONCATENATE(InformationSheet!IR1154,IF('Spell Selection Sheet'!$E$1," (Clerical)",""))),") (","; "),InformationSheet!IO1154,InformationSheet!IP1154),"//SOURCE//",IF('Spell Selection Sheet'!$D$1="","//SOURCE//",'Spell Selection Sheet'!$D$1)))</f>
        <v/>
      </c>
    </row>
    <row r="1155" customFormat="false" ht="12.75" hidden="false" customHeight="false" outlineLevel="0" collapsed="false">
      <c r="IO1155" s="43" t="e">
        <f aca="false">IF(VLOOKUP(IQ1155,'Spell Selection Sheet'!$A:$E,COLUMNS('Spell Selection Sheet'!$A:$C),0)="","",IF(ISERROR(FIND("(",IR1155)),IF(VLOOKUP(IQ1155,'Spell Selection Sheet'!A:F,COLUMNS('Spell Selection Sheet'!A:C),0)="","","//SOURCE//)"),CONCATENATE(LEFT(RIGHT(IR1155,LEN(IR1155)-FIND("(",IR1155)),LEN(IR1155)-FIND("(",IR1155)-1),"; //SOURCE//)")))</f>
        <v>#N/A</v>
      </c>
      <c r="IP1155" s="43" t="e">
        <f aca="false">IF(VLOOKUP(IQ1155,'Spell Selection Sheet'!$A:$E,COLUMNS('Spell Selection Sheet'!$A:$C),0)="","",CONCATENATE(VLOOKUP(IQ1155,'Spell Selection Sheet'!$A:$E,COLUMNS('Spell Selection Sheet'!$A:$C),0),"; //SOURCE//)"))</f>
        <v>#N/A</v>
      </c>
      <c r="IQ1155" s="43" t="n">
        <f aca="false">IF(IQ1154&lt;'Spell Selection Sheet'!$A$20,IQ1154+1,IQ1153+1)</f>
        <v>605</v>
      </c>
      <c r="IR1155" s="43" t="str">
        <f aca="false">IF($IQ1155&gt;MAX('Spell Selection Sheet'!$A:$A),"",VLOOKUP($IQ1155,'Spell Selection Sheet'!$A:$F,2,0))</f>
        <v/>
      </c>
      <c r="IS1155" s="43" t="e">
        <f aca="false">SUBSTITUTE(SUBSTITUTE(SUBSTITUTE(SUBSTITUTE(IF(IR1155=IR1156,InformationSheet!$IV$1,InformationSheet!$IU$1),"//SPELL//",IR1155),"//COLLEGE//",CONCATENATE(VLOOKUP($IR1155,InformationSheet!$A:$E,COLUMNS(InformationSheet!$A:$B),0),IF(VLOOKUP($IR1155,InformationSheet!$A:$E,COLUMNS(InformationSheet!$A:$C),0)="","",", ~//SOURCE// - "),VLOOKUP($IR1155,InformationSheet!$A:$E,COLUMNS(InformationSheet!$A:$C),0),IF(VLOOKUP($IR1155,InformationSheet!$A:$E,COLUMNS(InformationSheet!$A:$D),0)="","",", ~//SOURCE// - "),VLOOKUP($IR1155,InformationSheet!$A:$E,COLUMNS(InformationSheet!$A:$D),0))),"//LEVEL//",MAX(1,VLOOKUP($IQ1155,'Spell Selection Sheet'!$A:$F,COLUMNS('Spell Selection Sheet'!$A:$D),0))),"//SHORTCOLLEGE//",CONCATENATE('Spell Selection Sheet'!$D$3,IF('Spell Selection Sheet'!$D$3="","",", "),VLOOKUP($IR1155,InformationSheet!$A:$E,COLUMNS(InformationSheet!$A:$E),0)))</f>
        <v>#N/A</v>
      </c>
      <c r="IT1155" s="44" t="str">
        <f aca="false">IF(InformationSheet!$IQ1155&gt;MAX('Spell Selection Sheet'!$A:$A),"",SUBSTITUTE(SUBSTITUTE(SUBSTITUTE(SUBSTITUTE(SUBSTITUTE(IF(ISERROR(InformationSheet!IS1155),IF(InformationSheet!IR1155=InformationSheet!IR1156,"",InformationSheet!IR1155),InformationSheet!IS1155),IF(ISERROR(InformationSheet!IS1155),"",IF(InformationSheet!IP1155="","x(), ","")),""),"//SPELL2//",CONCATENATE(InformationSheet!IR1155,IF('Spell Selection Sheet'!$E$1," (Clerical)",""))),") (","; "),InformationSheet!IO1155,InformationSheet!IP1155),"//SOURCE//",IF('Spell Selection Sheet'!$D$1="","//SOURCE//",'Spell Selection Sheet'!$D$1)))</f>
        <v/>
      </c>
    </row>
    <row r="1156" customFormat="false" ht="12.75" hidden="false" customHeight="false" outlineLevel="0" collapsed="false">
      <c r="IO1156" s="43" t="e">
        <f aca="false">IF(VLOOKUP(IQ1156,'Spell Selection Sheet'!$A:$E,COLUMNS('Spell Selection Sheet'!$A:$C),0)="","",IF(ISERROR(FIND("(",IR1156)),IF(VLOOKUP(IQ1156,'Spell Selection Sheet'!A:F,COLUMNS('Spell Selection Sheet'!A:C),0)="","","//SOURCE//)"),CONCATENATE(LEFT(RIGHT(IR1156,LEN(IR1156)-FIND("(",IR1156)),LEN(IR1156)-FIND("(",IR1156)-1),"; //SOURCE//)")))</f>
        <v>#N/A</v>
      </c>
      <c r="IP1156" s="43" t="e">
        <f aca="false">IF(VLOOKUP(IQ1156,'Spell Selection Sheet'!$A:$E,COLUMNS('Spell Selection Sheet'!$A:$C),0)="","",CONCATENATE(VLOOKUP(IQ1156,'Spell Selection Sheet'!$A:$E,COLUMNS('Spell Selection Sheet'!$A:$C),0),"; //SOURCE//)"))</f>
        <v>#N/A</v>
      </c>
      <c r="IQ1156" s="43" t="n">
        <f aca="false">IF(IQ1155&lt;'Spell Selection Sheet'!$A$20,IQ1155+1,IQ1154+1)</f>
        <v>605</v>
      </c>
      <c r="IR1156" s="43" t="str">
        <f aca="false">IF($IQ1156&gt;MAX('Spell Selection Sheet'!$A:$A),"",VLOOKUP($IQ1156,'Spell Selection Sheet'!$A:$F,2,0))</f>
        <v/>
      </c>
      <c r="IS1156" s="43" t="e">
        <f aca="false">SUBSTITUTE(SUBSTITUTE(SUBSTITUTE(SUBSTITUTE(IF(IR1156=IR1157,InformationSheet!$IV$1,InformationSheet!$IU$1),"//SPELL//",IR1156),"//COLLEGE//",CONCATENATE(VLOOKUP($IR1156,InformationSheet!$A:$E,COLUMNS(InformationSheet!$A:$B),0),IF(VLOOKUP($IR1156,InformationSheet!$A:$E,COLUMNS(InformationSheet!$A:$C),0)="","",", ~//SOURCE// - "),VLOOKUP($IR1156,InformationSheet!$A:$E,COLUMNS(InformationSheet!$A:$C),0),IF(VLOOKUP($IR1156,InformationSheet!$A:$E,COLUMNS(InformationSheet!$A:$D),0)="","",", ~//SOURCE// - "),VLOOKUP($IR1156,InformationSheet!$A:$E,COLUMNS(InformationSheet!$A:$D),0))),"//LEVEL//",MAX(1,VLOOKUP($IQ1156,'Spell Selection Sheet'!$A:$F,COLUMNS('Spell Selection Sheet'!$A:$D),0))),"//SHORTCOLLEGE//",CONCATENATE('Spell Selection Sheet'!$D$3,IF('Spell Selection Sheet'!$D$3="","",", "),VLOOKUP($IR1156,InformationSheet!$A:$E,COLUMNS(InformationSheet!$A:$E),0)))</f>
        <v>#N/A</v>
      </c>
      <c r="IT1156" s="44" t="str">
        <f aca="false">IF(InformationSheet!$IQ1156&gt;MAX('Spell Selection Sheet'!$A:$A),"",SUBSTITUTE(SUBSTITUTE(SUBSTITUTE(SUBSTITUTE(SUBSTITUTE(IF(ISERROR(InformationSheet!IS1156),IF(InformationSheet!IR1156=InformationSheet!IR1157,"",InformationSheet!IR1156),InformationSheet!IS1156),IF(ISERROR(InformationSheet!IS1156),"",IF(InformationSheet!IP1156="","x(), ","")),""),"//SPELL2//",CONCATENATE(InformationSheet!IR1156,IF('Spell Selection Sheet'!$E$1," (Clerical)",""))),") (","; "),InformationSheet!IO1156,InformationSheet!IP1156),"//SOURCE//",IF('Spell Selection Sheet'!$D$1="","//SOURCE//",'Spell Selection Sheet'!$D$1)))</f>
        <v/>
      </c>
    </row>
    <row r="1157" customFormat="false" ht="12.75" hidden="false" customHeight="false" outlineLevel="0" collapsed="false">
      <c r="IO1157" s="43" t="e">
        <f aca="false">IF(VLOOKUP(IQ1157,'Spell Selection Sheet'!$A:$E,COLUMNS('Spell Selection Sheet'!$A:$C),0)="","",IF(ISERROR(FIND("(",IR1157)),IF(VLOOKUP(IQ1157,'Spell Selection Sheet'!A:F,COLUMNS('Spell Selection Sheet'!A:C),0)="","","//SOURCE//)"),CONCATENATE(LEFT(RIGHT(IR1157,LEN(IR1157)-FIND("(",IR1157)),LEN(IR1157)-FIND("(",IR1157)-1),"; //SOURCE//)")))</f>
        <v>#N/A</v>
      </c>
      <c r="IP1157" s="43" t="e">
        <f aca="false">IF(VLOOKUP(IQ1157,'Spell Selection Sheet'!$A:$E,COLUMNS('Spell Selection Sheet'!$A:$C),0)="","",CONCATENATE(VLOOKUP(IQ1157,'Spell Selection Sheet'!$A:$E,COLUMNS('Spell Selection Sheet'!$A:$C),0),"; //SOURCE//)"))</f>
        <v>#N/A</v>
      </c>
      <c r="IQ1157" s="43" t="n">
        <f aca="false">IF(IQ1156&lt;'Spell Selection Sheet'!$A$20,IQ1156+1,IQ1155+1)</f>
        <v>606</v>
      </c>
      <c r="IR1157" s="43" t="str">
        <f aca="false">IF($IQ1157&gt;MAX('Spell Selection Sheet'!$A:$A),"",VLOOKUP($IQ1157,'Spell Selection Sheet'!$A:$F,2,0))</f>
        <v/>
      </c>
      <c r="IS1157" s="43" t="e">
        <f aca="false">SUBSTITUTE(SUBSTITUTE(SUBSTITUTE(SUBSTITUTE(IF(IR1157=IR1158,InformationSheet!$IV$1,InformationSheet!$IU$1),"//SPELL//",IR1157),"//COLLEGE//",CONCATENATE(VLOOKUP($IR1157,InformationSheet!$A:$E,COLUMNS(InformationSheet!$A:$B),0),IF(VLOOKUP($IR1157,InformationSheet!$A:$E,COLUMNS(InformationSheet!$A:$C),0)="","",", ~//SOURCE// - "),VLOOKUP($IR1157,InformationSheet!$A:$E,COLUMNS(InformationSheet!$A:$C),0),IF(VLOOKUP($IR1157,InformationSheet!$A:$E,COLUMNS(InformationSheet!$A:$D),0)="","",", ~//SOURCE// - "),VLOOKUP($IR1157,InformationSheet!$A:$E,COLUMNS(InformationSheet!$A:$D),0))),"//LEVEL//",MAX(1,VLOOKUP($IQ1157,'Spell Selection Sheet'!$A:$F,COLUMNS('Spell Selection Sheet'!$A:$D),0))),"//SHORTCOLLEGE//",CONCATENATE('Spell Selection Sheet'!$D$3,IF('Spell Selection Sheet'!$D$3="","",", "),VLOOKUP($IR1157,InformationSheet!$A:$E,COLUMNS(InformationSheet!$A:$E),0)))</f>
        <v>#N/A</v>
      </c>
      <c r="IT1157" s="44" t="str">
        <f aca="false">IF(InformationSheet!$IQ1157&gt;MAX('Spell Selection Sheet'!$A:$A),"",SUBSTITUTE(SUBSTITUTE(SUBSTITUTE(SUBSTITUTE(SUBSTITUTE(IF(ISERROR(InformationSheet!IS1157),IF(InformationSheet!IR1157=InformationSheet!IR1158,"",InformationSheet!IR1157),InformationSheet!IS1157),IF(ISERROR(InformationSheet!IS1157),"",IF(InformationSheet!IP1157="","x(), ","")),""),"//SPELL2//",CONCATENATE(InformationSheet!IR1157,IF('Spell Selection Sheet'!$E$1," (Clerical)",""))),") (","; "),InformationSheet!IO1157,InformationSheet!IP1157),"//SOURCE//",IF('Spell Selection Sheet'!$D$1="","//SOURCE//",'Spell Selection Sheet'!$D$1)))</f>
        <v/>
      </c>
    </row>
    <row r="1158" customFormat="false" ht="12.75" hidden="false" customHeight="false" outlineLevel="0" collapsed="false">
      <c r="IO1158" s="43" t="e">
        <f aca="false">IF(VLOOKUP(IQ1158,'Spell Selection Sheet'!$A:$E,COLUMNS('Spell Selection Sheet'!$A:$C),0)="","",IF(ISERROR(FIND("(",IR1158)),IF(VLOOKUP(IQ1158,'Spell Selection Sheet'!A:F,COLUMNS('Spell Selection Sheet'!A:C),0)="","","//SOURCE//)"),CONCATENATE(LEFT(RIGHT(IR1158,LEN(IR1158)-FIND("(",IR1158)),LEN(IR1158)-FIND("(",IR1158)-1),"; //SOURCE//)")))</f>
        <v>#N/A</v>
      </c>
      <c r="IP1158" s="43" t="e">
        <f aca="false">IF(VLOOKUP(IQ1158,'Spell Selection Sheet'!$A:$E,COLUMNS('Spell Selection Sheet'!$A:$C),0)="","",CONCATENATE(VLOOKUP(IQ1158,'Spell Selection Sheet'!$A:$E,COLUMNS('Spell Selection Sheet'!$A:$C),0),"; //SOURCE//)"))</f>
        <v>#N/A</v>
      </c>
      <c r="IQ1158" s="43" t="n">
        <f aca="false">IF(IQ1157&lt;'Spell Selection Sheet'!$A$20,IQ1157+1,IQ1156+1)</f>
        <v>606</v>
      </c>
      <c r="IR1158" s="43" t="str">
        <f aca="false">IF($IQ1158&gt;MAX('Spell Selection Sheet'!$A:$A),"",VLOOKUP($IQ1158,'Spell Selection Sheet'!$A:$F,2,0))</f>
        <v/>
      </c>
      <c r="IS1158" s="43" t="e">
        <f aca="false">SUBSTITUTE(SUBSTITUTE(SUBSTITUTE(SUBSTITUTE(IF(IR1158=IR1159,InformationSheet!$IV$1,InformationSheet!$IU$1),"//SPELL//",IR1158),"//COLLEGE//",CONCATENATE(VLOOKUP($IR1158,InformationSheet!$A:$E,COLUMNS(InformationSheet!$A:$B),0),IF(VLOOKUP($IR1158,InformationSheet!$A:$E,COLUMNS(InformationSheet!$A:$C),0)="","",", ~//SOURCE// - "),VLOOKUP($IR1158,InformationSheet!$A:$E,COLUMNS(InformationSheet!$A:$C),0),IF(VLOOKUP($IR1158,InformationSheet!$A:$E,COLUMNS(InformationSheet!$A:$D),0)="","",", ~//SOURCE// - "),VLOOKUP($IR1158,InformationSheet!$A:$E,COLUMNS(InformationSheet!$A:$D),0))),"//LEVEL//",MAX(1,VLOOKUP($IQ1158,'Spell Selection Sheet'!$A:$F,COLUMNS('Spell Selection Sheet'!$A:$D),0))),"//SHORTCOLLEGE//",CONCATENATE('Spell Selection Sheet'!$D$3,IF('Spell Selection Sheet'!$D$3="","",", "),VLOOKUP($IR1158,InformationSheet!$A:$E,COLUMNS(InformationSheet!$A:$E),0)))</f>
        <v>#N/A</v>
      </c>
      <c r="IT1158" s="44" t="str">
        <f aca="false">IF(InformationSheet!$IQ1158&gt;MAX('Spell Selection Sheet'!$A:$A),"",SUBSTITUTE(SUBSTITUTE(SUBSTITUTE(SUBSTITUTE(SUBSTITUTE(IF(ISERROR(InformationSheet!IS1158),IF(InformationSheet!IR1158=InformationSheet!IR1159,"",InformationSheet!IR1158),InformationSheet!IS1158),IF(ISERROR(InformationSheet!IS1158),"",IF(InformationSheet!IP1158="","x(), ","")),""),"//SPELL2//",CONCATENATE(InformationSheet!IR1158,IF('Spell Selection Sheet'!$E$1," (Clerical)",""))),") (","; "),InformationSheet!IO1158,InformationSheet!IP1158),"//SOURCE//",IF('Spell Selection Sheet'!$D$1="","//SOURCE//",'Spell Selection Sheet'!$D$1)))</f>
        <v/>
      </c>
    </row>
    <row r="1159" customFormat="false" ht="12.75" hidden="false" customHeight="false" outlineLevel="0" collapsed="false">
      <c r="IO1159" s="43" t="e">
        <f aca="false">IF(VLOOKUP(IQ1159,'Spell Selection Sheet'!$A:$E,COLUMNS('Spell Selection Sheet'!$A:$C),0)="","",IF(ISERROR(FIND("(",IR1159)),IF(VLOOKUP(IQ1159,'Spell Selection Sheet'!A:F,COLUMNS('Spell Selection Sheet'!A:C),0)="","","//SOURCE//)"),CONCATENATE(LEFT(RIGHT(IR1159,LEN(IR1159)-FIND("(",IR1159)),LEN(IR1159)-FIND("(",IR1159)-1),"; //SOURCE//)")))</f>
        <v>#N/A</v>
      </c>
      <c r="IP1159" s="43" t="e">
        <f aca="false">IF(VLOOKUP(IQ1159,'Spell Selection Sheet'!$A:$E,COLUMNS('Spell Selection Sheet'!$A:$C),0)="","",CONCATENATE(VLOOKUP(IQ1159,'Spell Selection Sheet'!$A:$E,COLUMNS('Spell Selection Sheet'!$A:$C),0),"; //SOURCE//)"))</f>
        <v>#N/A</v>
      </c>
      <c r="IQ1159" s="43" t="n">
        <f aca="false">IF(IQ1158&lt;'Spell Selection Sheet'!$A$20,IQ1158+1,IQ1157+1)</f>
        <v>607</v>
      </c>
      <c r="IR1159" s="43" t="str">
        <f aca="false">IF($IQ1159&gt;MAX('Spell Selection Sheet'!$A:$A),"",VLOOKUP($IQ1159,'Spell Selection Sheet'!$A:$F,2,0))</f>
        <v/>
      </c>
      <c r="IS1159" s="43" t="e">
        <f aca="false">SUBSTITUTE(SUBSTITUTE(SUBSTITUTE(SUBSTITUTE(IF(IR1159=IR1160,InformationSheet!$IV$1,InformationSheet!$IU$1),"//SPELL//",IR1159),"//COLLEGE//",CONCATENATE(VLOOKUP($IR1159,InformationSheet!$A:$E,COLUMNS(InformationSheet!$A:$B),0),IF(VLOOKUP($IR1159,InformationSheet!$A:$E,COLUMNS(InformationSheet!$A:$C),0)="","",", ~//SOURCE// - "),VLOOKUP($IR1159,InformationSheet!$A:$E,COLUMNS(InformationSheet!$A:$C),0),IF(VLOOKUP($IR1159,InformationSheet!$A:$E,COLUMNS(InformationSheet!$A:$D),0)="","",", ~//SOURCE// - "),VLOOKUP($IR1159,InformationSheet!$A:$E,COLUMNS(InformationSheet!$A:$D),0))),"//LEVEL//",MAX(1,VLOOKUP($IQ1159,'Spell Selection Sheet'!$A:$F,COLUMNS('Spell Selection Sheet'!$A:$D),0))),"//SHORTCOLLEGE//",CONCATENATE('Spell Selection Sheet'!$D$3,IF('Spell Selection Sheet'!$D$3="","",", "),VLOOKUP($IR1159,InformationSheet!$A:$E,COLUMNS(InformationSheet!$A:$E),0)))</f>
        <v>#N/A</v>
      </c>
      <c r="IT1159" s="44" t="str">
        <f aca="false">IF(InformationSheet!$IQ1159&gt;MAX('Spell Selection Sheet'!$A:$A),"",SUBSTITUTE(SUBSTITUTE(SUBSTITUTE(SUBSTITUTE(SUBSTITUTE(IF(ISERROR(InformationSheet!IS1159),IF(InformationSheet!IR1159=InformationSheet!IR1160,"",InformationSheet!IR1159),InformationSheet!IS1159),IF(ISERROR(InformationSheet!IS1159),"",IF(InformationSheet!IP1159="","x(), ","")),""),"//SPELL2//",CONCATENATE(InformationSheet!IR1159,IF('Spell Selection Sheet'!$E$1," (Clerical)",""))),") (","; "),InformationSheet!IO1159,InformationSheet!IP1159),"//SOURCE//",IF('Spell Selection Sheet'!$D$1="","//SOURCE//",'Spell Selection Sheet'!$D$1)))</f>
        <v/>
      </c>
    </row>
    <row r="1160" customFormat="false" ht="12.75" hidden="false" customHeight="false" outlineLevel="0" collapsed="false">
      <c r="IO1160" s="43" t="e">
        <f aca="false">IF(VLOOKUP(IQ1160,'Spell Selection Sheet'!$A:$E,COLUMNS('Spell Selection Sheet'!$A:$C),0)="","",IF(ISERROR(FIND("(",IR1160)),IF(VLOOKUP(IQ1160,'Spell Selection Sheet'!A:F,COLUMNS('Spell Selection Sheet'!A:C),0)="","","//SOURCE//)"),CONCATENATE(LEFT(RIGHT(IR1160,LEN(IR1160)-FIND("(",IR1160)),LEN(IR1160)-FIND("(",IR1160)-1),"; //SOURCE//)")))</f>
        <v>#N/A</v>
      </c>
      <c r="IP1160" s="43" t="e">
        <f aca="false">IF(VLOOKUP(IQ1160,'Spell Selection Sheet'!$A:$E,COLUMNS('Spell Selection Sheet'!$A:$C),0)="","",CONCATENATE(VLOOKUP(IQ1160,'Spell Selection Sheet'!$A:$E,COLUMNS('Spell Selection Sheet'!$A:$C),0),"; //SOURCE//)"))</f>
        <v>#N/A</v>
      </c>
      <c r="IQ1160" s="43" t="n">
        <f aca="false">IF(IQ1159&lt;'Spell Selection Sheet'!$A$20,IQ1159+1,IQ1158+1)</f>
        <v>607</v>
      </c>
      <c r="IR1160" s="43" t="str">
        <f aca="false">IF($IQ1160&gt;MAX('Spell Selection Sheet'!$A:$A),"",VLOOKUP($IQ1160,'Spell Selection Sheet'!$A:$F,2,0))</f>
        <v/>
      </c>
      <c r="IS1160" s="43" t="e">
        <f aca="false">SUBSTITUTE(SUBSTITUTE(SUBSTITUTE(SUBSTITUTE(IF(IR1160=IR1161,InformationSheet!$IV$1,InformationSheet!$IU$1),"//SPELL//",IR1160),"//COLLEGE//",CONCATENATE(VLOOKUP($IR1160,InformationSheet!$A:$E,COLUMNS(InformationSheet!$A:$B),0),IF(VLOOKUP($IR1160,InformationSheet!$A:$E,COLUMNS(InformationSheet!$A:$C),0)="","",", ~//SOURCE// - "),VLOOKUP($IR1160,InformationSheet!$A:$E,COLUMNS(InformationSheet!$A:$C),0),IF(VLOOKUP($IR1160,InformationSheet!$A:$E,COLUMNS(InformationSheet!$A:$D),0)="","",", ~//SOURCE// - "),VLOOKUP($IR1160,InformationSheet!$A:$E,COLUMNS(InformationSheet!$A:$D),0))),"//LEVEL//",MAX(1,VLOOKUP($IQ1160,'Spell Selection Sheet'!$A:$F,COLUMNS('Spell Selection Sheet'!$A:$D),0))),"//SHORTCOLLEGE//",CONCATENATE('Spell Selection Sheet'!$D$3,IF('Spell Selection Sheet'!$D$3="","",", "),VLOOKUP($IR1160,InformationSheet!$A:$E,COLUMNS(InformationSheet!$A:$E),0)))</f>
        <v>#N/A</v>
      </c>
      <c r="IT1160" s="44" t="str">
        <f aca="false">IF(InformationSheet!$IQ1160&gt;MAX('Spell Selection Sheet'!$A:$A),"",SUBSTITUTE(SUBSTITUTE(SUBSTITUTE(SUBSTITUTE(SUBSTITUTE(IF(ISERROR(InformationSheet!IS1160),IF(InformationSheet!IR1160=InformationSheet!IR1161,"",InformationSheet!IR1160),InformationSheet!IS1160),IF(ISERROR(InformationSheet!IS1160),"",IF(InformationSheet!IP1160="","x(), ","")),""),"//SPELL2//",CONCATENATE(InformationSheet!IR1160,IF('Spell Selection Sheet'!$E$1," (Clerical)",""))),") (","; "),InformationSheet!IO1160,InformationSheet!IP1160),"//SOURCE//",IF('Spell Selection Sheet'!$D$1="","//SOURCE//",'Spell Selection Sheet'!$D$1)))</f>
        <v/>
      </c>
    </row>
    <row r="1161" customFormat="false" ht="12.75" hidden="false" customHeight="false" outlineLevel="0" collapsed="false">
      <c r="IO1161" s="43" t="e">
        <f aca="false">IF(VLOOKUP(IQ1161,'Spell Selection Sheet'!$A:$E,COLUMNS('Spell Selection Sheet'!$A:$C),0)="","",IF(ISERROR(FIND("(",IR1161)),IF(VLOOKUP(IQ1161,'Spell Selection Sheet'!A:F,COLUMNS('Spell Selection Sheet'!A:C),0)="","","//SOURCE//)"),CONCATENATE(LEFT(RIGHT(IR1161,LEN(IR1161)-FIND("(",IR1161)),LEN(IR1161)-FIND("(",IR1161)-1),"; //SOURCE//)")))</f>
        <v>#N/A</v>
      </c>
      <c r="IP1161" s="43" t="e">
        <f aca="false">IF(VLOOKUP(IQ1161,'Spell Selection Sheet'!$A:$E,COLUMNS('Spell Selection Sheet'!$A:$C),0)="","",CONCATENATE(VLOOKUP(IQ1161,'Spell Selection Sheet'!$A:$E,COLUMNS('Spell Selection Sheet'!$A:$C),0),"; //SOURCE//)"))</f>
        <v>#N/A</v>
      </c>
      <c r="IQ1161" s="43" t="n">
        <f aca="false">IF(IQ1160&lt;'Spell Selection Sheet'!$A$20,IQ1160+1,IQ1159+1)</f>
        <v>608</v>
      </c>
      <c r="IR1161" s="43" t="str">
        <f aca="false">IF($IQ1161&gt;MAX('Spell Selection Sheet'!$A:$A),"",VLOOKUP($IQ1161,'Spell Selection Sheet'!$A:$F,2,0))</f>
        <v/>
      </c>
      <c r="IS1161" s="43" t="e">
        <f aca="false">SUBSTITUTE(SUBSTITUTE(SUBSTITUTE(SUBSTITUTE(IF(IR1161=IR1162,InformationSheet!$IV$1,InformationSheet!$IU$1),"//SPELL//",IR1161),"//COLLEGE//",CONCATENATE(VLOOKUP($IR1161,InformationSheet!$A:$E,COLUMNS(InformationSheet!$A:$B),0),IF(VLOOKUP($IR1161,InformationSheet!$A:$E,COLUMNS(InformationSheet!$A:$C),0)="","",", ~//SOURCE// - "),VLOOKUP($IR1161,InformationSheet!$A:$E,COLUMNS(InformationSheet!$A:$C),0),IF(VLOOKUP($IR1161,InformationSheet!$A:$E,COLUMNS(InformationSheet!$A:$D),0)="","",", ~//SOURCE// - "),VLOOKUP($IR1161,InformationSheet!$A:$E,COLUMNS(InformationSheet!$A:$D),0))),"//LEVEL//",MAX(1,VLOOKUP($IQ1161,'Spell Selection Sheet'!$A:$F,COLUMNS('Spell Selection Sheet'!$A:$D),0))),"//SHORTCOLLEGE//",CONCATENATE('Spell Selection Sheet'!$D$3,IF('Spell Selection Sheet'!$D$3="","",", "),VLOOKUP($IR1161,InformationSheet!$A:$E,COLUMNS(InformationSheet!$A:$E),0)))</f>
        <v>#N/A</v>
      </c>
      <c r="IT1161" s="44" t="str">
        <f aca="false">IF(InformationSheet!$IQ1161&gt;MAX('Spell Selection Sheet'!$A:$A),"",SUBSTITUTE(SUBSTITUTE(SUBSTITUTE(SUBSTITUTE(SUBSTITUTE(IF(ISERROR(InformationSheet!IS1161),IF(InformationSheet!IR1161=InformationSheet!IR1162,"",InformationSheet!IR1161),InformationSheet!IS1161),IF(ISERROR(InformationSheet!IS1161),"",IF(InformationSheet!IP1161="","x(), ","")),""),"//SPELL2//",CONCATENATE(InformationSheet!IR1161,IF('Spell Selection Sheet'!$E$1," (Clerical)",""))),") (","; "),InformationSheet!IO1161,InformationSheet!IP1161),"//SOURCE//",IF('Spell Selection Sheet'!$D$1="","//SOURCE//",'Spell Selection Sheet'!$D$1)))</f>
        <v/>
      </c>
    </row>
    <row r="1162" customFormat="false" ht="12.75" hidden="false" customHeight="false" outlineLevel="0" collapsed="false">
      <c r="IO1162" s="43" t="e">
        <f aca="false">IF(VLOOKUP(IQ1162,'Spell Selection Sheet'!$A:$E,COLUMNS('Spell Selection Sheet'!$A:$C),0)="","",IF(ISERROR(FIND("(",IR1162)),IF(VLOOKUP(IQ1162,'Spell Selection Sheet'!A:F,COLUMNS('Spell Selection Sheet'!A:C),0)="","","//SOURCE//)"),CONCATENATE(LEFT(RIGHT(IR1162,LEN(IR1162)-FIND("(",IR1162)),LEN(IR1162)-FIND("(",IR1162)-1),"; //SOURCE//)")))</f>
        <v>#N/A</v>
      </c>
      <c r="IP1162" s="43" t="e">
        <f aca="false">IF(VLOOKUP(IQ1162,'Spell Selection Sheet'!$A:$E,COLUMNS('Spell Selection Sheet'!$A:$C),0)="","",CONCATENATE(VLOOKUP(IQ1162,'Spell Selection Sheet'!$A:$E,COLUMNS('Spell Selection Sheet'!$A:$C),0),"; //SOURCE//)"))</f>
        <v>#N/A</v>
      </c>
      <c r="IQ1162" s="43" t="n">
        <f aca="false">IF(IQ1161&lt;'Spell Selection Sheet'!$A$20,IQ1161+1,IQ1160+1)</f>
        <v>608</v>
      </c>
      <c r="IR1162" s="43" t="str">
        <f aca="false">IF($IQ1162&gt;MAX('Spell Selection Sheet'!$A:$A),"",VLOOKUP($IQ1162,'Spell Selection Sheet'!$A:$F,2,0))</f>
        <v/>
      </c>
      <c r="IS1162" s="43" t="e">
        <f aca="false">SUBSTITUTE(SUBSTITUTE(SUBSTITUTE(SUBSTITUTE(IF(IR1162=IR1163,InformationSheet!$IV$1,InformationSheet!$IU$1),"//SPELL//",IR1162),"//COLLEGE//",CONCATENATE(VLOOKUP($IR1162,InformationSheet!$A:$E,COLUMNS(InformationSheet!$A:$B),0),IF(VLOOKUP($IR1162,InformationSheet!$A:$E,COLUMNS(InformationSheet!$A:$C),0)="","",", ~//SOURCE// - "),VLOOKUP($IR1162,InformationSheet!$A:$E,COLUMNS(InformationSheet!$A:$C),0),IF(VLOOKUP($IR1162,InformationSheet!$A:$E,COLUMNS(InformationSheet!$A:$D),0)="","",", ~//SOURCE// - "),VLOOKUP($IR1162,InformationSheet!$A:$E,COLUMNS(InformationSheet!$A:$D),0))),"//LEVEL//",MAX(1,VLOOKUP($IQ1162,'Spell Selection Sheet'!$A:$F,COLUMNS('Spell Selection Sheet'!$A:$D),0))),"//SHORTCOLLEGE//",CONCATENATE('Spell Selection Sheet'!$D$3,IF('Spell Selection Sheet'!$D$3="","",", "),VLOOKUP($IR1162,InformationSheet!$A:$E,COLUMNS(InformationSheet!$A:$E),0)))</f>
        <v>#N/A</v>
      </c>
      <c r="IT1162" s="44" t="str">
        <f aca="false">IF(InformationSheet!$IQ1162&gt;MAX('Spell Selection Sheet'!$A:$A),"",SUBSTITUTE(SUBSTITUTE(SUBSTITUTE(SUBSTITUTE(SUBSTITUTE(IF(ISERROR(InformationSheet!IS1162),IF(InformationSheet!IR1162=InformationSheet!IR1163,"",InformationSheet!IR1162),InformationSheet!IS1162),IF(ISERROR(InformationSheet!IS1162),"",IF(InformationSheet!IP1162="","x(), ","")),""),"//SPELL2//",CONCATENATE(InformationSheet!IR1162,IF('Spell Selection Sheet'!$E$1," (Clerical)",""))),") (","; "),InformationSheet!IO1162,InformationSheet!IP1162),"//SOURCE//",IF('Spell Selection Sheet'!$D$1="","//SOURCE//",'Spell Selection Sheet'!$D$1)))</f>
        <v/>
      </c>
    </row>
    <row r="1163" customFormat="false" ht="12.75" hidden="false" customHeight="false" outlineLevel="0" collapsed="false">
      <c r="IO1163" s="43" t="e">
        <f aca="false">IF(VLOOKUP(IQ1163,'Spell Selection Sheet'!$A:$E,COLUMNS('Spell Selection Sheet'!$A:$C),0)="","",IF(ISERROR(FIND("(",IR1163)),IF(VLOOKUP(IQ1163,'Spell Selection Sheet'!A:F,COLUMNS('Spell Selection Sheet'!A:C),0)="","","//SOURCE//)"),CONCATENATE(LEFT(RIGHT(IR1163,LEN(IR1163)-FIND("(",IR1163)),LEN(IR1163)-FIND("(",IR1163)-1),"; //SOURCE//)")))</f>
        <v>#N/A</v>
      </c>
      <c r="IP1163" s="43" t="e">
        <f aca="false">IF(VLOOKUP(IQ1163,'Spell Selection Sheet'!$A:$E,COLUMNS('Spell Selection Sheet'!$A:$C),0)="","",CONCATENATE(VLOOKUP(IQ1163,'Spell Selection Sheet'!$A:$E,COLUMNS('Spell Selection Sheet'!$A:$C),0),"; //SOURCE//)"))</f>
        <v>#N/A</v>
      </c>
      <c r="IQ1163" s="43" t="n">
        <f aca="false">IF(IQ1162&lt;'Spell Selection Sheet'!$A$20,IQ1162+1,IQ1161+1)</f>
        <v>609</v>
      </c>
      <c r="IR1163" s="43" t="str">
        <f aca="false">IF($IQ1163&gt;MAX('Spell Selection Sheet'!$A:$A),"",VLOOKUP($IQ1163,'Spell Selection Sheet'!$A:$F,2,0))</f>
        <v/>
      </c>
      <c r="IS1163" s="43" t="e">
        <f aca="false">SUBSTITUTE(SUBSTITUTE(SUBSTITUTE(SUBSTITUTE(IF(IR1163=IR1164,InformationSheet!$IV$1,InformationSheet!$IU$1),"//SPELL//",IR1163),"//COLLEGE//",CONCATENATE(VLOOKUP($IR1163,InformationSheet!$A:$E,COLUMNS(InformationSheet!$A:$B),0),IF(VLOOKUP($IR1163,InformationSheet!$A:$E,COLUMNS(InformationSheet!$A:$C),0)="","",", ~//SOURCE// - "),VLOOKUP($IR1163,InformationSheet!$A:$E,COLUMNS(InformationSheet!$A:$C),0),IF(VLOOKUP($IR1163,InformationSheet!$A:$E,COLUMNS(InformationSheet!$A:$D),0)="","",", ~//SOURCE// - "),VLOOKUP($IR1163,InformationSheet!$A:$E,COLUMNS(InformationSheet!$A:$D),0))),"//LEVEL//",MAX(1,VLOOKUP($IQ1163,'Spell Selection Sheet'!$A:$F,COLUMNS('Spell Selection Sheet'!$A:$D),0))),"//SHORTCOLLEGE//",CONCATENATE('Spell Selection Sheet'!$D$3,IF('Spell Selection Sheet'!$D$3="","",", "),VLOOKUP($IR1163,InformationSheet!$A:$E,COLUMNS(InformationSheet!$A:$E),0)))</f>
        <v>#N/A</v>
      </c>
      <c r="IT1163" s="44" t="str">
        <f aca="false">IF(InformationSheet!$IQ1163&gt;MAX('Spell Selection Sheet'!$A:$A),"",SUBSTITUTE(SUBSTITUTE(SUBSTITUTE(SUBSTITUTE(SUBSTITUTE(IF(ISERROR(InformationSheet!IS1163),IF(InformationSheet!IR1163=InformationSheet!IR1164,"",InformationSheet!IR1163),InformationSheet!IS1163),IF(ISERROR(InformationSheet!IS1163),"",IF(InformationSheet!IP1163="","x(), ","")),""),"//SPELL2//",CONCATENATE(InformationSheet!IR1163,IF('Spell Selection Sheet'!$E$1," (Clerical)",""))),") (","; "),InformationSheet!IO1163,InformationSheet!IP1163),"//SOURCE//",IF('Spell Selection Sheet'!$D$1="","//SOURCE//",'Spell Selection Sheet'!$D$1)))</f>
        <v/>
      </c>
    </row>
    <row r="1164" customFormat="false" ht="12.75" hidden="false" customHeight="false" outlineLevel="0" collapsed="false">
      <c r="IO1164" s="43" t="e">
        <f aca="false">IF(VLOOKUP(IQ1164,'Spell Selection Sheet'!$A:$E,COLUMNS('Spell Selection Sheet'!$A:$C),0)="","",IF(ISERROR(FIND("(",IR1164)),IF(VLOOKUP(IQ1164,'Spell Selection Sheet'!A:F,COLUMNS('Spell Selection Sheet'!A:C),0)="","","//SOURCE//)"),CONCATENATE(LEFT(RIGHT(IR1164,LEN(IR1164)-FIND("(",IR1164)),LEN(IR1164)-FIND("(",IR1164)-1),"; //SOURCE//)")))</f>
        <v>#N/A</v>
      </c>
      <c r="IP1164" s="43" t="e">
        <f aca="false">IF(VLOOKUP(IQ1164,'Spell Selection Sheet'!$A:$E,COLUMNS('Spell Selection Sheet'!$A:$C),0)="","",CONCATENATE(VLOOKUP(IQ1164,'Spell Selection Sheet'!$A:$E,COLUMNS('Spell Selection Sheet'!$A:$C),0),"; //SOURCE//)"))</f>
        <v>#N/A</v>
      </c>
      <c r="IQ1164" s="43" t="n">
        <f aca="false">IF(IQ1163&lt;'Spell Selection Sheet'!$A$20,IQ1163+1,IQ1162+1)</f>
        <v>609</v>
      </c>
      <c r="IR1164" s="43" t="str">
        <f aca="false">IF($IQ1164&gt;MAX('Spell Selection Sheet'!$A:$A),"",VLOOKUP($IQ1164,'Spell Selection Sheet'!$A:$F,2,0))</f>
        <v/>
      </c>
      <c r="IS1164" s="43" t="e">
        <f aca="false">SUBSTITUTE(SUBSTITUTE(SUBSTITUTE(SUBSTITUTE(IF(IR1164=IR1165,InformationSheet!$IV$1,InformationSheet!$IU$1),"//SPELL//",IR1164),"//COLLEGE//",CONCATENATE(VLOOKUP($IR1164,InformationSheet!$A:$E,COLUMNS(InformationSheet!$A:$B),0),IF(VLOOKUP($IR1164,InformationSheet!$A:$E,COLUMNS(InformationSheet!$A:$C),0)="","",", ~//SOURCE// - "),VLOOKUP($IR1164,InformationSheet!$A:$E,COLUMNS(InformationSheet!$A:$C),0),IF(VLOOKUP($IR1164,InformationSheet!$A:$E,COLUMNS(InformationSheet!$A:$D),0)="","",", ~//SOURCE// - "),VLOOKUP($IR1164,InformationSheet!$A:$E,COLUMNS(InformationSheet!$A:$D),0))),"//LEVEL//",MAX(1,VLOOKUP($IQ1164,'Spell Selection Sheet'!$A:$F,COLUMNS('Spell Selection Sheet'!$A:$D),0))),"//SHORTCOLLEGE//",CONCATENATE('Spell Selection Sheet'!$D$3,IF('Spell Selection Sheet'!$D$3="","",", "),VLOOKUP($IR1164,InformationSheet!$A:$E,COLUMNS(InformationSheet!$A:$E),0)))</f>
        <v>#N/A</v>
      </c>
      <c r="IT1164" s="44" t="str">
        <f aca="false">IF(InformationSheet!$IQ1164&gt;MAX('Spell Selection Sheet'!$A:$A),"",SUBSTITUTE(SUBSTITUTE(SUBSTITUTE(SUBSTITUTE(SUBSTITUTE(IF(ISERROR(InformationSheet!IS1164),IF(InformationSheet!IR1164=InformationSheet!IR1165,"",InformationSheet!IR1164),InformationSheet!IS1164),IF(ISERROR(InformationSheet!IS1164),"",IF(InformationSheet!IP1164="","x(), ","")),""),"//SPELL2//",CONCATENATE(InformationSheet!IR1164,IF('Spell Selection Sheet'!$E$1," (Clerical)",""))),") (","; "),InformationSheet!IO1164,InformationSheet!IP1164),"//SOURCE//",IF('Spell Selection Sheet'!$D$1="","//SOURCE//",'Spell Selection Sheet'!$D$1)))</f>
        <v/>
      </c>
    </row>
    <row r="1165" customFormat="false" ht="12.75" hidden="false" customHeight="false" outlineLevel="0" collapsed="false">
      <c r="IO1165" s="43" t="e">
        <f aca="false">IF(VLOOKUP(IQ1165,'Spell Selection Sheet'!$A:$E,COLUMNS('Spell Selection Sheet'!$A:$C),0)="","",IF(ISERROR(FIND("(",IR1165)),IF(VLOOKUP(IQ1165,'Spell Selection Sheet'!A:F,COLUMNS('Spell Selection Sheet'!A:C),0)="","","//SOURCE//)"),CONCATENATE(LEFT(RIGHT(IR1165,LEN(IR1165)-FIND("(",IR1165)),LEN(IR1165)-FIND("(",IR1165)-1),"; //SOURCE//)")))</f>
        <v>#N/A</v>
      </c>
      <c r="IP1165" s="43" t="e">
        <f aca="false">IF(VLOOKUP(IQ1165,'Spell Selection Sheet'!$A:$E,COLUMNS('Spell Selection Sheet'!$A:$C),0)="","",CONCATENATE(VLOOKUP(IQ1165,'Spell Selection Sheet'!$A:$E,COLUMNS('Spell Selection Sheet'!$A:$C),0),"; //SOURCE//)"))</f>
        <v>#N/A</v>
      </c>
      <c r="IQ1165" s="43" t="n">
        <f aca="false">IF(IQ1164&lt;'Spell Selection Sheet'!$A$20,IQ1164+1,IQ1163+1)</f>
        <v>610</v>
      </c>
      <c r="IR1165" s="43" t="str">
        <f aca="false">IF($IQ1165&gt;MAX('Spell Selection Sheet'!$A:$A),"",VLOOKUP($IQ1165,'Spell Selection Sheet'!$A:$F,2,0))</f>
        <v/>
      </c>
      <c r="IS1165" s="43" t="e">
        <f aca="false">SUBSTITUTE(SUBSTITUTE(SUBSTITUTE(SUBSTITUTE(IF(IR1165=IR1166,InformationSheet!$IV$1,InformationSheet!$IU$1),"//SPELL//",IR1165),"//COLLEGE//",CONCATENATE(VLOOKUP($IR1165,InformationSheet!$A:$E,COLUMNS(InformationSheet!$A:$B),0),IF(VLOOKUP($IR1165,InformationSheet!$A:$E,COLUMNS(InformationSheet!$A:$C),0)="","",", ~//SOURCE// - "),VLOOKUP($IR1165,InformationSheet!$A:$E,COLUMNS(InformationSheet!$A:$C),0),IF(VLOOKUP($IR1165,InformationSheet!$A:$E,COLUMNS(InformationSheet!$A:$D),0)="","",", ~//SOURCE// - "),VLOOKUP($IR1165,InformationSheet!$A:$E,COLUMNS(InformationSheet!$A:$D),0))),"//LEVEL//",MAX(1,VLOOKUP($IQ1165,'Spell Selection Sheet'!$A:$F,COLUMNS('Spell Selection Sheet'!$A:$D),0))),"//SHORTCOLLEGE//",CONCATENATE('Spell Selection Sheet'!$D$3,IF('Spell Selection Sheet'!$D$3="","",", "),VLOOKUP($IR1165,InformationSheet!$A:$E,COLUMNS(InformationSheet!$A:$E),0)))</f>
        <v>#N/A</v>
      </c>
      <c r="IT1165" s="44" t="str">
        <f aca="false">IF(InformationSheet!$IQ1165&gt;MAX('Spell Selection Sheet'!$A:$A),"",SUBSTITUTE(SUBSTITUTE(SUBSTITUTE(SUBSTITUTE(SUBSTITUTE(IF(ISERROR(InformationSheet!IS1165),IF(InformationSheet!IR1165=InformationSheet!IR1166,"",InformationSheet!IR1165),InformationSheet!IS1165),IF(ISERROR(InformationSheet!IS1165),"",IF(InformationSheet!IP1165="","x(), ","")),""),"//SPELL2//",CONCATENATE(InformationSheet!IR1165,IF('Spell Selection Sheet'!$E$1," (Clerical)",""))),") (","; "),InformationSheet!IO1165,InformationSheet!IP1165),"//SOURCE//",IF('Spell Selection Sheet'!$D$1="","//SOURCE//",'Spell Selection Sheet'!$D$1)))</f>
        <v/>
      </c>
    </row>
    <row r="1166" customFormat="false" ht="12.75" hidden="false" customHeight="false" outlineLevel="0" collapsed="false">
      <c r="IO1166" s="43" t="e">
        <f aca="false">IF(VLOOKUP(IQ1166,'Spell Selection Sheet'!$A:$E,COLUMNS('Spell Selection Sheet'!$A:$C),0)="","",IF(ISERROR(FIND("(",IR1166)),IF(VLOOKUP(IQ1166,'Spell Selection Sheet'!A:F,COLUMNS('Spell Selection Sheet'!A:C),0)="","","//SOURCE//)"),CONCATENATE(LEFT(RIGHT(IR1166,LEN(IR1166)-FIND("(",IR1166)),LEN(IR1166)-FIND("(",IR1166)-1),"; //SOURCE//)")))</f>
        <v>#N/A</v>
      </c>
      <c r="IP1166" s="43" t="e">
        <f aca="false">IF(VLOOKUP(IQ1166,'Spell Selection Sheet'!$A:$E,COLUMNS('Spell Selection Sheet'!$A:$C),0)="","",CONCATENATE(VLOOKUP(IQ1166,'Spell Selection Sheet'!$A:$E,COLUMNS('Spell Selection Sheet'!$A:$C),0),"; //SOURCE//)"))</f>
        <v>#N/A</v>
      </c>
      <c r="IQ1166" s="43" t="n">
        <f aca="false">IF(IQ1165&lt;'Spell Selection Sheet'!$A$20,IQ1165+1,IQ1164+1)</f>
        <v>610</v>
      </c>
      <c r="IR1166" s="43" t="str">
        <f aca="false">IF($IQ1166&gt;MAX('Spell Selection Sheet'!$A:$A),"",VLOOKUP($IQ1166,'Spell Selection Sheet'!$A:$F,2,0))</f>
        <v/>
      </c>
      <c r="IS1166" s="43" t="e">
        <f aca="false">SUBSTITUTE(SUBSTITUTE(SUBSTITUTE(SUBSTITUTE(IF(IR1166=IR1167,InformationSheet!$IV$1,InformationSheet!$IU$1),"//SPELL//",IR1166),"//COLLEGE//",CONCATENATE(VLOOKUP($IR1166,InformationSheet!$A:$E,COLUMNS(InformationSheet!$A:$B),0),IF(VLOOKUP($IR1166,InformationSheet!$A:$E,COLUMNS(InformationSheet!$A:$C),0)="","",", ~//SOURCE// - "),VLOOKUP($IR1166,InformationSheet!$A:$E,COLUMNS(InformationSheet!$A:$C),0),IF(VLOOKUP($IR1166,InformationSheet!$A:$E,COLUMNS(InformationSheet!$A:$D),0)="","",", ~//SOURCE// - "),VLOOKUP($IR1166,InformationSheet!$A:$E,COLUMNS(InformationSheet!$A:$D),0))),"//LEVEL//",MAX(1,VLOOKUP($IQ1166,'Spell Selection Sheet'!$A:$F,COLUMNS('Spell Selection Sheet'!$A:$D),0))),"//SHORTCOLLEGE//",CONCATENATE('Spell Selection Sheet'!$D$3,IF('Spell Selection Sheet'!$D$3="","",", "),VLOOKUP($IR1166,InformationSheet!$A:$E,COLUMNS(InformationSheet!$A:$E),0)))</f>
        <v>#N/A</v>
      </c>
      <c r="IT1166" s="44" t="str">
        <f aca="false">IF(InformationSheet!$IQ1166&gt;MAX('Spell Selection Sheet'!$A:$A),"",SUBSTITUTE(SUBSTITUTE(SUBSTITUTE(SUBSTITUTE(SUBSTITUTE(IF(ISERROR(InformationSheet!IS1166),IF(InformationSheet!IR1166=InformationSheet!IR1167,"",InformationSheet!IR1166),InformationSheet!IS1166),IF(ISERROR(InformationSheet!IS1166),"",IF(InformationSheet!IP1166="","x(), ","")),""),"//SPELL2//",CONCATENATE(InformationSheet!IR1166,IF('Spell Selection Sheet'!$E$1," (Clerical)",""))),") (","; "),InformationSheet!IO1166,InformationSheet!IP1166),"//SOURCE//",IF('Spell Selection Sheet'!$D$1="","//SOURCE//",'Spell Selection Sheet'!$D$1)))</f>
        <v/>
      </c>
    </row>
    <row r="1167" customFormat="false" ht="12.75" hidden="false" customHeight="false" outlineLevel="0" collapsed="false">
      <c r="IO1167" s="43" t="e">
        <f aca="false">IF(VLOOKUP(IQ1167,'Spell Selection Sheet'!$A:$E,COLUMNS('Spell Selection Sheet'!$A:$C),0)="","",IF(ISERROR(FIND("(",IR1167)),IF(VLOOKUP(IQ1167,'Spell Selection Sheet'!A:F,COLUMNS('Spell Selection Sheet'!A:C),0)="","","//SOURCE//)"),CONCATENATE(LEFT(RIGHT(IR1167,LEN(IR1167)-FIND("(",IR1167)),LEN(IR1167)-FIND("(",IR1167)-1),"; //SOURCE//)")))</f>
        <v>#N/A</v>
      </c>
      <c r="IP1167" s="43" t="e">
        <f aca="false">IF(VLOOKUP(IQ1167,'Spell Selection Sheet'!$A:$E,COLUMNS('Spell Selection Sheet'!$A:$C),0)="","",CONCATENATE(VLOOKUP(IQ1167,'Spell Selection Sheet'!$A:$E,COLUMNS('Spell Selection Sheet'!$A:$C),0),"; //SOURCE//)"))</f>
        <v>#N/A</v>
      </c>
      <c r="IQ1167" s="43" t="n">
        <f aca="false">IF(IQ1166&lt;'Spell Selection Sheet'!$A$20,IQ1166+1,IQ1165+1)</f>
        <v>611</v>
      </c>
      <c r="IR1167" s="43" t="str">
        <f aca="false">IF($IQ1167&gt;MAX('Spell Selection Sheet'!$A:$A),"",VLOOKUP($IQ1167,'Spell Selection Sheet'!$A:$F,2,0))</f>
        <v/>
      </c>
      <c r="IS1167" s="43" t="e">
        <f aca="false">SUBSTITUTE(SUBSTITUTE(SUBSTITUTE(SUBSTITUTE(IF(IR1167=IR1168,InformationSheet!$IV$1,InformationSheet!$IU$1),"//SPELL//",IR1167),"//COLLEGE//",CONCATENATE(VLOOKUP($IR1167,InformationSheet!$A:$E,COLUMNS(InformationSheet!$A:$B),0),IF(VLOOKUP($IR1167,InformationSheet!$A:$E,COLUMNS(InformationSheet!$A:$C),0)="","",", ~//SOURCE// - "),VLOOKUP($IR1167,InformationSheet!$A:$E,COLUMNS(InformationSheet!$A:$C),0),IF(VLOOKUP($IR1167,InformationSheet!$A:$E,COLUMNS(InformationSheet!$A:$D),0)="","",", ~//SOURCE// - "),VLOOKUP($IR1167,InformationSheet!$A:$E,COLUMNS(InformationSheet!$A:$D),0))),"//LEVEL//",MAX(1,VLOOKUP($IQ1167,'Spell Selection Sheet'!$A:$F,COLUMNS('Spell Selection Sheet'!$A:$D),0))),"//SHORTCOLLEGE//",CONCATENATE('Spell Selection Sheet'!$D$3,IF('Spell Selection Sheet'!$D$3="","",", "),VLOOKUP($IR1167,InformationSheet!$A:$E,COLUMNS(InformationSheet!$A:$E),0)))</f>
        <v>#N/A</v>
      </c>
      <c r="IT1167" s="44" t="str">
        <f aca="false">IF(InformationSheet!$IQ1167&gt;MAX('Spell Selection Sheet'!$A:$A),"",SUBSTITUTE(SUBSTITUTE(SUBSTITUTE(SUBSTITUTE(SUBSTITUTE(IF(ISERROR(InformationSheet!IS1167),IF(InformationSheet!IR1167=InformationSheet!IR1168,"",InformationSheet!IR1167),InformationSheet!IS1167),IF(ISERROR(InformationSheet!IS1167),"",IF(InformationSheet!IP1167="","x(), ","")),""),"//SPELL2//",CONCATENATE(InformationSheet!IR1167,IF('Spell Selection Sheet'!$E$1," (Clerical)",""))),") (","; "),InformationSheet!IO1167,InformationSheet!IP1167),"//SOURCE//",IF('Spell Selection Sheet'!$D$1="","//SOURCE//",'Spell Selection Sheet'!$D$1)))</f>
        <v/>
      </c>
    </row>
    <row r="1168" customFormat="false" ht="12.75" hidden="false" customHeight="false" outlineLevel="0" collapsed="false">
      <c r="IO1168" s="43" t="e">
        <f aca="false">IF(VLOOKUP(IQ1168,'Spell Selection Sheet'!$A:$E,COLUMNS('Spell Selection Sheet'!$A:$C),0)="","",IF(ISERROR(FIND("(",IR1168)),IF(VLOOKUP(IQ1168,'Spell Selection Sheet'!A:F,COLUMNS('Spell Selection Sheet'!A:C),0)="","","//SOURCE//)"),CONCATENATE(LEFT(RIGHT(IR1168,LEN(IR1168)-FIND("(",IR1168)),LEN(IR1168)-FIND("(",IR1168)-1),"; //SOURCE//)")))</f>
        <v>#N/A</v>
      </c>
      <c r="IP1168" s="43" t="e">
        <f aca="false">IF(VLOOKUP(IQ1168,'Spell Selection Sheet'!$A:$E,COLUMNS('Spell Selection Sheet'!$A:$C),0)="","",CONCATENATE(VLOOKUP(IQ1168,'Spell Selection Sheet'!$A:$E,COLUMNS('Spell Selection Sheet'!$A:$C),0),"; //SOURCE//)"))</f>
        <v>#N/A</v>
      </c>
      <c r="IQ1168" s="43" t="n">
        <f aca="false">IF(IQ1167&lt;'Spell Selection Sheet'!$A$20,IQ1167+1,IQ1166+1)</f>
        <v>611</v>
      </c>
      <c r="IR1168" s="43" t="str">
        <f aca="false">IF($IQ1168&gt;MAX('Spell Selection Sheet'!$A:$A),"",VLOOKUP($IQ1168,'Spell Selection Sheet'!$A:$F,2,0))</f>
        <v/>
      </c>
      <c r="IS1168" s="43" t="e">
        <f aca="false">SUBSTITUTE(SUBSTITUTE(SUBSTITUTE(SUBSTITUTE(IF(IR1168=IR1169,InformationSheet!$IV$1,InformationSheet!$IU$1),"//SPELL//",IR1168),"//COLLEGE//",CONCATENATE(VLOOKUP($IR1168,InformationSheet!$A:$E,COLUMNS(InformationSheet!$A:$B),0),IF(VLOOKUP($IR1168,InformationSheet!$A:$E,COLUMNS(InformationSheet!$A:$C),0)="","",", ~//SOURCE// - "),VLOOKUP($IR1168,InformationSheet!$A:$E,COLUMNS(InformationSheet!$A:$C),0),IF(VLOOKUP($IR1168,InformationSheet!$A:$E,COLUMNS(InformationSheet!$A:$D),0)="","",", ~//SOURCE// - "),VLOOKUP($IR1168,InformationSheet!$A:$E,COLUMNS(InformationSheet!$A:$D),0))),"//LEVEL//",MAX(1,VLOOKUP($IQ1168,'Spell Selection Sheet'!$A:$F,COLUMNS('Spell Selection Sheet'!$A:$D),0))),"//SHORTCOLLEGE//",CONCATENATE('Spell Selection Sheet'!$D$3,IF('Spell Selection Sheet'!$D$3="","",", "),VLOOKUP($IR1168,InformationSheet!$A:$E,COLUMNS(InformationSheet!$A:$E),0)))</f>
        <v>#N/A</v>
      </c>
      <c r="IT1168" s="44" t="str">
        <f aca="false">IF(InformationSheet!$IQ1168&gt;MAX('Spell Selection Sheet'!$A:$A),"",SUBSTITUTE(SUBSTITUTE(SUBSTITUTE(SUBSTITUTE(SUBSTITUTE(IF(ISERROR(InformationSheet!IS1168),IF(InformationSheet!IR1168=InformationSheet!IR1169,"",InformationSheet!IR1168),InformationSheet!IS1168),IF(ISERROR(InformationSheet!IS1168),"",IF(InformationSheet!IP1168="","x(), ","")),""),"//SPELL2//",CONCATENATE(InformationSheet!IR1168,IF('Spell Selection Sheet'!$E$1," (Clerical)",""))),") (","; "),InformationSheet!IO1168,InformationSheet!IP1168),"//SOURCE//",IF('Spell Selection Sheet'!$D$1="","//SOURCE//",'Spell Selection Sheet'!$D$1)))</f>
        <v/>
      </c>
    </row>
    <row r="1169" customFormat="false" ht="12.75" hidden="false" customHeight="false" outlineLevel="0" collapsed="false">
      <c r="IO1169" s="43" t="e">
        <f aca="false">IF(VLOOKUP(IQ1169,'Spell Selection Sheet'!$A:$E,COLUMNS('Spell Selection Sheet'!$A:$C),0)="","",IF(ISERROR(FIND("(",IR1169)),IF(VLOOKUP(IQ1169,'Spell Selection Sheet'!A:F,COLUMNS('Spell Selection Sheet'!A:C),0)="","","//SOURCE//)"),CONCATENATE(LEFT(RIGHT(IR1169,LEN(IR1169)-FIND("(",IR1169)),LEN(IR1169)-FIND("(",IR1169)-1),"; //SOURCE//)")))</f>
        <v>#N/A</v>
      </c>
      <c r="IP1169" s="43" t="e">
        <f aca="false">IF(VLOOKUP(IQ1169,'Spell Selection Sheet'!$A:$E,COLUMNS('Spell Selection Sheet'!$A:$C),0)="","",CONCATENATE(VLOOKUP(IQ1169,'Spell Selection Sheet'!$A:$E,COLUMNS('Spell Selection Sheet'!$A:$C),0),"; //SOURCE//)"))</f>
        <v>#N/A</v>
      </c>
      <c r="IQ1169" s="43" t="n">
        <f aca="false">IF(IQ1168&lt;'Spell Selection Sheet'!$A$20,IQ1168+1,IQ1167+1)</f>
        <v>612</v>
      </c>
      <c r="IR1169" s="43" t="str">
        <f aca="false">IF($IQ1169&gt;MAX('Spell Selection Sheet'!$A:$A),"",VLOOKUP($IQ1169,'Spell Selection Sheet'!$A:$F,2,0))</f>
        <v/>
      </c>
      <c r="IS1169" s="43" t="e">
        <f aca="false">SUBSTITUTE(SUBSTITUTE(SUBSTITUTE(SUBSTITUTE(IF(IR1169=IR1170,InformationSheet!$IV$1,InformationSheet!$IU$1),"//SPELL//",IR1169),"//COLLEGE//",CONCATENATE(VLOOKUP($IR1169,InformationSheet!$A:$E,COLUMNS(InformationSheet!$A:$B),0),IF(VLOOKUP($IR1169,InformationSheet!$A:$E,COLUMNS(InformationSheet!$A:$C),0)="","",", ~//SOURCE// - "),VLOOKUP($IR1169,InformationSheet!$A:$E,COLUMNS(InformationSheet!$A:$C),0),IF(VLOOKUP($IR1169,InformationSheet!$A:$E,COLUMNS(InformationSheet!$A:$D),0)="","",", ~//SOURCE// - "),VLOOKUP($IR1169,InformationSheet!$A:$E,COLUMNS(InformationSheet!$A:$D),0))),"//LEVEL//",MAX(1,VLOOKUP($IQ1169,'Spell Selection Sheet'!$A:$F,COLUMNS('Spell Selection Sheet'!$A:$D),0))),"//SHORTCOLLEGE//",CONCATENATE('Spell Selection Sheet'!$D$3,IF('Spell Selection Sheet'!$D$3="","",", "),VLOOKUP($IR1169,InformationSheet!$A:$E,COLUMNS(InformationSheet!$A:$E),0)))</f>
        <v>#N/A</v>
      </c>
      <c r="IT1169" s="44" t="str">
        <f aca="false">IF(InformationSheet!$IQ1169&gt;MAX('Spell Selection Sheet'!$A:$A),"",SUBSTITUTE(SUBSTITUTE(SUBSTITUTE(SUBSTITUTE(SUBSTITUTE(IF(ISERROR(InformationSheet!IS1169),IF(InformationSheet!IR1169=InformationSheet!IR1170,"",InformationSheet!IR1169),InformationSheet!IS1169),IF(ISERROR(InformationSheet!IS1169),"",IF(InformationSheet!IP1169="","x(), ","")),""),"//SPELL2//",CONCATENATE(InformationSheet!IR1169,IF('Spell Selection Sheet'!$E$1," (Clerical)",""))),") (","; "),InformationSheet!IO1169,InformationSheet!IP1169),"//SOURCE//",IF('Spell Selection Sheet'!$D$1="","//SOURCE//",'Spell Selection Sheet'!$D$1)))</f>
        <v/>
      </c>
    </row>
    <row r="1170" customFormat="false" ht="12.75" hidden="false" customHeight="false" outlineLevel="0" collapsed="false">
      <c r="IO1170" s="43" t="e">
        <f aca="false">IF(VLOOKUP(IQ1170,'Spell Selection Sheet'!$A:$E,COLUMNS('Spell Selection Sheet'!$A:$C),0)="","",IF(ISERROR(FIND("(",IR1170)),IF(VLOOKUP(IQ1170,'Spell Selection Sheet'!A:F,COLUMNS('Spell Selection Sheet'!A:C),0)="","","//SOURCE//)"),CONCATENATE(LEFT(RIGHT(IR1170,LEN(IR1170)-FIND("(",IR1170)),LEN(IR1170)-FIND("(",IR1170)-1),"; //SOURCE//)")))</f>
        <v>#N/A</v>
      </c>
      <c r="IP1170" s="43" t="e">
        <f aca="false">IF(VLOOKUP(IQ1170,'Spell Selection Sheet'!$A:$E,COLUMNS('Spell Selection Sheet'!$A:$C),0)="","",CONCATENATE(VLOOKUP(IQ1170,'Spell Selection Sheet'!$A:$E,COLUMNS('Spell Selection Sheet'!$A:$C),0),"; //SOURCE//)"))</f>
        <v>#N/A</v>
      </c>
      <c r="IQ1170" s="43" t="n">
        <f aca="false">IF(IQ1169&lt;'Spell Selection Sheet'!$A$20,IQ1169+1,IQ1168+1)</f>
        <v>612</v>
      </c>
      <c r="IR1170" s="43" t="str">
        <f aca="false">IF($IQ1170&gt;MAX('Spell Selection Sheet'!$A:$A),"",VLOOKUP($IQ1170,'Spell Selection Sheet'!$A:$F,2,0))</f>
        <v/>
      </c>
      <c r="IS1170" s="43" t="e">
        <f aca="false">SUBSTITUTE(SUBSTITUTE(SUBSTITUTE(SUBSTITUTE(IF(IR1170=IR1171,InformationSheet!$IV$1,InformationSheet!$IU$1),"//SPELL//",IR1170),"//COLLEGE//",CONCATENATE(VLOOKUP($IR1170,InformationSheet!$A:$E,COLUMNS(InformationSheet!$A:$B),0),IF(VLOOKUP($IR1170,InformationSheet!$A:$E,COLUMNS(InformationSheet!$A:$C),0)="","",", ~//SOURCE// - "),VLOOKUP($IR1170,InformationSheet!$A:$E,COLUMNS(InformationSheet!$A:$C),0),IF(VLOOKUP($IR1170,InformationSheet!$A:$E,COLUMNS(InformationSheet!$A:$D),0)="","",", ~//SOURCE// - "),VLOOKUP($IR1170,InformationSheet!$A:$E,COLUMNS(InformationSheet!$A:$D),0))),"//LEVEL//",MAX(1,VLOOKUP($IQ1170,'Spell Selection Sheet'!$A:$F,COLUMNS('Spell Selection Sheet'!$A:$D),0))),"//SHORTCOLLEGE//",CONCATENATE('Spell Selection Sheet'!$D$3,IF('Spell Selection Sheet'!$D$3="","",", "),VLOOKUP($IR1170,InformationSheet!$A:$E,COLUMNS(InformationSheet!$A:$E),0)))</f>
        <v>#N/A</v>
      </c>
      <c r="IT1170" s="44" t="str">
        <f aca="false">IF(InformationSheet!$IQ1170&gt;MAX('Spell Selection Sheet'!$A:$A),"",SUBSTITUTE(SUBSTITUTE(SUBSTITUTE(SUBSTITUTE(SUBSTITUTE(IF(ISERROR(InformationSheet!IS1170),IF(InformationSheet!IR1170=InformationSheet!IR1171,"",InformationSheet!IR1170),InformationSheet!IS1170),IF(ISERROR(InformationSheet!IS1170),"",IF(InformationSheet!IP1170="","x(), ","")),""),"//SPELL2//",CONCATENATE(InformationSheet!IR1170,IF('Spell Selection Sheet'!$E$1," (Clerical)",""))),") (","; "),InformationSheet!IO1170,InformationSheet!IP1170),"//SOURCE//",IF('Spell Selection Sheet'!$D$1="","//SOURCE//",'Spell Selection Sheet'!$D$1)))</f>
        <v/>
      </c>
    </row>
    <row r="1171" customFormat="false" ht="12.75" hidden="false" customHeight="false" outlineLevel="0" collapsed="false">
      <c r="IO1171" s="43" t="e">
        <f aca="false">IF(VLOOKUP(IQ1171,'Spell Selection Sheet'!$A:$E,COLUMNS('Spell Selection Sheet'!$A:$C),0)="","",IF(ISERROR(FIND("(",IR1171)),IF(VLOOKUP(IQ1171,'Spell Selection Sheet'!A:F,COLUMNS('Spell Selection Sheet'!A:C),0)="","","//SOURCE//)"),CONCATENATE(LEFT(RIGHT(IR1171,LEN(IR1171)-FIND("(",IR1171)),LEN(IR1171)-FIND("(",IR1171)-1),"; //SOURCE//)")))</f>
        <v>#N/A</v>
      </c>
      <c r="IP1171" s="43" t="e">
        <f aca="false">IF(VLOOKUP(IQ1171,'Spell Selection Sheet'!$A:$E,COLUMNS('Spell Selection Sheet'!$A:$C),0)="","",CONCATENATE(VLOOKUP(IQ1171,'Spell Selection Sheet'!$A:$E,COLUMNS('Spell Selection Sheet'!$A:$C),0),"; //SOURCE//)"))</f>
        <v>#N/A</v>
      </c>
      <c r="IQ1171" s="43" t="n">
        <f aca="false">IF(IQ1170&lt;'Spell Selection Sheet'!$A$20,IQ1170+1,IQ1169+1)</f>
        <v>613</v>
      </c>
      <c r="IR1171" s="43" t="str">
        <f aca="false">IF($IQ1171&gt;MAX('Spell Selection Sheet'!$A:$A),"",VLOOKUP($IQ1171,'Spell Selection Sheet'!$A:$F,2,0))</f>
        <v/>
      </c>
      <c r="IS1171" s="43" t="e">
        <f aca="false">SUBSTITUTE(SUBSTITUTE(SUBSTITUTE(SUBSTITUTE(IF(IR1171=IR1172,InformationSheet!$IV$1,InformationSheet!$IU$1),"//SPELL//",IR1171),"//COLLEGE//",CONCATENATE(VLOOKUP($IR1171,InformationSheet!$A:$E,COLUMNS(InformationSheet!$A:$B),0),IF(VLOOKUP($IR1171,InformationSheet!$A:$E,COLUMNS(InformationSheet!$A:$C),0)="","",", ~//SOURCE// - "),VLOOKUP($IR1171,InformationSheet!$A:$E,COLUMNS(InformationSheet!$A:$C),0),IF(VLOOKUP($IR1171,InformationSheet!$A:$E,COLUMNS(InformationSheet!$A:$D),0)="","",", ~//SOURCE// - "),VLOOKUP($IR1171,InformationSheet!$A:$E,COLUMNS(InformationSheet!$A:$D),0))),"//LEVEL//",MAX(1,VLOOKUP($IQ1171,'Spell Selection Sheet'!$A:$F,COLUMNS('Spell Selection Sheet'!$A:$D),0))),"//SHORTCOLLEGE//",CONCATENATE('Spell Selection Sheet'!$D$3,IF('Spell Selection Sheet'!$D$3="","",", "),VLOOKUP($IR1171,InformationSheet!$A:$E,COLUMNS(InformationSheet!$A:$E),0)))</f>
        <v>#N/A</v>
      </c>
      <c r="IT1171" s="44" t="str">
        <f aca="false">IF(InformationSheet!$IQ1171&gt;MAX('Spell Selection Sheet'!$A:$A),"",SUBSTITUTE(SUBSTITUTE(SUBSTITUTE(SUBSTITUTE(SUBSTITUTE(IF(ISERROR(InformationSheet!IS1171),IF(InformationSheet!IR1171=InformationSheet!IR1172,"",InformationSheet!IR1171),InformationSheet!IS1171),IF(ISERROR(InformationSheet!IS1171),"",IF(InformationSheet!IP1171="","x(), ","")),""),"//SPELL2//",CONCATENATE(InformationSheet!IR1171,IF('Spell Selection Sheet'!$E$1," (Clerical)",""))),") (","; "),InformationSheet!IO1171,InformationSheet!IP1171),"//SOURCE//",IF('Spell Selection Sheet'!$D$1="","//SOURCE//",'Spell Selection Sheet'!$D$1)))</f>
        <v/>
      </c>
    </row>
    <row r="1172" customFormat="false" ht="12.75" hidden="false" customHeight="false" outlineLevel="0" collapsed="false">
      <c r="IO1172" s="43" t="e">
        <f aca="false">IF(VLOOKUP(IQ1172,'Spell Selection Sheet'!$A:$E,COLUMNS('Spell Selection Sheet'!$A:$C),0)="","",IF(ISERROR(FIND("(",IR1172)),IF(VLOOKUP(IQ1172,'Spell Selection Sheet'!A:F,COLUMNS('Spell Selection Sheet'!A:C),0)="","","//SOURCE//)"),CONCATENATE(LEFT(RIGHT(IR1172,LEN(IR1172)-FIND("(",IR1172)),LEN(IR1172)-FIND("(",IR1172)-1),"; //SOURCE//)")))</f>
        <v>#N/A</v>
      </c>
      <c r="IP1172" s="43" t="e">
        <f aca="false">IF(VLOOKUP(IQ1172,'Spell Selection Sheet'!$A:$E,COLUMNS('Spell Selection Sheet'!$A:$C),0)="","",CONCATENATE(VLOOKUP(IQ1172,'Spell Selection Sheet'!$A:$E,COLUMNS('Spell Selection Sheet'!$A:$C),0),"; //SOURCE//)"))</f>
        <v>#N/A</v>
      </c>
      <c r="IQ1172" s="43" t="n">
        <f aca="false">IF(IQ1171&lt;'Spell Selection Sheet'!$A$20,IQ1171+1,IQ1170+1)</f>
        <v>613</v>
      </c>
      <c r="IR1172" s="43" t="str">
        <f aca="false">IF($IQ1172&gt;MAX('Spell Selection Sheet'!$A:$A),"",VLOOKUP($IQ1172,'Spell Selection Sheet'!$A:$F,2,0))</f>
        <v/>
      </c>
      <c r="IS1172" s="43" t="e">
        <f aca="false">SUBSTITUTE(SUBSTITUTE(SUBSTITUTE(SUBSTITUTE(IF(IR1172=IR1173,InformationSheet!$IV$1,InformationSheet!$IU$1),"//SPELL//",IR1172),"//COLLEGE//",CONCATENATE(VLOOKUP($IR1172,InformationSheet!$A:$E,COLUMNS(InformationSheet!$A:$B),0),IF(VLOOKUP($IR1172,InformationSheet!$A:$E,COLUMNS(InformationSheet!$A:$C),0)="","",", ~//SOURCE// - "),VLOOKUP($IR1172,InformationSheet!$A:$E,COLUMNS(InformationSheet!$A:$C),0),IF(VLOOKUP($IR1172,InformationSheet!$A:$E,COLUMNS(InformationSheet!$A:$D),0)="","",", ~//SOURCE// - "),VLOOKUP($IR1172,InformationSheet!$A:$E,COLUMNS(InformationSheet!$A:$D),0))),"//LEVEL//",MAX(1,VLOOKUP($IQ1172,'Spell Selection Sheet'!$A:$F,COLUMNS('Spell Selection Sheet'!$A:$D),0))),"//SHORTCOLLEGE//",CONCATENATE('Spell Selection Sheet'!$D$3,IF('Spell Selection Sheet'!$D$3="","",", "),VLOOKUP($IR1172,InformationSheet!$A:$E,COLUMNS(InformationSheet!$A:$E),0)))</f>
        <v>#N/A</v>
      </c>
      <c r="IT1172" s="44" t="str">
        <f aca="false">IF(InformationSheet!$IQ1172&gt;MAX('Spell Selection Sheet'!$A:$A),"",SUBSTITUTE(SUBSTITUTE(SUBSTITUTE(SUBSTITUTE(SUBSTITUTE(IF(ISERROR(InformationSheet!IS1172),IF(InformationSheet!IR1172=InformationSheet!IR1173,"",InformationSheet!IR1172),InformationSheet!IS1172),IF(ISERROR(InformationSheet!IS1172),"",IF(InformationSheet!IP1172="","x(), ","")),""),"//SPELL2//",CONCATENATE(InformationSheet!IR1172,IF('Spell Selection Sheet'!$E$1," (Clerical)",""))),") (","; "),InformationSheet!IO1172,InformationSheet!IP1172),"//SOURCE//",IF('Spell Selection Sheet'!$D$1="","//SOURCE//",'Spell Selection Sheet'!$D$1)))</f>
        <v/>
      </c>
    </row>
    <row r="1173" customFormat="false" ht="12.75" hidden="false" customHeight="false" outlineLevel="0" collapsed="false">
      <c r="IO1173" s="43" t="e">
        <f aca="false">IF(VLOOKUP(IQ1173,'Spell Selection Sheet'!$A:$E,COLUMNS('Spell Selection Sheet'!$A:$C),0)="","",IF(ISERROR(FIND("(",IR1173)),IF(VLOOKUP(IQ1173,'Spell Selection Sheet'!A:F,COLUMNS('Spell Selection Sheet'!A:C),0)="","","//SOURCE//)"),CONCATENATE(LEFT(RIGHT(IR1173,LEN(IR1173)-FIND("(",IR1173)),LEN(IR1173)-FIND("(",IR1173)-1),"; //SOURCE//)")))</f>
        <v>#N/A</v>
      </c>
      <c r="IP1173" s="43" t="e">
        <f aca="false">IF(VLOOKUP(IQ1173,'Spell Selection Sheet'!$A:$E,COLUMNS('Spell Selection Sheet'!$A:$C),0)="","",CONCATENATE(VLOOKUP(IQ1173,'Spell Selection Sheet'!$A:$E,COLUMNS('Spell Selection Sheet'!$A:$C),0),"; //SOURCE//)"))</f>
        <v>#N/A</v>
      </c>
      <c r="IQ1173" s="43" t="n">
        <f aca="false">IF(IQ1172&lt;'Spell Selection Sheet'!$A$20,IQ1172+1,IQ1171+1)</f>
        <v>614</v>
      </c>
      <c r="IR1173" s="43" t="str">
        <f aca="false">IF($IQ1173&gt;MAX('Spell Selection Sheet'!$A:$A),"",VLOOKUP($IQ1173,'Spell Selection Sheet'!$A:$F,2,0))</f>
        <v/>
      </c>
      <c r="IS1173" s="43" t="e">
        <f aca="false">SUBSTITUTE(SUBSTITUTE(SUBSTITUTE(SUBSTITUTE(IF(IR1173=IR1174,InformationSheet!$IV$1,InformationSheet!$IU$1),"//SPELL//",IR1173),"//COLLEGE//",CONCATENATE(VLOOKUP($IR1173,InformationSheet!$A:$E,COLUMNS(InformationSheet!$A:$B),0),IF(VLOOKUP($IR1173,InformationSheet!$A:$E,COLUMNS(InformationSheet!$A:$C),0)="","",", ~//SOURCE// - "),VLOOKUP($IR1173,InformationSheet!$A:$E,COLUMNS(InformationSheet!$A:$C),0),IF(VLOOKUP($IR1173,InformationSheet!$A:$E,COLUMNS(InformationSheet!$A:$D),0)="","",", ~//SOURCE// - "),VLOOKUP($IR1173,InformationSheet!$A:$E,COLUMNS(InformationSheet!$A:$D),0))),"//LEVEL//",MAX(1,VLOOKUP($IQ1173,'Spell Selection Sheet'!$A:$F,COLUMNS('Spell Selection Sheet'!$A:$D),0))),"//SHORTCOLLEGE//",CONCATENATE('Spell Selection Sheet'!$D$3,IF('Spell Selection Sheet'!$D$3="","",", "),VLOOKUP($IR1173,InformationSheet!$A:$E,COLUMNS(InformationSheet!$A:$E),0)))</f>
        <v>#N/A</v>
      </c>
      <c r="IT1173" s="44" t="str">
        <f aca="false">IF(InformationSheet!$IQ1173&gt;MAX('Spell Selection Sheet'!$A:$A),"",SUBSTITUTE(SUBSTITUTE(SUBSTITUTE(SUBSTITUTE(SUBSTITUTE(IF(ISERROR(InformationSheet!IS1173),IF(InformationSheet!IR1173=InformationSheet!IR1174,"",InformationSheet!IR1173),InformationSheet!IS1173),IF(ISERROR(InformationSheet!IS1173),"",IF(InformationSheet!IP1173="","x(), ","")),""),"//SPELL2//",CONCATENATE(InformationSheet!IR1173,IF('Spell Selection Sheet'!$E$1," (Clerical)",""))),") (","; "),InformationSheet!IO1173,InformationSheet!IP1173),"//SOURCE//",IF('Spell Selection Sheet'!$D$1="","//SOURCE//",'Spell Selection Sheet'!$D$1)))</f>
        <v/>
      </c>
    </row>
    <row r="1174" customFormat="false" ht="12.75" hidden="false" customHeight="false" outlineLevel="0" collapsed="false">
      <c r="IO1174" s="43" t="e">
        <f aca="false">IF(VLOOKUP(IQ1174,'Spell Selection Sheet'!$A:$E,COLUMNS('Spell Selection Sheet'!$A:$C),0)="","",IF(ISERROR(FIND("(",IR1174)),IF(VLOOKUP(IQ1174,'Spell Selection Sheet'!A:F,COLUMNS('Spell Selection Sheet'!A:C),0)="","","//SOURCE//)"),CONCATENATE(LEFT(RIGHT(IR1174,LEN(IR1174)-FIND("(",IR1174)),LEN(IR1174)-FIND("(",IR1174)-1),"; //SOURCE//)")))</f>
        <v>#N/A</v>
      </c>
      <c r="IP1174" s="43" t="e">
        <f aca="false">IF(VLOOKUP(IQ1174,'Spell Selection Sheet'!$A:$E,COLUMNS('Spell Selection Sheet'!$A:$C),0)="","",CONCATENATE(VLOOKUP(IQ1174,'Spell Selection Sheet'!$A:$E,COLUMNS('Spell Selection Sheet'!$A:$C),0),"; //SOURCE//)"))</f>
        <v>#N/A</v>
      </c>
      <c r="IQ1174" s="43" t="n">
        <f aca="false">IF(IQ1173&lt;'Spell Selection Sheet'!$A$20,IQ1173+1,IQ1172+1)</f>
        <v>614</v>
      </c>
      <c r="IR1174" s="43" t="str">
        <f aca="false">IF($IQ1174&gt;MAX('Spell Selection Sheet'!$A:$A),"",VLOOKUP($IQ1174,'Spell Selection Sheet'!$A:$F,2,0))</f>
        <v/>
      </c>
      <c r="IS1174" s="43" t="e">
        <f aca="false">SUBSTITUTE(SUBSTITUTE(SUBSTITUTE(SUBSTITUTE(IF(IR1174=IR1175,InformationSheet!$IV$1,InformationSheet!$IU$1),"//SPELL//",IR1174),"//COLLEGE//",CONCATENATE(VLOOKUP($IR1174,InformationSheet!$A:$E,COLUMNS(InformationSheet!$A:$B),0),IF(VLOOKUP($IR1174,InformationSheet!$A:$E,COLUMNS(InformationSheet!$A:$C),0)="","",", ~//SOURCE// - "),VLOOKUP($IR1174,InformationSheet!$A:$E,COLUMNS(InformationSheet!$A:$C),0),IF(VLOOKUP($IR1174,InformationSheet!$A:$E,COLUMNS(InformationSheet!$A:$D),0)="","",", ~//SOURCE// - "),VLOOKUP($IR1174,InformationSheet!$A:$E,COLUMNS(InformationSheet!$A:$D),0))),"//LEVEL//",MAX(1,VLOOKUP($IQ1174,'Spell Selection Sheet'!$A:$F,COLUMNS('Spell Selection Sheet'!$A:$D),0))),"//SHORTCOLLEGE//",CONCATENATE('Spell Selection Sheet'!$D$3,IF('Spell Selection Sheet'!$D$3="","",", "),VLOOKUP($IR1174,InformationSheet!$A:$E,COLUMNS(InformationSheet!$A:$E),0)))</f>
        <v>#N/A</v>
      </c>
      <c r="IT1174" s="44" t="str">
        <f aca="false">IF(InformationSheet!$IQ1174&gt;MAX('Spell Selection Sheet'!$A:$A),"",SUBSTITUTE(SUBSTITUTE(SUBSTITUTE(SUBSTITUTE(SUBSTITUTE(IF(ISERROR(InformationSheet!IS1174),IF(InformationSheet!IR1174=InformationSheet!IR1175,"",InformationSheet!IR1174),InformationSheet!IS1174),IF(ISERROR(InformationSheet!IS1174),"",IF(InformationSheet!IP1174="","x(), ","")),""),"//SPELL2//",CONCATENATE(InformationSheet!IR1174,IF('Spell Selection Sheet'!$E$1," (Clerical)",""))),") (","; "),InformationSheet!IO1174,InformationSheet!IP1174),"//SOURCE//",IF('Spell Selection Sheet'!$D$1="","//SOURCE//",'Spell Selection Sheet'!$D$1)))</f>
        <v/>
      </c>
    </row>
    <row r="1175" customFormat="false" ht="12.75" hidden="false" customHeight="false" outlineLevel="0" collapsed="false">
      <c r="IO1175" s="43" t="e">
        <f aca="false">IF(VLOOKUP(IQ1175,'Spell Selection Sheet'!$A:$E,COLUMNS('Spell Selection Sheet'!$A:$C),0)="","",IF(ISERROR(FIND("(",IR1175)),IF(VLOOKUP(IQ1175,'Spell Selection Sheet'!A:F,COLUMNS('Spell Selection Sheet'!A:C),0)="","","//SOURCE//)"),CONCATENATE(LEFT(RIGHT(IR1175,LEN(IR1175)-FIND("(",IR1175)),LEN(IR1175)-FIND("(",IR1175)-1),"; //SOURCE//)")))</f>
        <v>#N/A</v>
      </c>
      <c r="IP1175" s="43" t="e">
        <f aca="false">IF(VLOOKUP(IQ1175,'Spell Selection Sheet'!$A:$E,COLUMNS('Spell Selection Sheet'!$A:$C),0)="","",CONCATENATE(VLOOKUP(IQ1175,'Spell Selection Sheet'!$A:$E,COLUMNS('Spell Selection Sheet'!$A:$C),0),"; //SOURCE//)"))</f>
        <v>#N/A</v>
      </c>
      <c r="IQ1175" s="43" t="n">
        <f aca="false">IF(IQ1174&lt;'Spell Selection Sheet'!$A$20,IQ1174+1,IQ1173+1)</f>
        <v>615</v>
      </c>
      <c r="IR1175" s="43" t="str">
        <f aca="false">IF($IQ1175&gt;MAX('Spell Selection Sheet'!$A:$A),"",VLOOKUP($IQ1175,'Spell Selection Sheet'!$A:$F,2,0))</f>
        <v/>
      </c>
      <c r="IS1175" s="43" t="e">
        <f aca="false">SUBSTITUTE(SUBSTITUTE(SUBSTITUTE(SUBSTITUTE(IF(IR1175=IR1176,InformationSheet!$IV$1,InformationSheet!$IU$1),"//SPELL//",IR1175),"//COLLEGE//",CONCATENATE(VLOOKUP($IR1175,InformationSheet!$A:$E,COLUMNS(InformationSheet!$A:$B),0),IF(VLOOKUP($IR1175,InformationSheet!$A:$E,COLUMNS(InformationSheet!$A:$C),0)="","",", ~//SOURCE// - "),VLOOKUP($IR1175,InformationSheet!$A:$E,COLUMNS(InformationSheet!$A:$C),0),IF(VLOOKUP($IR1175,InformationSheet!$A:$E,COLUMNS(InformationSheet!$A:$D),0)="","",", ~//SOURCE// - "),VLOOKUP($IR1175,InformationSheet!$A:$E,COLUMNS(InformationSheet!$A:$D),0))),"//LEVEL//",MAX(1,VLOOKUP($IQ1175,'Spell Selection Sheet'!$A:$F,COLUMNS('Spell Selection Sheet'!$A:$D),0))),"//SHORTCOLLEGE//",CONCATENATE('Spell Selection Sheet'!$D$3,IF('Spell Selection Sheet'!$D$3="","",", "),VLOOKUP($IR1175,InformationSheet!$A:$E,COLUMNS(InformationSheet!$A:$E),0)))</f>
        <v>#N/A</v>
      </c>
      <c r="IT1175" s="44" t="str">
        <f aca="false">IF(InformationSheet!$IQ1175&gt;MAX('Spell Selection Sheet'!$A:$A),"",SUBSTITUTE(SUBSTITUTE(SUBSTITUTE(SUBSTITUTE(SUBSTITUTE(IF(ISERROR(InformationSheet!IS1175),IF(InformationSheet!IR1175=InformationSheet!IR1176,"",InformationSheet!IR1175),InformationSheet!IS1175),IF(ISERROR(InformationSheet!IS1175),"",IF(InformationSheet!IP1175="","x(), ","")),""),"//SPELL2//",CONCATENATE(InformationSheet!IR1175,IF('Spell Selection Sheet'!$E$1," (Clerical)",""))),") (","; "),InformationSheet!IO1175,InformationSheet!IP1175),"//SOURCE//",IF('Spell Selection Sheet'!$D$1="","//SOURCE//",'Spell Selection Sheet'!$D$1)))</f>
        <v/>
      </c>
    </row>
    <row r="1176" customFormat="false" ht="12.75" hidden="false" customHeight="false" outlineLevel="0" collapsed="false">
      <c r="IO1176" s="43" t="e">
        <f aca="false">IF(VLOOKUP(IQ1176,'Spell Selection Sheet'!$A:$E,COLUMNS('Spell Selection Sheet'!$A:$C),0)="","",IF(ISERROR(FIND("(",IR1176)),IF(VLOOKUP(IQ1176,'Spell Selection Sheet'!A:F,COLUMNS('Spell Selection Sheet'!A:C),0)="","","//SOURCE//)"),CONCATENATE(LEFT(RIGHT(IR1176,LEN(IR1176)-FIND("(",IR1176)),LEN(IR1176)-FIND("(",IR1176)-1),"; //SOURCE//)")))</f>
        <v>#N/A</v>
      </c>
      <c r="IP1176" s="43" t="e">
        <f aca="false">IF(VLOOKUP(IQ1176,'Spell Selection Sheet'!$A:$E,COLUMNS('Spell Selection Sheet'!$A:$C),0)="","",CONCATENATE(VLOOKUP(IQ1176,'Spell Selection Sheet'!$A:$E,COLUMNS('Spell Selection Sheet'!$A:$C),0),"; //SOURCE//)"))</f>
        <v>#N/A</v>
      </c>
      <c r="IQ1176" s="43" t="n">
        <f aca="false">IF(IQ1175&lt;'Spell Selection Sheet'!$A$20,IQ1175+1,IQ1174+1)</f>
        <v>615</v>
      </c>
      <c r="IR1176" s="43" t="str">
        <f aca="false">IF($IQ1176&gt;MAX('Spell Selection Sheet'!$A:$A),"",VLOOKUP($IQ1176,'Spell Selection Sheet'!$A:$F,2,0))</f>
        <v/>
      </c>
      <c r="IS1176" s="43" t="e">
        <f aca="false">SUBSTITUTE(SUBSTITUTE(SUBSTITUTE(SUBSTITUTE(IF(IR1176=IR1177,InformationSheet!$IV$1,InformationSheet!$IU$1),"//SPELL//",IR1176),"//COLLEGE//",CONCATENATE(VLOOKUP($IR1176,InformationSheet!$A:$E,COLUMNS(InformationSheet!$A:$B),0),IF(VLOOKUP($IR1176,InformationSheet!$A:$E,COLUMNS(InformationSheet!$A:$C),0)="","",", ~//SOURCE// - "),VLOOKUP($IR1176,InformationSheet!$A:$E,COLUMNS(InformationSheet!$A:$C),0),IF(VLOOKUP($IR1176,InformationSheet!$A:$E,COLUMNS(InformationSheet!$A:$D),0)="","",", ~//SOURCE// - "),VLOOKUP($IR1176,InformationSheet!$A:$E,COLUMNS(InformationSheet!$A:$D),0))),"//LEVEL//",MAX(1,VLOOKUP($IQ1176,'Spell Selection Sheet'!$A:$F,COLUMNS('Spell Selection Sheet'!$A:$D),0))),"//SHORTCOLLEGE//",CONCATENATE('Spell Selection Sheet'!$D$3,IF('Spell Selection Sheet'!$D$3="","",", "),VLOOKUP($IR1176,InformationSheet!$A:$E,COLUMNS(InformationSheet!$A:$E),0)))</f>
        <v>#N/A</v>
      </c>
      <c r="IT1176" s="44" t="str">
        <f aca="false">IF(InformationSheet!$IQ1176&gt;MAX('Spell Selection Sheet'!$A:$A),"",SUBSTITUTE(SUBSTITUTE(SUBSTITUTE(SUBSTITUTE(SUBSTITUTE(IF(ISERROR(InformationSheet!IS1176),IF(InformationSheet!IR1176=InformationSheet!IR1177,"",InformationSheet!IR1176),InformationSheet!IS1176),IF(ISERROR(InformationSheet!IS1176),"",IF(InformationSheet!IP1176="","x(), ","")),""),"//SPELL2//",CONCATENATE(InformationSheet!IR1176,IF('Spell Selection Sheet'!$E$1," (Clerical)",""))),") (","; "),InformationSheet!IO1176,InformationSheet!IP1176),"//SOURCE//",IF('Spell Selection Sheet'!$D$1="","//SOURCE//",'Spell Selection Sheet'!$D$1)))</f>
        <v/>
      </c>
    </row>
    <row r="1177" customFormat="false" ht="12.75" hidden="false" customHeight="false" outlineLevel="0" collapsed="false">
      <c r="IO1177" s="43" t="e">
        <f aca="false">IF(VLOOKUP(IQ1177,'Spell Selection Sheet'!$A:$E,COLUMNS('Spell Selection Sheet'!$A:$C),0)="","",IF(ISERROR(FIND("(",IR1177)),IF(VLOOKUP(IQ1177,'Spell Selection Sheet'!A:F,COLUMNS('Spell Selection Sheet'!A:C),0)="","","//SOURCE//)"),CONCATENATE(LEFT(RIGHT(IR1177,LEN(IR1177)-FIND("(",IR1177)),LEN(IR1177)-FIND("(",IR1177)-1),"; //SOURCE//)")))</f>
        <v>#N/A</v>
      </c>
      <c r="IP1177" s="43" t="e">
        <f aca="false">IF(VLOOKUP(IQ1177,'Spell Selection Sheet'!$A:$E,COLUMNS('Spell Selection Sheet'!$A:$C),0)="","",CONCATENATE(VLOOKUP(IQ1177,'Spell Selection Sheet'!$A:$E,COLUMNS('Spell Selection Sheet'!$A:$C),0),"; //SOURCE//)"))</f>
        <v>#N/A</v>
      </c>
      <c r="IQ1177" s="43" t="n">
        <f aca="false">IF(IQ1176&lt;'Spell Selection Sheet'!$A$20,IQ1176+1,IQ1175+1)</f>
        <v>616</v>
      </c>
      <c r="IR1177" s="43" t="str">
        <f aca="false">IF($IQ1177&gt;MAX('Spell Selection Sheet'!$A:$A),"",VLOOKUP($IQ1177,'Spell Selection Sheet'!$A:$F,2,0))</f>
        <v/>
      </c>
      <c r="IS1177" s="43" t="e">
        <f aca="false">SUBSTITUTE(SUBSTITUTE(SUBSTITUTE(SUBSTITUTE(IF(IR1177=IR1178,InformationSheet!$IV$1,InformationSheet!$IU$1),"//SPELL//",IR1177),"//COLLEGE//",CONCATENATE(VLOOKUP($IR1177,InformationSheet!$A:$E,COLUMNS(InformationSheet!$A:$B),0),IF(VLOOKUP($IR1177,InformationSheet!$A:$E,COLUMNS(InformationSheet!$A:$C),0)="","",", ~//SOURCE// - "),VLOOKUP($IR1177,InformationSheet!$A:$E,COLUMNS(InformationSheet!$A:$C),0),IF(VLOOKUP($IR1177,InformationSheet!$A:$E,COLUMNS(InformationSheet!$A:$D),0)="","",", ~//SOURCE// - "),VLOOKUP($IR1177,InformationSheet!$A:$E,COLUMNS(InformationSheet!$A:$D),0))),"//LEVEL//",MAX(1,VLOOKUP($IQ1177,'Spell Selection Sheet'!$A:$F,COLUMNS('Spell Selection Sheet'!$A:$D),0))),"//SHORTCOLLEGE//",CONCATENATE('Spell Selection Sheet'!$D$3,IF('Spell Selection Sheet'!$D$3="","",", "),VLOOKUP($IR1177,InformationSheet!$A:$E,COLUMNS(InformationSheet!$A:$E),0)))</f>
        <v>#N/A</v>
      </c>
      <c r="IT1177" s="44" t="str">
        <f aca="false">IF(InformationSheet!$IQ1177&gt;MAX('Spell Selection Sheet'!$A:$A),"",SUBSTITUTE(SUBSTITUTE(SUBSTITUTE(SUBSTITUTE(SUBSTITUTE(IF(ISERROR(InformationSheet!IS1177),IF(InformationSheet!IR1177=InformationSheet!IR1178,"",InformationSheet!IR1177),InformationSheet!IS1177),IF(ISERROR(InformationSheet!IS1177),"",IF(InformationSheet!IP1177="","x(), ","")),""),"//SPELL2//",CONCATENATE(InformationSheet!IR1177,IF('Spell Selection Sheet'!$E$1," (Clerical)",""))),") (","; "),InformationSheet!IO1177,InformationSheet!IP1177),"//SOURCE//",IF('Spell Selection Sheet'!$D$1="","//SOURCE//",'Spell Selection Sheet'!$D$1)))</f>
        <v/>
      </c>
    </row>
    <row r="1178" customFormat="false" ht="12.75" hidden="false" customHeight="false" outlineLevel="0" collapsed="false">
      <c r="IO1178" s="43" t="e">
        <f aca="false">IF(VLOOKUP(IQ1178,'Spell Selection Sheet'!$A:$E,COLUMNS('Spell Selection Sheet'!$A:$C),0)="","",IF(ISERROR(FIND("(",IR1178)),IF(VLOOKUP(IQ1178,'Spell Selection Sheet'!A:F,COLUMNS('Spell Selection Sheet'!A:C),0)="","","//SOURCE//)"),CONCATENATE(LEFT(RIGHT(IR1178,LEN(IR1178)-FIND("(",IR1178)),LEN(IR1178)-FIND("(",IR1178)-1),"; //SOURCE//)")))</f>
        <v>#N/A</v>
      </c>
      <c r="IP1178" s="43" t="e">
        <f aca="false">IF(VLOOKUP(IQ1178,'Spell Selection Sheet'!$A:$E,COLUMNS('Spell Selection Sheet'!$A:$C),0)="","",CONCATENATE(VLOOKUP(IQ1178,'Spell Selection Sheet'!$A:$E,COLUMNS('Spell Selection Sheet'!$A:$C),0),"; //SOURCE//)"))</f>
        <v>#N/A</v>
      </c>
      <c r="IQ1178" s="43" t="n">
        <f aca="false">IF(IQ1177&lt;'Spell Selection Sheet'!$A$20,IQ1177+1,IQ1176+1)</f>
        <v>616</v>
      </c>
      <c r="IR1178" s="43" t="str">
        <f aca="false">IF($IQ1178&gt;MAX('Spell Selection Sheet'!$A:$A),"",VLOOKUP($IQ1178,'Spell Selection Sheet'!$A:$F,2,0))</f>
        <v/>
      </c>
      <c r="IS1178" s="43" t="e">
        <f aca="false">SUBSTITUTE(SUBSTITUTE(SUBSTITUTE(SUBSTITUTE(IF(IR1178=IR1179,InformationSheet!$IV$1,InformationSheet!$IU$1),"//SPELL//",IR1178),"//COLLEGE//",CONCATENATE(VLOOKUP($IR1178,InformationSheet!$A:$E,COLUMNS(InformationSheet!$A:$B),0),IF(VLOOKUP($IR1178,InformationSheet!$A:$E,COLUMNS(InformationSheet!$A:$C),0)="","",", ~//SOURCE// - "),VLOOKUP($IR1178,InformationSheet!$A:$E,COLUMNS(InformationSheet!$A:$C),0),IF(VLOOKUP($IR1178,InformationSheet!$A:$E,COLUMNS(InformationSheet!$A:$D),0)="","",", ~//SOURCE// - "),VLOOKUP($IR1178,InformationSheet!$A:$E,COLUMNS(InformationSheet!$A:$D),0))),"//LEVEL//",MAX(1,VLOOKUP($IQ1178,'Spell Selection Sheet'!$A:$F,COLUMNS('Spell Selection Sheet'!$A:$D),0))),"//SHORTCOLLEGE//",CONCATENATE('Spell Selection Sheet'!$D$3,IF('Spell Selection Sheet'!$D$3="","",", "),VLOOKUP($IR1178,InformationSheet!$A:$E,COLUMNS(InformationSheet!$A:$E),0)))</f>
        <v>#N/A</v>
      </c>
      <c r="IT1178" s="44" t="str">
        <f aca="false">IF(InformationSheet!$IQ1178&gt;MAX('Spell Selection Sheet'!$A:$A),"",SUBSTITUTE(SUBSTITUTE(SUBSTITUTE(SUBSTITUTE(SUBSTITUTE(IF(ISERROR(InformationSheet!IS1178),IF(InformationSheet!IR1178=InformationSheet!IR1179,"",InformationSheet!IR1178),InformationSheet!IS1178),IF(ISERROR(InformationSheet!IS1178),"",IF(InformationSheet!IP1178="","x(), ","")),""),"//SPELL2//",CONCATENATE(InformationSheet!IR1178,IF('Spell Selection Sheet'!$E$1," (Clerical)",""))),") (","; "),InformationSheet!IO1178,InformationSheet!IP1178),"//SOURCE//",IF('Spell Selection Sheet'!$D$1="","//SOURCE//",'Spell Selection Sheet'!$D$1)))</f>
        <v/>
      </c>
    </row>
    <row r="1179" customFormat="false" ht="12.75" hidden="false" customHeight="false" outlineLevel="0" collapsed="false">
      <c r="IO1179" s="43" t="e">
        <f aca="false">IF(VLOOKUP(IQ1179,'Spell Selection Sheet'!$A:$E,COLUMNS('Spell Selection Sheet'!$A:$C),0)="","",IF(ISERROR(FIND("(",IR1179)),IF(VLOOKUP(IQ1179,'Spell Selection Sheet'!A:F,COLUMNS('Spell Selection Sheet'!A:C),0)="","","//SOURCE//)"),CONCATENATE(LEFT(RIGHT(IR1179,LEN(IR1179)-FIND("(",IR1179)),LEN(IR1179)-FIND("(",IR1179)-1),"; //SOURCE//)")))</f>
        <v>#N/A</v>
      </c>
      <c r="IP1179" s="43" t="e">
        <f aca="false">IF(VLOOKUP(IQ1179,'Spell Selection Sheet'!$A:$E,COLUMNS('Spell Selection Sheet'!$A:$C),0)="","",CONCATENATE(VLOOKUP(IQ1179,'Spell Selection Sheet'!$A:$E,COLUMNS('Spell Selection Sheet'!$A:$C),0),"; //SOURCE//)"))</f>
        <v>#N/A</v>
      </c>
      <c r="IQ1179" s="43" t="n">
        <f aca="false">IF(IQ1178&lt;'Spell Selection Sheet'!$A$20,IQ1178+1,IQ1177+1)</f>
        <v>617</v>
      </c>
      <c r="IR1179" s="43" t="str">
        <f aca="false">IF($IQ1179&gt;MAX('Spell Selection Sheet'!$A:$A),"",VLOOKUP($IQ1179,'Spell Selection Sheet'!$A:$F,2,0))</f>
        <v/>
      </c>
      <c r="IS1179" s="43" t="e">
        <f aca="false">SUBSTITUTE(SUBSTITUTE(SUBSTITUTE(SUBSTITUTE(IF(IR1179=IR1180,InformationSheet!$IV$1,InformationSheet!$IU$1),"//SPELL//",IR1179),"//COLLEGE//",CONCATENATE(VLOOKUP($IR1179,InformationSheet!$A:$E,COLUMNS(InformationSheet!$A:$B),0),IF(VLOOKUP($IR1179,InformationSheet!$A:$E,COLUMNS(InformationSheet!$A:$C),0)="","",", ~//SOURCE// - "),VLOOKUP($IR1179,InformationSheet!$A:$E,COLUMNS(InformationSheet!$A:$C),0),IF(VLOOKUP($IR1179,InformationSheet!$A:$E,COLUMNS(InformationSheet!$A:$D),0)="","",", ~//SOURCE// - "),VLOOKUP($IR1179,InformationSheet!$A:$E,COLUMNS(InformationSheet!$A:$D),0))),"//LEVEL//",MAX(1,VLOOKUP($IQ1179,'Spell Selection Sheet'!$A:$F,COLUMNS('Spell Selection Sheet'!$A:$D),0))),"//SHORTCOLLEGE//",CONCATENATE('Spell Selection Sheet'!$D$3,IF('Spell Selection Sheet'!$D$3="","",", "),VLOOKUP($IR1179,InformationSheet!$A:$E,COLUMNS(InformationSheet!$A:$E),0)))</f>
        <v>#N/A</v>
      </c>
      <c r="IT1179" s="44" t="str">
        <f aca="false">IF(InformationSheet!$IQ1179&gt;MAX('Spell Selection Sheet'!$A:$A),"",SUBSTITUTE(SUBSTITUTE(SUBSTITUTE(SUBSTITUTE(SUBSTITUTE(IF(ISERROR(InformationSheet!IS1179),IF(InformationSheet!IR1179=InformationSheet!IR1180,"",InformationSheet!IR1179),InformationSheet!IS1179),IF(ISERROR(InformationSheet!IS1179),"",IF(InformationSheet!IP1179="","x(), ","")),""),"//SPELL2//",CONCATENATE(InformationSheet!IR1179,IF('Spell Selection Sheet'!$E$1," (Clerical)",""))),") (","; "),InformationSheet!IO1179,InformationSheet!IP1179),"//SOURCE//",IF('Spell Selection Sheet'!$D$1="","//SOURCE//",'Spell Selection Sheet'!$D$1)))</f>
        <v/>
      </c>
    </row>
    <row r="1180" customFormat="false" ht="12.75" hidden="false" customHeight="false" outlineLevel="0" collapsed="false">
      <c r="IO1180" s="43" t="e">
        <f aca="false">IF(VLOOKUP(IQ1180,'Spell Selection Sheet'!$A:$E,COLUMNS('Spell Selection Sheet'!$A:$C),0)="","",IF(ISERROR(FIND("(",IR1180)),IF(VLOOKUP(IQ1180,'Spell Selection Sheet'!A:F,COLUMNS('Spell Selection Sheet'!A:C),0)="","","//SOURCE//)"),CONCATENATE(LEFT(RIGHT(IR1180,LEN(IR1180)-FIND("(",IR1180)),LEN(IR1180)-FIND("(",IR1180)-1),"; //SOURCE//)")))</f>
        <v>#N/A</v>
      </c>
      <c r="IP1180" s="43" t="e">
        <f aca="false">IF(VLOOKUP(IQ1180,'Spell Selection Sheet'!$A:$E,COLUMNS('Spell Selection Sheet'!$A:$C),0)="","",CONCATENATE(VLOOKUP(IQ1180,'Spell Selection Sheet'!$A:$E,COLUMNS('Spell Selection Sheet'!$A:$C),0),"; //SOURCE//)"))</f>
        <v>#N/A</v>
      </c>
      <c r="IQ1180" s="43" t="n">
        <f aca="false">IF(IQ1179&lt;'Spell Selection Sheet'!$A$20,IQ1179+1,IQ1178+1)</f>
        <v>617</v>
      </c>
      <c r="IR1180" s="43" t="str">
        <f aca="false">IF($IQ1180&gt;MAX('Spell Selection Sheet'!$A:$A),"",VLOOKUP($IQ1180,'Spell Selection Sheet'!$A:$F,2,0))</f>
        <v/>
      </c>
      <c r="IS1180" s="43" t="e">
        <f aca="false">SUBSTITUTE(SUBSTITUTE(SUBSTITUTE(SUBSTITUTE(IF(IR1180=IR1181,InformationSheet!$IV$1,InformationSheet!$IU$1),"//SPELL//",IR1180),"//COLLEGE//",CONCATENATE(VLOOKUP($IR1180,InformationSheet!$A:$E,COLUMNS(InformationSheet!$A:$B),0),IF(VLOOKUP($IR1180,InformationSheet!$A:$E,COLUMNS(InformationSheet!$A:$C),0)="","",", ~//SOURCE// - "),VLOOKUP($IR1180,InformationSheet!$A:$E,COLUMNS(InformationSheet!$A:$C),0),IF(VLOOKUP($IR1180,InformationSheet!$A:$E,COLUMNS(InformationSheet!$A:$D),0)="","",", ~//SOURCE// - "),VLOOKUP($IR1180,InformationSheet!$A:$E,COLUMNS(InformationSheet!$A:$D),0))),"//LEVEL//",MAX(1,VLOOKUP($IQ1180,'Spell Selection Sheet'!$A:$F,COLUMNS('Spell Selection Sheet'!$A:$D),0))),"//SHORTCOLLEGE//",CONCATENATE('Spell Selection Sheet'!$D$3,IF('Spell Selection Sheet'!$D$3="","",", "),VLOOKUP($IR1180,InformationSheet!$A:$E,COLUMNS(InformationSheet!$A:$E),0)))</f>
        <v>#N/A</v>
      </c>
      <c r="IT1180" s="44" t="str">
        <f aca="false">IF(InformationSheet!$IQ1180&gt;MAX('Spell Selection Sheet'!$A:$A),"",SUBSTITUTE(SUBSTITUTE(SUBSTITUTE(SUBSTITUTE(SUBSTITUTE(IF(ISERROR(InformationSheet!IS1180),IF(InformationSheet!IR1180=InformationSheet!IR1181,"",InformationSheet!IR1180),InformationSheet!IS1180),IF(ISERROR(InformationSheet!IS1180),"",IF(InformationSheet!IP1180="","x(), ","")),""),"//SPELL2//",CONCATENATE(InformationSheet!IR1180,IF('Spell Selection Sheet'!$E$1," (Clerical)",""))),") (","; "),InformationSheet!IO1180,InformationSheet!IP1180),"//SOURCE//",IF('Spell Selection Sheet'!$D$1="","//SOURCE//",'Spell Selection Sheet'!$D$1)))</f>
        <v/>
      </c>
    </row>
    <row r="1181" customFormat="false" ht="12.75" hidden="false" customHeight="false" outlineLevel="0" collapsed="false">
      <c r="IO1181" s="43" t="e">
        <f aca="false">IF(VLOOKUP(IQ1181,'Spell Selection Sheet'!$A:$E,COLUMNS('Spell Selection Sheet'!$A:$C),0)="","",IF(ISERROR(FIND("(",IR1181)),IF(VLOOKUP(IQ1181,'Spell Selection Sheet'!A:F,COLUMNS('Spell Selection Sheet'!A:C),0)="","","//SOURCE//)"),CONCATENATE(LEFT(RIGHT(IR1181,LEN(IR1181)-FIND("(",IR1181)),LEN(IR1181)-FIND("(",IR1181)-1),"; //SOURCE//)")))</f>
        <v>#N/A</v>
      </c>
      <c r="IP1181" s="43" t="e">
        <f aca="false">IF(VLOOKUP(IQ1181,'Spell Selection Sheet'!$A:$E,COLUMNS('Spell Selection Sheet'!$A:$C),0)="","",CONCATENATE(VLOOKUP(IQ1181,'Spell Selection Sheet'!$A:$E,COLUMNS('Spell Selection Sheet'!$A:$C),0),"; //SOURCE//)"))</f>
        <v>#N/A</v>
      </c>
      <c r="IQ1181" s="43" t="n">
        <f aca="false">IF(IQ1180&lt;'Spell Selection Sheet'!$A$20,IQ1180+1,IQ1179+1)</f>
        <v>618</v>
      </c>
      <c r="IR1181" s="43" t="str">
        <f aca="false">IF($IQ1181&gt;MAX('Spell Selection Sheet'!$A:$A),"",VLOOKUP($IQ1181,'Spell Selection Sheet'!$A:$F,2,0))</f>
        <v/>
      </c>
      <c r="IS1181" s="43" t="e">
        <f aca="false">SUBSTITUTE(SUBSTITUTE(SUBSTITUTE(SUBSTITUTE(IF(IR1181=IR1182,InformationSheet!$IV$1,InformationSheet!$IU$1),"//SPELL//",IR1181),"//COLLEGE//",CONCATENATE(VLOOKUP($IR1181,InformationSheet!$A:$E,COLUMNS(InformationSheet!$A:$B),0),IF(VLOOKUP($IR1181,InformationSheet!$A:$E,COLUMNS(InformationSheet!$A:$C),0)="","",", ~//SOURCE// - "),VLOOKUP($IR1181,InformationSheet!$A:$E,COLUMNS(InformationSheet!$A:$C),0),IF(VLOOKUP($IR1181,InformationSheet!$A:$E,COLUMNS(InformationSheet!$A:$D),0)="","",", ~//SOURCE// - "),VLOOKUP($IR1181,InformationSheet!$A:$E,COLUMNS(InformationSheet!$A:$D),0))),"//LEVEL//",MAX(1,VLOOKUP($IQ1181,'Spell Selection Sheet'!$A:$F,COLUMNS('Spell Selection Sheet'!$A:$D),0))),"//SHORTCOLLEGE//",CONCATENATE('Spell Selection Sheet'!$D$3,IF('Spell Selection Sheet'!$D$3="","",", "),VLOOKUP($IR1181,InformationSheet!$A:$E,COLUMNS(InformationSheet!$A:$E),0)))</f>
        <v>#N/A</v>
      </c>
      <c r="IT1181" s="44" t="str">
        <f aca="false">IF(InformationSheet!$IQ1181&gt;MAX('Spell Selection Sheet'!$A:$A),"",SUBSTITUTE(SUBSTITUTE(SUBSTITUTE(SUBSTITUTE(SUBSTITUTE(IF(ISERROR(InformationSheet!IS1181),IF(InformationSheet!IR1181=InformationSheet!IR1182,"",InformationSheet!IR1181),InformationSheet!IS1181),IF(ISERROR(InformationSheet!IS1181),"",IF(InformationSheet!IP1181="","x(), ","")),""),"//SPELL2//",CONCATENATE(InformationSheet!IR1181,IF('Spell Selection Sheet'!$E$1," (Clerical)",""))),") (","; "),InformationSheet!IO1181,InformationSheet!IP1181),"//SOURCE//",IF('Spell Selection Sheet'!$D$1="","//SOURCE//",'Spell Selection Sheet'!$D$1)))</f>
        <v/>
      </c>
    </row>
    <row r="1182" customFormat="false" ht="12.75" hidden="false" customHeight="false" outlineLevel="0" collapsed="false">
      <c r="IO1182" s="43" t="e">
        <f aca="false">IF(VLOOKUP(IQ1182,'Spell Selection Sheet'!$A:$E,COLUMNS('Spell Selection Sheet'!$A:$C),0)="","",IF(ISERROR(FIND("(",IR1182)),IF(VLOOKUP(IQ1182,'Spell Selection Sheet'!A:F,COLUMNS('Spell Selection Sheet'!A:C),0)="","","//SOURCE//)"),CONCATENATE(LEFT(RIGHT(IR1182,LEN(IR1182)-FIND("(",IR1182)),LEN(IR1182)-FIND("(",IR1182)-1),"; //SOURCE//)")))</f>
        <v>#N/A</v>
      </c>
      <c r="IP1182" s="43" t="e">
        <f aca="false">IF(VLOOKUP(IQ1182,'Spell Selection Sheet'!$A:$E,COLUMNS('Spell Selection Sheet'!$A:$C),0)="","",CONCATENATE(VLOOKUP(IQ1182,'Spell Selection Sheet'!$A:$E,COLUMNS('Spell Selection Sheet'!$A:$C),0),"; //SOURCE//)"))</f>
        <v>#N/A</v>
      </c>
      <c r="IQ1182" s="43" t="n">
        <f aca="false">IF(IQ1181&lt;'Spell Selection Sheet'!$A$20,IQ1181+1,IQ1180+1)</f>
        <v>618</v>
      </c>
      <c r="IR1182" s="43" t="str">
        <f aca="false">IF($IQ1182&gt;MAX('Spell Selection Sheet'!$A:$A),"",VLOOKUP($IQ1182,'Spell Selection Sheet'!$A:$F,2,0))</f>
        <v/>
      </c>
      <c r="IS1182" s="43" t="e">
        <f aca="false">SUBSTITUTE(SUBSTITUTE(SUBSTITUTE(SUBSTITUTE(IF(IR1182=IR1183,InformationSheet!$IV$1,InformationSheet!$IU$1),"//SPELL//",IR1182),"//COLLEGE//",CONCATENATE(VLOOKUP($IR1182,InformationSheet!$A:$E,COLUMNS(InformationSheet!$A:$B),0),IF(VLOOKUP($IR1182,InformationSheet!$A:$E,COLUMNS(InformationSheet!$A:$C),0)="","",", ~//SOURCE// - "),VLOOKUP($IR1182,InformationSheet!$A:$E,COLUMNS(InformationSheet!$A:$C),0),IF(VLOOKUP($IR1182,InformationSheet!$A:$E,COLUMNS(InformationSheet!$A:$D),0)="","",", ~//SOURCE// - "),VLOOKUP($IR1182,InformationSheet!$A:$E,COLUMNS(InformationSheet!$A:$D),0))),"//LEVEL//",MAX(1,VLOOKUP($IQ1182,'Spell Selection Sheet'!$A:$F,COLUMNS('Spell Selection Sheet'!$A:$D),0))),"//SHORTCOLLEGE//",CONCATENATE('Spell Selection Sheet'!$D$3,IF('Spell Selection Sheet'!$D$3="","",", "),VLOOKUP($IR1182,InformationSheet!$A:$E,COLUMNS(InformationSheet!$A:$E),0)))</f>
        <v>#N/A</v>
      </c>
      <c r="IT1182" s="44" t="str">
        <f aca="false">IF(InformationSheet!$IQ1182&gt;MAX('Spell Selection Sheet'!$A:$A),"",SUBSTITUTE(SUBSTITUTE(SUBSTITUTE(SUBSTITUTE(SUBSTITUTE(IF(ISERROR(InformationSheet!IS1182),IF(InformationSheet!IR1182=InformationSheet!IR1183,"",InformationSheet!IR1182),InformationSheet!IS1182),IF(ISERROR(InformationSheet!IS1182),"",IF(InformationSheet!IP1182="","x(), ","")),""),"//SPELL2//",CONCATENATE(InformationSheet!IR1182,IF('Spell Selection Sheet'!$E$1," (Clerical)",""))),") (","; "),InformationSheet!IO1182,InformationSheet!IP1182),"//SOURCE//",IF('Spell Selection Sheet'!$D$1="","//SOURCE//",'Spell Selection Sheet'!$D$1)))</f>
        <v/>
      </c>
    </row>
    <row r="1183" customFormat="false" ht="12.75" hidden="false" customHeight="false" outlineLevel="0" collapsed="false">
      <c r="IO1183" s="43" t="e">
        <f aca="false">IF(VLOOKUP(IQ1183,'Spell Selection Sheet'!$A:$E,COLUMNS('Spell Selection Sheet'!$A:$C),0)="","",IF(ISERROR(FIND("(",IR1183)),IF(VLOOKUP(IQ1183,'Spell Selection Sheet'!A:F,COLUMNS('Spell Selection Sheet'!A:C),0)="","","//SOURCE//)"),CONCATENATE(LEFT(RIGHT(IR1183,LEN(IR1183)-FIND("(",IR1183)),LEN(IR1183)-FIND("(",IR1183)-1),"; //SOURCE//)")))</f>
        <v>#N/A</v>
      </c>
      <c r="IP1183" s="43" t="e">
        <f aca="false">IF(VLOOKUP(IQ1183,'Spell Selection Sheet'!$A:$E,COLUMNS('Spell Selection Sheet'!$A:$C),0)="","",CONCATENATE(VLOOKUP(IQ1183,'Spell Selection Sheet'!$A:$E,COLUMNS('Spell Selection Sheet'!$A:$C),0),"; //SOURCE//)"))</f>
        <v>#N/A</v>
      </c>
      <c r="IQ1183" s="43" t="n">
        <f aca="false">IF(IQ1182&lt;'Spell Selection Sheet'!$A$20,IQ1182+1,IQ1181+1)</f>
        <v>619</v>
      </c>
      <c r="IR1183" s="43" t="str">
        <f aca="false">IF($IQ1183&gt;MAX('Spell Selection Sheet'!$A:$A),"",VLOOKUP($IQ1183,'Spell Selection Sheet'!$A:$F,2,0))</f>
        <v/>
      </c>
      <c r="IS1183" s="43" t="e">
        <f aca="false">SUBSTITUTE(SUBSTITUTE(SUBSTITUTE(SUBSTITUTE(IF(IR1183=IR1184,InformationSheet!$IV$1,InformationSheet!$IU$1),"//SPELL//",IR1183),"//COLLEGE//",CONCATENATE(VLOOKUP($IR1183,InformationSheet!$A:$E,COLUMNS(InformationSheet!$A:$B),0),IF(VLOOKUP($IR1183,InformationSheet!$A:$E,COLUMNS(InformationSheet!$A:$C),0)="","",", ~//SOURCE// - "),VLOOKUP($IR1183,InformationSheet!$A:$E,COLUMNS(InformationSheet!$A:$C),0),IF(VLOOKUP($IR1183,InformationSheet!$A:$E,COLUMNS(InformationSheet!$A:$D),0)="","",", ~//SOURCE// - "),VLOOKUP($IR1183,InformationSheet!$A:$E,COLUMNS(InformationSheet!$A:$D),0))),"//LEVEL//",MAX(1,VLOOKUP($IQ1183,'Spell Selection Sheet'!$A:$F,COLUMNS('Spell Selection Sheet'!$A:$D),0))),"//SHORTCOLLEGE//",CONCATENATE('Spell Selection Sheet'!$D$3,IF('Spell Selection Sheet'!$D$3="","",", "),VLOOKUP($IR1183,InformationSheet!$A:$E,COLUMNS(InformationSheet!$A:$E),0)))</f>
        <v>#N/A</v>
      </c>
      <c r="IT1183" s="44" t="str">
        <f aca="false">IF(InformationSheet!$IQ1183&gt;MAX('Spell Selection Sheet'!$A:$A),"",SUBSTITUTE(SUBSTITUTE(SUBSTITUTE(SUBSTITUTE(SUBSTITUTE(IF(ISERROR(InformationSheet!IS1183),IF(InformationSheet!IR1183=InformationSheet!IR1184,"",InformationSheet!IR1183),InformationSheet!IS1183),IF(ISERROR(InformationSheet!IS1183),"",IF(InformationSheet!IP1183="","x(), ","")),""),"//SPELL2//",CONCATENATE(InformationSheet!IR1183,IF('Spell Selection Sheet'!$E$1," (Clerical)",""))),") (","; "),InformationSheet!IO1183,InformationSheet!IP1183),"//SOURCE//",IF('Spell Selection Sheet'!$D$1="","//SOURCE//",'Spell Selection Sheet'!$D$1)))</f>
        <v/>
      </c>
    </row>
    <row r="1184" customFormat="false" ht="12.75" hidden="false" customHeight="false" outlineLevel="0" collapsed="false">
      <c r="IO1184" s="43" t="e">
        <f aca="false">IF(VLOOKUP(IQ1184,'Spell Selection Sheet'!$A:$E,COLUMNS('Spell Selection Sheet'!$A:$C),0)="","",IF(ISERROR(FIND("(",IR1184)),IF(VLOOKUP(IQ1184,'Spell Selection Sheet'!A:F,COLUMNS('Spell Selection Sheet'!A:C),0)="","","//SOURCE//)"),CONCATENATE(LEFT(RIGHT(IR1184,LEN(IR1184)-FIND("(",IR1184)),LEN(IR1184)-FIND("(",IR1184)-1),"; //SOURCE//)")))</f>
        <v>#N/A</v>
      </c>
      <c r="IP1184" s="43" t="e">
        <f aca="false">IF(VLOOKUP(IQ1184,'Spell Selection Sheet'!$A:$E,COLUMNS('Spell Selection Sheet'!$A:$C),0)="","",CONCATENATE(VLOOKUP(IQ1184,'Spell Selection Sheet'!$A:$E,COLUMNS('Spell Selection Sheet'!$A:$C),0),"; //SOURCE//)"))</f>
        <v>#N/A</v>
      </c>
      <c r="IQ1184" s="43" t="n">
        <f aca="false">IF(IQ1183&lt;'Spell Selection Sheet'!$A$20,IQ1183+1,IQ1182+1)</f>
        <v>619</v>
      </c>
      <c r="IR1184" s="43" t="str">
        <f aca="false">IF($IQ1184&gt;MAX('Spell Selection Sheet'!$A:$A),"",VLOOKUP($IQ1184,'Spell Selection Sheet'!$A:$F,2,0))</f>
        <v/>
      </c>
      <c r="IS1184" s="43" t="e">
        <f aca="false">SUBSTITUTE(SUBSTITUTE(SUBSTITUTE(SUBSTITUTE(IF(IR1184=IR1185,InformationSheet!$IV$1,InformationSheet!$IU$1),"//SPELL//",IR1184),"//COLLEGE//",CONCATENATE(VLOOKUP($IR1184,InformationSheet!$A:$E,COLUMNS(InformationSheet!$A:$B),0),IF(VLOOKUP($IR1184,InformationSheet!$A:$E,COLUMNS(InformationSheet!$A:$C),0)="","",", ~//SOURCE// - "),VLOOKUP($IR1184,InformationSheet!$A:$E,COLUMNS(InformationSheet!$A:$C),0),IF(VLOOKUP($IR1184,InformationSheet!$A:$E,COLUMNS(InformationSheet!$A:$D),0)="","",", ~//SOURCE// - "),VLOOKUP($IR1184,InformationSheet!$A:$E,COLUMNS(InformationSheet!$A:$D),0))),"//LEVEL//",MAX(1,VLOOKUP($IQ1184,'Spell Selection Sheet'!$A:$F,COLUMNS('Spell Selection Sheet'!$A:$D),0))),"//SHORTCOLLEGE//",CONCATENATE('Spell Selection Sheet'!$D$3,IF('Spell Selection Sheet'!$D$3="","",", "),VLOOKUP($IR1184,InformationSheet!$A:$E,COLUMNS(InformationSheet!$A:$E),0)))</f>
        <v>#N/A</v>
      </c>
      <c r="IT1184" s="44" t="str">
        <f aca="false">IF(InformationSheet!$IQ1184&gt;MAX('Spell Selection Sheet'!$A:$A),"",SUBSTITUTE(SUBSTITUTE(SUBSTITUTE(SUBSTITUTE(SUBSTITUTE(IF(ISERROR(InformationSheet!IS1184),IF(InformationSheet!IR1184=InformationSheet!IR1185,"",InformationSheet!IR1184),InformationSheet!IS1184),IF(ISERROR(InformationSheet!IS1184),"",IF(InformationSheet!IP1184="","x(), ","")),""),"//SPELL2//",CONCATENATE(InformationSheet!IR1184,IF('Spell Selection Sheet'!$E$1," (Clerical)",""))),") (","; "),InformationSheet!IO1184,InformationSheet!IP1184),"//SOURCE//",IF('Spell Selection Sheet'!$D$1="","//SOURCE//",'Spell Selection Sheet'!$D$1)))</f>
        <v/>
      </c>
    </row>
    <row r="1185" customFormat="false" ht="12.75" hidden="false" customHeight="false" outlineLevel="0" collapsed="false">
      <c r="IO1185" s="43" t="e">
        <f aca="false">IF(VLOOKUP(IQ1185,'Spell Selection Sheet'!$A:$E,COLUMNS('Spell Selection Sheet'!$A:$C),0)="","",IF(ISERROR(FIND("(",IR1185)),IF(VLOOKUP(IQ1185,'Spell Selection Sheet'!A:F,COLUMNS('Spell Selection Sheet'!A:C),0)="","","//SOURCE//)"),CONCATENATE(LEFT(RIGHT(IR1185,LEN(IR1185)-FIND("(",IR1185)),LEN(IR1185)-FIND("(",IR1185)-1),"; //SOURCE//)")))</f>
        <v>#N/A</v>
      </c>
      <c r="IP1185" s="43" t="e">
        <f aca="false">IF(VLOOKUP(IQ1185,'Spell Selection Sheet'!$A:$E,COLUMNS('Spell Selection Sheet'!$A:$C),0)="","",CONCATENATE(VLOOKUP(IQ1185,'Spell Selection Sheet'!$A:$E,COLUMNS('Spell Selection Sheet'!$A:$C),0),"; //SOURCE//)"))</f>
        <v>#N/A</v>
      </c>
      <c r="IQ1185" s="43" t="n">
        <f aca="false">IF(IQ1184&lt;'Spell Selection Sheet'!$A$20,IQ1184+1,IQ1183+1)</f>
        <v>620</v>
      </c>
      <c r="IR1185" s="43" t="str">
        <f aca="false">IF($IQ1185&gt;MAX('Spell Selection Sheet'!$A:$A),"",VLOOKUP($IQ1185,'Spell Selection Sheet'!$A:$F,2,0))</f>
        <v/>
      </c>
      <c r="IS1185" s="43" t="e">
        <f aca="false">SUBSTITUTE(SUBSTITUTE(SUBSTITUTE(SUBSTITUTE(IF(IR1185=IR1186,InformationSheet!$IV$1,InformationSheet!$IU$1),"//SPELL//",IR1185),"//COLLEGE//",CONCATENATE(VLOOKUP($IR1185,InformationSheet!$A:$E,COLUMNS(InformationSheet!$A:$B),0),IF(VLOOKUP($IR1185,InformationSheet!$A:$E,COLUMNS(InformationSheet!$A:$C),0)="","",", ~//SOURCE// - "),VLOOKUP($IR1185,InformationSheet!$A:$E,COLUMNS(InformationSheet!$A:$C),0),IF(VLOOKUP($IR1185,InformationSheet!$A:$E,COLUMNS(InformationSheet!$A:$D),0)="","",", ~//SOURCE// - "),VLOOKUP($IR1185,InformationSheet!$A:$E,COLUMNS(InformationSheet!$A:$D),0))),"//LEVEL//",MAX(1,VLOOKUP($IQ1185,'Spell Selection Sheet'!$A:$F,COLUMNS('Spell Selection Sheet'!$A:$D),0))),"//SHORTCOLLEGE//",CONCATENATE('Spell Selection Sheet'!$D$3,IF('Spell Selection Sheet'!$D$3="","",", "),VLOOKUP($IR1185,InformationSheet!$A:$E,COLUMNS(InformationSheet!$A:$E),0)))</f>
        <v>#N/A</v>
      </c>
      <c r="IT1185" s="44" t="str">
        <f aca="false">IF(InformationSheet!$IQ1185&gt;MAX('Spell Selection Sheet'!$A:$A),"",SUBSTITUTE(SUBSTITUTE(SUBSTITUTE(SUBSTITUTE(SUBSTITUTE(IF(ISERROR(InformationSheet!IS1185),IF(InformationSheet!IR1185=InformationSheet!IR1186,"",InformationSheet!IR1185),InformationSheet!IS1185),IF(ISERROR(InformationSheet!IS1185),"",IF(InformationSheet!IP1185="","x(), ","")),""),"//SPELL2//",CONCATENATE(InformationSheet!IR1185,IF('Spell Selection Sheet'!$E$1," (Clerical)",""))),") (","; "),InformationSheet!IO1185,InformationSheet!IP1185),"//SOURCE//",IF('Spell Selection Sheet'!$D$1="","//SOURCE//",'Spell Selection Sheet'!$D$1)))</f>
        <v/>
      </c>
    </row>
    <row r="1186" customFormat="false" ht="12.75" hidden="false" customHeight="false" outlineLevel="0" collapsed="false">
      <c r="IO1186" s="43" t="e">
        <f aca="false">IF(VLOOKUP(IQ1186,'Spell Selection Sheet'!$A:$E,COLUMNS('Spell Selection Sheet'!$A:$C),0)="","",IF(ISERROR(FIND("(",IR1186)),IF(VLOOKUP(IQ1186,'Spell Selection Sheet'!A:F,COLUMNS('Spell Selection Sheet'!A:C),0)="","","//SOURCE//)"),CONCATENATE(LEFT(RIGHT(IR1186,LEN(IR1186)-FIND("(",IR1186)),LEN(IR1186)-FIND("(",IR1186)-1),"; //SOURCE//)")))</f>
        <v>#N/A</v>
      </c>
      <c r="IP1186" s="43" t="e">
        <f aca="false">IF(VLOOKUP(IQ1186,'Spell Selection Sheet'!$A:$E,COLUMNS('Spell Selection Sheet'!$A:$C),0)="","",CONCATENATE(VLOOKUP(IQ1186,'Spell Selection Sheet'!$A:$E,COLUMNS('Spell Selection Sheet'!$A:$C),0),"; //SOURCE//)"))</f>
        <v>#N/A</v>
      </c>
      <c r="IQ1186" s="43" t="n">
        <f aca="false">IF(IQ1185&lt;'Spell Selection Sheet'!$A$20,IQ1185+1,IQ1184+1)</f>
        <v>620</v>
      </c>
      <c r="IR1186" s="43" t="str">
        <f aca="false">IF($IQ1186&gt;MAX('Spell Selection Sheet'!$A:$A),"",VLOOKUP($IQ1186,'Spell Selection Sheet'!$A:$F,2,0))</f>
        <v/>
      </c>
      <c r="IS1186" s="43" t="e">
        <f aca="false">SUBSTITUTE(SUBSTITUTE(SUBSTITUTE(SUBSTITUTE(IF(IR1186=IR1187,InformationSheet!$IV$1,InformationSheet!$IU$1),"//SPELL//",IR1186),"//COLLEGE//",CONCATENATE(VLOOKUP($IR1186,InformationSheet!$A:$E,COLUMNS(InformationSheet!$A:$B),0),IF(VLOOKUP($IR1186,InformationSheet!$A:$E,COLUMNS(InformationSheet!$A:$C),0)="","",", ~//SOURCE// - "),VLOOKUP($IR1186,InformationSheet!$A:$E,COLUMNS(InformationSheet!$A:$C),0),IF(VLOOKUP($IR1186,InformationSheet!$A:$E,COLUMNS(InformationSheet!$A:$D),0)="","",", ~//SOURCE// - "),VLOOKUP($IR1186,InformationSheet!$A:$E,COLUMNS(InformationSheet!$A:$D),0))),"//LEVEL//",MAX(1,VLOOKUP($IQ1186,'Spell Selection Sheet'!$A:$F,COLUMNS('Spell Selection Sheet'!$A:$D),0))),"//SHORTCOLLEGE//",CONCATENATE('Spell Selection Sheet'!$D$3,IF('Spell Selection Sheet'!$D$3="","",", "),VLOOKUP($IR1186,InformationSheet!$A:$E,COLUMNS(InformationSheet!$A:$E),0)))</f>
        <v>#N/A</v>
      </c>
      <c r="IT1186" s="44" t="str">
        <f aca="false">IF(InformationSheet!$IQ1186&gt;MAX('Spell Selection Sheet'!$A:$A),"",SUBSTITUTE(SUBSTITUTE(SUBSTITUTE(SUBSTITUTE(SUBSTITUTE(IF(ISERROR(InformationSheet!IS1186),IF(InformationSheet!IR1186=InformationSheet!IR1187,"",InformationSheet!IR1186),InformationSheet!IS1186),IF(ISERROR(InformationSheet!IS1186),"",IF(InformationSheet!IP1186="","x(), ","")),""),"//SPELL2//",CONCATENATE(InformationSheet!IR1186,IF('Spell Selection Sheet'!$E$1," (Clerical)",""))),") (","; "),InformationSheet!IO1186,InformationSheet!IP1186),"//SOURCE//",IF('Spell Selection Sheet'!$D$1="","//SOURCE//",'Spell Selection Sheet'!$D$1)))</f>
        <v/>
      </c>
    </row>
    <row r="1187" customFormat="false" ht="12.75" hidden="false" customHeight="false" outlineLevel="0" collapsed="false">
      <c r="IO1187" s="43" t="e">
        <f aca="false">IF(VLOOKUP(IQ1187,'Spell Selection Sheet'!$A:$E,COLUMNS('Spell Selection Sheet'!$A:$C),0)="","",IF(ISERROR(FIND("(",IR1187)),IF(VLOOKUP(IQ1187,'Spell Selection Sheet'!A:F,COLUMNS('Spell Selection Sheet'!A:C),0)="","","//SOURCE//)"),CONCATENATE(LEFT(RIGHT(IR1187,LEN(IR1187)-FIND("(",IR1187)),LEN(IR1187)-FIND("(",IR1187)-1),"; //SOURCE//)")))</f>
        <v>#N/A</v>
      </c>
      <c r="IP1187" s="43" t="e">
        <f aca="false">IF(VLOOKUP(IQ1187,'Spell Selection Sheet'!$A:$E,COLUMNS('Spell Selection Sheet'!$A:$C),0)="","",CONCATENATE(VLOOKUP(IQ1187,'Spell Selection Sheet'!$A:$E,COLUMNS('Spell Selection Sheet'!$A:$C),0),"; //SOURCE//)"))</f>
        <v>#N/A</v>
      </c>
      <c r="IQ1187" s="43" t="n">
        <f aca="false">IF(IQ1186&lt;'Spell Selection Sheet'!$A$20,IQ1186+1,IQ1185+1)</f>
        <v>621</v>
      </c>
      <c r="IR1187" s="43" t="str">
        <f aca="false">IF($IQ1187&gt;MAX('Spell Selection Sheet'!$A:$A),"",VLOOKUP($IQ1187,'Spell Selection Sheet'!$A:$F,2,0))</f>
        <v/>
      </c>
      <c r="IS1187" s="43" t="e">
        <f aca="false">SUBSTITUTE(SUBSTITUTE(SUBSTITUTE(SUBSTITUTE(IF(IR1187=IR1188,InformationSheet!$IV$1,InformationSheet!$IU$1),"//SPELL//",IR1187),"//COLLEGE//",CONCATENATE(VLOOKUP($IR1187,InformationSheet!$A:$E,COLUMNS(InformationSheet!$A:$B),0),IF(VLOOKUP($IR1187,InformationSheet!$A:$E,COLUMNS(InformationSheet!$A:$C),0)="","",", ~//SOURCE// - "),VLOOKUP($IR1187,InformationSheet!$A:$E,COLUMNS(InformationSheet!$A:$C),0),IF(VLOOKUP($IR1187,InformationSheet!$A:$E,COLUMNS(InformationSheet!$A:$D),0)="","",", ~//SOURCE// - "),VLOOKUP($IR1187,InformationSheet!$A:$E,COLUMNS(InformationSheet!$A:$D),0))),"//LEVEL//",MAX(1,VLOOKUP($IQ1187,'Spell Selection Sheet'!$A:$F,COLUMNS('Spell Selection Sheet'!$A:$D),0))),"//SHORTCOLLEGE//",CONCATENATE('Spell Selection Sheet'!$D$3,IF('Spell Selection Sheet'!$D$3="","",", "),VLOOKUP($IR1187,InformationSheet!$A:$E,COLUMNS(InformationSheet!$A:$E),0)))</f>
        <v>#N/A</v>
      </c>
      <c r="IT1187" s="44" t="str">
        <f aca="false">IF(InformationSheet!$IQ1187&gt;MAX('Spell Selection Sheet'!$A:$A),"",SUBSTITUTE(SUBSTITUTE(SUBSTITUTE(SUBSTITUTE(SUBSTITUTE(IF(ISERROR(InformationSheet!IS1187),IF(InformationSheet!IR1187=InformationSheet!IR1188,"",InformationSheet!IR1187),InformationSheet!IS1187),IF(ISERROR(InformationSheet!IS1187),"",IF(InformationSheet!IP1187="","x(), ","")),""),"//SPELL2//",CONCATENATE(InformationSheet!IR1187,IF('Spell Selection Sheet'!$E$1," (Clerical)",""))),") (","; "),InformationSheet!IO1187,InformationSheet!IP1187),"//SOURCE//",IF('Spell Selection Sheet'!$D$1="","//SOURCE//",'Spell Selection Sheet'!$D$1)))</f>
        <v/>
      </c>
    </row>
    <row r="1188" customFormat="false" ht="12.75" hidden="false" customHeight="false" outlineLevel="0" collapsed="false">
      <c r="IO1188" s="43" t="e">
        <f aca="false">IF(VLOOKUP(IQ1188,'Spell Selection Sheet'!$A:$E,COLUMNS('Spell Selection Sheet'!$A:$C),0)="","",IF(ISERROR(FIND("(",IR1188)),IF(VLOOKUP(IQ1188,'Spell Selection Sheet'!A:F,COLUMNS('Spell Selection Sheet'!A:C),0)="","","//SOURCE//)"),CONCATENATE(LEFT(RIGHT(IR1188,LEN(IR1188)-FIND("(",IR1188)),LEN(IR1188)-FIND("(",IR1188)-1),"; //SOURCE//)")))</f>
        <v>#N/A</v>
      </c>
      <c r="IP1188" s="43" t="e">
        <f aca="false">IF(VLOOKUP(IQ1188,'Spell Selection Sheet'!$A:$E,COLUMNS('Spell Selection Sheet'!$A:$C),0)="","",CONCATENATE(VLOOKUP(IQ1188,'Spell Selection Sheet'!$A:$E,COLUMNS('Spell Selection Sheet'!$A:$C),0),"; //SOURCE//)"))</f>
        <v>#N/A</v>
      </c>
      <c r="IQ1188" s="43" t="n">
        <f aca="false">IF(IQ1187&lt;'Spell Selection Sheet'!$A$20,IQ1187+1,IQ1186+1)</f>
        <v>621</v>
      </c>
      <c r="IR1188" s="43" t="str">
        <f aca="false">IF($IQ1188&gt;MAX('Spell Selection Sheet'!$A:$A),"",VLOOKUP($IQ1188,'Spell Selection Sheet'!$A:$F,2,0))</f>
        <v/>
      </c>
      <c r="IS1188" s="43" t="e">
        <f aca="false">SUBSTITUTE(SUBSTITUTE(SUBSTITUTE(SUBSTITUTE(IF(IR1188=IR1189,InformationSheet!$IV$1,InformationSheet!$IU$1),"//SPELL//",IR1188),"//COLLEGE//",CONCATENATE(VLOOKUP($IR1188,InformationSheet!$A:$E,COLUMNS(InformationSheet!$A:$B),0),IF(VLOOKUP($IR1188,InformationSheet!$A:$E,COLUMNS(InformationSheet!$A:$C),0)="","",", ~//SOURCE// - "),VLOOKUP($IR1188,InformationSheet!$A:$E,COLUMNS(InformationSheet!$A:$C),0),IF(VLOOKUP($IR1188,InformationSheet!$A:$E,COLUMNS(InformationSheet!$A:$D),0)="","",", ~//SOURCE// - "),VLOOKUP($IR1188,InformationSheet!$A:$E,COLUMNS(InformationSheet!$A:$D),0))),"//LEVEL//",MAX(1,VLOOKUP($IQ1188,'Spell Selection Sheet'!$A:$F,COLUMNS('Spell Selection Sheet'!$A:$D),0))),"//SHORTCOLLEGE//",CONCATENATE('Spell Selection Sheet'!$D$3,IF('Spell Selection Sheet'!$D$3="","",", "),VLOOKUP($IR1188,InformationSheet!$A:$E,COLUMNS(InformationSheet!$A:$E),0)))</f>
        <v>#N/A</v>
      </c>
      <c r="IT1188" s="44" t="str">
        <f aca="false">IF(InformationSheet!$IQ1188&gt;MAX('Spell Selection Sheet'!$A:$A),"",SUBSTITUTE(SUBSTITUTE(SUBSTITUTE(SUBSTITUTE(SUBSTITUTE(IF(ISERROR(InformationSheet!IS1188),IF(InformationSheet!IR1188=InformationSheet!IR1189,"",InformationSheet!IR1188),InformationSheet!IS1188),IF(ISERROR(InformationSheet!IS1188),"",IF(InformationSheet!IP1188="","x(), ","")),""),"//SPELL2//",CONCATENATE(InformationSheet!IR1188,IF('Spell Selection Sheet'!$E$1," (Clerical)",""))),") (","; "),InformationSheet!IO1188,InformationSheet!IP1188),"//SOURCE//",IF('Spell Selection Sheet'!$D$1="","//SOURCE//",'Spell Selection Sheet'!$D$1)))</f>
        <v/>
      </c>
    </row>
    <row r="1189" customFormat="false" ht="12.75" hidden="false" customHeight="false" outlineLevel="0" collapsed="false">
      <c r="IO1189" s="43" t="e">
        <f aca="false">IF(VLOOKUP(IQ1189,'Spell Selection Sheet'!$A:$E,COLUMNS('Spell Selection Sheet'!$A:$C),0)="","",IF(ISERROR(FIND("(",IR1189)),IF(VLOOKUP(IQ1189,'Spell Selection Sheet'!A:F,COLUMNS('Spell Selection Sheet'!A:C),0)="","","//SOURCE//)"),CONCATENATE(LEFT(RIGHT(IR1189,LEN(IR1189)-FIND("(",IR1189)),LEN(IR1189)-FIND("(",IR1189)-1),"; //SOURCE//)")))</f>
        <v>#N/A</v>
      </c>
      <c r="IP1189" s="43" t="e">
        <f aca="false">IF(VLOOKUP(IQ1189,'Spell Selection Sheet'!$A:$E,COLUMNS('Spell Selection Sheet'!$A:$C),0)="","",CONCATENATE(VLOOKUP(IQ1189,'Spell Selection Sheet'!$A:$E,COLUMNS('Spell Selection Sheet'!$A:$C),0),"; //SOURCE//)"))</f>
        <v>#N/A</v>
      </c>
      <c r="IQ1189" s="43" t="n">
        <f aca="false">IF(IQ1188&lt;'Spell Selection Sheet'!$A$20,IQ1188+1,IQ1187+1)</f>
        <v>622</v>
      </c>
      <c r="IR1189" s="43" t="str">
        <f aca="false">IF($IQ1189&gt;MAX('Spell Selection Sheet'!$A:$A),"",VLOOKUP($IQ1189,'Spell Selection Sheet'!$A:$F,2,0))</f>
        <v/>
      </c>
      <c r="IS1189" s="43" t="e">
        <f aca="false">SUBSTITUTE(SUBSTITUTE(SUBSTITUTE(SUBSTITUTE(IF(IR1189=IR1190,InformationSheet!$IV$1,InformationSheet!$IU$1),"//SPELL//",IR1189),"//COLLEGE//",CONCATENATE(VLOOKUP($IR1189,InformationSheet!$A:$E,COLUMNS(InformationSheet!$A:$B),0),IF(VLOOKUP($IR1189,InformationSheet!$A:$E,COLUMNS(InformationSheet!$A:$C),0)="","",", ~//SOURCE// - "),VLOOKUP($IR1189,InformationSheet!$A:$E,COLUMNS(InformationSheet!$A:$C),0),IF(VLOOKUP($IR1189,InformationSheet!$A:$E,COLUMNS(InformationSheet!$A:$D),0)="","",", ~//SOURCE// - "),VLOOKUP($IR1189,InformationSheet!$A:$E,COLUMNS(InformationSheet!$A:$D),0))),"//LEVEL//",MAX(1,VLOOKUP($IQ1189,'Spell Selection Sheet'!$A:$F,COLUMNS('Spell Selection Sheet'!$A:$D),0))),"//SHORTCOLLEGE//",CONCATENATE('Spell Selection Sheet'!$D$3,IF('Spell Selection Sheet'!$D$3="","",", "),VLOOKUP($IR1189,InformationSheet!$A:$E,COLUMNS(InformationSheet!$A:$E),0)))</f>
        <v>#N/A</v>
      </c>
      <c r="IT1189" s="44" t="str">
        <f aca="false">IF(InformationSheet!$IQ1189&gt;MAX('Spell Selection Sheet'!$A:$A),"",SUBSTITUTE(SUBSTITUTE(SUBSTITUTE(SUBSTITUTE(SUBSTITUTE(IF(ISERROR(InformationSheet!IS1189),IF(InformationSheet!IR1189=InformationSheet!IR1190,"",InformationSheet!IR1189),InformationSheet!IS1189),IF(ISERROR(InformationSheet!IS1189),"",IF(InformationSheet!IP1189="","x(), ","")),""),"//SPELL2//",CONCATENATE(InformationSheet!IR1189,IF('Spell Selection Sheet'!$E$1," (Clerical)",""))),") (","; "),InformationSheet!IO1189,InformationSheet!IP1189),"//SOURCE//",IF('Spell Selection Sheet'!$D$1="","//SOURCE//",'Spell Selection Sheet'!$D$1)))</f>
        <v/>
      </c>
    </row>
    <row r="1190" customFormat="false" ht="12.75" hidden="false" customHeight="false" outlineLevel="0" collapsed="false">
      <c r="IO1190" s="43" t="e">
        <f aca="false">IF(VLOOKUP(IQ1190,'Spell Selection Sheet'!$A:$E,COLUMNS('Spell Selection Sheet'!$A:$C),0)="","",IF(ISERROR(FIND("(",IR1190)),IF(VLOOKUP(IQ1190,'Spell Selection Sheet'!A:F,COLUMNS('Spell Selection Sheet'!A:C),0)="","","//SOURCE//)"),CONCATENATE(LEFT(RIGHT(IR1190,LEN(IR1190)-FIND("(",IR1190)),LEN(IR1190)-FIND("(",IR1190)-1),"; //SOURCE//)")))</f>
        <v>#N/A</v>
      </c>
      <c r="IP1190" s="43" t="e">
        <f aca="false">IF(VLOOKUP(IQ1190,'Spell Selection Sheet'!$A:$E,COLUMNS('Spell Selection Sheet'!$A:$C),0)="","",CONCATENATE(VLOOKUP(IQ1190,'Spell Selection Sheet'!$A:$E,COLUMNS('Spell Selection Sheet'!$A:$C),0),"; //SOURCE//)"))</f>
        <v>#N/A</v>
      </c>
      <c r="IQ1190" s="43" t="n">
        <f aca="false">IF(IQ1189&lt;'Spell Selection Sheet'!$A$20,IQ1189+1,IQ1188+1)</f>
        <v>622</v>
      </c>
      <c r="IR1190" s="43" t="str">
        <f aca="false">IF($IQ1190&gt;MAX('Spell Selection Sheet'!$A:$A),"",VLOOKUP($IQ1190,'Spell Selection Sheet'!$A:$F,2,0))</f>
        <v/>
      </c>
      <c r="IS1190" s="43" t="e">
        <f aca="false">SUBSTITUTE(SUBSTITUTE(SUBSTITUTE(SUBSTITUTE(IF(IR1190=IR1191,InformationSheet!$IV$1,InformationSheet!$IU$1),"//SPELL//",IR1190),"//COLLEGE//",CONCATENATE(VLOOKUP($IR1190,InformationSheet!$A:$E,COLUMNS(InformationSheet!$A:$B),0),IF(VLOOKUP($IR1190,InformationSheet!$A:$E,COLUMNS(InformationSheet!$A:$C),0)="","",", ~//SOURCE// - "),VLOOKUP($IR1190,InformationSheet!$A:$E,COLUMNS(InformationSheet!$A:$C),0),IF(VLOOKUP($IR1190,InformationSheet!$A:$E,COLUMNS(InformationSheet!$A:$D),0)="","",", ~//SOURCE// - "),VLOOKUP($IR1190,InformationSheet!$A:$E,COLUMNS(InformationSheet!$A:$D),0))),"//LEVEL//",MAX(1,VLOOKUP($IQ1190,'Spell Selection Sheet'!$A:$F,COLUMNS('Spell Selection Sheet'!$A:$D),0))),"//SHORTCOLLEGE//",CONCATENATE('Spell Selection Sheet'!$D$3,IF('Spell Selection Sheet'!$D$3="","",", "),VLOOKUP($IR1190,InformationSheet!$A:$E,COLUMNS(InformationSheet!$A:$E),0)))</f>
        <v>#N/A</v>
      </c>
      <c r="IT1190" s="44" t="str">
        <f aca="false">IF(InformationSheet!$IQ1190&gt;MAX('Spell Selection Sheet'!$A:$A),"",SUBSTITUTE(SUBSTITUTE(SUBSTITUTE(SUBSTITUTE(SUBSTITUTE(IF(ISERROR(InformationSheet!IS1190),IF(InformationSheet!IR1190=InformationSheet!IR1191,"",InformationSheet!IR1190),InformationSheet!IS1190),IF(ISERROR(InformationSheet!IS1190),"",IF(InformationSheet!IP1190="","x(), ","")),""),"//SPELL2//",CONCATENATE(InformationSheet!IR1190,IF('Spell Selection Sheet'!$E$1," (Clerical)",""))),") (","; "),InformationSheet!IO1190,InformationSheet!IP1190),"//SOURCE//",IF('Spell Selection Sheet'!$D$1="","//SOURCE//",'Spell Selection Sheet'!$D$1)))</f>
        <v/>
      </c>
    </row>
    <row r="1191" customFormat="false" ht="12.75" hidden="false" customHeight="false" outlineLevel="0" collapsed="false">
      <c r="IO1191" s="43" t="e">
        <f aca="false">IF(VLOOKUP(IQ1191,'Spell Selection Sheet'!$A:$E,COLUMNS('Spell Selection Sheet'!$A:$C),0)="","",IF(ISERROR(FIND("(",IR1191)),IF(VLOOKUP(IQ1191,'Spell Selection Sheet'!A:F,COLUMNS('Spell Selection Sheet'!A:C),0)="","","//SOURCE//)"),CONCATENATE(LEFT(RIGHT(IR1191,LEN(IR1191)-FIND("(",IR1191)),LEN(IR1191)-FIND("(",IR1191)-1),"; //SOURCE//)")))</f>
        <v>#N/A</v>
      </c>
      <c r="IP1191" s="43" t="e">
        <f aca="false">IF(VLOOKUP(IQ1191,'Spell Selection Sheet'!$A:$E,COLUMNS('Spell Selection Sheet'!$A:$C),0)="","",CONCATENATE(VLOOKUP(IQ1191,'Spell Selection Sheet'!$A:$E,COLUMNS('Spell Selection Sheet'!$A:$C),0),"; //SOURCE//)"))</f>
        <v>#N/A</v>
      </c>
      <c r="IQ1191" s="43" t="n">
        <f aca="false">IF(IQ1190&lt;'Spell Selection Sheet'!$A$20,IQ1190+1,IQ1189+1)</f>
        <v>623</v>
      </c>
      <c r="IR1191" s="43" t="str">
        <f aca="false">IF($IQ1191&gt;MAX('Spell Selection Sheet'!$A:$A),"",VLOOKUP($IQ1191,'Spell Selection Sheet'!$A:$F,2,0))</f>
        <v/>
      </c>
      <c r="IS1191" s="43" t="e">
        <f aca="false">SUBSTITUTE(SUBSTITUTE(SUBSTITUTE(SUBSTITUTE(IF(IR1191=IR1192,InformationSheet!$IV$1,InformationSheet!$IU$1),"//SPELL//",IR1191),"//COLLEGE//",CONCATENATE(VLOOKUP($IR1191,InformationSheet!$A:$E,COLUMNS(InformationSheet!$A:$B),0),IF(VLOOKUP($IR1191,InformationSheet!$A:$E,COLUMNS(InformationSheet!$A:$C),0)="","",", ~//SOURCE// - "),VLOOKUP($IR1191,InformationSheet!$A:$E,COLUMNS(InformationSheet!$A:$C),0),IF(VLOOKUP($IR1191,InformationSheet!$A:$E,COLUMNS(InformationSheet!$A:$D),0)="","",", ~//SOURCE// - "),VLOOKUP($IR1191,InformationSheet!$A:$E,COLUMNS(InformationSheet!$A:$D),0))),"//LEVEL//",MAX(1,VLOOKUP($IQ1191,'Spell Selection Sheet'!$A:$F,COLUMNS('Spell Selection Sheet'!$A:$D),0))),"//SHORTCOLLEGE//",CONCATENATE('Spell Selection Sheet'!$D$3,IF('Spell Selection Sheet'!$D$3="","",", "),VLOOKUP($IR1191,InformationSheet!$A:$E,COLUMNS(InformationSheet!$A:$E),0)))</f>
        <v>#N/A</v>
      </c>
      <c r="IT1191" s="44" t="str">
        <f aca="false">IF(InformationSheet!$IQ1191&gt;MAX('Spell Selection Sheet'!$A:$A),"",SUBSTITUTE(SUBSTITUTE(SUBSTITUTE(SUBSTITUTE(SUBSTITUTE(IF(ISERROR(InformationSheet!IS1191),IF(InformationSheet!IR1191=InformationSheet!IR1192,"",InformationSheet!IR1191),InformationSheet!IS1191),IF(ISERROR(InformationSheet!IS1191),"",IF(InformationSheet!IP1191="","x(), ","")),""),"//SPELL2//",CONCATENATE(InformationSheet!IR1191,IF('Spell Selection Sheet'!$E$1," (Clerical)",""))),") (","; "),InformationSheet!IO1191,InformationSheet!IP1191),"//SOURCE//",IF('Spell Selection Sheet'!$D$1="","//SOURCE//",'Spell Selection Sheet'!$D$1)))</f>
        <v/>
      </c>
    </row>
    <row r="1192" customFormat="false" ht="12.75" hidden="false" customHeight="false" outlineLevel="0" collapsed="false">
      <c r="IO1192" s="43" t="e">
        <f aca="false">IF(VLOOKUP(IQ1192,'Spell Selection Sheet'!$A:$E,COLUMNS('Spell Selection Sheet'!$A:$C),0)="","",IF(ISERROR(FIND("(",IR1192)),IF(VLOOKUP(IQ1192,'Spell Selection Sheet'!A:F,COLUMNS('Spell Selection Sheet'!A:C),0)="","","//SOURCE//)"),CONCATENATE(LEFT(RIGHT(IR1192,LEN(IR1192)-FIND("(",IR1192)),LEN(IR1192)-FIND("(",IR1192)-1),"; //SOURCE//)")))</f>
        <v>#N/A</v>
      </c>
      <c r="IP1192" s="43" t="e">
        <f aca="false">IF(VLOOKUP(IQ1192,'Spell Selection Sheet'!$A:$E,COLUMNS('Spell Selection Sheet'!$A:$C),0)="","",CONCATENATE(VLOOKUP(IQ1192,'Spell Selection Sheet'!$A:$E,COLUMNS('Spell Selection Sheet'!$A:$C),0),"; //SOURCE//)"))</f>
        <v>#N/A</v>
      </c>
      <c r="IQ1192" s="43" t="n">
        <f aca="false">IF(IQ1191&lt;'Spell Selection Sheet'!$A$20,IQ1191+1,IQ1190+1)</f>
        <v>623</v>
      </c>
      <c r="IR1192" s="43" t="str">
        <f aca="false">IF($IQ1192&gt;MAX('Spell Selection Sheet'!$A:$A),"",VLOOKUP($IQ1192,'Spell Selection Sheet'!$A:$F,2,0))</f>
        <v/>
      </c>
      <c r="IS1192" s="43" t="e">
        <f aca="false">SUBSTITUTE(SUBSTITUTE(SUBSTITUTE(SUBSTITUTE(IF(IR1192=IR1193,InformationSheet!$IV$1,InformationSheet!$IU$1),"//SPELL//",IR1192),"//COLLEGE//",CONCATENATE(VLOOKUP($IR1192,InformationSheet!$A:$E,COLUMNS(InformationSheet!$A:$B),0),IF(VLOOKUP($IR1192,InformationSheet!$A:$E,COLUMNS(InformationSheet!$A:$C),0)="","",", ~//SOURCE// - "),VLOOKUP($IR1192,InformationSheet!$A:$E,COLUMNS(InformationSheet!$A:$C),0),IF(VLOOKUP($IR1192,InformationSheet!$A:$E,COLUMNS(InformationSheet!$A:$D),0)="","",", ~//SOURCE// - "),VLOOKUP($IR1192,InformationSheet!$A:$E,COLUMNS(InformationSheet!$A:$D),0))),"//LEVEL//",MAX(1,VLOOKUP($IQ1192,'Spell Selection Sheet'!$A:$F,COLUMNS('Spell Selection Sheet'!$A:$D),0))),"//SHORTCOLLEGE//",CONCATENATE('Spell Selection Sheet'!$D$3,IF('Spell Selection Sheet'!$D$3="","",", "),VLOOKUP($IR1192,InformationSheet!$A:$E,COLUMNS(InformationSheet!$A:$E),0)))</f>
        <v>#N/A</v>
      </c>
      <c r="IT1192" s="44" t="str">
        <f aca="false">IF(InformationSheet!$IQ1192&gt;MAX('Spell Selection Sheet'!$A:$A),"",SUBSTITUTE(SUBSTITUTE(SUBSTITUTE(SUBSTITUTE(SUBSTITUTE(IF(ISERROR(InformationSheet!IS1192),IF(InformationSheet!IR1192=InformationSheet!IR1193,"",InformationSheet!IR1192),InformationSheet!IS1192),IF(ISERROR(InformationSheet!IS1192),"",IF(InformationSheet!IP1192="","x(), ","")),""),"//SPELL2//",CONCATENATE(InformationSheet!IR1192,IF('Spell Selection Sheet'!$E$1," (Clerical)",""))),") (","; "),InformationSheet!IO1192,InformationSheet!IP1192),"//SOURCE//",IF('Spell Selection Sheet'!$D$1="","//SOURCE//",'Spell Selection Sheet'!$D$1)))</f>
        <v/>
      </c>
    </row>
    <row r="1193" customFormat="false" ht="12.75" hidden="false" customHeight="false" outlineLevel="0" collapsed="false">
      <c r="IO1193" s="43" t="e">
        <f aca="false">IF(VLOOKUP(IQ1193,'Spell Selection Sheet'!$A:$E,COLUMNS('Spell Selection Sheet'!$A:$C),0)="","",IF(ISERROR(FIND("(",IR1193)),IF(VLOOKUP(IQ1193,'Spell Selection Sheet'!A:F,COLUMNS('Spell Selection Sheet'!A:C),0)="","","//SOURCE//)"),CONCATENATE(LEFT(RIGHT(IR1193,LEN(IR1193)-FIND("(",IR1193)),LEN(IR1193)-FIND("(",IR1193)-1),"; //SOURCE//)")))</f>
        <v>#N/A</v>
      </c>
      <c r="IP1193" s="43" t="e">
        <f aca="false">IF(VLOOKUP(IQ1193,'Spell Selection Sheet'!$A:$E,COLUMNS('Spell Selection Sheet'!$A:$C),0)="","",CONCATENATE(VLOOKUP(IQ1193,'Spell Selection Sheet'!$A:$E,COLUMNS('Spell Selection Sheet'!$A:$C),0),"; //SOURCE//)"))</f>
        <v>#N/A</v>
      </c>
      <c r="IQ1193" s="43" t="n">
        <f aca="false">IF(IQ1192&lt;'Spell Selection Sheet'!$A$20,IQ1192+1,IQ1191+1)</f>
        <v>624</v>
      </c>
      <c r="IR1193" s="43" t="str">
        <f aca="false">IF($IQ1193&gt;MAX('Spell Selection Sheet'!$A:$A),"",VLOOKUP($IQ1193,'Spell Selection Sheet'!$A:$F,2,0))</f>
        <v/>
      </c>
      <c r="IS1193" s="43" t="e">
        <f aca="false">SUBSTITUTE(SUBSTITUTE(SUBSTITUTE(SUBSTITUTE(IF(IR1193=IR1194,InformationSheet!$IV$1,InformationSheet!$IU$1),"//SPELL//",IR1193),"//COLLEGE//",CONCATENATE(VLOOKUP($IR1193,InformationSheet!$A:$E,COLUMNS(InformationSheet!$A:$B),0),IF(VLOOKUP($IR1193,InformationSheet!$A:$E,COLUMNS(InformationSheet!$A:$C),0)="","",", ~//SOURCE// - "),VLOOKUP($IR1193,InformationSheet!$A:$E,COLUMNS(InformationSheet!$A:$C),0),IF(VLOOKUP($IR1193,InformationSheet!$A:$E,COLUMNS(InformationSheet!$A:$D),0)="","",", ~//SOURCE// - "),VLOOKUP($IR1193,InformationSheet!$A:$E,COLUMNS(InformationSheet!$A:$D),0))),"//LEVEL//",MAX(1,VLOOKUP($IQ1193,'Spell Selection Sheet'!$A:$F,COLUMNS('Spell Selection Sheet'!$A:$D),0))),"//SHORTCOLLEGE//",CONCATENATE('Spell Selection Sheet'!$D$3,IF('Spell Selection Sheet'!$D$3="","",", "),VLOOKUP($IR1193,InformationSheet!$A:$E,COLUMNS(InformationSheet!$A:$E),0)))</f>
        <v>#N/A</v>
      </c>
      <c r="IT1193" s="44" t="str">
        <f aca="false">IF(InformationSheet!$IQ1193&gt;MAX('Spell Selection Sheet'!$A:$A),"",SUBSTITUTE(SUBSTITUTE(SUBSTITUTE(SUBSTITUTE(SUBSTITUTE(IF(ISERROR(InformationSheet!IS1193),IF(InformationSheet!IR1193=InformationSheet!IR1194,"",InformationSheet!IR1193),InformationSheet!IS1193),IF(ISERROR(InformationSheet!IS1193),"",IF(InformationSheet!IP1193="","x(), ","")),""),"//SPELL2//",CONCATENATE(InformationSheet!IR1193,IF('Spell Selection Sheet'!$E$1," (Clerical)",""))),") (","; "),InformationSheet!IO1193,InformationSheet!IP1193),"//SOURCE//",IF('Spell Selection Sheet'!$D$1="","//SOURCE//",'Spell Selection Sheet'!$D$1)))</f>
        <v/>
      </c>
    </row>
    <row r="1194" customFormat="false" ht="12.75" hidden="false" customHeight="false" outlineLevel="0" collapsed="false">
      <c r="IO1194" s="43" t="e">
        <f aca="false">IF(VLOOKUP(IQ1194,'Spell Selection Sheet'!$A:$E,COLUMNS('Spell Selection Sheet'!$A:$C),0)="","",IF(ISERROR(FIND("(",IR1194)),IF(VLOOKUP(IQ1194,'Spell Selection Sheet'!A:F,COLUMNS('Spell Selection Sheet'!A:C),0)="","","//SOURCE//)"),CONCATENATE(LEFT(RIGHT(IR1194,LEN(IR1194)-FIND("(",IR1194)),LEN(IR1194)-FIND("(",IR1194)-1),"; //SOURCE//)")))</f>
        <v>#N/A</v>
      </c>
      <c r="IP1194" s="43" t="e">
        <f aca="false">IF(VLOOKUP(IQ1194,'Spell Selection Sheet'!$A:$E,COLUMNS('Spell Selection Sheet'!$A:$C),0)="","",CONCATENATE(VLOOKUP(IQ1194,'Spell Selection Sheet'!$A:$E,COLUMNS('Spell Selection Sheet'!$A:$C),0),"; //SOURCE//)"))</f>
        <v>#N/A</v>
      </c>
      <c r="IQ1194" s="43" t="n">
        <f aca="false">IF(IQ1193&lt;'Spell Selection Sheet'!$A$20,IQ1193+1,IQ1192+1)</f>
        <v>624</v>
      </c>
      <c r="IR1194" s="43" t="str">
        <f aca="false">IF($IQ1194&gt;MAX('Spell Selection Sheet'!$A:$A),"",VLOOKUP($IQ1194,'Spell Selection Sheet'!$A:$F,2,0))</f>
        <v/>
      </c>
      <c r="IS1194" s="43" t="e">
        <f aca="false">SUBSTITUTE(SUBSTITUTE(SUBSTITUTE(SUBSTITUTE(IF(IR1194=IR1195,InformationSheet!$IV$1,InformationSheet!$IU$1),"//SPELL//",IR1194),"//COLLEGE//",CONCATENATE(VLOOKUP($IR1194,InformationSheet!$A:$E,COLUMNS(InformationSheet!$A:$B),0),IF(VLOOKUP($IR1194,InformationSheet!$A:$E,COLUMNS(InformationSheet!$A:$C),0)="","",", ~//SOURCE// - "),VLOOKUP($IR1194,InformationSheet!$A:$E,COLUMNS(InformationSheet!$A:$C),0),IF(VLOOKUP($IR1194,InformationSheet!$A:$E,COLUMNS(InformationSheet!$A:$D),0)="","",", ~//SOURCE// - "),VLOOKUP($IR1194,InformationSheet!$A:$E,COLUMNS(InformationSheet!$A:$D),0))),"//LEVEL//",MAX(1,VLOOKUP($IQ1194,'Spell Selection Sheet'!$A:$F,COLUMNS('Spell Selection Sheet'!$A:$D),0))),"//SHORTCOLLEGE//",CONCATENATE('Spell Selection Sheet'!$D$3,IF('Spell Selection Sheet'!$D$3="","",", "),VLOOKUP($IR1194,InformationSheet!$A:$E,COLUMNS(InformationSheet!$A:$E),0)))</f>
        <v>#N/A</v>
      </c>
      <c r="IT1194" s="44" t="str">
        <f aca="false">IF(InformationSheet!$IQ1194&gt;MAX('Spell Selection Sheet'!$A:$A),"",SUBSTITUTE(SUBSTITUTE(SUBSTITUTE(SUBSTITUTE(SUBSTITUTE(IF(ISERROR(InformationSheet!IS1194),IF(InformationSheet!IR1194=InformationSheet!IR1195,"",InformationSheet!IR1194),InformationSheet!IS1194),IF(ISERROR(InformationSheet!IS1194),"",IF(InformationSheet!IP1194="","x(), ","")),""),"//SPELL2//",CONCATENATE(InformationSheet!IR1194,IF('Spell Selection Sheet'!$E$1," (Clerical)",""))),") (","; "),InformationSheet!IO1194,InformationSheet!IP1194),"//SOURCE//",IF('Spell Selection Sheet'!$D$1="","//SOURCE//",'Spell Selection Sheet'!$D$1)))</f>
        <v/>
      </c>
    </row>
    <row r="1195" customFormat="false" ht="12.75" hidden="false" customHeight="false" outlineLevel="0" collapsed="false">
      <c r="IO1195" s="43" t="e">
        <f aca="false">IF(VLOOKUP(IQ1195,'Spell Selection Sheet'!$A:$E,COLUMNS('Spell Selection Sheet'!$A:$C),0)="","",IF(ISERROR(FIND("(",IR1195)),IF(VLOOKUP(IQ1195,'Spell Selection Sheet'!A:F,COLUMNS('Spell Selection Sheet'!A:C),0)="","","//SOURCE//)"),CONCATENATE(LEFT(RIGHT(IR1195,LEN(IR1195)-FIND("(",IR1195)),LEN(IR1195)-FIND("(",IR1195)-1),"; //SOURCE//)")))</f>
        <v>#N/A</v>
      </c>
      <c r="IP1195" s="43" t="e">
        <f aca="false">IF(VLOOKUP(IQ1195,'Spell Selection Sheet'!$A:$E,COLUMNS('Spell Selection Sheet'!$A:$C),0)="","",CONCATENATE(VLOOKUP(IQ1195,'Spell Selection Sheet'!$A:$E,COLUMNS('Spell Selection Sheet'!$A:$C),0),"; //SOURCE//)"))</f>
        <v>#N/A</v>
      </c>
      <c r="IQ1195" s="43" t="n">
        <f aca="false">IF(IQ1194&lt;'Spell Selection Sheet'!$A$20,IQ1194+1,IQ1193+1)</f>
        <v>625</v>
      </c>
      <c r="IR1195" s="43" t="str">
        <f aca="false">IF($IQ1195&gt;MAX('Spell Selection Sheet'!$A:$A),"",VLOOKUP($IQ1195,'Spell Selection Sheet'!$A:$F,2,0))</f>
        <v/>
      </c>
      <c r="IS1195" s="43" t="e">
        <f aca="false">SUBSTITUTE(SUBSTITUTE(SUBSTITUTE(SUBSTITUTE(IF(IR1195=IR1196,InformationSheet!$IV$1,InformationSheet!$IU$1),"//SPELL//",IR1195),"//COLLEGE//",CONCATENATE(VLOOKUP($IR1195,InformationSheet!$A:$E,COLUMNS(InformationSheet!$A:$B),0),IF(VLOOKUP($IR1195,InformationSheet!$A:$E,COLUMNS(InformationSheet!$A:$C),0)="","",", ~//SOURCE// - "),VLOOKUP($IR1195,InformationSheet!$A:$E,COLUMNS(InformationSheet!$A:$C),0),IF(VLOOKUP($IR1195,InformationSheet!$A:$E,COLUMNS(InformationSheet!$A:$D),0)="","",", ~//SOURCE// - "),VLOOKUP($IR1195,InformationSheet!$A:$E,COLUMNS(InformationSheet!$A:$D),0))),"//LEVEL//",MAX(1,VLOOKUP($IQ1195,'Spell Selection Sheet'!$A:$F,COLUMNS('Spell Selection Sheet'!$A:$D),0))),"//SHORTCOLLEGE//",CONCATENATE('Spell Selection Sheet'!$D$3,IF('Spell Selection Sheet'!$D$3="","",", "),VLOOKUP($IR1195,InformationSheet!$A:$E,COLUMNS(InformationSheet!$A:$E),0)))</f>
        <v>#N/A</v>
      </c>
      <c r="IT1195" s="44" t="str">
        <f aca="false">IF(InformationSheet!$IQ1195&gt;MAX('Spell Selection Sheet'!$A:$A),"",SUBSTITUTE(SUBSTITUTE(SUBSTITUTE(SUBSTITUTE(SUBSTITUTE(IF(ISERROR(InformationSheet!IS1195),IF(InformationSheet!IR1195=InformationSheet!IR1196,"",InformationSheet!IR1195),InformationSheet!IS1195),IF(ISERROR(InformationSheet!IS1195),"",IF(InformationSheet!IP1195="","x(), ","")),""),"//SPELL2//",CONCATENATE(InformationSheet!IR1195,IF('Spell Selection Sheet'!$E$1," (Clerical)",""))),") (","; "),InformationSheet!IO1195,InformationSheet!IP1195),"//SOURCE//",IF('Spell Selection Sheet'!$D$1="","//SOURCE//",'Spell Selection Sheet'!$D$1)))</f>
        <v/>
      </c>
    </row>
    <row r="1196" customFormat="false" ht="12.75" hidden="false" customHeight="false" outlineLevel="0" collapsed="false">
      <c r="IO1196" s="43" t="e">
        <f aca="false">IF(VLOOKUP(IQ1196,'Spell Selection Sheet'!$A:$E,COLUMNS('Spell Selection Sheet'!$A:$C),0)="","",IF(ISERROR(FIND("(",IR1196)),IF(VLOOKUP(IQ1196,'Spell Selection Sheet'!A:F,COLUMNS('Spell Selection Sheet'!A:C),0)="","","//SOURCE//)"),CONCATENATE(LEFT(RIGHT(IR1196,LEN(IR1196)-FIND("(",IR1196)),LEN(IR1196)-FIND("(",IR1196)-1),"; //SOURCE//)")))</f>
        <v>#N/A</v>
      </c>
      <c r="IP1196" s="43" t="e">
        <f aca="false">IF(VLOOKUP(IQ1196,'Spell Selection Sheet'!$A:$E,COLUMNS('Spell Selection Sheet'!$A:$C),0)="","",CONCATENATE(VLOOKUP(IQ1196,'Spell Selection Sheet'!$A:$E,COLUMNS('Spell Selection Sheet'!$A:$C),0),"; //SOURCE//)"))</f>
        <v>#N/A</v>
      </c>
      <c r="IQ1196" s="43" t="n">
        <f aca="false">IF(IQ1195&lt;'Spell Selection Sheet'!$A$20,IQ1195+1,IQ1194+1)</f>
        <v>625</v>
      </c>
      <c r="IR1196" s="43" t="str">
        <f aca="false">IF($IQ1196&gt;MAX('Spell Selection Sheet'!$A:$A),"",VLOOKUP($IQ1196,'Spell Selection Sheet'!$A:$F,2,0))</f>
        <v/>
      </c>
      <c r="IS1196" s="43" t="e">
        <f aca="false">SUBSTITUTE(SUBSTITUTE(SUBSTITUTE(SUBSTITUTE(IF(IR1196=IR1197,InformationSheet!$IV$1,InformationSheet!$IU$1),"//SPELL//",IR1196),"//COLLEGE//",CONCATENATE(VLOOKUP($IR1196,InformationSheet!$A:$E,COLUMNS(InformationSheet!$A:$B),0),IF(VLOOKUP($IR1196,InformationSheet!$A:$E,COLUMNS(InformationSheet!$A:$C),0)="","",", ~//SOURCE// - "),VLOOKUP($IR1196,InformationSheet!$A:$E,COLUMNS(InformationSheet!$A:$C),0),IF(VLOOKUP($IR1196,InformationSheet!$A:$E,COLUMNS(InformationSheet!$A:$D),0)="","",", ~//SOURCE// - "),VLOOKUP($IR1196,InformationSheet!$A:$E,COLUMNS(InformationSheet!$A:$D),0))),"//LEVEL//",MAX(1,VLOOKUP($IQ1196,'Spell Selection Sheet'!$A:$F,COLUMNS('Spell Selection Sheet'!$A:$D),0))),"//SHORTCOLLEGE//",CONCATENATE('Spell Selection Sheet'!$D$3,IF('Spell Selection Sheet'!$D$3="","",", "),VLOOKUP($IR1196,InformationSheet!$A:$E,COLUMNS(InformationSheet!$A:$E),0)))</f>
        <v>#N/A</v>
      </c>
      <c r="IT1196" s="44" t="str">
        <f aca="false">IF(InformationSheet!$IQ1196&gt;MAX('Spell Selection Sheet'!$A:$A),"",SUBSTITUTE(SUBSTITUTE(SUBSTITUTE(SUBSTITUTE(SUBSTITUTE(IF(ISERROR(InformationSheet!IS1196),IF(InformationSheet!IR1196=InformationSheet!IR1197,"",InformationSheet!IR1196),InformationSheet!IS1196),IF(ISERROR(InformationSheet!IS1196),"",IF(InformationSheet!IP1196="","x(), ","")),""),"//SPELL2//",CONCATENATE(InformationSheet!IR1196,IF('Spell Selection Sheet'!$E$1," (Clerical)",""))),") (","; "),InformationSheet!IO1196,InformationSheet!IP1196),"//SOURCE//",IF('Spell Selection Sheet'!$D$1="","//SOURCE//",'Spell Selection Sheet'!$D$1)))</f>
        <v/>
      </c>
    </row>
    <row r="1197" customFormat="false" ht="12.75" hidden="false" customHeight="false" outlineLevel="0" collapsed="false">
      <c r="IO1197" s="43" t="e">
        <f aca="false">IF(VLOOKUP(IQ1197,'Spell Selection Sheet'!$A:$E,COLUMNS('Spell Selection Sheet'!$A:$C),0)="","",IF(ISERROR(FIND("(",IR1197)),IF(VLOOKUP(IQ1197,'Spell Selection Sheet'!A:F,COLUMNS('Spell Selection Sheet'!A:C),0)="","","//SOURCE//)"),CONCATENATE(LEFT(RIGHT(IR1197,LEN(IR1197)-FIND("(",IR1197)),LEN(IR1197)-FIND("(",IR1197)-1),"; //SOURCE//)")))</f>
        <v>#N/A</v>
      </c>
      <c r="IP1197" s="43" t="e">
        <f aca="false">IF(VLOOKUP(IQ1197,'Spell Selection Sheet'!$A:$E,COLUMNS('Spell Selection Sheet'!$A:$C),0)="","",CONCATENATE(VLOOKUP(IQ1197,'Spell Selection Sheet'!$A:$E,COLUMNS('Spell Selection Sheet'!$A:$C),0),"; //SOURCE//)"))</f>
        <v>#N/A</v>
      </c>
      <c r="IQ1197" s="43" t="n">
        <f aca="false">IF(IQ1196&lt;'Spell Selection Sheet'!$A$20,IQ1196+1,IQ1195+1)</f>
        <v>626</v>
      </c>
      <c r="IR1197" s="43" t="str">
        <f aca="false">IF($IQ1197&gt;MAX('Spell Selection Sheet'!$A:$A),"",VLOOKUP($IQ1197,'Spell Selection Sheet'!$A:$F,2,0))</f>
        <v/>
      </c>
      <c r="IS1197" s="43" t="e">
        <f aca="false">SUBSTITUTE(SUBSTITUTE(SUBSTITUTE(SUBSTITUTE(IF(IR1197=IR1198,InformationSheet!$IV$1,InformationSheet!$IU$1),"//SPELL//",IR1197),"//COLLEGE//",CONCATENATE(VLOOKUP($IR1197,InformationSheet!$A:$E,COLUMNS(InformationSheet!$A:$B),0),IF(VLOOKUP($IR1197,InformationSheet!$A:$E,COLUMNS(InformationSheet!$A:$C),0)="","",", ~//SOURCE// - "),VLOOKUP($IR1197,InformationSheet!$A:$E,COLUMNS(InformationSheet!$A:$C),0),IF(VLOOKUP($IR1197,InformationSheet!$A:$E,COLUMNS(InformationSheet!$A:$D),0)="","",", ~//SOURCE// - "),VLOOKUP($IR1197,InformationSheet!$A:$E,COLUMNS(InformationSheet!$A:$D),0))),"//LEVEL//",MAX(1,VLOOKUP($IQ1197,'Spell Selection Sheet'!$A:$F,COLUMNS('Spell Selection Sheet'!$A:$D),0))),"//SHORTCOLLEGE//",CONCATENATE('Spell Selection Sheet'!$D$3,IF('Spell Selection Sheet'!$D$3="","",", "),VLOOKUP($IR1197,InformationSheet!$A:$E,COLUMNS(InformationSheet!$A:$E),0)))</f>
        <v>#N/A</v>
      </c>
      <c r="IT1197" s="44" t="str">
        <f aca="false">IF(InformationSheet!$IQ1197&gt;MAX('Spell Selection Sheet'!$A:$A),"",SUBSTITUTE(SUBSTITUTE(SUBSTITUTE(SUBSTITUTE(SUBSTITUTE(IF(ISERROR(InformationSheet!IS1197),IF(InformationSheet!IR1197=InformationSheet!IR1198,"",InformationSheet!IR1197),InformationSheet!IS1197),IF(ISERROR(InformationSheet!IS1197),"",IF(InformationSheet!IP1197="","x(), ","")),""),"//SPELL2//",CONCATENATE(InformationSheet!IR1197,IF('Spell Selection Sheet'!$E$1," (Clerical)",""))),") (","; "),InformationSheet!IO1197,InformationSheet!IP1197),"//SOURCE//",IF('Spell Selection Sheet'!$D$1="","//SOURCE//",'Spell Selection Sheet'!$D$1)))</f>
        <v/>
      </c>
    </row>
    <row r="1198" customFormat="false" ht="12.75" hidden="false" customHeight="false" outlineLevel="0" collapsed="false">
      <c r="IO1198" s="43" t="e">
        <f aca="false">IF(VLOOKUP(IQ1198,'Spell Selection Sheet'!$A:$E,COLUMNS('Spell Selection Sheet'!$A:$C),0)="","",IF(ISERROR(FIND("(",IR1198)),IF(VLOOKUP(IQ1198,'Spell Selection Sheet'!A:F,COLUMNS('Spell Selection Sheet'!A:C),0)="","","//SOURCE//)"),CONCATENATE(LEFT(RIGHT(IR1198,LEN(IR1198)-FIND("(",IR1198)),LEN(IR1198)-FIND("(",IR1198)-1),"; //SOURCE//)")))</f>
        <v>#N/A</v>
      </c>
      <c r="IP1198" s="43" t="e">
        <f aca="false">IF(VLOOKUP(IQ1198,'Spell Selection Sheet'!$A:$E,COLUMNS('Spell Selection Sheet'!$A:$C),0)="","",CONCATENATE(VLOOKUP(IQ1198,'Spell Selection Sheet'!$A:$E,COLUMNS('Spell Selection Sheet'!$A:$C),0),"; //SOURCE//)"))</f>
        <v>#N/A</v>
      </c>
      <c r="IQ1198" s="43" t="n">
        <f aca="false">IF(IQ1197&lt;'Spell Selection Sheet'!$A$20,IQ1197+1,IQ1196+1)</f>
        <v>626</v>
      </c>
      <c r="IR1198" s="43" t="str">
        <f aca="false">IF($IQ1198&gt;MAX('Spell Selection Sheet'!$A:$A),"",VLOOKUP($IQ1198,'Spell Selection Sheet'!$A:$F,2,0))</f>
        <v/>
      </c>
      <c r="IS1198" s="43" t="e">
        <f aca="false">SUBSTITUTE(SUBSTITUTE(SUBSTITUTE(SUBSTITUTE(IF(IR1198=IR1199,InformationSheet!$IV$1,InformationSheet!$IU$1),"//SPELL//",IR1198),"//COLLEGE//",CONCATENATE(VLOOKUP($IR1198,InformationSheet!$A:$E,COLUMNS(InformationSheet!$A:$B),0),IF(VLOOKUP($IR1198,InformationSheet!$A:$E,COLUMNS(InformationSheet!$A:$C),0)="","",", ~//SOURCE// - "),VLOOKUP($IR1198,InformationSheet!$A:$E,COLUMNS(InformationSheet!$A:$C),0),IF(VLOOKUP($IR1198,InformationSheet!$A:$E,COLUMNS(InformationSheet!$A:$D),0)="","",", ~//SOURCE// - "),VLOOKUP($IR1198,InformationSheet!$A:$E,COLUMNS(InformationSheet!$A:$D),0))),"//LEVEL//",MAX(1,VLOOKUP($IQ1198,'Spell Selection Sheet'!$A:$F,COLUMNS('Spell Selection Sheet'!$A:$D),0))),"//SHORTCOLLEGE//",CONCATENATE('Spell Selection Sheet'!$D$3,IF('Spell Selection Sheet'!$D$3="","",", "),VLOOKUP($IR1198,InformationSheet!$A:$E,COLUMNS(InformationSheet!$A:$E),0)))</f>
        <v>#N/A</v>
      </c>
      <c r="IT1198" s="44" t="str">
        <f aca="false">IF(InformationSheet!$IQ1198&gt;MAX('Spell Selection Sheet'!$A:$A),"",SUBSTITUTE(SUBSTITUTE(SUBSTITUTE(SUBSTITUTE(SUBSTITUTE(IF(ISERROR(InformationSheet!IS1198),IF(InformationSheet!IR1198=InformationSheet!IR1199,"",InformationSheet!IR1198),InformationSheet!IS1198),IF(ISERROR(InformationSheet!IS1198),"",IF(InformationSheet!IP1198="","x(), ","")),""),"//SPELL2//",CONCATENATE(InformationSheet!IR1198,IF('Spell Selection Sheet'!$E$1," (Clerical)",""))),") (","; "),InformationSheet!IO1198,InformationSheet!IP1198),"//SOURCE//",IF('Spell Selection Sheet'!$D$1="","//SOURCE//",'Spell Selection Sheet'!$D$1)))</f>
        <v/>
      </c>
    </row>
    <row r="1199" customFormat="false" ht="12.75" hidden="false" customHeight="false" outlineLevel="0" collapsed="false">
      <c r="IO1199" s="43" t="e">
        <f aca="false">IF(VLOOKUP(IQ1199,'Spell Selection Sheet'!$A:$E,COLUMNS('Spell Selection Sheet'!$A:$C),0)="","",IF(ISERROR(FIND("(",IR1199)),IF(VLOOKUP(IQ1199,'Spell Selection Sheet'!A:F,COLUMNS('Spell Selection Sheet'!A:C),0)="","","//SOURCE//)"),CONCATENATE(LEFT(RIGHT(IR1199,LEN(IR1199)-FIND("(",IR1199)),LEN(IR1199)-FIND("(",IR1199)-1),"; //SOURCE//)")))</f>
        <v>#N/A</v>
      </c>
      <c r="IP1199" s="43" t="e">
        <f aca="false">IF(VLOOKUP(IQ1199,'Spell Selection Sheet'!$A:$E,COLUMNS('Spell Selection Sheet'!$A:$C),0)="","",CONCATENATE(VLOOKUP(IQ1199,'Spell Selection Sheet'!$A:$E,COLUMNS('Spell Selection Sheet'!$A:$C),0),"; //SOURCE//)"))</f>
        <v>#N/A</v>
      </c>
      <c r="IQ1199" s="43" t="n">
        <f aca="false">IF(IQ1198&lt;'Spell Selection Sheet'!$A$20,IQ1198+1,IQ1197+1)</f>
        <v>627</v>
      </c>
      <c r="IR1199" s="43" t="str">
        <f aca="false">IF($IQ1199&gt;MAX('Spell Selection Sheet'!$A:$A),"",VLOOKUP($IQ1199,'Spell Selection Sheet'!$A:$F,2,0))</f>
        <v/>
      </c>
      <c r="IS1199" s="43" t="e">
        <f aca="false">SUBSTITUTE(SUBSTITUTE(SUBSTITUTE(SUBSTITUTE(IF(IR1199=IR1200,InformationSheet!$IV$1,InformationSheet!$IU$1),"//SPELL//",IR1199),"//COLLEGE//",CONCATENATE(VLOOKUP($IR1199,InformationSheet!$A:$E,COLUMNS(InformationSheet!$A:$B),0),IF(VLOOKUP($IR1199,InformationSheet!$A:$E,COLUMNS(InformationSheet!$A:$C),0)="","",", ~//SOURCE// - "),VLOOKUP($IR1199,InformationSheet!$A:$E,COLUMNS(InformationSheet!$A:$C),0),IF(VLOOKUP($IR1199,InformationSheet!$A:$E,COLUMNS(InformationSheet!$A:$D),0)="","",", ~//SOURCE// - "),VLOOKUP($IR1199,InformationSheet!$A:$E,COLUMNS(InformationSheet!$A:$D),0))),"//LEVEL//",MAX(1,VLOOKUP($IQ1199,'Spell Selection Sheet'!$A:$F,COLUMNS('Spell Selection Sheet'!$A:$D),0))),"//SHORTCOLLEGE//",CONCATENATE('Spell Selection Sheet'!$D$3,IF('Spell Selection Sheet'!$D$3="","",", "),VLOOKUP($IR1199,InformationSheet!$A:$E,COLUMNS(InformationSheet!$A:$E),0)))</f>
        <v>#N/A</v>
      </c>
      <c r="IT1199" s="44" t="str">
        <f aca="false">IF(InformationSheet!$IQ1199&gt;MAX('Spell Selection Sheet'!$A:$A),"",SUBSTITUTE(SUBSTITUTE(SUBSTITUTE(SUBSTITUTE(SUBSTITUTE(IF(ISERROR(InformationSheet!IS1199),IF(InformationSheet!IR1199=InformationSheet!IR1200,"",InformationSheet!IR1199),InformationSheet!IS1199),IF(ISERROR(InformationSheet!IS1199),"",IF(InformationSheet!IP1199="","x(), ","")),""),"//SPELL2//",CONCATENATE(InformationSheet!IR1199,IF('Spell Selection Sheet'!$E$1," (Clerical)",""))),") (","; "),InformationSheet!IO1199,InformationSheet!IP1199),"//SOURCE//",IF('Spell Selection Sheet'!$D$1="","//SOURCE//",'Spell Selection Sheet'!$D$1)))</f>
        <v/>
      </c>
    </row>
    <row r="1200" customFormat="false" ht="12.75" hidden="false" customHeight="false" outlineLevel="0" collapsed="false">
      <c r="IO1200" s="43" t="e">
        <f aca="false">IF(VLOOKUP(IQ1200,'Spell Selection Sheet'!$A:$E,COLUMNS('Spell Selection Sheet'!$A:$C),0)="","",IF(ISERROR(FIND("(",IR1200)),IF(VLOOKUP(IQ1200,'Spell Selection Sheet'!A:F,COLUMNS('Spell Selection Sheet'!A:C),0)="","","//SOURCE//)"),CONCATENATE(LEFT(RIGHT(IR1200,LEN(IR1200)-FIND("(",IR1200)),LEN(IR1200)-FIND("(",IR1200)-1),"; //SOURCE//)")))</f>
        <v>#N/A</v>
      </c>
      <c r="IP1200" s="43" t="e">
        <f aca="false">IF(VLOOKUP(IQ1200,'Spell Selection Sheet'!$A:$E,COLUMNS('Spell Selection Sheet'!$A:$C),0)="","",CONCATENATE(VLOOKUP(IQ1200,'Spell Selection Sheet'!$A:$E,COLUMNS('Spell Selection Sheet'!$A:$C),0),"; //SOURCE//)"))</f>
        <v>#N/A</v>
      </c>
      <c r="IQ1200" s="43" t="n">
        <f aca="false">IF(IQ1199&lt;'Spell Selection Sheet'!$A$20,IQ1199+1,IQ1198+1)</f>
        <v>627</v>
      </c>
      <c r="IR1200" s="43" t="str">
        <f aca="false">IF($IQ1200&gt;MAX('Spell Selection Sheet'!$A:$A),"",VLOOKUP($IQ1200,'Spell Selection Sheet'!$A:$F,2,0))</f>
        <v/>
      </c>
      <c r="IS1200" s="43" t="e">
        <f aca="false">SUBSTITUTE(SUBSTITUTE(SUBSTITUTE(SUBSTITUTE(IF(IR1200=IR1201,InformationSheet!$IV$1,InformationSheet!$IU$1),"//SPELL//",IR1200),"//COLLEGE//",CONCATENATE(VLOOKUP($IR1200,InformationSheet!$A:$E,COLUMNS(InformationSheet!$A:$B),0),IF(VLOOKUP($IR1200,InformationSheet!$A:$E,COLUMNS(InformationSheet!$A:$C),0)="","",", ~//SOURCE// - "),VLOOKUP($IR1200,InformationSheet!$A:$E,COLUMNS(InformationSheet!$A:$C),0),IF(VLOOKUP($IR1200,InformationSheet!$A:$E,COLUMNS(InformationSheet!$A:$D),0)="","",", ~//SOURCE// - "),VLOOKUP($IR1200,InformationSheet!$A:$E,COLUMNS(InformationSheet!$A:$D),0))),"//LEVEL//",MAX(1,VLOOKUP($IQ1200,'Spell Selection Sheet'!$A:$F,COLUMNS('Spell Selection Sheet'!$A:$D),0))),"//SHORTCOLLEGE//",CONCATENATE('Spell Selection Sheet'!$D$3,IF('Spell Selection Sheet'!$D$3="","",", "),VLOOKUP($IR1200,InformationSheet!$A:$E,COLUMNS(InformationSheet!$A:$E),0)))</f>
        <v>#N/A</v>
      </c>
      <c r="IT1200" s="44" t="str">
        <f aca="false">IF(InformationSheet!$IQ1200&gt;MAX('Spell Selection Sheet'!$A:$A),"",SUBSTITUTE(SUBSTITUTE(SUBSTITUTE(SUBSTITUTE(SUBSTITUTE(IF(ISERROR(InformationSheet!IS1200),IF(InformationSheet!IR1200=InformationSheet!IR1201,"",InformationSheet!IR1200),InformationSheet!IS1200),IF(ISERROR(InformationSheet!IS1200),"",IF(InformationSheet!IP1200="","x(), ","")),""),"//SPELL2//",CONCATENATE(InformationSheet!IR1200,IF('Spell Selection Sheet'!$E$1," (Clerical)",""))),") (","; "),InformationSheet!IO1200,InformationSheet!IP1200),"//SOURCE//",IF('Spell Selection Sheet'!$D$1="","//SOURCE//",'Spell Selection Sheet'!$D$1)))</f>
        <v/>
      </c>
    </row>
    <row r="1201" customFormat="false" ht="12.75" hidden="false" customHeight="false" outlineLevel="0" collapsed="false">
      <c r="IO1201" s="43" t="e">
        <f aca="false">IF(VLOOKUP(IQ1201,'Spell Selection Sheet'!$A:$E,COLUMNS('Spell Selection Sheet'!$A:$C),0)="","",IF(ISERROR(FIND("(",IR1201)),IF(VLOOKUP(IQ1201,'Spell Selection Sheet'!A:F,COLUMNS('Spell Selection Sheet'!A:C),0)="","","//SOURCE//)"),CONCATENATE(LEFT(RIGHT(IR1201,LEN(IR1201)-FIND("(",IR1201)),LEN(IR1201)-FIND("(",IR1201)-1),"; //SOURCE//)")))</f>
        <v>#N/A</v>
      </c>
      <c r="IP1201" s="43" t="e">
        <f aca="false">IF(VLOOKUP(IQ1201,'Spell Selection Sheet'!$A:$E,COLUMNS('Spell Selection Sheet'!$A:$C),0)="","",CONCATENATE(VLOOKUP(IQ1201,'Spell Selection Sheet'!$A:$E,COLUMNS('Spell Selection Sheet'!$A:$C),0),"; //SOURCE//)"))</f>
        <v>#N/A</v>
      </c>
      <c r="IQ1201" s="43" t="n">
        <f aca="false">IF(IQ1200&lt;'Spell Selection Sheet'!$A$20,IQ1200+1,IQ1199+1)</f>
        <v>628</v>
      </c>
      <c r="IR1201" s="43" t="str">
        <f aca="false">IF($IQ1201&gt;MAX('Spell Selection Sheet'!$A:$A),"",VLOOKUP($IQ1201,'Spell Selection Sheet'!$A:$F,2,0))</f>
        <v/>
      </c>
      <c r="IS1201" s="43" t="e">
        <f aca="false">SUBSTITUTE(SUBSTITUTE(SUBSTITUTE(SUBSTITUTE(IF(IR1201=IR1202,InformationSheet!$IV$1,InformationSheet!$IU$1),"//SPELL//",IR1201),"//COLLEGE//",CONCATENATE(VLOOKUP($IR1201,InformationSheet!$A:$E,COLUMNS(InformationSheet!$A:$B),0),IF(VLOOKUP($IR1201,InformationSheet!$A:$E,COLUMNS(InformationSheet!$A:$C),0)="","",", ~//SOURCE// - "),VLOOKUP($IR1201,InformationSheet!$A:$E,COLUMNS(InformationSheet!$A:$C),0),IF(VLOOKUP($IR1201,InformationSheet!$A:$E,COLUMNS(InformationSheet!$A:$D),0)="","",", ~//SOURCE// - "),VLOOKUP($IR1201,InformationSheet!$A:$E,COLUMNS(InformationSheet!$A:$D),0))),"//LEVEL//",MAX(1,VLOOKUP($IQ1201,'Spell Selection Sheet'!$A:$F,COLUMNS('Spell Selection Sheet'!$A:$D),0))),"//SHORTCOLLEGE//",CONCATENATE('Spell Selection Sheet'!$D$3,IF('Spell Selection Sheet'!$D$3="","",", "),VLOOKUP($IR1201,InformationSheet!$A:$E,COLUMNS(InformationSheet!$A:$E),0)))</f>
        <v>#N/A</v>
      </c>
      <c r="IT1201" s="44" t="str">
        <f aca="false">IF(InformationSheet!$IQ1201&gt;MAX('Spell Selection Sheet'!$A:$A),"",SUBSTITUTE(SUBSTITUTE(SUBSTITUTE(SUBSTITUTE(SUBSTITUTE(IF(ISERROR(InformationSheet!IS1201),IF(InformationSheet!IR1201=InformationSheet!IR1202,"",InformationSheet!IR1201),InformationSheet!IS1201),IF(ISERROR(InformationSheet!IS1201),"",IF(InformationSheet!IP1201="","x(), ","")),""),"//SPELL2//",CONCATENATE(InformationSheet!IR1201,IF('Spell Selection Sheet'!$E$1," (Clerical)",""))),") (","; "),InformationSheet!IO1201,InformationSheet!IP1201),"//SOURCE//",IF('Spell Selection Sheet'!$D$1="","//SOURCE//",'Spell Selection Sheet'!$D$1)))</f>
        <v/>
      </c>
    </row>
    <row r="1202" customFormat="false" ht="12.75" hidden="false" customHeight="false" outlineLevel="0" collapsed="false">
      <c r="IO1202" s="43" t="e">
        <f aca="false">IF(VLOOKUP(IQ1202,'Spell Selection Sheet'!$A:$E,COLUMNS('Spell Selection Sheet'!$A:$C),0)="","",IF(ISERROR(FIND("(",IR1202)),IF(VLOOKUP(IQ1202,'Spell Selection Sheet'!A:F,COLUMNS('Spell Selection Sheet'!A:C),0)="","","//SOURCE//)"),CONCATENATE(LEFT(RIGHT(IR1202,LEN(IR1202)-FIND("(",IR1202)),LEN(IR1202)-FIND("(",IR1202)-1),"; //SOURCE//)")))</f>
        <v>#N/A</v>
      </c>
      <c r="IP1202" s="43" t="e">
        <f aca="false">IF(VLOOKUP(IQ1202,'Spell Selection Sheet'!$A:$E,COLUMNS('Spell Selection Sheet'!$A:$C),0)="","",CONCATENATE(VLOOKUP(IQ1202,'Spell Selection Sheet'!$A:$E,COLUMNS('Spell Selection Sheet'!$A:$C),0),"; //SOURCE//)"))</f>
        <v>#N/A</v>
      </c>
      <c r="IQ1202" s="43" t="n">
        <f aca="false">IF(IQ1201&lt;'Spell Selection Sheet'!$A$20,IQ1201+1,IQ1200+1)</f>
        <v>628</v>
      </c>
      <c r="IR1202" s="43" t="str">
        <f aca="false">IF($IQ1202&gt;MAX('Spell Selection Sheet'!$A:$A),"",VLOOKUP($IQ1202,'Spell Selection Sheet'!$A:$F,2,0))</f>
        <v/>
      </c>
      <c r="IS1202" s="43" t="e">
        <f aca="false">SUBSTITUTE(SUBSTITUTE(SUBSTITUTE(SUBSTITUTE(IF(IR1202=IR1203,InformationSheet!$IV$1,InformationSheet!$IU$1),"//SPELL//",IR1202),"//COLLEGE//",CONCATENATE(VLOOKUP($IR1202,InformationSheet!$A:$E,COLUMNS(InformationSheet!$A:$B),0),IF(VLOOKUP($IR1202,InformationSheet!$A:$E,COLUMNS(InformationSheet!$A:$C),0)="","",", ~//SOURCE// - "),VLOOKUP($IR1202,InformationSheet!$A:$E,COLUMNS(InformationSheet!$A:$C),0),IF(VLOOKUP($IR1202,InformationSheet!$A:$E,COLUMNS(InformationSheet!$A:$D),0)="","",", ~//SOURCE// - "),VLOOKUP($IR1202,InformationSheet!$A:$E,COLUMNS(InformationSheet!$A:$D),0))),"//LEVEL//",MAX(1,VLOOKUP($IQ1202,'Spell Selection Sheet'!$A:$F,COLUMNS('Spell Selection Sheet'!$A:$D),0))),"//SHORTCOLLEGE//",CONCATENATE('Spell Selection Sheet'!$D$3,IF('Spell Selection Sheet'!$D$3="","",", "),VLOOKUP($IR1202,InformationSheet!$A:$E,COLUMNS(InformationSheet!$A:$E),0)))</f>
        <v>#N/A</v>
      </c>
      <c r="IT1202" s="44" t="str">
        <f aca="false">IF(InformationSheet!$IQ1202&gt;MAX('Spell Selection Sheet'!$A:$A),"",SUBSTITUTE(SUBSTITUTE(SUBSTITUTE(SUBSTITUTE(SUBSTITUTE(IF(ISERROR(InformationSheet!IS1202),IF(InformationSheet!IR1202=InformationSheet!IR1203,"",InformationSheet!IR1202),InformationSheet!IS1202),IF(ISERROR(InformationSheet!IS1202),"",IF(InformationSheet!IP1202="","x(), ","")),""),"//SPELL2//",CONCATENATE(InformationSheet!IR1202,IF('Spell Selection Sheet'!$E$1," (Clerical)",""))),") (","; "),InformationSheet!IO1202,InformationSheet!IP1202),"//SOURCE//",IF('Spell Selection Sheet'!$D$1="","//SOURCE//",'Spell Selection Sheet'!$D$1)))</f>
        <v/>
      </c>
    </row>
    <row r="1203" customFormat="false" ht="12.75" hidden="false" customHeight="false" outlineLevel="0" collapsed="false">
      <c r="IO1203" s="43" t="e">
        <f aca="false">IF(VLOOKUP(IQ1203,'Spell Selection Sheet'!$A:$E,COLUMNS('Spell Selection Sheet'!$A:$C),0)="","",IF(ISERROR(FIND("(",IR1203)),IF(VLOOKUP(IQ1203,'Spell Selection Sheet'!A:F,COLUMNS('Spell Selection Sheet'!A:C),0)="","","//SOURCE//)"),CONCATENATE(LEFT(RIGHT(IR1203,LEN(IR1203)-FIND("(",IR1203)),LEN(IR1203)-FIND("(",IR1203)-1),"; //SOURCE//)")))</f>
        <v>#N/A</v>
      </c>
      <c r="IP1203" s="43" t="e">
        <f aca="false">IF(VLOOKUP(IQ1203,'Spell Selection Sheet'!$A:$E,COLUMNS('Spell Selection Sheet'!$A:$C),0)="","",CONCATENATE(VLOOKUP(IQ1203,'Spell Selection Sheet'!$A:$E,COLUMNS('Spell Selection Sheet'!$A:$C),0),"; //SOURCE//)"))</f>
        <v>#N/A</v>
      </c>
      <c r="IQ1203" s="43" t="n">
        <f aca="false">IF(IQ1202&lt;'Spell Selection Sheet'!$A$20,IQ1202+1,IQ1201+1)</f>
        <v>629</v>
      </c>
      <c r="IR1203" s="43" t="str">
        <f aca="false">IF($IQ1203&gt;MAX('Spell Selection Sheet'!$A:$A),"",VLOOKUP($IQ1203,'Spell Selection Sheet'!$A:$F,2,0))</f>
        <v/>
      </c>
      <c r="IS1203" s="43" t="e">
        <f aca="false">SUBSTITUTE(SUBSTITUTE(SUBSTITUTE(SUBSTITUTE(IF(IR1203=IR1204,InformationSheet!$IV$1,InformationSheet!$IU$1),"//SPELL//",IR1203),"//COLLEGE//",CONCATENATE(VLOOKUP($IR1203,InformationSheet!$A:$E,COLUMNS(InformationSheet!$A:$B),0),IF(VLOOKUP($IR1203,InformationSheet!$A:$E,COLUMNS(InformationSheet!$A:$C),0)="","",", ~//SOURCE// - "),VLOOKUP($IR1203,InformationSheet!$A:$E,COLUMNS(InformationSheet!$A:$C),0),IF(VLOOKUP($IR1203,InformationSheet!$A:$E,COLUMNS(InformationSheet!$A:$D),0)="","",", ~//SOURCE// - "),VLOOKUP($IR1203,InformationSheet!$A:$E,COLUMNS(InformationSheet!$A:$D),0))),"//LEVEL//",MAX(1,VLOOKUP($IQ1203,'Spell Selection Sheet'!$A:$F,COLUMNS('Spell Selection Sheet'!$A:$D),0))),"//SHORTCOLLEGE//",CONCATENATE('Spell Selection Sheet'!$D$3,IF('Spell Selection Sheet'!$D$3="","",", "),VLOOKUP($IR1203,InformationSheet!$A:$E,COLUMNS(InformationSheet!$A:$E),0)))</f>
        <v>#N/A</v>
      </c>
      <c r="IT1203" s="44" t="str">
        <f aca="false">IF(InformationSheet!$IQ1203&gt;MAX('Spell Selection Sheet'!$A:$A),"",SUBSTITUTE(SUBSTITUTE(SUBSTITUTE(SUBSTITUTE(SUBSTITUTE(IF(ISERROR(InformationSheet!IS1203),IF(InformationSheet!IR1203=InformationSheet!IR1204,"",InformationSheet!IR1203),InformationSheet!IS1203),IF(ISERROR(InformationSheet!IS1203),"",IF(InformationSheet!IP1203="","x(), ","")),""),"//SPELL2//",CONCATENATE(InformationSheet!IR1203,IF('Spell Selection Sheet'!$E$1," (Clerical)",""))),") (","; "),InformationSheet!IO1203,InformationSheet!IP1203),"//SOURCE//",IF('Spell Selection Sheet'!$D$1="","//SOURCE//",'Spell Selection Sheet'!$D$1)))</f>
        <v/>
      </c>
    </row>
    <row r="1204" customFormat="false" ht="12.75" hidden="false" customHeight="false" outlineLevel="0" collapsed="false">
      <c r="IO1204" s="43" t="e">
        <f aca="false">IF(VLOOKUP(IQ1204,'Spell Selection Sheet'!$A:$E,COLUMNS('Spell Selection Sheet'!$A:$C),0)="","",IF(ISERROR(FIND("(",IR1204)),IF(VLOOKUP(IQ1204,'Spell Selection Sheet'!A:F,COLUMNS('Spell Selection Sheet'!A:C),0)="","","//SOURCE//)"),CONCATENATE(LEFT(RIGHT(IR1204,LEN(IR1204)-FIND("(",IR1204)),LEN(IR1204)-FIND("(",IR1204)-1),"; //SOURCE//)")))</f>
        <v>#N/A</v>
      </c>
      <c r="IP1204" s="43" t="e">
        <f aca="false">IF(VLOOKUP(IQ1204,'Spell Selection Sheet'!$A:$E,COLUMNS('Spell Selection Sheet'!$A:$C),0)="","",CONCATENATE(VLOOKUP(IQ1204,'Spell Selection Sheet'!$A:$E,COLUMNS('Spell Selection Sheet'!$A:$C),0),"; //SOURCE//)"))</f>
        <v>#N/A</v>
      </c>
      <c r="IQ1204" s="43" t="n">
        <f aca="false">IF(IQ1203&lt;'Spell Selection Sheet'!$A$20,IQ1203+1,IQ1202+1)</f>
        <v>629</v>
      </c>
      <c r="IR1204" s="43" t="str">
        <f aca="false">IF($IQ1204&gt;MAX('Spell Selection Sheet'!$A:$A),"",VLOOKUP($IQ1204,'Spell Selection Sheet'!$A:$F,2,0))</f>
        <v/>
      </c>
      <c r="IS1204" s="43" t="e">
        <f aca="false">SUBSTITUTE(SUBSTITUTE(SUBSTITUTE(SUBSTITUTE(IF(IR1204=IR1205,InformationSheet!$IV$1,InformationSheet!$IU$1),"//SPELL//",IR1204),"//COLLEGE//",CONCATENATE(VLOOKUP($IR1204,InformationSheet!$A:$E,COLUMNS(InformationSheet!$A:$B),0),IF(VLOOKUP($IR1204,InformationSheet!$A:$E,COLUMNS(InformationSheet!$A:$C),0)="","",", ~//SOURCE// - "),VLOOKUP($IR1204,InformationSheet!$A:$E,COLUMNS(InformationSheet!$A:$C),0),IF(VLOOKUP($IR1204,InformationSheet!$A:$E,COLUMNS(InformationSheet!$A:$D),0)="","",", ~//SOURCE// - "),VLOOKUP($IR1204,InformationSheet!$A:$E,COLUMNS(InformationSheet!$A:$D),0))),"//LEVEL//",MAX(1,VLOOKUP($IQ1204,'Spell Selection Sheet'!$A:$F,COLUMNS('Spell Selection Sheet'!$A:$D),0))),"//SHORTCOLLEGE//",CONCATENATE('Spell Selection Sheet'!$D$3,IF('Spell Selection Sheet'!$D$3="","",", "),VLOOKUP($IR1204,InformationSheet!$A:$E,COLUMNS(InformationSheet!$A:$E),0)))</f>
        <v>#N/A</v>
      </c>
      <c r="IT1204" s="44" t="str">
        <f aca="false">IF(InformationSheet!$IQ1204&gt;MAX('Spell Selection Sheet'!$A:$A),"",SUBSTITUTE(SUBSTITUTE(SUBSTITUTE(SUBSTITUTE(SUBSTITUTE(IF(ISERROR(InformationSheet!IS1204),IF(InformationSheet!IR1204=InformationSheet!IR1205,"",InformationSheet!IR1204),InformationSheet!IS1204),IF(ISERROR(InformationSheet!IS1204),"",IF(InformationSheet!IP1204="","x(), ","")),""),"//SPELL2//",CONCATENATE(InformationSheet!IR1204,IF('Spell Selection Sheet'!$E$1," (Clerical)",""))),") (","; "),InformationSheet!IO1204,InformationSheet!IP1204),"//SOURCE//",IF('Spell Selection Sheet'!$D$1="","//SOURCE//",'Spell Selection Sheet'!$D$1)))</f>
        <v/>
      </c>
    </row>
    <row r="1205" customFormat="false" ht="12.75" hidden="false" customHeight="false" outlineLevel="0" collapsed="false">
      <c r="IO1205" s="43" t="e">
        <f aca="false">IF(VLOOKUP(IQ1205,'Spell Selection Sheet'!$A:$E,COLUMNS('Spell Selection Sheet'!$A:$C),0)="","",IF(ISERROR(FIND("(",IR1205)),IF(VLOOKUP(IQ1205,'Spell Selection Sheet'!A:F,COLUMNS('Spell Selection Sheet'!A:C),0)="","","//SOURCE//)"),CONCATENATE(LEFT(RIGHT(IR1205,LEN(IR1205)-FIND("(",IR1205)),LEN(IR1205)-FIND("(",IR1205)-1),"; //SOURCE//)")))</f>
        <v>#N/A</v>
      </c>
      <c r="IP1205" s="43" t="e">
        <f aca="false">IF(VLOOKUP(IQ1205,'Spell Selection Sheet'!$A:$E,COLUMNS('Spell Selection Sheet'!$A:$C),0)="","",CONCATENATE(VLOOKUP(IQ1205,'Spell Selection Sheet'!$A:$E,COLUMNS('Spell Selection Sheet'!$A:$C),0),"; //SOURCE//)"))</f>
        <v>#N/A</v>
      </c>
      <c r="IQ1205" s="43" t="n">
        <f aca="false">IF(IQ1204&lt;'Spell Selection Sheet'!$A$20,IQ1204+1,IQ1203+1)</f>
        <v>630</v>
      </c>
      <c r="IR1205" s="43" t="str">
        <f aca="false">IF($IQ1205&gt;MAX('Spell Selection Sheet'!$A:$A),"",VLOOKUP($IQ1205,'Spell Selection Sheet'!$A:$F,2,0))</f>
        <v/>
      </c>
      <c r="IS1205" s="43" t="e">
        <f aca="false">SUBSTITUTE(SUBSTITUTE(SUBSTITUTE(SUBSTITUTE(IF(IR1205=IR1206,InformationSheet!$IV$1,InformationSheet!$IU$1),"//SPELL//",IR1205),"//COLLEGE//",CONCATENATE(VLOOKUP($IR1205,InformationSheet!$A:$E,COLUMNS(InformationSheet!$A:$B),0),IF(VLOOKUP($IR1205,InformationSheet!$A:$E,COLUMNS(InformationSheet!$A:$C),0)="","",", ~//SOURCE// - "),VLOOKUP($IR1205,InformationSheet!$A:$E,COLUMNS(InformationSheet!$A:$C),0),IF(VLOOKUP($IR1205,InformationSheet!$A:$E,COLUMNS(InformationSheet!$A:$D),0)="","",", ~//SOURCE// - "),VLOOKUP($IR1205,InformationSheet!$A:$E,COLUMNS(InformationSheet!$A:$D),0))),"//LEVEL//",MAX(1,VLOOKUP($IQ1205,'Spell Selection Sheet'!$A:$F,COLUMNS('Spell Selection Sheet'!$A:$D),0))),"//SHORTCOLLEGE//",CONCATENATE('Spell Selection Sheet'!$D$3,IF('Spell Selection Sheet'!$D$3="","",", "),VLOOKUP($IR1205,InformationSheet!$A:$E,COLUMNS(InformationSheet!$A:$E),0)))</f>
        <v>#N/A</v>
      </c>
      <c r="IT1205" s="44" t="str">
        <f aca="false">IF(InformationSheet!$IQ1205&gt;MAX('Spell Selection Sheet'!$A:$A),"",SUBSTITUTE(SUBSTITUTE(SUBSTITUTE(SUBSTITUTE(SUBSTITUTE(IF(ISERROR(InformationSheet!IS1205),IF(InformationSheet!IR1205=InformationSheet!IR1206,"",InformationSheet!IR1205),InformationSheet!IS1205),IF(ISERROR(InformationSheet!IS1205),"",IF(InformationSheet!IP1205="","x(), ","")),""),"//SPELL2//",CONCATENATE(InformationSheet!IR1205,IF('Spell Selection Sheet'!$E$1," (Clerical)",""))),") (","; "),InformationSheet!IO1205,InformationSheet!IP1205),"//SOURCE//",IF('Spell Selection Sheet'!$D$1="","//SOURCE//",'Spell Selection Sheet'!$D$1)))</f>
        <v/>
      </c>
    </row>
    <row r="1206" customFormat="false" ht="12.75" hidden="false" customHeight="false" outlineLevel="0" collapsed="false">
      <c r="IO1206" s="43" t="e">
        <f aca="false">IF(VLOOKUP(IQ1206,'Spell Selection Sheet'!$A:$E,COLUMNS('Spell Selection Sheet'!$A:$C),0)="","",IF(ISERROR(FIND("(",IR1206)),IF(VLOOKUP(IQ1206,'Spell Selection Sheet'!A:F,COLUMNS('Spell Selection Sheet'!A:C),0)="","","//SOURCE//)"),CONCATENATE(LEFT(RIGHT(IR1206,LEN(IR1206)-FIND("(",IR1206)),LEN(IR1206)-FIND("(",IR1206)-1),"; //SOURCE//)")))</f>
        <v>#N/A</v>
      </c>
      <c r="IP1206" s="43" t="e">
        <f aca="false">IF(VLOOKUP(IQ1206,'Spell Selection Sheet'!$A:$E,COLUMNS('Spell Selection Sheet'!$A:$C),0)="","",CONCATENATE(VLOOKUP(IQ1206,'Spell Selection Sheet'!$A:$E,COLUMNS('Spell Selection Sheet'!$A:$C),0),"; //SOURCE//)"))</f>
        <v>#N/A</v>
      </c>
      <c r="IQ1206" s="43" t="n">
        <f aca="false">IF(IQ1205&lt;'Spell Selection Sheet'!$A$20,IQ1205+1,IQ1204+1)</f>
        <v>630</v>
      </c>
      <c r="IR1206" s="43" t="str">
        <f aca="false">IF($IQ1206&gt;MAX('Spell Selection Sheet'!$A:$A),"",VLOOKUP($IQ1206,'Spell Selection Sheet'!$A:$F,2,0))</f>
        <v/>
      </c>
      <c r="IS1206" s="43" t="e">
        <f aca="false">SUBSTITUTE(SUBSTITUTE(SUBSTITUTE(SUBSTITUTE(IF(IR1206=IR1207,InformationSheet!$IV$1,InformationSheet!$IU$1),"//SPELL//",IR1206),"//COLLEGE//",CONCATENATE(VLOOKUP($IR1206,InformationSheet!$A:$E,COLUMNS(InformationSheet!$A:$B),0),IF(VLOOKUP($IR1206,InformationSheet!$A:$E,COLUMNS(InformationSheet!$A:$C),0)="","",", ~//SOURCE// - "),VLOOKUP($IR1206,InformationSheet!$A:$E,COLUMNS(InformationSheet!$A:$C),0),IF(VLOOKUP($IR1206,InformationSheet!$A:$E,COLUMNS(InformationSheet!$A:$D),0)="","",", ~//SOURCE// - "),VLOOKUP($IR1206,InformationSheet!$A:$E,COLUMNS(InformationSheet!$A:$D),0))),"//LEVEL//",MAX(1,VLOOKUP($IQ1206,'Spell Selection Sheet'!$A:$F,COLUMNS('Spell Selection Sheet'!$A:$D),0))),"//SHORTCOLLEGE//",CONCATENATE('Spell Selection Sheet'!$D$3,IF('Spell Selection Sheet'!$D$3="","",", "),VLOOKUP($IR1206,InformationSheet!$A:$E,COLUMNS(InformationSheet!$A:$E),0)))</f>
        <v>#N/A</v>
      </c>
      <c r="IT1206" s="44" t="str">
        <f aca="false">IF(InformationSheet!$IQ1206&gt;MAX('Spell Selection Sheet'!$A:$A),"",SUBSTITUTE(SUBSTITUTE(SUBSTITUTE(SUBSTITUTE(SUBSTITUTE(IF(ISERROR(InformationSheet!IS1206),IF(InformationSheet!IR1206=InformationSheet!IR1207,"",InformationSheet!IR1206),InformationSheet!IS1206),IF(ISERROR(InformationSheet!IS1206),"",IF(InformationSheet!IP1206="","x(), ","")),""),"//SPELL2//",CONCATENATE(InformationSheet!IR1206,IF('Spell Selection Sheet'!$E$1," (Clerical)",""))),") (","; "),InformationSheet!IO1206,InformationSheet!IP1206),"//SOURCE//",IF('Spell Selection Sheet'!$D$1="","//SOURCE//",'Spell Selection Sheet'!$D$1)))</f>
        <v/>
      </c>
    </row>
    <row r="1207" customFormat="false" ht="12.75" hidden="false" customHeight="false" outlineLevel="0" collapsed="false">
      <c r="IO1207" s="43" t="e">
        <f aca="false">IF(VLOOKUP(IQ1207,'Spell Selection Sheet'!$A:$E,COLUMNS('Spell Selection Sheet'!$A:$C),0)="","",IF(ISERROR(FIND("(",IR1207)),IF(VLOOKUP(IQ1207,'Spell Selection Sheet'!A:F,COLUMNS('Spell Selection Sheet'!A:C),0)="","","//SOURCE//)"),CONCATENATE(LEFT(RIGHT(IR1207,LEN(IR1207)-FIND("(",IR1207)),LEN(IR1207)-FIND("(",IR1207)-1),"; //SOURCE//)")))</f>
        <v>#N/A</v>
      </c>
      <c r="IP1207" s="43" t="e">
        <f aca="false">IF(VLOOKUP(IQ1207,'Spell Selection Sheet'!$A:$E,COLUMNS('Spell Selection Sheet'!$A:$C),0)="","",CONCATENATE(VLOOKUP(IQ1207,'Spell Selection Sheet'!$A:$E,COLUMNS('Spell Selection Sheet'!$A:$C),0),"; //SOURCE//)"))</f>
        <v>#N/A</v>
      </c>
      <c r="IQ1207" s="43" t="n">
        <f aca="false">IF(IQ1206&lt;'Spell Selection Sheet'!$A$20,IQ1206+1,IQ1205+1)</f>
        <v>631</v>
      </c>
      <c r="IR1207" s="43" t="str">
        <f aca="false">IF($IQ1207&gt;MAX('Spell Selection Sheet'!$A:$A),"",VLOOKUP($IQ1207,'Spell Selection Sheet'!$A:$F,2,0))</f>
        <v/>
      </c>
      <c r="IS1207" s="43" t="e">
        <f aca="false">SUBSTITUTE(SUBSTITUTE(SUBSTITUTE(SUBSTITUTE(IF(IR1207=IR1208,InformationSheet!$IV$1,InformationSheet!$IU$1),"//SPELL//",IR1207),"//COLLEGE//",CONCATENATE(VLOOKUP($IR1207,InformationSheet!$A:$E,COLUMNS(InformationSheet!$A:$B),0),IF(VLOOKUP($IR1207,InformationSheet!$A:$E,COLUMNS(InformationSheet!$A:$C),0)="","",", ~//SOURCE// - "),VLOOKUP($IR1207,InformationSheet!$A:$E,COLUMNS(InformationSheet!$A:$C),0),IF(VLOOKUP($IR1207,InformationSheet!$A:$E,COLUMNS(InformationSheet!$A:$D),0)="","",", ~//SOURCE// - "),VLOOKUP($IR1207,InformationSheet!$A:$E,COLUMNS(InformationSheet!$A:$D),0))),"//LEVEL//",MAX(1,VLOOKUP($IQ1207,'Spell Selection Sheet'!$A:$F,COLUMNS('Spell Selection Sheet'!$A:$D),0))),"//SHORTCOLLEGE//",CONCATENATE('Spell Selection Sheet'!$D$3,IF('Spell Selection Sheet'!$D$3="","",", "),VLOOKUP($IR1207,InformationSheet!$A:$E,COLUMNS(InformationSheet!$A:$E),0)))</f>
        <v>#N/A</v>
      </c>
      <c r="IT1207" s="44" t="str">
        <f aca="false">IF(InformationSheet!$IQ1207&gt;MAX('Spell Selection Sheet'!$A:$A),"",SUBSTITUTE(SUBSTITUTE(SUBSTITUTE(SUBSTITUTE(SUBSTITUTE(IF(ISERROR(InformationSheet!IS1207),IF(InformationSheet!IR1207=InformationSheet!IR1208,"",InformationSheet!IR1207),InformationSheet!IS1207),IF(ISERROR(InformationSheet!IS1207),"",IF(InformationSheet!IP1207="","x(), ","")),""),"//SPELL2//",CONCATENATE(InformationSheet!IR1207,IF('Spell Selection Sheet'!$E$1," (Clerical)",""))),") (","; "),InformationSheet!IO1207,InformationSheet!IP1207),"//SOURCE//",IF('Spell Selection Sheet'!$D$1="","//SOURCE//",'Spell Selection Sheet'!$D$1)))</f>
        <v/>
      </c>
    </row>
    <row r="1208" customFormat="false" ht="12.75" hidden="false" customHeight="false" outlineLevel="0" collapsed="false">
      <c r="IO1208" s="43" t="e">
        <f aca="false">IF(VLOOKUP(IQ1208,'Spell Selection Sheet'!$A:$E,COLUMNS('Spell Selection Sheet'!$A:$C),0)="","",IF(ISERROR(FIND("(",IR1208)),IF(VLOOKUP(IQ1208,'Spell Selection Sheet'!A:F,COLUMNS('Spell Selection Sheet'!A:C),0)="","","//SOURCE//)"),CONCATENATE(LEFT(RIGHT(IR1208,LEN(IR1208)-FIND("(",IR1208)),LEN(IR1208)-FIND("(",IR1208)-1),"; //SOURCE//)")))</f>
        <v>#N/A</v>
      </c>
      <c r="IP1208" s="43" t="e">
        <f aca="false">IF(VLOOKUP(IQ1208,'Spell Selection Sheet'!$A:$E,COLUMNS('Spell Selection Sheet'!$A:$C),0)="","",CONCATENATE(VLOOKUP(IQ1208,'Spell Selection Sheet'!$A:$E,COLUMNS('Spell Selection Sheet'!$A:$C),0),"; //SOURCE//)"))</f>
        <v>#N/A</v>
      </c>
      <c r="IQ1208" s="43" t="n">
        <f aca="false">IF(IQ1207&lt;'Spell Selection Sheet'!$A$20,IQ1207+1,IQ1206+1)</f>
        <v>631</v>
      </c>
      <c r="IR1208" s="43" t="str">
        <f aca="false">IF($IQ1208&gt;MAX('Spell Selection Sheet'!$A:$A),"",VLOOKUP($IQ1208,'Spell Selection Sheet'!$A:$F,2,0))</f>
        <v/>
      </c>
      <c r="IS1208" s="43" t="e">
        <f aca="false">SUBSTITUTE(SUBSTITUTE(SUBSTITUTE(SUBSTITUTE(IF(IR1208=IR1209,InformationSheet!$IV$1,InformationSheet!$IU$1),"//SPELL//",IR1208),"//COLLEGE//",CONCATENATE(VLOOKUP($IR1208,InformationSheet!$A:$E,COLUMNS(InformationSheet!$A:$B),0),IF(VLOOKUP($IR1208,InformationSheet!$A:$E,COLUMNS(InformationSheet!$A:$C),0)="","",", ~//SOURCE// - "),VLOOKUP($IR1208,InformationSheet!$A:$E,COLUMNS(InformationSheet!$A:$C),0),IF(VLOOKUP($IR1208,InformationSheet!$A:$E,COLUMNS(InformationSheet!$A:$D),0)="","",", ~//SOURCE// - "),VLOOKUP($IR1208,InformationSheet!$A:$E,COLUMNS(InformationSheet!$A:$D),0))),"//LEVEL//",MAX(1,VLOOKUP($IQ1208,'Spell Selection Sheet'!$A:$F,COLUMNS('Spell Selection Sheet'!$A:$D),0))),"//SHORTCOLLEGE//",CONCATENATE('Spell Selection Sheet'!$D$3,IF('Spell Selection Sheet'!$D$3="","",", "),VLOOKUP($IR1208,InformationSheet!$A:$E,COLUMNS(InformationSheet!$A:$E),0)))</f>
        <v>#N/A</v>
      </c>
      <c r="IT1208" s="44" t="str">
        <f aca="false">IF(InformationSheet!$IQ1208&gt;MAX('Spell Selection Sheet'!$A:$A),"",SUBSTITUTE(SUBSTITUTE(SUBSTITUTE(SUBSTITUTE(SUBSTITUTE(IF(ISERROR(InformationSheet!IS1208),IF(InformationSheet!IR1208=InformationSheet!IR1209,"",InformationSheet!IR1208),InformationSheet!IS1208),IF(ISERROR(InformationSheet!IS1208),"",IF(InformationSheet!IP1208="","x(), ","")),""),"//SPELL2//",CONCATENATE(InformationSheet!IR1208,IF('Spell Selection Sheet'!$E$1," (Clerical)",""))),") (","; "),InformationSheet!IO1208,InformationSheet!IP1208),"//SOURCE//",IF('Spell Selection Sheet'!$D$1="","//SOURCE//",'Spell Selection Sheet'!$D$1)))</f>
        <v/>
      </c>
    </row>
    <row r="1209" customFormat="false" ht="12.75" hidden="false" customHeight="false" outlineLevel="0" collapsed="false">
      <c r="IO1209" s="43" t="e">
        <f aca="false">IF(VLOOKUP(IQ1209,'Spell Selection Sheet'!$A:$E,COLUMNS('Spell Selection Sheet'!$A:$C),0)="","",IF(ISERROR(FIND("(",IR1209)),IF(VLOOKUP(IQ1209,'Spell Selection Sheet'!A:F,COLUMNS('Spell Selection Sheet'!A:C),0)="","","//SOURCE//)"),CONCATENATE(LEFT(RIGHT(IR1209,LEN(IR1209)-FIND("(",IR1209)),LEN(IR1209)-FIND("(",IR1209)-1),"; //SOURCE//)")))</f>
        <v>#N/A</v>
      </c>
      <c r="IP1209" s="43" t="e">
        <f aca="false">IF(VLOOKUP(IQ1209,'Spell Selection Sheet'!$A:$E,COLUMNS('Spell Selection Sheet'!$A:$C),0)="","",CONCATENATE(VLOOKUP(IQ1209,'Spell Selection Sheet'!$A:$E,COLUMNS('Spell Selection Sheet'!$A:$C),0),"; //SOURCE//)"))</f>
        <v>#N/A</v>
      </c>
      <c r="IQ1209" s="43" t="n">
        <f aca="false">IF(IQ1208&lt;'Spell Selection Sheet'!$A$20,IQ1208+1,IQ1207+1)</f>
        <v>632</v>
      </c>
      <c r="IR1209" s="43" t="str">
        <f aca="false">IF($IQ1209&gt;MAX('Spell Selection Sheet'!$A:$A),"",VLOOKUP($IQ1209,'Spell Selection Sheet'!$A:$F,2,0))</f>
        <v/>
      </c>
      <c r="IS1209" s="43" t="e">
        <f aca="false">SUBSTITUTE(SUBSTITUTE(SUBSTITUTE(SUBSTITUTE(IF(IR1209=IR1210,InformationSheet!$IV$1,InformationSheet!$IU$1),"//SPELL//",IR1209),"//COLLEGE//",CONCATENATE(VLOOKUP($IR1209,InformationSheet!$A:$E,COLUMNS(InformationSheet!$A:$B),0),IF(VLOOKUP($IR1209,InformationSheet!$A:$E,COLUMNS(InformationSheet!$A:$C),0)="","",", ~//SOURCE// - "),VLOOKUP($IR1209,InformationSheet!$A:$E,COLUMNS(InformationSheet!$A:$C),0),IF(VLOOKUP($IR1209,InformationSheet!$A:$E,COLUMNS(InformationSheet!$A:$D),0)="","",", ~//SOURCE// - "),VLOOKUP($IR1209,InformationSheet!$A:$E,COLUMNS(InformationSheet!$A:$D),0))),"//LEVEL//",MAX(1,VLOOKUP($IQ1209,'Spell Selection Sheet'!$A:$F,COLUMNS('Spell Selection Sheet'!$A:$D),0))),"//SHORTCOLLEGE//",CONCATENATE('Spell Selection Sheet'!$D$3,IF('Spell Selection Sheet'!$D$3="","",", "),VLOOKUP($IR1209,InformationSheet!$A:$E,COLUMNS(InformationSheet!$A:$E),0)))</f>
        <v>#N/A</v>
      </c>
      <c r="IT1209" s="44" t="str">
        <f aca="false">IF(InformationSheet!$IQ1209&gt;MAX('Spell Selection Sheet'!$A:$A),"",SUBSTITUTE(SUBSTITUTE(SUBSTITUTE(SUBSTITUTE(SUBSTITUTE(IF(ISERROR(InformationSheet!IS1209),IF(InformationSheet!IR1209=InformationSheet!IR1210,"",InformationSheet!IR1209),InformationSheet!IS1209),IF(ISERROR(InformationSheet!IS1209),"",IF(InformationSheet!IP1209="","x(), ","")),""),"//SPELL2//",CONCATENATE(InformationSheet!IR1209,IF('Spell Selection Sheet'!$E$1," (Clerical)",""))),") (","; "),InformationSheet!IO1209,InformationSheet!IP1209),"//SOURCE//",IF('Spell Selection Sheet'!$D$1="","//SOURCE//",'Spell Selection Sheet'!$D$1)))</f>
        <v/>
      </c>
    </row>
    <row r="1210" customFormat="false" ht="12.75" hidden="false" customHeight="false" outlineLevel="0" collapsed="false">
      <c r="IO1210" s="43" t="e">
        <f aca="false">IF(VLOOKUP(IQ1210,'Spell Selection Sheet'!$A:$E,COLUMNS('Spell Selection Sheet'!$A:$C),0)="","",IF(ISERROR(FIND("(",IR1210)),IF(VLOOKUP(IQ1210,'Spell Selection Sheet'!A:F,COLUMNS('Spell Selection Sheet'!A:C),0)="","","//SOURCE//)"),CONCATENATE(LEFT(RIGHT(IR1210,LEN(IR1210)-FIND("(",IR1210)),LEN(IR1210)-FIND("(",IR1210)-1),"; //SOURCE//)")))</f>
        <v>#N/A</v>
      </c>
      <c r="IP1210" s="43" t="e">
        <f aca="false">IF(VLOOKUP(IQ1210,'Spell Selection Sheet'!$A:$E,COLUMNS('Spell Selection Sheet'!$A:$C),0)="","",CONCATENATE(VLOOKUP(IQ1210,'Spell Selection Sheet'!$A:$E,COLUMNS('Spell Selection Sheet'!$A:$C),0),"; //SOURCE//)"))</f>
        <v>#N/A</v>
      </c>
      <c r="IQ1210" s="43" t="n">
        <f aca="false">IF(IQ1209&lt;'Spell Selection Sheet'!$A$20,IQ1209+1,IQ1208+1)</f>
        <v>632</v>
      </c>
      <c r="IR1210" s="43" t="str">
        <f aca="false">IF($IQ1210&gt;MAX('Spell Selection Sheet'!$A:$A),"",VLOOKUP($IQ1210,'Spell Selection Sheet'!$A:$F,2,0))</f>
        <v/>
      </c>
      <c r="IS1210" s="43" t="e">
        <f aca="false">SUBSTITUTE(SUBSTITUTE(SUBSTITUTE(SUBSTITUTE(IF(IR1210=IR1211,InformationSheet!$IV$1,InformationSheet!$IU$1),"//SPELL//",IR1210),"//COLLEGE//",CONCATENATE(VLOOKUP($IR1210,InformationSheet!$A:$E,COLUMNS(InformationSheet!$A:$B),0),IF(VLOOKUP($IR1210,InformationSheet!$A:$E,COLUMNS(InformationSheet!$A:$C),0)="","",", ~//SOURCE// - "),VLOOKUP($IR1210,InformationSheet!$A:$E,COLUMNS(InformationSheet!$A:$C),0),IF(VLOOKUP($IR1210,InformationSheet!$A:$E,COLUMNS(InformationSheet!$A:$D),0)="","",", ~//SOURCE// - "),VLOOKUP($IR1210,InformationSheet!$A:$E,COLUMNS(InformationSheet!$A:$D),0))),"//LEVEL//",MAX(1,VLOOKUP($IQ1210,'Spell Selection Sheet'!$A:$F,COLUMNS('Spell Selection Sheet'!$A:$D),0))),"//SHORTCOLLEGE//",CONCATENATE('Spell Selection Sheet'!$D$3,IF('Spell Selection Sheet'!$D$3="","",", "),VLOOKUP($IR1210,InformationSheet!$A:$E,COLUMNS(InformationSheet!$A:$E),0)))</f>
        <v>#N/A</v>
      </c>
      <c r="IT1210" s="44" t="str">
        <f aca="false">IF(InformationSheet!$IQ1210&gt;MAX('Spell Selection Sheet'!$A:$A),"",SUBSTITUTE(SUBSTITUTE(SUBSTITUTE(SUBSTITUTE(SUBSTITUTE(IF(ISERROR(InformationSheet!IS1210),IF(InformationSheet!IR1210=InformationSheet!IR1211,"",InformationSheet!IR1210),InformationSheet!IS1210),IF(ISERROR(InformationSheet!IS1210),"",IF(InformationSheet!IP1210="","x(), ","")),""),"//SPELL2//",CONCATENATE(InformationSheet!IR1210,IF('Spell Selection Sheet'!$E$1," (Clerical)",""))),") (","; "),InformationSheet!IO1210,InformationSheet!IP1210),"//SOURCE//",IF('Spell Selection Sheet'!$D$1="","//SOURCE//",'Spell Selection Sheet'!$D$1)))</f>
        <v/>
      </c>
    </row>
    <row r="1211" customFormat="false" ht="12.75" hidden="false" customHeight="false" outlineLevel="0" collapsed="false">
      <c r="IO1211" s="43" t="e">
        <f aca="false">IF(VLOOKUP(IQ1211,'Spell Selection Sheet'!$A:$E,COLUMNS('Spell Selection Sheet'!$A:$C),0)="","",IF(ISERROR(FIND("(",IR1211)),IF(VLOOKUP(IQ1211,'Spell Selection Sheet'!A:F,COLUMNS('Spell Selection Sheet'!A:C),0)="","","//SOURCE//)"),CONCATENATE(LEFT(RIGHT(IR1211,LEN(IR1211)-FIND("(",IR1211)),LEN(IR1211)-FIND("(",IR1211)-1),"; //SOURCE//)")))</f>
        <v>#N/A</v>
      </c>
      <c r="IP1211" s="43" t="e">
        <f aca="false">IF(VLOOKUP(IQ1211,'Spell Selection Sheet'!$A:$E,COLUMNS('Spell Selection Sheet'!$A:$C),0)="","",CONCATENATE(VLOOKUP(IQ1211,'Spell Selection Sheet'!$A:$E,COLUMNS('Spell Selection Sheet'!$A:$C),0),"; //SOURCE//)"))</f>
        <v>#N/A</v>
      </c>
      <c r="IQ1211" s="43" t="n">
        <f aca="false">IF(IQ1210&lt;'Spell Selection Sheet'!$A$20,IQ1210+1,IQ1209+1)</f>
        <v>633</v>
      </c>
      <c r="IR1211" s="43" t="str">
        <f aca="false">IF($IQ1211&gt;MAX('Spell Selection Sheet'!$A:$A),"",VLOOKUP($IQ1211,'Spell Selection Sheet'!$A:$F,2,0))</f>
        <v/>
      </c>
      <c r="IS1211" s="43" t="e">
        <f aca="false">SUBSTITUTE(SUBSTITUTE(SUBSTITUTE(SUBSTITUTE(IF(IR1211=IR1212,InformationSheet!$IV$1,InformationSheet!$IU$1),"//SPELL//",IR1211),"//COLLEGE//",CONCATENATE(VLOOKUP($IR1211,InformationSheet!$A:$E,COLUMNS(InformationSheet!$A:$B),0),IF(VLOOKUP($IR1211,InformationSheet!$A:$E,COLUMNS(InformationSheet!$A:$C),0)="","",", ~//SOURCE// - "),VLOOKUP($IR1211,InformationSheet!$A:$E,COLUMNS(InformationSheet!$A:$C),0),IF(VLOOKUP($IR1211,InformationSheet!$A:$E,COLUMNS(InformationSheet!$A:$D),0)="","",", ~//SOURCE// - "),VLOOKUP($IR1211,InformationSheet!$A:$E,COLUMNS(InformationSheet!$A:$D),0))),"//LEVEL//",MAX(1,VLOOKUP($IQ1211,'Spell Selection Sheet'!$A:$F,COLUMNS('Spell Selection Sheet'!$A:$D),0))),"//SHORTCOLLEGE//",CONCATENATE('Spell Selection Sheet'!$D$3,IF('Spell Selection Sheet'!$D$3="","",", "),VLOOKUP($IR1211,InformationSheet!$A:$E,COLUMNS(InformationSheet!$A:$E),0)))</f>
        <v>#N/A</v>
      </c>
      <c r="IT1211" s="44" t="str">
        <f aca="false">IF(InformationSheet!$IQ1211&gt;MAX('Spell Selection Sheet'!$A:$A),"",SUBSTITUTE(SUBSTITUTE(SUBSTITUTE(SUBSTITUTE(SUBSTITUTE(IF(ISERROR(InformationSheet!IS1211),IF(InformationSheet!IR1211=InformationSheet!IR1212,"",InformationSheet!IR1211),InformationSheet!IS1211),IF(ISERROR(InformationSheet!IS1211),"",IF(InformationSheet!IP1211="","x(), ","")),""),"//SPELL2//",CONCATENATE(InformationSheet!IR1211,IF('Spell Selection Sheet'!$E$1," (Clerical)",""))),") (","; "),InformationSheet!IO1211,InformationSheet!IP1211),"//SOURCE//",IF('Spell Selection Sheet'!$D$1="","//SOURCE//",'Spell Selection Sheet'!$D$1)))</f>
        <v/>
      </c>
    </row>
    <row r="1212" customFormat="false" ht="12.75" hidden="false" customHeight="false" outlineLevel="0" collapsed="false">
      <c r="IO1212" s="43" t="e">
        <f aca="false">IF(VLOOKUP(IQ1212,'Spell Selection Sheet'!$A:$E,COLUMNS('Spell Selection Sheet'!$A:$C),0)="","",IF(ISERROR(FIND("(",IR1212)),IF(VLOOKUP(IQ1212,'Spell Selection Sheet'!A:F,COLUMNS('Spell Selection Sheet'!A:C),0)="","","//SOURCE//)"),CONCATENATE(LEFT(RIGHT(IR1212,LEN(IR1212)-FIND("(",IR1212)),LEN(IR1212)-FIND("(",IR1212)-1),"; //SOURCE//)")))</f>
        <v>#N/A</v>
      </c>
      <c r="IP1212" s="43" t="e">
        <f aca="false">IF(VLOOKUP(IQ1212,'Spell Selection Sheet'!$A:$E,COLUMNS('Spell Selection Sheet'!$A:$C),0)="","",CONCATENATE(VLOOKUP(IQ1212,'Spell Selection Sheet'!$A:$E,COLUMNS('Spell Selection Sheet'!$A:$C),0),"; //SOURCE//)"))</f>
        <v>#N/A</v>
      </c>
      <c r="IQ1212" s="43" t="n">
        <f aca="false">IF(IQ1211&lt;'Spell Selection Sheet'!$A$20,IQ1211+1,IQ1210+1)</f>
        <v>633</v>
      </c>
      <c r="IR1212" s="43" t="str">
        <f aca="false">IF($IQ1212&gt;MAX('Spell Selection Sheet'!$A:$A),"",VLOOKUP($IQ1212,'Spell Selection Sheet'!$A:$F,2,0))</f>
        <v/>
      </c>
      <c r="IS1212" s="43" t="e">
        <f aca="false">SUBSTITUTE(SUBSTITUTE(SUBSTITUTE(SUBSTITUTE(IF(IR1212=IR1213,InformationSheet!$IV$1,InformationSheet!$IU$1),"//SPELL//",IR1212),"//COLLEGE//",CONCATENATE(VLOOKUP($IR1212,InformationSheet!$A:$E,COLUMNS(InformationSheet!$A:$B),0),IF(VLOOKUP($IR1212,InformationSheet!$A:$E,COLUMNS(InformationSheet!$A:$C),0)="","",", ~//SOURCE// - "),VLOOKUP($IR1212,InformationSheet!$A:$E,COLUMNS(InformationSheet!$A:$C),0),IF(VLOOKUP($IR1212,InformationSheet!$A:$E,COLUMNS(InformationSheet!$A:$D),0)="","",", ~//SOURCE// - "),VLOOKUP($IR1212,InformationSheet!$A:$E,COLUMNS(InformationSheet!$A:$D),0))),"//LEVEL//",MAX(1,VLOOKUP($IQ1212,'Spell Selection Sheet'!$A:$F,COLUMNS('Spell Selection Sheet'!$A:$D),0))),"//SHORTCOLLEGE//",CONCATENATE('Spell Selection Sheet'!$D$3,IF('Spell Selection Sheet'!$D$3="","",", "),VLOOKUP($IR1212,InformationSheet!$A:$E,COLUMNS(InformationSheet!$A:$E),0)))</f>
        <v>#N/A</v>
      </c>
      <c r="IT1212" s="44" t="str">
        <f aca="false">IF(InformationSheet!$IQ1212&gt;MAX('Spell Selection Sheet'!$A:$A),"",SUBSTITUTE(SUBSTITUTE(SUBSTITUTE(SUBSTITUTE(SUBSTITUTE(IF(ISERROR(InformationSheet!IS1212),IF(InformationSheet!IR1212=InformationSheet!IR1213,"",InformationSheet!IR1212),InformationSheet!IS1212),IF(ISERROR(InformationSheet!IS1212),"",IF(InformationSheet!IP1212="","x(), ","")),""),"//SPELL2//",CONCATENATE(InformationSheet!IR1212,IF('Spell Selection Sheet'!$E$1," (Clerical)",""))),") (","; "),InformationSheet!IO1212,InformationSheet!IP1212),"//SOURCE//",IF('Spell Selection Sheet'!$D$1="","//SOURCE//",'Spell Selection Sheet'!$D$1)))</f>
        <v/>
      </c>
    </row>
    <row r="1213" customFormat="false" ht="12.75" hidden="false" customHeight="false" outlineLevel="0" collapsed="false">
      <c r="IO1213" s="43" t="e">
        <f aca="false">IF(VLOOKUP(IQ1213,'Spell Selection Sheet'!$A:$E,COLUMNS('Spell Selection Sheet'!$A:$C),0)="","",IF(ISERROR(FIND("(",IR1213)),IF(VLOOKUP(IQ1213,'Spell Selection Sheet'!A:F,COLUMNS('Spell Selection Sheet'!A:C),0)="","","//SOURCE//)"),CONCATENATE(LEFT(RIGHT(IR1213,LEN(IR1213)-FIND("(",IR1213)),LEN(IR1213)-FIND("(",IR1213)-1),"; //SOURCE//)")))</f>
        <v>#N/A</v>
      </c>
      <c r="IP1213" s="43" t="e">
        <f aca="false">IF(VLOOKUP(IQ1213,'Spell Selection Sheet'!$A:$E,COLUMNS('Spell Selection Sheet'!$A:$C),0)="","",CONCATENATE(VLOOKUP(IQ1213,'Spell Selection Sheet'!$A:$E,COLUMNS('Spell Selection Sheet'!$A:$C),0),"; //SOURCE//)"))</f>
        <v>#N/A</v>
      </c>
      <c r="IQ1213" s="43" t="n">
        <f aca="false">IF(IQ1212&lt;'Spell Selection Sheet'!$A$20,IQ1212+1,IQ1211+1)</f>
        <v>634</v>
      </c>
      <c r="IR1213" s="43" t="str">
        <f aca="false">IF($IQ1213&gt;MAX('Spell Selection Sheet'!$A:$A),"",VLOOKUP($IQ1213,'Spell Selection Sheet'!$A:$F,2,0))</f>
        <v/>
      </c>
      <c r="IS1213" s="43" t="e">
        <f aca="false">SUBSTITUTE(SUBSTITUTE(SUBSTITUTE(SUBSTITUTE(IF(IR1213=IR1214,InformationSheet!$IV$1,InformationSheet!$IU$1),"//SPELL//",IR1213),"//COLLEGE//",CONCATENATE(VLOOKUP($IR1213,InformationSheet!$A:$E,COLUMNS(InformationSheet!$A:$B),0),IF(VLOOKUP($IR1213,InformationSheet!$A:$E,COLUMNS(InformationSheet!$A:$C),0)="","",", ~//SOURCE// - "),VLOOKUP($IR1213,InformationSheet!$A:$E,COLUMNS(InformationSheet!$A:$C),0),IF(VLOOKUP($IR1213,InformationSheet!$A:$E,COLUMNS(InformationSheet!$A:$D),0)="","",", ~//SOURCE// - "),VLOOKUP($IR1213,InformationSheet!$A:$E,COLUMNS(InformationSheet!$A:$D),0))),"//LEVEL//",MAX(1,VLOOKUP($IQ1213,'Spell Selection Sheet'!$A:$F,COLUMNS('Spell Selection Sheet'!$A:$D),0))),"//SHORTCOLLEGE//",CONCATENATE('Spell Selection Sheet'!$D$3,IF('Spell Selection Sheet'!$D$3="","",", "),VLOOKUP($IR1213,InformationSheet!$A:$E,COLUMNS(InformationSheet!$A:$E),0)))</f>
        <v>#N/A</v>
      </c>
      <c r="IT1213" s="44" t="str">
        <f aca="false">IF(InformationSheet!$IQ1213&gt;MAX('Spell Selection Sheet'!$A:$A),"",SUBSTITUTE(SUBSTITUTE(SUBSTITUTE(SUBSTITUTE(SUBSTITUTE(IF(ISERROR(InformationSheet!IS1213),IF(InformationSheet!IR1213=InformationSheet!IR1214,"",InformationSheet!IR1213),InformationSheet!IS1213),IF(ISERROR(InformationSheet!IS1213),"",IF(InformationSheet!IP1213="","x(), ","")),""),"//SPELL2//",CONCATENATE(InformationSheet!IR1213,IF('Spell Selection Sheet'!$E$1," (Clerical)",""))),") (","; "),InformationSheet!IO1213,InformationSheet!IP1213),"//SOURCE//",IF('Spell Selection Sheet'!$D$1="","//SOURCE//",'Spell Selection Sheet'!$D$1)))</f>
        <v/>
      </c>
    </row>
    <row r="1214" customFormat="false" ht="12.75" hidden="false" customHeight="false" outlineLevel="0" collapsed="false">
      <c r="IO1214" s="43" t="e">
        <f aca="false">IF(VLOOKUP(IQ1214,'Spell Selection Sheet'!$A:$E,COLUMNS('Spell Selection Sheet'!$A:$C),0)="","",IF(ISERROR(FIND("(",IR1214)),IF(VLOOKUP(IQ1214,'Spell Selection Sheet'!A:F,COLUMNS('Spell Selection Sheet'!A:C),0)="","","//SOURCE//)"),CONCATENATE(LEFT(RIGHT(IR1214,LEN(IR1214)-FIND("(",IR1214)),LEN(IR1214)-FIND("(",IR1214)-1),"; //SOURCE//)")))</f>
        <v>#N/A</v>
      </c>
      <c r="IP1214" s="43" t="e">
        <f aca="false">IF(VLOOKUP(IQ1214,'Spell Selection Sheet'!$A:$E,COLUMNS('Spell Selection Sheet'!$A:$C),0)="","",CONCATENATE(VLOOKUP(IQ1214,'Spell Selection Sheet'!$A:$E,COLUMNS('Spell Selection Sheet'!$A:$C),0),"; //SOURCE//)"))</f>
        <v>#N/A</v>
      </c>
      <c r="IQ1214" s="43" t="n">
        <f aca="false">IF(IQ1213&lt;'Spell Selection Sheet'!$A$20,IQ1213+1,IQ1212+1)</f>
        <v>634</v>
      </c>
      <c r="IR1214" s="43" t="str">
        <f aca="false">IF($IQ1214&gt;MAX('Spell Selection Sheet'!$A:$A),"",VLOOKUP($IQ1214,'Spell Selection Sheet'!$A:$F,2,0))</f>
        <v/>
      </c>
      <c r="IS1214" s="43" t="e">
        <f aca="false">SUBSTITUTE(SUBSTITUTE(SUBSTITUTE(SUBSTITUTE(IF(IR1214=IR1215,InformationSheet!$IV$1,InformationSheet!$IU$1),"//SPELL//",IR1214),"//COLLEGE//",CONCATENATE(VLOOKUP($IR1214,InformationSheet!$A:$E,COLUMNS(InformationSheet!$A:$B),0),IF(VLOOKUP($IR1214,InformationSheet!$A:$E,COLUMNS(InformationSheet!$A:$C),0)="","",", ~//SOURCE// - "),VLOOKUP($IR1214,InformationSheet!$A:$E,COLUMNS(InformationSheet!$A:$C),0),IF(VLOOKUP($IR1214,InformationSheet!$A:$E,COLUMNS(InformationSheet!$A:$D),0)="","",", ~//SOURCE// - "),VLOOKUP($IR1214,InformationSheet!$A:$E,COLUMNS(InformationSheet!$A:$D),0))),"//LEVEL//",MAX(1,VLOOKUP($IQ1214,'Spell Selection Sheet'!$A:$F,COLUMNS('Spell Selection Sheet'!$A:$D),0))),"//SHORTCOLLEGE//",CONCATENATE('Spell Selection Sheet'!$D$3,IF('Spell Selection Sheet'!$D$3="","",", "),VLOOKUP($IR1214,InformationSheet!$A:$E,COLUMNS(InformationSheet!$A:$E),0)))</f>
        <v>#N/A</v>
      </c>
      <c r="IT1214" s="44" t="str">
        <f aca="false">IF(InformationSheet!$IQ1214&gt;MAX('Spell Selection Sheet'!$A:$A),"",SUBSTITUTE(SUBSTITUTE(SUBSTITUTE(SUBSTITUTE(SUBSTITUTE(IF(ISERROR(InformationSheet!IS1214),IF(InformationSheet!IR1214=InformationSheet!IR1215,"",InformationSheet!IR1214),InformationSheet!IS1214),IF(ISERROR(InformationSheet!IS1214),"",IF(InformationSheet!IP1214="","x(), ","")),""),"//SPELL2//",CONCATENATE(InformationSheet!IR1214,IF('Spell Selection Sheet'!$E$1," (Clerical)",""))),") (","; "),InformationSheet!IO1214,InformationSheet!IP1214),"//SOURCE//",IF('Spell Selection Sheet'!$D$1="","//SOURCE//",'Spell Selection Sheet'!$D$1)))</f>
        <v/>
      </c>
    </row>
    <row r="1215" customFormat="false" ht="12.75" hidden="false" customHeight="false" outlineLevel="0" collapsed="false">
      <c r="IO1215" s="43" t="e">
        <f aca="false">IF(VLOOKUP(IQ1215,'Spell Selection Sheet'!$A:$E,COLUMNS('Spell Selection Sheet'!$A:$C),0)="","",IF(ISERROR(FIND("(",IR1215)),IF(VLOOKUP(IQ1215,'Spell Selection Sheet'!A:F,COLUMNS('Spell Selection Sheet'!A:C),0)="","","//SOURCE//)"),CONCATENATE(LEFT(RIGHT(IR1215,LEN(IR1215)-FIND("(",IR1215)),LEN(IR1215)-FIND("(",IR1215)-1),"; //SOURCE//)")))</f>
        <v>#N/A</v>
      </c>
      <c r="IP1215" s="43" t="e">
        <f aca="false">IF(VLOOKUP(IQ1215,'Spell Selection Sheet'!$A:$E,COLUMNS('Spell Selection Sheet'!$A:$C),0)="","",CONCATENATE(VLOOKUP(IQ1215,'Spell Selection Sheet'!$A:$E,COLUMNS('Spell Selection Sheet'!$A:$C),0),"; //SOURCE//)"))</f>
        <v>#N/A</v>
      </c>
      <c r="IQ1215" s="43" t="n">
        <f aca="false">IF(IQ1214&lt;'Spell Selection Sheet'!$A$20,IQ1214+1,IQ1213+1)</f>
        <v>635</v>
      </c>
      <c r="IR1215" s="43" t="str">
        <f aca="false">IF($IQ1215&gt;MAX('Spell Selection Sheet'!$A:$A),"",VLOOKUP($IQ1215,'Spell Selection Sheet'!$A:$F,2,0))</f>
        <v/>
      </c>
      <c r="IS1215" s="43" t="e">
        <f aca="false">SUBSTITUTE(SUBSTITUTE(SUBSTITUTE(SUBSTITUTE(IF(IR1215=IR1216,InformationSheet!$IV$1,InformationSheet!$IU$1),"//SPELL//",IR1215),"//COLLEGE//",CONCATENATE(VLOOKUP($IR1215,InformationSheet!$A:$E,COLUMNS(InformationSheet!$A:$B),0),IF(VLOOKUP($IR1215,InformationSheet!$A:$E,COLUMNS(InformationSheet!$A:$C),0)="","",", ~//SOURCE// - "),VLOOKUP($IR1215,InformationSheet!$A:$E,COLUMNS(InformationSheet!$A:$C),0),IF(VLOOKUP($IR1215,InformationSheet!$A:$E,COLUMNS(InformationSheet!$A:$D),0)="","",", ~//SOURCE// - "),VLOOKUP($IR1215,InformationSheet!$A:$E,COLUMNS(InformationSheet!$A:$D),0))),"//LEVEL//",MAX(1,VLOOKUP($IQ1215,'Spell Selection Sheet'!$A:$F,COLUMNS('Spell Selection Sheet'!$A:$D),0))),"//SHORTCOLLEGE//",CONCATENATE('Spell Selection Sheet'!$D$3,IF('Spell Selection Sheet'!$D$3="","",", "),VLOOKUP($IR1215,InformationSheet!$A:$E,COLUMNS(InformationSheet!$A:$E),0)))</f>
        <v>#N/A</v>
      </c>
      <c r="IT1215" s="44" t="str">
        <f aca="false">IF(InformationSheet!$IQ1215&gt;MAX('Spell Selection Sheet'!$A:$A),"",SUBSTITUTE(SUBSTITUTE(SUBSTITUTE(SUBSTITUTE(SUBSTITUTE(IF(ISERROR(InformationSheet!IS1215),IF(InformationSheet!IR1215=InformationSheet!IR1216,"",InformationSheet!IR1215),InformationSheet!IS1215),IF(ISERROR(InformationSheet!IS1215),"",IF(InformationSheet!IP1215="","x(), ","")),""),"//SPELL2//",CONCATENATE(InformationSheet!IR1215,IF('Spell Selection Sheet'!$E$1," (Clerical)",""))),") (","; "),InformationSheet!IO1215,InformationSheet!IP1215),"//SOURCE//",IF('Spell Selection Sheet'!$D$1="","//SOURCE//",'Spell Selection Sheet'!$D$1)))</f>
        <v/>
      </c>
    </row>
    <row r="1216" customFormat="false" ht="12.75" hidden="false" customHeight="false" outlineLevel="0" collapsed="false">
      <c r="IO1216" s="43" t="e">
        <f aca="false">IF(VLOOKUP(IQ1216,'Spell Selection Sheet'!$A:$E,COLUMNS('Spell Selection Sheet'!$A:$C),0)="","",IF(ISERROR(FIND("(",IR1216)),IF(VLOOKUP(IQ1216,'Spell Selection Sheet'!A:F,COLUMNS('Spell Selection Sheet'!A:C),0)="","","//SOURCE//)"),CONCATENATE(LEFT(RIGHT(IR1216,LEN(IR1216)-FIND("(",IR1216)),LEN(IR1216)-FIND("(",IR1216)-1),"; //SOURCE//)")))</f>
        <v>#N/A</v>
      </c>
      <c r="IP1216" s="43" t="e">
        <f aca="false">IF(VLOOKUP(IQ1216,'Spell Selection Sheet'!$A:$E,COLUMNS('Spell Selection Sheet'!$A:$C),0)="","",CONCATENATE(VLOOKUP(IQ1216,'Spell Selection Sheet'!$A:$E,COLUMNS('Spell Selection Sheet'!$A:$C),0),"; //SOURCE//)"))</f>
        <v>#N/A</v>
      </c>
      <c r="IQ1216" s="43" t="n">
        <f aca="false">IF(IQ1215&lt;'Spell Selection Sheet'!$A$20,IQ1215+1,IQ1214+1)</f>
        <v>635</v>
      </c>
      <c r="IR1216" s="43" t="str">
        <f aca="false">IF($IQ1216&gt;MAX('Spell Selection Sheet'!$A:$A),"",VLOOKUP($IQ1216,'Spell Selection Sheet'!$A:$F,2,0))</f>
        <v/>
      </c>
      <c r="IS1216" s="43" t="e">
        <f aca="false">SUBSTITUTE(SUBSTITUTE(SUBSTITUTE(SUBSTITUTE(IF(IR1216=IR1217,InformationSheet!$IV$1,InformationSheet!$IU$1),"//SPELL//",IR1216),"//COLLEGE//",CONCATENATE(VLOOKUP($IR1216,InformationSheet!$A:$E,COLUMNS(InformationSheet!$A:$B),0),IF(VLOOKUP($IR1216,InformationSheet!$A:$E,COLUMNS(InformationSheet!$A:$C),0)="","",", ~//SOURCE// - "),VLOOKUP($IR1216,InformationSheet!$A:$E,COLUMNS(InformationSheet!$A:$C),0),IF(VLOOKUP($IR1216,InformationSheet!$A:$E,COLUMNS(InformationSheet!$A:$D),0)="","",", ~//SOURCE// - "),VLOOKUP($IR1216,InformationSheet!$A:$E,COLUMNS(InformationSheet!$A:$D),0))),"//LEVEL//",MAX(1,VLOOKUP($IQ1216,'Spell Selection Sheet'!$A:$F,COLUMNS('Spell Selection Sheet'!$A:$D),0))),"//SHORTCOLLEGE//",CONCATENATE('Spell Selection Sheet'!$D$3,IF('Spell Selection Sheet'!$D$3="","",", "),VLOOKUP($IR1216,InformationSheet!$A:$E,COLUMNS(InformationSheet!$A:$E),0)))</f>
        <v>#N/A</v>
      </c>
      <c r="IT1216" s="44" t="str">
        <f aca="false">IF(InformationSheet!$IQ1216&gt;MAX('Spell Selection Sheet'!$A:$A),"",SUBSTITUTE(SUBSTITUTE(SUBSTITUTE(SUBSTITUTE(SUBSTITUTE(IF(ISERROR(InformationSheet!IS1216),IF(InformationSheet!IR1216=InformationSheet!IR1217,"",InformationSheet!IR1216),InformationSheet!IS1216),IF(ISERROR(InformationSheet!IS1216),"",IF(InformationSheet!IP1216="","x(), ","")),""),"//SPELL2//",CONCATENATE(InformationSheet!IR1216,IF('Spell Selection Sheet'!$E$1," (Clerical)",""))),") (","; "),InformationSheet!IO1216,InformationSheet!IP1216),"//SOURCE//",IF('Spell Selection Sheet'!$D$1="","//SOURCE//",'Spell Selection Sheet'!$D$1)))</f>
        <v/>
      </c>
    </row>
    <row r="1217" customFormat="false" ht="12.75" hidden="false" customHeight="false" outlineLevel="0" collapsed="false">
      <c r="IO1217" s="43" t="e">
        <f aca="false">IF(VLOOKUP(IQ1217,'Spell Selection Sheet'!$A:$E,COLUMNS('Spell Selection Sheet'!$A:$C),0)="","",IF(ISERROR(FIND("(",IR1217)),IF(VLOOKUP(IQ1217,'Spell Selection Sheet'!A:F,COLUMNS('Spell Selection Sheet'!A:C),0)="","","//SOURCE//)"),CONCATENATE(LEFT(RIGHT(IR1217,LEN(IR1217)-FIND("(",IR1217)),LEN(IR1217)-FIND("(",IR1217)-1),"; //SOURCE//)")))</f>
        <v>#N/A</v>
      </c>
      <c r="IP1217" s="43" t="e">
        <f aca="false">IF(VLOOKUP(IQ1217,'Spell Selection Sheet'!$A:$E,COLUMNS('Spell Selection Sheet'!$A:$C),0)="","",CONCATENATE(VLOOKUP(IQ1217,'Spell Selection Sheet'!$A:$E,COLUMNS('Spell Selection Sheet'!$A:$C),0),"; //SOURCE//)"))</f>
        <v>#N/A</v>
      </c>
      <c r="IQ1217" s="43" t="n">
        <f aca="false">IF(IQ1216&lt;'Spell Selection Sheet'!$A$20,IQ1216+1,IQ1215+1)</f>
        <v>636</v>
      </c>
      <c r="IR1217" s="43" t="str">
        <f aca="false">IF($IQ1217&gt;MAX('Spell Selection Sheet'!$A:$A),"",VLOOKUP($IQ1217,'Spell Selection Sheet'!$A:$F,2,0))</f>
        <v/>
      </c>
      <c r="IS1217" s="43" t="e">
        <f aca="false">SUBSTITUTE(SUBSTITUTE(SUBSTITUTE(SUBSTITUTE(IF(IR1217=IR1218,InformationSheet!$IV$1,InformationSheet!$IU$1),"//SPELL//",IR1217),"//COLLEGE//",CONCATENATE(VLOOKUP($IR1217,InformationSheet!$A:$E,COLUMNS(InformationSheet!$A:$B),0),IF(VLOOKUP($IR1217,InformationSheet!$A:$E,COLUMNS(InformationSheet!$A:$C),0)="","",", ~//SOURCE// - "),VLOOKUP($IR1217,InformationSheet!$A:$E,COLUMNS(InformationSheet!$A:$C),0),IF(VLOOKUP($IR1217,InformationSheet!$A:$E,COLUMNS(InformationSheet!$A:$D),0)="","",", ~//SOURCE// - "),VLOOKUP($IR1217,InformationSheet!$A:$E,COLUMNS(InformationSheet!$A:$D),0))),"//LEVEL//",MAX(1,VLOOKUP($IQ1217,'Spell Selection Sheet'!$A:$F,COLUMNS('Spell Selection Sheet'!$A:$D),0))),"//SHORTCOLLEGE//",CONCATENATE('Spell Selection Sheet'!$D$3,IF('Spell Selection Sheet'!$D$3="","",", "),VLOOKUP($IR1217,InformationSheet!$A:$E,COLUMNS(InformationSheet!$A:$E),0)))</f>
        <v>#N/A</v>
      </c>
      <c r="IT1217" s="44" t="str">
        <f aca="false">IF(InformationSheet!$IQ1217&gt;MAX('Spell Selection Sheet'!$A:$A),"",SUBSTITUTE(SUBSTITUTE(SUBSTITUTE(SUBSTITUTE(SUBSTITUTE(IF(ISERROR(InformationSheet!IS1217),IF(InformationSheet!IR1217=InformationSheet!IR1218,"",InformationSheet!IR1217),InformationSheet!IS1217),IF(ISERROR(InformationSheet!IS1217),"",IF(InformationSheet!IP1217="","x(), ","")),""),"//SPELL2//",CONCATENATE(InformationSheet!IR1217,IF('Spell Selection Sheet'!$E$1," (Clerical)",""))),") (","; "),InformationSheet!IO1217,InformationSheet!IP1217),"//SOURCE//",IF('Spell Selection Sheet'!$D$1="","//SOURCE//",'Spell Selection Sheet'!$D$1)))</f>
        <v/>
      </c>
    </row>
    <row r="1218" customFormat="false" ht="12.75" hidden="false" customHeight="false" outlineLevel="0" collapsed="false">
      <c r="IO1218" s="43" t="e">
        <f aca="false">IF(VLOOKUP(IQ1218,'Spell Selection Sheet'!$A:$E,COLUMNS('Spell Selection Sheet'!$A:$C),0)="","",IF(ISERROR(FIND("(",IR1218)),IF(VLOOKUP(IQ1218,'Spell Selection Sheet'!A:F,COLUMNS('Spell Selection Sheet'!A:C),0)="","","//SOURCE//)"),CONCATENATE(LEFT(RIGHT(IR1218,LEN(IR1218)-FIND("(",IR1218)),LEN(IR1218)-FIND("(",IR1218)-1),"; //SOURCE//)")))</f>
        <v>#N/A</v>
      </c>
      <c r="IP1218" s="43" t="e">
        <f aca="false">IF(VLOOKUP(IQ1218,'Spell Selection Sheet'!$A:$E,COLUMNS('Spell Selection Sheet'!$A:$C),0)="","",CONCATENATE(VLOOKUP(IQ1218,'Spell Selection Sheet'!$A:$E,COLUMNS('Spell Selection Sheet'!$A:$C),0),"; //SOURCE//)"))</f>
        <v>#N/A</v>
      </c>
      <c r="IQ1218" s="43" t="n">
        <f aca="false">IF(IQ1217&lt;'Spell Selection Sheet'!$A$20,IQ1217+1,IQ1216+1)</f>
        <v>636</v>
      </c>
      <c r="IR1218" s="43" t="str">
        <f aca="false">IF($IQ1218&gt;MAX('Spell Selection Sheet'!$A:$A),"",VLOOKUP($IQ1218,'Spell Selection Sheet'!$A:$F,2,0))</f>
        <v/>
      </c>
      <c r="IS1218" s="43" t="e">
        <f aca="false">SUBSTITUTE(SUBSTITUTE(SUBSTITUTE(SUBSTITUTE(IF(IR1218=IR1219,InformationSheet!$IV$1,InformationSheet!$IU$1),"//SPELL//",IR1218),"//COLLEGE//",CONCATENATE(VLOOKUP($IR1218,InformationSheet!$A:$E,COLUMNS(InformationSheet!$A:$B),0),IF(VLOOKUP($IR1218,InformationSheet!$A:$E,COLUMNS(InformationSheet!$A:$C),0)="","",", ~//SOURCE// - "),VLOOKUP($IR1218,InformationSheet!$A:$E,COLUMNS(InformationSheet!$A:$C),0),IF(VLOOKUP($IR1218,InformationSheet!$A:$E,COLUMNS(InformationSheet!$A:$D),0)="","",", ~//SOURCE// - "),VLOOKUP($IR1218,InformationSheet!$A:$E,COLUMNS(InformationSheet!$A:$D),0))),"//LEVEL//",MAX(1,VLOOKUP($IQ1218,'Spell Selection Sheet'!$A:$F,COLUMNS('Spell Selection Sheet'!$A:$D),0))),"//SHORTCOLLEGE//",CONCATENATE('Spell Selection Sheet'!$D$3,IF('Spell Selection Sheet'!$D$3="","",", "),VLOOKUP($IR1218,InformationSheet!$A:$E,COLUMNS(InformationSheet!$A:$E),0)))</f>
        <v>#N/A</v>
      </c>
      <c r="IT1218" s="44" t="str">
        <f aca="false">IF(InformationSheet!$IQ1218&gt;MAX('Spell Selection Sheet'!$A:$A),"",SUBSTITUTE(SUBSTITUTE(SUBSTITUTE(SUBSTITUTE(SUBSTITUTE(IF(ISERROR(InformationSheet!IS1218),IF(InformationSheet!IR1218=InformationSheet!IR1219,"",InformationSheet!IR1218),InformationSheet!IS1218),IF(ISERROR(InformationSheet!IS1218),"",IF(InformationSheet!IP1218="","x(), ","")),""),"//SPELL2//",CONCATENATE(InformationSheet!IR1218,IF('Spell Selection Sheet'!$E$1," (Clerical)",""))),") (","; "),InformationSheet!IO1218,InformationSheet!IP1218),"//SOURCE//",IF('Spell Selection Sheet'!$D$1="","//SOURCE//",'Spell Selection Sheet'!$D$1)))</f>
        <v/>
      </c>
    </row>
    <row r="1219" customFormat="false" ht="12.75" hidden="false" customHeight="false" outlineLevel="0" collapsed="false">
      <c r="IO1219" s="43" t="e">
        <f aca="false">IF(VLOOKUP(IQ1219,'Spell Selection Sheet'!$A:$E,COLUMNS('Spell Selection Sheet'!$A:$C),0)="","",IF(ISERROR(FIND("(",IR1219)),IF(VLOOKUP(IQ1219,'Spell Selection Sheet'!A:F,COLUMNS('Spell Selection Sheet'!A:C),0)="","","//SOURCE//)"),CONCATENATE(LEFT(RIGHT(IR1219,LEN(IR1219)-FIND("(",IR1219)),LEN(IR1219)-FIND("(",IR1219)-1),"; //SOURCE//)")))</f>
        <v>#N/A</v>
      </c>
      <c r="IP1219" s="43" t="e">
        <f aca="false">IF(VLOOKUP(IQ1219,'Spell Selection Sheet'!$A:$E,COLUMNS('Spell Selection Sheet'!$A:$C),0)="","",CONCATENATE(VLOOKUP(IQ1219,'Spell Selection Sheet'!$A:$E,COLUMNS('Spell Selection Sheet'!$A:$C),0),"; //SOURCE//)"))</f>
        <v>#N/A</v>
      </c>
      <c r="IQ1219" s="43" t="n">
        <f aca="false">IF(IQ1218&lt;'Spell Selection Sheet'!$A$20,IQ1218+1,IQ1217+1)</f>
        <v>637</v>
      </c>
      <c r="IR1219" s="43" t="str">
        <f aca="false">IF($IQ1219&gt;MAX('Spell Selection Sheet'!$A:$A),"",VLOOKUP($IQ1219,'Spell Selection Sheet'!$A:$F,2,0))</f>
        <v/>
      </c>
      <c r="IS1219" s="43" t="e">
        <f aca="false">SUBSTITUTE(SUBSTITUTE(SUBSTITUTE(SUBSTITUTE(IF(IR1219=IR1220,InformationSheet!$IV$1,InformationSheet!$IU$1),"//SPELL//",IR1219),"//COLLEGE//",CONCATENATE(VLOOKUP($IR1219,InformationSheet!$A:$E,COLUMNS(InformationSheet!$A:$B),0),IF(VLOOKUP($IR1219,InformationSheet!$A:$E,COLUMNS(InformationSheet!$A:$C),0)="","",", ~//SOURCE// - "),VLOOKUP($IR1219,InformationSheet!$A:$E,COLUMNS(InformationSheet!$A:$C),0),IF(VLOOKUP($IR1219,InformationSheet!$A:$E,COLUMNS(InformationSheet!$A:$D),0)="","",", ~//SOURCE// - "),VLOOKUP($IR1219,InformationSheet!$A:$E,COLUMNS(InformationSheet!$A:$D),0))),"//LEVEL//",MAX(1,VLOOKUP($IQ1219,'Spell Selection Sheet'!$A:$F,COLUMNS('Spell Selection Sheet'!$A:$D),0))),"//SHORTCOLLEGE//",CONCATENATE('Spell Selection Sheet'!$D$3,IF('Spell Selection Sheet'!$D$3="","",", "),VLOOKUP($IR1219,InformationSheet!$A:$E,COLUMNS(InformationSheet!$A:$E),0)))</f>
        <v>#N/A</v>
      </c>
      <c r="IT1219" s="44" t="str">
        <f aca="false">IF(InformationSheet!$IQ1219&gt;MAX('Spell Selection Sheet'!$A:$A),"",SUBSTITUTE(SUBSTITUTE(SUBSTITUTE(SUBSTITUTE(SUBSTITUTE(IF(ISERROR(InformationSheet!IS1219),IF(InformationSheet!IR1219=InformationSheet!IR1220,"",InformationSheet!IR1219),InformationSheet!IS1219),IF(ISERROR(InformationSheet!IS1219),"",IF(InformationSheet!IP1219="","x(), ","")),""),"//SPELL2//",CONCATENATE(InformationSheet!IR1219,IF('Spell Selection Sheet'!$E$1," (Clerical)",""))),") (","; "),InformationSheet!IO1219,InformationSheet!IP1219),"//SOURCE//",IF('Spell Selection Sheet'!$D$1="","//SOURCE//",'Spell Selection Sheet'!$D$1)))</f>
        <v/>
      </c>
    </row>
    <row r="1220" customFormat="false" ht="12.75" hidden="false" customHeight="false" outlineLevel="0" collapsed="false">
      <c r="IO1220" s="43" t="e">
        <f aca="false">IF(VLOOKUP(IQ1220,'Spell Selection Sheet'!$A:$E,COLUMNS('Spell Selection Sheet'!$A:$C),0)="","",IF(ISERROR(FIND("(",IR1220)),IF(VLOOKUP(IQ1220,'Spell Selection Sheet'!A:F,COLUMNS('Spell Selection Sheet'!A:C),0)="","","//SOURCE//)"),CONCATENATE(LEFT(RIGHT(IR1220,LEN(IR1220)-FIND("(",IR1220)),LEN(IR1220)-FIND("(",IR1220)-1),"; //SOURCE//)")))</f>
        <v>#N/A</v>
      </c>
      <c r="IP1220" s="43" t="e">
        <f aca="false">IF(VLOOKUP(IQ1220,'Spell Selection Sheet'!$A:$E,COLUMNS('Spell Selection Sheet'!$A:$C),0)="","",CONCATENATE(VLOOKUP(IQ1220,'Spell Selection Sheet'!$A:$E,COLUMNS('Spell Selection Sheet'!$A:$C),0),"; //SOURCE//)"))</f>
        <v>#N/A</v>
      </c>
      <c r="IQ1220" s="43" t="n">
        <f aca="false">IF(IQ1219&lt;'Spell Selection Sheet'!$A$20,IQ1219+1,IQ1218+1)</f>
        <v>637</v>
      </c>
      <c r="IR1220" s="43" t="str">
        <f aca="false">IF($IQ1220&gt;MAX('Spell Selection Sheet'!$A:$A),"",VLOOKUP($IQ1220,'Spell Selection Sheet'!$A:$F,2,0))</f>
        <v/>
      </c>
      <c r="IS1220" s="43" t="e">
        <f aca="false">SUBSTITUTE(SUBSTITUTE(SUBSTITUTE(SUBSTITUTE(IF(IR1220=IR1221,InformationSheet!$IV$1,InformationSheet!$IU$1),"//SPELL//",IR1220),"//COLLEGE//",CONCATENATE(VLOOKUP($IR1220,InformationSheet!$A:$E,COLUMNS(InformationSheet!$A:$B),0),IF(VLOOKUP($IR1220,InformationSheet!$A:$E,COLUMNS(InformationSheet!$A:$C),0)="","",", ~//SOURCE// - "),VLOOKUP($IR1220,InformationSheet!$A:$E,COLUMNS(InformationSheet!$A:$C),0),IF(VLOOKUP($IR1220,InformationSheet!$A:$E,COLUMNS(InformationSheet!$A:$D),0)="","",", ~//SOURCE// - "),VLOOKUP($IR1220,InformationSheet!$A:$E,COLUMNS(InformationSheet!$A:$D),0))),"//LEVEL//",MAX(1,VLOOKUP($IQ1220,'Spell Selection Sheet'!$A:$F,COLUMNS('Spell Selection Sheet'!$A:$D),0))),"//SHORTCOLLEGE//",CONCATENATE('Spell Selection Sheet'!$D$3,IF('Spell Selection Sheet'!$D$3="","",", "),VLOOKUP($IR1220,InformationSheet!$A:$E,COLUMNS(InformationSheet!$A:$E),0)))</f>
        <v>#N/A</v>
      </c>
      <c r="IT1220" s="44" t="str">
        <f aca="false">IF(InformationSheet!$IQ1220&gt;MAX('Spell Selection Sheet'!$A:$A),"",SUBSTITUTE(SUBSTITUTE(SUBSTITUTE(SUBSTITUTE(SUBSTITUTE(IF(ISERROR(InformationSheet!IS1220),IF(InformationSheet!IR1220=InformationSheet!IR1221,"",InformationSheet!IR1220),InformationSheet!IS1220),IF(ISERROR(InformationSheet!IS1220),"",IF(InformationSheet!IP1220="","x(), ","")),""),"//SPELL2//",CONCATENATE(InformationSheet!IR1220,IF('Spell Selection Sheet'!$E$1," (Clerical)",""))),") (","; "),InformationSheet!IO1220,InformationSheet!IP1220),"//SOURCE//",IF('Spell Selection Sheet'!$D$1="","//SOURCE//",'Spell Selection Sheet'!$D$1)))</f>
        <v/>
      </c>
    </row>
    <row r="1221" customFormat="false" ht="12.75" hidden="false" customHeight="false" outlineLevel="0" collapsed="false">
      <c r="IO1221" s="43" t="e">
        <f aca="false">IF(VLOOKUP(IQ1221,'Spell Selection Sheet'!$A:$E,COLUMNS('Spell Selection Sheet'!$A:$C),0)="","",IF(ISERROR(FIND("(",IR1221)),IF(VLOOKUP(IQ1221,'Spell Selection Sheet'!A:F,COLUMNS('Spell Selection Sheet'!A:C),0)="","","//SOURCE//)"),CONCATENATE(LEFT(RIGHT(IR1221,LEN(IR1221)-FIND("(",IR1221)),LEN(IR1221)-FIND("(",IR1221)-1),"; //SOURCE//)")))</f>
        <v>#N/A</v>
      </c>
      <c r="IP1221" s="43" t="e">
        <f aca="false">IF(VLOOKUP(IQ1221,'Spell Selection Sheet'!$A:$E,COLUMNS('Spell Selection Sheet'!$A:$C),0)="","",CONCATENATE(VLOOKUP(IQ1221,'Spell Selection Sheet'!$A:$E,COLUMNS('Spell Selection Sheet'!$A:$C),0),"; //SOURCE//)"))</f>
        <v>#N/A</v>
      </c>
      <c r="IQ1221" s="43" t="n">
        <f aca="false">IF(IQ1220&lt;'Spell Selection Sheet'!$A$20,IQ1220+1,IQ1219+1)</f>
        <v>638</v>
      </c>
      <c r="IR1221" s="43" t="str">
        <f aca="false">IF($IQ1221&gt;MAX('Spell Selection Sheet'!$A:$A),"",VLOOKUP($IQ1221,'Spell Selection Sheet'!$A:$F,2,0))</f>
        <v/>
      </c>
      <c r="IS1221" s="43" t="e">
        <f aca="false">SUBSTITUTE(SUBSTITUTE(SUBSTITUTE(SUBSTITUTE(IF(IR1221=IR1222,InformationSheet!$IV$1,InformationSheet!$IU$1),"//SPELL//",IR1221),"//COLLEGE//",CONCATENATE(VLOOKUP($IR1221,InformationSheet!$A:$E,COLUMNS(InformationSheet!$A:$B),0),IF(VLOOKUP($IR1221,InformationSheet!$A:$E,COLUMNS(InformationSheet!$A:$C),0)="","",", ~//SOURCE// - "),VLOOKUP($IR1221,InformationSheet!$A:$E,COLUMNS(InformationSheet!$A:$C),0),IF(VLOOKUP($IR1221,InformationSheet!$A:$E,COLUMNS(InformationSheet!$A:$D),0)="","",", ~//SOURCE// - "),VLOOKUP($IR1221,InformationSheet!$A:$E,COLUMNS(InformationSheet!$A:$D),0))),"//LEVEL//",MAX(1,VLOOKUP($IQ1221,'Spell Selection Sheet'!$A:$F,COLUMNS('Spell Selection Sheet'!$A:$D),0))),"//SHORTCOLLEGE//",CONCATENATE('Spell Selection Sheet'!$D$3,IF('Spell Selection Sheet'!$D$3="","",", "),VLOOKUP($IR1221,InformationSheet!$A:$E,COLUMNS(InformationSheet!$A:$E),0)))</f>
        <v>#N/A</v>
      </c>
      <c r="IT1221" s="44" t="str">
        <f aca="false">IF(InformationSheet!$IQ1221&gt;MAX('Spell Selection Sheet'!$A:$A),"",SUBSTITUTE(SUBSTITUTE(SUBSTITUTE(SUBSTITUTE(SUBSTITUTE(IF(ISERROR(InformationSheet!IS1221),IF(InformationSheet!IR1221=InformationSheet!IR1222,"",InformationSheet!IR1221),InformationSheet!IS1221),IF(ISERROR(InformationSheet!IS1221),"",IF(InformationSheet!IP1221="","x(), ","")),""),"//SPELL2//",CONCATENATE(InformationSheet!IR1221,IF('Spell Selection Sheet'!$E$1," (Clerical)",""))),") (","; "),InformationSheet!IO1221,InformationSheet!IP1221),"//SOURCE//",IF('Spell Selection Sheet'!$D$1="","//SOURCE//",'Spell Selection Sheet'!$D$1)))</f>
        <v/>
      </c>
    </row>
    <row r="1222" customFormat="false" ht="12.75" hidden="false" customHeight="false" outlineLevel="0" collapsed="false">
      <c r="IO1222" s="43" t="e">
        <f aca="false">IF(VLOOKUP(IQ1222,'Spell Selection Sheet'!$A:$E,COLUMNS('Spell Selection Sheet'!$A:$C),0)="","",IF(ISERROR(FIND("(",IR1222)),IF(VLOOKUP(IQ1222,'Spell Selection Sheet'!A:F,COLUMNS('Spell Selection Sheet'!A:C),0)="","","//SOURCE//)"),CONCATENATE(LEFT(RIGHT(IR1222,LEN(IR1222)-FIND("(",IR1222)),LEN(IR1222)-FIND("(",IR1222)-1),"; //SOURCE//)")))</f>
        <v>#N/A</v>
      </c>
      <c r="IP1222" s="43" t="e">
        <f aca="false">IF(VLOOKUP(IQ1222,'Spell Selection Sheet'!$A:$E,COLUMNS('Spell Selection Sheet'!$A:$C),0)="","",CONCATENATE(VLOOKUP(IQ1222,'Spell Selection Sheet'!$A:$E,COLUMNS('Spell Selection Sheet'!$A:$C),0),"; //SOURCE//)"))</f>
        <v>#N/A</v>
      </c>
      <c r="IQ1222" s="43" t="n">
        <f aca="false">IF(IQ1221&lt;'Spell Selection Sheet'!$A$20,IQ1221+1,IQ1220+1)</f>
        <v>638</v>
      </c>
      <c r="IR1222" s="43" t="str">
        <f aca="false">IF($IQ1222&gt;MAX('Spell Selection Sheet'!$A:$A),"",VLOOKUP($IQ1222,'Spell Selection Sheet'!$A:$F,2,0))</f>
        <v/>
      </c>
      <c r="IS1222" s="43" t="e">
        <f aca="false">SUBSTITUTE(SUBSTITUTE(SUBSTITUTE(SUBSTITUTE(IF(IR1222=IR1223,InformationSheet!$IV$1,InformationSheet!$IU$1),"//SPELL//",IR1222),"//COLLEGE//",CONCATENATE(VLOOKUP($IR1222,InformationSheet!$A:$E,COLUMNS(InformationSheet!$A:$B),0),IF(VLOOKUP($IR1222,InformationSheet!$A:$E,COLUMNS(InformationSheet!$A:$C),0)="","",", ~//SOURCE// - "),VLOOKUP($IR1222,InformationSheet!$A:$E,COLUMNS(InformationSheet!$A:$C),0),IF(VLOOKUP($IR1222,InformationSheet!$A:$E,COLUMNS(InformationSheet!$A:$D),0)="","",", ~//SOURCE// - "),VLOOKUP($IR1222,InformationSheet!$A:$E,COLUMNS(InformationSheet!$A:$D),0))),"//LEVEL//",MAX(1,VLOOKUP($IQ1222,'Spell Selection Sheet'!$A:$F,COLUMNS('Spell Selection Sheet'!$A:$D),0))),"//SHORTCOLLEGE//",CONCATENATE('Spell Selection Sheet'!$D$3,IF('Spell Selection Sheet'!$D$3="","",", "),VLOOKUP($IR1222,InformationSheet!$A:$E,COLUMNS(InformationSheet!$A:$E),0)))</f>
        <v>#N/A</v>
      </c>
      <c r="IT1222" s="44" t="str">
        <f aca="false">IF(InformationSheet!$IQ1222&gt;MAX('Spell Selection Sheet'!$A:$A),"",SUBSTITUTE(SUBSTITUTE(SUBSTITUTE(SUBSTITUTE(SUBSTITUTE(IF(ISERROR(InformationSheet!IS1222),IF(InformationSheet!IR1222=InformationSheet!IR1223,"",InformationSheet!IR1222),InformationSheet!IS1222),IF(ISERROR(InformationSheet!IS1222),"",IF(InformationSheet!IP1222="","x(), ","")),""),"//SPELL2//",CONCATENATE(InformationSheet!IR1222,IF('Spell Selection Sheet'!$E$1," (Clerical)",""))),") (","; "),InformationSheet!IO1222,InformationSheet!IP1222),"//SOURCE//",IF('Spell Selection Sheet'!$D$1="","//SOURCE//",'Spell Selection Sheet'!$D$1)))</f>
        <v/>
      </c>
    </row>
    <row r="1223" customFormat="false" ht="12.75" hidden="false" customHeight="false" outlineLevel="0" collapsed="false">
      <c r="IO1223" s="43" t="e">
        <f aca="false">IF(VLOOKUP(IQ1223,'Spell Selection Sheet'!$A:$E,COLUMNS('Spell Selection Sheet'!$A:$C),0)="","",IF(ISERROR(FIND("(",IR1223)),IF(VLOOKUP(IQ1223,'Spell Selection Sheet'!A:F,COLUMNS('Spell Selection Sheet'!A:C),0)="","","//SOURCE//)"),CONCATENATE(LEFT(RIGHT(IR1223,LEN(IR1223)-FIND("(",IR1223)),LEN(IR1223)-FIND("(",IR1223)-1),"; //SOURCE//)")))</f>
        <v>#N/A</v>
      </c>
      <c r="IP1223" s="43" t="e">
        <f aca="false">IF(VLOOKUP(IQ1223,'Spell Selection Sheet'!$A:$E,COLUMNS('Spell Selection Sheet'!$A:$C),0)="","",CONCATENATE(VLOOKUP(IQ1223,'Spell Selection Sheet'!$A:$E,COLUMNS('Spell Selection Sheet'!$A:$C),0),"; //SOURCE//)"))</f>
        <v>#N/A</v>
      </c>
      <c r="IQ1223" s="43" t="n">
        <f aca="false">IF(IQ1222&lt;'Spell Selection Sheet'!$A$20,IQ1222+1,IQ1221+1)</f>
        <v>639</v>
      </c>
      <c r="IR1223" s="43" t="str">
        <f aca="false">IF($IQ1223&gt;MAX('Spell Selection Sheet'!$A:$A),"",VLOOKUP($IQ1223,'Spell Selection Sheet'!$A:$F,2,0))</f>
        <v/>
      </c>
      <c r="IS1223" s="43" t="e">
        <f aca="false">SUBSTITUTE(SUBSTITUTE(SUBSTITUTE(SUBSTITUTE(IF(IR1223=IR1224,InformationSheet!$IV$1,InformationSheet!$IU$1),"//SPELL//",IR1223),"//COLLEGE//",CONCATENATE(VLOOKUP($IR1223,InformationSheet!$A:$E,COLUMNS(InformationSheet!$A:$B),0),IF(VLOOKUP($IR1223,InformationSheet!$A:$E,COLUMNS(InformationSheet!$A:$C),0)="","",", ~//SOURCE// - "),VLOOKUP($IR1223,InformationSheet!$A:$E,COLUMNS(InformationSheet!$A:$C),0),IF(VLOOKUP($IR1223,InformationSheet!$A:$E,COLUMNS(InformationSheet!$A:$D),0)="","",", ~//SOURCE// - "),VLOOKUP($IR1223,InformationSheet!$A:$E,COLUMNS(InformationSheet!$A:$D),0))),"//LEVEL//",MAX(1,VLOOKUP($IQ1223,'Spell Selection Sheet'!$A:$F,COLUMNS('Spell Selection Sheet'!$A:$D),0))),"//SHORTCOLLEGE//",CONCATENATE('Spell Selection Sheet'!$D$3,IF('Spell Selection Sheet'!$D$3="","",", "),VLOOKUP($IR1223,InformationSheet!$A:$E,COLUMNS(InformationSheet!$A:$E),0)))</f>
        <v>#N/A</v>
      </c>
      <c r="IT1223" s="44" t="str">
        <f aca="false">IF(InformationSheet!$IQ1223&gt;MAX('Spell Selection Sheet'!$A:$A),"",SUBSTITUTE(SUBSTITUTE(SUBSTITUTE(SUBSTITUTE(SUBSTITUTE(IF(ISERROR(InformationSheet!IS1223),IF(InformationSheet!IR1223=InformationSheet!IR1224,"",InformationSheet!IR1223),InformationSheet!IS1223),IF(ISERROR(InformationSheet!IS1223),"",IF(InformationSheet!IP1223="","x(), ","")),""),"//SPELL2//",CONCATENATE(InformationSheet!IR1223,IF('Spell Selection Sheet'!$E$1," (Clerical)",""))),") (","; "),InformationSheet!IO1223,InformationSheet!IP1223),"//SOURCE//",IF('Spell Selection Sheet'!$D$1="","//SOURCE//",'Spell Selection Sheet'!$D$1)))</f>
        <v/>
      </c>
    </row>
    <row r="1224" customFormat="false" ht="12.75" hidden="false" customHeight="false" outlineLevel="0" collapsed="false">
      <c r="IO1224" s="43" t="e">
        <f aca="false">IF(VLOOKUP(IQ1224,'Spell Selection Sheet'!$A:$E,COLUMNS('Spell Selection Sheet'!$A:$C),0)="","",IF(ISERROR(FIND("(",IR1224)),IF(VLOOKUP(IQ1224,'Spell Selection Sheet'!A:F,COLUMNS('Spell Selection Sheet'!A:C),0)="","","//SOURCE//)"),CONCATENATE(LEFT(RIGHT(IR1224,LEN(IR1224)-FIND("(",IR1224)),LEN(IR1224)-FIND("(",IR1224)-1),"; //SOURCE//)")))</f>
        <v>#N/A</v>
      </c>
      <c r="IP1224" s="43" t="e">
        <f aca="false">IF(VLOOKUP(IQ1224,'Spell Selection Sheet'!$A:$E,COLUMNS('Spell Selection Sheet'!$A:$C),0)="","",CONCATENATE(VLOOKUP(IQ1224,'Spell Selection Sheet'!$A:$E,COLUMNS('Spell Selection Sheet'!$A:$C),0),"; //SOURCE//)"))</f>
        <v>#N/A</v>
      </c>
      <c r="IQ1224" s="43" t="n">
        <f aca="false">IF(IQ1223&lt;'Spell Selection Sheet'!$A$20,IQ1223+1,IQ1222+1)</f>
        <v>639</v>
      </c>
      <c r="IR1224" s="43" t="str">
        <f aca="false">IF($IQ1224&gt;MAX('Spell Selection Sheet'!$A:$A),"",VLOOKUP($IQ1224,'Spell Selection Sheet'!$A:$F,2,0))</f>
        <v/>
      </c>
      <c r="IS1224" s="43" t="e">
        <f aca="false">SUBSTITUTE(SUBSTITUTE(SUBSTITUTE(SUBSTITUTE(IF(IR1224=IR1225,InformationSheet!$IV$1,InformationSheet!$IU$1),"//SPELL//",IR1224),"//COLLEGE//",CONCATENATE(VLOOKUP($IR1224,InformationSheet!$A:$E,COLUMNS(InformationSheet!$A:$B),0),IF(VLOOKUP($IR1224,InformationSheet!$A:$E,COLUMNS(InformationSheet!$A:$C),0)="","",", ~//SOURCE// - "),VLOOKUP($IR1224,InformationSheet!$A:$E,COLUMNS(InformationSheet!$A:$C),0),IF(VLOOKUP($IR1224,InformationSheet!$A:$E,COLUMNS(InformationSheet!$A:$D),0)="","",", ~//SOURCE// - "),VLOOKUP($IR1224,InformationSheet!$A:$E,COLUMNS(InformationSheet!$A:$D),0))),"//LEVEL//",MAX(1,VLOOKUP($IQ1224,'Spell Selection Sheet'!$A:$F,COLUMNS('Spell Selection Sheet'!$A:$D),0))),"//SHORTCOLLEGE//",CONCATENATE('Spell Selection Sheet'!$D$3,IF('Spell Selection Sheet'!$D$3="","",", "),VLOOKUP($IR1224,InformationSheet!$A:$E,COLUMNS(InformationSheet!$A:$E),0)))</f>
        <v>#N/A</v>
      </c>
      <c r="IT1224" s="44" t="str">
        <f aca="false">IF(InformationSheet!$IQ1224&gt;MAX('Spell Selection Sheet'!$A:$A),"",SUBSTITUTE(SUBSTITUTE(SUBSTITUTE(SUBSTITUTE(SUBSTITUTE(IF(ISERROR(InformationSheet!IS1224),IF(InformationSheet!IR1224=InformationSheet!IR1225,"",InformationSheet!IR1224),InformationSheet!IS1224),IF(ISERROR(InformationSheet!IS1224),"",IF(InformationSheet!IP1224="","x(), ","")),""),"//SPELL2//",CONCATENATE(InformationSheet!IR1224,IF('Spell Selection Sheet'!$E$1," (Clerical)",""))),") (","; "),InformationSheet!IO1224,InformationSheet!IP1224),"//SOURCE//",IF('Spell Selection Sheet'!$D$1="","//SOURCE//",'Spell Selection Sheet'!$D$1)))</f>
        <v/>
      </c>
    </row>
    <row r="1225" customFormat="false" ht="12.75" hidden="false" customHeight="false" outlineLevel="0" collapsed="false">
      <c r="IO1225" s="43" t="e">
        <f aca="false">IF(VLOOKUP(IQ1225,'Spell Selection Sheet'!$A:$E,COLUMNS('Spell Selection Sheet'!$A:$C),0)="","",IF(ISERROR(FIND("(",IR1225)),IF(VLOOKUP(IQ1225,'Spell Selection Sheet'!A:F,COLUMNS('Spell Selection Sheet'!A:C),0)="","","//SOURCE//)"),CONCATENATE(LEFT(RIGHT(IR1225,LEN(IR1225)-FIND("(",IR1225)),LEN(IR1225)-FIND("(",IR1225)-1),"; //SOURCE//)")))</f>
        <v>#N/A</v>
      </c>
      <c r="IP1225" s="43" t="e">
        <f aca="false">IF(VLOOKUP(IQ1225,'Spell Selection Sheet'!$A:$E,COLUMNS('Spell Selection Sheet'!$A:$C),0)="","",CONCATENATE(VLOOKUP(IQ1225,'Spell Selection Sheet'!$A:$E,COLUMNS('Spell Selection Sheet'!$A:$C),0),"; //SOURCE//)"))</f>
        <v>#N/A</v>
      </c>
      <c r="IQ1225" s="43" t="n">
        <f aca="false">IF(IQ1224&lt;'Spell Selection Sheet'!$A$20,IQ1224+1,IQ1223+1)</f>
        <v>640</v>
      </c>
      <c r="IR1225" s="43" t="str">
        <f aca="false">IF($IQ1225&gt;MAX('Spell Selection Sheet'!$A:$A),"",VLOOKUP($IQ1225,'Spell Selection Sheet'!$A:$F,2,0))</f>
        <v/>
      </c>
      <c r="IS1225" s="43" t="e">
        <f aca="false">SUBSTITUTE(SUBSTITUTE(SUBSTITUTE(SUBSTITUTE(IF(IR1225=IR1226,InformationSheet!$IV$1,InformationSheet!$IU$1),"//SPELL//",IR1225),"//COLLEGE//",CONCATENATE(VLOOKUP($IR1225,InformationSheet!$A:$E,COLUMNS(InformationSheet!$A:$B),0),IF(VLOOKUP($IR1225,InformationSheet!$A:$E,COLUMNS(InformationSheet!$A:$C),0)="","",", ~//SOURCE// - "),VLOOKUP($IR1225,InformationSheet!$A:$E,COLUMNS(InformationSheet!$A:$C),0),IF(VLOOKUP($IR1225,InformationSheet!$A:$E,COLUMNS(InformationSheet!$A:$D),0)="","",", ~//SOURCE// - "),VLOOKUP($IR1225,InformationSheet!$A:$E,COLUMNS(InformationSheet!$A:$D),0))),"//LEVEL//",MAX(1,VLOOKUP($IQ1225,'Spell Selection Sheet'!$A:$F,COLUMNS('Spell Selection Sheet'!$A:$D),0))),"//SHORTCOLLEGE//",CONCATENATE('Spell Selection Sheet'!$D$3,IF('Spell Selection Sheet'!$D$3="","",", "),VLOOKUP($IR1225,InformationSheet!$A:$E,COLUMNS(InformationSheet!$A:$E),0)))</f>
        <v>#N/A</v>
      </c>
      <c r="IT1225" s="44" t="str">
        <f aca="false">IF(InformationSheet!$IQ1225&gt;MAX('Spell Selection Sheet'!$A:$A),"",SUBSTITUTE(SUBSTITUTE(SUBSTITUTE(SUBSTITUTE(SUBSTITUTE(IF(ISERROR(InformationSheet!IS1225),IF(InformationSheet!IR1225=InformationSheet!IR1226,"",InformationSheet!IR1225),InformationSheet!IS1225),IF(ISERROR(InformationSheet!IS1225),"",IF(InformationSheet!IP1225="","x(), ","")),""),"//SPELL2//",CONCATENATE(InformationSheet!IR1225,IF('Spell Selection Sheet'!$E$1," (Clerical)",""))),") (","; "),InformationSheet!IO1225,InformationSheet!IP1225),"//SOURCE//",IF('Spell Selection Sheet'!$D$1="","//SOURCE//",'Spell Selection Sheet'!$D$1)))</f>
        <v/>
      </c>
    </row>
    <row r="1226" customFormat="false" ht="12.75" hidden="false" customHeight="false" outlineLevel="0" collapsed="false">
      <c r="IO1226" s="43" t="e">
        <f aca="false">IF(VLOOKUP(IQ1226,'Spell Selection Sheet'!$A:$E,COLUMNS('Spell Selection Sheet'!$A:$C),0)="","",IF(ISERROR(FIND("(",IR1226)),IF(VLOOKUP(IQ1226,'Spell Selection Sheet'!A:F,COLUMNS('Spell Selection Sheet'!A:C),0)="","","//SOURCE//)"),CONCATENATE(LEFT(RIGHT(IR1226,LEN(IR1226)-FIND("(",IR1226)),LEN(IR1226)-FIND("(",IR1226)-1),"; //SOURCE//)")))</f>
        <v>#N/A</v>
      </c>
      <c r="IP1226" s="43" t="e">
        <f aca="false">IF(VLOOKUP(IQ1226,'Spell Selection Sheet'!$A:$E,COLUMNS('Spell Selection Sheet'!$A:$C),0)="","",CONCATENATE(VLOOKUP(IQ1226,'Spell Selection Sheet'!$A:$E,COLUMNS('Spell Selection Sheet'!$A:$C),0),"; //SOURCE//)"))</f>
        <v>#N/A</v>
      </c>
      <c r="IQ1226" s="43" t="n">
        <f aca="false">IF(IQ1225&lt;'Spell Selection Sheet'!$A$20,IQ1225+1,IQ1224+1)</f>
        <v>640</v>
      </c>
      <c r="IR1226" s="43" t="str">
        <f aca="false">IF($IQ1226&gt;MAX('Spell Selection Sheet'!$A:$A),"",VLOOKUP($IQ1226,'Spell Selection Sheet'!$A:$F,2,0))</f>
        <v/>
      </c>
      <c r="IS1226" s="43" t="e">
        <f aca="false">SUBSTITUTE(SUBSTITUTE(SUBSTITUTE(SUBSTITUTE(IF(IR1226=IR1227,InformationSheet!$IV$1,InformationSheet!$IU$1),"//SPELL//",IR1226),"//COLLEGE//",CONCATENATE(VLOOKUP($IR1226,InformationSheet!$A:$E,COLUMNS(InformationSheet!$A:$B),0),IF(VLOOKUP($IR1226,InformationSheet!$A:$E,COLUMNS(InformationSheet!$A:$C),0)="","",", ~//SOURCE// - "),VLOOKUP($IR1226,InformationSheet!$A:$E,COLUMNS(InformationSheet!$A:$C),0),IF(VLOOKUP($IR1226,InformationSheet!$A:$E,COLUMNS(InformationSheet!$A:$D),0)="","",", ~//SOURCE// - "),VLOOKUP($IR1226,InformationSheet!$A:$E,COLUMNS(InformationSheet!$A:$D),0))),"//LEVEL//",MAX(1,VLOOKUP($IQ1226,'Spell Selection Sheet'!$A:$F,COLUMNS('Spell Selection Sheet'!$A:$D),0))),"//SHORTCOLLEGE//",CONCATENATE('Spell Selection Sheet'!$D$3,IF('Spell Selection Sheet'!$D$3="","",", "),VLOOKUP($IR1226,InformationSheet!$A:$E,COLUMNS(InformationSheet!$A:$E),0)))</f>
        <v>#N/A</v>
      </c>
      <c r="IT1226" s="44" t="str">
        <f aca="false">IF(InformationSheet!$IQ1226&gt;MAX('Spell Selection Sheet'!$A:$A),"",SUBSTITUTE(SUBSTITUTE(SUBSTITUTE(SUBSTITUTE(SUBSTITUTE(IF(ISERROR(InformationSheet!IS1226),IF(InformationSheet!IR1226=InformationSheet!IR1227,"",InformationSheet!IR1226),InformationSheet!IS1226),IF(ISERROR(InformationSheet!IS1226),"",IF(InformationSheet!IP1226="","x(), ","")),""),"//SPELL2//",CONCATENATE(InformationSheet!IR1226,IF('Spell Selection Sheet'!$E$1," (Clerical)",""))),") (","; "),InformationSheet!IO1226,InformationSheet!IP1226),"//SOURCE//",IF('Spell Selection Sheet'!$D$1="","//SOURCE//",'Spell Selection Sheet'!$D$1)))</f>
        <v/>
      </c>
    </row>
    <row r="1227" customFormat="false" ht="12.75" hidden="false" customHeight="false" outlineLevel="0" collapsed="false">
      <c r="IO1227" s="43" t="e">
        <f aca="false">IF(VLOOKUP(IQ1227,'Spell Selection Sheet'!$A:$E,COLUMNS('Spell Selection Sheet'!$A:$C),0)="","",IF(ISERROR(FIND("(",IR1227)),IF(VLOOKUP(IQ1227,'Spell Selection Sheet'!A:F,COLUMNS('Spell Selection Sheet'!A:C),0)="","","//SOURCE//)"),CONCATENATE(LEFT(RIGHT(IR1227,LEN(IR1227)-FIND("(",IR1227)),LEN(IR1227)-FIND("(",IR1227)-1),"; //SOURCE//)")))</f>
        <v>#N/A</v>
      </c>
      <c r="IP1227" s="43" t="e">
        <f aca="false">IF(VLOOKUP(IQ1227,'Spell Selection Sheet'!$A:$E,COLUMNS('Spell Selection Sheet'!$A:$C),0)="","",CONCATENATE(VLOOKUP(IQ1227,'Spell Selection Sheet'!$A:$E,COLUMNS('Spell Selection Sheet'!$A:$C),0),"; //SOURCE//)"))</f>
        <v>#N/A</v>
      </c>
      <c r="IQ1227" s="43" t="n">
        <f aca="false">IF(IQ1226&lt;'Spell Selection Sheet'!$A$20,IQ1226+1,IQ1225+1)</f>
        <v>641</v>
      </c>
      <c r="IR1227" s="43" t="str">
        <f aca="false">IF($IQ1227&gt;MAX('Spell Selection Sheet'!$A:$A),"",VLOOKUP($IQ1227,'Spell Selection Sheet'!$A:$F,2,0))</f>
        <v/>
      </c>
      <c r="IS1227" s="43" t="e">
        <f aca="false">SUBSTITUTE(SUBSTITUTE(SUBSTITUTE(SUBSTITUTE(IF(IR1227=IR1228,InformationSheet!$IV$1,InformationSheet!$IU$1),"//SPELL//",IR1227),"//COLLEGE//",CONCATENATE(VLOOKUP($IR1227,InformationSheet!$A:$E,COLUMNS(InformationSheet!$A:$B),0),IF(VLOOKUP($IR1227,InformationSheet!$A:$E,COLUMNS(InformationSheet!$A:$C),0)="","",", ~//SOURCE// - "),VLOOKUP($IR1227,InformationSheet!$A:$E,COLUMNS(InformationSheet!$A:$C),0),IF(VLOOKUP($IR1227,InformationSheet!$A:$E,COLUMNS(InformationSheet!$A:$D),0)="","",", ~//SOURCE// - "),VLOOKUP($IR1227,InformationSheet!$A:$E,COLUMNS(InformationSheet!$A:$D),0))),"//LEVEL//",MAX(1,VLOOKUP($IQ1227,'Spell Selection Sheet'!$A:$F,COLUMNS('Spell Selection Sheet'!$A:$D),0))),"//SHORTCOLLEGE//",CONCATENATE('Spell Selection Sheet'!$D$3,IF('Spell Selection Sheet'!$D$3="","",", "),VLOOKUP($IR1227,InformationSheet!$A:$E,COLUMNS(InformationSheet!$A:$E),0)))</f>
        <v>#N/A</v>
      </c>
      <c r="IT1227" s="44" t="str">
        <f aca="false">IF(InformationSheet!$IQ1227&gt;MAX('Spell Selection Sheet'!$A:$A),"",SUBSTITUTE(SUBSTITUTE(SUBSTITUTE(SUBSTITUTE(SUBSTITUTE(IF(ISERROR(InformationSheet!IS1227),IF(InformationSheet!IR1227=InformationSheet!IR1228,"",InformationSheet!IR1227),InformationSheet!IS1227),IF(ISERROR(InformationSheet!IS1227),"",IF(InformationSheet!IP1227="","x(), ","")),""),"//SPELL2//",CONCATENATE(InformationSheet!IR1227,IF('Spell Selection Sheet'!$E$1," (Clerical)",""))),") (","; "),InformationSheet!IO1227,InformationSheet!IP1227),"//SOURCE//",IF('Spell Selection Sheet'!$D$1="","//SOURCE//",'Spell Selection Sheet'!$D$1)))</f>
        <v/>
      </c>
    </row>
    <row r="1228" customFormat="false" ht="12.75" hidden="false" customHeight="false" outlineLevel="0" collapsed="false">
      <c r="IO1228" s="43" t="e">
        <f aca="false">IF(VLOOKUP(IQ1228,'Spell Selection Sheet'!$A:$E,COLUMNS('Spell Selection Sheet'!$A:$C),0)="","",IF(ISERROR(FIND("(",IR1228)),IF(VLOOKUP(IQ1228,'Spell Selection Sheet'!A:F,COLUMNS('Spell Selection Sheet'!A:C),0)="","","//SOURCE//)"),CONCATENATE(LEFT(RIGHT(IR1228,LEN(IR1228)-FIND("(",IR1228)),LEN(IR1228)-FIND("(",IR1228)-1),"; //SOURCE//)")))</f>
        <v>#N/A</v>
      </c>
      <c r="IP1228" s="43" t="e">
        <f aca="false">IF(VLOOKUP(IQ1228,'Spell Selection Sheet'!$A:$E,COLUMNS('Spell Selection Sheet'!$A:$C),0)="","",CONCATENATE(VLOOKUP(IQ1228,'Spell Selection Sheet'!$A:$E,COLUMNS('Spell Selection Sheet'!$A:$C),0),"; //SOURCE//)"))</f>
        <v>#N/A</v>
      </c>
      <c r="IQ1228" s="43" t="n">
        <f aca="false">IF(IQ1227&lt;'Spell Selection Sheet'!$A$20,IQ1227+1,IQ1226+1)</f>
        <v>641</v>
      </c>
      <c r="IR1228" s="43" t="str">
        <f aca="false">IF($IQ1228&gt;MAX('Spell Selection Sheet'!$A:$A),"",VLOOKUP($IQ1228,'Spell Selection Sheet'!$A:$F,2,0))</f>
        <v/>
      </c>
      <c r="IS1228" s="43" t="e">
        <f aca="false">SUBSTITUTE(SUBSTITUTE(SUBSTITUTE(SUBSTITUTE(IF(IR1228=IR1229,InformationSheet!$IV$1,InformationSheet!$IU$1),"//SPELL//",IR1228),"//COLLEGE//",CONCATENATE(VLOOKUP($IR1228,InformationSheet!$A:$E,COLUMNS(InformationSheet!$A:$B),0),IF(VLOOKUP($IR1228,InformationSheet!$A:$E,COLUMNS(InformationSheet!$A:$C),0)="","",", ~//SOURCE// - "),VLOOKUP($IR1228,InformationSheet!$A:$E,COLUMNS(InformationSheet!$A:$C),0),IF(VLOOKUP($IR1228,InformationSheet!$A:$E,COLUMNS(InformationSheet!$A:$D),0)="","",", ~//SOURCE// - "),VLOOKUP($IR1228,InformationSheet!$A:$E,COLUMNS(InformationSheet!$A:$D),0))),"//LEVEL//",MAX(1,VLOOKUP($IQ1228,'Spell Selection Sheet'!$A:$F,COLUMNS('Spell Selection Sheet'!$A:$D),0))),"//SHORTCOLLEGE//",CONCATENATE('Spell Selection Sheet'!$D$3,IF('Spell Selection Sheet'!$D$3="","",", "),VLOOKUP($IR1228,InformationSheet!$A:$E,COLUMNS(InformationSheet!$A:$E),0)))</f>
        <v>#N/A</v>
      </c>
      <c r="IT1228" s="44" t="str">
        <f aca="false">IF(InformationSheet!$IQ1228&gt;MAX('Spell Selection Sheet'!$A:$A),"",SUBSTITUTE(SUBSTITUTE(SUBSTITUTE(SUBSTITUTE(SUBSTITUTE(IF(ISERROR(InformationSheet!IS1228),IF(InformationSheet!IR1228=InformationSheet!IR1229,"",InformationSheet!IR1228),InformationSheet!IS1228),IF(ISERROR(InformationSheet!IS1228),"",IF(InformationSheet!IP1228="","x(), ","")),""),"//SPELL2//",CONCATENATE(InformationSheet!IR1228,IF('Spell Selection Sheet'!$E$1," (Clerical)",""))),") (","; "),InformationSheet!IO1228,InformationSheet!IP1228),"//SOURCE//",IF('Spell Selection Sheet'!$D$1="","//SOURCE//",'Spell Selection Sheet'!$D$1)))</f>
        <v/>
      </c>
    </row>
    <row r="1229" customFormat="false" ht="12.75" hidden="false" customHeight="false" outlineLevel="0" collapsed="false">
      <c r="IO1229" s="43" t="e">
        <f aca="false">IF(VLOOKUP(IQ1229,'Spell Selection Sheet'!$A:$E,COLUMNS('Spell Selection Sheet'!$A:$C),0)="","",IF(ISERROR(FIND("(",IR1229)),IF(VLOOKUP(IQ1229,'Spell Selection Sheet'!A:F,COLUMNS('Spell Selection Sheet'!A:C),0)="","","//SOURCE//)"),CONCATENATE(LEFT(RIGHT(IR1229,LEN(IR1229)-FIND("(",IR1229)),LEN(IR1229)-FIND("(",IR1229)-1),"; //SOURCE//)")))</f>
        <v>#N/A</v>
      </c>
      <c r="IP1229" s="43" t="e">
        <f aca="false">IF(VLOOKUP(IQ1229,'Spell Selection Sheet'!$A:$E,COLUMNS('Spell Selection Sheet'!$A:$C),0)="","",CONCATENATE(VLOOKUP(IQ1229,'Spell Selection Sheet'!$A:$E,COLUMNS('Spell Selection Sheet'!$A:$C),0),"; //SOURCE//)"))</f>
        <v>#N/A</v>
      </c>
      <c r="IQ1229" s="43" t="n">
        <f aca="false">IF(IQ1228&lt;'Spell Selection Sheet'!$A$20,IQ1228+1,IQ1227+1)</f>
        <v>642</v>
      </c>
      <c r="IR1229" s="43" t="str">
        <f aca="false">IF($IQ1229&gt;MAX('Spell Selection Sheet'!$A:$A),"",VLOOKUP($IQ1229,'Spell Selection Sheet'!$A:$F,2,0))</f>
        <v/>
      </c>
      <c r="IS1229" s="43" t="e">
        <f aca="false">SUBSTITUTE(SUBSTITUTE(SUBSTITUTE(SUBSTITUTE(IF(IR1229=IR1230,InformationSheet!$IV$1,InformationSheet!$IU$1),"//SPELL//",IR1229),"//COLLEGE//",CONCATENATE(VLOOKUP($IR1229,InformationSheet!$A:$E,COLUMNS(InformationSheet!$A:$B),0),IF(VLOOKUP($IR1229,InformationSheet!$A:$E,COLUMNS(InformationSheet!$A:$C),0)="","",", ~//SOURCE// - "),VLOOKUP($IR1229,InformationSheet!$A:$E,COLUMNS(InformationSheet!$A:$C),0),IF(VLOOKUP($IR1229,InformationSheet!$A:$E,COLUMNS(InformationSheet!$A:$D),0)="","",", ~//SOURCE// - "),VLOOKUP($IR1229,InformationSheet!$A:$E,COLUMNS(InformationSheet!$A:$D),0))),"//LEVEL//",MAX(1,VLOOKUP($IQ1229,'Spell Selection Sheet'!$A:$F,COLUMNS('Spell Selection Sheet'!$A:$D),0))),"//SHORTCOLLEGE//",CONCATENATE('Spell Selection Sheet'!$D$3,IF('Spell Selection Sheet'!$D$3="","",", "),VLOOKUP($IR1229,InformationSheet!$A:$E,COLUMNS(InformationSheet!$A:$E),0)))</f>
        <v>#N/A</v>
      </c>
      <c r="IT1229" s="44" t="str">
        <f aca="false">IF(InformationSheet!$IQ1229&gt;MAX('Spell Selection Sheet'!$A:$A),"",SUBSTITUTE(SUBSTITUTE(SUBSTITUTE(SUBSTITUTE(SUBSTITUTE(IF(ISERROR(InformationSheet!IS1229),IF(InformationSheet!IR1229=InformationSheet!IR1230,"",InformationSheet!IR1229),InformationSheet!IS1229),IF(ISERROR(InformationSheet!IS1229),"",IF(InformationSheet!IP1229="","x(), ","")),""),"//SPELL2//",CONCATENATE(InformationSheet!IR1229,IF('Spell Selection Sheet'!$E$1," (Clerical)",""))),") (","; "),InformationSheet!IO1229,InformationSheet!IP1229),"//SOURCE//",IF('Spell Selection Sheet'!$D$1="","//SOURCE//",'Spell Selection Sheet'!$D$1)))</f>
        <v/>
      </c>
    </row>
    <row r="1230" customFormat="false" ht="12.75" hidden="false" customHeight="false" outlineLevel="0" collapsed="false">
      <c r="IO1230" s="43" t="e">
        <f aca="false">IF(VLOOKUP(IQ1230,'Spell Selection Sheet'!$A:$E,COLUMNS('Spell Selection Sheet'!$A:$C),0)="","",IF(ISERROR(FIND("(",IR1230)),IF(VLOOKUP(IQ1230,'Spell Selection Sheet'!A:F,COLUMNS('Spell Selection Sheet'!A:C),0)="","","//SOURCE//)"),CONCATENATE(LEFT(RIGHT(IR1230,LEN(IR1230)-FIND("(",IR1230)),LEN(IR1230)-FIND("(",IR1230)-1),"; //SOURCE//)")))</f>
        <v>#N/A</v>
      </c>
      <c r="IP1230" s="43" t="e">
        <f aca="false">IF(VLOOKUP(IQ1230,'Spell Selection Sheet'!$A:$E,COLUMNS('Spell Selection Sheet'!$A:$C),0)="","",CONCATENATE(VLOOKUP(IQ1230,'Spell Selection Sheet'!$A:$E,COLUMNS('Spell Selection Sheet'!$A:$C),0),"; //SOURCE//)"))</f>
        <v>#N/A</v>
      </c>
      <c r="IQ1230" s="43" t="n">
        <f aca="false">IF(IQ1229&lt;'Spell Selection Sheet'!$A$20,IQ1229+1,IQ1228+1)</f>
        <v>642</v>
      </c>
      <c r="IR1230" s="43" t="str">
        <f aca="false">IF($IQ1230&gt;MAX('Spell Selection Sheet'!$A:$A),"",VLOOKUP($IQ1230,'Spell Selection Sheet'!$A:$F,2,0))</f>
        <v/>
      </c>
      <c r="IS1230" s="43" t="e">
        <f aca="false">SUBSTITUTE(SUBSTITUTE(SUBSTITUTE(SUBSTITUTE(IF(IR1230=IR1231,InformationSheet!$IV$1,InformationSheet!$IU$1),"//SPELL//",IR1230),"//COLLEGE//",CONCATENATE(VLOOKUP($IR1230,InformationSheet!$A:$E,COLUMNS(InformationSheet!$A:$B),0),IF(VLOOKUP($IR1230,InformationSheet!$A:$E,COLUMNS(InformationSheet!$A:$C),0)="","",", ~//SOURCE// - "),VLOOKUP($IR1230,InformationSheet!$A:$E,COLUMNS(InformationSheet!$A:$C),0),IF(VLOOKUP($IR1230,InformationSheet!$A:$E,COLUMNS(InformationSheet!$A:$D),0)="","",", ~//SOURCE// - "),VLOOKUP($IR1230,InformationSheet!$A:$E,COLUMNS(InformationSheet!$A:$D),0))),"//LEVEL//",MAX(1,VLOOKUP($IQ1230,'Spell Selection Sheet'!$A:$F,COLUMNS('Spell Selection Sheet'!$A:$D),0))),"//SHORTCOLLEGE//",CONCATENATE('Spell Selection Sheet'!$D$3,IF('Spell Selection Sheet'!$D$3="","",", "),VLOOKUP($IR1230,InformationSheet!$A:$E,COLUMNS(InformationSheet!$A:$E),0)))</f>
        <v>#N/A</v>
      </c>
      <c r="IT1230" s="44" t="str">
        <f aca="false">IF(InformationSheet!$IQ1230&gt;MAX('Spell Selection Sheet'!$A:$A),"",SUBSTITUTE(SUBSTITUTE(SUBSTITUTE(SUBSTITUTE(SUBSTITUTE(IF(ISERROR(InformationSheet!IS1230),IF(InformationSheet!IR1230=InformationSheet!IR1231,"",InformationSheet!IR1230),InformationSheet!IS1230),IF(ISERROR(InformationSheet!IS1230),"",IF(InformationSheet!IP1230="","x(), ","")),""),"//SPELL2//",CONCATENATE(InformationSheet!IR1230,IF('Spell Selection Sheet'!$E$1," (Clerical)",""))),") (","; "),InformationSheet!IO1230,InformationSheet!IP1230),"//SOURCE//",IF('Spell Selection Sheet'!$D$1="","//SOURCE//",'Spell Selection Sheet'!$D$1)))</f>
        <v/>
      </c>
    </row>
    <row r="1231" customFormat="false" ht="12.75" hidden="false" customHeight="false" outlineLevel="0" collapsed="false">
      <c r="IO1231" s="43" t="e">
        <f aca="false">IF(VLOOKUP(IQ1231,'Spell Selection Sheet'!$A:$E,COLUMNS('Spell Selection Sheet'!$A:$C),0)="","",IF(ISERROR(FIND("(",IR1231)),IF(VLOOKUP(IQ1231,'Spell Selection Sheet'!A:F,COLUMNS('Spell Selection Sheet'!A:C),0)="","","//SOURCE//)"),CONCATENATE(LEFT(RIGHT(IR1231,LEN(IR1231)-FIND("(",IR1231)),LEN(IR1231)-FIND("(",IR1231)-1),"; //SOURCE//)")))</f>
        <v>#N/A</v>
      </c>
      <c r="IP1231" s="43" t="e">
        <f aca="false">IF(VLOOKUP(IQ1231,'Spell Selection Sheet'!$A:$E,COLUMNS('Spell Selection Sheet'!$A:$C),0)="","",CONCATENATE(VLOOKUP(IQ1231,'Spell Selection Sheet'!$A:$E,COLUMNS('Spell Selection Sheet'!$A:$C),0),"; //SOURCE//)"))</f>
        <v>#N/A</v>
      </c>
      <c r="IQ1231" s="43" t="n">
        <f aca="false">IF(IQ1230&lt;'Spell Selection Sheet'!$A$20,IQ1230+1,IQ1229+1)</f>
        <v>643</v>
      </c>
      <c r="IR1231" s="43" t="str">
        <f aca="false">IF($IQ1231&gt;MAX('Spell Selection Sheet'!$A:$A),"",VLOOKUP($IQ1231,'Spell Selection Sheet'!$A:$F,2,0))</f>
        <v/>
      </c>
      <c r="IS1231" s="43" t="e">
        <f aca="false">SUBSTITUTE(SUBSTITUTE(SUBSTITUTE(SUBSTITUTE(IF(IR1231=IR1232,InformationSheet!$IV$1,InformationSheet!$IU$1),"//SPELL//",IR1231),"//COLLEGE//",CONCATENATE(VLOOKUP($IR1231,InformationSheet!$A:$E,COLUMNS(InformationSheet!$A:$B),0),IF(VLOOKUP($IR1231,InformationSheet!$A:$E,COLUMNS(InformationSheet!$A:$C),0)="","",", ~//SOURCE// - "),VLOOKUP($IR1231,InformationSheet!$A:$E,COLUMNS(InformationSheet!$A:$C),0),IF(VLOOKUP($IR1231,InformationSheet!$A:$E,COLUMNS(InformationSheet!$A:$D),0)="","",", ~//SOURCE// - "),VLOOKUP($IR1231,InformationSheet!$A:$E,COLUMNS(InformationSheet!$A:$D),0))),"//LEVEL//",MAX(1,VLOOKUP($IQ1231,'Spell Selection Sheet'!$A:$F,COLUMNS('Spell Selection Sheet'!$A:$D),0))),"//SHORTCOLLEGE//",CONCATENATE('Spell Selection Sheet'!$D$3,IF('Spell Selection Sheet'!$D$3="","",", "),VLOOKUP($IR1231,InformationSheet!$A:$E,COLUMNS(InformationSheet!$A:$E),0)))</f>
        <v>#N/A</v>
      </c>
      <c r="IT1231" s="44" t="str">
        <f aca="false">IF(InformationSheet!$IQ1231&gt;MAX('Spell Selection Sheet'!$A:$A),"",SUBSTITUTE(SUBSTITUTE(SUBSTITUTE(SUBSTITUTE(SUBSTITUTE(IF(ISERROR(InformationSheet!IS1231),IF(InformationSheet!IR1231=InformationSheet!IR1232,"",InformationSheet!IR1231),InformationSheet!IS1231),IF(ISERROR(InformationSheet!IS1231),"",IF(InformationSheet!IP1231="","x(), ","")),""),"//SPELL2//",CONCATENATE(InformationSheet!IR1231,IF('Spell Selection Sheet'!$E$1," (Clerical)",""))),") (","; "),InformationSheet!IO1231,InformationSheet!IP1231),"//SOURCE//",IF('Spell Selection Sheet'!$D$1="","//SOURCE//",'Spell Selection Sheet'!$D$1)))</f>
        <v/>
      </c>
    </row>
    <row r="1232" customFormat="false" ht="12.75" hidden="false" customHeight="false" outlineLevel="0" collapsed="false">
      <c r="IO1232" s="43" t="e">
        <f aca="false">IF(VLOOKUP(IQ1232,'Spell Selection Sheet'!$A:$E,COLUMNS('Spell Selection Sheet'!$A:$C),0)="","",IF(ISERROR(FIND("(",IR1232)),IF(VLOOKUP(IQ1232,'Spell Selection Sheet'!A:F,COLUMNS('Spell Selection Sheet'!A:C),0)="","","//SOURCE//)"),CONCATENATE(LEFT(RIGHT(IR1232,LEN(IR1232)-FIND("(",IR1232)),LEN(IR1232)-FIND("(",IR1232)-1),"; //SOURCE//)")))</f>
        <v>#N/A</v>
      </c>
      <c r="IP1232" s="43" t="e">
        <f aca="false">IF(VLOOKUP(IQ1232,'Spell Selection Sheet'!$A:$E,COLUMNS('Spell Selection Sheet'!$A:$C),0)="","",CONCATENATE(VLOOKUP(IQ1232,'Spell Selection Sheet'!$A:$E,COLUMNS('Spell Selection Sheet'!$A:$C),0),"; //SOURCE//)"))</f>
        <v>#N/A</v>
      </c>
      <c r="IQ1232" s="43" t="n">
        <f aca="false">IF(IQ1231&lt;'Spell Selection Sheet'!$A$20,IQ1231+1,IQ1230+1)</f>
        <v>643</v>
      </c>
      <c r="IR1232" s="43" t="str">
        <f aca="false">IF($IQ1232&gt;MAX('Spell Selection Sheet'!$A:$A),"",VLOOKUP($IQ1232,'Spell Selection Sheet'!$A:$F,2,0))</f>
        <v/>
      </c>
      <c r="IS1232" s="43" t="e">
        <f aca="false">SUBSTITUTE(SUBSTITUTE(SUBSTITUTE(SUBSTITUTE(IF(IR1232=IR1233,InformationSheet!$IV$1,InformationSheet!$IU$1),"//SPELL//",IR1232),"//COLLEGE//",CONCATENATE(VLOOKUP($IR1232,InformationSheet!$A:$E,COLUMNS(InformationSheet!$A:$B),0),IF(VLOOKUP($IR1232,InformationSheet!$A:$E,COLUMNS(InformationSheet!$A:$C),0)="","",", ~//SOURCE// - "),VLOOKUP($IR1232,InformationSheet!$A:$E,COLUMNS(InformationSheet!$A:$C),0),IF(VLOOKUP($IR1232,InformationSheet!$A:$E,COLUMNS(InformationSheet!$A:$D),0)="","",", ~//SOURCE// - "),VLOOKUP($IR1232,InformationSheet!$A:$E,COLUMNS(InformationSheet!$A:$D),0))),"//LEVEL//",MAX(1,VLOOKUP($IQ1232,'Spell Selection Sheet'!$A:$F,COLUMNS('Spell Selection Sheet'!$A:$D),0))),"//SHORTCOLLEGE//",CONCATENATE('Spell Selection Sheet'!$D$3,IF('Spell Selection Sheet'!$D$3="","",", "),VLOOKUP($IR1232,InformationSheet!$A:$E,COLUMNS(InformationSheet!$A:$E),0)))</f>
        <v>#N/A</v>
      </c>
      <c r="IT1232" s="44" t="str">
        <f aca="false">IF(InformationSheet!$IQ1232&gt;MAX('Spell Selection Sheet'!$A:$A),"",SUBSTITUTE(SUBSTITUTE(SUBSTITUTE(SUBSTITUTE(SUBSTITUTE(IF(ISERROR(InformationSheet!IS1232),IF(InformationSheet!IR1232=InformationSheet!IR1233,"",InformationSheet!IR1232),InformationSheet!IS1232),IF(ISERROR(InformationSheet!IS1232),"",IF(InformationSheet!IP1232="","x(), ","")),""),"//SPELL2//",CONCATENATE(InformationSheet!IR1232,IF('Spell Selection Sheet'!$E$1," (Clerical)",""))),") (","; "),InformationSheet!IO1232,InformationSheet!IP1232),"//SOURCE//",IF('Spell Selection Sheet'!$D$1="","//SOURCE//",'Spell Selection Sheet'!$D$1)))</f>
        <v/>
      </c>
    </row>
    <row r="1233" customFormat="false" ht="12.75" hidden="false" customHeight="false" outlineLevel="0" collapsed="false">
      <c r="IO1233" s="43" t="e">
        <f aca="false">IF(VLOOKUP(IQ1233,'Spell Selection Sheet'!$A:$E,COLUMNS('Spell Selection Sheet'!$A:$C),0)="","",IF(ISERROR(FIND("(",IR1233)),IF(VLOOKUP(IQ1233,'Spell Selection Sheet'!A:F,COLUMNS('Spell Selection Sheet'!A:C),0)="","","//SOURCE//)"),CONCATENATE(LEFT(RIGHT(IR1233,LEN(IR1233)-FIND("(",IR1233)),LEN(IR1233)-FIND("(",IR1233)-1),"; //SOURCE//)")))</f>
        <v>#N/A</v>
      </c>
      <c r="IP1233" s="43" t="e">
        <f aca="false">IF(VLOOKUP(IQ1233,'Spell Selection Sheet'!$A:$E,COLUMNS('Spell Selection Sheet'!$A:$C),0)="","",CONCATENATE(VLOOKUP(IQ1233,'Spell Selection Sheet'!$A:$E,COLUMNS('Spell Selection Sheet'!$A:$C),0),"; //SOURCE//)"))</f>
        <v>#N/A</v>
      </c>
      <c r="IQ1233" s="43" t="n">
        <f aca="false">IF(IQ1232&lt;'Spell Selection Sheet'!$A$20,IQ1232+1,IQ1231+1)</f>
        <v>644</v>
      </c>
      <c r="IR1233" s="43" t="str">
        <f aca="false">IF($IQ1233&gt;MAX('Spell Selection Sheet'!$A:$A),"",VLOOKUP($IQ1233,'Spell Selection Sheet'!$A:$F,2,0))</f>
        <v/>
      </c>
      <c r="IS1233" s="43" t="e">
        <f aca="false">SUBSTITUTE(SUBSTITUTE(SUBSTITUTE(SUBSTITUTE(IF(IR1233=IR1234,InformationSheet!$IV$1,InformationSheet!$IU$1),"//SPELL//",IR1233),"//COLLEGE//",CONCATENATE(VLOOKUP($IR1233,InformationSheet!$A:$E,COLUMNS(InformationSheet!$A:$B),0),IF(VLOOKUP($IR1233,InformationSheet!$A:$E,COLUMNS(InformationSheet!$A:$C),0)="","",", ~//SOURCE// - "),VLOOKUP($IR1233,InformationSheet!$A:$E,COLUMNS(InformationSheet!$A:$C),0),IF(VLOOKUP($IR1233,InformationSheet!$A:$E,COLUMNS(InformationSheet!$A:$D),0)="","",", ~//SOURCE// - "),VLOOKUP($IR1233,InformationSheet!$A:$E,COLUMNS(InformationSheet!$A:$D),0))),"//LEVEL//",MAX(1,VLOOKUP($IQ1233,'Spell Selection Sheet'!$A:$F,COLUMNS('Spell Selection Sheet'!$A:$D),0))),"//SHORTCOLLEGE//",CONCATENATE('Spell Selection Sheet'!$D$3,IF('Spell Selection Sheet'!$D$3="","",", "),VLOOKUP($IR1233,InformationSheet!$A:$E,COLUMNS(InformationSheet!$A:$E),0)))</f>
        <v>#N/A</v>
      </c>
      <c r="IT1233" s="44" t="str">
        <f aca="false">IF(InformationSheet!$IQ1233&gt;MAX('Spell Selection Sheet'!$A:$A),"",SUBSTITUTE(SUBSTITUTE(SUBSTITUTE(SUBSTITUTE(SUBSTITUTE(IF(ISERROR(InformationSheet!IS1233),IF(InformationSheet!IR1233=InformationSheet!IR1234,"",InformationSheet!IR1233),InformationSheet!IS1233),IF(ISERROR(InformationSheet!IS1233),"",IF(InformationSheet!IP1233="","x(), ","")),""),"//SPELL2//",CONCATENATE(InformationSheet!IR1233,IF('Spell Selection Sheet'!$E$1," (Clerical)",""))),") (","; "),InformationSheet!IO1233,InformationSheet!IP1233),"//SOURCE//",IF('Spell Selection Sheet'!$D$1="","//SOURCE//",'Spell Selection Sheet'!$D$1)))</f>
        <v/>
      </c>
    </row>
    <row r="1234" customFormat="false" ht="12.75" hidden="false" customHeight="false" outlineLevel="0" collapsed="false">
      <c r="IO1234" s="43" t="e">
        <f aca="false">IF(VLOOKUP(IQ1234,'Spell Selection Sheet'!$A:$E,COLUMNS('Spell Selection Sheet'!$A:$C),0)="","",IF(ISERROR(FIND("(",IR1234)),IF(VLOOKUP(IQ1234,'Spell Selection Sheet'!A:F,COLUMNS('Spell Selection Sheet'!A:C),0)="","","//SOURCE//)"),CONCATENATE(LEFT(RIGHT(IR1234,LEN(IR1234)-FIND("(",IR1234)),LEN(IR1234)-FIND("(",IR1234)-1),"; //SOURCE//)")))</f>
        <v>#N/A</v>
      </c>
      <c r="IP1234" s="43" t="e">
        <f aca="false">IF(VLOOKUP(IQ1234,'Spell Selection Sheet'!$A:$E,COLUMNS('Spell Selection Sheet'!$A:$C),0)="","",CONCATENATE(VLOOKUP(IQ1234,'Spell Selection Sheet'!$A:$E,COLUMNS('Spell Selection Sheet'!$A:$C),0),"; //SOURCE//)"))</f>
        <v>#N/A</v>
      </c>
      <c r="IQ1234" s="43" t="n">
        <f aca="false">IF(IQ1233&lt;'Spell Selection Sheet'!$A$20,IQ1233+1,IQ1232+1)</f>
        <v>644</v>
      </c>
      <c r="IR1234" s="43" t="str">
        <f aca="false">IF($IQ1234&gt;MAX('Spell Selection Sheet'!$A:$A),"",VLOOKUP($IQ1234,'Spell Selection Sheet'!$A:$F,2,0))</f>
        <v/>
      </c>
      <c r="IS1234" s="43" t="e">
        <f aca="false">SUBSTITUTE(SUBSTITUTE(SUBSTITUTE(SUBSTITUTE(IF(IR1234=IR1235,InformationSheet!$IV$1,InformationSheet!$IU$1),"//SPELL//",IR1234),"//COLLEGE//",CONCATENATE(VLOOKUP($IR1234,InformationSheet!$A:$E,COLUMNS(InformationSheet!$A:$B),0),IF(VLOOKUP($IR1234,InformationSheet!$A:$E,COLUMNS(InformationSheet!$A:$C),0)="","",", ~//SOURCE// - "),VLOOKUP($IR1234,InformationSheet!$A:$E,COLUMNS(InformationSheet!$A:$C),0),IF(VLOOKUP($IR1234,InformationSheet!$A:$E,COLUMNS(InformationSheet!$A:$D),0)="","",", ~//SOURCE// - "),VLOOKUP($IR1234,InformationSheet!$A:$E,COLUMNS(InformationSheet!$A:$D),0))),"//LEVEL//",MAX(1,VLOOKUP($IQ1234,'Spell Selection Sheet'!$A:$F,COLUMNS('Spell Selection Sheet'!$A:$D),0))),"//SHORTCOLLEGE//",CONCATENATE('Spell Selection Sheet'!$D$3,IF('Spell Selection Sheet'!$D$3="","",", "),VLOOKUP($IR1234,InformationSheet!$A:$E,COLUMNS(InformationSheet!$A:$E),0)))</f>
        <v>#N/A</v>
      </c>
      <c r="IT1234" s="44" t="str">
        <f aca="false">IF(InformationSheet!$IQ1234&gt;MAX('Spell Selection Sheet'!$A:$A),"",SUBSTITUTE(SUBSTITUTE(SUBSTITUTE(SUBSTITUTE(SUBSTITUTE(IF(ISERROR(InformationSheet!IS1234),IF(InformationSheet!IR1234=InformationSheet!IR1235,"",InformationSheet!IR1234),InformationSheet!IS1234),IF(ISERROR(InformationSheet!IS1234),"",IF(InformationSheet!IP1234="","x(), ","")),""),"//SPELL2//",CONCATENATE(InformationSheet!IR1234,IF('Spell Selection Sheet'!$E$1," (Clerical)",""))),") (","; "),InformationSheet!IO1234,InformationSheet!IP1234),"//SOURCE//",IF('Spell Selection Sheet'!$D$1="","//SOURCE//",'Spell Selection Sheet'!$D$1)))</f>
        <v/>
      </c>
    </row>
    <row r="1235" customFormat="false" ht="12.75" hidden="false" customHeight="false" outlineLevel="0" collapsed="false">
      <c r="IO1235" s="43" t="e">
        <f aca="false">IF(VLOOKUP(IQ1235,'Spell Selection Sheet'!$A:$E,COLUMNS('Spell Selection Sheet'!$A:$C),0)="","",IF(ISERROR(FIND("(",IR1235)),IF(VLOOKUP(IQ1235,'Spell Selection Sheet'!A:F,COLUMNS('Spell Selection Sheet'!A:C),0)="","","//SOURCE//)"),CONCATENATE(LEFT(RIGHT(IR1235,LEN(IR1235)-FIND("(",IR1235)),LEN(IR1235)-FIND("(",IR1235)-1),"; //SOURCE//)")))</f>
        <v>#N/A</v>
      </c>
      <c r="IP1235" s="43" t="e">
        <f aca="false">IF(VLOOKUP(IQ1235,'Spell Selection Sheet'!$A:$E,COLUMNS('Spell Selection Sheet'!$A:$C),0)="","",CONCATENATE(VLOOKUP(IQ1235,'Spell Selection Sheet'!$A:$E,COLUMNS('Spell Selection Sheet'!$A:$C),0),"; //SOURCE//)"))</f>
        <v>#N/A</v>
      </c>
      <c r="IQ1235" s="43" t="n">
        <f aca="false">IF(IQ1234&lt;'Spell Selection Sheet'!$A$20,IQ1234+1,IQ1233+1)</f>
        <v>645</v>
      </c>
      <c r="IR1235" s="43" t="str">
        <f aca="false">IF($IQ1235&gt;MAX('Spell Selection Sheet'!$A:$A),"",VLOOKUP($IQ1235,'Spell Selection Sheet'!$A:$F,2,0))</f>
        <v/>
      </c>
      <c r="IS1235" s="43" t="e">
        <f aca="false">SUBSTITUTE(SUBSTITUTE(SUBSTITUTE(SUBSTITUTE(IF(IR1235=IR1236,InformationSheet!$IV$1,InformationSheet!$IU$1),"//SPELL//",IR1235),"//COLLEGE//",CONCATENATE(VLOOKUP($IR1235,InformationSheet!$A:$E,COLUMNS(InformationSheet!$A:$B),0),IF(VLOOKUP($IR1235,InformationSheet!$A:$E,COLUMNS(InformationSheet!$A:$C),0)="","",", ~//SOURCE// - "),VLOOKUP($IR1235,InformationSheet!$A:$E,COLUMNS(InformationSheet!$A:$C),0),IF(VLOOKUP($IR1235,InformationSheet!$A:$E,COLUMNS(InformationSheet!$A:$D),0)="","",", ~//SOURCE// - "),VLOOKUP($IR1235,InformationSheet!$A:$E,COLUMNS(InformationSheet!$A:$D),0))),"//LEVEL//",MAX(1,VLOOKUP($IQ1235,'Spell Selection Sheet'!$A:$F,COLUMNS('Spell Selection Sheet'!$A:$D),0))),"//SHORTCOLLEGE//",CONCATENATE('Spell Selection Sheet'!$D$3,IF('Spell Selection Sheet'!$D$3="","",", "),VLOOKUP($IR1235,InformationSheet!$A:$E,COLUMNS(InformationSheet!$A:$E),0)))</f>
        <v>#N/A</v>
      </c>
      <c r="IT1235" s="44" t="str">
        <f aca="false">IF(InformationSheet!$IQ1235&gt;MAX('Spell Selection Sheet'!$A:$A),"",SUBSTITUTE(SUBSTITUTE(SUBSTITUTE(SUBSTITUTE(SUBSTITUTE(IF(ISERROR(InformationSheet!IS1235),IF(InformationSheet!IR1235=InformationSheet!IR1236,"",InformationSheet!IR1235),InformationSheet!IS1235),IF(ISERROR(InformationSheet!IS1235),"",IF(InformationSheet!IP1235="","x(), ","")),""),"//SPELL2//",CONCATENATE(InformationSheet!IR1235,IF('Spell Selection Sheet'!$E$1," (Clerical)",""))),") (","; "),InformationSheet!IO1235,InformationSheet!IP1235),"//SOURCE//",IF('Spell Selection Sheet'!$D$1="","//SOURCE//",'Spell Selection Sheet'!$D$1)))</f>
        <v/>
      </c>
    </row>
    <row r="1236" customFormat="false" ht="12.75" hidden="false" customHeight="false" outlineLevel="0" collapsed="false">
      <c r="IO1236" s="43" t="e">
        <f aca="false">IF(VLOOKUP(IQ1236,'Spell Selection Sheet'!$A:$E,COLUMNS('Spell Selection Sheet'!$A:$C),0)="","",IF(ISERROR(FIND("(",IR1236)),IF(VLOOKUP(IQ1236,'Spell Selection Sheet'!A:F,COLUMNS('Spell Selection Sheet'!A:C),0)="","","//SOURCE//)"),CONCATENATE(LEFT(RIGHT(IR1236,LEN(IR1236)-FIND("(",IR1236)),LEN(IR1236)-FIND("(",IR1236)-1),"; //SOURCE//)")))</f>
        <v>#N/A</v>
      </c>
      <c r="IP1236" s="43" t="e">
        <f aca="false">IF(VLOOKUP(IQ1236,'Spell Selection Sheet'!$A:$E,COLUMNS('Spell Selection Sheet'!$A:$C),0)="","",CONCATENATE(VLOOKUP(IQ1236,'Spell Selection Sheet'!$A:$E,COLUMNS('Spell Selection Sheet'!$A:$C),0),"; //SOURCE//)"))</f>
        <v>#N/A</v>
      </c>
      <c r="IQ1236" s="43" t="n">
        <f aca="false">IF(IQ1235&lt;'Spell Selection Sheet'!$A$20,IQ1235+1,IQ1234+1)</f>
        <v>645</v>
      </c>
      <c r="IR1236" s="43" t="str">
        <f aca="false">IF($IQ1236&gt;MAX('Spell Selection Sheet'!$A:$A),"",VLOOKUP($IQ1236,'Spell Selection Sheet'!$A:$F,2,0))</f>
        <v/>
      </c>
      <c r="IS1236" s="43" t="e">
        <f aca="false">SUBSTITUTE(SUBSTITUTE(SUBSTITUTE(SUBSTITUTE(IF(IR1236=IR1237,InformationSheet!$IV$1,InformationSheet!$IU$1),"//SPELL//",IR1236),"//COLLEGE//",CONCATENATE(VLOOKUP($IR1236,InformationSheet!$A:$E,COLUMNS(InformationSheet!$A:$B),0),IF(VLOOKUP($IR1236,InformationSheet!$A:$E,COLUMNS(InformationSheet!$A:$C),0)="","",", ~//SOURCE// - "),VLOOKUP($IR1236,InformationSheet!$A:$E,COLUMNS(InformationSheet!$A:$C),0),IF(VLOOKUP($IR1236,InformationSheet!$A:$E,COLUMNS(InformationSheet!$A:$D),0)="","",", ~//SOURCE// - "),VLOOKUP($IR1236,InformationSheet!$A:$E,COLUMNS(InformationSheet!$A:$D),0))),"//LEVEL//",MAX(1,VLOOKUP($IQ1236,'Spell Selection Sheet'!$A:$F,COLUMNS('Spell Selection Sheet'!$A:$D),0))),"//SHORTCOLLEGE//",CONCATENATE('Spell Selection Sheet'!$D$3,IF('Spell Selection Sheet'!$D$3="","",", "),VLOOKUP($IR1236,InformationSheet!$A:$E,COLUMNS(InformationSheet!$A:$E),0)))</f>
        <v>#N/A</v>
      </c>
      <c r="IT1236" s="44" t="str">
        <f aca="false">IF(InformationSheet!$IQ1236&gt;MAX('Spell Selection Sheet'!$A:$A),"",SUBSTITUTE(SUBSTITUTE(SUBSTITUTE(SUBSTITUTE(SUBSTITUTE(IF(ISERROR(InformationSheet!IS1236),IF(InformationSheet!IR1236=InformationSheet!IR1237,"",InformationSheet!IR1236),InformationSheet!IS1236),IF(ISERROR(InformationSheet!IS1236),"",IF(InformationSheet!IP1236="","x(), ","")),""),"//SPELL2//",CONCATENATE(InformationSheet!IR1236,IF('Spell Selection Sheet'!$E$1," (Clerical)",""))),") (","; "),InformationSheet!IO1236,InformationSheet!IP1236),"//SOURCE//",IF('Spell Selection Sheet'!$D$1="","//SOURCE//",'Spell Selection Sheet'!$D$1)))</f>
        <v/>
      </c>
    </row>
    <row r="1237" customFormat="false" ht="12.75" hidden="false" customHeight="false" outlineLevel="0" collapsed="false">
      <c r="IO1237" s="43" t="e">
        <f aca="false">IF(VLOOKUP(IQ1237,'Spell Selection Sheet'!$A:$E,COLUMNS('Spell Selection Sheet'!$A:$C),0)="","",IF(ISERROR(FIND("(",IR1237)),IF(VLOOKUP(IQ1237,'Spell Selection Sheet'!A:F,COLUMNS('Spell Selection Sheet'!A:C),0)="","","//SOURCE//)"),CONCATENATE(LEFT(RIGHT(IR1237,LEN(IR1237)-FIND("(",IR1237)),LEN(IR1237)-FIND("(",IR1237)-1),"; //SOURCE//)")))</f>
        <v>#N/A</v>
      </c>
      <c r="IP1237" s="43" t="e">
        <f aca="false">IF(VLOOKUP(IQ1237,'Spell Selection Sheet'!$A:$E,COLUMNS('Spell Selection Sheet'!$A:$C),0)="","",CONCATENATE(VLOOKUP(IQ1237,'Spell Selection Sheet'!$A:$E,COLUMNS('Spell Selection Sheet'!$A:$C),0),"; //SOURCE//)"))</f>
        <v>#N/A</v>
      </c>
      <c r="IQ1237" s="43" t="n">
        <f aca="false">IF(IQ1236&lt;'Spell Selection Sheet'!$A$20,IQ1236+1,IQ1235+1)</f>
        <v>646</v>
      </c>
      <c r="IR1237" s="43" t="str">
        <f aca="false">IF($IQ1237&gt;MAX('Spell Selection Sheet'!$A:$A),"",VLOOKUP($IQ1237,'Spell Selection Sheet'!$A:$F,2,0))</f>
        <v/>
      </c>
      <c r="IS1237" s="43" t="e">
        <f aca="false">SUBSTITUTE(SUBSTITUTE(SUBSTITUTE(SUBSTITUTE(IF(IR1237=IR1238,InformationSheet!$IV$1,InformationSheet!$IU$1),"//SPELL//",IR1237),"//COLLEGE//",CONCATENATE(VLOOKUP($IR1237,InformationSheet!$A:$E,COLUMNS(InformationSheet!$A:$B),0),IF(VLOOKUP($IR1237,InformationSheet!$A:$E,COLUMNS(InformationSheet!$A:$C),0)="","",", ~//SOURCE// - "),VLOOKUP($IR1237,InformationSheet!$A:$E,COLUMNS(InformationSheet!$A:$C),0),IF(VLOOKUP($IR1237,InformationSheet!$A:$E,COLUMNS(InformationSheet!$A:$D),0)="","",", ~//SOURCE// - "),VLOOKUP($IR1237,InformationSheet!$A:$E,COLUMNS(InformationSheet!$A:$D),0))),"//LEVEL//",MAX(1,VLOOKUP($IQ1237,'Spell Selection Sheet'!$A:$F,COLUMNS('Spell Selection Sheet'!$A:$D),0))),"//SHORTCOLLEGE//",CONCATENATE('Spell Selection Sheet'!$D$3,IF('Spell Selection Sheet'!$D$3="","",", "),VLOOKUP($IR1237,InformationSheet!$A:$E,COLUMNS(InformationSheet!$A:$E),0)))</f>
        <v>#N/A</v>
      </c>
      <c r="IT1237" s="44" t="str">
        <f aca="false">IF(InformationSheet!$IQ1237&gt;MAX('Spell Selection Sheet'!$A:$A),"",SUBSTITUTE(SUBSTITUTE(SUBSTITUTE(SUBSTITUTE(SUBSTITUTE(IF(ISERROR(InformationSheet!IS1237),IF(InformationSheet!IR1237=InformationSheet!IR1238,"",InformationSheet!IR1237),InformationSheet!IS1237),IF(ISERROR(InformationSheet!IS1237),"",IF(InformationSheet!IP1237="","x(), ","")),""),"//SPELL2//",CONCATENATE(InformationSheet!IR1237,IF('Spell Selection Sheet'!$E$1," (Clerical)",""))),") (","; "),InformationSheet!IO1237,InformationSheet!IP1237),"//SOURCE//",IF('Spell Selection Sheet'!$D$1="","//SOURCE//",'Spell Selection Sheet'!$D$1)))</f>
        <v/>
      </c>
    </row>
    <row r="1238" customFormat="false" ht="12.75" hidden="false" customHeight="false" outlineLevel="0" collapsed="false">
      <c r="IO1238" s="43" t="e">
        <f aca="false">IF(VLOOKUP(IQ1238,'Spell Selection Sheet'!$A:$E,COLUMNS('Spell Selection Sheet'!$A:$C),0)="","",IF(ISERROR(FIND("(",IR1238)),IF(VLOOKUP(IQ1238,'Spell Selection Sheet'!A:F,COLUMNS('Spell Selection Sheet'!A:C),0)="","","//SOURCE//)"),CONCATENATE(LEFT(RIGHT(IR1238,LEN(IR1238)-FIND("(",IR1238)),LEN(IR1238)-FIND("(",IR1238)-1),"; //SOURCE//)")))</f>
        <v>#N/A</v>
      </c>
      <c r="IP1238" s="43" t="e">
        <f aca="false">IF(VLOOKUP(IQ1238,'Spell Selection Sheet'!$A:$E,COLUMNS('Spell Selection Sheet'!$A:$C),0)="","",CONCATENATE(VLOOKUP(IQ1238,'Spell Selection Sheet'!$A:$E,COLUMNS('Spell Selection Sheet'!$A:$C),0),"; //SOURCE//)"))</f>
        <v>#N/A</v>
      </c>
      <c r="IQ1238" s="43" t="n">
        <f aca="false">IF(IQ1237&lt;'Spell Selection Sheet'!$A$20,IQ1237+1,IQ1236+1)</f>
        <v>646</v>
      </c>
      <c r="IR1238" s="43" t="str">
        <f aca="false">IF($IQ1238&gt;MAX('Spell Selection Sheet'!$A:$A),"",VLOOKUP($IQ1238,'Spell Selection Sheet'!$A:$F,2,0))</f>
        <v/>
      </c>
      <c r="IS1238" s="43" t="e">
        <f aca="false">SUBSTITUTE(SUBSTITUTE(SUBSTITUTE(SUBSTITUTE(IF(IR1238=IR1239,InformationSheet!$IV$1,InformationSheet!$IU$1),"//SPELL//",IR1238),"//COLLEGE//",CONCATENATE(VLOOKUP($IR1238,InformationSheet!$A:$E,COLUMNS(InformationSheet!$A:$B),0),IF(VLOOKUP($IR1238,InformationSheet!$A:$E,COLUMNS(InformationSheet!$A:$C),0)="","",", ~//SOURCE// - "),VLOOKUP($IR1238,InformationSheet!$A:$E,COLUMNS(InformationSheet!$A:$C),0),IF(VLOOKUP($IR1238,InformationSheet!$A:$E,COLUMNS(InformationSheet!$A:$D),0)="","",", ~//SOURCE// - "),VLOOKUP($IR1238,InformationSheet!$A:$E,COLUMNS(InformationSheet!$A:$D),0))),"//LEVEL//",MAX(1,VLOOKUP($IQ1238,'Spell Selection Sheet'!$A:$F,COLUMNS('Spell Selection Sheet'!$A:$D),0))),"//SHORTCOLLEGE//",CONCATENATE('Spell Selection Sheet'!$D$3,IF('Spell Selection Sheet'!$D$3="","",", "),VLOOKUP($IR1238,InformationSheet!$A:$E,COLUMNS(InformationSheet!$A:$E),0)))</f>
        <v>#N/A</v>
      </c>
      <c r="IT1238" s="44" t="str">
        <f aca="false">IF(InformationSheet!$IQ1238&gt;MAX('Spell Selection Sheet'!$A:$A),"",SUBSTITUTE(SUBSTITUTE(SUBSTITUTE(SUBSTITUTE(SUBSTITUTE(IF(ISERROR(InformationSheet!IS1238),IF(InformationSheet!IR1238=InformationSheet!IR1239,"",InformationSheet!IR1238),InformationSheet!IS1238),IF(ISERROR(InformationSheet!IS1238),"",IF(InformationSheet!IP1238="","x(), ","")),""),"//SPELL2//",CONCATENATE(InformationSheet!IR1238,IF('Spell Selection Sheet'!$E$1," (Clerical)",""))),") (","; "),InformationSheet!IO1238,InformationSheet!IP1238),"//SOURCE//",IF('Spell Selection Sheet'!$D$1="","//SOURCE//",'Spell Selection Sheet'!$D$1)))</f>
        <v/>
      </c>
    </row>
    <row r="1239" customFormat="false" ht="12.75" hidden="false" customHeight="false" outlineLevel="0" collapsed="false">
      <c r="IO1239" s="43" t="e">
        <f aca="false">IF(VLOOKUP(IQ1239,'Spell Selection Sheet'!$A:$E,COLUMNS('Spell Selection Sheet'!$A:$C),0)="","",IF(ISERROR(FIND("(",IR1239)),IF(VLOOKUP(IQ1239,'Spell Selection Sheet'!A:F,COLUMNS('Spell Selection Sheet'!A:C),0)="","","//SOURCE//)"),CONCATENATE(LEFT(RIGHT(IR1239,LEN(IR1239)-FIND("(",IR1239)),LEN(IR1239)-FIND("(",IR1239)-1),"; //SOURCE//)")))</f>
        <v>#N/A</v>
      </c>
      <c r="IP1239" s="43" t="e">
        <f aca="false">IF(VLOOKUP(IQ1239,'Spell Selection Sheet'!$A:$E,COLUMNS('Spell Selection Sheet'!$A:$C),0)="","",CONCATENATE(VLOOKUP(IQ1239,'Spell Selection Sheet'!$A:$E,COLUMNS('Spell Selection Sheet'!$A:$C),0),"; //SOURCE//)"))</f>
        <v>#N/A</v>
      </c>
      <c r="IQ1239" s="43" t="n">
        <f aca="false">IF(IQ1238&lt;'Spell Selection Sheet'!$A$20,IQ1238+1,IQ1237+1)</f>
        <v>647</v>
      </c>
      <c r="IR1239" s="43" t="str">
        <f aca="false">IF($IQ1239&gt;MAX('Spell Selection Sheet'!$A:$A),"",VLOOKUP($IQ1239,'Spell Selection Sheet'!$A:$F,2,0))</f>
        <v/>
      </c>
      <c r="IS1239" s="43" t="e">
        <f aca="false">SUBSTITUTE(SUBSTITUTE(SUBSTITUTE(SUBSTITUTE(IF(IR1239=IR1240,InformationSheet!$IV$1,InformationSheet!$IU$1),"//SPELL//",IR1239),"//COLLEGE//",CONCATENATE(VLOOKUP($IR1239,InformationSheet!$A:$E,COLUMNS(InformationSheet!$A:$B),0),IF(VLOOKUP($IR1239,InformationSheet!$A:$E,COLUMNS(InformationSheet!$A:$C),0)="","",", ~//SOURCE// - "),VLOOKUP($IR1239,InformationSheet!$A:$E,COLUMNS(InformationSheet!$A:$C),0),IF(VLOOKUP($IR1239,InformationSheet!$A:$E,COLUMNS(InformationSheet!$A:$D),0)="","",", ~//SOURCE// - "),VLOOKUP($IR1239,InformationSheet!$A:$E,COLUMNS(InformationSheet!$A:$D),0))),"//LEVEL//",MAX(1,VLOOKUP($IQ1239,'Spell Selection Sheet'!$A:$F,COLUMNS('Spell Selection Sheet'!$A:$D),0))),"//SHORTCOLLEGE//",CONCATENATE('Spell Selection Sheet'!$D$3,IF('Spell Selection Sheet'!$D$3="","",", "),VLOOKUP($IR1239,InformationSheet!$A:$E,COLUMNS(InformationSheet!$A:$E),0)))</f>
        <v>#N/A</v>
      </c>
      <c r="IT1239" s="44" t="str">
        <f aca="false">IF(InformationSheet!$IQ1239&gt;MAX('Spell Selection Sheet'!$A:$A),"",SUBSTITUTE(SUBSTITUTE(SUBSTITUTE(SUBSTITUTE(SUBSTITUTE(IF(ISERROR(InformationSheet!IS1239),IF(InformationSheet!IR1239=InformationSheet!IR1240,"",InformationSheet!IR1239),InformationSheet!IS1239),IF(ISERROR(InformationSheet!IS1239),"",IF(InformationSheet!IP1239="","x(), ","")),""),"//SPELL2//",CONCATENATE(InformationSheet!IR1239,IF('Spell Selection Sheet'!$E$1," (Clerical)",""))),") (","; "),InformationSheet!IO1239,InformationSheet!IP1239),"//SOURCE//",IF('Spell Selection Sheet'!$D$1="","//SOURCE//",'Spell Selection Sheet'!$D$1)))</f>
        <v/>
      </c>
    </row>
    <row r="1240" customFormat="false" ht="12.75" hidden="false" customHeight="false" outlineLevel="0" collapsed="false">
      <c r="IO1240" s="43" t="e">
        <f aca="false">IF(VLOOKUP(IQ1240,'Spell Selection Sheet'!$A:$E,COLUMNS('Spell Selection Sheet'!$A:$C),0)="","",IF(ISERROR(FIND("(",IR1240)),IF(VLOOKUP(IQ1240,'Spell Selection Sheet'!A:F,COLUMNS('Spell Selection Sheet'!A:C),0)="","","//SOURCE//)"),CONCATENATE(LEFT(RIGHT(IR1240,LEN(IR1240)-FIND("(",IR1240)),LEN(IR1240)-FIND("(",IR1240)-1),"; //SOURCE//)")))</f>
        <v>#N/A</v>
      </c>
      <c r="IP1240" s="43" t="e">
        <f aca="false">IF(VLOOKUP(IQ1240,'Spell Selection Sheet'!$A:$E,COLUMNS('Spell Selection Sheet'!$A:$C),0)="","",CONCATENATE(VLOOKUP(IQ1240,'Spell Selection Sheet'!$A:$E,COLUMNS('Spell Selection Sheet'!$A:$C),0),"; //SOURCE//)"))</f>
        <v>#N/A</v>
      </c>
      <c r="IQ1240" s="43" t="n">
        <f aca="false">IF(IQ1239&lt;'Spell Selection Sheet'!$A$20,IQ1239+1,IQ1238+1)</f>
        <v>647</v>
      </c>
      <c r="IR1240" s="43" t="str">
        <f aca="false">IF($IQ1240&gt;MAX('Spell Selection Sheet'!$A:$A),"",VLOOKUP($IQ1240,'Spell Selection Sheet'!$A:$F,2,0))</f>
        <v/>
      </c>
      <c r="IS1240" s="43" t="e">
        <f aca="false">SUBSTITUTE(SUBSTITUTE(SUBSTITUTE(SUBSTITUTE(IF(IR1240=IR1241,InformationSheet!$IV$1,InformationSheet!$IU$1),"//SPELL//",IR1240),"//COLLEGE//",CONCATENATE(VLOOKUP($IR1240,InformationSheet!$A:$E,COLUMNS(InformationSheet!$A:$B),0),IF(VLOOKUP($IR1240,InformationSheet!$A:$E,COLUMNS(InformationSheet!$A:$C),0)="","",", ~//SOURCE// - "),VLOOKUP($IR1240,InformationSheet!$A:$E,COLUMNS(InformationSheet!$A:$C),0),IF(VLOOKUP($IR1240,InformationSheet!$A:$E,COLUMNS(InformationSheet!$A:$D),0)="","",", ~//SOURCE// - "),VLOOKUP($IR1240,InformationSheet!$A:$E,COLUMNS(InformationSheet!$A:$D),0))),"//LEVEL//",MAX(1,VLOOKUP($IQ1240,'Spell Selection Sheet'!$A:$F,COLUMNS('Spell Selection Sheet'!$A:$D),0))),"//SHORTCOLLEGE//",CONCATENATE('Spell Selection Sheet'!$D$3,IF('Spell Selection Sheet'!$D$3="","",", "),VLOOKUP($IR1240,InformationSheet!$A:$E,COLUMNS(InformationSheet!$A:$E),0)))</f>
        <v>#N/A</v>
      </c>
      <c r="IT1240" s="44" t="str">
        <f aca="false">IF(InformationSheet!$IQ1240&gt;MAX('Spell Selection Sheet'!$A:$A),"",SUBSTITUTE(SUBSTITUTE(SUBSTITUTE(SUBSTITUTE(SUBSTITUTE(IF(ISERROR(InformationSheet!IS1240),IF(InformationSheet!IR1240=InformationSheet!IR1241,"",InformationSheet!IR1240),InformationSheet!IS1240),IF(ISERROR(InformationSheet!IS1240),"",IF(InformationSheet!IP1240="","x(), ","")),""),"//SPELL2//",CONCATENATE(InformationSheet!IR1240,IF('Spell Selection Sheet'!$E$1," (Clerical)",""))),") (","; "),InformationSheet!IO1240,InformationSheet!IP1240),"//SOURCE//",IF('Spell Selection Sheet'!$D$1="","//SOURCE//",'Spell Selection Sheet'!$D$1)))</f>
        <v/>
      </c>
    </row>
    <row r="1241" customFormat="false" ht="12.75" hidden="false" customHeight="false" outlineLevel="0" collapsed="false">
      <c r="IO1241" s="43" t="e">
        <f aca="false">IF(VLOOKUP(IQ1241,'Spell Selection Sheet'!$A:$E,COLUMNS('Spell Selection Sheet'!$A:$C),0)="","",IF(ISERROR(FIND("(",IR1241)),IF(VLOOKUP(IQ1241,'Spell Selection Sheet'!A:F,COLUMNS('Spell Selection Sheet'!A:C),0)="","","//SOURCE//)"),CONCATENATE(LEFT(RIGHT(IR1241,LEN(IR1241)-FIND("(",IR1241)),LEN(IR1241)-FIND("(",IR1241)-1),"; //SOURCE//)")))</f>
        <v>#N/A</v>
      </c>
      <c r="IP1241" s="43" t="e">
        <f aca="false">IF(VLOOKUP(IQ1241,'Spell Selection Sheet'!$A:$E,COLUMNS('Spell Selection Sheet'!$A:$C),0)="","",CONCATENATE(VLOOKUP(IQ1241,'Spell Selection Sheet'!$A:$E,COLUMNS('Spell Selection Sheet'!$A:$C),0),"; //SOURCE//)"))</f>
        <v>#N/A</v>
      </c>
      <c r="IQ1241" s="43" t="n">
        <f aca="false">IF(IQ1240&lt;'Spell Selection Sheet'!$A$20,IQ1240+1,IQ1239+1)</f>
        <v>648</v>
      </c>
      <c r="IR1241" s="43" t="str">
        <f aca="false">IF($IQ1241&gt;MAX('Spell Selection Sheet'!$A:$A),"",VLOOKUP($IQ1241,'Spell Selection Sheet'!$A:$F,2,0))</f>
        <v/>
      </c>
      <c r="IS1241" s="43" t="e">
        <f aca="false">SUBSTITUTE(SUBSTITUTE(SUBSTITUTE(SUBSTITUTE(IF(IR1241=IR1242,InformationSheet!$IV$1,InformationSheet!$IU$1),"//SPELL//",IR1241),"//COLLEGE//",CONCATENATE(VLOOKUP($IR1241,InformationSheet!$A:$E,COLUMNS(InformationSheet!$A:$B),0),IF(VLOOKUP($IR1241,InformationSheet!$A:$E,COLUMNS(InformationSheet!$A:$C),0)="","",", ~//SOURCE// - "),VLOOKUP($IR1241,InformationSheet!$A:$E,COLUMNS(InformationSheet!$A:$C),0),IF(VLOOKUP($IR1241,InformationSheet!$A:$E,COLUMNS(InformationSheet!$A:$D),0)="","",", ~//SOURCE// - "),VLOOKUP($IR1241,InformationSheet!$A:$E,COLUMNS(InformationSheet!$A:$D),0))),"//LEVEL//",MAX(1,VLOOKUP($IQ1241,'Spell Selection Sheet'!$A:$F,COLUMNS('Spell Selection Sheet'!$A:$D),0))),"//SHORTCOLLEGE//",CONCATENATE('Spell Selection Sheet'!$D$3,IF('Spell Selection Sheet'!$D$3="","",", "),VLOOKUP($IR1241,InformationSheet!$A:$E,COLUMNS(InformationSheet!$A:$E),0)))</f>
        <v>#N/A</v>
      </c>
      <c r="IT1241" s="44" t="str">
        <f aca="false">IF(InformationSheet!$IQ1241&gt;MAX('Spell Selection Sheet'!$A:$A),"",SUBSTITUTE(SUBSTITUTE(SUBSTITUTE(SUBSTITUTE(SUBSTITUTE(IF(ISERROR(InformationSheet!IS1241),IF(InformationSheet!IR1241=InformationSheet!IR1242,"",InformationSheet!IR1241),InformationSheet!IS1241),IF(ISERROR(InformationSheet!IS1241),"",IF(InformationSheet!IP1241="","x(), ","")),""),"//SPELL2//",CONCATENATE(InformationSheet!IR1241,IF('Spell Selection Sheet'!$E$1," (Clerical)",""))),") (","; "),InformationSheet!IO1241,InformationSheet!IP1241),"//SOURCE//",IF('Spell Selection Sheet'!$D$1="","//SOURCE//",'Spell Selection Sheet'!$D$1)))</f>
        <v/>
      </c>
    </row>
    <row r="1242" customFormat="false" ht="12.75" hidden="false" customHeight="false" outlineLevel="0" collapsed="false">
      <c r="IO1242" s="43" t="e">
        <f aca="false">IF(VLOOKUP(IQ1242,'Spell Selection Sheet'!$A:$E,COLUMNS('Spell Selection Sheet'!$A:$C),0)="","",IF(ISERROR(FIND("(",IR1242)),IF(VLOOKUP(IQ1242,'Spell Selection Sheet'!A:F,COLUMNS('Spell Selection Sheet'!A:C),0)="","","//SOURCE//)"),CONCATENATE(LEFT(RIGHT(IR1242,LEN(IR1242)-FIND("(",IR1242)),LEN(IR1242)-FIND("(",IR1242)-1),"; //SOURCE//)")))</f>
        <v>#N/A</v>
      </c>
      <c r="IP1242" s="43" t="e">
        <f aca="false">IF(VLOOKUP(IQ1242,'Spell Selection Sheet'!$A:$E,COLUMNS('Spell Selection Sheet'!$A:$C),0)="","",CONCATENATE(VLOOKUP(IQ1242,'Spell Selection Sheet'!$A:$E,COLUMNS('Spell Selection Sheet'!$A:$C),0),"; //SOURCE//)"))</f>
        <v>#N/A</v>
      </c>
      <c r="IQ1242" s="43" t="n">
        <f aca="false">IF(IQ1241&lt;'Spell Selection Sheet'!$A$20,IQ1241+1,IQ1240+1)</f>
        <v>648</v>
      </c>
      <c r="IR1242" s="43" t="str">
        <f aca="false">IF($IQ1242&gt;MAX('Spell Selection Sheet'!$A:$A),"",VLOOKUP($IQ1242,'Spell Selection Sheet'!$A:$F,2,0))</f>
        <v/>
      </c>
      <c r="IS1242" s="43" t="e">
        <f aca="false">SUBSTITUTE(SUBSTITUTE(SUBSTITUTE(SUBSTITUTE(IF(IR1242=IR1243,InformationSheet!$IV$1,InformationSheet!$IU$1),"//SPELL//",IR1242),"//COLLEGE//",CONCATENATE(VLOOKUP($IR1242,InformationSheet!$A:$E,COLUMNS(InformationSheet!$A:$B),0),IF(VLOOKUP($IR1242,InformationSheet!$A:$E,COLUMNS(InformationSheet!$A:$C),0)="","",", ~//SOURCE// - "),VLOOKUP($IR1242,InformationSheet!$A:$E,COLUMNS(InformationSheet!$A:$C),0),IF(VLOOKUP($IR1242,InformationSheet!$A:$E,COLUMNS(InformationSheet!$A:$D),0)="","",", ~//SOURCE// - "),VLOOKUP($IR1242,InformationSheet!$A:$E,COLUMNS(InformationSheet!$A:$D),0))),"//LEVEL//",MAX(1,VLOOKUP($IQ1242,'Spell Selection Sheet'!$A:$F,COLUMNS('Spell Selection Sheet'!$A:$D),0))),"//SHORTCOLLEGE//",CONCATENATE('Spell Selection Sheet'!$D$3,IF('Spell Selection Sheet'!$D$3="","",", "),VLOOKUP($IR1242,InformationSheet!$A:$E,COLUMNS(InformationSheet!$A:$E),0)))</f>
        <v>#N/A</v>
      </c>
      <c r="IT1242" s="44" t="str">
        <f aca="false">IF(InformationSheet!$IQ1242&gt;MAX('Spell Selection Sheet'!$A:$A),"",SUBSTITUTE(SUBSTITUTE(SUBSTITUTE(SUBSTITUTE(SUBSTITUTE(IF(ISERROR(InformationSheet!IS1242),IF(InformationSheet!IR1242=InformationSheet!IR1243,"",InformationSheet!IR1242),InformationSheet!IS1242),IF(ISERROR(InformationSheet!IS1242),"",IF(InformationSheet!IP1242="","x(), ","")),""),"//SPELL2//",CONCATENATE(InformationSheet!IR1242,IF('Spell Selection Sheet'!$E$1," (Clerical)",""))),") (","; "),InformationSheet!IO1242,InformationSheet!IP1242),"//SOURCE//",IF('Spell Selection Sheet'!$D$1="","//SOURCE//",'Spell Selection Sheet'!$D$1)))</f>
        <v/>
      </c>
    </row>
    <row r="1243" customFormat="false" ht="12.75" hidden="false" customHeight="false" outlineLevel="0" collapsed="false">
      <c r="IO1243" s="43" t="e">
        <f aca="false">IF(VLOOKUP(IQ1243,'Spell Selection Sheet'!$A:$E,COLUMNS('Spell Selection Sheet'!$A:$C),0)="","",IF(ISERROR(FIND("(",IR1243)),IF(VLOOKUP(IQ1243,'Spell Selection Sheet'!A:F,COLUMNS('Spell Selection Sheet'!A:C),0)="","","//SOURCE//)"),CONCATENATE(LEFT(RIGHT(IR1243,LEN(IR1243)-FIND("(",IR1243)),LEN(IR1243)-FIND("(",IR1243)-1),"; //SOURCE//)")))</f>
        <v>#N/A</v>
      </c>
      <c r="IP1243" s="43" t="e">
        <f aca="false">IF(VLOOKUP(IQ1243,'Spell Selection Sheet'!$A:$E,COLUMNS('Spell Selection Sheet'!$A:$C),0)="","",CONCATENATE(VLOOKUP(IQ1243,'Spell Selection Sheet'!$A:$E,COLUMNS('Spell Selection Sheet'!$A:$C),0),"; //SOURCE//)"))</f>
        <v>#N/A</v>
      </c>
      <c r="IQ1243" s="43" t="n">
        <f aca="false">IF(IQ1242&lt;'Spell Selection Sheet'!$A$20,IQ1242+1,IQ1241+1)</f>
        <v>649</v>
      </c>
      <c r="IR1243" s="43" t="str">
        <f aca="false">IF($IQ1243&gt;MAX('Spell Selection Sheet'!$A:$A),"",VLOOKUP($IQ1243,'Spell Selection Sheet'!$A:$F,2,0))</f>
        <v/>
      </c>
      <c r="IS1243" s="43" t="e">
        <f aca="false">SUBSTITUTE(SUBSTITUTE(SUBSTITUTE(SUBSTITUTE(IF(IR1243=IR1244,InformationSheet!$IV$1,InformationSheet!$IU$1),"//SPELL//",IR1243),"//COLLEGE//",CONCATENATE(VLOOKUP($IR1243,InformationSheet!$A:$E,COLUMNS(InformationSheet!$A:$B),0),IF(VLOOKUP($IR1243,InformationSheet!$A:$E,COLUMNS(InformationSheet!$A:$C),0)="","",", ~//SOURCE// - "),VLOOKUP($IR1243,InformationSheet!$A:$E,COLUMNS(InformationSheet!$A:$C),0),IF(VLOOKUP($IR1243,InformationSheet!$A:$E,COLUMNS(InformationSheet!$A:$D),0)="","",", ~//SOURCE// - "),VLOOKUP($IR1243,InformationSheet!$A:$E,COLUMNS(InformationSheet!$A:$D),0))),"//LEVEL//",MAX(1,VLOOKUP($IQ1243,'Spell Selection Sheet'!$A:$F,COLUMNS('Spell Selection Sheet'!$A:$D),0))),"//SHORTCOLLEGE//",CONCATENATE('Spell Selection Sheet'!$D$3,IF('Spell Selection Sheet'!$D$3="","",", "),VLOOKUP($IR1243,InformationSheet!$A:$E,COLUMNS(InformationSheet!$A:$E),0)))</f>
        <v>#N/A</v>
      </c>
      <c r="IT1243" s="44" t="str">
        <f aca="false">IF(InformationSheet!$IQ1243&gt;MAX('Spell Selection Sheet'!$A:$A),"",SUBSTITUTE(SUBSTITUTE(SUBSTITUTE(SUBSTITUTE(SUBSTITUTE(IF(ISERROR(InformationSheet!IS1243),IF(InformationSheet!IR1243=InformationSheet!IR1244,"",InformationSheet!IR1243),InformationSheet!IS1243),IF(ISERROR(InformationSheet!IS1243),"",IF(InformationSheet!IP1243="","x(), ","")),""),"//SPELL2//",CONCATENATE(InformationSheet!IR1243,IF('Spell Selection Sheet'!$E$1," (Clerical)",""))),") (","; "),InformationSheet!IO1243,InformationSheet!IP1243),"//SOURCE//",IF('Spell Selection Sheet'!$D$1="","//SOURCE//",'Spell Selection Sheet'!$D$1)))</f>
        <v/>
      </c>
    </row>
    <row r="1244" customFormat="false" ht="12.75" hidden="false" customHeight="false" outlineLevel="0" collapsed="false">
      <c r="IO1244" s="43" t="e">
        <f aca="false">IF(VLOOKUP(IQ1244,'Spell Selection Sheet'!$A:$E,COLUMNS('Spell Selection Sheet'!$A:$C),0)="","",IF(ISERROR(FIND("(",IR1244)),IF(VLOOKUP(IQ1244,'Spell Selection Sheet'!A:F,COLUMNS('Spell Selection Sheet'!A:C),0)="","","//SOURCE//)"),CONCATENATE(LEFT(RIGHT(IR1244,LEN(IR1244)-FIND("(",IR1244)),LEN(IR1244)-FIND("(",IR1244)-1),"; //SOURCE//)")))</f>
        <v>#N/A</v>
      </c>
      <c r="IP1244" s="43" t="e">
        <f aca="false">IF(VLOOKUP(IQ1244,'Spell Selection Sheet'!$A:$E,COLUMNS('Spell Selection Sheet'!$A:$C),0)="","",CONCATENATE(VLOOKUP(IQ1244,'Spell Selection Sheet'!$A:$E,COLUMNS('Spell Selection Sheet'!$A:$C),0),"; //SOURCE//)"))</f>
        <v>#N/A</v>
      </c>
      <c r="IQ1244" s="43" t="n">
        <f aca="false">IF(IQ1243&lt;'Spell Selection Sheet'!$A$20,IQ1243+1,IQ1242+1)</f>
        <v>649</v>
      </c>
      <c r="IR1244" s="43" t="str">
        <f aca="false">IF($IQ1244&gt;MAX('Spell Selection Sheet'!$A:$A),"",VLOOKUP($IQ1244,'Spell Selection Sheet'!$A:$F,2,0))</f>
        <v/>
      </c>
      <c r="IS1244" s="43" t="e">
        <f aca="false">SUBSTITUTE(SUBSTITUTE(SUBSTITUTE(SUBSTITUTE(IF(IR1244=IR1245,InformationSheet!$IV$1,InformationSheet!$IU$1),"//SPELL//",IR1244),"//COLLEGE//",CONCATENATE(VLOOKUP($IR1244,InformationSheet!$A:$E,COLUMNS(InformationSheet!$A:$B),0),IF(VLOOKUP($IR1244,InformationSheet!$A:$E,COLUMNS(InformationSheet!$A:$C),0)="","",", ~//SOURCE// - "),VLOOKUP($IR1244,InformationSheet!$A:$E,COLUMNS(InformationSheet!$A:$C),0),IF(VLOOKUP($IR1244,InformationSheet!$A:$E,COLUMNS(InformationSheet!$A:$D),0)="","",", ~//SOURCE// - "),VLOOKUP($IR1244,InformationSheet!$A:$E,COLUMNS(InformationSheet!$A:$D),0))),"//LEVEL//",MAX(1,VLOOKUP($IQ1244,'Spell Selection Sheet'!$A:$F,COLUMNS('Spell Selection Sheet'!$A:$D),0))),"//SHORTCOLLEGE//",CONCATENATE('Spell Selection Sheet'!$D$3,IF('Spell Selection Sheet'!$D$3="","",", "),VLOOKUP($IR1244,InformationSheet!$A:$E,COLUMNS(InformationSheet!$A:$E),0)))</f>
        <v>#N/A</v>
      </c>
      <c r="IT1244" s="44" t="str">
        <f aca="false">IF(InformationSheet!$IQ1244&gt;MAX('Spell Selection Sheet'!$A:$A),"",SUBSTITUTE(SUBSTITUTE(SUBSTITUTE(SUBSTITUTE(SUBSTITUTE(IF(ISERROR(InformationSheet!IS1244),IF(InformationSheet!IR1244=InformationSheet!IR1245,"",InformationSheet!IR1244),InformationSheet!IS1244),IF(ISERROR(InformationSheet!IS1244),"",IF(InformationSheet!IP1244="","x(), ","")),""),"//SPELL2//",CONCATENATE(InformationSheet!IR1244,IF('Spell Selection Sheet'!$E$1," (Clerical)",""))),") (","; "),InformationSheet!IO1244,InformationSheet!IP1244),"//SOURCE//",IF('Spell Selection Sheet'!$D$1="","//SOURCE//",'Spell Selection Sheet'!$D$1)))</f>
        <v/>
      </c>
    </row>
    <row r="1245" customFormat="false" ht="12.75" hidden="false" customHeight="false" outlineLevel="0" collapsed="false">
      <c r="IO1245" s="43" t="e">
        <f aca="false">IF(VLOOKUP(IQ1245,'Spell Selection Sheet'!$A:$E,COLUMNS('Spell Selection Sheet'!$A:$C),0)="","",IF(ISERROR(FIND("(",IR1245)),IF(VLOOKUP(IQ1245,'Spell Selection Sheet'!A:F,COLUMNS('Spell Selection Sheet'!A:C),0)="","","//SOURCE//)"),CONCATENATE(LEFT(RIGHT(IR1245,LEN(IR1245)-FIND("(",IR1245)),LEN(IR1245)-FIND("(",IR1245)-1),"; //SOURCE//)")))</f>
        <v>#N/A</v>
      </c>
      <c r="IP1245" s="43" t="e">
        <f aca="false">IF(VLOOKUP(IQ1245,'Spell Selection Sheet'!$A:$E,COLUMNS('Spell Selection Sheet'!$A:$C),0)="","",CONCATENATE(VLOOKUP(IQ1245,'Spell Selection Sheet'!$A:$E,COLUMNS('Spell Selection Sheet'!$A:$C),0),"; //SOURCE//)"))</f>
        <v>#N/A</v>
      </c>
      <c r="IQ1245" s="43" t="n">
        <f aca="false">IF(IQ1244&lt;'Spell Selection Sheet'!$A$20,IQ1244+1,IQ1243+1)</f>
        <v>650</v>
      </c>
      <c r="IR1245" s="43" t="str">
        <f aca="false">IF($IQ1245&gt;MAX('Spell Selection Sheet'!$A:$A),"",VLOOKUP($IQ1245,'Spell Selection Sheet'!$A:$F,2,0))</f>
        <v/>
      </c>
      <c r="IS1245" s="43" t="e">
        <f aca="false">SUBSTITUTE(SUBSTITUTE(SUBSTITUTE(SUBSTITUTE(IF(IR1245=IR1246,InformationSheet!$IV$1,InformationSheet!$IU$1),"//SPELL//",IR1245),"//COLLEGE//",CONCATENATE(VLOOKUP($IR1245,InformationSheet!$A:$E,COLUMNS(InformationSheet!$A:$B),0),IF(VLOOKUP($IR1245,InformationSheet!$A:$E,COLUMNS(InformationSheet!$A:$C),0)="","",", ~//SOURCE// - "),VLOOKUP($IR1245,InformationSheet!$A:$E,COLUMNS(InformationSheet!$A:$C),0),IF(VLOOKUP($IR1245,InformationSheet!$A:$E,COLUMNS(InformationSheet!$A:$D),0)="","",", ~//SOURCE// - "),VLOOKUP($IR1245,InformationSheet!$A:$E,COLUMNS(InformationSheet!$A:$D),0))),"//LEVEL//",MAX(1,VLOOKUP($IQ1245,'Spell Selection Sheet'!$A:$F,COLUMNS('Spell Selection Sheet'!$A:$D),0))),"//SHORTCOLLEGE//",CONCATENATE('Spell Selection Sheet'!$D$3,IF('Spell Selection Sheet'!$D$3="","",", "),VLOOKUP($IR1245,InformationSheet!$A:$E,COLUMNS(InformationSheet!$A:$E),0)))</f>
        <v>#N/A</v>
      </c>
      <c r="IT1245" s="44" t="str">
        <f aca="false">IF(InformationSheet!$IQ1245&gt;MAX('Spell Selection Sheet'!$A:$A),"",SUBSTITUTE(SUBSTITUTE(SUBSTITUTE(SUBSTITUTE(SUBSTITUTE(IF(ISERROR(InformationSheet!IS1245),IF(InformationSheet!IR1245=InformationSheet!IR1246,"",InformationSheet!IR1245),InformationSheet!IS1245),IF(ISERROR(InformationSheet!IS1245),"",IF(InformationSheet!IP1245="","x(), ","")),""),"//SPELL2//",CONCATENATE(InformationSheet!IR1245,IF('Spell Selection Sheet'!$E$1," (Clerical)",""))),") (","; "),InformationSheet!IO1245,InformationSheet!IP1245),"//SOURCE//",IF('Spell Selection Sheet'!$D$1="","//SOURCE//",'Spell Selection Sheet'!$D$1)))</f>
        <v/>
      </c>
    </row>
    <row r="1246" customFormat="false" ht="12.75" hidden="false" customHeight="false" outlineLevel="0" collapsed="false">
      <c r="IO1246" s="43" t="e">
        <f aca="false">IF(VLOOKUP(IQ1246,'Spell Selection Sheet'!$A:$E,COLUMNS('Spell Selection Sheet'!$A:$C),0)="","",IF(ISERROR(FIND("(",IR1246)),IF(VLOOKUP(IQ1246,'Spell Selection Sheet'!A:F,COLUMNS('Spell Selection Sheet'!A:C),0)="","","//SOURCE//)"),CONCATENATE(LEFT(RIGHT(IR1246,LEN(IR1246)-FIND("(",IR1246)),LEN(IR1246)-FIND("(",IR1246)-1),"; //SOURCE//)")))</f>
        <v>#N/A</v>
      </c>
      <c r="IP1246" s="43" t="e">
        <f aca="false">IF(VLOOKUP(IQ1246,'Spell Selection Sheet'!$A:$E,COLUMNS('Spell Selection Sheet'!$A:$C),0)="","",CONCATENATE(VLOOKUP(IQ1246,'Spell Selection Sheet'!$A:$E,COLUMNS('Spell Selection Sheet'!$A:$C),0),"; //SOURCE//)"))</f>
        <v>#N/A</v>
      </c>
      <c r="IQ1246" s="43" t="n">
        <f aca="false">IF(IQ1245&lt;'Spell Selection Sheet'!$A$20,IQ1245+1,IQ1244+1)</f>
        <v>650</v>
      </c>
      <c r="IR1246" s="43" t="str">
        <f aca="false">IF($IQ1246&gt;MAX('Spell Selection Sheet'!$A:$A),"",VLOOKUP($IQ1246,'Spell Selection Sheet'!$A:$F,2,0))</f>
        <v/>
      </c>
      <c r="IS1246" s="43" t="e">
        <f aca="false">SUBSTITUTE(SUBSTITUTE(SUBSTITUTE(SUBSTITUTE(IF(IR1246=IR1247,InformationSheet!$IV$1,InformationSheet!$IU$1),"//SPELL//",IR1246),"//COLLEGE//",CONCATENATE(VLOOKUP($IR1246,InformationSheet!$A:$E,COLUMNS(InformationSheet!$A:$B),0),IF(VLOOKUP($IR1246,InformationSheet!$A:$E,COLUMNS(InformationSheet!$A:$C),0)="","",", ~//SOURCE// - "),VLOOKUP($IR1246,InformationSheet!$A:$E,COLUMNS(InformationSheet!$A:$C),0),IF(VLOOKUP($IR1246,InformationSheet!$A:$E,COLUMNS(InformationSheet!$A:$D),0)="","",", ~//SOURCE// - "),VLOOKUP($IR1246,InformationSheet!$A:$E,COLUMNS(InformationSheet!$A:$D),0))),"//LEVEL//",MAX(1,VLOOKUP($IQ1246,'Spell Selection Sheet'!$A:$F,COLUMNS('Spell Selection Sheet'!$A:$D),0))),"//SHORTCOLLEGE//",CONCATENATE('Spell Selection Sheet'!$D$3,IF('Spell Selection Sheet'!$D$3="","",", "),VLOOKUP($IR1246,InformationSheet!$A:$E,COLUMNS(InformationSheet!$A:$E),0)))</f>
        <v>#N/A</v>
      </c>
      <c r="IT1246" s="44" t="str">
        <f aca="false">IF(InformationSheet!$IQ1246&gt;MAX('Spell Selection Sheet'!$A:$A),"",SUBSTITUTE(SUBSTITUTE(SUBSTITUTE(SUBSTITUTE(SUBSTITUTE(IF(ISERROR(InformationSheet!IS1246),IF(InformationSheet!IR1246=InformationSheet!IR1247,"",InformationSheet!IR1246),InformationSheet!IS1246),IF(ISERROR(InformationSheet!IS1246),"",IF(InformationSheet!IP1246="","x(), ","")),""),"//SPELL2//",CONCATENATE(InformationSheet!IR1246,IF('Spell Selection Sheet'!$E$1," (Clerical)",""))),") (","; "),InformationSheet!IO1246,InformationSheet!IP1246),"//SOURCE//",IF('Spell Selection Sheet'!$D$1="","//SOURCE//",'Spell Selection Sheet'!$D$1)))</f>
        <v/>
      </c>
    </row>
    <row r="1247" customFormat="false" ht="12.75" hidden="false" customHeight="false" outlineLevel="0" collapsed="false">
      <c r="IO1247" s="43" t="e">
        <f aca="false">IF(VLOOKUP(IQ1247,'Spell Selection Sheet'!$A:$E,COLUMNS('Spell Selection Sheet'!$A:$C),0)="","",IF(ISERROR(FIND("(",IR1247)),IF(VLOOKUP(IQ1247,'Spell Selection Sheet'!A:F,COLUMNS('Spell Selection Sheet'!A:C),0)="","","//SOURCE//)"),CONCATENATE(LEFT(RIGHT(IR1247,LEN(IR1247)-FIND("(",IR1247)),LEN(IR1247)-FIND("(",IR1247)-1),"; //SOURCE//)")))</f>
        <v>#N/A</v>
      </c>
      <c r="IP1247" s="43" t="e">
        <f aca="false">IF(VLOOKUP(IQ1247,'Spell Selection Sheet'!$A:$E,COLUMNS('Spell Selection Sheet'!$A:$C),0)="","",CONCATENATE(VLOOKUP(IQ1247,'Spell Selection Sheet'!$A:$E,COLUMNS('Spell Selection Sheet'!$A:$C),0),"; //SOURCE//)"))</f>
        <v>#N/A</v>
      </c>
      <c r="IQ1247" s="43" t="n">
        <f aca="false">IF(IQ1246&lt;'Spell Selection Sheet'!$A$20,IQ1246+1,IQ1245+1)</f>
        <v>651</v>
      </c>
      <c r="IR1247" s="43" t="str">
        <f aca="false">IF($IQ1247&gt;MAX('Spell Selection Sheet'!$A:$A),"",VLOOKUP($IQ1247,'Spell Selection Sheet'!$A:$F,2,0))</f>
        <v/>
      </c>
      <c r="IS1247" s="43" t="e">
        <f aca="false">SUBSTITUTE(SUBSTITUTE(SUBSTITUTE(SUBSTITUTE(IF(IR1247=IR1248,InformationSheet!$IV$1,InformationSheet!$IU$1),"//SPELL//",IR1247),"//COLLEGE//",CONCATENATE(VLOOKUP($IR1247,InformationSheet!$A:$E,COLUMNS(InformationSheet!$A:$B),0),IF(VLOOKUP($IR1247,InformationSheet!$A:$E,COLUMNS(InformationSheet!$A:$C),0)="","",", ~//SOURCE// - "),VLOOKUP($IR1247,InformationSheet!$A:$E,COLUMNS(InformationSheet!$A:$C),0),IF(VLOOKUP($IR1247,InformationSheet!$A:$E,COLUMNS(InformationSheet!$A:$D),0)="","",", ~//SOURCE// - "),VLOOKUP($IR1247,InformationSheet!$A:$E,COLUMNS(InformationSheet!$A:$D),0))),"//LEVEL//",MAX(1,VLOOKUP($IQ1247,'Spell Selection Sheet'!$A:$F,COLUMNS('Spell Selection Sheet'!$A:$D),0))),"//SHORTCOLLEGE//",CONCATENATE('Spell Selection Sheet'!$D$3,IF('Spell Selection Sheet'!$D$3="","",", "),VLOOKUP($IR1247,InformationSheet!$A:$E,COLUMNS(InformationSheet!$A:$E),0)))</f>
        <v>#N/A</v>
      </c>
      <c r="IT1247" s="44" t="str">
        <f aca="false">IF(InformationSheet!$IQ1247&gt;MAX('Spell Selection Sheet'!$A:$A),"",SUBSTITUTE(SUBSTITUTE(SUBSTITUTE(SUBSTITUTE(SUBSTITUTE(IF(ISERROR(InformationSheet!IS1247),IF(InformationSheet!IR1247=InformationSheet!IR1248,"",InformationSheet!IR1247),InformationSheet!IS1247),IF(ISERROR(InformationSheet!IS1247),"",IF(InformationSheet!IP1247="","x(), ","")),""),"//SPELL2//",CONCATENATE(InformationSheet!IR1247,IF('Spell Selection Sheet'!$E$1," (Clerical)",""))),") (","; "),InformationSheet!IO1247,InformationSheet!IP1247),"//SOURCE//",IF('Spell Selection Sheet'!$D$1="","//SOURCE//",'Spell Selection Sheet'!$D$1)))</f>
        <v/>
      </c>
    </row>
    <row r="1248" customFormat="false" ht="12.75" hidden="false" customHeight="false" outlineLevel="0" collapsed="false">
      <c r="IO1248" s="43" t="e">
        <f aca="false">IF(VLOOKUP(IQ1248,'Spell Selection Sheet'!$A:$E,COLUMNS('Spell Selection Sheet'!$A:$C),0)="","",IF(ISERROR(FIND("(",IR1248)),IF(VLOOKUP(IQ1248,'Spell Selection Sheet'!A:F,COLUMNS('Spell Selection Sheet'!A:C),0)="","","//SOURCE//)"),CONCATENATE(LEFT(RIGHT(IR1248,LEN(IR1248)-FIND("(",IR1248)),LEN(IR1248)-FIND("(",IR1248)-1),"; //SOURCE//)")))</f>
        <v>#N/A</v>
      </c>
      <c r="IP1248" s="43" t="e">
        <f aca="false">IF(VLOOKUP(IQ1248,'Spell Selection Sheet'!$A:$E,COLUMNS('Spell Selection Sheet'!$A:$C),0)="","",CONCATENATE(VLOOKUP(IQ1248,'Spell Selection Sheet'!$A:$E,COLUMNS('Spell Selection Sheet'!$A:$C),0),"; //SOURCE//)"))</f>
        <v>#N/A</v>
      </c>
      <c r="IQ1248" s="43" t="n">
        <f aca="false">IF(IQ1247&lt;'Spell Selection Sheet'!$A$20,IQ1247+1,IQ1246+1)</f>
        <v>651</v>
      </c>
      <c r="IR1248" s="43" t="str">
        <f aca="false">IF($IQ1248&gt;MAX('Spell Selection Sheet'!$A:$A),"",VLOOKUP($IQ1248,'Spell Selection Sheet'!$A:$F,2,0))</f>
        <v/>
      </c>
      <c r="IS1248" s="43" t="e">
        <f aca="false">SUBSTITUTE(SUBSTITUTE(SUBSTITUTE(SUBSTITUTE(IF(IR1248=IR1249,InformationSheet!$IV$1,InformationSheet!$IU$1),"//SPELL//",IR1248),"//COLLEGE//",CONCATENATE(VLOOKUP($IR1248,InformationSheet!$A:$E,COLUMNS(InformationSheet!$A:$B),0),IF(VLOOKUP($IR1248,InformationSheet!$A:$E,COLUMNS(InformationSheet!$A:$C),0)="","",", ~//SOURCE// - "),VLOOKUP($IR1248,InformationSheet!$A:$E,COLUMNS(InformationSheet!$A:$C),0),IF(VLOOKUP($IR1248,InformationSheet!$A:$E,COLUMNS(InformationSheet!$A:$D),0)="","",", ~//SOURCE// - "),VLOOKUP($IR1248,InformationSheet!$A:$E,COLUMNS(InformationSheet!$A:$D),0))),"//LEVEL//",MAX(1,VLOOKUP($IQ1248,'Spell Selection Sheet'!$A:$F,COLUMNS('Spell Selection Sheet'!$A:$D),0))),"//SHORTCOLLEGE//",CONCATENATE('Spell Selection Sheet'!$D$3,IF('Spell Selection Sheet'!$D$3="","",", "),VLOOKUP($IR1248,InformationSheet!$A:$E,COLUMNS(InformationSheet!$A:$E),0)))</f>
        <v>#N/A</v>
      </c>
      <c r="IT1248" s="44" t="str">
        <f aca="false">IF(InformationSheet!$IQ1248&gt;MAX('Spell Selection Sheet'!$A:$A),"",SUBSTITUTE(SUBSTITUTE(SUBSTITUTE(SUBSTITUTE(SUBSTITUTE(IF(ISERROR(InformationSheet!IS1248),IF(InformationSheet!IR1248=InformationSheet!IR1249,"",InformationSheet!IR1248),InformationSheet!IS1248),IF(ISERROR(InformationSheet!IS1248),"",IF(InformationSheet!IP1248="","x(), ","")),""),"//SPELL2//",CONCATENATE(InformationSheet!IR1248,IF('Spell Selection Sheet'!$E$1," (Clerical)",""))),") (","; "),InformationSheet!IO1248,InformationSheet!IP1248),"//SOURCE//",IF('Spell Selection Sheet'!$D$1="","//SOURCE//",'Spell Selection Sheet'!$D$1)))</f>
        <v/>
      </c>
    </row>
    <row r="1249" customFormat="false" ht="12.75" hidden="false" customHeight="false" outlineLevel="0" collapsed="false">
      <c r="IO1249" s="43" t="e">
        <f aca="false">IF(VLOOKUP(IQ1249,'Spell Selection Sheet'!$A:$E,COLUMNS('Spell Selection Sheet'!$A:$C),0)="","",IF(ISERROR(FIND("(",IR1249)),IF(VLOOKUP(IQ1249,'Spell Selection Sheet'!A:F,COLUMNS('Spell Selection Sheet'!A:C),0)="","","//SOURCE//)"),CONCATENATE(LEFT(RIGHT(IR1249,LEN(IR1249)-FIND("(",IR1249)),LEN(IR1249)-FIND("(",IR1249)-1),"; //SOURCE//)")))</f>
        <v>#N/A</v>
      </c>
      <c r="IP1249" s="43" t="e">
        <f aca="false">IF(VLOOKUP(IQ1249,'Spell Selection Sheet'!$A:$E,COLUMNS('Spell Selection Sheet'!$A:$C),0)="","",CONCATENATE(VLOOKUP(IQ1249,'Spell Selection Sheet'!$A:$E,COLUMNS('Spell Selection Sheet'!$A:$C),0),"; //SOURCE//)"))</f>
        <v>#N/A</v>
      </c>
      <c r="IQ1249" s="43" t="n">
        <f aca="false">IF(IQ1248&lt;'Spell Selection Sheet'!$A$20,IQ1248+1,IQ1247+1)</f>
        <v>652</v>
      </c>
      <c r="IR1249" s="43" t="str">
        <f aca="false">IF($IQ1249&gt;MAX('Spell Selection Sheet'!$A:$A),"",VLOOKUP($IQ1249,'Spell Selection Sheet'!$A:$F,2,0))</f>
        <v/>
      </c>
      <c r="IS1249" s="43" t="e">
        <f aca="false">SUBSTITUTE(SUBSTITUTE(SUBSTITUTE(SUBSTITUTE(IF(IR1249=IR1250,InformationSheet!$IV$1,InformationSheet!$IU$1),"//SPELL//",IR1249),"//COLLEGE//",CONCATENATE(VLOOKUP($IR1249,InformationSheet!$A:$E,COLUMNS(InformationSheet!$A:$B),0),IF(VLOOKUP($IR1249,InformationSheet!$A:$E,COLUMNS(InformationSheet!$A:$C),0)="","",", ~//SOURCE// - "),VLOOKUP($IR1249,InformationSheet!$A:$E,COLUMNS(InformationSheet!$A:$C),0),IF(VLOOKUP($IR1249,InformationSheet!$A:$E,COLUMNS(InformationSheet!$A:$D),0)="","",", ~//SOURCE// - "),VLOOKUP($IR1249,InformationSheet!$A:$E,COLUMNS(InformationSheet!$A:$D),0))),"//LEVEL//",MAX(1,VLOOKUP($IQ1249,'Spell Selection Sheet'!$A:$F,COLUMNS('Spell Selection Sheet'!$A:$D),0))),"//SHORTCOLLEGE//",CONCATENATE('Spell Selection Sheet'!$D$3,IF('Spell Selection Sheet'!$D$3="","",", "),VLOOKUP($IR1249,InformationSheet!$A:$E,COLUMNS(InformationSheet!$A:$E),0)))</f>
        <v>#N/A</v>
      </c>
      <c r="IT1249" s="44" t="str">
        <f aca="false">IF(InformationSheet!$IQ1249&gt;MAX('Spell Selection Sheet'!$A:$A),"",SUBSTITUTE(SUBSTITUTE(SUBSTITUTE(SUBSTITUTE(SUBSTITUTE(IF(ISERROR(InformationSheet!IS1249),IF(InformationSheet!IR1249=InformationSheet!IR1250,"",InformationSheet!IR1249),InformationSheet!IS1249),IF(ISERROR(InformationSheet!IS1249),"",IF(InformationSheet!IP1249="","x(), ","")),""),"//SPELL2//",CONCATENATE(InformationSheet!IR1249,IF('Spell Selection Sheet'!$E$1," (Clerical)",""))),") (","; "),InformationSheet!IO1249,InformationSheet!IP1249),"//SOURCE//",IF('Spell Selection Sheet'!$D$1="","//SOURCE//",'Spell Selection Sheet'!$D$1)))</f>
        <v/>
      </c>
    </row>
    <row r="1250" customFormat="false" ht="12.75" hidden="false" customHeight="false" outlineLevel="0" collapsed="false">
      <c r="IO1250" s="43" t="e">
        <f aca="false">IF(VLOOKUP(IQ1250,'Spell Selection Sheet'!$A:$E,COLUMNS('Spell Selection Sheet'!$A:$C),0)="","",IF(ISERROR(FIND("(",IR1250)),IF(VLOOKUP(IQ1250,'Spell Selection Sheet'!A:F,COLUMNS('Spell Selection Sheet'!A:C),0)="","","//SOURCE//)"),CONCATENATE(LEFT(RIGHT(IR1250,LEN(IR1250)-FIND("(",IR1250)),LEN(IR1250)-FIND("(",IR1250)-1),"; //SOURCE//)")))</f>
        <v>#N/A</v>
      </c>
      <c r="IP1250" s="43" t="e">
        <f aca="false">IF(VLOOKUP(IQ1250,'Spell Selection Sheet'!$A:$E,COLUMNS('Spell Selection Sheet'!$A:$C),0)="","",CONCATENATE(VLOOKUP(IQ1250,'Spell Selection Sheet'!$A:$E,COLUMNS('Spell Selection Sheet'!$A:$C),0),"; //SOURCE//)"))</f>
        <v>#N/A</v>
      </c>
      <c r="IQ1250" s="43" t="n">
        <f aca="false">IF(IQ1249&lt;'Spell Selection Sheet'!$A$20,IQ1249+1,IQ1248+1)</f>
        <v>652</v>
      </c>
      <c r="IR1250" s="43" t="str">
        <f aca="false">IF($IQ1250&gt;MAX('Spell Selection Sheet'!$A:$A),"",VLOOKUP($IQ1250,'Spell Selection Sheet'!$A:$F,2,0))</f>
        <v/>
      </c>
      <c r="IS1250" s="43" t="e">
        <f aca="false">SUBSTITUTE(SUBSTITUTE(SUBSTITUTE(SUBSTITUTE(IF(IR1250=IR1251,InformationSheet!$IV$1,InformationSheet!$IU$1),"//SPELL//",IR1250),"//COLLEGE//",CONCATENATE(VLOOKUP($IR1250,InformationSheet!$A:$E,COLUMNS(InformationSheet!$A:$B),0),IF(VLOOKUP($IR1250,InformationSheet!$A:$E,COLUMNS(InformationSheet!$A:$C),0)="","",", ~//SOURCE// - "),VLOOKUP($IR1250,InformationSheet!$A:$E,COLUMNS(InformationSheet!$A:$C),0),IF(VLOOKUP($IR1250,InformationSheet!$A:$E,COLUMNS(InformationSheet!$A:$D),0)="","",", ~//SOURCE// - "),VLOOKUP($IR1250,InformationSheet!$A:$E,COLUMNS(InformationSheet!$A:$D),0))),"//LEVEL//",MAX(1,VLOOKUP($IQ1250,'Spell Selection Sheet'!$A:$F,COLUMNS('Spell Selection Sheet'!$A:$D),0))),"//SHORTCOLLEGE//",CONCATENATE('Spell Selection Sheet'!$D$3,IF('Spell Selection Sheet'!$D$3="","",", "),VLOOKUP($IR1250,InformationSheet!$A:$E,COLUMNS(InformationSheet!$A:$E),0)))</f>
        <v>#N/A</v>
      </c>
      <c r="IT1250" s="44" t="str">
        <f aca="false">IF(InformationSheet!$IQ1250&gt;MAX('Spell Selection Sheet'!$A:$A),"",SUBSTITUTE(SUBSTITUTE(SUBSTITUTE(SUBSTITUTE(SUBSTITUTE(IF(ISERROR(InformationSheet!IS1250),IF(InformationSheet!IR1250=InformationSheet!IR1251,"",InformationSheet!IR1250),InformationSheet!IS1250),IF(ISERROR(InformationSheet!IS1250),"",IF(InformationSheet!IP1250="","x(), ","")),""),"//SPELL2//",CONCATENATE(InformationSheet!IR1250,IF('Spell Selection Sheet'!$E$1," (Clerical)",""))),") (","; "),InformationSheet!IO1250,InformationSheet!IP1250),"//SOURCE//",IF('Spell Selection Sheet'!$D$1="","//SOURCE//",'Spell Selection Sheet'!$D$1)))</f>
        <v/>
      </c>
    </row>
    <row r="1251" customFormat="false" ht="12.75" hidden="false" customHeight="false" outlineLevel="0" collapsed="false">
      <c r="IO1251" s="43" t="e">
        <f aca="false">IF(VLOOKUP(IQ1251,'Spell Selection Sheet'!$A:$E,COLUMNS('Spell Selection Sheet'!$A:$C),0)="","",IF(ISERROR(FIND("(",IR1251)),IF(VLOOKUP(IQ1251,'Spell Selection Sheet'!A:F,COLUMNS('Spell Selection Sheet'!A:C),0)="","","//SOURCE//)"),CONCATENATE(LEFT(RIGHT(IR1251,LEN(IR1251)-FIND("(",IR1251)),LEN(IR1251)-FIND("(",IR1251)-1),"; //SOURCE//)")))</f>
        <v>#N/A</v>
      </c>
      <c r="IP1251" s="43" t="e">
        <f aca="false">IF(VLOOKUP(IQ1251,'Spell Selection Sheet'!$A:$E,COLUMNS('Spell Selection Sheet'!$A:$C),0)="","",CONCATENATE(VLOOKUP(IQ1251,'Spell Selection Sheet'!$A:$E,COLUMNS('Spell Selection Sheet'!$A:$C),0),"; //SOURCE//)"))</f>
        <v>#N/A</v>
      </c>
      <c r="IQ1251" s="43" t="n">
        <f aca="false">IF(IQ1250&lt;'Spell Selection Sheet'!$A$20,IQ1250+1,IQ1249+1)</f>
        <v>653</v>
      </c>
      <c r="IR1251" s="43" t="str">
        <f aca="false">IF($IQ1251&gt;MAX('Spell Selection Sheet'!$A:$A),"",VLOOKUP($IQ1251,'Spell Selection Sheet'!$A:$F,2,0))</f>
        <v/>
      </c>
      <c r="IS1251" s="43" t="e">
        <f aca="false">SUBSTITUTE(SUBSTITUTE(SUBSTITUTE(SUBSTITUTE(IF(IR1251=IR1252,InformationSheet!$IV$1,InformationSheet!$IU$1),"//SPELL//",IR1251),"//COLLEGE//",CONCATENATE(VLOOKUP($IR1251,InformationSheet!$A:$E,COLUMNS(InformationSheet!$A:$B),0),IF(VLOOKUP($IR1251,InformationSheet!$A:$E,COLUMNS(InformationSheet!$A:$C),0)="","",", ~//SOURCE// - "),VLOOKUP($IR1251,InformationSheet!$A:$E,COLUMNS(InformationSheet!$A:$C),0),IF(VLOOKUP($IR1251,InformationSheet!$A:$E,COLUMNS(InformationSheet!$A:$D),0)="","",", ~//SOURCE// - "),VLOOKUP($IR1251,InformationSheet!$A:$E,COLUMNS(InformationSheet!$A:$D),0))),"//LEVEL//",MAX(1,VLOOKUP($IQ1251,'Spell Selection Sheet'!$A:$F,COLUMNS('Spell Selection Sheet'!$A:$D),0))),"//SHORTCOLLEGE//",CONCATENATE('Spell Selection Sheet'!$D$3,IF('Spell Selection Sheet'!$D$3="","",", "),VLOOKUP($IR1251,InformationSheet!$A:$E,COLUMNS(InformationSheet!$A:$E),0)))</f>
        <v>#N/A</v>
      </c>
      <c r="IT1251" s="44" t="str">
        <f aca="false">IF(InformationSheet!$IQ1251&gt;MAX('Spell Selection Sheet'!$A:$A),"",SUBSTITUTE(SUBSTITUTE(SUBSTITUTE(SUBSTITUTE(SUBSTITUTE(IF(ISERROR(InformationSheet!IS1251),IF(InformationSheet!IR1251=InformationSheet!IR1252,"",InformationSheet!IR1251),InformationSheet!IS1251),IF(ISERROR(InformationSheet!IS1251),"",IF(InformationSheet!IP1251="","x(), ","")),""),"//SPELL2//",CONCATENATE(InformationSheet!IR1251,IF('Spell Selection Sheet'!$E$1," (Clerical)",""))),") (","; "),InformationSheet!IO1251,InformationSheet!IP1251),"//SOURCE//",IF('Spell Selection Sheet'!$D$1="","//SOURCE//",'Spell Selection Sheet'!$D$1)))</f>
        <v/>
      </c>
    </row>
    <row r="1252" customFormat="false" ht="12.75" hidden="false" customHeight="false" outlineLevel="0" collapsed="false">
      <c r="IO1252" s="43" t="e">
        <f aca="false">IF(VLOOKUP(IQ1252,'Spell Selection Sheet'!$A:$E,COLUMNS('Spell Selection Sheet'!$A:$C),0)="","",IF(ISERROR(FIND("(",IR1252)),IF(VLOOKUP(IQ1252,'Spell Selection Sheet'!A:F,COLUMNS('Spell Selection Sheet'!A:C),0)="","","//SOURCE//)"),CONCATENATE(LEFT(RIGHT(IR1252,LEN(IR1252)-FIND("(",IR1252)),LEN(IR1252)-FIND("(",IR1252)-1),"; //SOURCE//)")))</f>
        <v>#N/A</v>
      </c>
      <c r="IP1252" s="43" t="e">
        <f aca="false">IF(VLOOKUP(IQ1252,'Spell Selection Sheet'!$A:$E,COLUMNS('Spell Selection Sheet'!$A:$C),0)="","",CONCATENATE(VLOOKUP(IQ1252,'Spell Selection Sheet'!$A:$E,COLUMNS('Spell Selection Sheet'!$A:$C),0),"; //SOURCE//)"))</f>
        <v>#N/A</v>
      </c>
      <c r="IQ1252" s="43" t="n">
        <f aca="false">IF(IQ1251&lt;'Spell Selection Sheet'!$A$20,IQ1251+1,IQ1250+1)</f>
        <v>653</v>
      </c>
      <c r="IR1252" s="43" t="str">
        <f aca="false">IF($IQ1252&gt;MAX('Spell Selection Sheet'!$A:$A),"",VLOOKUP($IQ1252,'Spell Selection Sheet'!$A:$F,2,0))</f>
        <v/>
      </c>
      <c r="IS1252" s="43" t="e">
        <f aca="false">SUBSTITUTE(SUBSTITUTE(SUBSTITUTE(SUBSTITUTE(IF(IR1252=IR1253,InformationSheet!$IV$1,InformationSheet!$IU$1),"//SPELL//",IR1252),"//COLLEGE//",CONCATENATE(VLOOKUP($IR1252,InformationSheet!$A:$E,COLUMNS(InformationSheet!$A:$B),0),IF(VLOOKUP($IR1252,InformationSheet!$A:$E,COLUMNS(InformationSheet!$A:$C),0)="","",", ~//SOURCE// - "),VLOOKUP($IR1252,InformationSheet!$A:$E,COLUMNS(InformationSheet!$A:$C),0),IF(VLOOKUP($IR1252,InformationSheet!$A:$E,COLUMNS(InformationSheet!$A:$D),0)="","",", ~//SOURCE// - "),VLOOKUP($IR1252,InformationSheet!$A:$E,COLUMNS(InformationSheet!$A:$D),0))),"//LEVEL//",MAX(1,VLOOKUP($IQ1252,'Spell Selection Sheet'!$A:$F,COLUMNS('Spell Selection Sheet'!$A:$D),0))),"//SHORTCOLLEGE//",CONCATENATE('Spell Selection Sheet'!$D$3,IF('Spell Selection Sheet'!$D$3="","",", "),VLOOKUP($IR1252,InformationSheet!$A:$E,COLUMNS(InformationSheet!$A:$E),0)))</f>
        <v>#N/A</v>
      </c>
      <c r="IT1252" s="44" t="str">
        <f aca="false">IF(InformationSheet!$IQ1252&gt;MAX('Spell Selection Sheet'!$A:$A),"",SUBSTITUTE(SUBSTITUTE(SUBSTITUTE(SUBSTITUTE(SUBSTITUTE(IF(ISERROR(InformationSheet!IS1252),IF(InformationSheet!IR1252=InformationSheet!IR1253,"",InformationSheet!IR1252),InformationSheet!IS1252),IF(ISERROR(InformationSheet!IS1252),"",IF(InformationSheet!IP1252="","x(), ","")),""),"//SPELL2//",CONCATENATE(InformationSheet!IR1252,IF('Spell Selection Sheet'!$E$1," (Clerical)",""))),") (","; "),InformationSheet!IO1252,InformationSheet!IP1252),"//SOURCE//",IF('Spell Selection Sheet'!$D$1="","//SOURCE//",'Spell Selection Sheet'!$D$1)))</f>
        <v/>
      </c>
    </row>
    <row r="1253" customFormat="false" ht="12.75" hidden="false" customHeight="false" outlineLevel="0" collapsed="false">
      <c r="IO1253" s="43" t="e">
        <f aca="false">IF(VLOOKUP(IQ1253,'Spell Selection Sheet'!$A:$E,COLUMNS('Spell Selection Sheet'!$A:$C),0)="","",IF(ISERROR(FIND("(",IR1253)),IF(VLOOKUP(IQ1253,'Spell Selection Sheet'!A:F,COLUMNS('Spell Selection Sheet'!A:C),0)="","","//SOURCE//)"),CONCATENATE(LEFT(RIGHT(IR1253,LEN(IR1253)-FIND("(",IR1253)),LEN(IR1253)-FIND("(",IR1253)-1),"; //SOURCE//)")))</f>
        <v>#N/A</v>
      </c>
      <c r="IP1253" s="43" t="e">
        <f aca="false">IF(VLOOKUP(IQ1253,'Spell Selection Sheet'!$A:$E,COLUMNS('Spell Selection Sheet'!$A:$C),0)="","",CONCATENATE(VLOOKUP(IQ1253,'Spell Selection Sheet'!$A:$E,COLUMNS('Spell Selection Sheet'!$A:$C),0),"; //SOURCE//)"))</f>
        <v>#N/A</v>
      </c>
      <c r="IQ1253" s="43" t="n">
        <f aca="false">IF(IQ1252&lt;'Spell Selection Sheet'!$A$20,IQ1252+1,IQ1251+1)</f>
        <v>654</v>
      </c>
      <c r="IR1253" s="43" t="str">
        <f aca="false">IF($IQ1253&gt;MAX('Spell Selection Sheet'!$A:$A),"",VLOOKUP($IQ1253,'Spell Selection Sheet'!$A:$F,2,0))</f>
        <v/>
      </c>
      <c r="IS1253" s="43" t="e">
        <f aca="false">SUBSTITUTE(SUBSTITUTE(SUBSTITUTE(SUBSTITUTE(IF(IR1253=IR1254,InformationSheet!$IV$1,InformationSheet!$IU$1),"//SPELL//",IR1253),"//COLLEGE//",CONCATENATE(VLOOKUP($IR1253,InformationSheet!$A:$E,COLUMNS(InformationSheet!$A:$B),0),IF(VLOOKUP($IR1253,InformationSheet!$A:$E,COLUMNS(InformationSheet!$A:$C),0)="","",", ~//SOURCE// - "),VLOOKUP($IR1253,InformationSheet!$A:$E,COLUMNS(InformationSheet!$A:$C),0),IF(VLOOKUP($IR1253,InformationSheet!$A:$E,COLUMNS(InformationSheet!$A:$D),0)="","",", ~//SOURCE// - "),VLOOKUP($IR1253,InformationSheet!$A:$E,COLUMNS(InformationSheet!$A:$D),0))),"//LEVEL//",MAX(1,VLOOKUP($IQ1253,'Spell Selection Sheet'!$A:$F,COLUMNS('Spell Selection Sheet'!$A:$D),0))),"//SHORTCOLLEGE//",CONCATENATE('Spell Selection Sheet'!$D$3,IF('Spell Selection Sheet'!$D$3="","",", "),VLOOKUP($IR1253,InformationSheet!$A:$E,COLUMNS(InformationSheet!$A:$E),0)))</f>
        <v>#N/A</v>
      </c>
      <c r="IT1253" s="44" t="str">
        <f aca="false">IF(InformationSheet!$IQ1253&gt;MAX('Spell Selection Sheet'!$A:$A),"",SUBSTITUTE(SUBSTITUTE(SUBSTITUTE(SUBSTITUTE(SUBSTITUTE(IF(ISERROR(InformationSheet!IS1253),IF(InformationSheet!IR1253=InformationSheet!IR1254,"",InformationSheet!IR1253),InformationSheet!IS1253),IF(ISERROR(InformationSheet!IS1253),"",IF(InformationSheet!IP1253="","x(), ","")),""),"//SPELL2//",CONCATENATE(InformationSheet!IR1253,IF('Spell Selection Sheet'!$E$1," (Clerical)",""))),") (","; "),InformationSheet!IO1253,InformationSheet!IP1253),"//SOURCE//",IF('Spell Selection Sheet'!$D$1="","//SOURCE//",'Spell Selection Sheet'!$D$1)))</f>
        <v/>
      </c>
    </row>
    <row r="1254" customFormat="false" ht="12.75" hidden="false" customHeight="false" outlineLevel="0" collapsed="false">
      <c r="IO1254" s="43" t="e">
        <f aca="false">IF(VLOOKUP(IQ1254,'Spell Selection Sheet'!$A:$E,COLUMNS('Spell Selection Sheet'!$A:$C),0)="","",IF(ISERROR(FIND("(",IR1254)),IF(VLOOKUP(IQ1254,'Spell Selection Sheet'!A:F,COLUMNS('Spell Selection Sheet'!A:C),0)="","","//SOURCE//)"),CONCATENATE(LEFT(RIGHT(IR1254,LEN(IR1254)-FIND("(",IR1254)),LEN(IR1254)-FIND("(",IR1254)-1),"; //SOURCE//)")))</f>
        <v>#N/A</v>
      </c>
      <c r="IP1254" s="43" t="e">
        <f aca="false">IF(VLOOKUP(IQ1254,'Spell Selection Sheet'!$A:$E,COLUMNS('Spell Selection Sheet'!$A:$C),0)="","",CONCATENATE(VLOOKUP(IQ1254,'Spell Selection Sheet'!$A:$E,COLUMNS('Spell Selection Sheet'!$A:$C),0),"; //SOURCE//)"))</f>
        <v>#N/A</v>
      </c>
      <c r="IQ1254" s="43" t="n">
        <f aca="false">IF(IQ1253&lt;'Spell Selection Sheet'!$A$20,IQ1253+1,IQ1252+1)</f>
        <v>654</v>
      </c>
      <c r="IR1254" s="43" t="str">
        <f aca="false">IF($IQ1254&gt;MAX('Spell Selection Sheet'!$A:$A),"",VLOOKUP($IQ1254,'Spell Selection Sheet'!$A:$F,2,0))</f>
        <v/>
      </c>
      <c r="IS1254" s="43" t="e">
        <f aca="false">SUBSTITUTE(SUBSTITUTE(SUBSTITUTE(SUBSTITUTE(IF(IR1254=IR1255,InformationSheet!$IV$1,InformationSheet!$IU$1),"//SPELL//",IR1254),"//COLLEGE//",CONCATENATE(VLOOKUP($IR1254,InformationSheet!$A:$E,COLUMNS(InformationSheet!$A:$B),0),IF(VLOOKUP($IR1254,InformationSheet!$A:$E,COLUMNS(InformationSheet!$A:$C),0)="","",", ~//SOURCE// - "),VLOOKUP($IR1254,InformationSheet!$A:$E,COLUMNS(InformationSheet!$A:$C),0),IF(VLOOKUP($IR1254,InformationSheet!$A:$E,COLUMNS(InformationSheet!$A:$D),0)="","",", ~//SOURCE// - "),VLOOKUP($IR1254,InformationSheet!$A:$E,COLUMNS(InformationSheet!$A:$D),0))),"//LEVEL//",MAX(1,VLOOKUP($IQ1254,'Spell Selection Sheet'!$A:$F,COLUMNS('Spell Selection Sheet'!$A:$D),0))),"//SHORTCOLLEGE//",CONCATENATE('Spell Selection Sheet'!$D$3,IF('Spell Selection Sheet'!$D$3="","",", "),VLOOKUP($IR1254,InformationSheet!$A:$E,COLUMNS(InformationSheet!$A:$E),0)))</f>
        <v>#N/A</v>
      </c>
      <c r="IT1254" s="44" t="str">
        <f aca="false">IF(InformationSheet!$IQ1254&gt;MAX('Spell Selection Sheet'!$A:$A),"",SUBSTITUTE(SUBSTITUTE(SUBSTITUTE(SUBSTITUTE(SUBSTITUTE(IF(ISERROR(InformationSheet!IS1254),IF(InformationSheet!IR1254=InformationSheet!IR1255,"",InformationSheet!IR1254),InformationSheet!IS1254),IF(ISERROR(InformationSheet!IS1254),"",IF(InformationSheet!IP1254="","x(), ","")),""),"//SPELL2//",CONCATENATE(InformationSheet!IR1254,IF('Spell Selection Sheet'!$E$1," (Clerical)",""))),") (","; "),InformationSheet!IO1254,InformationSheet!IP1254),"//SOURCE//",IF('Spell Selection Sheet'!$D$1="","//SOURCE//",'Spell Selection Sheet'!$D$1)))</f>
        <v/>
      </c>
    </row>
    <row r="1255" customFormat="false" ht="12.75" hidden="false" customHeight="false" outlineLevel="0" collapsed="false">
      <c r="IO1255" s="43" t="e">
        <f aca="false">IF(VLOOKUP(IQ1255,'Spell Selection Sheet'!$A:$E,COLUMNS('Spell Selection Sheet'!$A:$C),0)="","",IF(ISERROR(FIND("(",IR1255)),IF(VLOOKUP(IQ1255,'Spell Selection Sheet'!A:F,COLUMNS('Spell Selection Sheet'!A:C),0)="","","//SOURCE//)"),CONCATENATE(LEFT(RIGHT(IR1255,LEN(IR1255)-FIND("(",IR1255)),LEN(IR1255)-FIND("(",IR1255)-1),"; //SOURCE//)")))</f>
        <v>#N/A</v>
      </c>
      <c r="IP1255" s="43" t="e">
        <f aca="false">IF(VLOOKUP(IQ1255,'Spell Selection Sheet'!$A:$E,COLUMNS('Spell Selection Sheet'!$A:$C),0)="","",CONCATENATE(VLOOKUP(IQ1255,'Spell Selection Sheet'!$A:$E,COLUMNS('Spell Selection Sheet'!$A:$C),0),"; //SOURCE//)"))</f>
        <v>#N/A</v>
      </c>
      <c r="IQ1255" s="43" t="n">
        <f aca="false">IF(IQ1254&lt;'Spell Selection Sheet'!$A$20,IQ1254+1,IQ1253+1)</f>
        <v>655</v>
      </c>
      <c r="IR1255" s="43" t="str">
        <f aca="false">IF($IQ1255&gt;MAX('Spell Selection Sheet'!$A:$A),"",VLOOKUP($IQ1255,'Spell Selection Sheet'!$A:$F,2,0))</f>
        <v/>
      </c>
      <c r="IS1255" s="43" t="e">
        <f aca="false">SUBSTITUTE(SUBSTITUTE(SUBSTITUTE(SUBSTITUTE(IF(IR1255=IR1256,InformationSheet!$IV$1,InformationSheet!$IU$1),"//SPELL//",IR1255),"//COLLEGE//",CONCATENATE(VLOOKUP($IR1255,InformationSheet!$A:$E,COLUMNS(InformationSheet!$A:$B),0),IF(VLOOKUP($IR1255,InformationSheet!$A:$E,COLUMNS(InformationSheet!$A:$C),0)="","",", ~//SOURCE// - "),VLOOKUP($IR1255,InformationSheet!$A:$E,COLUMNS(InformationSheet!$A:$C),0),IF(VLOOKUP($IR1255,InformationSheet!$A:$E,COLUMNS(InformationSheet!$A:$D),0)="","",", ~//SOURCE// - "),VLOOKUP($IR1255,InformationSheet!$A:$E,COLUMNS(InformationSheet!$A:$D),0))),"//LEVEL//",MAX(1,VLOOKUP($IQ1255,'Spell Selection Sheet'!$A:$F,COLUMNS('Spell Selection Sheet'!$A:$D),0))),"//SHORTCOLLEGE//",CONCATENATE('Spell Selection Sheet'!$D$3,IF('Spell Selection Sheet'!$D$3="","",", "),VLOOKUP($IR1255,InformationSheet!$A:$E,COLUMNS(InformationSheet!$A:$E),0)))</f>
        <v>#N/A</v>
      </c>
      <c r="IT1255" s="44" t="str">
        <f aca="false">IF(InformationSheet!$IQ1255&gt;MAX('Spell Selection Sheet'!$A:$A),"",SUBSTITUTE(SUBSTITUTE(SUBSTITUTE(SUBSTITUTE(SUBSTITUTE(IF(ISERROR(InformationSheet!IS1255),IF(InformationSheet!IR1255=InformationSheet!IR1256,"",InformationSheet!IR1255),InformationSheet!IS1255),IF(ISERROR(InformationSheet!IS1255),"",IF(InformationSheet!IP1255="","x(), ","")),""),"//SPELL2//",CONCATENATE(InformationSheet!IR1255,IF('Spell Selection Sheet'!$E$1," (Clerical)",""))),") (","; "),InformationSheet!IO1255,InformationSheet!IP1255),"//SOURCE//",IF('Spell Selection Sheet'!$D$1="","//SOURCE//",'Spell Selection Sheet'!$D$1)))</f>
        <v/>
      </c>
    </row>
    <row r="1256" customFormat="false" ht="12.75" hidden="false" customHeight="false" outlineLevel="0" collapsed="false">
      <c r="IO1256" s="43" t="e">
        <f aca="false">IF(VLOOKUP(IQ1256,'Spell Selection Sheet'!$A:$E,COLUMNS('Spell Selection Sheet'!$A:$C),0)="","",IF(ISERROR(FIND("(",IR1256)),IF(VLOOKUP(IQ1256,'Spell Selection Sheet'!A:F,COLUMNS('Spell Selection Sheet'!A:C),0)="","","//SOURCE//)"),CONCATENATE(LEFT(RIGHT(IR1256,LEN(IR1256)-FIND("(",IR1256)),LEN(IR1256)-FIND("(",IR1256)-1),"; //SOURCE//)")))</f>
        <v>#N/A</v>
      </c>
      <c r="IP1256" s="43" t="e">
        <f aca="false">IF(VLOOKUP(IQ1256,'Spell Selection Sheet'!$A:$E,COLUMNS('Spell Selection Sheet'!$A:$C),0)="","",CONCATENATE(VLOOKUP(IQ1256,'Spell Selection Sheet'!$A:$E,COLUMNS('Spell Selection Sheet'!$A:$C),0),"; //SOURCE//)"))</f>
        <v>#N/A</v>
      </c>
      <c r="IQ1256" s="43" t="n">
        <f aca="false">IF(IQ1255&lt;'Spell Selection Sheet'!$A$20,IQ1255+1,IQ1254+1)</f>
        <v>655</v>
      </c>
      <c r="IR1256" s="43" t="str">
        <f aca="false">IF($IQ1256&gt;MAX('Spell Selection Sheet'!$A:$A),"",VLOOKUP($IQ1256,'Spell Selection Sheet'!$A:$F,2,0))</f>
        <v/>
      </c>
      <c r="IS1256" s="43" t="e">
        <f aca="false">SUBSTITUTE(SUBSTITUTE(SUBSTITUTE(SUBSTITUTE(IF(IR1256=IR1257,InformationSheet!$IV$1,InformationSheet!$IU$1),"//SPELL//",IR1256),"//COLLEGE//",CONCATENATE(VLOOKUP($IR1256,InformationSheet!$A:$E,COLUMNS(InformationSheet!$A:$B),0),IF(VLOOKUP($IR1256,InformationSheet!$A:$E,COLUMNS(InformationSheet!$A:$C),0)="","",", ~//SOURCE// - "),VLOOKUP($IR1256,InformationSheet!$A:$E,COLUMNS(InformationSheet!$A:$C),0),IF(VLOOKUP($IR1256,InformationSheet!$A:$E,COLUMNS(InformationSheet!$A:$D),0)="","",", ~//SOURCE// - "),VLOOKUP($IR1256,InformationSheet!$A:$E,COLUMNS(InformationSheet!$A:$D),0))),"//LEVEL//",MAX(1,VLOOKUP($IQ1256,'Spell Selection Sheet'!$A:$F,COLUMNS('Spell Selection Sheet'!$A:$D),0))),"//SHORTCOLLEGE//",CONCATENATE('Spell Selection Sheet'!$D$3,IF('Spell Selection Sheet'!$D$3="","",", "),VLOOKUP($IR1256,InformationSheet!$A:$E,COLUMNS(InformationSheet!$A:$E),0)))</f>
        <v>#N/A</v>
      </c>
      <c r="IT1256" s="44" t="str">
        <f aca="false">IF(InformationSheet!$IQ1256&gt;MAX('Spell Selection Sheet'!$A:$A),"",SUBSTITUTE(SUBSTITUTE(SUBSTITUTE(SUBSTITUTE(SUBSTITUTE(IF(ISERROR(InformationSheet!IS1256),IF(InformationSheet!IR1256=InformationSheet!IR1257,"",InformationSheet!IR1256),InformationSheet!IS1256),IF(ISERROR(InformationSheet!IS1256),"",IF(InformationSheet!IP1256="","x(), ","")),""),"//SPELL2//",CONCATENATE(InformationSheet!IR1256,IF('Spell Selection Sheet'!$E$1," (Clerical)",""))),") (","; "),InformationSheet!IO1256,InformationSheet!IP1256),"//SOURCE//",IF('Spell Selection Sheet'!$D$1="","//SOURCE//",'Spell Selection Sheet'!$D$1)))</f>
        <v/>
      </c>
    </row>
    <row r="1257" customFormat="false" ht="12.75" hidden="false" customHeight="false" outlineLevel="0" collapsed="false">
      <c r="IO1257" s="43" t="e">
        <f aca="false">IF(VLOOKUP(IQ1257,'Spell Selection Sheet'!$A:$E,COLUMNS('Spell Selection Sheet'!$A:$C),0)="","",IF(ISERROR(FIND("(",IR1257)),IF(VLOOKUP(IQ1257,'Spell Selection Sheet'!A:F,COLUMNS('Spell Selection Sheet'!A:C),0)="","","//SOURCE//)"),CONCATENATE(LEFT(RIGHT(IR1257,LEN(IR1257)-FIND("(",IR1257)),LEN(IR1257)-FIND("(",IR1257)-1),"; //SOURCE//)")))</f>
        <v>#N/A</v>
      </c>
      <c r="IP1257" s="43" t="e">
        <f aca="false">IF(VLOOKUP(IQ1257,'Spell Selection Sheet'!$A:$E,COLUMNS('Spell Selection Sheet'!$A:$C),0)="","",CONCATENATE(VLOOKUP(IQ1257,'Spell Selection Sheet'!$A:$E,COLUMNS('Spell Selection Sheet'!$A:$C),0),"; //SOURCE//)"))</f>
        <v>#N/A</v>
      </c>
      <c r="IQ1257" s="43" t="n">
        <f aca="false">IF(IQ1256&lt;'Spell Selection Sheet'!$A$20,IQ1256+1,IQ1255+1)</f>
        <v>656</v>
      </c>
      <c r="IR1257" s="43" t="str">
        <f aca="false">IF($IQ1257&gt;MAX('Spell Selection Sheet'!$A:$A),"",VLOOKUP($IQ1257,'Spell Selection Sheet'!$A:$F,2,0))</f>
        <v/>
      </c>
      <c r="IS1257" s="43" t="e">
        <f aca="false">SUBSTITUTE(SUBSTITUTE(SUBSTITUTE(SUBSTITUTE(IF(IR1257=IR1258,InformationSheet!$IV$1,InformationSheet!$IU$1),"//SPELL//",IR1257),"//COLLEGE//",CONCATENATE(VLOOKUP($IR1257,InformationSheet!$A:$E,COLUMNS(InformationSheet!$A:$B),0),IF(VLOOKUP($IR1257,InformationSheet!$A:$E,COLUMNS(InformationSheet!$A:$C),0)="","",", ~//SOURCE// - "),VLOOKUP($IR1257,InformationSheet!$A:$E,COLUMNS(InformationSheet!$A:$C),0),IF(VLOOKUP($IR1257,InformationSheet!$A:$E,COLUMNS(InformationSheet!$A:$D),0)="","",", ~//SOURCE// - "),VLOOKUP($IR1257,InformationSheet!$A:$E,COLUMNS(InformationSheet!$A:$D),0))),"//LEVEL//",MAX(1,VLOOKUP($IQ1257,'Spell Selection Sheet'!$A:$F,COLUMNS('Spell Selection Sheet'!$A:$D),0))),"//SHORTCOLLEGE//",CONCATENATE('Spell Selection Sheet'!$D$3,IF('Spell Selection Sheet'!$D$3="","",", "),VLOOKUP($IR1257,InformationSheet!$A:$E,COLUMNS(InformationSheet!$A:$E),0)))</f>
        <v>#N/A</v>
      </c>
      <c r="IT1257" s="44" t="str">
        <f aca="false">IF(InformationSheet!$IQ1257&gt;MAX('Spell Selection Sheet'!$A:$A),"",SUBSTITUTE(SUBSTITUTE(SUBSTITUTE(SUBSTITUTE(SUBSTITUTE(IF(ISERROR(InformationSheet!IS1257),IF(InformationSheet!IR1257=InformationSheet!IR1258,"",InformationSheet!IR1257),InformationSheet!IS1257),IF(ISERROR(InformationSheet!IS1257),"",IF(InformationSheet!IP1257="","x(), ","")),""),"//SPELL2//",CONCATENATE(InformationSheet!IR1257,IF('Spell Selection Sheet'!$E$1," (Clerical)",""))),") (","; "),InformationSheet!IO1257,InformationSheet!IP1257),"//SOURCE//",IF('Spell Selection Sheet'!$D$1="","//SOURCE//",'Spell Selection Sheet'!$D$1)))</f>
        <v/>
      </c>
    </row>
    <row r="1258" customFormat="false" ht="12.75" hidden="false" customHeight="false" outlineLevel="0" collapsed="false">
      <c r="IO1258" s="43" t="e">
        <f aca="false">IF(VLOOKUP(IQ1258,'Spell Selection Sheet'!$A:$E,COLUMNS('Spell Selection Sheet'!$A:$C),0)="","",IF(ISERROR(FIND("(",IR1258)),IF(VLOOKUP(IQ1258,'Spell Selection Sheet'!A:F,COLUMNS('Spell Selection Sheet'!A:C),0)="","","//SOURCE//)"),CONCATENATE(LEFT(RIGHT(IR1258,LEN(IR1258)-FIND("(",IR1258)),LEN(IR1258)-FIND("(",IR1258)-1),"; //SOURCE//)")))</f>
        <v>#N/A</v>
      </c>
      <c r="IP1258" s="43" t="e">
        <f aca="false">IF(VLOOKUP(IQ1258,'Spell Selection Sheet'!$A:$E,COLUMNS('Spell Selection Sheet'!$A:$C),0)="","",CONCATENATE(VLOOKUP(IQ1258,'Spell Selection Sheet'!$A:$E,COLUMNS('Spell Selection Sheet'!$A:$C),0),"; //SOURCE//)"))</f>
        <v>#N/A</v>
      </c>
      <c r="IQ1258" s="43" t="n">
        <f aca="false">IF(IQ1257&lt;'Spell Selection Sheet'!$A$20,IQ1257+1,IQ1256+1)</f>
        <v>656</v>
      </c>
      <c r="IR1258" s="43" t="str">
        <f aca="false">IF($IQ1258&gt;MAX('Spell Selection Sheet'!$A:$A),"",VLOOKUP($IQ1258,'Spell Selection Sheet'!$A:$F,2,0))</f>
        <v/>
      </c>
      <c r="IS1258" s="43" t="e">
        <f aca="false">SUBSTITUTE(SUBSTITUTE(SUBSTITUTE(SUBSTITUTE(IF(IR1258=IR1259,InformationSheet!$IV$1,InformationSheet!$IU$1),"//SPELL//",IR1258),"//COLLEGE//",CONCATENATE(VLOOKUP($IR1258,InformationSheet!$A:$E,COLUMNS(InformationSheet!$A:$B),0),IF(VLOOKUP($IR1258,InformationSheet!$A:$E,COLUMNS(InformationSheet!$A:$C),0)="","",", ~//SOURCE// - "),VLOOKUP($IR1258,InformationSheet!$A:$E,COLUMNS(InformationSheet!$A:$C),0),IF(VLOOKUP($IR1258,InformationSheet!$A:$E,COLUMNS(InformationSheet!$A:$D),0)="","",", ~//SOURCE// - "),VLOOKUP($IR1258,InformationSheet!$A:$E,COLUMNS(InformationSheet!$A:$D),0))),"//LEVEL//",MAX(1,VLOOKUP($IQ1258,'Spell Selection Sheet'!$A:$F,COLUMNS('Spell Selection Sheet'!$A:$D),0))),"//SHORTCOLLEGE//",CONCATENATE('Spell Selection Sheet'!$D$3,IF('Spell Selection Sheet'!$D$3="","",", "),VLOOKUP($IR1258,InformationSheet!$A:$E,COLUMNS(InformationSheet!$A:$E),0)))</f>
        <v>#N/A</v>
      </c>
      <c r="IT1258" s="44" t="str">
        <f aca="false">IF(InformationSheet!$IQ1258&gt;MAX('Spell Selection Sheet'!$A:$A),"",SUBSTITUTE(SUBSTITUTE(SUBSTITUTE(SUBSTITUTE(SUBSTITUTE(IF(ISERROR(InformationSheet!IS1258),IF(InformationSheet!IR1258=InformationSheet!IR1259,"",InformationSheet!IR1258),InformationSheet!IS1258),IF(ISERROR(InformationSheet!IS1258),"",IF(InformationSheet!IP1258="","x(), ","")),""),"//SPELL2//",CONCATENATE(InformationSheet!IR1258,IF('Spell Selection Sheet'!$E$1," (Clerical)",""))),") (","; "),InformationSheet!IO1258,InformationSheet!IP1258),"//SOURCE//",IF('Spell Selection Sheet'!$D$1="","//SOURCE//",'Spell Selection Sheet'!$D$1)))</f>
        <v/>
      </c>
    </row>
    <row r="1259" customFormat="false" ht="12.75" hidden="false" customHeight="false" outlineLevel="0" collapsed="false">
      <c r="IO1259" s="43" t="e">
        <f aca="false">IF(VLOOKUP(IQ1259,'Spell Selection Sheet'!$A:$E,COLUMNS('Spell Selection Sheet'!$A:$C),0)="","",IF(ISERROR(FIND("(",IR1259)),IF(VLOOKUP(IQ1259,'Spell Selection Sheet'!A:F,COLUMNS('Spell Selection Sheet'!A:C),0)="","","//SOURCE//)"),CONCATENATE(LEFT(RIGHT(IR1259,LEN(IR1259)-FIND("(",IR1259)),LEN(IR1259)-FIND("(",IR1259)-1),"; //SOURCE//)")))</f>
        <v>#N/A</v>
      </c>
      <c r="IP1259" s="43" t="e">
        <f aca="false">IF(VLOOKUP(IQ1259,'Spell Selection Sheet'!$A:$E,COLUMNS('Spell Selection Sheet'!$A:$C),0)="","",CONCATENATE(VLOOKUP(IQ1259,'Spell Selection Sheet'!$A:$E,COLUMNS('Spell Selection Sheet'!$A:$C),0),"; //SOURCE//)"))</f>
        <v>#N/A</v>
      </c>
      <c r="IQ1259" s="43" t="n">
        <f aca="false">IF(IQ1258&lt;'Spell Selection Sheet'!$A$20,IQ1258+1,IQ1257+1)</f>
        <v>657</v>
      </c>
      <c r="IR1259" s="43" t="str">
        <f aca="false">IF($IQ1259&gt;MAX('Spell Selection Sheet'!$A:$A),"",VLOOKUP($IQ1259,'Spell Selection Sheet'!$A:$F,2,0))</f>
        <v/>
      </c>
      <c r="IS1259" s="43" t="e">
        <f aca="false">SUBSTITUTE(SUBSTITUTE(SUBSTITUTE(SUBSTITUTE(IF(IR1259=IR1260,InformationSheet!$IV$1,InformationSheet!$IU$1),"//SPELL//",IR1259),"//COLLEGE//",CONCATENATE(VLOOKUP($IR1259,InformationSheet!$A:$E,COLUMNS(InformationSheet!$A:$B),0),IF(VLOOKUP($IR1259,InformationSheet!$A:$E,COLUMNS(InformationSheet!$A:$C),0)="","",", ~//SOURCE// - "),VLOOKUP($IR1259,InformationSheet!$A:$E,COLUMNS(InformationSheet!$A:$C),0),IF(VLOOKUP($IR1259,InformationSheet!$A:$E,COLUMNS(InformationSheet!$A:$D),0)="","",", ~//SOURCE// - "),VLOOKUP($IR1259,InformationSheet!$A:$E,COLUMNS(InformationSheet!$A:$D),0))),"//LEVEL//",MAX(1,VLOOKUP($IQ1259,'Spell Selection Sheet'!$A:$F,COLUMNS('Spell Selection Sheet'!$A:$D),0))),"//SHORTCOLLEGE//",CONCATENATE('Spell Selection Sheet'!$D$3,IF('Spell Selection Sheet'!$D$3="","",", "),VLOOKUP($IR1259,InformationSheet!$A:$E,COLUMNS(InformationSheet!$A:$E),0)))</f>
        <v>#N/A</v>
      </c>
      <c r="IT1259" s="44" t="str">
        <f aca="false">IF(InformationSheet!$IQ1259&gt;MAX('Spell Selection Sheet'!$A:$A),"",SUBSTITUTE(SUBSTITUTE(SUBSTITUTE(SUBSTITUTE(SUBSTITUTE(IF(ISERROR(InformationSheet!IS1259),IF(InformationSheet!IR1259=InformationSheet!IR1260,"",InformationSheet!IR1259),InformationSheet!IS1259),IF(ISERROR(InformationSheet!IS1259),"",IF(InformationSheet!IP1259="","x(), ","")),""),"//SPELL2//",CONCATENATE(InformationSheet!IR1259,IF('Spell Selection Sheet'!$E$1," (Clerical)",""))),") (","; "),InformationSheet!IO1259,InformationSheet!IP1259),"//SOURCE//",IF('Spell Selection Sheet'!$D$1="","//SOURCE//",'Spell Selection Sheet'!$D$1)))</f>
        <v/>
      </c>
    </row>
    <row r="1260" customFormat="false" ht="12.75" hidden="false" customHeight="false" outlineLevel="0" collapsed="false">
      <c r="IO1260" s="43" t="e">
        <f aca="false">IF(VLOOKUP(IQ1260,'Spell Selection Sheet'!$A:$E,COLUMNS('Spell Selection Sheet'!$A:$C),0)="","",IF(ISERROR(FIND("(",IR1260)),IF(VLOOKUP(IQ1260,'Spell Selection Sheet'!A:F,COLUMNS('Spell Selection Sheet'!A:C),0)="","","//SOURCE//)"),CONCATENATE(LEFT(RIGHT(IR1260,LEN(IR1260)-FIND("(",IR1260)),LEN(IR1260)-FIND("(",IR1260)-1),"; //SOURCE//)")))</f>
        <v>#N/A</v>
      </c>
      <c r="IP1260" s="43" t="e">
        <f aca="false">IF(VLOOKUP(IQ1260,'Spell Selection Sheet'!$A:$E,COLUMNS('Spell Selection Sheet'!$A:$C),0)="","",CONCATENATE(VLOOKUP(IQ1260,'Spell Selection Sheet'!$A:$E,COLUMNS('Spell Selection Sheet'!$A:$C),0),"; //SOURCE//)"))</f>
        <v>#N/A</v>
      </c>
      <c r="IQ1260" s="43" t="n">
        <f aca="false">IF(IQ1259&lt;'Spell Selection Sheet'!$A$20,IQ1259+1,IQ1258+1)</f>
        <v>657</v>
      </c>
      <c r="IR1260" s="43" t="str">
        <f aca="false">IF($IQ1260&gt;MAX('Spell Selection Sheet'!$A:$A),"",VLOOKUP($IQ1260,'Spell Selection Sheet'!$A:$F,2,0))</f>
        <v/>
      </c>
      <c r="IS1260" s="43" t="e">
        <f aca="false">SUBSTITUTE(SUBSTITUTE(SUBSTITUTE(SUBSTITUTE(IF(IR1260=IR1261,InformationSheet!$IV$1,InformationSheet!$IU$1),"//SPELL//",IR1260),"//COLLEGE//",CONCATENATE(VLOOKUP($IR1260,InformationSheet!$A:$E,COLUMNS(InformationSheet!$A:$B),0),IF(VLOOKUP($IR1260,InformationSheet!$A:$E,COLUMNS(InformationSheet!$A:$C),0)="","",", ~//SOURCE// - "),VLOOKUP($IR1260,InformationSheet!$A:$E,COLUMNS(InformationSheet!$A:$C),0),IF(VLOOKUP($IR1260,InformationSheet!$A:$E,COLUMNS(InformationSheet!$A:$D),0)="","",", ~//SOURCE// - "),VLOOKUP($IR1260,InformationSheet!$A:$E,COLUMNS(InformationSheet!$A:$D),0))),"//LEVEL//",MAX(1,VLOOKUP($IQ1260,'Spell Selection Sheet'!$A:$F,COLUMNS('Spell Selection Sheet'!$A:$D),0))),"//SHORTCOLLEGE//",CONCATENATE('Spell Selection Sheet'!$D$3,IF('Spell Selection Sheet'!$D$3="","",", "),VLOOKUP($IR1260,InformationSheet!$A:$E,COLUMNS(InformationSheet!$A:$E),0)))</f>
        <v>#N/A</v>
      </c>
      <c r="IT1260" s="44" t="str">
        <f aca="false">IF(InformationSheet!$IQ1260&gt;MAX('Spell Selection Sheet'!$A:$A),"",SUBSTITUTE(SUBSTITUTE(SUBSTITUTE(SUBSTITUTE(SUBSTITUTE(IF(ISERROR(InformationSheet!IS1260),IF(InformationSheet!IR1260=InformationSheet!IR1261,"",InformationSheet!IR1260),InformationSheet!IS1260),IF(ISERROR(InformationSheet!IS1260),"",IF(InformationSheet!IP1260="","x(), ","")),""),"//SPELL2//",CONCATENATE(InformationSheet!IR1260,IF('Spell Selection Sheet'!$E$1," (Clerical)",""))),") (","; "),InformationSheet!IO1260,InformationSheet!IP1260),"//SOURCE//",IF('Spell Selection Sheet'!$D$1="","//SOURCE//",'Spell Selection Sheet'!$D$1)))</f>
        <v/>
      </c>
    </row>
    <row r="1261" customFormat="false" ht="12.75" hidden="false" customHeight="false" outlineLevel="0" collapsed="false">
      <c r="IO1261" s="43" t="e">
        <f aca="false">IF(VLOOKUP(IQ1261,'Spell Selection Sheet'!$A:$E,COLUMNS('Spell Selection Sheet'!$A:$C),0)="","",IF(ISERROR(FIND("(",IR1261)),IF(VLOOKUP(IQ1261,'Spell Selection Sheet'!A:F,COLUMNS('Spell Selection Sheet'!A:C),0)="","","//SOURCE//)"),CONCATENATE(LEFT(RIGHT(IR1261,LEN(IR1261)-FIND("(",IR1261)),LEN(IR1261)-FIND("(",IR1261)-1),"; //SOURCE//)")))</f>
        <v>#N/A</v>
      </c>
      <c r="IP1261" s="43" t="e">
        <f aca="false">IF(VLOOKUP(IQ1261,'Spell Selection Sheet'!$A:$E,COLUMNS('Spell Selection Sheet'!$A:$C),0)="","",CONCATENATE(VLOOKUP(IQ1261,'Spell Selection Sheet'!$A:$E,COLUMNS('Spell Selection Sheet'!$A:$C),0),"; //SOURCE//)"))</f>
        <v>#N/A</v>
      </c>
      <c r="IQ1261" s="43" t="n">
        <f aca="false">IF(IQ1260&lt;'Spell Selection Sheet'!$A$20,IQ1260+1,IQ1259+1)</f>
        <v>658</v>
      </c>
      <c r="IR1261" s="43" t="str">
        <f aca="false">IF($IQ1261&gt;MAX('Spell Selection Sheet'!$A:$A),"",VLOOKUP($IQ1261,'Spell Selection Sheet'!$A:$F,2,0))</f>
        <v/>
      </c>
      <c r="IS1261" s="43" t="e">
        <f aca="false">SUBSTITUTE(SUBSTITUTE(SUBSTITUTE(SUBSTITUTE(IF(IR1261=IR1262,InformationSheet!$IV$1,InformationSheet!$IU$1),"//SPELL//",IR1261),"//COLLEGE//",CONCATENATE(VLOOKUP($IR1261,InformationSheet!$A:$E,COLUMNS(InformationSheet!$A:$B),0),IF(VLOOKUP($IR1261,InformationSheet!$A:$E,COLUMNS(InformationSheet!$A:$C),0)="","",", ~//SOURCE// - "),VLOOKUP($IR1261,InformationSheet!$A:$E,COLUMNS(InformationSheet!$A:$C),0),IF(VLOOKUP($IR1261,InformationSheet!$A:$E,COLUMNS(InformationSheet!$A:$D),0)="","",", ~//SOURCE// - "),VLOOKUP($IR1261,InformationSheet!$A:$E,COLUMNS(InformationSheet!$A:$D),0))),"//LEVEL//",MAX(1,VLOOKUP($IQ1261,'Spell Selection Sheet'!$A:$F,COLUMNS('Spell Selection Sheet'!$A:$D),0))),"//SHORTCOLLEGE//",CONCATENATE('Spell Selection Sheet'!$D$3,IF('Spell Selection Sheet'!$D$3="","",", "),VLOOKUP($IR1261,InformationSheet!$A:$E,COLUMNS(InformationSheet!$A:$E),0)))</f>
        <v>#N/A</v>
      </c>
      <c r="IT1261" s="44" t="str">
        <f aca="false">IF(InformationSheet!$IQ1261&gt;MAX('Spell Selection Sheet'!$A:$A),"",SUBSTITUTE(SUBSTITUTE(SUBSTITUTE(SUBSTITUTE(SUBSTITUTE(IF(ISERROR(InformationSheet!IS1261),IF(InformationSheet!IR1261=InformationSheet!IR1262,"",InformationSheet!IR1261),InformationSheet!IS1261),IF(ISERROR(InformationSheet!IS1261),"",IF(InformationSheet!IP1261="","x(), ","")),""),"//SPELL2//",CONCATENATE(InformationSheet!IR1261,IF('Spell Selection Sheet'!$E$1," (Clerical)",""))),") (","; "),InformationSheet!IO1261,InformationSheet!IP1261),"//SOURCE//",IF('Spell Selection Sheet'!$D$1="","//SOURCE//",'Spell Selection Sheet'!$D$1)))</f>
        <v/>
      </c>
    </row>
    <row r="1262" customFormat="false" ht="12.75" hidden="false" customHeight="false" outlineLevel="0" collapsed="false">
      <c r="IO1262" s="43" t="e">
        <f aca="false">IF(VLOOKUP(IQ1262,'Spell Selection Sheet'!$A:$E,COLUMNS('Spell Selection Sheet'!$A:$C),0)="","",IF(ISERROR(FIND("(",IR1262)),IF(VLOOKUP(IQ1262,'Spell Selection Sheet'!A:F,COLUMNS('Spell Selection Sheet'!A:C),0)="","","//SOURCE//)"),CONCATENATE(LEFT(RIGHT(IR1262,LEN(IR1262)-FIND("(",IR1262)),LEN(IR1262)-FIND("(",IR1262)-1),"; //SOURCE//)")))</f>
        <v>#N/A</v>
      </c>
      <c r="IP1262" s="43" t="e">
        <f aca="false">IF(VLOOKUP(IQ1262,'Spell Selection Sheet'!$A:$E,COLUMNS('Spell Selection Sheet'!$A:$C),0)="","",CONCATENATE(VLOOKUP(IQ1262,'Spell Selection Sheet'!$A:$E,COLUMNS('Spell Selection Sheet'!$A:$C),0),"; //SOURCE//)"))</f>
        <v>#N/A</v>
      </c>
      <c r="IQ1262" s="43" t="n">
        <f aca="false">IF(IQ1261&lt;'Spell Selection Sheet'!$A$20,IQ1261+1,IQ1260+1)</f>
        <v>658</v>
      </c>
      <c r="IR1262" s="43" t="str">
        <f aca="false">IF($IQ1262&gt;MAX('Spell Selection Sheet'!$A:$A),"",VLOOKUP($IQ1262,'Spell Selection Sheet'!$A:$F,2,0))</f>
        <v/>
      </c>
      <c r="IS1262" s="43" t="e">
        <f aca="false">SUBSTITUTE(SUBSTITUTE(SUBSTITUTE(SUBSTITUTE(IF(IR1262=IR1263,InformationSheet!$IV$1,InformationSheet!$IU$1),"//SPELL//",IR1262),"//COLLEGE//",CONCATENATE(VLOOKUP($IR1262,InformationSheet!$A:$E,COLUMNS(InformationSheet!$A:$B),0),IF(VLOOKUP($IR1262,InformationSheet!$A:$E,COLUMNS(InformationSheet!$A:$C),0)="","",", ~//SOURCE// - "),VLOOKUP($IR1262,InformationSheet!$A:$E,COLUMNS(InformationSheet!$A:$C),0),IF(VLOOKUP($IR1262,InformationSheet!$A:$E,COLUMNS(InformationSheet!$A:$D),0)="","",", ~//SOURCE// - "),VLOOKUP($IR1262,InformationSheet!$A:$E,COLUMNS(InformationSheet!$A:$D),0))),"//LEVEL//",MAX(1,VLOOKUP($IQ1262,'Spell Selection Sheet'!$A:$F,COLUMNS('Spell Selection Sheet'!$A:$D),0))),"//SHORTCOLLEGE//",CONCATENATE('Spell Selection Sheet'!$D$3,IF('Spell Selection Sheet'!$D$3="","",", "),VLOOKUP($IR1262,InformationSheet!$A:$E,COLUMNS(InformationSheet!$A:$E),0)))</f>
        <v>#N/A</v>
      </c>
      <c r="IT1262" s="44" t="str">
        <f aca="false">IF(InformationSheet!$IQ1262&gt;MAX('Spell Selection Sheet'!$A:$A),"",SUBSTITUTE(SUBSTITUTE(SUBSTITUTE(SUBSTITUTE(SUBSTITUTE(IF(ISERROR(InformationSheet!IS1262),IF(InformationSheet!IR1262=InformationSheet!IR1263,"",InformationSheet!IR1262),InformationSheet!IS1262),IF(ISERROR(InformationSheet!IS1262),"",IF(InformationSheet!IP1262="","x(), ","")),""),"//SPELL2//",CONCATENATE(InformationSheet!IR1262,IF('Spell Selection Sheet'!$E$1," (Clerical)",""))),") (","; "),InformationSheet!IO1262,InformationSheet!IP1262),"//SOURCE//",IF('Spell Selection Sheet'!$D$1="","//SOURCE//",'Spell Selection Sheet'!$D$1)))</f>
        <v/>
      </c>
    </row>
    <row r="1263" customFormat="false" ht="12.75" hidden="false" customHeight="false" outlineLevel="0" collapsed="false">
      <c r="IO1263" s="43" t="e">
        <f aca="false">IF(VLOOKUP(IQ1263,'Spell Selection Sheet'!$A:$E,COLUMNS('Spell Selection Sheet'!$A:$C),0)="","",IF(ISERROR(FIND("(",IR1263)),IF(VLOOKUP(IQ1263,'Spell Selection Sheet'!A:F,COLUMNS('Spell Selection Sheet'!A:C),0)="","","//SOURCE//)"),CONCATENATE(LEFT(RIGHT(IR1263,LEN(IR1263)-FIND("(",IR1263)),LEN(IR1263)-FIND("(",IR1263)-1),"; //SOURCE//)")))</f>
        <v>#N/A</v>
      </c>
      <c r="IP1263" s="43" t="e">
        <f aca="false">IF(VLOOKUP(IQ1263,'Spell Selection Sheet'!$A:$E,COLUMNS('Spell Selection Sheet'!$A:$C),0)="","",CONCATENATE(VLOOKUP(IQ1263,'Spell Selection Sheet'!$A:$E,COLUMNS('Spell Selection Sheet'!$A:$C),0),"; //SOURCE//)"))</f>
        <v>#N/A</v>
      </c>
      <c r="IQ1263" s="43" t="n">
        <f aca="false">IF(IQ1262&lt;'Spell Selection Sheet'!$A$20,IQ1262+1,IQ1261+1)</f>
        <v>659</v>
      </c>
      <c r="IR1263" s="43" t="str">
        <f aca="false">IF($IQ1263&gt;MAX('Spell Selection Sheet'!$A:$A),"",VLOOKUP($IQ1263,'Spell Selection Sheet'!$A:$F,2,0))</f>
        <v/>
      </c>
      <c r="IS1263" s="43" t="e">
        <f aca="false">SUBSTITUTE(SUBSTITUTE(SUBSTITUTE(SUBSTITUTE(IF(IR1263=IR1264,InformationSheet!$IV$1,InformationSheet!$IU$1),"//SPELL//",IR1263),"//COLLEGE//",CONCATENATE(VLOOKUP($IR1263,InformationSheet!$A:$E,COLUMNS(InformationSheet!$A:$B),0),IF(VLOOKUP($IR1263,InformationSheet!$A:$E,COLUMNS(InformationSheet!$A:$C),0)="","",", ~//SOURCE// - "),VLOOKUP($IR1263,InformationSheet!$A:$E,COLUMNS(InformationSheet!$A:$C),0),IF(VLOOKUP($IR1263,InformationSheet!$A:$E,COLUMNS(InformationSheet!$A:$D),0)="","",", ~//SOURCE// - "),VLOOKUP($IR1263,InformationSheet!$A:$E,COLUMNS(InformationSheet!$A:$D),0))),"//LEVEL//",MAX(1,VLOOKUP($IQ1263,'Spell Selection Sheet'!$A:$F,COLUMNS('Spell Selection Sheet'!$A:$D),0))),"//SHORTCOLLEGE//",CONCATENATE('Spell Selection Sheet'!$D$3,IF('Spell Selection Sheet'!$D$3="","",", "),VLOOKUP($IR1263,InformationSheet!$A:$E,COLUMNS(InformationSheet!$A:$E),0)))</f>
        <v>#N/A</v>
      </c>
      <c r="IT1263" s="44" t="str">
        <f aca="false">IF(InformationSheet!$IQ1263&gt;MAX('Spell Selection Sheet'!$A:$A),"",SUBSTITUTE(SUBSTITUTE(SUBSTITUTE(SUBSTITUTE(SUBSTITUTE(IF(ISERROR(InformationSheet!IS1263),IF(InformationSheet!IR1263=InformationSheet!IR1264,"",InformationSheet!IR1263),InformationSheet!IS1263),IF(ISERROR(InformationSheet!IS1263),"",IF(InformationSheet!IP1263="","x(), ","")),""),"//SPELL2//",CONCATENATE(InformationSheet!IR1263,IF('Spell Selection Sheet'!$E$1," (Clerical)",""))),") (","; "),InformationSheet!IO1263,InformationSheet!IP1263),"//SOURCE//",IF('Spell Selection Sheet'!$D$1="","//SOURCE//",'Spell Selection Sheet'!$D$1)))</f>
        <v/>
      </c>
    </row>
    <row r="1264" customFormat="false" ht="12.75" hidden="false" customHeight="false" outlineLevel="0" collapsed="false">
      <c r="IO1264" s="43" t="e">
        <f aca="false">IF(VLOOKUP(IQ1264,'Spell Selection Sheet'!$A:$E,COLUMNS('Spell Selection Sheet'!$A:$C),0)="","",IF(ISERROR(FIND("(",IR1264)),IF(VLOOKUP(IQ1264,'Spell Selection Sheet'!A:F,COLUMNS('Spell Selection Sheet'!A:C),0)="","","//SOURCE//)"),CONCATENATE(LEFT(RIGHT(IR1264,LEN(IR1264)-FIND("(",IR1264)),LEN(IR1264)-FIND("(",IR1264)-1),"; //SOURCE//)")))</f>
        <v>#N/A</v>
      </c>
      <c r="IP1264" s="43" t="e">
        <f aca="false">IF(VLOOKUP(IQ1264,'Spell Selection Sheet'!$A:$E,COLUMNS('Spell Selection Sheet'!$A:$C),0)="","",CONCATENATE(VLOOKUP(IQ1264,'Spell Selection Sheet'!$A:$E,COLUMNS('Spell Selection Sheet'!$A:$C),0),"; //SOURCE//)"))</f>
        <v>#N/A</v>
      </c>
      <c r="IQ1264" s="43" t="n">
        <f aca="false">IF(IQ1263&lt;'Spell Selection Sheet'!$A$20,IQ1263+1,IQ1262+1)</f>
        <v>659</v>
      </c>
      <c r="IR1264" s="43" t="str">
        <f aca="false">IF($IQ1264&gt;MAX('Spell Selection Sheet'!$A:$A),"",VLOOKUP($IQ1264,'Spell Selection Sheet'!$A:$F,2,0))</f>
        <v/>
      </c>
      <c r="IS1264" s="43" t="e">
        <f aca="false">SUBSTITUTE(SUBSTITUTE(SUBSTITUTE(SUBSTITUTE(IF(IR1264=IR1265,InformationSheet!$IV$1,InformationSheet!$IU$1),"//SPELL//",IR1264),"//COLLEGE//",CONCATENATE(VLOOKUP($IR1264,InformationSheet!$A:$E,COLUMNS(InformationSheet!$A:$B),0),IF(VLOOKUP($IR1264,InformationSheet!$A:$E,COLUMNS(InformationSheet!$A:$C),0)="","",", ~//SOURCE// - "),VLOOKUP($IR1264,InformationSheet!$A:$E,COLUMNS(InformationSheet!$A:$C),0),IF(VLOOKUP($IR1264,InformationSheet!$A:$E,COLUMNS(InformationSheet!$A:$D),0)="","",", ~//SOURCE// - "),VLOOKUP($IR1264,InformationSheet!$A:$E,COLUMNS(InformationSheet!$A:$D),0))),"//LEVEL//",MAX(1,VLOOKUP($IQ1264,'Spell Selection Sheet'!$A:$F,COLUMNS('Spell Selection Sheet'!$A:$D),0))),"//SHORTCOLLEGE//",CONCATENATE('Spell Selection Sheet'!$D$3,IF('Spell Selection Sheet'!$D$3="","",", "),VLOOKUP($IR1264,InformationSheet!$A:$E,COLUMNS(InformationSheet!$A:$E),0)))</f>
        <v>#N/A</v>
      </c>
      <c r="IT1264" s="44" t="str">
        <f aca="false">IF(InformationSheet!$IQ1264&gt;MAX('Spell Selection Sheet'!$A:$A),"",SUBSTITUTE(SUBSTITUTE(SUBSTITUTE(SUBSTITUTE(SUBSTITUTE(IF(ISERROR(InformationSheet!IS1264),IF(InformationSheet!IR1264=InformationSheet!IR1265,"",InformationSheet!IR1264),InformationSheet!IS1264),IF(ISERROR(InformationSheet!IS1264),"",IF(InformationSheet!IP1264="","x(), ","")),""),"//SPELL2//",CONCATENATE(InformationSheet!IR1264,IF('Spell Selection Sheet'!$E$1," (Clerical)",""))),") (","; "),InformationSheet!IO1264,InformationSheet!IP1264),"//SOURCE//",IF('Spell Selection Sheet'!$D$1="","//SOURCE//",'Spell Selection Sheet'!$D$1)))</f>
        <v/>
      </c>
    </row>
    <row r="1265" customFormat="false" ht="12.75" hidden="false" customHeight="false" outlineLevel="0" collapsed="false">
      <c r="IO1265" s="43" t="e">
        <f aca="false">IF(VLOOKUP(IQ1265,'Spell Selection Sheet'!$A:$E,COLUMNS('Spell Selection Sheet'!$A:$C),0)="","",IF(ISERROR(FIND("(",IR1265)),IF(VLOOKUP(IQ1265,'Spell Selection Sheet'!A:F,COLUMNS('Spell Selection Sheet'!A:C),0)="","","//SOURCE//)"),CONCATENATE(LEFT(RIGHT(IR1265,LEN(IR1265)-FIND("(",IR1265)),LEN(IR1265)-FIND("(",IR1265)-1),"; //SOURCE//)")))</f>
        <v>#N/A</v>
      </c>
      <c r="IP1265" s="43" t="e">
        <f aca="false">IF(VLOOKUP(IQ1265,'Spell Selection Sheet'!$A:$E,COLUMNS('Spell Selection Sheet'!$A:$C),0)="","",CONCATENATE(VLOOKUP(IQ1265,'Spell Selection Sheet'!$A:$E,COLUMNS('Spell Selection Sheet'!$A:$C),0),"; //SOURCE//)"))</f>
        <v>#N/A</v>
      </c>
      <c r="IQ1265" s="43" t="n">
        <f aca="false">IF(IQ1264&lt;'Spell Selection Sheet'!$A$20,IQ1264+1,IQ1263+1)</f>
        <v>660</v>
      </c>
      <c r="IR1265" s="43" t="str">
        <f aca="false">IF($IQ1265&gt;MAX('Spell Selection Sheet'!$A:$A),"",VLOOKUP($IQ1265,'Spell Selection Sheet'!$A:$F,2,0))</f>
        <v/>
      </c>
      <c r="IS1265" s="43" t="e">
        <f aca="false">SUBSTITUTE(SUBSTITUTE(SUBSTITUTE(SUBSTITUTE(IF(IR1265=IR1266,InformationSheet!$IV$1,InformationSheet!$IU$1),"//SPELL//",IR1265),"//COLLEGE//",CONCATENATE(VLOOKUP($IR1265,InformationSheet!$A:$E,COLUMNS(InformationSheet!$A:$B),0),IF(VLOOKUP($IR1265,InformationSheet!$A:$E,COLUMNS(InformationSheet!$A:$C),0)="","",", ~//SOURCE// - "),VLOOKUP($IR1265,InformationSheet!$A:$E,COLUMNS(InformationSheet!$A:$C),0),IF(VLOOKUP($IR1265,InformationSheet!$A:$E,COLUMNS(InformationSheet!$A:$D),0)="","",", ~//SOURCE// - "),VLOOKUP($IR1265,InformationSheet!$A:$E,COLUMNS(InformationSheet!$A:$D),0))),"//LEVEL//",MAX(1,VLOOKUP($IQ1265,'Spell Selection Sheet'!$A:$F,COLUMNS('Spell Selection Sheet'!$A:$D),0))),"//SHORTCOLLEGE//",CONCATENATE('Spell Selection Sheet'!$D$3,IF('Spell Selection Sheet'!$D$3="","",", "),VLOOKUP($IR1265,InformationSheet!$A:$E,COLUMNS(InformationSheet!$A:$E),0)))</f>
        <v>#N/A</v>
      </c>
      <c r="IT1265" s="44" t="str">
        <f aca="false">IF(InformationSheet!$IQ1265&gt;MAX('Spell Selection Sheet'!$A:$A),"",SUBSTITUTE(SUBSTITUTE(SUBSTITUTE(SUBSTITUTE(SUBSTITUTE(IF(ISERROR(InformationSheet!IS1265),IF(InformationSheet!IR1265=InformationSheet!IR1266,"",InformationSheet!IR1265),InformationSheet!IS1265),IF(ISERROR(InformationSheet!IS1265),"",IF(InformationSheet!IP1265="","x(), ","")),""),"//SPELL2//",CONCATENATE(InformationSheet!IR1265,IF('Spell Selection Sheet'!$E$1," (Clerical)",""))),") (","; "),InformationSheet!IO1265,InformationSheet!IP1265),"//SOURCE//",IF('Spell Selection Sheet'!$D$1="","//SOURCE//",'Spell Selection Sheet'!$D$1)))</f>
        <v/>
      </c>
    </row>
    <row r="1266" customFormat="false" ht="12.75" hidden="false" customHeight="false" outlineLevel="0" collapsed="false">
      <c r="IO1266" s="43" t="e">
        <f aca="false">IF(VLOOKUP(IQ1266,'Spell Selection Sheet'!$A:$E,COLUMNS('Spell Selection Sheet'!$A:$C),0)="","",IF(ISERROR(FIND("(",IR1266)),IF(VLOOKUP(IQ1266,'Spell Selection Sheet'!A:F,COLUMNS('Spell Selection Sheet'!A:C),0)="","","//SOURCE//)"),CONCATENATE(LEFT(RIGHT(IR1266,LEN(IR1266)-FIND("(",IR1266)),LEN(IR1266)-FIND("(",IR1266)-1),"; //SOURCE//)")))</f>
        <v>#N/A</v>
      </c>
      <c r="IP1266" s="43" t="e">
        <f aca="false">IF(VLOOKUP(IQ1266,'Spell Selection Sheet'!$A:$E,COLUMNS('Spell Selection Sheet'!$A:$C),0)="","",CONCATENATE(VLOOKUP(IQ1266,'Spell Selection Sheet'!$A:$E,COLUMNS('Spell Selection Sheet'!$A:$C),0),"; //SOURCE//)"))</f>
        <v>#N/A</v>
      </c>
      <c r="IQ1266" s="43" t="n">
        <f aca="false">IF(IQ1265&lt;'Spell Selection Sheet'!$A$20,IQ1265+1,IQ1264+1)</f>
        <v>660</v>
      </c>
      <c r="IR1266" s="43" t="str">
        <f aca="false">IF($IQ1266&gt;MAX('Spell Selection Sheet'!$A:$A),"",VLOOKUP($IQ1266,'Spell Selection Sheet'!$A:$F,2,0))</f>
        <v/>
      </c>
      <c r="IS1266" s="43" t="e">
        <f aca="false">SUBSTITUTE(SUBSTITUTE(SUBSTITUTE(SUBSTITUTE(IF(IR1266=IR1267,InformationSheet!$IV$1,InformationSheet!$IU$1),"//SPELL//",IR1266),"//COLLEGE//",CONCATENATE(VLOOKUP($IR1266,InformationSheet!$A:$E,COLUMNS(InformationSheet!$A:$B),0),IF(VLOOKUP($IR1266,InformationSheet!$A:$E,COLUMNS(InformationSheet!$A:$C),0)="","",", ~//SOURCE// - "),VLOOKUP($IR1266,InformationSheet!$A:$E,COLUMNS(InformationSheet!$A:$C),0),IF(VLOOKUP($IR1266,InformationSheet!$A:$E,COLUMNS(InformationSheet!$A:$D),0)="","",", ~//SOURCE// - "),VLOOKUP($IR1266,InformationSheet!$A:$E,COLUMNS(InformationSheet!$A:$D),0))),"//LEVEL//",MAX(1,VLOOKUP($IQ1266,'Spell Selection Sheet'!$A:$F,COLUMNS('Spell Selection Sheet'!$A:$D),0))),"//SHORTCOLLEGE//",CONCATENATE('Spell Selection Sheet'!$D$3,IF('Spell Selection Sheet'!$D$3="","",", "),VLOOKUP($IR1266,InformationSheet!$A:$E,COLUMNS(InformationSheet!$A:$E),0)))</f>
        <v>#N/A</v>
      </c>
      <c r="IT1266" s="44" t="str">
        <f aca="false">IF(InformationSheet!$IQ1266&gt;MAX('Spell Selection Sheet'!$A:$A),"",SUBSTITUTE(SUBSTITUTE(SUBSTITUTE(SUBSTITUTE(SUBSTITUTE(IF(ISERROR(InformationSheet!IS1266),IF(InformationSheet!IR1266=InformationSheet!IR1267,"",InformationSheet!IR1266),InformationSheet!IS1266),IF(ISERROR(InformationSheet!IS1266),"",IF(InformationSheet!IP1266="","x(), ","")),""),"//SPELL2//",CONCATENATE(InformationSheet!IR1266,IF('Spell Selection Sheet'!$E$1," (Clerical)",""))),") (","; "),InformationSheet!IO1266,InformationSheet!IP1266),"//SOURCE//",IF('Spell Selection Sheet'!$D$1="","//SOURCE//",'Spell Selection Sheet'!$D$1)))</f>
        <v/>
      </c>
    </row>
    <row r="1267" customFormat="false" ht="12.75" hidden="false" customHeight="false" outlineLevel="0" collapsed="false">
      <c r="IO1267" s="43" t="e">
        <f aca="false">IF(VLOOKUP(IQ1267,'Spell Selection Sheet'!$A:$E,COLUMNS('Spell Selection Sheet'!$A:$C),0)="","",IF(ISERROR(FIND("(",IR1267)),IF(VLOOKUP(IQ1267,'Spell Selection Sheet'!A:F,COLUMNS('Spell Selection Sheet'!A:C),0)="","","//SOURCE//)"),CONCATENATE(LEFT(RIGHT(IR1267,LEN(IR1267)-FIND("(",IR1267)),LEN(IR1267)-FIND("(",IR1267)-1),"; //SOURCE//)")))</f>
        <v>#N/A</v>
      </c>
      <c r="IP1267" s="43" t="e">
        <f aca="false">IF(VLOOKUP(IQ1267,'Spell Selection Sheet'!$A:$E,COLUMNS('Spell Selection Sheet'!$A:$C),0)="","",CONCATENATE(VLOOKUP(IQ1267,'Spell Selection Sheet'!$A:$E,COLUMNS('Spell Selection Sheet'!$A:$C),0),"; //SOURCE//)"))</f>
        <v>#N/A</v>
      </c>
      <c r="IQ1267" s="43" t="n">
        <f aca="false">IF(IQ1266&lt;'Spell Selection Sheet'!$A$20,IQ1266+1,IQ1265+1)</f>
        <v>661</v>
      </c>
      <c r="IR1267" s="43" t="str">
        <f aca="false">IF($IQ1267&gt;MAX('Spell Selection Sheet'!$A:$A),"",VLOOKUP($IQ1267,'Spell Selection Sheet'!$A:$F,2,0))</f>
        <v/>
      </c>
      <c r="IS1267" s="43" t="e">
        <f aca="false">SUBSTITUTE(SUBSTITUTE(SUBSTITUTE(SUBSTITUTE(IF(IR1267=IR1268,InformationSheet!$IV$1,InformationSheet!$IU$1),"//SPELL//",IR1267),"//COLLEGE//",CONCATENATE(VLOOKUP($IR1267,InformationSheet!$A:$E,COLUMNS(InformationSheet!$A:$B),0),IF(VLOOKUP($IR1267,InformationSheet!$A:$E,COLUMNS(InformationSheet!$A:$C),0)="","",", ~//SOURCE// - "),VLOOKUP($IR1267,InformationSheet!$A:$E,COLUMNS(InformationSheet!$A:$C),0),IF(VLOOKUP($IR1267,InformationSheet!$A:$E,COLUMNS(InformationSheet!$A:$D),0)="","",", ~//SOURCE// - "),VLOOKUP($IR1267,InformationSheet!$A:$E,COLUMNS(InformationSheet!$A:$D),0))),"//LEVEL//",MAX(1,VLOOKUP($IQ1267,'Spell Selection Sheet'!$A:$F,COLUMNS('Spell Selection Sheet'!$A:$D),0))),"//SHORTCOLLEGE//",CONCATENATE('Spell Selection Sheet'!$D$3,IF('Spell Selection Sheet'!$D$3="","",", "),VLOOKUP($IR1267,InformationSheet!$A:$E,COLUMNS(InformationSheet!$A:$E),0)))</f>
        <v>#N/A</v>
      </c>
      <c r="IT1267" s="44" t="str">
        <f aca="false">IF(InformationSheet!$IQ1267&gt;MAX('Spell Selection Sheet'!$A:$A),"",SUBSTITUTE(SUBSTITUTE(SUBSTITUTE(SUBSTITUTE(SUBSTITUTE(IF(ISERROR(InformationSheet!IS1267),IF(InformationSheet!IR1267=InformationSheet!IR1268,"",InformationSheet!IR1267),InformationSheet!IS1267),IF(ISERROR(InformationSheet!IS1267),"",IF(InformationSheet!IP1267="","x(), ","")),""),"//SPELL2//",CONCATENATE(InformationSheet!IR1267,IF('Spell Selection Sheet'!$E$1," (Clerical)",""))),") (","; "),InformationSheet!IO1267,InformationSheet!IP1267),"//SOURCE//",IF('Spell Selection Sheet'!$D$1="","//SOURCE//",'Spell Selection Sheet'!$D$1)))</f>
        <v/>
      </c>
    </row>
    <row r="1268" customFormat="false" ht="12.75" hidden="false" customHeight="false" outlineLevel="0" collapsed="false">
      <c r="IO1268" s="43" t="e">
        <f aca="false">IF(VLOOKUP(IQ1268,'Spell Selection Sheet'!$A:$E,COLUMNS('Spell Selection Sheet'!$A:$C),0)="","",IF(ISERROR(FIND("(",IR1268)),IF(VLOOKUP(IQ1268,'Spell Selection Sheet'!A:F,COLUMNS('Spell Selection Sheet'!A:C),0)="","","//SOURCE//)"),CONCATENATE(LEFT(RIGHT(IR1268,LEN(IR1268)-FIND("(",IR1268)),LEN(IR1268)-FIND("(",IR1268)-1),"; //SOURCE//)")))</f>
        <v>#N/A</v>
      </c>
      <c r="IP1268" s="43" t="e">
        <f aca="false">IF(VLOOKUP(IQ1268,'Spell Selection Sheet'!$A:$E,COLUMNS('Spell Selection Sheet'!$A:$C),0)="","",CONCATENATE(VLOOKUP(IQ1268,'Spell Selection Sheet'!$A:$E,COLUMNS('Spell Selection Sheet'!$A:$C),0),"; //SOURCE//)"))</f>
        <v>#N/A</v>
      </c>
      <c r="IQ1268" s="43" t="n">
        <f aca="false">IF(IQ1267&lt;'Spell Selection Sheet'!$A$20,IQ1267+1,IQ1266+1)</f>
        <v>661</v>
      </c>
      <c r="IR1268" s="43" t="str">
        <f aca="false">IF($IQ1268&gt;MAX('Spell Selection Sheet'!$A:$A),"",VLOOKUP($IQ1268,'Spell Selection Sheet'!$A:$F,2,0))</f>
        <v/>
      </c>
      <c r="IS1268" s="43" t="e">
        <f aca="false">SUBSTITUTE(SUBSTITUTE(SUBSTITUTE(SUBSTITUTE(IF(IR1268=IR1269,InformationSheet!$IV$1,InformationSheet!$IU$1),"//SPELL//",IR1268),"//COLLEGE//",CONCATENATE(VLOOKUP($IR1268,InformationSheet!$A:$E,COLUMNS(InformationSheet!$A:$B),0),IF(VLOOKUP($IR1268,InformationSheet!$A:$E,COLUMNS(InformationSheet!$A:$C),0)="","",", ~//SOURCE// - "),VLOOKUP($IR1268,InformationSheet!$A:$E,COLUMNS(InformationSheet!$A:$C),0),IF(VLOOKUP($IR1268,InformationSheet!$A:$E,COLUMNS(InformationSheet!$A:$D),0)="","",", ~//SOURCE// - "),VLOOKUP($IR1268,InformationSheet!$A:$E,COLUMNS(InformationSheet!$A:$D),0))),"//LEVEL//",MAX(1,VLOOKUP($IQ1268,'Spell Selection Sheet'!$A:$F,COLUMNS('Spell Selection Sheet'!$A:$D),0))),"//SHORTCOLLEGE//",CONCATENATE('Spell Selection Sheet'!$D$3,IF('Spell Selection Sheet'!$D$3="","",", "),VLOOKUP($IR1268,InformationSheet!$A:$E,COLUMNS(InformationSheet!$A:$E),0)))</f>
        <v>#N/A</v>
      </c>
      <c r="IT1268" s="44" t="str">
        <f aca="false">IF(InformationSheet!$IQ1268&gt;MAX('Spell Selection Sheet'!$A:$A),"",SUBSTITUTE(SUBSTITUTE(SUBSTITUTE(SUBSTITUTE(SUBSTITUTE(IF(ISERROR(InformationSheet!IS1268),IF(InformationSheet!IR1268=InformationSheet!IR1269,"",InformationSheet!IR1268),InformationSheet!IS1268),IF(ISERROR(InformationSheet!IS1268),"",IF(InformationSheet!IP1268="","x(), ","")),""),"//SPELL2//",CONCATENATE(InformationSheet!IR1268,IF('Spell Selection Sheet'!$E$1," (Clerical)",""))),") (","; "),InformationSheet!IO1268,InformationSheet!IP1268),"//SOURCE//",IF('Spell Selection Sheet'!$D$1="","//SOURCE//",'Spell Selection Sheet'!$D$1)))</f>
        <v/>
      </c>
    </row>
    <row r="1269" customFormat="false" ht="12.75" hidden="false" customHeight="false" outlineLevel="0" collapsed="false">
      <c r="IO1269" s="43" t="e">
        <f aca="false">IF(VLOOKUP(IQ1269,'Spell Selection Sheet'!$A:$E,COLUMNS('Spell Selection Sheet'!$A:$C),0)="","",IF(ISERROR(FIND("(",IR1269)),IF(VLOOKUP(IQ1269,'Spell Selection Sheet'!A:F,COLUMNS('Spell Selection Sheet'!A:C),0)="","","//SOURCE//)"),CONCATENATE(LEFT(RIGHT(IR1269,LEN(IR1269)-FIND("(",IR1269)),LEN(IR1269)-FIND("(",IR1269)-1),"; //SOURCE//)")))</f>
        <v>#N/A</v>
      </c>
      <c r="IP1269" s="43" t="e">
        <f aca="false">IF(VLOOKUP(IQ1269,'Spell Selection Sheet'!$A:$E,COLUMNS('Spell Selection Sheet'!$A:$C),0)="","",CONCATENATE(VLOOKUP(IQ1269,'Spell Selection Sheet'!$A:$E,COLUMNS('Spell Selection Sheet'!$A:$C),0),"; //SOURCE//)"))</f>
        <v>#N/A</v>
      </c>
      <c r="IQ1269" s="43" t="n">
        <f aca="false">IF(IQ1268&lt;'Spell Selection Sheet'!$A$20,IQ1268+1,IQ1267+1)</f>
        <v>662</v>
      </c>
      <c r="IR1269" s="43" t="str">
        <f aca="false">IF($IQ1269&gt;MAX('Spell Selection Sheet'!$A:$A),"",VLOOKUP($IQ1269,'Spell Selection Sheet'!$A:$F,2,0))</f>
        <v/>
      </c>
      <c r="IS1269" s="43" t="e">
        <f aca="false">SUBSTITUTE(SUBSTITUTE(SUBSTITUTE(SUBSTITUTE(IF(IR1269=IR1270,InformationSheet!$IV$1,InformationSheet!$IU$1),"//SPELL//",IR1269),"//COLLEGE//",CONCATENATE(VLOOKUP($IR1269,InformationSheet!$A:$E,COLUMNS(InformationSheet!$A:$B),0),IF(VLOOKUP($IR1269,InformationSheet!$A:$E,COLUMNS(InformationSheet!$A:$C),0)="","",", ~//SOURCE// - "),VLOOKUP($IR1269,InformationSheet!$A:$E,COLUMNS(InformationSheet!$A:$C),0),IF(VLOOKUP($IR1269,InformationSheet!$A:$E,COLUMNS(InformationSheet!$A:$D),0)="","",", ~//SOURCE// - "),VLOOKUP($IR1269,InformationSheet!$A:$E,COLUMNS(InformationSheet!$A:$D),0))),"//LEVEL//",MAX(1,VLOOKUP($IQ1269,'Spell Selection Sheet'!$A:$F,COLUMNS('Spell Selection Sheet'!$A:$D),0))),"//SHORTCOLLEGE//",CONCATENATE('Spell Selection Sheet'!$D$3,IF('Spell Selection Sheet'!$D$3="","",", "),VLOOKUP($IR1269,InformationSheet!$A:$E,COLUMNS(InformationSheet!$A:$E),0)))</f>
        <v>#N/A</v>
      </c>
      <c r="IT1269" s="44" t="str">
        <f aca="false">IF(InformationSheet!$IQ1269&gt;MAX('Spell Selection Sheet'!$A:$A),"",SUBSTITUTE(SUBSTITUTE(SUBSTITUTE(SUBSTITUTE(SUBSTITUTE(IF(ISERROR(InformationSheet!IS1269),IF(InformationSheet!IR1269=InformationSheet!IR1270,"",InformationSheet!IR1269),InformationSheet!IS1269),IF(ISERROR(InformationSheet!IS1269),"",IF(InformationSheet!IP1269="","x(), ","")),""),"//SPELL2//",CONCATENATE(InformationSheet!IR1269,IF('Spell Selection Sheet'!$E$1," (Clerical)",""))),") (","; "),InformationSheet!IO1269,InformationSheet!IP1269),"//SOURCE//",IF('Spell Selection Sheet'!$D$1="","//SOURCE//",'Spell Selection Sheet'!$D$1)))</f>
        <v/>
      </c>
    </row>
    <row r="1270" customFormat="false" ht="12.75" hidden="false" customHeight="false" outlineLevel="0" collapsed="false">
      <c r="IO1270" s="43" t="e">
        <f aca="false">IF(VLOOKUP(IQ1270,'Spell Selection Sheet'!$A:$E,COLUMNS('Spell Selection Sheet'!$A:$C),0)="","",IF(ISERROR(FIND("(",IR1270)),IF(VLOOKUP(IQ1270,'Spell Selection Sheet'!A:F,COLUMNS('Spell Selection Sheet'!A:C),0)="","","//SOURCE//)"),CONCATENATE(LEFT(RIGHT(IR1270,LEN(IR1270)-FIND("(",IR1270)),LEN(IR1270)-FIND("(",IR1270)-1),"; //SOURCE//)")))</f>
        <v>#N/A</v>
      </c>
      <c r="IP1270" s="43" t="e">
        <f aca="false">IF(VLOOKUP(IQ1270,'Spell Selection Sheet'!$A:$E,COLUMNS('Spell Selection Sheet'!$A:$C),0)="","",CONCATENATE(VLOOKUP(IQ1270,'Spell Selection Sheet'!$A:$E,COLUMNS('Spell Selection Sheet'!$A:$C),0),"; //SOURCE//)"))</f>
        <v>#N/A</v>
      </c>
      <c r="IQ1270" s="43" t="n">
        <f aca="false">IF(IQ1269&lt;'Spell Selection Sheet'!$A$20,IQ1269+1,IQ1268+1)</f>
        <v>662</v>
      </c>
      <c r="IR1270" s="43" t="str">
        <f aca="false">IF($IQ1270&gt;MAX('Spell Selection Sheet'!$A:$A),"",VLOOKUP($IQ1270,'Spell Selection Sheet'!$A:$F,2,0))</f>
        <v/>
      </c>
      <c r="IS1270" s="43" t="e">
        <f aca="false">SUBSTITUTE(SUBSTITUTE(SUBSTITUTE(SUBSTITUTE(IF(IR1270=IR1271,InformationSheet!$IV$1,InformationSheet!$IU$1),"//SPELL//",IR1270),"//COLLEGE//",CONCATENATE(VLOOKUP($IR1270,InformationSheet!$A:$E,COLUMNS(InformationSheet!$A:$B),0),IF(VLOOKUP($IR1270,InformationSheet!$A:$E,COLUMNS(InformationSheet!$A:$C),0)="","",", ~//SOURCE// - "),VLOOKUP($IR1270,InformationSheet!$A:$E,COLUMNS(InformationSheet!$A:$C),0),IF(VLOOKUP($IR1270,InformationSheet!$A:$E,COLUMNS(InformationSheet!$A:$D),0)="","",", ~//SOURCE// - "),VLOOKUP($IR1270,InformationSheet!$A:$E,COLUMNS(InformationSheet!$A:$D),0))),"//LEVEL//",MAX(1,VLOOKUP($IQ1270,'Spell Selection Sheet'!$A:$F,COLUMNS('Spell Selection Sheet'!$A:$D),0))),"//SHORTCOLLEGE//",CONCATENATE('Spell Selection Sheet'!$D$3,IF('Spell Selection Sheet'!$D$3="","",", "),VLOOKUP($IR1270,InformationSheet!$A:$E,COLUMNS(InformationSheet!$A:$E),0)))</f>
        <v>#N/A</v>
      </c>
      <c r="IT1270" s="44" t="str">
        <f aca="false">IF(InformationSheet!$IQ1270&gt;MAX('Spell Selection Sheet'!$A:$A),"",SUBSTITUTE(SUBSTITUTE(SUBSTITUTE(SUBSTITUTE(SUBSTITUTE(IF(ISERROR(InformationSheet!IS1270),IF(InformationSheet!IR1270=InformationSheet!IR1271,"",InformationSheet!IR1270),InformationSheet!IS1270),IF(ISERROR(InformationSheet!IS1270),"",IF(InformationSheet!IP1270="","x(), ","")),""),"//SPELL2//",CONCATENATE(InformationSheet!IR1270,IF('Spell Selection Sheet'!$E$1," (Clerical)",""))),") (","; "),InformationSheet!IO1270,InformationSheet!IP1270),"//SOURCE//",IF('Spell Selection Sheet'!$D$1="","//SOURCE//",'Spell Selection Sheet'!$D$1)))</f>
        <v/>
      </c>
    </row>
    <row r="1271" customFormat="false" ht="12.75" hidden="false" customHeight="false" outlineLevel="0" collapsed="false">
      <c r="IO1271" s="43" t="e">
        <f aca="false">IF(VLOOKUP(IQ1271,'Spell Selection Sheet'!$A:$E,COLUMNS('Spell Selection Sheet'!$A:$C),0)="","",IF(ISERROR(FIND("(",IR1271)),IF(VLOOKUP(IQ1271,'Spell Selection Sheet'!A:F,COLUMNS('Spell Selection Sheet'!A:C),0)="","","//SOURCE//)"),CONCATENATE(LEFT(RIGHT(IR1271,LEN(IR1271)-FIND("(",IR1271)),LEN(IR1271)-FIND("(",IR1271)-1),"; //SOURCE//)")))</f>
        <v>#N/A</v>
      </c>
      <c r="IP1271" s="43" t="e">
        <f aca="false">IF(VLOOKUP(IQ1271,'Spell Selection Sheet'!$A:$E,COLUMNS('Spell Selection Sheet'!$A:$C),0)="","",CONCATENATE(VLOOKUP(IQ1271,'Spell Selection Sheet'!$A:$E,COLUMNS('Spell Selection Sheet'!$A:$C),0),"; //SOURCE//)"))</f>
        <v>#N/A</v>
      </c>
      <c r="IQ1271" s="43" t="n">
        <f aca="false">IF(IQ1270&lt;'Spell Selection Sheet'!$A$20,IQ1270+1,IQ1269+1)</f>
        <v>663</v>
      </c>
      <c r="IR1271" s="43" t="str">
        <f aca="false">IF($IQ1271&gt;MAX('Spell Selection Sheet'!$A:$A),"",VLOOKUP($IQ1271,'Spell Selection Sheet'!$A:$F,2,0))</f>
        <v/>
      </c>
      <c r="IS1271" s="43" t="e">
        <f aca="false">SUBSTITUTE(SUBSTITUTE(SUBSTITUTE(SUBSTITUTE(IF(IR1271=IR1272,InformationSheet!$IV$1,InformationSheet!$IU$1),"//SPELL//",IR1271),"//COLLEGE//",CONCATENATE(VLOOKUP($IR1271,InformationSheet!$A:$E,COLUMNS(InformationSheet!$A:$B),0),IF(VLOOKUP($IR1271,InformationSheet!$A:$E,COLUMNS(InformationSheet!$A:$C),0)="","",", ~//SOURCE// - "),VLOOKUP($IR1271,InformationSheet!$A:$E,COLUMNS(InformationSheet!$A:$C),0),IF(VLOOKUP($IR1271,InformationSheet!$A:$E,COLUMNS(InformationSheet!$A:$D),0)="","",", ~//SOURCE// - "),VLOOKUP($IR1271,InformationSheet!$A:$E,COLUMNS(InformationSheet!$A:$D),0))),"//LEVEL//",MAX(1,VLOOKUP($IQ1271,'Spell Selection Sheet'!$A:$F,COLUMNS('Spell Selection Sheet'!$A:$D),0))),"//SHORTCOLLEGE//",CONCATENATE('Spell Selection Sheet'!$D$3,IF('Spell Selection Sheet'!$D$3="","",", "),VLOOKUP($IR1271,InformationSheet!$A:$E,COLUMNS(InformationSheet!$A:$E),0)))</f>
        <v>#N/A</v>
      </c>
      <c r="IT1271" s="44" t="str">
        <f aca="false">IF(InformationSheet!$IQ1271&gt;MAX('Spell Selection Sheet'!$A:$A),"",SUBSTITUTE(SUBSTITUTE(SUBSTITUTE(SUBSTITUTE(SUBSTITUTE(IF(ISERROR(InformationSheet!IS1271),IF(InformationSheet!IR1271=InformationSheet!IR1272,"",InformationSheet!IR1271),InformationSheet!IS1271),IF(ISERROR(InformationSheet!IS1271),"",IF(InformationSheet!IP1271="","x(), ","")),""),"//SPELL2//",CONCATENATE(InformationSheet!IR1271,IF('Spell Selection Sheet'!$E$1," (Clerical)",""))),") (","; "),InformationSheet!IO1271,InformationSheet!IP1271),"//SOURCE//",IF('Spell Selection Sheet'!$D$1="","//SOURCE//",'Spell Selection Sheet'!$D$1)))</f>
        <v/>
      </c>
    </row>
    <row r="1272" customFormat="false" ht="12.75" hidden="false" customHeight="false" outlineLevel="0" collapsed="false">
      <c r="IO1272" s="43" t="e">
        <f aca="false">IF(VLOOKUP(IQ1272,'Spell Selection Sheet'!$A:$E,COLUMNS('Spell Selection Sheet'!$A:$C),0)="","",IF(ISERROR(FIND("(",IR1272)),IF(VLOOKUP(IQ1272,'Spell Selection Sheet'!A:F,COLUMNS('Spell Selection Sheet'!A:C),0)="","","//SOURCE//)"),CONCATENATE(LEFT(RIGHT(IR1272,LEN(IR1272)-FIND("(",IR1272)),LEN(IR1272)-FIND("(",IR1272)-1),"; //SOURCE//)")))</f>
        <v>#N/A</v>
      </c>
      <c r="IP1272" s="43" t="e">
        <f aca="false">IF(VLOOKUP(IQ1272,'Spell Selection Sheet'!$A:$E,COLUMNS('Spell Selection Sheet'!$A:$C),0)="","",CONCATENATE(VLOOKUP(IQ1272,'Spell Selection Sheet'!$A:$E,COLUMNS('Spell Selection Sheet'!$A:$C),0),"; //SOURCE//)"))</f>
        <v>#N/A</v>
      </c>
      <c r="IQ1272" s="43" t="n">
        <f aca="false">IF(IQ1271&lt;'Spell Selection Sheet'!$A$20,IQ1271+1,IQ1270+1)</f>
        <v>663</v>
      </c>
      <c r="IR1272" s="43" t="str">
        <f aca="false">IF($IQ1272&gt;MAX('Spell Selection Sheet'!$A:$A),"",VLOOKUP($IQ1272,'Spell Selection Sheet'!$A:$F,2,0))</f>
        <v/>
      </c>
      <c r="IS1272" s="43" t="e">
        <f aca="false">SUBSTITUTE(SUBSTITUTE(SUBSTITUTE(SUBSTITUTE(IF(IR1272=IR1273,InformationSheet!$IV$1,InformationSheet!$IU$1),"//SPELL//",IR1272),"//COLLEGE//",CONCATENATE(VLOOKUP($IR1272,InformationSheet!$A:$E,COLUMNS(InformationSheet!$A:$B),0),IF(VLOOKUP($IR1272,InformationSheet!$A:$E,COLUMNS(InformationSheet!$A:$C),0)="","",", ~//SOURCE// - "),VLOOKUP($IR1272,InformationSheet!$A:$E,COLUMNS(InformationSheet!$A:$C),0),IF(VLOOKUP($IR1272,InformationSheet!$A:$E,COLUMNS(InformationSheet!$A:$D),0)="","",", ~//SOURCE// - "),VLOOKUP($IR1272,InformationSheet!$A:$E,COLUMNS(InformationSheet!$A:$D),0))),"//LEVEL//",MAX(1,VLOOKUP($IQ1272,'Spell Selection Sheet'!$A:$F,COLUMNS('Spell Selection Sheet'!$A:$D),0))),"//SHORTCOLLEGE//",CONCATENATE('Spell Selection Sheet'!$D$3,IF('Spell Selection Sheet'!$D$3="","",", "),VLOOKUP($IR1272,InformationSheet!$A:$E,COLUMNS(InformationSheet!$A:$E),0)))</f>
        <v>#N/A</v>
      </c>
      <c r="IT1272" s="44" t="str">
        <f aca="false">IF(InformationSheet!$IQ1272&gt;MAX('Spell Selection Sheet'!$A:$A),"",SUBSTITUTE(SUBSTITUTE(SUBSTITUTE(SUBSTITUTE(SUBSTITUTE(IF(ISERROR(InformationSheet!IS1272),IF(InformationSheet!IR1272=InformationSheet!IR1273,"",InformationSheet!IR1272),InformationSheet!IS1272),IF(ISERROR(InformationSheet!IS1272),"",IF(InformationSheet!IP1272="","x(), ","")),""),"//SPELL2//",CONCATENATE(InformationSheet!IR1272,IF('Spell Selection Sheet'!$E$1," (Clerical)",""))),") (","; "),InformationSheet!IO1272,InformationSheet!IP1272),"//SOURCE//",IF('Spell Selection Sheet'!$D$1="","//SOURCE//",'Spell Selection Sheet'!$D$1)))</f>
        <v/>
      </c>
    </row>
    <row r="1273" customFormat="false" ht="12.75" hidden="false" customHeight="false" outlineLevel="0" collapsed="false">
      <c r="IO1273" s="43" t="e">
        <f aca="false">IF(VLOOKUP(IQ1273,'Spell Selection Sheet'!$A:$E,COLUMNS('Spell Selection Sheet'!$A:$C),0)="","",IF(ISERROR(FIND("(",IR1273)),IF(VLOOKUP(IQ1273,'Spell Selection Sheet'!A:F,COLUMNS('Spell Selection Sheet'!A:C),0)="","","//SOURCE//)"),CONCATENATE(LEFT(RIGHT(IR1273,LEN(IR1273)-FIND("(",IR1273)),LEN(IR1273)-FIND("(",IR1273)-1),"; //SOURCE//)")))</f>
        <v>#N/A</v>
      </c>
      <c r="IP1273" s="43" t="e">
        <f aca="false">IF(VLOOKUP(IQ1273,'Spell Selection Sheet'!$A:$E,COLUMNS('Spell Selection Sheet'!$A:$C),0)="","",CONCATENATE(VLOOKUP(IQ1273,'Spell Selection Sheet'!$A:$E,COLUMNS('Spell Selection Sheet'!$A:$C),0),"; //SOURCE//)"))</f>
        <v>#N/A</v>
      </c>
      <c r="IQ1273" s="43" t="n">
        <f aca="false">IF(IQ1272&lt;'Spell Selection Sheet'!$A$20,IQ1272+1,IQ1271+1)</f>
        <v>664</v>
      </c>
      <c r="IR1273" s="43" t="str">
        <f aca="false">IF($IQ1273&gt;MAX('Spell Selection Sheet'!$A:$A),"",VLOOKUP($IQ1273,'Spell Selection Sheet'!$A:$F,2,0))</f>
        <v/>
      </c>
      <c r="IS1273" s="43" t="e">
        <f aca="false">SUBSTITUTE(SUBSTITUTE(SUBSTITUTE(SUBSTITUTE(IF(IR1273=IR1274,InformationSheet!$IV$1,InformationSheet!$IU$1),"//SPELL//",IR1273),"//COLLEGE//",CONCATENATE(VLOOKUP($IR1273,InformationSheet!$A:$E,COLUMNS(InformationSheet!$A:$B),0),IF(VLOOKUP($IR1273,InformationSheet!$A:$E,COLUMNS(InformationSheet!$A:$C),0)="","",", ~//SOURCE// - "),VLOOKUP($IR1273,InformationSheet!$A:$E,COLUMNS(InformationSheet!$A:$C),0),IF(VLOOKUP($IR1273,InformationSheet!$A:$E,COLUMNS(InformationSheet!$A:$D),0)="","",", ~//SOURCE// - "),VLOOKUP($IR1273,InformationSheet!$A:$E,COLUMNS(InformationSheet!$A:$D),0))),"//LEVEL//",MAX(1,VLOOKUP($IQ1273,'Spell Selection Sheet'!$A:$F,COLUMNS('Spell Selection Sheet'!$A:$D),0))),"//SHORTCOLLEGE//",CONCATENATE('Spell Selection Sheet'!$D$3,IF('Spell Selection Sheet'!$D$3="","",", "),VLOOKUP($IR1273,InformationSheet!$A:$E,COLUMNS(InformationSheet!$A:$E),0)))</f>
        <v>#N/A</v>
      </c>
      <c r="IT1273" s="44" t="str">
        <f aca="false">IF(InformationSheet!$IQ1273&gt;MAX('Spell Selection Sheet'!$A:$A),"",SUBSTITUTE(SUBSTITUTE(SUBSTITUTE(SUBSTITUTE(SUBSTITUTE(IF(ISERROR(InformationSheet!IS1273),IF(InformationSheet!IR1273=InformationSheet!IR1274,"",InformationSheet!IR1273),InformationSheet!IS1273),IF(ISERROR(InformationSheet!IS1273),"",IF(InformationSheet!IP1273="","x(), ","")),""),"//SPELL2//",CONCATENATE(InformationSheet!IR1273,IF('Spell Selection Sheet'!$E$1," (Clerical)",""))),") (","; "),InformationSheet!IO1273,InformationSheet!IP1273),"//SOURCE//",IF('Spell Selection Sheet'!$D$1="","//SOURCE//",'Spell Selection Sheet'!$D$1)))</f>
        <v/>
      </c>
    </row>
    <row r="1274" customFormat="false" ht="12.75" hidden="false" customHeight="false" outlineLevel="0" collapsed="false">
      <c r="IO1274" s="43" t="e">
        <f aca="false">IF(VLOOKUP(IQ1274,'Spell Selection Sheet'!$A:$E,COLUMNS('Spell Selection Sheet'!$A:$C),0)="","",IF(ISERROR(FIND("(",IR1274)),IF(VLOOKUP(IQ1274,'Spell Selection Sheet'!A:F,COLUMNS('Spell Selection Sheet'!A:C),0)="","","//SOURCE//)"),CONCATENATE(LEFT(RIGHT(IR1274,LEN(IR1274)-FIND("(",IR1274)),LEN(IR1274)-FIND("(",IR1274)-1),"; //SOURCE//)")))</f>
        <v>#N/A</v>
      </c>
      <c r="IP1274" s="43" t="e">
        <f aca="false">IF(VLOOKUP(IQ1274,'Spell Selection Sheet'!$A:$E,COLUMNS('Spell Selection Sheet'!$A:$C),0)="","",CONCATENATE(VLOOKUP(IQ1274,'Spell Selection Sheet'!$A:$E,COLUMNS('Spell Selection Sheet'!$A:$C),0),"; //SOURCE//)"))</f>
        <v>#N/A</v>
      </c>
      <c r="IQ1274" s="43" t="n">
        <f aca="false">IF(IQ1273&lt;'Spell Selection Sheet'!$A$20,IQ1273+1,IQ1272+1)</f>
        <v>664</v>
      </c>
      <c r="IR1274" s="43" t="str">
        <f aca="false">IF($IQ1274&gt;MAX('Spell Selection Sheet'!$A:$A),"",VLOOKUP($IQ1274,'Spell Selection Sheet'!$A:$F,2,0))</f>
        <v/>
      </c>
      <c r="IS1274" s="43" t="e">
        <f aca="false">SUBSTITUTE(SUBSTITUTE(SUBSTITUTE(SUBSTITUTE(IF(IR1274=IR1275,InformationSheet!$IV$1,InformationSheet!$IU$1),"//SPELL//",IR1274),"//COLLEGE//",CONCATENATE(VLOOKUP($IR1274,InformationSheet!$A:$E,COLUMNS(InformationSheet!$A:$B),0),IF(VLOOKUP($IR1274,InformationSheet!$A:$E,COLUMNS(InformationSheet!$A:$C),0)="","",", ~//SOURCE// - "),VLOOKUP($IR1274,InformationSheet!$A:$E,COLUMNS(InformationSheet!$A:$C),0),IF(VLOOKUP($IR1274,InformationSheet!$A:$E,COLUMNS(InformationSheet!$A:$D),0)="","",", ~//SOURCE// - "),VLOOKUP($IR1274,InformationSheet!$A:$E,COLUMNS(InformationSheet!$A:$D),0))),"//LEVEL//",MAX(1,VLOOKUP($IQ1274,'Spell Selection Sheet'!$A:$F,COLUMNS('Spell Selection Sheet'!$A:$D),0))),"//SHORTCOLLEGE//",CONCATENATE('Spell Selection Sheet'!$D$3,IF('Spell Selection Sheet'!$D$3="","",", "),VLOOKUP($IR1274,InformationSheet!$A:$E,COLUMNS(InformationSheet!$A:$E),0)))</f>
        <v>#N/A</v>
      </c>
      <c r="IT1274" s="44" t="str">
        <f aca="false">IF(InformationSheet!$IQ1274&gt;MAX('Spell Selection Sheet'!$A:$A),"",SUBSTITUTE(SUBSTITUTE(SUBSTITUTE(SUBSTITUTE(SUBSTITUTE(IF(ISERROR(InformationSheet!IS1274),IF(InformationSheet!IR1274=InformationSheet!IR1275,"",InformationSheet!IR1274),InformationSheet!IS1274),IF(ISERROR(InformationSheet!IS1274),"",IF(InformationSheet!IP1274="","x(), ","")),""),"//SPELL2//",CONCATENATE(InformationSheet!IR1274,IF('Spell Selection Sheet'!$E$1," (Clerical)",""))),") (","; "),InformationSheet!IO1274,InformationSheet!IP1274),"//SOURCE//",IF('Spell Selection Sheet'!$D$1="","//SOURCE//",'Spell Selection Sheet'!$D$1)))</f>
        <v/>
      </c>
    </row>
    <row r="1275" customFormat="false" ht="12.75" hidden="false" customHeight="false" outlineLevel="0" collapsed="false">
      <c r="IO1275" s="43" t="e">
        <f aca="false">IF(VLOOKUP(IQ1275,'Spell Selection Sheet'!$A:$E,COLUMNS('Spell Selection Sheet'!$A:$C),0)="","",IF(ISERROR(FIND("(",IR1275)),IF(VLOOKUP(IQ1275,'Spell Selection Sheet'!A:F,COLUMNS('Spell Selection Sheet'!A:C),0)="","","//SOURCE//)"),CONCATENATE(LEFT(RIGHT(IR1275,LEN(IR1275)-FIND("(",IR1275)),LEN(IR1275)-FIND("(",IR1275)-1),"; //SOURCE//)")))</f>
        <v>#N/A</v>
      </c>
      <c r="IP1275" s="43" t="e">
        <f aca="false">IF(VLOOKUP(IQ1275,'Spell Selection Sheet'!$A:$E,COLUMNS('Spell Selection Sheet'!$A:$C),0)="","",CONCATENATE(VLOOKUP(IQ1275,'Spell Selection Sheet'!$A:$E,COLUMNS('Spell Selection Sheet'!$A:$C),0),"; //SOURCE//)"))</f>
        <v>#N/A</v>
      </c>
      <c r="IQ1275" s="43" t="n">
        <f aca="false">IF(IQ1274&lt;'Spell Selection Sheet'!$A$20,IQ1274+1,IQ1273+1)</f>
        <v>665</v>
      </c>
      <c r="IR1275" s="43" t="str">
        <f aca="false">IF($IQ1275&gt;MAX('Spell Selection Sheet'!$A:$A),"",VLOOKUP($IQ1275,'Spell Selection Sheet'!$A:$F,2,0))</f>
        <v/>
      </c>
      <c r="IS1275" s="43" t="e">
        <f aca="false">SUBSTITUTE(SUBSTITUTE(SUBSTITUTE(SUBSTITUTE(IF(IR1275=IR1276,InformationSheet!$IV$1,InformationSheet!$IU$1),"//SPELL//",IR1275),"//COLLEGE//",CONCATENATE(VLOOKUP($IR1275,InformationSheet!$A:$E,COLUMNS(InformationSheet!$A:$B),0),IF(VLOOKUP($IR1275,InformationSheet!$A:$E,COLUMNS(InformationSheet!$A:$C),0)="","",", ~//SOURCE// - "),VLOOKUP($IR1275,InformationSheet!$A:$E,COLUMNS(InformationSheet!$A:$C),0),IF(VLOOKUP($IR1275,InformationSheet!$A:$E,COLUMNS(InformationSheet!$A:$D),0)="","",", ~//SOURCE// - "),VLOOKUP($IR1275,InformationSheet!$A:$E,COLUMNS(InformationSheet!$A:$D),0))),"//LEVEL//",MAX(1,VLOOKUP($IQ1275,'Spell Selection Sheet'!$A:$F,COLUMNS('Spell Selection Sheet'!$A:$D),0))),"//SHORTCOLLEGE//",CONCATENATE('Spell Selection Sheet'!$D$3,IF('Spell Selection Sheet'!$D$3="","",", "),VLOOKUP($IR1275,InformationSheet!$A:$E,COLUMNS(InformationSheet!$A:$E),0)))</f>
        <v>#N/A</v>
      </c>
      <c r="IT1275" s="44" t="str">
        <f aca="false">IF(InformationSheet!$IQ1275&gt;MAX('Spell Selection Sheet'!$A:$A),"",SUBSTITUTE(SUBSTITUTE(SUBSTITUTE(SUBSTITUTE(SUBSTITUTE(IF(ISERROR(InformationSheet!IS1275),IF(InformationSheet!IR1275=InformationSheet!IR1276,"",InformationSheet!IR1275),InformationSheet!IS1275),IF(ISERROR(InformationSheet!IS1275),"",IF(InformationSheet!IP1275="","x(), ","")),""),"//SPELL2//",CONCATENATE(InformationSheet!IR1275,IF('Spell Selection Sheet'!$E$1," (Clerical)",""))),") (","; "),InformationSheet!IO1275,InformationSheet!IP1275),"//SOURCE//",IF('Spell Selection Sheet'!$D$1="","//SOURCE//",'Spell Selection Sheet'!$D$1)))</f>
        <v/>
      </c>
    </row>
    <row r="1276" customFormat="false" ht="12.75" hidden="false" customHeight="false" outlineLevel="0" collapsed="false">
      <c r="IO1276" s="43" t="e">
        <f aca="false">IF(VLOOKUP(IQ1276,'Spell Selection Sheet'!$A:$E,COLUMNS('Spell Selection Sheet'!$A:$C),0)="","",IF(ISERROR(FIND("(",IR1276)),IF(VLOOKUP(IQ1276,'Spell Selection Sheet'!A:F,COLUMNS('Spell Selection Sheet'!A:C),0)="","","//SOURCE//)"),CONCATENATE(LEFT(RIGHT(IR1276,LEN(IR1276)-FIND("(",IR1276)),LEN(IR1276)-FIND("(",IR1276)-1),"; //SOURCE//)")))</f>
        <v>#N/A</v>
      </c>
      <c r="IP1276" s="43" t="e">
        <f aca="false">IF(VLOOKUP(IQ1276,'Spell Selection Sheet'!$A:$E,COLUMNS('Spell Selection Sheet'!$A:$C),0)="","",CONCATENATE(VLOOKUP(IQ1276,'Spell Selection Sheet'!$A:$E,COLUMNS('Spell Selection Sheet'!$A:$C),0),"; //SOURCE//)"))</f>
        <v>#N/A</v>
      </c>
      <c r="IQ1276" s="43" t="n">
        <f aca="false">IF(IQ1275&lt;'Spell Selection Sheet'!$A$20,IQ1275+1,IQ1274+1)</f>
        <v>665</v>
      </c>
      <c r="IR1276" s="43" t="str">
        <f aca="false">IF($IQ1276&gt;MAX('Spell Selection Sheet'!$A:$A),"",VLOOKUP($IQ1276,'Spell Selection Sheet'!$A:$F,2,0))</f>
        <v/>
      </c>
      <c r="IS1276" s="43" t="e">
        <f aca="false">SUBSTITUTE(SUBSTITUTE(SUBSTITUTE(SUBSTITUTE(IF(IR1276=IR1277,InformationSheet!$IV$1,InformationSheet!$IU$1),"//SPELL//",IR1276),"//COLLEGE//",CONCATENATE(VLOOKUP($IR1276,InformationSheet!$A:$E,COLUMNS(InformationSheet!$A:$B),0),IF(VLOOKUP($IR1276,InformationSheet!$A:$E,COLUMNS(InformationSheet!$A:$C),0)="","",", ~//SOURCE// - "),VLOOKUP($IR1276,InformationSheet!$A:$E,COLUMNS(InformationSheet!$A:$C),0),IF(VLOOKUP($IR1276,InformationSheet!$A:$E,COLUMNS(InformationSheet!$A:$D),0)="","",", ~//SOURCE// - "),VLOOKUP($IR1276,InformationSheet!$A:$E,COLUMNS(InformationSheet!$A:$D),0))),"//LEVEL//",MAX(1,VLOOKUP($IQ1276,'Spell Selection Sheet'!$A:$F,COLUMNS('Spell Selection Sheet'!$A:$D),0))),"//SHORTCOLLEGE//",CONCATENATE('Spell Selection Sheet'!$D$3,IF('Spell Selection Sheet'!$D$3="","",", "),VLOOKUP($IR1276,InformationSheet!$A:$E,COLUMNS(InformationSheet!$A:$E),0)))</f>
        <v>#N/A</v>
      </c>
      <c r="IT1276" s="44" t="str">
        <f aca="false">IF(InformationSheet!$IQ1276&gt;MAX('Spell Selection Sheet'!$A:$A),"",SUBSTITUTE(SUBSTITUTE(SUBSTITUTE(SUBSTITUTE(SUBSTITUTE(IF(ISERROR(InformationSheet!IS1276),IF(InformationSheet!IR1276=InformationSheet!IR1277,"",InformationSheet!IR1276),InformationSheet!IS1276),IF(ISERROR(InformationSheet!IS1276),"",IF(InformationSheet!IP1276="","x(), ","")),""),"//SPELL2//",CONCATENATE(InformationSheet!IR1276,IF('Spell Selection Sheet'!$E$1," (Clerical)",""))),") (","; "),InformationSheet!IO1276,InformationSheet!IP1276),"//SOURCE//",IF('Spell Selection Sheet'!$D$1="","//SOURCE//",'Spell Selection Sheet'!$D$1)))</f>
        <v/>
      </c>
    </row>
    <row r="1277" customFormat="false" ht="12.75" hidden="false" customHeight="false" outlineLevel="0" collapsed="false">
      <c r="IO1277" s="43" t="e">
        <f aca="false">IF(VLOOKUP(IQ1277,'Spell Selection Sheet'!$A:$E,COLUMNS('Spell Selection Sheet'!$A:$C),0)="","",IF(ISERROR(FIND("(",IR1277)),IF(VLOOKUP(IQ1277,'Spell Selection Sheet'!A:F,COLUMNS('Spell Selection Sheet'!A:C),0)="","","//SOURCE//)"),CONCATENATE(LEFT(RIGHT(IR1277,LEN(IR1277)-FIND("(",IR1277)),LEN(IR1277)-FIND("(",IR1277)-1),"; //SOURCE//)")))</f>
        <v>#N/A</v>
      </c>
      <c r="IP1277" s="43" t="e">
        <f aca="false">IF(VLOOKUP(IQ1277,'Spell Selection Sheet'!$A:$E,COLUMNS('Spell Selection Sheet'!$A:$C),0)="","",CONCATENATE(VLOOKUP(IQ1277,'Spell Selection Sheet'!$A:$E,COLUMNS('Spell Selection Sheet'!$A:$C),0),"; //SOURCE//)"))</f>
        <v>#N/A</v>
      </c>
      <c r="IQ1277" s="43" t="n">
        <f aca="false">IF(IQ1276&lt;'Spell Selection Sheet'!$A$20,IQ1276+1,IQ1275+1)</f>
        <v>666</v>
      </c>
      <c r="IR1277" s="43" t="str">
        <f aca="false">IF($IQ1277&gt;MAX('Spell Selection Sheet'!$A:$A),"",VLOOKUP($IQ1277,'Spell Selection Sheet'!$A:$F,2,0))</f>
        <v/>
      </c>
      <c r="IS1277" s="43" t="e">
        <f aca="false">SUBSTITUTE(SUBSTITUTE(SUBSTITUTE(SUBSTITUTE(IF(IR1277=IR1278,InformationSheet!$IV$1,InformationSheet!$IU$1),"//SPELL//",IR1277),"//COLLEGE//",CONCATENATE(VLOOKUP($IR1277,InformationSheet!$A:$E,COLUMNS(InformationSheet!$A:$B),0),IF(VLOOKUP($IR1277,InformationSheet!$A:$E,COLUMNS(InformationSheet!$A:$C),0)="","",", ~//SOURCE// - "),VLOOKUP($IR1277,InformationSheet!$A:$E,COLUMNS(InformationSheet!$A:$C),0),IF(VLOOKUP($IR1277,InformationSheet!$A:$E,COLUMNS(InformationSheet!$A:$D),0)="","",", ~//SOURCE// - "),VLOOKUP($IR1277,InformationSheet!$A:$E,COLUMNS(InformationSheet!$A:$D),0))),"//LEVEL//",MAX(1,VLOOKUP($IQ1277,'Spell Selection Sheet'!$A:$F,COLUMNS('Spell Selection Sheet'!$A:$D),0))),"//SHORTCOLLEGE//",CONCATENATE('Spell Selection Sheet'!$D$3,IF('Spell Selection Sheet'!$D$3="","",", "),VLOOKUP($IR1277,InformationSheet!$A:$E,COLUMNS(InformationSheet!$A:$E),0)))</f>
        <v>#N/A</v>
      </c>
      <c r="IT1277" s="44" t="str">
        <f aca="false">IF(InformationSheet!$IQ1277&gt;MAX('Spell Selection Sheet'!$A:$A),"",SUBSTITUTE(SUBSTITUTE(SUBSTITUTE(SUBSTITUTE(SUBSTITUTE(IF(ISERROR(InformationSheet!IS1277),IF(InformationSheet!IR1277=InformationSheet!IR1278,"",InformationSheet!IR1277),InformationSheet!IS1277),IF(ISERROR(InformationSheet!IS1277),"",IF(InformationSheet!IP1277="","x(), ","")),""),"//SPELL2//",CONCATENATE(InformationSheet!IR1277,IF('Spell Selection Sheet'!$E$1," (Clerical)",""))),") (","; "),InformationSheet!IO1277,InformationSheet!IP1277),"//SOURCE//",IF('Spell Selection Sheet'!$D$1="","//SOURCE//",'Spell Selection Sheet'!$D$1)))</f>
        <v/>
      </c>
    </row>
    <row r="1278" customFormat="false" ht="12.75" hidden="false" customHeight="false" outlineLevel="0" collapsed="false">
      <c r="IO1278" s="43" t="e">
        <f aca="false">IF(VLOOKUP(IQ1278,'Spell Selection Sheet'!$A:$E,COLUMNS('Spell Selection Sheet'!$A:$C),0)="","",IF(ISERROR(FIND("(",IR1278)),IF(VLOOKUP(IQ1278,'Spell Selection Sheet'!A:F,COLUMNS('Spell Selection Sheet'!A:C),0)="","","//SOURCE//)"),CONCATENATE(LEFT(RIGHT(IR1278,LEN(IR1278)-FIND("(",IR1278)),LEN(IR1278)-FIND("(",IR1278)-1),"; //SOURCE//)")))</f>
        <v>#N/A</v>
      </c>
      <c r="IP1278" s="43" t="e">
        <f aca="false">IF(VLOOKUP(IQ1278,'Spell Selection Sheet'!$A:$E,COLUMNS('Spell Selection Sheet'!$A:$C),0)="","",CONCATENATE(VLOOKUP(IQ1278,'Spell Selection Sheet'!$A:$E,COLUMNS('Spell Selection Sheet'!$A:$C),0),"; //SOURCE//)"))</f>
        <v>#N/A</v>
      </c>
      <c r="IQ1278" s="43" t="n">
        <f aca="false">IF(IQ1277&lt;'Spell Selection Sheet'!$A$20,IQ1277+1,IQ1276+1)</f>
        <v>666</v>
      </c>
      <c r="IR1278" s="43" t="str">
        <f aca="false">IF($IQ1278&gt;MAX('Spell Selection Sheet'!$A:$A),"",VLOOKUP($IQ1278,'Spell Selection Sheet'!$A:$F,2,0))</f>
        <v/>
      </c>
      <c r="IS1278" s="43" t="e">
        <f aca="false">SUBSTITUTE(SUBSTITUTE(SUBSTITUTE(SUBSTITUTE(IF(IR1278=IR1279,InformationSheet!$IV$1,InformationSheet!$IU$1),"//SPELL//",IR1278),"//COLLEGE//",CONCATENATE(VLOOKUP($IR1278,InformationSheet!$A:$E,COLUMNS(InformationSheet!$A:$B),0),IF(VLOOKUP($IR1278,InformationSheet!$A:$E,COLUMNS(InformationSheet!$A:$C),0)="","",", ~//SOURCE// - "),VLOOKUP($IR1278,InformationSheet!$A:$E,COLUMNS(InformationSheet!$A:$C),0),IF(VLOOKUP($IR1278,InformationSheet!$A:$E,COLUMNS(InformationSheet!$A:$D),0)="","",", ~//SOURCE// - "),VLOOKUP($IR1278,InformationSheet!$A:$E,COLUMNS(InformationSheet!$A:$D),0))),"//LEVEL//",MAX(1,VLOOKUP($IQ1278,'Spell Selection Sheet'!$A:$F,COLUMNS('Spell Selection Sheet'!$A:$D),0))),"//SHORTCOLLEGE//",CONCATENATE('Spell Selection Sheet'!$D$3,IF('Spell Selection Sheet'!$D$3="","",", "),VLOOKUP($IR1278,InformationSheet!$A:$E,COLUMNS(InformationSheet!$A:$E),0)))</f>
        <v>#N/A</v>
      </c>
      <c r="IT1278" s="44" t="str">
        <f aca="false">IF(InformationSheet!$IQ1278&gt;MAX('Spell Selection Sheet'!$A:$A),"",SUBSTITUTE(SUBSTITUTE(SUBSTITUTE(SUBSTITUTE(SUBSTITUTE(IF(ISERROR(InformationSheet!IS1278),IF(InformationSheet!IR1278=InformationSheet!IR1279,"",InformationSheet!IR1278),InformationSheet!IS1278),IF(ISERROR(InformationSheet!IS1278),"",IF(InformationSheet!IP1278="","x(), ","")),""),"//SPELL2//",CONCATENATE(InformationSheet!IR1278,IF('Spell Selection Sheet'!$E$1," (Clerical)",""))),") (","; "),InformationSheet!IO1278,InformationSheet!IP1278),"//SOURCE//",IF('Spell Selection Sheet'!$D$1="","//SOURCE//",'Spell Selection Sheet'!$D$1)))</f>
        <v/>
      </c>
    </row>
    <row r="1279" customFormat="false" ht="12.75" hidden="false" customHeight="false" outlineLevel="0" collapsed="false">
      <c r="IO1279" s="43" t="e">
        <f aca="false">IF(VLOOKUP(IQ1279,'Spell Selection Sheet'!$A:$E,COLUMNS('Spell Selection Sheet'!$A:$C),0)="","",IF(ISERROR(FIND("(",IR1279)),IF(VLOOKUP(IQ1279,'Spell Selection Sheet'!A:F,COLUMNS('Spell Selection Sheet'!A:C),0)="","","//SOURCE//)"),CONCATENATE(LEFT(RIGHT(IR1279,LEN(IR1279)-FIND("(",IR1279)),LEN(IR1279)-FIND("(",IR1279)-1),"; //SOURCE//)")))</f>
        <v>#N/A</v>
      </c>
      <c r="IP1279" s="43" t="e">
        <f aca="false">IF(VLOOKUP(IQ1279,'Spell Selection Sheet'!$A:$E,COLUMNS('Spell Selection Sheet'!$A:$C),0)="","",CONCATENATE(VLOOKUP(IQ1279,'Spell Selection Sheet'!$A:$E,COLUMNS('Spell Selection Sheet'!$A:$C),0),"; //SOURCE//)"))</f>
        <v>#N/A</v>
      </c>
      <c r="IQ1279" s="43" t="n">
        <f aca="false">IF(IQ1278&lt;'Spell Selection Sheet'!$A$20,IQ1278+1,IQ1277+1)</f>
        <v>667</v>
      </c>
      <c r="IR1279" s="43" t="str">
        <f aca="false">IF($IQ1279&gt;MAX('Spell Selection Sheet'!$A:$A),"",VLOOKUP($IQ1279,'Spell Selection Sheet'!$A:$F,2,0))</f>
        <v/>
      </c>
      <c r="IS1279" s="43" t="e">
        <f aca="false">SUBSTITUTE(SUBSTITUTE(SUBSTITUTE(SUBSTITUTE(IF(IR1279=IR1280,InformationSheet!$IV$1,InformationSheet!$IU$1),"//SPELL//",IR1279),"//COLLEGE//",CONCATENATE(VLOOKUP($IR1279,InformationSheet!$A:$E,COLUMNS(InformationSheet!$A:$B),0),IF(VLOOKUP($IR1279,InformationSheet!$A:$E,COLUMNS(InformationSheet!$A:$C),0)="","",", ~//SOURCE// - "),VLOOKUP($IR1279,InformationSheet!$A:$E,COLUMNS(InformationSheet!$A:$C),0),IF(VLOOKUP($IR1279,InformationSheet!$A:$E,COLUMNS(InformationSheet!$A:$D),0)="","",", ~//SOURCE// - "),VLOOKUP($IR1279,InformationSheet!$A:$E,COLUMNS(InformationSheet!$A:$D),0))),"//LEVEL//",MAX(1,VLOOKUP($IQ1279,'Spell Selection Sheet'!$A:$F,COLUMNS('Spell Selection Sheet'!$A:$D),0))),"//SHORTCOLLEGE//",CONCATENATE('Spell Selection Sheet'!$D$3,IF('Spell Selection Sheet'!$D$3="","",", "),VLOOKUP($IR1279,InformationSheet!$A:$E,COLUMNS(InformationSheet!$A:$E),0)))</f>
        <v>#N/A</v>
      </c>
      <c r="IT1279" s="44" t="str">
        <f aca="false">IF(InformationSheet!$IQ1279&gt;MAX('Spell Selection Sheet'!$A:$A),"",SUBSTITUTE(SUBSTITUTE(SUBSTITUTE(SUBSTITUTE(SUBSTITUTE(IF(ISERROR(InformationSheet!IS1279),IF(InformationSheet!IR1279=InformationSheet!IR1280,"",InformationSheet!IR1279),InformationSheet!IS1279),IF(ISERROR(InformationSheet!IS1279),"",IF(InformationSheet!IP1279="","x(), ","")),""),"//SPELL2//",CONCATENATE(InformationSheet!IR1279,IF('Spell Selection Sheet'!$E$1," (Clerical)",""))),") (","; "),InformationSheet!IO1279,InformationSheet!IP1279),"//SOURCE//",IF('Spell Selection Sheet'!$D$1="","//SOURCE//",'Spell Selection Sheet'!$D$1)))</f>
        <v/>
      </c>
    </row>
    <row r="1280" customFormat="false" ht="12.75" hidden="false" customHeight="false" outlineLevel="0" collapsed="false">
      <c r="IO1280" s="43" t="e">
        <f aca="false">IF(VLOOKUP(IQ1280,'Spell Selection Sheet'!$A:$E,COLUMNS('Spell Selection Sheet'!$A:$C),0)="","",IF(ISERROR(FIND("(",IR1280)),IF(VLOOKUP(IQ1280,'Spell Selection Sheet'!A:F,COLUMNS('Spell Selection Sheet'!A:C),0)="","","//SOURCE//)"),CONCATENATE(LEFT(RIGHT(IR1280,LEN(IR1280)-FIND("(",IR1280)),LEN(IR1280)-FIND("(",IR1280)-1),"; //SOURCE//)")))</f>
        <v>#N/A</v>
      </c>
      <c r="IP1280" s="43" t="e">
        <f aca="false">IF(VLOOKUP(IQ1280,'Spell Selection Sheet'!$A:$E,COLUMNS('Spell Selection Sheet'!$A:$C),0)="","",CONCATENATE(VLOOKUP(IQ1280,'Spell Selection Sheet'!$A:$E,COLUMNS('Spell Selection Sheet'!$A:$C),0),"; //SOURCE//)"))</f>
        <v>#N/A</v>
      </c>
      <c r="IQ1280" s="43" t="n">
        <f aca="false">IF(IQ1279&lt;'Spell Selection Sheet'!$A$20,IQ1279+1,IQ1278+1)</f>
        <v>667</v>
      </c>
      <c r="IR1280" s="43" t="str">
        <f aca="false">IF($IQ1280&gt;MAX('Spell Selection Sheet'!$A:$A),"",VLOOKUP($IQ1280,'Spell Selection Sheet'!$A:$F,2,0))</f>
        <v/>
      </c>
      <c r="IS1280" s="43" t="e">
        <f aca="false">SUBSTITUTE(SUBSTITUTE(SUBSTITUTE(SUBSTITUTE(IF(IR1280=IR1281,InformationSheet!$IV$1,InformationSheet!$IU$1),"//SPELL//",IR1280),"//COLLEGE//",CONCATENATE(VLOOKUP($IR1280,InformationSheet!$A:$E,COLUMNS(InformationSheet!$A:$B),0),IF(VLOOKUP($IR1280,InformationSheet!$A:$E,COLUMNS(InformationSheet!$A:$C),0)="","",", ~//SOURCE// - "),VLOOKUP($IR1280,InformationSheet!$A:$E,COLUMNS(InformationSheet!$A:$C),0),IF(VLOOKUP($IR1280,InformationSheet!$A:$E,COLUMNS(InformationSheet!$A:$D),0)="","",", ~//SOURCE// - "),VLOOKUP($IR1280,InformationSheet!$A:$E,COLUMNS(InformationSheet!$A:$D),0))),"//LEVEL//",MAX(1,VLOOKUP($IQ1280,'Spell Selection Sheet'!$A:$F,COLUMNS('Spell Selection Sheet'!$A:$D),0))),"//SHORTCOLLEGE//",CONCATENATE('Spell Selection Sheet'!$D$3,IF('Spell Selection Sheet'!$D$3="","",", "),VLOOKUP($IR1280,InformationSheet!$A:$E,COLUMNS(InformationSheet!$A:$E),0)))</f>
        <v>#N/A</v>
      </c>
      <c r="IT1280" s="44" t="str">
        <f aca="false">IF(InformationSheet!$IQ1280&gt;MAX('Spell Selection Sheet'!$A:$A),"",SUBSTITUTE(SUBSTITUTE(SUBSTITUTE(SUBSTITUTE(SUBSTITUTE(IF(ISERROR(InformationSheet!IS1280),IF(InformationSheet!IR1280=InformationSheet!IR1281,"",InformationSheet!IR1280),InformationSheet!IS1280),IF(ISERROR(InformationSheet!IS1280),"",IF(InformationSheet!IP1280="","x(), ","")),""),"//SPELL2//",CONCATENATE(InformationSheet!IR1280,IF('Spell Selection Sheet'!$E$1," (Clerical)",""))),") (","; "),InformationSheet!IO1280,InformationSheet!IP1280),"//SOURCE//",IF('Spell Selection Sheet'!$D$1="","//SOURCE//",'Spell Selection Sheet'!$D$1)))</f>
        <v/>
      </c>
    </row>
    <row r="1281" customFormat="false" ht="12.75" hidden="false" customHeight="false" outlineLevel="0" collapsed="false">
      <c r="IO1281" s="43" t="e">
        <f aca="false">IF(VLOOKUP(IQ1281,'Spell Selection Sheet'!$A:$E,COLUMNS('Spell Selection Sheet'!$A:$C),0)="","",IF(ISERROR(FIND("(",IR1281)),IF(VLOOKUP(IQ1281,'Spell Selection Sheet'!A:F,COLUMNS('Spell Selection Sheet'!A:C),0)="","","//SOURCE//)"),CONCATENATE(LEFT(RIGHT(IR1281,LEN(IR1281)-FIND("(",IR1281)),LEN(IR1281)-FIND("(",IR1281)-1),"; //SOURCE//)")))</f>
        <v>#N/A</v>
      </c>
      <c r="IP1281" s="43" t="e">
        <f aca="false">IF(VLOOKUP(IQ1281,'Spell Selection Sheet'!$A:$E,COLUMNS('Spell Selection Sheet'!$A:$C),0)="","",CONCATENATE(VLOOKUP(IQ1281,'Spell Selection Sheet'!$A:$E,COLUMNS('Spell Selection Sheet'!$A:$C),0),"; //SOURCE//)"))</f>
        <v>#N/A</v>
      </c>
      <c r="IQ1281" s="43" t="n">
        <f aca="false">IF(IQ1280&lt;'Spell Selection Sheet'!$A$20,IQ1280+1,IQ1279+1)</f>
        <v>668</v>
      </c>
      <c r="IR1281" s="43" t="str">
        <f aca="false">IF($IQ1281&gt;MAX('Spell Selection Sheet'!$A:$A),"",VLOOKUP($IQ1281,'Spell Selection Sheet'!$A:$F,2,0))</f>
        <v/>
      </c>
      <c r="IS1281" s="43" t="e">
        <f aca="false">SUBSTITUTE(SUBSTITUTE(SUBSTITUTE(SUBSTITUTE(IF(IR1281=IR1282,InformationSheet!$IV$1,InformationSheet!$IU$1),"//SPELL//",IR1281),"//COLLEGE//",CONCATENATE(VLOOKUP($IR1281,InformationSheet!$A:$E,COLUMNS(InformationSheet!$A:$B),0),IF(VLOOKUP($IR1281,InformationSheet!$A:$E,COLUMNS(InformationSheet!$A:$C),0)="","",", ~//SOURCE// - "),VLOOKUP($IR1281,InformationSheet!$A:$E,COLUMNS(InformationSheet!$A:$C),0),IF(VLOOKUP($IR1281,InformationSheet!$A:$E,COLUMNS(InformationSheet!$A:$D),0)="","",", ~//SOURCE// - "),VLOOKUP($IR1281,InformationSheet!$A:$E,COLUMNS(InformationSheet!$A:$D),0))),"//LEVEL//",MAX(1,VLOOKUP($IQ1281,'Spell Selection Sheet'!$A:$F,COLUMNS('Spell Selection Sheet'!$A:$D),0))),"//SHORTCOLLEGE//",CONCATENATE('Spell Selection Sheet'!$D$3,IF('Spell Selection Sheet'!$D$3="","",", "),VLOOKUP($IR1281,InformationSheet!$A:$E,COLUMNS(InformationSheet!$A:$E),0)))</f>
        <v>#N/A</v>
      </c>
      <c r="IT1281" s="44" t="str">
        <f aca="false">IF(InformationSheet!$IQ1281&gt;MAX('Spell Selection Sheet'!$A:$A),"",SUBSTITUTE(SUBSTITUTE(SUBSTITUTE(SUBSTITUTE(SUBSTITUTE(IF(ISERROR(InformationSheet!IS1281),IF(InformationSheet!IR1281=InformationSheet!IR1282,"",InformationSheet!IR1281),InformationSheet!IS1281),IF(ISERROR(InformationSheet!IS1281),"",IF(InformationSheet!IP1281="","x(), ","")),""),"//SPELL2//",CONCATENATE(InformationSheet!IR1281,IF('Spell Selection Sheet'!$E$1," (Clerical)",""))),") (","; "),InformationSheet!IO1281,InformationSheet!IP1281),"//SOURCE//",IF('Spell Selection Sheet'!$D$1="","//SOURCE//",'Spell Selection Sheet'!$D$1)))</f>
        <v/>
      </c>
    </row>
    <row r="1282" customFormat="false" ht="12.75" hidden="false" customHeight="false" outlineLevel="0" collapsed="false">
      <c r="IO1282" s="43" t="e">
        <f aca="false">IF(VLOOKUP(IQ1282,'Spell Selection Sheet'!$A:$E,COLUMNS('Spell Selection Sheet'!$A:$C),0)="","",IF(ISERROR(FIND("(",IR1282)),IF(VLOOKUP(IQ1282,'Spell Selection Sheet'!A:F,COLUMNS('Spell Selection Sheet'!A:C),0)="","","//SOURCE//)"),CONCATENATE(LEFT(RIGHT(IR1282,LEN(IR1282)-FIND("(",IR1282)),LEN(IR1282)-FIND("(",IR1282)-1),"; //SOURCE//)")))</f>
        <v>#N/A</v>
      </c>
      <c r="IP1282" s="43" t="e">
        <f aca="false">IF(VLOOKUP(IQ1282,'Spell Selection Sheet'!$A:$E,COLUMNS('Spell Selection Sheet'!$A:$C),0)="","",CONCATENATE(VLOOKUP(IQ1282,'Spell Selection Sheet'!$A:$E,COLUMNS('Spell Selection Sheet'!$A:$C),0),"; //SOURCE//)"))</f>
        <v>#N/A</v>
      </c>
      <c r="IQ1282" s="43" t="n">
        <f aca="false">IF(IQ1281&lt;'Spell Selection Sheet'!$A$20,IQ1281+1,IQ1280+1)</f>
        <v>668</v>
      </c>
      <c r="IR1282" s="43" t="str">
        <f aca="false">IF($IQ1282&gt;MAX('Spell Selection Sheet'!$A:$A),"",VLOOKUP($IQ1282,'Spell Selection Sheet'!$A:$F,2,0))</f>
        <v/>
      </c>
      <c r="IS1282" s="43" t="e">
        <f aca="false">SUBSTITUTE(SUBSTITUTE(SUBSTITUTE(SUBSTITUTE(IF(IR1282=IR1283,InformationSheet!$IV$1,InformationSheet!$IU$1),"//SPELL//",IR1282),"//COLLEGE//",CONCATENATE(VLOOKUP($IR1282,InformationSheet!$A:$E,COLUMNS(InformationSheet!$A:$B),0),IF(VLOOKUP($IR1282,InformationSheet!$A:$E,COLUMNS(InformationSheet!$A:$C),0)="","",", ~//SOURCE// - "),VLOOKUP($IR1282,InformationSheet!$A:$E,COLUMNS(InformationSheet!$A:$C),0),IF(VLOOKUP($IR1282,InformationSheet!$A:$E,COLUMNS(InformationSheet!$A:$D),0)="","",", ~//SOURCE// - "),VLOOKUP($IR1282,InformationSheet!$A:$E,COLUMNS(InformationSheet!$A:$D),0))),"//LEVEL//",MAX(1,VLOOKUP($IQ1282,'Spell Selection Sheet'!$A:$F,COLUMNS('Spell Selection Sheet'!$A:$D),0))),"//SHORTCOLLEGE//",CONCATENATE('Spell Selection Sheet'!$D$3,IF('Spell Selection Sheet'!$D$3="","",", "),VLOOKUP($IR1282,InformationSheet!$A:$E,COLUMNS(InformationSheet!$A:$E),0)))</f>
        <v>#N/A</v>
      </c>
      <c r="IT1282" s="44" t="str">
        <f aca="false">IF(InformationSheet!$IQ1282&gt;MAX('Spell Selection Sheet'!$A:$A),"",SUBSTITUTE(SUBSTITUTE(SUBSTITUTE(SUBSTITUTE(SUBSTITUTE(IF(ISERROR(InformationSheet!IS1282),IF(InformationSheet!IR1282=InformationSheet!IR1283,"",InformationSheet!IR1282),InformationSheet!IS1282),IF(ISERROR(InformationSheet!IS1282),"",IF(InformationSheet!IP1282="","x(), ","")),""),"//SPELL2//",CONCATENATE(InformationSheet!IR1282,IF('Spell Selection Sheet'!$E$1," (Clerical)",""))),") (","; "),InformationSheet!IO1282,InformationSheet!IP1282),"//SOURCE//",IF('Spell Selection Sheet'!$D$1="","//SOURCE//",'Spell Selection Sheet'!$D$1)))</f>
        <v/>
      </c>
    </row>
    <row r="1283" customFormat="false" ht="12.75" hidden="false" customHeight="false" outlineLevel="0" collapsed="false">
      <c r="IO1283" s="43" t="e">
        <f aca="false">IF(VLOOKUP(IQ1283,'Spell Selection Sheet'!$A:$E,COLUMNS('Spell Selection Sheet'!$A:$C),0)="","",IF(ISERROR(FIND("(",IR1283)),IF(VLOOKUP(IQ1283,'Spell Selection Sheet'!A:F,COLUMNS('Spell Selection Sheet'!A:C),0)="","","//SOURCE//)"),CONCATENATE(LEFT(RIGHT(IR1283,LEN(IR1283)-FIND("(",IR1283)),LEN(IR1283)-FIND("(",IR1283)-1),"; //SOURCE//)")))</f>
        <v>#N/A</v>
      </c>
      <c r="IP1283" s="43" t="e">
        <f aca="false">IF(VLOOKUP(IQ1283,'Spell Selection Sheet'!$A:$E,COLUMNS('Spell Selection Sheet'!$A:$C),0)="","",CONCATENATE(VLOOKUP(IQ1283,'Spell Selection Sheet'!$A:$E,COLUMNS('Spell Selection Sheet'!$A:$C),0),"; //SOURCE//)"))</f>
        <v>#N/A</v>
      </c>
      <c r="IQ1283" s="43" t="n">
        <f aca="false">IF(IQ1282&lt;'Spell Selection Sheet'!$A$20,IQ1282+1,IQ1281+1)</f>
        <v>669</v>
      </c>
      <c r="IR1283" s="43" t="str">
        <f aca="false">IF($IQ1283&gt;MAX('Spell Selection Sheet'!$A:$A),"",VLOOKUP($IQ1283,'Spell Selection Sheet'!$A:$F,2,0))</f>
        <v/>
      </c>
      <c r="IS1283" s="43" t="e">
        <f aca="false">SUBSTITUTE(SUBSTITUTE(SUBSTITUTE(SUBSTITUTE(IF(IR1283=IR1284,InformationSheet!$IV$1,InformationSheet!$IU$1),"//SPELL//",IR1283),"//COLLEGE//",CONCATENATE(VLOOKUP($IR1283,InformationSheet!$A:$E,COLUMNS(InformationSheet!$A:$B),0),IF(VLOOKUP($IR1283,InformationSheet!$A:$E,COLUMNS(InformationSheet!$A:$C),0)="","",", ~//SOURCE// - "),VLOOKUP($IR1283,InformationSheet!$A:$E,COLUMNS(InformationSheet!$A:$C),0),IF(VLOOKUP($IR1283,InformationSheet!$A:$E,COLUMNS(InformationSheet!$A:$D),0)="","",", ~//SOURCE// - "),VLOOKUP($IR1283,InformationSheet!$A:$E,COLUMNS(InformationSheet!$A:$D),0))),"//LEVEL//",MAX(1,VLOOKUP($IQ1283,'Spell Selection Sheet'!$A:$F,COLUMNS('Spell Selection Sheet'!$A:$D),0))),"//SHORTCOLLEGE//",CONCATENATE('Spell Selection Sheet'!$D$3,IF('Spell Selection Sheet'!$D$3="","",", "),VLOOKUP($IR1283,InformationSheet!$A:$E,COLUMNS(InformationSheet!$A:$E),0)))</f>
        <v>#N/A</v>
      </c>
      <c r="IT1283" s="44" t="str">
        <f aca="false">IF(InformationSheet!$IQ1283&gt;MAX('Spell Selection Sheet'!$A:$A),"",SUBSTITUTE(SUBSTITUTE(SUBSTITUTE(SUBSTITUTE(SUBSTITUTE(IF(ISERROR(InformationSheet!IS1283),IF(InformationSheet!IR1283=InformationSheet!IR1284,"",InformationSheet!IR1283),InformationSheet!IS1283),IF(ISERROR(InformationSheet!IS1283),"",IF(InformationSheet!IP1283="","x(), ","")),""),"//SPELL2//",CONCATENATE(InformationSheet!IR1283,IF('Spell Selection Sheet'!$E$1," (Clerical)",""))),") (","; "),InformationSheet!IO1283,InformationSheet!IP1283),"//SOURCE//",IF('Spell Selection Sheet'!$D$1="","//SOURCE//",'Spell Selection Sheet'!$D$1)))</f>
        <v/>
      </c>
    </row>
    <row r="1284" customFormat="false" ht="12.75" hidden="false" customHeight="false" outlineLevel="0" collapsed="false">
      <c r="IO1284" s="43" t="e">
        <f aca="false">IF(VLOOKUP(IQ1284,'Spell Selection Sheet'!$A:$E,COLUMNS('Spell Selection Sheet'!$A:$C),0)="","",IF(ISERROR(FIND("(",IR1284)),IF(VLOOKUP(IQ1284,'Spell Selection Sheet'!A:F,COLUMNS('Spell Selection Sheet'!A:C),0)="","","//SOURCE//)"),CONCATENATE(LEFT(RIGHT(IR1284,LEN(IR1284)-FIND("(",IR1284)),LEN(IR1284)-FIND("(",IR1284)-1),"; //SOURCE//)")))</f>
        <v>#N/A</v>
      </c>
      <c r="IP1284" s="43" t="e">
        <f aca="false">IF(VLOOKUP(IQ1284,'Spell Selection Sheet'!$A:$E,COLUMNS('Spell Selection Sheet'!$A:$C),0)="","",CONCATENATE(VLOOKUP(IQ1284,'Spell Selection Sheet'!$A:$E,COLUMNS('Spell Selection Sheet'!$A:$C),0),"; //SOURCE//)"))</f>
        <v>#N/A</v>
      </c>
      <c r="IQ1284" s="43" t="n">
        <f aca="false">IF(IQ1283&lt;'Spell Selection Sheet'!$A$20,IQ1283+1,IQ1282+1)</f>
        <v>669</v>
      </c>
      <c r="IR1284" s="43" t="str">
        <f aca="false">IF($IQ1284&gt;MAX('Spell Selection Sheet'!$A:$A),"",VLOOKUP($IQ1284,'Spell Selection Sheet'!$A:$F,2,0))</f>
        <v/>
      </c>
      <c r="IS1284" s="43" t="e">
        <f aca="false">SUBSTITUTE(SUBSTITUTE(SUBSTITUTE(SUBSTITUTE(IF(IR1284=IR1285,InformationSheet!$IV$1,InformationSheet!$IU$1),"//SPELL//",IR1284),"//COLLEGE//",CONCATENATE(VLOOKUP($IR1284,InformationSheet!$A:$E,COLUMNS(InformationSheet!$A:$B),0),IF(VLOOKUP($IR1284,InformationSheet!$A:$E,COLUMNS(InformationSheet!$A:$C),0)="","",", ~//SOURCE// - "),VLOOKUP($IR1284,InformationSheet!$A:$E,COLUMNS(InformationSheet!$A:$C),0),IF(VLOOKUP($IR1284,InformationSheet!$A:$E,COLUMNS(InformationSheet!$A:$D),0)="","",", ~//SOURCE// - "),VLOOKUP($IR1284,InformationSheet!$A:$E,COLUMNS(InformationSheet!$A:$D),0))),"//LEVEL//",MAX(1,VLOOKUP($IQ1284,'Spell Selection Sheet'!$A:$F,COLUMNS('Spell Selection Sheet'!$A:$D),0))),"//SHORTCOLLEGE//",CONCATENATE('Spell Selection Sheet'!$D$3,IF('Spell Selection Sheet'!$D$3="","",", "),VLOOKUP($IR1284,InformationSheet!$A:$E,COLUMNS(InformationSheet!$A:$E),0)))</f>
        <v>#N/A</v>
      </c>
      <c r="IT1284" s="44" t="str">
        <f aca="false">IF(InformationSheet!$IQ1284&gt;MAX('Spell Selection Sheet'!$A:$A),"",SUBSTITUTE(SUBSTITUTE(SUBSTITUTE(SUBSTITUTE(SUBSTITUTE(IF(ISERROR(InformationSheet!IS1284),IF(InformationSheet!IR1284=InformationSheet!IR1285,"",InformationSheet!IR1284),InformationSheet!IS1284),IF(ISERROR(InformationSheet!IS1284),"",IF(InformationSheet!IP1284="","x(), ","")),""),"//SPELL2//",CONCATENATE(InformationSheet!IR1284,IF('Spell Selection Sheet'!$E$1," (Clerical)",""))),") (","; "),InformationSheet!IO1284,InformationSheet!IP1284),"//SOURCE//",IF('Spell Selection Sheet'!$D$1="","//SOURCE//",'Spell Selection Sheet'!$D$1)))</f>
        <v/>
      </c>
    </row>
    <row r="1285" customFormat="false" ht="12.75" hidden="false" customHeight="false" outlineLevel="0" collapsed="false">
      <c r="IO1285" s="43" t="e">
        <f aca="false">IF(VLOOKUP(IQ1285,'Spell Selection Sheet'!$A:$E,COLUMNS('Spell Selection Sheet'!$A:$C),0)="","",IF(ISERROR(FIND("(",IR1285)),IF(VLOOKUP(IQ1285,'Spell Selection Sheet'!A:F,COLUMNS('Spell Selection Sheet'!A:C),0)="","","//SOURCE//)"),CONCATENATE(LEFT(RIGHT(IR1285,LEN(IR1285)-FIND("(",IR1285)),LEN(IR1285)-FIND("(",IR1285)-1),"; //SOURCE//)")))</f>
        <v>#N/A</v>
      </c>
      <c r="IP1285" s="43" t="e">
        <f aca="false">IF(VLOOKUP(IQ1285,'Spell Selection Sheet'!$A:$E,COLUMNS('Spell Selection Sheet'!$A:$C),0)="","",CONCATENATE(VLOOKUP(IQ1285,'Spell Selection Sheet'!$A:$E,COLUMNS('Spell Selection Sheet'!$A:$C),0),"; //SOURCE//)"))</f>
        <v>#N/A</v>
      </c>
      <c r="IQ1285" s="43" t="n">
        <f aca="false">IF(IQ1284&lt;'Spell Selection Sheet'!$A$20,IQ1284+1,IQ1283+1)</f>
        <v>670</v>
      </c>
      <c r="IR1285" s="43" t="str">
        <f aca="false">IF($IQ1285&gt;MAX('Spell Selection Sheet'!$A:$A),"",VLOOKUP($IQ1285,'Spell Selection Sheet'!$A:$F,2,0))</f>
        <v/>
      </c>
      <c r="IS1285" s="43" t="e">
        <f aca="false">SUBSTITUTE(SUBSTITUTE(SUBSTITUTE(SUBSTITUTE(IF(IR1285=IR1286,InformationSheet!$IV$1,InformationSheet!$IU$1),"//SPELL//",IR1285),"//COLLEGE//",CONCATENATE(VLOOKUP($IR1285,InformationSheet!$A:$E,COLUMNS(InformationSheet!$A:$B),0),IF(VLOOKUP($IR1285,InformationSheet!$A:$E,COLUMNS(InformationSheet!$A:$C),0)="","",", ~//SOURCE// - "),VLOOKUP($IR1285,InformationSheet!$A:$E,COLUMNS(InformationSheet!$A:$C),0),IF(VLOOKUP($IR1285,InformationSheet!$A:$E,COLUMNS(InformationSheet!$A:$D),0)="","",", ~//SOURCE// - "),VLOOKUP($IR1285,InformationSheet!$A:$E,COLUMNS(InformationSheet!$A:$D),0))),"//LEVEL//",MAX(1,VLOOKUP($IQ1285,'Spell Selection Sheet'!$A:$F,COLUMNS('Spell Selection Sheet'!$A:$D),0))),"//SHORTCOLLEGE//",CONCATENATE('Spell Selection Sheet'!$D$3,IF('Spell Selection Sheet'!$D$3="","",", "),VLOOKUP($IR1285,InformationSheet!$A:$E,COLUMNS(InformationSheet!$A:$E),0)))</f>
        <v>#N/A</v>
      </c>
      <c r="IT1285" s="44" t="str">
        <f aca="false">IF(InformationSheet!$IQ1285&gt;MAX('Spell Selection Sheet'!$A:$A),"",SUBSTITUTE(SUBSTITUTE(SUBSTITUTE(SUBSTITUTE(SUBSTITUTE(IF(ISERROR(InformationSheet!IS1285),IF(InformationSheet!IR1285=InformationSheet!IR1286,"",InformationSheet!IR1285),InformationSheet!IS1285),IF(ISERROR(InformationSheet!IS1285),"",IF(InformationSheet!IP1285="","x(), ","")),""),"//SPELL2//",CONCATENATE(InformationSheet!IR1285,IF('Spell Selection Sheet'!$E$1," (Clerical)",""))),") (","; "),InformationSheet!IO1285,InformationSheet!IP1285),"//SOURCE//",IF('Spell Selection Sheet'!$D$1="","//SOURCE//",'Spell Selection Sheet'!$D$1)))</f>
        <v/>
      </c>
    </row>
    <row r="1286" customFormat="false" ht="12.75" hidden="false" customHeight="false" outlineLevel="0" collapsed="false">
      <c r="IO1286" s="43" t="e">
        <f aca="false">IF(VLOOKUP(IQ1286,'Spell Selection Sheet'!$A:$E,COLUMNS('Spell Selection Sheet'!$A:$C),0)="","",IF(ISERROR(FIND("(",IR1286)),IF(VLOOKUP(IQ1286,'Spell Selection Sheet'!A:F,COLUMNS('Spell Selection Sheet'!A:C),0)="","","//SOURCE//)"),CONCATENATE(LEFT(RIGHT(IR1286,LEN(IR1286)-FIND("(",IR1286)),LEN(IR1286)-FIND("(",IR1286)-1),"; //SOURCE//)")))</f>
        <v>#N/A</v>
      </c>
      <c r="IP1286" s="43" t="e">
        <f aca="false">IF(VLOOKUP(IQ1286,'Spell Selection Sheet'!$A:$E,COLUMNS('Spell Selection Sheet'!$A:$C),0)="","",CONCATENATE(VLOOKUP(IQ1286,'Spell Selection Sheet'!$A:$E,COLUMNS('Spell Selection Sheet'!$A:$C),0),"; //SOURCE//)"))</f>
        <v>#N/A</v>
      </c>
      <c r="IQ1286" s="43" t="n">
        <f aca="false">IF(IQ1285&lt;'Spell Selection Sheet'!$A$20,IQ1285+1,IQ1284+1)</f>
        <v>670</v>
      </c>
      <c r="IR1286" s="43" t="str">
        <f aca="false">IF($IQ1286&gt;MAX('Spell Selection Sheet'!$A:$A),"",VLOOKUP($IQ1286,'Spell Selection Sheet'!$A:$F,2,0))</f>
        <v/>
      </c>
      <c r="IS1286" s="43" t="e">
        <f aca="false">SUBSTITUTE(SUBSTITUTE(SUBSTITUTE(SUBSTITUTE(IF(IR1286=IR1287,InformationSheet!$IV$1,InformationSheet!$IU$1),"//SPELL//",IR1286),"//COLLEGE//",CONCATENATE(VLOOKUP($IR1286,InformationSheet!$A:$E,COLUMNS(InformationSheet!$A:$B),0),IF(VLOOKUP($IR1286,InformationSheet!$A:$E,COLUMNS(InformationSheet!$A:$C),0)="","",", ~//SOURCE// - "),VLOOKUP($IR1286,InformationSheet!$A:$E,COLUMNS(InformationSheet!$A:$C),0),IF(VLOOKUP($IR1286,InformationSheet!$A:$E,COLUMNS(InformationSheet!$A:$D),0)="","",", ~//SOURCE// - "),VLOOKUP($IR1286,InformationSheet!$A:$E,COLUMNS(InformationSheet!$A:$D),0))),"//LEVEL//",MAX(1,VLOOKUP($IQ1286,'Spell Selection Sheet'!$A:$F,COLUMNS('Spell Selection Sheet'!$A:$D),0))),"//SHORTCOLLEGE//",CONCATENATE('Spell Selection Sheet'!$D$3,IF('Spell Selection Sheet'!$D$3="","",", "),VLOOKUP($IR1286,InformationSheet!$A:$E,COLUMNS(InformationSheet!$A:$E),0)))</f>
        <v>#N/A</v>
      </c>
      <c r="IT1286" s="44" t="str">
        <f aca="false">IF(InformationSheet!$IQ1286&gt;MAX('Spell Selection Sheet'!$A:$A),"",SUBSTITUTE(SUBSTITUTE(SUBSTITUTE(SUBSTITUTE(SUBSTITUTE(IF(ISERROR(InformationSheet!IS1286),IF(InformationSheet!IR1286=InformationSheet!IR1287,"",InformationSheet!IR1286),InformationSheet!IS1286),IF(ISERROR(InformationSheet!IS1286),"",IF(InformationSheet!IP1286="","x(), ","")),""),"//SPELL2//",CONCATENATE(InformationSheet!IR1286,IF('Spell Selection Sheet'!$E$1," (Clerical)",""))),") (","; "),InformationSheet!IO1286,InformationSheet!IP1286),"//SOURCE//",IF('Spell Selection Sheet'!$D$1="","//SOURCE//",'Spell Selection Sheet'!$D$1)))</f>
        <v/>
      </c>
    </row>
    <row r="1287" customFormat="false" ht="12.75" hidden="false" customHeight="false" outlineLevel="0" collapsed="false">
      <c r="IO1287" s="43" t="e">
        <f aca="false">IF(VLOOKUP(IQ1287,'Spell Selection Sheet'!$A:$E,COLUMNS('Spell Selection Sheet'!$A:$C),0)="","",IF(ISERROR(FIND("(",IR1287)),IF(VLOOKUP(IQ1287,'Spell Selection Sheet'!A:F,COLUMNS('Spell Selection Sheet'!A:C),0)="","","//SOURCE//)"),CONCATENATE(LEFT(RIGHT(IR1287,LEN(IR1287)-FIND("(",IR1287)),LEN(IR1287)-FIND("(",IR1287)-1),"; //SOURCE//)")))</f>
        <v>#N/A</v>
      </c>
      <c r="IP1287" s="43" t="e">
        <f aca="false">IF(VLOOKUP(IQ1287,'Spell Selection Sheet'!$A:$E,COLUMNS('Spell Selection Sheet'!$A:$C),0)="","",CONCATENATE(VLOOKUP(IQ1287,'Spell Selection Sheet'!$A:$E,COLUMNS('Spell Selection Sheet'!$A:$C),0),"; //SOURCE//)"))</f>
        <v>#N/A</v>
      </c>
      <c r="IQ1287" s="43" t="n">
        <f aca="false">IF(IQ1286&lt;'Spell Selection Sheet'!$A$20,IQ1286+1,IQ1285+1)</f>
        <v>671</v>
      </c>
      <c r="IR1287" s="43" t="str">
        <f aca="false">IF($IQ1287&gt;MAX('Spell Selection Sheet'!$A:$A),"",VLOOKUP($IQ1287,'Spell Selection Sheet'!$A:$F,2,0))</f>
        <v/>
      </c>
      <c r="IS1287" s="43" t="e">
        <f aca="false">SUBSTITUTE(SUBSTITUTE(SUBSTITUTE(SUBSTITUTE(IF(IR1287=IR1288,InformationSheet!$IV$1,InformationSheet!$IU$1),"//SPELL//",IR1287),"//COLLEGE//",CONCATENATE(VLOOKUP($IR1287,InformationSheet!$A:$E,COLUMNS(InformationSheet!$A:$B),0),IF(VLOOKUP($IR1287,InformationSheet!$A:$E,COLUMNS(InformationSheet!$A:$C),0)="","",", ~//SOURCE// - "),VLOOKUP($IR1287,InformationSheet!$A:$E,COLUMNS(InformationSheet!$A:$C),0),IF(VLOOKUP($IR1287,InformationSheet!$A:$E,COLUMNS(InformationSheet!$A:$D),0)="","",", ~//SOURCE// - "),VLOOKUP($IR1287,InformationSheet!$A:$E,COLUMNS(InformationSheet!$A:$D),0))),"//LEVEL//",MAX(1,VLOOKUP($IQ1287,'Spell Selection Sheet'!$A:$F,COLUMNS('Spell Selection Sheet'!$A:$D),0))),"//SHORTCOLLEGE//",CONCATENATE('Spell Selection Sheet'!$D$3,IF('Spell Selection Sheet'!$D$3="","",", "),VLOOKUP($IR1287,InformationSheet!$A:$E,COLUMNS(InformationSheet!$A:$E),0)))</f>
        <v>#N/A</v>
      </c>
      <c r="IT1287" s="44" t="str">
        <f aca="false">IF(InformationSheet!$IQ1287&gt;MAX('Spell Selection Sheet'!$A:$A),"",SUBSTITUTE(SUBSTITUTE(SUBSTITUTE(SUBSTITUTE(SUBSTITUTE(IF(ISERROR(InformationSheet!IS1287),IF(InformationSheet!IR1287=InformationSheet!IR1288,"",InformationSheet!IR1287),InformationSheet!IS1287),IF(ISERROR(InformationSheet!IS1287),"",IF(InformationSheet!IP1287="","x(), ","")),""),"//SPELL2//",CONCATENATE(InformationSheet!IR1287,IF('Spell Selection Sheet'!$E$1," (Clerical)",""))),") (","; "),InformationSheet!IO1287,InformationSheet!IP1287),"//SOURCE//",IF('Spell Selection Sheet'!$D$1="","//SOURCE//",'Spell Selection Sheet'!$D$1)))</f>
        <v/>
      </c>
    </row>
    <row r="1288" customFormat="false" ht="12.75" hidden="false" customHeight="false" outlineLevel="0" collapsed="false">
      <c r="IO1288" s="43" t="e">
        <f aca="false">IF(VLOOKUP(IQ1288,'Spell Selection Sheet'!$A:$E,COLUMNS('Spell Selection Sheet'!$A:$C),0)="","",IF(ISERROR(FIND("(",IR1288)),IF(VLOOKUP(IQ1288,'Spell Selection Sheet'!A:F,COLUMNS('Spell Selection Sheet'!A:C),0)="","","//SOURCE//)"),CONCATENATE(LEFT(RIGHT(IR1288,LEN(IR1288)-FIND("(",IR1288)),LEN(IR1288)-FIND("(",IR1288)-1),"; //SOURCE//)")))</f>
        <v>#N/A</v>
      </c>
      <c r="IP1288" s="43" t="e">
        <f aca="false">IF(VLOOKUP(IQ1288,'Spell Selection Sheet'!$A:$E,COLUMNS('Spell Selection Sheet'!$A:$C),0)="","",CONCATENATE(VLOOKUP(IQ1288,'Spell Selection Sheet'!$A:$E,COLUMNS('Spell Selection Sheet'!$A:$C),0),"; //SOURCE//)"))</f>
        <v>#N/A</v>
      </c>
      <c r="IQ1288" s="43" t="n">
        <f aca="false">IF(IQ1287&lt;'Spell Selection Sheet'!$A$20,IQ1287+1,IQ1286+1)</f>
        <v>671</v>
      </c>
      <c r="IR1288" s="43" t="str">
        <f aca="false">IF($IQ1288&gt;MAX('Spell Selection Sheet'!$A:$A),"",VLOOKUP($IQ1288,'Spell Selection Sheet'!$A:$F,2,0))</f>
        <v/>
      </c>
      <c r="IS1288" s="43" t="e">
        <f aca="false">SUBSTITUTE(SUBSTITUTE(SUBSTITUTE(SUBSTITUTE(IF(IR1288=IR1289,InformationSheet!$IV$1,InformationSheet!$IU$1),"//SPELL//",IR1288),"//COLLEGE//",CONCATENATE(VLOOKUP($IR1288,InformationSheet!$A:$E,COLUMNS(InformationSheet!$A:$B),0),IF(VLOOKUP($IR1288,InformationSheet!$A:$E,COLUMNS(InformationSheet!$A:$C),0)="","",", ~//SOURCE// - "),VLOOKUP($IR1288,InformationSheet!$A:$E,COLUMNS(InformationSheet!$A:$C),0),IF(VLOOKUP($IR1288,InformationSheet!$A:$E,COLUMNS(InformationSheet!$A:$D),0)="","",", ~//SOURCE// - "),VLOOKUP($IR1288,InformationSheet!$A:$E,COLUMNS(InformationSheet!$A:$D),0))),"//LEVEL//",MAX(1,VLOOKUP($IQ1288,'Spell Selection Sheet'!$A:$F,COLUMNS('Spell Selection Sheet'!$A:$D),0))),"//SHORTCOLLEGE//",CONCATENATE('Spell Selection Sheet'!$D$3,IF('Spell Selection Sheet'!$D$3="","",", "),VLOOKUP($IR1288,InformationSheet!$A:$E,COLUMNS(InformationSheet!$A:$E),0)))</f>
        <v>#N/A</v>
      </c>
      <c r="IT1288" s="44" t="str">
        <f aca="false">IF(InformationSheet!$IQ1288&gt;MAX('Spell Selection Sheet'!$A:$A),"",SUBSTITUTE(SUBSTITUTE(SUBSTITUTE(SUBSTITUTE(SUBSTITUTE(IF(ISERROR(InformationSheet!IS1288),IF(InformationSheet!IR1288=InformationSheet!IR1289,"",InformationSheet!IR1288),InformationSheet!IS1288),IF(ISERROR(InformationSheet!IS1288),"",IF(InformationSheet!IP1288="","x(), ","")),""),"//SPELL2//",CONCATENATE(InformationSheet!IR1288,IF('Spell Selection Sheet'!$E$1," (Clerical)",""))),") (","; "),InformationSheet!IO1288,InformationSheet!IP1288),"//SOURCE//",IF('Spell Selection Sheet'!$D$1="","//SOURCE//",'Spell Selection Sheet'!$D$1)))</f>
        <v/>
      </c>
    </row>
    <row r="1289" customFormat="false" ht="12.75" hidden="false" customHeight="false" outlineLevel="0" collapsed="false">
      <c r="IO1289" s="43" t="e">
        <f aca="false">IF(VLOOKUP(IQ1289,'Spell Selection Sheet'!$A:$E,COLUMNS('Spell Selection Sheet'!$A:$C),0)="","",IF(ISERROR(FIND("(",IR1289)),IF(VLOOKUP(IQ1289,'Spell Selection Sheet'!A:F,COLUMNS('Spell Selection Sheet'!A:C),0)="","","//SOURCE//)"),CONCATENATE(LEFT(RIGHT(IR1289,LEN(IR1289)-FIND("(",IR1289)),LEN(IR1289)-FIND("(",IR1289)-1),"; //SOURCE//)")))</f>
        <v>#N/A</v>
      </c>
      <c r="IP1289" s="43" t="e">
        <f aca="false">IF(VLOOKUP(IQ1289,'Spell Selection Sheet'!$A:$E,COLUMNS('Spell Selection Sheet'!$A:$C),0)="","",CONCATENATE(VLOOKUP(IQ1289,'Spell Selection Sheet'!$A:$E,COLUMNS('Spell Selection Sheet'!$A:$C),0),"; //SOURCE//)"))</f>
        <v>#N/A</v>
      </c>
      <c r="IQ1289" s="43" t="n">
        <f aca="false">IF(IQ1288&lt;'Spell Selection Sheet'!$A$20,IQ1288+1,IQ1287+1)</f>
        <v>672</v>
      </c>
      <c r="IR1289" s="43" t="str">
        <f aca="false">IF($IQ1289&gt;MAX('Spell Selection Sheet'!$A:$A),"",VLOOKUP($IQ1289,'Spell Selection Sheet'!$A:$F,2,0))</f>
        <v/>
      </c>
      <c r="IS1289" s="43" t="e">
        <f aca="false">SUBSTITUTE(SUBSTITUTE(SUBSTITUTE(SUBSTITUTE(IF(IR1289=IR1290,InformationSheet!$IV$1,InformationSheet!$IU$1),"//SPELL//",IR1289),"//COLLEGE//",CONCATENATE(VLOOKUP($IR1289,InformationSheet!$A:$E,COLUMNS(InformationSheet!$A:$B),0),IF(VLOOKUP($IR1289,InformationSheet!$A:$E,COLUMNS(InformationSheet!$A:$C),0)="","",", ~//SOURCE// - "),VLOOKUP($IR1289,InformationSheet!$A:$E,COLUMNS(InformationSheet!$A:$C),0),IF(VLOOKUP($IR1289,InformationSheet!$A:$E,COLUMNS(InformationSheet!$A:$D),0)="","",", ~//SOURCE// - "),VLOOKUP($IR1289,InformationSheet!$A:$E,COLUMNS(InformationSheet!$A:$D),0))),"//LEVEL//",MAX(1,VLOOKUP($IQ1289,'Spell Selection Sheet'!$A:$F,COLUMNS('Spell Selection Sheet'!$A:$D),0))),"//SHORTCOLLEGE//",CONCATENATE('Spell Selection Sheet'!$D$3,IF('Spell Selection Sheet'!$D$3="","",", "),VLOOKUP($IR1289,InformationSheet!$A:$E,COLUMNS(InformationSheet!$A:$E),0)))</f>
        <v>#N/A</v>
      </c>
      <c r="IT1289" s="44" t="str">
        <f aca="false">IF(InformationSheet!$IQ1289&gt;MAX('Spell Selection Sheet'!$A:$A),"",SUBSTITUTE(SUBSTITUTE(SUBSTITUTE(SUBSTITUTE(SUBSTITUTE(IF(ISERROR(InformationSheet!IS1289),IF(InformationSheet!IR1289=InformationSheet!IR1290,"",InformationSheet!IR1289),InformationSheet!IS1289),IF(ISERROR(InformationSheet!IS1289),"",IF(InformationSheet!IP1289="","x(), ","")),""),"//SPELL2//",CONCATENATE(InformationSheet!IR1289,IF('Spell Selection Sheet'!$E$1," (Clerical)",""))),") (","; "),InformationSheet!IO1289,InformationSheet!IP1289),"//SOURCE//",IF('Spell Selection Sheet'!$D$1="","//SOURCE//",'Spell Selection Sheet'!$D$1)))</f>
        <v/>
      </c>
    </row>
    <row r="1290" customFormat="false" ht="12.75" hidden="false" customHeight="false" outlineLevel="0" collapsed="false">
      <c r="IO1290" s="43" t="e">
        <f aca="false">IF(VLOOKUP(IQ1290,'Spell Selection Sheet'!$A:$E,COLUMNS('Spell Selection Sheet'!$A:$C),0)="","",IF(ISERROR(FIND("(",IR1290)),IF(VLOOKUP(IQ1290,'Spell Selection Sheet'!A:F,COLUMNS('Spell Selection Sheet'!A:C),0)="","","//SOURCE//)"),CONCATENATE(LEFT(RIGHT(IR1290,LEN(IR1290)-FIND("(",IR1290)),LEN(IR1290)-FIND("(",IR1290)-1),"; //SOURCE//)")))</f>
        <v>#N/A</v>
      </c>
      <c r="IP1290" s="43" t="e">
        <f aca="false">IF(VLOOKUP(IQ1290,'Spell Selection Sheet'!$A:$E,COLUMNS('Spell Selection Sheet'!$A:$C),0)="","",CONCATENATE(VLOOKUP(IQ1290,'Spell Selection Sheet'!$A:$E,COLUMNS('Spell Selection Sheet'!$A:$C),0),"; //SOURCE//)"))</f>
        <v>#N/A</v>
      </c>
      <c r="IQ1290" s="43" t="n">
        <f aca="false">IF(IQ1289&lt;'Spell Selection Sheet'!$A$20,IQ1289+1,IQ1288+1)</f>
        <v>672</v>
      </c>
      <c r="IR1290" s="43" t="str">
        <f aca="false">IF($IQ1290&gt;MAX('Spell Selection Sheet'!$A:$A),"",VLOOKUP($IQ1290,'Spell Selection Sheet'!$A:$F,2,0))</f>
        <v/>
      </c>
      <c r="IS1290" s="43" t="e">
        <f aca="false">SUBSTITUTE(SUBSTITUTE(SUBSTITUTE(SUBSTITUTE(IF(IR1290=IR1291,InformationSheet!$IV$1,InformationSheet!$IU$1),"//SPELL//",IR1290),"//COLLEGE//",CONCATENATE(VLOOKUP($IR1290,InformationSheet!$A:$E,COLUMNS(InformationSheet!$A:$B),0),IF(VLOOKUP($IR1290,InformationSheet!$A:$E,COLUMNS(InformationSheet!$A:$C),0)="","",", ~//SOURCE// - "),VLOOKUP($IR1290,InformationSheet!$A:$E,COLUMNS(InformationSheet!$A:$C),0),IF(VLOOKUP($IR1290,InformationSheet!$A:$E,COLUMNS(InformationSheet!$A:$D),0)="","",", ~//SOURCE// - "),VLOOKUP($IR1290,InformationSheet!$A:$E,COLUMNS(InformationSheet!$A:$D),0))),"//LEVEL//",MAX(1,VLOOKUP($IQ1290,'Spell Selection Sheet'!$A:$F,COLUMNS('Spell Selection Sheet'!$A:$D),0))),"//SHORTCOLLEGE//",CONCATENATE('Spell Selection Sheet'!$D$3,IF('Spell Selection Sheet'!$D$3="","",", "),VLOOKUP($IR1290,InformationSheet!$A:$E,COLUMNS(InformationSheet!$A:$E),0)))</f>
        <v>#N/A</v>
      </c>
      <c r="IT1290" s="44" t="str">
        <f aca="false">IF(InformationSheet!$IQ1290&gt;MAX('Spell Selection Sheet'!$A:$A),"",SUBSTITUTE(SUBSTITUTE(SUBSTITUTE(SUBSTITUTE(SUBSTITUTE(IF(ISERROR(InformationSheet!IS1290),IF(InformationSheet!IR1290=InformationSheet!IR1291,"",InformationSheet!IR1290),InformationSheet!IS1290),IF(ISERROR(InformationSheet!IS1290),"",IF(InformationSheet!IP1290="","x(), ","")),""),"//SPELL2//",CONCATENATE(InformationSheet!IR1290,IF('Spell Selection Sheet'!$E$1," (Clerical)",""))),") (","; "),InformationSheet!IO1290,InformationSheet!IP1290),"//SOURCE//",IF('Spell Selection Sheet'!$D$1="","//SOURCE//",'Spell Selection Sheet'!$D$1)))</f>
        <v/>
      </c>
    </row>
    <row r="1291" customFormat="false" ht="12.75" hidden="false" customHeight="false" outlineLevel="0" collapsed="false">
      <c r="IO1291" s="43" t="e">
        <f aca="false">IF(VLOOKUP(IQ1291,'Spell Selection Sheet'!$A:$E,COLUMNS('Spell Selection Sheet'!$A:$C),0)="","",IF(ISERROR(FIND("(",IR1291)),IF(VLOOKUP(IQ1291,'Spell Selection Sheet'!A:F,COLUMNS('Spell Selection Sheet'!A:C),0)="","","//SOURCE//)"),CONCATENATE(LEFT(RIGHT(IR1291,LEN(IR1291)-FIND("(",IR1291)),LEN(IR1291)-FIND("(",IR1291)-1),"; //SOURCE//)")))</f>
        <v>#N/A</v>
      </c>
      <c r="IP1291" s="43" t="e">
        <f aca="false">IF(VLOOKUP(IQ1291,'Spell Selection Sheet'!$A:$E,COLUMNS('Spell Selection Sheet'!$A:$C),0)="","",CONCATENATE(VLOOKUP(IQ1291,'Spell Selection Sheet'!$A:$E,COLUMNS('Spell Selection Sheet'!$A:$C),0),"; //SOURCE//)"))</f>
        <v>#N/A</v>
      </c>
      <c r="IQ1291" s="43" t="n">
        <f aca="false">IF(IQ1290&lt;'Spell Selection Sheet'!$A$20,IQ1290+1,IQ1289+1)</f>
        <v>673</v>
      </c>
      <c r="IR1291" s="43" t="str">
        <f aca="false">IF($IQ1291&gt;MAX('Spell Selection Sheet'!$A:$A),"",VLOOKUP($IQ1291,'Spell Selection Sheet'!$A:$F,2,0))</f>
        <v/>
      </c>
      <c r="IS1291" s="43" t="e">
        <f aca="false">SUBSTITUTE(SUBSTITUTE(SUBSTITUTE(SUBSTITUTE(IF(IR1291=IR1292,InformationSheet!$IV$1,InformationSheet!$IU$1),"//SPELL//",IR1291),"//COLLEGE//",CONCATENATE(VLOOKUP($IR1291,InformationSheet!$A:$E,COLUMNS(InformationSheet!$A:$B),0),IF(VLOOKUP($IR1291,InformationSheet!$A:$E,COLUMNS(InformationSheet!$A:$C),0)="","",", ~//SOURCE// - "),VLOOKUP($IR1291,InformationSheet!$A:$E,COLUMNS(InformationSheet!$A:$C),0),IF(VLOOKUP($IR1291,InformationSheet!$A:$E,COLUMNS(InformationSheet!$A:$D),0)="","",", ~//SOURCE// - "),VLOOKUP($IR1291,InformationSheet!$A:$E,COLUMNS(InformationSheet!$A:$D),0))),"//LEVEL//",MAX(1,VLOOKUP($IQ1291,'Spell Selection Sheet'!$A:$F,COLUMNS('Spell Selection Sheet'!$A:$D),0))),"//SHORTCOLLEGE//",CONCATENATE('Spell Selection Sheet'!$D$3,IF('Spell Selection Sheet'!$D$3="","",", "),VLOOKUP($IR1291,InformationSheet!$A:$E,COLUMNS(InformationSheet!$A:$E),0)))</f>
        <v>#N/A</v>
      </c>
      <c r="IT1291" s="44" t="str">
        <f aca="false">IF(InformationSheet!$IQ1291&gt;MAX('Spell Selection Sheet'!$A:$A),"",SUBSTITUTE(SUBSTITUTE(SUBSTITUTE(SUBSTITUTE(SUBSTITUTE(IF(ISERROR(InformationSheet!IS1291),IF(InformationSheet!IR1291=InformationSheet!IR1292,"",InformationSheet!IR1291),InformationSheet!IS1291),IF(ISERROR(InformationSheet!IS1291),"",IF(InformationSheet!IP1291="","x(), ","")),""),"//SPELL2//",CONCATENATE(InformationSheet!IR1291,IF('Spell Selection Sheet'!$E$1," (Clerical)",""))),") (","; "),InformationSheet!IO1291,InformationSheet!IP1291),"//SOURCE//",IF('Spell Selection Sheet'!$D$1="","//SOURCE//",'Spell Selection Sheet'!$D$1)))</f>
        <v/>
      </c>
    </row>
    <row r="1292" customFormat="false" ht="12.75" hidden="false" customHeight="false" outlineLevel="0" collapsed="false">
      <c r="IO1292" s="43" t="e">
        <f aca="false">IF(VLOOKUP(IQ1292,'Spell Selection Sheet'!$A:$E,COLUMNS('Spell Selection Sheet'!$A:$C),0)="","",IF(ISERROR(FIND("(",IR1292)),IF(VLOOKUP(IQ1292,'Spell Selection Sheet'!A:F,COLUMNS('Spell Selection Sheet'!A:C),0)="","","//SOURCE//)"),CONCATENATE(LEFT(RIGHT(IR1292,LEN(IR1292)-FIND("(",IR1292)),LEN(IR1292)-FIND("(",IR1292)-1),"; //SOURCE//)")))</f>
        <v>#N/A</v>
      </c>
      <c r="IP1292" s="43" t="e">
        <f aca="false">IF(VLOOKUP(IQ1292,'Spell Selection Sheet'!$A:$E,COLUMNS('Spell Selection Sheet'!$A:$C),0)="","",CONCATENATE(VLOOKUP(IQ1292,'Spell Selection Sheet'!$A:$E,COLUMNS('Spell Selection Sheet'!$A:$C),0),"; //SOURCE//)"))</f>
        <v>#N/A</v>
      </c>
      <c r="IQ1292" s="43" t="n">
        <f aca="false">IF(IQ1291&lt;'Spell Selection Sheet'!$A$20,IQ1291+1,IQ1290+1)</f>
        <v>673</v>
      </c>
      <c r="IR1292" s="43" t="str">
        <f aca="false">IF($IQ1292&gt;MAX('Spell Selection Sheet'!$A:$A),"",VLOOKUP($IQ1292,'Spell Selection Sheet'!$A:$F,2,0))</f>
        <v/>
      </c>
      <c r="IS1292" s="43" t="e">
        <f aca="false">SUBSTITUTE(SUBSTITUTE(SUBSTITUTE(SUBSTITUTE(IF(IR1292=IR1293,InformationSheet!$IV$1,InformationSheet!$IU$1),"//SPELL//",IR1292),"//COLLEGE//",CONCATENATE(VLOOKUP($IR1292,InformationSheet!$A:$E,COLUMNS(InformationSheet!$A:$B),0),IF(VLOOKUP($IR1292,InformationSheet!$A:$E,COLUMNS(InformationSheet!$A:$C),0)="","",", ~//SOURCE// - "),VLOOKUP($IR1292,InformationSheet!$A:$E,COLUMNS(InformationSheet!$A:$C),0),IF(VLOOKUP($IR1292,InformationSheet!$A:$E,COLUMNS(InformationSheet!$A:$D),0)="","",", ~//SOURCE// - "),VLOOKUP($IR1292,InformationSheet!$A:$E,COLUMNS(InformationSheet!$A:$D),0))),"//LEVEL//",MAX(1,VLOOKUP($IQ1292,'Spell Selection Sheet'!$A:$F,COLUMNS('Spell Selection Sheet'!$A:$D),0))),"//SHORTCOLLEGE//",CONCATENATE('Spell Selection Sheet'!$D$3,IF('Spell Selection Sheet'!$D$3="","",", "),VLOOKUP($IR1292,InformationSheet!$A:$E,COLUMNS(InformationSheet!$A:$E),0)))</f>
        <v>#N/A</v>
      </c>
      <c r="IT1292" s="44" t="str">
        <f aca="false">IF(InformationSheet!$IQ1292&gt;MAX('Spell Selection Sheet'!$A:$A),"",SUBSTITUTE(SUBSTITUTE(SUBSTITUTE(SUBSTITUTE(SUBSTITUTE(IF(ISERROR(InformationSheet!IS1292),IF(InformationSheet!IR1292=InformationSheet!IR1293,"",InformationSheet!IR1292),InformationSheet!IS1292),IF(ISERROR(InformationSheet!IS1292),"",IF(InformationSheet!IP1292="","x(), ","")),""),"//SPELL2//",CONCATENATE(InformationSheet!IR1292,IF('Spell Selection Sheet'!$E$1," (Clerical)",""))),") (","; "),InformationSheet!IO1292,InformationSheet!IP1292),"//SOURCE//",IF('Spell Selection Sheet'!$D$1="","//SOURCE//",'Spell Selection Sheet'!$D$1)))</f>
        <v/>
      </c>
    </row>
    <row r="1293" customFormat="false" ht="12.75" hidden="false" customHeight="false" outlineLevel="0" collapsed="false">
      <c r="IO1293" s="43" t="e">
        <f aca="false">IF(VLOOKUP(IQ1293,'Spell Selection Sheet'!$A:$E,COLUMNS('Spell Selection Sheet'!$A:$C),0)="","",IF(ISERROR(FIND("(",IR1293)),IF(VLOOKUP(IQ1293,'Spell Selection Sheet'!A:F,COLUMNS('Spell Selection Sheet'!A:C),0)="","","//SOURCE//)"),CONCATENATE(LEFT(RIGHT(IR1293,LEN(IR1293)-FIND("(",IR1293)),LEN(IR1293)-FIND("(",IR1293)-1),"; //SOURCE//)")))</f>
        <v>#N/A</v>
      </c>
      <c r="IP1293" s="43" t="e">
        <f aca="false">IF(VLOOKUP(IQ1293,'Spell Selection Sheet'!$A:$E,COLUMNS('Spell Selection Sheet'!$A:$C),0)="","",CONCATENATE(VLOOKUP(IQ1293,'Spell Selection Sheet'!$A:$E,COLUMNS('Spell Selection Sheet'!$A:$C),0),"; //SOURCE//)"))</f>
        <v>#N/A</v>
      </c>
      <c r="IQ1293" s="43" t="n">
        <f aca="false">IF(IQ1292&lt;'Spell Selection Sheet'!$A$20,IQ1292+1,IQ1291+1)</f>
        <v>674</v>
      </c>
      <c r="IR1293" s="43" t="str">
        <f aca="false">IF($IQ1293&gt;MAX('Spell Selection Sheet'!$A:$A),"",VLOOKUP($IQ1293,'Spell Selection Sheet'!$A:$F,2,0))</f>
        <v/>
      </c>
      <c r="IS1293" s="43" t="e">
        <f aca="false">SUBSTITUTE(SUBSTITUTE(SUBSTITUTE(SUBSTITUTE(IF(IR1293=IR1294,InformationSheet!$IV$1,InformationSheet!$IU$1),"//SPELL//",IR1293),"//COLLEGE//",CONCATENATE(VLOOKUP($IR1293,InformationSheet!$A:$E,COLUMNS(InformationSheet!$A:$B),0),IF(VLOOKUP($IR1293,InformationSheet!$A:$E,COLUMNS(InformationSheet!$A:$C),0)="","",", ~//SOURCE// - "),VLOOKUP($IR1293,InformationSheet!$A:$E,COLUMNS(InformationSheet!$A:$C),0),IF(VLOOKUP($IR1293,InformationSheet!$A:$E,COLUMNS(InformationSheet!$A:$D),0)="","",", ~//SOURCE// - "),VLOOKUP($IR1293,InformationSheet!$A:$E,COLUMNS(InformationSheet!$A:$D),0))),"//LEVEL//",MAX(1,VLOOKUP($IQ1293,'Spell Selection Sheet'!$A:$F,COLUMNS('Spell Selection Sheet'!$A:$D),0))),"//SHORTCOLLEGE//",CONCATENATE('Spell Selection Sheet'!$D$3,IF('Spell Selection Sheet'!$D$3="","",", "),VLOOKUP($IR1293,InformationSheet!$A:$E,COLUMNS(InformationSheet!$A:$E),0)))</f>
        <v>#N/A</v>
      </c>
      <c r="IT1293" s="44" t="str">
        <f aca="false">IF(InformationSheet!$IQ1293&gt;MAX('Spell Selection Sheet'!$A:$A),"",SUBSTITUTE(SUBSTITUTE(SUBSTITUTE(SUBSTITUTE(SUBSTITUTE(IF(ISERROR(InformationSheet!IS1293),IF(InformationSheet!IR1293=InformationSheet!IR1294,"",InformationSheet!IR1293),InformationSheet!IS1293),IF(ISERROR(InformationSheet!IS1293),"",IF(InformationSheet!IP1293="","x(), ","")),""),"//SPELL2//",CONCATENATE(InformationSheet!IR1293,IF('Spell Selection Sheet'!$E$1," (Clerical)",""))),") (","; "),InformationSheet!IO1293,InformationSheet!IP1293),"//SOURCE//",IF('Spell Selection Sheet'!$D$1="","//SOURCE//",'Spell Selection Sheet'!$D$1)))</f>
        <v/>
      </c>
    </row>
    <row r="1294" customFormat="false" ht="12.75" hidden="false" customHeight="false" outlineLevel="0" collapsed="false">
      <c r="IO1294" s="43" t="e">
        <f aca="false">IF(VLOOKUP(IQ1294,'Spell Selection Sheet'!$A:$E,COLUMNS('Spell Selection Sheet'!$A:$C),0)="","",IF(ISERROR(FIND("(",IR1294)),IF(VLOOKUP(IQ1294,'Spell Selection Sheet'!A:F,COLUMNS('Spell Selection Sheet'!A:C),0)="","","//SOURCE//)"),CONCATENATE(LEFT(RIGHT(IR1294,LEN(IR1294)-FIND("(",IR1294)),LEN(IR1294)-FIND("(",IR1294)-1),"; //SOURCE//)")))</f>
        <v>#N/A</v>
      </c>
      <c r="IP1294" s="43" t="e">
        <f aca="false">IF(VLOOKUP(IQ1294,'Spell Selection Sheet'!$A:$E,COLUMNS('Spell Selection Sheet'!$A:$C),0)="","",CONCATENATE(VLOOKUP(IQ1294,'Spell Selection Sheet'!$A:$E,COLUMNS('Spell Selection Sheet'!$A:$C),0),"; //SOURCE//)"))</f>
        <v>#N/A</v>
      </c>
      <c r="IQ1294" s="43" t="n">
        <f aca="false">IF(IQ1293&lt;'Spell Selection Sheet'!$A$20,IQ1293+1,IQ1292+1)</f>
        <v>674</v>
      </c>
      <c r="IR1294" s="43" t="str">
        <f aca="false">IF($IQ1294&gt;MAX('Spell Selection Sheet'!$A:$A),"",VLOOKUP($IQ1294,'Spell Selection Sheet'!$A:$F,2,0))</f>
        <v/>
      </c>
      <c r="IS1294" s="43" t="e">
        <f aca="false">SUBSTITUTE(SUBSTITUTE(SUBSTITUTE(SUBSTITUTE(IF(IR1294=IR1295,InformationSheet!$IV$1,InformationSheet!$IU$1),"//SPELL//",IR1294),"//COLLEGE//",CONCATENATE(VLOOKUP($IR1294,InformationSheet!$A:$E,COLUMNS(InformationSheet!$A:$B),0),IF(VLOOKUP($IR1294,InformationSheet!$A:$E,COLUMNS(InformationSheet!$A:$C),0)="","",", ~//SOURCE// - "),VLOOKUP($IR1294,InformationSheet!$A:$E,COLUMNS(InformationSheet!$A:$C),0),IF(VLOOKUP($IR1294,InformationSheet!$A:$E,COLUMNS(InformationSheet!$A:$D),0)="","",", ~//SOURCE// - "),VLOOKUP($IR1294,InformationSheet!$A:$E,COLUMNS(InformationSheet!$A:$D),0))),"//LEVEL//",MAX(1,VLOOKUP($IQ1294,'Spell Selection Sheet'!$A:$F,COLUMNS('Spell Selection Sheet'!$A:$D),0))),"//SHORTCOLLEGE//",CONCATENATE('Spell Selection Sheet'!$D$3,IF('Spell Selection Sheet'!$D$3="","",", "),VLOOKUP($IR1294,InformationSheet!$A:$E,COLUMNS(InformationSheet!$A:$E),0)))</f>
        <v>#N/A</v>
      </c>
      <c r="IT1294" s="44" t="str">
        <f aca="false">IF(InformationSheet!$IQ1294&gt;MAX('Spell Selection Sheet'!$A:$A),"",SUBSTITUTE(SUBSTITUTE(SUBSTITUTE(SUBSTITUTE(SUBSTITUTE(IF(ISERROR(InformationSheet!IS1294),IF(InformationSheet!IR1294=InformationSheet!IR1295,"",InformationSheet!IR1294),InformationSheet!IS1294),IF(ISERROR(InformationSheet!IS1294),"",IF(InformationSheet!IP1294="","x(), ","")),""),"//SPELL2//",CONCATENATE(InformationSheet!IR1294,IF('Spell Selection Sheet'!$E$1," (Clerical)",""))),") (","; "),InformationSheet!IO1294,InformationSheet!IP1294),"//SOURCE//",IF('Spell Selection Sheet'!$D$1="","//SOURCE//",'Spell Selection Sheet'!$D$1)))</f>
        <v/>
      </c>
    </row>
    <row r="1295" customFormat="false" ht="12.75" hidden="false" customHeight="false" outlineLevel="0" collapsed="false">
      <c r="IO1295" s="43" t="e">
        <f aca="false">IF(VLOOKUP(IQ1295,'Spell Selection Sheet'!$A:$E,COLUMNS('Spell Selection Sheet'!$A:$C),0)="","",IF(ISERROR(FIND("(",IR1295)),IF(VLOOKUP(IQ1295,'Spell Selection Sheet'!A:F,COLUMNS('Spell Selection Sheet'!A:C),0)="","","//SOURCE//)"),CONCATENATE(LEFT(RIGHT(IR1295,LEN(IR1295)-FIND("(",IR1295)),LEN(IR1295)-FIND("(",IR1295)-1),"; //SOURCE//)")))</f>
        <v>#N/A</v>
      </c>
      <c r="IP1295" s="43" t="e">
        <f aca="false">IF(VLOOKUP(IQ1295,'Spell Selection Sheet'!$A:$E,COLUMNS('Spell Selection Sheet'!$A:$C),0)="","",CONCATENATE(VLOOKUP(IQ1295,'Spell Selection Sheet'!$A:$E,COLUMNS('Spell Selection Sheet'!$A:$C),0),"; //SOURCE//)"))</f>
        <v>#N/A</v>
      </c>
      <c r="IQ1295" s="43" t="n">
        <f aca="false">IF(IQ1294&lt;'Spell Selection Sheet'!$A$20,IQ1294+1,IQ1293+1)</f>
        <v>675</v>
      </c>
      <c r="IR1295" s="43" t="str">
        <f aca="false">IF($IQ1295&gt;MAX('Spell Selection Sheet'!$A:$A),"",VLOOKUP($IQ1295,'Spell Selection Sheet'!$A:$F,2,0))</f>
        <v/>
      </c>
      <c r="IS1295" s="43" t="e">
        <f aca="false">SUBSTITUTE(SUBSTITUTE(SUBSTITUTE(SUBSTITUTE(IF(IR1295=IR1296,InformationSheet!$IV$1,InformationSheet!$IU$1),"//SPELL//",IR1295),"//COLLEGE//",CONCATENATE(VLOOKUP($IR1295,InformationSheet!$A:$E,COLUMNS(InformationSheet!$A:$B),0),IF(VLOOKUP($IR1295,InformationSheet!$A:$E,COLUMNS(InformationSheet!$A:$C),0)="","",", ~//SOURCE// - "),VLOOKUP($IR1295,InformationSheet!$A:$E,COLUMNS(InformationSheet!$A:$C),0),IF(VLOOKUP($IR1295,InformationSheet!$A:$E,COLUMNS(InformationSheet!$A:$D),0)="","",", ~//SOURCE// - "),VLOOKUP($IR1295,InformationSheet!$A:$E,COLUMNS(InformationSheet!$A:$D),0))),"//LEVEL//",MAX(1,VLOOKUP($IQ1295,'Spell Selection Sheet'!$A:$F,COLUMNS('Spell Selection Sheet'!$A:$D),0))),"//SHORTCOLLEGE//",CONCATENATE('Spell Selection Sheet'!$D$3,IF('Spell Selection Sheet'!$D$3="","",", "),VLOOKUP($IR1295,InformationSheet!$A:$E,COLUMNS(InformationSheet!$A:$E),0)))</f>
        <v>#N/A</v>
      </c>
      <c r="IT1295" s="44" t="str">
        <f aca="false">IF(InformationSheet!$IQ1295&gt;MAX('Spell Selection Sheet'!$A:$A),"",SUBSTITUTE(SUBSTITUTE(SUBSTITUTE(SUBSTITUTE(SUBSTITUTE(IF(ISERROR(InformationSheet!IS1295),IF(InformationSheet!IR1295=InformationSheet!IR1296,"",InformationSheet!IR1295),InformationSheet!IS1295),IF(ISERROR(InformationSheet!IS1295),"",IF(InformationSheet!IP1295="","x(), ","")),""),"//SPELL2//",CONCATENATE(InformationSheet!IR1295,IF('Spell Selection Sheet'!$E$1," (Clerical)",""))),") (","; "),InformationSheet!IO1295,InformationSheet!IP1295),"//SOURCE//",IF('Spell Selection Sheet'!$D$1="","//SOURCE//",'Spell Selection Sheet'!$D$1)))</f>
        <v/>
      </c>
    </row>
    <row r="1296" customFormat="false" ht="12.75" hidden="false" customHeight="false" outlineLevel="0" collapsed="false">
      <c r="IO1296" s="43" t="e">
        <f aca="false">IF(VLOOKUP(IQ1296,'Spell Selection Sheet'!$A:$E,COLUMNS('Spell Selection Sheet'!$A:$C),0)="","",IF(ISERROR(FIND("(",IR1296)),IF(VLOOKUP(IQ1296,'Spell Selection Sheet'!A:F,COLUMNS('Spell Selection Sheet'!A:C),0)="","","//SOURCE//)"),CONCATENATE(LEFT(RIGHT(IR1296,LEN(IR1296)-FIND("(",IR1296)),LEN(IR1296)-FIND("(",IR1296)-1),"; //SOURCE//)")))</f>
        <v>#N/A</v>
      </c>
      <c r="IP1296" s="43" t="e">
        <f aca="false">IF(VLOOKUP(IQ1296,'Spell Selection Sheet'!$A:$E,COLUMNS('Spell Selection Sheet'!$A:$C),0)="","",CONCATENATE(VLOOKUP(IQ1296,'Spell Selection Sheet'!$A:$E,COLUMNS('Spell Selection Sheet'!$A:$C),0),"; //SOURCE//)"))</f>
        <v>#N/A</v>
      </c>
      <c r="IQ1296" s="43" t="n">
        <f aca="false">IF(IQ1295&lt;'Spell Selection Sheet'!$A$20,IQ1295+1,IQ1294+1)</f>
        <v>675</v>
      </c>
      <c r="IR1296" s="43" t="str">
        <f aca="false">IF($IQ1296&gt;MAX('Spell Selection Sheet'!$A:$A),"",VLOOKUP($IQ1296,'Spell Selection Sheet'!$A:$F,2,0))</f>
        <v/>
      </c>
      <c r="IS1296" s="43" t="e">
        <f aca="false">SUBSTITUTE(SUBSTITUTE(SUBSTITUTE(SUBSTITUTE(IF(IR1296=IR1297,InformationSheet!$IV$1,InformationSheet!$IU$1),"//SPELL//",IR1296),"//COLLEGE//",CONCATENATE(VLOOKUP($IR1296,InformationSheet!$A:$E,COLUMNS(InformationSheet!$A:$B),0),IF(VLOOKUP($IR1296,InformationSheet!$A:$E,COLUMNS(InformationSheet!$A:$C),0)="","",", ~//SOURCE// - "),VLOOKUP($IR1296,InformationSheet!$A:$E,COLUMNS(InformationSheet!$A:$C),0),IF(VLOOKUP($IR1296,InformationSheet!$A:$E,COLUMNS(InformationSheet!$A:$D),0)="","",", ~//SOURCE// - "),VLOOKUP($IR1296,InformationSheet!$A:$E,COLUMNS(InformationSheet!$A:$D),0))),"//LEVEL//",MAX(1,VLOOKUP($IQ1296,'Spell Selection Sheet'!$A:$F,COLUMNS('Spell Selection Sheet'!$A:$D),0))),"//SHORTCOLLEGE//",CONCATENATE('Spell Selection Sheet'!$D$3,IF('Spell Selection Sheet'!$D$3="","",", "),VLOOKUP($IR1296,InformationSheet!$A:$E,COLUMNS(InformationSheet!$A:$E),0)))</f>
        <v>#N/A</v>
      </c>
      <c r="IT1296" s="44" t="str">
        <f aca="false">IF(InformationSheet!$IQ1296&gt;MAX('Spell Selection Sheet'!$A:$A),"",SUBSTITUTE(SUBSTITUTE(SUBSTITUTE(SUBSTITUTE(SUBSTITUTE(IF(ISERROR(InformationSheet!IS1296),IF(InformationSheet!IR1296=InformationSheet!IR1297,"",InformationSheet!IR1296),InformationSheet!IS1296),IF(ISERROR(InformationSheet!IS1296),"",IF(InformationSheet!IP1296="","x(), ","")),""),"//SPELL2//",CONCATENATE(InformationSheet!IR1296,IF('Spell Selection Sheet'!$E$1," (Clerical)",""))),") (","; "),InformationSheet!IO1296,InformationSheet!IP1296),"//SOURCE//",IF('Spell Selection Sheet'!$D$1="","//SOURCE//",'Spell Selection Sheet'!$D$1)))</f>
        <v/>
      </c>
    </row>
    <row r="1297" customFormat="false" ht="12.75" hidden="false" customHeight="false" outlineLevel="0" collapsed="false">
      <c r="IO1297" s="43" t="e">
        <f aca="false">IF(VLOOKUP(IQ1297,'Spell Selection Sheet'!$A:$E,COLUMNS('Spell Selection Sheet'!$A:$C),0)="","",IF(ISERROR(FIND("(",IR1297)),IF(VLOOKUP(IQ1297,'Spell Selection Sheet'!A:F,COLUMNS('Spell Selection Sheet'!A:C),0)="","","//SOURCE//)"),CONCATENATE(LEFT(RIGHT(IR1297,LEN(IR1297)-FIND("(",IR1297)),LEN(IR1297)-FIND("(",IR1297)-1),"; //SOURCE//)")))</f>
        <v>#N/A</v>
      </c>
      <c r="IP1297" s="43" t="e">
        <f aca="false">IF(VLOOKUP(IQ1297,'Spell Selection Sheet'!$A:$E,COLUMNS('Spell Selection Sheet'!$A:$C),0)="","",CONCATENATE(VLOOKUP(IQ1297,'Spell Selection Sheet'!$A:$E,COLUMNS('Spell Selection Sheet'!$A:$C),0),"; //SOURCE//)"))</f>
        <v>#N/A</v>
      </c>
      <c r="IQ1297" s="43" t="n">
        <f aca="false">IF(IQ1296&lt;'Spell Selection Sheet'!$A$20,IQ1296+1,IQ1295+1)</f>
        <v>676</v>
      </c>
      <c r="IR1297" s="43" t="str">
        <f aca="false">IF($IQ1297&gt;MAX('Spell Selection Sheet'!$A:$A),"",VLOOKUP($IQ1297,'Spell Selection Sheet'!$A:$F,2,0))</f>
        <v/>
      </c>
      <c r="IS1297" s="43" t="e">
        <f aca="false">SUBSTITUTE(SUBSTITUTE(SUBSTITUTE(SUBSTITUTE(IF(IR1297=IR1298,InformationSheet!$IV$1,InformationSheet!$IU$1),"//SPELL//",IR1297),"//COLLEGE//",CONCATENATE(VLOOKUP($IR1297,InformationSheet!$A:$E,COLUMNS(InformationSheet!$A:$B),0),IF(VLOOKUP($IR1297,InformationSheet!$A:$E,COLUMNS(InformationSheet!$A:$C),0)="","",", ~//SOURCE// - "),VLOOKUP($IR1297,InformationSheet!$A:$E,COLUMNS(InformationSheet!$A:$C),0),IF(VLOOKUP($IR1297,InformationSheet!$A:$E,COLUMNS(InformationSheet!$A:$D),0)="","",", ~//SOURCE// - "),VLOOKUP($IR1297,InformationSheet!$A:$E,COLUMNS(InformationSheet!$A:$D),0))),"//LEVEL//",MAX(1,VLOOKUP($IQ1297,'Spell Selection Sheet'!$A:$F,COLUMNS('Spell Selection Sheet'!$A:$D),0))),"//SHORTCOLLEGE//",CONCATENATE('Spell Selection Sheet'!$D$3,IF('Spell Selection Sheet'!$D$3="","",", "),VLOOKUP($IR1297,InformationSheet!$A:$E,COLUMNS(InformationSheet!$A:$E),0)))</f>
        <v>#N/A</v>
      </c>
      <c r="IT1297" s="44" t="str">
        <f aca="false">IF(InformationSheet!$IQ1297&gt;MAX('Spell Selection Sheet'!$A:$A),"",SUBSTITUTE(SUBSTITUTE(SUBSTITUTE(SUBSTITUTE(SUBSTITUTE(IF(ISERROR(InformationSheet!IS1297),IF(InformationSheet!IR1297=InformationSheet!IR1298,"",InformationSheet!IR1297),InformationSheet!IS1297),IF(ISERROR(InformationSheet!IS1297),"",IF(InformationSheet!IP1297="","x(), ","")),""),"//SPELL2//",CONCATENATE(InformationSheet!IR1297,IF('Spell Selection Sheet'!$E$1," (Clerical)",""))),") (","; "),InformationSheet!IO1297,InformationSheet!IP1297),"//SOURCE//",IF('Spell Selection Sheet'!$D$1="","//SOURCE//",'Spell Selection Sheet'!$D$1)))</f>
        <v/>
      </c>
    </row>
    <row r="1298" customFormat="false" ht="12.75" hidden="false" customHeight="false" outlineLevel="0" collapsed="false">
      <c r="IO1298" s="43" t="e">
        <f aca="false">IF(VLOOKUP(IQ1298,'Spell Selection Sheet'!$A:$E,COLUMNS('Spell Selection Sheet'!$A:$C),0)="","",IF(ISERROR(FIND("(",IR1298)),IF(VLOOKUP(IQ1298,'Spell Selection Sheet'!A:F,COLUMNS('Spell Selection Sheet'!A:C),0)="","","//SOURCE//)"),CONCATENATE(LEFT(RIGHT(IR1298,LEN(IR1298)-FIND("(",IR1298)),LEN(IR1298)-FIND("(",IR1298)-1),"; //SOURCE//)")))</f>
        <v>#N/A</v>
      </c>
      <c r="IP1298" s="43" t="e">
        <f aca="false">IF(VLOOKUP(IQ1298,'Spell Selection Sheet'!$A:$E,COLUMNS('Spell Selection Sheet'!$A:$C),0)="","",CONCATENATE(VLOOKUP(IQ1298,'Spell Selection Sheet'!$A:$E,COLUMNS('Spell Selection Sheet'!$A:$C),0),"; //SOURCE//)"))</f>
        <v>#N/A</v>
      </c>
      <c r="IQ1298" s="43" t="n">
        <f aca="false">IF(IQ1297&lt;'Spell Selection Sheet'!$A$20,IQ1297+1,IQ1296+1)</f>
        <v>676</v>
      </c>
      <c r="IR1298" s="43" t="str">
        <f aca="false">IF($IQ1298&gt;MAX('Spell Selection Sheet'!$A:$A),"",VLOOKUP($IQ1298,'Spell Selection Sheet'!$A:$F,2,0))</f>
        <v/>
      </c>
      <c r="IS1298" s="43" t="e">
        <f aca="false">SUBSTITUTE(SUBSTITUTE(SUBSTITUTE(SUBSTITUTE(IF(IR1298=IR1299,InformationSheet!$IV$1,InformationSheet!$IU$1),"//SPELL//",IR1298),"//COLLEGE//",CONCATENATE(VLOOKUP($IR1298,InformationSheet!$A:$E,COLUMNS(InformationSheet!$A:$B),0),IF(VLOOKUP($IR1298,InformationSheet!$A:$E,COLUMNS(InformationSheet!$A:$C),0)="","",", ~//SOURCE// - "),VLOOKUP($IR1298,InformationSheet!$A:$E,COLUMNS(InformationSheet!$A:$C),0),IF(VLOOKUP($IR1298,InformationSheet!$A:$E,COLUMNS(InformationSheet!$A:$D),0)="","",", ~//SOURCE// - "),VLOOKUP($IR1298,InformationSheet!$A:$E,COLUMNS(InformationSheet!$A:$D),0))),"//LEVEL//",MAX(1,VLOOKUP($IQ1298,'Spell Selection Sheet'!$A:$F,COLUMNS('Spell Selection Sheet'!$A:$D),0))),"//SHORTCOLLEGE//",CONCATENATE('Spell Selection Sheet'!$D$3,IF('Spell Selection Sheet'!$D$3="","",", "),VLOOKUP($IR1298,InformationSheet!$A:$E,COLUMNS(InformationSheet!$A:$E),0)))</f>
        <v>#N/A</v>
      </c>
      <c r="IT1298" s="44" t="str">
        <f aca="false">IF(InformationSheet!$IQ1298&gt;MAX('Spell Selection Sheet'!$A:$A),"",SUBSTITUTE(SUBSTITUTE(SUBSTITUTE(SUBSTITUTE(SUBSTITUTE(IF(ISERROR(InformationSheet!IS1298),IF(InformationSheet!IR1298=InformationSheet!IR1299,"",InformationSheet!IR1298),InformationSheet!IS1298),IF(ISERROR(InformationSheet!IS1298),"",IF(InformationSheet!IP1298="","x(), ","")),""),"//SPELL2//",CONCATENATE(InformationSheet!IR1298,IF('Spell Selection Sheet'!$E$1," (Clerical)",""))),") (","; "),InformationSheet!IO1298,InformationSheet!IP1298),"//SOURCE//",IF('Spell Selection Sheet'!$D$1="","//SOURCE//",'Spell Selection Sheet'!$D$1)))</f>
        <v/>
      </c>
    </row>
    <row r="1299" customFormat="false" ht="12.75" hidden="false" customHeight="false" outlineLevel="0" collapsed="false">
      <c r="IO1299" s="43" t="e">
        <f aca="false">IF(VLOOKUP(IQ1299,'Spell Selection Sheet'!$A:$E,COLUMNS('Spell Selection Sheet'!$A:$C),0)="","",IF(ISERROR(FIND("(",IR1299)),IF(VLOOKUP(IQ1299,'Spell Selection Sheet'!A:F,COLUMNS('Spell Selection Sheet'!A:C),0)="","","//SOURCE//)"),CONCATENATE(LEFT(RIGHT(IR1299,LEN(IR1299)-FIND("(",IR1299)),LEN(IR1299)-FIND("(",IR1299)-1),"; //SOURCE//)")))</f>
        <v>#N/A</v>
      </c>
      <c r="IP1299" s="43" t="e">
        <f aca="false">IF(VLOOKUP(IQ1299,'Spell Selection Sheet'!$A:$E,COLUMNS('Spell Selection Sheet'!$A:$C),0)="","",CONCATENATE(VLOOKUP(IQ1299,'Spell Selection Sheet'!$A:$E,COLUMNS('Spell Selection Sheet'!$A:$C),0),"; //SOURCE//)"))</f>
        <v>#N/A</v>
      </c>
      <c r="IQ1299" s="43" t="n">
        <f aca="false">IF(IQ1298&lt;'Spell Selection Sheet'!$A$20,IQ1298+1,IQ1297+1)</f>
        <v>677</v>
      </c>
      <c r="IR1299" s="43" t="str">
        <f aca="false">IF($IQ1299&gt;MAX('Spell Selection Sheet'!$A:$A),"",VLOOKUP($IQ1299,'Spell Selection Sheet'!$A:$F,2,0))</f>
        <v/>
      </c>
      <c r="IS1299" s="43" t="e">
        <f aca="false">SUBSTITUTE(SUBSTITUTE(SUBSTITUTE(SUBSTITUTE(IF(IR1299=IR1300,InformationSheet!$IV$1,InformationSheet!$IU$1),"//SPELL//",IR1299),"//COLLEGE//",CONCATENATE(VLOOKUP($IR1299,InformationSheet!$A:$E,COLUMNS(InformationSheet!$A:$B),0),IF(VLOOKUP($IR1299,InformationSheet!$A:$E,COLUMNS(InformationSheet!$A:$C),0)="","",", ~//SOURCE// - "),VLOOKUP($IR1299,InformationSheet!$A:$E,COLUMNS(InformationSheet!$A:$C),0),IF(VLOOKUP($IR1299,InformationSheet!$A:$E,COLUMNS(InformationSheet!$A:$D),0)="","",", ~//SOURCE// - "),VLOOKUP($IR1299,InformationSheet!$A:$E,COLUMNS(InformationSheet!$A:$D),0))),"//LEVEL//",MAX(1,VLOOKUP($IQ1299,'Spell Selection Sheet'!$A:$F,COLUMNS('Spell Selection Sheet'!$A:$D),0))),"//SHORTCOLLEGE//",CONCATENATE('Spell Selection Sheet'!$D$3,IF('Spell Selection Sheet'!$D$3="","",", "),VLOOKUP($IR1299,InformationSheet!$A:$E,COLUMNS(InformationSheet!$A:$E),0)))</f>
        <v>#N/A</v>
      </c>
      <c r="IT1299" s="44" t="str">
        <f aca="false">IF(InformationSheet!$IQ1299&gt;MAX('Spell Selection Sheet'!$A:$A),"",SUBSTITUTE(SUBSTITUTE(SUBSTITUTE(SUBSTITUTE(SUBSTITUTE(IF(ISERROR(InformationSheet!IS1299),IF(InformationSheet!IR1299=InformationSheet!IR1300,"",InformationSheet!IR1299),InformationSheet!IS1299),IF(ISERROR(InformationSheet!IS1299),"",IF(InformationSheet!IP1299="","x(), ","")),""),"//SPELL2//",CONCATENATE(InformationSheet!IR1299,IF('Spell Selection Sheet'!$E$1," (Clerical)",""))),") (","; "),InformationSheet!IO1299,InformationSheet!IP1299),"//SOURCE//",IF('Spell Selection Sheet'!$D$1="","//SOURCE//",'Spell Selection Sheet'!$D$1)))</f>
        <v/>
      </c>
    </row>
    <row r="1300" customFormat="false" ht="12.75" hidden="false" customHeight="false" outlineLevel="0" collapsed="false">
      <c r="IO1300" s="43" t="e">
        <f aca="false">IF(VLOOKUP(IQ1300,'Spell Selection Sheet'!$A:$E,COLUMNS('Spell Selection Sheet'!$A:$C),0)="","",IF(ISERROR(FIND("(",IR1300)),IF(VLOOKUP(IQ1300,'Spell Selection Sheet'!A:F,COLUMNS('Spell Selection Sheet'!A:C),0)="","","//SOURCE//)"),CONCATENATE(LEFT(RIGHT(IR1300,LEN(IR1300)-FIND("(",IR1300)),LEN(IR1300)-FIND("(",IR1300)-1),"; //SOURCE//)")))</f>
        <v>#N/A</v>
      </c>
      <c r="IP1300" s="43" t="e">
        <f aca="false">IF(VLOOKUP(IQ1300,'Spell Selection Sheet'!$A:$E,COLUMNS('Spell Selection Sheet'!$A:$C),0)="","",CONCATENATE(VLOOKUP(IQ1300,'Spell Selection Sheet'!$A:$E,COLUMNS('Spell Selection Sheet'!$A:$C),0),"; //SOURCE//)"))</f>
        <v>#N/A</v>
      </c>
      <c r="IQ1300" s="43" t="n">
        <f aca="false">IF(IQ1299&lt;'Spell Selection Sheet'!$A$20,IQ1299+1,IQ1298+1)</f>
        <v>677</v>
      </c>
      <c r="IR1300" s="43" t="str">
        <f aca="false">IF($IQ1300&gt;MAX('Spell Selection Sheet'!$A:$A),"",VLOOKUP($IQ1300,'Spell Selection Sheet'!$A:$F,2,0))</f>
        <v/>
      </c>
      <c r="IS1300" s="43" t="e">
        <f aca="false">SUBSTITUTE(SUBSTITUTE(SUBSTITUTE(SUBSTITUTE(IF(IR1300=IR1301,InformationSheet!$IV$1,InformationSheet!$IU$1),"//SPELL//",IR1300),"//COLLEGE//",CONCATENATE(VLOOKUP($IR1300,InformationSheet!$A:$E,COLUMNS(InformationSheet!$A:$B),0),IF(VLOOKUP($IR1300,InformationSheet!$A:$E,COLUMNS(InformationSheet!$A:$C),0)="","",", ~//SOURCE// - "),VLOOKUP($IR1300,InformationSheet!$A:$E,COLUMNS(InformationSheet!$A:$C),0),IF(VLOOKUP($IR1300,InformationSheet!$A:$E,COLUMNS(InformationSheet!$A:$D),0)="","",", ~//SOURCE// - "),VLOOKUP($IR1300,InformationSheet!$A:$E,COLUMNS(InformationSheet!$A:$D),0))),"//LEVEL//",MAX(1,VLOOKUP($IQ1300,'Spell Selection Sheet'!$A:$F,COLUMNS('Spell Selection Sheet'!$A:$D),0))),"//SHORTCOLLEGE//",CONCATENATE('Spell Selection Sheet'!$D$3,IF('Spell Selection Sheet'!$D$3="","",", "),VLOOKUP($IR1300,InformationSheet!$A:$E,COLUMNS(InformationSheet!$A:$E),0)))</f>
        <v>#N/A</v>
      </c>
      <c r="IT1300" s="44" t="str">
        <f aca="false">IF(InformationSheet!$IQ1300&gt;MAX('Spell Selection Sheet'!$A:$A),"",SUBSTITUTE(SUBSTITUTE(SUBSTITUTE(SUBSTITUTE(SUBSTITUTE(IF(ISERROR(InformationSheet!IS1300),IF(InformationSheet!IR1300=InformationSheet!IR1301,"",InformationSheet!IR1300),InformationSheet!IS1300),IF(ISERROR(InformationSheet!IS1300),"",IF(InformationSheet!IP1300="","x(), ","")),""),"//SPELL2//",CONCATENATE(InformationSheet!IR1300,IF('Spell Selection Sheet'!$E$1," (Clerical)",""))),") (","; "),InformationSheet!IO1300,InformationSheet!IP1300),"//SOURCE//",IF('Spell Selection Sheet'!$D$1="","//SOURCE//",'Spell Selection Sheet'!$D$1)))</f>
        <v/>
      </c>
    </row>
    <row r="1301" customFormat="false" ht="12.75" hidden="false" customHeight="false" outlineLevel="0" collapsed="false">
      <c r="IO1301" s="43" t="e">
        <f aca="false">IF(VLOOKUP(IQ1301,'Spell Selection Sheet'!$A:$E,COLUMNS('Spell Selection Sheet'!$A:$C),0)="","",IF(ISERROR(FIND("(",IR1301)),IF(VLOOKUP(IQ1301,'Spell Selection Sheet'!A:F,COLUMNS('Spell Selection Sheet'!A:C),0)="","","//SOURCE//)"),CONCATENATE(LEFT(RIGHT(IR1301,LEN(IR1301)-FIND("(",IR1301)),LEN(IR1301)-FIND("(",IR1301)-1),"; //SOURCE//)")))</f>
        <v>#N/A</v>
      </c>
      <c r="IP1301" s="43" t="e">
        <f aca="false">IF(VLOOKUP(IQ1301,'Spell Selection Sheet'!$A:$E,COLUMNS('Spell Selection Sheet'!$A:$C),0)="","",CONCATENATE(VLOOKUP(IQ1301,'Spell Selection Sheet'!$A:$E,COLUMNS('Spell Selection Sheet'!$A:$C),0),"; //SOURCE//)"))</f>
        <v>#N/A</v>
      </c>
      <c r="IQ1301" s="43" t="n">
        <f aca="false">IF(IQ1300&lt;'Spell Selection Sheet'!$A$20,IQ1300+1,IQ1299+1)</f>
        <v>678</v>
      </c>
      <c r="IR1301" s="43" t="str">
        <f aca="false">IF($IQ1301&gt;MAX('Spell Selection Sheet'!$A:$A),"",VLOOKUP($IQ1301,'Spell Selection Sheet'!$A:$F,2,0))</f>
        <v/>
      </c>
      <c r="IS1301" s="43" t="e">
        <f aca="false">SUBSTITUTE(SUBSTITUTE(SUBSTITUTE(SUBSTITUTE(IF(IR1301=IR1302,InformationSheet!$IV$1,InformationSheet!$IU$1),"//SPELL//",IR1301),"//COLLEGE//",CONCATENATE(VLOOKUP($IR1301,InformationSheet!$A:$E,COLUMNS(InformationSheet!$A:$B),0),IF(VLOOKUP($IR1301,InformationSheet!$A:$E,COLUMNS(InformationSheet!$A:$C),0)="","",", ~//SOURCE// - "),VLOOKUP($IR1301,InformationSheet!$A:$E,COLUMNS(InformationSheet!$A:$C),0),IF(VLOOKUP($IR1301,InformationSheet!$A:$E,COLUMNS(InformationSheet!$A:$D),0)="","",", ~//SOURCE// - "),VLOOKUP($IR1301,InformationSheet!$A:$E,COLUMNS(InformationSheet!$A:$D),0))),"//LEVEL//",MAX(1,VLOOKUP($IQ1301,'Spell Selection Sheet'!$A:$F,COLUMNS('Spell Selection Sheet'!$A:$D),0))),"//SHORTCOLLEGE//",CONCATENATE('Spell Selection Sheet'!$D$3,IF('Spell Selection Sheet'!$D$3="","",", "),VLOOKUP($IR1301,InformationSheet!$A:$E,COLUMNS(InformationSheet!$A:$E),0)))</f>
        <v>#N/A</v>
      </c>
      <c r="IT1301" s="44" t="str">
        <f aca="false">IF(InformationSheet!$IQ1301&gt;MAX('Spell Selection Sheet'!$A:$A),"",SUBSTITUTE(SUBSTITUTE(SUBSTITUTE(SUBSTITUTE(SUBSTITUTE(IF(ISERROR(InformationSheet!IS1301),IF(InformationSheet!IR1301=InformationSheet!IR1302,"",InformationSheet!IR1301),InformationSheet!IS1301),IF(ISERROR(InformationSheet!IS1301),"",IF(InformationSheet!IP1301="","x(), ","")),""),"//SPELL2//",CONCATENATE(InformationSheet!IR1301,IF('Spell Selection Sheet'!$E$1," (Clerical)",""))),") (","; "),InformationSheet!IO1301,InformationSheet!IP1301),"//SOURCE//",IF('Spell Selection Sheet'!$D$1="","//SOURCE//",'Spell Selection Sheet'!$D$1)))</f>
        <v/>
      </c>
    </row>
    <row r="1302" customFormat="false" ht="12.75" hidden="false" customHeight="false" outlineLevel="0" collapsed="false">
      <c r="IO1302" s="43" t="e">
        <f aca="false">IF(VLOOKUP(IQ1302,'Spell Selection Sheet'!$A:$E,COLUMNS('Spell Selection Sheet'!$A:$C),0)="","",IF(ISERROR(FIND("(",IR1302)),IF(VLOOKUP(IQ1302,'Spell Selection Sheet'!A:F,COLUMNS('Spell Selection Sheet'!A:C),0)="","","//SOURCE//)"),CONCATENATE(LEFT(RIGHT(IR1302,LEN(IR1302)-FIND("(",IR1302)),LEN(IR1302)-FIND("(",IR1302)-1),"; //SOURCE//)")))</f>
        <v>#N/A</v>
      </c>
      <c r="IP1302" s="43" t="e">
        <f aca="false">IF(VLOOKUP(IQ1302,'Spell Selection Sheet'!$A:$E,COLUMNS('Spell Selection Sheet'!$A:$C),0)="","",CONCATENATE(VLOOKUP(IQ1302,'Spell Selection Sheet'!$A:$E,COLUMNS('Spell Selection Sheet'!$A:$C),0),"; //SOURCE//)"))</f>
        <v>#N/A</v>
      </c>
      <c r="IQ1302" s="43" t="n">
        <f aca="false">IF(IQ1301&lt;'Spell Selection Sheet'!$A$20,IQ1301+1,IQ1300+1)</f>
        <v>678</v>
      </c>
      <c r="IR1302" s="43" t="str">
        <f aca="false">IF($IQ1302&gt;MAX('Spell Selection Sheet'!$A:$A),"",VLOOKUP($IQ1302,'Spell Selection Sheet'!$A:$F,2,0))</f>
        <v/>
      </c>
      <c r="IS1302" s="43" t="e">
        <f aca="false">SUBSTITUTE(SUBSTITUTE(SUBSTITUTE(SUBSTITUTE(IF(IR1302=IR1303,InformationSheet!$IV$1,InformationSheet!$IU$1),"//SPELL//",IR1302),"//COLLEGE//",CONCATENATE(VLOOKUP($IR1302,InformationSheet!$A:$E,COLUMNS(InformationSheet!$A:$B),0),IF(VLOOKUP($IR1302,InformationSheet!$A:$E,COLUMNS(InformationSheet!$A:$C),0)="","",", ~//SOURCE// - "),VLOOKUP($IR1302,InformationSheet!$A:$E,COLUMNS(InformationSheet!$A:$C),0),IF(VLOOKUP($IR1302,InformationSheet!$A:$E,COLUMNS(InformationSheet!$A:$D),0)="","",", ~//SOURCE// - "),VLOOKUP($IR1302,InformationSheet!$A:$E,COLUMNS(InformationSheet!$A:$D),0))),"//LEVEL//",MAX(1,VLOOKUP($IQ1302,'Spell Selection Sheet'!$A:$F,COLUMNS('Spell Selection Sheet'!$A:$D),0))),"//SHORTCOLLEGE//",CONCATENATE('Spell Selection Sheet'!$D$3,IF('Spell Selection Sheet'!$D$3="","",", "),VLOOKUP($IR1302,InformationSheet!$A:$E,COLUMNS(InformationSheet!$A:$E),0)))</f>
        <v>#N/A</v>
      </c>
      <c r="IT1302" s="44" t="str">
        <f aca="false">IF(InformationSheet!$IQ1302&gt;MAX('Spell Selection Sheet'!$A:$A),"",SUBSTITUTE(SUBSTITUTE(SUBSTITUTE(SUBSTITUTE(SUBSTITUTE(IF(ISERROR(InformationSheet!IS1302),IF(InformationSheet!IR1302=InformationSheet!IR1303,"",InformationSheet!IR1302),InformationSheet!IS1302),IF(ISERROR(InformationSheet!IS1302),"",IF(InformationSheet!IP1302="","x(), ","")),""),"//SPELL2//",CONCATENATE(InformationSheet!IR1302,IF('Spell Selection Sheet'!$E$1," (Clerical)",""))),") (","; "),InformationSheet!IO1302,InformationSheet!IP1302),"//SOURCE//",IF('Spell Selection Sheet'!$D$1="","//SOURCE//",'Spell Selection Sheet'!$D$1)))</f>
        <v/>
      </c>
    </row>
    <row r="1303" customFormat="false" ht="12.75" hidden="false" customHeight="false" outlineLevel="0" collapsed="false">
      <c r="IO1303" s="43" t="e">
        <f aca="false">IF(VLOOKUP(IQ1303,'Spell Selection Sheet'!$A:$E,COLUMNS('Spell Selection Sheet'!$A:$C),0)="","",IF(ISERROR(FIND("(",IR1303)),IF(VLOOKUP(IQ1303,'Spell Selection Sheet'!A:F,COLUMNS('Spell Selection Sheet'!A:C),0)="","","//SOURCE//)"),CONCATENATE(LEFT(RIGHT(IR1303,LEN(IR1303)-FIND("(",IR1303)),LEN(IR1303)-FIND("(",IR1303)-1),"; //SOURCE//)")))</f>
        <v>#N/A</v>
      </c>
      <c r="IP1303" s="43" t="e">
        <f aca="false">IF(VLOOKUP(IQ1303,'Spell Selection Sheet'!$A:$E,COLUMNS('Spell Selection Sheet'!$A:$C),0)="","",CONCATENATE(VLOOKUP(IQ1303,'Spell Selection Sheet'!$A:$E,COLUMNS('Spell Selection Sheet'!$A:$C),0),"; //SOURCE//)"))</f>
        <v>#N/A</v>
      </c>
      <c r="IQ1303" s="43" t="n">
        <f aca="false">IF(IQ1302&lt;'Spell Selection Sheet'!$A$20,IQ1302+1,IQ1301+1)</f>
        <v>679</v>
      </c>
      <c r="IR1303" s="43" t="str">
        <f aca="false">IF($IQ1303&gt;MAX('Spell Selection Sheet'!$A:$A),"",VLOOKUP($IQ1303,'Spell Selection Sheet'!$A:$F,2,0))</f>
        <v/>
      </c>
      <c r="IS1303" s="43" t="e">
        <f aca="false">SUBSTITUTE(SUBSTITUTE(SUBSTITUTE(SUBSTITUTE(IF(IR1303=IR1304,InformationSheet!$IV$1,InformationSheet!$IU$1),"//SPELL//",IR1303),"//COLLEGE//",CONCATENATE(VLOOKUP($IR1303,InformationSheet!$A:$E,COLUMNS(InformationSheet!$A:$B),0),IF(VLOOKUP($IR1303,InformationSheet!$A:$E,COLUMNS(InformationSheet!$A:$C),0)="","",", ~//SOURCE// - "),VLOOKUP($IR1303,InformationSheet!$A:$E,COLUMNS(InformationSheet!$A:$C),0),IF(VLOOKUP($IR1303,InformationSheet!$A:$E,COLUMNS(InformationSheet!$A:$D),0)="","",", ~//SOURCE// - "),VLOOKUP($IR1303,InformationSheet!$A:$E,COLUMNS(InformationSheet!$A:$D),0))),"//LEVEL//",MAX(1,VLOOKUP($IQ1303,'Spell Selection Sheet'!$A:$F,COLUMNS('Spell Selection Sheet'!$A:$D),0))),"//SHORTCOLLEGE//",CONCATENATE('Spell Selection Sheet'!$D$3,IF('Spell Selection Sheet'!$D$3="","",", "),VLOOKUP($IR1303,InformationSheet!$A:$E,COLUMNS(InformationSheet!$A:$E),0)))</f>
        <v>#N/A</v>
      </c>
      <c r="IT1303" s="44" t="str">
        <f aca="false">IF(InformationSheet!$IQ1303&gt;MAX('Spell Selection Sheet'!$A:$A),"",SUBSTITUTE(SUBSTITUTE(SUBSTITUTE(SUBSTITUTE(SUBSTITUTE(IF(ISERROR(InformationSheet!IS1303),IF(InformationSheet!IR1303=InformationSheet!IR1304,"",InformationSheet!IR1303),InformationSheet!IS1303),IF(ISERROR(InformationSheet!IS1303),"",IF(InformationSheet!IP1303="","x(), ","")),""),"//SPELL2//",CONCATENATE(InformationSheet!IR1303,IF('Spell Selection Sheet'!$E$1," (Clerical)",""))),") (","; "),InformationSheet!IO1303,InformationSheet!IP1303),"//SOURCE//",IF('Spell Selection Sheet'!$D$1="","//SOURCE//",'Spell Selection Sheet'!$D$1)))</f>
        <v/>
      </c>
    </row>
    <row r="1304" customFormat="false" ht="12.75" hidden="false" customHeight="false" outlineLevel="0" collapsed="false">
      <c r="IO1304" s="43" t="e">
        <f aca="false">IF(VLOOKUP(IQ1304,'Spell Selection Sheet'!$A:$E,COLUMNS('Spell Selection Sheet'!$A:$C),0)="","",IF(ISERROR(FIND("(",IR1304)),IF(VLOOKUP(IQ1304,'Spell Selection Sheet'!A:F,COLUMNS('Spell Selection Sheet'!A:C),0)="","","//SOURCE//)"),CONCATENATE(LEFT(RIGHT(IR1304,LEN(IR1304)-FIND("(",IR1304)),LEN(IR1304)-FIND("(",IR1304)-1),"; //SOURCE//)")))</f>
        <v>#N/A</v>
      </c>
      <c r="IP1304" s="43" t="e">
        <f aca="false">IF(VLOOKUP(IQ1304,'Spell Selection Sheet'!$A:$E,COLUMNS('Spell Selection Sheet'!$A:$C),0)="","",CONCATENATE(VLOOKUP(IQ1304,'Spell Selection Sheet'!$A:$E,COLUMNS('Spell Selection Sheet'!$A:$C),0),"; //SOURCE//)"))</f>
        <v>#N/A</v>
      </c>
      <c r="IQ1304" s="43" t="n">
        <f aca="false">IF(IQ1303&lt;'Spell Selection Sheet'!$A$20,IQ1303+1,IQ1302+1)</f>
        <v>679</v>
      </c>
      <c r="IR1304" s="43" t="str">
        <f aca="false">IF($IQ1304&gt;MAX('Spell Selection Sheet'!$A:$A),"",VLOOKUP($IQ1304,'Spell Selection Sheet'!$A:$F,2,0))</f>
        <v/>
      </c>
      <c r="IS1304" s="43" t="e">
        <f aca="false">SUBSTITUTE(SUBSTITUTE(SUBSTITUTE(SUBSTITUTE(IF(IR1304=IR1305,InformationSheet!$IV$1,InformationSheet!$IU$1),"//SPELL//",IR1304),"//COLLEGE//",CONCATENATE(VLOOKUP($IR1304,InformationSheet!$A:$E,COLUMNS(InformationSheet!$A:$B),0),IF(VLOOKUP($IR1304,InformationSheet!$A:$E,COLUMNS(InformationSheet!$A:$C),0)="","",", ~//SOURCE// - "),VLOOKUP($IR1304,InformationSheet!$A:$E,COLUMNS(InformationSheet!$A:$C),0),IF(VLOOKUP($IR1304,InformationSheet!$A:$E,COLUMNS(InformationSheet!$A:$D),0)="","",", ~//SOURCE// - "),VLOOKUP($IR1304,InformationSheet!$A:$E,COLUMNS(InformationSheet!$A:$D),0))),"//LEVEL//",MAX(1,VLOOKUP($IQ1304,'Spell Selection Sheet'!$A:$F,COLUMNS('Spell Selection Sheet'!$A:$D),0))),"//SHORTCOLLEGE//",CONCATENATE('Spell Selection Sheet'!$D$3,IF('Spell Selection Sheet'!$D$3="","",", "),VLOOKUP($IR1304,InformationSheet!$A:$E,COLUMNS(InformationSheet!$A:$E),0)))</f>
        <v>#N/A</v>
      </c>
      <c r="IT1304" s="44" t="str">
        <f aca="false">IF(InformationSheet!$IQ1304&gt;MAX('Spell Selection Sheet'!$A:$A),"",SUBSTITUTE(SUBSTITUTE(SUBSTITUTE(SUBSTITUTE(SUBSTITUTE(IF(ISERROR(InformationSheet!IS1304),IF(InformationSheet!IR1304=InformationSheet!IR1305,"",InformationSheet!IR1304),InformationSheet!IS1304),IF(ISERROR(InformationSheet!IS1304),"",IF(InformationSheet!IP1304="","x(), ","")),""),"//SPELL2//",CONCATENATE(InformationSheet!IR1304,IF('Spell Selection Sheet'!$E$1," (Clerical)",""))),") (","; "),InformationSheet!IO1304,InformationSheet!IP1304),"//SOURCE//",IF('Spell Selection Sheet'!$D$1="","//SOURCE//",'Spell Selection Sheet'!$D$1)))</f>
        <v/>
      </c>
    </row>
    <row r="1305" customFormat="false" ht="12.75" hidden="false" customHeight="false" outlineLevel="0" collapsed="false">
      <c r="IO1305" s="43" t="e">
        <f aca="false">IF(VLOOKUP(IQ1305,'Spell Selection Sheet'!$A:$E,COLUMNS('Spell Selection Sheet'!$A:$C),0)="","",IF(ISERROR(FIND("(",IR1305)),IF(VLOOKUP(IQ1305,'Spell Selection Sheet'!A:F,COLUMNS('Spell Selection Sheet'!A:C),0)="","","//SOURCE//)"),CONCATENATE(LEFT(RIGHT(IR1305,LEN(IR1305)-FIND("(",IR1305)),LEN(IR1305)-FIND("(",IR1305)-1),"; //SOURCE//)")))</f>
        <v>#N/A</v>
      </c>
      <c r="IP1305" s="43" t="e">
        <f aca="false">IF(VLOOKUP(IQ1305,'Spell Selection Sheet'!$A:$E,COLUMNS('Spell Selection Sheet'!$A:$C),0)="","",CONCATENATE(VLOOKUP(IQ1305,'Spell Selection Sheet'!$A:$E,COLUMNS('Spell Selection Sheet'!$A:$C),0),"; //SOURCE//)"))</f>
        <v>#N/A</v>
      </c>
      <c r="IQ1305" s="43" t="n">
        <f aca="false">IF(IQ1304&lt;'Spell Selection Sheet'!$A$20,IQ1304+1,IQ1303+1)</f>
        <v>680</v>
      </c>
      <c r="IR1305" s="43" t="str">
        <f aca="false">IF($IQ1305&gt;MAX('Spell Selection Sheet'!$A:$A),"",VLOOKUP($IQ1305,'Spell Selection Sheet'!$A:$F,2,0))</f>
        <v/>
      </c>
      <c r="IS1305" s="43" t="e">
        <f aca="false">SUBSTITUTE(SUBSTITUTE(SUBSTITUTE(SUBSTITUTE(IF(IR1305=IR1306,InformationSheet!$IV$1,InformationSheet!$IU$1),"//SPELL//",IR1305),"//COLLEGE//",CONCATENATE(VLOOKUP($IR1305,InformationSheet!$A:$E,COLUMNS(InformationSheet!$A:$B),0),IF(VLOOKUP($IR1305,InformationSheet!$A:$E,COLUMNS(InformationSheet!$A:$C),0)="","",", ~//SOURCE// - "),VLOOKUP($IR1305,InformationSheet!$A:$E,COLUMNS(InformationSheet!$A:$C),0),IF(VLOOKUP($IR1305,InformationSheet!$A:$E,COLUMNS(InformationSheet!$A:$D),0)="","",", ~//SOURCE// - "),VLOOKUP($IR1305,InformationSheet!$A:$E,COLUMNS(InformationSheet!$A:$D),0))),"//LEVEL//",MAX(1,VLOOKUP($IQ1305,'Spell Selection Sheet'!$A:$F,COLUMNS('Spell Selection Sheet'!$A:$D),0))),"//SHORTCOLLEGE//",CONCATENATE('Spell Selection Sheet'!$D$3,IF('Spell Selection Sheet'!$D$3="","",", "),VLOOKUP($IR1305,InformationSheet!$A:$E,COLUMNS(InformationSheet!$A:$E),0)))</f>
        <v>#N/A</v>
      </c>
      <c r="IT1305" s="44" t="str">
        <f aca="false">IF(InformationSheet!$IQ1305&gt;MAX('Spell Selection Sheet'!$A:$A),"",SUBSTITUTE(SUBSTITUTE(SUBSTITUTE(SUBSTITUTE(SUBSTITUTE(IF(ISERROR(InformationSheet!IS1305),IF(InformationSheet!IR1305=InformationSheet!IR1306,"",InformationSheet!IR1305),InformationSheet!IS1305),IF(ISERROR(InformationSheet!IS1305),"",IF(InformationSheet!IP1305="","x(), ","")),""),"//SPELL2//",CONCATENATE(InformationSheet!IR1305,IF('Spell Selection Sheet'!$E$1," (Clerical)",""))),") (","; "),InformationSheet!IO1305,InformationSheet!IP1305),"//SOURCE//",IF('Spell Selection Sheet'!$D$1="","//SOURCE//",'Spell Selection Sheet'!$D$1)))</f>
        <v/>
      </c>
    </row>
    <row r="1306" customFormat="false" ht="12.75" hidden="false" customHeight="false" outlineLevel="0" collapsed="false">
      <c r="IO1306" s="43" t="e">
        <f aca="false">IF(VLOOKUP(IQ1306,'Spell Selection Sheet'!$A:$E,COLUMNS('Spell Selection Sheet'!$A:$C),0)="","",IF(ISERROR(FIND("(",IR1306)),IF(VLOOKUP(IQ1306,'Spell Selection Sheet'!A:F,COLUMNS('Spell Selection Sheet'!A:C),0)="","","//SOURCE//)"),CONCATENATE(LEFT(RIGHT(IR1306,LEN(IR1306)-FIND("(",IR1306)),LEN(IR1306)-FIND("(",IR1306)-1),"; //SOURCE//)")))</f>
        <v>#N/A</v>
      </c>
      <c r="IP1306" s="43" t="e">
        <f aca="false">IF(VLOOKUP(IQ1306,'Spell Selection Sheet'!$A:$E,COLUMNS('Spell Selection Sheet'!$A:$C),0)="","",CONCATENATE(VLOOKUP(IQ1306,'Spell Selection Sheet'!$A:$E,COLUMNS('Spell Selection Sheet'!$A:$C),0),"; //SOURCE//)"))</f>
        <v>#N/A</v>
      </c>
      <c r="IQ1306" s="43" t="n">
        <f aca="false">IF(IQ1305&lt;'Spell Selection Sheet'!$A$20,IQ1305+1,IQ1304+1)</f>
        <v>680</v>
      </c>
      <c r="IR1306" s="43" t="str">
        <f aca="false">IF($IQ1306&gt;MAX('Spell Selection Sheet'!$A:$A),"",VLOOKUP($IQ1306,'Spell Selection Sheet'!$A:$F,2,0))</f>
        <v/>
      </c>
      <c r="IS1306" s="43" t="e">
        <f aca="false">SUBSTITUTE(SUBSTITUTE(SUBSTITUTE(SUBSTITUTE(IF(IR1306=IR1307,InformationSheet!$IV$1,InformationSheet!$IU$1),"//SPELL//",IR1306),"//COLLEGE//",CONCATENATE(VLOOKUP($IR1306,InformationSheet!$A:$E,COLUMNS(InformationSheet!$A:$B),0),IF(VLOOKUP($IR1306,InformationSheet!$A:$E,COLUMNS(InformationSheet!$A:$C),0)="","",", ~//SOURCE// - "),VLOOKUP($IR1306,InformationSheet!$A:$E,COLUMNS(InformationSheet!$A:$C),0),IF(VLOOKUP($IR1306,InformationSheet!$A:$E,COLUMNS(InformationSheet!$A:$D),0)="","",", ~//SOURCE// - "),VLOOKUP($IR1306,InformationSheet!$A:$E,COLUMNS(InformationSheet!$A:$D),0))),"//LEVEL//",MAX(1,VLOOKUP($IQ1306,'Spell Selection Sheet'!$A:$F,COLUMNS('Spell Selection Sheet'!$A:$D),0))),"//SHORTCOLLEGE//",CONCATENATE('Spell Selection Sheet'!$D$3,IF('Spell Selection Sheet'!$D$3="","",", "),VLOOKUP($IR1306,InformationSheet!$A:$E,COLUMNS(InformationSheet!$A:$E),0)))</f>
        <v>#N/A</v>
      </c>
      <c r="IT1306" s="44" t="str">
        <f aca="false">IF(InformationSheet!$IQ1306&gt;MAX('Spell Selection Sheet'!$A:$A),"",SUBSTITUTE(SUBSTITUTE(SUBSTITUTE(SUBSTITUTE(SUBSTITUTE(IF(ISERROR(InformationSheet!IS1306),IF(InformationSheet!IR1306=InformationSheet!IR1307,"",InformationSheet!IR1306),InformationSheet!IS1306),IF(ISERROR(InformationSheet!IS1306),"",IF(InformationSheet!IP1306="","x(), ","")),""),"//SPELL2//",CONCATENATE(InformationSheet!IR1306,IF('Spell Selection Sheet'!$E$1," (Clerical)",""))),") (","; "),InformationSheet!IO1306,InformationSheet!IP1306),"//SOURCE//",IF('Spell Selection Sheet'!$D$1="","//SOURCE//",'Spell Selection Sheet'!$D$1)))</f>
        <v/>
      </c>
    </row>
    <row r="1307" customFormat="false" ht="12.75" hidden="false" customHeight="false" outlineLevel="0" collapsed="false">
      <c r="IO1307" s="43" t="e">
        <f aca="false">IF(VLOOKUP(IQ1307,'Spell Selection Sheet'!$A:$E,COLUMNS('Spell Selection Sheet'!$A:$C),0)="","",IF(ISERROR(FIND("(",IR1307)),IF(VLOOKUP(IQ1307,'Spell Selection Sheet'!A:F,COLUMNS('Spell Selection Sheet'!A:C),0)="","","//SOURCE//)"),CONCATENATE(LEFT(RIGHT(IR1307,LEN(IR1307)-FIND("(",IR1307)),LEN(IR1307)-FIND("(",IR1307)-1),"; //SOURCE//)")))</f>
        <v>#N/A</v>
      </c>
      <c r="IP1307" s="43" t="e">
        <f aca="false">IF(VLOOKUP(IQ1307,'Spell Selection Sheet'!$A:$E,COLUMNS('Spell Selection Sheet'!$A:$C),0)="","",CONCATENATE(VLOOKUP(IQ1307,'Spell Selection Sheet'!$A:$E,COLUMNS('Spell Selection Sheet'!$A:$C),0),"; //SOURCE//)"))</f>
        <v>#N/A</v>
      </c>
      <c r="IQ1307" s="43" t="n">
        <f aca="false">IF(IQ1306&lt;'Spell Selection Sheet'!$A$20,IQ1306+1,IQ1305+1)</f>
        <v>681</v>
      </c>
      <c r="IR1307" s="43" t="str">
        <f aca="false">IF($IQ1307&gt;MAX('Spell Selection Sheet'!$A:$A),"",VLOOKUP($IQ1307,'Spell Selection Sheet'!$A:$F,2,0))</f>
        <v/>
      </c>
      <c r="IS1307" s="43" t="e">
        <f aca="false">SUBSTITUTE(SUBSTITUTE(SUBSTITUTE(SUBSTITUTE(IF(IR1307=IR1308,InformationSheet!$IV$1,InformationSheet!$IU$1),"//SPELL//",IR1307),"//COLLEGE//",CONCATENATE(VLOOKUP($IR1307,InformationSheet!$A:$E,COLUMNS(InformationSheet!$A:$B),0),IF(VLOOKUP($IR1307,InformationSheet!$A:$E,COLUMNS(InformationSheet!$A:$C),0)="","",", ~//SOURCE// - "),VLOOKUP($IR1307,InformationSheet!$A:$E,COLUMNS(InformationSheet!$A:$C),0),IF(VLOOKUP($IR1307,InformationSheet!$A:$E,COLUMNS(InformationSheet!$A:$D),0)="","",", ~//SOURCE// - "),VLOOKUP($IR1307,InformationSheet!$A:$E,COLUMNS(InformationSheet!$A:$D),0))),"//LEVEL//",MAX(1,VLOOKUP($IQ1307,'Spell Selection Sheet'!$A:$F,COLUMNS('Spell Selection Sheet'!$A:$D),0))),"//SHORTCOLLEGE//",CONCATENATE('Spell Selection Sheet'!$D$3,IF('Spell Selection Sheet'!$D$3="","",", "),VLOOKUP($IR1307,InformationSheet!$A:$E,COLUMNS(InformationSheet!$A:$E),0)))</f>
        <v>#N/A</v>
      </c>
      <c r="IT1307" s="44" t="str">
        <f aca="false">IF(InformationSheet!$IQ1307&gt;MAX('Spell Selection Sheet'!$A:$A),"",SUBSTITUTE(SUBSTITUTE(SUBSTITUTE(SUBSTITUTE(SUBSTITUTE(IF(ISERROR(InformationSheet!IS1307),IF(InformationSheet!IR1307=InformationSheet!IR1308,"",InformationSheet!IR1307),InformationSheet!IS1307),IF(ISERROR(InformationSheet!IS1307),"",IF(InformationSheet!IP1307="","x(), ","")),""),"//SPELL2//",CONCATENATE(InformationSheet!IR1307,IF('Spell Selection Sheet'!$E$1," (Clerical)",""))),") (","; "),InformationSheet!IO1307,InformationSheet!IP1307),"//SOURCE//",IF('Spell Selection Sheet'!$D$1="","//SOURCE//",'Spell Selection Sheet'!$D$1)))</f>
        <v/>
      </c>
    </row>
    <row r="1308" customFormat="false" ht="12.75" hidden="false" customHeight="false" outlineLevel="0" collapsed="false">
      <c r="IO1308" s="43" t="e">
        <f aca="false">IF(VLOOKUP(IQ1308,'Spell Selection Sheet'!$A:$E,COLUMNS('Spell Selection Sheet'!$A:$C),0)="","",IF(ISERROR(FIND("(",IR1308)),IF(VLOOKUP(IQ1308,'Spell Selection Sheet'!A:F,COLUMNS('Spell Selection Sheet'!A:C),0)="","","//SOURCE//)"),CONCATENATE(LEFT(RIGHT(IR1308,LEN(IR1308)-FIND("(",IR1308)),LEN(IR1308)-FIND("(",IR1308)-1),"; //SOURCE//)")))</f>
        <v>#N/A</v>
      </c>
      <c r="IP1308" s="43" t="e">
        <f aca="false">IF(VLOOKUP(IQ1308,'Spell Selection Sheet'!$A:$E,COLUMNS('Spell Selection Sheet'!$A:$C),0)="","",CONCATENATE(VLOOKUP(IQ1308,'Spell Selection Sheet'!$A:$E,COLUMNS('Spell Selection Sheet'!$A:$C),0),"; //SOURCE//)"))</f>
        <v>#N/A</v>
      </c>
      <c r="IQ1308" s="43" t="n">
        <f aca="false">IF(IQ1307&lt;'Spell Selection Sheet'!$A$20,IQ1307+1,IQ1306+1)</f>
        <v>681</v>
      </c>
      <c r="IR1308" s="43" t="str">
        <f aca="false">IF($IQ1308&gt;MAX('Spell Selection Sheet'!$A:$A),"",VLOOKUP($IQ1308,'Spell Selection Sheet'!$A:$F,2,0))</f>
        <v/>
      </c>
      <c r="IS1308" s="43" t="e">
        <f aca="false">SUBSTITUTE(SUBSTITUTE(SUBSTITUTE(SUBSTITUTE(IF(IR1308=IR1309,InformationSheet!$IV$1,InformationSheet!$IU$1),"//SPELL//",IR1308),"//COLLEGE//",CONCATENATE(VLOOKUP($IR1308,InformationSheet!$A:$E,COLUMNS(InformationSheet!$A:$B),0),IF(VLOOKUP($IR1308,InformationSheet!$A:$E,COLUMNS(InformationSheet!$A:$C),0)="","",", ~//SOURCE// - "),VLOOKUP($IR1308,InformationSheet!$A:$E,COLUMNS(InformationSheet!$A:$C),0),IF(VLOOKUP($IR1308,InformationSheet!$A:$E,COLUMNS(InformationSheet!$A:$D),0)="","",", ~//SOURCE// - "),VLOOKUP($IR1308,InformationSheet!$A:$E,COLUMNS(InformationSheet!$A:$D),0))),"//LEVEL//",MAX(1,VLOOKUP($IQ1308,'Spell Selection Sheet'!$A:$F,COLUMNS('Spell Selection Sheet'!$A:$D),0))),"//SHORTCOLLEGE//",CONCATENATE('Spell Selection Sheet'!$D$3,IF('Spell Selection Sheet'!$D$3="","",", "),VLOOKUP($IR1308,InformationSheet!$A:$E,COLUMNS(InformationSheet!$A:$E),0)))</f>
        <v>#N/A</v>
      </c>
      <c r="IT1308" s="44" t="str">
        <f aca="false">IF(InformationSheet!$IQ1308&gt;MAX('Spell Selection Sheet'!$A:$A),"",SUBSTITUTE(SUBSTITUTE(SUBSTITUTE(SUBSTITUTE(SUBSTITUTE(IF(ISERROR(InformationSheet!IS1308),IF(InformationSheet!IR1308=InformationSheet!IR1309,"",InformationSheet!IR1308),InformationSheet!IS1308),IF(ISERROR(InformationSheet!IS1308),"",IF(InformationSheet!IP1308="","x(), ","")),""),"//SPELL2//",CONCATENATE(InformationSheet!IR1308,IF('Spell Selection Sheet'!$E$1," (Clerical)",""))),") (","; "),InformationSheet!IO1308,InformationSheet!IP1308),"//SOURCE//",IF('Spell Selection Sheet'!$D$1="","//SOURCE//",'Spell Selection Sheet'!$D$1)))</f>
        <v/>
      </c>
    </row>
    <row r="1309" customFormat="false" ht="12.75" hidden="false" customHeight="false" outlineLevel="0" collapsed="false">
      <c r="IO1309" s="43" t="e">
        <f aca="false">IF(VLOOKUP(IQ1309,'Spell Selection Sheet'!$A:$E,COLUMNS('Spell Selection Sheet'!$A:$C),0)="","",IF(ISERROR(FIND("(",IR1309)),IF(VLOOKUP(IQ1309,'Spell Selection Sheet'!A:F,COLUMNS('Spell Selection Sheet'!A:C),0)="","","//SOURCE//)"),CONCATENATE(LEFT(RIGHT(IR1309,LEN(IR1309)-FIND("(",IR1309)),LEN(IR1309)-FIND("(",IR1309)-1),"; //SOURCE//)")))</f>
        <v>#N/A</v>
      </c>
      <c r="IP1309" s="43" t="e">
        <f aca="false">IF(VLOOKUP(IQ1309,'Spell Selection Sheet'!$A:$E,COLUMNS('Spell Selection Sheet'!$A:$C),0)="","",CONCATENATE(VLOOKUP(IQ1309,'Spell Selection Sheet'!$A:$E,COLUMNS('Spell Selection Sheet'!$A:$C),0),"; //SOURCE//)"))</f>
        <v>#N/A</v>
      </c>
      <c r="IQ1309" s="43" t="n">
        <f aca="false">IF(IQ1308&lt;'Spell Selection Sheet'!$A$20,IQ1308+1,IQ1307+1)</f>
        <v>682</v>
      </c>
      <c r="IR1309" s="43" t="str">
        <f aca="false">IF($IQ1309&gt;MAX('Spell Selection Sheet'!$A:$A),"",VLOOKUP($IQ1309,'Spell Selection Sheet'!$A:$F,2,0))</f>
        <v/>
      </c>
      <c r="IS1309" s="43" t="e">
        <f aca="false">SUBSTITUTE(SUBSTITUTE(SUBSTITUTE(SUBSTITUTE(IF(IR1309=IR1310,InformationSheet!$IV$1,InformationSheet!$IU$1),"//SPELL//",IR1309),"//COLLEGE//",CONCATENATE(VLOOKUP($IR1309,InformationSheet!$A:$E,COLUMNS(InformationSheet!$A:$B),0),IF(VLOOKUP($IR1309,InformationSheet!$A:$E,COLUMNS(InformationSheet!$A:$C),0)="","",", ~//SOURCE// - "),VLOOKUP($IR1309,InformationSheet!$A:$E,COLUMNS(InformationSheet!$A:$C),0),IF(VLOOKUP($IR1309,InformationSheet!$A:$E,COLUMNS(InformationSheet!$A:$D),0)="","",", ~//SOURCE// - "),VLOOKUP($IR1309,InformationSheet!$A:$E,COLUMNS(InformationSheet!$A:$D),0))),"//LEVEL//",MAX(1,VLOOKUP($IQ1309,'Spell Selection Sheet'!$A:$F,COLUMNS('Spell Selection Sheet'!$A:$D),0))),"//SHORTCOLLEGE//",CONCATENATE('Spell Selection Sheet'!$D$3,IF('Spell Selection Sheet'!$D$3="","",", "),VLOOKUP($IR1309,InformationSheet!$A:$E,COLUMNS(InformationSheet!$A:$E),0)))</f>
        <v>#N/A</v>
      </c>
      <c r="IT1309" s="44" t="str">
        <f aca="false">IF(InformationSheet!$IQ1309&gt;MAX('Spell Selection Sheet'!$A:$A),"",SUBSTITUTE(SUBSTITUTE(SUBSTITUTE(SUBSTITUTE(SUBSTITUTE(IF(ISERROR(InformationSheet!IS1309),IF(InformationSheet!IR1309=InformationSheet!IR1310,"",InformationSheet!IR1309),InformationSheet!IS1309),IF(ISERROR(InformationSheet!IS1309),"",IF(InformationSheet!IP1309="","x(), ","")),""),"//SPELL2//",CONCATENATE(InformationSheet!IR1309,IF('Spell Selection Sheet'!$E$1," (Clerical)",""))),") (","; "),InformationSheet!IO1309,InformationSheet!IP1309),"//SOURCE//",IF('Spell Selection Sheet'!$D$1="","//SOURCE//",'Spell Selection Sheet'!$D$1)))</f>
        <v/>
      </c>
    </row>
    <row r="1310" customFormat="false" ht="12.75" hidden="false" customHeight="false" outlineLevel="0" collapsed="false">
      <c r="IO1310" s="43" t="e">
        <f aca="false">IF(VLOOKUP(IQ1310,'Spell Selection Sheet'!$A:$E,COLUMNS('Spell Selection Sheet'!$A:$C),0)="","",IF(ISERROR(FIND("(",IR1310)),IF(VLOOKUP(IQ1310,'Spell Selection Sheet'!A:F,COLUMNS('Spell Selection Sheet'!A:C),0)="","","//SOURCE//)"),CONCATENATE(LEFT(RIGHT(IR1310,LEN(IR1310)-FIND("(",IR1310)),LEN(IR1310)-FIND("(",IR1310)-1),"; //SOURCE//)")))</f>
        <v>#N/A</v>
      </c>
      <c r="IP1310" s="43" t="e">
        <f aca="false">IF(VLOOKUP(IQ1310,'Spell Selection Sheet'!$A:$E,COLUMNS('Spell Selection Sheet'!$A:$C),0)="","",CONCATENATE(VLOOKUP(IQ1310,'Spell Selection Sheet'!$A:$E,COLUMNS('Spell Selection Sheet'!$A:$C),0),"; //SOURCE//)"))</f>
        <v>#N/A</v>
      </c>
      <c r="IQ1310" s="43" t="n">
        <f aca="false">IF(IQ1309&lt;'Spell Selection Sheet'!$A$20,IQ1309+1,IQ1308+1)</f>
        <v>682</v>
      </c>
      <c r="IR1310" s="43" t="str">
        <f aca="false">IF($IQ1310&gt;MAX('Spell Selection Sheet'!$A:$A),"",VLOOKUP($IQ1310,'Spell Selection Sheet'!$A:$F,2,0))</f>
        <v/>
      </c>
      <c r="IS1310" s="43" t="e">
        <f aca="false">SUBSTITUTE(SUBSTITUTE(SUBSTITUTE(SUBSTITUTE(IF(IR1310=IR1311,InformationSheet!$IV$1,InformationSheet!$IU$1),"//SPELL//",IR1310),"//COLLEGE//",CONCATENATE(VLOOKUP($IR1310,InformationSheet!$A:$E,COLUMNS(InformationSheet!$A:$B),0),IF(VLOOKUP($IR1310,InformationSheet!$A:$E,COLUMNS(InformationSheet!$A:$C),0)="","",", ~//SOURCE// - "),VLOOKUP($IR1310,InformationSheet!$A:$E,COLUMNS(InformationSheet!$A:$C),0),IF(VLOOKUP($IR1310,InformationSheet!$A:$E,COLUMNS(InformationSheet!$A:$D),0)="","",", ~//SOURCE// - "),VLOOKUP($IR1310,InformationSheet!$A:$E,COLUMNS(InformationSheet!$A:$D),0))),"//LEVEL//",MAX(1,VLOOKUP($IQ1310,'Spell Selection Sheet'!$A:$F,COLUMNS('Spell Selection Sheet'!$A:$D),0))),"//SHORTCOLLEGE//",CONCATENATE('Spell Selection Sheet'!$D$3,IF('Spell Selection Sheet'!$D$3="","",", "),VLOOKUP($IR1310,InformationSheet!$A:$E,COLUMNS(InformationSheet!$A:$E),0)))</f>
        <v>#N/A</v>
      </c>
      <c r="IT1310" s="44" t="str">
        <f aca="false">IF(InformationSheet!$IQ1310&gt;MAX('Spell Selection Sheet'!$A:$A),"",SUBSTITUTE(SUBSTITUTE(SUBSTITUTE(SUBSTITUTE(SUBSTITUTE(IF(ISERROR(InformationSheet!IS1310),IF(InformationSheet!IR1310=InformationSheet!IR1311,"",InformationSheet!IR1310),InformationSheet!IS1310),IF(ISERROR(InformationSheet!IS1310),"",IF(InformationSheet!IP1310="","x(), ","")),""),"//SPELL2//",CONCATENATE(InformationSheet!IR1310,IF('Spell Selection Sheet'!$E$1," (Clerical)",""))),") (","; "),InformationSheet!IO1310,InformationSheet!IP1310),"//SOURCE//",IF('Spell Selection Sheet'!$D$1="","//SOURCE//",'Spell Selection Sheet'!$D$1)))</f>
        <v/>
      </c>
    </row>
    <row r="1311" customFormat="false" ht="12.75" hidden="false" customHeight="false" outlineLevel="0" collapsed="false">
      <c r="IO1311" s="43" t="e">
        <f aca="false">IF(VLOOKUP(IQ1311,'Spell Selection Sheet'!$A:$E,COLUMNS('Spell Selection Sheet'!$A:$C),0)="","",IF(ISERROR(FIND("(",IR1311)),IF(VLOOKUP(IQ1311,'Spell Selection Sheet'!A:F,COLUMNS('Spell Selection Sheet'!A:C),0)="","","//SOURCE//)"),CONCATENATE(LEFT(RIGHT(IR1311,LEN(IR1311)-FIND("(",IR1311)),LEN(IR1311)-FIND("(",IR1311)-1),"; //SOURCE//)")))</f>
        <v>#N/A</v>
      </c>
      <c r="IP1311" s="43" t="e">
        <f aca="false">IF(VLOOKUP(IQ1311,'Spell Selection Sheet'!$A:$E,COLUMNS('Spell Selection Sheet'!$A:$C),0)="","",CONCATENATE(VLOOKUP(IQ1311,'Spell Selection Sheet'!$A:$E,COLUMNS('Spell Selection Sheet'!$A:$C),0),"; //SOURCE//)"))</f>
        <v>#N/A</v>
      </c>
      <c r="IQ1311" s="43" t="n">
        <f aca="false">IF(IQ1310&lt;'Spell Selection Sheet'!$A$20,IQ1310+1,IQ1309+1)</f>
        <v>683</v>
      </c>
      <c r="IR1311" s="43" t="str">
        <f aca="false">IF($IQ1311&gt;MAX('Spell Selection Sheet'!$A:$A),"",VLOOKUP($IQ1311,'Spell Selection Sheet'!$A:$F,2,0))</f>
        <v/>
      </c>
      <c r="IS1311" s="43" t="e">
        <f aca="false">SUBSTITUTE(SUBSTITUTE(SUBSTITUTE(SUBSTITUTE(IF(IR1311=IR1312,InformationSheet!$IV$1,InformationSheet!$IU$1),"//SPELL//",IR1311),"//COLLEGE//",CONCATENATE(VLOOKUP($IR1311,InformationSheet!$A:$E,COLUMNS(InformationSheet!$A:$B),0),IF(VLOOKUP($IR1311,InformationSheet!$A:$E,COLUMNS(InformationSheet!$A:$C),0)="","",", ~//SOURCE// - "),VLOOKUP($IR1311,InformationSheet!$A:$E,COLUMNS(InformationSheet!$A:$C),0),IF(VLOOKUP($IR1311,InformationSheet!$A:$E,COLUMNS(InformationSheet!$A:$D),0)="","",", ~//SOURCE// - "),VLOOKUP($IR1311,InformationSheet!$A:$E,COLUMNS(InformationSheet!$A:$D),0))),"//LEVEL//",MAX(1,VLOOKUP($IQ1311,'Spell Selection Sheet'!$A:$F,COLUMNS('Spell Selection Sheet'!$A:$D),0))),"//SHORTCOLLEGE//",CONCATENATE('Spell Selection Sheet'!$D$3,IF('Spell Selection Sheet'!$D$3="","",", "),VLOOKUP($IR1311,InformationSheet!$A:$E,COLUMNS(InformationSheet!$A:$E),0)))</f>
        <v>#N/A</v>
      </c>
      <c r="IT1311" s="44" t="str">
        <f aca="false">IF(InformationSheet!$IQ1311&gt;MAX('Spell Selection Sheet'!$A:$A),"",SUBSTITUTE(SUBSTITUTE(SUBSTITUTE(SUBSTITUTE(SUBSTITUTE(IF(ISERROR(InformationSheet!IS1311),IF(InformationSheet!IR1311=InformationSheet!IR1312,"",InformationSheet!IR1311),InformationSheet!IS1311),IF(ISERROR(InformationSheet!IS1311),"",IF(InformationSheet!IP1311="","x(), ","")),""),"//SPELL2//",CONCATENATE(InformationSheet!IR1311,IF('Spell Selection Sheet'!$E$1," (Clerical)",""))),") (","; "),InformationSheet!IO1311,InformationSheet!IP1311),"//SOURCE//",IF('Spell Selection Sheet'!$D$1="","//SOURCE//",'Spell Selection Sheet'!$D$1)))</f>
        <v/>
      </c>
    </row>
    <row r="1312" customFormat="false" ht="12.75" hidden="false" customHeight="false" outlineLevel="0" collapsed="false">
      <c r="IO1312" s="43" t="e">
        <f aca="false">IF(VLOOKUP(IQ1312,'Spell Selection Sheet'!$A:$E,COLUMNS('Spell Selection Sheet'!$A:$C),0)="","",IF(ISERROR(FIND("(",IR1312)),IF(VLOOKUP(IQ1312,'Spell Selection Sheet'!A:F,COLUMNS('Spell Selection Sheet'!A:C),0)="","","//SOURCE//)"),CONCATENATE(LEFT(RIGHT(IR1312,LEN(IR1312)-FIND("(",IR1312)),LEN(IR1312)-FIND("(",IR1312)-1),"; //SOURCE//)")))</f>
        <v>#N/A</v>
      </c>
      <c r="IP1312" s="43" t="e">
        <f aca="false">IF(VLOOKUP(IQ1312,'Spell Selection Sheet'!$A:$E,COLUMNS('Spell Selection Sheet'!$A:$C),0)="","",CONCATENATE(VLOOKUP(IQ1312,'Spell Selection Sheet'!$A:$E,COLUMNS('Spell Selection Sheet'!$A:$C),0),"; //SOURCE//)"))</f>
        <v>#N/A</v>
      </c>
      <c r="IQ1312" s="43" t="n">
        <f aca="false">IF(IQ1311&lt;'Spell Selection Sheet'!$A$20,IQ1311+1,IQ1310+1)</f>
        <v>683</v>
      </c>
      <c r="IR1312" s="43" t="str">
        <f aca="false">IF($IQ1312&gt;MAX('Spell Selection Sheet'!$A:$A),"",VLOOKUP($IQ1312,'Spell Selection Sheet'!$A:$F,2,0))</f>
        <v/>
      </c>
      <c r="IS1312" s="43" t="e">
        <f aca="false">SUBSTITUTE(SUBSTITUTE(SUBSTITUTE(SUBSTITUTE(IF(IR1312=IR1313,InformationSheet!$IV$1,InformationSheet!$IU$1),"//SPELL//",IR1312),"//COLLEGE//",CONCATENATE(VLOOKUP($IR1312,InformationSheet!$A:$E,COLUMNS(InformationSheet!$A:$B),0),IF(VLOOKUP($IR1312,InformationSheet!$A:$E,COLUMNS(InformationSheet!$A:$C),0)="","",", ~//SOURCE// - "),VLOOKUP($IR1312,InformationSheet!$A:$E,COLUMNS(InformationSheet!$A:$C),0),IF(VLOOKUP($IR1312,InformationSheet!$A:$E,COLUMNS(InformationSheet!$A:$D),0)="","",", ~//SOURCE// - "),VLOOKUP($IR1312,InformationSheet!$A:$E,COLUMNS(InformationSheet!$A:$D),0))),"//LEVEL//",MAX(1,VLOOKUP($IQ1312,'Spell Selection Sheet'!$A:$F,COLUMNS('Spell Selection Sheet'!$A:$D),0))),"//SHORTCOLLEGE//",CONCATENATE('Spell Selection Sheet'!$D$3,IF('Spell Selection Sheet'!$D$3="","",", "),VLOOKUP($IR1312,InformationSheet!$A:$E,COLUMNS(InformationSheet!$A:$E),0)))</f>
        <v>#N/A</v>
      </c>
      <c r="IT1312" s="44" t="str">
        <f aca="false">IF(InformationSheet!$IQ1312&gt;MAX('Spell Selection Sheet'!$A:$A),"",SUBSTITUTE(SUBSTITUTE(SUBSTITUTE(SUBSTITUTE(SUBSTITUTE(IF(ISERROR(InformationSheet!IS1312),IF(InformationSheet!IR1312=InformationSheet!IR1313,"",InformationSheet!IR1312),InformationSheet!IS1312),IF(ISERROR(InformationSheet!IS1312),"",IF(InformationSheet!IP1312="","x(), ","")),""),"//SPELL2//",CONCATENATE(InformationSheet!IR1312,IF('Spell Selection Sheet'!$E$1," (Clerical)",""))),") (","; "),InformationSheet!IO1312,InformationSheet!IP1312),"//SOURCE//",IF('Spell Selection Sheet'!$D$1="","//SOURCE//",'Spell Selection Sheet'!$D$1)))</f>
        <v/>
      </c>
    </row>
    <row r="1313" customFormat="false" ht="12.75" hidden="false" customHeight="false" outlineLevel="0" collapsed="false">
      <c r="IO1313" s="43" t="e">
        <f aca="false">IF(VLOOKUP(IQ1313,'Spell Selection Sheet'!$A:$E,COLUMNS('Spell Selection Sheet'!$A:$C),0)="","",IF(ISERROR(FIND("(",IR1313)),IF(VLOOKUP(IQ1313,'Spell Selection Sheet'!A:F,COLUMNS('Spell Selection Sheet'!A:C),0)="","","//SOURCE//)"),CONCATENATE(LEFT(RIGHT(IR1313,LEN(IR1313)-FIND("(",IR1313)),LEN(IR1313)-FIND("(",IR1313)-1),"; //SOURCE//)")))</f>
        <v>#N/A</v>
      </c>
      <c r="IP1313" s="43" t="e">
        <f aca="false">IF(VLOOKUP(IQ1313,'Spell Selection Sheet'!$A:$E,COLUMNS('Spell Selection Sheet'!$A:$C),0)="","",CONCATENATE(VLOOKUP(IQ1313,'Spell Selection Sheet'!$A:$E,COLUMNS('Spell Selection Sheet'!$A:$C),0),"; //SOURCE//)"))</f>
        <v>#N/A</v>
      </c>
      <c r="IQ1313" s="43" t="n">
        <f aca="false">IF(IQ1312&lt;'Spell Selection Sheet'!$A$20,IQ1312+1,IQ1311+1)</f>
        <v>684</v>
      </c>
      <c r="IR1313" s="43" t="str">
        <f aca="false">IF($IQ1313&gt;MAX('Spell Selection Sheet'!$A:$A),"",VLOOKUP($IQ1313,'Spell Selection Sheet'!$A:$F,2,0))</f>
        <v/>
      </c>
      <c r="IS1313" s="43" t="e">
        <f aca="false">SUBSTITUTE(SUBSTITUTE(SUBSTITUTE(SUBSTITUTE(IF(IR1313=IR1314,InformationSheet!$IV$1,InformationSheet!$IU$1),"//SPELL//",IR1313),"//COLLEGE//",CONCATENATE(VLOOKUP($IR1313,InformationSheet!$A:$E,COLUMNS(InformationSheet!$A:$B),0),IF(VLOOKUP($IR1313,InformationSheet!$A:$E,COLUMNS(InformationSheet!$A:$C),0)="","",", ~//SOURCE// - "),VLOOKUP($IR1313,InformationSheet!$A:$E,COLUMNS(InformationSheet!$A:$C),0),IF(VLOOKUP($IR1313,InformationSheet!$A:$E,COLUMNS(InformationSheet!$A:$D),0)="","",", ~//SOURCE// - "),VLOOKUP($IR1313,InformationSheet!$A:$E,COLUMNS(InformationSheet!$A:$D),0))),"//LEVEL//",MAX(1,VLOOKUP($IQ1313,'Spell Selection Sheet'!$A:$F,COLUMNS('Spell Selection Sheet'!$A:$D),0))),"//SHORTCOLLEGE//",CONCATENATE('Spell Selection Sheet'!$D$3,IF('Spell Selection Sheet'!$D$3="","",", "),VLOOKUP($IR1313,InformationSheet!$A:$E,COLUMNS(InformationSheet!$A:$E),0)))</f>
        <v>#N/A</v>
      </c>
      <c r="IT1313" s="44" t="str">
        <f aca="false">IF(InformationSheet!$IQ1313&gt;MAX('Spell Selection Sheet'!$A:$A),"",SUBSTITUTE(SUBSTITUTE(SUBSTITUTE(SUBSTITUTE(SUBSTITUTE(IF(ISERROR(InformationSheet!IS1313),IF(InformationSheet!IR1313=InformationSheet!IR1314,"",InformationSheet!IR1313),InformationSheet!IS1313),IF(ISERROR(InformationSheet!IS1313),"",IF(InformationSheet!IP1313="","x(), ","")),""),"//SPELL2//",CONCATENATE(InformationSheet!IR1313,IF('Spell Selection Sheet'!$E$1," (Clerical)",""))),") (","; "),InformationSheet!IO1313,InformationSheet!IP1313),"//SOURCE//",IF('Spell Selection Sheet'!$D$1="","//SOURCE//",'Spell Selection Sheet'!$D$1)))</f>
        <v/>
      </c>
    </row>
    <row r="1314" customFormat="false" ht="12.75" hidden="false" customHeight="false" outlineLevel="0" collapsed="false">
      <c r="IO1314" s="43" t="e">
        <f aca="false">IF(VLOOKUP(IQ1314,'Spell Selection Sheet'!$A:$E,COLUMNS('Spell Selection Sheet'!$A:$C),0)="","",IF(ISERROR(FIND("(",IR1314)),IF(VLOOKUP(IQ1314,'Spell Selection Sheet'!A:F,COLUMNS('Spell Selection Sheet'!A:C),0)="","","//SOURCE//)"),CONCATENATE(LEFT(RIGHT(IR1314,LEN(IR1314)-FIND("(",IR1314)),LEN(IR1314)-FIND("(",IR1314)-1),"; //SOURCE//)")))</f>
        <v>#N/A</v>
      </c>
      <c r="IP1314" s="43" t="e">
        <f aca="false">IF(VLOOKUP(IQ1314,'Spell Selection Sheet'!$A:$E,COLUMNS('Spell Selection Sheet'!$A:$C),0)="","",CONCATENATE(VLOOKUP(IQ1314,'Spell Selection Sheet'!$A:$E,COLUMNS('Spell Selection Sheet'!$A:$C),0),"; //SOURCE//)"))</f>
        <v>#N/A</v>
      </c>
      <c r="IQ1314" s="43" t="n">
        <f aca="false">IF(IQ1313&lt;'Spell Selection Sheet'!$A$20,IQ1313+1,IQ1312+1)</f>
        <v>684</v>
      </c>
      <c r="IR1314" s="43" t="str">
        <f aca="false">IF($IQ1314&gt;MAX('Spell Selection Sheet'!$A:$A),"",VLOOKUP($IQ1314,'Spell Selection Sheet'!$A:$F,2,0))</f>
        <v/>
      </c>
      <c r="IS1314" s="43" t="e">
        <f aca="false">SUBSTITUTE(SUBSTITUTE(SUBSTITUTE(SUBSTITUTE(IF(IR1314=IR1315,InformationSheet!$IV$1,InformationSheet!$IU$1),"//SPELL//",IR1314),"//COLLEGE//",CONCATENATE(VLOOKUP($IR1314,InformationSheet!$A:$E,COLUMNS(InformationSheet!$A:$B),0),IF(VLOOKUP($IR1314,InformationSheet!$A:$E,COLUMNS(InformationSheet!$A:$C),0)="","",", ~//SOURCE// - "),VLOOKUP($IR1314,InformationSheet!$A:$E,COLUMNS(InformationSheet!$A:$C),0),IF(VLOOKUP($IR1314,InformationSheet!$A:$E,COLUMNS(InformationSheet!$A:$D),0)="","",", ~//SOURCE// - "),VLOOKUP($IR1314,InformationSheet!$A:$E,COLUMNS(InformationSheet!$A:$D),0))),"//LEVEL//",MAX(1,VLOOKUP($IQ1314,'Spell Selection Sheet'!$A:$F,COLUMNS('Spell Selection Sheet'!$A:$D),0))),"//SHORTCOLLEGE//",CONCATENATE('Spell Selection Sheet'!$D$3,IF('Spell Selection Sheet'!$D$3="","",", "),VLOOKUP($IR1314,InformationSheet!$A:$E,COLUMNS(InformationSheet!$A:$E),0)))</f>
        <v>#N/A</v>
      </c>
      <c r="IT1314" s="44" t="str">
        <f aca="false">IF(InformationSheet!$IQ1314&gt;MAX('Spell Selection Sheet'!$A:$A),"",SUBSTITUTE(SUBSTITUTE(SUBSTITUTE(SUBSTITUTE(SUBSTITUTE(IF(ISERROR(InformationSheet!IS1314),IF(InformationSheet!IR1314=InformationSheet!IR1315,"",InformationSheet!IR1314),InformationSheet!IS1314),IF(ISERROR(InformationSheet!IS1314),"",IF(InformationSheet!IP1314="","x(), ","")),""),"//SPELL2//",CONCATENATE(InformationSheet!IR1314,IF('Spell Selection Sheet'!$E$1," (Clerical)",""))),") (","; "),InformationSheet!IO1314,InformationSheet!IP1314),"//SOURCE//",IF('Spell Selection Sheet'!$D$1="","//SOURCE//",'Spell Selection Sheet'!$D$1)))</f>
        <v/>
      </c>
    </row>
    <row r="1315" customFormat="false" ht="12.75" hidden="false" customHeight="false" outlineLevel="0" collapsed="false">
      <c r="IO1315" s="43" t="e">
        <f aca="false">IF(VLOOKUP(IQ1315,'Spell Selection Sheet'!$A:$E,COLUMNS('Spell Selection Sheet'!$A:$C),0)="","",IF(ISERROR(FIND("(",IR1315)),IF(VLOOKUP(IQ1315,'Spell Selection Sheet'!A:F,COLUMNS('Spell Selection Sheet'!A:C),0)="","","//SOURCE//)"),CONCATENATE(LEFT(RIGHT(IR1315,LEN(IR1315)-FIND("(",IR1315)),LEN(IR1315)-FIND("(",IR1315)-1),"; //SOURCE//)")))</f>
        <v>#N/A</v>
      </c>
      <c r="IP1315" s="43" t="e">
        <f aca="false">IF(VLOOKUP(IQ1315,'Spell Selection Sheet'!$A:$E,COLUMNS('Spell Selection Sheet'!$A:$C),0)="","",CONCATENATE(VLOOKUP(IQ1315,'Spell Selection Sheet'!$A:$E,COLUMNS('Spell Selection Sheet'!$A:$C),0),"; //SOURCE//)"))</f>
        <v>#N/A</v>
      </c>
      <c r="IQ1315" s="43" t="n">
        <f aca="false">IF(IQ1314&lt;'Spell Selection Sheet'!$A$20,IQ1314+1,IQ1313+1)</f>
        <v>685</v>
      </c>
      <c r="IR1315" s="43" t="str">
        <f aca="false">IF($IQ1315&gt;MAX('Spell Selection Sheet'!$A:$A),"",VLOOKUP($IQ1315,'Spell Selection Sheet'!$A:$F,2,0))</f>
        <v/>
      </c>
      <c r="IS1315" s="43" t="e">
        <f aca="false">SUBSTITUTE(SUBSTITUTE(SUBSTITUTE(SUBSTITUTE(IF(IR1315=IR1316,InformationSheet!$IV$1,InformationSheet!$IU$1),"//SPELL//",IR1315),"//COLLEGE//",CONCATENATE(VLOOKUP($IR1315,InformationSheet!$A:$E,COLUMNS(InformationSheet!$A:$B),0),IF(VLOOKUP($IR1315,InformationSheet!$A:$E,COLUMNS(InformationSheet!$A:$C),0)="","",", ~//SOURCE// - "),VLOOKUP($IR1315,InformationSheet!$A:$E,COLUMNS(InformationSheet!$A:$C),0),IF(VLOOKUP($IR1315,InformationSheet!$A:$E,COLUMNS(InformationSheet!$A:$D),0)="","",", ~//SOURCE// - "),VLOOKUP($IR1315,InformationSheet!$A:$E,COLUMNS(InformationSheet!$A:$D),0))),"//LEVEL//",MAX(1,VLOOKUP($IQ1315,'Spell Selection Sheet'!$A:$F,COLUMNS('Spell Selection Sheet'!$A:$D),0))),"//SHORTCOLLEGE//",CONCATENATE('Spell Selection Sheet'!$D$3,IF('Spell Selection Sheet'!$D$3="","",", "),VLOOKUP($IR1315,InformationSheet!$A:$E,COLUMNS(InformationSheet!$A:$E),0)))</f>
        <v>#N/A</v>
      </c>
      <c r="IT1315" s="44" t="str">
        <f aca="false">IF(InformationSheet!$IQ1315&gt;MAX('Spell Selection Sheet'!$A:$A),"",SUBSTITUTE(SUBSTITUTE(SUBSTITUTE(SUBSTITUTE(SUBSTITUTE(IF(ISERROR(InformationSheet!IS1315),IF(InformationSheet!IR1315=InformationSheet!IR1316,"",InformationSheet!IR1315),InformationSheet!IS1315),IF(ISERROR(InformationSheet!IS1315),"",IF(InformationSheet!IP1315="","x(), ","")),""),"//SPELL2//",CONCATENATE(InformationSheet!IR1315,IF('Spell Selection Sheet'!$E$1," (Clerical)",""))),") (","; "),InformationSheet!IO1315,InformationSheet!IP1315),"//SOURCE//",IF('Spell Selection Sheet'!$D$1="","//SOURCE//",'Spell Selection Sheet'!$D$1)))</f>
        <v/>
      </c>
    </row>
    <row r="1316" customFormat="false" ht="12.75" hidden="false" customHeight="false" outlineLevel="0" collapsed="false">
      <c r="IO1316" s="43" t="e">
        <f aca="false">IF(VLOOKUP(IQ1316,'Spell Selection Sheet'!$A:$E,COLUMNS('Spell Selection Sheet'!$A:$C),0)="","",IF(ISERROR(FIND("(",IR1316)),IF(VLOOKUP(IQ1316,'Spell Selection Sheet'!A:F,COLUMNS('Spell Selection Sheet'!A:C),0)="","","//SOURCE//)"),CONCATENATE(LEFT(RIGHT(IR1316,LEN(IR1316)-FIND("(",IR1316)),LEN(IR1316)-FIND("(",IR1316)-1),"; //SOURCE//)")))</f>
        <v>#N/A</v>
      </c>
      <c r="IP1316" s="43" t="e">
        <f aca="false">IF(VLOOKUP(IQ1316,'Spell Selection Sheet'!$A:$E,COLUMNS('Spell Selection Sheet'!$A:$C),0)="","",CONCATENATE(VLOOKUP(IQ1316,'Spell Selection Sheet'!$A:$E,COLUMNS('Spell Selection Sheet'!$A:$C),0),"; //SOURCE//)"))</f>
        <v>#N/A</v>
      </c>
      <c r="IQ1316" s="43" t="n">
        <f aca="false">IF(IQ1315&lt;'Spell Selection Sheet'!$A$20,IQ1315+1,IQ1314+1)</f>
        <v>685</v>
      </c>
      <c r="IR1316" s="43" t="str">
        <f aca="false">IF($IQ1316&gt;MAX('Spell Selection Sheet'!$A:$A),"",VLOOKUP($IQ1316,'Spell Selection Sheet'!$A:$F,2,0))</f>
        <v/>
      </c>
      <c r="IS1316" s="43" t="e">
        <f aca="false">SUBSTITUTE(SUBSTITUTE(SUBSTITUTE(SUBSTITUTE(IF(IR1316=IR1317,InformationSheet!$IV$1,InformationSheet!$IU$1),"//SPELL//",IR1316),"//COLLEGE//",CONCATENATE(VLOOKUP($IR1316,InformationSheet!$A:$E,COLUMNS(InformationSheet!$A:$B),0),IF(VLOOKUP($IR1316,InformationSheet!$A:$E,COLUMNS(InformationSheet!$A:$C),0)="","",", ~//SOURCE// - "),VLOOKUP($IR1316,InformationSheet!$A:$E,COLUMNS(InformationSheet!$A:$C),0),IF(VLOOKUP($IR1316,InformationSheet!$A:$E,COLUMNS(InformationSheet!$A:$D),0)="","",", ~//SOURCE// - "),VLOOKUP($IR1316,InformationSheet!$A:$E,COLUMNS(InformationSheet!$A:$D),0))),"//LEVEL//",MAX(1,VLOOKUP($IQ1316,'Spell Selection Sheet'!$A:$F,COLUMNS('Spell Selection Sheet'!$A:$D),0))),"//SHORTCOLLEGE//",CONCATENATE('Spell Selection Sheet'!$D$3,IF('Spell Selection Sheet'!$D$3="","",", "),VLOOKUP($IR1316,InformationSheet!$A:$E,COLUMNS(InformationSheet!$A:$E),0)))</f>
        <v>#N/A</v>
      </c>
      <c r="IT1316" s="44" t="str">
        <f aca="false">IF(InformationSheet!$IQ1316&gt;MAX('Spell Selection Sheet'!$A:$A),"",SUBSTITUTE(SUBSTITUTE(SUBSTITUTE(SUBSTITUTE(SUBSTITUTE(IF(ISERROR(InformationSheet!IS1316),IF(InformationSheet!IR1316=InformationSheet!IR1317,"",InformationSheet!IR1316),InformationSheet!IS1316),IF(ISERROR(InformationSheet!IS1316),"",IF(InformationSheet!IP1316="","x(), ","")),""),"//SPELL2//",CONCATENATE(InformationSheet!IR1316,IF('Spell Selection Sheet'!$E$1," (Clerical)",""))),") (","; "),InformationSheet!IO1316,InformationSheet!IP1316),"//SOURCE//",IF('Spell Selection Sheet'!$D$1="","//SOURCE//",'Spell Selection Sheet'!$D$1)))</f>
        <v/>
      </c>
    </row>
    <row r="1317" customFormat="false" ht="12.75" hidden="false" customHeight="false" outlineLevel="0" collapsed="false">
      <c r="IO1317" s="43" t="e">
        <f aca="false">IF(VLOOKUP(IQ1317,'Spell Selection Sheet'!$A:$E,COLUMNS('Spell Selection Sheet'!$A:$C),0)="","",IF(ISERROR(FIND("(",IR1317)),IF(VLOOKUP(IQ1317,'Spell Selection Sheet'!A:F,COLUMNS('Spell Selection Sheet'!A:C),0)="","","//SOURCE//)"),CONCATENATE(LEFT(RIGHT(IR1317,LEN(IR1317)-FIND("(",IR1317)),LEN(IR1317)-FIND("(",IR1317)-1),"; //SOURCE//)")))</f>
        <v>#N/A</v>
      </c>
      <c r="IP1317" s="43" t="e">
        <f aca="false">IF(VLOOKUP(IQ1317,'Spell Selection Sheet'!$A:$E,COLUMNS('Spell Selection Sheet'!$A:$C),0)="","",CONCATENATE(VLOOKUP(IQ1317,'Spell Selection Sheet'!$A:$E,COLUMNS('Spell Selection Sheet'!$A:$C),0),"; //SOURCE//)"))</f>
        <v>#N/A</v>
      </c>
      <c r="IQ1317" s="43" t="n">
        <f aca="false">IF(IQ1316&lt;'Spell Selection Sheet'!$A$20,IQ1316+1,IQ1315+1)</f>
        <v>686</v>
      </c>
      <c r="IR1317" s="43" t="str">
        <f aca="false">IF($IQ1317&gt;MAX('Spell Selection Sheet'!$A:$A),"",VLOOKUP($IQ1317,'Spell Selection Sheet'!$A:$F,2,0))</f>
        <v/>
      </c>
      <c r="IS1317" s="43" t="e">
        <f aca="false">SUBSTITUTE(SUBSTITUTE(SUBSTITUTE(SUBSTITUTE(IF(IR1317=IR1318,InformationSheet!$IV$1,InformationSheet!$IU$1),"//SPELL//",IR1317),"//COLLEGE//",CONCATENATE(VLOOKUP($IR1317,InformationSheet!$A:$E,COLUMNS(InformationSheet!$A:$B),0),IF(VLOOKUP($IR1317,InformationSheet!$A:$E,COLUMNS(InformationSheet!$A:$C),0)="","",", ~//SOURCE// - "),VLOOKUP($IR1317,InformationSheet!$A:$E,COLUMNS(InformationSheet!$A:$C),0),IF(VLOOKUP($IR1317,InformationSheet!$A:$E,COLUMNS(InformationSheet!$A:$D),0)="","",", ~//SOURCE// - "),VLOOKUP($IR1317,InformationSheet!$A:$E,COLUMNS(InformationSheet!$A:$D),0))),"//LEVEL//",MAX(1,VLOOKUP($IQ1317,'Spell Selection Sheet'!$A:$F,COLUMNS('Spell Selection Sheet'!$A:$D),0))),"//SHORTCOLLEGE//",CONCATENATE('Spell Selection Sheet'!$D$3,IF('Spell Selection Sheet'!$D$3="","",", "),VLOOKUP($IR1317,InformationSheet!$A:$E,COLUMNS(InformationSheet!$A:$E),0)))</f>
        <v>#N/A</v>
      </c>
      <c r="IT1317" s="44" t="str">
        <f aca="false">IF(InformationSheet!$IQ1317&gt;MAX('Spell Selection Sheet'!$A:$A),"",SUBSTITUTE(SUBSTITUTE(SUBSTITUTE(SUBSTITUTE(SUBSTITUTE(IF(ISERROR(InformationSheet!IS1317),IF(InformationSheet!IR1317=InformationSheet!IR1318,"",InformationSheet!IR1317),InformationSheet!IS1317),IF(ISERROR(InformationSheet!IS1317),"",IF(InformationSheet!IP1317="","x(), ","")),""),"//SPELL2//",CONCATENATE(InformationSheet!IR1317,IF('Spell Selection Sheet'!$E$1," (Clerical)",""))),") (","; "),InformationSheet!IO1317,InformationSheet!IP1317),"//SOURCE//",IF('Spell Selection Sheet'!$D$1="","//SOURCE//",'Spell Selection Sheet'!$D$1)))</f>
        <v/>
      </c>
    </row>
    <row r="1318" customFormat="false" ht="12.75" hidden="false" customHeight="false" outlineLevel="0" collapsed="false">
      <c r="IO1318" s="43" t="e">
        <f aca="false">IF(VLOOKUP(IQ1318,'Spell Selection Sheet'!$A:$E,COLUMNS('Spell Selection Sheet'!$A:$C),0)="","",IF(ISERROR(FIND("(",IR1318)),IF(VLOOKUP(IQ1318,'Spell Selection Sheet'!A:F,COLUMNS('Spell Selection Sheet'!A:C),0)="","","//SOURCE//)"),CONCATENATE(LEFT(RIGHT(IR1318,LEN(IR1318)-FIND("(",IR1318)),LEN(IR1318)-FIND("(",IR1318)-1),"; //SOURCE//)")))</f>
        <v>#N/A</v>
      </c>
      <c r="IP1318" s="43" t="e">
        <f aca="false">IF(VLOOKUP(IQ1318,'Spell Selection Sheet'!$A:$E,COLUMNS('Spell Selection Sheet'!$A:$C),0)="","",CONCATENATE(VLOOKUP(IQ1318,'Spell Selection Sheet'!$A:$E,COLUMNS('Spell Selection Sheet'!$A:$C),0),"; //SOURCE//)"))</f>
        <v>#N/A</v>
      </c>
      <c r="IQ1318" s="43" t="n">
        <f aca="false">IF(IQ1317&lt;'Spell Selection Sheet'!$A$20,IQ1317+1,IQ1316+1)</f>
        <v>686</v>
      </c>
      <c r="IR1318" s="43" t="str">
        <f aca="false">IF($IQ1318&gt;MAX('Spell Selection Sheet'!$A:$A),"",VLOOKUP($IQ1318,'Spell Selection Sheet'!$A:$F,2,0))</f>
        <v/>
      </c>
      <c r="IS1318" s="43" t="e">
        <f aca="false">SUBSTITUTE(SUBSTITUTE(SUBSTITUTE(SUBSTITUTE(IF(IR1318=IR1319,InformationSheet!$IV$1,InformationSheet!$IU$1),"//SPELL//",IR1318),"//COLLEGE//",CONCATENATE(VLOOKUP($IR1318,InformationSheet!$A:$E,COLUMNS(InformationSheet!$A:$B),0),IF(VLOOKUP($IR1318,InformationSheet!$A:$E,COLUMNS(InformationSheet!$A:$C),0)="","",", ~//SOURCE// - "),VLOOKUP($IR1318,InformationSheet!$A:$E,COLUMNS(InformationSheet!$A:$C),0),IF(VLOOKUP($IR1318,InformationSheet!$A:$E,COLUMNS(InformationSheet!$A:$D),0)="","",", ~//SOURCE// - "),VLOOKUP($IR1318,InformationSheet!$A:$E,COLUMNS(InformationSheet!$A:$D),0))),"//LEVEL//",MAX(1,VLOOKUP($IQ1318,'Spell Selection Sheet'!$A:$F,COLUMNS('Spell Selection Sheet'!$A:$D),0))),"//SHORTCOLLEGE//",CONCATENATE('Spell Selection Sheet'!$D$3,IF('Spell Selection Sheet'!$D$3="","",", "),VLOOKUP($IR1318,InformationSheet!$A:$E,COLUMNS(InformationSheet!$A:$E),0)))</f>
        <v>#N/A</v>
      </c>
      <c r="IT1318" s="44" t="str">
        <f aca="false">IF(InformationSheet!$IQ1318&gt;MAX('Spell Selection Sheet'!$A:$A),"",SUBSTITUTE(SUBSTITUTE(SUBSTITUTE(SUBSTITUTE(SUBSTITUTE(IF(ISERROR(InformationSheet!IS1318),IF(InformationSheet!IR1318=InformationSheet!IR1319,"",InformationSheet!IR1318),InformationSheet!IS1318),IF(ISERROR(InformationSheet!IS1318),"",IF(InformationSheet!IP1318="","x(), ","")),""),"//SPELL2//",CONCATENATE(InformationSheet!IR1318,IF('Spell Selection Sheet'!$E$1," (Clerical)",""))),") (","; "),InformationSheet!IO1318,InformationSheet!IP1318),"//SOURCE//",IF('Spell Selection Sheet'!$D$1="","//SOURCE//",'Spell Selection Sheet'!$D$1)))</f>
        <v/>
      </c>
    </row>
    <row r="1319" customFormat="false" ht="12.75" hidden="false" customHeight="false" outlineLevel="0" collapsed="false">
      <c r="IO1319" s="43" t="e">
        <f aca="false">IF(VLOOKUP(IQ1319,'Spell Selection Sheet'!$A:$E,COLUMNS('Spell Selection Sheet'!$A:$C),0)="","",IF(ISERROR(FIND("(",IR1319)),IF(VLOOKUP(IQ1319,'Spell Selection Sheet'!A:F,COLUMNS('Spell Selection Sheet'!A:C),0)="","","//SOURCE//)"),CONCATENATE(LEFT(RIGHT(IR1319,LEN(IR1319)-FIND("(",IR1319)),LEN(IR1319)-FIND("(",IR1319)-1),"; //SOURCE//)")))</f>
        <v>#N/A</v>
      </c>
      <c r="IP1319" s="43" t="e">
        <f aca="false">IF(VLOOKUP(IQ1319,'Spell Selection Sheet'!$A:$E,COLUMNS('Spell Selection Sheet'!$A:$C),0)="","",CONCATENATE(VLOOKUP(IQ1319,'Spell Selection Sheet'!$A:$E,COLUMNS('Spell Selection Sheet'!$A:$C),0),"; //SOURCE//)"))</f>
        <v>#N/A</v>
      </c>
      <c r="IQ1319" s="43" t="n">
        <f aca="false">IF(IQ1318&lt;'Spell Selection Sheet'!$A$20,IQ1318+1,IQ1317+1)</f>
        <v>687</v>
      </c>
      <c r="IR1319" s="43" t="str">
        <f aca="false">IF($IQ1319&gt;MAX('Spell Selection Sheet'!$A:$A),"",VLOOKUP($IQ1319,'Spell Selection Sheet'!$A:$F,2,0))</f>
        <v/>
      </c>
      <c r="IS1319" s="43" t="e">
        <f aca="false">SUBSTITUTE(SUBSTITUTE(SUBSTITUTE(SUBSTITUTE(IF(IR1319=IR1320,InformationSheet!$IV$1,InformationSheet!$IU$1),"//SPELL//",IR1319),"//COLLEGE//",CONCATENATE(VLOOKUP($IR1319,InformationSheet!$A:$E,COLUMNS(InformationSheet!$A:$B),0),IF(VLOOKUP($IR1319,InformationSheet!$A:$E,COLUMNS(InformationSheet!$A:$C),0)="","",", ~//SOURCE// - "),VLOOKUP($IR1319,InformationSheet!$A:$E,COLUMNS(InformationSheet!$A:$C),0),IF(VLOOKUP($IR1319,InformationSheet!$A:$E,COLUMNS(InformationSheet!$A:$D),0)="","",", ~//SOURCE// - "),VLOOKUP($IR1319,InformationSheet!$A:$E,COLUMNS(InformationSheet!$A:$D),0))),"//LEVEL//",MAX(1,VLOOKUP($IQ1319,'Spell Selection Sheet'!$A:$F,COLUMNS('Spell Selection Sheet'!$A:$D),0))),"//SHORTCOLLEGE//",CONCATENATE('Spell Selection Sheet'!$D$3,IF('Spell Selection Sheet'!$D$3="","",", "),VLOOKUP($IR1319,InformationSheet!$A:$E,COLUMNS(InformationSheet!$A:$E),0)))</f>
        <v>#N/A</v>
      </c>
      <c r="IT1319" s="44" t="str">
        <f aca="false">IF(InformationSheet!$IQ1319&gt;MAX('Spell Selection Sheet'!$A:$A),"",SUBSTITUTE(SUBSTITUTE(SUBSTITUTE(SUBSTITUTE(SUBSTITUTE(IF(ISERROR(InformationSheet!IS1319),IF(InformationSheet!IR1319=InformationSheet!IR1320,"",InformationSheet!IR1319),InformationSheet!IS1319),IF(ISERROR(InformationSheet!IS1319),"",IF(InformationSheet!IP1319="","x(), ","")),""),"//SPELL2//",CONCATENATE(InformationSheet!IR1319,IF('Spell Selection Sheet'!$E$1," (Clerical)",""))),") (","; "),InformationSheet!IO1319,InformationSheet!IP1319),"//SOURCE//",IF('Spell Selection Sheet'!$D$1="","//SOURCE//",'Spell Selection Sheet'!$D$1)))</f>
        <v/>
      </c>
    </row>
    <row r="1320" customFormat="false" ht="12.75" hidden="false" customHeight="false" outlineLevel="0" collapsed="false">
      <c r="IO1320" s="43" t="e">
        <f aca="false">IF(VLOOKUP(IQ1320,'Spell Selection Sheet'!$A:$E,COLUMNS('Spell Selection Sheet'!$A:$C),0)="","",IF(ISERROR(FIND("(",IR1320)),IF(VLOOKUP(IQ1320,'Spell Selection Sheet'!A:F,COLUMNS('Spell Selection Sheet'!A:C),0)="","","//SOURCE//)"),CONCATENATE(LEFT(RIGHT(IR1320,LEN(IR1320)-FIND("(",IR1320)),LEN(IR1320)-FIND("(",IR1320)-1),"; //SOURCE//)")))</f>
        <v>#N/A</v>
      </c>
      <c r="IP1320" s="43" t="e">
        <f aca="false">IF(VLOOKUP(IQ1320,'Spell Selection Sheet'!$A:$E,COLUMNS('Spell Selection Sheet'!$A:$C),0)="","",CONCATENATE(VLOOKUP(IQ1320,'Spell Selection Sheet'!$A:$E,COLUMNS('Spell Selection Sheet'!$A:$C),0),"; //SOURCE//)"))</f>
        <v>#N/A</v>
      </c>
      <c r="IQ1320" s="43" t="n">
        <f aca="false">IF(IQ1319&lt;'Spell Selection Sheet'!$A$20,IQ1319+1,IQ1318+1)</f>
        <v>687</v>
      </c>
      <c r="IR1320" s="43" t="str">
        <f aca="false">IF($IQ1320&gt;MAX('Spell Selection Sheet'!$A:$A),"",VLOOKUP($IQ1320,'Spell Selection Sheet'!$A:$F,2,0))</f>
        <v/>
      </c>
      <c r="IS1320" s="43" t="e">
        <f aca="false">SUBSTITUTE(SUBSTITUTE(SUBSTITUTE(SUBSTITUTE(IF(IR1320=IR1321,InformationSheet!$IV$1,InformationSheet!$IU$1),"//SPELL//",IR1320),"//COLLEGE//",CONCATENATE(VLOOKUP($IR1320,InformationSheet!$A:$E,COLUMNS(InformationSheet!$A:$B),0),IF(VLOOKUP($IR1320,InformationSheet!$A:$E,COLUMNS(InformationSheet!$A:$C),0)="","",", ~//SOURCE// - "),VLOOKUP($IR1320,InformationSheet!$A:$E,COLUMNS(InformationSheet!$A:$C),0),IF(VLOOKUP($IR1320,InformationSheet!$A:$E,COLUMNS(InformationSheet!$A:$D),0)="","",", ~//SOURCE// - "),VLOOKUP($IR1320,InformationSheet!$A:$E,COLUMNS(InformationSheet!$A:$D),0))),"//LEVEL//",MAX(1,VLOOKUP($IQ1320,'Spell Selection Sheet'!$A:$F,COLUMNS('Spell Selection Sheet'!$A:$D),0))),"//SHORTCOLLEGE//",CONCATENATE('Spell Selection Sheet'!$D$3,IF('Spell Selection Sheet'!$D$3="","",", "),VLOOKUP($IR1320,InformationSheet!$A:$E,COLUMNS(InformationSheet!$A:$E),0)))</f>
        <v>#N/A</v>
      </c>
      <c r="IT1320" s="44" t="str">
        <f aca="false">IF(InformationSheet!$IQ1320&gt;MAX('Spell Selection Sheet'!$A:$A),"",SUBSTITUTE(SUBSTITUTE(SUBSTITUTE(SUBSTITUTE(SUBSTITUTE(IF(ISERROR(InformationSheet!IS1320),IF(InformationSheet!IR1320=InformationSheet!IR1321,"",InformationSheet!IR1320),InformationSheet!IS1320),IF(ISERROR(InformationSheet!IS1320),"",IF(InformationSheet!IP1320="","x(), ","")),""),"//SPELL2//",CONCATENATE(InformationSheet!IR1320,IF('Spell Selection Sheet'!$E$1," (Clerical)",""))),") (","; "),InformationSheet!IO1320,InformationSheet!IP1320),"//SOURCE//",IF('Spell Selection Sheet'!$D$1="","//SOURCE//",'Spell Selection Sheet'!$D$1)))</f>
        <v/>
      </c>
    </row>
    <row r="1321" customFormat="false" ht="12.75" hidden="false" customHeight="false" outlineLevel="0" collapsed="false">
      <c r="IO1321" s="43" t="e">
        <f aca="false">IF(VLOOKUP(IQ1321,'Spell Selection Sheet'!$A:$E,COLUMNS('Spell Selection Sheet'!$A:$C),0)="","",IF(ISERROR(FIND("(",IR1321)),IF(VLOOKUP(IQ1321,'Spell Selection Sheet'!A:F,COLUMNS('Spell Selection Sheet'!A:C),0)="","","//SOURCE//)"),CONCATENATE(LEFT(RIGHT(IR1321,LEN(IR1321)-FIND("(",IR1321)),LEN(IR1321)-FIND("(",IR1321)-1),"; //SOURCE//)")))</f>
        <v>#N/A</v>
      </c>
      <c r="IP1321" s="43" t="e">
        <f aca="false">IF(VLOOKUP(IQ1321,'Spell Selection Sheet'!$A:$E,COLUMNS('Spell Selection Sheet'!$A:$C),0)="","",CONCATENATE(VLOOKUP(IQ1321,'Spell Selection Sheet'!$A:$E,COLUMNS('Spell Selection Sheet'!$A:$C),0),"; //SOURCE//)"))</f>
        <v>#N/A</v>
      </c>
      <c r="IQ1321" s="43" t="n">
        <f aca="false">IF(IQ1320&lt;'Spell Selection Sheet'!$A$20,IQ1320+1,IQ1319+1)</f>
        <v>688</v>
      </c>
      <c r="IR1321" s="43" t="str">
        <f aca="false">IF($IQ1321&gt;MAX('Spell Selection Sheet'!$A:$A),"",VLOOKUP($IQ1321,'Spell Selection Sheet'!$A:$F,2,0))</f>
        <v/>
      </c>
      <c r="IS1321" s="43" t="e">
        <f aca="false">SUBSTITUTE(SUBSTITUTE(SUBSTITUTE(SUBSTITUTE(IF(IR1321=IR1322,InformationSheet!$IV$1,InformationSheet!$IU$1),"//SPELL//",IR1321),"//COLLEGE//",CONCATENATE(VLOOKUP($IR1321,InformationSheet!$A:$E,COLUMNS(InformationSheet!$A:$B),0),IF(VLOOKUP($IR1321,InformationSheet!$A:$E,COLUMNS(InformationSheet!$A:$C),0)="","",", ~//SOURCE// - "),VLOOKUP($IR1321,InformationSheet!$A:$E,COLUMNS(InformationSheet!$A:$C),0),IF(VLOOKUP($IR1321,InformationSheet!$A:$E,COLUMNS(InformationSheet!$A:$D),0)="","",", ~//SOURCE// - "),VLOOKUP($IR1321,InformationSheet!$A:$E,COLUMNS(InformationSheet!$A:$D),0))),"//LEVEL//",MAX(1,VLOOKUP($IQ1321,'Spell Selection Sheet'!$A:$F,COLUMNS('Spell Selection Sheet'!$A:$D),0))),"//SHORTCOLLEGE//",CONCATENATE('Spell Selection Sheet'!$D$3,IF('Spell Selection Sheet'!$D$3="","",", "),VLOOKUP($IR1321,InformationSheet!$A:$E,COLUMNS(InformationSheet!$A:$E),0)))</f>
        <v>#N/A</v>
      </c>
      <c r="IT1321" s="44" t="str">
        <f aca="false">IF(InformationSheet!$IQ1321&gt;MAX('Spell Selection Sheet'!$A:$A),"",SUBSTITUTE(SUBSTITUTE(SUBSTITUTE(SUBSTITUTE(SUBSTITUTE(IF(ISERROR(InformationSheet!IS1321),IF(InformationSheet!IR1321=InformationSheet!IR1322,"",InformationSheet!IR1321),InformationSheet!IS1321),IF(ISERROR(InformationSheet!IS1321),"",IF(InformationSheet!IP1321="","x(), ","")),""),"//SPELL2//",CONCATENATE(InformationSheet!IR1321,IF('Spell Selection Sheet'!$E$1," (Clerical)",""))),") (","; "),InformationSheet!IO1321,InformationSheet!IP1321),"//SOURCE//",IF('Spell Selection Sheet'!$D$1="","//SOURCE//",'Spell Selection Sheet'!$D$1)))</f>
        <v/>
      </c>
    </row>
    <row r="1322" customFormat="false" ht="12.75" hidden="false" customHeight="false" outlineLevel="0" collapsed="false">
      <c r="IO1322" s="43" t="e">
        <f aca="false">IF(VLOOKUP(IQ1322,'Spell Selection Sheet'!$A:$E,COLUMNS('Spell Selection Sheet'!$A:$C),0)="","",IF(ISERROR(FIND("(",IR1322)),IF(VLOOKUP(IQ1322,'Spell Selection Sheet'!A:F,COLUMNS('Spell Selection Sheet'!A:C),0)="","","//SOURCE//)"),CONCATENATE(LEFT(RIGHT(IR1322,LEN(IR1322)-FIND("(",IR1322)),LEN(IR1322)-FIND("(",IR1322)-1),"; //SOURCE//)")))</f>
        <v>#N/A</v>
      </c>
      <c r="IP1322" s="43" t="e">
        <f aca="false">IF(VLOOKUP(IQ1322,'Spell Selection Sheet'!$A:$E,COLUMNS('Spell Selection Sheet'!$A:$C),0)="","",CONCATENATE(VLOOKUP(IQ1322,'Spell Selection Sheet'!$A:$E,COLUMNS('Spell Selection Sheet'!$A:$C),0),"; //SOURCE//)"))</f>
        <v>#N/A</v>
      </c>
      <c r="IQ1322" s="43" t="n">
        <f aca="false">IF(IQ1321&lt;'Spell Selection Sheet'!$A$20,IQ1321+1,IQ1320+1)</f>
        <v>688</v>
      </c>
      <c r="IR1322" s="43" t="str">
        <f aca="false">IF($IQ1322&gt;MAX('Spell Selection Sheet'!$A:$A),"",VLOOKUP($IQ1322,'Spell Selection Sheet'!$A:$F,2,0))</f>
        <v/>
      </c>
      <c r="IS1322" s="43" t="e">
        <f aca="false">SUBSTITUTE(SUBSTITUTE(SUBSTITUTE(SUBSTITUTE(IF(IR1322=IR1323,InformationSheet!$IV$1,InformationSheet!$IU$1),"//SPELL//",IR1322),"//COLLEGE//",CONCATENATE(VLOOKUP($IR1322,InformationSheet!$A:$E,COLUMNS(InformationSheet!$A:$B),0),IF(VLOOKUP($IR1322,InformationSheet!$A:$E,COLUMNS(InformationSheet!$A:$C),0)="","",", ~//SOURCE// - "),VLOOKUP($IR1322,InformationSheet!$A:$E,COLUMNS(InformationSheet!$A:$C),0),IF(VLOOKUP($IR1322,InformationSheet!$A:$E,COLUMNS(InformationSheet!$A:$D),0)="","",", ~//SOURCE// - "),VLOOKUP($IR1322,InformationSheet!$A:$E,COLUMNS(InformationSheet!$A:$D),0))),"//LEVEL//",MAX(1,VLOOKUP($IQ1322,'Spell Selection Sheet'!$A:$F,COLUMNS('Spell Selection Sheet'!$A:$D),0))),"//SHORTCOLLEGE//",CONCATENATE('Spell Selection Sheet'!$D$3,IF('Spell Selection Sheet'!$D$3="","",", "),VLOOKUP($IR1322,InformationSheet!$A:$E,COLUMNS(InformationSheet!$A:$E),0)))</f>
        <v>#N/A</v>
      </c>
      <c r="IT1322" s="44" t="str">
        <f aca="false">IF(InformationSheet!$IQ1322&gt;MAX('Spell Selection Sheet'!$A:$A),"",SUBSTITUTE(SUBSTITUTE(SUBSTITUTE(SUBSTITUTE(SUBSTITUTE(IF(ISERROR(InformationSheet!IS1322),IF(InformationSheet!IR1322=InformationSheet!IR1323,"",InformationSheet!IR1322),InformationSheet!IS1322),IF(ISERROR(InformationSheet!IS1322),"",IF(InformationSheet!IP1322="","x(), ","")),""),"//SPELL2//",CONCATENATE(InformationSheet!IR1322,IF('Spell Selection Sheet'!$E$1," (Clerical)",""))),") (","; "),InformationSheet!IO1322,InformationSheet!IP1322),"//SOURCE//",IF('Spell Selection Sheet'!$D$1="","//SOURCE//",'Spell Selection Sheet'!$D$1)))</f>
        <v/>
      </c>
    </row>
    <row r="1323" customFormat="false" ht="12.75" hidden="false" customHeight="false" outlineLevel="0" collapsed="false">
      <c r="IO1323" s="43" t="e">
        <f aca="false">IF(VLOOKUP(IQ1323,'Spell Selection Sheet'!$A:$E,COLUMNS('Spell Selection Sheet'!$A:$C),0)="","",IF(ISERROR(FIND("(",IR1323)),IF(VLOOKUP(IQ1323,'Spell Selection Sheet'!A:F,COLUMNS('Spell Selection Sheet'!A:C),0)="","","//SOURCE//)"),CONCATENATE(LEFT(RIGHT(IR1323,LEN(IR1323)-FIND("(",IR1323)),LEN(IR1323)-FIND("(",IR1323)-1),"; //SOURCE//)")))</f>
        <v>#N/A</v>
      </c>
      <c r="IP1323" s="43" t="e">
        <f aca="false">IF(VLOOKUP(IQ1323,'Spell Selection Sheet'!$A:$E,COLUMNS('Spell Selection Sheet'!$A:$C),0)="","",CONCATENATE(VLOOKUP(IQ1323,'Spell Selection Sheet'!$A:$E,COLUMNS('Spell Selection Sheet'!$A:$C),0),"; //SOURCE//)"))</f>
        <v>#N/A</v>
      </c>
      <c r="IQ1323" s="43" t="n">
        <f aca="false">IF(IQ1322&lt;'Spell Selection Sheet'!$A$20,IQ1322+1,IQ1321+1)</f>
        <v>689</v>
      </c>
      <c r="IR1323" s="43" t="str">
        <f aca="false">IF($IQ1323&gt;MAX('Spell Selection Sheet'!$A:$A),"",VLOOKUP($IQ1323,'Spell Selection Sheet'!$A:$F,2,0))</f>
        <v/>
      </c>
      <c r="IS1323" s="43" t="e">
        <f aca="false">SUBSTITUTE(SUBSTITUTE(SUBSTITUTE(SUBSTITUTE(IF(IR1323=IR1324,InformationSheet!$IV$1,InformationSheet!$IU$1),"//SPELL//",IR1323),"//COLLEGE//",CONCATENATE(VLOOKUP($IR1323,InformationSheet!$A:$E,COLUMNS(InformationSheet!$A:$B),0),IF(VLOOKUP($IR1323,InformationSheet!$A:$E,COLUMNS(InformationSheet!$A:$C),0)="","",", ~//SOURCE// - "),VLOOKUP($IR1323,InformationSheet!$A:$E,COLUMNS(InformationSheet!$A:$C),0),IF(VLOOKUP($IR1323,InformationSheet!$A:$E,COLUMNS(InformationSheet!$A:$D),0)="","",", ~//SOURCE// - "),VLOOKUP($IR1323,InformationSheet!$A:$E,COLUMNS(InformationSheet!$A:$D),0))),"//LEVEL//",MAX(1,VLOOKUP($IQ1323,'Spell Selection Sheet'!$A:$F,COLUMNS('Spell Selection Sheet'!$A:$D),0))),"//SHORTCOLLEGE//",CONCATENATE('Spell Selection Sheet'!$D$3,IF('Spell Selection Sheet'!$D$3="","",", "),VLOOKUP($IR1323,InformationSheet!$A:$E,COLUMNS(InformationSheet!$A:$E),0)))</f>
        <v>#N/A</v>
      </c>
      <c r="IT1323" s="44" t="str">
        <f aca="false">IF(InformationSheet!$IQ1323&gt;MAX('Spell Selection Sheet'!$A:$A),"",SUBSTITUTE(SUBSTITUTE(SUBSTITUTE(SUBSTITUTE(SUBSTITUTE(IF(ISERROR(InformationSheet!IS1323),IF(InformationSheet!IR1323=InformationSheet!IR1324,"",InformationSheet!IR1323),InformationSheet!IS1323),IF(ISERROR(InformationSheet!IS1323),"",IF(InformationSheet!IP1323="","x(), ","")),""),"//SPELL2//",CONCATENATE(InformationSheet!IR1323,IF('Spell Selection Sheet'!$E$1," (Clerical)",""))),") (","; "),InformationSheet!IO1323,InformationSheet!IP1323),"//SOURCE//",IF('Spell Selection Sheet'!$D$1="","//SOURCE//",'Spell Selection Sheet'!$D$1)))</f>
        <v/>
      </c>
    </row>
    <row r="1324" customFormat="false" ht="12.75" hidden="false" customHeight="false" outlineLevel="0" collapsed="false">
      <c r="IO1324" s="43" t="e">
        <f aca="false">IF(VLOOKUP(IQ1324,'Spell Selection Sheet'!$A:$E,COLUMNS('Spell Selection Sheet'!$A:$C),0)="","",IF(ISERROR(FIND("(",IR1324)),IF(VLOOKUP(IQ1324,'Spell Selection Sheet'!A:F,COLUMNS('Spell Selection Sheet'!A:C),0)="","","//SOURCE//)"),CONCATENATE(LEFT(RIGHT(IR1324,LEN(IR1324)-FIND("(",IR1324)),LEN(IR1324)-FIND("(",IR1324)-1),"; //SOURCE//)")))</f>
        <v>#N/A</v>
      </c>
      <c r="IP1324" s="43" t="e">
        <f aca="false">IF(VLOOKUP(IQ1324,'Spell Selection Sheet'!$A:$E,COLUMNS('Spell Selection Sheet'!$A:$C),0)="","",CONCATENATE(VLOOKUP(IQ1324,'Spell Selection Sheet'!$A:$E,COLUMNS('Spell Selection Sheet'!$A:$C),0),"; //SOURCE//)"))</f>
        <v>#N/A</v>
      </c>
      <c r="IQ1324" s="43" t="n">
        <f aca="false">IF(IQ1323&lt;'Spell Selection Sheet'!$A$20,IQ1323+1,IQ1322+1)</f>
        <v>689</v>
      </c>
      <c r="IR1324" s="43" t="str">
        <f aca="false">IF($IQ1324&gt;MAX('Spell Selection Sheet'!$A:$A),"",VLOOKUP($IQ1324,'Spell Selection Sheet'!$A:$F,2,0))</f>
        <v/>
      </c>
      <c r="IS1324" s="43" t="e">
        <f aca="false">SUBSTITUTE(SUBSTITUTE(SUBSTITUTE(SUBSTITUTE(IF(IR1324=IR1325,InformationSheet!$IV$1,InformationSheet!$IU$1),"//SPELL//",IR1324),"//COLLEGE//",CONCATENATE(VLOOKUP($IR1324,InformationSheet!$A:$E,COLUMNS(InformationSheet!$A:$B),0),IF(VLOOKUP($IR1324,InformationSheet!$A:$E,COLUMNS(InformationSheet!$A:$C),0)="","",", ~//SOURCE// - "),VLOOKUP($IR1324,InformationSheet!$A:$E,COLUMNS(InformationSheet!$A:$C),0),IF(VLOOKUP($IR1324,InformationSheet!$A:$E,COLUMNS(InformationSheet!$A:$D),0)="","",", ~//SOURCE// - "),VLOOKUP($IR1324,InformationSheet!$A:$E,COLUMNS(InformationSheet!$A:$D),0))),"//LEVEL//",MAX(1,VLOOKUP($IQ1324,'Spell Selection Sheet'!$A:$F,COLUMNS('Spell Selection Sheet'!$A:$D),0))),"//SHORTCOLLEGE//",CONCATENATE('Spell Selection Sheet'!$D$3,IF('Spell Selection Sheet'!$D$3="","",", "),VLOOKUP($IR1324,InformationSheet!$A:$E,COLUMNS(InformationSheet!$A:$E),0)))</f>
        <v>#N/A</v>
      </c>
      <c r="IT1324" s="44" t="str">
        <f aca="false">IF(InformationSheet!$IQ1324&gt;MAX('Spell Selection Sheet'!$A:$A),"",SUBSTITUTE(SUBSTITUTE(SUBSTITUTE(SUBSTITUTE(SUBSTITUTE(IF(ISERROR(InformationSheet!IS1324),IF(InformationSheet!IR1324=InformationSheet!IR1325,"",InformationSheet!IR1324),InformationSheet!IS1324),IF(ISERROR(InformationSheet!IS1324),"",IF(InformationSheet!IP1324="","x(), ","")),""),"//SPELL2//",CONCATENATE(InformationSheet!IR1324,IF('Spell Selection Sheet'!$E$1," (Clerical)",""))),") (","; "),InformationSheet!IO1324,InformationSheet!IP1324),"//SOURCE//",IF('Spell Selection Sheet'!$D$1="","//SOURCE//",'Spell Selection Sheet'!$D$1)))</f>
        <v/>
      </c>
    </row>
    <row r="1325" customFormat="false" ht="12.75" hidden="false" customHeight="false" outlineLevel="0" collapsed="false">
      <c r="IO1325" s="43" t="e">
        <f aca="false">IF(VLOOKUP(IQ1325,'Spell Selection Sheet'!$A:$E,COLUMNS('Spell Selection Sheet'!$A:$C),0)="","",IF(ISERROR(FIND("(",IR1325)),IF(VLOOKUP(IQ1325,'Spell Selection Sheet'!A:F,COLUMNS('Spell Selection Sheet'!A:C),0)="","","//SOURCE//)"),CONCATENATE(LEFT(RIGHT(IR1325,LEN(IR1325)-FIND("(",IR1325)),LEN(IR1325)-FIND("(",IR1325)-1),"; //SOURCE//)")))</f>
        <v>#N/A</v>
      </c>
      <c r="IP1325" s="43" t="e">
        <f aca="false">IF(VLOOKUP(IQ1325,'Spell Selection Sheet'!$A:$E,COLUMNS('Spell Selection Sheet'!$A:$C),0)="","",CONCATENATE(VLOOKUP(IQ1325,'Spell Selection Sheet'!$A:$E,COLUMNS('Spell Selection Sheet'!$A:$C),0),"; //SOURCE//)"))</f>
        <v>#N/A</v>
      </c>
      <c r="IQ1325" s="43" t="n">
        <f aca="false">IF(IQ1324&lt;'Spell Selection Sheet'!$A$20,IQ1324+1,IQ1323+1)</f>
        <v>690</v>
      </c>
      <c r="IR1325" s="43" t="str">
        <f aca="false">IF($IQ1325&gt;MAX('Spell Selection Sheet'!$A:$A),"",VLOOKUP($IQ1325,'Spell Selection Sheet'!$A:$F,2,0))</f>
        <v/>
      </c>
      <c r="IS1325" s="43" t="e">
        <f aca="false">SUBSTITUTE(SUBSTITUTE(SUBSTITUTE(SUBSTITUTE(IF(IR1325=IR1326,InformationSheet!$IV$1,InformationSheet!$IU$1),"//SPELL//",IR1325),"//COLLEGE//",CONCATENATE(VLOOKUP($IR1325,InformationSheet!$A:$E,COLUMNS(InformationSheet!$A:$B),0),IF(VLOOKUP($IR1325,InformationSheet!$A:$E,COLUMNS(InformationSheet!$A:$C),0)="","",", ~//SOURCE// - "),VLOOKUP($IR1325,InformationSheet!$A:$E,COLUMNS(InformationSheet!$A:$C),0),IF(VLOOKUP($IR1325,InformationSheet!$A:$E,COLUMNS(InformationSheet!$A:$D),0)="","",", ~//SOURCE// - "),VLOOKUP($IR1325,InformationSheet!$A:$E,COLUMNS(InformationSheet!$A:$D),0))),"//LEVEL//",MAX(1,VLOOKUP($IQ1325,'Spell Selection Sheet'!$A:$F,COLUMNS('Spell Selection Sheet'!$A:$D),0))),"//SHORTCOLLEGE//",CONCATENATE('Spell Selection Sheet'!$D$3,IF('Spell Selection Sheet'!$D$3="","",", "),VLOOKUP($IR1325,InformationSheet!$A:$E,COLUMNS(InformationSheet!$A:$E),0)))</f>
        <v>#N/A</v>
      </c>
      <c r="IT1325" s="44" t="str">
        <f aca="false">IF(InformationSheet!$IQ1325&gt;MAX('Spell Selection Sheet'!$A:$A),"",SUBSTITUTE(SUBSTITUTE(SUBSTITUTE(SUBSTITUTE(SUBSTITUTE(IF(ISERROR(InformationSheet!IS1325),IF(InformationSheet!IR1325=InformationSheet!IR1326,"",InformationSheet!IR1325),InformationSheet!IS1325),IF(ISERROR(InformationSheet!IS1325),"",IF(InformationSheet!IP1325="","x(), ","")),""),"//SPELL2//",CONCATENATE(InformationSheet!IR1325,IF('Spell Selection Sheet'!$E$1," (Clerical)",""))),") (","; "),InformationSheet!IO1325,InformationSheet!IP1325),"//SOURCE//",IF('Spell Selection Sheet'!$D$1="","//SOURCE//",'Spell Selection Sheet'!$D$1)))</f>
        <v/>
      </c>
    </row>
    <row r="1326" customFormat="false" ht="12.75" hidden="false" customHeight="false" outlineLevel="0" collapsed="false">
      <c r="IO1326" s="43" t="e">
        <f aca="false">IF(VLOOKUP(IQ1326,'Spell Selection Sheet'!$A:$E,COLUMNS('Spell Selection Sheet'!$A:$C),0)="","",IF(ISERROR(FIND("(",IR1326)),IF(VLOOKUP(IQ1326,'Spell Selection Sheet'!A:F,COLUMNS('Spell Selection Sheet'!A:C),0)="","","//SOURCE//)"),CONCATENATE(LEFT(RIGHT(IR1326,LEN(IR1326)-FIND("(",IR1326)),LEN(IR1326)-FIND("(",IR1326)-1),"; //SOURCE//)")))</f>
        <v>#N/A</v>
      </c>
      <c r="IP1326" s="43" t="e">
        <f aca="false">IF(VLOOKUP(IQ1326,'Spell Selection Sheet'!$A:$E,COLUMNS('Spell Selection Sheet'!$A:$C),0)="","",CONCATENATE(VLOOKUP(IQ1326,'Spell Selection Sheet'!$A:$E,COLUMNS('Spell Selection Sheet'!$A:$C),0),"; //SOURCE//)"))</f>
        <v>#N/A</v>
      </c>
      <c r="IQ1326" s="43" t="n">
        <f aca="false">IF(IQ1325&lt;'Spell Selection Sheet'!$A$20,IQ1325+1,IQ1324+1)</f>
        <v>690</v>
      </c>
      <c r="IR1326" s="43" t="str">
        <f aca="false">IF($IQ1326&gt;MAX('Spell Selection Sheet'!$A:$A),"",VLOOKUP($IQ1326,'Spell Selection Sheet'!$A:$F,2,0))</f>
        <v/>
      </c>
      <c r="IS1326" s="43" t="e">
        <f aca="false">SUBSTITUTE(SUBSTITUTE(SUBSTITUTE(SUBSTITUTE(IF(IR1326=IR1327,InformationSheet!$IV$1,InformationSheet!$IU$1),"//SPELL//",IR1326),"//COLLEGE//",CONCATENATE(VLOOKUP($IR1326,InformationSheet!$A:$E,COLUMNS(InformationSheet!$A:$B),0),IF(VLOOKUP($IR1326,InformationSheet!$A:$E,COLUMNS(InformationSheet!$A:$C),0)="","",", ~//SOURCE// - "),VLOOKUP($IR1326,InformationSheet!$A:$E,COLUMNS(InformationSheet!$A:$C),0),IF(VLOOKUP($IR1326,InformationSheet!$A:$E,COLUMNS(InformationSheet!$A:$D),0)="","",", ~//SOURCE// - "),VLOOKUP($IR1326,InformationSheet!$A:$E,COLUMNS(InformationSheet!$A:$D),0))),"//LEVEL//",MAX(1,VLOOKUP($IQ1326,'Spell Selection Sheet'!$A:$F,COLUMNS('Spell Selection Sheet'!$A:$D),0))),"//SHORTCOLLEGE//",CONCATENATE('Spell Selection Sheet'!$D$3,IF('Spell Selection Sheet'!$D$3="","",", "),VLOOKUP($IR1326,InformationSheet!$A:$E,COLUMNS(InformationSheet!$A:$E),0)))</f>
        <v>#N/A</v>
      </c>
      <c r="IT1326" s="44" t="str">
        <f aca="false">IF(InformationSheet!$IQ1326&gt;MAX('Spell Selection Sheet'!$A:$A),"",SUBSTITUTE(SUBSTITUTE(SUBSTITUTE(SUBSTITUTE(SUBSTITUTE(IF(ISERROR(InformationSheet!IS1326),IF(InformationSheet!IR1326=InformationSheet!IR1327,"",InformationSheet!IR1326),InformationSheet!IS1326),IF(ISERROR(InformationSheet!IS1326),"",IF(InformationSheet!IP1326="","x(), ","")),""),"//SPELL2//",CONCATENATE(InformationSheet!IR1326,IF('Spell Selection Sheet'!$E$1," (Clerical)",""))),") (","; "),InformationSheet!IO1326,InformationSheet!IP1326),"//SOURCE//",IF('Spell Selection Sheet'!$D$1="","//SOURCE//",'Spell Selection Sheet'!$D$1)))</f>
        <v/>
      </c>
    </row>
    <row r="1327" customFormat="false" ht="12.75" hidden="false" customHeight="false" outlineLevel="0" collapsed="false">
      <c r="IO1327" s="43" t="e">
        <f aca="false">IF(VLOOKUP(IQ1327,'Spell Selection Sheet'!$A:$E,COLUMNS('Spell Selection Sheet'!$A:$C),0)="","",IF(ISERROR(FIND("(",IR1327)),IF(VLOOKUP(IQ1327,'Spell Selection Sheet'!A:F,COLUMNS('Spell Selection Sheet'!A:C),0)="","","//SOURCE//)"),CONCATENATE(LEFT(RIGHT(IR1327,LEN(IR1327)-FIND("(",IR1327)),LEN(IR1327)-FIND("(",IR1327)-1),"; //SOURCE//)")))</f>
        <v>#N/A</v>
      </c>
      <c r="IP1327" s="43" t="e">
        <f aca="false">IF(VLOOKUP(IQ1327,'Spell Selection Sheet'!$A:$E,COLUMNS('Spell Selection Sheet'!$A:$C),0)="","",CONCATENATE(VLOOKUP(IQ1327,'Spell Selection Sheet'!$A:$E,COLUMNS('Spell Selection Sheet'!$A:$C),0),"; //SOURCE//)"))</f>
        <v>#N/A</v>
      </c>
      <c r="IQ1327" s="43" t="n">
        <f aca="false">IF(IQ1326&lt;'Spell Selection Sheet'!$A$20,IQ1326+1,IQ1325+1)</f>
        <v>691</v>
      </c>
      <c r="IR1327" s="43" t="str">
        <f aca="false">IF($IQ1327&gt;MAX('Spell Selection Sheet'!$A:$A),"",VLOOKUP($IQ1327,'Spell Selection Sheet'!$A:$F,2,0))</f>
        <v/>
      </c>
      <c r="IS1327" s="43" t="e">
        <f aca="false">SUBSTITUTE(SUBSTITUTE(SUBSTITUTE(SUBSTITUTE(IF(IR1327=IR1328,InformationSheet!$IV$1,InformationSheet!$IU$1),"//SPELL//",IR1327),"//COLLEGE//",CONCATENATE(VLOOKUP($IR1327,InformationSheet!$A:$E,COLUMNS(InformationSheet!$A:$B),0),IF(VLOOKUP($IR1327,InformationSheet!$A:$E,COLUMNS(InformationSheet!$A:$C),0)="","",", ~//SOURCE// - "),VLOOKUP($IR1327,InformationSheet!$A:$E,COLUMNS(InformationSheet!$A:$C),0),IF(VLOOKUP($IR1327,InformationSheet!$A:$E,COLUMNS(InformationSheet!$A:$D),0)="","",", ~//SOURCE// - "),VLOOKUP($IR1327,InformationSheet!$A:$E,COLUMNS(InformationSheet!$A:$D),0))),"//LEVEL//",MAX(1,VLOOKUP($IQ1327,'Spell Selection Sheet'!$A:$F,COLUMNS('Spell Selection Sheet'!$A:$D),0))),"//SHORTCOLLEGE//",CONCATENATE('Spell Selection Sheet'!$D$3,IF('Spell Selection Sheet'!$D$3="","",", "),VLOOKUP($IR1327,InformationSheet!$A:$E,COLUMNS(InformationSheet!$A:$E),0)))</f>
        <v>#N/A</v>
      </c>
      <c r="IT1327" s="44" t="str">
        <f aca="false">IF(InformationSheet!$IQ1327&gt;MAX('Spell Selection Sheet'!$A:$A),"",SUBSTITUTE(SUBSTITUTE(SUBSTITUTE(SUBSTITUTE(SUBSTITUTE(IF(ISERROR(InformationSheet!IS1327),IF(InformationSheet!IR1327=InformationSheet!IR1328,"",InformationSheet!IR1327),InformationSheet!IS1327),IF(ISERROR(InformationSheet!IS1327),"",IF(InformationSheet!IP1327="","x(), ","")),""),"//SPELL2//",CONCATENATE(InformationSheet!IR1327,IF('Spell Selection Sheet'!$E$1," (Clerical)",""))),") (","; "),InformationSheet!IO1327,InformationSheet!IP1327),"//SOURCE//",IF('Spell Selection Sheet'!$D$1="","//SOURCE//",'Spell Selection Sheet'!$D$1)))</f>
        <v/>
      </c>
    </row>
    <row r="1328" customFormat="false" ht="12.75" hidden="false" customHeight="false" outlineLevel="0" collapsed="false">
      <c r="IO1328" s="43" t="e">
        <f aca="false">IF(VLOOKUP(IQ1328,'Spell Selection Sheet'!$A:$E,COLUMNS('Spell Selection Sheet'!$A:$C),0)="","",IF(ISERROR(FIND("(",IR1328)),IF(VLOOKUP(IQ1328,'Spell Selection Sheet'!A:F,COLUMNS('Spell Selection Sheet'!A:C),0)="","","//SOURCE//)"),CONCATENATE(LEFT(RIGHT(IR1328,LEN(IR1328)-FIND("(",IR1328)),LEN(IR1328)-FIND("(",IR1328)-1),"; //SOURCE//)")))</f>
        <v>#N/A</v>
      </c>
      <c r="IP1328" s="43" t="e">
        <f aca="false">IF(VLOOKUP(IQ1328,'Spell Selection Sheet'!$A:$E,COLUMNS('Spell Selection Sheet'!$A:$C),0)="","",CONCATENATE(VLOOKUP(IQ1328,'Spell Selection Sheet'!$A:$E,COLUMNS('Spell Selection Sheet'!$A:$C),0),"; //SOURCE//)"))</f>
        <v>#N/A</v>
      </c>
      <c r="IQ1328" s="43" t="n">
        <f aca="false">IF(IQ1327&lt;'Spell Selection Sheet'!$A$20,IQ1327+1,IQ1326+1)</f>
        <v>691</v>
      </c>
      <c r="IR1328" s="43" t="str">
        <f aca="false">IF($IQ1328&gt;MAX('Spell Selection Sheet'!$A:$A),"",VLOOKUP($IQ1328,'Spell Selection Sheet'!$A:$F,2,0))</f>
        <v/>
      </c>
      <c r="IS1328" s="43" t="e">
        <f aca="false">SUBSTITUTE(SUBSTITUTE(SUBSTITUTE(SUBSTITUTE(IF(IR1328=IR1329,InformationSheet!$IV$1,InformationSheet!$IU$1),"//SPELL//",IR1328),"//COLLEGE//",CONCATENATE(VLOOKUP($IR1328,InformationSheet!$A:$E,COLUMNS(InformationSheet!$A:$B),0),IF(VLOOKUP($IR1328,InformationSheet!$A:$E,COLUMNS(InformationSheet!$A:$C),0)="","",", ~//SOURCE// - "),VLOOKUP($IR1328,InformationSheet!$A:$E,COLUMNS(InformationSheet!$A:$C),0),IF(VLOOKUP($IR1328,InformationSheet!$A:$E,COLUMNS(InformationSheet!$A:$D),0)="","",", ~//SOURCE// - "),VLOOKUP($IR1328,InformationSheet!$A:$E,COLUMNS(InformationSheet!$A:$D),0))),"//LEVEL//",MAX(1,VLOOKUP($IQ1328,'Spell Selection Sheet'!$A:$F,COLUMNS('Spell Selection Sheet'!$A:$D),0))),"//SHORTCOLLEGE//",CONCATENATE('Spell Selection Sheet'!$D$3,IF('Spell Selection Sheet'!$D$3="","",", "),VLOOKUP($IR1328,InformationSheet!$A:$E,COLUMNS(InformationSheet!$A:$E),0)))</f>
        <v>#N/A</v>
      </c>
      <c r="IT1328" s="44" t="str">
        <f aca="false">IF(InformationSheet!$IQ1328&gt;MAX('Spell Selection Sheet'!$A:$A),"",SUBSTITUTE(SUBSTITUTE(SUBSTITUTE(SUBSTITUTE(SUBSTITUTE(IF(ISERROR(InformationSheet!IS1328),IF(InformationSheet!IR1328=InformationSheet!IR1329,"",InformationSheet!IR1328),InformationSheet!IS1328),IF(ISERROR(InformationSheet!IS1328),"",IF(InformationSheet!IP1328="","x(), ","")),""),"//SPELL2//",CONCATENATE(InformationSheet!IR1328,IF('Spell Selection Sheet'!$E$1," (Clerical)",""))),") (","; "),InformationSheet!IO1328,InformationSheet!IP1328),"//SOURCE//",IF('Spell Selection Sheet'!$D$1="","//SOURCE//",'Spell Selection Sheet'!$D$1)))</f>
        <v/>
      </c>
    </row>
    <row r="1329" customFormat="false" ht="12.75" hidden="false" customHeight="false" outlineLevel="0" collapsed="false">
      <c r="IO1329" s="43" t="e">
        <f aca="false">IF(VLOOKUP(IQ1329,'Spell Selection Sheet'!$A:$E,COLUMNS('Spell Selection Sheet'!$A:$C),0)="","",IF(ISERROR(FIND("(",IR1329)),IF(VLOOKUP(IQ1329,'Spell Selection Sheet'!A:F,COLUMNS('Spell Selection Sheet'!A:C),0)="","","//SOURCE//)"),CONCATENATE(LEFT(RIGHT(IR1329,LEN(IR1329)-FIND("(",IR1329)),LEN(IR1329)-FIND("(",IR1329)-1),"; //SOURCE//)")))</f>
        <v>#N/A</v>
      </c>
      <c r="IP1329" s="43" t="e">
        <f aca="false">IF(VLOOKUP(IQ1329,'Spell Selection Sheet'!$A:$E,COLUMNS('Spell Selection Sheet'!$A:$C),0)="","",CONCATENATE(VLOOKUP(IQ1329,'Spell Selection Sheet'!$A:$E,COLUMNS('Spell Selection Sheet'!$A:$C),0),"; //SOURCE//)"))</f>
        <v>#N/A</v>
      </c>
      <c r="IQ1329" s="43" t="n">
        <f aca="false">IF(IQ1328&lt;'Spell Selection Sheet'!$A$20,IQ1328+1,IQ1327+1)</f>
        <v>692</v>
      </c>
      <c r="IR1329" s="43" t="str">
        <f aca="false">IF($IQ1329&gt;MAX('Spell Selection Sheet'!$A:$A),"",VLOOKUP($IQ1329,'Spell Selection Sheet'!$A:$F,2,0))</f>
        <v/>
      </c>
      <c r="IS1329" s="43" t="e">
        <f aca="false">SUBSTITUTE(SUBSTITUTE(SUBSTITUTE(SUBSTITUTE(IF(IR1329=IR1330,InformationSheet!$IV$1,InformationSheet!$IU$1),"//SPELL//",IR1329),"//COLLEGE//",CONCATENATE(VLOOKUP($IR1329,InformationSheet!$A:$E,COLUMNS(InformationSheet!$A:$B),0),IF(VLOOKUP($IR1329,InformationSheet!$A:$E,COLUMNS(InformationSheet!$A:$C),0)="","",", ~//SOURCE// - "),VLOOKUP($IR1329,InformationSheet!$A:$E,COLUMNS(InformationSheet!$A:$C),0),IF(VLOOKUP($IR1329,InformationSheet!$A:$E,COLUMNS(InformationSheet!$A:$D),0)="","",", ~//SOURCE// - "),VLOOKUP($IR1329,InformationSheet!$A:$E,COLUMNS(InformationSheet!$A:$D),0))),"//LEVEL//",MAX(1,VLOOKUP($IQ1329,'Spell Selection Sheet'!$A:$F,COLUMNS('Spell Selection Sheet'!$A:$D),0))),"//SHORTCOLLEGE//",CONCATENATE('Spell Selection Sheet'!$D$3,IF('Spell Selection Sheet'!$D$3="","",", "),VLOOKUP($IR1329,InformationSheet!$A:$E,COLUMNS(InformationSheet!$A:$E),0)))</f>
        <v>#N/A</v>
      </c>
      <c r="IT1329" s="44" t="str">
        <f aca="false">IF(InformationSheet!$IQ1329&gt;MAX('Spell Selection Sheet'!$A:$A),"",SUBSTITUTE(SUBSTITUTE(SUBSTITUTE(SUBSTITUTE(SUBSTITUTE(IF(ISERROR(InformationSheet!IS1329),IF(InformationSheet!IR1329=InformationSheet!IR1330,"",InformationSheet!IR1329),InformationSheet!IS1329),IF(ISERROR(InformationSheet!IS1329),"",IF(InformationSheet!IP1329="","x(), ","")),""),"//SPELL2//",CONCATENATE(InformationSheet!IR1329,IF('Spell Selection Sheet'!$E$1," (Clerical)",""))),") (","; "),InformationSheet!IO1329,InformationSheet!IP1329),"//SOURCE//",IF('Spell Selection Sheet'!$D$1="","//SOURCE//",'Spell Selection Sheet'!$D$1)))</f>
        <v/>
      </c>
    </row>
    <row r="1330" customFormat="false" ht="12.75" hidden="false" customHeight="false" outlineLevel="0" collapsed="false">
      <c r="IO1330" s="43" t="e">
        <f aca="false">IF(VLOOKUP(IQ1330,'Spell Selection Sheet'!$A:$E,COLUMNS('Spell Selection Sheet'!$A:$C),0)="","",IF(ISERROR(FIND("(",IR1330)),IF(VLOOKUP(IQ1330,'Spell Selection Sheet'!A:F,COLUMNS('Spell Selection Sheet'!A:C),0)="","","//SOURCE//)"),CONCATENATE(LEFT(RIGHT(IR1330,LEN(IR1330)-FIND("(",IR1330)),LEN(IR1330)-FIND("(",IR1330)-1),"; //SOURCE//)")))</f>
        <v>#N/A</v>
      </c>
      <c r="IP1330" s="43" t="e">
        <f aca="false">IF(VLOOKUP(IQ1330,'Spell Selection Sheet'!$A:$E,COLUMNS('Spell Selection Sheet'!$A:$C),0)="","",CONCATENATE(VLOOKUP(IQ1330,'Spell Selection Sheet'!$A:$E,COLUMNS('Spell Selection Sheet'!$A:$C),0),"; //SOURCE//)"))</f>
        <v>#N/A</v>
      </c>
      <c r="IQ1330" s="43" t="n">
        <f aca="false">IF(IQ1329&lt;'Spell Selection Sheet'!$A$20,IQ1329+1,IQ1328+1)</f>
        <v>692</v>
      </c>
      <c r="IR1330" s="43" t="str">
        <f aca="false">IF($IQ1330&gt;MAX('Spell Selection Sheet'!$A:$A),"",VLOOKUP($IQ1330,'Spell Selection Sheet'!$A:$F,2,0))</f>
        <v/>
      </c>
      <c r="IS1330" s="43" t="e">
        <f aca="false">SUBSTITUTE(SUBSTITUTE(SUBSTITUTE(SUBSTITUTE(IF(IR1330=IR1331,InformationSheet!$IV$1,InformationSheet!$IU$1),"//SPELL//",IR1330),"//COLLEGE//",CONCATENATE(VLOOKUP($IR1330,InformationSheet!$A:$E,COLUMNS(InformationSheet!$A:$B),0),IF(VLOOKUP($IR1330,InformationSheet!$A:$E,COLUMNS(InformationSheet!$A:$C),0)="","",", ~//SOURCE// - "),VLOOKUP($IR1330,InformationSheet!$A:$E,COLUMNS(InformationSheet!$A:$C),0),IF(VLOOKUP($IR1330,InformationSheet!$A:$E,COLUMNS(InformationSheet!$A:$D),0)="","",", ~//SOURCE// - "),VLOOKUP($IR1330,InformationSheet!$A:$E,COLUMNS(InformationSheet!$A:$D),0))),"//LEVEL//",MAX(1,VLOOKUP($IQ1330,'Spell Selection Sheet'!$A:$F,COLUMNS('Spell Selection Sheet'!$A:$D),0))),"//SHORTCOLLEGE//",CONCATENATE('Spell Selection Sheet'!$D$3,IF('Spell Selection Sheet'!$D$3="","",", "),VLOOKUP($IR1330,InformationSheet!$A:$E,COLUMNS(InformationSheet!$A:$E),0)))</f>
        <v>#N/A</v>
      </c>
      <c r="IT1330" s="44" t="str">
        <f aca="false">IF(InformationSheet!$IQ1330&gt;MAX('Spell Selection Sheet'!$A:$A),"",SUBSTITUTE(SUBSTITUTE(SUBSTITUTE(SUBSTITUTE(SUBSTITUTE(IF(ISERROR(InformationSheet!IS1330),IF(InformationSheet!IR1330=InformationSheet!IR1331,"",InformationSheet!IR1330),InformationSheet!IS1330),IF(ISERROR(InformationSheet!IS1330),"",IF(InformationSheet!IP1330="","x(), ","")),""),"//SPELL2//",CONCATENATE(InformationSheet!IR1330,IF('Spell Selection Sheet'!$E$1," (Clerical)",""))),") (","; "),InformationSheet!IO1330,InformationSheet!IP1330),"//SOURCE//",IF('Spell Selection Sheet'!$D$1="","//SOURCE//",'Spell Selection Sheet'!$D$1)))</f>
        <v/>
      </c>
    </row>
    <row r="1331" customFormat="false" ht="12.75" hidden="false" customHeight="false" outlineLevel="0" collapsed="false">
      <c r="IO1331" s="43" t="e">
        <f aca="false">IF(VLOOKUP(IQ1331,'Spell Selection Sheet'!$A:$E,COLUMNS('Spell Selection Sheet'!$A:$C),0)="","",IF(ISERROR(FIND("(",IR1331)),IF(VLOOKUP(IQ1331,'Spell Selection Sheet'!A:F,COLUMNS('Spell Selection Sheet'!A:C),0)="","","//SOURCE//)"),CONCATENATE(LEFT(RIGHT(IR1331,LEN(IR1331)-FIND("(",IR1331)),LEN(IR1331)-FIND("(",IR1331)-1),"; //SOURCE//)")))</f>
        <v>#N/A</v>
      </c>
      <c r="IP1331" s="43" t="e">
        <f aca="false">IF(VLOOKUP(IQ1331,'Spell Selection Sheet'!$A:$E,COLUMNS('Spell Selection Sheet'!$A:$C),0)="","",CONCATENATE(VLOOKUP(IQ1331,'Spell Selection Sheet'!$A:$E,COLUMNS('Spell Selection Sheet'!$A:$C),0),"; //SOURCE//)"))</f>
        <v>#N/A</v>
      </c>
      <c r="IQ1331" s="43" t="n">
        <f aca="false">IF(IQ1330&lt;'Spell Selection Sheet'!$A$20,IQ1330+1,IQ1329+1)</f>
        <v>693</v>
      </c>
      <c r="IR1331" s="43" t="str">
        <f aca="false">IF($IQ1331&gt;MAX('Spell Selection Sheet'!$A:$A),"",VLOOKUP($IQ1331,'Spell Selection Sheet'!$A:$F,2,0))</f>
        <v/>
      </c>
      <c r="IS1331" s="43" t="e">
        <f aca="false">SUBSTITUTE(SUBSTITUTE(SUBSTITUTE(SUBSTITUTE(IF(IR1331=IR1332,InformationSheet!$IV$1,InformationSheet!$IU$1),"//SPELL//",IR1331),"//COLLEGE//",CONCATENATE(VLOOKUP($IR1331,InformationSheet!$A:$E,COLUMNS(InformationSheet!$A:$B),0),IF(VLOOKUP($IR1331,InformationSheet!$A:$E,COLUMNS(InformationSheet!$A:$C),0)="","",", ~//SOURCE// - "),VLOOKUP($IR1331,InformationSheet!$A:$E,COLUMNS(InformationSheet!$A:$C),0),IF(VLOOKUP($IR1331,InformationSheet!$A:$E,COLUMNS(InformationSheet!$A:$D),0)="","",", ~//SOURCE// - "),VLOOKUP($IR1331,InformationSheet!$A:$E,COLUMNS(InformationSheet!$A:$D),0))),"//LEVEL//",MAX(1,VLOOKUP($IQ1331,'Spell Selection Sheet'!$A:$F,COLUMNS('Spell Selection Sheet'!$A:$D),0))),"//SHORTCOLLEGE//",CONCATENATE('Spell Selection Sheet'!$D$3,IF('Spell Selection Sheet'!$D$3="","",", "),VLOOKUP($IR1331,InformationSheet!$A:$E,COLUMNS(InformationSheet!$A:$E),0)))</f>
        <v>#N/A</v>
      </c>
      <c r="IT1331" s="44" t="str">
        <f aca="false">IF(InformationSheet!$IQ1331&gt;MAX('Spell Selection Sheet'!$A:$A),"",SUBSTITUTE(SUBSTITUTE(SUBSTITUTE(SUBSTITUTE(SUBSTITUTE(IF(ISERROR(InformationSheet!IS1331),IF(InformationSheet!IR1331=InformationSheet!IR1332,"",InformationSheet!IR1331),InformationSheet!IS1331),IF(ISERROR(InformationSheet!IS1331),"",IF(InformationSheet!IP1331="","x(), ","")),""),"//SPELL2//",CONCATENATE(InformationSheet!IR1331,IF('Spell Selection Sheet'!$E$1," (Clerical)",""))),") (","; "),InformationSheet!IO1331,InformationSheet!IP1331),"//SOURCE//",IF('Spell Selection Sheet'!$D$1="","//SOURCE//",'Spell Selection Sheet'!$D$1)))</f>
        <v/>
      </c>
    </row>
    <row r="1332" customFormat="false" ht="12.75" hidden="false" customHeight="false" outlineLevel="0" collapsed="false">
      <c r="IO1332" s="43" t="e">
        <f aca="false">IF(VLOOKUP(IQ1332,'Spell Selection Sheet'!$A:$E,COLUMNS('Spell Selection Sheet'!$A:$C),0)="","",IF(ISERROR(FIND("(",IR1332)),IF(VLOOKUP(IQ1332,'Spell Selection Sheet'!A:F,COLUMNS('Spell Selection Sheet'!A:C),0)="","","//SOURCE//)"),CONCATENATE(LEFT(RIGHT(IR1332,LEN(IR1332)-FIND("(",IR1332)),LEN(IR1332)-FIND("(",IR1332)-1),"; //SOURCE//)")))</f>
        <v>#N/A</v>
      </c>
      <c r="IP1332" s="43" t="e">
        <f aca="false">IF(VLOOKUP(IQ1332,'Spell Selection Sheet'!$A:$E,COLUMNS('Spell Selection Sheet'!$A:$C),0)="","",CONCATENATE(VLOOKUP(IQ1332,'Spell Selection Sheet'!$A:$E,COLUMNS('Spell Selection Sheet'!$A:$C),0),"; //SOURCE//)"))</f>
        <v>#N/A</v>
      </c>
      <c r="IQ1332" s="43" t="n">
        <f aca="false">IF(IQ1331&lt;'Spell Selection Sheet'!$A$20,IQ1331+1,IQ1330+1)</f>
        <v>693</v>
      </c>
      <c r="IR1332" s="43" t="str">
        <f aca="false">IF($IQ1332&gt;MAX('Spell Selection Sheet'!$A:$A),"",VLOOKUP($IQ1332,'Spell Selection Sheet'!$A:$F,2,0))</f>
        <v/>
      </c>
      <c r="IS1332" s="43" t="e">
        <f aca="false">SUBSTITUTE(SUBSTITUTE(SUBSTITUTE(SUBSTITUTE(IF(IR1332=IR1333,InformationSheet!$IV$1,InformationSheet!$IU$1),"//SPELL//",IR1332),"//COLLEGE//",CONCATENATE(VLOOKUP($IR1332,InformationSheet!$A:$E,COLUMNS(InformationSheet!$A:$B),0),IF(VLOOKUP($IR1332,InformationSheet!$A:$E,COLUMNS(InformationSheet!$A:$C),0)="","",", ~//SOURCE// - "),VLOOKUP($IR1332,InformationSheet!$A:$E,COLUMNS(InformationSheet!$A:$C),0),IF(VLOOKUP($IR1332,InformationSheet!$A:$E,COLUMNS(InformationSheet!$A:$D),0)="","",", ~//SOURCE// - "),VLOOKUP($IR1332,InformationSheet!$A:$E,COLUMNS(InformationSheet!$A:$D),0))),"//LEVEL//",MAX(1,VLOOKUP($IQ1332,'Spell Selection Sheet'!$A:$F,COLUMNS('Spell Selection Sheet'!$A:$D),0))),"//SHORTCOLLEGE//",CONCATENATE('Spell Selection Sheet'!$D$3,IF('Spell Selection Sheet'!$D$3="","",", "),VLOOKUP($IR1332,InformationSheet!$A:$E,COLUMNS(InformationSheet!$A:$E),0)))</f>
        <v>#N/A</v>
      </c>
      <c r="IT1332" s="44" t="str">
        <f aca="false">IF(InformationSheet!$IQ1332&gt;MAX('Spell Selection Sheet'!$A:$A),"",SUBSTITUTE(SUBSTITUTE(SUBSTITUTE(SUBSTITUTE(SUBSTITUTE(IF(ISERROR(InformationSheet!IS1332),IF(InformationSheet!IR1332=InformationSheet!IR1333,"",InformationSheet!IR1332),InformationSheet!IS1332),IF(ISERROR(InformationSheet!IS1332),"",IF(InformationSheet!IP1332="","x(), ","")),""),"//SPELL2//",CONCATENATE(InformationSheet!IR1332,IF('Spell Selection Sheet'!$E$1," (Clerical)",""))),") (","; "),InformationSheet!IO1332,InformationSheet!IP1332),"//SOURCE//",IF('Spell Selection Sheet'!$D$1="","//SOURCE//",'Spell Selection Sheet'!$D$1)))</f>
        <v/>
      </c>
    </row>
    <row r="1333" customFormat="false" ht="12.75" hidden="false" customHeight="false" outlineLevel="0" collapsed="false">
      <c r="IO1333" s="43" t="e">
        <f aca="false">IF(VLOOKUP(IQ1333,'Spell Selection Sheet'!$A:$E,COLUMNS('Spell Selection Sheet'!$A:$C),0)="","",IF(ISERROR(FIND("(",IR1333)),IF(VLOOKUP(IQ1333,'Spell Selection Sheet'!A:F,COLUMNS('Spell Selection Sheet'!A:C),0)="","","//SOURCE//)"),CONCATENATE(LEFT(RIGHT(IR1333,LEN(IR1333)-FIND("(",IR1333)),LEN(IR1333)-FIND("(",IR1333)-1),"; //SOURCE//)")))</f>
        <v>#N/A</v>
      </c>
      <c r="IP1333" s="43" t="e">
        <f aca="false">IF(VLOOKUP(IQ1333,'Spell Selection Sheet'!$A:$E,COLUMNS('Spell Selection Sheet'!$A:$C),0)="","",CONCATENATE(VLOOKUP(IQ1333,'Spell Selection Sheet'!$A:$E,COLUMNS('Spell Selection Sheet'!$A:$C),0),"; //SOURCE//)"))</f>
        <v>#N/A</v>
      </c>
      <c r="IQ1333" s="43" t="n">
        <f aca="false">IF(IQ1332&lt;'Spell Selection Sheet'!$A$20,IQ1332+1,IQ1331+1)</f>
        <v>694</v>
      </c>
      <c r="IR1333" s="43" t="str">
        <f aca="false">IF($IQ1333&gt;MAX('Spell Selection Sheet'!$A:$A),"",VLOOKUP($IQ1333,'Spell Selection Sheet'!$A:$F,2,0))</f>
        <v/>
      </c>
      <c r="IS1333" s="43" t="e">
        <f aca="false">SUBSTITUTE(SUBSTITUTE(SUBSTITUTE(SUBSTITUTE(IF(IR1333=IR1334,InformationSheet!$IV$1,InformationSheet!$IU$1),"//SPELL//",IR1333),"//COLLEGE//",CONCATENATE(VLOOKUP($IR1333,InformationSheet!$A:$E,COLUMNS(InformationSheet!$A:$B),0),IF(VLOOKUP($IR1333,InformationSheet!$A:$E,COLUMNS(InformationSheet!$A:$C),0)="","",", ~//SOURCE// - "),VLOOKUP($IR1333,InformationSheet!$A:$E,COLUMNS(InformationSheet!$A:$C),0),IF(VLOOKUP($IR1333,InformationSheet!$A:$E,COLUMNS(InformationSheet!$A:$D),0)="","",", ~//SOURCE// - "),VLOOKUP($IR1333,InformationSheet!$A:$E,COLUMNS(InformationSheet!$A:$D),0))),"//LEVEL//",MAX(1,VLOOKUP($IQ1333,'Spell Selection Sheet'!$A:$F,COLUMNS('Spell Selection Sheet'!$A:$D),0))),"//SHORTCOLLEGE//",CONCATENATE('Spell Selection Sheet'!$D$3,IF('Spell Selection Sheet'!$D$3="","",", "),VLOOKUP($IR1333,InformationSheet!$A:$E,COLUMNS(InformationSheet!$A:$E),0)))</f>
        <v>#N/A</v>
      </c>
      <c r="IT1333" s="44" t="str">
        <f aca="false">IF(InformationSheet!$IQ1333&gt;MAX('Spell Selection Sheet'!$A:$A),"",SUBSTITUTE(SUBSTITUTE(SUBSTITUTE(SUBSTITUTE(SUBSTITUTE(IF(ISERROR(InformationSheet!IS1333),IF(InformationSheet!IR1333=InformationSheet!IR1334,"",InformationSheet!IR1333),InformationSheet!IS1333),IF(ISERROR(InformationSheet!IS1333),"",IF(InformationSheet!IP1333="","x(), ","")),""),"//SPELL2//",CONCATENATE(InformationSheet!IR1333,IF('Spell Selection Sheet'!$E$1," (Clerical)",""))),") (","; "),InformationSheet!IO1333,InformationSheet!IP1333),"//SOURCE//",IF('Spell Selection Sheet'!$D$1="","//SOURCE//",'Spell Selection Sheet'!$D$1)))</f>
        <v/>
      </c>
    </row>
    <row r="1334" customFormat="false" ht="12.75" hidden="false" customHeight="false" outlineLevel="0" collapsed="false">
      <c r="IO1334" s="43" t="e">
        <f aca="false">IF(VLOOKUP(IQ1334,'Spell Selection Sheet'!$A:$E,COLUMNS('Spell Selection Sheet'!$A:$C),0)="","",IF(ISERROR(FIND("(",IR1334)),IF(VLOOKUP(IQ1334,'Spell Selection Sheet'!A:F,COLUMNS('Spell Selection Sheet'!A:C),0)="","","//SOURCE//)"),CONCATENATE(LEFT(RIGHT(IR1334,LEN(IR1334)-FIND("(",IR1334)),LEN(IR1334)-FIND("(",IR1334)-1),"; //SOURCE//)")))</f>
        <v>#N/A</v>
      </c>
      <c r="IP1334" s="43" t="e">
        <f aca="false">IF(VLOOKUP(IQ1334,'Spell Selection Sheet'!$A:$E,COLUMNS('Spell Selection Sheet'!$A:$C),0)="","",CONCATENATE(VLOOKUP(IQ1334,'Spell Selection Sheet'!$A:$E,COLUMNS('Spell Selection Sheet'!$A:$C),0),"; //SOURCE//)"))</f>
        <v>#N/A</v>
      </c>
      <c r="IQ1334" s="43" t="n">
        <f aca="false">IF(IQ1333&lt;'Spell Selection Sheet'!$A$20,IQ1333+1,IQ1332+1)</f>
        <v>694</v>
      </c>
      <c r="IR1334" s="43" t="str">
        <f aca="false">IF($IQ1334&gt;MAX('Spell Selection Sheet'!$A:$A),"",VLOOKUP($IQ1334,'Spell Selection Sheet'!$A:$F,2,0))</f>
        <v/>
      </c>
      <c r="IS1334" s="43" t="e">
        <f aca="false">SUBSTITUTE(SUBSTITUTE(SUBSTITUTE(SUBSTITUTE(IF(IR1334=IR1335,InformationSheet!$IV$1,InformationSheet!$IU$1),"//SPELL//",IR1334),"//COLLEGE//",CONCATENATE(VLOOKUP($IR1334,InformationSheet!$A:$E,COLUMNS(InformationSheet!$A:$B),0),IF(VLOOKUP($IR1334,InformationSheet!$A:$E,COLUMNS(InformationSheet!$A:$C),0)="","",", ~//SOURCE// - "),VLOOKUP($IR1334,InformationSheet!$A:$E,COLUMNS(InformationSheet!$A:$C),0),IF(VLOOKUP($IR1334,InformationSheet!$A:$E,COLUMNS(InformationSheet!$A:$D),0)="","",", ~//SOURCE// - "),VLOOKUP($IR1334,InformationSheet!$A:$E,COLUMNS(InformationSheet!$A:$D),0))),"//LEVEL//",MAX(1,VLOOKUP($IQ1334,'Spell Selection Sheet'!$A:$F,COLUMNS('Spell Selection Sheet'!$A:$D),0))),"//SHORTCOLLEGE//",CONCATENATE('Spell Selection Sheet'!$D$3,IF('Spell Selection Sheet'!$D$3="","",", "),VLOOKUP($IR1334,InformationSheet!$A:$E,COLUMNS(InformationSheet!$A:$E),0)))</f>
        <v>#N/A</v>
      </c>
      <c r="IT1334" s="44" t="str">
        <f aca="false">IF(InformationSheet!$IQ1334&gt;MAX('Spell Selection Sheet'!$A:$A),"",SUBSTITUTE(SUBSTITUTE(SUBSTITUTE(SUBSTITUTE(SUBSTITUTE(IF(ISERROR(InformationSheet!IS1334),IF(InformationSheet!IR1334=InformationSheet!IR1335,"",InformationSheet!IR1334),InformationSheet!IS1334),IF(ISERROR(InformationSheet!IS1334),"",IF(InformationSheet!IP1334="","x(), ","")),""),"//SPELL2//",CONCATENATE(InformationSheet!IR1334,IF('Spell Selection Sheet'!$E$1," (Clerical)",""))),") (","; "),InformationSheet!IO1334,InformationSheet!IP1334),"//SOURCE//",IF('Spell Selection Sheet'!$D$1="","//SOURCE//",'Spell Selection Sheet'!$D$1)))</f>
        <v/>
      </c>
    </row>
    <row r="1335" customFormat="false" ht="12.75" hidden="false" customHeight="false" outlineLevel="0" collapsed="false">
      <c r="IO1335" s="43" t="e">
        <f aca="false">IF(VLOOKUP(IQ1335,'Spell Selection Sheet'!$A:$E,COLUMNS('Spell Selection Sheet'!$A:$C),0)="","",IF(ISERROR(FIND("(",IR1335)),IF(VLOOKUP(IQ1335,'Spell Selection Sheet'!A:F,COLUMNS('Spell Selection Sheet'!A:C),0)="","","//SOURCE//)"),CONCATENATE(LEFT(RIGHT(IR1335,LEN(IR1335)-FIND("(",IR1335)),LEN(IR1335)-FIND("(",IR1335)-1),"; //SOURCE//)")))</f>
        <v>#N/A</v>
      </c>
      <c r="IP1335" s="43" t="e">
        <f aca="false">IF(VLOOKUP(IQ1335,'Spell Selection Sheet'!$A:$E,COLUMNS('Spell Selection Sheet'!$A:$C),0)="","",CONCATENATE(VLOOKUP(IQ1335,'Spell Selection Sheet'!$A:$E,COLUMNS('Spell Selection Sheet'!$A:$C),0),"; //SOURCE//)"))</f>
        <v>#N/A</v>
      </c>
      <c r="IQ1335" s="43" t="n">
        <f aca="false">IF(IQ1334&lt;'Spell Selection Sheet'!$A$20,IQ1334+1,IQ1333+1)</f>
        <v>695</v>
      </c>
      <c r="IR1335" s="43" t="str">
        <f aca="false">IF($IQ1335&gt;MAX('Spell Selection Sheet'!$A:$A),"",VLOOKUP($IQ1335,'Spell Selection Sheet'!$A:$F,2,0))</f>
        <v/>
      </c>
      <c r="IS1335" s="43" t="e">
        <f aca="false">SUBSTITUTE(SUBSTITUTE(SUBSTITUTE(SUBSTITUTE(IF(IR1335=IR1336,InformationSheet!$IV$1,InformationSheet!$IU$1),"//SPELL//",IR1335),"//COLLEGE//",CONCATENATE(VLOOKUP($IR1335,InformationSheet!$A:$E,COLUMNS(InformationSheet!$A:$B),0),IF(VLOOKUP($IR1335,InformationSheet!$A:$E,COLUMNS(InformationSheet!$A:$C),0)="","",", ~//SOURCE// - "),VLOOKUP($IR1335,InformationSheet!$A:$E,COLUMNS(InformationSheet!$A:$C),0),IF(VLOOKUP($IR1335,InformationSheet!$A:$E,COLUMNS(InformationSheet!$A:$D),0)="","",", ~//SOURCE// - "),VLOOKUP($IR1335,InformationSheet!$A:$E,COLUMNS(InformationSheet!$A:$D),0))),"//LEVEL//",MAX(1,VLOOKUP($IQ1335,'Spell Selection Sheet'!$A:$F,COLUMNS('Spell Selection Sheet'!$A:$D),0))),"//SHORTCOLLEGE//",CONCATENATE('Spell Selection Sheet'!$D$3,IF('Spell Selection Sheet'!$D$3="","",", "),VLOOKUP($IR1335,InformationSheet!$A:$E,COLUMNS(InformationSheet!$A:$E),0)))</f>
        <v>#N/A</v>
      </c>
      <c r="IT1335" s="44" t="str">
        <f aca="false">IF(InformationSheet!$IQ1335&gt;MAX('Spell Selection Sheet'!$A:$A),"",SUBSTITUTE(SUBSTITUTE(SUBSTITUTE(SUBSTITUTE(SUBSTITUTE(IF(ISERROR(InformationSheet!IS1335),IF(InformationSheet!IR1335=InformationSheet!IR1336,"",InformationSheet!IR1335),InformationSheet!IS1335),IF(ISERROR(InformationSheet!IS1335),"",IF(InformationSheet!IP1335="","x(), ","")),""),"//SPELL2//",CONCATENATE(InformationSheet!IR1335,IF('Spell Selection Sheet'!$E$1," (Clerical)",""))),") (","; "),InformationSheet!IO1335,InformationSheet!IP1335),"//SOURCE//",IF('Spell Selection Sheet'!$D$1="","//SOURCE//",'Spell Selection Sheet'!$D$1)))</f>
        <v/>
      </c>
    </row>
    <row r="1336" customFormat="false" ht="12.75" hidden="false" customHeight="false" outlineLevel="0" collapsed="false">
      <c r="IO1336" s="43" t="e">
        <f aca="false">IF(VLOOKUP(IQ1336,'Spell Selection Sheet'!$A:$E,COLUMNS('Spell Selection Sheet'!$A:$C),0)="","",IF(ISERROR(FIND("(",IR1336)),IF(VLOOKUP(IQ1336,'Spell Selection Sheet'!A:F,COLUMNS('Spell Selection Sheet'!A:C),0)="","","//SOURCE//)"),CONCATENATE(LEFT(RIGHT(IR1336,LEN(IR1336)-FIND("(",IR1336)),LEN(IR1336)-FIND("(",IR1336)-1),"; //SOURCE//)")))</f>
        <v>#N/A</v>
      </c>
      <c r="IP1336" s="43" t="e">
        <f aca="false">IF(VLOOKUP(IQ1336,'Spell Selection Sheet'!$A:$E,COLUMNS('Spell Selection Sheet'!$A:$C),0)="","",CONCATENATE(VLOOKUP(IQ1336,'Spell Selection Sheet'!$A:$E,COLUMNS('Spell Selection Sheet'!$A:$C),0),"; //SOURCE//)"))</f>
        <v>#N/A</v>
      </c>
      <c r="IQ1336" s="43" t="n">
        <f aca="false">IF(IQ1335&lt;'Spell Selection Sheet'!$A$20,IQ1335+1,IQ1334+1)</f>
        <v>695</v>
      </c>
      <c r="IR1336" s="43" t="str">
        <f aca="false">IF($IQ1336&gt;MAX('Spell Selection Sheet'!$A:$A),"",VLOOKUP($IQ1336,'Spell Selection Sheet'!$A:$F,2,0))</f>
        <v/>
      </c>
      <c r="IS1336" s="43" t="e">
        <f aca="false">SUBSTITUTE(SUBSTITUTE(SUBSTITUTE(SUBSTITUTE(IF(IR1336=IR1337,InformationSheet!$IV$1,InformationSheet!$IU$1),"//SPELL//",IR1336),"//COLLEGE//",CONCATENATE(VLOOKUP($IR1336,InformationSheet!$A:$E,COLUMNS(InformationSheet!$A:$B),0),IF(VLOOKUP($IR1336,InformationSheet!$A:$E,COLUMNS(InformationSheet!$A:$C),0)="","",", ~//SOURCE// - "),VLOOKUP($IR1336,InformationSheet!$A:$E,COLUMNS(InformationSheet!$A:$C),0),IF(VLOOKUP($IR1336,InformationSheet!$A:$E,COLUMNS(InformationSheet!$A:$D),0)="","",", ~//SOURCE// - "),VLOOKUP($IR1336,InformationSheet!$A:$E,COLUMNS(InformationSheet!$A:$D),0))),"//LEVEL//",MAX(1,VLOOKUP($IQ1336,'Spell Selection Sheet'!$A:$F,COLUMNS('Spell Selection Sheet'!$A:$D),0))),"//SHORTCOLLEGE//",CONCATENATE('Spell Selection Sheet'!$D$3,IF('Spell Selection Sheet'!$D$3="","",", "),VLOOKUP($IR1336,InformationSheet!$A:$E,COLUMNS(InformationSheet!$A:$E),0)))</f>
        <v>#N/A</v>
      </c>
      <c r="IT1336" s="44" t="str">
        <f aca="false">IF(InformationSheet!$IQ1336&gt;MAX('Spell Selection Sheet'!$A:$A),"",SUBSTITUTE(SUBSTITUTE(SUBSTITUTE(SUBSTITUTE(SUBSTITUTE(IF(ISERROR(InformationSheet!IS1336),IF(InformationSheet!IR1336=InformationSheet!IR1337,"",InformationSheet!IR1336),InformationSheet!IS1336),IF(ISERROR(InformationSheet!IS1336),"",IF(InformationSheet!IP1336="","x(), ","")),""),"//SPELL2//",CONCATENATE(InformationSheet!IR1336,IF('Spell Selection Sheet'!$E$1," (Clerical)",""))),") (","; "),InformationSheet!IO1336,InformationSheet!IP1336),"//SOURCE//",IF('Spell Selection Sheet'!$D$1="","//SOURCE//",'Spell Selection Sheet'!$D$1)))</f>
        <v/>
      </c>
    </row>
    <row r="1337" customFormat="false" ht="12.75" hidden="false" customHeight="false" outlineLevel="0" collapsed="false">
      <c r="IO1337" s="43" t="e">
        <f aca="false">IF(VLOOKUP(IQ1337,'Spell Selection Sheet'!$A:$E,COLUMNS('Spell Selection Sheet'!$A:$C),0)="","",IF(ISERROR(FIND("(",IR1337)),IF(VLOOKUP(IQ1337,'Spell Selection Sheet'!A:F,COLUMNS('Spell Selection Sheet'!A:C),0)="","","//SOURCE//)"),CONCATENATE(LEFT(RIGHT(IR1337,LEN(IR1337)-FIND("(",IR1337)),LEN(IR1337)-FIND("(",IR1337)-1),"; //SOURCE//)")))</f>
        <v>#N/A</v>
      </c>
      <c r="IP1337" s="43" t="e">
        <f aca="false">IF(VLOOKUP(IQ1337,'Spell Selection Sheet'!$A:$E,COLUMNS('Spell Selection Sheet'!$A:$C),0)="","",CONCATENATE(VLOOKUP(IQ1337,'Spell Selection Sheet'!$A:$E,COLUMNS('Spell Selection Sheet'!$A:$C),0),"; //SOURCE//)"))</f>
        <v>#N/A</v>
      </c>
      <c r="IQ1337" s="43" t="n">
        <f aca="false">IF(IQ1336&lt;'Spell Selection Sheet'!$A$20,IQ1336+1,IQ1335+1)</f>
        <v>696</v>
      </c>
      <c r="IR1337" s="43" t="str">
        <f aca="false">IF($IQ1337&gt;MAX('Spell Selection Sheet'!$A:$A),"",VLOOKUP($IQ1337,'Spell Selection Sheet'!$A:$F,2,0))</f>
        <v/>
      </c>
      <c r="IS1337" s="43" t="e">
        <f aca="false">SUBSTITUTE(SUBSTITUTE(SUBSTITUTE(SUBSTITUTE(IF(IR1337=IR1338,InformationSheet!$IV$1,InformationSheet!$IU$1),"//SPELL//",IR1337),"//COLLEGE//",CONCATENATE(VLOOKUP($IR1337,InformationSheet!$A:$E,COLUMNS(InformationSheet!$A:$B),0),IF(VLOOKUP($IR1337,InformationSheet!$A:$E,COLUMNS(InformationSheet!$A:$C),0)="","",", ~//SOURCE// - "),VLOOKUP($IR1337,InformationSheet!$A:$E,COLUMNS(InformationSheet!$A:$C),0),IF(VLOOKUP($IR1337,InformationSheet!$A:$E,COLUMNS(InformationSheet!$A:$D),0)="","",", ~//SOURCE// - "),VLOOKUP($IR1337,InformationSheet!$A:$E,COLUMNS(InformationSheet!$A:$D),0))),"//LEVEL//",MAX(1,VLOOKUP($IQ1337,'Spell Selection Sheet'!$A:$F,COLUMNS('Spell Selection Sheet'!$A:$D),0))),"//SHORTCOLLEGE//",CONCATENATE('Spell Selection Sheet'!$D$3,IF('Spell Selection Sheet'!$D$3="","",", "),VLOOKUP($IR1337,InformationSheet!$A:$E,COLUMNS(InformationSheet!$A:$E),0)))</f>
        <v>#N/A</v>
      </c>
      <c r="IT1337" s="44" t="str">
        <f aca="false">IF(InformationSheet!$IQ1337&gt;MAX('Spell Selection Sheet'!$A:$A),"",SUBSTITUTE(SUBSTITUTE(SUBSTITUTE(SUBSTITUTE(SUBSTITUTE(IF(ISERROR(InformationSheet!IS1337),IF(InformationSheet!IR1337=InformationSheet!IR1338,"",InformationSheet!IR1337),InformationSheet!IS1337),IF(ISERROR(InformationSheet!IS1337),"",IF(InformationSheet!IP1337="","x(), ","")),""),"//SPELL2//",CONCATENATE(InformationSheet!IR1337,IF('Spell Selection Sheet'!$E$1," (Clerical)",""))),") (","; "),InformationSheet!IO1337,InformationSheet!IP1337),"//SOURCE//",IF('Spell Selection Sheet'!$D$1="","//SOURCE//",'Spell Selection Sheet'!$D$1)))</f>
        <v/>
      </c>
    </row>
    <row r="1338" customFormat="false" ht="12.75" hidden="false" customHeight="false" outlineLevel="0" collapsed="false">
      <c r="IO1338" s="43" t="e">
        <f aca="false">IF(VLOOKUP(IQ1338,'Spell Selection Sheet'!$A:$E,COLUMNS('Spell Selection Sheet'!$A:$C),0)="","",IF(ISERROR(FIND("(",IR1338)),IF(VLOOKUP(IQ1338,'Spell Selection Sheet'!A:F,COLUMNS('Spell Selection Sheet'!A:C),0)="","","//SOURCE//)"),CONCATENATE(LEFT(RIGHT(IR1338,LEN(IR1338)-FIND("(",IR1338)),LEN(IR1338)-FIND("(",IR1338)-1),"; //SOURCE//)")))</f>
        <v>#N/A</v>
      </c>
      <c r="IP1338" s="43" t="e">
        <f aca="false">IF(VLOOKUP(IQ1338,'Spell Selection Sheet'!$A:$E,COLUMNS('Spell Selection Sheet'!$A:$C),0)="","",CONCATENATE(VLOOKUP(IQ1338,'Spell Selection Sheet'!$A:$E,COLUMNS('Spell Selection Sheet'!$A:$C),0),"; //SOURCE//)"))</f>
        <v>#N/A</v>
      </c>
      <c r="IQ1338" s="43" t="n">
        <f aca="false">IF(IQ1337&lt;'Spell Selection Sheet'!$A$20,IQ1337+1,IQ1336+1)</f>
        <v>696</v>
      </c>
      <c r="IR1338" s="43" t="str">
        <f aca="false">IF($IQ1338&gt;MAX('Spell Selection Sheet'!$A:$A),"",VLOOKUP($IQ1338,'Spell Selection Sheet'!$A:$F,2,0))</f>
        <v/>
      </c>
      <c r="IS1338" s="43" t="e">
        <f aca="false">SUBSTITUTE(SUBSTITUTE(SUBSTITUTE(SUBSTITUTE(IF(IR1338=IR1339,InformationSheet!$IV$1,InformationSheet!$IU$1),"//SPELL//",IR1338),"//COLLEGE//",CONCATENATE(VLOOKUP($IR1338,InformationSheet!$A:$E,COLUMNS(InformationSheet!$A:$B),0),IF(VLOOKUP($IR1338,InformationSheet!$A:$E,COLUMNS(InformationSheet!$A:$C),0)="","",", ~//SOURCE// - "),VLOOKUP($IR1338,InformationSheet!$A:$E,COLUMNS(InformationSheet!$A:$C),0),IF(VLOOKUP($IR1338,InformationSheet!$A:$E,COLUMNS(InformationSheet!$A:$D),0)="","",", ~//SOURCE// - "),VLOOKUP($IR1338,InformationSheet!$A:$E,COLUMNS(InformationSheet!$A:$D),0))),"//LEVEL//",MAX(1,VLOOKUP($IQ1338,'Spell Selection Sheet'!$A:$F,COLUMNS('Spell Selection Sheet'!$A:$D),0))),"//SHORTCOLLEGE//",CONCATENATE('Spell Selection Sheet'!$D$3,IF('Spell Selection Sheet'!$D$3="","",", "),VLOOKUP($IR1338,InformationSheet!$A:$E,COLUMNS(InformationSheet!$A:$E),0)))</f>
        <v>#N/A</v>
      </c>
      <c r="IT1338" s="44" t="str">
        <f aca="false">IF(InformationSheet!$IQ1338&gt;MAX('Spell Selection Sheet'!$A:$A),"",SUBSTITUTE(SUBSTITUTE(SUBSTITUTE(SUBSTITUTE(SUBSTITUTE(IF(ISERROR(InformationSheet!IS1338),IF(InformationSheet!IR1338=InformationSheet!IR1339,"",InformationSheet!IR1338),InformationSheet!IS1338),IF(ISERROR(InformationSheet!IS1338),"",IF(InformationSheet!IP1338="","x(), ","")),""),"//SPELL2//",CONCATENATE(InformationSheet!IR1338,IF('Spell Selection Sheet'!$E$1," (Clerical)",""))),") (","; "),InformationSheet!IO1338,InformationSheet!IP1338),"//SOURCE//",IF('Spell Selection Sheet'!$D$1="","//SOURCE//",'Spell Selection Sheet'!$D$1)))</f>
        <v/>
      </c>
    </row>
    <row r="1339" customFormat="false" ht="12.75" hidden="false" customHeight="false" outlineLevel="0" collapsed="false">
      <c r="IO1339" s="43" t="e">
        <f aca="false">IF(VLOOKUP(IQ1339,'Spell Selection Sheet'!$A:$E,COLUMNS('Spell Selection Sheet'!$A:$C),0)="","",IF(ISERROR(FIND("(",IR1339)),IF(VLOOKUP(IQ1339,'Spell Selection Sheet'!A:F,COLUMNS('Spell Selection Sheet'!A:C),0)="","","//SOURCE//)"),CONCATENATE(LEFT(RIGHT(IR1339,LEN(IR1339)-FIND("(",IR1339)),LEN(IR1339)-FIND("(",IR1339)-1),"; //SOURCE//)")))</f>
        <v>#N/A</v>
      </c>
      <c r="IP1339" s="43" t="e">
        <f aca="false">IF(VLOOKUP(IQ1339,'Spell Selection Sheet'!$A:$E,COLUMNS('Spell Selection Sheet'!$A:$C),0)="","",CONCATENATE(VLOOKUP(IQ1339,'Spell Selection Sheet'!$A:$E,COLUMNS('Spell Selection Sheet'!$A:$C),0),"; //SOURCE//)"))</f>
        <v>#N/A</v>
      </c>
      <c r="IQ1339" s="43" t="n">
        <f aca="false">IF(IQ1338&lt;'Spell Selection Sheet'!$A$20,IQ1338+1,IQ1337+1)</f>
        <v>697</v>
      </c>
      <c r="IR1339" s="43" t="str">
        <f aca="false">IF($IQ1339&gt;MAX('Spell Selection Sheet'!$A:$A),"",VLOOKUP($IQ1339,'Spell Selection Sheet'!$A:$F,2,0))</f>
        <v/>
      </c>
      <c r="IS1339" s="43" t="e">
        <f aca="false">SUBSTITUTE(SUBSTITUTE(SUBSTITUTE(SUBSTITUTE(IF(IR1339=IR1340,InformationSheet!$IV$1,InformationSheet!$IU$1),"//SPELL//",IR1339),"//COLLEGE//",CONCATENATE(VLOOKUP($IR1339,InformationSheet!$A:$E,COLUMNS(InformationSheet!$A:$B),0),IF(VLOOKUP($IR1339,InformationSheet!$A:$E,COLUMNS(InformationSheet!$A:$C),0)="","",", ~//SOURCE// - "),VLOOKUP($IR1339,InformationSheet!$A:$E,COLUMNS(InformationSheet!$A:$C),0),IF(VLOOKUP($IR1339,InformationSheet!$A:$E,COLUMNS(InformationSheet!$A:$D),0)="","",", ~//SOURCE// - "),VLOOKUP($IR1339,InformationSheet!$A:$E,COLUMNS(InformationSheet!$A:$D),0))),"//LEVEL//",MAX(1,VLOOKUP($IQ1339,'Spell Selection Sheet'!$A:$F,COLUMNS('Spell Selection Sheet'!$A:$D),0))),"//SHORTCOLLEGE//",CONCATENATE('Spell Selection Sheet'!$D$3,IF('Spell Selection Sheet'!$D$3="","",", "),VLOOKUP($IR1339,InformationSheet!$A:$E,COLUMNS(InformationSheet!$A:$E),0)))</f>
        <v>#N/A</v>
      </c>
      <c r="IT1339" s="44" t="str">
        <f aca="false">IF(InformationSheet!$IQ1339&gt;MAX('Spell Selection Sheet'!$A:$A),"",SUBSTITUTE(SUBSTITUTE(SUBSTITUTE(SUBSTITUTE(SUBSTITUTE(IF(ISERROR(InformationSheet!IS1339),IF(InformationSheet!IR1339=InformationSheet!IR1340,"",InformationSheet!IR1339),InformationSheet!IS1339),IF(ISERROR(InformationSheet!IS1339),"",IF(InformationSheet!IP1339="","x(), ","")),""),"//SPELL2//",CONCATENATE(InformationSheet!IR1339,IF('Spell Selection Sheet'!$E$1," (Clerical)",""))),") (","; "),InformationSheet!IO1339,InformationSheet!IP1339),"//SOURCE//",IF('Spell Selection Sheet'!$D$1="","//SOURCE//",'Spell Selection Sheet'!$D$1)))</f>
        <v/>
      </c>
    </row>
    <row r="1340" customFormat="false" ht="12.75" hidden="false" customHeight="false" outlineLevel="0" collapsed="false">
      <c r="IO1340" s="43" t="e">
        <f aca="false">IF(VLOOKUP(IQ1340,'Spell Selection Sheet'!$A:$E,COLUMNS('Spell Selection Sheet'!$A:$C),0)="","",IF(ISERROR(FIND("(",IR1340)),IF(VLOOKUP(IQ1340,'Spell Selection Sheet'!A:F,COLUMNS('Spell Selection Sheet'!A:C),0)="","","//SOURCE//)"),CONCATENATE(LEFT(RIGHT(IR1340,LEN(IR1340)-FIND("(",IR1340)),LEN(IR1340)-FIND("(",IR1340)-1),"; //SOURCE//)")))</f>
        <v>#N/A</v>
      </c>
      <c r="IP1340" s="43" t="e">
        <f aca="false">IF(VLOOKUP(IQ1340,'Spell Selection Sheet'!$A:$E,COLUMNS('Spell Selection Sheet'!$A:$C),0)="","",CONCATENATE(VLOOKUP(IQ1340,'Spell Selection Sheet'!$A:$E,COLUMNS('Spell Selection Sheet'!$A:$C),0),"; //SOURCE//)"))</f>
        <v>#N/A</v>
      </c>
      <c r="IQ1340" s="43" t="n">
        <f aca="false">IF(IQ1339&lt;'Spell Selection Sheet'!$A$20,IQ1339+1,IQ1338+1)</f>
        <v>697</v>
      </c>
      <c r="IR1340" s="43" t="str">
        <f aca="false">IF($IQ1340&gt;MAX('Spell Selection Sheet'!$A:$A),"",VLOOKUP($IQ1340,'Spell Selection Sheet'!$A:$F,2,0))</f>
        <v/>
      </c>
      <c r="IS1340" s="43" t="e">
        <f aca="false">SUBSTITUTE(SUBSTITUTE(SUBSTITUTE(SUBSTITUTE(IF(IR1340=IR1341,InformationSheet!$IV$1,InformationSheet!$IU$1),"//SPELL//",IR1340),"//COLLEGE//",CONCATENATE(VLOOKUP($IR1340,InformationSheet!$A:$E,COLUMNS(InformationSheet!$A:$B),0),IF(VLOOKUP($IR1340,InformationSheet!$A:$E,COLUMNS(InformationSheet!$A:$C),0)="","",", ~//SOURCE// - "),VLOOKUP($IR1340,InformationSheet!$A:$E,COLUMNS(InformationSheet!$A:$C),0),IF(VLOOKUP($IR1340,InformationSheet!$A:$E,COLUMNS(InformationSheet!$A:$D),0)="","",", ~//SOURCE// - "),VLOOKUP($IR1340,InformationSheet!$A:$E,COLUMNS(InformationSheet!$A:$D),0))),"//LEVEL//",MAX(1,VLOOKUP($IQ1340,'Spell Selection Sheet'!$A:$F,COLUMNS('Spell Selection Sheet'!$A:$D),0))),"//SHORTCOLLEGE//",CONCATENATE('Spell Selection Sheet'!$D$3,IF('Spell Selection Sheet'!$D$3="","",", "),VLOOKUP($IR1340,InformationSheet!$A:$E,COLUMNS(InformationSheet!$A:$E),0)))</f>
        <v>#N/A</v>
      </c>
      <c r="IT1340" s="44" t="str">
        <f aca="false">IF(InformationSheet!$IQ1340&gt;MAX('Spell Selection Sheet'!$A:$A),"",SUBSTITUTE(SUBSTITUTE(SUBSTITUTE(SUBSTITUTE(SUBSTITUTE(IF(ISERROR(InformationSheet!IS1340),IF(InformationSheet!IR1340=InformationSheet!IR1341,"",InformationSheet!IR1340),InformationSheet!IS1340),IF(ISERROR(InformationSheet!IS1340),"",IF(InformationSheet!IP1340="","x(), ","")),""),"//SPELL2//",CONCATENATE(InformationSheet!IR1340,IF('Spell Selection Sheet'!$E$1," (Clerical)",""))),") (","; "),InformationSheet!IO1340,InformationSheet!IP1340),"//SOURCE//",IF('Spell Selection Sheet'!$D$1="","//SOURCE//",'Spell Selection Sheet'!$D$1)))</f>
        <v/>
      </c>
    </row>
    <row r="1341" customFormat="false" ht="12.75" hidden="false" customHeight="false" outlineLevel="0" collapsed="false">
      <c r="IO1341" s="43" t="e">
        <f aca="false">IF(VLOOKUP(IQ1341,'Spell Selection Sheet'!$A:$E,COLUMNS('Spell Selection Sheet'!$A:$C),0)="","",IF(ISERROR(FIND("(",IR1341)),IF(VLOOKUP(IQ1341,'Spell Selection Sheet'!A:F,COLUMNS('Spell Selection Sheet'!A:C),0)="","","//SOURCE//)"),CONCATENATE(LEFT(RIGHT(IR1341,LEN(IR1341)-FIND("(",IR1341)),LEN(IR1341)-FIND("(",IR1341)-1),"; //SOURCE//)")))</f>
        <v>#N/A</v>
      </c>
      <c r="IP1341" s="43" t="e">
        <f aca="false">IF(VLOOKUP(IQ1341,'Spell Selection Sheet'!$A:$E,COLUMNS('Spell Selection Sheet'!$A:$C),0)="","",CONCATENATE(VLOOKUP(IQ1341,'Spell Selection Sheet'!$A:$E,COLUMNS('Spell Selection Sheet'!$A:$C),0),"; //SOURCE//)"))</f>
        <v>#N/A</v>
      </c>
      <c r="IQ1341" s="43" t="n">
        <f aca="false">IF(IQ1340&lt;'Spell Selection Sheet'!$A$20,IQ1340+1,IQ1339+1)</f>
        <v>698</v>
      </c>
      <c r="IR1341" s="43" t="str">
        <f aca="false">IF($IQ1341&gt;MAX('Spell Selection Sheet'!$A:$A),"",VLOOKUP($IQ1341,'Spell Selection Sheet'!$A:$F,2,0))</f>
        <v/>
      </c>
      <c r="IS1341" s="43" t="e">
        <f aca="false">SUBSTITUTE(SUBSTITUTE(SUBSTITUTE(SUBSTITUTE(IF(IR1341=IR1342,InformationSheet!$IV$1,InformationSheet!$IU$1),"//SPELL//",IR1341),"//COLLEGE//",CONCATENATE(VLOOKUP($IR1341,InformationSheet!$A:$E,COLUMNS(InformationSheet!$A:$B),0),IF(VLOOKUP($IR1341,InformationSheet!$A:$E,COLUMNS(InformationSheet!$A:$C),0)="","",", ~//SOURCE// - "),VLOOKUP($IR1341,InformationSheet!$A:$E,COLUMNS(InformationSheet!$A:$C),0),IF(VLOOKUP($IR1341,InformationSheet!$A:$E,COLUMNS(InformationSheet!$A:$D),0)="","",", ~//SOURCE// - "),VLOOKUP($IR1341,InformationSheet!$A:$E,COLUMNS(InformationSheet!$A:$D),0))),"//LEVEL//",MAX(1,VLOOKUP($IQ1341,'Spell Selection Sheet'!$A:$F,COLUMNS('Spell Selection Sheet'!$A:$D),0))),"//SHORTCOLLEGE//",CONCATENATE('Spell Selection Sheet'!$D$3,IF('Spell Selection Sheet'!$D$3="","",", "),VLOOKUP($IR1341,InformationSheet!$A:$E,COLUMNS(InformationSheet!$A:$E),0)))</f>
        <v>#N/A</v>
      </c>
      <c r="IT1341" s="44" t="str">
        <f aca="false">IF(InformationSheet!$IQ1341&gt;MAX('Spell Selection Sheet'!$A:$A),"",SUBSTITUTE(SUBSTITUTE(SUBSTITUTE(SUBSTITUTE(SUBSTITUTE(IF(ISERROR(InformationSheet!IS1341),IF(InformationSheet!IR1341=InformationSheet!IR1342,"",InformationSheet!IR1341),InformationSheet!IS1341),IF(ISERROR(InformationSheet!IS1341),"",IF(InformationSheet!IP1341="","x(), ","")),""),"//SPELL2//",CONCATENATE(InformationSheet!IR1341,IF('Spell Selection Sheet'!$E$1," (Clerical)",""))),") (","; "),InformationSheet!IO1341,InformationSheet!IP1341),"//SOURCE//",IF('Spell Selection Sheet'!$D$1="","//SOURCE//",'Spell Selection Sheet'!$D$1)))</f>
        <v/>
      </c>
    </row>
    <row r="1342" customFormat="false" ht="12.75" hidden="false" customHeight="false" outlineLevel="0" collapsed="false">
      <c r="IO1342" s="43" t="e">
        <f aca="false">IF(VLOOKUP(IQ1342,'Spell Selection Sheet'!$A:$E,COLUMNS('Spell Selection Sheet'!$A:$C),0)="","",IF(ISERROR(FIND("(",IR1342)),IF(VLOOKUP(IQ1342,'Spell Selection Sheet'!A:F,COLUMNS('Spell Selection Sheet'!A:C),0)="","","//SOURCE//)"),CONCATENATE(LEFT(RIGHT(IR1342,LEN(IR1342)-FIND("(",IR1342)),LEN(IR1342)-FIND("(",IR1342)-1),"; //SOURCE//)")))</f>
        <v>#N/A</v>
      </c>
      <c r="IP1342" s="43" t="e">
        <f aca="false">IF(VLOOKUP(IQ1342,'Spell Selection Sheet'!$A:$E,COLUMNS('Spell Selection Sheet'!$A:$C),0)="","",CONCATENATE(VLOOKUP(IQ1342,'Spell Selection Sheet'!$A:$E,COLUMNS('Spell Selection Sheet'!$A:$C),0),"; //SOURCE//)"))</f>
        <v>#N/A</v>
      </c>
      <c r="IQ1342" s="43" t="n">
        <f aca="false">IF(IQ1341&lt;'Spell Selection Sheet'!$A$20,IQ1341+1,IQ1340+1)</f>
        <v>698</v>
      </c>
      <c r="IR1342" s="43" t="str">
        <f aca="false">IF($IQ1342&gt;MAX('Spell Selection Sheet'!$A:$A),"",VLOOKUP($IQ1342,'Spell Selection Sheet'!$A:$F,2,0))</f>
        <v/>
      </c>
      <c r="IS1342" s="43" t="e">
        <f aca="false">SUBSTITUTE(SUBSTITUTE(SUBSTITUTE(SUBSTITUTE(IF(IR1342=IR1343,InformationSheet!$IV$1,InformationSheet!$IU$1),"//SPELL//",IR1342),"//COLLEGE//",CONCATENATE(VLOOKUP($IR1342,InformationSheet!$A:$E,COLUMNS(InformationSheet!$A:$B),0),IF(VLOOKUP($IR1342,InformationSheet!$A:$E,COLUMNS(InformationSheet!$A:$C),0)="","",", ~//SOURCE// - "),VLOOKUP($IR1342,InformationSheet!$A:$E,COLUMNS(InformationSheet!$A:$C),0),IF(VLOOKUP($IR1342,InformationSheet!$A:$E,COLUMNS(InformationSheet!$A:$D),0)="","",", ~//SOURCE// - "),VLOOKUP($IR1342,InformationSheet!$A:$E,COLUMNS(InformationSheet!$A:$D),0))),"//LEVEL//",MAX(1,VLOOKUP($IQ1342,'Spell Selection Sheet'!$A:$F,COLUMNS('Spell Selection Sheet'!$A:$D),0))),"//SHORTCOLLEGE//",CONCATENATE('Spell Selection Sheet'!$D$3,IF('Spell Selection Sheet'!$D$3="","",", "),VLOOKUP($IR1342,InformationSheet!$A:$E,COLUMNS(InformationSheet!$A:$E),0)))</f>
        <v>#N/A</v>
      </c>
      <c r="IT1342" s="44" t="str">
        <f aca="false">IF(InformationSheet!$IQ1342&gt;MAX('Spell Selection Sheet'!$A:$A),"",SUBSTITUTE(SUBSTITUTE(SUBSTITUTE(SUBSTITUTE(SUBSTITUTE(IF(ISERROR(InformationSheet!IS1342),IF(InformationSheet!IR1342=InformationSheet!IR1343,"",InformationSheet!IR1342),InformationSheet!IS1342),IF(ISERROR(InformationSheet!IS1342),"",IF(InformationSheet!IP1342="","x(), ","")),""),"//SPELL2//",CONCATENATE(InformationSheet!IR1342,IF('Spell Selection Sheet'!$E$1," (Clerical)",""))),") (","; "),InformationSheet!IO1342,InformationSheet!IP1342),"//SOURCE//",IF('Spell Selection Sheet'!$D$1="","//SOURCE//",'Spell Selection Sheet'!$D$1)))</f>
        <v/>
      </c>
    </row>
    <row r="1343" customFormat="false" ht="12.75" hidden="false" customHeight="false" outlineLevel="0" collapsed="false">
      <c r="IO1343" s="43" t="e">
        <f aca="false">IF(VLOOKUP(IQ1343,'Spell Selection Sheet'!$A:$E,COLUMNS('Spell Selection Sheet'!$A:$C),0)="","",IF(ISERROR(FIND("(",IR1343)),IF(VLOOKUP(IQ1343,'Spell Selection Sheet'!A:F,COLUMNS('Spell Selection Sheet'!A:C),0)="","","//SOURCE//)"),CONCATENATE(LEFT(RIGHT(IR1343,LEN(IR1343)-FIND("(",IR1343)),LEN(IR1343)-FIND("(",IR1343)-1),"; //SOURCE//)")))</f>
        <v>#N/A</v>
      </c>
      <c r="IP1343" s="43" t="e">
        <f aca="false">IF(VLOOKUP(IQ1343,'Spell Selection Sheet'!$A:$E,COLUMNS('Spell Selection Sheet'!$A:$C),0)="","",CONCATENATE(VLOOKUP(IQ1343,'Spell Selection Sheet'!$A:$E,COLUMNS('Spell Selection Sheet'!$A:$C),0),"; //SOURCE//)"))</f>
        <v>#N/A</v>
      </c>
      <c r="IQ1343" s="43" t="n">
        <f aca="false">IF(IQ1342&lt;'Spell Selection Sheet'!$A$20,IQ1342+1,IQ1341+1)</f>
        <v>699</v>
      </c>
      <c r="IR1343" s="43" t="str">
        <f aca="false">IF($IQ1343&gt;MAX('Spell Selection Sheet'!$A:$A),"",VLOOKUP($IQ1343,'Spell Selection Sheet'!$A:$F,2,0))</f>
        <v/>
      </c>
      <c r="IS1343" s="43" t="e">
        <f aca="false">SUBSTITUTE(SUBSTITUTE(SUBSTITUTE(SUBSTITUTE(IF(IR1343=IR1344,InformationSheet!$IV$1,InformationSheet!$IU$1),"//SPELL//",IR1343),"//COLLEGE//",CONCATENATE(VLOOKUP($IR1343,InformationSheet!$A:$E,COLUMNS(InformationSheet!$A:$B),0),IF(VLOOKUP($IR1343,InformationSheet!$A:$E,COLUMNS(InformationSheet!$A:$C),0)="","",", ~//SOURCE// - "),VLOOKUP($IR1343,InformationSheet!$A:$E,COLUMNS(InformationSheet!$A:$C),0),IF(VLOOKUP($IR1343,InformationSheet!$A:$E,COLUMNS(InformationSheet!$A:$D),0)="","",", ~//SOURCE// - "),VLOOKUP($IR1343,InformationSheet!$A:$E,COLUMNS(InformationSheet!$A:$D),0))),"//LEVEL//",MAX(1,VLOOKUP($IQ1343,'Spell Selection Sheet'!$A:$F,COLUMNS('Spell Selection Sheet'!$A:$D),0))),"//SHORTCOLLEGE//",CONCATENATE('Spell Selection Sheet'!$D$3,IF('Spell Selection Sheet'!$D$3="","",", "),VLOOKUP($IR1343,InformationSheet!$A:$E,COLUMNS(InformationSheet!$A:$E),0)))</f>
        <v>#N/A</v>
      </c>
      <c r="IT1343" s="44" t="str">
        <f aca="false">IF(InformationSheet!$IQ1343&gt;MAX('Spell Selection Sheet'!$A:$A),"",SUBSTITUTE(SUBSTITUTE(SUBSTITUTE(SUBSTITUTE(SUBSTITUTE(IF(ISERROR(InformationSheet!IS1343),IF(InformationSheet!IR1343=InformationSheet!IR1344,"",InformationSheet!IR1343),InformationSheet!IS1343),IF(ISERROR(InformationSheet!IS1343),"",IF(InformationSheet!IP1343="","x(), ","")),""),"//SPELL2//",CONCATENATE(InformationSheet!IR1343,IF('Spell Selection Sheet'!$E$1," (Clerical)",""))),") (","; "),InformationSheet!IO1343,InformationSheet!IP1343),"//SOURCE//",IF('Spell Selection Sheet'!$D$1="","//SOURCE//",'Spell Selection Sheet'!$D$1)))</f>
        <v/>
      </c>
    </row>
    <row r="1344" customFormat="false" ht="12.75" hidden="false" customHeight="false" outlineLevel="0" collapsed="false">
      <c r="IO1344" s="43" t="e">
        <f aca="false">IF(VLOOKUP(IQ1344,'Spell Selection Sheet'!$A:$E,COLUMNS('Spell Selection Sheet'!$A:$C),0)="","",IF(ISERROR(FIND("(",IR1344)),IF(VLOOKUP(IQ1344,'Spell Selection Sheet'!A:F,COLUMNS('Spell Selection Sheet'!A:C),0)="","","//SOURCE//)"),CONCATENATE(LEFT(RIGHT(IR1344,LEN(IR1344)-FIND("(",IR1344)),LEN(IR1344)-FIND("(",IR1344)-1),"; //SOURCE//)")))</f>
        <v>#N/A</v>
      </c>
      <c r="IP1344" s="43" t="e">
        <f aca="false">IF(VLOOKUP(IQ1344,'Spell Selection Sheet'!$A:$E,COLUMNS('Spell Selection Sheet'!$A:$C),0)="","",CONCATENATE(VLOOKUP(IQ1344,'Spell Selection Sheet'!$A:$E,COLUMNS('Spell Selection Sheet'!$A:$C),0),"; //SOURCE//)"))</f>
        <v>#N/A</v>
      </c>
      <c r="IQ1344" s="43" t="n">
        <f aca="false">IF(IQ1343&lt;'Spell Selection Sheet'!$A$20,IQ1343+1,IQ1342+1)</f>
        <v>699</v>
      </c>
      <c r="IR1344" s="43" t="str">
        <f aca="false">IF($IQ1344&gt;MAX('Spell Selection Sheet'!$A:$A),"",VLOOKUP($IQ1344,'Spell Selection Sheet'!$A:$F,2,0))</f>
        <v/>
      </c>
      <c r="IS1344" s="43" t="e">
        <f aca="false">SUBSTITUTE(SUBSTITUTE(SUBSTITUTE(SUBSTITUTE(IF(IR1344=IR1345,InformationSheet!$IV$1,InformationSheet!$IU$1),"//SPELL//",IR1344),"//COLLEGE//",CONCATENATE(VLOOKUP($IR1344,InformationSheet!$A:$E,COLUMNS(InformationSheet!$A:$B),0),IF(VLOOKUP($IR1344,InformationSheet!$A:$E,COLUMNS(InformationSheet!$A:$C),0)="","",", ~//SOURCE// - "),VLOOKUP($IR1344,InformationSheet!$A:$E,COLUMNS(InformationSheet!$A:$C),0),IF(VLOOKUP($IR1344,InformationSheet!$A:$E,COLUMNS(InformationSheet!$A:$D),0)="","",", ~//SOURCE// - "),VLOOKUP($IR1344,InformationSheet!$A:$E,COLUMNS(InformationSheet!$A:$D),0))),"//LEVEL//",MAX(1,VLOOKUP($IQ1344,'Spell Selection Sheet'!$A:$F,COLUMNS('Spell Selection Sheet'!$A:$D),0))),"//SHORTCOLLEGE//",CONCATENATE('Spell Selection Sheet'!$D$3,IF('Spell Selection Sheet'!$D$3="","",", "),VLOOKUP($IR1344,InformationSheet!$A:$E,COLUMNS(InformationSheet!$A:$E),0)))</f>
        <v>#N/A</v>
      </c>
      <c r="IT1344" s="44" t="str">
        <f aca="false">IF(InformationSheet!$IQ1344&gt;MAX('Spell Selection Sheet'!$A:$A),"",SUBSTITUTE(SUBSTITUTE(SUBSTITUTE(SUBSTITUTE(SUBSTITUTE(IF(ISERROR(InformationSheet!IS1344),IF(InformationSheet!IR1344=InformationSheet!IR1345,"",InformationSheet!IR1344),InformationSheet!IS1344),IF(ISERROR(InformationSheet!IS1344),"",IF(InformationSheet!IP1344="","x(), ","")),""),"//SPELL2//",CONCATENATE(InformationSheet!IR1344,IF('Spell Selection Sheet'!$E$1," (Clerical)",""))),") (","; "),InformationSheet!IO1344,InformationSheet!IP1344),"//SOURCE//",IF('Spell Selection Sheet'!$D$1="","//SOURCE//",'Spell Selection Sheet'!$D$1)))</f>
        <v/>
      </c>
    </row>
    <row r="1345" customFormat="false" ht="12.75" hidden="false" customHeight="false" outlineLevel="0" collapsed="false">
      <c r="IO1345" s="43" t="e">
        <f aca="false">IF(VLOOKUP(IQ1345,'Spell Selection Sheet'!$A:$E,COLUMNS('Spell Selection Sheet'!$A:$C),0)="","",IF(ISERROR(FIND("(",IR1345)),IF(VLOOKUP(IQ1345,'Spell Selection Sheet'!A:F,COLUMNS('Spell Selection Sheet'!A:C),0)="","","//SOURCE//)"),CONCATENATE(LEFT(RIGHT(IR1345,LEN(IR1345)-FIND("(",IR1345)),LEN(IR1345)-FIND("(",IR1345)-1),"; //SOURCE//)")))</f>
        <v>#N/A</v>
      </c>
      <c r="IP1345" s="43" t="e">
        <f aca="false">IF(VLOOKUP(IQ1345,'Spell Selection Sheet'!$A:$E,COLUMNS('Spell Selection Sheet'!$A:$C),0)="","",CONCATENATE(VLOOKUP(IQ1345,'Spell Selection Sheet'!$A:$E,COLUMNS('Spell Selection Sheet'!$A:$C),0),"; //SOURCE//)"))</f>
        <v>#N/A</v>
      </c>
      <c r="IQ1345" s="43" t="n">
        <f aca="false">IF(IQ1344&lt;'Spell Selection Sheet'!$A$20,IQ1344+1,IQ1343+1)</f>
        <v>700</v>
      </c>
      <c r="IR1345" s="43" t="str">
        <f aca="false">IF($IQ1345&gt;MAX('Spell Selection Sheet'!$A:$A),"",VLOOKUP($IQ1345,'Spell Selection Sheet'!$A:$F,2,0))</f>
        <v/>
      </c>
      <c r="IS1345" s="43" t="e">
        <f aca="false">SUBSTITUTE(SUBSTITUTE(SUBSTITUTE(SUBSTITUTE(IF(IR1345=IR1346,InformationSheet!$IV$1,InformationSheet!$IU$1),"//SPELL//",IR1345),"//COLLEGE//",CONCATENATE(VLOOKUP($IR1345,InformationSheet!$A:$E,COLUMNS(InformationSheet!$A:$B),0),IF(VLOOKUP($IR1345,InformationSheet!$A:$E,COLUMNS(InformationSheet!$A:$C),0)="","",", ~//SOURCE// - "),VLOOKUP($IR1345,InformationSheet!$A:$E,COLUMNS(InformationSheet!$A:$C),0),IF(VLOOKUP($IR1345,InformationSheet!$A:$E,COLUMNS(InformationSheet!$A:$D),0)="","",", ~//SOURCE// - "),VLOOKUP($IR1345,InformationSheet!$A:$E,COLUMNS(InformationSheet!$A:$D),0))),"//LEVEL//",MAX(1,VLOOKUP($IQ1345,'Spell Selection Sheet'!$A:$F,COLUMNS('Spell Selection Sheet'!$A:$D),0))),"//SHORTCOLLEGE//",CONCATENATE('Spell Selection Sheet'!$D$3,IF('Spell Selection Sheet'!$D$3="","",", "),VLOOKUP($IR1345,InformationSheet!$A:$E,COLUMNS(InformationSheet!$A:$E),0)))</f>
        <v>#N/A</v>
      </c>
      <c r="IT1345" s="44" t="str">
        <f aca="false">IF(InformationSheet!$IQ1345&gt;MAX('Spell Selection Sheet'!$A:$A),"",SUBSTITUTE(SUBSTITUTE(SUBSTITUTE(SUBSTITUTE(SUBSTITUTE(IF(ISERROR(InformationSheet!IS1345),IF(InformationSheet!IR1345=InformationSheet!IR1346,"",InformationSheet!IR1345),InformationSheet!IS1345),IF(ISERROR(InformationSheet!IS1345),"",IF(InformationSheet!IP1345="","x(), ","")),""),"//SPELL2//",CONCATENATE(InformationSheet!IR1345,IF('Spell Selection Sheet'!$E$1," (Clerical)",""))),") (","; "),InformationSheet!IO1345,InformationSheet!IP1345),"//SOURCE//",IF('Spell Selection Sheet'!$D$1="","//SOURCE//",'Spell Selection Sheet'!$D$1)))</f>
        <v/>
      </c>
    </row>
    <row r="1346" customFormat="false" ht="12.75" hidden="false" customHeight="false" outlineLevel="0" collapsed="false">
      <c r="IO1346" s="43" t="e">
        <f aca="false">IF(VLOOKUP(IQ1346,'Spell Selection Sheet'!$A:$E,COLUMNS('Spell Selection Sheet'!$A:$C),0)="","",IF(ISERROR(FIND("(",IR1346)),IF(VLOOKUP(IQ1346,'Spell Selection Sheet'!A:F,COLUMNS('Spell Selection Sheet'!A:C),0)="","","//SOURCE//)"),CONCATENATE(LEFT(RIGHT(IR1346,LEN(IR1346)-FIND("(",IR1346)),LEN(IR1346)-FIND("(",IR1346)-1),"; //SOURCE//)")))</f>
        <v>#N/A</v>
      </c>
      <c r="IP1346" s="43" t="e">
        <f aca="false">IF(VLOOKUP(IQ1346,'Spell Selection Sheet'!$A:$E,COLUMNS('Spell Selection Sheet'!$A:$C),0)="","",CONCATENATE(VLOOKUP(IQ1346,'Spell Selection Sheet'!$A:$E,COLUMNS('Spell Selection Sheet'!$A:$C),0),"; //SOURCE//)"))</f>
        <v>#N/A</v>
      </c>
      <c r="IQ1346" s="43" t="n">
        <f aca="false">IF(IQ1345&lt;'Spell Selection Sheet'!$A$20,IQ1345+1,IQ1344+1)</f>
        <v>700</v>
      </c>
      <c r="IR1346" s="43" t="str">
        <f aca="false">IF($IQ1346&gt;MAX('Spell Selection Sheet'!$A:$A),"",VLOOKUP($IQ1346,'Spell Selection Sheet'!$A:$F,2,0))</f>
        <v/>
      </c>
      <c r="IS1346" s="43" t="e">
        <f aca="false">SUBSTITUTE(SUBSTITUTE(SUBSTITUTE(SUBSTITUTE(IF(IR1346=IR1347,InformationSheet!$IV$1,InformationSheet!$IU$1),"//SPELL//",IR1346),"//COLLEGE//",CONCATENATE(VLOOKUP($IR1346,InformationSheet!$A:$E,COLUMNS(InformationSheet!$A:$B),0),IF(VLOOKUP($IR1346,InformationSheet!$A:$E,COLUMNS(InformationSheet!$A:$C),0)="","",", ~//SOURCE// - "),VLOOKUP($IR1346,InformationSheet!$A:$E,COLUMNS(InformationSheet!$A:$C),0),IF(VLOOKUP($IR1346,InformationSheet!$A:$E,COLUMNS(InformationSheet!$A:$D),0)="","",", ~//SOURCE// - "),VLOOKUP($IR1346,InformationSheet!$A:$E,COLUMNS(InformationSheet!$A:$D),0))),"//LEVEL//",MAX(1,VLOOKUP($IQ1346,'Spell Selection Sheet'!$A:$F,COLUMNS('Spell Selection Sheet'!$A:$D),0))),"//SHORTCOLLEGE//",CONCATENATE('Spell Selection Sheet'!$D$3,IF('Spell Selection Sheet'!$D$3="","",", "),VLOOKUP($IR1346,InformationSheet!$A:$E,COLUMNS(InformationSheet!$A:$E),0)))</f>
        <v>#N/A</v>
      </c>
      <c r="IT1346" s="44" t="str">
        <f aca="false">IF(InformationSheet!$IQ1346&gt;MAX('Spell Selection Sheet'!$A:$A),"",SUBSTITUTE(SUBSTITUTE(SUBSTITUTE(SUBSTITUTE(SUBSTITUTE(IF(ISERROR(InformationSheet!IS1346),IF(InformationSheet!IR1346=InformationSheet!IR1347,"",InformationSheet!IR1346),InformationSheet!IS1346),IF(ISERROR(InformationSheet!IS1346),"",IF(InformationSheet!IP1346="","x(), ","")),""),"//SPELL2//",CONCATENATE(InformationSheet!IR1346,IF('Spell Selection Sheet'!$E$1," (Clerical)",""))),") (","; "),InformationSheet!IO1346,InformationSheet!IP1346),"//SOURCE//",IF('Spell Selection Sheet'!$D$1="","//SOURCE//",'Spell Selection Sheet'!$D$1)))</f>
        <v/>
      </c>
    </row>
    <row r="1347" customFormat="false" ht="12.75" hidden="false" customHeight="false" outlineLevel="0" collapsed="false">
      <c r="IO1347" s="43" t="e">
        <f aca="false">IF(VLOOKUP(IQ1347,'Spell Selection Sheet'!$A:$E,COLUMNS('Spell Selection Sheet'!$A:$C),0)="","",IF(ISERROR(FIND("(",IR1347)),IF(VLOOKUP(IQ1347,'Spell Selection Sheet'!A:F,COLUMNS('Spell Selection Sheet'!A:C),0)="","","//SOURCE//)"),CONCATENATE(LEFT(RIGHT(IR1347,LEN(IR1347)-FIND("(",IR1347)),LEN(IR1347)-FIND("(",IR1347)-1),"; //SOURCE//)")))</f>
        <v>#N/A</v>
      </c>
      <c r="IP1347" s="43" t="e">
        <f aca="false">IF(VLOOKUP(IQ1347,'Spell Selection Sheet'!$A:$E,COLUMNS('Spell Selection Sheet'!$A:$C),0)="","",CONCATENATE(VLOOKUP(IQ1347,'Spell Selection Sheet'!$A:$E,COLUMNS('Spell Selection Sheet'!$A:$C),0),"; //SOURCE//)"))</f>
        <v>#N/A</v>
      </c>
      <c r="IQ1347" s="43" t="n">
        <f aca="false">IF(IQ1346&lt;'Spell Selection Sheet'!$A$20,IQ1346+1,IQ1345+1)</f>
        <v>701</v>
      </c>
      <c r="IR1347" s="43" t="str">
        <f aca="false">IF($IQ1347&gt;MAX('Spell Selection Sheet'!$A:$A),"",VLOOKUP($IQ1347,'Spell Selection Sheet'!$A:$F,2,0))</f>
        <v/>
      </c>
      <c r="IS1347" s="43" t="e">
        <f aca="false">SUBSTITUTE(SUBSTITUTE(SUBSTITUTE(SUBSTITUTE(IF(IR1347=IR1348,InformationSheet!$IV$1,InformationSheet!$IU$1),"//SPELL//",IR1347),"//COLLEGE//",CONCATENATE(VLOOKUP($IR1347,InformationSheet!$A:$E,COLUMNS(InformationSheet!$A:$B),0),IF(VLOOKUP($IR1347,InformationSheet!$A:$E,COLUMNS(InformationSheet!$A:$C),0)="","",", ~//SOURCE// - "),VLOOKUP($IR1347,InformationSheet!$A:$E,COLUMNS(InformationSheet!$A:$C),0),IF(VLOOKUP($IR1347,InformationSheet!$A:$E,COLUMNS(InformationSheet!$A:$D),0)="","",", ~//SOURCE// - "),VLOOKUP($IR1347,InformationSheet!$A:$E,COLUMNS(InformationSheet!$A:$D),0))),"//LEVEL//",MAX(1,VLOOKUP($IQ1347,'Spell Selection Sheet'!$A:$F,COLUMNS('Spell Selection Sheet'!$A:$D),0))),"//SHORTCOLLEGE//",CONCATENATE('Spell Selection Sheet'!$D$3,IF('Spell Selection Sheet'!$D$3="","",", "),VLOOKUP($IR1347,InformationSheet!$A:$E,COLUMNS(InformationSheet!$A:$E),0)))</f>
        <v>#N/A</v>
      </c>
      <c r="IT1347" s="44" t="str">
        <f aca="false">IF(InformationSheet!$IQ1347&gt;MAX('Spell Selection Sheet'!$A:$A),"",SUBSTITUTE(SUBSTITUTE(SUBSTITUTE(SUBSTITUTE(SUBSTITUTE(IF(ISERROR(InformationSheet!IS1347),IF(InformationSheet!IR1347=InformationSheet!IR1348,"",InformationSheet!IR1347),InformationSheet!IS1347),IF(ISERROR(InformationSheet!IS1347),"",IF(InformationSheet!IP1347="","x(), ","")),""),"//SPELL2//",CONCATENATE(InformationSheet!IR1347,IF('Spell Selection Sheet'!$E$1," (Clerical)",""))),") (","; "),InformationSheet!IO1347,InformationSheet!IP1347),"//SOURCE//",IF('Spell Selection Sheet'!$D$1="","//SOURCE//",'Spell Selection Sheet'!$D$1)))</f>
        <v/>
      </c>
    </row>
    <row r="1348" customFormat="false" ht="12.75" hidden="false" customHeight="false" outlineLevel="0" collapsed="false">
      <c r="IO1348" s="43" t="e">
        <f aca="false">IF(VLOOKUP(IQ1348,'Spell Selection Sheet'!$A:$E,COLUMNS('Spell Selection Sheet'!$A:$C),0)="","",IF(ISERROR(FIND("(",IR1348)),IF(VLOOKUP(IQ1348,'Spell Selection Sheet'!A:F,COLUMNS('Spell Selection Sheet'!A:C),0)="","","//SOURCE//)"),CONCATENATE(LEFT(RIGHT(IR1348,LEN(IR1348)-FIND("(",IR1348)),LEN(IR1348)-FIND("(",IR1348)-1),"; //SOURCE//)")))</f>
        <v>#N/A</v>
      </c>
      <c r="IP1348" s="43" t="e">
        <f aca="false">IF(VLOOKUP(IQ1348,'Spell Selection Sheet'!$A:$E,COLUMNS('Spell Selection Sheet'!$A:$C),0)="","",CONCATENATE(VLOOKUP(IQ1348,'Spell Selection Sheet'!$A:$E,COLUMNS('Spell Selection Sheet'!$A:$C),0),"; //SOURCE//)"))</f>
        <v>#N/A</v>
      </c>
      <c r="IQ1348" s="43" t="n">
        <f aca="false">IF(IQ1347&lt;'Spell Selection Sheet'!$A$20,IQ1347+1,IQ1346+1)</f>
        <v>701</v>
      </c>
      <c r="IR1348" s="43" t="str">
        <f aca="false">IF($IQ1348&gt;MAX('Spell Selection Sheet'!$A:$A),"",VLOOKUP($IQ1348,'Spell Selection Sheet'!$A:$F,2,0))</f>
        <v/>
      </c>
      <c r="IS1348" s="43" t="e">
        <f aca="false">SUBSTITUTE(SUBSTITUTE(SUBSTITUTE(SUBSTITUTE(IF(IR1348=IR1349,InformationSheet!$IV$1,InformationSheet!$IU$1),"//SPELL//",IR1348),"//COLLEGE//",CONCATENATE(VLOOKUP($IR1348,InformationSheet!$A:$E,COLUMNS(InformationSheet!$A:$B),0),IF(VLOOKUP($IR1348,InformationSheet!$A:$E,COLUMNS(InformationSheet!$A:$C),0)="","",", ~//SOURCE// - "),VLOOKUP($IR1348,InformationSheet!$A:$E,COLUMNS(InformationSheet!$A:$C),0),IF(VLOOKUP($IR1348,InformationSheet!$A:$E,COLUMNS(InformationSheet!$A:$D),0)="","",", ~//SOURCE// - "),VLOOKUP($IR1348,InformationSheet!$A:$E,COLUMNS(InformationSheet!$A:$D),0))),"//LEVEL//",MAX(1,VLOOKUP($IQ1348,'Spell Selection Sheet'!$A:$F,COLUMNS('Spell Selection Sheet'!$A:$D),0))),"//SHORTCOLLEGE//",CONCATENATE('Spell Selection Sheet'!$D$3,IF('Spell Selection Sheet'!$D$3="","",", "),VLOOKUP($IR1348,InformationSheet!$A:$E,COLUMNS(InformationSheet!$A:$E),0)))</f>
        <v>#N/A</v>
      </c>
      <c r="IT1348" s="44" t="str">
        <f aca="false">IF(InformationSheet!$IQ1348&gt;MAX('Spell Selection Sheet'!$A:$A),"",SUBSTITUTE(SUBSTITUTE(SUBSTITUTE(SUBSTITUTE(SUBSTITUTE(IF(ISERROR(InformationSheet!IS1348),IF(InformationSheet!IR1348=InformationSheet!IR1349,"",InformationSheet!IR1348),InformationSheet!IS1348),IF(ISERROR(InformationSheet!IS1348),"",IF(InformationSheet!IP1348="","x(), ","")),""),"//SPELL2//",CONCATENATE(InformationSheet!IR1348,IF('Spell Selection Sheet'!$E$1," (Clerical)",""))),") (","; "),InformationSheet!IO1348,InformationSheet!IP1348),"//SOURCE//",IF('Spell Selection Sheet'!$D$1="","//SOURCE//",'Spell Selection Sheet'!$D$1)))</f>
        <v/>
      </c>
    </row>
    <row r="1349" customFormat="false" ht="12.75" hidden="false" customHeight="false" outlineLevel="0" collapsed="false">
      <c r="IO1349" s="43" t="e">
        <f aca="false">IF(VLOOKUP(IQ1349,'Spell Selection Sheet'!$A:$E,COLUMNS('Spell Selection Sheet'!$A:$C),0)="","",IF(ISERROR(FIND("(",IR1349)),IF(VLOOKUP(IQ1349,'Spell Selection Sheet'!A:F,COLUMNS('Spell Selection Sheet'!A:C),0)="","","//SOURCE//)"),CONCATENATE(LEFT(RIGHT(IR1349,LEN(IR1349)-FIND("(",IR1349)),LEN(IR1349)-FIND("(",IR1349)-1),"; //SOURCE//)")))</f>
        <v>#N/A</v>
      </c>
      <c r="IP1349" s="43" t="e">
        <f aca="false">IF(VLOOKUP(IQ1349,'Spell Selection Sheet'!$A:$E,COLUMNS('Spell Selection Sheet'!$A:$C),0)="","",CONCATENATE(VLOOKUP(IQ1349,'Spell Selection Sheet'!$A:$E,COLUMNS('Spell Selection Sheet'!$A:$C),0),"; //SOURCE//)"))</f>
        <v>#N/A</v>
      </c>
      <c r="IQ1349" s="43" t="n">
        <f aca="false">IF(IQ1348&lt;'Spell Selection Sheet'!$A$20,IQ1348+1,IQ1347+1)</f>
        <v>702</v>
      </c>
      <c r="IR1349" s="43" t="str">
        <f aca="false">IF($IQ1349&gt;MAX('Spell Selection Sheet'!$A:$A),"",VLOOKUP($IQ1349,'Spell Selection Sheet'!$A:$F,2,0))</f>
        <v/>
      </c>
      <c r="IS1349" s="43" t="e">
        <f aca="false">SUBSTITUTE(SUBSTITUTE(SUBSTITUTE(SUBSTITUTE(IF(IR1349=IR1350,InformationSheet!$IV$1,InformationSheet!$IU$1),"//SPELL//",IR1349),"//COLLEGE//",CONCATENATE(VLOOKUP($IR1349,InformationSheet!$A:$E,COLUMNS(InformationSheet!$A:$B),0),IF(VLOOKUP($IR1349,InformationSheet!$A:$E,COLUMNS(InformationSheet!$A:$C),0)="","",", ~//SOURCE// - "),VLOOKUP($IR1349,InformationSheet!$A:$E,COLUMNS(InformationSheet!$A:$C),0),IF(VLOOKUP($IR1349,InformationSheet!$A:$E,COLUMNS(InformationSheet!$A:$D),0)="","",", ~//SOURCE// - "),VLOOKUP($IR1349,InformationSheet!$A:$E,COLUMNS(InformationSheet!$A:$D),0))),"//LEVEL//",MAX(1,VLOOKUP($IQ1349,'Spell Selection Sheet'!$A:$F,COLUMNS('Spell Selection Sheet'!$A:$D),0))),"//SHORTCOLLEGE//",CONCATENATE('Spell Selection Sheet'!$D$3,IF('Spell Selection Sheet'!$D$3="","",", "),VLOOKUP($IR1349,InformationSheet!$A:$E,COLUMNS(InformationSheet!$A:$E),0)))</f>
        <v>#N/A</v>
      </c>
      <c r="IT1349" s="44" t="str">
        <f aca="false">IF(InformationSheet!$IQ1349&gt;MAX('Spell Selection Sheet'!$A:$A),"",SUBSTITUTE(SUBSTITUTE(SUBSTITUTE(SUBSTITUTE(SUBSTITUTE(IF(ISERROR(InformationSheet!IS1349),IF(InformationSheet!IR1349=InformationSheet!IR1350,"",InformationSheet!IR1349),InformationSheet!IS1349),IF(ISERROR(InformationSheet!IS1349),"",IF(InformationSheet!IP1349="","x(), ","")),""),"//SPELL2//",CONCATENATE(InformationSheet!IR1349,IF('Spell Selection Sheet'!$E$1," (Clerical)",""))),") (","; "),InformationSheet!IO1349,InformationSheet!IP1349),"//SOURCE//",IF('Spell Selection Sheet'!$D$1="","//SOURCE//",'Spell Selection Sheet'!$D$1)))</f>
        <v/>
      </c>
    </row>
    <row r="1350" customFormat="false" ht="12.75" hidden="false" customHeight="false" outlineLevel="0" collapsed="false">
      <c r="IO1350" s="43" t="e">
        <f aca="false">IF(VLOOKUP(IQ1350,'Spell Selection Sheet'!$A:$E,COLUMNS('Spell Selection Sheet'!$A:$C),0)="","",IF(ISERROR(FIND("(",IR1350)),IF(VLOOKUP(IQ1350,'Spell Selection Sheet'!A:F,COLUMNS('Spell Selection Sheet'!A:C),0)="","","//SOURCE//)"),CONCATENATE(LEFT(RIGHT(IR1350,LEN(IR1350)-FIND("(",IR1350)),LEN(IR1350)-FIND("(",IR1350)-1),"; //SOURCE//)")))</f>
        <v>#N/A</v>
      </c>
      <c r="IP1350" s="43" t="e">
        <f aca="false">IF(VLOOKUP(IQ1350,'Spell Selection Sheet'!$A:$E,COLUMNS('Spell Selection Sheet'!$A:$C),0)="","",CONCATENATE(VLOOKUP(IQ1350,'Spell Selection Sheet'!$A:$E,COLUMNS('Spell Selection Sheet'!$A:$C),0),"; //SOURCE//)"))</f>
        <v>#N/A</v>
      </c>
      <c r="IQ1350" s="43" t="n">
        <f aca="false">IF(IQ1349&lt;'Spell Selection Sheet'!$A$20,IQ1349+1,IQ1348+1)</f>
        <v>702</v>
      </c>
      <c r="IR1350" s="43" t="str">
        <f aca="false">IF($IQ1350&gt;MAX('Spell Selection Sheet'!$A:$A),"",VLOOKUP($IQ1350,'Spell Selection Sheet'!$A:$F,2,0))</f>
        <v/>
      </c>
      <c r="IS1350" s="43" t="e">
        <f aca="false">SUBSTITUTE(SUBSTITUTE(SUBSTITUTE(SUBSTITUTE(IF(IR1350=IR1351,InformationSheet!$IV$1,InformationSheet!$IU$1),"//SPELL//",IR1350),"//COLLEGE//",CONCATENATE(VLOOKUP($IR1350,InformationSheet!$A:$E,COLUMNS(InformationSheet!$A:$B),0),IF(VLOOKUP($IR1350,InformationSheet!$A:$E,COLUMNS(InformationSheet!$A:$C),0)="","",", ~//SOURCE// - "),VLOOKUP($IR1350,InformationSheet!$A:$E,COLUMNS(InformationSheet!$A:$C),0),IF(VLOOKUP($IR1350,InformationSheet!$A:$E,COLUMNS(InformationSheet!$A:$D),0)="","",", ~//SOURCE// - "),VLOOKUP($IR1350,InformationSheet!$A:$E,COLUMNS(InformationSheet!$A:$D),0))),"//LEVEL//",MAX(1,VLOOKUP($IQ1350,'Spell Selection Sheet'!$A:$F,COLUMNS('Spell Selection Sheet'!$A:$D),0))),"//SHORTCOLLEGE//",CONCATENATE('Spell Selection Sheet'!$D$3,IF('Spell Selection Sheet'!$D$3="","",", "),VLOOKUP($IR1350,InformationSheet!$A:$E,COLUMNS(InformationSheet!$A:$E),0)))</f>
        <v>#N/A</v>
      </c>
      <c r="IT1350" s="44" t="str">
        <f aca="false">IF(InformationSheet!$IQ1350&gt;MAX('Spell Selection Sheet'!$A:$A),"",SUBSTITUTE(SUBSTITUTE(SUBSTITUTE(SUBSTITUTE(SUBSTITUTE(IF(ISERROR(InformationSheet!IS1350),IF(InformationSheet!IR1350=InformationSheet!IR1351,"",InformationSheet!IR1350),InformationSheet!IS1350),IF(ISERROR(InformationSheet!IS1350),"",IF(InformationSheet!IP1350="","x(), ","")),""),"//SPELL2//",CONCATENATE(InformationSheet!IR1350,IF('Spell Selection Sheet'!$E$1," (Clerical)",""))),") (","; "),InformationSheet!IO1350,InformationSheet!IP1350),"//SOURCE//",IF('Spell Selection Sheet'!$D$1="","//SOURCE//",'Spell Selection Sheet'!$D$1)))</f>
        <v/>
      </c>
    </row>
    <row r="1351" customFormat="false" ht="12.75" hidden="false" customHeight="false" outlineLevel="0" collapsed="false">
      <c r="IO1351" s="43" t="e">
        <f aca="false">IF(VLOOKUP(IQ1351,'Spell Selection Sheet'!$A:$E,COLUMNS('Spell Selection Sheet'!$A:$C),0)="","",IF(ISERROR(FIND("(",IR1351)),IF(VLOOKUP(IQ1351,'Spell Selection Sheet'!A:F,COLUMNS('Spell Selection Sheet'!A:C),0)="","","//SOURCE//)"),CONCATENATE(LEFT(RIGHT(IR1351,LEN(IR1351)-FIND("(",IR1351)),LEN(IR1351)-FIND("(",IR1351)-1),"; //SOURCE//)")))</f>
        <v>#N/A</v>
      </c>
      <c r="IP1351" s="43" t="e">
        <f aca="false">IF(VLOOKUP(IQ1351,'Spell Selection Sheet'!$A:$E,COLUMNS('Spell Selection Sheet'!$A:$C),0)="","",CONCATENATE(VLOOKUP(IQ1351,'Spell Selection Sheet'!$A:$E,COLUMNS('Spell Selection Sheet'!$A:$C),0),"; //SOURCE//)"))</f>
        <v>#N/A</v>
      </c>
      <c r="IQ1351" s="43" t="n">
        <f aca="false">IF(IQ1350&lt;'Spell Selection Sheet'!$A$20,IQ1350+1,IQ1349+1)</f>
        <v>703</v>
      </c>
      <c r="IR1351" s="43" t="str">
        <f aca="false">IF($IQ1351&gt;MAX('Spell Selection Sheet'!$A:$A),"",VLOOKUP($IQ1351,'Spell Selection Sheet'!$A:$F,2,0))</f>
        <v/>
      </c>
      <c r="IS1351" s="43" t="e">
        <f aca="false">SUBSTITUTE(SUBSTITUTE(SUBSTITUTE(SUBSTITUTE(IF(IR1351=IR1352,InformationSheet!$IV$1,InformationSheet!$IU$1),"//SPELL//",IR1351),"//COLLEGE//",CONCATENATE(VLOOKUP($IR1351,InformationSheet!$A:$E,COLUMNS(InformationSheet!$A:$B),0),IF(VLOOKUP($IR1351,InformationSheet!$A:$E,COLUMNS(InformationSheet!$A:$C),0)="","",", ~//SOURCE// - "),VLOOKUP($IR1351,InformationSheet!$A:$E,COLUMNS(InformationSheet!$A:$C),0),IF(VLOOKUP($IR1351,InformationSheet!$A:$E,COLUMNS(InformationSheet!$A:$D),0)="","",", ~//SOURCE// - "),VLOOKUP($IR1351,InformationSheet!$A:$E,COLUMNS(InformationSheet!$A:$D),0))),"//LEVEL//",MAX(1,VLOOKUP($IQ1351,'Spell Selection Sheet'!$A:$F,COLUMNS('Spell Selection Sheet'!$A:$D),0))),"//SHORTCOLLEGE//",CONCATENATE('Spell Selection Sheet'!$D$3,IF('Spell Selection Sheet'!$D$3="","",", "),VLOOKUP($IR1351,InformationSheet!$A:$E,COLUMNS(InformationSheet!$A:$E),0)))</f>
        <v>#N/A</v>
      </c>
      <c r="IT1351" s="44" t="str">
        <f aca="false">IF(InformationSheet!$IQ1351&gt;MAX('Spell Selection Sheet'!$A:$A),"",SUBSTITUTE(SUBSTITUTE(SUBSTITUTE(SUBSTITUTE(SUBSTITUTE(IF(ISERROR(InformationSheet!IS1351),IF(InformationSheet!IR1351=InformationSheet!IR1352,"",InformationSheet!IR1351),InformationSheet!IS1351),IF(ISERROR(InformationSheet!IS1351),"",IF(InformationSheet!IP1351="","x(), ","")),""),"//SPELL2//",CONCATENATE(InformationSheet!IR1351,IF('Spell Selection Sheet'!$E$1," (Clerical)",""))),") (","; "),InformationSheet!IO1351,InformationSheet!IP1351),"//SOURCE//",IF('Spell Selection Sheet'!$D$1="","//SOURCE//",'Spell Selection Sheet'!$D$1)))</f>
        <v/>
      </c>
    </row>
    <row r="1352" customFormat="false" ht="12.75" hidden="false" customHeight="false" outlineLevel="0" collapsed="false">
      <c r="IO1352" s="43" t="e">
        <f aca="false">IF(VLOOKUP(IQ1352,'Spell Selection Sheet'!$A:$E,COLUMNS('Spell Selection Sheet'!$A:$C),0)="","",IF(ISERROR(FIND("(",IR1352)),IF(VLOOKUP(IQ1352,'Spell Selection Sheet'!A:F,COLUMNS('Spell Selection Sheet'!A:C),0)="","","//SOURCE//)"),CONCATENATE(LEFT(RIGHT(IR1352,LEN(IR1352)-FIND("(",IR1352)),LEN(IR1352)-FIND("(",IR1352)-1),"; //SOURCE//)")))</f>
        <v>#N/A</v>
      </c>
      <c r="IP1352" s="43" t="e">
        <f aca="false">IF(VLOOKUP(IQ1352,'Spell Selection Sheet'!$A:$E,COLUMNS('Spell Selection Sheet'!$A:$C),0)="","",CONCATENATE(VLOOKUP(IQ1352,'Spell Selection Sheet'!$A:$E,COLUMNS('Spell Selection Sheet'!$A:$C),0),"; //SOURCE//)"))</f>
        <v>#N/A</v>
      </c>
      <c r="IQ1352" s="43" t="n">
        <f aca="false">IF(IQ1351&lt;'Spell Selection Sheet'!$A$20,IQ1351+1,IQ1350+1)</f>
        <v>703</v>
      </c>
      <c r="IR1352" s="43" t="str">
        <f aca="false">IF($IQ1352&gt;MAX('Spell Selection Sheet'!$A:$A),"",VLOOKUP($IQ1352,'Spell Selection Sheet'!$A:$F,2,0))</f>
        <v/>
      </c>
      <c r="IS1352" s="43" t="e">
        <f aca="false">SUBSTITUTE(SUBSTITUTE(SUBSTITUTE(SUBSTITUTE(IF(IR1352=IR1353,InformationSheet!$IV$1,InformationSheet!$IU$1),"//SPELL//",IR1352),"//COLLEGE//",CONCATENATE(VLOOKUP($IR1352,InformationSheet!$A:$E,COLUMNS(InformationSheet!$A:$B),0),IF(VLOOKUP($IR1352,InformationSheet!$A:$E,COLUMNS(InformationSheet!$A:$C),0)="","",", ~//SOURCE// - "),VLOOKUP($IR1352,InformationSheet!$A:$E,COLUMNS(InformationSheet!$A:$C),0),IF(VLOOKUP($IR1352,InformationSheet!$A:$E,COLUMNS(InformationSheet!$A:$D),0)="","",", ~//SOURCE// - "),VLOOKUP($IR1352,InformationSheet!$A:$E,COLUMNS(InformationSheet!$A:$D),0))),"//LEVEL//",MAX(1,VLOOKUP($IQ1352,'Spell Selection Sheet'!$A:$F,COLUMNS('Spell Selection Sheet'!$A:$D),0))),"//SHORTCOLLEGE//",CONCATENATE('Spell Selection Sheet'!$D$3,IF('Spell Selection Sheet'!$D$3="","",", "),VLOOKUP($IR1352,InformationSheet!$A:$E,COLUMNS(InformationSheet!$A:$E),0)))</f>
        <v>#N/A</v>
      </c>
      <c r="IT1352" s="44" t="str">
        <f aca="false">IF(InformationSheet!$IQ1352&gt;MAX('Spell Selection Sheet'!$A:$A),"",SUBSTITUTE(SUBSTITUTE(SUBSTITUTE(SUBSTITUTE(SUBSTITUTE(IF(ISERROR(InformationSheet!IS1352),IF(InformationSheet!IR1352=InformationSheet!IR1353,"",InformationSheet!IR1352),InformationSheet!IS1352),IF(ISERROR(InformationSheet!IS1352),"",IF(InformationSheet!IP1352="","x(), ","")),""),"//SPELL2//",CONCATENATE(InformationSheet!IR1352,IF('Spell Selection Sheet'!$E$1," (Clerical)",""))),") (","; "),InformationSheet!IO1352,InformationSheet!IP1352),"//SOURCE//",IF('Spell Selection Sheet'!$D$1="","//SOURCE//",'Spell Selection Sheet'!$D$1)))</f>
        <v/>
      </c>
    </row>
    <row r="1353" customFormat="false" ht="12.75" hidden="false" customHeight="false" outlineLevel="0" collapsed="false">
      <c r="IO1353" s="43" t="e">
        <f aca="false">IF(VLOOKUP(IQ1353,'Spell Selection Sheet'!$A:$E,COLUMNS('Spell Selection Sheet'!$A:$C),0)="","",IF(ISERROR(FIND("(",IR1353)),IF(VLOOKUP(IQ1353,'Spell Selection Sheet'!A:F,COLUMNS('Spell Selection Sheet'!A:C),0)="","","//SOURCE//)"),CONCATENATE(LEFT(RIGHT(IR1353,LEN(IR1353)-FIND("(",IR1353)),LEN(IR1353)-FIND("(",IR1353)-1),"; //SOURCE//)")))</f>
        <v>#N/A</v>
      </c>
      <c r="IP1353" s="43" t="e">
        <f aca="false">IF(VLOOKUP(IQ1353,'Spell Selection Sheet'!$A:$E,COLUMNS('Spell Selection Sheet'!$A:$C),0)="","",CONCATENATE(VLOOKUP(IQ1353,'Spell Selection Sheet'!$A:$E,COLUMNS('Spell Selection Sheet'!$A:$C),0),"; //SOURCE//)"))</f>
        <v>#N/A</v>
      </c>
      <c r="IQ1353" s="43" t="n">
        <f aca="false">IF(IQ1352&lt;'Spell Selection Sheet'!$A$20,IQ1352+1,IQ1351+1)</f>
        <v>704</v>
      </c>
      <c r="IR1353" s="43" t="str">
        <f aca="false">IF($IQ1353&gt;MAX('Spell Selection Sheet'!$A:$A),"",VLOOKUP($IQ1353,'Spell Selection Sheet'!$A:$F,2,0))</f>
        <v/>
      </c>
      <c r="IS1353" s="43" t="e">
        <f aca="false">SUBSTITUTE(SUBSTITUTE(SUBSTITUTE(SUBSTITUTE(IF(IR1353=IR1354,InformationSheet!$IV$1,InformationSheet!$IU$1),"//SPELL//",IR1353),"//COLLEGE//",CONCATENATE(VLOOKUP($IR1353,InformationSheet!$A:$E,COLUMNS(InformationSheet!$A:$B),0),IF(VLOOKUP($IR1353,InformationSheet!$A:$E,COLUMNS(InformationSheet!$A:$C),0)="","",", ~//SOURCE// - "),VLOOKUP($IR1353,InformationSheet!$A:$E,COLUMNS(InformationSheet!$A:$C),0),IF(VLOOKUP($IR1353,InformationSheet!$A:$E,COLUMNS(InformationSheet!$A:$D),0)="","",", ~//SOURCE// - "),VLOOKUP($IR1353,InformationSheet!$A:$E,COLUMNS(InformationSheet!$A:$D),0))),"//LEVEL//",MAX(1,VLOOKUP($IQ1353,'Spell Selection Sheet'!$A:$F,COLUMNS('Spell Selection Sheet'!$A:$D),0))),"//SHORTCOLLEGE//",CONCATENATE('Spell Selection Sheet'!$D$3,IF('Spell Selection Sheet'!$D$3="","",", "),VLOOKUP($IR1353,InformationSheet!$A:$E,COLUMNS(InformationSheet!$A:$E),0)))</f>
        <v>#N/A</v>
      </c>
      <c r="IT1353" s="44" t="str">
        <f aca="false">IF(InformationSheet!$IQ1353&gt;MAX('Spell Selection Sheet'!$A:$A),"",SUBSTITUTE(SUBSTITUTE(SUBSTITUTE(SUBSTITUTE(SUBSTITUTE(IF(ISERROR(InformationSheet!IS1353),IF(InformationSheet!IR1353=InformationSheet!IR1354,"",InformationSheet!IR1353),InformationSheet!IS1353),IF(ISERROR(InformationSheet!IS1353),"",IF(InformationSheet!IP1353="","x(), ","")),""),"//SPELL2//",CONCATENATE(InformationSheet!IR1353,IF('Spell Selection Sheet'!$E$1," (Clerical)",""))),") (","; "),InformationSheet!IO1353,InformationSheet!IP1353),"//SOURCE//",IF('Spell Selection Sheet'!$D$1="","//SOURCE//",'Spell Selection Sheet'!$D$1)))</f>
        <v/>
      </c>
    </row>
    <row r="1354" customFormat="false" ht="12.75" hidden="false" customHeight="false" outlineLevel="0" collapsed="false">
      <c r="IO1354" s="43" t="e">
        <f aca="false">IF(VLOOKUP(IQ1354,'Spell Selection Sheet'!$A:$E,COLUMNS('Spell Selection Sheet'!$A:$C),0)="","",IF(ISERROR(FIND("(",IR1354)),IF(VLOOKUP(IQ1354,'Spell Selection Sheet'!A:F,COLUMNS('Spell Selection Sheet'!A:C),0)="","","//SOURCE//)"),CONCATENATE(LEFT(RIGHT(IR1354,LEN(IR1354)-FIND("(",IR1354)),LEN(IR1354)-FIND("(",IR1354)-1),"; //SOURCE//)")))</f>
        <v>#N/A</v>
      </c>
      <c r="IP1354" s="43" t="e">
        <f aca="false">IF(VLOOKUP(IQ1354,'Spell Selection Sheet'!$A:$E,COLUMNS('Spell Selection Sheet'!$A:$C),0)="","",CONCATENATE(VLOOKUP(IQ1354,'Spell Selection Sheet'!$A:$E,COLUMNS('Spell Selection Sheet'!$A:$C),0),"; //SOURCE//)"))</f>
        <v>#N/A</v>
      </c>
      <c r="IQ1354" s="43" t="n">
        <f aca="false">IF(IQ1353&lt;'Spell Selection Sheet'!$A$20,IQ1353+1,IQ1352+1)</f>
        <v>704</v>
      </c>
      <c r="IR1354" s="43" t="str">
        <f aca="false">IF($IQ1354&gt;MAX('Spell Selection Sheet'!$A:$A),"",VLOOKUP($IQ1354,'Spell Selection Sheet'!$A:$F,2,0))</f>
        <v/>
      </c>
      <c r="IS1354" s="43" t="e">
        <f aca="false">SUBSTITUTE(SUBSTITUTE(SUBSTITUTE(SUBSTITUTE(IF(IR1354=IR1355,InformationSheet!$IV$1,InformationSheet!$IU$1),"//SPELL//",IR1354),"//COLLEGE//",CONCATENATE(VLOOKUP($IR1354,InformationSheet!$A:$E,COLUMNS(InformationSheet!$A:$B),0),IF(VLOOKUP($IR1354,InformationSheet!$A:$E,COLUMNS(InformationSheet!$A:$C),0)="","",", ~//SOURCE// - "),VLOOKUP($IR1354,InformationSheet!$A:$E,COLUMNS(InformationSheet!$A:$C),0),IF(VLOOKUP($IR1354,InformationSheet!$A:$E,COLUMNS(InformationSheet!$A:$D),0)="","",", ~//SOURCE// - "),VLOOKUP($IR1354,InformationSheet!$A:$E,COLUMNS(InformationSheet!$A:$D),0))),"//LEVEL//",MAX(1,VLOOKUP($IQ1354,'Spell Selection Sheet'!$A:$F,COLUMNS('Spell Selection Sheet'!$A:$D),0))),"//SHORTCOLLEGE//",CONCATENATE('Spell Selection Sheet'!$D$3,IF('Spell Selection Sheet'!$D$3="","",", "),VLOOKUP($IR1354,InformationSheet!$A:$E,COLUMNS(InformationSheet!$A:$E),0)))</f>
        <v>#N/A</v>
      </c>
      <c r="IT1354" s="44" t="str">
        <f aca="false">IF(InformationSheet!$IQ1354&gt;MAX('Spell Selection Sheet'!$A:$A),"",SUBSTITUTE(SUBSTITUTE(SUBSTITUTE(SUBSTITUTE(SUBSTITUTE(IF(ISERROR(InformationSheet!IS1354),IF(InformationSheet!IR1354=InformationSheet!IR1355,"",InformationSheet!IR1354),InformationSheet!IS1354),IF(ISERROR(InformationSheet!IS1354),"",IF(InformationSheet!IP1354="","x(), ","")),""),"//SPELL2//",CONCATENATE(InformationSheet!IR1354,IF('Spell Selection Sheet'!$E$1," (Clerical)",""))),") (","; "),InformationSheet!IO1354,InformationSheet!IP1354),"//SOURCE//",IF('Spell Selection Sheet'!$D$1="","//SOURCE//",'Spell Selection Sheet'!$D$1)))</f>
        <v/>
      </c>
    </row>
    <row r="1355" customFormat="false" ht="12.75" hidden="false" customHeight="false" outlineLevel="0" collapsed="false">
      <c r="IO1355" s="43" t="e">
        <f aca="false">IF(VLOOKUP(IQ1355,'Spell Selection Sheet'!$A:$E,COLUMNS('Spell Selection Sheet'!$A:$C),0)="","",IF(ISERROR(FIND("(",IR1355)),IF(VLOOKUP(IQ1355,'Spell Selection Sheet'!A:F,COLUMNS('Spell Selection Sheet'!A:C),0)="","","//SOURCE//)"),CONCATENATE(LEFT(RIGHT(IR1355,LEN(IR1355)-FIND("(",IR1355)),LEN(IR1355)-FIND("(",IR1355)-1),"; //SOURCE//)")))</f>
        <v>#N/A</v>
      </c>
      <c r="IP1355" s="43" t="e">
        <f aca="false">IF(VLOOKUP(IQ1355,'Spell Selection Sheet'!$A:$E,COLUMNS('Spell Selection Sheet'!$A:$C),0)="","",CONCATENATE(VLOOKUP(IQ1355,'Spell Selection Sheet'!$A:$E,COLUMNS('Spell Selection Sheet'!$A:$C),0),"; //SOURCE//)"))</f>
        <v>#N/A</v>
      </c>
      <c r="IQ1355" s="43" t="n">
        <f aca="false">IF(IQ1354&lt;'Spell Selection Sheet'!$A$20,IQ1354+1,IQ1353+1)</f>
        <v>705</v>
      </c>
      <c r="IR1355" s="43" t="str">
        <f aca="false">IF($IQ1355&gt;MAX('Spell Selection Sheet'!$A:$A),"",VLOOKUP($IQ1355,'Spell Selection Sheet'!$A:$F,2,0))</f>
        <v/>
      </c>
      <c r="IS1355" s="43" t="e">
        <f aca="false">SUBSTITUTE(SUBSTITUTE(SUBSTITUTE(SUBSTITUTE(IF(IR1355=IR1356,InformationSheet!$IV$1,InformationSheet!$IU$1),"//SPELL//",IR1355),"//COLLEGE//",CONCATENATE(VLOOKUP($IR1355,InformationSheet!$A:$E,COLUMNS(InformationSheet!$A:$B),0),IF(VLOOKUP($IR1355,InformationSheet!$A:$E,COLUMNS(InformationSheet!$A:$C),0)="","",", ~//SOURCE// - "),VLOOKUP($IR1355,InformationSheet!$A:$E,COLUMNS(InformationSheet!$A:$C),0),IF(VLOOKUP($IR1355,InformationSheet!$A:$E,COLUMNS(InformationSheet!$A:$D),0)="","",", ~//SOURCE// - "),VLOOKUP($IR1355,InformationSheet!$A:$E,COLUMNS(InformationSheet!$A:$D),0))),"//LEVEL//",MAX(1,VLOOKUP($IQ1355,'Spell Selection Sheet'!$A:$F,COLUMNS('Spell Selection Sheet'!$A:$D),0))),"//SHORTCOLLEGE//",CONCATENATE('Spell Selection Sheet'!$D$3,IF('Spell Selection Sheet'!$D$3="","",", "),VLOOKUP($IR1355,InformationSheet!$A:$E,COLUMNS(InformationSheet!$A:$E),0)))</f>
        <v>#N/A</v>
      </c>
      <c r="IT1355" s="44" t="str">
        <f aca="false">IF(InformationSheet!$IQ1355&gt;MAX('Spell Selection Sheet'!$A:$A),"",SUBSTITUTE(SUBSTITUTE(SUBSTITUTE(SUBSTITUTE(SUBSTITUTE(IF(ISERROR(InformationSheet!IS1355),IF(InformationSheet!IR1355=InformationSheet!IR1356,"",InformationSheet!IR1355),InformationSheet!IS1355),IF(ISERROR(InformationSheet!IS1355),"",IF(InformationSheet!IP1355="","x(), ","")),""),"//SPELL2//",CONCATENATE(InformationSheet!IR1355,IF('Spell Selection Sheet'!$E$1," (Clerical)",""))),") (","; "),InformationSheet!IO1355,InformationSheet!IP1355),"//SOURCE//",IF('Spell Selection Sheet'!$D$1="","//SOURCE//",'Spell Selection Sheet'!$D$1)))</f>
        <v/>
      </c>
    </row>
    <row r="1356" customFormat="false" ht="12.75" hidden="false" customHeight="false" outlineLevel="0" collapsed="false">
      <c r="IO1356" s="43" t="e">
        <f aca="false">IF(VLOOKUP(IQ1356,'Spell Selection Sheet'!$A:$E,COLUMNS('Spell Selection Sheet'!$A:$C),0)="","",IF(ISERROR(FIND("(",IR1356)),IF(VLOOKUP(IQ1356,'Spell Selection Sheet'!A:F,COLUMNS('Spell Selection Sheet'!A:C),0)="","","//SOURCE//)"),CONCATENATE(LEFT(RIGHT(IR1356,LEN(IR1356)-FIND("(",IR1356)),LEN(IR1356)-FIND("(",IR1356)-1),"; //SOURCE//)")))</f>
        <v>#N/A</v>
      </c>
      <c r="IP1356" s="43" t="e">
        <f aca="false">IF(VLOOKUP(IQ1356,'Spell Selection Sheet'!$A:$E,COLUMNS('Spell Selection Sheet'!$A:$C),0)="","",CONCATENATE(VLOOKUP(IQ1356,'Spell Selection Sheet'!$A:$E,COLUMNS('Spell Selection Sheet'!$A:$C),0),"; //SOURCE//)"))</f>
        <v>#N/A</v>
      </c>
      <c r="IQ1356" s="43" t="n">
        <f aca="false">IF(IQ1355&lt;'Spell Selection Sheet'!$A$20,IQ1355+1,IQ1354+1)</f>
        <v>705</v>
      </c>
      <c r="IR1356" s="43" t="str">
        <f aca="false">IF($IQ1356&gt;MAX('Spell Selection Sheet'!$A:$A),"",VLOOKUP($IQ1356,'Spell Selection Sheet'!$A:$F,2,0))</f>
        <v/>
      </c>
      <c r="IS1356" s="43" t="e">
        <f aca="false">SUBSTITUTE(SUBSTITUTE(SUBSTITUTE(SUBSTITUTE(IF(IR1356=IR1357,InformationSheet!$IV$1,InformationSheet!$IU$1),"//SPELL//",IR1356),"//COLLEGE//",CONCATENATE(VLOOKUP($IR1356,InformationSheet!$A:$E,COLUMNS(InformationSheet!$A:$B),0),IF(VLOOKUP($IR1356,InformationSheet!$A:$E,COLUMNS(InformationSheet!$A:$C),0)="","",", ~//SOURCE// - "),VLOOKUP($IR1356,InformationSheet!$A:$E,COLUMNS(InformationSheet!$A:$C),0),IF(VLOOKUP($IR1356,InformationSheet!$A:$E,COLUMNS(InformationSheet!$A:$D),0)="","",", ~//SOURCE// - "),VLOOKUP($IR1356,InformationSheet!$A:$E,COLUMNS(InformationSheet!$A:$D),0))),"//LEVEL//",MAX(1,VLOOKUP($IQ1356,'Spell Selection Sheet'!$A:$F,COLUMNS('Spell Selection Sheet'!$A:$D),0))),"//SHORTCOLLEGE//",CONCATENATE('Spell Selection Sheet'!$D$3,IF('Spell Selection Sheet'!$D$3="","",", "),VLOOKUP($IR1356,InformationSheet!$A:$E,COLUMNS(InformationSheet!$A:$E),0)))</f>
        <v>#N/A</v>
      </c>
      <c r="IT1356" s="44" t="str">
        <f aca="false">IF(InformationSheet!$IQ1356&gt;MAX('Spell Selection Sheet'!$A:$A),"",SUBSTITUTE(SUBSTITUTE(SUBSTITUTE(SUBSTITUTE(SUBSTITUTE(IF(ISERROR(InformationSheet!IS1356),IF(InformationSheet!IR1356=InformationSheet!IR1357,"",InformationSheet!IR1356),InformationSheet!IS1356),IF(ISERROR(InformationSheet!IS1356),"",IF(InformationSheet!IP1356="","x(), ","")),""),"//SPELL2//",CONCATENATE(InformationSheet!IR1356,IF('Spell Selection Sheet'!$E$1," (Clerical)",""))),") (","; "),InformationSheet!IO1356,InformationSheet!IP1356),"//SOURCE//",IF('Spell Selection Sheet'!$D$1="","//SOURCE//",'Spell Selection Sheet'!$D$1)))</f>
        <v/>
      </c>
    </row>
    <row r="1357" customFormat="false" ht="12.75" hidden="false" customHeight="false" outlineLevel="0" collapsed="false">
      <c r="IO1357" s="43" t="e">
        <f aca="false">IF(VLOOKUP(IQ1357,'Spell Selection Sheet'!$A:$E,COLUMNS('Spell Selection Sheet'!$A:$C),0)="","",IF(ISERROR(FIND("(",IR1357)),IF(VLOOKUP(IQ1357,'Spell Selection Sheet'!A:F,COLUMNS('Spell Selection Sheet'!A:C),0)="","","//SOURCE//)"),CONCATENATE(LEFT(RIGHT(IR1357,LEN(IR1357)-FIND("(",IR1357)),LEN(IR1357)-FIND("(",IR1357)-1),"; //SOURCE//)")))</f>
        <v>#N/A</v>
      </c>
      <c r="IP1357" s="43" t="e">
        <f aca="false">IF(VLOOKUP(IQ1357,'Spell Selection Sheet'!$A:$E,COLUMNS('Spell Selection Sheet'!$A:$C),0)="","",CONCATENATE(VLOOKUP(IQ1357,'Spell Selection Sheet'!$A:$E,COLUMNS('Spell Selection Sheet'!$A:$C),0),"; //SOURCE//)"))</f>
        <v>#N/A</v>
      </c>
      <c r="IQ1357" s="43" t="n">
        <f aca="false">IF(IQ1356&lt;'Spell Selection Sheet'!$A$20,IQ1356+1,IQ1355+1)</f>
        <v>706</v>
      </c>
      <c r="IR1357" s="43" t="str">
        <f aca="false">IF($IQ1357&gt;MAX('Spell Selection Sheet'!$A:$A),"",VLOOKUP($IQ1357,'Spell Selection Sheet'!$A:$F,2,0))</f>
        <v/>
      </c>
      <c r="IS1357" s="43" t="e">
        <f aca="false">SUBSTITUTE(SUBSTITUTE(SUBSTITUTE(SUBSTITUTE(IF(IR1357=IR1358,InformationSheet!$IV$1,InformationSheet!$IU$1),"//SPELL//",IR1357),"//COLLEGE//",CONCATENATE(VLOOKUP($IR1357,InformationSheet!$A:$E,COLUMNS(InformationSheet!$A:$B),0),IF(VLOOKUP($IR1357,InformationSheet!$A:$E,COLUMNS(InformationSheet!$A:$C),0)="","",", ~//SOURCE// - "),VLOOKUP($IR1357,InformationSheet!$A:$E,COLUMNS(InformationSheet!$A:$C),0),IF(VLOOKUP($IR1357,InformationSheet!$A:$E,COLUMNS(InformationSheet!$A:$D),0)="","",", ~//SOURCE// - "),VLOOKUP($IR1357,InformationSheet!$A:$E,COLUMNS(InformationSheet!$A:$D),0))),"//LEVEL//",MAX(1,VLOOKUP($IQ1357,'Spell Selection Sheet'!$A:$F,COLUMNS('Spell Selection Sheet'!$A:$D),0))),"//SHORTCOLLEGE//",CONCATENATE('Spell Selection Sheet'!$D$3,IF('Spell Selection Sheet'!$D$3="","",", "),VLOOKUP($IR1357,InformationSheet!$A:$E,COLUMNS(InformationSheet!$A:$E),0)))</f>
        <v>#N/A</v>
      </c>
      <c r="IT1357" s="44" t="str">
        <f aca="false">IF(InformationSheet!$IQ1357&gt;MAX('Spell Selection Sheet'!$A:$A),"",SUBSTITUTE(SUBSTITUTE(SUBSTITUTE(SUBSTITUTE(SUBSTITUTE(IF(ISERROR(InformationSheet!IS1357),IF(InformationSheet!IR1357=InformationSheet!IR1358,"",InformationSheet!IR1357),InformationSheet!IS1357),IF(ISERROR(InformationSheet!IS1357),"",IF(InformationSheet!IP1357="","x(), ","")),""),"//SPELL2//",CONCATENATE(InformationSheet!IR1357,IF('Spell Selection Sheet'!$E$1," (Clerical)",""))),") (","; "),InformationSheet!IO1357,InformationSheet!IP1357),"//SOURCE//",IF('Spell Selection Sheet'!$D$1="","//SOURCE//",'Spell Selection Sheet'!$D$1)))</f>
        <v/>
      </c>
    </row>
    <row r="1358" customFormat="false" ht="12.75" hidden="false" customHeight="false" outlineLevel="0" collapsed="false">
      <c r="IO1358" s="43" t="e">
        <f aca="false">IF(VLOOKUP(IQ1358,'Spell Selection Sheet'!$A:$E,COLUMNS('Spell Selection Sheet'!$A:$C),0)="","",IF(ISERROR(FIND("(",IR1358)),IF(VLOOKUP(IQ1358,'Spell Selection Sheet'!A:F,COLUMNS('Spell Selection Sheet'!A:C),0)="","","//SOURCE//)"),CONCATENATE(LEFT(RIGHT(IR1358,LEN(IR1358)-FIND("(",IR1358)),LEN(IR1358)-FIND("(",IR1358)-1),"; //SOURCE//)")))</f>
        <v>#N/A</v>
      </c>
      <c r="IP1358" s="43" t="e">
        <f aca="false">IF(VLOOKUP(IQ1358,'Spell Selection Sheet'!$A:$E,COLUMNS('Spell Selection Sheet'!$A:$C),0)="","",CONCATENATE(VLOOKUP(IQ1358,'Spell Selection Sheet'!$A:$E,COLUMNS('Spell Selection Sheet'!$A:$C),0),"; //SOURCE//)"))</f>
        <v>#N/A</v>
      </c>
      <c r="IQ1358" s="43" t="n">
        <f aca="false">IF(IQ1357&lt;'Spell Selection Sheet'!$A$20,IQ1357+1,IQ1356+1)</f>
        <v>706</v>
      </c>
      <c r="IR1358" s="43" t="str">
        <f aca="false">IF($IQ1358&gt;MAX('Spell Selection Sheet'!$A:$A),"",VLOOKUP($IQ1358,'Spell Selection Sheet'!$A:$F,2,0))</f>
        <v/>
      </c>
      <c r="IS1358" s="43" t="e">
        <f aca="false">SUBSTITUTE(SUBSTITUTE(SUBSTITUTE(SUBSTITUTE(IF(IR1358=IR1359,InformationSheet!$IV$1,InformationSheet!$IU$1),"//SPELL//",IR1358),"//COLLEGE//",CONCATENATE(VLOOKUP($IR1358,InformationSheet!$A:$E,COLUMNS(InformationSheet!$A:$B),0),IF(VLOOKUP($IR1358,InformationSheet!$A:$E,COLUMNS(InformationSheet!$A:$C),0)="","",", ~//SOURCE// - "),VLOOKUP($IR1358,InformationSheet!$A:$E,COLUMNS(InformationSheet!$A:$C),0),IF(VLOOKUP($IR1358,InformationSheet!$A:$E,COLUMNS(InformationSheet!$A:$D),0)="","",", ~//SOURCE// - "),VLOOKUP($IR1358,InformationSheet!$A:$E,COLUMNS(InformationSheet!$A:$D),0))),"//LEVEL//",MAX(1,VLOOKUP($IQ1358,'Spell Selection Sheet'!$A:$F,COLUMNS('Spell Selection Sheet'!$A:$D),0))),"//SHORTCOLLEGE//",CONCATENATE('Spell Selection Sheet'!$D$3,IF('Spell Selection Sheet'!$D$3="","",", "),VLOOKUP($IR1358,InformationSheet!$A:$E,COLUMNS(InformationSheet!$A:$E),0)))</f>
        <v>#N/A</v>
      </c>
      <c r="IT1358" s="44" t="str">
        <f aca="false">IF(InformationSheet!$IQ1358&gt;MAX('Spell Selection Sheet'!$A:$A),"",SUBSTITUTE(SUBSTITUTE(SUBSTITUTE(SUBSTITUTE(SUBSTITUTE(IF(ISERROR(InformationSheet!IS1358),IF(InformationSheet!IR1358=InformationSheet!IR1359,"",InformationSheet!IR1358),InformationSheet!IS1358),IF(ISERROR(InformationSheet!IS1358),"",IF(InformationSheet!IP1358="","x(), ","")),""),"//SPELL2//",CONCATENATE(InformationSheet!IR1358,IF('Spell Selection Sheet'!$E$1," (Clerical)",""))),") (","; "),InformationSheet!IO1358,InformationSheet!IP1358),"//SOURCE//",IF('Spell Selection Sheet'!$D$1="","//SOURCE//",'Spell Selection Sheet'!$D$1)))</f>
        <v/>
      </c>
    </row>
    <row r="1359" customFormat="false" ht="12.75" hidden="false" customHeight="false" outlineLevel="0" collapsed="false">
      <c r="IO1359" s="43" t="e">
        <f aca="false">IF(VLOOKUP(IQ1359,'Spell Selection Sheet'!$A:$E,COLUMNS('Spell Selection Sheet'!$A:$C),0)="","",IF(ISERROR(FIND("(",IR1359)),IF(VLOOKUP(IQ1359,'Spell Selection Sheet'!A:F,COLUMNS('Spell Selection Sheet'!A:C),0)="","","//SOURCE//)"),CONCATENATE(LEFT(RIGHT(IR1359,LEN(IR1359)-FIND("(",IR1359)),LEN(IR1359)-FIND("(",IR1359)-1),"; //SOURCE//)")))</f>
        <v>#N/A</v>
      </c>
      <c r="IP1359" s="43" t="e">
        <f aca="false">IF(VLOOKUP(IQ1359,'Spell Selection Sheet'!$A:$E,COLUMNS('Spell Selection Sheet'!$A:$C),0)="","",CONCATENATE(VLOOKUP(IQ1359,'Spell Selection Sheet'!$A:$E,COLUMNS('Spell Selection Sheet'!$A:$C),0),"; //SOURCE//)"))</f>
        <v>#N/A</v>
      </c>
      <c r="IQ1359" s="43" t="n">
        <f aca="false">IF(IQ1358&lt;'Spell Selection Sheet'!$A$20,IQ1358+1,IQ1357+1)</f>
        <v>707</v>
      </c>
      <c r="IR1359" s="43" t="str">
        <f aca="false">IF($IQ1359&gt;MAX('Spell Selection Sheet'!$A:$A),"",VLOOKUP($IQ1359,'Spell Selection Sheet'!$A:$F,2,0))</f>
        <v/>
      </c>
      <c r="IS1359" s="43" t="e">
        <f aca="false">SUBSTITUTE(SUBSTITUTE(SUBSTITUTE(SUBSTITUTE(IF(IR1359=IR1360,InformationSheet!$IV$1,InformationSheet!$IU$1),"//SPELL//",IR1359),"//COLLEGE//",CONCATENATE(VLOOKUP($IR1359,InformationSheet!$A:$E,COLUMNS(InformationSheet!$A:$B),0),IF(VLOOKUP($IR1359,InformationSheet!$A:$E,COLUMNS(InformationSheet!$A:$C),0)="","",", ~//SOURCE// - "),VLOOKUP($IR1359,InformationSheet!$A:$E,COLUMNS(InformationSheet!$A:$C),0),IF(VLOOKUP($IR1359,InformationSheet!$A:$E,COLUMNS(InformationSheet!$A:$D),0)="","",", ~//SOURCE// - "),VLOOKUP($IR1359,InformationSheet!$A:$E,COLUMNS(InformationSheet!$A:$D),0))),"//LEVEL//",MAX(1,VLOOKUP($IQ1359,'Spell Selection Sheet'!$A:$F,COLUMNS('Spell Selection Sheet'!$A:$D),0))),"//SHORTCOLLEGE//",CONCATENATE('Spell Selection Sheet'!$D$3,IF('Spell Selection Sheet'!$D$3="","",", "),VLOOKUP($IR1359,InformationSheet!$A:$E,COLUMNS(InformationSheet!$A:$E),0)))</f>
        <v>#N/A</v>
      </c>
      <c r="IT1359" s="44" t="str">
        <f aca="false">IF(InformationSheet!$IQ1359&gt;MAX('Spell Selection Sheet'!$A:$A),"",SUBSTITUTE(SUBSTITUTE(SUBSTITUTE(SUBSTITUTE(SUBSTITUTE(IF(ISERROR(InformationSheet!IS1359),IF(InformationSheet!IR1359=InformationSheet!IR1360,"",InformationSheet!IR1359),InformationSheet!IS1359),IF(ISERROR(InformationSheet!IS1359),"",IF(InformationSheet!IP1359="","x(), ","")),""),"//SPELL2//",CONCATENATE(InformationSheet!IR1359,IF('Spell Selection Sheet'!$E$1," (Clerical)",""))),") (","; "),InformationSheet!IO1359,InformationSheet!IP1359),"//SOURCE//",IF('Spell Selection Sheet'!$D$1="","//SOURCE//",'Spell Selection Sheet'!$D$1)))</f>
        <v/>
      </c>
    </row>
    <row r="1360" customFormat="false" ht="12.75" hidden="false" customHeight="false" outlineLevel="0" collapsed="false">
      <c r="IO1360" s="43" t="e">
        <f aca="false">IF(VLOOKUP(IQ1360,'Spell Selection Sheet'!$A:$E,COLUMNS('Spell Selection Sheet'!$A:$C),0)="","",IF(ISERROR(FIND("(",IR1360)),IF(VLOOKUP(IQ1360,'Spell Selection Sheet'!A:F,COLUMNS('Spell Selection Sheet'!A:C),0)="","","//SOURCE//)"),CONCATENATE(LEFT(RIGHT(IR1360,LEN(IR1360)-FIND("(",IR1360)),LEN(IR1360)-FIND("(",IR1360)-1),"; //SOURCE//)")))</f>
        <v>#N/A</v>
      </c>
      <c r="IP1360" s="43" t="e">
        <f aca="false">IF(VLOOKUP(IQ1360,'Spell Selection Sheet'!$A:$E,COLUMNS('Spell Selection Sheet'!$A:$C),0)="","",CONCATENATE(VLOOKUP(IQ1360,'Spell Selection Sheet'!$A:$E,COLUMNS('Spell Selection Sheet'!$A:$C),0),"; //SOURCE//)"))</f>
        <v>#N/A</v>
      </c>
      <c r="IQ1360" s="43" t="n">
        <f aca="false">IF(IQ1359&lt;'Spell Selection Sheet'!$A$20,IQ1359+1,IQ1358+1)</f>
        <v>707</v>
      </c>
      <c r="IR1360" s="43" t="str">
        <f aca="false">IF($IQ1360&gt;MAX('Spell Selection Sheet'!$A:$A),"",VLOOKUP($IQ1360,'Spell Selection Sheet'!$A:$F,2,0))</f>
        <v/>
      </c>
      <c r="IS1360" s="43" t="e">
        <f aca="false">SUBSTITUTE(SUBSTITUTE(SUBSTITUTE(SUBSTITUTE(IF(IR1360=IR1361,InformationSheet!$IV$1,InformationSheet!$IU$1),"//SPELL//",IR1360),"//COLLEGE//",CONCATENATE(VLOOKUP($IR1360,InformationSheet!$A:$E,COLUMNS(InformationSheet!$A:$B),0),IF(VLOOKUP($IR1360,InformationSheet!$A:$E,COLUMNS(InformationSheet!$A:$C),0)="","",", ~//SOURCE// - "),VLOOKUP($IR1360,InformationSheet!$A:$E,COLUMNS(InformationSheet!$A:$C),0),IF(VLOOKUP($IR1360,InformationSheet!$A:$E,COLUMNS(InformationSheet!$A:$D),0)="","",", ~//SOURCE// - "),VLOOKUP($IR1360,InformationSheet!$A:$E,COLUMNS(InformationSheet!$A:$D),0))),"//LEVEL//",MAX(1,VLOOKUP($IQ1360,'Spell Selection Sheet'!$A:$F,COLUMNS('Spell Selection Sheet'!$A:$D),0))),"//SHORTCOLLEGE//",CONCATENATE('Spell Selection Sheet'!$D$3,IF('Spell Selection Sheet'!$D$3="","",", "),VLOOKUP($IR1360,InformationSheet!$A:$E,COLUMNS(InformationSheet!$A:$E),0)))</f>
        <v>#N/A</v>
      </c>
      <c r="IT1360" s="44" t="str">
        <f aca="false">IF(InformationSheet!$IQ1360&gt;MAX('Spell Selection Sheet'!$A:$A),"",SUBSTITUTE(SUBSTITUTE(SUBSTITUTE(SUBSTITUTE(SUBSTITUTE(IF(ISERROR(InformationSheet!IS1360),IF(InformationSheet!IR1360=InformationSheet!IR1361,"",InformationSheet!IR1360),InformationSheet!IS1360),IF(ISERROR(InformationSheet!IS1360),"",IF(InformationSheet!IP1360="","x(), ","")),""),"//SPELL2//",CONCATENATE(InformationSheet!IR1360,IF('Spell Selection Sheet'!$E$1," (Clerical)",""))),") (","; "),InformationSheet!IO1360,InformationSheet!IP1360),"//SOURCE//",IF('Spell Selection Sheet'!$D$1="","//SOURCE//",'Spell Selection Sheet'!$D$1)))</f>
        <v/>
      </c>
    </row>
    <row r="1361" customFormat="false" ht="12.75" hidden="false" customHeight="false" outlineLevel="0" collapsed="false">
      <c r="IO1361" s="43" t="e">
        <f aca="false">IF(VLOOKUP(IQ1361,'Spell Selection Sheet'!$A:$E,COLUMNS('Spell Selection Sheet'!$A:$C),0)="","",IF(ISERROR(FIND("(",IR1361)),IF(VLOOKUP(IQ1361,'Spell Selection Sheet'!A:F,COLUMNS('Spell Selection Sheet'!A:C),0)="","","//SOURCE//)"),CONCATENATE(LEFT(RIGHT(IR1361,LEN(IR1361)-FIND("(",IR1361)),LEN(IR1361)-FIND("(",IR1361)-1),"; //SOURCE//)")))</f>
        <v>#N/A</v>
      </c>
      <c r="IP1361" s="43" t="e">
        <f aca="false">IF(VLOOKUP(IQ1361,'Spell Selection Sheet'!$A:$E,COLUMNS('Spell Selection Sheet'!$A:$C),0)="","",CONCATENATE(VLOOKUP(IQ1361,'Spell Selection Sheet'!$A:$E,COLUMNS('Spell Selection Sheet'!$A:$C),0),"; //SOURCE//)"))</f>
        <v>#N/A</v>
      </c>
      <c r="IQ1361" s="43" t="n">
        <f aca="false">IF(IQ1360&lt;'Spell Selection Sheet'!$A$20,IQ1360+1,IQ1359+1)</f>
        <v>708</v>
      </c>
      <c r="IR1361" s="43" t="str">
        <f aca="false">IF($IQ1361&gt;MAX('Spell Selection Sheet'!$A:$A),"",VLOOKUP($IQ1361,'Spell Selection Sheet'!$A:$F,2,0))</f>
        <v/>
      </c>
      <c r="IS1361" s="43" t="e">
        <f aca="false">SUBSTITUTE(SUBSTITUTE(SUBSTITUTE(SUBSTITUTE(IF(IR1361=IR1362,InformationSheet!$IV$1,InformationSheet!$IU$1),"//SPELL//",IR1361),"//COLLEGE//",CONCATENATE(VLOOKUP($IR1361,InformationSheet!$A:$E,COLUMNS(InformationSheet!$A:$B),0),IF(VLOOKUP($IR1361,InformationSheet!$A:$E,COLUMNS(InformationSheet!$A:$C),0)="","",", ~//SOURCE// - "),VLOOKUP($IR1361,InformationSheet!$A:$E,COLUMNS(InformationSheet!$A:$C),0),IF(VLOOKUP($IR1361,InformationSheet!$A:$E,COLUMNS(InformationSheet!$A:$D),0)="","",", ~//SOURCE// - "),VLOOKUP($IR1361,InformationSheet!$A:$E,COLUMNS(InformationSheet!$A:$D),0))),"//LEVEL//",MAX(1,VLOOKUP($IQ1361,'Spell Selection Sheet'!$A:$F,COLUMNS('Spell Selection Sheet'!$A:$D),0))),"//SHORTCOLLEGE//",CONCATENATE('Spell Selection Sheet'!$D$3,IF('Spell Selection Sheet'!$D$3="","",", "),VLOOKUP($IR1361,InformationSheet!$A:$E,COLUMNS(InformationSheet!$A:$E),0)))</f>
        <v>#N/A</v>
      </c>
      <c r="IT1361" s="44" t="str">
        <f aca="false">IF(InformationSheet!$IQ1361&gt;MAX('Spell Selection Sheet'!$A:$A),"",SUBSTITUTE(SUBSTITUTE(SUBSTITUTE(SUBSTITUTE(SUBSTITUTE(IF(ISERROR(InformationSheet!IS1361),IF(InformationSheet!IR1361=InformationSheet!IR1362,"",InformationSheet!IR1361),InformationSheet!IS1361),IF(ISERROR(InformationSheet!IS1361),"",IF(InformationSheet!IP1361="","x(), ","")),""),"//SPELL2//",CONCATENATE(InformationSheet!IR1361,IF('Spell Selection Sheet'!$E$1," (Clerical)",""))),") (","; "),InformationSheet!IO1361,InformationSheet!IP1361),"//SOURCE//",IF('Spell Selection Sheet'!$D$1="","//SOURCE//",'Spell Selection Sheet'!$D$1)))</f>
        <v/>
      </c>
    </row>
    <row r="1362" customFormat="false" ht="12.75" hidden="false" customHeight="false" outlineLevel="0" collapsed="false">
      <c r="IO1362" s="43" t="e">
        <f aca="false">IF(VLOOKUP(IQ1362,'Spell Selection Sheet'!$A:$E,COLUMNS('Spell Selection Sheet'!$A:$C),0)="","",IF(ISERROR(FIND("(",IR1362)),IF(VLOOKUP(IQ1362,'Spell Selection Sheet'!A:F,COLUMNS('Spell Selection Sheet'!A:C),0)="","","//SOURCE//)"),CONCATENATE(LEFT(RIGHT(IR1362,LEN(IR1362)-FIND("(",IR1362)),LEN(IR1362)-FIND("(",IR1362)-1),"; //SOURCE//)")))</f>
        <v>#N/A</v>
      </c>
      <c r="IP1362" s="43" t="e">
        <f aca="false">IF(VLOOKUP(IQ1362,'Spell Selection Sheet'!$A:$E,COLUMNS('Spell Selection Sheet'!$A:$C),0)="","",CONCATENATE(VLOOKUP(IQ1362,'Spell Selection Sheet'!$A:$E,COLUMNS('Spell Selection Sheet'!$A:$C),0),"; //SOURCE//)"))</f>
        <v>#N/A</v>
      </c>
      <c r="IQ1362" s="43" t="n">
        <f aca="false">IF(IQ1361&lt;'Spell Selection Sheet'!$A$20,IQ1361+1,IQ1360+1)</f>
        <v>708</v>
      </c>
      <c r="IR1362" s="43" t="str">
        <f aca="false">IF($IQ1362&gt;MAX('Spell Selection Sheet'!$A:$A),"",VLOOKUP($IQ1362,'Spell Selection Sheet'!$A:$F,2,0))</f>
        <v/>
      </c>
      <c r="IS1362" s="43" t="e">
        <f aca="false">SUBSTITUTE(SUBSTITUTE(SUBSTITUTE(SUBSTITUTE(IF(IR1362=IR1363,InformationSheet!$IV$1,InformationSheet!$IU$1),"//SPELL//",IR1362),"//COLLEGE//",CONCATENATE(VLOOKUP($IR1362,InformationSheet!$A:$E,COLUMNS(InformationSheet!$A:$B),0),IF(VLOOKUP($IR1362,InformationSheet!$A:$E,COLUMNS(InformationSheet!$A:$C),0)="","",", ~//SOURCE// - "),VLOOKUP($IR1362,InformationSheet!$A:$E,COLUMNS(InformationSheet!$A:$C),0),IF(VLOOKUP($IR1362,InformationSheet!$A:$E,COLUMNS(InformationSheet!$A:$D),0)="","",", ~//SOURCE// - "),VLOOKUP($IR1362,InformationSheet!$A:$E,COLUMNS(InformationSheet!$A:$D),0))),"//LEVEL//",MAX(1,VLOOKUP($IQ1362,'Spell Selection Sheet'!$A:$F,COLUMNS('Spell Selection Sheet'!$A:$D),0))),"//SHORTCOLLEGE//",CONCATENATE('Spell Selection Sheet'!$D$3,IF('Spell Selection Sheet'!$D$3="","",", "),VLOOKUP($IR1362,InformationSheet!$A:$E,COLUMNS(InformationSheet!$A:$E),0)))</f>
        <v>#N/A</v>
      </c>
      <c r="IT1362" s="44" t="str">
        <f aca="false">IF(InformationSheet!$IQ1362&gt;MAX('Spell Selection Sheet'!$A:$A),"",SUBSTITUTE(SUBSTITUTE(SUBSTITUTE(SUBSTITUTE(SUBSTITUTE(IF(ISERROR(InformationSheet!IS1362),IF(InformationSheet!IR1362=InformationSheet!IR1363,"",InformationSheet!IR1362),InformationSheet!IS1362),IF(ISERROR(InformationSheet!IS1362),"",IF(InformationSheet!IP1362="","x(), ","")),""),"//SPELL2//",CONCATENATE(InformationSheet!IR1362,IF('Spell Selection Sheet'!$E$1," (Clerical)",""))),") (","; "),InformationSheet!IO1362,InformationSheet!IP1362),"//SOURCE//",IF('Spell Selection Sheet'!$D$1="","//SOURCE//",'Spell Selection Sheet'!$D$1)))</f>
        <v/>
      </c>
    </row>
    <row r="1363" customFormat="false" ht="12.75" hidden="false" customHeight="false" outlineLevel="0" collapsed="false">
      <c r="IO1363" s="43" t="e">
        <f aca="false">IF(VLOOKUP(IQ1363,'Spell Selection Sheet'!$A:$E,COLUMNS('Spell Selection Sheet'!$A:$C),0)="","",IF(ISERROR(FIND("(",IR1363)),IF(VLOOKUP(IQ1363,'Spell Selection Sheet'!A:F,COLUMNS('Spell Selection Sheet'!A:C),0)="","","//SOURCE//)"),CONCATENATE(LEFT(RIGHT(IR1363,LEN(IR1363)-FIND("(",IR1363)),LEN(IR1363)-FIND("(",IR1363)-1),"; //SOURCE//)")))</f>
        <v>#N/A</v>
      </c>
      <c r="IP1363" s="43" t="e">
        <f aca="false">IF(VLOOKUP(IQ1363,'Spell Selection Sheet'!$A:$E,COLUMNS('Spell Selection Sheet'!$A:$C),0)="","",CONCATENATE(VLOOKUP(IQ1363,'Spell Selection Sheet'!$A:$E,COLUMNS('Spell Selection Sheet'!$A:$C),0),"; //SOURCE//)"))</f>
        <v>#N/A</v>
      </c>
      <c r="IQ1363" s="43" t="n">
        <f aca="false">IF(IQ1362&lt;'Spell Selection Sheet'!$A$20,IQ1362+1,IQ1361+1)</f>
        <v>709</v>
      </c>
      <c r="IR1363" s="43" t="str">
        <f aca="false">IF($IQ1363&gt;MAX('Spell Selection Sheet'!$A:$A),"",VLOOKUP($IQ1363,'Spell Selection Sheet'!$A:$F,2,0))</f>
        <v/>
      </c>
      <c r="IS1363" s="43" t="e">
        <f aca="false">SUBSTITUTE(SUBSTITUTE(SUBSTITUTE(SUBSTITUTE(IF(IR1363=IR1364,InformationSheet!$IV$1,InformationSheet!$IU$1),"//SPELL//",IR1363),"//COLLEGE//",CONCATENATE(VLOOKUP($IR1363,InformationSheet!$A:$E,COLUMNS(InformationSheet!$A:$B),0),IF(VLOOKUP($IR1363,InformationSheet!$A:$E,COLUMNS(InformationSheet!$A:$C),0)="","",", ~//SOURCE// - "),VLOOKUP($IR1363,InformationSheet!$A:$E,COLUMNS(InformationSheet!$A:$C),0),IF(VLOOKUP($IR1363,InformationSheet!$A:$E,COLUMNS(InformationSheet!$A:$D),0)="","",", ~//SOURCE// - "),VLOOKUP($IR1363,InformationSheet!$A:$E,COLUMNS(InformationSheet!$A:$D),0))),"//LEVEL//",MAX(1,VLOOKUP($IQ1363,'Spell Selection Sheet'!$A:$F,COLUMNS('Spell Selection Sheet'!$A:$D),0))),"//SHORTCOLLEGE//",CONCATENATE('Spell Selection Sheet'!$D$3,IF('Spell Selection Sheet'!$D$3="","",", "),VLOOKUP($IR1363,InformationSheet!$A:$E,COLUMNS(InformationSheet!$A:$E),0)))</f>
        <v>#N/A</v>
      </c>
      <c r="IT1363" s="44" t="str">
        <f aca="false">IF(InformationSheet!$IQ1363&gt;MAX('Spell Selection Sheet'!$A:$A),"",SUBSTITUTE(SUBSTITUTE(SUBSTITUTE(SUBSTITUTE(SUBSTITUTE(IF(ISERROR(InformationSheet!IS1363),IF(InformationSheet!IR1363=InformationSheet!IR1364,"",InformationSheet!IR1363),InformationSheet!IS1363),IF(ISERROR(InformationSheet!IS1363),"",IF(InformationSheet!IP1363="","x(), ","")),""),"//SPELL2//",CONCATENATE(InformationSheet!IR1363,IF('Spell Selection Sheet'!$E$1," (Clerical)",""))),") (","; "),InformationSheet!IO1363,InformationSheet!IP1363),"//SOURCE//",IF('Spell Selection Sheet'!$D$1="","//SOURCE//",'Spell Selection Sheet'!$D$1)))</f>
        <v/>
      </c>
    </row>
    <row r="1364" customFormat="false" ht="12.75" hidden="false" customHeight="false" outlineLevel="0" collapsed="false">
      <c r="IO1364" s="43" t="e">
        <f aca="false">IF(VLOOKUP(IQ1364,'Spell Selection Sheet'!$A:$E,COLUMNS('Spell Selection Sheet'!$A:$C),0)="","",IF(ISERROR(FIND("(",IR1364)),IF(VLOOKUP(IQ1364,'Spell Selection Sheet'!A:F,COLUMNS('Spell Selection Sheet'!A:C),0)="","","//SOURCE//)"),CONCATENATE(LEFT(RIGHT(IR1364,LEN(IR1364)-FIND("(",IR1364)),LEN(IR1364)-FIND("(",IR1364)-1),"; //SOURCE//)")))</f>
        <v>#N/A</v>
      </c>
      <c r="IP1364" s="43" t="e">
        <f aca="false">IF(VLOOKUP(IQ1364,'Spell Selection Sheet'!$A:$E,COLUMNS('Spell Selection Sheet'!$A:$C),0)="","",CONCATENATE(VLOOKUP(IQ1364,'Spell Selection Sheet'!$A:$E,COLUMNS('Spell Selection Sheet'!$A:$C),0),"; //SOURCE//)"))</f>
        <v>#N/A</v>
      </c>
      <c r="IQ1364" s="43" t="n">
        <f aca="false">IF(IQ1363&lt;'Spell Selection Sheet'!$A$20,IQ1363+1,IQ1362+1)</f>
        <v>709</v>
      </c>
      <c r="IR1364" s="43" t="str">
        <f aca="false">IF($IQ1364&gt;MAX('Spell Selection Sheet'!$A:$A),"",VLOOKUP($IQ1364,'Spell Selection Sheet'!$A:$F,2,0))</f>
        <v/>
      </c>
      <c r="IS1364" s="43" t="e">
        <f aca="false">SUBSTITUTE(SUBSTITUTE(SUBSTITUTE(SUBSTITUTE(IF(IR1364=IR1365,InformationSheet!$IV$1,InformationSheet!$IU$1),"//SPELL//",IR1364),"//COLLEGE//",CONCATENATE(VLOOKUP($IR1364,InformationSheet!$A:$E,COLUMNS(InformationSheet!$A:$B),0),IF(VLOOKUP($IR1364,InformationSheet!$A:$E,COLUMNS(InformationSheet!$A:$C),0)="","",", ~//SOURCE// - "),VLOOKUP($IR1364,InformationSheet!$A:$E,COLUMNS(InformationSheet!$A:$C),0),IF(VLOOKUP($IR1364,InformationSheet!$A:$E,COLUMNS(InformationSheet!$A:$D),0)="","",", ~//SOURCE// - "),VLOOKUP($IR1364,InformationSheet!$A:$E,COLUMNS(InformationSheet!$A:$D),0))),"//LEVEL//",MAX(1,VLOOKUP($IQ1364,'Spell Selection Sheet'!$A:$F,COLUMNS('Spell Selection Sheet'!$A:$D),0))),"//SHORTCOLLEGE//",CONCATENATE('Spell Selection Sheet'!$D$3,IF('Spell Selection Sheet'!$D$3="","",", "),VLOOKUP($IR1364,InformationSheet!$A:$E,COLUMNS(InformationSheet!$A:$E),0)))</f>
        <v>#N/A</v>
      </c>
      <c r="IT1364" s="44" t="str">
        <f aca="false">IF(InformationSheet!$IQ1364&gt;MAX('Spell Selection Sheet'!$A:$A),"",SUBSTITUTE(SUBSTITUTE(SUBSTITUTE(SUBSTITUTE(SUBSTITUTE(IF(ISERROR(InformationSheet!IS1364),IF(InformationSheet!IR1364=InformationSheet!IR1365,"",InformationSheet!IR1364),InformationSheet!IS1364),IF(ISERROR(InformationSheet!IS1364),"",IF(InformationSheet!IP1364="","x(), ","")),""),"//SPELL2//",CONCATENATE(InformationSheet!IR1364,IF('Spell Selection Sheet'!$E$1," (Clerical)",""))),") (","; "),InformationSheet!IO1364,InformationSheet!IP1364),"//SOURCE//",IF('Spell Selection Sheet'!$D$1="","//SOURCE//",'Spell Selection Sheet'!$D$1)))</f>
        <v/>
      </c>
    </row>
    <row r="1365" customFormat="false" ht="12.75" hidden="false" customHeight="false" outlineLevel="0" collapsed="false">
      <c r="IO1365" s="43" t="e">
        <f aca="false">IF(VLOOKUP(IQ1365,'Spell Selection Sheet'!$A:$E,COLUMNS('Spell Selection Sheet'!$A:$C),0)="","",IF(ISERROR(FIND("(",IR1365)),IF(VLOOKUP(IQ1365,'Spell Selection Sheet'!A:F,COLUMNS('Spell Selection Sheet'!A:C),0)="","","//SOURCE//)"),CONCATENATE(LEFT(RIGHT(IR1365,LEN(IR1365)-FIND("(",IR1365)),LEN(IR1365)-FIND("(",IR1365)-1),"; //SOURCE//)")))</f>
        <v>#N/A</v>
      </c>
      <c r="IP1365" s="43" t="e">
        <f aca="false">IF(VLOOKUP(IQ1365,'Spell Selection Sheet'!$A:$E,COLUMNS('Spell Selection Sheet'!$A:$C),0)="","",CONCATENATE(VLOOKUP(IQ1365,'Spell Selection Sheet'!$A:$E,COLUMNS('Spell Selection Sheet'!$A:$C),0),"; //SOURCE//)"))</f>
        <v>#N/A</v>
      </c>
      <c r="IQ1365" s="43" t="n">
        <f aca="false">IF(IQ1364&lt;'Spell Selection Sheet'!$A$20,IQ1364+1,IQ1363+1)</f>
        <v>710</v>
      </c>
      <c r="IR1365" s="43" t="str">
        <f aca="false">IF($IQ1365&gt;MAX('Spell Selection Sheet'!$A:$A),"",VLOOKUP($IQ1365,'Spell Selection Sheet'!$A:$F,2,0))</f>
        <v/>
      </c>
      <c r="IS1365" s="43" t="e">
        <f aca="false">SUBSTITUTE(SUBSTITUTE(SUBSTITUTE(SUBSTITUTE(IF(IR1365=IR1366,InformationSheet!$IV$1,InformationSheet!$IU$1),"//SPELL//",IR1365),"//COLLEGE//",CONCATENATE(VLOOKUP($IR1365,InformationSheet!$A:$E,COLUMNS(InformationSheet!$A:$B),0),IF(VLOOKUP($IR1365,InformationSheet!$A:$E,COLUMNS(InformationSheet!$A:$C),0)="","",", ~//SOURCE// - "),VLOOKUP($IR1365,InformationSheet!$A:$E,COLUMNS(InformationSheet!$A:$C),0),IF(VLOOKUP($IR1365,InformationSheet!$A:$E,COLUMNS(InformationSheet!$A:$D),0)="","",", ~//SOURCE// - "),VLOOKUP($IR1365,InformationSheet!$A:$E,COLUMNS(InformationSheet!$A:$D),0))),"//LEVEL//",MAX(1,VLOOKUP($IQ1365,'Spell Selection Sheet'!$A:$F,COLUMNS('Spell Selection Sheet'!$A:$D),0))),"//SHORTCOLLEGE//",CONCATENATE('Spell Selection Sheet'!$D$3,IF('Spell Selection Sheet'!$D$3="","",", "),VLOOKUP($IR1365,InformationSheet!$A:$E,COLUMNS(InformationSheet!$A:$E),0)))</f>
        <v>#N/A</v>
      </c>
      <c r="IT1365" s="44" t="str">
        <f aca="false">IF(InformationSheet!$IQ1365&gt;MAX('Spell Selection Sheet'!$A:$A),"",SUBSTITUTE(SUBSTITUTE(SUBSTITUTE(SUBSTITUTE(SUBSTITUTE(IF(ISERROR(InformationSheet!IS1365),IF(InformationSheet!IR1365=InformationSheet!IR1366,"",InformationSheet!IR1365),InformationSheet!IS1365),IF(ISERROR(InformationSheet!IS1365),"",IF(InformationSheet!IP1365="","x(), ","")),""),"//SPELL2//",CONCATENATE(InformationSheet!IR1365,IF('Spell Selection Sheet'!$E$1," (Clerical)",""))),") (","; "),InformationSheet!IO1365,InformationSheet!IP1365),"//SOURCE//",IF('Spell Selection Sheet'!$D$1="","//SOURCE//",'Spell Selection Sheet'!$D$1)))</f>
        <v/>
      </c>
    </row>
    <row r="1366" customFormat="false" ht="12.75" hidden="false" customHeight="false" outlineLevel="0" collapsed="false">
      <c r="IO1366" s="43" t="e">
        <f aca="false">IF(VLOOKUP(IQ1366,'Spell Selection Sheet'!$A:$E,COLUMNS('Spell Selection Sheet'!$A:$C),0)="","",IF(ISERROR(FIND("(",IR1366)),IF(VLOOKUP(IQ1366,'Spell Selection Sheet'!A:F,COLUMNS('Spell Selection Sheet'!A:C),0)="","","//SOURCE//)"),CONCATENATE(LEFT(RIGHT(IR1366,LEN(IR1366)-FIND("(",IR1366)),LEN(IR1366)-FIND("(",IR1366)-1),"; //SOURCE//)")))</f>
        <v>#N/A</v>
      </c>
      <c r="IP1366" s="43" t="e">
        <f aca="false">IF(VLOOKUP(IQ1366,'Spell Selection Sheet'!$A:$E,COLUMNS('Spell Selection Sheet'!$A:$C),0)="","",CONCATENATE(VLOOKUP(IQ1366,'Spell Selection Sheet'!$A:$E,COLUMNS('Spell Selection Sheet'!$A:$C),0),"; //SOURCE//)"))</f>
        <v>#N/A</v>
      </c>
      <c r="IQ1366" s="43" t="n">
        <f aca="false">IF(IQ1365&lt;'Spell Selection Sheet'!$A$20,IQ1365+1,IQ1364+1)</f>
        <v>710</v>
      </c>
      <c r="IR1366" s="43" t="str">
        <f aca="false">IF($IQ1366&gt;MAX('Spell Selection Sheet'!$A:$A),"",VLOOKUP($IQ1366,'Spell Selection Sheet'!$A:$F,2,0))</f>
        <v/>
      </c>
      <c r="IS1366" s="43" t="e">
        <f aca="false">SUBSTITUTE(SUBSTITUTE(SUBSTITUTE(SUBSTITUTE(IF(IR1366=IR1367,InformationSheet!$IV$1,InformationSheet!$IU$1),"//SPELL//",IR1366),"//COLLEGE//",CONCATENATE(VLOOKUP($IR1366,InformationSheet!$A:$E,COLUMNS(InformationSheet!$A:$B),0),IF(VLOOKUP($IR1366,InformationSheet!$A:$E,COLUMNS(InformationSheet!$A:$C),0)="","",", ~//SOURCE// - "),VLOOKUP($IR1366,InformationSheet!$A:$E,COLUMNS(InformationSheet!$A:$C),0),IF(VLOOKUP($IR1366,InformationSheet!$A:$E,COLUMNS(InformationSheet!$A:$D),0)="","",", ~//SOURCE// - "),VLOOKUP($IR1366,InformationSheet!$A:$E,COLUMNS(InformationSheet!$A:$D),0))),"//LEVEL//",MAX(1,VLOOKUP($IQ1366,'Spell Selection Sheet'!$A:$F,COLUMNS('Spell Selection Sheet'!$A:$D),0))),"//SHORTCOLLEGE//",CONCATENATE('Spell Selection Sheet'!$D$3,IF('Spell Selection Sheet'!$D$3="","",", "),VLOOKUP($IR1366,InformationSheet!$A:$E,COLUMNS(InformationSheet!$A:$E),0)))</f>
        <v>#N/A</v>
      </c>
      <c r="IT1366" s="44" t="str">
        <f aca="false">IF(InformationSheet!$IQ1366&gt;MAX('Spell Selection Sheet'!$A:$A),"",SUBSTITUTE(SUBSTITUTE(SUBSTITUTE(SUBSTITUTE(SUBSTITUTE(IF(ISERROR(InformationSheet!IS1366),IF(InformationSheet!IR1366=InformationSheet!IR1367,"",InformationSheet!IR1366),InformationSheet!IS1366),IF(ISERROR(InformationSheet!IS1366),"",IF(InformationSheet!IP1366="","x(), ","")),""),"//SPELL2//",CONCATENATE(InformationSheet!IR1366,IF('Spell Selection Sheet'!$E$1," (Clerical)",""))),") (","; "),InformationSheet!IO1366,InformationSheet!IP1366),"//SOURCE//",IF('Spell Selection Sheet'!$D$1="","//SOURCE//",'Spell Selection Sheet'!$D$1)))</f>
        <v/>
      </c>
    </row>
    <row r="1367" customFormat="false" ht="12.75" hidden="false" customHeight="false" outlineLevel="0" collapsed="false">
      <c r="IO1367" s="43" t="e">
        <f aca="false">IF(VLOOKUP(IQ1367,'Spell Selection Sheet'!$A:$E,COLUMNS('Spell Selection Sheet'!$A:$C),0)="","",IF(ISERROR(FIND("(",IR1367)),IF(VLOOKUP(IQ1367,'Spell Selection Sheet'!A:F,COLUMNS('Spell Selection Sheet'!A:C),0)="","","//SOURCE//)"),CONCATENATE(LEFT(RIGHT(IR1367,LEN(IR1367)-FIND("(",IR1367)),LEN(IR1367)-FIND("(",IR1367)-1),"; //SOURCE//)")))</f>
        <v>#N/A</v>
      </c>
      <c r="IP1367" s="43" t="e">
        <f aca="false">IF(VLOOKUP(IQ1367,'Spell Selection Sheet'!$A:$E,COLUMNS('Spell Selection Sheet'!$A:$C),0)="","",CONCATENATE(VLOOKUP(IQ1367,'Spell Selection Sheet'!$A:$E,COLUMNS('Spell Selection Sheet'!$A:$C),0),"; //SOURCE//)"))</f>
        <v>#N/A</v>
      </c>
      <c r="IQ1367" s="43" t="n">
        <f aca="false">IF(IQ1366&lt;'Spell Selection Sheet'!$A$20,IQ1366+1,IQ1365+1)</f>
        <v>711</v>
      </c>
      <c r="IR1367" s="43" t="str">
        <f aca="false">IF($IQ1367&gt;MAX('Spell Selection Sheet'!$A:$A),"",VLOOKUP($IQ1367,'Spell Selection Sheet'!$A:$F,2,0))</f>
        <v/>
      </c>
      <c r="IS1367" s="43" t="e">
        <f aca="false">SUBSTITUTE(SUBSTITUTE(SUBSTITUTE(SUBSTITUTE(IF(IR1367=IR1368,InformationSheet!$IV$1,InformationSheet!$IU$1),"//SPELL//",IR1367),"//COLLEGE//",CONCATENATE(VLOOKUP($IR1367,InformationSheet!$A:$E,COLUMNS(InformationSheet!$A:$B),0),IF(VLOOKUP($IR1367,InformationSheet!$A:$E,COLUMNS(InformationSheet!$A:$C),0)="","",", ~//SOURCE// - "),VLOOKUP($IR1367,InformationSheet!$A:$E,COLUMNS(InformationSheet!$A:$C),0),IF(VLOOKUP($IR1367,InformationSheet!$A:$E,COLUMNS(InformationSheet!$A:$D),0)="","",", ~//SOURCE// - "),VLOOKUP($IR1367,InformationSheet!$A:$E,COLUMNS(InformationSheet!$A:$D),0))),"//LEVEL//",MAX(1,VLOOKUP($IQ1367,'Spell Selection Sheet'!$A:$F,COLUMNS('Spell Selection Sheet'!$A:$D),0))),"//SHORTCOLLEGE//",CONCATENATE('Spell Selection Sheet'!$D$3,IF('Spell Selection Sheet'!$D$3="","",", "),VLOOKUP($IR1367,InformationSheet!$A:$E,COLUMNS(InformationSheet!$A:$E),0)))</f>
        <v>#N/A</v>
      </c>
      <c r="IT1367" s="44" t="str">
        <f aca="false">IF(InformationSheet!$IQ1367&gt;MAX('Spell Selection Sheet'!$A:$A),"",SUBSTITUTE(SUBSTITUTE(SUBSTITUTE(SUBSTITUTE(SUBSTITUTE(IF(ISERROR(InformationSheet!IS1367),IF(InformationSheet!IR1367=InformationSheet!IR1368,"",InformationSheet!IR1367),InformationSheet!IS1367),IF(ISERROR(InformationSheet!IS1367),"",IF(InformationSheet!IP1367="","x(), ","")),""),"//SPELL2//",CONCATENATE(InformationSheet!IR1367,IF('Spell Selection Sheet'!$E$1," (Clerical)",""))),") (","; "),InformationSheet!IO1367,InformationSheet!IP1367),"//SOURCE//",IF('Spell Selection Sheet'!$D$1="","//SOURCE//",'Spell Selection Sheet'!$D$1)))</f>
        <v/>
      </c>
    </row>
    <row r="1368" customFormat="false" ht="12.75" hidden="false" customHeight="false" outlineLevel="0" collapsed="false">
      <c r="IO1368" s="43" t="e">
        <f aca="false">IF(VLOOKUP(IQ1368,'Spell Selection Sheet'!$A:$E,COLUMNS('Spell Selection Sheet'!$A:$C),0)="","",IF(ISERROR(FIND("(",IR1368)),IF(VLOOKUP(IQ1368,'Spell Selection Sheet'!A:F,COLUMNS('Spell Selection Sheet'!A:C),0)="","","//SOURCE//)"),CONCATENATE(LEFT(RIGHT(IR1368,LEN(IR1368)-FIND("(",IR1368)),LEN(IR1368)-FIND("(",IR1368)-1),"; //SOURCE//)")))</f>
        <v>#N/A</v>
      </c>
      <c r="IP1368" s="43" t="e">
        <f aca="false">IF(VLOOKUP(IQ1368,'Spell Selection Sheet'!$A:$E,COLUMNS('Spell Selection Sheet'!$A:$C),0)="","",CONCATENATE(VLOOKUP(IQ1368,'Spell Selection Sheet'!$A:$E,COLUMNS('Spell Selection Sheet'!$A:$C),0),"; //SOURCE//)"))</f>
        <v>#N/A</v>
      </c>
      <c r="IQ1368" s="43" t="n">
        <f aca="false">IF(IQ1367&lt;'Spell Selection Sheet'!$A$20,IQ1367+1,IQ1366+1)</f>
        <v>711</v>
      </c>
      <c r="IR1368" s="43" t="str">
        <f aca="false">IF($IQ1368&gt;MAX('Spell Selection Sheet'!$A:$A),"",VLOOKUP($IQ1368,'Spell Selection Sheet'!$A:$F,2,0))</f>
        <v/>
      </c>
      <c r="IS1368" s="43" t="e">
        <f aca="false">SUBSTITUTE(SUBSTITUTE(SUBSTITUTE(SUBSTITUTE(IF(IR1368=IR1369,InformationSheet!$IV$1,InformationSheet!$IU$1),"//SPELL//",IR1368),"//COLLEGE//",CONCATENATE(VLOOKUP($IR1368,InformationSheet!$A:$E,COLUMNS(InformationSheet!$A:$B),0),IF(VLOOKUP($IR1368,InformationSheet!$A:$E,COLUMNS(InformationSheet!$A:$C),0)="","",", ~//SOURCE// - "),VLOOKUP($IR1368,InformationSheet!$A:$E,COLUMNS(InformationSheet!$A:$C),0),IF(VLOOKUP($IR1368,InformationSheet!$A:$E,COLUMNS(InformationSheet!$A:$D),0)="","",", ~//SOURCE// - "),VLOOKUP($IR1368,InformationSheet!$A:$E,COLUMNS(InformationSheet!$A:$D),0))),"//LEVEL//",MAX(1,VLOOKUP($IQ1368,'Spell Selection Sheet'!$A:$F,COLUMNS('Spell Selection Sheet'!$A:$D),0))),"//SHORTCOLLEGE//",CONCATENATE('Spell Selection Sheet'!$D$3,IF('Spell Selection Sheet'!$D$3="","",", "),VLOOKUP($IR1368,InformationSheet!$A:$E,COLUMNS(InformationSheet!$A:$E),0)))</f>
        <v>#N/A</v>
      </c>
      <c r="IT1368" s="44" t="str">
        <f aca="false">IF(InformationSheet!$IQ1368&gt;MAX('Spell Selection Sheet'!$A:$A),"",SUBSTITUTE(SUBSTITUTE(SUBSTITUTE(SUBSTITUTE(SUBSTITUTE(IF(ISERROR(InformationSheet!IS1368),IF(InformationSheet!IR1368=InformationSheet!IR1369,"",InformationSheet!IR1368),InformationSheet!IS1368),IF(ISERROR(InformationSheet!IS1368),"",IF(InformationSheet!IP1368="","x(), ","")),""),"//SPELL2//",CONCATENATE(InformationSheet!IR1368,IF('Spell Selection Sheet'!$E$1," (Clerical)",""))),") (","; "),InformationSheet!IO1368,InformationSheet!IP1368),"//SOURCE//",IF('Spell Selection Sheet'!$D$1="","//SOURCE//",'Spell Selection Sheet'!$D$1)))</f>
        <v/>
      </c>
    </row>
    <row r="1369" customFormat="false" ht="12.75" hidden="false" customHeight="false" outlineLevel="0" collapsed="false">
      <c r="IO1369" s="43" t="e">
        <f aca="false">IF(VLOOKUP(IQ1369,'Spell Selection Sheet'!$A:$E,COLUMNS('Spell Selection Sheet'!$A:$C),0)="","",IF(ISERROR(FIND("(",IR1369)),IF(VLOOKUP(IQ1369,'Spell Selection Sheet'!A:F,COLUMNS('Spell Selection Sheet'!A:C),0)="","","//SOURCE//)"),CONCATENATE(LEFT(RIGHT(IR1369,LEN(IR1369)-FIND("(",IR1369)),LEN(IR1369)-FIND("(",IR1369)-1),"; //SOURCE//)")))</f>
        <v>#N/A</v>
      </c>
      <c r="IP1369" s="43" t="e">
        <f aca="false">IF(VLOOKUP(IQ1369,'Spell Selection Sheet'!$A:$E,COLUMNS('Spell Selection Sheet'!$A:$C),0)="","",CONCATENATE(VLOOKUP(IQ1369,'Spell Selection Sheet'!$A:$E,COLUMNS('Spell Selection Sheet'!$A:$C),0),"; //SOURCE//)"))</f>
        <v>#N/A</v>
      </c>
      <c r="IQ1369" s="43" t="n">
        <f aca="false">IF(IQ1368&lt;'Spell Selection Sheet'!$A$20,IQ1368+1,IQ1367+1)</f>
        <v>712</v>
      </c>
      <c r="IR1369" s="43" t="str">
        <f aca="false">IF($IQ1369&gt;MAX('Spell Selection Sheet'!$A:$A),"",VLOOKUP($IQ1369,'Spell Selection Sheet'!$A:$F,2,0))</f>
        <v/>
      </c>
      <c r="IS1369" s="43" t="e">
        <f aca="false">SUBSTITUTE(SUBSTITUTE(SUBSTITUTE(SUBSTITUTE(IF(IR1369=IR1370,InformationSheet!$IV$1,InformationSheet!$IU$1),"//SPELL//",IR1369),"//COLLEGE//",CONCATENATE(VLOOKUP($IR1369,InformationSheet!$A:$E,COLUMNS(InformationSheet!$A:$B),0),IF(VLOOKUP($IR1369,InformationSheet!$A:$E,COLUMNS(InformationSheet!$A:$C),0)="","",", ~//SOURCE// - "),VLOOKUP($IR1369,InformationSheet!$A:$E,COLUMNS(InformationSheet!$A:$C),0),IF(VLOOKUP($IR1369,InformationSheet!$A:$E,COLUMNS(InformationSheet!$A:$D),0)="","",", ~//SOURCE// - "),VLOOKUP($IR1369,InformationSheet!$A:$E,COLUMNS(InformationSheet!$A:$D),0))),"//LEVEL//",MAX(1,VLOOKUP($IQ1369,'Spell Selection Sheet'!$A:$F,COLUMNS('Spell Selection Sheet'!$A:$D),0))),"//SHORTCOLLEGE//",CONCATENATE('Spell Selection Sheet'!$D$3,IF('Spell Selection Sheet'!$D$3="","",", "),VLOOKUP($IR1369,InformationSheet!$A:$E,COLUMNS(InformationSheet!$A:$E),0)))</f>
        <v>#N/A</v>
      </c>
      <c r="IT1369" s="44" t="str">
        <f aca="false">IF(InformationSheet!$IQ1369&gt;MAX('Spell Selection Sheet'!$A:$A),"",SUBSTITUTE(SUBSTITUTE(SUBSTITUTE(SUBSTITUTE(SUBSTITUTE(IF(ISERROR(InformationSheet!IS1369),IF(InformationSheet!IR1369=InformationSheet!IR1370,"",InformationSheet!IR1369),InformationSheet!IS1369),IF(ISERROR(InformationSheet!IS1369),"",IF(InformationSheet!IP1369="","x(), ","")),""),"//SPELL2//",CONCATENATE(InformationSheet!IR1369,IF('Spell Selection Sheet'!$E$1," (Clerical)",""))),") (","; "),InformationSheet!IO1369,InformationSheet!IP1369),"//SOURCE//",IF('Spell Selection Sheet'!$D$1="","//SOURCE//",'Spell Selection Sheet'!$D$1)))</f>
        <v/>
      </c>
    </row>
    <row r="1370" customFormat="false" ht="12.75" hidden="false" customHeight="false" outlineLevel="0" collapsed="false">
      <c r="IO1370" s="43" t="e">
        <f aca="false">IF(VLOOKUP(IQ1370,'Spell Selection Sheet'!$A:$E,COLUMNS('Spell Selection Sheet'!$A:$C),0)="","",IF(ISERROR(FIND("(",IR1370)),IF(VLOOKUP(IQ1370,'Spell Selection Sheet'!A:F,COLUMNS('Spell Selection Sheet'!A:C),0)="","","//SOURCE//)"),CONCATENATE(LEFT(RIGHT(IR1370,LEN(IR1370)-FIND("(",IR1370)),LEN(IR1370)-FIND("(",IR1370)-1),"; //SOURCE//)")))</f>
        <v>#N/A</v>
      </c>
      <c r="IP1370" s="43" t="e">
        <f aca="false">IF(VLOOKUP(IQ1370,'Spell Selection Sheet'!$A:$E,COLUMNS('Spell Selection Sheet'!$A:$C),0)="","",CONCATENATE(VLOOKUP(IQ1370,'Spell Selection Sheet'!$A:$E,COLUMNS('Spell Selection Sheet'!$A:$C),0),"; //SOURCE//)"))</f>
        <v>#N/A</v>
      </c>
      <c r="IQ1370" s="43" t="n">
        <f aca="false">IF(IQ1369&lt;'Spell Selection Sheet'!$A$20,IQ1369+1,IQ1368+1)</f>
        <v>712</v>
      </c>
      <c r="IR1370" s="43" t="str">
        <f aca="false">IF($IQ1370&gt;MAX('Spell Selection Sheet'!$A:$A),"",VLOOKUP($IQ1370,'Spell Selection Sheet'!$A:$F,2,0))</f>
        <v/>
      </c>
      <c r="IS1370" s="43" t="e">
        <f aca="false">SUBSTITUTE(SUBSTITUTE(SUBSTITUTE(SUBSTITUTE(IF(IR1370=IR1371,InformationSheet!$IV$1,InformationSheet!$IU$1),"//SPELL//",IR1370),"//COLLEGE//",CONCATENATE(VLOOKUP($IR1370,InformationSheet!$A:$E,COLUMNS(InformationSheet!$A:$B),0),IF(VLOOKUP($IR1370,InformationSheet!$A:$E,COLUMNS(InformationSheet!$A:$C),0)="","",", ~//SOURCE// - "),VLOOKUP($IR1370,InformationSheet!$A:$E,COLUMNS(InformationSheet!$A:$C),0),IF(VLOOKUP($IR1370,InformationSheet!$A:$E,COLUMNS(InformationSheet!$A:$D),0)="","",", ~//SOURCE// - "),VLOOKUP($IR1370,InformationSheet!$A:$E,COLUMNS(InformationSheet!$A:$D),0))),"//LEVEL//",MAX(1,VLOOKUP($IQ1370,'Spell Selection Sheet'!$A:$F,COLUMNS('Spell Selection Sheet'!$A:$D),0))),"//SHORTCOLLEGE//",CONCATENATE('Spell Selection Sheet'!$D$3,IF('Spell Selection Sheet'!$D$3="","",", "),VLOOKUP($IR1370,InformationSheet!$A:$E,COLUMNS(InformationSheet!$A:$E),0)))</f>
        <v>#N/A</v>
      </c>
      <c r="IT1370" s="44" t="str">
        <f aca="false">IF(InformationSheet!$IQ1370&gt;MAX('Spell Selection Sheet'!$A:$A),"",SUBSTITUTE(SUBSTITUTE(SUBSTITUTE(SUBSTITUTE(SUBSTITUTE(IF(ISERROR(InformationSheet!IS1370),IF(InformationSheet!IR1370=InformationSheet!IR1371,"",InformationSheet!IR1370),InformationSheet!IS1370),IF(ISERROR(InformationSheet!IS1370),"",IF(InformationSheet!IP1370="","x(), ","")),""),"//SPELL2//",CONCATENATE(InformationSheet!IR1370,IF('Spell Selection Sheet'!$E$1," (Clerical)",""))),") (","; "),InformationSheet!IO1370,InformationSheet!IP1370),"//SOURCE//",IF('Spell Selection Sheet'!$D$1="","//SOURCE//",'Spell Selection Sheet'!$D$1)))</f>
        <v/>
      </c>
    </row>
    <row r="1371" customFormat="false" ht="12.75" hidden="false" customHeight="false" outlineLevel="0" collapsed="false">
      <c r="IO1371" s="43" t="e">
        <f aca="false">IF(VLOOKUP(IQ1371,'Spell Selection Sheet'!$A:$E,COLUMNS('Spell Selection Sheet'!$A:$C),0)="","",IF(ISERROR(FIND("(",IR1371)),IF(VLOOKUP(IQ1371,'Spell Selection Sheet'!A:F,COLUMNS('Spell Selection Sheet'!A:C),0)="","","//SOURCE//)"),CONCATENATE(LEFT(RIGHT(IR1371,LEN(IR1371)-FIND("(",IR1371)),LEN(IR1371)-FIND("(",IR1371)-1),"; //SOURCE//)")))</f>
        <v>#N/A</v>
      </c>
      <c r="IP1371" s="43" t="e">
        <f aca="false">IF(VLOOKUP(IQ1371,'Spell Selection Sheet'!$A:$E,COLUMNS('Spell Selection Sheet'!$A:$C),0)="","",CONCATENATE(VLOOKUP(IQ1371,'Spell Selection Sheet'!$A:$E,COLUMNS('Spell Selection Sheet'!$A:$C),0),"; //SOURCE//)"))</f>
        <v>#N/A</v>
      </c>
      <c r="IQ1371" s="43" t="n">
        <f aca="false">IF(IQ1370&lt;'Spell Selection Sheet'!$A$20,IQ1370+1,IQ1369+1)</f>
        <v>713</v>
      </c>
      <c r="IR1371" s="43" t="str">
        <f aca="false">IF($IQ1371&gt;MAX('Spell Selection Sheet'!$A:$A),"",VLOOKUP($IQ1371,'Spell Selection Sheet'!$A:$F,2,0))</f>
        <v/>
      </c>
      <c r="IS1371" s="43" t="e">
        <f aca="false">SUBSTITUTE(SUBSTITUTE(SUBSTITUTE(SUBSTITUTE(IF(IR1371=IR1372,InformationSheet!$IV$1,InformationSheet!$IU$1),"//SPELL//",IR1371),"//COLLEGE//",CONCATENATE(VLOOKUP($IR1371,InformationSheet!$A:$E,COLUMNS(InformationSheet!$A:$B),0),IF(VLOOKUP($IR1371,InformationSheet!$A:$E,COLUMNS(InformationSheet!$A:$C),0)="","",", ~//SOURCE// - "),VLOOKUP($IR1371,InformationSheet!$A:$E,COLUMNS(InformationSheet!$A:$C),0),IF(VLOOKUP($IR1371,InformationSheet!$A:$E,COLUMNS(InformationSheet!$A:$D),0)="","",", ~//SOURCE// - "),VLOOKUP($IR1371,InformationSheet!$A:$E,COLUMNS(InformationSheet!$A:$D),0))),"//LEVEL//",MAX(1,VLOOKUP($IQ1371,'Spell Selection Sheet'!$A:$F,COLUMNS('Spell Selection Sheet'!$A:$D),0))),"//SHORTCOLLEGE//",CONCATENATE('Spell Selection Sheet'!$D$3,IF('Spell Selection Sheet'!$D$3="","",", "),VLOOKUP($IR1371,InformationSheet!$A:$E,COLUMNS(InformationSheet!$A:$E),0)))</f>
        <v>#N/A</v>
      </c>
      <c r="IT1371" s="44" t="str">
        <f aca="false">IF(InformationSheet!$IQ1371&gt;MAX('Spell Selection Sheet'!$A:$A),"",SUBSTITUTE(SUBSTITUTE(SUBSTITUTE(SUBSTITUTE(SUBSTITUTE(IF(ISERROR(InformationSheet!IS1371),IF(InformationSheet!IR1371=InformationSheet!IR1372,"",InformationSheet!IR1371),InformationSheet!IS1371),IF(ISERROR(InformationSheet!IS1371),"",IF(InformationSheet!IP1371="","x(), ","")),""),"//SPELL2//",CONCATENATE(InformationSheet!IR1371,IF('Spell Selection Sheet'!$E$1," (Clerical)",""))),") (","; "),InformationSheet!IO1371,InformationSheet!IP1371),"//SOURCE//",IF('Spell Selection Sheet'!$D$1="","//SOURCE//",'Spell Selection Sheet'!$D$1)))</f>
        <v/>
      </c>
    </row>
    <row r="1372" customFormat="false" ht="12.75" hidden="false" customHeight="false" outlineLevel="0" collapsed="false">
      <c r="IO1372" s="43" t="e">
        <f aca="false">IF(VLOOKUP(IQ1372,'Spell Selection Sheet'!$A:$E,COLUMNS('Spell Selection Sheet'!$A:$C),0)="","",IF(ISERROR(FIND("(",IR1372)),IF(VLOOKUP(IQ1372,'Spell Selection Sheet'!A:F,COLUMNS('Spell Selection Sheet'!A:C),0)="","","//SOURCE//)"),CONCATENATE(LEFT(RIGHT(IR1372,LEN(IR1372)-FIND("(",IR1372)),LEN(IR1372)-FIND("(",IR1372)-1),"; //SOURCE//)")))</f>
        <v>#N/A</v>
      </c>
      <c r="IP1372" s="43" t="e">
        <f aca="false">IF(VLOOKUP(IQ1372,'Spell Selection Sheet'!$A:$E,COLUMNS('Spell Selection Sheet'!$A:$C),0)="","",CONCATENATE(VLOOKUP(IQ1372,'Spell Selection Sheet'!$A:$E,COLUMNS('Spell Selection Sheet'!$A:$C),0),"; //SOURCE//)"))</f>
        <v>#N/A</v>
      </c>
      <c r="IQ1372" s="43" t="n">
        <f aca="false">IF(IQ1371&lt;'Spell Selection Sheet'!$A$20,IQ1371+1,IQ1370+1)</f>
        <v>713</v>
      </c>
      <c r="IR1372" s="43" t="str">
        <f aca="false">IF($IQ1372&gt;MAX('Spell Selection Sheet'!$A:$A),"",VLOOKUP($IQ1372,'Spell Selection Sheet'!$A:$F,2,0))</f>
        <v/>
      </c>
      <c r="IS1372" s="43" t="e">
        <f aca="false">SUBSTITUTE(SUBSTITUTE(SUBSTITUTE(SUBSTITUTE(IF(IR1372=IR1373,InformationSheet!$IV$1,InformationSheet!$IU$1),"//SPELL//",IR1372),"//COLLEGE//",CONCATENATE(VLOOKUP($IR1372,InformationSheet!$A:$E,COLUMNS(InformationSheet!$A:$B),0),IF(VLOOKUP($IR1372,InformationSheet!$A:$E,COLUMNS(InformationSheet!$A:$C),0)="","",", ~//SOURCE// - "),VLOOKUP($IR1372,InformationSheet!$A:$E,COLUMNS(InformationSheet!$A:$C),0),IF(VLOOKUP($IR1372,InformationSheet!$A:$E,COLUMNS(InformationSheet!$A:$D),0)="","",", ~//SOURCE// - "),VLOOKUP($IR1372,InformationSheet!$A:$E,COLUMNS(InformationSheet!$A:$D),0))),"//LEVEL//",MAX(1,VLOOKUP($IQ1372,'Spell Selection Sheet'!$A:$F,COLUMNS('Spell Selection Sheet'!$A:$D),0))),"//SHORTCOLLEGE//",CONCATENATE('Spell Selection Sheet'!$D$3,IF('Spell Selection Sheet'!$D$3="","",", "),VLOOKUP($IR1372,InformationSheet!$A:$E,COLUMNS(InformationSheet!$A:$E),0)))</f>
        <v>#N/A</v>
      </c>
      <c r="IT1372" s="44" t="str">
        <f aca="false">IF(InformationSheet!$IQ1372&gt;MAX('Spell Selection Sheet'!$A:$A),"",SUBSTITUTE(SUBSTITUTE(SUBSTITUTE(SUBSTITUTE(SUBSTITUTE(IF(ISERROR(InformationSheet!IS1372),IF(InformationSheet!IR1372=InformationSheet!IR1373,"",InformationSheet!IR1372),InformationSheet!IS1372),IF(ISERROR(InformationSheet!IS1372),"",IF(InformationSheet!IP1372="","x(), ","")),""),"//SPELL2//",CONCATENATE(InformationSheet!IR1372,IF('Spell Selection Sheet'!$E$1," (Clerical)",""))),") (","; "),InformationSheet!IO1372,InformationSheet!IP1372),"//SOURCE//",IF('Spell Selection Sheet'!$D$1="","//SOURCE//",'Spell Selection Sheet'!$D$1)))</f>
        <v/>
      </c>
    </row>
    <row r="1373" customFormat="false" ht="12.75" hidden="false" customHeight="false" outlineLevel="0" collapsed="false">
      <c r="IO1373" s="43" t="e">
        <f aca="false">IF(VLOOKUP(IQ1373,'Spell Selection Sheet'!$A:$E,COLUMNS('Spell Selection Sheet'!$A:$C),0)="","",IF(ISERROR(FIND("(",IR1373)),IF(VLOOKUP(IQ1373,'Spell Selection Sheet'!A:F,COLUMNS('Spell Selection Sheet'!A:C),0)="","","//SOURCE//)"),CONCATENATE(LEFT(RIGHT(IR1373,LEN(IR1373)-FIND("(",IR1373)),LEN(IR1373)-FIND("(",IR1373)-1),"; //SOURCE//)")))</f>
        <v>#N/A</v>
      </c>
      <c r="IP1373" s="43" t="e">
        <f aca="false">IF(VLOOKUP(IQ1373,'Spell Selection Sheet'!$A:$E,COLUMNS('Spell Selection Sheet'!$A:$C),0)="","",CONCATENATE(VLOOKUP(IQ1373,'Spell Selection Sheet'!$A:$E,COLUMNS('Spell Selection Sheet'!$A:$C),0),"; //SOURCE//)"))</f>
        <v>#N/A</v>
      </c>
      <c r="IQ1373" s="43" t="n">
        <f aca="false">IF(IQ1372&lt;'Spell Selection Sheet'!$A$20,IQ1372+1,IQ1371+1)</f>
        <v>714</v>
      </c>
      <c r="IR1373" s="43" t="str">
        <f aca="false">IF($IQ1373&gt;MAX('Spell Selection Sheet'!$A:$A),"",VLOOKUP($IQ1373,'Spell Selection Sheet'!$A:$F,2,0))</f>
        <v/>
      </c>
      <c r="IS1373" s="43" t="e">
        <f aca="false">SUBSTITUTE(SUBSTITUTE(SUBSTITUTE(SUBSTITUTE(IF(IR1373=IR1374,InformationSheet!$IV$1,InformationSheet!$IU$1),"//SPELL//",IR1373),"//COLLEGE//",CONCATENATE(VLOOKUP($IR1373,InformationSheet!$A:$E,COLUMNS(InformationSheet!$A:$B),0),IF(VLOOKUP($IR1373,InformationSheet!$A:$E,COLUMNS(InformationSheet!$A:$C),0)="","",", ~//SOURCE// - "),VLOOKUP($IR1373,InformationSheet!$A:$E,COLUMNS(InformationSheet!$A:$C),0),IF(VLOOKUP($IR1373,InformationSheet!$A:$E,COLUMNS(InformationSheet!$A:$D),0)="","",", ~//SOURCE// - "),VLOOKUP($IR1373,InformationSheet!$A:$E,COLUMNS(InformationSheet!$A:$D),0))),"//LEVEL//",MAX(1,VLOOKUP($IQ1373,'Spell Selection Sheet'!$A:$F,COLUMNS('Spell Selection Sheet'!$A:$D),0))),"//SHORTCOLLEGE//",CONCATENATE('Spell Selection Sheet'!$D$3,IF('Spell Selection Sheet'!$D$3="","",", "),VLOOKUP($IR1373,InformationSheet!$A:$E,COLUMNS(InformationSheet!$A:$E),0)))</f>
        <v>#N/A</v>
      </c>
      <c r="IT1373" s="44" t="str">
        <f aca="false">IF(InformationSheet!$IQ1373&gt;MAX('Spell Selection Sheet'!$A:$A),"",SUBSTITUTE(SUBSTITUTE(SUBSTITUTE(SUBSTITUTE(SUBSTITUTE(IF(ISERROR(InformationSheet!IS1373),IF(InformationSheet!IR1373=InformationSheet!IR1374,"",InformationSheet!IR1373),InformationSheet!IS1373),IF(ISERROR(InformationSheet!IS1373),"",IF(InformationSheet!IP1373="","x(), ","")),""),"//SPELL2//",CONCATENATE(InformationSheet!IR1373,IF('Spell Selection Sheet'!$E$1," (Clerical)",""))),") (","; "),InformationSheet!IO1373,InformationSheet!IP1373),"//SOURCE//",IF('Spell Selection Sheet'!$D$1="","//SOURCE//",'Spell Selection Sheet'!$D$1)))</f>
        <v/>
      </c>
    </row>
    <row r="1374" customFormat="false" ht="12.75" hidden="false" customHeight="false" outlineLevel="0" collapsed="false">
      <c r="IO1374" s="43" t="e">
        <f aca="false">IF(VLOOKUP(IQ1374,'Spell Selection Sheet'!$A:$E,COLUMNS('Spell Selection Sheet'!$A:$C),0)="","",IF(ISERROR(FIND("(",IR1374)),IF(VLOOKUP(IQ1374,'Spell Selection Sheet'!A:F,COLUMNS('Spell Selection Sheet'!A:C),0)="","","//SOURCE//)"),CONCATENATE(LEFT(RIGHT(IR1374,LEN(IR1374)-FIND("(",IR1374)),LEN(IR1374)-FIND("(",IR1374)-1),"; //SOURCE//)")))</f>
        <v>#N/A</v>
      </c>
      <c r="IP1374" s="43" t="e">
        <f aca="false">IF(VLOOKUP(IQ1374,'Spell Selection Sheet'!$A:$E,COLUMNS('Spell Selection Sheet'!$A:$C),0)="","",CONCATENATE(VLOOKUP(IQ1374,'Spell Selection Sheet'!$A:$E,COLUMNS('Spell Selection Sheet'!$A:$C),0),"; //SOURCE//)"))</f>
        <v>#N/A</v>
      </c>
      <c r="IQ1374" s="43" t="n">
        <f aca="false">IF(IQ1373&lt;'Spell Selection Sheet'!$A$20,IQ1373+1,IQ1372+1)</f>
        <v>714</v>
      </c>
      <c r="IR1374" s="43" t="str">
        <f aca="false">IF($IQ1374&gt;MAX('Spell Selection Sheet'!$A:$A),"",VLOOKUP($IQ1374,'Spell Selection Sheet'!$A:$F,2,0))</f>
        <v/>
      </c>
      <c r="IS1374" s="43" t="e">
        <f aca="false">SUBSTITUTE(SUBSTITUTE(SUBSTITUTE(SUBSTITUTE(IF(IR1374=IR1375,InformationSheet!$IV$1,InformationSheet!$IU$1),"//SPELL//",IR1374),"//COLLEGE//",CONCATENATE(VLOOKUP($IR1374,InformationSheet!$A:$E,COLUMNS(InformationSheet!$A:$B),0),IF(VLOOKUP($IR1374,InformationSheet!$A:$E,COLUMNS(InformationSheet!$A:$C),0)="","",", ~//SOURCE// - "),VLOOKUP($IR1374,InformationSheet!$A:$E,COLUMNS(InformationSheet!$A:$C),0),IF(VLOOKUP($IR1374,InformationSheet!$A:$E,COLUMNS(InformationSheet!$A:$D),0)="","",", ~//SOURCE// - "),VLOOKUP($IR1374,InformationSheet!$A:$E,COLUMNS(InformationSheet!$A:$D),0))),"//LEVEL//",MAX(1,VLOOKUP($IQ1374,'Spell Selection Sheet'!$A:$F,COLUMNS('Spell Selection Sheet'!$A:$D),0))),"//SHORTCOLLEGE//",CONCATENATE('Spell Selection Sheet'!$D$3,IF('Spell Selection Sheet'!$D$3="","",", "),VLOOKUP($IR1374,InformationSheet!$A:$E,COLUMNS(InformationSheet!$A:$E),0)))</f>
        <v>#N/A</v>
      </c>
      <c r="IT1374" s="44" t="str">
        <f aca="false">IF(InformationSheet!$IQ1374&gt;MAX('Spell Selection Sheet'!$A:$A),"",SUBSTITUTE(SUBSTITUTE(SUBSTITUTE(SUBSTITUTE(SUBSTITUTE(IF(ISERROR(InformationSheet!IS1374),IF(InformationSheet!IR1374=InformationSheet!IR1375,"",InformationSheet!IR1374),InformationSheet!IS1374),IF(ISERROR(InformationSheet!IS1374),"",IF(InformationSheet!IP1374="","x(), ","")),""),"//SPELL2//",CONCATENATE(InformationSheet!IR1374,IF('Spell Selection Sheet'!$E$1," (Clerical)",""))),") (","; "),InformationSheet!IO1374,InformationSheet!IP1374),"//SOURCE//",IF('Spell Selection Sheet'!$D$1="","//SOURCE//",'Spell Selection Sheet'!$D$1)))</f>
        <v/>
      </c>
    </row>
    <row r="1375" customFormat="false" ht="12.75" hidden="false" customHeight="false" outlineLevel="0" collapsed="false">
      <c r="IO1375" s="43" t="e">
        <f aca="false">IF(VLOOKUP(IQ1375,'Spell Selection Sheet'!$A:$E,COLUMNS('Spell Selection Sheet'!$A:$C),0)="","",IF(ISERROR(FIND("(",IR1375)),IF(VLOOKUP(IQ1375,'Spell Selection Sheet'!A:F,COLUMNS('Spell Selection Sheet'!A:C),0)="","","//SOURCE//)"),CONCATENATE(LEFT(RIGHT(IR1375,LEN(IR1375)-FIND("(",IR1375)),LEN(IR1375)-FIND("(",IR1375)-1),"; //SOURCE//)")))</f>
        <v>#N/A</v>
      </c>
      <c r="IP1375" s="43" t="e">
        <f aca="false">IF(VLOOKUP(IQ1375,'Spell Selection Sheet'!$A:$E,COLUMNS('Spell Selection Sheet'!$A:$C),0)="","",CONCATENATE(VLOOKUP(IQ1375,'Spell Selection Sheet'!$A:$E,COLUMNS('Spell Selection Sheet'!$A:$C),0),"; //SOURCE//)"))</f>
        <v>#N/A</v>
      </c>
      <c r="IQ1375" s="43" t="n">
        <f aca="false">IF(IQ1374&lt;'Spell Selection Sheet'!$A$20,IQ1374+1,IQ1373+1)</f>
        <v>715</v>
      </c>
      <c r="IR1375" s="43" t="str">
        <f aca="false">IF($IQ1375&gt;MAX('Spell Selection Sheet'!$A:$A),"",VLOOKUP($IQ1375,'Spell Selection Sheet'!$A:$F,2,0))</f>
        <v/>
      </c>
      <c r="IS1375" s="43" t="e">
        <f aca="false">SUBSTITUTE(SUBSTITUTE(SUBSTITUTE(SUBSTITUTE(IF(IR1375=IR1376,InformationSheet!$IV$1,InformationSheet!$IU$1),"//SPELL//",IR1375),"//COLLEGE//",CONCATENATE(VLOOKUP($IR1375,InformationSheet!$A:$E,COLUMNS(InformationSheet!$A:$B),0),IF(VLOOKUP($IR1375,InformationSheet!$A:$E,COLUMNS(InformationSheet!$A:$C),0)="","",", ~//SOURCE// - "),VLOOKUP($IR1375,InformationSheet!$A:$E,COLUMNS(InformationSheet!$A:$C),0),IF(VLOOKUP($IR1375,InformationSheet!$A:$E,COLUMNS(InformationSheet!$A:$D),0)="","",", ~//SOURCE// - "),VLOOKUP($IR1375,InformationSheet!$A:$E,COLUMNS(InformationSheet!$A:$D),0))),"//LEVEL//",MAX(1,VLOOKUP($IQ1375,'Spell Selection Sheet'!$A:$F,COLUMNS('Spell Selection Sheet'!$A:$D),0))),"//SHORTCOLLEGE//",CONCATENATE('Spell Selection Sheet'!$D$3,IF('Spell Selection Sheet'!$D$3="","",", "),VLOOKUP($IR1375,InformationSheet!$A:$E,COLUMNS(InformationSheet!$A:$E),0)))</f>
        <v>#N/A</v>
      </c>
      <c r="IT1375" s="44" t="str">
        <f aca="false">IF(InformationSheet!$IQ1375&gt;MAX('Spell Selection Sheet'!$A:$A),"",SUBSTITUTE(SUBSTITUTE(SUBSTITUTE(SUBSTITUTE(SUBSTITUTE(IF(ISERROR(InformationSheet!IS1375),IF(InformationSheet!IR1375=InformationSheet!IR1376,"",InformationSheet!IR1375),InformationSheet!IS1375),IF(ISERROR(InformationSheet!IS1375),"",IF(InformationSheet!IP1375="","x(), ","")),""),"//SPELL2//",CONCATENATE(InformationSheet!IR1375,IF('Spell Selection Sheet'!$E$1," (Clerical)",""))),") (","; "),InformationSheet!IO1375,InformationSheet!IP1375),"//SOURCE//",IF('Spell Selection Sheet'!$D$1="","//SOURCE//",'Spell Selection Sheet'!$D$1)))</f>
        <v/>
      </c>
    </row>
    <row r="1376" customFormat="false" ht="12.75" hidden="false" customHeight="false" outlineLevel="0" collapsed="false">
      <c r="IO1376" s="43" t="e">
        <f aca="false">IF(VLOOKUP(IQ1376,'Spell Selection Sheet'!$A:$E,COLUMNS('Spell Selection Sheet'!$A:$C),0)="","",IF(ISERROR(FIND("(",IR1376)),IF(VLOOKUP(IQ1376,'Spell Selection Sheet'!A:F,COLUMNS('Spell Selection Sheet'!A:C),0)="","","//SOURCE//)"),CONCATENATE(LEFT(RIGHT(IR1376,LEN(IR1376)-FIND("(",IR1376)),LEN(IR1376)-FIND("(",IR1376)-1),"; //SOURCE//)")))</f>
        <v>#N/A</v>
      </c>
      <c r="IP1376" s="43" t="e">
        <f aca="false">IF(VLOOKUP(IQ1376,'Spell Selection Sheet'!$A:$E,COLUMNS('Spell Selection Sheet'!$A:$C),0)="","",CONCATENATE(VLOOKUP(IQ1376,'Spell Selection Sheet'!$A:$E,COLUMNS('Spell Selection Sheet'!$A:$C),0),"; //SOURCE//)"))</f>
        <v>#N/A</v>
      </c>
      <c r="IQ1376" s="43" t="n">
        <f aca="false">IF(IQ1375&lt;'Spell Selection Sheet'!$A$20,IQ1375+1,IQ1374+1)</f>
        <v>715</v>
      </c>
      <c r="IR1376" s="43" t="str">
        <f aca="false">IF($IQ1376&gt;MAX('Spell Selection Sheet'!$A:$A),"",VLOOKUP($IQ1376,'Spell Selection Sheet'!$A:$F,2,0))</f>
        <v/>
      </c>
      <c r="IS1376" s="43" t="e">
        <f aca="false">SUBSTITUTE(SUBSTITUTE(SUBSTITUTE(SUBSTITUTE(IF(IR1376=IR1377,InformationSheet!$IV$1,InformationSheet!$IU$1),"//SPELL//",IR1376),"//COLLEGE//",CONCATENATE(VLOOKUP($IR1376,InformationSheet!$A:$E,COLUMNS(InformationSheet!$A:$B),0),IF(VLOOKUP($IR1376,InformationSheet!$A:$E,COLUMNS(InformationSheet!$A:$C),0)="","",", ~//SOURCE// - "),VLOOKUP($IR1376,InformationSheet!$A:$E,COLUMNS(InformationSheet!$A:$C),0),IF(VLOOKUP($IR1376,InformationSheet!$A:$E,COLUMNS(InformationSheet!$A:$D),0)="","",", ~//SOURCE// - "),VLOOKUP($IR1376,InformationSheet!$A:$E,COLUMNS(InformationSheet!$A:$D),0))),"//LEVEL//",MAX(1,VLOOKUP($IQ1376,'Spell Selection Sheet'!$A:$F,COLUMNS('Spell Selection Sheet'!$A:$D),0))),"//SHORTCOLLEGE//",CONCATENATE('Spell Selection Sheet'!$D$3,IF('Spell Selection Sheet'!$D$3="","",", "),VLOOKUP($IR1376,InformationSheet!$A:$E,COLUMNS(InformationSheet!$A:$E),0)))</f>
        <v>#N/A</v>
      </c>
      <c r="IT1376" s="44" t="str">
        <f aca="false">IF(InformationSheet!$IQ1376&gt;MAX('Spell Selection Sheet'!$A:$A),"",SUBSTITUTE(SUBSTITUTE(SUBSTITUTE(SUBSTITUTE(SUBSTITUTE(IF(ISERROR(InformationSheet!IS1376),IF(InformationSheet!IR1376=InformationSheet!IR1377,"",InformationSheet!IR1376),InformationSheet!IS1376),IF(ISERROR(InformationSheet!IS1376),"",IF(InformationSheet!IP1376="","x(), ","")),""),"//SPELL2//",CONCATENATE(InformationSheet!IR1376,IF('Spell Selection Sheet'!$E$1," (Clerical)",""))),") (","; "),InformationSheet!IO1376,InformationSheet!IP1376),"//SOURCE//",IF('Spell Selection Sheet'!$D$1="","//SOURCE//",'Spell Selection Sheet'!$D$1)))</f>
        <v/>
      </c>
    </row>
    <row r="1377" customFormat="false" ht="12.75" hidden="false" customHeight="false" outlineLevel="0" collapsed="false">
      <c r="IO1377" s="43" t="e">
        <f aca="false">IF(VLOOKUP(IQ1377,'Spell Selection Sheet'!$A:$E,COLUMNS('Spell Selection Sheet'!$A:$C),0)="","",IF(ISERROR(FIND("(",IR1377)),IF(VLOOKUP(IQ1377,'Spell Selection Sheet'!A:F,COLUMNS('Spell Selection Sheet'!A:C),0)="","","//SOURCE//)"),CONCATENATE(LEFT(RIGHT(IR1377,LEN(IR1377)-FIND("(",IR1377)),LEN(IR1377)-FIND("(",IR1377)-1),"; //SOURCE//)")))</f>
        <v>#N/A</v>
      </c>
      <c r="IP1377" s="43" t="e">
        <f aca="false">IF(VLOOKUP(IQ1377,'Spell Selection Sheet'!$A:$E,COLUMNS('Spell Selection Sheet'!$A:$C),0)="","",CONCATENATE(VLOOKUP(IQ1377,'Spell Selection Sheet'!$A:$E,COLUMNS('Spell Selection Sheet'!$A:$C),0),"; //SOURCE//)"))</f>
        <v>#N/A</v>
      </c>
      <c r="IQ1377" s="43" t="n">
        <f aca="false">IF(IQ1376&lt;'Spell Selection Sheet'!$A$20,IQ1376+1,IQ1375+1)</f>
        <v>716</v>
      </c>
      <c r="IR1377" s="43" t="str">
        <f aca="false">IF($IQ1377&gt;MAX('Spell Selection Sheet'!$A:$A),"",VLOOKUP($IQ1377,'Spell Selection Sheet'!$A:$F,2,0))</f>
        <v/>
      </c>
      <c r="IS1377" s="43" t="e">
        <f aca="false">SUBSTITUTE(SUBSTITUTE(SUBSTITUTE(SUBSTITUTE(IF(IR1377=IR1378,InformationSheet!$IV$1,InformationSheet!$IU$1),"//SPELL//",IR1377),"//COLLEGE//",CONCATENATE(VLOOKUP($IR1377,InformationSheet!$A:$E,COLUMNS(InformationSheet!$A:$B),0),IF(VLOOKUP($IR1377,InformationSheet!$A:$E,COLUMNS(InformationSheet!$A:$C),0)="","",", ~//SOURCE// - "),VLOOKUP($IR1377,InformationSheet!$A:$E,COLUMNS(InformationSheet!$A:$C),0),IF(VLOOKUP($IR1377,InformationSheet!$A:$E,COLUMNS(InformationSheet!$A:$D),0)="","",", ~//SOURCE// - "),VLOOKUP($IR1377,InformationSheet!$A:$E,COLUMNS(InformationSheet!$A:$D),0))),"//LEVEL//",MAX(1,VLOOKUP($IQ1377,'Spell Selection Sheet'!$A:$F,COLUMNS('Spell Selection Sheet'!$A:$D),0))),"//SHORTCOLLEGE//",CONCATENATE('Spell Selection Sheet'!$D$3,IF('Spell Selection Sheet'!$D$3="","",", "),VLOOKUP($IR1377,InformationSheet!$A:$E,COLUMNS(InformationSheet!$A:$E),0)))</f>
        <v>#N/A</v>
      </c>
      <c r="IT1377" s="44" t="str">
        <f aca="false">IF(InformationSheet!$IQ1377&gt;MAX('Spell Selection Sheet'!$A:$A),"",SUBSTITUTE(SUBSTITUTE(SUBSTITUTE(SUBSTITUTE(SUBSTITUTE(IF(ISERROR(InformationSheet!IS1377),IF(InformationSheet!IR1377=InformationSheet!IR1378,"",InformationSheet!IR1377),InformationSheet!IS1377),IF(ISERROR(InformationSheet!IS1377),"",IF(InformationSheet!IP1377="","x(), ","")),""),"//SPELL2//",CONCATENATE(InformationSheet!IR1377,IF('Spell Selection Sheet'!$E$1," (Clerical)",""))),") (","; "),InformationSheet!IO1377,InformationSheet!IP1377),"//SOURCE//",IF('Spell Selection Sheet'!$D$1="","//SOURCE//",'Spell Selection Sheet'!$D$1)))</f>
        <v/>
      </c>
    </row>
    <row r="1378" customFormat="false" ht="12.75" hidden="false" customHeight="false" outlineLevel="0" collapsed="false">
      <c r="IO1378" s="43" t="e">
        <f aca="false">IF(VLOOKUP(IQ1378,'Spell Selection Sheet'!$A:$E,COLUMNS('Spell Selection Sheet'!$A:$C),0)="","",IF(ISERROR(FIND("(",IR1378)),IF(VLOOKUP(IQ1378,'Spell Selection Sheet'!A:F,COLUMNS('Spell Selection Sheet'!A:C),0)="","","//SOURCE//)"),CONCATENATE(LEFT(RIGHT(IR1378,LEN(IR1378)-FIND("(",IR1378)),LEN(IR1378)-FIND("(",IR1378)-1),"; //SOURCE//)")))</f>
        <v>#N/A</v>
      </c>
      <c r="IP1378" s="43" t="e">
        <f aca="false">IF(VLOOKUP(IQ1378,'Spell Selection Sheet'!$A:$E,COLUMNS('Spell Selection Sheet'!$A:$C),0)="","",CONCATENATE(VLOOKUP(IQ1378,'Spell Selection Sheet'!$A:$E,COLUMNS('Spell Selection Sheet'!$A:$C),0),"; //SOURCE//)"))</f>
        <v>#N/A</v>
      </c>
      <c r="IQ1378" s="43" t="n">
        <f aca="false">IF(IQ1377&lt;'Spell Selection Sheet'!$A$20,IQ1377+1,IQ1376+1)</f>
        <v>716</v>
      </c>
      <c r="IR1378" s="43" t="str">
        <f aca="false">IF($IQ1378&gt;MAX('Spell Selection Sheet'!$A:$A),"",VLOOKUP($IQ1378,'Spell Selection Sheet'!$A:$F,2,0))</f>
        <v/>
      </c>
      <c r="IS1378" s="43" t="e">
        <f aca="false">SUBSTITUTE(SUBSTITUTE(SUBSTITUTE(SUBSTITUTE(IF(IR1378=IR1379,InformationSheet!$IV$1,InformationSheet!$IU$1),"//SPELL//",IR1378),"//COLLEGE//",CONCATENATE(VLOOKUP($IR1378,InformationSheet!$A:$E,COLUMNS(InformationSheet!$A:$B),0),IF(VLOOKUP($IR1378,InformationSheet!$A:$E,COLUMNS(InformationSheet!$A:$C),0)="","",", ~//SOURCE// - "),VLOOKUP($IR1378,InformationSheet!$A:$E,COLUMNS(InformationSheet!$A:$C),0),IF(VLOOKUP($IR1378,InformationSheet!$A:$E,COLUMNS(InformationSheet!$A:$D),0)="","",", ~//SOURCE// - "),VLOOKUP($IR1378,InformationSheet!$A:$E,COLUMNS(InformationSheet!$A:$D),0))),"//LEVEL//",MAX(1,VLOOKUP($IQ1378,'Spell Selection Sheet'!$A:$F,COLUMNS('Spell Selection Sheet'!$A:$D),0))),"//SHORTCOLLEGE//",CONCATENATE('Spell Selection Sheet'!$D$3,IF('Spell Selection Sheet'!$D$3="","",", "),VLOOKUP($IR1378,InformationSheet!$A:$E,COLUMNS(InformationSheet!$A:$E),0)))</f>
        <v>#N/A</v>
      </c>
      <c r="IT1378" s="44" t="str">
        <f aca="false">IF(InformationSheet!$IQ1378&gt;MAX('Spell Selection Sheet'!$A:$A),"",SUBSTITUTE(SUBSTITUTE(SUBSTITUTE(SUBSTITUTE(SUBSTITUTE(IF(ISERROR(InformationSheet!IS1378),IF(InformationSheet!IR1378=InformationSheet!IR1379,"",InformationSheet!IR1378),InformationSheet!IS1378),IF(ISERROR(InformationSheet!IS1378),"",IF(InformationSheet!IP1378="","x(), ","")),""),"//SPELL2//",CONCATENATE(InformationSheet!IR1378,IF('Spell Selection Sheet'!$E$1," (Clerical)",""))),") (","; "),InformationSheet!IO1378,InformationSheet!IP1378),"//SOURCE//",IF('Spell Selection Sheet'!$D$1="","//SOURCE//",'Spell Selection Sheet'!$D$1)))</f>
        <v/>
      </c>
    </row>
    <row r="1379" customFormat="false" ht="12.75" hidden="false" customHeight="false" outlineLevel="0" collapsed="false">
      <c r="IO1379" s="43" t="e">
        <f aca="false">IF(VLOOKUP(IQ1379,'Spell Selection Sheet'!$A:$E,COLUMNS('Spell Selection Sheet'!$A:$C),0)="","",IF(ISERROR(FIND("(",IR1379)),IF(VLOOKUP(IQ1379,'Spell Selection Sheet'!A:F,COLUMNS('Spell Selection Sheet'!A:C),0)="","","//SOURCE//)"),CONCATENATE(LEFT(RIGHT(IR1379,LEN(IR1379)-FIND("(",IR1379)),LEN(IR1379)-FIND("(",IR1379)-1),"; //SOURCE//)")))</f>
        <v>#N/A</v>
      </c>
      <c r="IP1379" s="43" t="e">
        <f aca="false">IF(VLOOKUP(IQ1379,'Spell Selection Sheet'!$A:$E,COLUMNS('Spell Selection Sheet'!$A:$C),0)="","",CONCATENATE(VLOOKUP(IQ1379,'Spell Selection Sheet'!$A:$E,COLUMNS('Spell Selection Sheet'!$A:$C),0),"; //SOURCE//)"))</f>
        <v>#N/A</v>
      </c>
      <c r="IQ1379" s="43" t="n">
        <f aca="false">IF(IQ1378&lt;'Spell Selection Sheet'!$A$20,IQ1378+1,IQ1377+1)</f>
        <v>717</v>
      </c>
      <c r="IR1379" s="43" t="str">
        <f aca="false">IF($IQ1379&gt;MAX('Spell Selection Sheet'!$A:$A),"",VLOOKUP($IQ1379,'Spell Selection Sheet'!$A:$F,2,0))</f>
        <v/>
      </c>
      <c r="IS1379" s="43" t="e">
        <f aca="false">SUBSTITUTE(SUBSTITUTE(SUBSTITUTE(SUBSTITUTE(IF(IR1379=IR1380,InformationSheet!$IV$1,InformationSheet!$IU$1),"//SPELL//",IR1379),"//COLLEGE//",CONCATENATE(VLOOKUP($IR1379,InformationSheet!$A:$E,COLUMNS(InformationSheet!$A:$B),0),IF(VLOOKUP($IR1379,InformationSheet!$A:$E,COLUMNS(InformationSheet!$A:$C),0)="","",", ~//SOURCE// - "),VLOOKUP($IR1379,InformationSheet!$A:$E,COLUMNS(InformationSheet!$A:$C),0),IF(VLOOKUP($IR1379,InformationSheet!$A:$E,COLUMNS(InformationSheet!$A:$D),0)="","",", ~//SOURCE// - "),VLOOKUP($IR1379,InformationSheet!$A:$E,COLUMNS(InformationSheet!$A:$D),0))),"//LEVEL//",MAX(1,VLOOKUP($IQ1379,'Spell Selection Sheet'!$A:$F,COLUMNS('Spell Selection Sheet'!$A:$D),0))),"//SHORTCOLLEGE//",CONCATENATE('Spell Selection Sheet'!$D$3,IF('Spell Selection Sheet'!$D$3="","",", "),VLOOKUP($IR1379,InformationSheet!$A:$E,COLUMNS(InformationSheet!$A:$E),0)))</f>
        <v>#N/A</v>
      </c>
      <c r="IT1379" s="44" t="str">
        <f aca="false">IF(InformationSheet!$IQ1379&gt;MAX('Spell Selection Sheet'!$A:$A),"",SUBSTITUTE(SUBSTITUTE(SUBSTITUTE(SUBSTITUTE(SUBSTITUTE(IF(ISERROR(InformationSheet!IS1379),IF(InformationSheet!IR1379=InformationSheet!IR1380,"",InformationSheet!IR1379),InformationSheet!IS1379),IF(ISERROR(InformationSheet!IS1379),"",IF(InformationSheet!IP1379="","x(), ","")),""),"//SPELL2//",CONCATENATE(InformationSheet!IR1379,IF('Spell Selection Sheet'!$E$1," (Clerical)",""))),") (","; "),InformationSheet!IO1379,InformationSheet!IP1379),"//SOURCE//",IF('Spell Selection Sheet'!$D$1="","//SOURCE//",'Spell Selection Sheet'!$D$1)))</f>
        <v/>
      </c>
    </row>
    <row r="1380" customFormat="false" ht="12.75" hidden="false" customHeight="false" outlineLevel="0" collapsed="false">
      <c r="IO1380" s="43" t="e">
        <f aca="false">IF(VLOOKUP(IQ1380,'Spell Selection Sheet'!$A:$E,COLUMNS('Spell Selection Sheet'!$A:$C),0)="","",IF(ISERROR(FIND("(",IR1380)),IF(VLOOKUP(IQ1380,'Spell Selection Sheet'!A:F,COLUMNS('Spell Selection Sheet'!A:C),0)="","","//SOURCE//)"),CONCATENATE(LEFT(RIGHT(IR1380,LEN(IR1380)-FIND("(",IR1380)),LEN(IR1380)-FIND("(",IR1380)-1),"; //SOURCE//)")))</f>
        <v>#N/A</v>
      </c>
      <c r="IP1380" s="43" t="e">
        <f aca="false">IF(VLOOKUP(IQ1380,'Spell Selection Sheet'!$A:$E,COLUMNS('Spell Selection Sheet'!$A:$C),0)="","",CONCATENATE(VLOOKUP(IQ1380,'Spell Selection Sheet'!$A:$E,COLUMNS('Spell Selection Sheet'!$A:$C),0),"; //SOURCE//)"))</f>
        <v>#N/A</v>
      </c>
      <c r="IQ1380" s="43" t="n">
        <f aca="false">IF(IQ1379&lt;'Spell Selection Sheet'!$A$20,IQ1379+1,IQ1378+1)</f>
        <v>717</v>
      </c>
      <c r="IR1380" s="43" t="str">
        <f aca="false">IF($IQ1380&gt;MAX('Spell Selection Sheet'!$A:$A),"",VLOOKUP($IQ1380,'Spell Selection Sheet'!$A:$F,2,0))</f>
        <v/>
      </c>
      <c r="IS1380" s="43" t="e">
        <f aca="false">SUBSTITUTE(SUBSTITUTE(SUBSTITUTE(SUBSTITUTE(IF(IR1380=IR1381,InformationSheet!$IV$1,InformationSheet!$IU$1),"//SPELL//",IR1380),"//COLLEGE//",CONCATENATE(VLOOKUP($IR1380,InformationSheet!$A:$E,COLUMNS(InformationSheet!$A:$B),0),IF(VLOOKUP($IR1380,InformationSheet!$A:$E,COLUMNS(InformationSheet!$A:$C),0)="","",", ~//SOURCE// - "),VLOOKUP($IR1380,InformationSheet!$A:$E,COLUMNS(InformationSheet!$A:$C),0),IF(VLOOKUP($IR1380,InformationSheet!$A:$E,COLUMNS(InformationSheet!$A:$D),0)="","",", ~//SOURCE// - "),VLOOKUP($IR1380,InformationSheet!$A:$E,COLUMNS(InformationSheet!$A:$D),0))),"//LEVEL//",MAX(1,VLOOKUP($IQ1380,'Spell Selection Sheet'!$A:$F,COLUMNS('Spell Selection Sheet'!$A:$D),0))),"//SHORTCOLLEGE//",CONCATENATE('Spell Selection Sheet'!$D$3,IF('Spell Selection Sheet'!$D$3="","",", "),VLOOKUP($IR1380,InformationSheet!$A:$E,COLUMNS(InformationSheet!$A:$E),0)))</f>
        <v>#N/A</v>
      </c>
      <c r="IT1380" s="44" t="str">
        <f aca="false">IF(InformationSheet!$IQ1380&gt;MAX('Spell Selection Sheet'!$A:$A),"",SUBSTITUTE(SUBSTITUTE(SUBSTITUTE(SUBSTITUTE(SUBSTITUTE(IF(ISERROR(InformationSheet!IS1380),IF(InformationSheet!IR1380=InformationSheet!IR1381,"",InformationSheet!IR1380),InformationSheet!IS1380),IF(ISERROR(InformationSheet!IS1380),"",IF(InformationSheet!IP1380="","x(), ","")),""),"//SPELL2//",CONCATENATE(InformationSheet!IR1380,IF('Spell Selection Sheet'!$E$1," (Clerical)",""))),") (","; "),InformationSheet!IO1380,InformationSheet!IP1380),"//SOURCE//",IF('Spell Selection Sheet'!$D$1="","//SOURCE//",'Spell Selection Sheet'!$D$1)))</f>
        <v/>
      </c>
    </row>
    <row r="1381" customFormat="false" ht="12.75" hidden="false" customHeight="false" outlineLevel="0" collapsed="false">
      <c r="IO1381" s="43" t="e">
        <f aca="false">IF(VLOOKUP(IQ1381,'Spell Selection Sheet'!$A:$E,COLUMNS('Spell Selection Sheet'!$A:$C),0)="","",IF(ISERROR(FIND("(",IR1381)),IF(VLOOKUP(IQ1381,'Spell Selection Sheet'!A:F,COLUMNS('Spell Selection Sheet'!A:C),0)="","","//SOURCE//)"),CONCATENATE(LEFT(RIGHT(IR1381,LEN(IR1381)-FIND("(",IR1381)),LEN(IR1381)-FIND("(",IR1381)-1),"; //SOURCE//)")))</f>
        <v>#N/A</v>
      </c>
      <c r="IP1381" s="43" t="e">
        <f aca="false">IF(VLOOKUP(IQ1381,'Spell Selection Sheet'!$A:$E,COLUMNS('Spell Selection Sheet'!$A:$C),0)="","",CONCATENATE(VLOOKUP(IQ1381,'Spell Selection Sheet'!$A:$E,COLUMNS('Spell Selection Sheet'!$A:$C),0),"; //SOURCE//)"))</f>
        <v>#N/A</v>
      </c>
      <c r="IQ1381" s="43" t="n">
        <f aca="false">IF(IQ1380&lt;'Spell Selection Sheet'!$A$20,IQ1380+1,IQ1379+1)</f>
        <v>718</v>
      </c>
      <c r="IR1381" s="43" t="str">
        <f aca="false">IF($IQ1381&gt;MAX('Spell Selection Sheet'!$A:$A),"",VLOOKUP($IQ1381,'Spell Selection Sheet'!$A:$F,2,0))</f>
        <v/>
      </c>
      <c r="IS1381" s="43" t="e">
        <f aca="false">SUBSTITUTE(SUBSTITUTE(SUBSTITUTE(SUBSTITUTE(IF(IR1381=IR1382,InformationSheet!$IV$1,InformationSheet!$IU$1),"//SPELL//",IR1381),"//COLLEGE//",CONCATENATE(VLOOKUP($IR1381,InformationSheet!$A:$E,COLUMNS(InformationSheet!$A:$B),0),IF(VLOOKUP($IR1381,InformationSheet!$A:$E,COLUMNS(InformationSheet!$A:$C),0)="","",", ~//SOURCE// - "),VLOOKUP($IR1381,InformationSheet!$A:$E,COLUMNS(InformationSheet!$A:$C),0),IF(VLOOKUP($IR1381,InformationSheet!$A:$E,COLUMNS(InformationSheet!$A:$D),0)="","",", ~//SOURCE// - "),VLOOKUP($IR1381,InformationSheet!$A:$E,COLUMNS(InformationSheet!$A:$D),0))),"//LEVEL//",MAX(1,VLOOKUP($IQ1381,'Spell Selection Sheet'!$A:$F,COLUMNS('Spell Selection Sheet'!$A:$D),0))),"//SHORTCOLLEGE//",CONCATENATE('Spell Selection Sheet'!$D$3,IF('Spell Selection Sheet'!$D$3="","",", "),VLOOKUP($IR1381,InformationSheet!$A:$E,COLUMNS(InformationSheet!$A:$E),0)))</f>
        <v>#N/A</v>
      </c>
      <c r="IT1381" s="44" t="str">
        <f aca="false">IF(InformationSheet!$IQ1381&gt;MAX('Spell Selection Sheet'!$A:$A),"",SUBSTITUTE(SUBSTITUTE(SUBSTITUTE(SUBSTITUTE(SUBSTITUTE(IF(ISERROR(InformationSheet!IS1381),IF(InformationSheet!IR1381=InformationSheet!IR1382,"",InformationSheet!IR1381),InformationSheet!IS1381),IF(ISERROR(InformationSheet!IS1381),"",IF(InformationSheet!IP1381="","x(), ","")),""),"//SPELL2//",CONCATENATE(InformationSheet!IR1381,IF('Spell Selection Sheet'!$E$1," (Clerical)",""))),") (","; "),InformationSheet!IO1381,InformationSheet!IP1381),"//SOURCE//",IF('Spell Selection Sheet'!$D$1="","//SOURCE//",'Spell Selection Sheet'!$D$1)))</f>
        <v/>
      </c>
    </row>
    <row r="1382" customFormat="false" ht="12.75" hidden="false" customHeight="false" outlineLevel="0" collapsed="false">
      <c r="IO1382" s="43" t="e">
        <f aca="false">IF(VLOOKUP(IQ1382,'Spell Selection Sheet'!$A:$E,COLUMNS('Spell Selection Sheet'!$A:$C),0)="","",IF(ISERROR(FIND("(",IR1382)),IF(VLOOKUP(IQ1382,'Spell Selection Sheet'!A:F,COLUMNS('Spell Selection Sheet'!A:C),0)="","","//SOURCE//)"),CONCATENATE(LEFT(RIGHT(IR1382,LEN(IR1382)-FIND("(",IR1382)),LEN(IR1382)-FIND("(",IR1382)-1),"; //SOURCE//)")))</f>
        <v>#N/A</v>
      </c>
      <c r="IP1382" s="43" t="e">
        <f aca="false">IF(VLOOKUP(IQ1382,'Spell Selection Sheet'!$A:$E,COLUMNS('Spell Selection Sheet'!$A:$C),0)="","",CONCATENATE(VLOOKUP(IQ1382,'Spell Selection Sheet'!$A:$E,COLUMNS('Spell Selection Sheet'!$A:$C),0),"; //SOURCE//)"))</f>
        <v>#N/A</v>
      </c>
      <c r="IQ1382" s="43" t="n">
        <f aca="false">IF(IQ1381&lt;'Spell Selection Sheet'!$A$20,IQ1381+1,IQ1380+1)</f>
        <v>718</v>
      </c>
      <c r="IR1382" s="43" t="str">
        <f aca="false">IF($IQ1382&gt;MAX('Spell Selection Sheet'!$A:$A),"",VLOOKUP($IQ1382,'Spell Selection Sheet'!$A:$F,2,0))</f>
        <v/>
      </c>
      <c r="IS1382" s="43" t="e">
        <f aca="false">SUBSTITUTE(SUBSTITUTE(SUBSTITUTE(SUBSTITUTE(IF(IR1382=IR1383,InformationSheet!$IV$1,InformationSheet!$IU$1),"//SPELL//",IR1382),"//COLLEGE//",CONCATENATE(VLOOKUP($IR1382,InformationSheet!$A:$E,COLUMNS(InformationSheet!$A:$B),0),IF(VLOOKUP($IR1382,InformationSheet!$A:$E,COLUMNS(InformationSheet!$A:$C),0)="","",", ~//SOURCE// - "),VLOOKUP($IR1382,InformationSheet!$A:$E,COLUMNS(InformationSheet!$A:$C),0),IF(VLOOKUP($IR1382,InformationSheet!$A:$E,COLUMNS(InformationSheet!$A:$D),0)="","",", ~//SOURCE// - "),VLOOKUP($IR1382,InformationSheet!$A:$E,COLUMNS(InformationSheet!$A:$D),0))),"//LEVEL//",MAX(1,VLOOKUP($IQ1382,'Spell Selection Sheet'!$A:$F,COLUMNS('Spell Selection Sheet'!$A:$D),0))),"//SHORTCOLLEGE//",CONCATENATE('Spell Selection Sheet'!$D$3,IF('Spell Selection Sheet'!$D$3="","",", "),VLOOKUP($IR1382,InformationSheet!$A:$E,COLUMNS(InformationSheet!$A:$E),0)))</f>
        <v>#N/A</v>
      </c>
      <c r="IT1382" s="44" t="str">
        <f aca="false">IF(InformationSheet!$IQ1382&gt;MAX('Spell Selection Sheet'!$A:$A),"",SUBSTITUTE(SUBSTITUTE(SUBSTITUTE(SUBSTITUTE(SUBSTITUTE(IF(ISERROR(InformationSheet!IS1382),IF(InformationSheet!IR1382=InformationSheet!IR1383,"",InformationSheet!IR1382),InformationSheet!IS1382),IF(ISERROR(InformationSheet!IS1382),"",IF(InformationSheet!IP1382="","x(), ","")),""),"//SPELL2//",CONCATENATE(InformationSheet!IR1382,IF('Spell Selection Sheet'!$E$1," (Clerical)",""))),") (","; "),InformationSheet!IO1382,InformationSheet!IP1382),"//SOURCE//",IF('Spell Selection Sheet'!$D$1="","//SOURCE//",'Spell Selection Sheet'!$D$1)))</f>
        <v/>
      </c>
    </row>
    <row r="1383" customFormat="false" ht="12.75" hidden="false" customHeight="false" outlineLevel="0" collapsed="false">
      <c r="IO1383" s="43" t="e">
        <f aca="false">IF(VLOOKUP(IQ1383,'Spell Selection Sheet'!$A:$E,COLUMNS('Spell Selection Sheet'!$A:$C),0)="","",IF(ISERROR(FIND("(",IR1383)),IF(VLOOKUP(IQ1383,'Spell Selection Sheet'!A:F,COLUMNS('Spell Selection Sheet'!A:C),0)="","","//SOURCE//)"),CONCATENATE(LEFT(RIGHT(IR1383,LEN(IR1383)-FIND("(",IR1383)),LEN(IR1383)-FIND("(",IR1383)-1),"; //SOURCE//)")))</f>
        <v>#N/A</v>
      </c>
      <c r="IP1383" s="43" t="e">
        <f aca="false">IF(VLOOKUP(IQ1383,'Spell Selection Sheet'!$A:$E,COLUMNS('Spell Selection Sheet'!$A:$C),0)="","",CONCATENATE(VLOOKUP(IQ1383,'Spell Selection Sheet'!$A:$E,COLUMNS('Spell Selection Sheet'!$A:$C),0),"; //SOURCE//)"))</f>
        <v>#N/A</v>
      </c>
      <c r="IQ1383" s="43" t="n">
        <f aca="false">IF(IQ1382&lt;'Spell Selection Sheet'!$A$20,IQ1382+1,IQ1381+1)</f>
        <v>719</v>
      </c>
      <c r="IR1383" s="43" t="str">
        <f aca="false">IF($IQ1383&gt;MAX('Spell Selection Sheet'!$A:$A),"",VLOOKUP($IQ1383,'Spell Selection Sheet'!$A:$F,2,0))</f>
        <v/>
      </c>
      <c r="IS1383" s="43" t="e">
        <f aca="false">SUBSTITUTE(SUBSTITUTE(SUBSTITUTE(SUBSTITUTE(IF(IR1383=IR1384,InformationSheet!$IV$1,InformationSheet!$IU$1),"//SPELL//",IR1383),"//COLLEGE//",CONCATENATE(VLOOKUP($IR1383,InformationSheet!$A:$E,COLUMNS(InformationSheet!$A:$B),0),IF(VLOOKUP($IR1383,InformationSheet!$A:$E,COLUMNS(InformationSheet!$A:$C),0)="","",", ~//SOURCE// - "),VLOOKUP($IR1383,InformationSheet!$A:$E,COLUMNS(InformationSheet!$A:$C),0),IF(VLOOKUP($IR1383,InformationSheet!$A:$E,COLUMNS(InformationSheet!$A:$D),0)="","",", ~//SOURCE// - "),VLOOKUP($IR1383,InformationSheet!$A:$E,COLUMNS(InformationSheet!$A:$D),0))),"//LEVEL//",MAX(1,VLOOKUP($IQ1383,'Spell Selection Sheet'!$A:$F,COLUMNS('Spell Selection Sheet'!$A:$D),0))),"//SHORTCOLLEGE//",CONCATENATE('Spell Selection Sheet'!$D$3,IF('Spell Selection Sheet'!$D$3="","",", "),VLOOKUP($IR1383,InformationSheet!$A:$E,COLUMNS(InformationSheet!$A:$E),0)))</f>
        <v>#N/A</v>
      </c>
      <c r="IT1383" s="44" t="str">
        <f aca="false">IF(InformationSheet!$IQ1383&gt;MAX('Spell Selection Sheet'!$A:$A),"",SUBSTITUTE(SUBSTITUTE(SUBSTITUTE(SUBSTITUTE(SUBSTITUTE(IF(ISERROR(InformationSheet!IS1383),IF(InformationSheet!IR1383=InformationSheet!IR1384,"",InformationSheet!IR1383),InformationSheet!IS1383),IF(ISERROR(InformationSheet!IS1383),"",IF(InformationSheet!IP1383="","x(), ","")),""),"//SPELL2//",CONCATENATE(InformationSheet!IR1383,IF('Spell Selection Sheet'!$E$1," (Clerical)",""))),") (","; "),InformationSheet!IO1383,InformationSheet!IP1383),"//SOURCE//",IF('Spell Selection Sheet'!$D$1="","//SOURCE//",'Spell Selection Sheet'!$D$1)))</f>
        <v/>
      </c>
    </row>
    <row r="1384" customFormat="false" ht="12.75" hidden="false" customHeight="false" outlineLevel="0" collapsed="false">
      <c r="IO1384" s="43" t="e">
        <f aca="false">IF(VLOOKUP(IQ1384,'Spell Selection Sheet'!$A:$E,COLUMNS('Spell Selection Sheet'!$A:$C),0)="","",IF(ISERROR(FIND("(",IR1384)),IF(VLOOKUP(IQ1384,'Spell Selection Sheet'!A:F,COLUMNS('Spell Selection Sheet'!A:C),0)="","","//SOURCE//)"),CONCATENATE(LEFT(RIGHT(IR1384,LEN(IR1384)-FIND("(",IR1384)),LEN(IR1384)-FIND("(",IR1384)-1),"; //SOURCE//)")))</f>
        <v>#N/A</v>
      </c>
      <c r="IP1384" s="43" t="e">
        <f aca="false">IF(VLOOKUP(IQ1384,'Spell Selection Sheet'!$A:$E,COLUMNS('Spell Selection Sheet'!$A:$C),0)="","",CONCATENATE(VLOOKUP(IQ1384,'Spell Selection Sheet'!$A:$E,COLUMNS('Spell Selection Sheet'!$A:$C),0),"; //SOURCE//)"))</f>
        <v>#N/A</v>
      </c>
      <c r="IQ1384" s="43" t="n">
        <f aca="false">IF(IQ1383&lt;'Spell Selection Sheet'!$A$20,IQ1383+1,IQ1382+1)</f>
        <v>719</v>
      </c>
      <c r="IR1384" s="43" t="str">
        <f aca="false">IF($IQ1384&gt;MAX('Spell Selection Sheet'!$A:$A),"",VLOOKUP($IQ1384,'Spell Selection Sheet'!$A:$F,2,0))</f>
        <v/>
      </c>
      <c r="IS1384" s="43" t="e">
        <f aca="false">SUBSTITUTE(SUBSTITUTE(SUBSTITUTE(SUBSTITUTE(IF(IR1384=IR1385,InformationSheet!$IV$1,InformationSheet!$IU$1),"//SPELL//",IR1384),"//COLLEGE//",CONCATENATE(VLOOKUP($IR1384,InformationSheet!$A:$E,COLUMNS(InformationSheet!$A:$B),0),IF(VLOOKUP($IR1384,InformationSheet!$A:$E,COLUMNS(InformationSheet!$A:$C),0)="","",", ~//SOURCE// - "),VLOOKUP($IR1384,InformationSheet!$A:$E,COLUMNS(InformationSheet!$A:$C),0),IF(VLOOKUP($IR1384,InformationSheet!$A:$E,COLUMNS(InformationSheet!$A:$D),0)="","",", ~//SOURCE// - "),VLOOKUP($IR1384,InformationSheet!$A:$E,COLUMNS(InformationSheet!$A:$D),0))),"//LEVEL//",MAX(1,VLOOKUP($IQ1384,'Spell Selection Sheet'!$A:$F,COLUMNS('Spell Selection Sheet'!$A:$D),0))),"//SHORTCOLLEGE//",CONCATENATE('Spell Selection Sheet'!$D$3,IF('Spell Selection Sheet'!$D$3="","",", "),VLOOKUP($IR1384,InformationSheet!$A:$E,COLUMNS(InformationSheet!$A:$E),0)))</f>
        <v>#N/A</v>
      </c>
      <c r="IT1384" s="44" t="str">
        <f aca="false">IF(InformationSheet!$IQ1384&gt;MAX('Spell Selection Sheet'!$A:$A),"",SUBSTITUTE(SUBSTITUTE(SUBSTITUTE(SUBSTITUTE(SUBSTITUTE(IF(ISERROR(InformationSheet!IS1384),IF(InformationSheet!IR1384=InformationSheet!IR1385,"",InformationSheet!IR1384),InformationSheet!IS1384),IF(ISERROR(InformationSheet!IS1384),"",IF(InformationSheet!IP1384="","x(), ","")),""),"//SPELL2//",CONCATENATE(InformationSheet!IR1384,IF('Spell Selection Sheet'!$E$1," (Clerical)",""))),") (","; "),InformationSheet!IO1384,InformationSheet!IP1384),"//SOURCE//",IF('Spell Selection Sheet'!$D$1="","//SOURCE//",'Spell Selection Sheet'!$D$1)))</f>
        <v/>
      </c>
    </row>
    <row r="1385" customFormat="false" ht="12.75" hidden="false" customHeight="false" outlineLevel="0" collapsed="false">
      <c r="IO1385" s="43" t="e">
        <f aca="false">IF(VLOOKUP(IQ1385,'Spell Selection Sheet'!$A:$E,COLUMNS('Spell Selection Sheet'!$A:$C),0)="","",IF(ISERROR(FIND("(",IR1385)),IF(VLOOKUP(IQ1385,'Spell Selection Sheet'!A:F,COLUMNS('Spell Selection Sheet'!A:C),0)="","","//SOURCE//)"),CONCATENATE(LEFT(RIGHT(IR1385,LEN(IR1385)-FIND("(",IR1385)),LEN(IR1385)-FIND("(",IR1385)-1),"; //SOURCE//)")))</f>
        <v>#N/A</v>
      </c>
      <c r="IP1385" s="43" t="e">
        <f aca="false">IF(VLOOKUP(IQ1385,'Spell Selection Sheet'!$A:$E,COLUMNS('Spell Selection Sheet'!$A:$C),0)="","",CONCATENATE(VLOOKUP(IQ1385,'Spell Selection Sheet'!$A:$E,COLUMNS('Spell Selection Sheet'!$A:$C),0),"; //SOURCE//)"))</f>
        <v>#N/A</v>
      </c>
      <c r="IQ1385" s="43" t="n">
        <f aca="false">IF(IQ1384&lt;'Spell Selection Sheet'!$A$20,IQ1384+1,IQ1383+1)</f>
        <v>720</v>
      </c>
      <c r="IR1385" s="43" t="str">
        <f aca="false">IF($IQ1385&gt;MAX('Spell Selection Sheet'!$A:$A),"",VLOOKUP($IQ1385,'Spell Selection Sheet'!$A:$F,2,0))</f>
        <v/>
      </c>
      <c r="IS1385" s="43" t="e">
        <f aca="false">SUBSTITUTE(SUBSTITUTE(SUBSTITUTE(SUBSTITUTE(IF(IR1385=IR1386,InformationSheet!$IV$1,InformationSheet!$IU$1),"//SPELL//",IR1385),"//COLLEGE//",CONCATENATE(VLOOKUP($IR1385,InformationSheet!$A:$E,COLUMNS(InformationSheet!$A:$B),0),IF(VLOOKUP($IR1385,InformationSheet!$A:$E,COLUMNS(InformationSheet!$A:$C),0)="","",", ~//SOURCE// - "),VLOOKUP($IR1385,InformationSheet!$A:$E,COLUMNS(InformationSheet!$A:$C),0),IF(VLOOKUP($IR1385,InformationSheet!$A:$E,COLUMNS(InformationSheet!$A:$D),0)="","",", ~//SOURCE// - "),VLOOKUP($IR1385,InformationSheet!$A:$E,COLUMNS(InformationSheet!$A:$D),0))),"//LEVEL//",MAX(1,VLOOKUP($IQ1385,'Spell Selection Sheet'!$A:$F,COLUMNS('Spell Selection Sheet'!$A:$D),0))),"//SHORTCOLLEGE//",CONCATENATE('Spell Selection Sheet'!$D$3,IF('Spell Selection Sheet'!$D$3="","",", "),VLOOKUP($IR1385,InformationSheet!$A:$E,COLUMNS(InformationSheet!$A:$E),0)))</f>
        <v>#N/A</v>
      </c>
      <c r="IT1385" s="44" t="str">
        <f aca="false">IF(InformationSheet!$IQ1385&gt;MAX('Spell Selection Sheet'!$A:$A),"",SUBSTITUTE(SUBSTITUTE(SUBSTITUTE(SUBSTITUTE(SUBSTITUTE(IF(ISERROR(InformationSheet!IS1385),IF(InformationSheet!IR1385=InformationSheet!IR1386,"",InformationSheet!IR1385),InformationSheet!IS1385),IF(ISERROR(InformationSheet!IS1385),"",IF(InformationSheet!IP1385="","x(), ","")),""),"//SPELL2//",CONCATENATE(InformationSheet!IR1385,IF('Spell Selection Sheet'!$E$1," (Clerical)",""))),") (","; "),InformationSheet!IO1385,InformationSheet!IP1385),"//SOURCE//",IF('Spell Selection Sheet'!$D$1="","//SOURCE//",'Spell Selection Sheet'!$D$1)))</f>
        <v/>
      </c>
    </row>
    <row r="1386" customFormat="false" ht="12.75" hidden="false" customHeight="false" outlineLevel="0" collapsed="false">
      <c r="IO1386" s="43" t="e">
        <f aca="false">IF(VLOOKUP(IQ1386,'Spell Selection Sheet'!$A:$E,COLUMNS('Spell Selection Sheet'!$A:$C),0)="","",IF(ISERROR(FIND("(",IR1386)),IF(VLOOKUP(IQ1386,'Spell Selection Sheet'!A:F,COLUMNS('Spell Selection Sheet'!A:C),0)="","","//SOURCE//)"),CONCATENATE(LEFT(RIGHT(IR1386,LEN(IR1386)-FIND("(",IR1386)),LEN(IR1386)-FIND("(",IR1386)-1),"; //SOURCE//)")))</f>
        <v>#N/A</v>
      </c>
      <c r="IP1386" s="43" t="e">
        <f aca="false">IF(VLOOKUP(IQ1386,'Spell Selection Sheet'!$A:$E,COLUMNS('Spell Selection Sheet'!$A:$C),0)="","",CONCATENATE(VLOOKUP(IQ1386,'Spell Selection Sheet'!$A:$E,COLUMNS('Spell Selection Sheet'!$A:$C),0),"; //SOURCE//)"))</f>
        <v>#N/A</v>
      </c>
      <c r="IQ1386" s="43" t="n">
        <f aca="false">IF(IQ1385&lt;'Spell Selection Sheet'!$A$20,IQ1385+1,IQ1384+1)</f>
        <v>720</v>
      </c>
      <c r="IR1386" s="43" t="str">
        <f aca="false">IF($IQ1386&gt;MAX('Spell Selection Sheet'!$A:$A),"",VLOOKUP($IQ1386,'Spell Selection Sheet'!$A:$F,2,0))</f>
        <v/>
      </c>
      <c r="IS1386" s="43" t="e">
        <f aca="false">SUBSTITUTE(SUBSTITUTE(SUBSTITUTE(SUBSTITUTE(IF(IR1386=IR1387,InformationSheet!$IV$1,InformationSheet!$IU$1),"//SPELL//",IR1386),"//COLLEGE//",CONCATENATE(VLOOKUP($IR1386,InformationSheet!$A:$E,COLUMNS(InformationSheet!$A:$B),0),IF(VLOOKUP($IR1386,InformationSheet!$A:$E,COLUMNS(InformationSheet!$A:$C),0)="","",", ~//SOURCE// - "),VLOOKUP($IR1386,InformationSheet!$A:$E,COLUMNS(InformationSheet!$A:$C),0),IF(VLOOKUP($IR1386,InformationSheet!$A:$E,COLUMNS(InformationSheet!$A:$D),0)="","",", ~//SOURCE// - "),VLOOKUP($IR1386,InformationSheet!$A:$E,COLUMNS(InformationSheet!$A:$D),0))),"//LEVEL//",MAX(1,VLOOKUP($IQ1386,'Spell Selection Sheet'!$A:$F,COLUMNS('Spell Selection Sheet'!$A:$D),0))),"//SHORTCOLLEGE//",CONCATENATE('Spell Selection Sheet'!$D$3,IF('Spell Selection Sheet'!$D$3="","",", "),VLOOKUP($IR1386,InformationSheet!$A:$E,COLUMNS(InformationSheet!$A:$E),0)))</f>
        <v>#N/A</v>
      </c>
      <c r="IT1386" s="44" t="str">
        <f aca="false">IF(InformationSheet!$IQ1386&gt;MAX('Spell Selection Sheet'!$A:$A),"",SUBSTITUTE(SUBSTITUTE(SUBSTITUTE(SUBSTITUTE(SUBSTITUTE(IF(ISERROR(InformationSheet!IS1386),IF(InformationSheet!IR1386=InformationSheet!IR1387,"",InformationSheet!IR1386),InformationSheet!IS1386),IF(ISERROR(InformationSheet!IS1386),"",IF(InformationSheet!IP1386="","x(), ","")),""),"//SPELL2//",CONCATENATE(InformationSheet!IR1386,IF('Spell Selection Sheet'!$E$1," (Clerical)",""))),") (","; "),InformationSheet!IO1386,InformationSheet!IP1386),"//SOURCE//",IF('Spell Selection Sheet'!$D$1="","//SOURCE//",'Spell Selection Sheet'!$D$1)))</f>
        <v/>
      </c>
    </row>
    <row r="1387" customFormat="false" ht="12.75" hidden="false" customHeight="false" outlineLevel="0" collapsed="false">
      <c r="IO1387" s="43" t="e">
        <f aca="false">IF(VLOOKUP(IQ1387,'Spell Selection Sheet'!$A:$E,COLUMNS('Spell Selection Sheet'!$A:$C),0)="","",IF(ISERROR(FIND("(",IR1387)),IF(VLOOKUP(IQ1387,'Spell Selection Sheet'!A:F,COLUMNS('Spell Selection Sheet'!A:C),0)="","","//SOURCE//)"),CONCATENATE(LEFT(RIGHT(IR1387,LEN(IR1387)-FIND("(",IR1387)),LEN(IR1387)-FIND("(",IR1387)-1),"; //SOURCE//)")))</f>
        <v>#N/A</v>
      </c>
      <c r="IP1387" s="43" t="e">
        <f aca="false">IF(VLOOKUP(IQ1387,'Spell Selection Sheet'!$A:$E,COLUMNS('Spell Selection Sheet'!$A:$C),0)="","",CONCATENATE(VLOOKUP(IQ1387,'Spell Selection Sheet'!$A:$E,COLUMNS('Spell Selection Sheet'!$A:$C),0),"; //SOURCE//)"))</f>
        <v>#N/A</v>
      </c>
      <c r="IQ1387" s="43" t="n">
        <f aca="false">IF(IQ1386&lt;'Spell Selection Sheet'!$A$20,IQ1386+1,IQ1385+1)</f>
        <v>721</v>
      </c>
      <c r="IR1387" s="43" t="str">
        <f aca="false">IF($IQ1387&gt;MAX('Spell Selection Sheet'!$A:$A),"",VLOOKUP($IQ1387,'Spell Selection Sheet'!$A:$F,2,0))</f>
        <v/>
      </c>
      <c r="IS1387" s="43" t="e">
        <f aca="false">SUBSTITUTE(SUBSTITUTE(SUBSTITUTE(SUBSTITUTE(IF(IR1387=IR1388,InformationSheet!$IV$1,InformationSheet!$IU$1),"//SPELL//",IR1387),"//COLLEGE//",CONCATENATE(VLOOKUP($IR1387,InformationSheet!$A:$E,COLUMNS(InformationSheet!$A:$B),0),IF(VLOOKUP($IR1387,InformationSheet!$A:$E,COLUMNS(InformationSheet!$A:$C),0)="","",", ~//SOURCE// - "),VLOOKUP($IR1387,InformationSheet!$A:$E,COLUMNS(InformationSheet!$A:$C),0),IF(VLOOKUP($IR1387,InformationSheet!$A:$E,COLUMNS(InformationSheet!$A:$D),0)="","",", ~//SOURCE// - "),VLOOKUP($IR1387,InformationSheet!$A:$E,COLUMNS(InformationSheet!$A:$D),0))),"//LEVEL//",MAX(1,VLOOKUP($IQ1387,'Spell Selection Sheet'!$A:$F,COLUMNS('Spell Selection Sheet'!$A:$D),0))),"//SHORTCOLLEGE//",CONCATENATE('Spell Selection Sheet'!$D$3,IF('Spell Selection Sheet'!$D$3="","",", "),VLOOKUP($IR1387,InformationSheet!$A:$E,COLUMNS(InformationSheet!$A:$E),0)))</f>
        <v>#N/A</v>
      </c>
      <c r="IT1387" s="44" t="str">
        <f aca="false">IF(InformationSheet!$IQ1387&gt;MAX('Spell Selection Sheet'!$A:$A),"",SUBSTITUTE(SUBSTITUTE(SUBSTITUTE(SUBSTITUTE(SUBSTITUTE(IF(ISERROR(InformationSheet!IS1387),IF(InformationSheet!IR1387=InformationSheet!IR1388,"",InformationSheet!IR1387),InformationSheet!IS1387),IF(ISERROR(InformationSheet!IS1387),"",IF(InformationSheet!IP1387="","x(), ","")),""),"//SPELL2//",CONCATENATE(InformationSheet!IR1387,IF('Spell Selection Sheet'!$E$1," (Clerical)",""))),") (","; "),InformationSheet!IO1387,InformationSheet!IP1387),"//SOURCE//",IF('Spell Selection Sheet'!$D$1="","//SOURCE//",'Spell Selection Sheet'!$D$1)))</f>
        <v/>
      </c>
    </row>
    <row r="1388" customFormat="false" ht="12.75" hidden="false" customHeight="false" outlineLevel="0" collapsed="false">
      <c r="IO1388" s="43" t="e">
        <f aca="false">IF(VLOOKUP(IQ1388,'Spell Selection Sheet'!$A:$E,COLUMNS('Spell Selection Sheet'!$A:$C),0)="","",IF(ISERROR(FIND("(",IR1388)),IF(VLOOKUP(IQ1388,'Spell Selection Sheet'!A:F,COLUMNS('Spell Selection Sheet'!A:C),0)="","","//SOURCE//)"),CONCATENATE(LEFT(RIGHT(IR1388,LEN(IR1388)-FIND("(",IR1388)),LEN(IR1388)-FIND("(",IR1388)-1),"; //SOURCE//)")))</f>
        <v>#N/A</v>
      </c>
      <c r="IP1388" s="43" t="e">
        <f aca="false">IF(VLOOKUP(IQ1388,'Spell Selection Sheet'!$A:$E,COLUMNS('Spell Selection Sheet'!$A:$C),0)="","",CONCATENATE(VLOOKUP(IQ1388,'Spell Selection Sheet'!$A:$E,COLUMNS('Spell Selection Sheet'!$A:$C),0),"; //SOURCE//)"))</f>
        <v>#N/A</v>
      </c>
      <c r="IQ1388" s="43" t="n">
        <f aca="false">IF(IQ1387&lt;'Spell Selection Sheet'!$A$20,IQ1387+1,IQ1386+1)</f>
        <v>721</v>
      </c>
      <c r="IR1388" s="43" t="str">
        <f aca="false">IF($IQ1388&gt;MAX('Spell Selection Sheet'!$A:$A),"",VLOOKUP($IQ1388,'Spell Selection Sheet'!$A:$F,2,0))</f>
        <v/>
      </c>
      <c r="IS1388" s="43" t="e">
        <f aca="false">SUBSTITUTE(SUBSTITUTE(SUBSTITUTE(SUBSTITUTE(IF(IR1388=IR1389,InformationSheet!$IV$1,InformationSheet!$IU$1),"//SPELL//",IR1388),"//COLLEGE//",CONCATENATE(VLOOKUP($IR1388,InformationSheet!$A:$E,COLUMNS(InformationSheet!$A:$B),0),IF(VLOOKUP($IR1388,InformationSheet!$A:$E,COLUMNS(InformationSheet!$A:$C),0)="","",", ~//SOURCE// - "),VLOOKUP($IR1388,InformationSheet!$A:$E,COLUMNS(InformationSheet!$A:$C),0),IF(VLOOKUP($IR1388,InformationSheet!$A:$E,COLUMNS(InformationSheet!$A:$D),0)="","",", ~//SOURCE// - "),VLOOKUP($IR1388,InformationSheet!$A:$E,COLUMNS(InformationSheet!$A:$D),0))),"//LEVEL//",MAX(1,VLOOKUP($IQ1388,'Spell Selection Sheet'!$A:$F,COLUMNS('Spell Selection Sheet'!$A:$D),0))),"//SHORTCOLLEGE//",CONCATENATE('Spell Selection Sheet'!$D$3,IF('Spell Selection Sheet'!$D$3="","",", "),VLOOKUP($IR1388,InformationSheet!$A:$E,COLUMNS(InformationSheet!$A:$E),0)))</f>
        <v>#N/A</v>
      </c>
      <c r="IT1388" s="44" t="str">
        <f aca="false">IF(InformationSheet!$IQ1388&gt;MAX('Spell Selection Sheet'!$A:$A),"",SUBSTITUTE(SUBSTITUTE(SUBSTITUTE(SUBSTITUTE(SUBSTITUTE(IF(ISERROR(InformationSheet!IS1388),IF(InformationSheet!IR1388=InformationSheet!IR1389,"",InformationSheet!IR1388),InformationSheet!IS1388),IF(ISERROR(InformationSheet!IS1388),"",IF(InformationSheet!IP1388="","x(), ","")),""),"//SPELL2//",CONCATENATE(InformationSheet!IR1388,IF('Spell Selection Sheet'!$E$1," (Clerical)",""))),") (","; "),InformationSheet!IO1388,InformationSheet!IP1388),"//SOURCE//",IF('Spell Selection Sheet'!$D$1="","//SOURCE//",'Spell Selection Sheet'!$D$1)))</f>
        <v/>
      </c>
    </row>
    <row r="1389" customFormat="false" ht="12.75" hidden="false" customHeight="false" outlineLevel="0" collapsed="false">
      <c r="IO1389" s="43" t="e">
        <f aca="false">IF(VLOOKUP(IQ1389,'Spell Selection Sheet'!$A:$E,COLUMNS('Spell Selection Sheet'!$A:$C),0)="","",IF(ISERROR(FIND("(",IR1389)),IF(VLOOKUP(IQ1389,'Spell Selection Sheet'!A:F,COLUMNS('Spell Selection Sheet'!A:C),0)="","","//SOURCE//)"),CONCATENATE(LEFT(RIGHT(IR1389,LEN(IR1389)-FIND("(",IR1389)),LEN(IR1389)-FIND("(",IR1389)-1),"; //SOURCE//)")))</f>
        <v>#N/A</v>
      </c>
      <c r="IP1389" s="43" t="e">
        <f aca="false">IF(VLOOKUP(IQ1389,'Spell Selection Sheet'!$A:$E,COLUMNS('Spell Selection Sheet'!$A:$C),0)="","",CONCATENATE(VLOOKUP(IQ1389,'Spell Selection Sheet'!$A:$E,COLUMNS('Spell Selection Sheet'!$A:$C),0),"; //SOURCE//)"))</f>
        <v>#N/A</v>
      </c>
      <c r="IQ1389" s="43" t="n">
        <f aca="false">IF(IQ1388&lt;'Spell Selection Sheet'!$A$20,IQ1388+1,IQ1387+1)</f>
        <v>722</v>
      </c>
      <c r="IR1389" s="43" t="str">
        <f aca="false">IF($IQ1389&gt;MAX('Spell Selection Sheet'!$A:$A),"",VLOOKUP($IQ1389,'Spell Selection Sheet'!$A:$F,2,0))</f>
        <v/>
      </c>
      <c r="IS1389" s="43" t="e">
        <f aca="false">SUBSTITUTE(SUBSTITUTE(SUBSTITUTE(SUBSTITUTE(IF(IR1389=IR1390,InformationSheet!$IV$1,InformationSheet!$IU$1),"//SPELL//",IR1389),"//COLLEGE//",CONCATENATE(VLOOKUP($IR1389,InformationSheet!$A:$E,COLUMNS(InformationSheet!$A:$B),0),IF(VLOOKUP($IR1389,InformationSheet!$A:$E,COLUMNS(InformationSheet!$A:$C),0)="","",", ~//SOURCE// - "),VLOOKUP($IR1389,InformationSheet!$A:$E,COLUMNS(InformationSheet!$A:$C),0),IF(VLOOKUP($IR1389,InformationSheet!$A:$E,COLUMNS(InformationSheet!$A:$D),0)="","",", ~//SOURCE// - "),VLOOKUP($IR1389,InformationSheet!$A:$E,COLUMNS(InformationSheet!$A:$D),0))),"//LEVEL//",MAX(1,VLOOKUP($IQ1389,'Spell Selection Sheet'!$A:$F,COLUMNS('Spell Selection Sheet'!$A:$D),0))),"//SHORTCOLLEGE//",CONCATENATE('Spell Selection Sheet'!$D$3,IF('Spell Selection Sheet'!$D$3="","",", "),VLOOKUP($IR1389,InformationSheet!$A:$E,COLUMNS(InformationSheet!$A:$E),0)))</f>
        <v>#N/A</v>
      </c>
      <c r="IT1389" s="44" t="str">
        <f aca="false">IF(InformationSheet!$IQ1389&gt;MAX('Spell Selection Sheet'!$A:$A),"",SUBSTITUTE(SUBSTITUTE(SUBSTITUTE(SUBSTITUTE(SUBSTITUTE(IF(ISERROR(InformationSheet!IS1389),IF(InformationSheet!IR1389=InformationSheet!IR1390,"",InformationSheet!IR1389),InformationSheet!IS1389),IF(ISERROR(InformationSheet!IS1389),"",IF(InformationSheet!IP1389="","x(), ","")),""),"//SPELL2//",CONCATENATE(InformationSheet!IR1389,IF('Spell Selection Sheet'!$E$1," (Clerical)",""))),") (","; "),InformationSheet!IO1389,InformationSheet!IP1389),"//SOURCE//",IF('Spell Selection Sheet'!$D$1="","//SOURCE//",'Spell Selection Sheet'!$D$1)))</f>
        <v/>
      </c>
    </row>
    <row r="1390" customFormat="false" ht="12.75" hidden="false" customHeight="false" outlineLevel="0" collapsed="false">
      <c r="IO1390" s="43" t="e">
        <f aca="false">IF(VLOOKUP(IQ1390,'Spell Selection Sheet'!$A:$E,COLUMNS('Spell Selection Sheet'!$A:$C),0)="","",IF(ISERROR(FIND("(",IR1390)),IF(VLOOKUP(IQ1390,'Spell Selection Sheet'!A:F,COLUMNS('Spell Selection Sheet'!A:C),0)="","","//SOURCE//)"),CONCATENATE(LEFT(RIGHT(IR1390,LEN(IR1390)-FIND("(",IR1390)),LEN(IR1390)-FIND("(",IR1390)-1),"; //SOURCE//)")))</f>
        <v>#N/A</v>
      </c>
      <c r="IP1390" s="43" t="e">
        <f aca="false">IF(VLOOKUP(IQ1390,'Spell Selection Sheet'!$A:$E,COLUMNS('Spell Selection Sheet'!$A:$C),0)="","",CONCATENATE(VLOOKUP(IQ1390,'Spell Selection Sheet'!$A:$E,COLUMNS('Spell Selection Sheet'!$A:$C),0),"; //SOURCE//)"))</f>
        <v>#N/A</v>
      </c>
      <c r="IQ1390" s="43" t="n">
        <f aca="false">IF(IQ1389&lt;'Spell Selection Sheet'!$A$20,IQ1389+1,IQ1388+1)</f>
        <v>722</v>
      </c>
      <c r="IR1390" s="43" t="str">
        <f aca="false">IF($IQ1390&gt;MAX('Spell Selection Sheet'!$A:$A),"",VLOOKUP($IQ1390,'Spell Selection Sheet'!$A:$F,2,0))</f>
        <v/>
      </c>
      <c r="IS1390" s="43" t="e">
        <f aca="false">SUBSTITUTE(SUBSTITUTE(SUBSTITUTE(SUBSTITUTE(IF(IR1390=IR1391,InformationSheet!$IV$1,InformationSheet!$IU$1),"//SPELL//",IR1390),"//COLLEGE//",CONCATENATE(VLOOKUP($IR1390,InformationSheet!$A:$E,COLUMNS(InformationSheet!$A:$B),0),IF(VLOOKUP($IR1390,InformationSheet!$A:$E,COLUMNS(InformationSheet!$A:$C),0)="","",", ~//SOURCE// - "),VLOOKUP($IR1390,InformationSheet!$A:$E,COLUMNS(InformationSheet!$A:$C),0),IF(VLOOKUP($IR1390,InformationSheet!$A:$E,COLUMNS(InformationSheet!$A:$D),0)="","",", ~//SOURCE// - "),VLOOKUP($IR1390,InformationSheet!$A:$E,COLUMNS(InformationSheet!$A:$D),0))),"//LEVEL//",MAX(1,VLOOKUP($IQ1390,'Spell Selection Sheet'!$A:$F,COLUMNS('Spell Selection Sheet'!$A:$D),0))),"//SHORTCOLLEGE//",CONCATENATE('Spell Selection Sheet'!$D$3,IF('Spell Selection Sheet'!$D$3="","",", "),VLOOKUP($IR1390,InformationSheet!$A:$E,COLUMNS(InformationSheet!$A:$E),0)))</f>
        <v>#N/A</v>
      </c>
      <c r="IT1390" s="44" t="str">
        <f aca="false">IF(InformationSheet!$IQ1390&gt;MAX('Spell Selection Sheet'!$A:$A),"",SUBSTITUTE(SUBSTITUTE(SUBSTITUTE(SUBSTITUTE(SUBSTITUTE(IF(ISERROR(InformationSheet!IS1390),IF(InformationSheet!IR1390=InformationSheet!IR1391,"",InformationSheet!IR1390),InformationSheet!IS1390),IF(ISERROR(InformationSheet!IS1390),"",IF(InformationSheet!IP1390="","x(), ","")),""),"//SPELL2//",CONCATENATE(InformationSheet!IR1390,IF('Spell Selection Sheet'!$E$1," (Clerical)",""))),") (","; "),InformationSheet!IO1390,InformationSheet!IP1390),"//SOURCE//",IF('Spell Selection Sheet'!$D$1="","//SOURCE//",'Spell Selection Sheet'!$D$1)))</f>
        <v/>
      </c>
    </row>
    <row r="1391" customFormat="false" ht="12.75" hidden="false" customHeight="false" outlineLevel="0" collapsed="false">
      <c r="IO1391" s="43" t="e">
        <f aca="false">IF(VLOOKUP(IQ1391,'Spell Selection Sheet'!$A:$E,COLUMNS('Spell Selection Sheet'!$A:$C),0)="","",IF(ISERROR(FIND("(",IR1391)),IF(VLOOKUP(IQ1391,'Spell Selection Sheet'!A:F,COLUMNS('Spell Selection Sheet'!A:C),0)="","","//SOURCE//)"),CONCATENATE(LEFT(RIGHT(IR1391,LEN(IR1391)-FIND("(",IR1391)),LEN(IR1391)-FIND("(",IR1391)-1),"; //SOURCE//)")))</f>
        <v>#N/A</v>
      </c>
      <c r="IP1391" s="43" t="e">
        <f aca="false">IF(VLOOKUP(IQ1391,'Spell Selection Sheet'!$A:$E,COLUMNS('Spell Selection Sheet'!$A:$C),0)="","",CONCATENATE(VLOOKUP(IQ1391,'Spell Selection Sheet'!$A:$E,COLUMNS('Spell Selection Sheet'!$A:$C),0),"; //SOURCE//)"))</f>
        <v>#N/A</v>
      </c>
      <c r="IQ1391" s="43" t="n">
        <f aca="false">IF(IQ1390&lt;'Spell Selection Sheet'!$A$20,IQ1390+1,IQ1389+1)</f>
        <v>723</v>
      </c>
      <c r="IR1391" s="43" t="str">
        <f aca="false">IF($IQ1391&gt;MAX('Spell Selection Sheet'!$A:$A),"",VLOOKUP($IQ1391,'Spell Selection Sheet'!$A:$F,2,0))</f>
        <v/>
      </c>
      <c r="IS1391" s="43" t="e">
        <f aca="false">SUBSTITUTE(SUBSTITUTE(SUBSTITUTE(SUBSTITUTE(IF(IR1391=IR1392,InformationSheet!$IV$1,InformationSheet!$IU$1),"//SPELL//",IR1391),"//COLLEGE//",CONCATENATE(VLOOKUP($IR1391,InformationSheet!$A:$E,COLUMNS(InformationSheet!$A:$B),0),IF(VLOOKUP($IR1391,InformationSheet!$A:$E,COLUMNS(InformationSheet!$A:$C),0)="","",", ~//SOURCE// - "),VLOOKUP($IR1391,InformationSheet!$A:$E,COLUMNS(InformationSheet!$A:$C),0),IF(VLOOKUP($IR1391,InformationSheet!$A:$E,COLUMNS(InformationSheet!$A:$D),0)="","",", ~//SOURCE// - "),VLOOKUP($IR1391,InformationSheet!$A:$E,COLUMNS(InformationSheet!$A:$D),0))),"//LEVEL//",MAX(1,VLOOKUP($IQ1391,'Spell Selection Sheet'!$A:$F,COLUMNS('Spell Selection Sheet'!$A:$D),0))),"//SHORTCOLLEGE//",CONCATENATE('Spell Selection Sheet'!$D$3,IF('Spell Selection Sheet'!$D$3="","",", "),VLOOKUP($IR1391,InformationSheet!$A:$E,COLUMNS(InformationSheet!$A:$E),0)))</f>
        <v>#N/A</v>
      </c>
      <c r="IT1391" s="44" t="str">
        <f aca="false">IF(InformationSheet!$IQ1391&gt;MAX('Spell Selection Sheet'!$A:$A),"",SUBSTITUTE(SUBSTITUTE(SUBSTITUTE(SUBSTITUTE(SUBSTITUTE(IF(ISERROR(InformationSheet!IS1391),IF(InformationSheet!IR1391=InformationSheet!IR1392,"",InformationSheet!IR1391),InformationSheet!IS1391),IF(ISERROR(InformationSheet!IS1391),"",IF(InformationSheet!IP1391="","x(), ","")),""),"//SPELL2//",CONCATENATE(InformationSheet!IR1391,IF('Spell Selection Sheet'!$E$1," (Clerical)",""))),") (","; "),InformationSheet!IO1391,InformationSheet!IP1391),"//SOURCE//",IF('Spell Selection Sheet'!$D$1="","//SOURCE//",'Spell Selection Sheet'!$D$1)))</f>
        <v/>
      </c>
    </row>
    <row r="1392" customFormat="false" ht="12.75" hidden="false" customHeight="false" outlineLevel="0" collapsed="false">
      <c r="IO1392" s="43" t="e">
        <f aca="false">IF(VLOOKUP(IQ1392,'Spell Selection Sheet'!$A:$E,COLUMNS('Spell Selection Sheet'!$A:$C),0)="","",IF(ISERROR(FIND("(",IR1392)),IF(VLOOKUP(IQ1392,'Spell Selection Sheet'!A:F,COLUMNS('Spell Selection Sheet'!A:C),0)="","","//SOURCE//)"),CONCATENATE(LEFT(RIGHT(IR1392,LEN(IR1392)-FIND("(",IR1392)),LEN(IR1392)-FIND("(",IR1392)-1),"; //SOURCE//)")))</f>
        <v>#N/A</v>
      </c>
      <c r="IP1392" s="43" t="e">
        <f aca="false">IF(VLOOKUP(IQ1392,'Spell Selection Sheet'!$A:$E,COLUMNS('Spell Selection Sheet'!$A:$C),0)="","",CONCATENATE(VLOOKUP(IQ1392,'Spell Selection Sheet'!$A:$E,COLUMNS('Spell Selection Sheet'!$A:$C),0),"; //SOURCE//)"))</f>
        <v>#N/A</v>
      </c>
      <c r="IQ1392" s="43" t="n">
        <f aca="false">IF(IQ1391&lt;'Spell Selection Sheet'!$A$20,IQ1391+1,IQ1390+1)</f>
        <v>723</v>
      </c>
      <c r="IR1392" s="43" t="str">
        <f aca="false">IF($IQ1392&gt;MAX('Spell Selection Sheet'!$A:$A),"",VLOOKUP($IQ1392,'Spell Selection Sheet'!$A:$F,2,0))</f>
        <v/>
      </c>
      <c r="IS1392" s="43" t="e">
        <f aca="false">SUBSTITUTE(SUBSTITUTE(SUBSTITUTE(SUBSTITUTE(IF(IR1392=IR1393,InformationSheet!$IV$1,InformationSheet!$IU$1),"//SPELL//",IR1392),"//COLLEGE//",CONCATENATE(VLOOKUP($IR1392,InformationSheet!$A:$E,COLUMNS(InformationSheet!$A:$B),0),IF(VLOOKUP($IR1392,InformationSheet!$A:$E,COLUMNS(InformationSheet!$A:$C),0)="","",", ~//SOURCE// - "),VLOOKUP($IR1392,InformationSheet!$A:$E,COLUMNS(InformationSheet!$A:$C),0),IF(VLOOKUP($IR1392,InformationSheet!$A:$E,COLUMNS(InformationSheet!$A:$D),0)="","",", ~//SOURCE// - "),VLOOKUP($IR1392,InformationSheet!$A:$E,COLUMNS(InformationSheet!$A:$D),0))),"//LEVEL//",MAX(1,VLOOKUP($IQ1392,'Spell Selection Sheet'!$A:$F,COLUMNS('Spell Selection Sheet'!$A:$D),0))),"//SHORTCOLLEGE//",CONCATENATE('Spell Selection Sheet'!$D$3,IF('Spell Selection Sheet'!$D$3="","",", "),VLOOKUP($IR1392,InformationSheet!$A:$E,COLUMNS(InformationSheet!$A:$E),0)))</f>
        <v>#N/A</v>
      </c>
      <c r="IT1392" s="44" t="str">
        <f aca="false">IF(InformationSheet!$IQ1392&gt;MAX('Spell Selection Sheet'!$A:$A),"",SUBSTITUTE(SUBSTITUTE(SUBSTITUTE(SUBSTITUTE(SUBSTITUTE(IF(ISERROR(InformationSheet!IS1392),IF(InformationSheet!IR1392=InformationSheet!IR1393,"",InformationSheet!IR1392),InformationSheet!IS1392),IF(ISERROR(InformationSheet!IS1392),"",IF(InformationSheet!IP1392="","x(), ","")),""),"//SPELL2//",CONCATENATE(InformationSheet!IR1392,IF('Spell Selection Sheet'!$E$1," (Clerical)",""))),") (","; "),InformationSheet!IO1392,InformationSheet!IP1392),"//SOURCE//",IF('Spell Selection Sheet'!$D$1="","//SOURCE//",'Spell Selection Sheet'!$D$1)))</f>
        <v/>
      </c>
    </row>
    <row r="1393" customFormat="false" ht="12.75" hidden="false" customHeight="false" outlineLevel="0" collapsed="false">
      <c r="IO1393" s="43" t="e">
        <f aca="false">IF(VLOOKUP(IQ1393,'Spell Selection Sheet'!$A:$E,COLUMNS('Spell Selection Sheet'!$A:$C),0)="","",IF(ISERROR(FIND("(",IR1393)),IF(VLOOKUP(IQ1393,'Spell Selection Sheet'!A:F,COLUMNS('Spell Selection Sheet'!A:C),0)="","","//SOURCE//)"),CONCATENATE(LEFT(RIGHT(IR1393,LEN(IR1393)-FIND("(",IR1393)),LEN(IR1393)-FIND("(",IR1393)-1),"; //SOURCE//)")))</f>
        <v>#N/A</v>
      </c>
      <c r="IP1393" s="43" t="e">
        <f aca="false">IF(VLOOKUP(IQ1393,'Spell Selection Sheet'!$A:$E,COLUMNS('Spell Selection Sheet'!$A:$C),0)="","",CONCATENATE(VLOOKUP(IQ1393,'Spell Selection Sheet'!$A:$E,COLUMNS('Spell Selection Sheet'!$A:$C),0),"; //SOURCE//)"))</f>
        <v>#N/A</v>
      </c>
      <c r="IQ1393" s="43" t="n">
        <f aca="false">IF(IQ1392&lt;'Spell Selection Sheet'!$A$20,IQ1392+1,IQ1391+1)</f>
        <v>724</v>
      </c>
      <c r="IR1393" s="43" t="str">
        <f aca="false">IF($IQ1393&gt;MAX('Spell Selection Sheet'!$A:$A),"",VLOOKUP($IQ1393,'Spell Selection Sheet'!$A:$F,2,0))</f>
        <v/>
      </c>
      <c r="IS1393" s="43" t="e">
        <f aca="false">SUBSTITUTE(SUBSTITUTE(SUBSTITUTE(SUBSTITUTE(IF(IR1393=IR1394,InformationSheet!$IV$1,InformationSheet!$IU$1),"//SPELL//",IR1393),"//COLLEGE//",CONCATENATE(VLOOKUP($IR1393,InformationSheet!$A:$E,COLUMNS(InformationSheet!$A:$B),0),IF(VLOOKUP($IR1393,InformationSheet!$A:$E,COLUMNS(InformationSheet!$A:$C),0)="","",", ~//SOURCE// - "),VLOOKUP($IR1393,InformationSheet!$A:$E,COLUMNS(InformationSheet!$A:$C),0),IF(VLOOKUP($IR1393,InformationSheet!$A:$E,COLUMNS(InformationSheet!$A:$D),0)="","",", ~//SOURCE// - "),VLOOKUP($IR1393,InformationSheet!$A:$E,COLUMNS(InformationSheet!$A:$D),0))),"//LEVEL//",MAX(1,VLOOKUP($IQ1393,'Spell Selection Sheet'!$A:$F,COLUMNS('Spell Selection Sheet'!$A:$D),0))),"//SHORTCOLLEGE//",CONCATENATE('Spell Selection Sheet'!$D$3,IF('Spell Selection Sheet'!$D$3="","",", "),VLOOKUP($IR1393,InformationSheet!$A:$E,COLUMNS(InformationSheet!$A:$E),0)))</f>
        <v>#N/A</v>
      </c>
      <c r="IT1393" s="44" t="str">
        <f aca="false">IF(InformationSheet!$IQ1393&gt;MAX('Spell Selection Sheet'!$A:$A),"",SUBSTITUTE(SUBSTITUTE(SUBSTITUTE(SUBSTITUTE(SUBSTITUTE(IF(ISERROR(InformationSheet!IS1393),IF(InformationSheet!IR1393=InformationSheet!IR1394,"",InformationSheet!IR1393),InformationSheet!IS1393),IF(ISERROR(InformationSheet!IS1393),"",IF(InformationSheet!IP1393="","x(), ","")),""),"//SPELL2//",CONCATENATE(InformationSheet!IR1393,IF('Spell Selection Sheet'!$E$1," (Clerical)",""))),") (","; "),InformationSheet!IO1393,InformationSheet!IP1393),"//SOURCE//",IF('Spell Selection Sheet'!$D$1="","//SOURCE//",'Spell Selection Sheet'!$D$1)))</f>
        <v/>
      </c>
    </row>
    <row r="1394" customFormat="false" ht="12.75" hidden="false" customHeight="false" outlineLevel="0" collapsed="false">
      <c r="IO1394" s="43" t="e">
        <f aca="false">IF(VLOOKUP(IQ1394,'Spell Selection Sheet'!$A:$E,COLUMNS('Spell Selection Sheet'!$A:$C),0)="","",IF(ISERROR(FIND("(",IR1394)),IF(VLOOKUP(IQ1394,'Spell Selection Sheet'!A:F,COLUMNS('Spell Selection Sheet'!A:C),0)="","","//SOURCE//)"),CONCATENATE(LEFT(RIGHT(IR1394,LEN(IR1394)-FIND("(",IR1394)),LEN(IR1394)-FIND("(",IR1394)-1),"; //SOURCE//)")))</f>
        <v>#N/A</v>
      </c>
      <c r="IP1394" s="43" t="e">
        <f aca="false">IF(VLOOKUP(IQ1394,'Spell Selection Sheet'!$A:$E,COLUMNS('Spell Selection Sheet'!$A:$C),0)="","",CONCATENATE(VLOOKUP(IQ1394,'Spell Selection Sheet'!$A:$E,COLUMNS('Spell Selection Sheet'!$A:$C),0),"; //SOURCE//)"))</f>
        <v>#N/A</v>
      </c>
      <c r="IQ1394" s="43" t="n">
        <f aca="false">IF(IQ1393&lt;'Spell Selection Sheet'!$A$20,IQ1393+1,IQ1392+1)</f>
        <v>724</v>
      </c>
      <c r="IR1394" s="43" t="str">
        <f aca="false">IF($IQ1394&gt;MAX('Spell Selection Sheet'!$A:$A),"",VLOOKUP($IQ1394,'Spell Selection Sheet'!$A:$F,2,0))</f>
        <v/>
      </c>
      <c r="IS1394" s="43" t="e">
        <f aca="false">SUBSTITUTE(SUBSTITUTE(SUBSTITUTE(SUBSTITUTE(IF(IR1394=IR1395,InformationSheet!$IV$1,InformationSheet!$IU$1),"//SPELL//",IR1394),"//COLLEGE//",CONCATENATE(VLOOKUP($IR1394,InformationSheet!$A:$E,COLUMNS(InformationSheet!$A:$B),0),IF(VLOOKUP($IR1394,InformationSheet!$A:$E,COLUMNS(InformationSheet!$A:$C),0)="","",", ~//SOURCE// - "),VLOOKUP($IR1394,InformationSheet!$A:$E,COLUMNS(InformationSheet!$A:$C),0),IF(VLOOKUP($IR1394,InformationSheet!$A:$E,COLUMNS(InformationSheet!$A:$D),0)="","",", ~//SOURCE// - "),VLOOKUP($IR1394,InformationSheet!$A:$E,COLUMNS(InformationSheet!$A:$D),0))),"//LEVEL//",MAX(1,VLOOKUP($IQ1394,'Spell Selection Sheet'!$A:$F,COLUMNS('Spell Selection Sheet'!$A:$D),0))),"//SHORTCOLLEGE//",CONCATENATE('Spell Selection Sheet'!$D$3,IF('Spell Selection Sheet'!$D$3="","",", "),VLOOKUP($IR1394,InformationSheet!$A:$E,COLUMNS(InformationSheet!$A:$E),0)))</f>
        <v>#N/A</v>
      </c>
      <c r="IT1394" s="44" t="str">
        <f aca="false">IF(InformationSheet!$IQ1394&gt;MAX('Spell Selection Sheet'!$A:$A),"",SUBSTITUTE(SUBSTITUTE(SUBSTITUTE(SUBSTITUTE(SUBSTITUTE(IF(ISERROR(InformationSheet!IS1394),IF(InformationSheet!IR1394=InformationSheet!IR1395,"",InformationSheet!IR1394),InformationSheet!IS1394),IF(ISERROR(InformationSheet!IS1394),"",IF(InformationSheet!IP1394="","x(), ","")),""),"//SPELL2//",CONCATENATE(InformationSheet!IR1394,IF('Spell Selection Sheet'!$E$1," (Clerical)",""))),") (","; "),InformationSheet!IO1394,InformationSheet!IP1394),"//SOURCE//",IF('Spell Selection Sheet'!$D$1="","//SOURCE//",'Spell Selection Sheet'!$D$1)))</f>
        <v/>
      </c>
    </row>
    <row r="1395" customFormat="false" ht="12.75" hidden="false" customHeight="false" outlineLevel="0" collapsed="false">
      <c r="IO1395" s="43" t="e">
        <f aca="false">IF(VLOOKUP(IQ1395,'Spell Selection Sheet'!$A:$E,COLUMNS('Spell Selection Sheet'!$A:$C),0)="","",IF(ISERROR(FIND("(",IR1395)),IF(VLOOKUP(IQ1395,'Spell Selection Sheet'!A:F,COLUMNS('Spell Selection Sheet'!A:C),0)="","","//SOURCE//)"),CONCATENATE(LEFT(RIGHT(IR1395,LEN(IR1395)-FIND("(",IR1395)),LEN(IR1395)-FIND("(",IR1395)-1),"; //SOURCE//)")))</f>
        <v>#N/A</v>
      </c>
      <c r="IP1395" s="43" t="e">
        <f aca="false">IF(VLOOKUP(IQ1395,'Spell Selection Sheet'!$A:$E,COLUMNS('Spell Selection Sheet'!$A:$C),0)="","",CONCATENATE(VLOOKUP(IQ1395,'Spell Selection Sheet'!$A:$E,COLUMNS('Spell Selection Sheet'!$A:$C),0),"; //SOURCE//)"))</f>
        <v>#N/A</v>
      </c>
      <c r="IQ1395" s="43" t="n">
        <f aca="false">IF(IQ1394&lt;'Spell Selection Sheet'!$A$20,IQ1394+1,IQ1393+1)</f>
        <v>725</v>
      </c>
      <c r="IR1395" s="43" t="str">
        <f aca="false">IF($IQ1395&gt;MAX('Spell Selection Sheet'!$A:$A),"",VLOOKUP($IQ1395,'Spell Selection Sheet'!$A:$F,2,0))</f>
        <v/>
      </c>
      <c r="IS1395" s="43" t="e">
        <f aca="false">SUBSTITUTE(SUBSTITUTE(SUBSTITUTE(SUBSTITUTE(IF(IR1395=IR1396,InformationSheet!$IV$1,InformationSheet!$IU$1),"//SPELL//",IR1395),"//COLLEGE//",CONCATENATE(VLOOKUP($IR1395,InformationSheet!$A:$E,COLUMNS(InformationSheet!$A:$B),0),IF(VLOOKUP($IR1395,InformationSheet!$A:$E,COLUMNS(InformationSheet!$A:$C),0)="","",", ~//SOURCE// - "),VLOOKUP($IR1395,InformationSheet!$A:$E,COLUMNS(InformationSheet!$A:$C),0),IF(VLOOKUP($IR1395,InformationSheet!$A:$E,COLUMNS(InformationSheet!$A:$D),0)="","",", ~//SOURCE// - "),VLOOKUP($IR1395,InformationSheet!$A:$E,COLUMNS(InformationSheet!$A:$D),0))),"//LEVEL//",MAX(1,VLOOKUP($IQ1395,'Spell Selection Sheet'!$A:$F,COLUMNS('Spell Selection Sheet'!$A:$D),0))),"//SHORTCOLLEGE//",CONCATENATE('Spell Selection Sheet'!$D$3,IF('Spell Selection Sheet'!$D$3="","",", "),VLOOKUP($IR1395,InformationSheet!$A:$E,COLUMNS(InformationSheet!$A:$E),0)))</f>
        <v>#N/A</v>
      </c>
      <c r="IT1395" s="44" t="str">
        <f aca="false">IF(InformationSheet!$IQ1395&gt;MAX('Spell Selection Sheet'!$A:$A),"",SUBSTITUTE(SUBSTITUTE(SUBSTITUTE(SUBSTITUTE(SUBSTITUTE(IF(ISERROR(InformationSheet!IS1395),IF(InformationSheet!IR1395=InformationSheet!IR1396,"",InformationSheet!IR1395),InformationSheet!IS1395),IF(ISERROR(InformationSheet!IS1395),"",IF(InformationSheet!IP1395="","x(), ","")),""),"//SPELL2//",CONCATENATE(InformationSheet!IR1395,IF('Spell Selection Sheet'!$E$1," (Clerical)",""))),") (","; "),InformationSheet!IO1395,InformationSheet!IP1395),"//SOURCE//",IF('Spell Selection Sheet'!$D$1="","//SOURCE//",'Spell Selection Sheet'!$D$1)))</f>
        <v/>
      </c>
    </row>
    <row r="1396" customFormat="false" ht="12.75" hidden="false" customHeight="false" outlineLevel="0" collapsed="false">
      <c r="IO1396" s="43" t="e">
        <f aca="false">IF(VLOOKUP(IQ1396,'Spell Selection Sheet'!$A:$E,COLUMNS('Spell Selection Sheet'!$A:$C),0)="","",IF(ISERROR(FIND("(",IR1396)),IF(VLOOKUP(IQ1396,'Spell Selection Sheet'!A:F,COLUMNS('Spell Selection Sheet'!A:C),0)="","","//SOURCE//)"),CONCATENATE(LEFT(RIGHT(IR1396,LEN(IR1396)-FIND("(",IR1396)),LEN(IR1396)-FIND("(",IR1396)-1),"; //SOURCE//)")))</f>
        <v>#N/A</v>
      </c>
      <c r="IP1396" s="43" t="e">
        <f aca="false">IF(VLOOKUP(IQ1396,'Spell Selection Sheet'!$A:$E,COLUMNS('Spell Selection Sheet'!$A:$C),0)="","",CONCATENATE(VLOOKUP(IQ1396,'Spell Selection Sheet'!$A:$E,COLUMNS('Spell Selection Sheet'!$A:$C),0),"; //SOURCE//)"))</f>
        <v>#N/A</v>
      </c>
      <c r="IQ1396" s="43" t="n">
        <f aca="false">IF(IQ1395&lt;'Spell Selection Sheet'!$A$20,IQ1395+1,IQ1394+1)</f>
        <v>725</v>
      </c>
      <c r="IR1396" s="43" t="str">
        <f aca="false">IF($IQ1396&gt;MAX('Spell Selection Sheet'!$A:$A),"",VLOOKUP($IQ1396,'Spell Selection Sheet'!$A:$F,2,0))</f>
        <v/>
      </c>
      <c r="IS1396" s="43" t="e">
        <f aca="false">SUBSTITUTE(SUBSTITUTE(SUBSTITUTE(SUBSTITUTE(IF(IR1396=IR1397,InformationSheet!$IV$1,InformationSheet!$IU$1),"//SPELL//",IR1396),"//COLLEGE//",CONCATENATE(VLOOKUP($IR1396,InformationSheet!$A:$E,COLUMNS(InformationSheet!$A:$B),0),IF(VLOOKUP($IR1396,InformationSheet!$A:$E,COLUMNS(InformationSheet!$A:$C),0)="","",", ~//SOURCE// - "),VLOOKUP($IR1396,InformationSheet!$A:$E,COLUMNS(InformationSheet!$A:$C),0),IF(VLOOKUP($IR1396,InformationSheet!$A:$E,COLUMNS(InformationSheet!$A:$D),0)="","",", ~//SOURCE// - "),VLOOKUP($IR1396,InformationSheet!$A:$E,COLUMNS(InformationSheet!$A:$D),0))),"//LEVEL//",MAX(1,VLOOKUP($IQ1396,'Spell Selection Sheet'!$A:$F,COLUMNS('Spell Selection Sheet'!$A:$D),0))),"//SHORTCOLLEGE//",CONCATENATE('Spell Selection Sheet'!$D$3,IF('Spell Selection Sheet'!$D$3="","",", "),VLOOKUP($IR1396,InformationSheet!$A:$E,COLUMNS(InformationSheet!$A:$E),0)))</f>
        <v>#N/A</v>
      </c>
      <c r="IT1396" s="44" t="str">
        <f aca="false">IF(InformationSheet!$IQ1396&gt;MAX('Spell Selection Sheet'!$A:$A),"",SUBSTITUTE(SUBSTITUTE(SUBSTITUTE(SUBSTITUTE(SUBSTITUTE(IF(ISERROR(InformationSheet!IS1396),IF(InformationSheet!IR1396=InformationSheet!IR1397,"",InformationSheet!IR1396),InformationSheet!IS1396),IF(ISERROR(InformationSheet!IS1396),"",IF(InformationSheet!IP1396="","x(), ","")),""),"//SPELL2//",CONCATENATE(InformationSheet!IR1396,IF('Spell Selection Sheet'!$E$1," (Clerical)",""))),") (","; "),InformationSheet!IO1396,InformationSheet!IP1396),"//SOURCE//",IF('Spell Selection Sheet'!$D$1="","//SOURCE//",'Spell Selection Sheet'!$D$1)))</f>
        <v/>
      </c>
    </row>
    <row r="1397" customFormat="false" ht="12.75" hidden="false" customHeight="false" outlineLevel="0" collapsed="false">
      <c r="IO1397" s="43" t="e">
        <f aca="false">IF(VLOOKUP(IQ1397,'Spell Selection Sheet'!$A:$E,COLUMNS('Spell Selection Sheet'!$A:$C),0)="","",IF(ISERROR(FIND("(",IR1397)),IF(VLOOKUP(IQ1397,'Spell Selection Sheet'!A:F,COLUMNS('Spell Selection Sheet'!A:C),0)="","","//SOURCE//)"),CONCATENATE(LEFT(RIGHT(IR1397,LEN(IR1397)-FIND("(",IR1397)),LEN(IR1397)-FIND("(",IR1397)-1),"; //SOURCE//)")))</f>
        <v>#N/A</v>
      </c>
      <c r="IP1397" s="43" t="e">
        <f aca="false">IF(VLOOKUP(IQ1397,'Spell Selection Sheet'!$A:$E,COLUMNS('Spell Selection Sheet'!$A:$C),0)="","",CONCATENATE(VLOOKUP(IQ1397,'Spell Selection Sheet'!$A:$E,COLUMNS('Spell Selection Sheet'!$A:$C),0),"; //SOURCE//)"))</f>
        <v>#N/A</v>
      </c>
      <c r="IQ1397" s="43" t="n">
        <f aca="false">IF(IQ1396&lt;'Spell Selection Sheet'!$A$20,IQ1396+1,IQ1395+1)</f>
        <v>726</v>
      </c>
      <c r="IR1397" s="43" t="str">
        <f aca="false">IF($IQ1397&gt;MAX('Spell Selection Sheet'!$A:$A),"",VLOOKUP($IQ1397,'Spell Selection Sheet'!$A:$F,2,0))</f>
        <v/>
      </c>
      <c r="IS1397" s="43" t="e">
        <f aca="false">SUBSTITUTE(SUBSTITUTE(SUBSTITUTE(SUBSTITUTE(IF(IR1397=IR1398,InformationSheet!$IV$1,InformationSheet!$IU$1),"//SPELL//",IR1397),"//COLLEGE//",CONCATENATE(VLOOKUP($IR1397,InformationSheet!$A:$E,COLUMNS(InformationSheet!$A:$B),0),IF(VLOOKUP($IR1397,InformationSheet!$A:$E,COLUMNS(InformationSheet!$A:$C),0)="","",", ~//SOURCE// - "),VLOOKUP($IR1397,InformationSheet!$A:$E,COLUMNS(InformationSheet!$A:$C),0),IF(VLOOKUP($IR1397,InformationSheet!$A:$E,COLUMNS(InformationSheet!$A:$D),0)="","",", ~//SOURCE// - "),VLOOKUP($IR1397,InformationSheet!$A:$E,COLUMNS(InformationSheet!$A:$D),0))),"//LEVEL//",MAX(1,VLOOKUP($IQ1397,'Spell Selection Sheet'!$A:$F,COLUMNS('Spell Selection Sheet'!$A:$D),0))),"//SHORTCOLLEGE//",CONCATENATE('Spell Selection Sheet'!$D$3,IF('Spell Selection Sheet'!$D$3="","",", "),VLOOKUP($IR1397,InformationSheet!$A:$E,COLUMNS(InformationSheet!$A:$E),0)))</f>
        <v>#N/A</v>
      </c>
      <c r="IT1397" s="44" t="str">
        <f aca="false">IF(InformationSheet!$IQ1397&gt;MAX('Spell Selection Sheet'!$A:$A),"",SUBSTITUTE(SUBSTITUTE(SUBSTITUTE(SUBSTITUTE(SUBSTITUTE(IF(ISERROR(InformationSheet!IS1397),IF(InformationSheet!IR1397=InformationSheet!IR1398,"",InformationSheet!IR1397),InformationSheet!IS1397),IF(ISERROR(InformationSheet!IS1397),"",IF(InformationSheet!IP1397="","x(), ","")),""),"//SPELL2//",CONCATENATE(InformationSheet!IR1397,IF('Spell Selection Sheet'!$E$1," (Clerical)",""))),") (","; "),InformationSheet!IO1397,InformationSheet!IP1397),"//SOURCE//",IF('Spell Selection Sheet'!$D$1="","//SOURCE//",'Spell Selection Sheet'!$D$1)))</f>
        <v/>
      </c>
    </row>
    <row r="1398" customFormat="false" ht="12.75" hidden="false" customHeight="false" outlineLevel="0" collapsed="false">
      <c r="IO1398" s="43" t="e">
        <f aca="false">IF(VLOOKUP(IQ1398,'Spell Selection Sheet'!$A:$E,COLUMNS('Spell Selection Sheet'!$A:$C),0)="","",IF(ISERROR(FIND("(",IR1398)),IF(VLOOKUP(IQ1398,'Spell Selection Sheet'!A:F,COLUMNS('Spell Selection Sheet'!A:C),0)="","","//SOURCE//)"),CONCATENATE(LEFT(RIGHT(IR1398,LEN(IR1398)-FIND("(",IR1398)),LEN(IR1398)-FIND("(",IR1398)-1),"; //SOURCE//)")))</f>
        <v>#N/A</v>
      </c>
      <c r="IP1398" s="43" t="e">
        <f aca="false">IF(VLOOKUP(IQ1398,'Spell Selection Sheet'!$A:$E,COLUMNS('Spell Selection Sheet'!$A:$C),0)="","",CONCATENATE(VLOOKUP(IQ1398,'Spell Selection Sheet'!$A:$E,COLUMNS('Spell Selection Sheet'!$A:$C),0),"; //SOURCE//)"))</f>
        <v>#N/A</v>
      </c>
      <c r="IQ1398" s="43" t="n">
        <f aca="false">IF(IQ1397&lt;'Spell Selection Sheet'!$A$20,IQ1397+1,IQ1396+1)</f>
        <v>726</v>
      </c>
      <c r="IR1398" s="43" t="str">
        <f aca="false">IF($IQ1398&gt;MAX('Spell Selection Sheet'!$A:$A),"",VLOOKUP($IQ1398,'Spell Selection Sheet'!$A:$F,2,0))</f>
        <v/>
      </c>
      <c r="IS1398" s="43" t="e">
        <f aca="false">SUBSTITUTE(SUBSTITUTE(SUBSTITUTE(SUBSTITUTE(IF(IR1398=IR1399,InformationSheet!$IV$1,InformationSheet!$IU$1),"//SPELL//",IR1398),"//COLLEGE//",CONCATENATE(VLOOKUP($IR1398,InformationSheet!$A:$E,COLUMNS(InformationSheet!$A:$B),0),IF(VLOOKUP($IR1398,InformationSheet!$A:$E,COLUMNS(InformationSheet!$A:$C),0)="","",", ~//SOURCE// - "),VLOOKUP($IR1398,InformationSheet!$A:$E,COLUMNS(InformationSheet!$A:$C),0),IF(VLOOKUP($IR1398,InformationSheet!$A:$E,COLUMNS(InformationSheet!$A:$D),0)="","",", ~//SOURCE// - "),VLOOKUP($IR1398,InformationSheet!$A:$E,COLUMNS(InformationSheet!$A:$D),0))),"//LEVEL//",MAX(1,VLOOKUP($IQ1398,'Spell Selection Sheet'!$A:$F,COLUMNS('Spell Selection Sheet'!$A:$D),0))),"//SHORTCOLLEGE//",CONCATENATE('Spell Selection Sheet'!$D$3,IF('Spell Selection Sheet'!$D$3="","",", "),VLOOKUP($IR1398,InformationSheet!$A:$E,COLUMNS(InformationSheet!$A:$E),0)))</f>
        <v>#N/A</v>
      </c>
      <c r="IT1398" s="44" t="str">
        <f aca="false">IF(InformationSheet!$IQ1398&gt;MAX('Spell Selection Sheet'!$A:$A),"",SUBSTITUTE(SUBSTITUTE(SUBSTITUTE(SUBSTITUTE(SUBSTITUTE(IF(ISERROR(InformationSheet!IS1398),IF(InformationSheet!IR1398=InformationSheet!IR1399,"",InformationSheet!IR1398),InformationSheet!IS1398),IF(ISERROR(InformationSheet!IS1398),"",IF(InformationSheet!IP1398="","x(), ","")),""),"//SPELL2//",CONCATENATE(InformationSheet!IR1398,IF('Spell Selection Sheet'!$E$1," (Clerical)",""))),") (","; "),InformationSheet!IO1398,InformationSheet!IP1398),"//SOURCE//",IF('Spell Selection Sheet'!$D$1="","//SOURCE//",'Spell Selection Sheet'!$D$1)))</f>
        <v/>
      </c>
    </row>
    <row r="1399" customFormat="false" ht="12.75" hidden="false" customHeight="false" outlineLevel="0" collapsed="false">
      <c r="IO1399" s="43" t="e">
        <f aca="false">IF(VLOOKUP(IQ1399,'Spell Selection Sheet'!$A:$E,COLUMNS('Spell Selection Sheet'!$A:$C),0)="","",IF(ISERROR(FIND("(",IR1399)),IF(VLOOKUP(IQ1399,'Spell Selection Sheet'!A:F,COLUMNS('Spell Selection Sheet'!A:C),0)="","","//SOURCE//)"),CONCATENATE(LEFT(RIGHT(IR1399,LEN(IR1399)-FIND("(",IR1399)),LEN(IR1399)-FIND("(",IR1399)-1),"; //SOURCE//)")))</f>
        <v>#N/A</v>
      </c>
      <c r="IP1399" s="43" t="e">
        <f aca="false">IF(VLOOKUP(IQ1399,'Spell Selection Sheet'!$A:$E,COLUMNS('Spell Selection Sheet'!$A:$C),0)="","",CONCATENATE(VLOOKUP(IQ1399,'Spell Selection Sheet'!$A:$E,COLUMNS('Spell Selection Sheet'!$A:$C),0),"; //SOURCE//)"))</f>
        <v>#N/A</v>
      </c>
      <c r="IQ1399" s="43" t="n">
        <f aca="false">IF(IQ1398&lt;'Spell Selection Sheet'!$A$20,IQ1398+1,IQ1397+1)</f>
        <v>727</v>
      </c>
      <c r="IR1399" s="43" t="str">
        <f aca="false">IF($IQ1399&gt;MAX('Spell Selection Sheet'!$A:$A),"",VLOOKUP($IQ1399,'Spell Selection Sheet'!$A:$F,2,0))</f>
        <v/>
      </c>
      <c r="IS1399" s="43" t="e">
        <f aca="false">SUBSTITUTE(SUBSTITUTE(SUBSTITUTE(SUBSTITUTE(IF(IR1399=IR1400,InformationSheet!$IV$1,InformationSheet!$IU$1),"//SPELL//",IR1399),"//COLLEGE//",CONCATENATE(VLOOKUP($IR1399,InformationSheet!$A:$E,COLUMNS(InformationSheet!$A:$B),0),IF(VLOOKUP($IR1399,InformationSheet!$A:$E,COLUMNS(InformationSheet!$A:$C),0)="","",", ~//SOURCE// - "),VLOOKUP($IR1399,InformationSheet!$A:$E,COLUMNS(InformationSheet!$A:$C),0),IF(VLOOKUP($IR1399,InformationSheet!$A:$E,COLUMNS(InformationSheet!$A:$D),0)="","",", ~//SOURCE// - "),VLOOKUP($IR1399,InformationSheet!$A:$E,COLUMNS(InformationSheet!$A:$D),0))),"//LEVEL//",MAX(1,VLOOKUP($IQ1399,'Spell Selection Sheet'!$A:$F,COLUMNS('Spell Selection Sheet'!$A:$D),0))),"//SHORTCOLLEGE//",CONCATENATE('Spell Selection Sheet'!$D$3,IF('Spell Selection Sheet'!$D$3="","",", "),VLOOKUP($IR1399,InformationSheet!$A:$E,COLUMNS(InformationSheet!$A:$E),0)))</f>
        <v>#N/A</v>
      </c>
      <c r="IT1399" s="44" t="str">
        <f aca="false">IF(InformationSheet!$IQ1399&gt;MAX('Spell Selection Sheet'!$A:$A),"",SUBSTITUTE(SUBSTITUTE(SUBSTITUTE(SUBSTITUTE(SUBSTITUTE(IF(ISERROR(InformationSheet!IS1399),IF(InformationSheet!IR1399=InformationSheet!IR1400,"",InformationSheet!IR1399),InformationSheet!IS1399),IF(ISERROR(InformationSheet!IS1399),"",IF(InformationSheet!IP1399="","x(), ","")),""),"//SPELL2//",CONCATENATE(InformationSheet!IR1399,IF('Spell Selection Sheet'!$E$1," (Clerical)",""))),") (","; "),InformationSheet!IO1399,InformationSheet!IP1399),"//SOURCE//",IF('Spell Selection Sheet'!$D$1="","//SOURCE//",'Spell Selection Sheet'!$D$1)))</f>
        <v/>
      </c>
    </row>
    <row r="1400" customFormat="false" ht="12.75" hidden="false" customHeight="false" outlineLevel="0" collapsed="false">
      <c r="IO1400" s="43" t="e">
        <f aca="false">IF(VLOOKUP(IQ1400,'Spell Selection Sheet'!$A:$E,COLUMNS('Spell Selection Sheet'!$A:$C),0)="","",IF(ISERROR(FIND("(",IR1400)),IF(VLOOKUP(IQ1400,'Spell Selection Sheet'!A:F,COLUMNS('Spell Selection Sheet'!A:C),0)="","","//SOURCE//)"),CONCATENATE(LEFT(RIGHT(IR1400,LEN(IR1400)-FIND("(",IR1400)),LEN(IR1400)-FIND("(",IR1400)-1),"; //SOURCE//)")))</f>
        <v>#N/A</v>
      </c>
      <c r="IP1400" s="43" t="e">
        <f aca="false">IF(VLOOKUP(IQ1400,'Spell Selection Sheet'!$A:$E,COLUMNS('Spell Selection Sheet'!$A:$C),0)="","",CONCATENATE(VLOOKUP(IQ1400,'Spell Selection Sheet'!$A:$E,COLUMNS('Spell Selection Sheet'!$A:$C),0),"; //SOURCE//)"))</f>
        <v>#N/A</v>
      </c>
      <c r="IQ1400" s="43" t="n">
        <f aca="false">IF(IQ1399&lt;'Spell Selection Sheet'!$A$20,IQ1399+1,IQ1398+1)</f>
        <v>727</v>
      </c>
      <c r="IR1400" s="43" t="str">
        <f aca="false">IF($IQ1400&gt;MAX('Spell Selection Sheet'!$A:$A),"",VLOOKUP($IQ1400,'Spell Selection Sheet'!$A:$F,2,0))</f>
        <v/>
      </c>
      <c r="IS1400" s="43" t="e">
        <f aca="false">SUBSTITUTE(SUBSTITUTE(SUBSTITUTE(SUBSTITUTE(IF(IR1400=IR1401,InformationSheet!$IV$1,InformationSheet!$IU$1),"//SPELL//",IR1400),"//COLLEGE//",CONCATENATE(VLOOKUP($IR1400,InformationSheet!$A:$E,COLUMNS(InformationSheet!$A:$B),0),IF(VLOOKUP($IR1400,InformationSheet!$A:$E,COLUMNS(InformationSheet!$A:$C),0)="","",", ~//SOURCE// - "),VLOOKUP($IR1400,InformationSheet!$A:$E,COLUMNS(InformationSheet!$A:$C),0),IF(VLOOKUP($IR1400,InformationSheet!$A:$E,COLUMNS(InformationSheet!$A:$D),0)="","",", ~//SOURCE// - "),VLOOKUP($IR1400,InformationSheet!$A:$E,COLUMNS(InformationSheet!$A:$D),0))),"//LEVEL//",MAX(1,VLOOKUP($IQ1400,'Spell Selection Sheet'!$A:$F,COLUMNS('Spell Selection Sheet'!$A:$D),0))),"//SHORTCOLLEGE//",CONCATENATE('Spell Selection Sheet'!$D$3,IF('Spell Selection Sheet'!$D$3="","",", "),VLOOKUP($IR1400,InformationSheet!$A:$E,COLUMNS(InformationSheet!$A:$E),0)))</f>
        <v>#N/A</v>
      </c>
      <c r="IT1400" s="44" t="str">
        <f aca="false">IF(InformationSheet!$IQ1400&gt;MAX('Spell Selection Sheet'!$A:$A),"",SUBSTITUTE(SUBSTITUTE(SUBSTITUTE(SUBSTITUTE(SUBSTITUTE(IF(ISERROR(InformationSheet!IS1400),IF(InformationSheet!IR1400=InformationSheet!IR1401,"",InformationSheet!IR1400),InformationSheet!IS1400),IF(ISERROR(InformationSheet!IS1400),"",IF(InformationSheet!IP1400="","x(), ","")),""),"//SPELL2//",CONCATENATE(InformationSheet!IR1400,IF('Spell Selection Sheet'!$E$1," (Clerical)",""))),") (","; "),InformationSheet!IO1400,InformationSheet!IP1400),"//SOURCE//",IF('Spell Selection Sheet'!$D$1="","//SOURCE//",'Spell Selection Sheet'!$D$1)))</f>
        <v/>
      </c>
    </row>
    <row r="1401" customFormat="false" ht="12.75" hidden="false" customHeight="false" outlineLevel="0" collapsed="false">
      <c r="IO1401" s="43" t="e">
        <f aca="false">IF(VLOOKUP(IQ1401,'Spell Selection Sheet'!$A:$E,COLUMNS('Spell Selection Sheet'!$A:$C),0)="","",IF(ISERROR(FIND("(",IR1401)),IF(VLOOKUP(IQ1401,'Spell Selection Sheet'!A:F,COLUMNS('Spell Selection Sheet'!A:C),0)="","","//SOURCE//)"),CONCATENATE(LEFT(RIGHT(IR1401,LEN(IR1401)-FIND("(",IR1401)),LEN(IR1401)-FIND("(",IR1401)-1),"; //SOURCE//)")))</f>
        <v>#N/A</v>
      </c>
      <c r="IP1401" s="43" t="e">
        <f aca="false">IF(VLOOKUP(IQ1401,'Spell Selection Sheet'!$A:$E,COLUMNS('Spell Selection Sheet'!$A:$C),0)="","",CONCATENATE(VLOOKUP(IQ1401,'Spell Selection Sheet'!$A:$E,COLUMNS('Spell Selection Sheet'!$A:$C),0),"; //SOURCE//)"))</f>
        <v>#N/A</v>
      </c>
      <c r="IQ1401" s="43" t="n">
        <f aca="false">IF(IQ1400&lt;'Spell Selection Sheet'!$A$20,IQ1400+1,IQ1399+1)</f>
        <v>728</v>
      </c>
      <c r="IR1401" s="43" t="str">
        <f aca="false">IF($IQ1401&gt;MAX('Spell Selection Sheet'!$A:$A),"",VLOOKUP($IQ1401,'Spell Selection Sheet'!$A:$F,2,0))</f>
        <v/>
      </c>
      <c r="IS1401" s="43" t="e">
        <f aca="false">SUBSTITUTE(SUBSTITUTE(SUBSTITUTE(SUBSTITUTE(IF(IR1401=IR1402,InformationSheet!$IV$1,InformationSheet!$IU$1),"//SPELL//",IR1401),"//COLLEGE//",CONCATENATE(VLOOKUP($IR1401,InformationSheet!$A:$E,COLUMNS(InformationSheet!$A:$B),0),IF(VLOOKUP($IR1401,InformationSheet!$A:$E,COLUMNS(InformationSheet!$A:$C),0)="","",", ~//SOURCE// - "),VLOOKUP($IR1401,InformationSheet!$A:$E,COLUMNS(InformationSheet!$A:$C),0),IF(VLOOKUP($IR1401,InformationSheet!$A:$E,COLUMNS(InformationSheet!$A:$D),0)="","",", ~//SOURCE// - "),VLOOKUP($IR1401,InformationSheet!$A:$E,COLUMNS(InformationSheet!$A:$D),0))),"//LEVEL//",MAX(1,VLOOKUP($IQ1401,'Spell Selection Sheet'!$A:$F,COLUMNS('Spell Selection Sheet'!$A:$D),0))),"//SHORTCOLLEGE//",CONCATENATE('Spell Selection Sheet'!$D$3,IF('Spell Selection Sheet'!$D$3="","",", "),VLOOKUP($IR1401,InformationSheet!$A:$E,COLUMNS(InformationSheet!$A:$E),0)))</f>
        <v>#N/A</v>
      </c>
      <c r="IT1401" s="44" t="str">
        <f aca="false">IF(InformationSheet!$IQ1401&gt;MAX('Spell Selection Sheet'!$A:$A),"",SUBSTITUTE(SUBSTITUTE(SUBSTITUTE(SUBSTITUTE(SUBSTITUTE(IF(ISERROR(InformationSheet!IS1401),IF(InformationSheet!IR1401=InformationSheet!IR1402,"",InformationSheet!IR1401),InformationSheet!IS1401),IF(ISERROR(InformationSheet!IS1401),"",IF(InformationSheet!IP1401="","x(), ","")),""),"//SPELL2//",CONCATENATE(InformationSheet!IR1401,IF('Spell Selection Sheet'!$E$1," (Clerical)",""))),") (","; "),InformationSheet!IO1401,InformationSheet!IP1401),"//SOURCE//",IF('Spell Selection Sheet'!$D$1="","//SOURCE//",'Spell Selection Sheet'!$D$1)))</f>
        <v/>
      </c>
    </row>
    <row r="1402" customFormat="false" ht="12.75" hidden="false" customHeight="false" outlineLevel="0" collapsed="false">
      <c r="IO1402" s="43" t="e">
        <f aca="false">IF(VLOOKUP(IQ1402,'Spell Selection Sheet'!$A:$E,COLUMNS('Spell Selection Sheet'!$A:$C),0)="","",IF(ISERROR(FIND("(",IR1402)),IF(VLOOKUP(IQ1402,'Spell Selection Sheet'!A:F,COLUMNS('Spell Selection Sheet'!A:C),0)="","","//SOURCE//)"),CONCATENATE(LEFT(RIGHT(IR1402,LEN(IR1402)-FIND("(",IR1402)),LEN(IR1402)-FIND("(",IR1402)-1),"; //SOURCE//)")))</f>
        <v>#N/A</v>
      </c>
      <c r="IP1402" s="43" t="e">
        <f aca="false">IF(VLOOKUP(IQ1402,'Spell Selection Sheet'!$A:$E,COLUMNS('Spell Selection Sheet'!$A:$C),0)="","",CONCATENATE(VLOOKUP(IQ1402,'Spell Selection Sheet'!$A:$E,COLUMNS('Spell Selection Sheet'!$A:$C),0),"; //SOURCE//)"))</f>
        <v>#N/A</v>
      </c>
      <c r="IQ1402" s="43" t="n">
        <f aca="false">IF(IQ1401&lt;'Spell Selection Sheet'!$A$20,IQ1401+1,IQ1400+1)</f>
        <v>728</v>
      </c>
      <c r="IR1402" s="43" t="str">
        <f aca="false">IF($IQ1402&gt;MAX('Spell Selection Sheet'!$A:$A),"",VLOOKUP($IQ1402,'Spell Selection Sheet'!$A:$F,2,0))</f>
        <v/>
      </c>
      <c r="IS1402" s="43" t="e">
        <f aca="false">SUBSTITUTE(SUBSTITUTE(SUBSTITUTE(SUBSTITUTE(IF(IR1402=IR1403,InformationSheet!$IV$1,InformationSheet!$IU$1),"//SPELL//",IR1402),"//COLLEGE//",CONCATENATE(VLOOKUP($IR1402,InformationSheet!$A:$E,COLUMNS(InformationSheet!$A:$B),0),IF(VLOOKUP($IR1402,InformationSheet!$A:$E,COLUMNS(InformationSheet!$A:$C),0)="","",", ~//SOURCE// - "),VLOOKUP($IR1402,InformationSheet!$A:$E,COLUMNS(InformationSheet!$A:$C),0),IF(VLOOKUP($IR1402,InformationSheet!$A:$E,COLUMNS(InformationSheet!$A:$D),0)="","",", ~//SOURCE// - "),VLOOKUP($IR1402,InformationSheet!$A:$E,COLUMNS(InformationSheet!$A:$D),0))),"//LEVEL//",MAX(1,VLOOKUP($IQ1402,'Spell Selection Sheet'!$A:$F,COLUMNS('Spell Selection Sheet'!$A:$D),0))),"//SHORTCOLLEGE//",CONCATENATE('Spell Selection Sheet'!$D$3,IF('Spell Selection Sheet'!$D$3="","",", "),VLOOKUP($IR1402,InformationSheet!$A:$E,COLUMNS(InformationSheet!$A:$E),0)))</f>
        <v>#N/A</v>
      </c>
      <c r="IT1402" s="44" t="str">
        <f aca="false">IF(InformationSheet!$IQ1402&gt;MAX('Spell Selection Sheet'!$A:$A),"",SUBSTITUTE(SUBSTITUTE(SUBSTITUTE(SUBSTITUTE(SUBSTITUTE(IF(ISERROR(InformationSheet!IS1402),IF(InformationSheet!IR1402=InformationSheet!IR1403,"",InformationSheet!IR1402),InformationSheet!IS1402),IF(ISERROR(InformationSheet!IS1402),"",IF(InformationSheet!IP1402="","x(), ","")),""),"//SPELL2//",CONCATENATE(InformationSheet!IR1402,IF('Spell Selection Sheet'!$E$1," (Clerical)",""))),") (","; "),InformationSheet!IO1402,InformationSheet!IP1402),"//SOURCE//",IF('Spell Selection Sheet'!$D$1="","//SOURCE//",'Spell Selection Sheet'!$D$1)))</f>
        <v/>
      </c>
    </row>
    <row r="1403" customFormat="false" ht="12.75" hidden="false" customHeight="false" outlineLevel="0" collapsed="false">
      <c r="IO1403" s="43" t="e">
        <f aca="false">IF(VLOOKUP(IQ1403,'Spell Selection Sheet'!$A:$E,COLUMNS('Spell Selection Sheet'!$A:$C),0)="","",IF(ISERROR(FIND("(",IR1403)),IF(VLOOKUP(IQ1403,'Spell Selection Sheet'!A:F,COLUMNS('Spell Selection Sheet'!A:C),0)="","","//SOURCE//)"),CONCATENATE(LEFT(RIGHT(IR1403,LEN(IR1403)-FIND("(",IR1403)),LEN(IR1403)-FIND("(",IR1403)-1),"; //SOURCE//)")))</f>
        <v>#N/A</v>
      </c>
      <c r="IP1403" s="43" t="e">
        <f aca="false">IF(VLOOKUP(IQ1403,'Spell Selection Sheet'!$A:$E,COLUMNS('Spell Selection Sheet'!$A:$C),0)="","",CONCATENATE(VLOOKUP(IQ1403,'Spell Selection Sheet'!$A:$E,COLUMNS('Spell Selection Sheet'!$A:$C),0),"; //SOURCE//)"))</f>
        <v>#N/A</v>
      </c>
      <c r="IQ1403" s="43" t="n">
        <f aca="false">IF(IQ1402&lt;'Spell Selection Sheet'!$A$20,IQ1402+1,IQ1401+1)</f>
        <v>729</v>
      </c>
      <c r="IR1403" s="43" t="str">
        <f aca="false">IF($IQ1403&gt;MAX('Spell Selection Sheet'!$A:$A),"",VLOOKUP($IQ1403,'Spell Selection Sheet'!$A:$F,2,0))</f>
        <v/>
      </c>
      <c r="IS1403" s="43" t="e">
        <f aca="false">SUBSTITUTE(SUBSTITUTE(SUBSTITUTE(SUBSTITUTE(IF(IR1403=IR1404,InformationSheet!$IV$1,InformationSheet!$IU$1),"//SPELL//",IR1403),"//COLLEGE//",CONCATENATE(VLOOKUP($IR1403,InformationSheet!$A:$E,COLUMNS(InformationSheet!$A:$B),0),IF(VLOOKUP($IR1403,InformationSheet!$A:$E,COLUMNS(InformationSheet!$A:$C),0)="","",", ~//SOURCE// - "),VLOOKUP($IR1403,InformationSheet!$A:$E,COLUMNS(InformationSheet!$A:$C),0),IF(VLOOKUP($IR1403,InformationSheet!$A:$E,COLUMNS(InformationSheet!$A:$D),0)="","",", ~//SOURCE// - "),VLOOKUP($IR1403,InformationSheet!$A:$E,COLUMNS(InformationSheet!$A:$D),0))),"//LEVEL//",MAX(1,VLOOKUP($IQ1403,'Spell Selection Sheet'!$A:$F,COLUMNS('Spell Selection Sheet'!$A:$D),0))),"//SHORTCOLLEGE//",CONCATENATE('Spell Selection Sheet'!$D$3,IF('Spell Selection Sheet'!$D$3="","",", "),VLOOKUP($IR1403,InformationSheet!$A:$E,COLUMNS(InformationSheet!$A:$E),0)))</f>
        <v>#N/A</v>
      </c>
      <c r="IT1403" s="44" t="str">
        <f aca="false">IF(InformationSheet!$IQ1403&gt;MAX('Spell Selection Sheet'!$A:$A),"",SUBSTITUTE(SUBSTITUTE(SUBSTITUTE(SUBSTITUTE(SUBSTITUTE(IF(ISERROR(InformationSheet!IS1403),IF(InformationSheet!IR1403=InformationSheet!IR1404,"",InformationSheet!IR1403),InformationSheet!IS1403),IF(ISERROR(InformationSheet!IS1403),"",IF(InformationSheet!IP1403="","x(), ","")),""),"//SPELL2//",CONCATENATE(InformationSheet!IR1403,IF('Spell Selection Sheet'!$E$1," (Clerical)",""))),") (","; "),InformationSheet!IO1403,InformationSheet!IP1403),"//SOURCE//",IF('Spell Selection Sheet'!$D$1="","//SOURCE//",'Spell Selection Sheet'!$D$1)))</f>
        <v/>
      </c>
    </row>
    <row r="1404" customFormat="false" ht="12.75" hidden="false" customHeight="false" outlineLevel="0" collapsed="false">
      <c r="IO1404" s="43" t="e">
        <f aca="false">IF(VLOOKUP(IQ1404,'Spell Selection Sheet'!$A:$E,COLUMNS('Spell Selection Sheet'!$A:$C),0)="","",IF(ISERROR(FIND("(",IR1404)),IF(VLOOKUP(IQ1404,'Spell Selection Sheet'!A:F,COLUMNS('Spell Selection Sheet'!A:C),0)="","","//SOURCE//)"),CONCATENATE(LEFT(RIGHT(IR1404,LEN(IR1404)-FIND("(",IR1404)),LEN(IR1404)-FIND("(",IR1404)-1),"; //SOURCE//)")))</f>
        <v>#N/A</v>
      </c>
      <c r="IP1404" s="43" t="e">
        <f aca="false">IF(VLOOKUP(IQ1404,'Spell Selection Sheet'!$A:$E,COLUMNS('Spell Selection Sheet'!$A:$C),0)="","",CONCATENATE(VLOOKUP(IQ1404,'Spell Selection Sheet'!$A:$E,COLUMNS('Spell Selection Sheet'!$A:$C),0),"; //SOURCE//)"))</f>
        <v>#N/A</v>
      </c>
      <c r="IQ1404" s="43" t="n">
        <f aca="false">IF(IQ1403&lt;'Spell Selection Sheet'!$A$20,IQ1403+1,IQ1402+1)</f>
        <v>729</v>
      </c>
      <c r="IR1404" s="43" t="str">
        <f aca="false">IF($IQ1404&gt;MAX('Spell Selection Sheet'!$A:$A),"",VLOOKUP($IQ1404,'Spell Selection Sheet'!$A:$F,2,0))</f>
        <v/>
      </c>
      <c r="IS1404" s="43" t="e">
        <f aca="false">SUBSTITUTE(SUBSTITUTE(SUBSTITUTE(SUBSTITUTE(IF(IR1404=IR1405,InformationSheet!$IV$1,InformationSheet!$IU$1),"//SPELL//",IR1404),"//COLLEGE//",CONCATENATE(VLOOKUP($IR1404,InformationSheet!$A:$E,COLUMNS(InformationSheet!$A:$B),0),IF(VLOOKUP($IR1404,InformationSheet!$A:$E,COLUMNS(InformationSheet!$A:$C),0)="","",", ~//SOURCE// - "),VLOOKUP($IR1404,InformationSheet!$A:$E,COLUMNS(InformationSheet!$A:$C),0),IF(VLOOKUP($IR1404,InformationSheet!$A:$E,COLUMNS(InformationSheet!$A:$D),0)="","",", ~//SOURCE// - "),VLOOKUP($IR1404,InformationSheet!$A:$E,COLUMNS(InformationSheet!$A:$D),0))),"//LEVEL//",MAX(1,VLOOKUP($IQ1404,'Spell Selection Sheet'!$A:$F,COLUMNS('Spell Selection Sheet'!$A:$D),0))),"//SHORTCOLLEGE//",CONCATENATE('Spell Selection Sheet'!$D$3,IF('Spell Selection Sheet'!$D$3="","",", "),VLOOKUP($IR1404,InformationSheet!$A:$E,COLUMNS(InformationSheet!$A:$E),0)))</f>
        <v>#N/A</v>
      </c>
      <c r="IT1404" s="44" t="str">
        <f aca="false">IF(InformationSheet!$IQ1404&gt;MAX('Spell Selection Sheet'!$A:$A),"",SUBSTITUTE(SUBSTITUTE(SUBSTITUTE(SUBSTITUTE(SUBSTITUTE(IF(ISERROR(InformationSheet!IS1404),IF(InformationSheet!IR1404=InformationSheet!IR1405,"",InformationSheet!IR1404),InformationSheet!IS1404),IF(ISERROR(InformationSheet!IS1404),"",IF(InformationSheet!IP1404="","x(), ","")),""),"//SPELL2//",CONCATENATE(InformationSheet!IR1404,IF('Spell Selection Sheet'!$E$1," (Clerical)",""))),") (","; "),InformationSheet!IO1404,InformationSheet!IP1404),"//SOURCE//",IF('Spell Selection Sheet'!$D$1="","//SOURCE//",'Spell Selection Sheet'!$D$1)))</f>
        <v/>
      </c>
    </row>
    <row r="1405" customFormat="false" ht="12.75" hidden="false" customHeight="false" outlineLevel="0" collapsed="false">
      <c r="IO1405" s="43" t="e">
        <f aca="false">IF(VLOOKUP(IQ1405,'Spell Selection Sheet'!$A:$E,COLUMNS('Spell Selection Sheet'!$A:$C),0)="","",IF(ISERROR(FIND("(",IR1405)),IF(VLOOKUP(IQ1405,'Spell Selection Sheet'!A:F,COLUMNS('Spell Selection Sheet'!A:C),0)="","","//SOURCE//)"),CONCATENATE(LEFT(RIGHT(IR1405,LEN(IR1405)-FIND("(",IR1405)),LEN(IR1405)-FIND("(",IR1405)-1),"; //SOURCE//)")))</f>
        <v>#N/A</v>
      </c>
      <c r="IP1405" s="43" t="e">
        <f aca="false">IF(VLOOKUP(IQ1405,'Spell Selection Sheet'!$A:$E,COLUMNS('Spell Selection Sheet'!$A:$C),0)="","",CONCATENATE(VLOOKUP(IQ1405,'Spell Selection Sheet'!$A:$E,COLUMNS('Spell Selection Sheet'!$A:$C),0),"; //SOURCE//)"))</f>
        <v>#N/A</v>
      </c>
      <c r="IQ1405" s="43" t="n">
        <f aca="false">IF(IQ1404&lt;'Spell Selection Sheet'!$A$20,IQ1404+1,IQ1403+1)</f>
        <v>730</v>
      </c>
      <c r="IR1405" s="43" t="str">
        <f aca="false">IF($IQ1405&gt;MAX('Spell Selection Sheet'!$A:$A),"",VLOOKUP($IQ1405,'Spell Selection Sheet'!$A:$F,2,0))</f>
        <v/>
      </c>
      <c r="IS1405" s="43" t="e">
        <f aca="false">SUBSTITUTE(SUBSTITUTE(SUBSTITUTE(SUBSTITUTE(IF(IR1405=IR1406,InformationSheet!$IV$1,InformationSheet!$IU$1),"//SPELL//",IR1405),"//COLLEGE//",CONCATENATE(VLOOKUP($IR1405,InformationSheet!$A:$E,COLUMNS(InformationSheet!$A:$B),0),IF(VLOOKUP($IR1405,InformationSheet!$A:$E,COLUMNS(InformationSheet!$A:$C),0)="","",", ~//SOURCE// - "),VLOOKUP($IR1405,InformationSheet!$A:$E,COLUMNS(InformationSheet!$A:$C),0),IF(VLOOKUP($IR1405,InformationSheet!$A:$E,COLUMNS(InformationSheet!$A:$D),0)="","",", ~//SOURCE// - "),VLOOKUP($IR1405,InformationSheet!$A:$E,COLUMNS(InformationSheet!$A:$D),0))),"//LEVEL//",MAX(1,VLOOKUP($IQ1405,'Spell Selection Sheet'!$A:$F,COLUMNS('Spell Selection Sheet'!$A:$D),0))),"//SHORTCOLLEGE//",CONCATENATE('Spell Selection Sheet'!$D$3,IF('Spell Selection Sheet'!$D$3="","",", "),VLOOKUP($IR1405,InformationSheet!$A:$E,COLUMNS(InformationSheet!$A:$E),0)))</f>
        <v>#N/A</v>
      </c>
      <c r="IT1405" s="44" t="str">
        <f aca="false">IF(InformationSheet!$IQ1405&gt;MAX('Spell Selection Sheet'!$A:$A),"",SUBSTITUTE(SUBSTITUTE(SUBSTITUTE(SUBSTITUTE(SUBSTITUTE(IF(ISERROR(InformationSheet!IS1405),IF(InformationSheet!IR1405=InformationSheet!IR1406,"",InformationSheet!IR1405),InformationSheet!IS1405),IF(ISERROR(InformationSheet!IS1405),"",IF(InformationSheet!IP1405="","x(), ","")),""),"//SPELL2//",CONCATENATE(InformationSheet!IR1405,IF('Spell Selection Sheet'!$E$1," (Clerical)",""))),") (","; "),InformationSheet!IO1405,InformationSheet!IP1405),"//SOURCE//",IF('Spell Selection Sheet'!$D$1="","//SOURCE//",'Spell Selection Sheet'!$D$1)))</f>
        <v/>
      </c>
    </row>
    <row r="1406" customFormat="false" ht="12.75" hidden="false" customHeight="false" outlineLevel="0" collapsed="false">
      <c r="IO1406" s="43" t="e">
        <f aca="false">IF(VLOOKUP(IQ1406,'Spell Selection Sheet'!$A:$E,COLUMNS('Spell Selection Sheet'!$A:$C),0)="","",IF(ISERROR(FIND("(",IR1406)),IF(VLOOKUP(IQ1406,'Spell Selection Sheet'!A:F,COLUMNS('Spell Selection Sheet'!A:C),0)="","","//SOURCE//)"),CONCATENATE(LEFT(RIGHT(IR1406,LEN(IR1406)-FIND("(",IR1406)),LEN(IR1406)-FIND("(",IR1406)-1),"; //SOURCE//)")))</f>
        <v>#N/A</v>
      </c>
      <c r="IP1406" s="43" t="e">
        <f aca="false">IF(VLOOKUP(IQ1406,'Spell Selection Sheet'!$A:$E,COLUMNS('Spell Selection Sheet'!$A:$C),0)="","",CONCATENATE(VLOOKUP(IQ1406,'Spell Selection Sheet'!$A:$E,COLUMNS('Spell Selection Sheet'!$A:$C),0),"; //SOURCE//)"))</f>
        <v>#N/A</v>
      </c>
      <c r="IQ1406" s="43" t="n">
        <f aca="false">IF(IQ1405&lt;'Spell Selection Sheet'!$A$20,IQ1405+1,IQ1404+1)</f>
        <v>730</v>
      </c>
      <c r="IR1406" s="43" t="str">
        <f aca="false">IF($IQ1406&gt;MAX('Spell Selection Sheet'!$A:$A),"",VLOOKUP($IQ1406,'Spell Selection Sheet'!$A:$F,2,0))</f>
        <v/>
      </c>
      <c r="IS1406" s="43" t="e">
        <f aca="false">SUBSTITUTE(SUBSTITUTE(SUBSTITUTE(SUBSTITUTE(IF(IR1406=IR1407,InformationSheet!$IV$1,InformationSheet!$IU$1),"//SPELL//",IR1406),"//COLLEGE//",CONCATENATE(VLOOKUP($IR1406,InformationSheet!$A:$E,COLUMNS(InformationSheet!$A:$B),0),IF(VLOOKUP($IR1406,InformationSheet!$A:$E,COLUMNS(InformationSheet!$A:$C),0)="","",", ~//SOURCE// - "),VLOOKUP($IR1406,InformationSheet!$A:$E,COLUMNS(InformationSheet!$A:$C),0),IF(VLOOKUP($IR1406,InformationSheet!$A:$E,COLUMNS(InformationSheet!$A:$D),0)="","",", ~//SOURCE// - "),VLOOKUP($IR1406,InformationSheet!$A:$E,COLUMNS(InformationSheet!$A:$D),0))),"//LEVEL//",MAX(1,VLOOKUP($IQ1406,'Spell Selection Sheet'!$A:$F,COLUMNS('Spell Selection Sheet'!$A:$D),0))),"//SHORTCOLLEGE//",CONCATENATE('Spell Selection Sheet'!$D$3,IF('Spell Selection Sheet'!$D$3="","",", "),VLOOKUP($IR1406,InformationSheet!$A:$E,COLUMNS(InformationSheet!$A:$E),0)))</f>
        <v>#N/A</v>
      </c>
      <c r="IT1406" s="44" t="str">
        <f aca="false">IF(InformationSheet!$IQ1406&gt;MAX('Spell Selection Sheet'!$A:$A),"",SUBSTITUTE(SUBSTITUTE(SUBSTITUTE(SUBSTITUTE(SUBSTITUTE(IF(ISERROR(InformationSheet!IS1406),IF(InformationSheet!IR1406=InformationSheet!IR1407,"",InformationSheet!IR1406),InformationSheet!IS1406),IF(ISERROR(InformationSheet!IS1406),"",IF(InformationSheet!IP1406="","x(), ","")),""),"//SPELL2//",CONCATENATE(InformationSheet!IR1406,IF('Spell Selection Sheet'!$E$1," (Clerical)",""))),") (","; "),InformationSheet!IO1406,InformationSheet!IP1406),"//SOURCE//",IF('Spell Selection Sheet'!$D$1="","//SOURCE//",'Spell Selection Sheet'!$D$1)))</f>
        <v/>
      </c>
    </row>
    <row r="1407" customFormat="false" ht="12.75" hidden="false" customHeight="false" outlineLevel="0" collapsed="false">
      <c r="IO1407" s="43" t="e">
        <f aca="false">IF(VLOOKUP(IQ1407,'Spell Selection Sheet'!$A:$E,COLUMNS('Spell Selection Sheet'!$A:$C),0)="","",IF(ISERROR(FIND("(",IR1407)),IF(VLOOKUP(IQ1407,'Spell Selection Sheet'!A:F,COLUMNS('Spell Selection Sheet'!A:C),0)="","","//SOURCE//)"),CONCATENATE(LEFT(RIGHT(IR1407,LEN(IR1407)-FIND("(",IR1407)),LEN(IR1407)-FIND("(",IR1407)-1),"; //SOURCE//)")))</f>
        <v>#N/A</v>
      </c>
      <c r="IP1407" s="43" t="e">
        <f aca="false">IF(VLOOKUP(IQ1407,'Spell Selection Sheet'!$A:$E,COLUMNS('Spell Selection Sheet'!$A:$C),0)="","",CONCATENATE(VLOOKUP(IQ1407,'Spell Selection Sheet'!$A:$E,COLUMNS('Spell Selection Sheet'!$A:$C),0),"; //SOURCE//)"))</f>
        <v>#N/A</v>
      </c>
      <c r="IQ1407" s="43" t="n">
        <f aca="false">IF(IQ1406&lt;'Spell Selection Sheet'!$A$20,IQ1406+1,IQ1405+1)</f>
        <v>731</v>
      </c>
      <c r="IR1407" s="43" t="str">
        <f aca="false">IF($IQ1407&gt;MAX('Spell Selection Sheet'!$A:$A),"",VLOOKUP($IQ1407,'Spell Selection Sheet'!$A:$F,2,0))</f>
        <v/>
      </c>
      <c r="IS1407" s="43" t="e">
        <f aca="false">SUBSTITUTE(SUBSTITUTE(SUBSTITUTE(SUBSTITUTE(IF(IR1407=IR1408,InformationSheet!$IV$1,InformationSheet!$IU$1),"//SPELL//",IR1407),"//COLLEGE//",CONCATENATE(VLOOKUP($IR1407,InformationSheet!$A:$E,COLUMNS(InformationSheet!$A:$B),0),IF(VLOOKUP($IR1407,InformationSheet!$A:$E,COLUMNS(InformationSheet!$A:$C),0)="","",", ~//SOURCE// - "),VLOOKUP($IR1407,InformationSheet!$A:$E,COLUMNS(InformationSheet!$A:$C),0),IF(VLOOKUP($IR1407,InformationSheet!$A:$E,COLUMNS(InformationSheet!$A:$D),0)="","",", ~//SOURCE// - "),VLOOKUP($IR1407,InformationSheet!$A:$E,COLUMNS(InformationSheet!$A:$D),0))),"//LEVEL//",MAX(1,VLOOKUP($IQ1407,'Spell Selection Sheet'!$A:$F,COLUMNS('Spell Selection Sheet'!$A:$D),0))),"//SHORTCOLLEGE//",CONCATENATE('Spell Selection Sheet'!$D$3,IF('Spell Selection Sheet'!$D$3="","",", "),VLOOKUP($IR1407,InformationSheet!$A:$E,COLUMNS(InformationSheet!$A:$E),0)))</f>
        <v>#N/A</v>
      </c>
      <c r="IT1407" s="44" t="str">
        <f aca="false">IF(InformationSheet!$IQ1407&gt;MAX('Spell Selection Sheet'!$A:$A),"",SUBSTITUTE(SUBSTITUTE(SUBSTITUTE(SUBSTITUTE(SUBSTITUTE(IF(ISERROR(InformationSheet!IS1407),IF(InformationSheet!IR1407=InformationSheet!IR1408,"",InformationSheet!IR1407),InformationSheet!IS1407),IF(ISERROR(InformationSheet!IS1407),"",IF(InformationSheet!IP1407="","x(), ","")),""),"//SPELL2//",CONCATENATE(InformationSheet!IR1407,IF('Spell Selection Sheet'!$E$1," (Clerical)",""))),") (","; "),InformationSheet!IO1407,InformationSheet!IP1407),"//SOURCE//",IF('Spell Selection Sheet'!$D$1="","//SOURCE//",'Spell Selection Sheet'!$D$1)))</f>
        <v/>
      </c>
    </row>
    <row r="1408" customFormat="false" ht="12.75" hidden="false" customHeight="false" outlineLevel="0" collapsed="false">
      <c r="IO1408" s="43" t="e">
        <f aca="false">IF(VLOOKUP(IQ1408,'Spell Selection Sheet'!$A:$E,COLUMNS('Spell Selection Sheet'!$A:$C),0)="","",IF(ISERROR(FIND("(",IR1408)),IF(VLOOKUP(IQ1408,'Spell Selection Sheet'!A:F,COLUMNS('Spell Selection Sheet'!A:C),0)="","","//SOURCE//)"),CONCATENATE(LEFT(RIGHT(IR1408,LEN(IR1408)-FIND("(",IR1408)),LEN(IR1408)-FIND("(",IR1408)-1),"; //SOURCE//)")))</f>
        <v>#N/A</v>
      </c>
      <c r="IP1408" s="43" t="e">
        <f aca="false">IF(VLOOKUP(IQ1408,'Spell Selection Sheet'!$A:$E,COLUMNS('Spell Selection Sheet'!$A:$C),0)="","",CONCATENATE(VLOOKUP(IQ1408,'Spell Selection Sheet'!$A:$E,COLUMNS('Spell Selection Sheet'!$A:$C),0),"; //SOURCE//)"))</f>
        <v>#N/A</v>
      </c>
      <c r="IQ1408" s="43" t="n">
        <f aca="false">IF(IQ1407&lt;'Spell Selection Sheet'!$A$20,IQ1407+1,IQ1406+1)</f>
        <v>731</v>
      </c>
      <c r="IR1408" s="43" t="str">
        <f aca="false">IF($IQ1408&gt;MAX('Spell Selection Sheet'!$A:$A),"",VLOOKUP($IQ1408,'Spell Selection Sheet'!$A:$F,2,0))</f>
        <v/>
      </c>
      <c r="IS1408" s="43" t="e">
        <f aca="false">SUBSTITUTE(SUBSTITUTE(SUBSTITUTE(SUBSTITUTE(IF(IR1408=IR1409,InformationSheet!$IV$1,InformationSheet!$IU$1),"//SPELL//",IR1408),"//COLLEGE//",CONCATENATE(VLOOKUP($IR1408,InformationSheet!$A:$E,COLUMNS(InformationSheet!$A:$B),0),IF(VLOOKUP($IR1408,InformationSheet!$A:$E,COLUMNS(InformationSheet!$A:$C),0)="","",", ~//SOURCE// - "),VLOOKUP($IR1408,InformationSheet!$A:$E,COLUMNS(InformationSheet!$A:$C),0),IF(VLOOKUP($IR1408,InformationSheet!$A:$E,COLUMNS(InformationSheet!$A:$D),0)="","",", ~//SOURCE// - "),VLOOKUP($IR1408,InformationSheet!$A:$E,COLUMNS(InformationSheet!$A:$D),0))),"//LEVEL//",MAX(1,VLOOKUP($IQ1408,'Spell Selection Sheet'!$A:$F,COLUMNS('Spell Selection Sheet'!$A:$D),0))),"//SHORTCOLLEGE//",CONCATENATE('Spell Selection Sheet'!$D$3,IF('Spell Selection Sheet'!$D$3="","",", "),VLOOKUP($IR1408,InformationSheet!$A:$E,COLUMNS(InformationSheet!$A:$E),0)))</f>
        <v>#N/A</v>
      </c>
      <c r="IT1408" s="44" t="str">
        <f aca="false">IF(InformationSheet!$IQ1408&gt;MAX('Spell Selection Sheet'!$A:$A),"",SUBSTITUTE(SUBSTITUTE(SUBSTITUTE(SUBSTITUTE(SUBSTITUTE(IF(ISERROR(InformationSheet!IS1408),IF(InformationSheet!IR1408=InformationSheet!IR1409,"",InformationSheet!IR1408),InformationSheet!IS1408),IF(ISERROR(InformationSheet!IS1408),"",IF(InformationSheet!IP1408="","x(), ","")),""),"//SPELL2//",CONCATENATE(InformationSheet!IR1408,IF('Spell Selection Sheet'!$E$1," (Clerical)",""))),") (","; "),InformationSheet!IO1408,InformationSheet!IP1408),"//SOURCE//",IF('Spell Selection Sheet'!$D$1="","//SOURCE//",'Spell Selection Sheet'!$D$1)))</f>
        <v/>
      </c>
    </row>
    <row r="1409" customFormat="false" ht="12.75" hidden="false" customHeight="false" outlineLevel="0" collapsed="false">
      <c r="IO1409" s="43" t="e">
        <f aca="false">IF(VLOOKUP(IQ1409,'Spell Selection Sheet'!$A:$E,COLUMNS('Spell Selection Sheet'!$A:$C),0)="","",IF(ISERROR(FIND("(",IR1409)),IF(VLOOKUP(IQ1409,'Spell Selection Sheet'!A:F,COLUMNS('Spell Selection Sheet'!A:C),0)="","","//SOURCE//)"),CONCATENATE(LEFT(RIGHT(IR1409,LEN(IR1409)-FIND("(",IR1409)),LEN(IR1409)-FIND("(",IR1409)-1),"; //SOURCE//)")))</f>
        <v>#N/A</v>
      </c>
      <c r="IP1409" s="43" t="e">
        <f aca="false">IF(VLOOKUP(IQ1409,'Spell Selection Sheet'!$A:$E,COLUMNS('Spell Selection Sheet'!$A:$C),0)="","",CONCATENATE(VLOOKUP(IQ1409,'Spell Selection Sheet'!$A:$E,COLUMNS('Spell Selection Sheet'!$A:$C),0),"; //SOURCE//)"))</f>
        <v>#N/A</v>
      </c>
      <c r="IQ1409" s="43" t="n">
        <f aca="false">IF(IQ1408&lt;'Spell Selection Sheet'!$A$20,IQ1408+1,IQ1407+1)</f>
        <v>732</v>
      </c>
      <c r="IR1409" s="43" t="str">
        <f aca="false">IF($IQ1409&gt;MAX('Spell Selection Sheet'!$A:$A),"",VLOOKUP($IQ1409,'Spell Selection Sheet'!$A:$F,2,0))</f>
        <v/>
      </c>
      <c r="IS1409" s="43" t="e">
        <f aca="false">SUBSTITUTE(SUBSTITUTE(SUBSTITUTE(SUBSTITUTE(IF(IR1409=IR1410,InformationSheet!$IV$1,InformationSheet!$IU$1),"//SPELL//",IR1409),"//COLLEGE//",CONCATENATE(VLOOKUP($IR1409,InformationSheet!$A:$E,COLUMNS(InformationSheet!$A:$B),0),IF(VLOOKUP($IR1409,InformationSheet!$A:$E,COLUMNS(InformationSheet!$A:$C),0)="","",", ~//SOURCE// - "),VLOOKUP($IR1409,InformationSheet!$A:$E,COLUMNS(InformationSheet!$A:$C),0),IF(VLOOKUP($IR1409,InformationSheet!$A:$E,COLUMNS(InformationSheet!$A:$D),0)="","",", ~//SOURCE// - "),VLOOKUP($IR1409,InformationSheet!$A:$E,COLUMNS(InformationSheet!$A:$D),0))),"//LEVEL//",MAX(1,VLOOKUP($IQ1409,'Spell Selection Sheet'!$A:$F,COLUMNS('Spell Selection Sheet'!$A:$D),0))),"//SHORTCOLLEGE//",CONCATENATE('Spell Selection Sheet'!$D$3,IF('Spell Selection Sheet'!$D$3="","",", "),VLOOKUP($IR1409,InformationSheet!$A:$E,COLUMNS(InformationSheet!$A:$E),0)))</f>
        <v>#N/A</v>
      </c>
      <c r="IT1409" s="44" t="str">
        <f aca="false">IF(InformationSheet!$IQ1409&gt;MAX('Spell Selection Sheet'!$A:$A),"",SUBSTITUTE(SUBSTITUTE(SUBSTITUTE(SUBSTITUTE(SUBSTITUTE(IF(ISERROR(InformationSheet!IS1409),IF(InformationSheet!IR1409=InformationSheet!IR1410,"",InformationSheet!IR1409),InformationSheet!IS1409),IF(ISERROR(InformationSheet!IS1409),"",IF(InformationSheet!IP1409="","x(), ","")),""),"//SPELL2//",CONCATENATE(InformationSheet!IR1409,IF('Spell Selection Sheet'!$E$1," (Clerical)",""))),") (","; "),InformationSheet!IO1409,InformationSheet!IP1409),"//SOURCE//",IF('Spell Selection Sheet'!$D$1="","//SOURCE//",'Spell Selection Sheet'!$D$1)))</f>
        <v/>
      </c>
    </row>
    <row r="1410" customFormat="false" ht="12.75" hidden="false" customHeight="false" outlineLevel="0" collapsed="false">
      <c r="IO1410" s="43" t="e">
        <f aca="false">IF(VLOOKUP(IQ1410,'Spell Selection Sheet'!$A:$E,COLUMNS('Spell Selection Sheet'!$A:$C),0)="","",IF(ISERROR(FIND("(",IR1410)),IF(VLOOKUP(IQ1410,'Spell Selection Sheet'!A:F,COLUMNS('Spell Selection Sheet'!A:C),0)="","","//SOURCE//)"),CONCATENATE(LEFT(RIGHT(IR1410,LEN(IR1410)-FIND("(",IR1410)),LEN(IR1410)-FIND("(",IR1410)-1),"; //SOURCE//)")))</f>
        <v>#N/A</v>
      </c>
      <c r="IP1410" s="43" t="e">
        <f aca="false">IF(VLOOKUP(IQ1410,'Spell Selection Sheet'!$A:$E,COLUMNS('Spell Selection Sheet'!$A:$C),0)="","",CONCATENATE(VLOOKUP(IQ1410,'Spell Selection Sheet'!$A:$E,COLUMNS('Spell Selection Sheet'!$A:$C),0),"; //SOURCE//)"))</f>
        <v>#N/A</v>
      </c>
      <c r="IQ1410" s="43" t="n">
        <f aca="false">IF(IQ1409&lt;'Spell Selection Sheet'!$A$20,IQ1409+1,IQ1408+1)</f>
        <v>732</v>
      </c>
      <c r="IR1410" s="43" t="str">
        <f aca="false">IF($IQ1410&gt;MAX('Spell Selection Sheet'!$A:$A),"",VLOOKUP($IQ1410,'Spell Selection Sheet'!$A:$F,2,0))</f>
        <v/>
      </c>
      <c r="IS1410" s="43" t="e">
        <f aca="false">SUBSTITUTE(SUBSTITUTE(SUBSTITUTE(SUBSTITUTE(IF(IR1410=IR1411,InformationSheet!$IV$1,InformationSheet!$IU$1),"//SPELL//",IR1410),"//COLLEGE//",CONCATENATE(VLOOKUP($IR1410,InformationSheet!$A:$E,COLUMNS(InformationSheet!$A:$B),0),IF(VLOOKUP($IR1410,InformationSheet!$A:$E,COLUMNS(InformationSheet!$A:$C),0)="","",", ~//SOURCE// - "),VLOOKUP($IR1410,InformationSheet!$A:$E,COLUMNS(InformationSheet!$A:$C),0),IF(VLOOKUP($IR1410,InformationSheet!$A:$E,COLUMNS(InformationSheet!$A:$D),0)="","",", ~//SOURCE// - "),VLOOKUP($IR1410,InformationSheet!$A:$E,COLUMNS(InformationSheet!$A:$D),0))),"//LEVEL//",MAX(1,VLOOKUP($IQ1410,'Spell Selection Sheet'!$A:$F,COLUMNS('Spell Selection Sheet'!$A:$D),0))),"//SHORTCOLLEGE//",CONCATENATE('Spell Selection Sheet'!$D$3,IF('Spell Selection Sheet'!$D$3="","",", "),VLOOKUP($IR1410,InformationSheet!$A:$E,COLUMNS(InformationSheet!$A:$E),0)))</f>
        <v>#N/A</v>
      </c>
      <c r="IT1410" s="44" t="str">
        <f aca="false">IF(InformationSheet!$IQ1410&gt;MAX('Spell Selection Sheet'!$A:$A),"",SUBSTITUTE(SUBSTITUTE(SUBSTITUTE(SUBSTITUTE(SUBSTITUTE(IF(ISERROR(InformationSheet!IS1410),IF(InformationSheet!IR1410=InformationSheet!IR1411,"",InformationSheet!IR1410),InformationSheet!IS1410),IF(ISERROR(InformationSheet!IS1410),"",IF(InformationSheet!IP1410="","x(), ","")),""),"//SPELL2//",CONCATENATE(InformationSheet!IR1410,IF('Spell Selection Sheet'!$E$1," (Clerical)",""))),") (","; "),InformationSheet!IO1410,InformationSheet!IP1410),"//SOURCE//",IF('Spell Selection Sheet'!$D$1="","//SOURCE//",'Spell Selection Sheet'!$D$1)))</f>
        <v/>
      </c>
    </row>
    <row r="1411" customFormat="false" ht="12.75" hidden="false" customHeight="false" outlineLevel="0" collapsed="false">
      <c r="IO1411" s="43" t="e">
        <f aca="false">IF(VLOOKUP(IQ1411,'Spell Selection Sheet'!$A:$E,COLUMNS('Spell Selection Sheet'!$A:$C),0)="","",IF(ISERROR(FIND("(",IR1411)),IF(VLOOKUP(IQ1411,'Spell Selection Sheet'!A:F,COLUMNS('Spell Selection Sheet'!A:C),0)="","","//SOURCE//)"),CONCATENATE(LEFT(RIGHT(IR1411,LEN(IR1411)-FIND("(",IR1411)),LEN(IR1411)-FIND("(",IR1411)-1),"; //SOURCE//)")))</f>
        <v>#N/A</v>
      </c>
      <c r="IP1411" s="43" t="e">
        <f aca="false">IF(VLOOKUP(IQ1411,'Spell Selection Sheet'!$A:$E,COLUMNS('Spell Selection Sheet'!$A:$C),0)="","",CONCATENATE(VLOOKUP(IQ1411,'Spell Selection Sheet'!$A:$E,COLUMNS('Spell Selection Sheet'!$A:$C),0),"; //SOURCE//)"))</f>
        <v>#N/A</v>
      </c>
      <c r="IQ1411" s="43" t="n">
        <f aca="false">IF(IQ1410&lt;'Spell Selection Sheet'!$A$20,IQ1410+1,IQ1409+1)</f>
        <v>733</v>
      </c>
      <c r="IR1411" s="43" t="str">
        <f aca="false">IF($IQ1411&gt;MAX('Spell Selection Sheet'!$A:$A),"",VLOOKUP($IQ1411,'Spell Selection Sheet'!$A:$F,2,0))</f>
        <v/>
      </c>
      <c r="IS1411" s="43" t="e">
        <f aca="false">SUBSTITUTE(SUBSTITUTE(SUBSTITUTE(SUBSTITUTE(IF(IR1411=IR1412,InformationSheet!$IV$1,InformationSheet!$IU$1),"//SPELL//",IR1411),"//COLLEGE//",CONCATENATE(VLOOKUP($IR1411,InformationSheet!$A:$E,COLUMNS(InformationSheet!$A:$B),0),IF(VLOOKUP($IR1411,InformationSheet!$A:$E,COLUMNS(InformationSheet!$A:$C),0)="","",", ~//SOURCE// - "),VLOOKUP($IR1411,InformationSheet!$A:$E,COLUMNS(InformationSheet!$A:$C),0),IF(VLOOKUP($IR1411,InformationSheet!$A:$E,COLUMNS(InformationSheet!$A:$D),0)="","",", ~//SOURCE// - "),VLOOKUP($IR1411,InformationSheet!$A:$E,COLUMNS(InformationSheet!$A:$D),0))),"//LEVEL//",MAX(1,VLOOKUP($IQ1411,'Spell Selection Sheet'!$A:$F,COLUMNS('Spell Selection Sheet'!$A:$D),0))),"//SHORTCOLLEGE//",CONCATENATE('Spell Selection Sheet'!$D$3,IF('Spell Selection Sheet'!$D$3="","",", "),VLOOKUP($IR1411,InformationSheet!$A:$E,COLUMNS(InformationSheet!$A:$E),0)))</f>
        <v>#N/A</v>
      </c>
      <c r="IT1411" s="44" t="str">
        <f aca="false">IF(InformationSheet!$IQ1411&gt;MAX('Spell Selection Sheet'!$A:$A),"",SUBSTITUTE(SUBSTITUTE(SUBSTITUTE(SUBSTITUTE(SUBSTITUTE(IF(ISERROR(InformationSheet!IS1411),IF(InformationSheet!IR1411=InformationSheet!IR1412,"",InformationSheet!IR1411),InformationSheet!IS1411),IF(ISERROR(InformationSheet!IS1411),"",IF(InformationSheet!IP1411="","x(), ","")),""),"//SPELL2//",CONCATENATE(InformationSheet!IR1411,IF('Spell Selection Sheet'!$E$1," (Clerical)",""))),") (","; "),InformationSheet!IO1411,InformationSheet!IP1411),"//SOURCE//",IF('Spell Selection Sheet'!$D$1="","//SOURCE//",'Spell Selection Sheet'!$D$1)))</f>
        <v/>
      </c>
    </row>
    <row r="1412" customFormat="false" ht="12.75" hidden="false" customHeight="false" outlineLevel="0" collapsed="false">
      <c r="IO1412" s="43" t="e">
        <f aca="false">IF(VLOOKUP(IQ1412,'Spell Selection Sheet'!$A:$E,COLUMNS('Spell Selection Sheet'!$A:$C),0)="","",IF(ISERROR(FIND("(",IR1412)),IF(VLOOKUP(IQ1412,'Spell Selection Sheet'!A:F,COLUMNS('Spell Selection Sheet'!A:C),0)="","","//SOURCE//)"),CONCATENATE(LEFT(RIGHT(IR1412,LEN(IR1412)-FIND("(",IR1412)),LEN(IR1412)-FIND("(",IR1412)-1),"; //SOURCE//)")))</f>
        <v>#N/A</v>
      </c>
      <c r="IP1412" s="43" t="e">
        <f aca="false">IF(VLOOKUP(IQ1412,'Spell Selection Sheet'!$A:$E,COLUMNS('Spell Selection Sheet'!$A:$C),0)="","",CONCATENATE(VLOOKUP(IQ1412,'Spell Selection Sheet'!$A:$E,COLUMNS('Spell Selection Sheet'!$A:$C),0),"; //SOURCE//)"))</f>
        <v>#N/A</v>
      </c>
      <c r="IQ1412" s="43" t="n">
        <f aca="false">IF(IQ1411&lt;'Spell Selection Sheet'!$A$20,IQ1411+1,IQ1410+1)</f>
        <v>733</v>
      </c>
      <c r="IR1412" s="43" t="str">
        <f aca="false">IF($IQ1412&gt;MAX('Spell Selection Sheet'!$A:$A),"",VLOOKUP($IQ1412,'Spell Selection Sheet'!$A:$F,2,0))</f>
        <v/>
      </c>
      <c r="IS1412" s="43" t="e">
        <f aca="false">SUBSTITUTE(SUBSTITUTE(SUBSTITUTE(SUBSTITUTE(IF(IR1412=IR1413,InformationSheet!$IV$1,InformationSheet!$IU$1),"//SPELL//",IR1412),"//COLLEGE//",CONCATENATE(VLOOKUP($IR1412,InformationSheet!$A:$E,COLUMNS(InformationSheet!$A:$B),0),IF(VLOOKUP($IR1412,InformationSheet!$A:$E,COLUMNS(InformationSheet!$A:$C),0)="","",", ~//SOURCE// - "),VLOOKUP($IR1412,InformationSheet!$A:$E,COLUMNS(InformationSheet!$A:$C),0),IF(VLOOKUP($IR1412,InformationSheet!$A:$E,COLUMNS(InformationSheet!$A:$D),0)="","",", ~//SOURCE// - "),VLOOKUP($IR1412,InformationSheet!$A:$E,COLUMNS(InformationSheet!$A:$D),0))),"//LEVEL//",MAX(1,VLOOKUP($IQ1412,'Spell Selection Sheet'!$A:$F,COLUMNS('Spell Selection Sheet'!$A:$D),0))),"//SHORTCOLLEGE//",CONCATENATE('Spell Selection Sheet'!$D$3,IF('Spell Selection Sheet'!$D$3="","",", "),VLOOKUP($IR1412,InformationSheet!$A:$E,COLUMNS(InformationSheet!$A:$E),0)))</f>
        <v>#N/A</v>
      </c>
      <c r="IT1412" s="44" t="str">
        <f aca="false">IF(InformationSheet!$IQ1412&gt;MAX('Spell Selection Sheet'!$A:$A),"",SUBSTITUTE(SUBSTITUTE(SUBSTITUTE(SUBSTITUTE(SUBSTITUTE(IF(ISERROR(InformationSheet!IS1412),IF(InformationSheet!IR1412=InformationSheet!IR1413,"",InformationSheet!IR1412),InformationSheet!IS1412),IF(ISERROR(InformationSheet!IS1412),"",IF(InformationSheet!IP1412="","x(), ","")),""),"//SPELL2//",CONCATENATE(InformationSheet!IR1412,IF('Spell Selection Sheet'!$E$1," (Clerical)",""))),") (","; "),InformationSheet!IO1412,InformationSheet!IP1412),"//SOURCE//",IF('Spell Selection Sheet'!$D$1="","//SOURCE//",'Spell Selection Sheet'!$D$1)))</f>
        <v/>
      </c>
    </row>
    <row r="1413" customFormat="false" ht="12.75" hidden="false" customHeight="false" outlineLevel="0" collapsed="false">
      <c r="IO1413" s="43" t="e">
        <f aca="false">IF(VLOOKUP(IQ1413,'Spell Selection Sheet'!$A:$E,COLUMNS('Spell Selection Sheet'!$A:$C),0)="","",IF(ISERROR(FIND("(",IR1413)),IF(VLOOKUP(IQ1413,'Spell Selection Sheet'!A:F,COLUMNS('Spell Selection Sheet'!A:C),0)="","","//SOURCE//)"),CONCATENATE(LEFT(RIGHT(IR1413,LEN(IR1413)-FIND("(",IR1413)),LEN(IR1413)-FIND("(",IR1413)-1),"; //SOURCE//)")))</f>
        <v>#N/A</v>
      </c>
      <c r="IP1413" s="43" t="e">
        <f aca="false">IF(VLOOKUP(IQ1413,'Spell Selection Sheet'!$A:$E,COLUMNS('Spell Selection Sheet'!$A:$C),0)="","",CONCATENATE(VLOOKUP(IQ1413,'Spell Selection Sheet'!$A:$E,COLUMNS('Spell Selection Sheet'!$A:$C),0),"; //SOURCE//)"))</f>
        <v>#N/A</v>
      </c>
      <c r="IQ1413" s="43" t="n">
        <f aca="false">IF(IQ1412&lt;'Spell Selection Sheet'!$A$20,IQ1412+1,IQ1411+1)</f>
        <v>734</v>
      </c>
      <c r="IR1413" s="43" t="str">
        <f aca="false">IF($IQ1413&gt;MAX('Spell Selection Sheet'!$A:$A),"",VLOOKUP($IQ1413,'Spell Selection Sheet'!$A:$F,2,0))</f>
        <v/>
      </c>
      <c r="IS1413" s="43" t="e">
        <f aca="false">SUBSTITUTE(SUBSTITUTE(SUBSTITUTE(SUBSTITUTE(IF(IR1413=IR1414,InformationSheet!$IV$1,InformationSheet!$IU$1),"//SPELL//",IR1413),"//COLLEGE//",CONCATENATE(VLOOKUP($IR1413,InformationSheet!$A:$E,COLUMNS(InformationSheet!$A:$B),0),IF(VLOOKUP($IR1413,InformationSheet!$A:$E,COLUMNS(InformationSheet!$A:$C),0)="","",", ~//SOURCE// - "),VLOOKUP($IR1413,InformationSheet!$A:$E,COLUMNS(InformationSheet!$A:$C),0),IF(VLOOKUP($IR1413,InformationSheet!$A:$E,COLUMNS(InformationSheet!$A:$D),0)="","",", ~//SOURCE// - "),VLOOKUP($IR1413,InformationSheet!$A:$E,COLUMNS(InformationSheet!$A:$D),0))),"//LEVEL//",MAX(1,VLOOKUP($IQ1413,'Spell Selection Sheet'!$A:$F,COLUMNS('Spell Selection Sheet'!$A:$D),0))),"//SHORTCOLLEGE//",CONCATENATE('Spell Selection Sheet'!$D$3,IF('Spell Selection Sheet'!$D$3="","",", "),VLOOKUP($IR1413,InformationSheet!$A:$E,COLUMNS(InformationSheet!$A:$E),0)))</f>
        <v>#N/A</v>
      </c>
      <c r="IT1413" s="44" t="str">
        <f aca="false">IF(InformationSheet!$IQ1413&gt;MAX('Spell Selection Sheet'!$A:$A),"",SUBSTITUTE(SUBSTITUTE(SUBSTITUTE(SUBSTITUTE(SUBSTITUTE(IF(ISERROR(InformationSheet!IS1413),IF(InformationSheet!IR1413=InformationSheet!IR1414,"",InformationSheet!IR1413),InformationSheet!IS1413),IF(ISERROR(InformationSheet!IS1413),"",IF(InformationSheet!IP1413="","x(), ","")),""),"//SPELL2//",CONCATENATE(InformationSheet!IR1413,IF('Spell Selection Sheet'!$E$1," (Clerical)",""))),") (","; "),InformationSheet!IO1413,InformationSheet!IP1413),"//SOURCE//",IF('Spell Selection Sheet'!$D$1="","//SOURCE//",'Spell Selection Sheet'!$D$1)))</f>
        <v/>
      </c>
    </row>
    <row r="1414" customFormat="false" ht="12.75" hidden="false" customHeight="false" outlineLevel="0" collapsed="false">
      <c r="IO1414" s="43" t="e">
        <f aca="false">IF(VLOOKUP(IQ1414,'Spell Selection Sheet'!$A:$E,COLUMNS('Spell Selection Sheet'!$A:$C),0)="","",IF(ISERROR(FIND("(",IR1414)),IF(VLOOKUP(IQ1414,'Spell Selection Sheet'!A:F,COLUMNS('Spell Selection Sheet'!A:C),0)="","","//SOURCE//)"),CONCATENATE(LEFT(RIGHT(IR1414,LEN(IR1414)-FIND("(",IR1414)),LEN(IR1414)-FIND("(",IR1414)-1),"; //SOURCE//)")))</f>
        <v>#N/A</v>
      </c>
      <c r="IP1414" s="43" t="e">
        <f aca="false">IF(VLOOKUP(IQ1414,'Spell Selection Sheet'!$A:$E,COLUMNS('Spell Selection Sheet'!$A:$C),0)="","",CONCATENATE(VLOOKUP(IQ1414,'Spell Selection Sheet'!$A:$E,COLUMNS('Spell Selection Sheet'!$A:$C),0),"; //SOURCE//)"))</f>
        <v>#N/A</v>
      </c>
      <c r="IQ1414" s="43" t="n">
        <f aca="false">IF(IQ1413&lt;'Spell Selection Sheet'!$A$20,IQ1413+1,IQ1412+1)</f>
        <v>734</v>
      </c>
      <c r="IR1414" s="43" t="str">
        <f aca="false">IF($IQ1414&gt;MAX('Spell Selection Sheet'!$A:$A),"",VLOOKUP($IQ1414,'Spell Selection Sheet'!$A:$F,2,0))</f>
        <v/>
      </c>
      <c r="IS1414" s="43" t="e">
        <f aca="false">SUBSTITUTE(SUBSTITUTE(SUBSTITUTE(SUBSTITUTE(IF(IR1414=IR1415,InformationSheet!$IV$1,InformationSheet!$IU$1),"//SPELL//",IR1414),"//COLLEGE//",CONCATENATE(VLOOKUP($IR1414,InformationSheet!$A:$E,COLUMNS(InformationSheet!$A:$B),0),IF(VLOOKUP($IR1414,InformationSheet!$A:$E,COLUMNS(InformationSheet!$A:$C),0)="","",", ~//SOURCE// - "),VLOOKUP($IR1414,InformationSheet!$A:$E,COLUMNS(InformationSheet!$A:$C),0),IF(VLOOKUP($IR1414,InformationSheet!$A:$E,COLUMNS(InformationSheet!$A:$D),0)="","",", ~//SOURCE// - "),VLOOKUP($IR1414,InformationSheet!$A:$E,COLUMNS(InformationSheet!$A:$D),0))),"//LEVEL//",MAX(1,VLOOKUP($IQ1414,'Spell Selection Sheet'!$A:$F,COLUMNS('Spell Selection Sheet'!$A:$D),0))),"//SHORTCOLLEGE//",CONCATENATE('Spell Selection Sheet'!$D$3,IF('Spell Selection Sheet'!$D$3="","",", "),VLOOKUP($IR1414,InformationSheet!$A:$E,COLUMNS(InformationSheet!$A:$E),0)))</f>
        <v>#N/A</v>
      </c>
      <c r="IT1414" s="44" t="str">
        <f aca="false">IF(InformationSheet!$IQ1414&gt;MAX('Spell Selection Sheet'!$A:$A),"",SUBSTITUTE(SUBSTITUTE(SUBSTITUTE(SUBSTITUTE(SUBSTITUTE(IF(ISERROR(InformationSheet!IS1414),IF(InformationSheet!IR1414=InformationSheet!IR1415,"",InformationSheet!IR1414),InformationSheet!IS1414),IF(ISERROR(InformationSheet!IS1414),"",IF(InformationSheet!IP1414="","x(), ","")),""),"//SPELL2//",CONCATENATE(InformationSheet!IR1414,IF('Spell Selection Sheet'!$E$1," (Clerical)",""))),") (","; "),InformationSheet!IO1414,InformationSheet!IP1414),"//SOURCE//",IF('Spell Selection Sheet'!$D$1="","//SOURCE//",'Spell Selection Sheet'!$D$1)))</f>
        <v/>
      </c>
    </row>
    <row r="1415" customFormat="false" ht="12.75" hidden="false" customHeight="false" outlineLevel="0" collapsed="false">
      <c r="IO1415" s="43" t="e">
        <f aca="false">IF(VLOOKUP(IQ1415,'Spell Selection Sheet'!$A:$E,COLUMNS('Spell Selection Sheet'!$A:$C),0)="","",IF(ISERROR(FIND("(",IR1415)),IF(VLOOKUP(IQ1415,'Spell Selection Sheet'!A:F,COLUMNS('Spell Selection Sheet'!A:C),0)="","","//SOURCE//)"),CONCATENATE(LEFT(RIGHT(IR1415,LEN(IR1415)-FIND("(",IR1415)),LEN(IR1415)-FIND("(",IR1415)-1),"; //SOURCE//)")))</f>
        <v>#N/A</v>
      </c>
      <c r="IP1415" s="43" t="e">
        <f aca="false">IF(VLOOKUP(IQ1415,'Spell Selection Sheet'!$A:$E,COLUMNS('Spell Selection Sheet'!$A:$C),0)="","",CONCATENATE(VLOOKUP(IQ1415,'Spell Selection Sheet'!$A:$E,COLUMNS('Spell Selection Sheet'!$A:$C),0),"; //SOURCE//)"))</f>
        <v>#N/A</v>
      </c>
      <c r="IQ1415" s="43" t="n">
        <f aca="false">IF(IQ1414&lt;'Spell Selection Sheet'!$A$20,IQ1414+1,IQ1413+1)</f>
        <v>735</v>
      </c>
      <c r="IR1415" s="43" t="str">
        <f aca="false">IF($IQ1415&gt;MAX('Spell Selection Sheet'!$A:$A),"",VLOOKUP($IQ1415,'Spell Selection Sheet'!$A:$F,2,0))</f>
        <v/>
      </c>
      <c r="IS1415" s="43" t="e">
        <f aca="false">SUBSTITUTE(SUBSTITUTE(SUBSTITUTE(SUBSTITUTE(IF(IR1415=IR1416,InformationSheet!$IV$1,InformationSheet!$IU$1),"//SPELL//",IR1415),"//COLLEGE//",CONCATENATE(VLOOKUP($IR1415,InformationSheet!$A:$E,COLUMNS(InformationSheet!$A:$B),0),IF(VLOOKUP($IR1415,InformationSheet!$A:$E,COLUMNS(InformationSheet!$A:$C),0)="","",", ~//SOURCE// - "),VLOOKUP($IR1415,InformationSheet!$A:$E,COLUMNS(InformationSheet!$A:$C),0),IF(VLOOKUP($IR1415,InformationSheet!$A:$E,COLUMNS(InformationSheet!$A:$D),0)="","",", ~//SOURCE// - "),VLOOKUP($IR1415,InformationSheet!$A:$E,COLUMNS(InformationSheet!$A:$D),0))),"//LEVEL//",MAX(1,VLOOKUP($IQ1415,'Spell Selection Sheet'!$A:$F,COLUMNS('Spell Selection Sheet'!$A:$D),0))),"//SHORTCOLLEGE//",CONCATENATE('Spell Selection Sheet'!$D$3,IF('Spell Selection Sheet'!$D$3="","",", "),VLOOKUP($IR1415,InformationSheet!$A:$E,COLUMNS(InformationSheet!$A:$E),0)))</f>
        <v>#N/A</v>
      </c>
      <c r="IT1415" s="44" t="str">
        <f aca="false">IF(InformationSheet!$IQ1415&gt;MAX('Spell Selection Sheet'!$A:$A),"",SUBSTITUTE(SUBSTITUTE(SUBSTITUTE(SUBSTITUTE(SUBSTITUTE(IF(ISERROR(InformationSheet!IS1415),IF(InformationSheet!IR1415=InformationSheet!IR1416,"",InformationSheet!IR1415),InformationSheet!IS1415),IF(ISERROR(InformationSheet!IS1415),"",IF(InformationSheet!IP1415="","x(), ","")),""),"//SPELL2//",CONCATENATE(InformationSheet!IR1415,IF('Spell Selection Sheet'!$E$1," (Clerical)",""))),") (","; "),InformationSheet!IO1415,InformationSheet!IP1415),"//SOURCE//",IF('Spell Selection Sheet'!$D$1="","//SOURCE//",'Spell Selection Sheet'!$D$1)))</f>
        <v/>
      </c>
    </row>
    <row r="1416" customFormat="false" ht="12.75" hidden="false" customHeight="false" outlineLevel="0" collapsed="false">
      <c r="IO1416" s="43" t="e">
        <f aca="false">IF(VLOOKUP(IQ1416,'Spell Selection Sheet'!$A:$E,COLUMNS('Spell Selection Sheet'!$A:$C),0)="","",IF(ISERROR(FIND("(",IR1416)),IF(VLOOKUP(IQ1416,'Spell Selection Sheet'!A:F,COLUMNS('Spell Selection Sheet'!A:C),0)="","","//SOURCE//)"),CONCATENATE(LEFT(RIGHT(IR1416,LEN(IR1416)-FIND("(",IR1416)),LEN(IR1416)-FIND("(",IR1416)-1),"; //SOURCE//)")))</f>
        <v>#N/A</v>
      </c>
      <c r="IP1416" s="43" t="e">
        <f aca="false">IF(VLOOKUP(IQ1416,'Spell Selection Sheet'!$A:$E,COLUMNS('Spell Selection Sheet'!$A:$C),0)="","",CONCATENATE(VLOOKUP(IQ1416,'Spell Selection Sheet'!$A:$E,COLUMNS('Spell Selection Sheet'!$A:$C),0),"; //SOURCE//)"))</f>
        <v>#N/A</v>
      </c>
      <c r="IQ1416" s="43" t="n">
        <f aca="false">IF(IQ1415&lt;'Spell Selection Sheet'!$A$20,IQ1415+1,IQ1414+1)</f>
        <v>735</v>
      </c>
      <c r="IR1416" s="43" t="str">
        <f aca="false">IF($IQ1416&gt;MAX('Spell Selection Sheet'!$A:$A),"",VLOOKUP($IQ1416,'Spell Selection Sheet'!$A:$F,2,0))</f>
        <v/>
      </c>
      <c r="IS1416" s="43" t="e">
        <f aca="false">SUBSTITUTE(SUBSTITUTE(SUBSTITUTE(SUBSTITUTE(IF(IR1416=IR1417,InformationSheet!$IV$1,InformationSheet!$IU$1),"//SPELL//",IR1416),"//COLLEGE//",CONCATENATE(VLOOKUP($IR1416,InformationSheet!$A:$E,COLUMNS(InformationSheet!$A:$B),0),IF(VLOOKUP($IR1416,InformationSheet!$A:$E,COLUMNS(InformationSheet!$A:$C),0)="","",", ~//SOURCE// - "),VLOOKUP($IR1416,InformationSheet!$A:$E,COLUMNS(InformationSheet!$A:$C),0),IF(VLOOKUP($IR1416,InformationSheet!$A:$E,COLUMNS(InformationSheet!$A:$D),0)="","",", ~//SOURCE// - "),VLOOKUP($IR1416,InformationSheet!$A:$E,COLUMNS(InformationSheet!$A:$D),0))),"//LEVEL//",MAX(1,VLOOKUP($IQ1416,'Spell Selection Sheet'!$A:$F,COLUMNS('Spell Selection Sheet'!$A:$D),0))),"//SHORTCOLLEGE//",CONCATENATE('Spell Selection Sheet'!$D$3,IF('Spell Selection Sheet'!$D$3="","",", "),VLOOKUP($IR1416,InformationSheet!$A:$E,COLUMNS(InformationSheet!$A:$E),0)))</f>
        <v>#N/A</v>
      </c>
      <c r="IT1416" s="44" t="str">
        <f aca="false">IF(InformationSheet!$IQ1416&gt;MAX('Spell Selection Sheet'!$A:$A),"",SUBSTITUTE(SUBSTITUTE(SUBSTITUTE(SUBSTITUTE(SUBSTITUTE(IF(ISERROR(InformationSheet!IS1416),IF(InformationSheet!IR1416=InformationSheet!IR1417,"",InformationSheet!IR1416),InformationSheet!IS1416),IF(ISERROR(InformationSheet!IS1416),"",IF(InformationSheet!IP1416="","x(), ","")),""),"//SPELL2//",CONCATENATE(InformationSheet!IR1416,IF('Spell Selection Sheet'!$E$1," (Clerical)",""))),") (","; "),InformationSheet!IO1416,InformationSheet!IP1416),"//SOURCE//",IF('Spell Selection Sheet'!$D$1="","//SOURCE//",'Spell Selection Sheet'!$D$1)))</f>
        <v/>
      </c>
    </row>
    <row r="1417" customFormat="false" ht="12.75" hidden="false" customHeight="false" outlineLevel="0" collapsed="false">
      <c r="IO1417" s="43" t="e">
        <f aca="false">IF(VLOOKUP(IQ1417,'Spell Selection Sheet'!$A:$E,COLUMNS('Spell Selection Sheet'!$A:$C),0)="","",IF(ISERROR(FIND("(",IR1417)),IF(VLOOKUP(IQ1417,'Spell Selection Sheet'!A:F,COLUMNS('Spell Selection Sheet'!A:C),0)="","","//SOURCE//)"),CONCATENATE(LEFT(RIGHT(IR1417,LEN(IR1417)-FIND("(",IR1417)),LEN(IR1417)-FIND("(",IR1417)-1),"; //SOURCE//)")))</f>
        <v>#N/A</v>
      </c>
      <c r="IP1417" s="43" t="e">
        <f aca="false">IF(VLOOKUP(IQ1417,'Spell Selection Sheet'!$A:$E,COLUMNS('Spell Selection Sheet'!$A:$C),0)="","",CONCATENATE(VLOOKUP(IQ1417,'Spell Selection Sheet'!$A:$E,COLUMNS('Spell Selection Sheet'!$A:$C),0),"; //SOURCE//)"))</f>
        <v>#N/A</v>
      </c>
      <c r="IQ1417" s="43" t="n">
        <f aca="false">IF(IQ1416&lt;'Spell Selection Sheet'!$A$20,IQ1416+1,IQ1415+1)</f>
        <v>736</v>
      </c>
      <c r="IR1417" s="43" t="str">
        <f aca="false">IF($IQ1417&gt;MAX('Spell Selection Sheet'!$A:$A),"",VLOOKUP($IQ1417,'Spell Selection Sheet'!$A:$F,2,0))</f>
        <v/>
      </c>
      <c r="IS1417" s="43" t="e">
        <f aca="false">SUBSTITUTE(SUBSTITUTE(SUBSTITUTE(SUBSTITUTE(IF(IR1417=IR1418,InformationSheet!$IV$1,InformationSheet!$IU$1),"//SPELL//",IR1417),"//COLLEGE//",CONCATENATE(VLOOKUP($IR1417,InformationSheet!$A:$E,COLUMNS(InformationSheet!$A:$B),0),IF(VLOOKUP($IR1417,InformationSheet!$A:$E,COLUMNS(InformationSheet!$A:$C),0)="","",", ~//SOURCE// - "),VLOOKUP($IR1417,InformationSheet!$A:$E,COLUMNS(InformationSheet!$A:$C),0),IF(VLOOKUP($IR1417,InformationSheet!$A:$E,COLUMNS(InformationSheet!$A:$D),0)="","",", ~//SOURCE// - "),VLOOKUP($IR1417,InformationSheet!$A:$E,COLUMNS(InformationSheet!$A:$D),0))),"//LEVEL//",MAX(1,VLOOKUP($IQ1417,'Spell Selection Sheet'!$A:$F,COLUMNS('Spell Selection Sheet'!$A:$D),0))),"//SHORTCOLLEGE//",CONCATENATE('Spell Selection Sheet'!$D$3,IF('Spell Selection Sheet'!$D$3="","",", "),VLOOKUP($IR1417,InformationSheet!$A:$E,COLUMNS(InformationSheet!$A:$E),0)))</f>
        <v>#N/A</v>
      </c>
      <c r="IT1417" s="44" t="str">
        <f aca="false">IF(InformationSheet!$IQ1417&gt;MAX('Spell Selection Sheet'!$A:$A),"",SUBSTITUTE(SUBSTITUTE(SUBSTITUTE(SUBSTITUTE(SUBSTITUTE(IF(ISERROR(InformationSheet!IS1417),IF(InformationSheet!IR1417=InformationSheet!IR1418,"",InformationSheet!IR1417),InformationSheet!IS1417),IF(ISERROR(InformationSheet!IS1417),"",IF(InformationSheet!IP1417="","x(), ","")),""),"//SPELL2//",CONCATENATE(InformationSheet!IR1417,IF('Spell Selection Sheet'!$E$1," (Clerical)",""))),") (","; "),InformationSheet!IO1417,InformationSheet!IP1417),"//SOURCE//",IF('Spell Selection Sheet'!$D$1="","//SOURCE//",'Spell Selection Sheet'!$D$1)))</f>
        <v/>
      </c>
    </row>
    <row r="1418" customFormat="false" ht="12.75" hidden="false" customHeight="false" outlineLevel="0" collapsed="false">
      <c r="IO1418" s="43" t="e">
        <f aca="false">IF(VLOOKUP(IQ1418,'Spell Selection Sheet'!$A:$E,COLUMNS('Spell Selection Sheet'!$A:$C),0)="","",IF(ISERROR(FIND("(",IR1418)),IF(VLOOKUP(IQ1418,'Spell Selection Sheet'!A:F,COLUMNS('Spell Selection Sheet'!A:C),0)="","","//SOURCE//)"),CONCATENATE(LEFT(RIGHT(IR1418,LEN(IR1418)-FIND("(",IR1418)),LEN(IR1418)-FIND("(",IR1418)-1),"; //SOURCE//)")))</f>
        <v>#N/A</v>
      </c>
      <c r="IP1418" s="43" t="e">
        <f aca="false">IF(VLOOKUP(IQ1418,'Spell Selection Sheet'!$A:$E,COLUMNS('Spell Selection Sheet'!$A:$C),0)="","",CONCATENATE(VLOOKUP(IQ1418,'Spell Selection Sheet'!$A:$E,COLUMNS('Spell Selection Sheet'!$A:$C),0),"; //SOURCE//)"))</f>
        <v>#N/A</v>
      </c>
      <c r="IQ1418" s="43" t="n">
        <f aca="false">IF(IQ1417&lt;'Spell Selection Sheet'!$A$20,IQ1417+1,IQ1416+1)</f>
        <v>736</v>
      </c>
      <c r="IR1418" s="43" t="str">
        <f aca="false">IF($IQ1418&gt;MAX('Spell Selection Sheet'!$A:$A),"",VLOOKUP($IQ1418,'Spell Selection Sheet'!$A:$F,2,0))</f>
        <v/>
      </c>
      <c r="IS1418" s="43" t="e">
        <f aca="false">SUBSTITUTE(SUBSTITUTE(SUBSTITUTE(SUBSTITUTE(IF(IR1418=IR1419,InformationSheet!$IV$1,InformationSheet!$IU$1),"//SPELL//",IR1418),"//COLLEGE//",CONCATENATE(VLOOKUP($IR1418,InformationSheet!$A:$E,COLUMNS(InformationSheet!$A:$B),0),IF(VLOOKUP($IR1418,InformationSheet!$A:$E,COLUMNS(InformationSheet!$A:$C),0)="","",", ~//SOURCE// - "),VLOOKUP($IR1418,InformationSheet!$A:$E,COLUMNS(InformationSheet!$A:$C),0),IF(VLOOKUP($IR1418,InformationSheet!$A:$E,COLUMNS(InformationSheet!$A:$D),0)="","",", ~//SOURCE// - "),VLOOKUP($IR1418,InformationSheet!$A:$E,COLUMNS(InformationSheet!$A:$D),0))),"//LEVEL//",MAX(1,VLOOKUP($IQ1418,'Spell Selection Sheet'!$A:$F,COLUMNS('Spell Selection Sheet'!$A:$D),0))),"//SHORTCOLLEGE//",CONCATENATE('Spell Selection Sheet'!$D$3,IF('Spell Selection Sheet'!$D$3="","",", "),VLOOKUP($IR1418,InformationSheet!$A:$E,COLUMNS(InformationSheet!$A:$E),0)))</f>
        <v>#N/A</v>
      </c>
      <c r="IT1418" s="44" t="str">
        <f aca="false">IF(InformationSheet!$IQ1418&gt;MAX('Spell Selection Sheet'!$A:$A),"",SUBSTITUTE(SUBSTITUTE(SUBSTITUTE(SUBSTITUTE(SUBSTITUTE(IF(ISERROR(InformationSheet!IS1418),IF(InformationSheet!IR1418=InformationSheet!IR1419,"",InformationSheet!IR1418),InformationSheet!IS1418),IF(ISERROR(InformationSheet!IS1418),"",IF(InformationSheet!IP1418="","x(), ","")),""),"//SPELL2//",CONCATENATE(InformationSheet!IR1418,IF('Spell Selection Sheet'!$E$1," (Clerical)",""))),") (","; "),InformationSheet!IO1418,InformationSheet!IP1418),"//SOURCE//",IF('Spell Selection Sheet'!$D$1="","//SOURCE//",'Spell Selection Sheet'!$D$1)))</f>
        <v/>
      </c>
    </row>
    <row r="1419" customFormat="false" ht="12.75" hidden="false" customHeight="false" outlineLevel="0" collapsed="false">
      <c r="IO1419" s="43" t="e">
        <f aca="false">IF(VLOOKUP(IQ1419,'Spell Selection Sheet'!$A:$E,COLUMNS('Spell Selection Sheet'!$A:$C),0)="","",IF(ISERROR(FIND("(",IR1419)),IF(VLOOKUP(IQ1419,'Spell Selection Sheet'!A:F,COLUMNS('Spell Selection Sheet'!A:C),0)="","","//SOURCE//)"),CONCATENATE(LEFT(RIGHT(IR1419,LEN(IR1419)-FIND("(",IR1419)),LEN(IR1419)-FIND("(",IR1419)-1),"; //SOURCE//)")))</f>
        <v>#N/A</v>
      </c>
      <c r="IP1419" s="43" t="e">
        <f aca="false">IF(VLOOKUP(IQ1419,'Spell Selection Sheet'!$A:$E,COLUMNS('Spell Selection Sheet'!$A:$C),0)="","",CONCATENATE(VLOOKUP(IQ1419,'Spell Selection Sheet'!$A:$E,COLUMNS('Spell Selection Sheet'!$A:$C),0),"; //SOURCE//)"))</f>
        <v>#N/A</v>
      </c>
      <c r="IQ1419" s="43" t="n">
        <f aca="false">IF(IQ1418&lt;'Spell Selection Sheet'!$A$20,IQ1418+1,IQ1417+1)</f>
        <v>737</v>
      </c>
      <c r="IR1419" s="43" t="str">
        <f aca="false">IF($IQ1419&gt;MAX('Spell Selection Sheet'!$A:$A),"",VLOOKUP($IQ1419,'Spell Selection Sheet'!$A:$F,2,0))</f>
        <v/>
      </c>
      <c r="IS1419" s="43" t="e">
        <f aca="false">SUBSTITUTE(SUBSTITUTE(SUBSTITUTE(SUBSTITUTE(IF(IR1419=IR1420,InformationSheet!$IV$1,InformationSheet!$IU$1),"//SPELL//",IR1419),"//COLLEGE//",CONCATENATE(VLOOKUP($IR1419,InformationSheet!$A:$E,COLUMNS(InformationSheet!$A:$B),0),IF(VLOOKUP($IR1419,InformationSheet!$A:$E,COLUMNS(InformationSheet!$A:$C),0)="","",", ~//SOURCE// - "),VLOOKUP($IR1419,InformationSheet!$A:$E,COLUMNS(InformationSheet!$A:$C),0),IF(VLOOKUP($IR1419,InformationSheet!$A:$E,COLUMNS(InformationSheet!$A:$D),0)="","",", ~//SOURCE// - "),VLOOKUP($IR1419,InformationSheet!$A:$E,COLUMNS(InformationSheet!$A:$D),0))),"//LEVEL//",MAX(1,VLOOKUP($IQ1419,'Spell Selection Sheet'!$A:$F,COLUMNS('Spell Selection Sheet'!$A:$D),0))),"//SHORTCOLLEGE//",CONCATENATE('Spell Selection Sheet'!$D$3,IF('Spell Selection Sheet'!$D$3="","",", "),VLOOKUP($IR1419,InformationSheet!$A:$E,COLUMNS(InformationSheet!$A:$E),0)))</f>
        <v>#N/A</v>
      </c>
      <c r="IT1419" s="44" t="str">
        <f aca="false">IF(InformationSheet!$IQ1419&gt;MAX('Spell Selection Sheet'!$A:$A),"",SUBSTITUTE(SUBSTITUTE(SUBSTITUTE(SUBSTITUTE(SUBSTITUTE(IF(ISERROR(InformationSheet!IS1419),IF(InformationSheet!IR1419=InformationSheet!IR1420,"",InformationSheet!IR1419),InformationSheet!IS1419),IF(ISERROR(InformationSheet!IS1419),"",IF(InformationSheet!IP1419="","x(), ","")),""),"//SPELL2//",CONCATENATE(InformationSheet!IR1419,IF('Spell Selection Sheet'!$E$1," (Clerical)",""))),") (","; "),InformationSheet!IO1419,InformationSheet!IP1419),"//SOURCE//",IF('Spell Selection Sheet'!$D$1="","//SOURCE//",'Spell Selection Sheet'!$D$1)))</f>
        <v/>
      </c>
    </row>
    <row r="1420" customFormat="false" ht="12.75" hidden="false" customHeight="false" outlineLevel="0" collapsed="false">
      <c r="IO1420" s="43" t="e">
        <f aca="false">IF(VLOOKUP(IQ1420,'Spell Selection Sheet'!$A:$E,COLUMNS('Spell Selection Sheet'!$A:$C),0)="","",IF(ISERROR(FIND("(",IR1420)),IF(VLOOKUP(IQ1420,'Spell Selection Sheet'!A:F,COLUMNS('Spell Selection Sheet'!A:C),0)="","","//SOURCE//)"),CONCATENATE(LEFT(RIGHT(IR1420,LEN(IR1420)-FIND("(",IR1420)),LEN(IR1420)-FIND("(",IR1420)-1),"; //SOURCE//)")))</f>
        <v>#N/A</v>
      </c>
      <c r="IP1420" s="43" t="e">
        <f aca="false">IF(VLOOKUP(IQ1420,'Spell Selection Sheet'!$A:$E,COLUMNS('Spell Selection Sheet'!$A:$C),0)="","",CONCATENATE(VLOOKUP(IQ1420,'Spell Selection Sheet'!$A:$E,COLUMNS('Spell Selection Sheet'!$A:$C),0),"; //SOURCE//)"))</f>
        <v>#N/A</v>
      </c>
      <c r="IQ1420" s="43" t="n">
        <f aca="false">IF(IQ1419&lt;'Spell Selection Sheet'!$A$20,IQ1419+1,IQ1418+1)</f>
        <v>737</v>
      </c>
      <c r="IR1420" s="43" t="str">
        <f aca="false">IF($IQ1420&gt;MAX('Spell Selection Sheet'!$A:$A),"",VLOOKUP($IQ1420,'Spell Selection Sheet'!$A:$F,2,0))</f>
        <v/>
      </c>
      <c r="IS1420" s="43" t="e">
        <f aca="false">SUBSTITUTE(SUBSTITUTE(SUBSTITUTE(SUBSTITUTE(IF(IR1420=IR1421,InformationSheet!$IV$1,InformationSheet!$IU$1),"//SPELL//",IR1420),"//COLLEGE//",CONCATENATE(VLOOKUP($IR1420,InformationSheet!$A:$E,COLUMNS(InformationSheet!$A:$B),0),IF(VLOOKUP($IR1420,InformationSheet!$A:$E,COLUMNS(InformationSheet!$A:$C),0)="","",", ~//SOURCE// - "),VLOOKUP($IR1420,InformationSheet!$A:$E,COLUMNS(InformationSheet!$A:$C),0),IF(VLOOKUP($IR1420,InformationSheet!$A:$E,COLUMNS(InformationSheet!$A:$D),0)="","",", ~//SOURCE// - "),VLOOKUP($IR1420,InformationSheet!$A:$E,COLUMNS(InformationSheet!$A:$D),0))),"//LEVEL//",MAX(1,VLOOKUP($IQ1420,'Spell Selection Sheet'!$A:$F,COLUMNS('Spell Selection Sheet'!$A:$D),0))),"//SHORTCOLLEGE//",CONCATENATE('Spell Selection Sheet'!$D$3,IF('Spell Selection Sheet'!$D$3="","",", "),VLOOKUP($IR1420,InformationSheet!$A:$E,COLUMNS(InformationSheet!$A:$E),0)))</f>
        <v>#N/A</v>
      </c>
      <c r="IT1420" s="44" t="str">
        <f aca="false">IF(InformationSheet!$IQ1420&gt;MAX('Spell Selection Sheet'!$A:$A),"",SUBSTITUTE(SUBSTITUTE(SUBSTITUTE(SUBSTITUTE(SUBSTITUTE(IF(ISERROR(InformationSheet!IS1420),IF(InformationSheet!IR1420=InformationSheet!IR1421,"",InformationSheet!IR1420),InformationSheet!IS1420),IF(ISERROR(InformationSheet!IS1420),"",IF(InformationSheet!IP1420="","x(), ","")),""),"//SPELL2//",CONCATENATE(InformationSheet!IR1420,IF('Spell Selection Sheet'!$E$1," (Clerical)",""))),") (","; "),InformationSheet!IO1420,InformationSheet!IP1420),"//SOURCE//",IF('Spell Selection Sheet'!$D$1="","//SOURCE//",'Spell Selection Sheet'!$D$1)))</f>
        <v/>
      </c>
    </row>
    <row r="1421" customFormat="false" ht="12.75" hidden="false" customHeight="false" outlineLevel="0" collapsed="false">
      <c r="IO1421" s="43" t="e">
        <f aca="false">IF(VLOOKUP(IQ1421,'Spell Selection Sheet'!$A:$E,COLUMNS('Spell Selection Sheet'!$A:$C),0)="","",IF(ISERROR(FIND("(",IR1421)),IF(VLOOKUP(IQ1421,'Spell Selection Sheet'!A:F,COLUMNS('Spell Selection Sheet'!A:C),0)="","","//SOURCE//)"),CONCATENATE(LEFT(RIGHT(IR1421,LEN(IR1421)-FIND("(",IR1421)),LEN(IR1421)-FIND("(",IR1421)-1),"; //SOURCE//)")))</f>
        <v>#N/A</v>
      </c>
      <c r="IP1421" s="43" t="e">
        <f aca="false">IF(VLOOKUP(IQ1421,'Spell Selection Sheet'!$A:$E,COLUMNS('Spell Selection Sheet'!$A:$C),0)="","",CONCATENATE(VLOOKUP(IQ1421,'Spell Selection Sheet'!$A:$E,COLUMNS('Spell Selection Sheet'!$A:$C),0),"; //SOURCE//)"))</f>
        <v>#N/A</v>
      </c>
      <c r="IQ1421" s="43" t="n">
        <f aca="false">IF(IQ1420&lt;'Spell Selection Sheet'!$A$20,IQ1420+1,IQ1419+1)</f>
        <v>738</v>
      </c>
      <c r="IR1421" s="43" t="str">
        <f aca="false">IF($IQ1421&gt;MAX('Spell Selection Sheet'!$A:$A),"",VLOOKUP($IQ1421,'Spell Selection Sheet'!$A:$F,2,0))</f>
        <v/>
      </c>
      <c r="IS1421" s="43" t="e">
        <f aca="false">SUBSTITUTE(SUBSTITUTE(SUBSTITUTE(SUBSTITUTE(IF(IR1421=IR1422,InformationSheet!$IV$1,InformationSheet!$IU$1),"//SPELL//",IR1421),"//COLLEGE//",CONCATENATE(VLOOKUP($IR1421,InformationSheet!$A:$E,COLUMNS(InformationSheet!$A:$B),0),IF(VLOOKUP($IR1421,InformationSheet!$A:$E,COLUMNS(InformationSheet!$A:$C),0)="","",", ~//SOURCE// - "),VLOOKUP($IR1421,InformationSheet!$A:$E,COLUMNS(InformationSheet!$A:$C),0),IF(VLOOKUP($IR1421,InformationSheet!$A:$E,COLUMNS(InformationSheet!$A:$D),0)="","",", ~//SOURCE// - "),VLOOKUP($IR1421,InformationSheet!$A:$E,COLUMNS(InformationSheet!$A:$D),0))),"//LEVEL//",MAX(1,VLOOKUP($IQ1421,'Spell Selection Sheet'!$A:$F,COLUMNS('Spell Selection Sheet'!$A:$D),0))),"//SHORTCOLLEGE//",CONCATENATE('Spell Selection Sheet'!$D$3,IF('Spell Selection Sheet'!$D$3="","",", "),VLOOKUP($IR1421,InformationSheet!$A:$E,COLUMNS(InformationSheet!$A:$E),0)))</f>
        <v>#N/A</v>
      </c>
      <c r="IT1421" s="44" t="str">
        <f aca="false">IF(InformationSheet!$IQ1421&gt;MAX('Spell Selection Sheet'!$A:$A),"",SUBSTITUTE(SUBSTITUTE(SUBSTITUTE(SUBSTITUTE(SUBSTITUTE(IF(ISERROR(InformationSheet!IS1421),IF(InformationSheet!IR1421=InformationSheet!IR1422,"",InformationSheet!IR1421),InformationSheet!IS1421),IF(ISERROR(InformationSheet!IS1421),"",IF(InformationSheet!IP1421="","x(), ","")),""),"//SPELL2//",CONCATENATE(InformationSheet!IR1421,IF('Spell Selection Sheet'!$E$1," (Clerical)",""))),") (","; "),InformationSheet!IO1421,InformationSheet!IP1421),"//SOURCE//",IF('Spell Selection Sheet'!$D$1="","//SOURCE//",'Spell Selection Sheet'!$D$1)))</f>
        <v/>
      </c>
    </row>
    <row r="1422" customFormat="false" ht="12.75" hidden="false" customHeight="false" outlineLevel="0" collapsed="false">
      <c r="IO1422" s="43" t="e">
        <f aca="false">IF(VLOOKUP(IQ1422,'Spell Selection Sheet'!$A:$E,COLUMNS('Spell Selection Sheet'!$A:$C),0)="","",IF(ISERROR(FIND("(",IR1422)),IF(VLOOKUP(IQ1422,'Spell Selection Sheet'!A:F,COLUMNS('Spell Selection Sheet'!A:C),0)="","","//SOURCE//)"),CONCATENATE(LEFT(RIGHT(IR1422,LEN(IR1422)-FIND("(",IR1422)),LEN(IR1422)-FIND("(",IR1422)-1),"; //SOURCE//)")))</f>
        <v>#N/A</v>
      </c>
      <c r="IP1422" s="43" t="e">
        <f aca="false">IF(VLOOKUP(IQ1422,'Spell Selection Sheet'!$A:$E,COLUMNS('Spell Selection Sheet'!$A:$C),0)="","",CONCATENATE(VLOOKUP(IQ1422,'Spell Selection Sheet'!$A:$E,COLUMNS('Spell Selection Sheet'!$A:$C),0),"; //SOURCE//)"))</f>
        <v>#N/A</v>
      </c>
      <c r="IQ1422" s="43" t="n">
        <f aca="false">IF(IQ1421&lt;'Spell Selection Sheet'!$A$20,IQ1421+1,IQ1420+1)</f>
        <v>738</v>
      </c>
      <c r="IR1422" s="43" t="str">
        <f aca="false">IF($IQ1422&gt;MAX('Spell Selection Sheet'!$A:$A),"",VLOOKUP($IQ1422,'Spell Selection Sheet'!$A:$F,2,0))</f>
        <v/>
      </c>
      <c r="IS1422" s="43" t="e">
        <f aca="false">SUBSTITUTE(SUBSTITUTE(SUBSTITUTE(SUBSTITUTE(IF(IR1422=IR1423,InformationSheet!$IV$1,InformationSheet!$IU$1),"//SPELL//",IR1422),"//COLLEGE//",CONCATENATE(VLOOKUP($IR1422,InformationSheet!$A:$E,COLUMNS(InformationSheet!$A:$B),0),IF(VLOOKUP($IR1422,InformationSheet!$A:$E,COLUMNS(InformationSheet!$A:$C),0)="","",", ~//SOURCE// - "),VLOOKUP($IR1422,InformationSheet!$A:$E,COLUMNS(InformationSheet!$A:$C),0),IF(VLOOKUP($IR1422,InformationSheet!$A:$E,COLUMNS(InformationSheet!$A:$D),0)="","",", ~//SOURCE// - "),VLOOKUP($IR1422,InformationSheet!$A:$E,COLUMNS(InformationSheet!$A:$D),0))),"//LEVEL//",MAX(1,VLOOKUP($IQ1422,'Spell Selection Sheet'!$A:$F,COLUMNS('Spell Selection Sheet'!$A:$D),0))),"//SHORTCOLLEGE//",CONCATENATE('Spell Selection Sheet'!$D$3,IF('Spell Selection Sheet'!$D$3="","",", "),VLOOKUP($IR1422,InformationSheet!$A:$E,COLUMNS(InformationSheet!$A:$E),0)))</f>
        <v>#N/A</v>
      </c>
      <c r="IT1422" s="44" t="str">
        <f aca="false">IF(InformationSheet!$IQ1422&gt;MAX('Spell Selection Sheet'!$A:$A),"",SUBSTITUTE(SUBSTITUTE(SUBSTITUTE(SUBSTITUTE(SUBSTITUTE(IF(ISERROR(InformationSheet!IS1422),IF(InformationSheet!IR1422=InformationSheet!IR1423,"",InformationSheet!IR1422),InformationSheet!IS1422),IF(ISERROR(InformationSheet!IS1422),"",IF(InformationSheet!IP1422="","x(), ","")),""),"//SPELL2//",CONCATENATE(InformationSheet!IR1422,IF('Spell Selection Sheet'!$E$1," (Clerical)",""))),") (","; "),InformationSheet!IO1422,InformationSheet!IP1422),"//SOURCE//",IF('Spell Selection Sheet'!$D$1="","//SOURCE//",'Spell Selection Sheet'!$D$1)))</f>
        <v/>
      </c>
    </row>
    <row r="1423" customFormat="false" ht="12.75" hidden="false" customHeight="false" outlineLevel="0" collapsed="false">
      <c r="IO1423" s="43" t="e">
        <f aca="false">IF(VLOOKUP(IQ1423,'Spell Selection Sheet'!$A:$E,COLUMNS('Spell Selection Sheet'!$A:$C),0)="","",IF(ISERROR(FIND("(",IR1423)),IF(VLOOKUP(IQ1423,'Spell Selection Sheet'!A:F,COLUMNS('Spell Selection Sheet'!A:C),0)="","","//SOURCE//)"),CONCATENATE(LEFT(RIGHT(IR1423,LEN(IR1423)-FIND("(",IR1423)),LEN(IR1423)-FIND("(",IR1423)-1),"; //SOURCE//)")))</f>
        <v>#N/A</v>
      </c>
      <c r="IP1423" s="43" t="e">
        <f aca="false">IF(VLOOKUP(IQ1423,'Spell Selection Sheet'!$A:$E,COLUMNS('Spell Selection Sheet'!$A:$C),0)="","",CONCATENATE(VLOOKUP(IQ1423,'Spell Selection Sheet'!$A:$E,COLUMNS('Spell Selection Sheet'!$A:$C),0),"; //SOURCE//)"))</f>
        <v>#N/A</v>
      </c>
      <c r="IQ1423" s="43" t="n">
        <f aca="false">IF(IQ1422&lt;'Spell Selection Sheet'!$A$20,IQ1422+1,IQ1421+1)</f>
        <v>739</v>
      </c>
      <c r="IR1423" s="43" t="str">
        <f aca="false">IF($IQ1423&gt;MAX('Spell Selection Sheet'!$A:$A),"",VLOOKUP($IQ1423,'Spell Selection Sheet'!$A:$F,2,0))</f>
        <v/>
      </c>
      <c r="IS1423" s="43" t="e">
        <f aca="false">SUBSTITUTE(SUBSTITUTE(SUBSTITUTE(SUBSTITUTE(IF(IR1423=IR1424,InformationSheet!$IV$1,InformationSheet!$IU$1),"//SPELL//",IR1423),"//COLLEGE//",CONCATENATE(VLOOKUP($IR1423,InformationSheet!$A:$E,COLUMNS(InformationSheet!$A:$B),0),IF(VLOOKUP($IR1423,InformationSheet!$A:$E,COLUMNS(InformationSheet!$A:$C),0)="","",", ~//SOURCE// - "),VLOOKUP($IR1423,InformationSheet!$A:$E,COLUMNS(InformationSheet!$A:$C),0),IF(VLOOKUP($IR1423,InformationSheet!$A:$E,COLUMNS(InformationSheet!$A:$D),0)="","",", ~//SOURCE// - "),VLOOKUP($IR1423,InformationSheet!$A:$E,COLUMNS(InformationSheet!$A:$D),0))),"//LEVEL//",MAX(1,VLOOKUP($IQ1423,'Spell Selection Sheet'!$A:$F,COLUMNS('Spell Selection Sheet'!$A:$D),0))),"//SHORTCOLLEGE//",CONCATENATE('Spell Selection Sheet'!$D$3,IF('Spell Selection Sheet'!$D$3="","",", "),VLOOKUP($IR1423,InformationSheet!$A:$E,COLUMNS(InformationSheet!$A:$E),0)))</f>
        <v>#N/A</v>
      </c>
      <c r="IT1423" s="44" t="str">
        <f aca="false">IF(InformationSheet!$IQ1423&gt;MAX('Spell Selection Sheet'!$A:$A),"",SUBSTITUTE(SUBSTITUTE(SUBSTITUTE(SUBSTITUTE(SUBSTITUTE(IF(ISERROR(InformationSheet!IS1423),IF(InformationSheet!IR1423=InformationSheet!IR1424,"",InformationSheet!IR1423),InformationSheet!IS1423),IF(ISERROR(InformationSheet!IS1423),"",IF(InformationSheet!IP1423="","x(), ","")),""),"//SPELL2//",CONCATENATE(InformationSheet!IR1423,IF('Spell Selection Sheet'!$E$1," (Clerical)",""))),") (","; "),InformationSheet!IO1423,InformationSheet!IP1423),"//SOURCE//",IF('Spell Selection Sheet'!$D$1="","//SOURCE//",'Spell Selection Sheet'!$D$1)))</f>
        <v/>
      </c>
    </row>
    <row r="1424" customFormat="false" ht="12.75" hidden="false" customHeight="false" outlineLevel="0" collapsed="false">
      <c r="IO1424" s="43" t="e">
        <f aca="false">IF(VLOOKUP(IQ1424,'Spell Selection Sheet'!$A:$E,COLUMNS('Spell Selection Sheet'!$A:$C),0)="","",IF(ISERROR(FIND("(",IR1424)),IF(VLOOKUP(IQ1424,'Spell Selection Sheet'!A:F,COLUMNS('Spell Selection Sheet'!A:C),0)="","","//SOURCE//)"),CONCATENATE(LEFT(RIGHT(IR1424,LEN(IR1424)-FIND("(",IR1424)),LEN(IR1424)-FIND("(",IR1424)-1),"; //SOURCE//)")))</f>
        <v>#N/A</v>
      </c>
      <c r="IP1424" s="43" t="e">
        <f aca="false">IF(VLOOKUP(IQ1424,'Spell Selection Sheet'!$A:$E,COLUMNS('Spell Selection Sheet'!$A:$C),0)="","",CONCATENATE(VLOOKUP(IQ1424,'Spell Selection Sheet'!$A:$E,COLUMNS('Spell Selection Sheet'!$A:$C),0),"; //SOURCE//)"))</f>
        <v>#N/A</v>
      </c>
      <c r="IQ1424" s="43" t="n">
        <f aca="false">IF(IQ1423&lt;'Spell Selection Sheet'!$A$20,IQ1423+1,IQ1422+1)</f>
        <v>739</v>
      </c>
      <c r="IR1424" s="43" t="str">
        <f aca="false">IF($IQ1424&gt;MAX('Spell Selection Sheet'!$A:$A),"",VLOOKUP($IQ1424,'Spell Selection Sheet'!$A:$F,2,0))</f>
        <v/>
      </c>
      <c r="IS1424" s="43" t="e">
        <f aca="false">SUBSTITUTE(SUBSTITUTE(SUBSTITUTE(SUBSTITUTE(IF(IR1424=IR1425,InformationSheet!$IV$1,InformationSheet!$IU$1),"//SPELL//",IR1424),"//COLLEGE//",CONCATENATE(VLOOKUP($IR1424,InformationSheet!$A:$E,COLUMNS(InformationSheet!$A:$B),0),IF(VLOOKUP($IR1424,InformationSheet!$A:$E,COLUMNS(InformationSheet!$A:$C),0)="","",", ~//SOURCE// - "),VLOOKUP($IR1424,InformationSheet!$A:$E,COLUMNS(InformationSheet!$A:$C),0),IF(VLOOKUP($IR1424,InformationSheet!$A:$E,COLUMNS(InformationSheet!$A:$D),0)="","",", ~//SOURCE// - "),VLOOKUP($IR1424,InformationSheet!$A:$E,COLUMNS(InformationSheet!$A:$D),0))),"//LEVEL//",MAX(1,VLOOKUP($IQ1424,'Spell Selection Sheet'!$A:$F,COLUMNS('Spell Selection Sheet'!$A:$D),0))),"//SHORTCOLLEGE//",CONCATENATE('Spell Selection Sheet'!$D$3,IF('Spell Selection Sheet'!$D$3="","",", "),VLOOKUP($IR1424,InformationSheet!$A:$E,COLUMNS(InformationSheet!$A:$E),0)))</f>
        <v>#N/A</v>
      </c>
      <c r="IT1424" s="44" t="str">
        <f aca="false">IF(InformationSheet!$IQ1424&gt;MAX('Spell Selection Sheet'!$A:$A),"",SUBSTITUTE(SUBSTITUTE(SUBSTITUTE(SUBSTITUTE(SUBSTITUTE(IF(ISERROR(InformationSheet!IS1424),IF(InformationSheet!IR1424=InformationSheet!IR1425,"",InformationSheet!IR1424),InformationSheet!IS1424),IF(ISERROR(InformationSheet!IS1424),"",IF(InformationSheet!IP1424="","x(), ","")),""),"//SPELL2//",CONCATENATE(InformationSheet!IR1424,IF('Spell Selection Sheet'!$E$1," (Clerical)",""))),") (","; "),InformationSheet!IO1424,InformationSheet!IP1424),"//SOURCE//",IF('Spell Selection Sheet'!$D$1="","//SOURCE//",'Spell Selection Sheet'!$D$1)))</f>
        <v/>
      </c>
    </row>
    <row r="1425" customFormat="false" ht="12.75" hidden="false" customHeight="false" outlineLevel="0" collapsed="false">
      <c r="IO1425" s="43" t="e">
        <f aca="false">IF(VLOOKUP(IQ1425,'Spell Selection Sheet'!$A:$E,COLUMNS('Spell Selection Sheet'!$A:$C),0)="","",IF(ISERROR(FIND("(",IR1425)),IF(VLOOKUP(IQ1425,'Spell Selection Sheet'!A:F,COLUMNS('Spell Selection Sheet'!A:C),0)="","","//SOURCE//)"),CONCATENATE(LEFT(RIGHT(IR1425,LEN(IR1425)-FIND("(",IR1425)),LEN(IR1425)-FIND("(",IR1425)-1),"; //SOURCE//)")))</f>
        <v>#N/A</v>
      </c>
      <c r="IP1425" s="43" t="e">
        <f aca="false">IF(VLOOKUP(IQ1425,'Spell Selection Sheet'!$A:$E,COLUMNS('Spell Selection Sheet'!$A:$C),0)="","",CONCATENATE(VLOOKUP(IQ1425,'Spell Selection Sheet'!$A:$E,COLUMNS('Spell Selection Sheet'!$A:$C),0),"; //SOURCE//)"))</f>
        <v>#N/A</v>
      </c>
      <c r="IQ1425" s="43" t="n">
        <f aca="false">IF(IQ1424&lt;'Spell Selection Sheet'!$A$20,IQ1424+1,IQ1423+1)</f>
        <v>740</v>
      </c>
      <c r="IR1425" s="43" t="str">
        <f aca="false">IF($IQ1425&gt;MAX('Spell Selection Sheet'!$A:$A),"",VLOOKUP($IQ1425,'Spell Selection Sheet'!$A:$F,2,0))</f>
        <v/>
      </c>
      <c r="IS1425" s="43" t="e">
        <f aca="false">SUBSTITUTE(SUBSTITUTE(SUBSTITUTE(SUBSTITUTE(IF(IR1425=IR1426,InformationSheet!$IV$1,InformationSheet!$IU$1),"//SPELL//",IR1425),"//COLLEGE//",CONCATENATE(VLOOKUP($IR1425,InformationSheet!$A:$E,COLUMNS(InformationSheet!$A:$B),0),IF(VLOOKUP($IR1425,InformationSheet!$A:$E,COLUMNS(InformationSheet!$A:$C),0)="","",", ~//SOURCE// - "),VLOOKUP($IR1425,InformationSheet!$A:$E,COLUMNS(InformationSheet!$A:$C),0),IF(VLOOKUP($IR1425,InformationSheet!$A:$E,COLUMNS(InformationSheet!$A:$D),0)="","",", ~//SOURCE// - "),VLOOKUP($IR1425,InformationSheet!$A:$E,COLUMNS(InformationSheet!$A:$D),0))),"//LEVEL//",MAX(1,VLOOKUP($IQ1425,'Spell Selection Sheet'!$A:$F,COLUMNS('Spell Selection Sheet'!$A:$D),0))),"//SHORTCOLLEGE//",CONCATENATE('Spell Selection Sheet'!$D$3,IF('Spell Selection Sheet'!$D$3="","",", "),VLOOKUP($IR1425,InformationSheet!$A:$E,COLUMNS(InformationSheet!$A:$E),0)))</f>
        <v>#N/A</v>
      </c>
      <c r="IT1425" s="44" t="str">
        <f aca="false">IF(InformationSheet!$IQ1425&gt;MAX('Spell Selection Sheet'!$A:$A),"",SUBSTITUTE(SUBSTITUTE(SUBSTITUTE(SUBSTITUTE(SUBSTITUTE(IF(ISERROR(InformationSheet!IS1425),IF(InformationSheet!IR1425=InformationSheet!IR1426,"",InformationSheet!IR1425),InformationSheet!IS1425),IF(ISERROR(InformationSheet!IS1425),"",IF(InformationSheet!IP1425="","x(), ","")),""),"//SPELL2//",CONCATENATE(InformationSheet!IR1425,IF('Spell Selection Sheet'!$E$1," (Clerical)",""))),") (","; "),InformationSheet!IO1425,InformationSheet!IP1425),"//SOURCE//",IF('Spell Selection Sheet'!$D$1="","//SOURCE//",'Spell Selection Sheet'!$D$1)))</f>
        <v/>
      </c>
    </row>
    <row r="1426" customFormat="false" ht="12.75" hidden="false" customHeight="false" outlineLevel="0" collapsed="false">
      <c r="IO1426" s="43" t="e">
        <f aca="false">IF(VLOOKUP(IQ1426,'Spell Selection Sheet'!$A:$E,COLUMNS('Spell Selection Sheet'!$A:$C),0)="","",IF(ISERROR(FIND("(",IR1426)),IF(VLOOKUP(IQ1426,'Spell Selection Sheet'!A:F,COLUMNS('Spell Selection Sheet'!A:C),0)="","","//SOURCE//)"),CONCATENATE(LEFT(RIGHT(IR1426,LEN(IR1426)-FIND("(",IR1426)),LEN(IR1426)-FIND("(",IR1426)-1),"; //SOURCE//)")))</f>
        <v>#N/A</v>
      </c>
      <c r="IP1426" s="43" t="e">
        <f aca="false">IF(VLOOKUP(IQ1426,'Spell Selection Sheet'!$A:$E,COLUMNS('Spell Selection Sheet'!$A:$C),0)="","",CONCATENATE(VLOOKUP(IQ1426,'Spell Selection Sheet'!$A:$E,COLUMNS('Spell Selection Sheet'!$A:$C),0),"; //SOURCE//)"))</f>
        <v>#N/A</v>
      </c>
      <c r="IQ1426" s="43" t="n">
        <f aca="false">IF(IQ1425&lt;'Spell Selection Sheet'!$A$20,IQ1425+1,IQ1424+1)</f>
        <v>740</v>
      </c>
      <c r="IR1426" s="43" t="str">
        <f aca="false">IF($IQ1426&gt;MAX('Spell Selection Sheet'!$A:$A),"",VLOOKUP($IQ1426,'Spell Selection Sheet'!$A:$F,2,0))</f>
        <v/>
      </c>
      <c r="IS1426" s="43" t="e">
        <f aca="false">SUBSTITUTE(SUBSTITUTE(SUBSTITUTE(SUBSTITUTE(IF(IR1426=IR1427,InformationSheet!$IV$1,InformationSheet!$IU$1),"//SPELL//",IR1426),"//COLLEGE//",CONCATENATE(VLOOKUP($IR1426,InformationSheet!$A:$E,COLUMNS(InformationSheet!$A:$B),0),IF(VLOOKUP($IR1426,InformationSheet!$A:$E,COLUMNS(InformationSheet!$A:$C),0)="","",", ~//SOURCE// - "),VLOOKUP($IR1426,InformationSheet!$A:$E,COLUMNS(InformationSheet!$A:$C),0),IF(VLOOKUP($IR1426,InformationSheet!$A:$E,COLUMNS(InformationSheet!$A:$D),0)="","",", ~//SOURCE// - "),VLOOKUP($IR1426,InformationSheet!$A:$E,COLUMNS(InformationSheet!$A:$D),0))),"//LEVEL//",MAX(1,VLOOKUP($IQ1426,'Spell Selection Sheet'!$A:$F,COLUMNS('Spell Selection Sheet'!$A:$D),0))),"//SHORTCOLLEGE//",CONCATENATE('Spell Selection Sheet'!$D$3,IF('Spell Selection Sheet'!$D$3="","",", "),VLOOKUP($IR1426,InformationSheet!$A:$E,COLUMNS(InformationSheet!$A:$E),0)))</f>
        <v>#N/A</v>
      </c>
      <c r="IT1426" s="44" t="str">
        <f aca="false">IF(InformationSheet!$IQ1426&gt;MAX('Spell Selection Sheet'!$A:$A),"",SUBSTITUTE(SUBSTITUTE(SUBSTITUTE(SUBSTITUTE(SUBSTITUTE(IF(ISERROR(InformationSheet!IS1426),IF(InformationSheet!IR1426=InformationSheet!IR1427,"",InformationSheet!IR1426),InformationSheet!IS1426),IF(ISERROR(InformationSheet!IS1426),"",IF(InformationSheet!IP1426="","x(), ","")),""),"//SPELL2//",CONCATENATE(InformationSheet!IR1426,IF('Spell Selection Sheet'!$E$1," (Clerical)",""))),") (","; "),InformationSheet!IO1426,InformationSheet!IP1426),"//SOURCE//",IF('Spell Selection Sheet'!$D$1="","//SOURCE//",'Spell Selection Sheet'!$D$1)))</f>
        <v/>
      </c>
    </row>
    <row r="1427" customFormat="false" ht="12.75" hidden="false" customHeight="false" outlineLevel="0" collapsed="false">
      <c r="IO1427" s="43" t="e">
        <f aca="false">IF(VLOOKUP(IQ1427,'Spell Selection Sheet'!$A:$E,COLUMNS('Spell Selection Sheet'!$A:$C),0)="","",IF(ISERROR(FIND("(",IR1427)),IF(VLOOKUP(IQ1427,'Spell Selection Sheet'!A:F,COLUMNS('Spell Selection Sheet'!A:C),0)="","","//SOURCE//)"),CONCATENATE(LEFT(RIGHT(IR1427,LEN(IR1427)-FIND("(",IR1427)),LEN(IR1427)-FIND("(",IR1427)-1),"; //SOURCE//)")))</f>
        <v>#N/A</v>
      </c>
      <c r="IP1427" s="43" t="e">
        <f aca="false">IF(VLOOKUP(IQ1427,'Spell Selection Sheet'!$A:$E,COLUMNS('Spell Selection Sheet'!$A:$C),0)="","",CONCATENATE(VLOOKUP(IQ1427,'Spell Selection Sheet'!$A:$E,COLUMNS('Spell Selection Sheet'!$A:$C),0),"; //SOURCE//)"))</f>
        <v>#N/A</v>
      </c>
      <c r="IQ1427" s="43" t="n">
        <f aca="false">IF(IQ1426&lt;'Spell Selection Sheet'!$A$20,IQ1426+1,IQ1425+1)</f>
        <v>741</v>
      </c>
      <c r="IR1427" s="43" t="str">
        <f aca="false">IF($IQ1427&gt;MAX('Spell Selection Sheet'!$A:$A),"",VLOOKUP($IQ1427,'Spell Selection Sheet'!$A:$F,2,0))</f>
        <v/>
      </c>
      <c r="IS1427" s="43" t="e">
        <f aca="false">SUBSTITUTE(SUBSTITUTE(SUBSTITUTE(SUBSTITUTE(IF(IR1427=IR1428,InformationSheet!$IV$1,InformationSheet!$IU$1),"//SPELL//",IR1427),"//COLLEGE//",CONCATENATE(VLOOKUP($IR1427,InformationSheet!$A:$E,COLUMNS(InformationSheet!$A:$B),0),IF(VLOOKUP($IR1427,InformationSheet!$A:$E,COLUMNS(InformationSheet!$A:$C),0)="","",", ~//SOURCE// - "),VLOOKUP($IR1427,InformationSheet!$A:$E,COLUMNS(InformationSheet!$A:$C),0),IF(VLOOKUP($IR1427,InformationSheet!$A:$E,COLUMNS(InformationSheet!$A:$D),0)="","",", ~//SOURCE// - "),VLOOKUP($IR1427,InformationSheet!$A:$E,COLUMNS(InformationSheet!$A:$D),0))),"//LEVEL//",MAX(1,VLOOKUP($IQ1427,'Spell Selection Sheet'!$A:$F,COLUMNS('Spell Selection Sheet'!$A:$D),0))),"//SHORTCOLLEGE//",CONCATENATE('Spell Selection Sheet'!$D$3,IF('Spell Selection Sheet'!$D$3="","",", "),VLOOKUP($IR1427,InformationSheet!$A:$E,COLUMNS(InformationSheet!$A:$E),0)))</f>
        <v>#N/A</v>
      </c>
      <c r="IT1427" s="44" t="str">
        <f aca="false">IF(InformationSheet!$IQ1427&gt;MAX('Spell Selection Sheet'!$A:$A),"",SUBSTITUTE(SUBSTITUTE(SUBSTITUTE(SUBSTITUTE(SUBSTITUTE(IF(ISERROR(InformationSheet!IS1427),IF(InformationSheet!IR1427=InformationSheet!IR1428,"",InformationSheet!IR1427),InformationSheet!IS1427),IF(ISERROR(InformationSheet!IS1427),"",IF(InformationSheet!IP1427="","x(), ","")),""),"//SPELL2//",CONCATENATE(InformationSheet!IR1427,IF('Spell Selection Sheet'!$E$1," (Clerical)",""))),") (","; "),InformationSheet!IO1427,InformationSheet!IP1427),"//SOURCE//",IF('Spell Selection Sheet'!$D$1="","//SOURCE//",'Spell Selection Sheet'!$D$1)))</f>
        <v/>
      </c>
    </row>
    <row r="1428" customFormat="false" ht="12.75" hidden="false" customHeight="false" outlineLevel="0" collapsed="false">
      <c r="IO1428" s="43" t="e">
        <f aca="false">IF(VLOOKUP(IQ1428,'Spell Selection Sheet'!$A:$E,COLUMNS('Spell Selection Sheet'!$A:$C),0)="","",IF(ISERROR(FIND("(",IR1428)),IF(VLOOKUP(IQ1428,'Spell Selection Sheet'!A:F,COLUMNS('Spell Selection Sheet'!A:C),0)="","","//SOURCE//)"),CONCATENATE(LEFT(RIGHT(IR1428,LEN(IR1428)-FIND("(",IR1428)),LEN(IR1428)-FIND("(",IR1428)-1),"; //SOURCE//)")))</f>
        <v>#N/A</v>
      </c>
      <c r="IP1428" s="43" t="e">
        <f aca="false">IF(VLOOKUP(IQ1428,'Spell Selection Sheet'!$A:$E,COLUMNS('Spell Selection Sheet'!$A:$C),0)="","",CONCATENATE(VLOOKUP(IQ1428,'Spell Selection Sheet'!$A:$E,COLUMNS('Spell Selection Sheet'!$A:$C),0),"; //SOURCE//)"))</f>
        <v>#N/A</v>
      </c>
      <c r="IQ1428" s="43" t="n">
        <f aca="false">IF(IQ1427&lt;'Spell Selection Sheet'!$A$20,IQ1427+1,IQ1426+1)</f>
        <v>741</v>
      </c>
      <c r="IR1428" s="43" t="str">
        <f aca="false">IF($IQ1428&gt;MAX('Spell Selection Sheet'!$A:$A),"",VLOOKUP($IQ1428,'Spell Selection Sheet'!$A:$F,2,0))</f>
        <v/>
      </c>
      <c r="IS1428" s="43" t="e">
        <f aca="false">SUBSTITUTE(SUBSTITUTE(SUBSTITUTE(SUBSTITUTE(IF(IR1428=IR1429,InformationSheet!$IV$1,InformationSheet!$IU$1),"//SPELL//",IR1428),"//COLLEGE//",CONCATENATE(VLOOKUP($IR1428,InformationSheet!$A:$E,COLUMNS(InformationSheet!$A:$B),0),IF(VLOOKUP($IR1428,InformationSheet!$A:$E,COLUMNS(InformationSheet!$A:$C),0)="","",", ~//SOURCE// - "),VLOOKUP($IR1428,InformationSheet!$A:$E,COLUMNS(InformationSheet!$A:$C),0),IF(VLOOKUP($IR1428,InformationSheet!$A:$E,COLUMNS(InformationSheet!$A:$D),0)="","",", ~//SOURCE// - "),VLOOKUP($IR1428,InformationSheet!$A:$E,COLUMNS(InformationSheet!$A:$D),0))),"//LEVEL//",MAX(1,VLOOKUP($IQ1428,'Spell Selection Sheet'!$A:$F,COLUMNS('Spell Selection Sheet'!$A:$D),0))),"//SHORTCOLLEGE//",CONCATENATE('Spell Selection Sheet'!$D$3,IF('Spell Selection Sheet'!$D$3="","",", "),VLOOKUP($IR1428,InformationSheet!$A:$E,COLUMNS(InformationSheet!$A:$E),0)))</f>
        <v>#N/A</v>
      </c>
      <c r="IT1428" s="44" t="str">
        <f aca="false">IF(InformationSheet!$IQ1428&gt;MAX('Spell Selection Sheet'!$A:$A),"",SUBSTITUTE(SUBSTITUTE(SUBSTITUTE(SUBSTITUTE(SUBSTITUTE(IF(ISERROR(InformationSheet!IS1428),IF(InformationSheet!IR1428=InformationSheet!IR1429,"",InformationSheet!IR1428),InformationSheet!IS1428),IF(ISERROR(InformationSheet!IS1428),"",IF(InformationSheet!IP1428="","x(), ","")),""),"//SPELL2//",CONCATENATE(InformationSheet!IR1428,IF('Spell Selection Sheet'!$E$1," (Clerical)",""))),") (","; "),InformationSheet!IO1428,InformationSheet!IP1428),"//SOURCE//",IF('Spell Selection Sheet'!$D$1="","//SOURCE//",'Spell Selection Sheet'!$D$1)))</f>
        <v/>
      </c>
    </row>
    <row r="1429" customFormat="false" ht="12.75" hidden="false" customHeight="false" outlineLevel="0" collapsed="false">
      <c r="IO1429" s="43" t="e">
        <f aca="false">IF(VLOOKUP(IQ1429,'Spell Selection Sheet'!$A:$E,COLUMNS('Spell Selection Sheet'!$A:$C),0)="","",IF(ISERROR(FIND("(",IR1429)),IF(VLOOKUP(IQ1429,'Spell Selection Sheet'!A:F,COLUMNS('Spell Selection Sheet'!A:C),0)="","","//SOURCE//)"),CONCATENATE(LEFT(RIGHT(IR1429,LEN(IR1429)-FIND("(",IR1429)),LEN(IR1429)-FIND("(",IR1429)-1),"; //SOURCE//)")))</f>
        <v>#N/A</v>
      </c>
      <c r="IP1429" s="43" t="e">
        <f aca="false">IF(VLOOKUP(IQ1429,'Spell Selection Sheet'!$A:$E,COLUMNS('Spell Selection Sheet'!$A:$C),0)="","",CONCATENATE(VLOOKUP(IQ1429,'Spell Selection Sheet'!$A:$E,COLUMNS('Spell Selection Sheet'!$A:$C),0),"; //SOURCE//)"))</f>
        <v>#N/A</v>
      </c>
      <c r="IQ1429" s="43" t="n">
        <f aca="false">IF(IQ1428&lt;'Spell Selection Sheet'!$A$20,IQ1428+1,IQ1427+1)</f>
        <v>742</v>
      </c>
      <c r="IR1429" s="43" t="str">
        <f aca="false">IF($IQ1429&gt;MAX('Spell Selection Sheet'!$A:$A),"",VLOOKUP($IQ1429,'Spell Selection Sheet'!$A:$F,2,0))</f>
        <v/>
      </c>
      <c r="IS1429" s="43" t="e">
        <f aca="false">SUBSTITUTE(SUBSTITUTE(SUBSTITUTE(SUBSTITUTE(IF(IR1429=IR1430,InformationSheet!$IV$1,InformationSheet!$IU$1),"//SPELL//",IR1429),"//COLLEGE//",CONCATENATE(VLOOKUP($IR1429,InformationSheet!$A:$E,COLUMNS(InformationSheet!$A:$B),0),IF(VLOOKUP($IR1429,InformationSheet!$A:$E,COLUMNS(InformationSheet!$A:$C),0)="","",", ~//SOURCE// - "),VLOOKUP($IR1429,InformationSheet!$A:$E,COLUMNS(InformationSheet!$A:$C),0),IF(VLOOKUP($IR1429,InformationSheet!$A:$E,COLUMNS(InformationSheet!$A:$D),0)="","",", ~//SOURCE// - "),VLOOKUP($IR1429,InformationSheet!$A:$E,COLUMNS(InformationSheet!$A:$D),0))),"//LEVEL//",MAX(1,VLOOKUP($IQ1429,'Spell Selection Sheet'!$A:$F,COLUMNS('Spell Selection Sheet'!$A:$D),0))),"//SHORTCOLLEGE//",CONCATENATE('Spell Selection Sheet'!$D$3,IF('Spell Selection Sheet'!$D$3="","",", "),VLOOKUP($IR1429,InformationSheet!$A:$E,COLUMNS(InformationSheet!$A:$E),0)))</f>
        <v>#N/A</v>
      </c>
      <c r="IT1429" s="44" t="str">
        <f aca="false">IF(InformationSheet!$IQ1429&gt;MAX('Spell Selection Sheet'!$A:$A),"",SUBSTITUTE(SUBSTITUTE(SUBSTITUTE(SUBSTITUTE(SUBSTITUTE(IF(ISERROR(InformationSheet!IS1429),IF(InformationSheet!IR1429=InformationSheet!IR1430,"",InformationSheet!IR1429),InformationSheet!IS1429),IF(ISERROR(InformationSheet!IS1429),"",IF(InformationSheet!IP1429="","x(), ","")),""),"//SPELL2//",CONCATENATE(InformationSheet!IR1429,IF('Spell Selection Sheet'!$E$1," (Clerical)",""))),") (","; "),InformationSheet!IO1429,InformationSheet!IP1429),"//SOURCE//",IF('Spell Selection Sheet'!$D$1="","//SOURCE//",'Spell Selection Sheet'!$D$1)))</f>
        <v/>
      </c>
    </row>
    <row r="1430" customFormat="false" ht="12.75" hidden="false" customHeight="false" outlineLevel="0" collapsed="false">
      <c r="IO1430" s="43" t="e">
        <f aca="false">IF(VLOOKUP(IQ1430,'Spell Selection Sheet'!$A:$E,COLUMNS('Spell Selection Sheet'!$A:$C),0)="","",IF(ISERROR(FIND("(",IR1430)),IF(VLOOKUP(IQ1430,'Spell Selection Sheet'!A:F,COLUMNS('Spell Selection Sheet'!A:C),0)="","","//SOURCE//)"),CONCATENATE(LEFT(RIGHT(IR1430,LEN(IR1430)-FIND("(",IR1430)),LEN(IR1430)-FIND("(",IR1430)-1),"; //SOURCE//)")))</f>
        <v>#N/A</v>
      </c>
      <c r="IP1430" s="43" t="e">
        <f aca="false">IF(VLOOKUP(IQ1430,'Spell Selection Sheet'!$A:$E,COLUMNS('Spell Selection Sheet'!$A:$C),0)="","",CONCATENATE(VLOOKUP(IQ1430,'Spell Selection Sheet'!$A:$E,COLUMNS('Spell Selection Sheet'!$A:$C),0),"; //SOURCE//)"))</f>
        <v>#N/A</v>
      </c>
      <c r="IQ1430" s="43" t="n">
        <f aca="false">IF(IQ1429&lt;'Spell Selection Sheet'!$A$20,IQ1429+1,IQ1428+1)</f>
        <v>742</v>
      </c>
      <c r="IR1430" s="43" t="str">
        <f aca="false">IF($IQ1430&gt;MAX('Spell Selection Sheet'!$A:$A),"",VLOOKUP($IQ1430,'Spell Selection Sheet'!$A:$F,2,0))</f>
        <v/>
      </c>
      <c r="IS1430" s="43" t="e">
        <f aca="false">SUBSTITUTE(SUBSTITUTE(SUBSTITUTE(SUBSTITUTE(IF(IR1430=IR1431,InformationSheet!$IV$1,InformationSheet!$IU$1),"//SPELL//",IR1430),"//COLLEGE//",CONCATENATE(VLOOKUP($IR1430,InformationSheet!$A:$E,COLUMNS(InformationSheet!$A:$B),0),IF(VLOOKUP($IR1430,InformationSheet!$A:$E,COLUMNS(InformationSheet!$A:$C),0)="","",", ~//SOURCE// - "),VLOOKUP($IR1430,InformationSheet!$A:$E,COLUMNS(InformationSheet!$A:$C),0),IF(VLOOKUP($IR1430,InformationSheet!$A:$E,COLUMNS(InformationSheet!$A:$D),0)="","",", ~//SOURCE// - "),VLOOKUP($IR1430,InformationSheet!$A:$E,COLUMNS(InformationSheet!$A:$D),0))),"//LEVEL//",MAX(1,VLOOKUP($IQ1430,'Spell Selection Sheet'!$A:$F,COLUMNS('Spell Selection Sheet'!$A:$D),0))),"//SHORTCOLLEGE//",CONCATENATE('Spell Selection Sheet'!$D$3,IF('Spell Selection Sheet'!$D$3="","",", "),VLOOKUP($IR1430,InformationSheet!$A:$E,COLUMNS(InformationSheet!$A:$E),0)))</f>
        <v>#N/A</v>
      </c>
      <c r="IT1430" s="44" t="str">
        <f aca="false">IF(InformationSheet!$IQ1430&gt;MAX('Spell Selection Sheet'!$A:$A),"",SUBSTITUTE(SUBSTITUTE(SUBSTITUTE(SUBSTITUTE(SUBSTITUTE(IF(ISERROR(InformationSheet!IS1430),IF(InformationSheet!IR1430=InformationSheet!IR1431,"",InformationSheet!IR1430),InformationSheet!IS1430),IF(ISERROR(InformationSheet!IS1430),"",IF(InformationSheet!IP1430="","x(), ","")),""),"//SPELL2//",CONCATENATE(InformationSheet!IR1430,IF('Spell Selection Sheet'!$E$1," (Clerical)",""))),") (","; "),InformationSheet!IO1430,InformationSheet!IP1430),"//SOURCE//",IF('Spell Selection Sheet'!$D$1="","//SOURCE//",'Spell Selection Sheet'!$D$1)))</f>
        <v/>
      </c>
    </row>
    <row r="1431" customFormat="false" ht="12.75" hidden="false" customHeight="false" outlineLevel="0" collapsed="false">
      <c r="IO1431" s="43" t="e">
        <f aca="false">IF(VLOOKUP(IQ1431,'Spell Selection Sheet'!$A:$E,COLUMNS('Spell Selection Sheet'!$A:$C),0)="","",IF(ISERROR(FIND("(",IR1431)),IF(VLOOKUP(IQ1431,'Spell Selection Sheet'!A:F,COLUMNS('Spell Selection Sheet'!A:C),0)="","","//SOURCE//)"),CONCATENATE(LEFT(RIGHT(IR1431,LEN(IR1431)-FIND("(",IR1431)),LEN(IR1431)-FIND("(",IR1431)-1),"; //SOURCE//)")))</f>
        <v>#N/A</v>
      </c>
      <c r="IP1431" s="43" t="e">
        <f aca="false">IF(VLOOKUP(IQ1431,'Spell Selection Sheet'!$A:$E,COLUMNS('Spell Selection Sheet'!$A:$C),0)="","",CONCATENATE(VLOOKUP(IQ1431,'Spell Selection Sheet'!$A:$E,COLUMNS('Spell Selection Sheet'!$A:$C),0),"; //SOURCE//)"))</f>
        <v>#N/A</v>
      </c>
      <c r="IQ1431" s="43" t="n">
        <f aca="false">IF(IQ1430&lt;'Spell Selection Sheet'!$A$20,IQ1430+1,IQ1429+1)</f>
        <v>743</v>
      </c>
      <c r="IR1431" s="43" t="str">
        <f aca="false">IF($IQ1431&gt;MAX('Spell Selection Sheet'!$A:$A),"",VLOOKUP($IQ1431,'Spell Selection Sheet'!$A:$F,2,0))</f>
        <v/>
      </c>
      <c r="IS1431" s="43" t="e">
        <f aca="false">SUBSTITUTE(SUBSTITUTE(SUBSTITUTE(SUBSTITUTE(IF(IR1431=IR1432,InformationSheet!$IV$1,InformationSheet!$IU$1),"//SPELL//",IR1431),"//COLLEGE//",CONCATENATE(VLOOKUP($IR1431,InformationSheet!$A:$E,COLUMNS(InformationSheet!$A:$B),0),IF(VLOOKUP($IR1431,InformationSheet!$A:$E,COLUMNS(InformationSheet!$A:$C),0)="","",", ~//SOURCE// - "),VLOOKUP($IR1431,InformationSheet!$A:$E,COLUMNS(InformationSheet!$A:$C),0),IF(VLOOKUP($IR1431,InformationSheet!$A:$E,COLUMNS(InformationSheet!$A:$D),0)="","",", ~//SOURCE// - "),VLOOKUP($IR1431,InformationSheet!$A:$E,COLUMNS(InformationSheet!$A:$D),0))),"//LEVEL//",MAX(1,VLOOKUP($IQ1431,'Spell Selection Sheet'!$A:$F,COLUMNS('Spell Selection Sheet'!$A:$D),0))),"//SHORTCOLLEGE//",CONCATENATE('Spell Selection Sheet'!$D$3,IF('Spell Selection Sheet'!$D$3="","",", "),VLOOKUP($IR1431,InformationSheet!$A:$E,COLUMNS(InformationSheet!$A:$E),0)))</f>
        <v>#N/A</v>
      </c>
      <c r="IT1431" s="44" t="str">
        <f aca="false">IF(InformationSheet!$IQ1431&gt;MAX('Spell Selection Sheet'!$A:$A),"",SUBSTITUTE(SUBSTITUTE(SUBSTITUTE(SUBSTITUTE(SUBSTITUTE(IF(ISERROR(InformationSheet!IS1431),IF(InformationSheet!IR1431=InformationSheet!IR1432,"",InformationSheet!IR1431),InformationSheet!IS1431),IF(ISERROR(InformationSheet!IS1431),"",IF(InformationSheet!IP1431="","x(), ","")),""),"//SPELL2//",CONCATENATE(InformationSheet!IR1431,IF('Spell Selection Sheet'!$E$1," (Clerical)",""))),") (","; "),InformationSheet!IO1431,InformationSheet!IP1431),"//SOURCE//",IF('Spell Selection Sheet'!$D$1="","//SOURCE//",'Spell Selection Sheet'!$D$1)))</f>
        <v/>
      </c>
    </row>
    <row r="1432" customFormat="false" ht="12.75" hidden="false" customHeight="false" outlineLevel="0" collapsed="false">
      <c r="IO1432" s="43" t="e">
        <f aca="false">IF(VLOOKUP(IQ1432,'Spell Selection Sheet'!$A:$E,COLUMNS('Spell Selection Sheet'!$A:$C),0)="","",IF(ISERROR(FIND("(",IR1432)),IF(VLOOKUP(IQ1432,'Spell Selection Sheet'!A:F,COLUMNS('Spell Selection Sheet'!A:C),0)="","","//SOURCE//)"),CONCATENATE(LEFT(RIGHT(IR1432,LEN(IR1432)-FIND("(",IR1432)),LEN(IR1432)-FIND("(",IR1432)-1),"; //SOURCE//)")))</f>
        <v>#N/A</v>
      </c>
      <c r="IP1432" s="43" t="e">
        <f aca="false">IF(VLOOKUP(IQ1432,'Spell Selection Sheet'!$A:$E,COLUMNS('Spell Selection Sheet'!$A:$C),0)="","",CONCATENATE(VLOOKUP(IQ1432,'Spell Selection Sheet'!$A:$E,COLUMNS('Spell Selection Sheet'!$A:$C),0),"; //SOURCE//)"))</f>
        <v>#N/A</v>
      </c>
      <c r="IQ1432" s="43" t="n">
        <f aca="false">IF(IQ1431&lt;'Spell Selection Sheet'!$A$20,IQ1431+1,IQ1430+1)</f>
        <v>743</v>
      </c>
      <c r="IR1432" s="43" t="str">
        <f aca="false">IF($IQ1432&gt;MAX('Spell Selection Sheet'!$A:$A),"",VLOOKUP($IQ1432,'Spell Selection Sheet'!$A:$F,2,0))</f>
        <v/>
      </c>
      <c r="IS1432" s="43" t="e">
        <f aca="false">SUBSTITUTE(SUBSTITUTE(SUBSTITUTE(SUBSTITUTE(IF(IR1432=IR1433,InformationSheet!$IV$1,InformationSheet!$IU$1),"//SPELL//",IR1432),"//COLLEGE//",CONCATENATE(VLOOKUP($IR1432,InformationSheet!$A:$E,COLUMNS(InformationSheet!$A:$B),0),IF(VLOOKUP($IR1432,InformationSheet!$A:$E,COLUMNS(InformationSheet!$A:$C),0)="","",", ~//SOURCE// - "),VLOOKUP($IR1432,InformationSheet!$A:$E,COLUMNS(InformationSheet!$A:$C),0),IF(VLOOKUP($IR1432,InformationSheet!$A:$E,COLUMNS(InformationSheet!$A:$D),0)="","",", ~//SOURCE// - "),VLOOKUP($IR1432,InformationSheet!$A:$E,COLUMNS(InformationSheet!$A:$D),0))),"//LEVEL//",MAX(1,VLOOKUP($IQ1432,'Spell Selection Sheet'!$A:$F,COLUMNS('Spell Selection Sheet'!$A:$D),0))),"//SHORTCOLLEGE//",CONCATENATE('Spell Selection Sheet'!$D$3,IF('Spell Selection Sheet'!$D$3="","",", "),VLOOKUP($IR1432,InformationSheet!$A:$E,COLUMNS(InformationSheet!$A:$E),0)))</f>
        <v>#N/A</v>
      </c>
      <c r="IT1432" s="44" t="str">
        <f aca="false">IF(InformationSheet!$IQ1432&gt;MAX('Spell Selection Sheet'!$A:$A),"",SUBSTITUTE(SUBSTITUTE(SUBSTITUTE(SUBSTITUTE(SUBSTITUTE(IF(ISERROR(InformationSheet!IS1432),IF(InformationSheet!IR1432=InformationSheet!IR1433,"",InformationSheet!IR1432),InformationSheet!IS1432),IF(ISERROR(InformationSheet!IS1432),"",IF(InformationSheet!IP1432="","x(), ","")),""),"//SPELL2//",CONCATENATE(InformationSheet!IR1432,IF('Spell Selection Sheet'!$E$1," (Clerical)",""))),") (","; "),InformationSheet!IO1432,InformationSheet!IP1432),"//SOURCE//",IF('Spell Selection Sheet'!$D$1="","//SOURCE//",'Spell Selection Sheet'!$D$1)))</f>
        <v/>
      </c>
    </row>
    <row r="1433" customFormat="false" ht="12.75" hidden="false" customHeight="false" outlineLevel="0" collapsed="false">
      <c r="IO1433" s="43" t="e">
        <f aca="false">IF(VLOOKUP(IQ1433,'Spell Selection Sheet'!$A:$E,COLUMNS('Spell Selection Sheet'!$A:$C),0)="","",IF(ISERROR(FIND("(",IR1433)),IF(VLOOKUP(IQ1433,'Spell Selection Sheet'!A:F,COLUMNS('Spell Selection Sheet'!A:C),0)="","","//SOURCE//)"),CONCATENATE(LEFT(RIGHT(IR1433,LEN(IR1433)-FIND("(",IR1433)),LEN(IR1433)-FIND("(",IR1433)-1),"; //SOURCE//)")))</f>
        <v>#N/A</v>
      </c>
      <c r="IP1433" s="43" t="e">
        <f aca="false">IF(VLOOKUP(IQ1433,'Spell Selection Sheet'!$A:$E,COLUMNS('Spell Selection Sheet'!$A:$C),0)="","",CONCATENATE(VLOOKUP(IQ1433,'Spell Selection Sheet'!$A:$E,COLUMNS('Spell Selection Sheet'!$A:$C),0),"; //SOURCE//)"))</f>
        <v>#N/A</v>
      </c>
      <c r="IQ1433" s="43" t="n">
        <f aca="false">IF(IQ1432&lt;'Spell Selection Sheet'!$A$20,IQ1432+1,IQ1431+1)</f>
        <v>744</v>
      </c>
      <c r="IR1433" s="43" t="str">
        <f aca="false">IF($IQ1433&gt;MAX('Spell Selection Sheet'!$A:$A),"",VLOOKUP($IQ1433,'Spell Selection Sheet'!$A:$F,2,0))</f>
        <v/>
      </c>
      <c r="IS1433" s="43" t="e">
        <f aca="false">SUBSTITUTE(SUBSTITUTE(SUBSTITUTE(SUBSTITUTE(IF(IR1433=IR1434,InformationSheet!$IV$1,InformationSheet!$IU$1),"//SPELL//",IR1433),"//COLLEGE//",CONCATENATE(VLOOKUP($IR1433,InformationSheet!$A:$E,COLUMNS(InformationSheet!$A:$B),0),IF(VLOOKUP($IR1433,InformationSheet!$A:$E,COLUMNS(InformationSheet!$A:$C),0)="","",", ~//SOURCE// - "),VLOOKUP($IR1433,InformationSheet!$A:$E,COLUMNS(InformationSheet!$A:$C),0),IF(VLOOKUP($IR1433,InformationSheet!$A:$E,COLUMNS(InformationSheet!$A:$D),0)="","",", ~//SOURCE// - "),VLOOKUP($IR1433,InformationSheet!$A:$E,COLUMNS(InformationSheet!$A:$D),0))),"//LEVEL//",MAX(1,VLOOKUP($IQ1433,'Spell Selection Sheet'!$A:$F,COLUMNS('Spell Selection Sheet'!$A:$D),0))),"//SHORTCOLLEGE//",CONCATENATE('Spell Selection Sheet'!$D$3,IF('Spell Selection Sheet'!$D$3="","",", "),VLOOKUP($IR1433,InformationSheet!$A:$E,COLUMNS(InformationSheet!$A:$E),0)))</f>
        <v>#N/A</v>
      </c>
      <c r="IT1433" s="44" t="str">
        <f aca="false">IF(InformationSheet!$IQ1433&gt;MAX('Spell Selection Sheet'!$A:$A),"",SUBSTITUTE(SUBSTITUTE(SUBSTITUTE(SUBSTITUTE(SUBSTITUTE(IF(ISERROR(InformationSheet!IS1433),IF(InformationSheet!IR1433=InformationSheet!IR1434,"",InformationSheet!IR1433),InformationSheet!IS1433),IF(ISERROR(InformationSheet!IS1433),"",IF(InformationSheet!IP1433="","x(), ","")),""),"//SPELL2//",CONCATENATE(InformationSheet!IR1433,IF('Spell Selection Sheet'!$E$1," (Clerical)",""))),") (","; "),InformationSheet!IO1433,InformationSheet!IP1433),"//SOURCE//",IF('Spell Selection Sheet'!$D$1="","//SOURCE//",'Spell Selection Sheet'!$D$1)))</f>
        <v/>
      </c>
    </row>
    <row r="1434" customFormat="false" ht="12.75" hidden="false" customHeight="false" outlineLevel="0" collapsed="false">
      <c r="IO1434" s="43" t="e">
        <f aca="false">IF(VLOOKUP(IQ1434,'Spell Selection Sheet'!$A:$E,COLUMNS('Spell Selection Sheet'!$A:$C),0)="","",IF(ISERROR(FIND("(",IR1434)),IF(VLOOKUP(IQ1434,'Spell Selection Sheet'!A:F,COLUMNS('Spell Selection Sheet'!A:C),0)="","","//SOURCE//)"),CONCATENATE(LEFT(RIGHT(IR1434,LEN(IR1434)-FIND("(",IR1434)),LEN(IR1434)-FIND("(",IR1434)-1),"; //SOURCE//)")))</f>
        <v>#N/A</v>
      </c>
      <c r="IP1434" s="43" t="e">
        <f aca="false">IF(VLOOKUP(IQ1434,'Spell Selection Sheet'!$A:$E,COLUMNS('Spell Selection Sheet'!$A:$C),0)="","",CONCATENATE(VLOOKUP(IQ1434,'Spell Selection Sheet'!$A:$E,COLUMNS('Spell Selection Sheet'!$A:$C),0),"; //SOURCE//)"))</f>
        <v>#N/A</v>
      </c>
      <c r="IQ1434" s="43" t="n">
        <f aca="false">IF(IQ1433&lt;'Spell Selection Sheet'!$A$20,IQ1433+1,IQ1432+1)</f>
        <v>744</v>
      </c>
      <c r="IR1434" s="43" t="str">
        <f aca="false">IF($IQ1434&gt;MAX('Spell Selection Sheet'!$A:$A),"",VLOOKUP($IQ1434,'Spell Selection Sheet'!$A:$F,2,0))</f>
        <v/>
      </c>
      <c r="IS1434" s="43" t="e">
        <f aca="false">SUBSTITUTE(SUBSTITUTE(SUBSTITUTE(SUBSTITUTE(IF(IR1434=IR1435,InformationSheet!$IV$1,InformationSheet!$IU$1),"//SPELL//",IR1434),"//COLLEGE//",CONCATENATE(VLOOKUP($IR1434,InformationSheet!$A:$E,COLUMNS(InformationSheet!$A:$B),0),IF(VLOOKUP($IR1434,InformationSheet!$A:$E,COLUMNS(InformationSheet!$A:$C),0)="","",", ~//SOURCE// - "),VLOOKUP($IR1434,InformationSheet!$A:$E,COLUMNS(InformationSheet!$A:$C),0),IF(VLOOKUP($IR1434,InformationSheet!$A:$E,COLUMNS(InformationSheet!$A:$D),0)="","",", ~//SOURCE// - "),VLOOKUP($IR1434,InformationSheet!$A:$E,COLUMNS(InformationSheet!$A:$D),0))),"//LEVEL//",MAX(1,VLOOKUP($IQ1434,'Spell Selection Sheet'!$A:$F,COLUMNS('Spell Selection Sheet'!$A:$D),0))),"//SHORTCOLLEGE//",CONCATENATE('Spell Selection Sheet'!$D$3,IF('Spell Selection Sheet'!$D$3="","",", "),VLOOKUP($IR1434,InformationSheet!$A:$E,COLUMNS(InformationSheet!$A:$E),0)))</f>
        <v>#N/A</v>
      </c>
      <c r="IT1434" s="44" t="str">
        <f aca="false">IF(InformationSheet!$IQ1434&gt;MAX('Spell Selection Sheet'!$A:$A),"",SUBSTITUTE(SUBSTITUTE(SUBSTITUTE(SUBSTITUTE(SUBSTITUTE(IF(ISERROR(InformationSheet!IS1434),IF(InformationSheet!IR1434=InformationSheet!IR1435,"",InformationSheet!IR1434),InformationSheet!IS1434),IF(ISERROR(InformationSheet!IS1434),"",IF(InformationSheet!IP1434="","x(), ","")),""),"//SPELL2//",CONCATENATE(InformationSheet!IR1434,IF('Spell Selection Sheet'!$E$1," (Clerical)",""))),") (","; "),InformationSheet!IO1434,InformationSheet!IP1434),"//SOURCE//",IF('Spell Selection Sheet'!$D$1="","//SOURCE//",'Spell Selection Sheet'!$D$1)))</f>
        <v/>
      </c>
    </row>
    <row r="1435" customFormat="false" ht="12.75" hidden="false" customHeight="false" outlineLevel="0" collapsed="false">
      <c r="IO1435" s="43" t="e">
        <f aca="false">IF(VLOOKUP(IQ1435,'Spell Selection Sheet'!$A:$E,COLUMNS('Spell Selection Sheet'!$A:$C),0)="","",IF(ISERROR(FIND("(",IR1435)),IF(VLOOKUP(IQ1435,'Spell Selection Sheet'!A:F,COLUMNS('Spell Selection Sheet'!A:C),0)="","","//SOURCE//)"),CONCATENATE(LEFT(RIGHT(IR1435,LEN(IR1435)-FIND("(",IR1435)),LEN(IR1435)-FIND("(",IR1435)-1),"; //SOURCE//)")))</f>
        <v>#N/A</v>
      </c>
      <c r="IP1435" s="43" t="e">
        <f aca="false">IF(VLOOKUP(IQ1435,'Spell Selection Sheet'!$A:$E,COLUMNS('Spell Selection Sheet'!$A:$C),0)="","",CONCATENATE(VLOOKUP(IQ1435,'Spell Selection Sheet'!$A:$E,COLUMNS('Spell Selection Sheet'!$A:$C),0),"; //SOURCE//)"))</f>
        <v>#N/A</v>
      </c>
      <c r="IQ1435" s="43" t="n">
        <f aca="false">IF(IQ1434&lt;'Spell Selection Sheet'!$A$20,IQ1434+1,IQ1433+1)</f>
        <v>745</v>
      </c>
      <c r="IR1435" s="43" t="str">
        <f aca="false">IF($IQ1435&gt;MAX('Spell Selection Sheet'!$A:$A),"",VLOOKUP($IQ1435,'Spell Selection Sheet'!$A:$F,2,0))</f>
        <v/>
      </c>
      <c r="IS1435" s="43" t="e">
        <f aca="false">SUBSTITUTE(SUBSTITUTE(SUBSTITUTE(SUBSTITUTE(IF(IR1435=IR1436,InformationSheet!$IV$1,InformationSheet!$IU$1),"//SPELL//",IR1435),"//COLLEGE//",CONCATENATE(VLOOKUP($IR1435,InformationSheet!$A:$E,COLUMNS(InformationSheet!$A:$B),0),IF(VLOOKUP($IR1435,InformationSheet!$A:$E,COLUMNS(InformationSheet!$A:$C),0)="","",", ~//SOURCE// - "),VLOOKUP($IR1435,InformationSheet!$A:$E,COLUMNS(InformationSheet!$A:$C),0),IF(VLOOKUP($IR1435,InformationSheet!$A:$E,COLUMNS(InformationSheet!$A:$D),0)="","",", ~//SOURCE// - "),VLOOKUP($IR1435,InformationSheet!$A:$E,COLUMNS(InformationSheet!$A:$D),0))),"//LEVEL//",MAX(1,VLOOKUP($IQ1435,'Spell Selection Sheet'!$A:$F,COLUMNS('Spell Selection Sheet'!$A:$D),0))),"//SHORTCOLLEGE//",CONCATENATE('Spell Selection Sheet'!$D$3,IF('Spell Selection Sheet'!$D$3="","",", "),VLOOKUP($IR1435,InformationSheet!$A:$E,COLUMNS(InformationSheet!$A:$E),0)))</f>
        <v>#N/A</v>
      </c>
      <c r="IT1435" s="44" t="str">
        <f aca="false">IF(InformationSheet!$IQ1435&gt;MAX('Spell Selection Sheet'!$A:$A),"",SUBSTITUTE(SUBSTITUTE(SUBSTITUTE(SUBSTITUTE(SUBSTITUTE(IF(ISERROR(InformationSheet!IS1435),IF(InformationSheet!IR1435=InformationSheet!IR1436,"",InformationSheet!IR1435),InformationSheet!IS1435),IF(ISERROR(InformationSheet!IS1435),"",IF(InformationSheet!IP1435="","x(), ","")),""),"//SPELL2//",CONCATENATE(InformationSheet!IR1435,IF('Spell Selection Sheet'!$E$1," (Clerical)",""))),") (","; "),InformationSheet!IO1435,InformationSheet!IP1435),"//SOURCE//",IF('Spell Selection Sheet'!$D$1="","//SOURCE//",'Spell Selection Sheet'!$D$1)))</f>
        <v/>
      </c>
    </row>
    <row r="1436" customFormat="false" ht="12.75" hidden="false" customHeight="false" outlineLevel="0" collapsed="false">
      <c r="IO1436" s="43" t="e">
        <f aca="false">IF(VLOOKUP(IQ1436,'Spell Selection Sheet'!$A:$E,COLUMNS('Spell Selection Sheet'!$A:$C),0)="","",IF(ISERROR(FIND("(",IR1436)),IF(VLOOKUP(IQ1436,'Spell Selection Sheet'!A:F,COLUMNS('Spell Selection Sheet'!A:C),0)="","","//SOURCE//)"),CONCATENATE(LEFT(RIGHT(IR1436,LEN(IR1436)-FIND("(",IR1436)),LEN(IR1436)-FIND("(",IR1436)-1),"; //SOURCE//)")))</f>
        <v>#N/A</v>
      </c>
      <c r="IP1436" s="43" t="e">
        <f aca="false">IF(VLOOKUP(IQ1436,'Spell Selection Sheet'!$A:$E,COLUMNS('Spell Selection Sheet'!$A:$C),0)="","",CONCATENATE(VLOOKUP(IQ1436,'Spell Selection Sheet'!$A:$E,COLUMNS('Spell Selection Sheet'!$A:$C),0),"; //SOURCE//)"))</f>
        <v>#N/A</v>
      </c>
      <c r="IQ1436" s="43" t="n">
        <f aca="false">IF(IQ1435&lt;'Spell Selection Sheet'!$A$20,IQ1435+1,IQ1434+1)</f>
        <v>745</v>
      </c>
      <c r="IR1436" s="43" t="str">
        <f aca="false">IF($IQ1436&gt;MAX('Spell Selection Sheet'!$A:$A),"",VLOOKUP($IQ1436,'Spell Selection Sheet'!$A:$F,2,0))</f>
        <v/>
      </c>
      <c r="IS1436" s="43" t="e">
        <f aca="false">SUBSTITUTE(SUBSTITUTE(SUBSTITUTE(SUBSTITUTE(IF(IR1436=IR1437,InformationSheet!$IV$1,InformationSheet!$IU$1),"//SPELL//",IR1436),"//COLLEGE//",CONCATENATE(VLOOKUP($IR1436,InformationSheet!$A:$E,COLUMNS(InformationSheet!$A:$B),0),IF(VLOOKUP($IR1436,InformationSheet!$A:$E,COLUMNS(InformationSheet!$A:$C),0)="","",", ~//SOURCE// - "),VLOOKUP($IR1436,InformationSheet!$A:$E,COLUMNS(InformationSheet!$A:$C),0),IF(VLOOKUP($IR1436,InformationSheet!$A:$E,COLUMNS(InformationSheet!$A:$D),0)="","",", ~//SOURCE// - "),VLOOKUP($IR1436,InformationSheet!$A:$E,COLUMNS(InformationSheet!$A:$D),0))),"//LEVEL//",MAX(1,VLOOKUP($IQ1436,'Spell Selection Sheet'!$A:$F,COLUMNS('Spell Selection Sheet'!$A:$D),0))),"//SHORTCOLLEGE//",CONCATENATE('Spell Selection Sheet'!$D$3,IF('Spell Selection Sheet'!$D$3="","",", "),VLOOKUP($IR1436,InformationSheet!$A:$E,COLUMNS(InformationSheet!$A:$E),0)))</f>
        <v>#N/A</v>
      </c>
      <c r="IT1436" s="44" t="str">
        <f aca="false">IF(InformationSheet!$IQ1436&gt;MAX('Spell Selection Sheet'!$A:$A),"",SUBSTITUTE(SUBSTITUTE(SUBSTITUTE(SUBSTITUTE(SUBSTITUTE(IF(ISERROR(InformationSheet!IS1436),IF(InformationSheet!IR1436=InformationSheet!IR1437,"",InformationSheet!IR1436),InformationSheet!IS1436),IF(ISERROR(InformationSheet!IS1436),"",IF(InformationSheet!IP1436="","x(), ","")),""),"//SPELL2//",CONCATENATE(InformationSheet!IR1436,IF('Spell Selection Sheet'!$E$1," (Clerical)",""))),") (","; "),InformationSheet!IO1436,InformationSheet!IP1436),"//SOURCE//",IF('Spell Selection Sheet'!$D$1="","//SOURCE//",'Spell Selection Sheet'!$D$1)))</f>
        <v/>
      </c>
    </row>
    <row r="1437" customFormat="false" ht="12.75" hidden="false" customHeight="false" outlineLevel="0" collapsed="false">
      <c r="IO1437" s="43" t="e">
        <f aca="false">IF(VLOOKUP(IQ1437,'Spell Selection Sheet'!$A:$E,COLUMNS('Spell Selection Sheet'!$A:$C),0)="","",IF(ISERROR(FIND("(",IR1437)),IF(VLOOKUP(IQ1437,'Spell Selection Sheet'!A:F,COLUMNS('Spell Selection Sheet'!A:C),0)="","","//SOURCE//)"),CONCATENATE(LEFT(RIGHT(IR1437,LEN(IR1437)-FIND("(",IR1437)),LEN(IR1437)-FIND("(",IR1437)-1),"; //SOURCE//)")))</f>
        <v>#N/A</v>
      </c>
      <c r="IP1437" s="43" t="e">
        <f aca="false">IF(VLOOKUP(IQ1437,'Spell Selection Sheet'!$A:$E,COLUMNS('Spell Selection Sheet'!$A:$C),0)="","",CONCATENATE(VLOOKUP(IQ1437,'Spell Selection Sheet'!$A:$E,COLUMNS('Spell Selection Sheet'!$A:$C),0),"; //SOURCE//)"))</f>
        <v>#N/A</v>
      </c>
      <c r="IQ1437" s="43" t="n">
        <f aca="false">IF(IQ1436&lt;'Spell Selection Sheet'!$A$20,IQ1436+1,IQ1435+1)</f>
        <v>746</v>
      </c>
      <c r="IR1437" s="43" t="str">
        <f aca="false">IF($IQ1437&gt;MAX('Spell Selection Sheet'!$A:$A),"",VLOOKUP($IQ1437,'Spell Selection Sheet'!$A:$F,2,0))</f>
        <v/>
      </c>
      <c r="IS1437" s="43" t="e">
        <f aca="false">SUBSTITUTE(SUBSTITUTE(SUBSTITUTE(SUBSTITUTE(IF(IR1437=IR1438,InformationSheet!$IV$1,InformationSheet!$IU$1),"//SPELL//",IR1437),"//COLLEGE//",CONCATENATE(VLOOKUP($IR1437,InformationSheet!$A:$E,COLUMNS(InformationSheet!$A:$B),0),IF(VLOOKUP($IR1437,InformationSheet!$A:$E,COLUMNS(InformationSheet!$A:$C),0)="","",", ~//SOURCE// - "),VLOOKUP($IR1437,InformationSheet!$A:$E,COLUMNS(InformationSheet!$A:$C),0),IF(VLOOKUP($IR1437,InformationSheet!$A:$E,COLUMNS(InformationSheet!$A:$D),0)="","",", ~//SOURCE// - "),VLOOKUP($IR1437,InformationSheet!$A:$E,COLUMNS(InformationSheet!$A:$D),0))),"//LEVEL//",MAX(1,VLOOKUP($IQ1437,'Spell Selection Sheet'!$A:$F,COLUMNS('Spell Selection Sheet'!$A:$D),0))),"//SHORTCOLLEGE//",CONCATENATE('Spell Selection Sheet'!$D$3,IF('Spell Selection Sheet'!$D$3="","",", "),VLOOKUP($IR1437,InformationSheet!$A:$E,COLUMNS(InformationSheet!$A:$E),0)))</f>
        <v>#N/A</v>
      </c>
      <c r="IT1437" s="44" t="str">
        <f aca="false">IF(InformationSheet!$IQ1437&gt;MAX('Spell Selection Sheet'!$A:$A),"",SUBSTITUTE(SUBSTITUTE(SUBSTITUTE(SUBSTITUTE(SUBSTITUTE(IF(ISERROR(InformationSheet!IS1437),IF(InformationSheet!IR1437=InformationSheet!IR1438,"",InformationSheet!IR1437),InformationSheet!IS1437),IF(ISERROR(InformationSheet!IS1437),"",IF(InformationSheet!IP1437="","x(), ","")),""),"//SPELL2//",CONCATENATE(InformationSheet!IR1437,IF('Spell Selection Sheet'!$E$1," (Clerical)",""))),") (","; "),InformationSheet!IO1437,InformationSheet!IP1437),"//SOURCE//",IF('Spell Selection Sheet'!$D$1="","//SOURCE//",'Spell Selection Sheet'!$D$1)))</f>
        <v/>
      </c>
    </row>
    <row r="1438" customFormat="false" ht="12.75" hidden="false" customHeight="false" outlineLevel="0" collapsed="false">
      <c r="IO1438" s="43" t="e">
        <f aca="false">IF(VLOOKUP(IQ1438,'Spell Selection Sheet'!$A:$E,COLUMNS('Spell Selection Sheet'!$A:$C),0)="","",IF(ISERROR(FIND("(",IR1438)),IF(VLOOKUP(IQ1438,'Spell Selection Sheet'!A:F,COLUMNS('Spell Selection Sheet'!A:C),0)="","","//SOURCE//)"),CONCATENATE(LEFT(RIGHT(IR1438,LEN(IR1438)-FIND("(",IR1438)),LEN(IR1438)-FIND("(",IR1438)-1),"; //SOURCE//)")))</f>
        <v>#N/A</v>
      </c>
      <c r="IP1438" s="43" t="e">
        <f aca="false">IF(VLOOKUP(IQ1438,'Spell Selection Sheet'!$A:$E,COLUMNS('Spell Selection Sheet'!$A:$C),0)="","",CONCATENATE(VLOOKUP(IQ1438,'Spell Selection Sheet'!$A:$E,COLUMNS('Spell Selection Sheet'!$A:$C),0),"; //SOURCE//)"))</f>
        <v>#N/A</v>
      </c>
      <c r="IQ1438" s="43" t="n">
        <f aca="false">IF(IQ1437&lt;'Spell Selection Sheet'!$A$20,IQ1437+1,IQ1436+1)</f>
        <v>746</v>
      </c>
      <c r="IR1438" s="43" t="str">
        <f aca="false">IF($IQ1438&gt;MAX('Spell Selection Sheet'!$A:$A),"",VLOOKUP($IQ1438,'Spell Selection Sheet'!$A:$F,2,0))</f>
        <v/>
      </c>
      <c r="IS1438" s="43" t="e">
        <f aca="false">SUBSTITUTE(SUBSTITUTE(SUBSTITUTE(SUBSTITUTE(IF(IR1438=IR1439,InformationSheet!$IV$1,InformationSheet!$IU$1),"//SPELL//",IR1438),"//COLLEGE//",CONCATENATE(VLOOKUP($IR1438,InformationSheet!$A:$E,COLUMNS(InformationSheet!$A:$B),0),IF(VLOOKUP($IR1438,InformationSheet!$A:$E,COLUMNS(InformationSheet!$A:$C),0)="","",", ~//SOURCE// - "),VLOOKUP($IR1438,InformationSheet!$A:$E,COLUMNS(InformationSheet!$A:$C),0),IF(VLOOKUP($IR1438,InformationSheet!$A:$E,COLUMNS(InformationSheet!$A:$D),0)="","",", ~//SOURCE// - "),VLOOKUP($IR1438,InformationSheet!$A:$E,COLUMNS(InformationSheet!$A:$D),0))),"//LEVEL//",MAX(1,VLOOKUP($IQ1438,'Spell Selection Sheet'!$A:$F,COLUMNS('Spell Selection Sheet'!$A:$D),0))),"//SHORTCOLLEGE//",CONCATENATE('Spell Selection Sheet'!$D$3,IF('Spell Selection Sheet'!$D$3="","",", "),VLOOKUP($IR1438,InformationSheet!$A:$E,COLUMNS(InformationSheet!$A:$E),0)))</f>
        <v>#N/A</v>
      </c>
      <c r="IT1438" s="44" t="str">
        <f aca="false">IF(InformationSheet!$IQ1438&gt;MAX('Spell Selection Sheet'!$A:$A),"",SUBSTITUTE(SUBSTITUTE(SUBSTITUTE(SUBSTITUTE(SUBSTITUTE(IF(ISERROR(InformationSheet!IS1438),IF(InformationSheet!IR1438=InformationSheet!IR1439,"",InformationSheet!IR1438),InformationSheet!IS1438),IF(ISERROR(InformationSheet!IS1438),"",IF(InformationSheet!IP1438="","x(), ","")),""),"//SPELL2//",CONCATENATE(InformationSheet!IR1438,IF('Spell Selection Sheet'!$E$1," (Clerical)",""))),") (","; "),InformationSheet!IO1438,InformationSheet!IP1438),"//SOURCE//",IF('Spell Selection Sheet'!$D$1="","//SOURCE//",'Spell Selection Sheet'!$D$1)))</f>
        <v/>
      </c>
    </row>
    <row r="1439" customFormat="false" ht="12.75" hidden="false" customHeight="false" outlineLevel="0" collapsed="false">
      <c r="IO1439" s="43" t="e">
        <f aca="false">IF(VLOOKUP(IQ1439,'Spell Selection Sheet'!$A:$E,COLUMNS('Spell Selection Sheet'!$A:$C),0)="","",IF(ISERROR(FIND("(",IR1439)),IF(VLOOKUP(IQ1439,'Spell Selection Sheet'!A:F,COLUMNS('Spell Selection Sheet'!A:C),0)="","","//SOURCE//)"),CONCATENATE(LEFT(RIGHT(IR1439,LEN(IR1439)-FIND("(",IR1439)),LEN(IR1439)-FIND("(",IR1439)-1),"; //SOURCE//)")))</f>
        <v>#N/A</v>
      </c>
      <c r="IP1439" s="43" t="e">
        <f aca="false">IF(VLOOKUP(IQ1439,'Spell Selection Sheet'!$A:$E,COLUMNS('Spell Selection Sheet'!$A:$C),0)="","",CONCATENATE(VLOOKUP(IQ1439,'Spell Selection Sheet'!$A:$E,COLUMNS('Spell Selection Sheet'!$A:$C),0),"; //SOURCE//)"))</f>
        <v>#N/A</v>
      </c>
      <c r="IQ1439" s="43" t="n">
        <f aca="false">IF(IQ1438&lt;'Spell Selection Sheet'!$A$20,IQ1438+1,IQ1437+1)</f>
        <v>747</v>
      </c>
      <c r="IR1439" s="43" t="str">
        <f aca="false">IF($IQ1439&gt;MAX('Spell Selection Sheet'!$A:$A),"",VLOOKUP($IQ1439,'Spell Selection Sheet'!$A:$F,2,0))</f>
        <v/>
      </c>
      <c r="IS1439" s="43" t="e">
        <f aca="false">SUBSTITUTE(SUBSTITUTE(SUBSTITUTE(SUBSTITUTE(IF(IR1439=IR1440,InformationSheet!$IV$1,InformationSheet!$IU$1),"//SPELL//",IR1439),"//COLLEGE//",CONCATENATE(VLOOKUP($IR1439,InformationSheet!$A:$E,COLUMNS(InformationSheet!$A:$B),0),IF(VLOOKUP($IR1439,InformationSheet!$A:$E,COLUMNS(InformationSheet!$A:$C),0)="","",", ~//SOURCE// - "),VLOOKUP($IR1439,InformationSheet!$A:$E,COLUMNS(InformationSheet!$A:$C),0),IF(VLOOKUP($IR1439,InformationSheet!$A:$E,COLUMNS(InformationSheet!$A:$D),0)="","",", ~//SOURCE// - "),VLOOKUP($IR1439,InformationSheet!$A:$E,COLUMNS(InformationSheet!$A:$D),0))),"//LEVEL//",MAX(1,VLOOKUP($IQ1439,'Spell Selection Sheet'!$A:$F,COLUMNS('Spell Selection Sheet'!$A:$D),0))),"//SHORTCOLLEGE//",CONCATENATE('Spell Selection Sheet'!$D$3,IF('Spell Selection Sheet'!$D$3="","",", "),VLOOKUP($IR1439,InformationSheet!$A:$E,COLUMNS(InformationSheet!$A:$E),0)))</f>
        <v>#N/A</v>
      </c>
      <c r="IT1439" s="44" t="str">
        <f aca="false">IF(InformationSheet!$IQ1439&gt;MAX('Spell Selection Sheet'!$A:$A),"",SUBSTITUTE(SUBSTITUTE(SUBSTITUTE(SUBSTITUTE(SUBSTITUTE(IF(ISERROR(InformationSheet!IS1439),IF(InformationSheet!IR1439=InformationSheet!IR1440,"",InformationSheet!IR1439),InformationSheet!IS1439),IF(ISERROR(InformationSheet!IS1439),"",IF(InformationSheet!IP1439="","x(), ","")),""),"//SPELL2//",CONCATENATE(InformationSheet!IR1439,IF('Spell Selection Sheet'!$E$1," (Clerical)",""))),") (","; "),InformationSheet!IO1439,InformationSheet!IP1439),"//SOURCE//",IF('Spell Selection Sheet'!$D$1="","//SOURCE//",'Spell Selection Sheet'!$D$1)))</f>
        <v/>
      </c>
    </row>
    <row r="1440" customFormat="false" ht="12.75" hidden="false" customHeight="false" outlineLevel="0" collapsed="false">
      <c r="IO1440" s="43" t="e">
        <f aca="false">IF(VLOOKUP(IQ1440,'Spell Selection Sheet'!$A:$E,COLUMNS('Spell Selection Sheet'!$A:$C),0)="","",IF(ISERROR(FIND("(",IR1440)),IF(VLOOKUP(IQ1440,'Spell Selection Sheet'!A:F,COLUMNS('Spell Selection Sheet'!A:C),0)="","","//SOURCE//)"),CONCATENATE(LEFT(RIGHT(IR1440,LEN(IR1440)-FIND("(",IR1440)),LEN(IR1440)-FIND("(",IR1440)-1),"; //SOURCE//)")))</f>
        <v>#N/A</v>
      </c>
      <c r="IP1440" s="43" t="e">
        <f aca="false">IF(VLOOKUP(IQ1440,'Spell Selection Sheet'!$A:$E,COLUMNS('Spell Selection Sheet'!$A:$C),0)="","",CONCATENATE(VLOOKUP(IQ1440,'Spell Selection Sheet'!$A:$E,COLUMNS('Spell Selection Sheet'!$A:$C),0),"; //SOURCE//)"))</f>
        <v>#N/A</v>
      </c>
      <c r="IQ1440" s="43" t="n">
        <f aca="false">IF(IQ1439&lt;'Spell Selection Sheet'!$A$20,IQ1439+1,IQ1438+1)</f>
        <v>747</v>
      </c>
      <c r="IR1440" s="43" t="str">
        <f aca="false">IF($IQ1440&gt;MAX('Spell Selection Sheet'!$A:$A),"",VLOOKUP($IQ1440,'Spell Selection Sheet'!$A:$F,2,0))</f>
        <v/>
      </c>
      <c r="IS1440" s="43" t="e">
        <f aca="false">SUBSTITUTE(SUBSTITUTE(SUBSTITUTE(SUBSTITUTE(IF(IR1440=IR1441,InformationSheet!$IV$1,InformationSheet!$IU$1),"//SPELL//",IR1440),"//COLLEGE//",CONCATENATE(VLOOKUP($IR1440,InformationSheet!$A:$E,COLUMNS(InformationSheet!$A:$B),0),IF(VLOOKUP($IR1440,InformationSheet!$A:$E,COLUMNS(InformationSheet!$A:$C),0)="","",", ~//SOURCE// - "),VLOOKUP($IR1440,InformationSheet!$A:$E,COLUMNS(InformationSheet!$A:$C),0),IF(VLOOKUP($IR1440,InformationSheet!$A:$E,COLUMNS(InformationSheet!$A:$D),0)="","",", ~//SOURCE// - "),VLOOKUP($IR1440,InformationSheet!$A:$E,COLUMNS(InformationSheet!$A:$D),0))),"//LEVEL//",MAX(1,VLOOKUP($IQ1440,'Spell Selection Sheet'!$A:$F,COLUMNS('Spell Selection Sheet'!$A:$D),0))),"//SHORTCOLLEGE//",CONCATENATE('Spell Selection Sheet'!$D$3,IF('Spell Selection Sheet'!$D$3="","",", "),VLOOKUP($IR1440,InformationSheet!$A:$E,COLUMNS(InformationSheet!$A:$E),0)))</f>
        <v>#N/A</v>
      </c>
      <c r="IT1440" s="44" t="str">
        <f aca="false">IF(InformationSheet!$IQ1440&gt;MAX('Spell Selection Sheet'!$A:$A),"",SUBSTITUTE(SUBSTITUTE(SUBSTITUTE(SUBSTITUTE(SUBSTITUTE(IF(ISERROR(InformationSheet!IS1440),IF(InformationSheet!IR1440=InformationSheet!IR1441,"",InformationSheet!IR1440),InformationSheet!IS1440),IF(ISERROR(InformationSheet!IS1440),"",IF(InformationSheet!IP1440="","x(), ","")),""),"//SPELL2//",CONCATENATE(InformationSheet!IR1440,IF('Spell Selection Sheet'!$E$1," (Clerical)",""))),") (","; "),InformationSheet!IO1440,InformationSheet!IP1440),"//SOURCE//",IF('Spell Selection Sheet'!$D$1="","//SOURCE//",'Spell Selection Sheet'!$D$1)))</f>
        <v/>
      </c>
    </row>
    <row r="1441" customFormat="false" ht="12.75" hidden="false" customHeight="false" outlineLevel="0" collapsed="false">
      <c r="IO1441" s="43" t="e">
        <f aca="false">IF(VLOOKUP(IQ1441,'Spell Selection Sheet'!$A:$E,COLUMNS('Spell Selection Sheet'!$A:$C),0)="","",IF(ISERROR(FIND("(",IR1441)),IF(VLOOKUP(IQ1441,'Spell Selection Sheet'!A:F,COLUMNS('Spell Selection Sheet'!A:C),0)="","","//SOURCE//)"),CONCATENATE(LEFT(RIGHT(IR1441,LEN(IR1441)-FIND("(",IR1441)),LEN(IR1441)-FIND("(",IR1441)-1),"; //SOURCE//)")))</f>
        <v>#N/A</v>
      </c>
      <c r="IP1441" s="43" t="e">
        <f aca="false">IF(VLOOKUP(IQ1441,'Spell Selection Sheet'!$A:$E,COLUMNS('Spell Selection Sheet'!$A:$C),0)="","",CONCATENATE(VLOOKUP(IQ1441,'Spell Selection Sheet'!$A:$E,COLUMNS('Spell Selection Sheet'!$A:$C),0),"; //SOURCE//)"))</f>
        <v>#N/A</v>
      </c>
      <c r="IQ1441" s="43" t="n">
        <f aca="false">IF(IQ1440&lt;'Spell Selection Sheet'!$A$20,IQ1440+1,IQ1439+1)</f>
        <v>748</v>
      </c>
      <c r="IR1441" s="43" t="str">
        <f aca="false">IF($IQ1441&gt;MAX('Spell Selection Sheet'!$A:$A),"",VLOOKUP($IQ1441,'Spell Selection Sheet'!$A:$F,2,0))</f>
        <v/>
      </c>
      <c r="IS1441" s="43" t="e">
        <f aca="false">SUBSTITUTE(SUBSTITUTE(SUBSTITUTE(SUBSTITUTE(IF(IR1441=IR1442,InformationSheet!$IV$1,InformationSheet!$IU$1),"//SPELL//",IR1441),"//COLLEGE//",CONCATENATE(VLOOKUP($IR1441,InformationSheet!$A:$E,COLUMNS(InformationSheet!$A:$B),0),IF(VLOOKUP($IR1441,InformationSheet!$A:$E,COLUMNS(InformationSheet!$A:$C),0)="","",", ~//SOURCE// - "),VLOOKUP($IR1441,InformationSheet!$A:$E,COLUMNS(InformationSheet!$A:$C),0),IF(VLOOKUP($IR1441,InformationSheet!$A:$E,COLUMNS(InformationSheet!$A:$D),0)="","",", ~//SOURCE// - "),VLOOKUP($IR1441,InformationSheet!$A:$E,COLUMNS(InformationSheet!$A:$D),0))),"//LEVEL//",MAX(1,VLOOKUP($IQ1441,'Spell Selection Sheet'!$A:$F,COLUMNS('Spell Selection Sheet'!$A:$D),0))),"//SHORTCOLLEGE//",CONCATENATE('Spell Selection Sheet'!$D$3,IF('Spell Selection Sheet'!$D$3="","",", "),VLOOKUP($IR1441,InformationSheet!$A:$E,COLUMNS(InformationSheet!$A:$E),0)))</f>
        <v>#N/A</v>
      </c>
      <c r="IT1441" s="44" t="str">
        <f aca="false">IF(InformationSheet!$IQ1441&gt;MAX('Spell Selection Sheet'!$A:$A),"",SUBSTITUTE(SUBSTITUTE(SUBSTITUTE(SUBSTITUTE(SUBSTITUTE(IF(ISERROR(InformationSheet!IS1441),IF(InformationSheet!IR1441=InformationSheet!IR1442,"",InformationSheet!IR1441),InformationSheet!IS1441),IF(ISERROR(InformationSheet!IS1441),"",IF(InformationSheet!IP1441="","x(), ","")),""),"//SPELL2//",CONCATENATE(InformationSheet!IR1441,IF('Spell Selection Sheet'!$E$1," (Clerical)",""))),") (","; "),InformationSheet!IO1441,InformationSheet!IP1441),"//SOURCE//",IF('Spell Selection Sheet'!$D$1="","//SOURCE//",'Spell Selection Sheet'!$D$1)))</f>
        <v/>
      </c>
    </row>
    <row r="1442" customFormat="false" ht="12.75" hidden="false" customHeight="false" outlineLevel="0" collapsed="false">
      <c r="IO1442" s="43" t="e">
        <f aca="false">IF(VLOOKUP(IQ1442,'Spell Selection Sheet'!$A:$E,COLUMNS('Spell Selection Sheet'!$A:$C),0)="","",IF(ISERROR(FIND("(",IR1442)),IF(VLOOKUP(IQ1442,'Spell Selection Sheet'!A:F,COLUMNS('Spell Selection Sheet'!A:C),0)="","","//SOURCE//)"),CONCATENATE(LEFT(RIGHT(IR1442,LEN(IR1442)-FIND("(",IR1442)),LEN(IR1442)-FIND("(",IR1442)-1),"; //SOURCE//)")))</f>
        <v>#N/A</v>
      </c>
      <c r="IP1442" s="43" t="e">
        <f aca="false">IF(VLOOKUP(IQ1442,'Spell Selection Sheet'!$A:$E,COLUMNS('Spell Selection Sheet'!$A:$C),0)="","",CONCATENATE(VLOOKUP(IQ1442,'Spell Selection Sheet'!$A:$E,COLUMNS('Spell Selection Sheet'!$A:$C),0),"; //SOURCE//)"))</f>
        <v>#N/A</v>
      </c>
      <c r="IQ1442" s="43" t="n">
        <f aca="false">IF(IQ1441&lt;'Spell Selection Sheet'!$A$20,IQ1441+1,IQ1440+1)</f>
        <v>748</v>
      </c>
      <c r="IR1442" s="43" t="str">
        <f aca="false">IF($IQ1442&gt;MAX('Spell Selection Sheet'!$A:$A),"",VLOOKUP($IQ1442,'Spell Selection Sheet'!$A:$F,2,0))</f>
        <v/>
      </c>
      <c r="IS1442" s="43" t="e">
        <f aca="false">SUBSTITUTE(SUBSTITUTE(SUBSTITUTE(SUBSTITUTE(IF(IR1442=IR1443,InformationSheet!$IV$1,InformationSheet!$IU$1),"//SPELL//",IR1442),"//COLLEGE//",CONCATENATE(VLOOKUP($IR1442,InformationSheet!$A:$E,COLUMNS(InformationSheet!$A:$B),0),IF(VLOOKUP($IR1442,InformationSheet!$A:$E,COLUMNS(InformationSheet!$A:$C),0)="","",", ~//SOURCE// - "),VLOOKUP($IR1442,InformationSheet!$A:$E,COLUMNS(InformationSheet!$A:$C),0),IF(VLOOKUP($IR1442,InformationSheet!$A:$E,COLUMNS(InformationSheet!$A:$D),0)="","",", ~//SOURCE// - "),VLOOKUP($IR1442,InformationSheet!$A:$E,COLUMNS(InformationSheet!$A:$D),0))),"//LEVEL//",MAX(1,VLOOKUP($IQ1442,'Spell Selection Sheet'!$A:$F,COLUMNS('Spell Selection Sheet'!$A:$D),0))),"//SHORTCOLLEGE//",CONCATENATE('Spell Selection Sheet'!$D$3,IF('Spell Selection Sheet'!$D$3="","",", "),VLOOKUP($IR1442,InformationSheet!$A:$E,COLUMNS(InformationSheet!$A:$E),0)))</f>
        <v>#N/A</v>
      </c>
      <c r="IT1442" s="44" t="str">
        <f aca="false">IF(InformationSheet!$IQ1442&gt;MAX('Spell Selection Sheet'!$A:$A),"",SUBSTITUTE(SUBSTITUTE(SUBSTITUTE(SUBSTITUTE(SUBSTITUTE(IF(ISERROR(InformationSheet!IS1442),IF(InformationSheet!IR1442=InformationSheet!IR1443,"",InformationSheet!IR1442),InformationSheet!IS1442),IF(ISERROR(InformationSheet!IS1442),"",IF(InformationSheet!IP1442="","x(), ","")),""),"//SPELL2//",CONCATENATE(InformationSheet!IR1442,IF('Spell Selection Sheet'!$E$1," (Clerical)",""))),") (","; "),InformationSheet!IO1442,InformationSheet!IP1442),"//SOURCE//",IF('Spell Selection Sheet'!$D$1="","//SOURCE//",'Spell Selection Sheet'!$D$1)))</f>
        <v/>
      </c>
    </row>
    <row r="1443" customFormat="false" ht="12.75" hidden="false" customHeight="false" outlineLevel="0" collapsed="false">
      <c r="IO1443" s="43" t="e">
        <f aca="false">IF(VLOOKUP(IQ1443,'Spell Selection Sheet'!$A:$E,COLUMNS('Spell Selection Sheet'!$A:$C),0)="","",IF(ISERROR(FIND("(",IR1443)),IF(VLOOKUP(IQ1443,'Spell Selection Sheet'!A:F,COLUMNS('Spell Selection Sheet'!A:C),0)="","","//SOURCE//)"),CONCATENATE(LEFT(RIGHT(IR1443,LEN(IR1443)-FIND("(",IR1443)),LEN(IR1443)-FIND("(",IR1443)-1),"; //SOURCE//)")))</f>
        <v>#N/A</v>
      </c>
      <c r="IP1443" s="43" t="e">
        <f aca="false">IF(VLOOKUP(IQ1443,'Spell Selection Sheet'!$A:$E,COLUMNS('Spell Selection Sheet'!$A:$C),0)="","",CONCATENATE(VLOOKUP(IQ1443,'Spell Selection Sheet'!$A:$E,COLUMNS('Spell Selection Sheet'!$A:$C),0),"; //SOURCE//)"))</f>
        <v>#N/A</v>
      </c>
      <c r="IQ1443" s="43" t="n">
        <f aca="false">IF(IQ1442&lt;'Spell Selection Sheet'!$A$20,IQ1442+1,IQ1441+1)</f>
        <v>749</v>
      </c>
      <c r="IR1443" s="43" t="str">
        <f aca="false">IF($IQ1443&gt;MAX('Spell Selection Sheet'!$A:$A),"",VLOOKUP($IQ1443,'Spell Selection Sheet'!$A:$F,2,0))</f>
        <v/>
      </c>
      <c r="IS1443" s="43" t="e">
        <f aca="false">SUBSTITUTE(SUBSTITUTE(SUBSTITUTE(SUBSTITUTE(IF(IR1443=IR1444,InformationSheet!$IV$1,InformationSheet!$IU$1),"//SPELL//",IR1443),"//COLLEGE//",CONCATENATE(VLOOKUP($IR1443,InformationSheet!$A:$E,COLUMNS(InformationSheet!$A:$B),0),IF(VLOOKUP($IR1443,InformationSheet!$A:$E,COLUMNS(InformationSheet!$A:$C),0)="","",", ~//SOURCE// - "),VLOOKUP($IR1443,InformationSheet!$A:$E,COLUMNS(InformationSheet!$A:$C),0),IF(VLOOKUP($IR1443,InformationSheet!$A:$E,COLUMNS(InformationSheet!$A:$D),0)="","",", ~//SOURCE// - "),VLOOKUP($IR1443,InformationSheet!$A:$E,COLUMNS(InformationSheet!$A:$D),0))),"//LEVEL//",MAX(1,VLOOKUP($IQ1443,'Spell Selection Sheet'!$A:$F,COLUMNS('Spell Selection Sheet'!$A:$D),0))),"//SHORTCOLLEGE//",CONCATENATE('Spell Selection Sheet'!$D$3,IF('Spell Selection Sheet'!$D$3="","",", "),VLOOKUP($IR1443,InformationSheet!$A:$E,COLUMNS(InformationSheet!$A:$E),0)))</f>
        <v>#N/A</v>
      </c>
      <c r="IT1443" s="44" t="str">
        <f aca="false">IF(InformationSheet!$IQ1443&gt;MAX('Spell Selection Sheet'!$A:$A),"",SUBSTITUTE(SUBSTITUTE(SUBSTITUTE(SUBSTITUTE(SUBSTITUTE(IF(ISERROR(InformationSheet!IS1443),IF(InformationSheet!IR1443=InformationSheet!IR1444,"",InformationSheet!IR1443),InformationSheet!IS1443),IF(ISERROR(InformationSheet!IS1443),"",IF(InformationSheet!IP1443="","x(), ","")),""),"//SPELL2//",CONCATENATE(InformationSheet!IR1443,IF('Spell Selection Sheet'!$E$1," (Clerical)",""))),") (","; "),InformationSheet!IO1443,InformationSheet!IP1443),"//SOURCE//",IF('Spell Selection Sheet'!$D$1="","//SOURCE//",'Spell Selection Sheet'!$D$1)))</f>
        <v/>
      </c>
    </row>
    <row r="1444" customFormat="false" ht="12.75" hidden="false" customHeight="false" outlineLevel="0" collapsed="false">
      <c r="IO1444" s="43" t="e">
        <f aca="false">IF(VLOOKUP(IQ1444,'Spell Selection Sheet'!$A:$E,COLUMNS('Spell Selection Sheet'!$A:$C),0)="","",IF(ISERROR(FIND("(",IR1444)),IF(VLOOKUP(IQ1444,'Spell Selection Sheet'!A:F,COLUMNS('Spell Selection Sheet'!A:C),0)="","","//SOURCE//)"),CONCATENATE(LEFT(RIGHT(IR1444,LEN(IR1444)-FIND("(",IR1444)),LEN(IR1444)-FIND("(",IR1444)-1),"; //SOURCE//)")))</f>
        <v>#N/A</v>
      </c>
      <c r="IP1444" s="43" t="e">
        <f aca="false">IF(VLOOKUP(IQ1444,'Spell Selection Sheet'!$A:$E,COLUMNS('Spell Selection Sheet'!$A:$C),0)="","",CONCATENATE(VLOOKUP(IQ1444,'Spell Selection Sheet'!$A:$E,COLUMNS('Spell Selection Sheet'!$A:$C),0),"; //SOURCE//)"))</f>
        <v>#N/A</v>
      </c>
      <c r="IQ1444" s="43" t="n">
        <f aca="false">IF(IQ1443&lt;'Spell Selection Sheet'!$A$20,IQ1443+1,IQ1442+1)</f>
        <v>749</v>
      </c>
      <c r="IR1444" s="43" t="str">
        <f aca="false">IF($IQ1444&gt;MAX('Spell Selection Sheet'!$A:$A),"",VLOOKUP($IQ1444,'Spell Selection Sheet'!$A:$F,2,0))</f>
        <v/>
      </c>
      <c r="IS1444" s="43" t="e">
        <f aca="false">SUBSTITUTE(SUBSTITUTE(SUBSTITUTE(SUBSTITUTE(IF(IR1444=IR1445,InformationSheet!$IV$1,InformationSheet!$IU$1),"//SPELL//",IR1444),"//COLLEGE//",CONCATENATE(VLOOKUP($IR1444,InformationSheet!$A:$E,COLUMNS(InformationSheet!$A:$B),0),IF(VLOOKUP($IR1444,InformationSheet!$A:$E,COLUMNS(InformationSheet!$A:$C),0)="","",", ~//SOURCE// - "),VLOOKUP($IR1444,InformationSheet!$A:$E,COLUMNS(InformationSheet!$A:$C),0),IF(VLOOKUP($IR1444,InformationSheet!$A:$E,COLUMNS(InformationSheet!$A:$D),0)="","",", ~//SOURCE// - "),VLOOKUP($IR1444,InformationSheet!$A:$E,COLUMNS(InformationSheet!$A:$D),0))),"//LEVEL//",MAX(1,VLOOKUP($IQ1444,'Spell Selection Sheet'!$A:$F,COLUMNS('Spell Selection Sheet'!$A:$D),0))),"//SHORTCOLLEGE//",CONCATENATE('Spell Selection Sheet'!$D$3,IF('Spell Selection Sheet'!$D$3="","",", "),VLOOKUP($IR1444,InformationSheet!$A:$E,COLUMNS(InformationSheet!$A:$E),0)))</f>
        <v>#N/A</v>
      </c>
      <c r="IT1444" s="44" t="str">
        <f aca="false">IF(InformationSheet!$IQ1444&gt;MAX('Spell Selection Sheet'!$A:$A),"",SUBSTITUTE(SUBSTITUTE(SUBSTITUTE(SUBSTITUTE(SUBSTITUTE(IF(ISERROR(InformationSheet!IS1444),IF(InformationSheet!IR1444=InformationSheet!IR1445,"",InformationSheet!IR1444),InformationSheet!IS1444),IF(ISERROR(InformationSheet!IS1444),"",IF(InformationSheet!IP1444="","x(), ","")),""),"//SPELL2//",CONCATENATE(InformationSheet!IR1444,IF('Spell Selection Sheet'!$E$1," (Clerical)",""))),") (","; "),InformationSheet!IO1444,InformationSheet!IP1444),"//SOURCE//",IF('Spell Selection Sheet'!$D$1="","//SOURCE//",'Spell Selection Sheet'!$D$1)))</f>
        <v/>
      </c>
    </row>
    <row r="1445" customFormat="false" ht="12.75" hidden="false" customHeight="false" outlineLevel="0" collapsed="false">
      <c r="IO1445" s="43" t="e">
        <f aca="false">IF(VLOOKUP(IQ1445,'Spell Selection Sheet'!$A:$E,COLUMNS('Spell Selection Sheet'!$A:$C),0)="","",IF(ISERROR(FIND("(",IR1445)),IF(VLOOKUP(IQ1445,'Spell Selection Sheet'!A:F,COLUMNS('Spell Selection Sheet'!A:C),0)="","","//SOURCE//)"),CONCATENATE(LEFT(RIGHT(IR1445,LEN(IR1445)-FIND("(",IR1445)),LEN(IR1445)-FIND("(",IR1445)-1),"; //SOURCE//)")))</f>
        <v>#N/A</v>
      </c>
      <c r="IP1445" s="43" t="e">
        <f aca="false">IF(VLOOKUP(IQ1445,'Spell Selection Sheet'!$A:$E,COLUMNS('Spell Selection Sheet'!$A:$C),0)="","",CONCATENATE(VLOOKUP(IQ1445,'Spell Selection Sheet'!$A:$E,COLUMNS('Spell Selection Sheet'!$A:$C),0),"; //SOURCE//)"))</f>
        <v>#N/A</v>
      </c>
      <c r="IQ1445" s="43" t="n">
        <f aca="false">IF(IQ1444&lt;'Spell Selection Sheet'!$A$20,IQ1444+1,IQ1443+1)</f>
        <v>750</v>
      </c>
      <c r="IR1445" s="43" t="str">
        <f aca="false">IF($IQ1445&gt;MAX('Spell Selection Sheet'!$A:$A),"",VLOOKUP($IQ1445,'Spell Selection Sheet'!$A:$F,2,0))</f>
        <v/>
      </c>
      <c r="IS1445" s="43" t="e">
        <f aca="false">SUBSTITUTE(SUBSTITUTE(SUBSTITUTE(SUBSTITUTE(IF(IR1445=IR1446,InformationSheet!$IV$1,InformationSheet!$IU$1),"//SPELL//",IR1445),"//COLLEGE//",CONCATENATE(VLOOKUP($IR1445,InformationSheet!$A:$E,COLUMNS(InformationSheet!$A:$B),0),IF(VLOOKUP($IR1445,InformationSheet!$A:$E,COLUMNS(InformationSheet!$A:$C),0)="","",", ~//SOURCE// - "),VLOOKUP($IR1445,InformationSheet!$A:$E,COLUMNS(InformationSheet!$A:$C),0),IF(VLOOKUP($IR1445,InformationSheet!$A:$E,COLUMNS(InformationSheet!$A:$D),0)="","",", ~//SOURCE// - "),VLOOKUP($IR1445,InformationSheet!$A:$E,COLUMNS(InformationSheet!$A:$D),0))),"//LEVEL//",MAX(1,VLOOKUP($IQ1445,'Spell Selection Sheet'!$A:$F,COLUMNS('Spell Selection Sheet'!$A:$D),0))),"//SHORTCOLLEGE//",CONCATENATE('Spell Selection Sheet'!$D$3,IF('Spell Selection Sheet'!$D$3="","",", "),VLOOKUP($IR1445,InformationSheet!$A:$E,COLUMNS(InformationSheet!$A:$E),0)))</f>
        <v>#N/A</v>
      </c>
      <c r="IT1445" s="44" t="str">
        <f aca="false">IF(InformationSheet!$IQ1445&gt;MAX('Spell Selection Sheet'!$A:$A),"",SUBSTITUTE(SUBSTITUTE(SUBSTITUTE(SUBSTITUTE(SUBSTITUTE(IF(ISERROR(InformationSheet!IS1445),IF(InformationSheet!IR1445=InformationSheet!IR1446,"",InformationSheet!IR1445),InformationSheet!IS1445),IF(ISERROR(InformationSheet!IS1445),"",IF(InformationSheet!IP1445="","x(), ","")),""),"//SPELL2//",CONCATENATE(InformationSheet!IR1445,IF('Spell Selection Sheet'!$E$1," (Clerical)",""))),") (","; "),InformationSheet!IO1445,InformationSheet!IP1445),"//SOURCE//",IF('Spell Selection Sheet'!$D$1="","//SOURCE//",'Spell Selection Sheet'!$D$1)))</f>
        <v/>
      </c>
    </row>
    <row r="1446" customFormat="false" ht="12.75" hidden="false" customHeight="false" outlineLevel="0" collapsed="false">
      <c r="IO1446" s="43" t="e">
        <f aca="false">IF(VLOOKUP(IQ1446,'Spell Selection Sheet'!$A:$E,COLUMNS('Spell Selection Sheet'!$A:$C),0)="","",IF(ISERROR(FIND("(",IR1446)),IF(VLOOKUP(IQ1446,'Spell Selection Sheet'!A:F,COLUMNS('Spell Selection Sheet'!A:C),0)="","","//SOURCE//)"),CONCATENATE(LEFT(RIGHT(IR1446,LEN(IR1446)-FIND("(",IR1446)),LEN(IR1446)-FIND("(",IR1446)-1),"; //SOURCE//)")))</f>
        <v>#N/A</v>
      </c>
      <c r="IP1446" s="43" t="e">
        <f aca="false">IF(VLOOKUP(IQ1446,'Spell Selection Sheet'!$A:$E,COLUMNS('Spell Selection Sheet'!$A:$C),0)="","",CONCATENATE(VLOOKUP(IQ1446,'Spell Selection Sheet'!$A:$E,COLUMNS('Spell Selection Sheet'!$A:$C),0),"; //SOURCE//)"))</f>
        <v>#N/A</v>
      </c>
      <c r="IQ1446" s="43" t="n">
        <f aca="false">IF(IQ1445&lt;'Spell Selection Sheet'!$A$20,IQ1445+1,IQ1444+1)</f>
        <v>750</v>
      </c>
      <c r="IR1446" s="43" t="str">
        <f aca="false">IF($IQ1446&gt;MAX('Spell Selection Sheet'!$A:$A),"",VLOOKUP($IQ1446,'Spell Selection Sheet'!$A:$F,2,0))</f>
        <v/>
      </c>
      <c r="IS1446" s="43" t="e">
        <f aca="false">SUBSTITUTE(SUBSTITUTE(SUBSTITUTE(SUBSTITUTE(IF(IR1446=IR1447,InformationSheet!$IV$1,InformationSheet!$IU$1),"//SPELL//",IR1446),"//COLLEGE//",CONCATENATE(VLOOKUP($IR1446,InformationSheet!$A:$E,COLUMNS(InformationSheet!$A:$B),0),IF(VLOOKUP($IR1446,InformationSheet!$A:$E,COLUMNS(InformationSheet!$A:$C),0)="","",", ~//SOURCE// - "),VLOOKUP($IR1446,InformationSheet!$A:$E,COLUMNS(InformationSheet!$A:$C),0),IF(VLOOKUP($IR1446,InformationSheet!$A:$E,COLUMNS(InformationSheet!$A:$D),0)="","",", ~//SOURCE// - "),VLOOKUP($IR1446,InformationSheet!$A:$E,COLUMNS(InformationSheet!$A:$D),0))),"//LEVEL//",MAX(1,VLOOKUP($IQ1446,'Spell Selection Sheet'!$A:$F,COLUMNS('Spell Selection Sheet'!$A:$D),0))),"//SHORTCOLLEGE//",CONCATENATE('Spell Selection Sheet'!$D$3,IF('Spell Selection Sheet'!$D$3="","",", "),VLOOKUP($IR1446,InformationSheet!$A:$E,COLUMNS(InformationSheet!$A:$E),0)))</f>
        <v>#N/A</v>
      </c>
      <c r="IT1446" s="44" t="str">
        <f aca="false">IF(InformationSheet!$IQ1446&gt;MAX('Spell Selection Sheet'!$A:$A),"",SUBSTITUTE(SUBSTITUTE(SUBSTITUTE(SUBSTITUTE(SUBSTITUTE(IF(ISERROR(InformationSheet!IS1446),IF(InformationSheet!IR1446=InformationSheet!IR1447,"",InformationSheet!IR1446),InformationSheet!IS1446),IF(ISERROR(InformationSheet!IS1446),"",IF(InformationSheet!IP1446="","x(), ","")),""),"//SPELL2//",CONCATENATE(InformationSheet!IR1446,IF('Spell Selection Sheet'!$E$1," (Clerical)",""))),") (","; "),InformationSheet!IO1446,InformationSheet!IP1446),"//SOURCE//",IF('Spell Selection Sheet'!$D$1="","//SOURCE//",'Spell Selection Sheet'!$D$1)))</f>
        <v/>
      </c>
    </row>
    <row r="1447" customFormat="false" ht="12.75" hidden="false" customHeight="false" outlineLevel="0" collapsed="false">
      <c r="IO1447" s="43" t="e">
        <f aca="false">IF(VLOOKUP(IQ1447,'Spell Selection Sheet'!$A:$E,COLUMNS('Spell Selection Sheet'!$A:$C),0)="","",IF(ISERROR(FIND("(",IR1447)),IF(VLOOKUP(IQ1447,'Spell Selection Sheet'!A:F,COLUMNS('Spell Selection Sheet'!A:C),0)="","","//SOURCE//)"),CONCATENATE(LEFT(RIGHT(IR1447,LEN(IR1447)-FIND("(",IR1447)),LEN(IR1447)-FIND("(",IR1447)-1),"; //SOURCE//)")))</f>
        <v>#N/A</v>
      </c>
      <c r="IP1447" s="43" t="e">
        <f aca="false">IF(VLOOKUP(IQ1447,'Spell Selection Sheet'!$A:$E,COLUMNS('Spell Selection Sheet'!$A:$C),0)="","",CONCATENATE(VLOOKUP(IQ1447,'Spell Selection Sheet'!$A:$E,COLUMNS('Spell Selection Sheet'!$A:$C),0),"; //SOURCE//)"))</f>
        <v>#N/A</v>
      </c>
      <c r="IQ1447" s="43" t="n">
        <f aca="false">IF(IQ1446&lt;'Spell Selection Sheet'!$A$20,IQ1446+1,IQ1445+1)</f>
        <v>751</v>
      </c>
      <c r="IR1447" s="43" t="str">
        <f aca="false">IF($IQ1447&gt;MAX('Spell Selection Sheet'!$A:$A),"",VLOOKUP($IQ1447,'Spell Selection Sheet'!$A:$F,2,0))</f>
        <v/>
      </c>
      <c r="IS1447" s="43" t="e">
        <f aca="false">SUBSTITUTE(SUBSTITUTE(SUBSTITUTE(SUBSTITUTE(IF(IR1447=IR1448,InformationSheet!$IV$1,InformationSheet!$IU$1),"//SPELL//",IR1447),"//COLLEGE//",CONCATENATE(VLOOKUP($IR1447,InformationSheet!$A:$E,COLUMNS(InformationSheet!$A:$B),0),IF(VLOOKUP($IR1447,InformationSheet!$A:$E,COLUMNS(InformationSheet!$A:$C),0)="","",", ~//SOURCE// - "),VLOOKUP($IR1447,InformationSheet!$A:$E,COLUMNS(InformationSheet!$A:$C),0),IF(VLOOKUP($IR1447,InformationSheet!$A:$E,COLUMNS(InformationSheet!$A:$D),0)="","",", ~//SOURCE// - "),VLOOKUP($IR1447,InformationSheet!$A:$E,COLUMNS(InformationSheet!$A:$D),0))),"//LEVEL//",MAX(1,VLOOKUP($IQ1447,'Spell Selection Sheet'!$A:$F,COLUMNS('Spell Selection Sheet'!$A:$D),0))),"//SHORTCOLLEGE//",CONCATENATE('Spell Selection Sheet'!$D$3,IF('Spell Selection Sheet'!$D$3="","",", "),VLOOKUP($IR1447,InformationSheet!$A:$E,COLUMNS(InformationSheet!$A:$E),0)))</f>
        <v>#N/A</v>
      </c>
      <c r="IT1447" s="44" t="str">
        <f aca="false">IF(InformationSheet!$IQ1447&gt;MAX('Spell Selection Sheet'!$A:$A),"",SUBSTITUTE(SUBSTITUTE(SUBSTITUTE(SUBSTITUTE(SUBSTITUTE(IF(ISERROR(InformationSheet!IS1447),IF(InformationSheet!IR1447=InformationSheet!IR1448,"",InformationSheet!IR1447),InformationSheet!IS1447),IF(ISERROR(InformationSheet!IS1447),"",IF(InformationSheet!IP1447="","x(), ","")),""),"//SPELL2//",CONCATENATE(InformationSheet!IR1447,IF('Spell Selection Sheet'!$E$1," (Clerical)",""))),") (","; "),InformationSheet!IO1447,InformationSheet!IP1447),"//SOURCE//",IF('Spell Selection Sheet'!$D$1="","//SOURCE//",'Spell Selection Sheet'!$D$1)))</f>
        <v/>
      </c>
    </row>
    <row r="1448" customFormat="false" ht="12.75" hidden="false" customHeight="false" outlineLevel="0" collapsed="false">
      <c r="IO1448" s="43" t="e">
        <f aca="false">IF(VLOOKUP(IQ1448,'Spell Selection Sheet'!$A:$E,COLUMNS('Spell Selection Sheet'!$A:$C),0)="","",IF(ISERROR(FIND("(",IR1448)),IF(VLOOKUP(IQ1448,'Spell Selection Sheet'!A:F,COLUMNS('Spell Selection Sheet'!A:C),0)="","","//SOURCE//)"),CONCATENATE(LEFT(RIGHT(IR1448,LEN(IR1448)-FIND("(",IR1448)),LEN(IR1448)-FIND("(",IR1448)-1),"; //SOURCE//)")))</f>
        <v>#N/A</v>
      </c>
      <c r="IP1448" s="43" t="e">
        <f aca="false">IF(VLOOKUP(IQ1448,'Spell Selection Sheet'!$A:$E,COLUMNS('Spell Selection Sheet'!$A:$C),0)="","",CONCATENATE(VLOOKUP(IQ1448,'Spell Selection Sheet'!$A:$E,COLUMNS('Spell Selection Sheet'!$A:$C),0),"; //SOURCE//)"))</f>
        <v>#N/A</v>
      </c>
      <c r="IQ1448" s="43" t="n">
        <f aca="false">IF(IQ1447&lt;'Spell Selection Sheet'!$A$20,IQ1447+1,IQ1446+1)</f>
        <v>751</v>
      </c>
      <c r="IR1448" s="43" t="str">
        <f aca="false">IF($IQ1448&gt;MAX('Spell Selection Sheet'!$A:$A),"",VLOOKUP($IQ1448,'Spell Selection Sheet'!$A:$F,2,0))</f>
        <v/>
      </c>
      <c r="IS1448" s="43" t="e">
        <f aca="false">SUBSTITUTE(SUBSTITUTE(SUBSTITUTE(SUBSTITUTE(IF(IR1448=IR1449,InformationSheet!$IV$1,InformationSheet!$IU$1),"//SPELL//",IR1448),"//COLLEGE//",CONCATENATE(VLOOKUP($IR1448,InformationSheet!$A:$E,COLUMNS(InformationSheet!$A:$B),0),IF(VLOOKUP($IR1448,InformationSheet!$A:$E,COLUMNS(InformationSheet!$A:$C),0)="","",", ~//SOURCE// - "),VLOOKUP($IR1448,InformationSheet!$A:$E,COLUMNS(InformationSheet!$A:$C),0),IF(VLOOKUP($IR1448,InformationSheet!$A:$E,COLUMNS(InformationSheet!$A:$D),0)="","",", ~//SOURCE// - "),VLOOKUP($IR1448,InformationSheet!$A:$E,COLUMNS(InformationSheet!$A:$D),0))),"//LEVEL//",MAX(1,VLOOKUP($IQ1448,'Spell Selection Sheet'!$A:$F,COLUMNS('Spell Selection Sheet'!$A:$D),0))),"//SHORTCOLLEGE//",CONCATENATE('Spell Selection Sheet'!$D$3,IF('Spell Selection Sheet'!$D$3="","",", "),VLOOKUP($IR1448,InformationSheet!$A:$E,COLUMNS(InformationSheet!$A:$E),0)))</f>
        <v>#N/A</v>
      </c>
      <c r="IT1448" s="44" t="str">
        <f aca="false">IF(InformationSheet!$IQ1448&gt;MAX('Spell Selection Sheet'!$A:$A),"",SUBSTITUTE(SUBSTITUTE(SUBSTITUTE(SUBSTITUTE(SUBSTITUTE(IF(ISERROR(InformationSheet!IS1448),IF(InformationSheet!IR1448=InformationSheet!IR1449,"",InformationSheet!IR1448),InformationSheet!IS1448),IF(ISERROR(InformationSheet!IS1448),"",IF(InformationSheet!IP1448="","x(), ","")),""),"//SPELL2//",CONCATENATE(InformationSheet!IR1448,IF('Spell Selection Sheet'!$E$1," (Clerical)",""))),") (","; "),InformationSheet!IO1448,InformationSheet!IP1448),"//SOURCE//",IF('Spell Selection Sheet'!$D$1="","//SOURCE//",'Spell Selection Sheet'!$D$1)))</f>
        <v/>
      </c>
    </row>
    <row r="1449" customFormat="false" ht="12.75" hidden="false" customHeight="false" outlineLevel="0" collapsed="false">
      <c r="IO1449" s="43" t="e">
        <f aca="false">IF(VLOOKUP(IQ1449,'Spell Selection Sheet'!$A:$E,COLUMNS('Spell Selection Sheet'!$A:$C),0)="","",IF(ISERROR(FIND("(",IR1449)),IF(VLOOKUP(IQ1449,'Spell Selection Sheet'!A:F,COLUMNS('Spell Selection Sheet'!A:C),0)="","","//SOURCE//)"),CONCATENATE(LEFT(RIGHT(IR1449,LEN(IR1449)-FIND("(",IR1449)),LEN(IR1449)-FIND("(",IR1449)-1),"; //SOURCE//)")))</f>
        <v>#N/A</v>
      </c>
      <c r="IP1449" s="43" t="e">
        <f aca="false">IF(VLOOKUP(IQ1449,'Spell Selection Sheet'!$A:$E,COLUMNS('Spell Selection Sheet'!$A:$C),0)="","",CONCATENATE(VLOOKUP(IQ1449,'Spell Selection Sheet'!$A:$E,COLUMNS('Spell Selection Sheet'!$A:$C),0),"; //SOURCE//)"))</f>
        <v>#N/A</v>
      </c>
      <c r="IQ1449" s="43" t="n">
        <f aca="false">IF(IQ1448&lt;'Spell Selection Sheet'!$A$20,IQ1448+1,IQ1447+1)</f>
        <v>752</v>
      </c>
      <c r="IR1449" s="43" t="str">
        <f aca="false">IF($IQ1449&gt;MAX('Spell Selection Sheet'!$A:$A),"",VLOOKUP($IQ1449,'Spell Selection Sheet'!$A:$F,2,0))</f>
        <v/>
      </c>
      <c r="IS1449" s="43" t="e">
        <f aca="false">SUBSTITUTE(SUBSTITUTE(SUBSTITUTE(SUBSTITUTE(IF(IR1449=IR1450,InformationSheet!$IV$1,InformationSheet!$IU$1),"//SPELL//",IR1449),"//COLLEGE//",CONCATENATE(VLOOKUP($IR1449,InformationSheet!$A:$E,COLUMNS(InformationSheet!$A:$B),0),IF(VLOOKUP($IR1449,InformationSheet!$A:$E,COLUMNS(InformationSheet!$A:$C),0)="","",", ~//SOURCE// - "),VLOOKUP($IR1449,InformationSheet!$A:$E,COLUMNS(InformationSheet!$A:$C),0),IF(VLOOKUP($IR1449,InformationSheet!$A:$E,COLUMNS(InformationSheet!$A:$D),0)="","",", ~//SOURCE// - "),VLOOKUP($IR1449,InformationSheet!$A:$E,COLUMNS(InformationSheet!$A:$D),0))),"//LEVEL//",MAX(1,VLOOKUP($IQ1449,'Spell Selection Sheet'!$A:$F,COLUMNS('Spell Selection Sheet'!$A:$D),0))),"//SHORTCOLLEGE//",CONCATENATE('Spell Selection Sheet'!$D$3,IF('Spell Selection Sheet'!$D$3="","",", "),VLOOKUP($IR1449,InformationSheet!$A:$E,COLUMNS(InformationSheet!$A:$E),0)))</f>
        <v>#N/A</v>
      </c>
      <c r="IT1449" s="44" t="str">
        <f aca="false">IF(InformationSheet!$IQ1449&gt;MAX('Spell Selection Sheet'!$A:$A),"",SUBSTITUTE(SUBSTITUTE(SUBSTITUTE(SUBSTITUTE(SUBSTITUTE(IF(ISERROR(InformationSheet!IS1449),IF(InformationSheet!IR1449=InformationSheet!IR1450,"",InformationSheet!IR1449),InformationSheet!IS1449),IF(ISERROR(InformationSheet!IS1449),"",IF(InformationSheet!IP1449="","x(), ","")),""),"//SPELL2//",CONCATENATE(InformationSheet!IR1449,IF('Spell Selection Sheet'!$E$1," (Clerical)",""))),") (","; "),InformationSheet!IO1449,InformationSheet!IP1449),"//SOURCE//",IF('Spell Selection Sheet'!$D$1="","//SOURCE//",'Spell Selection Sheet'!$D$1)))</f>
        <v/>
      </c>
    </row>
    <row r="1450" customFormat="false" ht="12.75" hidden="false" customHeight="false" outlineLevel="0" collapsed="false">
      <c r="IO1450" s="43" t="e">
        <f aca="false">IF(VLOOKUP(IQ1450,'Spell Selection Sheet'!$A:$E,COLUMNS('Spell Selection Sheet'!$A:$C),0)="","",IF(ISERROR(FIND("(",IR1450)),IF(VLOOKUP(IQ1450,'Spell Selection Sheet'!A:F,COLUMNS('Spell Selection Sheet'!A:C),0)="","","//SOURCE//)"),CONCATENATE(LEFT(RIGHT(IR1450,LEN(IR1450)-FIND("(",IR1450)),LEN(IR1450)-FIND("(",IR1450)-1),"; //SOURCE//)")))</f>
        <v>#N/A</v>
      </c>
      <c r="IP1450" s="43" t="e">
        <f aca="false">IF(VLOOKUP(IQ1450,'Spell Selection Sheet'!$A:$E,COLUMNS('Spell Selection Sheet'!$A:$C),0)="","",CONCATENATE(VLOOKUP(IQ1450,'Spell Selection Sheet'!$A:$E,COLUMNS('Spell Selection Sheet'!$A:$C),0),"; //SOURCE//)"))</f>
        <v>#N/A</v>
      </c>
      <c r="IQ1450" s="43" t="n">
        <f aca="false">IF(IQ1449&lt;'Spell Selection Sheet'!$A$20,IQ1449+1,IQ1448+1)</f>
        <v>752</v>
      </c>
      <c r="IR1450" s="43" t="str">
        <f aca="false">IF($IQ1450&gt;MAX('Spell Selection Sheet'!$A:$A),"",VLOOKUP($IQ1450,'Spell Selection Sheet'!$A:$F,2,0))</f>
        <v/>
      </c>
      <c r="IS1450" s="43" t="e">
        <f aca="false">SUBSTITUTE(SUBSTITUTE(SUBSTITUTE(SUBSTITUTE(IF(IR1450=IR1451,InformationSheet!$IV$1,InformationSheet!$IU$1),"//SPELL//",IR1450),"//COLLEGE//",CONCATENATE(VLOOKUP($IR1450,InformationSheet!$A:$E,COLUMNS(InformationSheet!$A:$B),0),IF(VLOOKUP($IR1450,InformationSheet!$A:$E,COLUMNS(InformationSheet!$A:$C),0)="","",", ~//SOURCE// - "),VLOOKUP($IR1450,InformationSheet!$A:$E,COLUMNS(InformationSheet!$A:$C),0),IF(VLOOKUP($IR1450,InformationSheet!$A:$E,COLUMNS(InformationSheet!$A:$D),0)="","",", ~//SOURCE// - "),VLOOKUP($IR1450,InformationSheet!$A:$E,COLUMNS(InformationSheet!$A:$D),0))),"//LEVEL//",MAX(1,VLOOKUP($IQ1450,'Spell Selection Sheet'!$A:$F,COLUMNS('Spell Selection Sheet'!$A:$D),0))),"//SHORTCOLLEGE//",CONCATENATE('Spell Selection Sheet'!$D$3,IF('Spell Selection Sheet'!$D$3="","",", "),VLOOKUP($IR1450,InformationSheet!$A:$E,COLUMNS(InformationSheet!$A:$E),0)))</f>
        <v>#N/A</v>
      </c>
      <c r="IT1450" s="44" t="str">
        <f aca="false">IF(InformationSheet!$IQ1450&gt;MAX('Spell Selection Sheet'!$A:$A),"",SUBSTITUTE(SUBSTITUTE(SUBSTITUTE(SUBSTITUTE(SUBSTITUTE(IF(ISERROR(InformationSheet!IS1450),IF(InformationSheet!IR1450=InformationSheet!IR1451,"",InformationSheet!IR1450),InformationSheet!IS1450),IF(ISERROR(InformationSheet!IS1450),"",IF(InformationSheet!IP1450="","x(), ","")),""),"//SPELL2//",CONCATENATE(InformationSheet!IR1450,IF('Spell Selection Sheet'!$E$1," (Clerical)",""))),") (","; "),InformationSheet!IO1450,InformationSheet!IP1450),"//SOURCE//",IF('Spell Selection Sheet'!$D$1="","//SOURCE//",'Spell Selection Sheet'!$D$1)))</f>
        <v/>
      </c>
    </row>
    <row r="1451" customFormat="false" ht="12.75" hidden="false" customHeight="false" outlineLevel="0" collapsed="false">
      <c r="IO1451" s="43" t="e">
        <f aca="false">IF(VLOOKUP(IQ1451,'Spell Selection Sheet'!$A:$E,COLUMNS('Spell Selection Sheet'!$A:$C),0)="","",IF(ISERROR(FIND("(",IR1451)),IF(VLOOKUP(IQ1451,'Spell Selection Sheet'!A:F,COLUMNS('Spell Selection Sheet'!A:C),0)="","","//SOURCE//)"),CONCATENATE(LEFT(RIGHT(IR1451,LEN(IR1451)-FIND("(",IR1451)),LEN(IR1451)-FIND("(",IR1451)-1),"; //SOURCE//)")))</f>
        <v>#N/A</v>
      </c>
      <c r="IP1451" s="43" t="e">
        <f aca="false">IF(VLOOKUP(IQ1451,'Spell Selection Sheet'!$A:$E,COLUMNS('Spell Selection Sheet'!$A:$C),0)="","",CONCATENATE(VLOOKUP(IQ1451,'Spell Selection Sheet'!$A:$E,COLUMNS('Spell Selection Sheet'!$A:$C),0),"; //SOURCE//)"))</f>
        <v>#N/A</v>
      </c>
      <c r="IQ1451" s="43" t="n">
        <f aca="false">IF(IQ1450&lt;'Spell Selection Sheet'!$A$20,IQ1450+1,IQ1449+1)</f>
        <v>753</v>
      </c>
      <c r="IR1451" s="43" t="str">
        <f aca="false">IF($IQ1451&gt;MAX('Spell Selection Sheet'!$A:$A),"",VLOOKUP($IQ1451,'Spell Selection Sheet'!$A:$F,2,0))</f>
        <v/>
      </c>
      <c r="IS1451" s="43" t="e">
        <f aca="false">SUBSTITUTE(SUBSTITUTE(SUBSTITUTE(SUBSTITUTE(IF(IR1451=IR1452,InformationSheet!$IV$1,InformationSheet!$IU$1),"//SPELL//",IR1451),"//COLLEGE//",CONCATENATE(VLOOKUP($IR1451,InformationSheet!$A:$E,COLUMNS(InformationSheet!$A:$B),0),IF(VLOOKUP($IR1451,InformationSheet!$A:$E,COLUMNS(InformationSheet!$A:$C),0)="","",", ~//SOURCE// - "),VLOOKUP($IR1451,InformationSheet!$A:$E,COLUMNS(InformationSheet!$A:$C),0),IF(VLOOKUP($IR1451,InformationSheet!$A:$E,COLUMNS(InformationSheet!$A:$D),0)="","",", ~//SOURCE// - "),VLOOKUP($IR1451,InformationSheet!$A:$E,COLUMNS(InformationSheet!$A:$D),0))),"//LEVEL//",MAX(1,VLOOKUP($IQ1451,'Spell Selection Sheet'!$A:$F,COLUMNS('Spell Selection Sheet'!$A:$D),0))),"//SHORTCOLLEGE//",CONCATENATE('Spell Selection Sheet'!$D$3,IF('Spell Selection Sheet'!$D$3="","",", "),VLOOKUP($IR1451,InformationSheet!$A:$E,COLUMNS(InformationSheet!$A:$E),0)))</f>
        <v>#N/A</v>
      </c>
      <c r="IT1451" s="44" t="str">
        <f aca="false">IF(InformationSheet!$IQ1451&gt;MAX('Spell Selection Sheet'!$A:$A),"",SUBSTITUTE(SUBSTITUTE(SUBSTITUTE(SUBSTITUTE(SUBSTITUTE(IF(ISERROR(InformationSheet!IS1451),IF(InformationSheet!IR1451=InformationSheet!IR1452,"",InformationSheet!IR1451),InformationSheet!IS1451),IF(ISERROR(InformationSheet!IS1451),"",IF(InformationSheet!IP1451="","x(), ","")),""),"//SPELL2//",CONCATENATE(InformationSheet!IR1451,IF('Spell Selection Sheet'!$E$1," (Clerical)",""))),") (","; "),InformationSheet!IO1451,InformationSheet!IP1451),"//SOURCE//",IF('Spell Selection Sheet'!$D$1="","//SOURCE//",'Spell Selection Sheet'!$D$1)))</f>
        <v/>
      </c>
    </row>
    <row r="1452" customFormat="false" ht="12.75" hidden="false" customHeight="false" outlineLevel="0" collapsed="false">
      <c r="IO1452" s="43" t="e">
        <f aca="false">IF(VLOOKUP(IQ1452,'Spell Selection Sheet'!$A:$E,COLUMNS('Spell Selection Sheet'!$A:$C),0)="","",IF(ISERROR(FIND("(",IR1452)),IF(VLOOKUP(IQ1452,'Spell Selection Sheet'!A:F,COLUMNS('Spell Selection Sheet'!A:C),0)="","","//SOURCE//)"),CONCATENATE(LEFT(RIGHT(IR1452,LEN(IR1452)-FIND("(",IR1452)),LEN(IR1452)-FIND("(",IR1452)-1),"; //SOURCE//)")))</f>
        <v>#N/A</v>
      </c>
      <c r="IP1452" s="43" t="e">
        <f aca="false">IF(VLOOKUP(IQ1452,'Spell Selection Sheet'!$A:$E,COLUMNS('Spell Selection Sheet'!$A:$C),0)="","",CONCATENATE(VLOOKUP(IQ1452,'Spell Selection Sheet'!$A:$E,COLUMNS('Spell Selection Sheet'!$A:$C),0),"; //SOURCE//)"))</f>
        <v>#N/A</v>
      </c>
      <c r="IQ1452" s="43" t="n">
        <f aca="false">IF(IQ1451&lt;'Spell Selection Sheet'!$A$20,IQ1451+1,IQ1450+1)</f>
        <v>753</v>
      </c>
      <c r="IR1452" s="43" t="str">
        <f aca="false">IF($IQ1452&gt;MAX('Spell Selection Sheet'!$A:$A),"",VLOOKUP($IQ1452,'Spell Selection Sheet'!$A:$F,2,0))</f>
        <v/>
      </c>
      <c r="IS1452" s="43" t="e">
        <f aca="false">SUBSTITUTE(SUBSTITUTE(SUBSTITUTE(SUBSTITUTE(IF(IR1452=IR1453,InformationSheet!$IV$1,InformationSheet!$IU$1),"//SPELL//",IR1452),"//COLLEGE//",CONCATENATE(VLOOKUP($IR1452,InformationSheet!$A:$E,COLUMNS(InformationSheet!$A:$B),0),IF(VLOOKUP($IR1452,InformationSheet!$A:$E,COLUMNS(InformationSheet!$A:$C),0)="","",", ~//SOURCE// - "),VLOOKUP($IR1452,InformationSheet!$A:$E,COLUMNS(InformationSheet!$A:$C),0),IF(VLOOKUP($IR1452,InformationSheet!$A:$E,COLUMNS(InformationSheet!$A:$D),0)="","",", ~//SOURCE// - "),VLOOKUP($IR1452,InformationSheet!$A:$E,COLUMNS(InformationSheet!$A:$D),0))),"//LEVEL//",MAX(1,VLOOKUP($IQ1452,'Spell Selection Sheet'!$A:$F,COLUMNS('Spell Selection Sheet'!$A:$D),0))),"//SHORTCOLLEGE//",CONCATENATE('Spell Selection Sheet'!$D$3,IF('Spell Selection Sheet'!$D$3="","",", "),VLOOKUP($IR1452,InformationSheet!$A:$E,COLUMNS(InformationSheet!$A:$E),0)))</f>
        <v>#N/A</v>
      </c>
      <c r="IT1452" s="44" t="str">
        <f aca="false">IF(InformationSheet!$IQ1452&gt;MAX('Spell Selection Sheet'!$A:$A),"",SUBSTITUTE(SUBSTITUTE(SUBSTITUTE(SUBSTITUTE(SUBSTITUTE(IF(ISERROR(InformationSheet!IS1452),IF(InformationSheet!IR1452=InformationSheet!IR1453,"",InformationSheet!IR1452),InformationSheet!IS1452),IF(ISERROR(InformationSheet!IS1452),"",IF(InformationSheet!IP1452="","x(), ","")),""),"//SPELL2//",CONCATENATE(InformationSheet!IR1452,IF('Spell Selection Sheet'!$E$1," (Clerical)",""))),") (","; "),InformationSheet!IO1452,InformationSheet!IP1452),"//SOURCE//",IF('Spell Selection Sheet'!$D$1="","//SOURCE//",'Spell Selection Sheet'!$D$1)))</f>
        <v/>
      </c>
    </row>
    <row r="1453" customFormat="false" ht="12.75" hidden="false" customHeight="false" outlineLevel="0" collapsed="false">
      <c r="IO1453" s="43" t="e">
        <f aca="false">IF(VLOOKUP(IQ1453,'Spell Selection Sheet'!$A:$E,COLUMNS('Spell Selection Sheet'!$A:$C),0)="","",IF(ISERROR(FIND("(",IR1453)),IF(VLOOKUP(IQ1453,'Spell Selection Sheet'!A:F,COLUMNS('Spell Selection Sheet'!A:C),0)="","","//SOURCE//)"),CONCATENATE(LEFT(RIGHT(IR1453,LEN(IR1453)-FIND("(",IR1453)),LEN(IR1453)-FIND("(",IR1453)-1),"; //SOURCE//)")))</f>
        <v>#N/A</v>
      </c>
      <c r="IP1453" s="43" t="e">
        <f aca="false">IF(VLOOKUP(IQ1453,'Spell Selection Sheet'!$A:$E,COLUMNS('Spell Selection Sheet'!$A:$C),0)="","",CONCATENATE(VLOOKUP(IQ1453,'Spell Selection Sheet'!$A:$E,COLUMNS('Spell Selection Sheet'!$A:$C),0),"; //SOURCE//)"))</f>
        <v>#N/A</v>
      </c>
      <c r="IQ1453" s="43" t="n">
        <f aca="false">IF(IQ1452&lt;'Spell Selection Sheet'!$A$20,IQ1452+1,IQ1451+1)</f>
        <v>754</v>
      </c>
      <c r="IR1453" s="43" t="str">
        <f aca="false">IF($IQ1453&gt;MAX('Spell Selection Sheet'!$A:$A),"",VLOOKUP($IQ1453,'Spell Selection Sheet'!$A:$F,2,0))</f>
        <v/>
      </c>
      <c r="IS1453" s="43" t="e">
        <f aca="false">SUBSTITUTE(SUBSTITUTE(SUBSTITUTE(SUBSTITUTE(IF(IR1453=IR1454,InformationSheet!$IV$1,InformationSheet!$IU$1),"//SPELL//",IR1453),"//COLLEGE//",CONCATENATE(VLOOKUP($IR1453,InformationSheet!$A:$E,COLUMNS(InformationSheet!$A:$B),0),IF(VLOOKUP($IR1453,InformationSheet!$A:$E,COLUMNS(InformationSheet!$A:$C),0)="","",", ~//SOURCE// - "),VLOOKUP($IR1453,InformationSheet!$A:$E,COLUMNS(InformationSheet!$A:$C),0),IF(VLOOKUP($IR1453,InformationSheet!$A:$E,COLUMNS(InformationSheet!$A:$D),0)="","",", ~//SOURCE// - "),VLOOKUP($IR1453,InformationSheet!$A:$E,COLUMNS(InformationSheet!$A:$D),0))),"//LEVEL//",MAX(1,VLOOKUP($IQ1453,'Spell Selection Sheet'!$A:$F,COLUMNS('Spell Selection Sheet'!$A:$D),0))),"//SHORTCOLLEGE//",CONCATENATE('Spell Selection Sheet'!$D$3,IF('Spell Selection Sheet'!$D$3="","",", "),VLOOKUP($IR1453,InformationSheet!$A:$E,COLUMNS(InformationSheet!$A:$E),0)))</f>
        <v>#N/A</v>
      </c>
      <c r="IT1453" s="44" t="str">
        <f aca="false">IF(InformationSheet!$IQ1453&gt;MAX('Spell Selection Sheet'!$A:$A),"",SUBSTITUTE(SUBSTITUTE(SUBSTITUTE(SUBSTITUTE(SUBSTITUTE(IF(ISERROR(InformationSheet!IS1453),IF(InformationSheet!IR1453=InformationSheet!IR1454,"",InformationSheet!IR1453),InformationSheet!IS1453),IF(ISERROR(InformationSheet!IS1453),"",IF(InformationSheet!IP1453="","x(), ","")),""),"//SPELL2//",CONCATENATE(InformationSheet!IR1453,IF('Spell Selection Sheet'!$E$1," (Clerical)",""))),") (","; "),InformationSheet!IO1453,InformationSheet!IP1453),"//SOURCE//",IF('Spell Selection Sheet'!$D$1="","//SOURCE//",'Spell Selection Sheet'!$D$1)))</f>
        <v/>
      </c>
    </row>
    <row r="1454" customFormat="false" ht="12.75" hidden="false" customHeight="false" outlineLevel="0" collapsed="false">
      <c r="IO1454" s="43" t="e">
        <f aca="false">IF(VLOOKUP(IQ1454,'Spell Selection Sheet'!$A:$E,COLUMNS('Spell Selection Sheet'!$A:$C),0)="","",IF(ISERROR(FIND("(",IR1454)),IF(VLOOKUP(IQ1454,'Spell Selection Sheet'!A:F,COLUMNS('Spell Selection Sheet'!A:C),0)="","","//SOURCE//)"),CONCATENATE(LEFT(RIGHT(IR1454,LEN(IR1454)-FIND("(",IR1454)),LEN(IR1454)-FIND("(",IR1454)-1),"; //SOURCE//)")))</f>
        <v>#N/A</v>
      </c>
      <c r="IP1454" s="43" t="e">
        <f aca="false">IF(VLOOKUP(IQ1454,'Spell Selection Sheet'!$A:$E,COLUMNS('Spell Selection Sheet'!$A:$C),0)="","",CONCATENATE(VLOOKUP(IQ1454,'Spell Selection Sheet'!$A:$E,COLUMNS('Spell Selection Sheet'!$A:$C),0),"; //SOURCE//)"))</f>
        <v>#N/A</v>
      </c>
      <c r="IQ1454" s="43" t="n">
        <f aca="false">IF(IQ1453&lt;'Spell Selection Sheet'!$A$20,IQ1453+1,IQ1452+1)</f>
        <v>754</v>
      </c>
      <c r="IR1454" s="43" t="str">
        <f aca="false">IF($IQ1454&gt;MAX('Spell Selection Sheet'!$A:$A),"",VLOOKUP($IQ1454,'Spell Selection Sheet'!$A:$F,2,0))</f>
        <v/>
      </c>
      <c r="IS1454" s="43" t="e">
        <f aca="false">SUBSTITUTE(SUBSTITUTE(SUBSTITUTE(SUBSTITUTE(IF(IR1454=IR1455,InformationSheet!$IV$1,InformationSheet!$IU$1),"//SPELL//",IR1454),"//COLLEGE//",CONCATENATE(VLOOKUP($IR1454,InformationSheet!$A:$E,COLUMNS(InformationSheet!$A:$B),0),IF(VLOOKUP($IR1454,InformationSheet!$A:$E,COLUMNS(InformationSheet!$A:$C),0)="","",", ~//SOURCE// - "),VLOOKUP($IR1454,InformationSheet!$A:$E,COLUMNS(InformationSheet!$A:$C),0),IF(VLOOKUP($IR1454,InformationSheet!$A:$E,COLUMNS(InformationSheet!$A:$D),0)="","",", ~//SOURCE// - "),VLOOKUP($IR1454,InformationSheet!$A:$E,COLUMNS(InformationSheet!$A:$D),0))),"//LEVEL//",MAX(1,VLOOKUP($IQ1454,'Spell Selection Sheet'!$A:$F,COLUMNS('Spell Selection Sheet'!$A:$D),0))),"//SHORTCOLLEGE//",CONCATENATE('Spell Selection Sheet'!$D$3,IF('Spell Selection Sheet'!$D$3="","",", "),VLOOKUP($IR1454,InformationSheet!$A:$E,COLUMNS(InformationSheet!$A:$E),0)))</f>
        <v>#N/A</v>
      </c>
      <c r="IT1454" s="44" t="str">
        <f aca="false">IF(InformationSheet!$IQ1454&gt;MAX('Spell Selection Sheet'!$A:$A),"",SUBSTITUTE(SUBSTITUTE(SUBSTITUTE(SUBSTITUTE(SUBSTITUTE(IF(ISERROR(InformationSheet!IS1454),IF(InformationSheet!IR1454=InformationSheet!IR1455,"",InformationSheet!IR1454),InformationSheet!IS1454),IF(ISERROR(InformationSheet!IS1454),"",IF(InformationSheet!IP1454="","x(), ","")),""),"//SPELL2//",CONCATENATE(InformationSheet!IR1454,IF('Spell Selection Sheet'!$E$1," (Clerical)",""))),") (","; "),InformationSheet!IO1454,InformationSheet!IP1454),"//SOURCE//",IF('Spell Selection Sheet'!$D$1="","//SOURCE//",'Spell Selection Sheet'!$D$1)))</f>
        <v/>
      </c>
    </row>
    <row r="1455" customFormat="false" ht="12.75" hidden="false" customHeight="false" outlineLevel="0" collapsed="false">
      <c r="IO1455" s="43" t="e">
        <f aca="false">IF(VLOOKUP(IQ1455,'Spell Selection Sheet'!$A:$E,COLUMNS('Spell Selection Sheet'!$A:$C),0)="","",IF(ISERROR(FIND("(",IR1455)),IF(VLOOKUP(IQ1455,'Spell Selection Sheet'!A:F,COLUMNS('Spell Selection Sheet'!A:C),0)="","","//SOURCE//)"),CONCATENATE(LEFT(RIGHT(IR1455,LEN(IR1455)-FIND("(",IR1455)),LEN(IR1455)-FIND("(",IR1455)-1),"; //SOURCE//)")))</f>
        <v>#N/A</v>
      </c>
      <c r="IP1455" s="43" t="e">
        <f aca="false">IF(VLOOKUP(IQ1455,'Spell Selection Sheet'!$A:$E,COLUMNS('Spell Selection Sheet'!$A:$C),0)="","",CONCATENATE(VLOOKUP(IQ1455,'Spell Selection Sheet'!$A:$E,COLUMNS('Spell Selection Sheet'!$A:$C),0),"; //SOURCE//)"))</f>
        <v>#N/A</v>
      </c>
      <c r="IQ1455" s="43" t="n">
        <f aca="false">IF(IQ1454&lt;'Spell Selection Sheet'!$A$20,IQ1454+1,IQ1453+1)</f>
        <v>755</v>
      </c>
      <c r="IR1455" s="43" t="str">
        <f aca="false">IF($IQ1455&gt;MAX('Spell Selection Sheet'!$A:$A),"",VLOOKUP($IQ1455,'Spell Selection Sheet'!$A:$F,2,0))</f>
        <v/>
      </c>
      <c r="IS1455" s="43" t="e">
        <f aca="false">SUBSTITUTE(SUBSTITUTE(SUBSTITUTE(SUBSTITUTE(IF(IR1455=IR1456,InformationSheet!$IV$1,InformationSheet!$IU$1),"//SPELL//",IR1455),"//COLLEGE//",CONCATENATE(VLOOKUP($IR1455,InformationSheet!$A:$E,COLUMNS(InformationSheet!$A:$B),0),IF(VLOOKUP($IR1455,InformationSheet!$A:$E,COLUMNS(InformationSheet!$A:$C),0)="","",", ~//SOURCE// - "),VLOOKUP($IR1455,InformationSheet!$A:$E,COLUMNS(InformationSheet!$A:$C),0),IF(VLOOKUP($IR1455,InformationSheet!$A:$E,COLUMNS(InformationSheet!$A:$D),0)="","",", ~//SOURCE// - "),VLOOKUP($IR1455,InformationSheet!$A:$E,COLUMNS(InformationSheet!$A:$D),0))),"//LEVEL//",MAX(1,VLOOKUP($IQ1455,'Spell Selection Sheet'!$A:$F,COLUMNS('Spell Selection Sheet'!$A:$D),0))),"//SHORTCOLLEGE//",CONCATENATE('Spell Selection Sheet'!$D$3,IF('Spell Selection Sheet'!$D$3="","",", "),VLOOKUP($IR1455,InformationSheet!$A:$E,COLUMNS(InformationSheet!$A:$E),0)))</f>
        <v>#N/A</v>
      </c>
      <c r="IT1455" s="44" t="str">
        <f aca="false">IF(InformationSheet!$IQ1455&gt;MAX('Spell Selection Sheet'!$A:$A),"",SUBSTITUTE(SUBSTITUTE(SUBSTITUTE(SUBSTITUTE(SUBSTITUTE(IF(ISERROR(InformationSheet!IS1455),IF(InformationSheet!IR1455=InformationSheet!IR1456,"",InformationSheet!IR1455),InformationSheet!IS1455),IF(ISERROR(InformationSheet!IS1455),"",IF(InformationSheet!IP1455="","x(), ","")),""),"//SPELL2//",CONCATENATE(InformationSheet!IR1455,IF('Spell Selection Sheet'!$E$1," (Clerical)",""))),") (","; "),InformationSheet!IO1455,InformationSheet!IP1455),"//SOURCE//",IF('Spell Selection Sheet'!$D$1="","//SOURCE//",'Spell Selection Sheet'!$D$1)))</f>
        <v/>
      </c>
    </row>
    <row r="1456" customFormat="false" ht="12.75" hidden="false" customHeight="false" outlineLevel="0" collapsed="false">
      <c r="IO1456" s="43" t="e">
        <f aca="false">IF(VLOOKUP(IQ1456,'Spell Selection Sheet'!$A:$E,COLUMNS('Spell Selection Sheet'!$A:$C),0)="","",IF(ISERROR(FIND("(",IR1456)),IF(VLOOKUP(IQ1456,'Spell Selection Sheet'!A:F,COLUMNS('Spell Selection Sheet'!A:C),0)="","","//SOURCE//)"),CONCATENATE(LEFT(RIGHT(IR1456,LEN(IR1456)-FIND("(",IR1456)),LEN(IR1456)-FIND("(",IR1456)-1),"; //SOURCE//)")))</f>
        <v>#N/A</v>
      </c>
      <c r="IP1456" s="43" t="e">
        <f aca="false">IF(VLOOKUP(IQ1456,'Spell Selection Sheet'!$A:$E,COLUMNS('Spell Selection Sheet'!$A:$C),0)="","",CONCATENATE(VLOOKUP(IQ1456,'Spell Selection Sheet'!$A:$E,COLUMNS('Spell Selection Sheet'!$A:$C),0),"; //SOURCE//)"))</f>
        <v>#N/A</v>
      </c>
      <c r="IQ1456" s="43" t="n">
        <f aca="false">IF(IQ1455&lt;'Spell Selection Sheet'!$A$20,IQ1455+1,IQ1454+1)</f>
        <v>755</v>
      </c>
      <c r="IR1456" s="43" t="str">
        <f aca="false">IF($IQ1456&gt;MAX('Spell Selection Sheet'!$A:$A),"",VLOOKUP($IQ1456,'Spell Selection Sheet'!$A:$F,2,0))</f>
        <v/>
      </c>
      <c r="IS1456" s="43" t="e">
        <f aca="false">SUBSTITUTE(SUBSTITUTE(SUBSTITUTE(SUBSTITUTE(IF(IR1456=IR1457,InformationSheet!$IV$1,InformationSheet!$IU$1),"//SPELL//",IR1456),"//COLLEGE//",CONCATENATE(VLOOKUP($IR1456,InformationSheet!$A:$E,COLUMNS(InformationSheet!$A:$B),0),IF(VLOOKUP($IR1456,InformationSheet!$A:$E,COLUMNS(InformationSheet!$A:$C),0)="","",", ~//SOURCE// - "),VLOOKUP($IR1456,InformationSheet!$A:$E,COLUMNS(InformationSheet!$A:$C),0),IF(VLOOKUP($IR1456,InformationSheet!$A:$E,COLUMNS(InformationSheet!$A:$D),0)="","",", ~//SOURCE// - "),VLOOKUP($IR1456,InformationSheet!$A:$E,COLUMNS(InformationSheet!$A:$D),0))),"//LEVEL//",MAX(1,VLOOKUP($IQ1456,'Spell Selection Sheet'!$A:$F,COLUMNS('Spell Selection Sheet'!$A:$D),0))),"//SHORTCOLLEGE//",CONCATENATE('Spell Selection Sheet'!$D$3,IF('Spell Selection Sheet'!$D$3="","",", "),VLOOKUP($IR1456,InformationSheet!$A:$E,COLUMNS(InformationSheet!$A:$E),0)))</f>
        <v>#N/A</v>
      </c>
      <c r="IT1456" s="44" t="str">
        <f aca="false">IF(InformationSheet!$IQ1456&gt;MAX('Spell Selection Sheet'!$A:$A),"",SUBSTITUTE(SUBSTITUTE(SUBSTITUTE(SUBSTITUTE(SUBSTITUTE(IF(ISERROR(InformationSheet!IS1456),IF(InformationSheet!IR1456=InformationSheet!IR1457,"",InformationSheet!IR1456),InformationSheet!IS1456),IF(ISERROR(InformationSheet!IS1456),"",IF(InformationSheet!IP1456="","x(), ","")),""),"//SPELL2//",CONCATENATE(InformationSheet!IR1456,IF('Spell Selection Sheet'!$E$1," (Clerical)",""))),") (","; "),InformationSheet!IO1456,InformationSheet!IP1456),"//SOURCE//",IF('Spell Selection Sheet'!$D$1="","//SOURCE//",'Spell Selection Sheet'!$D$1)))</f>
        <v/>
      </c>
    </row>
    <row r="1457" customFormat="false" ht="12.75" hidden="false" customHeight="false" outlineLevel="0" collapsed="false">
      <c r="IO1457" s="43" t="e">
        <f aca="false">IF(VLOOKUP(IQ1457,'Spell Selection Sheet'!$A:$E,COLUMNS('Spell Selection Sheet'!$A:$C),0)="","",IF(ISERROR(FIND("(",IR1457)),IF(VLOOKUP(IQ1457,'Spell Selection Sheet'!A:F,COLUMNS('Spell Selection Sheet'!A:C),0)="","","//SOURCE//)"),CONCATENATE(LEFT(RIGHT(IR1457,LEN(IR1457)-FIND("(",IR1457)),LEN(IR1457)-FIND("(",IR1457)-1),"; //SOURCE//)")))</f>
        <v>#N/A</v>
      </c>
      <c r="IP1457" s="43" t="e">
        <f aca="false">IF(VLOOKUP(IQ1457,'Spell Selection Sheet'!$A:$E,COLUMNS('Spell Selection Sheet'!$A:$C),0)="","",CONCATENATE(VLOOKUP(IQ1457,'Spell Selection Sheet'!$A:$E,COLUMNS('Spell Selection Sheet'!$A:$C),0),"; //SOURCE//)"))</f>
        <v>#N/A</v>
      </c>
      <c r="IQ1457" s="43" t="n">
        <f aca="false">IF(IQ1456&lt;'Spell Selection Sheet'!$A$20,IQ1456+1,IQ1455+1)</f>
        <v>756</v>
      </c>
      <c r="IR1457" s="43" t="str">
        <f aca="false">IF($IQ1457&gt;MAX('Spell Selection Sheet'!$A:$A),"",VLOOKUP($IQ1457,'Spell Selection Sheet'!$A:$F,2,0))</f>
        <v/>
      </c>
      <c r="IS1457" s="43" t="e">
        <f aca="false">SUBSTITUTE(SUBSTITUTE(SUBSTITUTE(SUBSTITUTE(IF(IR1457=IR1458,InformationSheet!$IV$1,InformationSheet!$IU$1),"//SPELL//",IR1457),"//COLLEGE//",CONCATENATE(VLOOKUP($IR1457,InformationSheet!$A:$E,COLUMNS(InformationSheet!$A:$B),0),IF(VLOOKUP($IR1457,InformationSheet!$A:$E,COLUMNS(InformationSheet!$A:$C),0)="","",", ~//SOURCE// - "),VLOOKUP($IR1457,InformationSheet!$A:$E,COLUMNS(InformationSheet!$A:$C),0),IF(VLOOKUP($IR1457,InformationSheet!$A:$E,COLUMNS(InformationSheet!$A:$D),0)="","",", ~//SOURCE// - "),VLOOKUP($IR1457,InformationSheet!$A:$E,COLUMNS(InformationSheet!$A:$D),0))),"//LEVEL//",MAX(1,VLOOKUP($IQ1457,'Spell Selection Sheet'!$A:$F,COLUMNS('Spell Selection Sheet'!$A:$D),0))),"//SHORTCOLLEGE//",CONCATENATE('Spell Selection Sheet'!$D$3,IF('Spell Selection Sheet'!$D$3="","",", "),VLOOKUP($IR1457,InformationSheet!$A:$E,COLUMNS(InformationSheet!$A:$E),0)))</f>
        <v>#N/A</v>
      </c>
      <c r="IT1457" s="44" t="str">
        <f aca="false">IF(InformationSheet!$IQ1457&gt;MAX('Spell Selection Sheet'!$A:$A),"",SUBSTITUTE(SUBSTITUTE(SUBSTITUTE(SUBSTITUTE(SUBSTITUTE(IF(ISERROR(InformationSheet!IS1457),IF(InformationSheet!IR1457=InformationSheet!IR1458,"",InformationSheet!IR1457),InformationSheet!IS1457),IF(ISERROR(InformationSheet!IS1457),"",IF(InformationSheet!IP1457="","x(), ","")),""),"//SPELL2//",CONCATENATE(InformationSheet!IR1457,IF('Spell Selection Sheet'!$E$1," (Clerical)",""))),") (","; "),InformationSheet!IO1457,InformationSheet!IP1457),"//SOURCE//",IF('Spell Selection Sheet'!$D$1="","//SOURCE//",'Spell Selection Sheet'!$D$1)))</f>
        <v/>
      </c>
    </row>
    <row r="1458" customFormat="false" ht="12.75" hidden="false" customHeight="false" outlineLevel="0" collapsed="false">
      <c r="IO1458" s="43" t="e">
        <f aca="false">IF(VLOOKUP(IQ1458,'Spell Selection Sheet'!$A:$E,COLUMNS('Spell Selection Sheet'!$A:$C),0)="","",IF(ISERROR(FIND("(",IR1458)),IF(VLOOKUP(IQ1458,'Spell Selection Sheet'!A:F,COLUMNS('Spell Selection Sheet'!A:C),0)="","","//SOURCE//)"),CONCATENATE(LEFT(RIGHT(IR1458,LEN(IR1458)-FIND("(",IR1458)),LEN(IR1458)-FIND("(",IR1458)-1),"; //SOURCE//)")))</f>
        <v>#N/A</v>
      </c>
      <c r="IP1458" s="43" t="e">
        <f aca="false">IF(VLOOKUP(IQ1458,'Spell Selection Sheet'!$A:$E,COLUMNS('Spell Selection Sheet'!$A:$C),0)="","",CONCATENATE(VLOOKUP(IQ1458,'Spell Selection Sheet'!$A:$E,COLUMNS('Spell Selection Sheet'!$A:$C),0),"; //SOURCE//)"))</f>
        <v>#N/A</v>
      </c>
      <c r="IQ1458" s="43" t="n">
        <f aca="false">IF(IQ1457&lt;'Spell Selection Sheet'!$A$20,IQ1457+1,IQ1456+1)</f>
        <v>756</v>
      </c>
      <c r="IR1458" s="43" t="str">
        <f aca="false">IF($IQ1458&gt;MAX('Spell Selection Sheet'!$A:$A),"",VLOOKUP($IQ1458,'Spell Selection Sheet'!$A:$F,2,0))</f>
        <v/>
      </c>
      <c r="IS1458" s="43" t="e">
        <f aca="false">SUBSTITUTE(SUBSTITUTE(SUBSTITUTE(SUBSTITUTE(IF(IR1458=IR1459,InformationSheet!$IV$1,InformationSheet!$IU$1),"//SPELL//",IR1458),"//COLLEGE//",CONCATENATE(VLOOKUP($IR1458,InformationSheet!$A:$E,COLUMNS(InformationSheet!$A:$B),0),IF(VLOOKUP($IR1458,InformationSheet!$A:$E,COLUMNS(InformationSheet!$A:$C),0)="","",", ~//SOURCE// - "),VLOOKUP($IR1458,InformationSheet!$A:$E,COLUMNS(InformationSheet!$A:$C),0),IF(VLOOKUP($IR1458,InformationSheet!$A:$E,COLUMNS(InformationSheet!$A:$D),0)="","",", ~//SOURCE// - "),VLOOKUP($IR1458,InformationSheet!$A:$E,COLUMNS(InformationSheet!$A:$D),0))),"//LEVEL//",MAX(1,VLOOKUP($IQ1458,'Spell Selection Sheet'!$A:$F,COLUMNS('Spell Selection Sheet'!$A:$D),0))),"//SHORTCOLLEGE//",CONCATENATE('Spell Selection Sheet'!$D$3,IF('Spell Selection Sheet'!$D$3="","",", "),VLOOKUP($IR1458,InformationSheet!$A:$E,COLUMNS(InformationSheet!$A:$E),0)))</f>
        <v>#N/A</v>
      </c>
      <c r="IT1458" s="44" t="str">
        <f aca="false">IF(InformationSheet!$IQ1458&gt;MAX('Spell Selection Sheet'!$A:$A),"",SUBSTITUTE(SUBSTITUTE(SUBSTITUTE(SUBSTITUTE(SUBSTITUTE(IF(ISERROR(InformationSheet!IS1458),IF(InformationSheet!IR1458=InformationSheet!IR1459,"",InformationSheet!IR1458),InformationSheet!IS1458),IF(ISERROR(InformationSheet!IS1458),"",IF(InformationSheet!IP1458="","x(), ","")),""),"//SPELL2//",CONCATENATE(InformationSheet!IR1458,IF('Spell Selection Sheet'!$E$1," (Clerical)",""))),") (","; "),InformationSheet!IO1458,InformationSheet!IP1458),"//SOURCE//",IF('Spell Selection Sheet'!$D$1="","//SOURCE//",'Spell Selection Sheet'!$D$1)))</f>
        <v/>
      </c>
    </row>
    <row r="1459" customFormat="false" ht="12.75" hidden="false" customHeight="false" outlineLevel="0" collapsed="false">
      <c r="IO1459" s="43" t="e">
        <f aca="false">IF(VLOOKUP(IQ1459,'Spell Selection Sheet'!$A:$E,COLUMNS('Spell Selection Sheet'!$A:$C),0)="","",IF(ISERROR(FIND("(",IR1459)),IF(VLOOKUP(IQ1459,'Spell Selection Sheet'!A:F,COLUMNS('Spell Selection Sheet'!A:C),0)="","","//SOURCE//)"),CONCATENATE(LEFT(RIGHT(IR1459,LEN(IR1459)-FIND("(",IR1459)),LEN(IR1459)-FIND("(",IR1459)-1),"; //SOURCE//)")))</f>
        <v>#N/A</v>
      </c>
      <c r="IP1459" s="43" t="e">
        <f aca="false">IF(VLOOKUP(IQ1459,'Spell Selection Sheet'!$A:$E,COLUMNS('Spell Selection Sheet'!$A:$C),0)="","",CONCATENATE(VLOOKUP(IQ1459,'Spell Selection Sheet'!$A:$E,COLUMNS('Spell Selection Sheet'!$A:$C),0),"; //SOURCE//)"))</f>
        <v>#N/A</v>
      </c>
      <c r="IQ1459" s="43" t="n">
        <f aca="false">IF(IQ1458&lt;'Spell Selection Sheet'!$A$20,IQ1458+1,IQ1457+1)</f>
        <v>757</v>
      </c>
      <c r="IR1459" s="43" t="str">
        <f aca="false">IF($IQ1459&gt;MAX('Spell Selection Sheet'!$A:$A),"",VLOOKUP($IQ1459,'Spell Selection Sheet'!$A:$F,2,0))</f>
        <v/>
      </c>
      <c r="IS1459" s="43" t="e">
        <f aca="false">SUBSTITUTE(SUBSTITUTE(SUBSTITUTE(SUBSTITUTE(IF(IR1459=IR1460,InformationSheet!$IV$1,InformationSheet!$IU$1),"//SPELL//",IR1459),"//COLLEGE//",CONCATENATE(VLOOKUP($IR1459,InformationSheet!$A:$E,COLUMNS(InformationSheet!$A:$B),0),IF(VLOOKUP($IR1459,InformationSheet!$A:$E,COLUMNS(InformationSheet!$A:$C),0)="","",", ~//SOURCE// - "),VLOOKUP($IR1459,InformationSheet!$A:$E,COLUMNS(InformationSheet!$A:$C),0),IF(VLOOKUP($IR1459,InformationSheet!$A:$E,COLUMNS(InformationSheet!$A:$D),0)="","",", ~//SOURCE// - "),VLOOKUP($IR1459,InformationSheet!$A:$E,COLUMNS(InformationSheet!$A:$D),0))),"//LEVEL//",MAX(1,VLOOKUP($IQ1459,'Spell Selection Sheet'!$A:$F,COLUMNS('Spell Selection Sheet'!$A:$D),0))),"//SHORTCOLLEGE//",CONCATENATE('Spell Selection Sheet'!$D$3,IF('Spell Selection Sheet'!$D$3="","",", "),VLOOKUP($IR1459,InformationSheet!$A:$E,COLUMNS(InformationSheet!$A:$E),0)))</f>
        <v>#N/A</v>
      </c>
      <c r="IT1459" s="44" t="str">
        <f aca="false">IF(InformationSheet!$IQ1459&gt;MAX('Spell Selection Sheet'!$A:$A),"",SUBSTITUTE(SUBSTITUTE(SUBSTITUTE(SUBSTITUTE(SUBSTITUTE(IF(ISERROR(InformationSheet!IS1459),IF(InformationSheet!IR1459=InformationSheet!IR1460,"",InformationSheet!IR1459),InformationSheet!IS1459),IF(ISERROR(InformationSheet!IS1459),"",IF(InformationSheet!IP1459="","x(), ","")),""),"//SPELL2//",CONCATENATE(InformationSheet!IR1459,IF('Spell Selection Sheet'!$E$1," (Clerical)",""))),") (","; "),InformationSheet!IO1459,InformationSheet!IP1459),"//SOURCE//",IF('Spell Selection Sheet'!$D$1="","//SOURCE//",'Spell Selection Sheet'!$D$1)))</f>
        <v/>
      </c>
    </row>
    <row r="1460" customFormat="false" ht="12.75" hidden="false" customHeight="false" outlineLevel="0" collapsed="false">
      <c r="IO1460" s="43" t="e">
        <f aca="false">IF(VLOOKUP(IQ1460,'Spell Selection Sheet'!$A:$E,COLUMNS('Spell Selection Sheet'!$A:$C),0)="","",IF(ISERROR(FIND("(",IR1460)),IF(VLOOKUP(IQ1460,'Spell Selection Sheet'!A:F,COLUMNS('Spell Selection Sheet'!A:C),0)="","","//SOURCE//)"),CONCATENATE(LEFT(RIGHT(IR1460,LEN(IR1460)-FIND("(",IR1460)),LEN(IR1460)-FIND("(",IR1460)-1),"; //SOURCE//)")))</f>
        <v>#N/A</v>
      </c>
      <c r="IP1460" s="43" t="e">
        <f aca="false">IF(VLOOKUP(IQ1460,'Spell Selection Sheet'!$A:$E,COLUMNS('Spell Selection Sheet'!$A:$C),0)="","",CONCATENATE(VLOOKUP(IQ1460,'Spell Selection Sheet'!$A:$E,COLUMNS('Spell Selection Sheet'!$A:$C),0),"; //SOURCE//)"))</f>
        <v>#N/A</v>
      </c>
      <c r="IQ1460" s="43" t="n">
        <f aca="false">IF(IQ1459&lt;'Spell Selection Sheet'!$A$20,IQ1459+1,IQ1458+1)</f>
        <v>757</v>
      </c>
      <c r="IR1460" s="43" t="str">
        <f aca="false">IF($IQ1460&gt;MAX('Spell Selection Sheet'!$A:$A),"",VLOOKUP($IQ1460,'Spell Selection Sheet'!$A:$F,2,0))</f>
        <v/>
      </c>
      <c r="IS1460" s="43" t="e">
        <f aca="false">SUBSTITUTE(SUBSTITUTE(SUBSTITUTE(SUBSTITUTE(IF(IR1460=IR1461,InformationSheet!$IV$1,InformationSheet!$IU$1),"//SPELL//",IR1460),"//COLLEGE//",CONCATENATE(VLOOKUP($IR1460,InformationSheet!$A:$E,COLUMNS(InformationSheet!$A:$B),0),IF(VLOOKUP($IR1460,InformationSheet!$A:$E,COLUMNS(InformationSheet!$A:$C),0)="","",", ~//SOURCE// - "),VLOOKUP($IR1460,InformationSheet!$A:$E,COLUMNS(InformationSheet!$A:$C),0),IF(VLOOKUP($IR1460,InformationSheet!$A:$E,COLUMNS(InformationSheet!$A:$D),0)="","",", ~//SOURCE// - "),VLOOKUP($IR1460,InformationSheet!$A:$E,COLUMNS(InformationSheet!$A:$D),0))),"//LEVEL//",MAX(1,VLOOKUP($IQ1460,'Spell Selection Sheet'!$A:$F,COLUMNS('Spell Selection Sheet'!$A:$D),0))),"//SHORTCOLLEGE//",CONCATENATE('Spell Selection Sheet'!$D$3,IF('Spell Selection Sheet'!$D$3="","",", "),VLOOKUP($IR1460,InformationSheet!$A:$E,COLUMNS(InformationSheet!$A:$E),0)))</f>
        <v>#N/A</v>
      </c>
      <c r="IT1460" s="44" t="str">
        <f aca="false">IF(InformationSheet!$IQ1460&gt;MAX('Spell Selection Sheet'!$A:$A),"",SUBSTITUTE(SUBSTITUTE(SUBSTITUTE(SUBSTITUTE(SUBSTITUTE(IF(ISERROR(InformationSheet!IS1460),IF(InformationSheet!IR1460=InformationSheet!IR1461,"",InformationSheet!IR1460),InformationSheet!IS1460),IF(ISERROR(InformationSheet!IS1460),"",IF(InformationSheet!IP1460="","x(), ","")),""),"//SPELL2//",CONCATENATE(InformationSheet!IR1460,IF('Spell Selection Sheet'!$E$1," (Clerical)",""))),") (","; "),InformationSheet!IO1460,InformationSheet!IP1460),"//SOURCE//",IF('Spell Selection Sheet'!$D$1="","//SOURCE//",'Spell Selection Sheet'!$D$1)))</f>
        <v/>
      </c>
    </row>
    <row r="1461" customFormat="false" ht="12.75" hidden="false" customHeight="false" outlineLevel="0" collapsed="false">
      <c r="IO1461" s="43" t="e">
        <f aca="false">IF(VLOOKUP(IQ1461,'Spell Selection Sheet'!$A:$E,COLUMNS('Spell Selection Sheet'!$A:$C),0)="","",IF(ISERROR(FIND("(",IR1461)),IF(VLOOKUP(IQ1461,'Spell Selection Sheet'!A:F,COLUMNS('Spell Selection Sheet'!A:C),0)="","","//SOURCE//)"),CONCATENATE(LEFT(RIGHT(IR1461,LEN(IR1461)-FIND("(",IR1461)),LEN(IR1461)-FIND("(",IR1461)-1),"; //SOURCE//)")))</f>
        <v>#N/A</v>
      </c>
      <c r="IP1461" s="43" t="e">
        <f aca="false">IF(VLOOKUP(IQ1461,'Spell Selection Sheet'!$A:$E,COLUMNS('Spell Selection Sheet'!$A:$C),0)="","",CONCATENATE(VLOOKUP(IQ1461,'Spell Selection Sheet'!$A:$E,COLUMNS('Spell Selection Sheet'!$A:$C),0),"; //SOURCE//)"))</f>
        <v>#N/A</v>
      </c>
      <c r="IQ1461" s="43" t="n">
        <f aca="false">IF(IQ1460&lt;'Spell Selection Sheet'!$A$20,IQ1460+1,IQ1459+1)</f>
        <v>758</v>
      </c>
      <c r="IR1461" s="43" t="str">
        <f aca="false">IF($IQ1461&gt;MAX('Spell Selection Sheet'!$A:$A),"",VLOOKUP($IQ1461,'Spell Selection Sheet'!$A:$F,2,0))</f>
        <v/>
      </c>
      <c r="IS1461" s="43" t="e">
        <f aca="false">SUBSTITUTE(SUBSTITUTE(SUBSTITUTE(SUBSTITUTE(IF(IR1461=IR1462,InformationSheet!$IV$1,InformationSheet!$IU$1),"//SPELL//",IR1461),"//COLLEGE//",CONCATENATE(VLOOKUP($IR1461,InformationSheet!$A:$E,COLUMNS(InformationSheet!$A:$B),0),IF(VLOOKUP($IR1461,InformationSheet!$A:$E,COLUMNS(InformationSheet!$A:$C),0)="","",", ~//SOURCE// - "),VLOOKUP($IR1461,InformationSheet!$A:$E,COLUMNS(InformationSheet!$A:$C),0),IF(VLOOKUP($IR1461,InformationSheet!$A:$E,COLUMNS(InformationSheet!$A:$D),0)="","",", ~//SOURCE// - "),VLOOKUP($IR1461,InformationSheet!$A:$E,COLUMNS(InformationSheet!$A:$D),0))),"//LEVEL//",MAX(1,VLOOKUP($IQ1461,'Spell Selection Sheet'!$A:$F,COLUMNS('Spell Selection Sheet'!$A:$D),0))),"//SHORTCOLLEGE//",CONCATENATE('Spell Selection Sheet'!$D$3,IF('Spell Selection Sheet'!$D$3="","",", "),VLOOKUP($IR1461,InformationSheet!$A:$E,COLUMNS(InformationSheet!$A:$E),0)))</f>
        <v>#N/A</v>
      </c>
      <c r="IT1461" s="44" t="str">
        <f aca="false">IF(InformationSheet!$IQ1461&gt;MAX('Spell Selection Sheet'!$A:$A),"",SUBSTITUTE(SUBSTITUTE(SUBSTITUTE(SUBSTITUTE(SUBSTITUTE(IF(ISERROR(InformationSheet!IS1461),IF(InformationSheet!IR1461=InformationSheet!IR1462,"",InformationSheet!IR1461),InformationSheet!IS1461),IF(ISERROR(InformationSheet!IS1461),"",IF(InformationSheet!IP1461="","x(), ","")),""),"//SPELL2//",CONCATENATE(InformationSheet!IR1461,IF('Spell Selection Sheet'!$E$1," (Clerical)",""))),") (","; "),InformationSheet!IO1461,InformationSheet!IP1461),"//SOURCE//",IF('Spell Selection Sheet'!$D$1="","//SOURCE//",'Spell Selection Sheet'!$D$1)))</f>
        <v/>
      </c>
    </row>
    <row r="1462" customFormat="false" ht="12.75" hidden="false" customHeight="false" outlineLevel="0" collapsed="false">
      <c r="IO1462" s="43" t="e">
        <f aca="false">IF(VLOOKUP(IQ1462,'Spell Selection Sheet'!$A:$E,COLUMNS('Spell Selection Sheet'!$A:$C),0)="","",IF(ISERROR(FIND("(",IR1462)),IF(VLOOKUP(IQ1462,'Spell Selection Sheet'!A:F,COLUMNS('Spell Selection Sheet'!A:C),0)="","","//SOURCE//)"),CONCATENATE(LEFT(RIGHT(IR1462,LEN(IR1462)-FIND("(",IR1462)),LEN(IR1462)-FIND("(",IR1462)-1),"; //SOURCE//)")))</f>
        <v>#N/A</v>
      </c>
      <c r="IP1462" s="43" t="e">
        <f aca="false">IF(VLOOKUP(IQ1462,'Spell Selection Sheet'!$A:$E,COLUMNS('Spell Selection Sheet'!$A:$C),0)="","",CONCATENATE(VLOOKUP(IQ1462,'Spell Selection Sheet'!$A:$E,COLUMNS('Spell Selection Sheet'!$A:$C),0),"; //SOURCE//)"))</f>
        <v>#N/A</v>
      </c>
      <c r="IQ1462" s="43" t="n">
        <f aca="false">IF(IQ1461&lt;'Spell Selection Sheet'!$A$20,IQ1461+1,IQ1460+1)</f>
        <v>758</v>
      </c>
      <c r="IR1462" s="43" t="str">
        <f aca="false">IF($IQ1462&gt;MAX('Spell Selection Sheet'!$A:$A),"",VLOOKUP($IQ1462,'Spell Selection Sheet'!$A:$F,2,0))</f>
        <v/>
      </c>
      <c r="IS1462" s="43" t="e">
        <f aca="false">SUBSTITUTE(SUBSTITUTE(SUBSTITUTE(SUBSTITUTE(IF(IR1462=IR1463,InformationSheet!$IV$1,InformationSheet!$IU$1),"//SPELL//",IR1462),"//COLLEGE//",CONCATENATE(VLOOKUP($IR1462,InformationSheet!$A:$E,COLUMNS(InformationSheet!$A:$B),0),IF(VLOOKUP($IR1462,InformationSheet!$A:$E,COLUMNS(InformationSheet!$A:$C),0)="","",", ~//SOURCE// - "),VLOOKUP($IR1462,InformationSheet!$A:$E,COLUMNS(InformationSheet!$A:$C),0),IF(VLOOKUP($IR1462,InformationSheet!$A:$E,COLUMNS(InformationSheet!$A:$D),0)="","",", ~//SOURCE// - "),VLOOKUP($IR1462,InformationSheet!$A:$E,COLUMNS(InformationSheet!$A:$D),0))),"//LEVEL//",MAX(1,VLOOKUP($IQ1462,'Spell Selection Sheet'!$A:$F,COLUMNS('Spell Selection Sheet'!$A:$D),0))),"//SHORTCOLLEGE//",CONCATENATE('Spell Selection Sheet'!$D$3,IF('Spell Selection Sheet'!$D$3="","",", "),VLOOKUP($IR1462,InformationSheet!$A:$E,COLUMNS(InformationSheet!$A:$E),0)))</f>
        <v>#N/A</v>
      </c>
      <c r="IT1462" s="44" t="str">
        <f aca="false">IF(InformationSheet!$IQ1462&gt;MAX('Spell Selection Sheet'!$A:$A),"",SUBSTITUTE(SUBSTITUTE(SUBSTITUTE(SUBSTITUTE(SUBSTITUTE(IF(ISERROR(InformationSheet!IS1462),IF(InformationSheet!IR1462=InformationSheet!IR1463,"",InformationSheet!IR1462),InformationSheet!IS1462),IF(ISERROR(InformationSheet!IS1462),"",IF(InformationSheet!IP1462="","x(), ","")),""),"//SPELL2//",CONCATENATE(InformationSheet!IR1462,IF('Spell Selection Sheet'!$E$1," (Clerical)",""))),") (","; "),InformationSheet!IO1462,InformationSheet!IP1462),"//SOURCE//",IF('Spell Selection Sheet'!$D$1="","//SOURCE//",'Spell Selection Sheet'!$D$1)))</f>
        <v/>
      </c>
    </row>
    <row r="1463" customFormat="false" ht="12.75" hidden="false" customHeight="false" outlineLevel="0" collapsed="false">
      <c r="IO1463" s="43" t="e">
        <f aca="false">IF(VLOOKUP(IQ1463,'Spell Selection Sheet'!$A:$E,COLUMNS('Spell Selection Sheet'!$A:$C),0)="","",IF(ISERROR(FIND("(",IR1463)),IF(VLOOKUP(IQ1463,'Spell Selection Sheet'!A:F,COLUMNS('Spell Selection Sheet'!A:C),0)="","","//SOURCE//)"),CONCATENATE(LEFT(RIGHT(IR1463,LEN(IR1463)-FIND("(",IR1463)),LEN(IR1463)-FIND("(",IR1463)-1),"; //SOURCE//)")))</f>
        <v>#N/A</v>
      </c>
      <c r="IP1463" s="43" t="e">
        <f aca="false">IF(VLOOKUP(IQ1463,'Spell Selection Sheet'!$A:$E,COLUMNS('Spell Selection Sheet'!$A:$C),0)="","",CONCATENATE(VLOOKUP(IQ1463,'Spell Selection Sheet'!$A:$E,COLUMNS('Spell Selection Sheet'!$A:$C),0),"; //SOURCE//)"))</f>
        <v>#N/A</v>
      </c>
      <c r="IQ1463" s="43" t="n">
        <f aca="false">IF(IQ1462&lt;'Spell Selection Sheet'!$A$20,IQ1462+1,IQ1461+1)</f>
        <v>759</v>
      </c>
      <c r="IR1463" s="43" t="str">
        <f aca="false">IF($IQ1463&gt;MAX('Spell Selection Sheet'!$A:$A),"",VLOOKUP($IQ1463,'Spell Selection Sheet'!$A:$F,2,0))</f>
        <v/>
      </c>
      <c r="IS1463" s="43" t="e">
        <f aca="false">SUBSTITUTE(SUBSTITUTE(SUBSTITUTE(SUBSTITUTE(IF(IR1463=IR1464,InformationSheet!$IV$1,InformationSheet!$IU$1),"//SPELL//",IR1463),"//COLLEGE//",CONCATENATE(VLOOKUP($IR1463,InformationSheet!$A:$E,COLUMNS(InformationSheet!$A:$B),0),IF(VLOOKUP($IR1463,InformationSheet!$A:$E,COLUMNS(InformationSheet!$A:$C),0)="","",", ~//SOURCE// - "),VLOOKUP($IR1463,InformationSheet!$A:$E,COLUMNS(InformationSheet!$A:$C),0),IF(VLOOKUP($IR1463,InformationSheet!$A:$E,COLUMNS(InformationSheet!$A:$D),0)="","",", ~//SOURCE// - "),VLOOKUP($IR1463,InformationSheet!$A:$E,COLUMNS(InformationSheet!$A:$D),0))),"//LEVEL//",MAX(1,VLOOKUP($IQ1463,'Spell Selection Sheet'!$A:$F,COLUMNS('Spell Selection Sheet'!$A:$D),0))),"//SHORTCOLLEGE//",CONCATENATE('Spell Selection Sheet'!$D$3,IF('Spell Selection Sheet'!$D$3="","",", "),VLOOKUP($IR1463,InformationSheet!$A:$E,COLUMNS(InformationSheet!$A:$E),0)))</f>
        <v>#N/A</v>
      </c>
      <c r="IT1463" s="44" t="str">
        <f aca="false">IF(InformationSheet!$IQ1463&gt;MAX('Spell Selection Sheet'!$A:$A),"",SUBSTITUTE(SUBSTITUTE(SUBSTITUTE(SUBSTITUTE(SUBSTITUTE(IF(ISERROR(InformationSheet!IS1463),IF(InformationSheet!IR1463=InformationSheet!IR1464,"",InformationSheet!IR1463),InformationSheet!IS1463),IF(ISERROR(InformationSheet!IS1463),"",IF(InformationSheet!IP1463="","x(), ","")),""),"//SPELL2//",CONCATENATE(InformationSheet!IR1463,IF('Spell Selection Sheet'!$E$1," (Clerical)",""))),") (","; "),InformationSheet!IO1463,InformationSheet!IP1463),"//SOURCE//",IF('Spell Selection Sheet'!$D$1="","//SOURCE//",'Spell Selection Sheet'!$D$1)))</f>
        <v/>
      </c>
    </row>
    <row r="1464" customFormat="false" ht="12.75" hidden="false" customHeight="false" outlineLevel="0" collapsed="false">
      <c r="IO1464" s="43" t="e">
        <f aca="false">IF(VLOOKUP(IQ1464,'Spell Selection Sheet'!$A:$E,COLUMNS('Spell Selection Sheet'!$A:$C),0)="","",IF(ISERROR(FIND("(",IR1464)),IF(VLOOKUP(IQ1464,'Spell Selection Sheet'!A:F,COLUMNS('Spell Selection Sheet'!A:C),0)="","","//SOURCE//)"),CONCATENATE(LEFT(RIGHT(IR1464,LEN(IR1464)-FIND("(",IR1464)),LEN(IR1464)-FIND("(",IR1464)-1),"; //SOURCE//)")))</f>
        <v>#N/A</v>
      </c>
      <c r="IP1464" s="43" t="e">
        <f aca="false">IF(VLOOKUP(IQ1464,'Spell Selection Sheet'!$A:$E,COLUMNS('Spell Selection Sheet'!$A:$C),0)="","",CONCATENATE(VLOOKUP(IQ1464,'Spell Selection Sheet'!$A:$E,COLUMNS('Spell Selection Sheet'!$A:$C),0),"; //SOURCE//)"))</f>
        <v>#N/A</v>
      </c>
      <c r="IQ1464" s="43" t="n">
        <f aca="false">IF(IQ1463&lt;'Spell Selection Sheet'!$A$20,IQ1463+1,IQ1462+1)</f>
        <v>759</v>
      </c>
      <c r="IR1464" s="43" t="str">
        <f aca="false">IF($IQ1464&gt;MAX('Spell Selection Sheet'!$A:$A),"",VLOOKUP($IQ1464,'Spell Selection Sheet'!$A:$F,2,0))</f>
        <v/>
      </c>
      <c r="IS1464" s="43" t="e">
        <f aca="false">SUBSTITUTE(SUBSTITUTE(SUBSTITUTE(SUBSTITUTE(IF(IR1464=IR1465,InformationSheet!$IV$1,InformationSheet!$IU$1),"//SPELL//",IR1464),"//COLLEGE//",CONCATENATE(VLOOKUP($IR1464,InformationSheet!$A:$E,COLUMNS(InformationSheet!$A:$B),0),IF(VLOOKUP($IR1464,InformationSheet!$A:$E,COLUMNS(InformationSheet!$A:$C),0)="","",", ~//SOURCE// - "),VLOOKUP($IR1464,InformationSheet!$A:$E,COLUMNS(InformationSheet!$A:$C),0),IF(VLOOKUP($IR1464,InformationSheet!$A:$E,COLUMNS(InformationSheet!$A:$D),0)="","",", ~//SOURCE// - "),VLOOKUP($IR1464,InformationSheet!$A:$E,COLUMNS(InformationSheet!$A:$D),0))),"//LEVEL//",MAX(1,VLOOKUP($IQ1464,'Spell Selection Sheet'!$A:$F,COLUMNS('Spell Selection Sheet'!$A:$D),0))),"//SHORTCOLLEGE//",CONCATENATE('Spell Selection Sheet'!$D$3,IF('Spell Selection Sheet'!$D$3="","",", "),VLOOKUP($IR1464,InformationSheet!$A:$E,COLUMNS(InformationSheet!$A:$E),0)))</f>
        <v>#N/A</v>
      </c>
      <c r="IT1464" s="44" t="str">
        <f aca="false">IF(InformationSheet!$IQ1464&gt;MAX('Spell Selection Sheet'!$A:$A),"",SUBSTITUTE(SUBSTITUTE(SUBSTITUTE(SUBSTITUTE(SUBSTITUTE(IF(ISERROR(InformationSheet!IS1464),IF(InformationSheet!IR1464=InformationSheet!IR1465,"",InformationSheet!IR1464),InformationSheet!IS1464),IF(ISERROR(InformationSheet!IS1464),"",IF(InformationSheet!IP1464="","x(), ","")),""),"//SPELL2//",CONCATENATE(InformationSheet!IR1464,IF('Spell Selection Sheet'!$E$1," (Clerical)",""))),") (","; "),InformationSheet!IO1464,InformationSheet!IP1464),"//SOURCE//",IF('Spell Selection Sheet'!$D$1="","//SOURCE//",'Spell Selection Sheet'!$D$1)))</f>
        <v/>
      </c>
    </row>
    <row r="1465" customFormat="false" ht="12.75" hidden="false" customHeight="false" outlineLevel="0" collapsed="false">
      <c r="IO1465" s="43" t="e">
        <f aca="false">IF(VLOOKUP(IQ1465,'Spell Selection Sheet'!$A:$E,COLUMNS('Spell Selection Sheet'!$A:$C),0)="","",IF(ISERROR(FIND("(",IR1465)),IF(VLOOKUP(IQ1465,'Spell Selection Sheet'!A:F,COLUMNS('Spell Selection Sheet'!A:C),0)="","","//SOURCE//)"),CONCATENATE(LEFT(RIGHT(IR1465,LEN(IR1465)-FIND("(",IR1465)),LEN(IR1465)-FIND("(",IR1465)-1),"; //SOURCE//)")))</f>
        <v>#N/A</v>
      </c>
      <c r="IP1465" s="43" t="e">
        <f aca="false">IF(VLOOKUP(IQ1465,'Spell Selection Sheet'!$A:$E,COLUMNS('Spell Selection Sheet'!$A:$C),0)="","",CONCATENATE(VLOOKUP(IQ1465,'Spell Selection Sheet'!$A:$E,COLUMNS('Spell Selection Sheet'!$A:$C),0),"; //SOURCE//)"))</f>
        <v>#N/A</v>
      </c>
      <c r="IQ1465" s="43" t="n">
        <f aca="false">IF(IQ1464&lt;'Spell Selection Sheet'!$A$20,IQ1464+1,IQ1463+1)</f>
        <v>760</v>
      </c>
      <c r="IR1465" s="43" t="str">
        <f aca="false">IF($IQ1465&gt;MAX('Spell Selection Sheet'!$A:$A),"",VLOOKUP($IQ1465,'Spell Selection Sheet'!$A:$F,2,0))</f>
        <v/>
      </c>
      <c r="IS1465" s="43" t="e">
        <f aca="false">SUBSTITUTE(SUBSTITUTE(SUBSTITUTE(SUBSTITUTE(IF(IR1465=IR1466,InformationSheet!$IV$1,InformationSheet!$IU$1),"//SPELL//",IR1465),"//COLLEGE//",CONCATENATE(VLOOKUP($IR1465,InformationSheet!$A:$E,COLUMNS(InformationSheet!$A:$B),0),IF(VLOOKUP($IR1465,InformationSheet!$A:$E,COLUMNS(InformationSheet!$A:$C),0)="","",", ~//SOURCE// - "),VLOOKUP($IR1465,InformationSheet!$A:$E,COLUMNS(InformationSheet!$A:$C),0),IF(VLOOKUP($IR1465,InformationSheet!$A:$E,COLUMNS(InformationSheet!$A:$D),0)="","",", ~//SOURCE// - "),VLOOKUP($IR1465,InformationSheet!$A:$E,COLUMNS(InformationSheet!$A:$D),0))),"//LEVEL//",MAX(1,VLOOKUP($IQ1465,'Spell Selection Sheet'!$A:$F,COLUMNS('Spell Selection Sheet'!$A:$D),0))),"//SHORTCOLLEGE//",CONCATENATE('Spell Selection Sheet'!$D$3,IF('Spell Selection Sheet'!$D$3="","",", "),VLOOKUP($IR1465,InformationSheet!$A:$E,COLUMNS(InformationSheet!$A:$E),0)))</f>
        <v>#N/A</v>
      </c>
      <c r="IT1465" s="44" t="str">
        <f aca="false">IF(InformationSheet!$IQ1465&gt;MAX('Spell Selection Sheet'!$A:$A),"",SUBSTITUTE(SUBSTITUTE(SUBSTITUTE(SUBSTITUTE(SUBSTITUTE(IF(ISERROR(InformationSheet!IS1465),IF(InformationSheet!IR1465=InformationSheet!IR1466,"",InformationSheet!IR1465),InformationSheet!IS1465),IF(ISERROR(InformationSheet!IS1465),"",IF(InformationSheet!IP1465="","x(), ","")),""),"//SPELL2//",CONCATENATE(InformationSheet!IR1465,IF('Spell Selection Sheet'!$E$1," (Clerical)",""))),") (","; "),InformationSheet!IO1465,InformationSheet!IP1465),"//SOURCE//",IF('Spell Selection Sheet'!$D$1="","//SOURCE//",'Spell Selection Sheet'!$D$1)))</f>
        <v/>
      </c>
    </row>
    <row r="1466" customFormat="false" ht="12.75" hidden="false" customHeight="false" outlineLevel="0" collapsed="false">
      <c r="IO1466" s="43" t="e">
        <f aca="false">IF(VLOOKUP(IQ1466,'Spell Selection Sheet'!$A:$E,COLUMNS('Spell Selection Sheet'!$A:$C),0)="","",IF(ISERROR(FIND("(",IR1466)),IF(VLOOKUP(IQ1466,'Spell Selection Sheet'!A:F,COLUMNS('Spell Selection Sheet'!A:C),0)="","","//SOURCE//)"),CONCATENATE(LEFT(RIGHT(IR1466,LEN(IR1466)-FIND("(",IR1466)),LEN(IR1466)-FIND("(",IR1466)-1),"; //SOURCE//)")))</f>
        <v>#N/A</v>
      </c>
      <c r="IP1466" s="43" t="e">
        <f aca="false">IF(VLOOKUP(IQ1466,'Spell Selection Sheet'!$A:$E,COLUMNS('Spell Selection Sheet'!$A:$C),0)="","",CONCATENATE(VLOOKUP(IQ1466,'Spell Selection Sheet'!$A:$E,COLUMNS('Spell Selection Sheet'!$A:$C),0),"; //SOURCE//)"))</f>
        <v>#N/A</v>
      </c>
      <c r="IQ1466" s="43" t="n">
        <f aca="false">IF(IQ1465&lt;'Spell Selection Sheet'!$A$20,IQ1465+1,IQ1464+1)</f>
        <v>760</v>
      </c>
      <c r="IR1466" s="43" t="str">
        <f aca="false">IF($IQ1466&gt;MAX('Spell Selection Sheet'!$A:$A),"",VLOOKUP($IQ1466,'Spell Selection Sheet'!$A:$F,2,0))</f>
        <v/>
      </c>
      <c r="IS1466" s="43" t="e">
        <f aca="false">SUBSTITUTE(SUBSTITUTE(SUBSTITUTE(SUBSTITUTE(IF(IR1466=IR1467,InformationSheet!$IV$1,InformationSheet!$IU$1),"//SPELL//",IR1466),"//COLLEGE//",CONCATENATE(VLOOKUP($IR1466,InformationSheet!$A:$E,COLUMNS(InformationSheet!$A:$B),0),IF(VLOOKUP($IR1466,InformationSheet!$A:$E,COLUMNS(InformationSheet!$A:$C),0)="","",", ~//SOURCE// - "),VLOOKUP($IR1466,InformationSheet!$A:$E,COLUMNS(InformationSheet!$A:$C),0),IF(VLOOKUP($IR1466,InformationSheet!$A:$E,COLUMNS(InformationSheet!$A:$D),0)="","",", ~//SOURCE// - "),VLOOKUP($IR1466,InformationSheet!$A:$E,COLUMNS(InformationSheet!$A:$D),0))),"//LEVEL//",MAX(1,VLOOKUP($IQ1466,'Spell Selection Sheet'!$A:$F,COLUMNS('Spell Selection Sheet'!$A:$D),0))),"//SHORTCOLLEGE//",CONCATENATE('Spell Selection Sheet'!$D$3,IF('Spell Selection Sheet'!$D$3="","",", "),VLOOKUP($IR1466,InformationSheet!$A:$E,COLUMNS(InformationSheet!$A:$E),0)))</f>
        <v>#N/A</v>
      </c>
      <c r="IT1466" s="44" t="str">
        <f aca="false">IF(InformationSheet!$IQ1466&gt;MAX('Spell Selection Sheet'!$A:$A),"",SUBSTITUTE(SUBSTITUTE(SUBSTITUTE(SUBSTITUTE(SUBSTITUTE(IF(ISERROR(InformationSheet!IS1466),IF(InformationSheet!IR1466=InformationSheet!IR1467,"",InformationSheet!IR1466),InformationSheet!IS1466),IF(ISERROR(InformationSheet!IS1466),"",IF(InformationSheet!IP1466="","x(), ","")),""),"//SPELL2//",CONCATENATE(InformationSheet!IR1466,IF('Spell Selection Sheet'!$E$1," (Clerical)",""))),") (","; "),InformationSheet!IO1466,InformationSheet!IP1466),"//SOURCE//",IF('Spell Selection Sheet'!$D$1="","//SOURCE//",'Spell Selection Sheet'!$D$1)))</f>
        <v/>
      </c>
    </row>
    <row r="1467" customFormat="false" ht="12.75" hidden="false" customHeight="false" outlineLevel="0" collapsed="false">
      <c r="IO1467" s="43" t="e">
        <f aca="false">IF(VLOOKUP(IQ1467,'Spell Selection Sheet'!$A:$E,COLUMNS('Spell Selection Sheet'!$A:$C),0)="","",IF(ISERROR(FIND("(",IR1467)),IF(VLOOKUP(IQ1467,'Spell Selection Sheet'!A:F,COLUMNS('Spell Selection Sheet'!A:C),0)="","","//SOURCE//)"),CONCATENATE(LEFT(RIGHT(IR1467,LEN(IR1467)-FIND("(",IR1467)),LEN(IR1467)-FIND("(",IR1467)-1),"; //SOURCE//)")))</f>
        <v>#N/A</v>
      </c>
      <c r="IP1467" s="43" t="e">
        <f aca="false">IF(VLOOKUP(IQ1467,'Spell Selection Sheet'!$A:$E,COLUMNS('Spell Selection Sheet'!$A:$C),0)="","",CONCATENATE(VLOOKUP(IQ1467,'Spell Selection Sheet'!$A:$E,COLUMNS('Spell Selection Sheet'!$A:$C),0),"; //SOURCE//)"))</f>
        <v>#N/A</v>
      </c>
      <c r="IQ1467" s="43" t="n">
        <f aca="false">IF(IQ1466&lt;'Spell Selection Sheet'!$A$20,IQ1466+1,IQ1465+1)</f>
        <v>761</v>
      </c>
      <c r="IR1467" s="43" t="str">
        <f aca="false">IF($IQ1467&gt;MAX('Spell Selection Sheet'!$A:$A),"",VLOOKUP($IQ1467,'Spell Selection Sheet'!$A:$F,2,0))</f>
        <v/>
      </c>
      <c r="IS1467" s="43" t="e">
        <f aca="false">SUBSTITUTE(SUBSTITUTE(SUBSTITUTE(SUBSTITUTE(IF(IR1467=IR1468,InformationSheet!$IV$1,InformationSheet!$IU$1),"//SPELL//",IR1467),"//COLLEGE//",CONCATENATE(VLOOKUP($IR1467,InformationSheet!$A:$E,COLUMNS(InformationSheet!$A:$B),0),IF(VLOOKUP($IR1467,InformationSheet!$A:$E,COLUMNS(InformationSheet!$A:$C),0)="","",", ~//SOURCE// - "),VLOOKUP($IR1467,InformationSheet!$A:$E,COLUMNS(InformationSheet!$A:$C),0),IF(VLOOKUP($IR1467,InformationSheet!$A:$E,COLUMNS(InformationSheet!$A:$D),0)="","",", ~//SOURCE// - "),VLOOKUP($IR1467,InformationSheet!$A:$E,COLUMNS(InformationSheet!$A:$D),0))),"//LEVEL//",MAX(1,VLOOKUP($IQ1467,'Spell Selection Sheet'!$A:$F,COLUMNS('Spell Selection Sheet'!$A:$D),0))),"//SHORTCOLLEGE//",CONCATENATE('Spell Selection Sheet'!$D$3,IF('Spell Selection Sheet'!$D$3="","",", "),VLOOKUP($IR1467,InformationSheet!$A:$E,COLUMNS(InformationSheet!$A:$E),0)))</f>
        <v>#N/A</v>
      </c>
      <c r="IT1467" s="44" t="str">
        <f aca="false">IF(InformationSheet!$IQ1467&gt;MAX('Spell Selection Sheet'!$A:$A),"",SUBSTITUTE(SUBSTITUTE(SUBSTITUTE(SUBSTITUTE(SUBSTITUTE(IF(ISERROR(InformationSheet!IS1467),IF(InformationSheet!IR1467=InformationSheet!IR1468,"",InformationSheet!IR1467),InformationSheet!IS1467),IF(ISERROR(InformationSheet!IS1467),"",IF(InformationSheet!IP1467="","x(), ","")),""),"//SPELL2//",CONCATENATE(InformationSheet!IR1467,IF('Spell Selection Sheet'!$E$1," (Clerical)",""))),") (","; "),InformationSheet!IO1467,InformationSheet!IP1467),"//SOURCE//",IF('Spell Selection Sheet'!$D$1="","//SOURCE//",'Spell Selection Sheet'!$D$1)))</f>
        <v/>
      </c>
    </row>
    <row r="1468" customFormat="false" ht="12.75" hidden="false" customHeight="false" outlineLevel="0" collapsed="false">
      <c r="IO1468" s="43" t="e">
        <f aca="false">IF(VLOOKUP(IQ1468,'Spell Selection Sheet'!$A:$E,COLUMNS('Spell Selection Sheet'!$A:$C),0)="","",IF(ISERROR(FIND("(",IR1468)),IF(VLOOKUP(IQ1468,'Spell Selection Sheet'!A:F,COLUMNS('Spell Selection Sheet'!A:C),0)="","","//SOURCE//)"),CONCATENATE(LEFT(RIGHT(IR1468,LEN(IR1468)-FIND("(",IR1468)),LEN(IR1468)-FIND("(",IR1468)-1),"; //SOURCE//)")))</f>
        <v>#N/A</v>
      </c>
      <c r="IP1468" s="43" t="e">
        <f aca="false">IF(VLOOKUP(IQ1468,'Spell Selection Sheet'!$A:$E,COLUMNS('Spell Selection Sheet'!$A:$C),0)="","",CONCATENATE(VLOOKUP(IQ1468,'Spell Selection Sheet'!$A:$E,COLUMNS('Spell Selection Sheet'!$A:$C),0),"; //SOURCE//)"))</f>
        <v>#N/A</v>
      </c>
      <c r="IQ1468" s="43" t="n">
        <f aca="false">IF(IQ1467&lt;'Spell Selection Sheet'!$A$20,IQ1467+1,IQ1466+1)</f>
        <v>761</v>
      </c>
      <c r="IR1468" s="43" t="str">
        <f aca="false">IF($IQ1468&gt;MAX('Spell Selection Sheet'!$A:$A),"",VLOOKUP($IQ1468,'Spell Selection Sheet'!$A:$F,2,0))</f>
        <v/>
      </c>
      <c r="IS1468" s="43" t="e">
        <f aca="false">SUBSTITUTE(SUBSTITUTE(SUBSTITUTE(SUBSTITUTE(IF(IR1468=IR1469,InformationSheet!$IV$1,InformationSheet!$IU$1),"//SPELL//",IR1468),"//COLLEGE//",CONCATENATE(VLOOKUP($IR1468,InformationSheet!$A:$E,COLUMNS(InformationSheet!$A:$B),0),IF(VLOOKUP($IR1468,InformationSheet!$A:$E,COLUMNS(InformationSheet!$A:$C),0)="","",", ~//SOURCE// - "),VLOOKUP($IR1468,InformationSheet!$A:$E,COLUMNS(InformationSheet!$A:$C),0),IF(VLOOKUP($IR1468,InformationSheet!$A:$E,COLUMNS(InformationSheet!$A:$D),0)="","",", ~//SOURCE// - "),VLOOKUP($IR1468,InformationSheet!$A:$E,COLUMNS(InformationSheet!$A:$D),0))),"//LEVEL//",MAX(1,VLOOKUP($IQ1468,'Spell Selection Sheet'!$A:$F,COLUMNS('Spell Selection Sheet'!$A:$D),0))),"//SHORTCOLLEGE//",CONCATENATE('Spell Selection Sheet'!$D$3,IF('Spell Selection Sheet'!$D$3="","",", "),VLOOKUP($IR1468,InformationSheet!$A:$E,COLUMNS(InformationSheet!$A:$E),0)))</f>
        <v>#N/A</v>
      </c>
      <c r="IT1468" s="44" t="str">
        <f aca="false">IF(InformationSheet!$IQ1468&gt;MAX('Spell Selection Sheet'!$A:$A),"",SUBSTITUTE(SUBSTITUTE(SUBSTITUTE(SUBSTITUTE(SUBSTITUTE(IF(ISERROR(InformationSheet!IS1468),IF(InformationSheet!IR1468=InformationSheet!IR1469,"",InformationSheet!IR1468),InformationSheet!IS1468),IF(ISERROR(InformationSheet!IS1468),"",IF(InformationSheet!IP1468="","x(), ","")),""),"//SPELL2//",CONCATENATE(InformationSheet!IR1468,IF('Spell Selection Sheet'!$E$1," (Clerical)",""))),") (","; "),InformationSheet!IO1468,InformationSheet!IP1468),"//SOURCE//",IF('Spell Selection Sheet'!$D$1="","//SOURCE//",'Spell Selection Sheet'!$D$1)))</f>
        <v/>
      </c>
    </row>
    <row r="1469" customFormat="false" ht="12.75" hidden="false" customHeight="false" outlineLevel="0" collapsed="false">
      <c r="IO1469" s="43" t="e">
        <f aca="false">IF(VLOOKUP(IQ1469,'Spell Selection Sheet'!$A:$E,COLUMNS('Spell Selection Sheet'!$A:$C),0)="","",IF(ISERROR(FIND("(",IR1469)),IF(VLOOKUP(IQ1469,'Spell Selection Sheet'!A:F,COLUMNS('Spell Selection Sheet'!A:C),0)="","","//SOURCE//)"),CONCATENATE(LEFT(RIGHT(IR1469,LEN(IR1469)-FIND("(",IR1469)),LEN(IR1469)-FIND("(",IR1469)-1),"; //SOURCE//)")))</f>
        <v>#N/A</v>
      </c>
      <c r="IP1469" s="43" t="e">
        <f aca="false">IF(VLOOKUP(IQ1469,'Spell Selection Sheet'!$A:$E,COLUMNS('Spell Selection Sheet'!$A:$C),0)="","",CONCATENATE(VLOOKUP(IQ1469,'Spell Selection Sheet'!$A:$E,COLUMNS('Spell Selection Sheet'!$A:$C),0),"; //SOURCE//)"))</f>
        <v>#N/A</v>
      </c>
      <c r="IQ1469" s="43" t="n">
        <f aca="false">IF(IQ1468&lt;'Spell Selection Sheet'!$A$20,IQ1468+1,IQ1467+1)</f>
        <v>762</v>
      </c>
      <c r="IR1469" s="43" t="str">
        <f aca="false">IF($IQ1469&gt;MAX('Spell Selection Sheet'!$A:$A),"",VLOOKUP($IQ1469,'Spell Selection Sheet'!$A:$F,2,0))</f>
        <v/>
      </c>
      <c r="IS1469" s="43" t="e">
        <f aca="false">SUBSTITUTE(SUBSTITUTE(SUBSTITUTE(SUBSTITUTE(IF(IR1469=IR1470,InformationSheet!$IV$1,InformationSheet!$IU$1),"//SPELL//",IR1469),"//COLLEGE//",CONCATENATE(VLOOKUP($IR1469,InformationSheet!$A:$E,COLUMNS(InformationSheet!$A:$B),0),IF(VLOOKUP($IR1469,InformationSheet!$A:$E,COLUMNS(InformationSheet!$A:$C),0)="","",", ~//SOURCE// - "),VLOOKUP($IR1469,InformationSheet!$A:$E,COLUMNS(InformationSheet!$A:$C),0),IF(VLOOKUP($IR1469,InformationSheet!$A:$E,COLUMNS(InformationSheet!$A:$D),0)="","",", ~//SOURCE// - "),VLOOKUP($IR1469,InformationSheet!$A:$E,COLUMNS(InformationSheet!$A:$D),0))),"//LEVEL//",MAX(1,VLOOKUP($IQ1469,'Spell Selection Sheet'!$A:$F,COLUMNS('Spell Selection Sheet'!$A:$D),0))),"//SHORTCOLLEGE//",CONCATENATE('Spell Selection Sheet'!$D$3,IF('Spell Selection Sheet'!$D$3="","",", "),VLOOKUP($IR1469,InformationSheet!$A:$E,COLUMNS(InformationSheet!$A:$E),0)))</f>
        <v>#N/A</v>
      </c>
      <c r="IT1469" s="44" t="str">
        <f aca="false">IF(InformationSheet!$IQ1469&gt;MAX('Spell Selection Sheet'!$A:$A),"",SUBSTITUTE(SUBSTITUTE(SUBSTITUTE(SUBSTITUTE(SUBSTITUTE(IF(ISERROR(InformationSheet!IS1469),IF(InformationSheet!IR1469=InformationSheet!IR1470,"",InformationSheet!IR1469),InformationSheet!IS1469),IF(ISERROR(InformationSheet!IS1469),"",IF(InformationSheet!IP1469="","x(), ","")),""),"//SPELL2//",CONCATENATE(InformationSheet!IR1469,IF('Spell Selection Sheet'!$E$1," (Clerical)",""))),") (","; "),InformationSheet!IO1469,InformationSheet!IP1469),"//SOURCE//",IF('Spell Selection Sheet'!$D$1="","//SOURCE//",'Spell Selection Sheet'!$D$1)))</f>
        <v/>
      </c>
    </row>
    <row r="1470" customFormat="false" ht="12.75" hidden="false" customHeight="false" outlineLevel="0" collapsed="false">
      <c r="IO1470" s="43" t="e">
        <f aca="false">IF(VLOOKUP(IQ1470,'Spell Selection Sheet'!$A:$E,COLUMNS('Spell Selection Sheet'!$A:$C),0)="","",IF(ISERROR(FIND("(",IR1470)),IF(VLOOKUP(IQ1470,'Spell Selection Sheet'!A:F,COLUMNS('Spell Selection Sheet'!A:C),0)="","","//SOURCE//)"),CONCATENATE(LEFT(RIGHT(IR1470,LEN(IR1470)-FIND("(",IR1470)),LEN(IR1470)-FIND("(",IR1470)-1),"; //SOURCE//)")))</f>
        <v>#N/A</v>
      </c>
      <c r="IP1470" s="43" t="e">
        <f aca="false">IF(VLOOKUP(IQ1470,'Spell Selection Sheet'!$A:$E,COLUMNS('Spell Selection Sheet'!$A:$C),0)="","",CONCATENATE(VLOOKUP(IQ1470,'Spell Selection Sheet'!$A:$E,COLUMNS('Spell Selection Sheet'!$A:$C),0),"; //SOURCE//)"))</f>
        <v>#N/A</v>
      </c>
      <c r="IQ1470" s="43" t="n">
        <f aca="false">IF(IQ1469&lt;'Spell Selection Sheet'!$A$20,IQ1469+1,IQ1468+1)</f>
        <v>762</v>
      </c>
      <c r="IR1470" s="43" t="str">
        <f aca="false">IF($IQ1470&gt;MAX('Spell Selection Sheet'!$A:$A),"",VLOOKUP($IQ1470,'Spell Selection Sheet'!$A:$F,2,0))</f>
        <v/>
      </c>
      <c r="IS1470" s="43" t="e">
        <f aca="false">SUBSTITUTE(SUBSTITUTE(SUBSTITUTE(SUBSTITUTE(IF(IR1470=IR1471,InformationSheet!$IV$1,InformationSheet!$IU$1),"//SPELL//",IR1470),"//COLLEGE//",CONCATENATE(VLOOKUP($IR1470,InformationSheet!$A:$E,COLUMNS(InformationSheet!$A:$B),0),IF(VLOOKUP($IR1470,InformationSheet!$A:$E,COLUMNS(InformationSheet!$A:$C),0)="","",", ~//SOURCE// - "),VLOOKUP($IR1470,InformationSheet!$A:$E,COLUMNS(InformationSheet!$A:$C),0),IF(VLOOKUP($IR1470,InformationSheet!$A:$E,COLUMNS(InformationSheet!$A:$D),0)="","",", ~//SOURCE// - "),VLOOKUP($IR1470,InformationSheet!$A:$E,COLUMNS(InformationSheet!$A:$D),0))),"//LEVEL//",MAX(1,VLOOKUP($IQ1470,'Spell Selection Sheet'!$A:$F,COLUMNS('Spell Selection Sheet'!$A:$D),0))),"//SHORTCOLLEGE//",CONCATENATE('Spell Selection Sheet'!$D$3,IF('Spell Selection Sheet'!$D$3="","",", "),VLOOKUP($IR1470,InformationSheet!$A:$E,COLUMNS(InformationSheet!$A:$E),0)))</f>
        <v>#N/A</v>
      </c>
      <c r="IT1470" s="44" t="str">
        <f aca="false">IF(InformationSheet!$IQ1470&gt;MAX('Spell Selection Sheet'!$A:$A),"",SUBSTITUTE(SUBSTITUTE(SUBSTITUTE(SUBSTITUTE(SUBSTITUTE(IF(ISERROR(InformationSheet!IS1470),IF(InformationSheet!IR1470=InformationSheet!IR1471,"",InformationSheet!IR1470),InformationSheet!IS1470),IF(ISERROR(InformationSheet!IS1470),"",IF(InformationSheet!IP1470="","x(), ","")),""),"//SPELL2//",CONCATENATE(InformationSheet!IR1470,IF('Spell Selection Sheet'!$E$1," (Clerical)",""))),") (","; "),InformationSheet!IO1470,InformationSheet!IP1470),"//SOURCE//",IF('Spell Selection Sheet'!$D$1="","//SOURCE//",'Spell Selection Sheet'!$D$1)))</f>
        <v/>
      </c>
    </row>
    <row r="1471" customFormat="false" ht="12.75" hidden="false" customHeight="false" outlineLevel="0" collapsed="false">
      <c r="IO1471" s="43" t="e">
        <f aca="false">IF(VLOOKUP(IQ1471,'Spell Selection Sheet'!$A:$E,COLUMNS('Spell Selection Sheet'!$A:$C),0)="","",IF(ISERROR(FIND("(",IR1471)),IF(VLOOKUP(IQ1471,'Spell Selection Sheet'!A:F,COLUMNS('Spell Selection Sheet'!A:C),0)="","","//SOURCE//)"),CONCATENATE(LEFT(RIGHT(IR1471,LEN(IR1471)-FIND("(",IR1471)),LEN(IR1471)-FIND("(",IR1471)-1),"; //SOURCE//)")))</f>
        <v>#N/A</v>
      </c>
      <c r="IP1471" s="43" t="e">
        <f aca="false">IF(VLOOKUP(IQ1471,'Spell Selection Sheet'!$A:$E,COLUMNS('Spell Selection Sheet'!$A:$C),0)="","",CONCATENATE(VLOOKUP(IQ1471,'Spell Selection Sheet'!$A:$E,COLUMNS('Spell Selection Sheet'!$A:$C),0),"; //SOURCE//)"))</f>
        <v>#N/A</v>
      </c>
      <c r="IQ1471" s="43" t="n">
        <f aca="false">IF(IQ1470&lt;'Spell Selection Sheet'!$A$20,IQ1470+1,IQ1469+1)</f>
        <v>763</v>
      </c>
      <c r="IR1471" s="43" t="str">
        <f aca="false">IF($IQ1471&gt;MAX('Spell Selection Sheet'!$A:$A),"",VLOOKUP($IQ1471,'Spell Selection Sheet'!$A:$F,2,0))</f>
        <v/>
      </c>
      <c r="IS1471" s="43" t="e">
        <f aca="false">SUBSTITUTE(SUBSTITUTE(SUBSTITUTE(SUBSTITUTE(IF(IR1471=IR1472,InformationSheet!$IV$1,InformationSheet!$IU$1),"//SPELL//",IR1471),"//COLLEGE//",CONCATENATE(VLOOKUP($IR1471,InformationSheet!$A:$E,COLUMNS(InformationSheet!$A:$B),0),IF(VLOOKUP($IR1471,InformationSheet!$A:$E,COLUMNS(InformationSheet!$A:$C),0)="","",", ~//SOURCE// - "),VLOOKUP($IR1471,InformationSheet!$A:$E,COLUMNS(InformationSheet!$A:$C),0),IF(VLOOKUP($IR1471,InformationSheet!$A:$E,COLUMNS(InformationSheet!$A:$D),0)="","",", ~//SOURCE// - "),VLOOKUP($IR1471,InformationSheet!$A:$E,COLUMNS(InformationSheet!$A:$D),0))),"//LEVEL//",MAX(1,VLOOKUP($IQ1471,'Spell Selection Sheet'!$A:$F,COLUMNS('Spell Selection Sheet'!$A:$D),0))),"//SHORTCOLLEGE//",CONCATENATE('Spell Selection Sheet'!$D$3,IF('Spell Selection Sheet'!$D$3="","",", "),VLOOKUP($IR1471,InformationSheet!$A:$E,COLUMNS(InformationSheet!$A:$E),0)))</f>
        <v>#N/A</v>
      </c>
      <c r="IT1471" s="44" t="str">
        <f aca="false">IF(InformationSheet!$IQ1471&gt;MAX('Spell Selection Sheet'!$A:$A),"",SUBSTITUTE(SUBSTITUTE(SUBSTITUTE(SUBSTITUTE(SUBSTITUTE(IF(ISERROR(InformationSheet!IS1471),IF(InformationSheet!IR1471=InformationSheet!IR1472,"",InformationSheet!IR1471),InformationSheet!IS1471),IF(ISERROR(InformationSheet!IS1471),"",IF(InformationSheet!IP1471="","x(), ","")),""),"//SPELL2//",CONCATENATE(InformationSheet!IR1471,IF('Spell Selection Sheet'!$E$1," (Clerical)",""))),") (","; "),InformationSheet!IO1471,InformationSheet!IP1471),"//SOURCE//",IF('Spell Selection Sheet'!$D$1="","//SOURCE//",'Spell Selection Sheet'!$D$1)))</f>
        <v/>
      </c>
    </row>
    <row r="1472" customFormat="false" ht="12.75" hidden="false" customHeight="false" outlineLevel="0" collapsed="false">
      <c r="IO1472" s="43" t="e">
        <f aca="false">IF(VLOOKUP(IQ1472,'Spell Selection Sheet'!$A:$E,COLUMNS('Spell Selection Sheet'!$A:$C),0)="","",IF(ISERROR(FIND("(",IR1472)),IF(VLOOKUP(IQ1472,'Spell Selection Sheet'!A:F,COLUMNS('Spell Selection Sheet'!A:C),0)="","","//SOURCE//)"),CONCATENATE(LEFT(RIGHT(IR1472,LEN(IR1472)-FIND("(",IR1472)),LEN(IR1472)-FIND("(",IR1472)-1),"; //SOURCE//)")))</f>
        <v>#N/A</v>
      </c>
      <c r="IP1472" s="43" t="e">
        <f aca="false">IF(VLOOKUP(IQ1472,'Spell Selection Sheet'!$A:$E,COLUMNS('Spell Selection Sheet'!$A:$C),0)="","",CONCATENATE(VLOOKUP(IQ1472,'Spell Selection Sheet'!$A:$E,COLUMNS('Spell Selection Sheet'!$A:$C),0),"; //SOURCE//)"))</f>
        <v>#N/A</v>
      </c>
      <c r="IQ1472" s="43" t="n">
        <f aca="false">IF(IQ1471&lt;'Spell Selection Sheet'!$A$20,IQ1471+1,IQ1470+1)</f>
        <v>763</v>
      </c>
      <c r="IR1472" s="43" t="str">
        <f aca="false">IF($IQ1472&gt;MAX('Spell Selection Sheet'!$A:$A),"",VLOOKUP($IQ1472,'Spell Selection Sheet'!$A:$F,2,0))</f>
        <v/>
      </c>
      <c r="IS1472" s="43" t="e">
        <f aca="false">SUBSTITUTE(SUBSTITUTE(SUBSTITUTE(SUBSTITUTE(IF(IR1472=IR1473,InformationSheet!$IV$1,InformationSheet!$IU$1),"//SPELL//",IR1472),"//COLLEGE//",CONCATENATE(VLOOKUP($IR1472,InformationSheet!$A:$E,COLUMNS(InformationSheet!$A:$B),0),IF(VLOOKUP($IR1472,InformationSheet!$A:$E,COLUMNS(InformationSheet!$A:$C),0)="","",", ~//SOURCE// - "),VLOOKUP($IR1472,InformationSheet!$A:$E,COLUMNS(InformationSheet!$A:$C),0),IF(VLOOKUP($IR1472,InformationSheet!$A:$E,COLUMNS(InformationSheet!$A:$D),0)="","",", ~//SOURCE// - "),VLOOKUP($IR1472,InformationSheet!$A:$E,COLUMNS(InformationSheet!$A:$D),0))),"//LEVEL//",MAX(1,VLOOKUP($IQ1472,'Spell Selection Sheet'!$A:$F,COLUMNS('Spell Selection Sheet'!$A:$D),0))),"//SHORTCOLLEGE//",CONCATENATE('Spell Selection Sheet'!$D$3,IF('Spell Selection Sheet'!$D$3="","",", "),VLOOKUP($IR1472,InformationSheet!$A:$E,COLUMNS(InformationSheet!$A:$E),0)))</f>
        <v>#N/A</v>
      </c>
      <c r="IT1472" s="44" t="str">
        <f aca="false">IF(InformationSheet!$IQ1472&gt;MAX('Spell Selection Sheet'!$A:$A),"",SUBSTITUTE(SUBSTITUTE(SUBSTITUTE(SUBSTITUTE(SUBSTITUTE(IF(ISERROR(InformationSheet!IS1472),IF(InformationSheet!IR1472=InformationSheet!IR1473,"",InformationSheet!IR1472),InformationSheet!IS1472),IF(ISERROR(InformationSheet!IS1472),"",IF(InformationSheet!IP1472="","x(), ","")),""),"//SPELL2//",CONCATENATE(InformationSheet!IR1472,IF('Spell Selection Sheet'!$E$1," (Clerical)",""))),") (","; "),InformationSheet!IO1472,InformationSheet!IP1472),"//SOURCE//",IF('Spell Selection Sheet'!$D$1="","//SOURCE//",'Spell Selection Sheet'!$D$1)))</f>
        <v/>
      </c>
    </row>
    <row r="1473" customFormat="false" ht="12.75" hidden="false" customHeight="false" outlineLevel="0" collapsed="false">
      <c r="IO1473" s="43" t="e">
        <f aca="false">IF(VLOOKUP(IQ1473,'Spell Selection Sheet'!$A:$E,COLUMNS('Spell Selection Sheet'!$A:$C),0)="","",IF(ISERROR(FIND("(",IR1473)),IF(VLOOKUP(IQ1473,'Spell Selection Sheet'!A:F,COLUMNS('Spell Selection Sheet'!A:C),0)="","","//SOURCE//)"),CONCATENATE(LEFT(RIGHT(IR1473,LEN(IR1473)-FIND("(",IR1473)),LEN(IR1473)-FIND("(",IR1473)-1),"; //SOURCE//)")))</f>
        <v>#N/A</v>
      </c>
      <c r="IP1473" s="43" t="e">
        <f aca="false">IF(VLOOKUP(IQ1473,'Spell Selection Sheet'!$A:$E,COLUMNS('Spell Selection Sheet'!$A:$C),0)="","",CONCATENATE(VLOOKUP(IQ1473,'Spell Selection Sheet'!$A:$E,COLUMNS('Spell Selection Sheet'!$A:$C),0),"; //SOURCE//)"))</f>
        <v>#N/A</v>
      </c>
      <c r="IQ1473" s="43" t="n">
        <f aca="false">IF(IQ1472&lt;'Spell Selection Sheet'!$A$20,IQ1472+1,IQ1471+1)</f>
        <v>764</v>
      </c>
      <c r="IR1473" s="43" t="str">
        <f aca="false">IF($IQ1473&gt;MAX('Spell Selection Sheet'!$A:$A),"",VLOOKUP($IQ1473,'Spell Selection Sheet'!$A:$F,2,0))</f>
        <v/>
      </c>
      <c r="IS1473" s="43" t="e">
        <f aca="false">SUBSTITUTE(SUBSTITUTE(SUBSTITUTE(SUBSTITUTE(IF(IR1473=IR1474,InformationSheet!$IV$1,InformationSheet!$IU$1),"//SPELL//",IR1473),"//COLLEGE//",CONCATENATE(VLOOKUP($IR1473,InformationSheet!$A:$E,COLUMNS(InformationSheet!$A:$B),0),IF(VLOOKUP($IR1473,InformationSheet!$A:$E,COLUMNS(InformationSheet!$A:$C),0)="","",", ~//SOURCE// - "),VLOOKUP($IR1473,InformationSheet!$A:$E,COLUMNS(InformationSheet!$A:$C),0),IF(VLOOKUP($IR1473,InformationSheet!$A:$E,COLUMNS(InformationSheet!$A:$D),0)="","",", ~//SOURCE// - "),VLOOKUP($IR1473,InformationSheet!$A:$E,COLUMNS(InformationSheet!$A:$D),0))),"//LEVEL//",MAX(1,VLOOKUP($IQ1473,'Spell Selection Sheet'!$A:$F,COLUMNS('Spell Selection Sheet'!$A:$D),0))),"//SHORTCOLLEGE//",CONCATENATE('Spell Selection Sheet'!$D$3,IF('Spell Selection Sheet'!$D$3="","",", "),VLOOKUP($IR1473,InformationSheet!$A:$E,COLUMNS(InformationSheet!$A:$E),0)))</f>
        <v>#N/A</v>
      </c>
      <c r="IT1473" s="44" t="str">
        <f aca="false">IF(InformationSheet!$IQ1473&gt;MAX('Spell Selection Sheet'!$A:$A),"",SUBSTITUTE(SUBSTITUTE(SUBSTITUTE(SUBSTITUTE(SUBSTITUTE(IF(ISERROR(InformationSheet!IS1473),IF(InformationSheet!IR1473=InformationSheet!IR1474,"",InformationSheet!IR1473),InformationSheet!IS1473),IF(ISERROR(InformationSheet!IS1473),"",IF(InformationSheet!IP1473="","x(), ","")),""),"//SPELL2//",CONCATENATE(InformationSheet!IR1473,IF('Spell Selection Sheet'!$E$1," (Clerical)",""))),") (","; "),InformationSheet!IO1473,InformationSheet!IP1473),"//SOURCE//",IF('Spell Selection Sheet'!$D$1="","//SOURCE//",'Spell Selection Sheet'!$D$1)))</f>
        <v/>
      </c>
    </row>
    <row r="1474" customFormat="false" ht="12.75" hidden="false" customHeight="false" outlineLevel="0" collapsed="false">
      <c r="IO1474" s="43" t="e">
        <f aca="false">IF(VLOOKUP(IQ1474,'Spell Selection Sheet'!$A:$E,COLUMNS('Spell Selection Sheet'!$A:$C),0)="","",IF(ISERROR(FIND("(",IR1474)),IF(VLOOKUP(IQ1474,'Spell Selection Sheet'!A:F,COLUMNS('Spell Selection Sheet'!A:C),0)="","","//SOURCE//)"),CONCATENATE(LEFT(RIGHT(IR1474,LEN(IR1474)-FIND("(",IR1474)),LEN(IR1474)-FIND("(",IR1474)-1),"; //SOURCE//)")))</f>
        <v>#N/A</v>
      </c>
      <c r="IP1474" s="43" t="e">
        <f aca="false">IF(VLOOKUP(IQ1474,'Spell Selection Sheet'!$A:$E,COLUMNS('Spell Selection Sheet'!$A:$C),0)="","",CONCATENATE(VLOOKUP(IQ1474,'Spell Selection Sheet'!$A:$E,COLUMNS('Spell Selection Sheet'!$A:$C),0),"; //SOURCE//)"))</f>
        <v>#N/A</v>
      </c>
      <c r="IQ1474" s="43" t="n">
        <f aca="false">IF(IQ1473&lt;'Spell Selection Sheet'!$A$20,IQ1473+1,IQ1472+1)</f>
        <v>764</v>
      </c>
      <c r="IR1474" s="43" t="str">
        <f aca="false">IF($IQ1474&gt;MAX('Spell Selection Sheet'!$A:$A),"",VLOOKUP($IQ1474,'Spell Selection Sheet'!$A:$F,2,0))</f>
        <v/>
      </c>
      <c r="IS1474" s="43" t="e">
        <f aca="false">SUBSTITUTE(SUBSTITUTE(SUBSTITUTE(SUBSTITUTE(IF(IR1474=IR1475,InformationSheet!$IV$1,InformationSheet!$IU$1),"//SPELL//",IR1474),"//COLLEGE//",CONCATENATE(VLOOKUP($IR1474,InformationSheet!$A:$E,COLUMNS(InformationSheet!$A:$B),0),IF(VLOOKUP($IR1474,InformationSheet!$A:$E,COLUMNS(InformationSheet!$A:$C),0)="","",", ~//SOURCE// - "),VLOOKUP($IR1474,InformationSheet!$A:$E,COLUMNS(InformationSheet!$A:$C),0),IF(VLOOKUP($IR1474,InformationSheet!$A:$E,COLUMNS(InformationSheet!$A:$D),0)="","",", ~//SOURCE// - "),VLOOKUP($IR1474,InformationSheet!$A:$E,COLUMNS(InformationSheet!$A:$D),0))),"//LEVEL//",MAX(1,VLOOKUP($IQ1474,'Spell Selection Sheet'!$A:$F,COLUMNS('Spell Selection Sheet'!$A:$D),0))),"//SHORTCOLLEGE//",CONCATENATE('Spell Selection Sheet'!$D$3,IF('Spell Selection Sheet'!$D$3="","",", "),VLOOKUP($IR1474,InformationSheet!$A:$E,COLUMNS(InformationSheet!$A:$E),0)))</f>
        <v>#N/A</v>
      </c>
      <c r="IT1474" s="44" t="str">
        <f aca="false">IF(InformationSheet!$IQ1474&gt;MAX('Spell Selection Sheet'!$A:$A),"",SUBSTITUTE(SUBSTITUTE(SUBSTITUTE(SUBSTITUTE(SUBSTITUTE(IF(ISERROR(InformationSheet!IS1474),IF(InformationSheet!IR1474=InformationSheet!IR1475,"",InformationSheet!IR1474),InformationSheet!IS1474),IF(ISERROR(InformationSheet!IS1474),"",IF(InformationSheet!IP1474="","x(), ","")),""),"//SPELL2//",CONCATENATE(InformationSheet!IR1474,IF('Spell Selection Sheet'!$E$1," (Clerical)",""))),") (","; "),InformationSheet!IO1474,InformationSheet!IP1474),"//SOURCE//",IF('Spell Selection Sheet'!$D$1="","//SOURCE//",'Spell Selection Sheet'!$D$1)))</f>
        <v/>
      </c>
    </row>
    <row r="1475" customFormat="false" ht="12.75" hidden="false" customHeight="false" outlineLevel="0" collapsed="false">
      <c r="IO1475" s="43" t="e">
        <f aca="false">IF(VLOOKUP(IQ1475,'Spell Selection Sheet'!$A:$E,COLUMNS('Spell Selection Sheet'!$A:$C),0)="","",IF(ISERROR(FIND("(",IR1475)),IF(VLOOKUP(IQ1475,'Spell Selection Sheet'!A:F,COLUMNS('Spell Selection Sheet'!A:C),0)="","","//SOURCE//)"),CONCATENATE(LEFT(RIGHT(IR1475,LEN(IR1475)-FIND("(",IR1475)),LEN(IR1475)-FIND("(",IR1475)-1),"; //SOURCE//)")))</f>
        <v>#N/A</v>
      </c>
      <c r="IP1475" s="43" t="e">
        <f aca="false">IF(VLOOKUP(IQ1475,'Spell Selection Sheet'!$A:$E,COLUMNS('Spell Selection Sheet'!$A:$C),0)="","",CONCATENATE(VLOOKUP(IQ1475,'Spell Selection Sheet'!$A:$E,COLUMNS('Spell Selection Sheet'!$A:$C),0),"; //SOURCE//)"))</f>
        <v>#N/A</v>
      </c>
      <c r="IQ1475" s="43" t="n">
        <f aca="false">IF(IQ1474&lt;'Spell Selection Sheet'!$A$20,IQ1474+1,IQ1473+1)</f>
        <v>765</v>
      </c>
      <c r="IR1475" s="43" t="str">
        <f aca="false">IF($IQ1475&gt;MAX('Spell Selection Sheet'!$A:$A),"",VLOOKUP($IQ1475,'Spell Selection Sheet'!$A:$F,2,0))</f>
        <v/>
      </c>
      <c r="IS1475" s="43" t="e">
        <f aca="false">SUBSTITUTE(SUBSTITUTE(SUBSTITUTE(SUBSTITUTE(IF(IR1475=IR1476,InformationSheet!$IV$1,InformationSheet!$IU$1),"//SPELL//",IR1475),"//COLLEGE//",CONCATENATE(VLOOKUP($IR1475,InformationSheet!$A:$E,COLUMNS(InformationSheet!$A:$B),0),IF(VLOOKUP($IR1475,InformationSheet!$A:$E,COLUMNS(InformationSheet!$A:$C),0)="","",", ~//SOURCE// - "),VLOOKUP($IR1475,InformationSheet!$A:$E,COLUMNS(InformationSheet!$A:$C),0),IF(VLOOKUP($IR1475,InformationSheet!$A:$E,COLUMNS(InformationSheet!$A:$D),0)="","",", ~//SOURCE// - "),VLOOKUP($IR1475,InformationSheet!$A:$E,COLUMNS(InformationSheet!$A:$D),0))),"//LEVEL//",MAX(1,VLOOKUP($IQ1475,'Spell Selection Sheet'!$A:$F,COLUMNS('Spell Selection Sheet'!$A:$D),0))),"//SHORTCOLLEGE//",CONCATENATE('Spell Selection Sheet'!$D$3,IF('Spell Selection Sheet'!$D$3="","",", "),VLOOKUP($IR1475,InformationSheet!$A:$E,COLUMNS(InformationSheet!$A:$E),0)))</f>
        <v>#N/A</v>
      </c>
      <c r="IT1475" s="44" t="str">
        <f aca="false">IF(InformationSheet!$IQ1475&gt;MAX('Spell Selection Sheet'!$A:$A),"",SUBSTITUTE(SUBSTITUTE(SUBSTITUTE(SUBSTITUTE(SUBSTITUTE(IF(ISERROR(InformationSheet!IS1475),IF(InformationSheet!IR1475=InformationSheet!IR1476,"",InformationSheet!IR1475),InformationSheet!IS1475),IF(ISERROR(InformationSheet!IS1475),"",IF(InformationSheet!IP1475="","x(), ","")),""),"//SPELL2//",CONCATENATE(InformationSheet!IR1475,IF('Spell Selection Sheet'!$E$1," (Clerical)",""))),") (","; "),InformationSheet!IO1475,InformationSheet!IP1475),"//SOURCE//",IF('Spell Selection Sheet'!$D$1="","//SOURCE//",'Spell Selection Sheet'!$D$1)))</f>
        <v/>
      </c>
    </row>
    <row r="1476" customFormat="false" ht="12.75" hidden="false" customHeight="false" outlineLevel="0" collapsed="false">
      <c r="IO1476" s="43" t="e">
        <f aca="false">IF(VLOOKUP(IQ1476,'Spell Selection Sheet'!$A:$E,COLUMNS('Spell Selection Sheet'!$A:$C),0)="","",IF(ISERROR(FIND("(",IR1476)),IF(VLOOKUP(IQ1476,'Spell Selection Sheet'!A:F,COLUMNS('Spell Selection Sheet'!A:C),0)="","","//SOURCE//)"),CONCATENATE(LEFT(RIGHT(IR1476,LEN(IR1476)-FIND("(",IR1476)),LEN(IR1476)-FIND("(",IR1476)-1),"; //SOURCE//)")))</f>
        <v>#N/A</v>
      </c>
      <c r="IP1476" s="43" t="e">
        <f aca="false">IF(VLOOKUP(IQ1476,'Spell Selection Sheet'!$A:$E,COLUMNS('Spell Selection Sheet'!$A:$C),0)="","",CONCATENATE(VLOOKUP(IQ1476,'Spell Selection Sheet'!$A:$E,COLUMNS('Spell Selection Sheet'!$A:$C),0),"; //SOURCE//)"))</f>
        <v>#N/A</v>
      </c>
      <c r="IQ1476" s="43" t="n">
        <f aca="false">IF(IQ1475&lt;'Spell Selection Sheet'!$A$20,IQ1475+1,IQ1474+1)</f>
        <v>765</v>
      </c>
      <c r="IR1476" s="43" t="str">
        <f aca="false">IF($IQ1476&gt;MAX('Spell Selection Sheet'!$A:$A),"",VLOOKUP($IQ1476,'Spell Selection Sheet'!$A:$F,2,0))</f>
        <v/>
      </c>
      <c r="IS1476" s="43" t="e">
        <f aca="false">SUBSTITUTE(SUBSTITUTE(SUBSTITUTE(SUBSTITUTE(IF(IR1476=IR1477,InformationSheet!$IV$1,InformationSheet!$IU$1),"//SPELL//",IR1476),"//COLLEGE//",CONCATENATE(VLOOKUP($IR1476,InformationSheet!$A:$E,COLUMNS(InformationSheet!$A:$B),0),IF(VLOOKUP($IR1476,InformationSheet!$A:$E,COLUMNS(InformationSheet!$A:$C),0)="","",", ~//SOURCE// - "),VLOOKUP($IR1476,InformationSheet!$A:$E,COLUMNS(InformationSheet!$A:$C),0),IF(VLOOKUP($IR1476,InformationSheet!$A:$E,COLUMNS(InformationSheet!$A:$D),0)="","",", ~//SOURCE// - "),VLOOKUP($IR1476,InformationSheet!$A:$E,COLUMNS(InformationSheet!$A:$D),0))),"//LEVEL//",MAX(1,VLOOKUP($IQ1476,'Spell Selection Sheet'!$A:$F,COLUMNS('Spell Selection Sheet'!$A:$D),0))),"//SHORTCOLLEGE//",CONCATENATE('Spell Selection Sheet'!$D$3,IF('Spell Selection Sheet'!$D$3="","",", "),VLOOKUP($IR1476,InformationSheet!$A:$E,COLUMNS(InformationSheet!$A:$E),0)))</f>
        <v>#N/A</v>
      </c>
      <c r="IT1476" s="44" t="str">
        <f aca="false">IF(InformationSheet!$IQ1476&gt;MAX('Spell Selection Sheet'!$A:$A),"",SUBSTITUTE(SUBSTITUTE(SUBSTITUTE(SUBSTITUTE(SUBSTITUTE(IF(ISERROR(InformationSheet!IS1476),IF(InformationSheet!IR1476=InformationSheet!IR1477,"",InformationSheet!IR1476),InformationSheet!IS1476),IF(ISERROR(InformationSheet!IS1476),"",IF(InformationSheet!IP1476="","x(), ","")),""),"//SPELL2//",CONCATENATE(InformationSheet!IR1476,IF('Spell Selection Sheet'!$E$1," (Clerical)",""))),") (","; "),InformationSheet!IO1476,InformationSheet!IP1476),"//SOURCE//",IF('Spell Selection Sheet'!$D$1="","//SOURCE//",'Spell Selection Sheet'!$D$1)))</f>
        <v/>
      </c>
    </row>
    <row r="1477" customFormat="false" ht="12.75" hidden="false" customHeight="false" outlineLevel="0" collapsed="false">
      <c r="IO1477" s="43" t="e">
        <f aca="false">IF(VLOOKUP(IQ1477,'Spell Selection Sheet'!$A:$E,COLUMNS('Spell Selection Sheet'!$A:$C),0)="","",IF(ISERROR(FIND("(",IR1477)),IF(VLOOKUP(IQ1477,'Spell Selection Sheet'!A:F,COLUMNS('Spell Selection Sheet'!A:C),0)="","","//SOURCE//)"),CONCATENATE(LEFT(RIGHT(IR1477,LEN(IR1477)-FIND("(",IR1477)),LEN(IR1477)-FIND("(",IR1477)-1),"; //SOURCE//)")))</f>
        <v>#N/A</v>
      </c>
      <c r="IP1477" s="43" t="e">
        <f aca="false">IF(VLOOKUP(IQ1477,'Spell Selection Sheet'!$A:$E,COLUMNS('Spell Selection Sheet'!$A:$C),0)="","",CONCATENATE(VLOOKUP(IQ1477,'Spell Selection Sheet'!$A:$E,COLUMNS('Spell Selection Sheet'!$A:$C),0),"; //SOURCE//)"))</f>
        <v>#N/A</v>
      </c>
      <c r="IQ1477" s="43" t="n">
        <f aca="false">IF(IQ1476&lt;'Spell Selection Sheet'!$A$20,IQ1476+1,IQ1475+1)</f>
        <v>766</v>
      </c>
      <c r="IR1477" s="43" t="str">
        <f aca="false">IF($IQ1477&gt;MAX('Spell Selection Sheet'!$A:$A),"",VLOOKUP($IQ1477,'Spell Selection Sheet'!$A:$F,2,0))</f>
        <v/>
      </c>
      <c r="IS1477" s="43" t="e">
        <f aca="false">SUBSTITUTE(SUBSTITUTE(SUBSTITUTE(SUBSTITUTE(IF(IR1477=IR1478,InformationSheet!$IV$1,InformationSheet!$IU$1),"//SPELL//",IR1477),"//COLLEGE//",CONCATENATE(VLOOKUP($IR1477,InformationSheet!$A:$E,COLUMNS(InformationSheet!$A:$B),0),IF(VLOOKUP($IR1477,InformationSheet!$A:$E,COLUMNS(InformationSheet!$A:$C),0)="","",", ~//SOURCE// - "),VLOOKUP($IR1477,InformationSheet!$A:$E,COLUMNS(InformationSheet!$A:$C),0),IF(VLOOKUP($IR1477,InformationSheet!$A:$E,COLUMNS(InformationSheet!$A:$D),0)="","",", ~//SOURCE// - "),VLOOKUP($IR1477,InformationSheet!$A:$E,COLUMNS(InformationSheet!$A:$D),0))),"//LEVEL//",MAX(1,VLOOKUP($IQ1477,'Spell Selection Sheet'!$A:$F,COLUMNS('Spell Selection Sheet'!$A:$D),0))),"//SHORTCOLLEGE//",CONCATENATE('Spell Selection Sheet'!$D$3,IF('Spell Selection Sheet'!$D$3="","",", "),VLOOKUP($IR1477,InformationSheet!$A:$E,COLUMNS(InformationSheet!$A:$E),0)))</f>
        <v>#N/A</v>
      </c>
      <c r="IT1477" s="44" t="str">
        <f aca="false">IF(InformationSheet!$IQ1477&gt;MAX('Spell Selection Sheet'!$A:$A),"",SUBSTITUTE(SUBSTITUTE(SUBSTITUTE(SUBSTITUTE(SUBSTITUTE(IF(ISERROR(InformationSheet!IS1477),IF(InformationSheet!IR1477=InformationSheet!IR1478,"",InformationSheet!IR1477),InformationSheet!IS1477),IF(ISERROR(InformationSheet!IS1477),"",IF(InformationSheet!IP1477="","x(), ","")),""),"//SPELL2//",CONCATENATE(InformationSheet!IR1477,IF('Spell Selection Sheet'!$E$1," (Clerical)",""))),") (","; "),InformationSheet!IO1477,InformationSheet!IP1477),"//SOURCE//",IF('Spell Selection Sheet'!$D$1="","//SOURCE//",'Spell Selection Sheet'!$D$1)))</f>
        <v/>
      </c>
    </row>
    <row r="1478" customFormat="false" ht="12.75" hidden="false" customHeight="false" outlineLevel="0" collapsed="false">
      <c r="IO1478" s="43" t="e">
        <f aca="false">IF(VLOOKUP(IQ1478,'Spell Selection Sheet'!$A:$E,COLUMNS('Spell Selection Sheet'!$A:$C),0)="","",IF(ISERROR(FIND("(",IR1478)),IF(VLOOKUP(IQ1478,'Spell Selection Sheet'!A:F,COLUMNS('Spell Selection Sheet'!A:C),0)="","","//SOURCE//)"),CONCATENATE(LEFT(RIGHT(IR1478,LEN(IR1478)-FIND("(",IR1478)),LEN(IR1478)-FIND("(",IR1478)-1),"; //SOURCE//)")))</f>
        <v>#N/A</v>
      </c>
      <c r="IP1478" s="43" t="e">
        <f aca="false">IF(VLOOKUP(IQ1478,'Spell Selection Sheet'!$A:$E,COLUMNS('Spell Selection Sheet'!$A:$C),0)="","",CONCATENATE(VLOOKUP(IQ1478,'Spell Selection Sheet'!$A:$E,COLUMNS('Spell Selection Sheet'!$A:$C),0),"; //SOURCE//)"))</f>
        <v>#N/A</v>
      </c>
      <c r="IQ1478" s="43" t="n">
        <f aca="false">IF(IQ1477&lt;'Spell Selection Sheet'!$A$20,IQ1477+1,IQ1476+1)</f>
        <v>766</v>
      </c>
      <c r="IR1478" s="43" t="str">
        <f aca="false">IF($IQ1478&gt;MAX('Spell Selection Sheet'!$A:$A),"",VLOOKUP($IQ1478,'Spell Selection Sheet'!$A:$F,2,0))</f>
        <v/>
      </c>
      <c r="IS1478" s="43" t="e">
        <f aca="false">SUBSTITUTE(SUBSTITUTE(SUBSTITUTE(SUBSTITUTE(IF(IR1478=IR1479,InformationSheet!$IV$1,InformationSheet!$IU$1),"//SPELL//",IR1478),"//COLLEGE//",CONCATENATE(VLOOKUP($IR1478,InformationSheet!$A:$E,COLUMNS(InformationSheet!$A:$B),0),IF(VLOOKUP($IR1478,InformationSheet!$A:$E,COLUMNS(InformationSheet!$A:$C),0)="","",", ~//SOURCE// - "),VLOOKUP($IR1478,InformationSheet!$A:$E,COLUMNS(InformationSheet!$A:$C),0),IF(VLOOKUP($IR1478,InformationSheet!$A:$E,COLUMNS(InformationSheet!$A:$D),0)="","",", ~//SOURCE// - "),VLOOKUP($IR1478,InformationSheet!$A:$E,COLUMNS(InformationSheet!$A:$D),0))),"//LEVEL//",MAX(1,VLOOKUP($IQ1478,'Spell Selection Sheet'!$A:$F,COLUMNS('Spell Selection Sheet'!$A:$D),0))),"//SHORTCOLLEGE//",CONCATENATE('Spell Selection Sheet'!$D$3,IF('Spell Selection Sheet'!$D$3="","",", "),VLOOKUP($IR1478,InformationSheet!$A:$E,COLUMNS(InformationSheet!$A:$E),0)))</f>
        <v>#N/A</v>
      </c>
      <c r="IT1478" s="44" t="str">
        <f aca="false">IF(InformationSheet!$IQ1478&gt;MAX('Spell Selection Sheet'!$A:$A),"",SUBSTITUTE(SUBSTITUTE(SUBSTITUTE(SUBSTITUTE(SUBSTITUTE(IF(ISERROR(InformationSheet!IS1478),IF(InformationSheet!IR1478=InformationSheet!IR1479,"",InformationSheet!IR1478),InformationSheet!IS1478),IF(ISERROR(InformationSheet!IS1478),"",IF(InformationSheet!IP1478="","x(), ","")),""),"//SPELL2//",CONCATENATE(InformationSheet!IR1478,IF('Spell Selection Sheet'!$E$1," (Clerical)",""))),") (","; "),InformationSheet!IO1478,InformationSheet!IP1478),"//SOURCE//",IF('Spell Selection Sheet'!$D$1="","//SOURCE//",'Spell Selection Sheet'!$D$1)))</f>
        <v/>
      </c>
    </row>
    <row r="1479" customFormat="false" ht="12.75" hidden="false" customHeight="false" outlineLevel="0" collapsed="false">
      <c r="IO1479" s="43" t="e">
        <f aca="false">IF(VLOOKUP(IQ1479,'Spell Selection Sheet'!$A:$E,COLUMNS('Spell Selection Sheet'!$A:$C),0)="","",IF(ISERROR(FIND("(",IR1479)),IF(VLOOKUP(IQ1479,'Spell Selection Sheet'!A:F,COLUMNS('Spell Selection Sheet'!A:C),0)="","","//SOURCE//)"),CONCATENATE(LEFT(RIGHT(IR1479,LEN(IR1479)-FIND("(",IR1479)),LEN(IR1479)-FIND("(",IR1479)-1),"; //SOURCE//)")))</f>
        <v>#N/A</v>
      </c>
      <c r="IP1479" s="43" t="e">
        <f aca="false">IF(VLOOKUP(IQ1479,'Spell Selection Sheet'!$A:$E,COLUMNS('Spell Selection Sheet'!$A:$C),0)="","",CONCATENATE(VLOOKUP(IQ1479,'Spell Selection Sheet'!$A:$E,COLUMNS('Spell Selection Sheet'!$A:$C),0),"; //SOURCE//)"))</f>
        <v>#N/A</v>
      </c>
      <c r="IQ1479" s="43" t="n">
        <f aca="false">IF(IQ1478&lt;'Spell Selection Sheet'!$A$20,IQ1478+1,IQ1477+1)</f>
        <v>767</v>
      </c>
      <c r="IR1479" s="43" t="str">
        <f aca="false">IF($IQ1479&gt;MAX('Spell Selection Sheet'!$A:$A),"",VLOOKUP($IQ1479,'Spell Selection Sheet'!$A:$F,2,0))</f>
        <v/>
      </c>
      <c r="IS1479" s="43" t="e">
        <f aca="false">SUBSTITUTE(SUBSTITUTE(SUBSTITUTE(SUBSTITUTE(IF(IR1479=IR1480,InformationSheet!$IV$1,InformationSheet!$IU$1),"//SPELL//",IR1479),"//COLLEGE//",CONCATENATE(VLOOKUP($IR1479,InformationSheet!$A:$E,COLUMNS(InformationSheet!$A:$B),0),IF(VLOOKUP($IR1479,InformationSheet!$A:$E,COLUMNS(InformationSheet!$A:$C),0)="","",", ~//SOURCE// - "),VLOOKUP($IR1479,InformationSheet!$A:$E,COLUMNS(InformationSheet!$A:$C),0),IF(VLOOKUP($IR1479,InformationSheet!$A:$E,COLUMNS(InformationSheet!$A:$D),0)="","",", ~//SOURCE// - "),VLOOKUP($IR1479,InformationSheet!$A:$E,COLUMNS(InformationSheet!$A:$D),0))),"//LEVEL//",MAX(1,VLOOKUP($IQ1479,'Spell Selection Sheet'!$A:$F,COLUMNS('Spell Selection Sheet'!$A:$D),0))),"//SHORTCOLLEGE//",CONCATENATE('Spell Selection Sheet'!$D$3,IF('Spell Selection Sheet'!$D$3="","",", "),VLOOKUP($IR1479,InformationSheet!$A:$E,COLUMNS(InformationSheet!$A:$E),0)))</f>
        <v>#N/A</v>
      </c>
      <c r="IT1479" s="44" t="str">
        <f aca="false">IF(InformationSheet!$IQ1479&gt;MAX('Spell Selection Sheet'!$A:$A),"",SUBSTITUTE(SUBSTITUTE(SUBSTITUTE(SUBSTITUTE(SUBSTITUTE(IF(ISERROR(InformationSheet!IS1479),IF(InformationSheet!IR1479=InformationSheet!IR1480,"",InformationSheet!IR1479),InformationSheet!IS1479),IF(ISERROR(InformationSheet!IS1479),"",IF(InformationSheet!IP1479="","x(), ","")),""),"//SPELL2//",CONCATENATE(InformationSheet!IR1479,IF('Spell Selection Sheet'!$E$1," (Clerical)",""))),") (","; "),InformationSheet!IO1479,InformationSheet!IP1479),"//SOURCE//",IF('Spell Selection Sheet'!$D$1="","//SOURCE//",'Spell Selection Sheet'!$D$1)))</f>
        <v/>
      </c>
    </row>
    <row r="1480" customFormat="false" ht="12.75" hidden="false" customHeight="false" outlineLevel="0" collapsed="false">
      <c r="IO1480" s="43" t="e">
        <f aca="false">IF(VLOOKUP(IQ1480,'Spell Selection Sheet'!$A:$E,COLUMNS('Spell Selection Sheet'!$A:$C),0)="","",IF(ISERROR(FIND("(",IR1480)),IF(VLOOKUP(IQ1480,'Spell Selection Sheet'!A:F,COLUMNS('Spell Selection Sheet'!A:C),0)="","","//SOURCE//)"),CONCATENATE(LEFT(RIGHT(IR1480,LEN(IR1480)-FIND("(",IR1480)),LEN(IR1480)-FIND("(",IR1480)-1),"; //SOURCE//)")))</f>
        <v>#N/A</v>
      </c>
      <c r="IP1480" s="43" t="e">
        <f aca="false">IF(VLOOKUP(IQ1480,'Spell Selection Sheet'!$A:$E,COLUMNS('Spell Selection Sheet'!$A:$C),0)="","",CONCATENATE(VLOOKUP(IQ1480,'Spell Selection Sheet'!$A:$E,COLUMNS('Spell Selection Sheet'!$A:$C),0),"; //SOURCE//)"))</f>
        <v>#N/A</v>
      </c>
      <c r="IQ1480" s="43" t="n">
        <f aca="false">IF(IQ1479&lt;'Spell Selection Sheet'!$A$20,IQ1479+1,IQ1478+1)</f>
        <v>767</v>
      </c>
      <c r="IR1480" s="43" t="str">
        <f aca="false">IF($IQ1480&gt;MAX('Spell Selection Sheet'!$A:$A),"",VLOOKUP($IQ1480,'Spell Selection Sheet'!$A:$F,2,0))</f>
        <v/>
      </c>
      <c r="IS1480" s="43" t="e">
        <f aca="false">SUBSTITUTE(SUBSTITUTE(SUBSTITUTE(SUBSTITUTE(IF(IR1480=IR1481,InformationSheet!$IV$1,InformationSheet!$IU$1),"//SPELL//",IR1480),"//COLLEGE//",CONCATENATE(VLOOKUP($IR1480,InformationSheet!$A:$E,COLUMNS(InformationSheet!$A:$B),0),IF(VLOOKUP($IR1480,InformationSheet!$A:$E,COLUMNS(InformationSheet!$A:$C),0)="","",", ~//SOURCE// - "),VLOOKUP($IR1480,InformationSheet!$A:$E,COLUMNS(InformationSheet!$A:$C),0),IF(VLOOKUP($IR1480,InformationSheet!$A:$E,COLUMNS(InformationSheet!$A:$D),0)="","",", ~//SOURCE// - "),VLOOKUP($IR1480,InformationSheet!$A:$E,COLUMNS(InformationSheet!$A:$D),0))),"//LEVEL//",MAX(1,VLOOKUP($IQ1480,'Spell Selection Sheet'!$A:$F,COLUMNS('Spell Selection Sheet'!$A:$D),0))),"//SHORTCOLLEGE//",CONCATENATE('Spell Selection Sheet'!$D$3,IF('Spell Selection Sheet'!$D$3="","",", "),VLOOKUP($IR1480,InformationSheet!$A:$E,COLUMNS(InformationSheet!$A:$E),0)))</f>
        <v>#N/A</v>
      </c>
      <c r="IT1480" s="44" t="str">
        <f aca="false">IF(InformationSheet!$IQ1480&gt;MAX('Spell Selection Sheet'!$A:$A),"",SUBSTITUTE(SUBSTITUTE(SUBSTITUTE(SUBSTITUTE(SUBSTITUTE(IF(ISERROR(InformationSheet!IS1480),IF(InformationSheet!IR1480=InformationSheet!IR1481,"",InformationSheet!IR1480),InformationSheet!IS1480),IF(ISERROR(InformationSheet!IS1480),"",IF(InformationSheet!IP1480="","x(), ","")),""),"//SPELL2//",CONCATENATE(InformationSheet!IR1480,IF('Spell Selection Sheet'!$E$1," (Clerical)",""))),") (","; "),InformationSheet!IO1480,InformationSheet!IP1480),"//SOURCE//",IF('Spell Selection Sheet'!$D$1="","//SOURCE//",'Spell Selection Sheet'!$D$1)))</f>
        <v/>
      </c>
    </row>
    <row r="1481" customFormat="false" ht="12.75" hidden="false" customHeight="false" outlineLevel="0" collapsed="false">
      <c r="IO1481" s="43" t="e">
        <f aca="false">IF(VLOOKUP(IQ1481,'Spell Selection Sheet'!$A:$E,COLUMNS('Spell Selection Sheet'!$A:$C),0)="","",IF(ISERROR(FIND("(",IR1481)),IF(VLOOKUP(IQ1481,'Spell Selection Sheet'!A:F,COLUMNS('Spell Selection Sheet'!A:C),0)="","","//SOURCE//)"),CONCATENATE(LEFT(RIGHT(IR1481,LEN(IR1481)-FIND("(",IR1481)),LEN(IR1481)-FIND("(",IR1481)-1),"; //SOURCE//)")))</f>
        <v>#N/A</v>
      </c>
      <c r="IP1481" s="43" t="e">
        <f aca="false">IF(VLOOKUP(IQ1481,'Spell Selection Sheet'!$A:$E,COLUMNS('Spell Selection Sheet'!$A:$C),0)="","",CONCATENATE(VLOOKUP(IQ1481,'Spell Selection Sheet'!$A:$E,COLUMNS('Spell Selection Sheet'!$A:$C),0),"; //SOURCE//)"))</f>
        <v>#N/A</v>
      </c>
      <c r="IQ1481" s="43" t="n">
        <f aca="false">IF(IQ1480&lt;'Spell Selection Sheet'!$A$20,IQ1480+1,IQ1479+1)</f>
        <v>768</v>
      </c>
      <c r="IR1481" s="43" t="str">
        <f aca="false">IF($IQ1481&gt;MAX('Spell Selection Sheet'!$A:$A),"",VLOOKUP($IQ1481,'Spell Selection Sheet'!$A:$F,2,0))</f>
        <v/>
      </c>
      <c r="IS1481" s="43" t="e">
        <f aca="false">SUBSTITUTE(SUBSTITUTE(SUBSTITUTE(SUBSTITUTE(IF(IR1481=IR1482,InformationSheet!$IV$1,InformationSheet!$IU$1),"//SPELL//",IR1481),"//COLLEGE//",CONCATENATE(VLOOKUP($IR1481,InformationSheet!$A:$E,COLUMNS(InformationSheet!$A:$B),0),IF(VLOOKUP($IR1481,InformationSheet!$A:$E,COLUMNS(InformationSheet!$A:$C),0)="","",", ~//SOURCE// - "),VLOOKUP($IR1481,InformationSheet!$A:$E,COLUMNS(InformationSheet!$A:$C),0),IF(VLOOKUP($IR1481,InformationSheet!$A:$E,COLUMNS(InformationSheet!$A:$D),0)="","",", ~//SOURCE// - "),VLOOKUP($IR1481,InformationSheet!$A:$E,COLUMNS(InformationSheet!$A:$D),0))),"//LEVEL//",MAX(1,VLOOKUP($IQ1481,'Spell Selection Sheet'!$A:$F,COLUMNS('Spell Selection Sheet'!$A:$D),0))),"//SHORTCOLLEGE//",CONCATENATE('Spell Selection Sheet'!$D$3,IF('Spell Selection Sheet'!$D$3="","",", "),VLOOKUP($IR1481,InformationSheet!$A:$E,COLUMNS(InformationSheet!$A:$E),0)))</f>
        <v>#N/A</v>
      </c>
      <c r="IT1481" s="44" t="str">
        <f aca="false">IF(InformationSheet!$IQ1481&gt;MAX('Spell Selection Sheet'!$A:$A),"",SUBSTITUTE(SUBSTITUTE(SUBSTITUTE(SUBSTITUTE(SUBSTITUTE(IF(ISERROR(InformationSheet!IS1481),IF(InformationSheet!IR1481=InformationSheet!IR1482,"",InformationSheet!IR1481),InformationSheet!IS1481),IF(ISERROR(InformationSheet!IS1481),"",IF(InformationSheet!IP1481="","x(), ","")),""),"//SPELL2//",CONCATENATE(InformationSheet!IR1481,IF('Spell Selection Sheet'!$E$1," (Clerical)",""))),") (","; "),InformationSheet!IO1481,InformationSheet!IP1481),"//SOURCE//",IF('Spell Selection Sheet'!$D$1="","//SOURCE//",'Spell Selection Sheet'!$D$1)))</f>
        <v/>
      </c>
    </row>
    <row r="1482" customFormat="false" ht="12.75" hidden="false" customHeight="false" outlineLevel="0" collapsed="false">
      <c r="IO1482" s="43" t="e">
        <f aca="false">IF(VLOOKUP(IQ1482,'Spell Selection Sheet'!$A:$E,COLUMNS('Spell Selection Sheet'!$A:$C),0)="","",IF(ISERROR(FIND("(",IR1482)),IF(VLOOKUP(IQ1482,'Spell Selection Sheet'!A:F,COLUMNS('Spell Selection Sheet'!A:C),0)="","","//SOURCE//)"),CONCATENATE(LEFT(RIGHT(IR1482,LEN(IR1482)-FIND("(",IR1482)),LEN(IR1482)-FIND("(",IR1482)-1),"; //SOURCE//)")))</f>
        <v>#N/A</v>
      </c>
      <c r="IP1482" s="43" t="e">
        <f aca="false">IF(VLOOKUP(IQ1482,'Spell Selection Sheet'!$A:$E,COLUMNS('Spell Selection Sheet'!$A:$C),0)="","",CONCATENATE(VLOOKUP(IQ1482,'Spell Selection Sheet'!$A:$E,COLUMNS('Spell Selection Sheet'!$A:$C),0),"; //SOURCE//)"))</f>
        <v>#N/A</v>
      </c>
      <c r="IQ1482" s="43" t="n">
        <f aca="false">IF(IQ1481&lt;'Spell Selection Sheet'!$A$20,IQ1481+1,IQ1480+1)</f>
        <v>768</v>
      </c>
      <c r="IR1482" s="43" t="str">
        <f aca="false">IF($IQ1482&gt;MAX('Spell Selection Sheet'!$A:$A),"",VLOOKUP($IQ1482,'Spell Selection Sheet'!$A:$F,2,0))</f>
        <v/>
      </c>
      <c r="IS1482" s="43" t="e">
        <f aca="false">SUBSTITUTE(SUBSTITUTE(SUBSTITUTE(SUBSTITUTE(IF(IR1482=IR1483,InformationSheet!$IV$1,InformationSheet!$IU$1),"//SPELL//",IR1482),"//COLLEGE//",CONCATENATE(VLOOKUP($IR1482,InformationSheet!$A:$E,COLUMNS(InformationSheet!$A:$B),0),IF(VLOOKUP($IR1482,InformationSheet!$A:$E,COLUMNS(InformationSheet!$A:$C),0)="","",", ~//SOURCE// - "),VLOOKUP($IR1482,InformationSheet!$A:$E,COLUMNS(InformationSheet!$A:$C),0),IF(VLOOKUP($IR1482,InformationSheet!$A:$E,COLUMNS(InformationSheet!$A:$D),0)="","",", ~//SOURCE// - "),VLOOKUP($IR1482,InformationSheet!$A:$E,COLUMNS(InformationSheet!$A:$D),0))),"//LEVEL//",MAX(1,VLOOKUP($IQ1482,'Spell Selection Sheet'!$A:$F,COLUMNS('Spell Selection Sheet'!$A:$D),0))),"//SHORTCOLLEGE//",CONCATENATE('Spell Selection Sheet'!$D$3,IF('Spell Selection Sheet'!$D$3="","",", "),VLOOKUP($IR1482,InformationSheet!$A:$E,COLUMNS(InformationSheet!$A:$E),0)))</f>
        <v>#N/A</v>
      </c>
      <c r="IT1482" s="44" t="str">
        <f aca="false">IF(InformationSheet!$IQ1482&gt;MAX('Spell Selection Sheet'!$A:$A),"",SUBSTITUTE(SUBSTITUTE(SUBSTITUTE(SUBSTITUTE(SUBSTITUTE(IF(ISERROR(InformationSheet!IS1482),IF(InformationSheet!IR1482=InformationSheet!IR1483,"",InformationSheet!IR1482),InformationSheet!IS1482),IF(ISERROR(InformationSheet!IS1482),"",IF(InformationSheet!IP1482="","x(), ","")),""),"//SPELL2//",CONCATENATE(InformationSheet!IR1482,IF('Spell Selection Sheet'!$E$1," (Clerical)",""))),") (","; "),InformationSheet!IO1482,InformationSheet!IP1482),"//SOURCE//",IF('Spell Selection Sheet'!$D$1="","//SOURCE//",'Spell Selection Sheet'!$D$1)))</f>
        <v/>
      </c>
    </row>
    <row r="1483" customFormat="false" ht="12.75" hidden="false" customHeight="false" outlineLevel="0" collapsed="false">
      <c r="IO1483" s="43" t="e">
        <f aca="false">IF(VLOOKUP(IQ1483,'Spell Selection Sheet'!$A:$E,COLUMNS('Spell Selection Sheet'!$A:$C),0)="","",IF(ISERROR(FIND("(",IR1483)),IF(VLOOKUP(IQ1483,'Spell Selection Sheet'!A:F,COLUMNS('Spell Selection Sheet'!A:C),0)="","","//SOURCE//)"),CONCATENATE(LEFT(RIGHT(IR1483,LEN(IR1483)-FIND("(",IR1483)),LEN(IR1483)-FIND("(",IR1483)-1),"; //SOURCE//)")))</f>
        <v>#N/A</v>
      </c>
      <c r="IP1483" s="43" t="e">
        <f aca="false">IF(VLOOKUP(IQ1483,'Spell Selection Sheet'!$A:$E,COLUMNS('Spell Selection Sheet'!$A:$C),0)="","",CONCATENATE(VLOOKUP(IQ1483,'Spell Selection Sheet'!$A:$E,COLUMNS('Spell Selection Sheet'!$A:$C),0),"; //SOURCE//)"))</f>
        <v>#N/A</v>
      </c>
      <c r="IQ1483" s="43" t="n">
        <f aca="false">IF(IQ1482&lt;'Spell Selection Sheet'!$A$20,IQ1482+1,IQ1481+1)</f>
        <v>769</v>
      </c>
      <c r="IR1483" s="43" t="str">
        <f aca="false">IF($IQ1483&gt;MAX('Spell Selection Sheet'!$A:$A),"",VLOOKUP($IQ1483,'Spell Selection Sheet'!$A:$F,2,0))</f>
        <v/>
      </c>
      <c r="IS1483" s="43" t="e">
        <f aca="false">SUBSTITUTE(SUBSTITUTE(SUBSTITUTE(SUBSTITUTE(IF(IR1483=IR1484,InformationSheet!$IV$1,InformationSheet!$IU$1),"//SPELL//",IR1483),"//COLLEGE//",CONCATENATE(VLOOKUP($IR1483,InformationSheet!$A:$E,COLUMNS(InformationSheet!$A:$B),0),IF(VLOOKUP($IR1483,InformationSheet!$A:$E,COLUMNS(InformationSheet!$A:$C),0)="","",", ~//SOURCE// - "),VLOOKUP($IR1483,InformationSheet!$A:$E,COLUMNS(InformationSheet!$A:$C),0),IF(VLOOKUP($IR1483,InformationSheet!$A:$E,COLUMNS(InformationSheet!$A:$D),0)="","",", ~//SOURCE// - "),VLOOKUP($IR1483,InformationSheet!$A:$E,COLUMNS(InformationSheet!$A:$D),0))),"//LEVEL//",MAX(1,VLOOKUP($IQ1483,'Spell Selection Sheet'!$A:$F,COLUMNS('Spell Selection Sheet'!$A:$D),0))),"//SHORTCOLLEGE//",CONCATENATE('Spell Selection Sheet'!$D$3,IF('Spell Selection Sheet'!$D$3="","",", "),VLOOKUP($IR1483,InformationSheet!$A:$E,COLUMNS(InformationSheet!$A:$E),0)))</f>
        <v>#N/A</v>
      </c>
      <c r="IT1483" s="44" t="str">
        <f aca="false">IF(InformationSheet!$IQ1483&gt;MAX('Spell Selection Sheet'!$A:$A),"",SUBSTITUTE(SUBSTITUTE(SUBSTITUTE(SUBSTITUTE(SUBSTITUTE(IF(ISERROR(InformationSheet!IS1483),IF(InformationSheet!IR1483=InformationSheet!IR1484,"",InformationSheet!IR1483),InformationSheet!IS1483),IF(ISERROR(InformationSheet!IS1483),"",IF(InformationSheet!IP1483="","x(), ","")),""),"//SPELL2//",CONCATENATE(InformationSheet!IR1483,IF('Spell Selection Sheet'!$E$1," (Clerical)",""))),") (","; "),InformationSheet!IO1483,InformationSheet!IP1483),"//SOURCE//",IF('Spell Selection Sheet'!$D$1="","//SOURCE//",'Spell Selection Sheet'!$D$1)))</f>
        <v/>
      </c>
    </row>
    <row r="1484" customFormat="false" ht="12.75" hidden="false" customHeight="false" outlineLevel="0" collapsed="false">
      <c r="IO1484" s="43" t="e">
        <f aca="false">IF(VLOOKUP(IQ1484,'Spell Selection Sheet'!$A:$E,COLUMNS('Spell Selection Sheet'!$A:$C),0)="","",IF(ISERROR(FIND("(",IR1484)),IF(VLOOKUP(IQ1484,'Spell Selection Sheet'!A:F,COLUMNS('Spell Selection Sheet'!A:C),0)="","","//SOURCE//)"),CONCATENATE(LEFT(RIGHT(IR1484,LEN(IR1484)-FIND("(",IR1484)),LEN(IR1484)-FIND("(",IR1484)-1),"; //SOURCE//)")))</f>
        <v>#N/A</v>
      </c>
      <c r="IP1484" s="43" t="e">
        <f aca="false">IF(VLOOKUP(IQ1484,'Spell Selection Sheet'!$A:$E,COLUMNS('Spell Selection Sheet'!$A:$C),0)="","",CONCATENATE(VLOOKUP(IQ1484,'Spell Selection Sheet'!$A:$E,COLUMNS('Spell Selection Sheet'!$A:$C),0),"; //SOURCE//)"))</f>
        <v>#N/A</v>
      </c>
      <c r="IQ1484" s="43" t="n">
        <f aca="false">IF(IQ1483&lt;'Spell Selection Sheet'!$A$20,IQ1483+1,IQ1482+1)</f>
        <v>769</v>
      </c>
      <c r="IR1484" s="43" t="str">
        <f aca="false">IF($IQ1484&gt;MAX('Spell Selection Sheet'!$A:$A),"",VLOOKUP($IQ1484,'Spell Selection Sheet'!$A:$F,2,0))</f>
        <v/>
      </c>
      <c r="IS1484" s="43" t="e">
        <f aca="false">SUBSTITUTE(SUBSTITUTE(SUBSTITUTE(SUBSTITUTE(IF(IR1484=IR1485,InformationSheet!$IV$1,InformationSheet!$IU$1),"//SPELL//",IR1484),"//COLLEGE//",CONCATENATE(VLOOKUP($IR1484,InformationSheet!$A:$E,COLUMNS(InformationSheet!$A:$B),0),IF(VLOOKUP($IR1484,InformationSheet!$A:$E,COLUMNS(InformationSheet!$A:$C),0)="","",", ~//SOURCE// - "),VLOOKUP($IR1484,InformationSheet!$A:$E,COLUMNS(InformationSheet!$A:$C),0),IF(VLOOKUP($IR1484,InformationSheet!$A:$E,COLUMNS(InformationSheet!$A:$D),0)="","",", ~//SOURCE// - "),VLOOKUP($IR1484,InformationSheet!$A:$E,COLUMNS(InformationSheet!$A:$D),0))),"//LEVEL//",MAX(1,VLOOKUP($IQ1484,'Spell Selection Sheet'!$A:$F,COLUMNS('Spell Selection Sheet'!$A:$D),0))),"//SHORTCOLLEGE//",CONCATENATE('Spell Selection Sheet'!$D$3,IF('Spell Selection Sheet'!$D$3="","",", "),VLOOKUP($IR1484,InformationSheet!$A:$E,COLUMNS(InformationSheet!$A:$E),0)))</f>
        <v>#N/A</v>
      </c>
      <c r="IT1484" s="44" t="str">
        <f aca="false">IF(InformationSheet!$IQ1484&gt;MAX('Spell Selection Sheet'!$A:$A),"",SUBSTITUTE(SUBSTITUTE(SUBSTITUTE(SUBSTITUTE(SUBSTITUTE(IF(ISERROR(InformationSheet!IS1484),IF(InformationSheet!IR1484=InformationSheet!IR1485,"",InformationSheet!IR1484),InformationSheet!IS1484),IF(ISERROR(InformationSheet!IS1484),"",IF(InformationSheet!IP1484="","x(), ","")),""),"//SPELL2//",CONCATENATE(InformationSheet!IR1484,IF('Spell Selection Sheet'!$E$1," (Clerical)",""))),") (","; "),InformationSheet!IO1484,InformationSheet!IP1484),"//SOURCE//",IF('Spell Selection Sheet'!$D$1="","//SOURCE//",'Spell Selection Sheet'!$D$1)))</f>
        <v/>
      </c>
    </row>
    <row r="1485" customFormat="false" ht="12.75" hidden="false" customHeight="false" outlineLevel="0" collapsed="false">
      <c r="IO1485" s="43" t="e">
        <f aca="false">IF(VLOOKUP(IQ1485,'Spell Selection Sheet'!$A:$E,COLUMNS('Spell Selection Sheet'!$A:$C),0)="","",IF(ISERROR(FIND("(",IR1485)),IF(VLOOKUP(IQ1485,'Spell Selection Sheet'!A:F,COLUMNS('Spell Selection Sheet'!A:C),0)="","","//SOURCE//)"),CONCATENATE(LEFT(RIGHT(IR1485,LEN(IR1485)-FIND("(",IR1485)),LEN(IR1485)-FIND("(",IR1485)-1),"; //SOURCE//)")))</f>
        <v>#N/A</v>
      </c>
      <c r="IP1485" s="43" t="e">
        <f aca="false">IF(VLOOKUP(IQ1485,'Spell Selection Sheet'!$A:$E,COLUMNS('Spell Selection Sheet'!$A:$C),0)="","",CONCATENATE(VLOOKUP(IQ1485,'Spell Selection Sheet'!$A:$E,COLUMNS('Spell Selection Sheet'!$A:$C),0),"; //SOURCE//)"))</f>
        <v>#N/A</v>
      </c>
      <c r="IQ1485" s="43" t="n">
        <f aca="false">IF(IQ1484&lt;'Spell Selection Sheet'!$A$20,IQ1484+1,IQ1483+1)</f>
        <v>770</v>
      </c>
      <c r="IR1485" s="43" t="str">
        <f aca="false">IF($IQ1485&gt;MAX('Spell Selection Sheet'!$A:$A),"",VLOOKUP($IQ1485,'Spell Selection Sheet'!$A:$F,2,0))</f>
        <v/>
      </c>
      <c r="IS1485" s="43" t="e">
        <f aca="false">SUBSTITUTE(SUBSTITUTE(SUBSTITUTE(SUBSTITUTE(IF(IR1485=IR1486,InformationSheet!$IV$1,InformationSheet!$IU$1),"//SPELL//",IR1485),"//COLLEGE//",CONCATENATE(VLOOKUP($IR1485,InformationSheet!$A:$E,COLUMNS(InformationSheet!$A:$B),0),IF(VLOOKUP($IR1485,InformationSheet!$A:$E,COLUMNS(InformationSheet!$A:$C),0)="","",", ~//SOURCE// - "),VLOOKUP($IR1485,InformationSheet!$A:$E,COLUMNS(InformationSheet!$A:$C),0),IF(VLOOKUP($IR1485,InformationSheet!$A:$E,COLUMNS(InformationSheet!$A:$D),0)="","",", ~//SOURCE// - "),VLOOKUP($IR1485,InformationSheet!$A:$E,COLUMNS(InformationSheet!$A:$D),0))),"//LEVEL//",MAX(1,VLOOKUP($IQ1485,'Spell Selection Sheet'!$A:$F,COLUMNS('Spell Selection Sheet'!$A:$D),0))),"//SHORTCOLLEGE//",CONCATENATE('Spell Selection Sheet'!$D$3,IF('Spell Selection Sheet'!$D$3="","",", "),VLOOKUP($IR1485,InformationSheet!$A:$E,COLUMNS(InformationSheet!$A:$E),0)))</f>
        <v>#N/A</v>
      </c>
      <c r="IT1485" s="44" t="str">
        <f aca="false">IF(InformationSheet!$IQ1485&gt;MAX('Spell Selection Sheet'!$A:$A),"",SUBSTITUTE(SUBSTITUTE(SUBSTITUTE(SUBSTITUTE(SUBSTITUTE(IF(ISERROR(InformationSheet!IS1485),IF(InformationSheet!IR1485=InformationSheet!IR1486,"",InformationSheet!IR1485),InformationSheet!IS1485),IF(ISERROR(InformationSheet!IS1485),"",IF(InformationSheet!IP1485="","x(), ","")),""),"//SPELL2//",CONCATENATE(InformationSheet!IR1485,IF('Spell Selection Sheet'!$E$1," (Clerical)",""))),") (","; "),InformationSheet!IO1485,InformationSheet!IP1485),"//SOURCE//",IF('Spell Selection Sheet'!$D$1="","//SOURCE//",'Spell Selection Sheet'!$D$1)))</f>
        <v/>
      </c>
    </row>
    <row r="1486" customFormat="false" ht="12.75" hidden="false" customHeight="false" outlineLevel="0" collapsed="false">
      <c r="IO1486" s="43" t="e">
        <f aca="false">IF(VLOOKUP(IQ1486,'Spell Selection Sheet'!$A:$E,COLUMNS('Spell Selection Sheet'!$A:$C),0)="","",IF(ISERROR(FIND("(",IR1486)),IF(VLOOKUP(IQ1486,'Spell Selection Sheet'!A:F,COLUMNS('Spell Selection Sheet'!A:C),0)="","","//SOURCE//)"),CONCATENATE(LEFT(RIGHT(IR1486,LEN(IR1486)-FIND("(",IR1486)),LEN(IR1486)-FIND("(",IR1486)-1),"; //SOURCE//)")))</f>
        <v>#N/A</v>
      </c>
      <c r="IP1486" s="43" t="e">
        <f aca="false">IF(VLOOKUP(IQ1486,'Spell Selection Sheet'!$A:$E,COLUMNS('Spell Selection Sheet'!$A:$C),0)="","",CONCATENATE(VLOOKUP(IQ1486,'Spell Selection Sheet'!$A:$E,COLUMNS('Spell Selection Sheet'!$A:$C),0),"; //SOURCE//)"))</f>
        <v>#N/A</v>
      </c>
      <c r="IQ1486" s="43" t="n">
        <f aca="false">IF(IQ1485&lt;'Spell Selection Sheet'!$A$20,IQ1485+1,IQ1484+1)</f>
        <v>770</v>
      </c>
      <c r="IR1486" s="43" t="str">
        <f aca="false">IF($IQ1486&gt;MAX('Spell Selection Sheet'!$A:$A),"",VLOOKUP($IQ1486,'Spell Selection Sheet'!$A:$F,2,0))</f>
        <v/>
      </c>
      <c r="IS1486" s="43" t="e">
        <f aca="false">SUBSTITUTE(SUBSTITUTE(SUBSTITUTE(SUBSTITUTE(IF(IR1486=IR1487,InformationSheet!$IV$1,InformationSheet!$IU$1),"//SPELL//",IR1486),"//COLLEGE//",CONCATENATE(VLOOKUP($IR1486,InformationSheet!$A:$E,COLUMNS(InformationSheet!$A:$B),0),IF(VLOOKUP($IR1486,InformationSheet!$A:$E,COLUMNS(InformationSheet!$A:$C),0)="","",", ~//SOURCE// - "),VLOOKUP($IR1486,InformationSheet!$A:$E,COLUMNS(InformationSheet!$A:$C),0),IF(VLOOKUP($IR1486,InformationSheet!$A:$E,COLUMNS(InformationSheet!$A:$D),0)="","",", ~//SOURCE// - "),VLOOKUP($IR1486,InformationSheet!$A:$E,COLUMNS(InformationSheet!$A:$D),0))),"//LEVEL//",MAX(1,VLOOKUP($IQ1486,'Spell Selection Sheet'!$A:$F,COLUMNS('Spell Selection Sheet'!$A:$D),0))),"//SHORTCOLLEGE//",CONCATENATE('Spell Selection Sheet'!$D$3,IF('Spell Selection Sheet'!$D$3="","",", "),VLOOKUP($IR1486,InformationSheet!$A:$E,COLUMNS(InformationSheet!$A:$E),0)))</f>
        <v>#N/A</v>
      </c>
      <c r="IT1486" s="44" t="str">
        <f aca="false">IF(InformationSheet!$IQ1486&gt;MAX('Spell Selection Sheet'!$A:$A),"",SUBSTITUTE(SUBSTITUTE(SUBSTITUTE(SUBSTITUTE(SUBSTITUTE(IF(ISERROR(InformationSheet!IS1486),IF(InformationSheet!IR1486=InformationSheet!IR1487,"",InformationSheet!IR1486),InformationSheet!IS1486),IF(ISERROR(InformationSheet!IS1486),"",IF(InformationSheet!IP1486="","x(), ","")),""),"//SPELL2//",CONCATENATE(InformationSheet!IR1486,IF('Spell Selection Sheet'!$E$1," (Clerical)",""))),") (","; "),InformationSheet!IO1486,InformationSheet!IP1486),"//SOURCE//",IF('Spell Selection Sheet'!$D$1="","//SOURCE//",'Spell Selection Sheet'!$D$1)))</f>
        <v/>
      </c>
    </row>
    <row r="1487" customFormat="false" ht="12.75" hidden="false" customHeight="false" outlineLevel="0" collapsed="false">
      <c r="IO1487" s="43" t="e">
        <f aca="false">IF(VLOOKUP(IQ1487,'Spell Selection Sheet'!$A:$E,COLUMNS('Spell Selection Sheet'!$A:$C),0)="","",IF(ISERROR(FIND("(",IR1487)),IF(VLOOKUP(IQ1487,'Spell Selection Sheet'!A:F,COLUMNS('Spell Selection Sheet'!A:C),0)="","","//SOURCE//)"),CONCATENATE(LEFT(RIGHT(IR1487,LEN(IR1487)-FIND("(",IR1487)),LEN(IR1487)-FIND("(",IR1487)-1),"; //SOURCE//)")))</f>
        <v>#N/A</v>
      </c>
      <c r="IP1487" s="43" t="e">
        <f aca="false">IF(VLOOKUP(IQ1487,'Spell Selection Sheet'!$A:$E,COLUMNS('Spell Selection Sheet'!$A:$C),0)="","",CONCATENATE(VLOOKUP(IQ1487,'Spell Selection Sheet'!$A:$E,COLUMNS('Spell Selection Sheet'!$A:$C),0),"; //SOURCE//)"))</f>
        <v>#N/A</v>
      </c>
      <c r="IQ1487" s="43" t="n">
        <f aca="false">IF(IQ1486&lt;'Spell Selection Sheet'!$A$20,IQ1486+1,IQ1485+1)</f>
        <v>771</v>
      </c>
      <c r="IR1487" s="43" t="str">
        <f aca="false">IF($IQ1487&gt;MAX('Spell Selection Sheet'!$A:$A),"",VLOOKUP($IQ1487,'Spell Selection Sheet'!$A:$F,2,0))</f>
        <v/>
      </c>
      <c r="IS1487" s="43" t="e">
        <f aca="false">SUBSTITUTE(SUBSTITUTE(SUBSTITUTE(SUBSTITUTE(IF(IR1487=IR1488,InformationSheet!$IV$1,InformationSheet!$IU$1),"//SPELL//",IR1487),"//COLLEGE//",CONCATENATE(VLOOKUP($IR1487,InformationSheet!$A:$E,COLUMNS(InformationSheet!$A:$B),0),IF(VLOOKUP($IR1487,InformationSheet!$A:$E,COLUMNS(InformationSheet!$A:$C),0)="","",", ~//SOURCE// - "),VLOOKUP($IR1487,InformationSheet!$A:$E,COLUMNS(InformationSheet!$A:$C),0),IF(VLOOKUP($IR1487,InformationSheet!$A:$E,COLUMNS(InformationSheet!$A:$D),0)="","",", ~//SOURCE// - "),VLOOKUP($IR1487,InformationSheet!$A:$E,COLUMNS(InformationSheet!$A:$D),0))),"//LEVEL//",MAX(1,VLOOKUP($IQ1487,'Spell Selection Sheet'!$A:$F,COLUMNS('Spell Selection Sheet'!$A:$D),0))),"//SHORTCOLLEGE//",CONCATENATE('Spell Selection Sheet'!$D$3,IF('Spell Selection Sheet'!$D$3="","",", "),VLOOKUP($IR1487,InformationSheet!$A:$E,COLUMNS(InformationSheet!$A:$E),0)))</f>
        <v>#N/A</v>
      </c>
      <c r="IT1487" s="44" t="str">
        <f aca="false">IF(InformationSheet!$IQ1487&gt;MAX('Spell Selection Sheet'!$A:$A),"",SUBSTITUTE(SUBSTITUTE(SUBSTITUTE(SUBSTITUTE(SUBSTITUTE(IF(ISERROR(InformationSheet!IS1487),IF(InformationSheet!IR1487=InformationSheet!IR1488,"",InformationSheet!IR1487),InformationSheet!IS1487),IF(ISERROR(InformationSheet!IS1487),"",IF(InformationSheet!IP1487="","x(), ","")),""),"//SPELL2//",CONCATENATE(InformationSheet!IR1487,IF('Spell Selection Sheet'!$E$1," (Clerical)",""))),") (","; "),InformationSheet!IO1487,InformationSheet!IP1487),"//SOURCE//",IF('Spell Selection Sheet'!$D$1="","//SOURCE//",'Spell Selection Sheet'!$D$1)))</f>
        <v/>
      </c>
    </row>
    <row r="1488" customFormat="false" ht="12.75" hidden="false" customHeight="false" outlineLevel="0" collapsed="false">
      <c r="IO1488" s="43" t="e">
        <f aca="false">IF(VLOOKUP(IQ1488,'Spell Selection Sheet'!$A:$E,COLUMNS('Spell Selection Sheet'!$A:$C),0)="","",IF(ISERROR(FIND("(",IR1488)),IF(VLOOKUP(IQ1488,'Spell Selection Sheet'!A:F,COLUMNS('Spell Selection Sheet'!A:C),0)="","","//SOURCE//)"),CONCATENATE(LEFT(RIGHT(IR1488,LEN(IR1488)-FIND("(",IR1488)),LEN(IR1488)-FIND("(",IR1488)-1),"; //SOURCE//)")))</f>
        <v>#N/A</v>
      </c>
      <c r="IP1488" s="43" t="e">
        <f aca="false">IF(VLOOKUP(IQ1488,'Spell Selection Sheet'!$A:$E,COLUMNS('Spell Selection Sheet'!$A:$C),0)="","",CONCATENATE(VLOOKUP(IQ1488,'Spell Selection Sheet'!$A:$E,COLUMNS('Spell Selection Sheet'!$A:$C),0),"; //SOURCE//)"))</f>
        <v>#N/A</v>
      </c>
      <c r="IQ1488" s="43" t="n">
        <f aca="false">IF(IQ1487&lt;'Spell Selection Sheet'!$A$20,IQ1487+1,IQ1486+1)</f>
        <v>771</v>
      </c>
      <c r="IR1488" s="43" t="str">
        <f aca="false">IF($IQ1488&gt;MAX('Spell Selection Sheet'!$A:$A),"",VLOOKUP($IQ1488,'Spell Selection Sheet'!$A:$F,2,0))</f>
        <v/>
      </c>
      <c r="IS1488" s="43" t="e">
        <f aca="false">SUBSTITUTE(SUBSTITUTE(SUBSTITUTE(SUBSTITUTE(IF(IR1488=IR1489,InformationSheet!$IV$1,InformationSheet!$IU$1),"//SPELL//",IR1488),"//COLLEGE//",CONCATENATE(VLOOKUP($IR1488,InformationSheet!$A:$E,COLUMNS(InformationSheet!$A:$B),0),IF(VLOOKUP($IR1488,InformationSheet!$A:$E,COLUMNS(InformationSheet!$A:$C),0)="","",", ~//SOURCE// - "),VLOOKUP($IR1488,InformationSheet!$A:$E,COLUMNS(InformationSheet!$A:$C),0),IF(VLOOKUP($IR1488,InformationSheet!$A:$E,COLUMNS(InformationSheet!$A:$D),0)="","",", ~//SOURCE// - "),VLOOKUP($IR1488,InformationSheet!$A:$E,COLUMNS(InformationSheet!$A:$D),0))),"//LEVEL//",MAX(1,VLOOKUP($IQ1488,'Spell Selection Sheet'!$A:$F,COLUMNS('Spell Selection Sheet'!$A:$D),0))),"//SHORTCOLLEGE//",CONCATENATE('Spell Selection Sheet'!$D$3,IF('Spell Selection Sheet'!$D$3="","",", "),VLOOKUP($IR1488,InformationSheet!$A:$E,COLUMNS(InformationSheet!$A:$E),0)))</f>
        <v>#N/A</v>
      </c>
      <c r="IT1488" s="44" t="str">
        <f aca="false">IF(InformationSheet!$IQ1488&gt;MAX('Spell Selection Sheet'!$A:$A),"",SUBSTITUTE(SUBSTITUTE(SUBSTITUTE(SUBSTITUTE(SUBSTITUTE(IF(ISERROR(InformationSheet!IS1488),IF(InformationSheet!IR1488=InformationSheet!IR1489,"",InformationSheet!IR1488),InformationSheet!IS1488),IF(ISERROR(InformationSheet!IS1488),"",IF(InformationSheet!IP1488="","x(), ","")),""),"//SPELL2//",CONCATENATE(InformationSheet!IR1488,IF('Spell Selection Sheet'!$E$1," (Clerical)",""))),") (","; "),InformationSheet!IO1488,InformationSheet!IP1488),"//SOURCE//",IF('Spell Selection Sheet'!$D$1="","//SOURCE//",'Spell Selection Sheet'!$D$1)))</f>
        <v/>
      </c>
    </row>
    <row r="1489" customFormat="false" ht="12.75" hidden="false" customHeight="false" outlineLevel="0" collapsed="false">
      <c r="IO1489" s="43" t="e">
        <f aca="false">IF(VLOOKUP(IQ1489,'Spell Selection Sheet'!$A:$E,COLUMNS('Spell Selection Sheet'!$A:$C),0)="","",IF(ISERROR(FIND("(",IR1489)),IF(VLOOKUP(IQ1489,'Spell Selection Sheet'!A:F,COLUMNS('Spell Selection Sheet'!A:C),0)="","","//SOURCE//)"),CONCATENATE(LEFT(RIGHT(IR1489,LEN(IR1489)-FIND("(",IR1489)),LEN(IR1489)-FIND("(",IR1489)-1),"; //SOURCE//)")))</f>
        <v>#N/A</v>
      </c>
      <c r="IP1489" s="43" t="e">
        <f aca="false">IF(VLOOKUP(IQ1489,'Spell Selection Sheet'!$A:$E,COLUMNS('Spell Selection Sheet'!$A:$C),0)="","",CONCATENATE(VLOOKUP(IQ1489,'Spell Selection Sheet'!$A:$E,COLUMNS('Spell Selection Sheet'!$A:$C),0),"; //SOURCE//)"))</f>
        <v>#N/A</v>
      </c>
      <c r="IQ1489" s="43" t="n">
        <f aca="false">IF(IQ1488&lt;'Spell Selection Sheet'!$A$20,IQ1488+1,IQ1487+1)</f>
        <v>772</v>
      </c>
      <c r="IR1489" s="43" t="str">
        <f aca="false">IF($IQ1489&gt;MAX('Spell Selection Sheet'!$A:$A),"",VLOOKUP($IQ1489,'Spell Selection Sheet'!$A:$F,2,0))</f>
        <v/>
      </c>
      <c r="IS1489" s="43" t="e">
        <f aca="false">SUBSTITUTE(SUBSTITUTE(SUBSTITUTE(SUBSTITUTE(IF(IR1489=IR1490,InformationSheet!$IV$1,InformationSheet!$IU$1),"//SPELL//",IR1489),"//COLLEGE//",CONCATENATE(VLOOKUP($IR1489,InformationSheet!$A:$E,COLUMNS(InformationSheet!$A:$B),0),IF(VLOOKUP($IR1489,InformationSheet!$A:$E,COLUMNS(InformationSheet!$A:$C),0)="","",", ~//SOURCE// - "),VLOOKUP($IR1489,InformationSheet!$A:$E,COLUMNS(InformationSheet!$A:$C),0),IF(VLOOKUP($IR1489,InformationSheet!$A:$E,COLUMNS(InformationSheet!$A:$D),0)="","",", ~//SOURCE// - "),VLOOKUP($IR1489,InformationSheet!$A:$E,COLUMNS(InformationSheet!$A:$D),0))),"//LEVEL//",MAX(1,VLOOKUP($IQ1489,'Spell Selection Sheet'!$A:$F,COLUMNS('Spell Selection Sheet'!$A:$D),0))),"//SHORTCOLLEGE//",CONCATENATE('Spell Selection Sheet'!$D$3,IF('Spell Selection Sheet'!$D$3="","",", "),VLOOKUP($IR1489,InformationSheet!$A:$E,COLUMNS(InformationSheet!$A:$E),0)))</f>
        <v>#N/A</v>
      </c>
      <c r="IT1489" s="44" t="str">
        <f aca="false">IF(InformationSheet!$IQ1489&gt;MAX('Spell Selection Sheet'!$A:$A),"",SUBSTITUTE(SUBSTITUTE(SUBSTITUTE(SUBSTITUTE(SUBSTITUTE(IF(ISERROR(InformationSheet!IS1489),IF(InformationSheet!IR1489=InformationSheet!IR1490,"",InformationSheet!IR1489),InformationSheet!IS1489),IF(ISERROR(InformationSheet!IS1489),"",IF(InformationSheet!IP1489="","x(), ","")),""),"//SPELL2//",CONCATENATE(InformationSheet!IR1489,IF('Spell Selection Sheet'!$E$1," (Clerical)",""))),") (","; "),InformationSheet!IO1489,InformationSheet!IP1489),"//SOURCE//",IF('Spell Selection Sheet'!$D$1="","//SOURCE//",'Spell Selection Sheet'!$D$1)))</f>
        <v/>
      </c>
    </row>
    <row r="1490" customFormat="false" ht="12.75" hidden="false" customHeight="false" outlineLevel="0" collapsed="false">
      <c r="IO1490" s="43" t="e">
        <f aca="false">IF(VLOOKUP(IQ1490,'Spell Selection Sheet'!$A:$E,COLUMNS('Spell Selection Sheet'!$A:$C),0)="","",IF(ISERROR(FIND("(",IR1490)),IF(VLOOKUP(IQ1490,'Spell Selection Sheet'!A:F,COLUMNS('Spell Selection Sheet'!A:C),0)="","","//SOURCE//)"),CONCATENATE(LEFT(RIGHT(IR1490,LEN(IR1490)-FIND("(",IR1490)),LEN(IR1490)-FIND("(",IR1490)-1),"; //SOURCE//)")))</f>
        <v>#N/A</v>
      </c>
      <c r="IP1490" s="43" t="e">
        <f aca="false">IF(VLOOKUP(IQ1490,'Spell Selection Sheet'!$A:$E,COLUMNS('Spell Selection Sheet'!$A:$C),0)="","",CONCATENATE(VLOOKUP(IQ1490,'Spell Selection Sheet'!$A:$E,COLUMNS('Spell Selection Sheet'!$A:$C),0),"; //SOURCE//)"))</f>
        <v>#N/A</v>
      </c>
      <c r="IQ1490" s="43" t="n">
        <f aca="false">IF(IQ1489&lt;'Spell Selection Sheet'!$A$20,IQ1489+1,IQ1488+1)</f>
        <v>772</v>
      </c>
      <c r="IR1490" s="43" t="str">
        <f aca="false">IF($IQ1490&gt;MAX('Spell Selection Sheet'!$A:$A),"",VLOOKUP($IQ1490,'Spell Selection Sheet'!$A:$F,2,0))</f>
        <v/>
      </c>
      <c r="IS1490" s="43" t="e">
        <f aca="false">SUBSTITUTE(SUBSTITUTE(SUBSTITUTE(SUBSTITUTE(IF(IR1490=IR1491,InformationSheet!$IV$1,InformationSheet!$IU$1),"//SPELL//",IR1490),"//COLLEGE//",CONCATENATE(VLOOKUP($IR1490,InformationSheet!$A:$E,COLUMNS(InformationSheet!$A:$B),0),IF(VLOOKUP($IR1490,InformationSheet!$A:$E,COLUMNS(InformationSheet!$A:$C),0)="","",", ~//SOURCE// - "),VLOOKUP($IR1490,InformationSheet!$A:$E,COLUMNS(InformationSheet!$A:$C),0),IF(VLOOKUP($IR1490,InformationSheet!$A:$E,COLUMNS(InformationSheet!$A:$D),0)="","",", ~//SOURCE// - "),VLOOKUP($IR1490,InformationSheet!$A:$E,COLUMNS(InformationSheet!$A:$D),0))),"//LEVEL//",MAX(1,VLOOKUP($IQ1490,'Spell Selection Sheet'!$A:$F,COLUMNS('Spell Selection Sheet'!$A:$D),0))),"//SHORTCOLLEGE//",CONCATENATE('Spell Selection Sheet'!$D$3,IF('Spell Selection Sheet'!$D$3="","",", "),VLOOKUP($IR1490,InformationSheet!$A:$E,COLUMNS(InformationSheet!$A:$E),0)))</f>
        <v>#N/A</v>
      </c>
      <c r="IT1490" s="44" t="str">
        <f aca="false">IF(InformationSheet!$IQ1490&gt;MAX('Spell Selection Sheet'!$A:$A),"",SUBSTITUTE(SUBSTITUTE(SUBSTITUTE(SUBSTITUTE(SUBSTITUTE(IF(ISERROR(InformationSheet!IS1490),IF(InformationSheet!IR1490=InformationSheet!IR1491,"",InformationSheet!IR1490),InformationSheet!IS1490),IF(ISERROR(InformationSheet!IS1490),"",IF(InformationSheet!IP1490="","x(), ","")),""),"//SPELL2//",CONCATENATE(InformationSheet!IR1490,IF('Spell Selection Sheet'!$E$1," (Clerical)",""))),") (","; "),InformationSheet!IO1490,InformationSheet!IP1490),"//SOURCE//",IF('Spell Selection Sheet'!$D$1="","//SOURCE//",'Spell Selection Sheet'!$D$1)))</f>
        <v/>
      </c>
    </row>
    <row r="1491" customFormat="false" ht="12.75" hidden="false" customHeight="false" outlineLevel="0" collapsed="false">
      <c r="IO1491" s="43" t="e">
        <f aca="false">IF(VLOOKUP(IQ1491,'Spell Selection Sheet'!$A:$E,COLUMNS('Spell Selection Sheet'!$A:$C),0)="","",IF(ISERROR(FIND("(",IR1491)),IF(VLOOKUP(IQ1491,'Spell Selection Sheet'!A:F,COLUMNS('Spell Selection Sheet'!A:C),0)="","","//SOURCE//)"),CONCATENATE(LEFT(RIGHT(IR1491,LEN(IR1491)-FIND("(",IR1491)),LEN(IR1491)-FIND("(",IR1491)-1),"; //SOURCE//)")))</f>
        <v>#N/A</v>
      </c>
      <c r="IP1491" s="43" t="e">
        <f aca="false">IF(VLOOKUP(IQ1491,'Spell Selection Sheet'!$A:$E,COLUMNS('Spell Selection Sheet'!$A:$C),0)="","",CONCATENATE(VLOOKUP(IQ1491,'Spell Selection Sheet'!$A:$E,COLUMNS('Spell Selection Sheet'!$A:$C),0),"; //SOURCE//)"))</f>
        <v>#N/A</v>
      </c>
      <c r="IQ1491" s="43" t="n">
        <f aca="false">IF(IQ1490&lt;'Spell Selection Sheet'!$A$20,IQ1490+1,IQ1489+1)</f>
        <v>773</v>
      </c>
      <c r="IR1491" s="43" t="str">
        <f aca="false">IF($IQ1491&gt;MAX('Spell Selection Sheet'!$A:$A),"",VLOOKUP($IQ1491,'Spell Selection Sheet'!$A:$F,2,0))</f>
        <v/>
      </c>
      <c r="IS1491" s="43" t="e">
        <f aca="false">SUBSTITUTE(SUBSTITUTE(SUBSTITUTE(SUBSTITUTE(IF(IR1491=IR1492,InformationSheet!$IV$1,InformationSheet!$IU$1),"//SPELL//",IR1491),"//COLLEGE//",CONCATENATE(VLOOKUP($IR1491,InformationSheet!$A:$E,COLUMNS(InformationSheet!$A:$B),0),IF(VLOOKUP($IR1491,InformationSheet!$A:$E,COLUMNS(InformationSheet!$A:$C),0)="","",", ~//SOURCE// - "),VLOOKUP($IR1491,InformationSheet!$A:$E,COLUMNS(InformationSheet!$A:$C),0),IF(VLOOKUP($IR1491,InformationSheet!$A:$E,COLUMNS(InformationSheet!$A:$D),0)="","",", ~//SOURCE// - "),VLOOKUP($IR1491,InformationSheet!$A:$E,COLUMNS(InformationSheet!$A:$D),0))),"//LEVEL//",MAX(1,VLOOKUP($IQ1491,'Spell Selection Sheet'!$A:$F,COLUMNS('Spell Selection Sheet'!$A:$D),0))),"//SHORTCOLLEGE//",CONCATENATE('Spell Selection Sheet'!$D$3,IF('Spell Selection Sheet'!$D$3="","",", "),VLOOKUP($IR1491,InformationSheet!$A:$E,COLUMNS(InformationSheet!$A:$E),0)))</f>
        <v>#N/A</v>
      </c>
      <c r="IT1491" s="44" t="str">
        <f aca="false">IF(InformationSheet!$IQ1491&gt;MAX('Spell Selection Sheet'!$A:$A),"",SUBSTITUTE(SUBSTITUTE(SUBSTITUTE(SUBSTITUTE(SUBSTITUTE(IF(ISERROR(InformationSheet!IS1491),IF(InformationSheet!IR1491=InformationSheet!IR1492,"",InformationSheet!IR1491),InformationSheet!IS1491),IF(ISERROR(InformationSheet!IS1491),"",IF(InformationSheet!IP1491="","x(), ","")),""),"//SPELL2//",CONCATENATE(InformationSheet!IR1491,IF('Spell Selection Sheet'!$E$1," (Clerical)",""))),") (","; "),InformationSheet!IO1491,InformationSheet!IP1491),"//SOURCE//",IF('Spell Selection Sheet'!$D$1="","//SOURCE//",'Spell Selection Sheet'!$D$1)))</f>
        <v/>
      </c>
    </row>
    <row r="1492" customFormat="false" ht="12.75" hidden="false" customHeight="false" outlineLevel="0" collapsed="false">
      <c r="IO1492" s="43" t="e">
        <f aca="false">IF(VLOOKUP(IQ1492,'Spell Selection Sheet'!$A:$E,COLUMNS('Spell Selection Sheet'!$A:$C),0)="","",IF(ISERROR(FIND("(",IR1492)),IF(VLOOKUP(IQ1492,'Spell Selection Sheet'!A:F,COLUMNS('Spell Selection Sheet'!A:C),0)="","","//SOURCE//)"),CONCATENATE(LEFT(RIGHT(IR1492,LEN(IR1492)-FIND("(",IR1492)),LEN(IR1492)-FIND("(",IR1492)-1),"; //SOURCE//)")))</f>
        <v>#N/A</v>
      </c>
      <c r="IP1492" s="43" t="e">
        <f aca="false">IF(VLOOKUP(IQ1492,'Spell Selection Sheet'!$A:$E,COLUMNS('Spell Selection Sheet'!$A:$C),0)="","",CONCATENATE(VLOOKUP(IQ1492,'Spell Selection Sheet'!$A:$E,COLUMNS('Spell Selection Sheet'!$A:$C),0),"; //SOURCE//)"))</f>
        <v>#N/A</v>
      </c>
      <c r="IQ1492" s="43" t="n">
        <f aca="false">IF(IQ1491&lt;'Spell Selection Sheet'!$A$20,IQ1491+1,IQ1490+1)</f>
        <v>773</v>
      </c>
      <c r="IR1492" s="43" t="str">
        <f aca="false">IF($IQ1492&gt;MAX('Spell Selection Sheet'!$A:$A),"",VLOOKUP($IQ1492,'Spell Selection Sheet'!$A:$F,2,0))</f>
        <v/>
      </c>
      <c r="IS1492" s="43" t="e">
        <f aca="false">SUBSTITUTE(SUBSTITUTE(SUBSTITUTE(SUBSTITUTE(IF(IR1492=IR1493,InformationSheet!$IV$1,InformationSheet!$IU$1),"//SPELL//",IR1492),"//COLLEGE//",CONCATENATE(VLOOKUP($IR1492,InformationSheet!$A:$E,COLUMNS(InformationSheet!$A:$B),0),IF(VLOOKUP($IR1492,InformationSheet!$A:$E,COLUMNS(InformationSheet!$A:$C),0)="","",", ~//SOURCE// - "),VLOOKUP($IR1492,InformationSheet!$A:$E,COLUMNS(InformationSheet!$A:$C),0),IF(VLOOKUP($IR1492,InformationSheet!$A:$E,COLUMNS(InformationSheet!$A:$D),0)="","",", ~//SOURCE// - "),VLOOKUP($IR1492,InformationSheet!$A:$E,COLUMNS(InformationSheet!$A:$D),0))),"//LEVEL//",MAX(1,VLOOKUP($IQ1492,'Spell Selection Sheet'!$A:$F,COLUMNS('Spell Selection Sheet'!$A:$D),0))),"//SHORTCOLLEGE//",CONCATENATE('Spell Selection Sheet'!$D$3,IF('Spell Selection Sheet'!$D$3="","",", "),VLOOKUP($IR1492,InformationSheet!$A:$E,COLUMNS(InformationSheet!$A:$E),0)))</f>
        <v>#N/A</v>
      </c>
      <c r="IT1492" s="44" t="str">
        <f aca="false">IF(InformationSheet!$IQ1492&gt;MAX('Spell Selection Sheet'!$A:$A),"",SUBSTITUTE(SUBSTITUTE(SUBSTITUTE(SUBSTITUTE(SUBSTITUTE(IF(ISERROR(InformationSheet!IS1492),IF(InformationSheet!IR1492=InformationSheet!IR1493,"",InformationSheet!IR1492),InformationSheet!IS1492),IF(ISERROR(InformationSheet!IS1492),"",IF(InformationSheet!IP1492="","x(), ","")),""),"//SPELL2//",CONCATENATE(InformationSheet!IR1492,IF('Spell Selection Sheet'!$E$1," (Clerical)",""))),") (","; "),InformationSheet!IO1492,InformationSheet!IP1492),"//SOURCE//",IF('Spell Selection Sheet'!$D$1="","//SOURCE//",'Spell Selection Sheet'!$D$1)))</f>
        <v/>
      </c>
    </row>
    <row r="1493" customFormat="false" ht="12.75" hidden="false" customHeight="false" outlineLevel="0" collapsed="false">
      <c r="IO1493" s="43" t="e">
        <f aca="false">IF(VLOOKUP(IQ1493,'Spell Selection Sheet'!$A:$E,COLUMNS('Spell Selection Sheet'!$A:$C),0)="","",IF(ISERROR(FIND("(",IR1493)),IF(VLOOKUP(IQ1493,'Spell Selection Sheet'!A:F,COLUMNS('Spell Selection Sheet'!A:C),0)="","","//SOURCE//)"),CONCATENATE(LEFT(RIGHT(IR1493,LEN(IR1493)-FIND("(",IR1493)),LEN(IR1493)-FIND("(",IR1493)-1),"; //SOURCE//)")))</f>
        <v>#N/A</v>
      </c>
      <c r="IP1493" s="43" t="e">
        <f aca="false">IF(VLOOKUP(IQ1493,'Spell Selection Sheet'!$A:$E,COLUMNS('Spell Selection Sheet'!$A:$C),0)="","",CONCATENATE(VLOOKUP(IQ1493,'Spell Selection Sheet'!$A:$E,COLUMNS('Spell Selection Sheet'!$A:$C),0),"; //SOURCE//)"))</f>
        <v>#N/A</v>
      </c>
      <c r="IQ1493" s="43" t="n">
        <f aca="false">IF(IQ1492&lt;'Spell Selection Sheet'!$A$20,IQ1492+1,IQ1491+1)</f>
        <v>774</v>
      </c>
      <c r="IR1493" s="43" t="str">
        <f aca="false">IF($IQ1493&gt;MAX('Spell Selection Sheet'!$A:$A),"",VLOOKUP($IQ1493,'Spell Selection Sheet'!$A:$F,2,0))</f>
        <v/>
      </c>
      <c r="IS1493" s="43" t="e">
        <f aca="false">SUBSTITUTE(SUBSTITUTE(SUBSTITUTE(SUBSTITUTE(IF(IR1493=IR1494,InformationSheet!$IV$1,InformationSheet!$IU$1),"//SPELL//",IR1493),"//COLLEGE//",CONCATENATE(VLOOKUP($IR1493,InformationSheet!$A:$E,COLUMNS(InformationSheet!$A:$B),0),IF(VLOOKUP($IR1493,InformationSheet!$A:$E,COLUMNS(InformationSheet!$A:$C),0)="","",", ~//SOURCE// - "),VLOOKUP($IR1493,InformationSheet!$A:$E,COLUMNS(InformationSheet!$A:$C),0),IF(VLOOKUP($IR1493,InformationSheet!$A:$E,COLUMNS(InformationSheet!$A:$D),0)="","",", ~//SOURCE// - "),VLOOKUP($IR1493,InformationSheet!$A:$E,COLUMNS(InformationSheet!$A:$D),0))),"//LEVEL//",MAX(1,VLOOKUP($IQ1493,'Spell Selection Sheet'!$A:$F,COLUMNS('Spell Selection Sheet'!$A:$D),0))),"//SHORTCOLLEGE//",CONCATENATE('Spell Selection Sheet'!$D$3,IF('Spell Selection Sheet'!$D$3="","",", "),VLOOKUP($IR1493,InformationSheet!$A:$E,COLUMNS(InformationSheet!$A:$E),0)))</f>
        <v>#N/A</v>
      </c>
      <c r="IT1493" s="44" t="str">
        <f aca="false">IF(InformationSheet!$IQ1493&gt;MAX('Spell Selection Sheet'!$A:$A),"",SUBSTITUTE(SUBSTITUTE(SUBSTITUTE(SUBSTITUTE(SUBSTITUTE(IF(ISERROR(InformationSheet!IS1493),IF(InformationSheet!IR1493=InformationSheet!IR1494,"",InformationSheet!IR1493),InformationSheet!IS1493),IF(ISERROR(InformationSheet!IS1493),"",IF(InformationSheet!IP1493="","x(), ","")),""),"//SPELL2//",CONCATENATE(InformationSheet!IR1493,IF('Spell Selection Sheet'!$E$1," (Clerical)",""))),") (","; "),InformationSheet!IO1493,InformationSheet!IP1493),"//SOURCE//",IF('Spell Selection Sheet'!$D$1="","//SOURCE//",'Spell Selection Sheet'!$D$1)))</f>
        <v/>
      </c>
    </row>
    <row r="1494" customFormat="false" ht="12.75" hidden="false" customHeight="false" outlineLevel="0" collapsed="false">
      <c r="IO1494" s="43" t="e">
        <f aca="false">IF(VLOOKUP(IQ1494,'Spell Selection Sheet'!$A:$E,COLUMNS('Spell Selection Sheet'!$A:$C),0)="","",IF(ISERROR(FIND("(",IR1494)),IF(VLOOKUP(IQ1494,'Spell Selection Sheet'!A:F,COLUMNS('Spell Selection Sheet'!A:C),0)="","","//SOURCE//)"),CONCATENATE(LEFT(RIGHT(IR1494,LEN(IR1494)-FIND("(",IR1494)),LEN(IR1494)-FIND("(",IR1494)-1),"; //SOURCE//)")))</f>
        <v>#N/A</v>
      </c>
      <c r="IP1494" s="43" t="e">
        <f aca="false">IF(VLOOKUP(IQ1494,'Spell Selection Sheet'!$A:$E,COLUMNS('Spell Selection Sheet'!$A:$C),0)="","",CONCATENATE(VLOOKUP(IQ1494,'Spell Selection Sheet'!$A:$E,COLUMNS('Spell Selection Sheet'!$A:$C),0),"; //SOURCE//)"))</f>
        <v>#N/A</v>
      </c>
      <c r="IQ1494" s="43" t="n">
        <f aca="false">IF(IQ1493&lt;'Spell Selection Sheet'!$A$20,IQ1493+1,IQ1492+1)</f>
        <v>774</v>
      </c>
      <c r="IR1494" s="43" t="str">
        <f aca="false">IF($IQ1494&gt;MAX('Spell Selection Sheet'!$A:$A),"",VLOOKUP($IQ1494,'Spell Selection Sheet'!$A:$F,2,0))</f>
        <v/>
      </c>
      <c r="IS1494" s="43" t="e">
        <f aca="false">SUBSTITUTE(SUBSTITUTE(SUBSTITUTE(SUBSTITUTE(IF(IR1494=IR1495,InformationSheet!$IV$1,InformationSheet!$IU$1),"//SPELL//",IR1494),"//COLLEGE//",CONCATENATE(VLOOKUP($IR1494,InformationSheet!$A:$E,COLUMNS(InformationSheet!$A:$B),0),IF(VLOOKUP($IR1494,InformationSheet!$A:$E,COLUMNS(InformationSheet!$A:$C),0)="","",", ~//SOURCE// - "),VLOOKUP($IR1494,InformationSheet!$A:$E,COLUMNS(InformationSheet!$A:$C),0),IF(VLOOKUP($IR1494,InformationSheet!$A:$E,COLUMNS(InformationSheet!$A:$D),0)="","",", ~//SOURCE// - "),VLOOKUP($IR1494,InformationSheet!$A:$E,COLUMNS(InformationSheet!$A:$D),0))),"//LEVEL//",MAX(1,VLOOKUP($IQ1494,'Spell Selection Sheet'!$A:$F,COLUMNS('Spell Selection Sheet'!$A:$D),0))),"//SHORTCOLLEGE//",CONCATENATE('Spell Selection Sheet'!$D$3,IF('Spell Selection Sheet'!$D$3="","",", "),VLOOKUP($IR1494,InformationSheet!$A:$E,COLUMNS(InformationSheet!$A:$E),0)))</f>
        <v>#N/A</v>
      </c>
      <c r="IT1494" s="44" t="str">
        <f aca="false">IF(InformationSheet!$IQ1494&gt;MAX('Spell Selection Sheet'!$A:$A),"",SUBSTITUTE(SUBSTITUTE(SUBSTITUTE(SUBSTITUTE(SUBSTITUTE(IF(ISERROR(InformationSheet!IS1494),IF(InformationSheet!IR1494=InformationSheet!IR1495,"",InformationSheet!IR1494),InformationSheet!IS1494),IF(ISERROR(InformationSheet!IS1494),"",IF(InformationSheet!IP1494="","x(), ","")),""),"//SPELL2//",CONCATENATE(InformationSheet!IR1494,IF('Spell Selection Sheet'!$E$1," (Clerical)",""))),") (","; "),InformationSheet!IO1494,InformationSheet!IP1494),"//SOURCE//",IF('Spell Selection Sheet'!$D$1="","//SOURCE//",'Spell Selection Sheet'!$D$1)))</f>
        <v/>
      </c>
    </row>
    <row r="1495" customFormat="false" ht="12.75" hidden="false" customHeight="false" outlineLevel="0" collapsed="false">
      <c r="IO1495" s="43" t="e">
        <f aca="false">IF(VLOOKUP(IQ1495,'Spell Selection Sheet'!$A:$E,COLUMNS('Spell Selection Sheet'!$A:$C),0)="","",IF(ISERROR(FIND("(",IR1495)),IF(VLOOKUP(IQ1495,'Spell Selection Sheet'!A:F,COLUMNS('Spell Selection Sheet'!A:C),0)="","","//SOURCE//)"),CONCATENATE(LEFT(RIGHT(IR1495,LEN(IR1495)-FIND("(",IR1495)),LEN(IR1495)-FIND("(",IR1495)-1),"; //SOURCE//)")))</f>
        <v>#N/A</v>
      </c>
      <c r="IP1495" s="43" t="e">
        <f aca="false">IF(VLOOKUP(IQ1495,'Spell Selection Sheet'!$A:$E,COLUMNS('Spell Selection Sheet'!$A:$C),0)="","",CONCATENATE(VLOOKUP(IQ1495,'Spell Selection Sheet'!$A:$E,COLUMNS('Spell Selection Sheet'!$A:$C),0),"; //SOURCE//)"))</f>
        <v>#N/A</v>
      </c>
      <c r="IQ1495" s="43" t="n">
        <f aca="false">IF(IQ1494&lt;'Spell Selection Sheet'!$A$20,IQ1494+1,IQ1493+1)</f>
        <v>775</v>
      </c>
      <c r="IR1495" s="43" t="str">
        <f aca="false">IF($IQ1495&gt;MAX('Spell Selection Sheet'!$A:$A),"",VLOOKUP($IQ1495,'Spell Selection Sheet'!$A:$F,2,0))</f>
        <v/>
      </c>
      <c r="IS1495" s="43" t="e">
        <f aca="false">SUBSTITUTE(SUBSTITUTE(SUBSTITUTE(SUBSTITUTE(IF(IR1495=IR1496,InformationSheet!$IV$1,InformationSheet!$IU$1),"//SPELL//",IR1495),"//COLLEGE//",CONCATENATE(VLOOKUP($IR1495,InformationSheet!$A:$E,COLUMNS(InformationSheet!$A:$B),0),IF(VLOOKUP($IR1495,InformationSheet!$A:$E,COLUMNS(InformationSheet!$A:$C),0)="","",", ~//SOURCE// - "),VLOOKUP($IR1495,InformationSheet!$A:$E,COLUMNS(InformationSheet!$A:$C),0),IF(VLOOKUP($IR1495,InformationSheet!$A:$E,COLUMNS(InformationSheet!$A:$D),0)="","",", ~//SOURCE// - "),VLOOKUP($IR1495,InformationSheet!$A:$E,COLUMNS(InformationSheet!$A:$D),0))),"//LEVEL//",MAX(1,VLOOKUP($IQ1495,'Spell Selection Sheet'!$A:$F,COLUMNS('Spell Selection Sheet'!$A:$D),0))),"//SHORTCOLLEGE//",CONCATENATE('Spell Selection Sheet'!$D$3,IF('Spell Selection Sheet'!$D$3="","",", "),VLOOKUP($IR1495,InformationSheet!$A:$E,COLUMNS(InformationSheet!$A:$E),0)))</f>
        <v>#N/A</v>
      </c>
      <c r="IT1495" s="44" t="str">
        <f aca="false">IF(InformationSheet!$IQ1495&gt;MAX('Spell Selection Sheet'!$A:$A),"",SUBSTITUTE(SUBSTITUTE(SUBSTITUTE(SUBSTITUTE(SUBSTITUTE(IF(ISERROR(InformationSheet!IS1495),IF(InformationSheet!IR1495=InformationSheet!IR1496,"",InformationSheet!IR1495),InformationSheet!IS1495),IF(ISERROR(InformationSheet!IS1495),"",IF(InformationSheet!IP1495="","x(), ","")),""),"//SPELL2//",CONCATENATE(InformationSheet!IR1495,IF('Spell Selection Sheet'!$E$1," (Clerical)",""))),") (","; "),InformationSheet!IO1495,InformationSheet!IP1495),"//SOURCE//",IF('Spell Selection Sheet'!$D$1="","//SOURCE//",'Spell Selection Sheet'!$D$1)))</f>
        <v/>
      </c>
    </row>
    <row r="1496" customFormat="false" ht="12.75" hidden="false" customHeight="false" outlineLevel="0" collapsed="false">
      <c r="IO1496" s="43" t="e">
        <f aca="false">IF(VLOOKUP(IQ1496,'Spell Selection Sheet'!$A:$E,COLUMNS('Spell Selection Sheet'!$A:$C),0)="","",IF(ISERROR(FIND("(",IR1496)),IF(VLOOKUP(IQ1496,'Spell Selection Sheet'!A:F,COLUMNS('Spell Selection Sheet'!A:C),0)="","","//SOURCE//)"),CONCATENATE(LEFT(RIGHT(IR1496,LEN(IR1496)-FIND("(",IR1496)),LEN(IR1496)-FIND("(",IR1496)-1),"; //SOURCE//)")))</f>
        <v>#N/A</v>
      </c>
      <c r="IP1496" s="43" t="e">
        <f aca="false">IF(VLOOKUP(IQ1496,'Spell Selection Sheet'!$A:$E,COLUMNS('Spell Selection Sheet'!$A:$C),0)="","",CONCATENATE(VLOOKUP(IQ1496,'Spell Selection Sheet'!$A:$E,COLUMNS('Spell Selection Sheet'!$A:$C),0),"; //SOURCE//)"))</f>
        <v>#N/A</v>
      </c>
      <c r="IQ1496" s="43" t="n">
        <f aca="false">IF(IQ1495&lt;'Spell Selection Sheet'!$A$20,IQ1495+1,IQ1494+1)</f>
        <v>775</v>
      </c>
      <c r="IR1496" s="43" t="str">
        <f aca="false">IF($IQ1496&gt;MAX('Spell Selection Sheet'!$A:$A),"",VLOOKUP($IQ1496,'Spell Selection Sheet'!$A:$F,2,0))</f>
        <v/>
      </c>
      <c r="IS1496" s="43" t="e">
        <f aca="false">SUBSTITUTE(SUBSTITUTE(SUBSTITUTE(SUBSTITUTE(IF(IR1496=IR1497,InformationSheet!$IV$1,InformationSheet!$IU$1),"//SPELL//",IR1496),"//COLLEGE//",CONCATENATE(VLOOKUP($IR1496,InformationSheet!$A:$E,COLUMNS(InformationSheet!$A:$B),0),IF(VLOOKUP($IR1496,InformationSheet!$A:$E,COLUMNS(InformationSheet!$A:$C),0)="","",", ~//SOURCE// - "),VLOOKUP($IR1496,InformationSheet!$A:$E,COLUMNS(InformationSheet!$A:$C),0),IF(VLOOKUP($IR1496,InformationSheet!$A:$E,COLUMNS(InformationSheet!$A:$D),0)="","",", ~//SOURCE// - "),VLOOKUP($IR1496,InformationSheet!$A:$E,COLUMNS(InformationSheet!$A:$D),0))),"//LEVEL//",MAX(1,VLOOKUP($IQ1496,'Spell Selection Sheet'!$A:$F,COLUMNS('Spell Selection Sheet'!$A:$D),0))),"//SHORTCOLLEGE//",CONCATENATE('Spell Selection Sheet'!$D$3,IF('Spell Selection Sheet'!$D$3="","",", "),VLOOKUP($IR1496,InformationSheet!$A:$E,COLUMNS(InformationSheet!$A:$E),0)))</f>
        <v>#N/A</v>
      </c>
      <c r="IT1496" s="44" t="str">
        <f aca="false">IF(InformationSheet!$IQ1496&gt;MAX('Spell Selection Sheet'!$A:$A),"",SUBSTITUTE(SUBSTITUTE(SUBSTITUTE(SUBSTITUTE(SUBSTITUTE(IF(ISERROR(InformationSheet!IS1496),IF(InformationSheet!IR1496=InformationSheet!IR1497,"",InformationSheet!IR1496),InformationSheet!IS1496),IF(ISERROR(InformationSheet!IS1496),"",IF(InformationSheet!IP1496="","x(), ","")),""),"//SPELL2//",CONCATENATE(InformationSheet!IR1496,IF('Spell Selection Sheet'!$E$1," (Clerical)",""))),") (","; "),InformationSheet!IO1496,InformationSheet!IP1496),"//SOURCE//",IF('Spell Selection Sheet'!$D$1="","//SOURCE//",'Spell Selection Sheet'!$D$1)))</f>
        <v/>
      </c>
    </row>
    <row r="1497" customFormat="false" ht="12.75" hidden="false" customHeight="false" outlineLevel="0" collapsed="false">
      <c r="IO1497" s="43" t="e">
        <f aca="false">IF(VLOOKUP(IQ1497,'Spell Selection Sheet'!$A:$E,COLUMNS('Spell Selection Sheet'!$A:$C),0)="","",IF(ISERROR(FIND("(",IR1497)),IF(VLOOKUP(IQ1497,'Spell Selection Sheet'!A:F,COLUMNS('Spell Selection Sheet'!A:C),0)="","","//SOURCE//)"),CONCATENATE(LEFT(RIGHT(IR1497,LEN(IR1497)-FIND("(",IR1497)),LEN(IR1497)-FIND("(",IR1497)-1),"; //SOURCE//)")))</f>
        <v>#N/A</v>
      </c>
      <c r="IP1497" s="43" t="e">
        <f aca="false">IF(VLOOKUP(IQ1497,'Spell Selection Sheet'!$A:$E,COLUMNS('Spell Selection Sheet'!$A:$C),0)="","",CONCATENATE(VLOOKUP(IQ1497,'Spell Selection Sheet'!$A:$E,COLUMNS('Spell Selection Sheet'!$A:$C),0),"; //SOURCE//)"))</f>
        <v>#N/A</v>
      </c>
      <c r="IQ1497" s="43" t="n">
        <f aca="false">IF(IQ1496&lt;'Spell Selection Sheet'!$A$20,IQ1496+1,IQ1495+1)</f>
        <v>776</v>
      </c>
      <c r="IR1497" s="43" t="str">
        <f aca="false">IF($IQ1497&gt;MAX('Spell Selection Sheet'!$A:$A),"",VLOOKUP($IQ1497,'Spell Selection Sheet'!$A:$F,2,0))</f>
        <v/>
      </c>
      <c r="IS1497" s="43" t="e">
        <f aca="false">SUBSTITUTE(SUBSTITUTE(SUBSTITUTE(SUBSTITUTE(IF(IR1497=IR1498,InformationSheet!$IV$1,InformationSheet!$IU$1),"//SPELL//",IR1497),"//COLLEGE//",CONCATENATE(VLOOKUP($IR1497,InformationSheet!$A:$E,COLUMNS(InformationSheet!$A:$B),0),IF(VLOOKUP($IR1497,InformationSheet!$A:$E,COLUMNS(InformationSheet!$A:$C),0)="","",", ~//SOURCE// - "),VLOOKUP($IR1497,InformationSheet!$A:$E,COLUMNS(InformationSheet!$A:$C),0),IF(VLOOKUP($IR1497,InformationSheet!$A:$E,COLUMNS(InformationSheet!$A:$D),0)="","",", ~//SOURCE// - "),VLOOKUP($IR1497,InformationSheet!$A:$E,COLUMNS(InformationSheet!$A:$D),0))),"//LEVEL//",MAX(1,VLOOKUP($IQ1497,'Spell Selection Sheet'!$A:$F,COLUMNS('Spell Selection Sheet'!$A:$D),0))),"//SHORTCOLLEGE//",CONCATENATE('Spell Selection Sheet'!$D$3,IF('Spell Selection Sheet'!$D$3="","",", "),VLOOKUP($IR1497,InformationSheet!$A:$E,COLUMNS(InformationSheet!$A:$E),0)))</f>
        <v>#N/A</v>
      </c>
      <c r="IT1497" s="44" t="str">
        <f aca="false">IF(InformationSheet!$IQ1497&gt;MAX('Spell Selection Sheet'!$A:$A),"",SUBSTITUTE(SUBSTITUTE(SUBSTITUTE(SUBSTITUTE(SUBSTITUTE(IF(ISERROR(InformationSheet!IS1497),IF(InformationSheet!IR1497=InformationSheet!IR1498,"",InformationSheet!IR1497),InformationSheet!IS1497),IF(ISERROR(InformationSheet!IS1497),"",IF(InformationSheet!IP1497="","x(), ","")),""),"//SPELL2//",CONCATENATE(InformationSheet!IR1497,IF('Spell Selection Sheet'!$E$1," (Clerical)",""))),") (","; "),InformationSheet!IO1497,InformationSheet!IP1497),"//SOURCE//",IF('Spell Selection Sheet'!$D$1="","//SOURCE//",'Spell Selection Sheet'!$D$1)))</f>
        <v/>
      </c>
    </row>
    <row r="1498" customFormat="false" ht="12.75" hidden="false" customHeight="false" outlineLevel="0" collapsed="false">
      <c r="IO1498" s="43" t="e">
        <f aca="false">IF(VLOOKUP(IQ1498,'Spell Selection Sheet'!$A:$E,COLUMNS('Spell Selection Sheet'!$A:$C),0)="","",IF(ISERROR(FIND("(",IR1498)),IF(VLOOKUP(IQ1498,'Spell Selection Sheet'!A:F,COLUMNS('Spell Selection Sheet'!A:C),0)="","","//SOURCE//)"),CONCATENATE(LEFT(RIGHT(IR1498,LEN(IR1498)-FIND("(",IR1498)),LEN(IR1498)-FIND("(",IR1498)-1),"; //SOURCE//)")))</f>
        <v>#N/A</v>
      </c>
      <c r="IP1498" s="43" t="e">
        <f aca="false">IF(VLOOKUP(IQ1498,'Spell Selection Sheet'!$A:$E,COLUMNS('Spell Selection Sheet'!$A:$C),0)="","",CONCATENATE(VLOOKUP(IQ1498,'Spell Selection Sheet'!$A:$E,COLUMNS('Spell Selection Sheet'!$A:$C),0),"; //SOURCE//)"))</f>
        <v>#N/A</v>
      </c>
      <c r="IQ1498" s="43" t="n">
        <f aca="false">IF(IQ1497&lt;'Spell Selection Sheet'!$A$20,IQ1497+1,IQ1496+1)</f>
        <v>776</v>
      </c>
      <c r="IR1498" s="43" t="str">
        <f aca="false">IF($IQ1498&gt;MAX('Spell Selection Sheet'!$A:$A),"",VLOOKUP($IQ1498,'Spell Selection Sheet'!$A:$F,2,0))</f>
        <v/>
      </c>
      <c r="IS1498" s="43" t="e">
        <f aca="false">SUBSTITUTE(SUBSTITUTE(SUBSTITUTE(SUBSTITUTE(IF(IR1498=IR1499,InformationSheet!$IV$1,InformationSheet!$IU$1),"//SPELL//",IR1498),"//COLLEGE//",CONCATENATE(VLOOKUP($IR1498,InformationSheet!$A:$E,COLUMNS(InformationSheet!$A:$B),0),IF(VLOOKUP($IR1498,InformationSheet!$A:$E,COLUMNS(InformationSheet!$A:$C),0)="","",", ~//SOURCE// - "),VLOOKUP($IR1498,InformationSheet!$A:$E,COLUMNS(InformationSheet!$A:$C),0),IF(VLOOKUP($IR1498,InformationSheet!$A:$E,COLUMNS(InformationSheet!$A:$D),0)="","",", ~//SOURCE// - "),VLOOKUP($IR1498,InformationSheet!$A:$E,COLUMNS(InformationSheet!$A:$D),0))),"//LEVEL//",MAX(1,VLOOKUP($IQ1498,'Spell Selection Sheet'!$A:$F,COLUMNS('Spell Selection Sheet'!$A:$D),0))),"//SHORTCOLLEGE//",CONCATENATE('Spell Selection Sheet'!$D$3,IF('Spell Selection Sheet'!$D$3="","",", "),VLOOKUP($IR1498,InformationSheet!$A:$E,COLUMNS(InformationSheet!$A:$E),0)))</f>
        <v>#N/A</v>
      </c>
      <c r="IT1498" s="44" t="str">
        <f aca="false">IF(InformationSheet!$IQ1498&gt;MAX('Spell Selection Sheet'!$A:$A),"",SUBSTITUTE(SUBSTITUTE(SUBSTITUTE(SUBSTITUTE(SUBSTITUTE(IF(ISERROR(InformationSheet!IS1498),IF(InformationSheet!IR1498=InformationSheet!IR1499,"",InformationSheet!IR1498),InformationSheet!IS1498),IF(ISERROR(InformationSheet!IS1498),"",IF(InformationSheet!IP1498="","x(), ","")),""),"//SPELL2//",CONCATENATE(InformationSheet!IR1498,IF('Spell Selection Sheet'!$E$1," (Clerical)",""))),") (","; "),InformationSheet!IO1498,InformationSheet!IP1498),"//SOURCE//",IF('Spell Selection Sheet'!$D$1="","//SOURCE//",'Spell Selection Sheet'!$D$1)))</f>
        <v/>
      </c>
    </row>
    <row r="1499" customFormat="false" ht="12.75" hidden="false" customHeight="false" outlineLevel="0" collapsed="false">
      <c r="IO1499" s="43" t="e">
        <f aca="false">IF(VLOOKUP(IQ1499,'Spell Selection Sheet'!$A:$E,COLUMNS('Spell Selection Sheet'!$A:$C),0)="","",IF(ISERROR(FIND("(",IR1499)),IF(VLOOKUP(IQ1499,'Spell Selection Sheet'!A:F,COLUMNS('Spell Selection Sheet'!A:C),0)="","","//SOURCE//)"),CONCATENATE(LEFT(RIGHT(IR1499,LEN(IR1499)-FIND("(",IR1499)),LEN(IR1499)-FIND("(",IR1499)-1),"; //SOURCE//)")))</f>
        <v>#N/A</v>
      </c>
      <c r="IP1499" s="43" t="e">
        <f aca="false">IF(VLOOKUP(IQ1499,'Spell Selection Sheet'!$A:$E,COLUMNS('Spell Selection Sheet'!$A:$C),0)="","",CONCATENATE(VLOOKUP(IQ1499,'Spell Selection Sheet'!$A:$E,COLUMNS('Spell Selection Sheet'!$A:$C),0),"; //SOURCE//)"))</f>
        <v>#N/A</v>
      </c>
      <c r="IQ1499" s="43" t="n">
        <f aca="false">IF(IQ1498&lt;'Spell Selection Sheet'!$A$20,IQ1498+1,IQ1497+1)</f>
        <v>777</v>
      </c>
      <c r="IR1499" s="43" t="str">
        <f aca="false">IF($IQ1499&gt;MAX('Spell Selection Sheet'!$A:$A),"",VLOOKUP($IQ1499,'Spell Selection Sheet'!$A:$F,2,0))</f>
        <v/>
      </c>
      <c r="IS1499" s="43" t="e">
        <f aca="false">SUBSTITUTE(SUBSTITUTE(SUBSTITUTE(SUBSTITUTE(IF(IR1499=IR1500,InformationSheet!$IV$1,InformationSheet!$IU$1),"//SPELL//",IR1499),"//COLLEGE//",CONCATENATE(VLOOKUP($IR1499,InformationSheet!$A:$E,COLUMNS(InformationSheet!$A:$B),0),IF(VLOOKUP($IR1499,InformationSheet!$A:$E,COLUMNS(InformationSheet!$A:$C),0)="","",", ~//SOURCE// - "),VLOOKUP($IR1499,InformationSheet!$A:$E,COLUMNS(InformationSheet!$A:$C),0),IF(VLOOKUP($IR1499,InformationSheet!$A:$E,COLUMNS(InformationSheet!$A:$D),0)="","",", ~//SOURCE// - "),VLOOKUP($IR1499,InformationSheet!$A:$E,COLUMNS(InformationSheet!$A:$D),0))),"//LEVEL//",MAX(1,VLOOKUP($IQ1499,'Spell Selection Sheet'!$A:$F,COLUMNS('Spell Selection Sheet'!$A:$D),0))),"//SHORTCOLLEGE//",CONCATENATE('Spell Selection Sheet'!$D$3,IF('Spell Selection Sheet'!$D$3="","",", "),VLOOKUP($IR1499,InformationSheet!$A:$E,COLUMNS(InformationSheet!$A:$E),0)))</f>
        <v>#N/A</v>
      </c>
      <c r="IT1499" s="44" t="str">
        <f aca="false">IF(InformationSheet!$IQ1499&gt;MAX('Spell Selection Sheet'!$A:$A),"",SUBSTITUTE(SUBSTITUTE(SUBSTITUTE(SUBSTITUTE(SUBSTITUTE(IF(ISERROR(InformationSheet!IS1499),IF(InformationSheet!IR1499=InformationSheet!IR1500,"",InformationSheet!IR1499),InformationSheet!IS1499),IF(ISERROR(InformationSheet!IS1499),"",IF(InformationSheet!IP1499="","x(), ","")),""),"//SPELL2//",CONCATENATE(InformationSheet!IR1499,IF('Spell Selection Sheet'!$E$1," (Clerical)",""))),") (","; "),InformationSheet!IO1499,InformationSheet!IP1499),"//SOURCE//",IF('Spell Selection Sheet'!$D$1="","//SOURCE//",'Spell Selection Sheet'!$D$1)))</f>
        <v/>
      </c>
    </row>
    <row r="1500" customFormat="false" ht="12.75" hidden="false" customHeight="false" outlineLevel="0" collapsed="false">
      <c r="IO1500" s="43" t="e">
        <f aca="false">IF(VLOOKUP(IQ1500,'Spell Selection Sheet'!$A:$E,COLUMNS('Spell Selection Sheet'!$A:$C),0)="","",IF(ISERROR(FIND("(",IR1500)),IF(VLOOKUP(IQ1500,'Spell Selection Sheet'!A:F,COLUMNS('Spell Selection Sheet'!A:C),0)="","","//SOURCE//)"),CONCATENATE(LEFT(RIGHT(IR1500,LEN(IR1500)-FIND("(",IR1500)),LEN(IR1500)-FIND("(",IR1500)-1),"; //SOURCE//)")))</f>
        <v>#N/A</v>
      </c>
      <c r="IP1500" s="43" t="e">
        <f aca="false">IF(VLOOKUP(IQ1500,'Spell Selection Sheet'!$A:$E,COLUMNS('Spell Selection Sheet'!$A:$C),0)="","",CONCATENATE(VLOOKUP(IQ1500,'Spell Selection Sheet'!$A:$E,COLUMNS('Spell Selection Sheet'!$A:$C),0),"; //SOURCE//)"))</f>
        <v>#N/A</v>
      </c>
      <c r="IQ1500" s="43" t="n">
        <f aca="false">IF(IQ1499&lt;'Spell Selection Sheet'!$A$20,IQ1499+1,IQ1498+1)</f>
        <v>777</v>
      </c>
      <c r="IR1500" s="43" t="str">
        <f aca="false">IF($IQ1500&gt;MAX('Spell Selection Sheet'!$A:$A),"",VLOOKUP($IQ1500,'Spell Selection Sheet'!$A:$F,2,0))</f>
        <v/>
      </c>
      <c r="IS1500" s="43" t="e">
        <f aca="false">SUBSTITUTE(SUBSTITUTE(SUBSTITUTE(SUBSTITUTE(IF(IR1500=IR1501,InformationSheet!$IV$1,InformationSheet!$IU$1),"//SPELL//",IR1500),"//COLLEGE//",CONCATENATE(VLOOKUP($IR1500,InformationSheet!$A:$E,COLUMNS(InformationSheet!$A:$B),0),IF(VLOOKUP($IR1500,InformationSheet!$A:$E,COLUMNS(InformationSheet!$A:$C),0)="","",", ~//SOURCE// - "),VLOOKUP($IR1500,InformationSheet!$A:$E,COLUMNS(InformationSheet!$A:$C),0),IF(VLOOKUP($IR1500,InformationSheet!$A:$E,COLUMNS(InformationSheet!$A:$D),0)="","",", ~//SOURCE// - "),VLOOKUP($IR1500,InformationSheet!$A:$E,COLUMNS(InformationSheet!$A:$D),0))),"//LEVEL//",MAX(1,VLOOKUP($IQ1500,'Spell Selection Sheet'!$A:$F,COLUMNS('Spell Selection Sheet'!$A:$D),0))),"//SHORTCOLLEGE//",CONCATENATE('Spell Selection Sheet'!$D$3,IF('Spell Selection Sheet'!$D$3="","",", "),VLOOKUP($IR1500,InformationSheet!$A:$E,COLUMNS(InformationSheet!$A:$E),0)))</f>
        <v>#N/A</v>
      </c>
      <c r="IT1500" s="44" t="str">
        <f aca="false">IF(InformationSheet!$IQ1500&gt;MAX('Spell Selection Sheet'!$A:$A),"",SUBSTITUTE(SUBSTITUTE(SUBSTITUTE(SUBSTITUTE(SUBSTITUTE(IF(ISERROR(InformationSheet!IS1500),IF(InformationSheet!IR1500=InformationSheet!IR1501,"",InformationSheet!IR1500),InformationSheet!IS1500),IF(ISERROR(InformationSheet!IS1500),"",IF(InformationSheet!IP1500="","x(), ","")),""),"//SPELL2//",CONCATENATE(InformationSheet!IR1500,IF('Spell Selection Sheet'!$E$1," (Clerical)",""))),") (","; "),InformationSheet!IO1500,InformationSheet!IP1500),"//SOURCE//",IF('Spell Selection Sheet'!$D$1="","//SOURCE//",'Spell Selection Sheet'!$D$1)))</f>
        <v/>
      </c>
    </row>
    <row r="1501" customFormat="false" ht="12.75" hidden="false" customHeight="false" outlineLevel="0" collapsed="false">
      <c r="IO1501" s="43" t="e">
        <f aca="false">IF(VLOOKUP(IQ1501,'Spell Selection Sheet'!$A:$E,COLUMNS('Spell Selection Sheet'!$A:$C),0)="","",IF(ISERROR(FIND("(",IR1501)),IF(VLOOKUP(IQ1501,'Spell Selection Sheet'!A:F,COLUMNS('Spell Selection Sheet'!A:C),0)="","","//SOURCE//)"),CONCATENATE(LEFT(RIGHT(IR1501,LEN(IR1501)-FIND("(",IR1501)),LEN(IR1501)-FIND("(",IR1501)-1),"; //SOURCE//)")))</f>
        <v>#N/A</v>
      </c>
      <c r="IP1501" s="43" t="e">
        <f aca="false">IF(VLOOKUP(IQ1501,'Spell Selection Sheet'!$A:$E,COLUMNS('Spell Selection Sheet'!$A:$C),0)="","",CONCATENATE(VLOOKUP(IQ1501,'Spell Selection Sheet'!$A:$E,COLUMNS('Spell Selection Sheet'!$A:$C),0),"; //SOURCE//)"))</f>
        <v>#N/A</v>
      </c>
      <c r="IQ1501" s="43" t="n">
        <f aca="false">IF(IQ1500&lt;'Spell Selection Sheet'!$A$20,IQ1500+1,IQ1499+1)</f>
        <v>778</v>
      </c>
      <c r="IR1501" s="43" t="str">
        <f aca="false">IF($IQ1501&gt;MAX('Spell Selection Sheet'!$A:$A),"",VLOOKUP($IQ1501,'Spell Selection Sheet'!$A:$F,2,0))</f>
        <v/>
      </c>
      <c r="IS1501" s="43" t="e">
        <f aca="false">SUBSTITUTE(SUBSTITUTE(SUBSTITUTE(SUBSTITUTE(IF(IR1501=IR1502,InformationSheet!$IV$1,InformationSheet!$IU$1),"//SPELL//",IR1501),"//COLLEGE//",CONCATENATE(VLOOKUP($IR1501,InformationSheet!$A:$E,COLUMNS(InformationSheet!$A:$B),0),IF(VLOOKUP($IR1501,InformationSheet!$A:$E,COLUMNS(InformationSheet!$A:$C),0)="","",", ~//SOURCE// - "),VLOOKUP($IR1501,InformationSheet!$A:$E,COLUMNS(InformationSheet!$A:$C),0),IF(VLOOKUP($IR1501,InformationSheet!$A:$E,COLUMNS(InformationSheet!$A:$D),0)="","",", ~//SOURCE// - "),VLOOKUP($IR1501,InformationSheet!$A:$E,COLUMNS(InformationSheet!$A:$D),0))),"//LEVEL//",MAX(1,VLOOKUP($IQ1501,'Spell Selection Sheet'!$A:$F,COLUMNS('Spell Selection Sheet'!$A:$D),0))),"//SHORTCOLLEGE//",CONCATENATE('Spell Selection Sheet'!$D$3,IF('Spell Selection Sheet'!$D$3="","",", "),VLOOKUP($IR1501,InformationSheet!$A:$E,COLUMNS(InformationSheet!$A:$E),0)))</f>
        <v>#N/A</v>
      </c>
      <c r="IT1501" s="44" t="str">
        <f aca="false">IF(InformationSheet!$IQ1501&gt;MAX('Spell Selection Sheet'!$A:$A),"",SUBSTITUTE(SUBSTITUTE(SUBSTITUTE(SUBSTITUTE(SUBSTITUTE(IF(ISERROR(InformationSheet!IS1501),IF(InformationSheet!IR1501=InformationSheet!IR1502,"",InformationSheet!IR1501),InformationSheet!IS1501),IF(ISERROR(InformationSheet!IS1501),"",IF(InformationSheet!IP1501="","x(), ","")),""),"//SPELL2//",CONCATENATE(InformationSheet!IR1501,IF('Spell Selection Sheet'!$E$1," (Clerical)",""))),") (","; "),InformationSheet!IO1501,InformationSheet!IP1501),"//SOURCE//",IF('Spell Selection Sheet'!$D$1="","//SOURCE//",'Spell Selection Sheet'!$D$1)))</f>
        <v/>
      </c>
    </row>
    <row r="1502" customFormat="false" ht="12.75" hidden="false" customHeight="false" outlineLevel="0" collapsed="false">
      <c r="IO1502" s="43" t="e">
        <f aca="false">IF(VLOOKUP(IQ1502,'Spell Selection Sheet'!$A:$E,COLUMNS('Spell Selection Sheet'!$A:$C),0)="","",IF(ISERROR(FIND("(",IR1502)),IF(VLOOKUP(IQ1502,'Spell Selection Sheet'!A:F,COLUMNS('Spell Selection Sheet'!A:C),0)="","","//SOURCE//)"),CONCATENATE(LEFT(RIGHT(IR1502,LEN(IR1502)-FIND("(",IR1502)),LEN(IR1502)-FIND("(",IR1502)-1),"; //SOURCE//)")))</f>
        <v>#N/A</v>
      </c>
      <c r="IP1502" s="43" t="e">
        <f aca="false">IF(VLOOKUP(IQ1502,'Spell Selection Sheet'!$A:$E,COLUMNS('Spell Selection Sheet'!$A:$C),0)="","",CONCATENATE(VLOOKUP(IQ1502,'Spell Selection Sheet'!$A:$E,COLUMNS('Spell Selection Sheet'!$A:$C),0),"; //SOURCE//)"))</f>
        <v>#N/A</v>
      </c>
      <c r="IQ1502" s="43" t="n">
        <f aca="false">IF(IQ1501&lt;'Spell Selection Sheet'!$A$20,IQ1501+1,IQ1500+1)</f>
        <v>778</v>
      </c>
      <c r="IR1502" s="43" t="str">
        <f aca="false">IF($IQ1502&gt;MAX('Spell Selection Sheet'!$A:$A),"",VLOOKUP($IQ1502,'Spell Selection Sheet'!$A:$F,2,0))</f>
        <v/>
      </c>
      <c r="IS1502" s="43" t="e">
        <f aca="false">SUBSTITUTE(SUBSTITUTE(SUBSTITUTE(SUBSTITUTE(IF(IR1502=IR1503,InformationSheet!$IV$1,InformationSheet!$IU$1),"//SPELL//",IR1502),"//COLLEGE//",CONCATENATE(VLOOKUP($IR1502,InformationSheet!$A:$E,COLUMNS(InformationSheet!$A:$B),0),IF(VLOOKUP($IR1502,InformationSheet!$A:$E,COLUMNS(InformationSheet!$A:$C),0)="","",", ~//SOURCE// - "),VLOOKUP($IR1502,InformationSheet!$A:$E,COLUMNS(InformationSheet!$A:$C),0),IF(VLOOKUP($IR1502,InformationSheet!$A:$E,COLUMNS(InformationSheet!$A:$D),0)="","",", ~//SOURCE// - "),VLOOKUP($IR1502,InformationSheet!$A:$E,COLUMNS(InformationSheet!$A:$D),0))),"//LEVEL//",MAX(1,VLOOKUP($IQ1502,'Spell Selection Sheet'!$A:$F,COLUMNS('Spell Selection Sheet'!$A:$D),0))),"//SHORTCOLLEGE//",CONCATENATE('Spell Selection Sheet'!$D$3,IF('Spell Selection Sheet'!$D$3="","",", "),VLOOKUP($IR1502,InformationSheet!$A:$E,COLUMNS(InformationSheet!$A:$E),0)))</f>
        <v>#N/A</v>
      </c>
      <c r="IT1502" s="44" t="str">
        <f aca="false">IF(InformationSheet!$IQ1502&gt;MAX('Spell Selection Sheet'!$A:$A),"",SUBSTITUTE(SUBSTITUTE(SUBSTITUTE(SUBSTITUTE(SUBSTITUTE(IF(ISERROR(InformationSheet!IS1502),IF(InformationSheet!IR1502=InformationSheet!IR1503,"",InformationSheet!IR1502),InformationSheet!IS1502),IF(ISERROR(InformationSheet!IS1502),"",IF(InformationSheet!IP1502="","x(), ","")),""),"//SPELL2//",CONCATENATE(InformationSheet!IR1502,IF('Spell Selection Sheet'!$E$1," (Clerical)",""))),") (","; "),InformationSheet!IO1502,InformationSheet!IP1502),"//SOURCE//",IF('Spell Selection Sheet'!$D$1="","//SOURCE//",'Spell Selection Sheet'!$D$1)))</f>
        <v/>
      </c>
    </row>
    <row r="1503" customFormat="false" ht="12.75" hidden="false" customHeight="false" outlineLevel="0" collapsed="false">
      <c r="IO1503" s="43" t="e">
        <f aca="false">IF(VLOOKUP(IQ1503,'Spell Selection Sheet'!$A:$E,COLUMNS('Spell Selection Sheet'!$A:$C),0)="","",IF(ISERROR(FIND("(",IR1503)),IF(VLOOKUP(IQ1503,'Spell Selection Sheet'!A:F,COLUMNS('Spell Selection Sheet'!A:C),0)="","","//SOURCE//)"),CONCATENATE(LEFT(RIGHT(IR1503,LEN(IR1503)-FIND("(",IR1503)),LEN(IR1503)-FIND("(",IR1503)-1),"; //SOURCE//)")))</f>
        <v>#N/A</v>
      </c>
      <c r="IP1503" s="43" t="e">
        <f aca="false">IF(VLOOKUP(IQ1503,'Spell Selection Sheet'!$A:$E,COLUMNS('Spell Selection Sheet'!$A:$C),0)="","",CONCATENATE(VLOOKUP(IQ1503,'Spell Selection Sheet'!$A:$E,COLUMNS('Spell Selection Sheet'!$A:$C),0),"; //SOURCE//)"))</f>
        <v>#N/A</v>
      </c>
      <c r="IQ1503" s="43" t="n">
        <f aca="false">IF(IQ1502&lt;'Spell Selection Sheet'!$A$20,IQ1502+1,IQ1501+1)</f>
        <v>779</v>
      </c>
      <c r="IR1503" s="43" t="str">
        <f aca="false">IF($IQ1503&gt;MAX('Spell Selection Sheet'!$A:$A),"",VLOOKUP($IQ1503,'Spell Selection Sheet'!$A:$F,2,0))</f>
        <v/>
      </c>
      <c r="IS1503" s="43" t="e">
        <f aca="false">SUBSTITUTE(SUBSTITUTE(SUBSTITUTE(SUBSTITUTE(IF(IR1503=IR1504,InformationSheet!$IV$1,InformationSheet!$IU$1),"//SPELL//",IR1503),"//COLLEGE//",CONCATENATE(VLOOKUP($IR1503,InformationSheet!$A:$E,COLUMNS(InformationSheet!$A:$B),0),IF(VLOOKUP($IR1503,InformationSheet!$A:$E,COLUMNS(InformationSheet!$A:$C),0)="","",", ~//SOURCE// - "),VLOOKUP($IR1503,InformationSheet!$A:$E,COLUMNS(InformationSheet!$A:$C),0),IF(VLOOKUP($IR1503,InformationSheet!$A:$E,COLUMNS(InformationSheet!$A:$D),0)="","",", ~//SOURCE// - "),VLOOKUP($IR1503,InformationSheet!$A:$E,COLUMNS(InformationSheet!$A:$D),0))),"//LEVEL//",MAX(1,VLOOKUP($IQ1503,'Spell Selection Sheet'!$A:$F,COLUMNS('Spell Selection Sheet'!$A:$D),0))),"//SHORTCOLLEGE//",CONCATENATE('Spell Selection Sheet'!$D$3,IF('Spell Selection Sheet'!$D$3="","",", "),VLOOKUP($IR1503,InformationSheet!$A:$E,COLUMNS(InformationSheet!$A:$E),0)))</f>
        <v>#N/A</v>
      </c>
      <c r="IT1503" s="44" t="str">
        <f aca="false">IF(InformationSheet!$IQ1503&gt;MAX('Spell Selection Sheet'!$A:$A),"",SUBSTITUTE(SUBSTITUTE(SUBSTITUTE(SUBSTITUTE(SUBSTITUTE(IF(ISERROR(InformationSheet!IS1503),IF(InformationSheet!IR1503=InformationSheet!IR1504,"",InformationSheet!IR1503),InformationSheet!IS1503),IF(ISERROR(InformationSheet!IS1503),"",IF(InformationSheet!IP1503="","x(), ","")),""),"//SPELL2//",CONCATENATE(InformationSheet!IR1503,IF('Spell Selection Sheet'!$E$1," (Clerical)",""))),") (","; "),InformationSheet!IO1503,InformationSheet!IP1503),"//SOURCE//",IF('Spell Selection Sheet'!$D$1="","//SOURCE//",'Spell Selection Sheet'!$D$1)))</f>
        <v/>
      </c>
    </row>
    <row r="1504" customFormat="false" ht="12.75" hidden="false" customHeight="false" outlineLevel="0" collapsed="false">
      <c r="IO1504" s="43" t="e">
        <f aca="false">IF(VLOOKUP(IQ1504,'Spell Selection Sheet'!$A:$E,COLUMNS('Spell Selection Sheet'!$A:$C),0)="","",IF(ISERROR(FIND("(",IR1504)),IF(VLOOKUP(IQ1504,'Spell Selection Sheet'!A:F,COLUMNS('Spell Selection Sheet'!A:C),0)="","","//SOURCE//)"),CONCATENATE(LEFT(RIGHT(IR1504,LEN(IR1504)-FIND("(",IR1504)),LEN(IR1504)-FIND("(",IR1504)-1),"; //SOURCE//)")))</f>
        <v>#N/A</v>
      </c>
      <c r="IP1504" s="43" t="e">
        <f aca="false">IF(VLOOKUP(IQ1504,'Spell Selection Sheet'!$A:$E,COLUMNS('Spell Selection Sheet'!$A:$C),0)="","",CONCATENATE(VLOOKUP(IQ1504,'Spell Selection Sheet'!$A:$E,COLUMNS('Spell Selection Sheet'!$A:$C),0),"; //SOURCE//)"))</f>
        <v>#N/A</v>
      </c>
      <c r="IQ1504" s="43" t="n">
        <f aca="false">IF(IQ1503&lt;'Spell Selection Sheet'!$A$20,IQ1503+1,IQ1502+1)</f>
        <v>779</v>
      </c>
      <c r="IR1504" s="43" t="str">
        <f aca="false">IF($IQ1504&gt;MAX('Spell Selection Sheet'!$A:$A),"",VLOOKUP($IQ1504,'Spell Selection Sheet'!$A:$F,2,0))</f>
        <v/>
      </c>
      <c r="IS1504" s="43" t="e">
        <f aca="false">SUBSTITUTE(SUBSTITUTE(SUBSTITUTE(SUBSTITUTE(IF(IR1504=IR1505,InformationSheet!$IV$1,InformationSheet!$IU$1),"//SPELL//",IR1504),"//COLLEGE//",CONCATENATE(VLOOKUP($IR1504,InformationSheet!$A:$E,COLUMNS(InformationSheet!$A:$B),0),IF(VLOOKUP($IR1504,InformationSheet!$A:$E,COLUMNS(InformationSheet!$A:$C),0)="","",", ~//SOURCE// - "),VLOOKUP($IR1504,InformationSheet!$A:$E,COLUMNS(InformationSheet!$A:$C),0),IF(VLOOKUP($IR1504,InformationSheet!$A:$E,COLUMNS(InformationSheet!$A:$D),0)="","",", ~//SOURCE// - "),VLOOKUP($IR1504,InformationSheet!$A:$E,COLUMNS(InformationSheet!$A:$D),0))),"//LEVEL//",MAX(1,VLOOKUP($IQ1504,'Spell Selection Sheet'!$A:$F,COLUMNS('Spell Selection Sheet'!$A:$D),0))),"//SHORTCOLLEGE//",CONCATENATE('Spell Selection Sheet'!$D$3,IF('Spell Selection Sheet'!$D$3="","",", "),VLOOKUP($IR1504,InformationSheet!$A:$E,COLUMNS(InformationSheet!$A:$E),0)))</f>
        <v>#N/A</v>
      </c>
      <c r="IT1504" s="44" t="str">
        <f aca="false">IF(InformationSheet!$IQ1504&gt;MAX('Spell Selection Sheet'!$A:$A),"",SUBSTITUTE(SUBSTITUTE(SUBSTITUTE(SUBSTITUTE(SUBSTITUTE(IF(ISERROR(InformationSheet!IS1504),IF(InformationSheet!IR1504=InformationSheet!IR1505,"",InformationSheet!IR1504),InformationSheet!IS1504),IF(ISERROR(InformationSheet!IS1504),"",IF(InformationSheet!IP1504="","x(), ","")),""),"//SPELL2//",CONCATENATE(InformationSheet!IR1504,IF('Spell Selection Sheet'!$E$1," (Clerical)",""))),") (","; "),InformationSheet!IO1504,InformationSheet!IP1504),"//SOURCE//",IF('Spell Selection Sheet'!$D$1="","//SOURCE//",'Spell Selection Sheet'!$D$1)))</f>
        <v/>
      </c>
    </row>
    <row r="1505" customFormat="false" ht="12.75" hidden="false" customHeight="false" outlineLevel="0" collapsed="false">
      <c r="IO1505" s="43" t="e">
        <f aca="false">IF(VLOOKUP(IQ1505,'Spell Selection Sheet'!$A:$E,COLUMNS('Spell Selection Sheet'!$A:$C),0)="","",IF(ISERROR(FIND("(",IR1505)),IF(VLOOKUP(IQ1505,'Spell Selection Sheet'!A:F,COLUMNS('Spell Selection Sheet'!A:C),0)="","","//SOURCE//)"),CONCATENATE(LEFT(RIGHT(IR1505,LEN(IR1505)-FIND("(",IR1505)),LEN(IR1505)-FIND("(",IR1505)-1),"; //SOURCE//)")))</f>
        <v>#N/A</v>
      </c>
      <c r="IP1505" s="43" t="e">
        <f aca="false">IF(VLOOKUP(IQ1505,'Spell Selection Sheet'!$A:$E,COLUMNS('Spell Selection Sheet'!$A:$C),0)="","",CONCATENATE(VLOOKUP(IQ1505,'Spell Selection Sheet'!$A:$E,COLUMNS('Spell Selection Sheet'!$A:$C),0),"; //SOURCE//)"))</f>
        <v>#N/A</v>
      </c>
      <c r="IQ1505" s="43" t="n">
        <f aca="false">IF(IQ1504&lt;'Spell Selection Sheet'!$A$20,IQ1504+1,IQ1503+1)</f>
        <v>780</v>
      </c>
      <c r="IR1505" s="43" t="str">
        <f aca="false">IF($IQ1505&gt;MAX('Spell Selection Sheet'!$A:$A),"",VLOOKUP($IQ1505,'Spell Selection Sheet'!$A:$F,2,0))</f>
        <v/>
      </c>
      <c r="IS1505" s="43" t="e">
        <f aca="false">SUBSTITUTE(SUBSTITUTE(SUBSTITUTE(SUBSTITUTE(IF(IR1505=IR1506,InformationSheet!$IV$1,InformationSheet!$IU$1),"//SPELL//",IR1505),"//COLLEGE//",CONCATENATE(VLOOKUP($IR1505,InformationSheet!$A:$E,COLUMNS(InformationSheet!$A:$B),0),IF(VLOOKUP($IR1505,InformationSheet!$A:$E,COLUMNS(InformationSheet!$A:$C),0)="","",", ~//SOURCE// - "),VLOOKUP($IR1505,InformationSheet!$A:$E,COLUMNS(InformationSheet!$A:$C),0),IF(VLOOKUP($IR1505,InformationSheet!$A:$E,COLUMNS(InformationSheet!$A:$D),0)="","",", ~//SOURCE// - "),VLOOKUP($IR1505,InformationSheet!$A:$E,COLUMNS(InformationSheet!$A:$D),0))),"//LEVEL//",MAX(1,VLOOKUP($IQ1505,'Spell Selection Sheet'!$A:$F,COLUMNS('Spell Selection Sheet'!$A:$D),0))),"//SHORTCOLLEGE//",CONCATENATE('Spell Selection Sheet'!$D$3,IF('Spell Selection Sheet'!$D$3="","",", "),VLOOKUP($IR1505,InformationSheet!$A:$E,COLUMNS(InformationSheet!$A:$E),0)))</f>
        <v>#N/A</v>
      </c>
      <c r="IT1505" s="44" t="str">
        <f aca="false">IF(InformationSheet!$IQ1505&gt;MAX('Spell Selection Sheet'!$A:$A),"",SUBSTITUTE(SUBSTITUTE(SUBSTITUTE(SUBSTITUTE(SUBSTITUTE(IF(ISERROR(InformationSheet!IS1505),IF(InformationSheet!IR1505=InformationSheet!IR1506,"",InformationSheet!IR1505),InformationSheet!IS1505),IF(ISERROR(InformationSheet!IS1505),"",IF(InformationSheet!IP1505="","x(), ","")),""),"//SPELL2//",CONCATENATE(InformationSheet!IR1505,IF('Spell Selection Sheet'!$E$1," (Clerical)",""))),") (","; "),InformationSheet!IO1505,InformationSheet!IP1505),"//SOURCE//",IF('Spell Selection Sheet'!$D$1="","//SOURCE//",'Spell Selection Sheet'!$D$1)))</f>
        <v/>
      </c>
    </row>
    <row r="1506" customFormat="false" ht="12.75" hidden="false" customHeight="false" outlineLevel="0" collapsed="false">
      <c r="IO1506" s="43" t="e">
        <f aca="false">IF(VLOOKUP(IQ1506,'Spell Selection Sheet'!$A:$E,COLUMNS('Spell Selection Sheet'!$A:$C),0)="","",IF(ISERROR(FIND("(",IR1506)),IF(VLOOKUP(IQ1506,'Spell Selection Sheet'!A:F,COLUMNS('Spell Selection Sheet'!A:C),0)="","","//SOURCE//)"),CONCATENATE(LEFT(RIGHT(IR1506,LEN(IR1506)-FIND("(",IR1506)),LEN(IR1506)-FIND("(",IR1506)-1),"; //SOURCE//)")))</f>
        <v>#N/A</v>
      </c>
      <c r="IP1506" s="43" t="e">
        <f aca="false">IF(VLOOKUP(IQ1506,'Spell Selection Sheet'!$A:$E,COLUMNS('Spell Selection Sheet'!$A:$C),0)="","",CONCATENATE(VLOOKUP(IQ1506,'Spell Selection Sheet'!$A:$E,COLUMNS('Spell Selection Sheet'!$A:$C),0),"; //SOURCE//)"))</f>
        <v>#N/A</v>
      </c>
      <c r="IQ1506" s="43" t="n">
        <f aca="false">IF(IQ1505&lt;'Spell Selection Sheet'!$A$20,IQ1505+1,IQ1504+1)</f>
        <v>780</v>
      </c>
      <c r="IR1506" s="43" t="str">
        <f aca="false">IF($IQ1506&gt;MAX('Spell Selection Sheet'!$A:$A),"",VLOOKUP($IQ1506,'Spell Selection Sheet'!$A:$F,2,0))</f>
        <v/>
      </c>
      <c r="IS1506" s="43" t="e">
        <f aca="false">SUBSTITUTE(SUBSTITUTE(SUBSTITUTE(SUBSTITUTE(IF(IR1506=IR1507,InformationSheet!$IV$1,InformationSheet!$IU$1),"//SPELL//",IR1506),"//COLLEGE//",CONCATENATE(VLOOKUP($IR1506,InformationSheet!$A:$E,COLUMNS(InformationSheet!$A:$B),0),IF(VLOOKUP($IR1506,InformationSheet!$A:$E,COLUMNS(InformationSheet!$A:$C),0)="","",", ~//SOURCE// - "),VLOOKUP($IR1506,InformationSheet!$A:$E,COLUMNS(InformationSheet!$A:$C),0),IF(VLOOKUP($IR1506,InformationSheet!$A:$E,COLUMNS(InformationSheet!$A:$D),0)="","",", ~//SOURCE// - "),VLOOKUP($IR1506,InformationSheet!$A:$E,COLUMNS(InformationSheet!$A:$D),0))),"//LEVEL//",MAX(1,VLOOKUP($IQ1506,'Spell Selection Sheet'!$A:$F,COLUMNS('Spell Selection Sheet'!$A:$D),0))),"//SHORTCOLLEGE//",CONCATENATE('Spell Selection Sheet'!$D$3,IF('Spell Selection Sheet'!$D$3="","",", "),VLOOKUP($IR1506,InformationSheet!$A:$E,COLUMNS(InformationSheet!$A:$E),0)))</f>
        <v>#N/A</v>
      </c>
      <c r="IT1506" s="44" t="str">
        <f aca="false">IF(InformationSheet!$IQ1506&gt;MAX('Spell Selection Sheet'!$A:$A),"",SUBSTITUTE(SUBSTITUTE(SUBSTITUTE(SUBSTITUTE(SUBSTITUTE(IF(ISERROR(InformationSheet!IS1506),IF(InformationSheet!IR1506=InformationSheet!IR1507,"",InformationSheet!IR1506),InformationSheet!IS1506),IF(ISERROR(InformationSheet!IS1506),"",IF(InformationSheet!IP1506="","x(), ","")),""),"//SPELL2//",CONCATENATE(InformationSheet!IR1506,IF('Spell Selection Sheet'!$E$1," (Clerical)",""))),") (","; "),InformationSheet!IO1506,InformationSheet!IP1506),"//SOURCE//",IF('Spell Selection Sheet'!$D$1="","//SOURCE//",'Spell Selection Sheet'!$D$1)))</f>
        <v/>
      </c>
    </row>
    <row r="1507" customFormat="false" ht="12.75" hidden="false" customHeight="false" outlineLevel="0" collapsed="false">
      <c r="IO1507" s="43" t="e">
        <f aca="false">IF(VLOOKUP(IQ1507,'Spell Selection Sheet'!$A:$E,COLUMNS('Spell Selection Sheet'!$A:$C),0)="","",IF(ISERROR(FIND("(",IR1507)),IF(VLOOKUP(IQ1507,'Spell Selection Sheet'!A:F,COLUMNS('Spell Selection Sheet'!A:C),0)="","","//SOURCE//)"),CONCATENATE(LEFT(RIGHT(IR1507,LEN(IR1507)-FIND("(",IR1507)),LEN(IR1507)-FIND("(",IR1507)-1),"; //SOURCE//)")))</f>
        <v>#N/A</v>
      </c>
      <c r="IP1507" s="43" t="e">
        <f aca="false">IF(VLOOKUP(IQ1507,'Spell Selection Sheet'!$A:$E,COLUMNS('Spell Selection Sheet'!$A:$C),0)="","",CONCATENATE(VLOOKUP(IQ1507,'Spell Selection Sheet'!$A:$E,COLUMNS('Spell Selection Sheet'!$A:$C),0),"; //SOURCE//)"))</f>
        <v>#N/A</v>
      </c>
      <c r="IQ1507" s="43" t="n">
        <f aca="false">IF(IQ1506&lt;'Spell Selection Sheet'!$A$20,IQ1506+1,IQ1505+1)</f>
        <v>781</v>
      </c>
      <c r="IR1507" s="43" t="str">
        <f aca="false">IF($IQ1507&gt;MAX('Spell Selection Sheet'!$A:$A),"",VLOOKUP($IQ1507,'Spell Selection Sheet'!$A:$F,2,0))</f>
        <v/>
      </c>
      <c r="IS1507" s="43" t="e">
        <f aca="false">SUBSTITUTE(SUBSTITUTE(SUBSTITUTE(SUBSTITUTE(IF(IR1507=IR1508,InformationSheet!$IV$1,InformationSheet!$IU$1),"//SPELL//",IR1507),"//COLLEGE//",CONCATENATE(VLOOKUP($IR1507,InformationSheet!$A:$E,COLUMNS(InformationSheet!$A:$B),0),IF(VLOOKUP($IR1507,InformationSheet!$A:$E,COLUMNS(InformationSheet!$A:$C),0)="","",", ~//SOURCE// - "),VLOOKUP($IR1507,InformationSheet!$A:$E,COLUMNS(InformationSheet!$A:$C),0),IF(VLOOKUP($IR1507,InformationSheet!$A:$E,COLUMNS(InformationSheet!$A:$D),0)="","",", ~//SOURCE// - "),VLOOKUP($IR1507,InformationSheet!$A:$E,COLUMNS(InformationSheet!$A:$D),0))),"//LEVEL//",MAX(1,VLOOKUP($IQ1507,'Spell Selection Sheet'!$A:$F,COLUMNS('Spell Selection Sheet'!$A:$D),0))),"//SHORTCOLLEGE//",CONCATENATE('Spell Selection Sheet'!$D$3,IF('Spell Selection Sheet'!$D$3="","",", "),VLOOKUP($IR1507,InformationSheet!$A:$E,COLUMNS(InformationSheet!$A:$E),0)))</f>
        <v>#N/A</v>
      </c>
      <c r="IT1507" s="44" t="str">
        <f aca="false">IF(InformationSheet!$IQ1507&gt;MAX('Spell Selection Sheet'!$A:$A),"",SUBSTITUTE(SUBSTITUTE(SUBSTITUTE(SUBSTITUTE(SUBSTITUTE(IF(ISERROR(InformationSheet!IS1507),IF(InformationSheet!IR1507=InformationSheet!IR1508,"",InformationSheet!IR1507),InformationSheet!IS1507),IF(ISERROR(InformationSheet!IS1507),"",IF(InformationSheet!IP1507="","x(), ","")),""),"//SPELL2//",CONCATENATE(InformationSheet!IR1507,IF('Spell Selection Sheet'!$E$1," (Clerical)",""))),") (","; "),InformationSheet!IO1507,InformationSheet!IP1507),"//SOURCE//",IF('Spell Selection Sheet'!$D$1="","//SOURCE//",'Spell Selection Sheet'!$D$1)))</f>
        <v/>
      </c>
    </row>
    <row r="1508" customFormat="false" ht="12.75" hidden="false" customHeight="false" outlineLevel="0" collapsed="false">
      <c r="IO1508" s="43" t="e">
        <f aca="false">IF(VLOOKUP(IQ1508,'Spell Selection Sheet'!$A:$E,COLUMNS('Spell Selection Sheet'!$A:$C),0)="","",IF(ISERROR(FIND("(",IR1508)),IF(VLOOKUP(IQ1508,'Spell Selection Sheet'!A:F,COLUMNS('Spell Selection Sheet'!A:C),0)="","","//SOURCE//)"),CONCATENATE(LEFT(RIGHT(IR1508,LEN(IR1508)-FIND("(",IR1508)),LEN(IR1508)-FIND("(",IR1508)-1),"; //SOURCE//)")))</f>
        <v>#N/A</v>
      </c>
      <c r="IP1508" s="43" t="e">
        <f aca="false">IF(VLOOKUP(IQ1508,'Spell Selection Sheet'!$A:$E,COLUMNS('Spell Selection Sheet'!$A:$C),0)="","",CONCATENATE(VLOOKUP(IQ1508,'Spell Selection Sheet'!$A:$E,COLUMNS('Spell Selection Sheet'!$A:$C),0),"; //SOURCE//)"))</f>
        <v>#N/A</v>
      </c>
      <c r="IQ1508" s="43" t="n">
        <f aca="false">IF(IQ1507&lt;'Spell Selection Sheet'!$A$20,IQ1507+1,IQ1506+1)</f>
        <v>781</v>
      </c>
      <c r="IR1508" s="43" t="str">
        <f aca="false">IF($IQ1508&gt;MAX('Spell Selection Sheet'!$A:$A),"",VLOOKUP($IQ1508,'Spell Selection Sheet'!$A:$F,2,0))</f>
        <v/>
      </c>
      <c r="IS1508" s="43" t="e">
        <f aca="false">SUBSTITUTE(SUBSTITUTE(SUBSTITUTE(SUBSTITUTE(IF(IR1508=IR1509,InformationSheet!$IV$1,InformationSheet!$IU$1),"//SPELL//",IR1508),"//COLLEGE//",CONCATENATE(VLOOKUP($IR1508,InformationSheet!$A:$E,COLUMNS(InformationSheet!$A:$B),0),IF(VLOOKUP($IR1508,InformationSheet!$A:$E,COLUMNS(InformationSheet!$A:$C),0)="","",", ~//SOURCE// - "),VLOOKUP($IR1508,InformationSheet!$A:$E,COLUMNS(InformationSheet!$A:$C),0),IF(VLOOKUP($IR1508,InformationSheet!$A:$E,COLUMNS(InformationSheet!$A:$D),0)="","",", ~//SOURCE// - "),VLOOKUP($IR1508,InformationSheet!$A:$E,COLUMNS(InformationSheet!$A:$D),0))),"//LEVEL//",MAX(1,VLOOKUP($IQ1508,'Spell Selection Sheet'!$A:$F,COLUMNS('Spell Selection Sheet'!$A:$D),0))),"//SHORTCOLLEGE//",CONCATENATE('Spell Selection Sheet'!$D$3,IF('Spell Selection Sheet'!$D$3="","",", "),VLOOKUP($IR1508,InformationSheet!$A:$E,COLUMNS(InformationSheet!$A:$E),0)))</f>
        <v>#N/A</v>
      </c>
      <c r="IT1508" s="44" t="str">
        <f aca="false">IF(InformationSheet!$IQ1508&gt;MAX('Spell Selection Sheet'!$A:$A),"",SUBSTITUTE(SUBSTITUTE(SUBSTITUTE(SUBSTITUTE(SUBSTITUTE(IF(ISERROR(InformationSheet!IS1508),IF(InformationSheet!IR1508=InformationSheet!IR1509,"",InformationSheet!IR1508),InformationSheet!IS1508),IF(ISERROR(InformationSheet!IS1508),"",IF(InformationSheet!IP1508="","x(), ","")),""),"//SPELL2//",CONCATENATE(InformationSheet!IR1508,IF('Spell Selection Sheet'!$E$1," (Clerical)",""))),") (","; "),InformationSheet!IO1508,InformationSheet!IP1508),"//SOURCE//",IF('Spell Selection Sheet'!$D$1="","//SOURCE//",'Spell Selection Sheet'!$D$1)))</f>
        <v/>
      </c>
    </row>
    <row r="1509" customFormat="false" ht="12.75" hidden="false" customHeight="false" outlineLevel="0" collapsed="false">
      <c r="IO1509" s="43" t="e">
        <f aca="false">IF(VLOOKUP(IQ1509,'Spell Selection Sheet'!$A:$E,COLUMNS('Spell Selection Sheet'!$A:$C),0)="","",IF(ISERROR(FIND("(",IR1509)),IF(VLOOKUP(IQ1509,'Spell Selection Sheet'!A:F,COLUMNS('Spell Selection Sheet'!A:C),0)="","","//SOURCE//)"),CONCATENATE(LEFT(RIGHT(IR1509,LEN(IR1509)-FIND("(",IR1509)),LEN(IR1509)-FIND("(",IR1509)-1),"; //SOURCE//)")))</f>
        <v>#N/A</v>
      </c>
      <c r="IP1509" s="43" t="e">
        <f aca="false">IF(VLOOKUP(IQ1509,'Spell Selection Sheet'!$A:$E,COLUMNS('Spell Selection Sheet'!$A:$C),0)="","",CONCATENATE(VLOOKUP(IQ1509,'Spell Selection Sheet'!$A:$E,COLUMNS('Spell Selection Sheet'!$A:$C),0),"; //SOURCE//)"))</f>
        <v>#N/A</v>
      </c>
      <c r="IQ1509" s="43" t="n">
        <f aca="false">IF(IQ1508&lt;'Spell Selection Sheet'!$A$20,IQ1508+1,IQ1507+1)</f>
        <v>782</v>
      </c>
      <c r="IR1509" s="43" t="str">
        <f aca="false">IF($IQ1509&gt;MAX('Spell Selection Sheet'!$A:$A),"",VLOOKUP($IQ1509,'Spell Selection Sheet'!$A:$F,2,0))</f>
        <v/>
      </c>
      <c r="IS1509" s="43" t="e">
        <f aca="false">SUBSTITUTE(SUBSTITUTE(SUBSTITUTE(SUBSTITUTE(IF(IR1509=IR1510,InformationSheet!$IV$1,InformationSheet!$IU$1),"//SPELL//",IR1509),"//COLLEGE//",CONCATENATE(VLOOKUP($IR1509,InformationSheet!$A:$E,COLUMNS(InformationSheet!$A:$B),0),IF(VLOOKUP($IR1509,InformationSheet!$A:$E,COLUMNS(InformationSheet!$A:$C),0)="","",", ~//SOURCE// - "),VLOOKUP($IR1509,InformationSheet!$A:$E,COLUMNS(InformationSheet!$A:$C),0),IF(VLOOKUP($IR1509,InformationSheet!$A:$E,COLUMNS(InformationSheet!$A:$D),0)="","",", ~//SOURCE// - "),VLOOKUP($IR1509,InformationSheet!$A:$E,COLUMNS(InformationSheet!$A:$D),0))),"//LEVEL//",MAX(1,VLOOKUP($IQ1509,'Spell Selection Sheet'!$A:$F,COLUMNS('Spell Selection Sheet'!$A:$D),0))),"//SHORTCOLLEGE//",CONCATENATE('Spell Selection Sheet'!$D$3,IF('Spell Selection Sheet'!$D$3="","",", "),VLOOKUP($IR1509,InformationSheet!$A:$E,COLUMNS(InformationSheet!$A:$E),0)))</f>
        <v>#N/A</v>
      </c>
      <c r="IT1509" s="44" t="str">
        <f aca="false">IF(InformationSheet!$IQ1509&gt;MAX('Spell Selection Sheet'!$A:$A),"",SUBSTITUTE(SUBSTITUTE(SUBSTITUTE(SUBSTITUTE(SUBSTITUTE(IF(ISERROR(InformationSheet!IS1509),IF(InformationSheet!IR1509=InformationSheet!IR1510,"",InformationSheet!IR1509),InformationSheet!IS1509),IF(ISERROR(InformationSheet!IS1509),"",IF(InformationSheet!IP1509="","x(), ","")),""),"//SPELL2//",CONCATENATE(InformationSheet!IR1509,IF('Spell Selection Sheet'!$E$1," (Clerical)",""))),") (","; "),InformationSheet!IO1509,InformationSheet!IP1509),"//SOURCE//",IF('Spell Selection Sheet'!$D$1="","//SOURCE//",'Spell Selection Sheet'!$D$1)))</f>
        <v/>
      </c>
    </row>
    <row r="1510" customFormat="false" ht="12.75" hidden="false" customHeight="false" outlineLevel="0" collapsed="false">
      <c r="IO1510" s="43" t="e">
        <f aca="false">IF(VLOOKUP(IQ1510,'Spell Selection Sheet'!$A:$E,COLUMNS('Spell Selection Sheet'!$A:$C),0)="","",IF(ISERROR(FIND("(",IR1510)),IF(VLOOKUP(IQ1510,'Spell Selection Sheet'!A:F,COLUMNS('Spell Selection Sheet'!A:C),0)="","","//SOURCE//)"),CONCATENATE(LEFT(RIGHT(IR1510,LEN(IR1510)-FIND("(",IR1510)),LEN(IR1510)-FIND("(",IR1510)-1),"; //SOURCE//)")))</f>
        <v>#N/A</v>
      </c>
      <c r="IP1510" s="43" t="e">
        <f aca="false">IF(VLOOKUP(IQ1510,'Spell Selection Sheet'!$A:$E,COLUMNS('Spell Selection Sheet'!$A:$C),0)="","",CONCATENATE(VLOOKUP(IQ1510,'Spell Selection Sheet'!$A:$E,COLUMNS('Spell Selection Sheet'!$A:$C),0),"; //SOURCE//)"))</f>
        <v>#N/A</v>
      </c>
      <c r="IQ1510" s="43" t="n">
        <f aca="false">IF(IQ1509&lt;'Spell Selection Sheet'!$A$20,IQ1509+1,IQ1508+1)</f>
        <v>782</v>
      </c>
      <c r="IR1510" s="43" t="str">
        <f aca="false">IF($IQ1510&gt;MAX('Spell Selection Sheet'!$A:$A),"",VLOOKUP($IQ1510,'Spell Selection Sheet'!$A:$F,2,0))</f>
        <v/>
      </c>
      <c r="IS1510" s="43" t="e">
        <f aca="false">SUBSTITUTE(SUBSTITUTE(SUBSTITUTE(SUBSTITUTE(IF(IR1510=IR1511,InformationSheet!$IV$1,InformationSheet!$IU$1),"//SPELL//",IR1510),"//COLLEGE//",CONCATENATE(VLOOKUP($IR1510,InformationSheet!$A:$E,COLUMNS(InformationSheet!$A:$B),0),IF(VLOOKUP($IR1510,InformationSheet!$A:$E,COLUMNS(InformationSheet!$A:$C),0)="","",", ~//SOURCE// - "),VLOOKUP($IR1510,InformationSheet!$A:$E,COLUMNS(InformationSheet!$A:$C),0),IF(VLOOKUP($IR1510,InformationSheet!$A:$E,COLUMNS(InformationSheet!$A:$D),0)="","",", ~//SOURCE// - "),VLOOKUP($IR1510,InformationSheet!$A:$E,COLUMNS(InformationSheet!$A:$D),0))),"//LEVEL//",MAX(1,VLOOKUP($IQ1510,'Spell Selection Sheet'!$A:$F,COLUMNS('Spell Selection Sheet'!$A:$D),0))),"//SHORTCOLLEGE//",CONCATENATE('Spell Selection Sheet'!$D$3,IF('Spell Selection Sheet'!$D$3="","",", "),VLOOKUP($IR1510,InformationSheet!$A:$E,COLUMNS(InformationSheet!$A:$E),0)))</f>
        <v>#N/A</v>
      </c>
      <c r="IT1510" s="44" t="str">
        <f aca="false">IF(InformationSheet!$IQ1510&gt;MAX('Spell Selection Sheet'!$A:$A),"",SUBSTITUTE(SUBSTITUTE(SUBSTITUTE(SUBSTITUTE(SUBSTITUTE(IF(ISERROR(InformationSheet!IS1510),IF(InformationSheet!IR1510=InformationSheet!IR1511,"",InformationSheet!IR1510),InformationSheet!IS1510),IF(ISERROR(InformationSheet!IS1510),"",IF(InformationSheet!IP1510="","x(), ","")),""),"//SPELL2//",CONCATENATE(InformationSheet!IR1510,IF('Spell Selection Sheet'!$E$1," (Clerical)",""))),") (","; "),InformationSheet!IO1510,InformationSheet!IP1510),"//SOURCE//",IF('Spell Selection Sheet'!$D$1="","//SOURCE//",'Spell Selection Sheet'!$D$1)))</f>
        <v/>
      </c>
    </row>
    <row r="1511" customFormat="false" ht="12.75" hidden="false" customHeight="false" outlineLevel="0" collapsed="false">
      <c r="IO1511" s="43" t="e">
        <f aca="false">IF(VLOOKUP(IQ1511,'Spell Selection Sheet'!$A:$E,COLUMNS('Spell Selection Sheet'!$A:$C),0)="","",IF(ISERROR(FIND("(",IR1511)),IF(VLOOKUP(IQ1511,'Spell Selection Sheet'!A:F,COLUMNS('Spell Selection Sheet'!A:C),0)="","","//SOURCE//)"),CONCATENATE(LEFT(RIGHT(IR1511,LEN(IR1511)-FIND("(",IR1511)),LEN(IR1511)-FIND("(",IR1511)-1),"; //SOURCE//)")))</f>
        <v>#N/A</v>
      </c>
      <c r="IP1511" s="43" t="e">
        <f aca="false">IF(VLOOKUP(IQ1511,'Spell Selection Sheet'!$A:$E,COLUMNS('Spell Selection Sheet'!$A:$C),0)="","",CONCATENATE(VLOOKUP(IQ1511,'Spell Selection Sheet'!$A:$E,COLUMNS('Spell Selection Sheet'!$A:$C),0),"; //SOURCE//)"))</f>
        <v>#N/A</v>
      </c>
      <c r="IQ1511" s="43" t="n">
        <f aca="false">IF(IQ1510&lt;'Spell Selection Sheet'!$A$20,IQ1510+1,IQ1509+1)</f>
        <v>783</v>
      </c>
      <c r="IR1511" s="43" t="str">
        <f aca="false">IF($IQ1511&gt;MAX('Spell Selection Sheet'!$A:$A),"",VLOOKUP($IQ1511,'Spell Selection Sheet'!$A:$F,2,0))</f>
        <v/>
      </c>
      <c r="IS1511" s="43" t="e">
        <f aca="false">SUBSTITUTE(SUBSTITUTE(SUBSTITUTE(SUBSTITUTE(IF(IR1511=IR1512,InformationSheet!$IV$1,InformationSheet!$IU$1),"//SPELL//",IR1511),"//COLLEGE//",CONCATENATE(VLOOKUP($IR1511,InformationSheet!$A:$E,COLUMNS(InformationSheet!$A:$B),0),IF(VLOOKUP($IR1511,InformationSheet!$A:$E,COLUMNS(InformationSheet!$A:$C),0)="","",", ~//SOURCE// - "),VLOOKUP($IR1511,InformationSheet!$A:$E,COLUMNS(InformationSheet!$A:$C),0),IF(VLOOKUP($IR1511,InformationSheet!$A:$E,COLUMNS(InformationSheet!$A:$D),0)="","",", ~//SOURCE// - "),VLOOKUP($IR1511,InformationSheet!$A:$E,COLUMNS(InformationSheet!$A:$D),0))),"//LEVEL//",MAX(1,VLOOKUP($IQ1511,'Spell Selection Sheet'!$A:$F,COLUMNS('Spell Selection Sheet'!$A:$D),0))),"//SHORTCOLLEGE//",CONCATENATE('Spell Selection Sheet'!$D$3,IF('Spell Selection Sheet'!$D$3="","",", "),VLOOKUP($IR1511,InformationSheet!$A:$E,COLUMNS(InformationSheet!$A:$E),0)))</f>
        <v>#N/A</v>
      </c>
      <c r="IT1511" s="44" t="str">
        <f aca="false">IF(InformationSheet!$IQ1511&gt;MAX('Spell Selection Sheet'!$A:$A),"",SUBSTITUTE(SUBSTITUTE(SUBSTITUTE(SUBSTITUTE(SUBSTITUTE(IF(ISERROR(InformationSheet!IS1511),IF(InformationSheet!IR1511=InformationSheet!IR1512,"",InformationSheet!IR1511),InformationSheet!IS1511),IF(ISERROR(InformationSheet!IS1511),"",IF(InformationSheet!IP1511="","x(), ","")),""),"//SPELL2//",CONCATENATE(InformationSheet!IR1511,IF('Spell Selection Sheet'!$E$1," (Clerical)",""))),") (","; "),InformationSheet!IO1511,InformationSheet!IP1511),"//SOURCE//",IF('Spell Selection Sheet'!$D$1="","//SOURCE//",'Spell Selection Sheet'!$D$1)))</f>
        <v/>
      </c>
    </row>
    <row r="1512" customFormat="false" ht="12.75" hidden="false" customHeight="false" outlineLevel="0" collapsed="false">
      <c r="IO1512" s="43" t="e">
        <f aca="false">IF(VLOOKUP(IQ1512,'Spell Selection Sheet'!$A:$E,COLUMNS('Spell Selection Sheet'!$A:$C),0)="","",IF(ISERROR(FIND("(",IR1512)),IF(VLOOKUP(IQ1512,'Spell Selection Sheet'!A:F,COLUMNS('Spell Selection Sheet'!A:C),0)="","","//SOURCE//)"),CONCATENATE(LEFT(RIGHT(IR1512,LEN(IR1512)-FIND("(",IR1512)),LEN(IR1512)-FIND("(",IR1512)-1),"; //SOURCE//)")))</f>
        <v>#N/A</v>
      </c>
      <c r="IP1512" s="43" t="e">
        <f aca="false">IF(VLOOKUP(IQ1512,'Spell Selection Sheet'!$A:$E,COLUMNS('Spell Selection Sheet'!$A:$C),0)="","",CONCATENATE(VLOOKUP(IQ1512,'Spell Selection Sheet'!$A:$E,COLUMNS('Spell Selection Sheet'!$A:$C),0),"; //SOURCE//)"))</f>
        <v>#N/A</v>
      </c>
      <c r="IQ1512" s="43" t="n">
        <f aca="false">IF(IQ1511&lt;'Spell Selection Sheet'!$A$20,IQ1511+1,IQ1510+1)</f>
        <v>783</v>
      </c>
      <c r="IR1512" s="43" t="str">
        <f aca="false">IF($IQ1512&gt;MAX('Spell Selection Sheet'!$A:$A),"",VLOOKUP($IQ1512,'Spell Selection Sheet'!$A:$F,2,0))</f>
        <v/>
      </c>
      <c r="IS1512" s="43" t="e">
        <f aca="false">SUBSTITUTE(SUBSTITUTE(SUBSTITUTE(SUBSTITUTE(IF(IR1512=IR1513,InformationSheet!$IV$1,InformationSheet!$IU$1),"//SPELL//",IR1512),"//COLLEGE//",CONCATENATE(VLOOKUP($IR1512,InformationSheet!$A:$E,COLUMNS(InformationSheet!$A:$B),0),IF(VLOOKUP($IR1512,InformationSheet!$A:$E,COLUMNS(InformationSheet!$A:$C),0)="","",", ~//SOURCE// - "),VLOOKUP($IR1512,InformationSheet!$A:$E,COLUMNS(InformationSheet!$A:$C),0),IF(VLOOKUP($IR1512,InformationSheet!$A:$E,COLUMNS(InformationSheet!$A:$D),0)="","",", ~//SOURCE// - "),VLOOKUP($IR1512,InformationSheet!$A:$E,COLUMNS(InformationSheet!$A:$D),0))),"//LEVEL//",MAX(1,VLOOKUP($IQ1512,'Spell Selection Sheet'!$A:$F,COLUMNS('Spell Selection Sheet'!$A:$D),0))),"//SHORTCOLLEGE//",CONCATENATE('Spell Selection Sheet'!$D$3,IF('Spell Selection Sheet'!$D$3="","",", "),VLOOKUP($IR1512,InformationSheet!$A:$E,COLUMNS(InformationSheet!$A:$E),0)))</f>
        <v>#N/A</v>
      </c>
      <c r="IT1512" s="44" t="str">
        <f aca="false">IF(InformationSheet!$IQ1512&gt;MAX('Spell Selection Sheet'!$A:$A),"",SUBSTITUTE(SUBSTITUTE(SUBSTITUTE(SUBSTITUTE(SUBSTITUTE(IF(ISERROR(InformationSheet!IS1512),IF(InformationSheet!IR1512=InformationSheet!IR1513,"",InformationSheet!IR1512),InformationSheet!IS1512),IF(ISERROR(InformationSheet!IS1512),"",IF(InformationSheet!IP1512="","x(), ","")),""),"//SPELL2//",CONCATENATE(InformationSheet!IR1512,IF('Spell Selection Sheet'!$E$1," (Clerical)",""))),") (","; "),InformationSheet!IO1512,InformationSheet!IP1512),"//SOURCE//",IF('Spell Selection Sheet'!$D$1="","//SOURCE//",'Spell Selection Sheet'!$D$1)))</f>
        <v/>
      </c>
    </row>
    <row r="1513" customFormat="false" ht="12.75" hidden="false" customHeight="false" outlineLevel="0" collapsed="false">
      <c r="IO1513" s="43" t="e">
        <f aca="false">IF(VLOOKUP(IQ1513,'Spell Selection Sheet'!$A:$E,COLUMNS('Spell Selection Sheet'!$A:$C),0)="","",IF(ISERROR(FIND("(",IR1513)),IF(VLOOKUP(IQ1513,'Spell Selection Sheet'!A:F,COLUMNS('Spell Selection Sheet'!A:C),0)="","","//SOURCE//)"),CONCATENATE(LEFT(RIGHT(IR1513,LEN(IR1513)-FIND("(",IR1513)),LEN(IR1513)-FIND("(",IR1513)-1),"; //SOURCE//)")))</f>
        <v>#N/A</v>
      </c>
      <c r="IP1513" s="43" t="e">
        <f aca="false">IF(VLOOKUP(IQ1513,'Spell Selection Sheet'!$A:$E,COLUMNS('Spell Selection Sheet'!$A:$C),0)="","",CONCATENATE(VLOOKUP(IQ1513,'Spell Selection Sheet'!$A:$E,COLUMNS('Spell Selection Sheet'!$A:$C),0),"; //SOURCE//)"))</f>
        <v>#N/A</v>
      </c>
      <c r="IQ1513" s="43" t="n">
        <f aca="false">IF(IQ1512&lt;'Spell Selection Sheet'!$A$20,IQ1512+1,IQ1511+1)</f>
        <v>784</v>
      </c>
      <c r="IR1513" s="43" t="str">
        <f aca="false">IF($IQ1513&gt;MAX('Spell Selection Sheet'!$A:$A),"",VLOOKUP($IQ1513,'Spell Selection Sheet'!$A:$F,2,0))</f>
        <v/>
      </c>
      <c r="IS1513" s="43" t="e">
        <f aca="false">SUBSTITUTE(SUBSTITUTE(SUBSTITUTE(SUBSTITUTE(IF(IR1513=IR1514,InformationSheet!$IV$1,InformationSheet!$IU$1),"//SPELL//",IR1513),"//COLLEGE//",CONCATENATE(VLOOKUP($IR1513,InformationSheet!$A:$E,COLUMNS(InformationSheet!$A:$B),0),IF(VLOOKUP($IR1513,InformationSheet!$A:$E,COLUMNS(InformationSheet!$A:$C),0)="","",", ~//SOURCE// - "),VLOOKUP($IR1513,InformationSheet!$A:$E,COLUMNS(InformationSheet!$A:$C),0),IF(VLOOKUP($IR1513,InformationSheet!$A:$E,COLUMNS(InformationSheet!$A:$D),0)="","",", ~//SOURCE// - "),VLOOKUP($IR1513,InformationSheet!$A:$E,COLUMNS(InformationSheet!$A:$D),0))),"//LEVEL//",MAX(1,VLOOKUP($IQ1513,'Spell Selection Sheet'!$A:$F,COLUMNS('Spell Selection Sheet'!$A:$D),0))),"//SHORTCOLLEGE//",CONCATENATE('Spell Selection Sheet'!$D$3,IF('Spell Selection Sheet'!$D$3="","",", "),VLOOKUP($IR1513,InformationSheet!$A:$E,COLUMNS(InformationSheet!$A:$E),0)))</f>
        <v>#N/A</v>
      </c>
      <c r="IT1513" s="44" t="str">
        <f aca="false">IF(InformationSheet!$IQ1513&gt;MAX('Spell Selection Sheet'!$A:$A),"",SUBSTITUTE(SUBSTITUTE(SUBSTITUTE(SUBSTITUTE(SUBSTITUTE(IF(ISERROR(InformationSheet!IS1513),IF(InformationSheet!IR1513=InformationSheet!IR1514,"",InformationSheet!IR1513),InformationSheet!IS1513),IF(ISERROR(InformationSheet!IS1513),"",IF(InformationSheet!IP1513="","x(), ","")),""),"//SPELL2//",CONCATENATE(InformationSheet!IR1513,IF('Spell Selection Sheet'!$E$1," (Clerical)",""))),") (","; "),InformationSheet!IO1513,InformationSheet!IP1513),"//SOURCE//",IF('Spell Selection Sheet'!$D$1="","//SOURCE//",'Spell Selection Sheet'!$D$1)))</f>
        <v/>
      </c>
    </row>
    <row r="1514" customFormat="false" ht="12.75" hidden="false" customHeight="false" outlineLevel="0" collapsed="false">
      <c r="IO1514" s="43" t="e">
        <f aca="false">IF(VLOOKUP(IQ1514,'Spell Selection Sheet'!$A:$E,COLUMNS('Spell Selection Sheet'!$A:$C),0)="","",IF(ISERROR(FIND("(",IR1514)),IF(VLOOKUP(IQ1514,'Spell Selection Sheet'!A:F,COLUMNS('Spell Selection Sheet'!A:C),0)="","","//SOURCE//)"),CONCATENATE(LEFT(RIGHT(IR1514,LEN(IR1514)-FIND("(",IR1514)),LEN(IR1514)-FIND("(",IR1514)-1),"; //SOURCE//)")))</f>
        <v>#N/A</v>
      </c>
      <c r="IP1514" s="43" t="e">
        <f aca="false">IF(VLOOKUP(IQ1514,'Spell Selection Sheet'!$A:$E,COLUMNS('Spell Selection Sheet'!$A:$C),0)="","",CONCATENATE(VLOOKUP(IQ1514,'Spell Selection Sheet'!$A:$E,COLUMNS('Spell Selection Sheet'!$A:$C),0),"; //SOURCE//)"))</f>
        <v>#N/A</v>
      </c>
      <c r="IQ1514" s="43" t="n">
        <f aca="false">IF(IQ1513&lt;'Spell Selection Sheet'!$A$20,IQ1513+1,IQ1512+1)</f>
        <v>784</v>
      </c>
      <c r="IR1514" s="43" t="str">
        <f aca="false">IF($IQ1514&gt;MAX('Spell Selection Sheet'!$A:$A),"",VLOOKUP($IQ1514,'Spell Selection Sheet'!$A:$F,2,0))</f>
        <v/>
      </c>
      <c r="IS1514" s="43" t="e">
        <f aca="false">SUBSTITUTE(SUBSTITUTE(SUBSTITUTE(SUBSTITUTE(IF(IR1514=IR1515,InformationSheet!$IV$1,InformationSheet!$IU$1),"//SPELL//",IR1514),"//COLLEGE//",CONCATENATE(VLOOKUP($IR1514,InformationSheet!$A:$E,COLUMNS(InformationSheet!$A:$B),0),IF(VLOOKUP($IR1514,InformationSheet!$A:$E,COLUMNS(InformationSheet!$A:$C),0)="","",", ~//SOURCE// - "),VLOOKUP($IR1514,InformationSheet!$A:$E,COLUMNS(InformationSheet!$A:$C),0),IF(VLOOKUP($IR1514,InformationSheet!$A:$E,COLUMNS(InformationSheet!$A:$D),0)="","",", ~//SOURCE// - "),VLOOKUP($IR1514,InformationSheet!$A:$E,COLUMNS(InformationSheet!$A:$D),0))),"//LEVEL//",MAX(1,VLOOKUP($IQ1514,'Spell Selection Sheet'!$A:$F,COLUMNS('Spell Selection Sheet'!$A:$D),0))),"//SHORTCOLLEGE//",CONCATENATE('Spell Selection Sheet'!$D$3,IF('Spell Selection Sheet'!$D$3="","",", "),VLOOKUP($IR1514,InformationSheet!$A:$E,COLUMNS(InformationSheet!$A:$E),0)))</f>
        <v>#N/A</v>
      </c>
      <c r="IT1514" s="44" t="str">
        <f aca="false">IF(InformationSheet!$IQ1514&gt;MAX('Spell Selection Sheet'!$A:$A),"",SUBSTITUTE(SUBSTITUTE(SUBSTITUTE(SUBSTITUTE(SUBSTITUTE(IF(ISERROR(InformationSheet!IS1514),IF(InformationSheet!IR1514=InformationSheet!IR1515,"",InformationSheet!IR1514),InformationSheet!IS1514),IF(ISERROR(InformationSheet!IS1514),"",IF(InformationSheet!IP1514="","x(), ","")),""),"//SPELL2//",CONCATENATE(InformationSheet!IR1514,IF('Spell Selection Sheet'!$E$1," (Clerical)",""))),") (","; "),InformationSheet!IO1514,InformationSheet!IP1514),"//SOURCE//",IF('Spell Selection Sheet'!$D$1="","//SOURCE//",'Spell Selection Sheet'!$D$1)))</f>
        <v/>
      </c>
    </row>
    <row r="1515" customFormat="false" ht="12.75" hidden="false" customHeight="false" outlineLevel="0" collapsed="false">
      <c r="IO1515" s="43" t="e">
        <f aca="false">IF(VLOOKUP(IQ1515,'Spell Selection Sheet'!$A:$E,COLUMNS('Spell Selection Sheet'!$A:$C),0)="","",IF(ISERROR(FIND("(",IR1515)),IF(VLOOKUP(IQ1515,'Spell Selection Sheet'!A:F,COLUMNS('Spell Selection Sheet'!A:C),0)="","","//SOURCE//)"),CONCATENATE(LEFT(RIGHT(IR1515,LEN(IR1515)-FIND("(",IR1515)),LEN(IR1515)-FIND("(",IR1515)-1),"; //SOURCE//)")))</f>
        <v>#N/A</v>
      </c>
      <c r="IP1515" s="43" t="e">
        <f aca="false">IF(VLOOKUP(IQ1515,'Spell Selection Sheet'!$A:$E,COLUMNS('Spell Selection Sheet'!$A:$C),0)="","",CONCATENATE(VLOOKUP(IQ1515,'Spell Selection Sheet'!$A:$E,COLUMNS('Spell Selection Sheet'!$A:$C),0),"; //SOURCE//)"))</f>
        <v>#N/A</v>
      </c>
      <c r="IQ1515" s="43" t="n">
        <f aca="false">IF(IQ1514&lt;'Spell Selection Sheet'!$A$20,IQ1514+1,IQ1513+1)</f>
        <v>785</v>
      </c>
      <c r="IR1515" s="43" t="str">
        <f aca="false">IF($IQ1515&gt;MAX('Spell Selection Sheet'!$A:$A),"",VLOOKUP($IQ1515,'Spell Selection Sheet'!$A:$F,2,0))</f>
        <v/>
      </c>
      <c r="IS1515" s="43" t="e">
        <f aca="false">SUBSTITUTE(SUBSTITUTE(SUBSTITUTE(SUBSTITUTE(IF(IR1515=IR1516,InformationSheet!$IV$1,InformationSheet!$IU$1),"//SPELL//",IR1515),"//COLLEGE//",CONCATENATE(VLOOKUP($IR1515,InformationSheet!$A:$E,COLUMNS(InformationSheet!$A:$B),0),IF(VLOOKUP($IR1515,InformationSheet!$A:$E,COLUMNS(InformationSheet!$A:$C),0)="","",", ~//SOURCE// - "),VLOOKUP($IR1515,InformationSheet!$A:$E,COLUMNS(InformationSheet!$A:$C),0),IF(VLOOKUP($IR1515,InformationSheet!$A:$E,COLUMNS(InformationSheet!$A:$D),0)="","",", ~//SOURCE// - "),VLOOKUP($IR1515,InformationSheet!$A:$E,COLUMNS(InformationSheet!$A:$D),0))),"//LEVEL//",MAX(1,VLOOKUP($IQ1515,'Spell Selection Sheet'!$A:$F,COLUMNS('Spell Selection Sheet'!$A:$D),0))),"//SHORTCOLLEGE//",CONCATENATE('Spell Selection Sheet'!$D$3,IF('Spell Selection Sheet'!$D$3="","",", "),VLOOKUP($IR1515,InformationSheet!$A:$E,COLUMNS(InformationSheet!$A:$E),0)))</f>
        <v>#N/A</v>
      </c>
      <c r="IT1515" s="44" t="str">
        <f aca="false">IF(InformationSheet!$IQ1515&gt;MAX('Spell Selection Sheet'!$A:$A),"",SUBSTITUTE(SUBSTITUTE(SUBSTITUTE(SUBSTITUTE(SUBSTITUTE(IF(ISERROR(InformationSheet!IS1515),IF(InformationSheet!IR1515=InformationSheet!IR1516,"",InformationSheet!IR1515),InformationSheet!IS1515),IF(ISERROR(InformationSheet!IS1515),"",IF(InformationSheet!IP1515="","x(), ","")),""),"//SPELL2//",CONCATENATE(InformationSheet!IR1515,IF('Spell Selection Sheet'!$E$1," (Clerical)",""))),") (","; "),InformationSheet!IO1515,InformationSheet!IP1515),"//SOURCE//",IF('Spell Selection Sheet'!$D$1="","//SOURCE//",'Spell Selection Sheet'!$D$1)))</f>
        <v/>
      </c>
    </row>
    <row r="1516" customFormat="false" ht="12.75" hidden="false" customHeight="false" outlineLevel="0" collapsed="false">
      <c r="IO1516" s="43" t="e">
        <f aca="false">IF(VLOOKUP(IQ1516,'Spell Selection Sheet'!$A:$E,COLUMNS('Spell Selection Sheet'!$A:$C),0)="","",IF(ISERROR(FIND("(",IR1516)),IF(VLOOKUP(IQ1516,'Spell Selection Sheet'!A:F,COLUMNS('Spell Selection Sheet'!A:C),0)="","","//SOURCE//)"),CONCATENATE(LEFT(RIGHT(IR1516,LEN(IR1516)-FIND("(",IR1516)),LEN(IR1516)-FIND("(",IR1516)-1),"; //SOURCE//)")))</f>
        <v>#N/A</v>
      </c>
      <c r="IP1516" s="43" t="e">
        <f aca="false">IF(VLOOKUP(IQ1516,'Spell Selection Sheet'!$A:$E,COLUMNS('Spell Selection Sheet'!$A:$C),0)="","",CONCATENATE(VLOOKUP(IQ1516,'Spell Selection Sheet'!$A:$E,COLUMNS('Spell Selection Sheet'!$A:$C),0),"; //SOURCE//)"))</f>
        <v>#N/A</v>
      </c>
      <c r="IQ1516" s="43" t="n">
        <f aca="false">IF(IQ1515&lt;'Spell Selection Sheet'!$A$20,IQ1515+1,IQ1514+1)</f>
        <v>785</v>
      </c>
      <c r="IR1516" s="43" t="str">
        <f aca="false">IF($IQ1516&gt;MAX('Spell Selection Sheet'!$A:$A),"",VLOOKUP($IQ1516,'Spell Selection Sheet'!$A:$F,2,0))</f>
        <v/>
      </c>
      <c r="IS1516" s="43" t="e">
        <f aca="false">SUBSTITUTE(SUBSTITUTE(SUBSTITUTE(SUBSTITUTE(IF(IR1516=IR1517,InformationSheet!$IV$1,InformationSheet!$IU$1),"//SPELL//",IR1516),"//COLLEGE//",CONCATENATE(VLOOKUP($IR1516,InformationSheet!$A:$E,COLUMNS(InformationSheet!$A:$B),0),IF(VLOOKUP($IR1516,InformationSheet!$A:$E,COLUMNS(InformationSheet!$A:$C),0)="","",", ~//SOURCE// - "),VLOOKUP($IR1516,InformationSheet!$A:$E,COLUMNS(InformationSheet!$A:$C),0),IF(VLOOKUP($IR1516,InformationSheet!$A:$E,COLUMNS(InformationSheet!$A:$D),0)="","",", ~//SOURCE// - "),VLOOKUP($IR1516,InformationSheet!$A:$E,COLUMNS(InformationSheet!$A:$D),0))),"//LEVEL//",MAX(1,VLOOKUP($IQ1516,'Spell Selection Sheet'!$A:$F,COLUMNS('Spell Selection Sheet'!$A:$D),0))),"//SHORTCOLLEGE//",CONCATENATE('Spell Selection Sheet'!$D$3,IF('Spell Selection Sheet'!$D$3="","",", "),VLOOKUP($IR1516,InformationSheet!$A:$E,COLUMNS(InformationSheet!$A:$E),0)))</f>
        <v>#N/A</v>
      </c>
      <c r="IT1516" s="44" t="str">
        <f aca="false">IF(InformationSheet!$IQ1516&gt;MAX('Spell Selection Sheet'!$A:$A),"",SUBSTITUTE(SUBSTITUTE(SUBSTITUTE(SUBSTITUTE(SUBSTITUTE(IF(ISERROR(InformationSheet!IS1516),IF(InformationSheet!IR1516=InformationSheet!IR1517,"",InformationSheet!IR1516),InformationSheet!IS1516),IF(ISERROR(InformationSheet!IS1516),"",IF(InformationSheet!IP1516="","x(), ","")),""),"//SPELL2//",CONCATENATE(InformationSheet!IR1516,IF('Spell Selection Sheet'!$E$1," (Clerical)",""))),") (","; "),InformationSheet!IO1516,InformationSheet!IP1516),"//SOURCE//",IF('Spell Selection Sheet'!$D$1="","//SOURCE//",'Spell Selection Sheet'!$D$1)))</f>
        <v/>
      </c>
    </row>
    <row r="1517" customFormat="false" ht="12.75" hidden="false" customHeight="false" outlineLevel="0" collapsed="false">
      <c r="IO1517" s="43" t="e">
        <f aca="false">IF(VLOOKUP(IQ1517,'Spell Selection Sheet'!$A:$E,COLUMNS('Spell Selection Sheet'!$A:$C),0)="","",IF(ISERROR(FIND("(",IR1517)),IF(VLOOKUP(IQ1517,'Spell Selection Sheet'!A:F,COLUMNS('Spell Selection Sheet'!A:C),0)="","","//SOURCE//)"),CONCATENATE(LEFT(RIGHT(IR1517,LEN(IR1517)-FIND("(",IR1517)),LEN(IR1517)-FIND("(",IR1517)-1),"; //SOURCE//)")))</f>
        <v>#N/A</v>
      </c>
      <c r="IP1517" s="43" t="e">
        <f aca="false">IF(VLOOKUP(IQ1517,'Spell Selection Sheet'!$A:$E,COLUMNS('Spell Selection Sheet'!$A:$C),0)="","",CONCATENATE(VLOOKUP(IQ1517,'Spell Selection Sheet'!$A:$E,COLUMNS('Spell Selection Sheet'!$A:$C),0),"; //SOURCE//)"))</f>
        <v>#N/A</v>
      </c>
      <c r="IQ1517" s="43" t="n">
        <f aca="false">IF(IQ1516&lt;'Spell Selection Sheet'!$A$20,IQ1516+1,IQ1515+1)</f>
        <v>786</v>
      </c>
      <c r="IR1517" s="43" t="str">
        <f aca="false">IF($IQ1517&gt;MAX('Spell Selection Sheet'!$A:$A),"",VLOOKUP($IQ1517,'Spell Selection Sheet'!$A:$F,2,0))</f>
        <v/>
      </c>
      <c r="IS1517" s="43" t="e">
        <f aca="false">SUBSTITUTE(SUBSTITUTE(SUBSTITUTE(SUBSTITUTE(IF(IR1517=IR1518,InformationSheet!$IV$1,InformationSheet!$IU$1),"//SPELL//",IR1517),"//COLLEGE//",CONCATENATE(VLOOKUP($IR1517,InformationSheet!$A:$E,COLUMNS(InformationSheet!$A:$B),0),IF(VLOOKUP($IR1517,InformationSheet!$A:$E,COLUMNS(InformationSheet!$A:$C),0)="","",", ~//SOURCE// - "),VLOOKUP($IR1517,InformationSheet!$A:$E,COLUMNS(InformationSheet!$A:$C),0),IF(VLOOKUP($IR1517,InformationSheet!$A:$E,COLUMNS(InformationSheet!$A:$D),0)="","",", ~//SOURCE// - "),VLOOKUP($IR1517,InformationSheet!$A:$E,COLUMNS(InformationSheet!$A:$D),0))),"//LEVEL//",MAX(1,VLOOKUP($IQ1517,'Spell Selection Sheet'!$A:$F,COLUMNS('Spell Selection Sheet'!$A:$D),0))),"//SHORTCOLLEGE//",CONCATENATE('Spell Selection Sheet'!$D$3,IF('Spell Selection Sheet'!$D$3="","",", "),VLOOKUP($IR1517,InformationSheet!$A:$E,COLUMNS(InformationSheet!$A:$E),0)))</f>
        <v>#N/A</v>
      </c>
      <c r="IT1517" s="44" t="str">
        <f aca="false">IF(InformationSheet!$IQ1517&gt;MAX('Spell Selection Sheet'!$A:$A),"",SUBSTITUTE(SUBSTITUTE(SUBSTITUTE(SUBSTITUTE(SUBSTITUTE(IF(ISERROR(InformationSheet!IS1517),IF(InformationSheet!IR1517=InformationSheet!IR1518,"",InformationSheet!IR1517),InformationSheet!IS1517),IF(ISERROR(InformationSheet!IS1517),"",IF(InformationSheet!IP1517="","x(), ","")),""),"//SPELL2//",CONCATENATE(InformationSheet!IR1517,IF('Spell Selection Sheet'!$E$1," (Clerical)",""))),") (","; "),InformationSheet!IO1517,InformationSheet!IP1517),"//SOURCE//",IF('Spell Selection Sheet'!$D$1="","//SOURCE//",'Spell Selection Sheet'!$D$1)))</f>
        <v/>
      </c>
    </row>
    <row r="1518" customFormat="false" ht="12.75" hidden="false" customHeight="false" outlineLevel="0" collapsed="false">
      <c r="IO1518" s="43" t="e">
        <f aca="false">IF(VLOOKUP(IQ1518,'Spell Selection Sheet'!$A:$E,COLUMNS('Spell Selection Sheet'!$A:$C),0)="","",IF(ISERROR(FIND("(",IR1518)),IF(VLOOKUP(IQ1518,'Spell Selection Sheet'!A:F,COLUMNS('Spell Selection Sheet'!A:C),0)="","","//SOURCE//)"),CONCATENATE(LEFT(RIGHT(IR1518,LEN(IR1518)-FIND("(",IR1518)),LEN(IR1518)-FIND("(",IR1518)-1),"; //SOURCE//)")))</f>
        <v>#N/A</v>
      </c>
      <c r="IP1518" s="43" t="e">
        <f aca="false">IF(VLOOKUP(IQ1518,'Spell Selection Sheet'!$A:$E,COLUMNS('Spell Selection Sheet'!$A:$C),0)="","",CONCATENATE(VLOOKUP(IQ1518,'Spell Selection Sheet'!$A:$E,COLUMNS('Spell Selection Sheet'!$A:$C),0),"; //SOURCE//)"))</f>
        <v>#N/A</v>
      </c>
      <c r="IQ1518" s="43" t="n">
        <f aca="false">IF(IQ1517&lt;'Spell Selection Sheet'!$A$20,IQ1517+1,IQ1516+1)</f>
        <v>786</v>
      </c>
      <c r="IR1518" s="43" t="str">
        <f aca="false">IF($IQ1518&gt;MAX('Spell Selection Sheet'!$A:$A),"",VLOOKUP($IQ1518,'Spell Selection Sheet'!$A:$F,2,0))</f>
        <v/>
      </c>
      <c r="IS1518" s="43" t="e">
        <f aca="false">SUBSTITUTE(SUBSTITUTE(SUBSTITUTE(SUBSTITUTE(IF(IR1518=IR1519,InformationSheet!$IV$1,InformationSheet!$IU$1),"//SPELL//",IR1518),"//COLLEGE//",CONCATENATE(VLOOKUP($IR1518,InformationSheet!$A:$E,COLUMNS(InformationSheet!$A:$B),0),IF(VLOOKUP($IR1518,InformationSheet!$A:$E,COLUMNS(InformationSheet!$A:$C),0)="","",", ~//SOURCE// - "),VLOOKUP($IR1518,InformationSheet!$A:$E,COLUMNS(InformationSheet!$A:$C),0),IF(VLOOKUP($IR1518,InformationSheet!$A:$E,COLUMNS(InformationSheet!$A:$D),0)="","",", ~//SOURCE// - "),VLOOKUP($IR1518,InformationSheet!$A:$E,COLUMNS(InformationSheet!$A:$D),0))),"//LEVEL//",MAX(1,VLOOKUP($IQ1518,'Spell Selection Sheet'!$A:$F,COLUMNS('Spell Selection Sheet'!$A:$D),0))),"//SHORTCOLLEGE//",CONCATENATE('Spell Selection Sheet'!$D$3,IF('Spell Selection Sheet'!$D$3="","",", "),VLOOKUP($IR1518,InformationSheet!$A:$E,COLUMNS(InformationSheet!$A:$E),0)))</f>
        <v>#N/A</v>
      </c>
      <c r="IT1518" s="44" t="str">
        <f aca="false">IF(InformationSheet!$IQ1518&gt;MAX('Spell Selection Sheet'!$A:$A),"",SUBSTITUTE(SUBSTITUTE(SUBSTITUTE(SUBSTITUTE(SUBSTITUTE(IF(ISERROR(InformationSheet!IS1518),IF(InformationSheet!IR1518=InformationSheet!IR1519,"",InformationSheet!IR1518),InformationSheet!IS1518),IF(ISERROR(InformationSheet!IS1518),"",IF(InformationSheet!IP1518="","x(), ","")),""),"//SPELL2//",CONCATENATE(InformationSheet!IR1518,IF('Spell Selection Sheet'!$E$1," (Clerical)",""))),") (","; "),InformationSheet!IO1518,InformationSheet!IP1518),"//SOURCE//",IF('Spell Selection Sheet'!$D$1="","//SOURCE//",'Spell Selection Sheet'!$D$1)))</f>
        <v/>
      </c>
    </row>
    <row r="1519" customFormat="false" ht="12.75" hidden="false" customHeight="false" outlineLevel="0" collapsed="false">
      <c r="IO1519" s="43" t="e">
        <f aca="false">IF(VLOOKUP(IQ1519,'Spell Selection Sheet'!$A:$E,COLUMNS('Spell Selection Sheet'!$A:$C),0)="","",IF(ISERROR(FIND("(",IR1519)),IF(VLOOKUP(IQ1519,'Spell Selection Sheet'!A:F,COLUMNS('Spell Selection Sheet'!A:C),0)="","","//SOURCE//)"),CONCATENATE(LEFT(RIGHT(IR1519,LEN(IR1519)-FIND("(",IR1519)),LEN(IR1519)-FIND("(",IR1519)-1),"; //SOURCE//)")))</f>
        <v>#N/A</v>
      </c>
      <c r="IP1519" s="43" t="e">
        <f aca="false">IF(VLOOKUP(IQ1519,'Spell Selection Sheet'!$A:$E,COLUMNS('Spell Selection Sheet'!$A:$C),0)="","",CONCATENATE(VLOOKUP(IQ1519,'Spell Selection Sheet'!$A:$E,COLUMNS('Spell Selection Sheet'!$A:$C),0),"; //SOURCE//)"))</f>
        <v>#N/A</v>
      </c>
      <c r="IQ1519" s="43" t="n">
        <f aca="false">IF(IQ1518&lt;'Spell Selection Sheet'!$A$20,IQ1518+1,IQ1517+1)</f>
        <v>787</v>
      </c>
      <c r="IR1519" s="43" t="str">
        <f aca="false">IF($IQ1519&gt;MAX('Spell Selection Sheet'!$A:$A),"",VLOOKUP($IQ1519,'Spell Selection Sheet'!$A:$F,2,0))</f>
        <v/>
      </c>
      <c r="IS1519" s="43" t="e">
        <f aca="false">SUBSTITUTE(SUBSTITUTE(SUBSTITUTE(SUBSTITUTE(IF(IR1519=IR1520,InformationSheet!$IV$1,InformationSheet!$IU$1),"//SPELL//",IR1519),"//COLLEGE//",CONCATENATE(VLOOKUP($IR1519,InformationSheet!$A:$E,COLUMNS(InformationSheet!$A:$B),0),IF(VLOOKUP($IR1519,InformationSheet!$A:$E,COLUMNS(InformationSheet!$A:$C),0)="","",", ~//SOURCE// - "),VLOOKUP($IR1519,InformationSheet!$A:$E,COLUMNS(InformationSheet!$A:$C),0),IF(VLOOKUP($IR1519,InformationSheet!$A:$E,COLUMNS(InformationSheet!$A:$D),0)="","",", ~//SOURCE// - "),VLOOKUP($IR1519,InformationSheet!$A:$E,COLUMNS(InformationSheet!$A:$D),0))),"//LEVEL//",MAX(1,VLOOKUP($IQ1519,'Spell Selection Sheet'!$A:$F,COLUMNS('Spell Selection Sheet'!$A:$D),0))),"//SHORTCOLLEGE//",CONCATENATE('Spell Selection Sheet'!$D$3,IF('Spell Selection Sheet'!$D$3="","",", "),VLOOKUP($IR1519,InformationSheet!$A:$E,COLUMNS(InformationSheet!$A:$E),0)))</f>
        <v>#N/A</v>
      </c>
      <c r="IT1519" s="44" t="str">
        <f aca="false">IF(InformationSheet!$IQ1519&gt;MAX('Spell Selection Sheet'!$A:$A),"",SUBSTITUTE(SUBSTITUTE(SUBSTITUTE(SUBSTITUTE(SUBSTITUTE(IF(ISERROR(InformationSheet!IS1519),IF(InformationSheet!IR1519=InformationSheet!IR1520,"",InformationSheet!IR1519),InformationSheet!IS1519),IF(ISERROR(InformationSheet!IS1519),"",IF(InformationSheet!IP1519="","x(), ","")),""),"//SPELL2//",CONCATENATE(InformationSheet!IR1519,IF('Spell Selection Sheet'!$E$1," (Clerical)",""))),") (","; "),InformationSheet!IO1519,InformationSheet!IP1519),"//SOURCE//",IF('Spell Selection Sheet'!$D$1="","//SOURCE//",'Spell Selection Sheet'!$D$1)))</f>
        <v/>
      </c>
    </row>
    <row r="1520" customFormat="false" ht="12.75" hidden="false" customHeight="false" outlineLevel="0" collapsed="false">
      <c r="IO1520" s="43" t="e">
        <f aca="false">IF(VLOOKUP(IQ1520,'Spell Selection Sheet'!$A:$E,COLUMNS('Spell Selection Sheet'!$A:$C),0)="","",IF(ISERROR(FIND("(",IR1520)),IF(VLOOKUP(IQ1520,'Spell Selection Sheet'!A:F,COLUMNS('Spell Selection Sheet'!A:C),0)="","","//SOURCE//)"),CONCATENATE(LEFT(RIGHT(IR1520,LEN(IR1520)-FIND("(",IR1520)),LEN(IR1520)-FIND("(",IR1520)-1),"; //SOURCE//)")))</f>
        <v>#N/A</v>
      </c>
      <c r="IP1520" s="43" t="e">
        <f aca="false">IF(VLOOKUP(IQ1520,'Spell Selection Sheet'!$A:$E,COLUMNS('Spell Selection Sheet'!$A:$C),0)="","",CONCATENATE(VLOOKUP(IQ1520,'Spell Selection Sheet'!$A:$E,COLUMNS('Spell Selection Sheet'!$A:$C),0),"; //SOURCE//)"))</f>
        <v>#N/A</v>
      </c>
      <c r="IQ1520" s="43" t="n">
        <f aca="false">IF(IQ1519&lt;'Spell Selection Sheet'!$A$20,IQ1519+1,IQ1518+1)</f>
        <v>787</v>
      </c>
      <c r="IR1520" s="43" t="str">
        <f aca="false">IF($IQ1520&gt;MAX('Spell Selection Sheet'!$A:$A),"",VLOOKUP($IQ1520,'Spell Selection Sheet'!$A:$F,2,0))</f>
        <v/>
      </c>
      <c r="IS1520" s="43" t="e">
        <f aca="false">SUBSTITUTE(SUBSTITUTE(SUBSTITUTE(SUBSTITUTE(IF(IR1520=IR1521,InformationSheet!$IV$1,InformationSheet!$IU$1),"//SPELL//",IR1520),"//COLLEGE//",CONCATENATE(VLOOKUP($IR1520,InformationSheet!$A:$E,COLUMNS(InformationSheet!$A:$B),0),IF(VLOOKUP($IR1520,InformationSheet!$A:$E,COLUMNS(InformationSheet!$A:$C),0)="","",", ~//SOURCE// - "),VLOOKUP($IR1520,InformationSheet!$A:$E,COLUMNS(InformationSheet!$A:$C),0),IF(VLOOKUP($IR1520,InformationSheet!$A:$E,COLUMNS(InformationSheet!$A:$D),0)="","",", ~//SOURCE// - "),VLOOKUP($IR1520,InformationSheet!$A:$E,COLUMNS(InformationSheet!$A:$D),0))),"//LEVEL//",MAX(1,VLOOKUP($IQ1520,'Spell Selection Sheet'!$A:$F,COLUMNS('Spell Selection Sheet'!$A:$D),0))),"//SHORTCOLLEGE//",CONCATENATE('Spell Selection Sheet'!$D$3,IF('Spell Selection Sheet'!$D$3="","",", "),VLOOKUP($IR1520,InformationSheet!$A:$E,COLUMNS(InformationSheet!$A:$E),0)))</f>
        <v>#N/A</v>
      </c>
      <c r="IT1520" s="44" t="str">
        <f aca="false">IF(InformationSheet!$IQ1520&gt;MAX('Spell Selection Sheet'!$A:$A),"",SUBSTITUTE(SUBSTITUTE(SUBSTITUTE(SUBSTITUTE(SUBSTITUTE(IF(ISERROR(InformationSheet!IS1520),IF(InformationSheet!IR1520=InformationSheet!IR1521,"",InformationSheet!IR1520),InformationSheet!IS1520),IF(ISERROR(InformationSheet!IS1520),"",IF(InformationSheet!IP1520="","x(), ","")),""),"//SPELL2//",CONCATENATE(InformationSheet!IR1520,IF('Spell Selection Sheet'!$E$1," (Clerical)",""))),") (","; "),InformationSheet!IO1520,InformationSheet!IP1520),"//SOURCE//",IF('Spell Selection Sheet'!$D$1="","//SOURCE//",'Spell Selection Sheet'!$D$1)))</f>
        <v/>
      </c>
    </row>
    <row r="1521" customFormat="false" ht="12.75" hidden="false" customHeight="false" outlineLevel="0" collapsed="false">
      <c r="IO1521" s="43" t="e">
        <f aca="false">IF(VLOOKUP(IQ1521,'Spell Selection Sheet'!$A:$E,COLUMNS('Spell Selection Sheet'!$A:$C),0)="","",IF(ISERROR(FIND("(",IR1521)),IF(VLOOKUP(IQ1521,'Spell Selection Sheet'!A:F,COLUMNS('Spell Selection Sheet'!A:C),0)="","","//SOURCE//)"),CONCATENATE(LEFT(RIGHT(IR1521,LEN(IR1521)-FIND("(",IR1521)),LEN(IR1521)-FIND("(",IR1521)-1),"; //SOURCE//)")))</f>
        <v>#N/A</v>
      </c>
      <c r="IP1521" s="43" t="e">
        <f aca="false">IF(VLOOKUP(IQ1521,'Spell Selection Sheet'!$A:$E,COLUMNS('Spell Selection Sheet'!$A:$C),0)="","",CONCATENATE(VLOOKUP(IQ1521,'Spell Selection Sheet'!$A:$E,COLUMNS('Spell Selection Sheet'!$A:$C),0),"; //SOURCE//)"))</f>
        <v>#N/A</v>
      </c>
      <c r="IQ1521" s="43" t="n">
        <f aca="false">IF(IQ1520&lt;'Spell Selection Sheet'!$A$20,IQ1520+1,IQ1519+1)</f>
        <v>788</v>
      </c>
      <c r="IR1521" s="43" t="str">
        <f aca="false">IF($IQ1521&gt;MAX('Spell Selection Sheet'!$A:$A),"",VLOOKUP($IQ1521,'Spell Selection Sheet'!$A:$F,2,0))</f>
        <v/>
      </c>
      <c r="IS1521" s="43" t="e">
        <f aca="false">SUBSTITUTE(SUBSTITUTE(SUBSTITUTE(SUBSTITUTE(IF(IR1521=IR1522,InformationSheet!$IV$1,InformationSheet!$IU$1),"//SPELL//",IR1521),"//COLLEGE//",CONCATENATE(VLOOKUP($IR1521,InformationSheet!$A:$E,COLUMNS(InformationSheet!$A:$B),0),IF(VLOOKUP($IR1521,InformationSheet!$A:$E,COLUMNS(InformationSheet!$A:$C),0)="","",", ~//SOURCE// - "),VLOOKUP($IR1521,InformationSheet!$A:$E,COLUMNS(InformationSheet!$A:$C),0),IF(VLOOKUP($IR1521,InformationSheet!$A:$E,COLUMNS(InformationSheet!$A:$D),0)="","",", ~//SOURCE// - "),VLOOKUP($IR1521,InformationSheet!$A:$E,COLUMNS(InformationSheet!$A:$D),0))),"//LEVEL//",MAX(1,VLOOKUP($IQ1521,'Spell Selection Sheet'!$A:$F,COLUMNS('Spell Selection Sheet'!$A:$D),0))),"//SHORTCOLLEGE//",CONCATENATE('Spell Selection Sheet'!$D$3,IF('Spell Selection Sheet'!$D$3="","",", "),VLOOKUP($IR1521,InformationSheet!$A:$E,COLUMNS(InformationSheet!$A:$E),0)))</f>
        <v>#N/A</v>
      </c>
      <c r="IT1521" s="44" t="str">
        <f aca="false">IF(InformationSheet!$IQ1521&gt;MAX('Spell Selection Sheet'!$A:$A),"",SUBSTITUTE(SUBSTITUTE(SUBSTITUTE(SUBSTITUTE(SUBSTITUTE(IF(ISERROR(InformationSheet!IS1521),IF(InformationSheet!IR1521=InformationSheet!IR1522,"",InformationSheet!IR1521),InformationSheet!IS1521),IF(ISERROR(InformationSheet!IS1521),"",IF(InformationSheet!IP1521="","x(), ","")),""),"//SPELL2//",CONCATENATE(InformationSheet!IR1521,IF('Spell Selection Sheet'!$E$1," (Clerical)",""))),") (","; "),InformationSheet!IO1521,InformationSheet!IP1521),"//SOURCE//",IF('Spell Selection Sheet'!$D$1="","//SOURCE//",'Spell Selection Sheet'!$D$1)))</f>
        <v/>
      </c>
    </row>
    <row r="1522" customFormat="false" ht="12.75" hidden="false" customHeight="false" outlineLevel="0" collapsed="false">
      <c r="IO1522" s="43" t="e">
        <f aca="false">IF(VLOOKUP(IQ1522,'Spell Selection Sheet'!$A:$E,COLUMNS('Spell Selection Sheet'!$A:$C),0)="","",IF(ISERROR(FIND("(",IR1522)),IF(VLOOKUP(IQ1522,'Spell Selection Sheet'!A:F,COLUMNS('Spell Selection Sheet'!A:C),0)="","","//SOURCE//)"),CONCATENATE(LEFT(RIGHT(IR1522,LEN(IR1522)-FIND("(",IR1522)),LEN(IR1522)-FIND("(",IR1522)-1),"; //SOURCE//)")))</f>
        <v>#N/A</v>
      </c>
      <c r="IP1522" s="43" t="e">
        <f aca="false">IF(VLOOKUP(IQ1522,'Spell Selection Sheet'!$A:$E,COLUMNS('Spell Selection Sheet'!$A:$C),0)="","",CONCATENATE(VLOOKUP(IQ1522,'Spell Selection Sheet'!$A:$E,COLUMNS('Spell Selection Sheet'!$A:$C),0),"; //SOURCE//)"))</f>
        <v>#N/A</v>
      </c>
      <c r="IQ1522" s="43" t="n">
        <f aca="false">IF(IQ1521&lt;'Spell Selection Sheet'!$A$20,IQ1521+1,IQ1520+1)</f>
        <v>788</v>
      </c>
      <c r="IR1522" s="43" t="str">
        <f aca="false">IF($IQ1522&gt;MAX('Spell Selection Sheet'!$A:$A),"",VLOOKUP($IQ1522,'Spell Selection Sheet'!$A:$F,2,0))</f>
        <v/>
      </c>
      <c r="IS1522" s="43" t="e">
        <f aca="false">SUBSTITUTE(SUBSTITUTE(SUBSTITUTE(SUBSTITUTE(IF(IR1522=IR1523,InformationSheet!$IV$1,InformationSheet!$IU$1),"//SPELL//",IR1522),"//COLLEGE//",CONCATENATE(VLOOKUP($IR1522,InformationSheet!$A:$E,COLUMNS(InformationSheet!$A:$B),0),IF(VLOOKUP($IR1522,InformationSheet!$A:$E,COLUMNS(InformationSheet!$A:$C),0)="","",", ~//SOURCE// - "),VLOOKUP($IR1522,InformationSheet!$A:$E,COLUMNS(InformationSheet!$A:$C),0),IF(VLOOKUP($IR1522,InformationSheet!$A:$E,COLUMNS(InformationSheet!$A:$D),0)="","",", ~//SOURCE// - "),VLOOKUP($IR1522,InformationSheet!$A:$E,COLUMNS(InformationSheet!$A:$D),0))),"//LEVEL//",MAX(1,VLOOKUP($IQ1522,'Spell Selection Sheet'!$A:$F,COLUMNS('Spell Selection Sheet'!$A:$D),0))),"//SHORTCOLLEGE//",CONCATENATE('Spell Selection Sheet'!$D$3,IF('Spell Selection Sheet'!$D$3="","",", "),VLOOKUP($IR1522,InformationSheet!$A:$E,COLUMNS(InformationSheet!$A:$E),0)))</f>
        <v>#N/A</v>
      </c>
      <c r="IT1522" s="44" t="str">
        <f aca="false">IF(InformationSheet!$IQ1522&gt;MAX('Spell Selection Sheet'!$A:$A),"",SUBSTITUTE(SUBSTITUTE(SUBSTITUTE(SUBSTITUTE(SUBSTITUTE(IF(ISERROR(InformationSheet!IS1522),IF(InformationSheet!IR1522=InformationSheet!IR1523,"",InformationSheet!IR1522),InformationSheet!IS1522),IF(ISERROR(InformationSheet!IS1522),"",IF(InformationSheet!IP1522="","x(), ","")),""),"//SPELL2//",CONCATENATE(InformationSheet!IR1522,IF('Spell Selection Sheet'!$E$1," (Clerical)",""))),") (","; "),InformationSheet!IO1522,InformationSheet!IP1522),"//SOURCE//",IF('Spell Selection Sheet'!$D$1="","//SOURCE//",'Spell Selection Sheet'!$D$1)))</f>
        <v/>
      </c>
    </row>
    <row r="1523" customFormat="false" ht="12.75" hidden="false" customHeight="false" outlineLevel="0" collapsed="false">
      <c r="IO1523" s="43" t="e">
        <f aca="false">IF(VLOOKUP(IQ1523,'Spell Selection Sheet'!$A:$E,COLUMNS('Spell Selection Sheet'!$A:$C),0)="","",IF(ISERROR(FIND("(",IR1523)),IF(VLOOKUP(IQ1523,'Spell Selection Sheet'!A:F,COLUMNS('Spell Selection Sheet'!A:C),0)="","","//SOURCE//)"),CONCATENATE(LEFT(RIGHT(IR1523,LEN(IR1523)-FIND("(",IR1523)),LEN(IR1523)-FIND("(",IR1523)-1),"; //SOURCE//)")))</f>
        <v>#N/A</v>
      </c>
      <c r="IP1523" s="43" t="e">
        <f aca="false">IF(VLOOKUP(IQ1523,'Spell Selection Sheet'!$A:$E,COLUMNS('Spell Selection Sheet'!$A:$C),0)="","",CONCATENATE(VLOOKUP(IQ1523,'Spell Selection Sheet'!$A:$E,COLUMNS('Spell Selection Sheet'!$A:$C),0),"; //SOURCE//)"))</f>
        <v>#N/A</v>
      </c>
      <c r="IQ1523" s="43" t="n">
        <f aca="false">IF(IQ1522&lt;'Spell Selection Sheet'!$A$20,IQ1522+1,IQ1521+1)</f>
        <v>789</v>
      </c>
      <c r="IR1523" s="43" t="str">
        <f aca="false">IF($IQ1523&gt;MAX('Spell Selection Sheet'!$A:$A),"",VLOOKUP($IQ1523,'Spell Selection Sheet'!$A:$F,2,0))</f>
        <v/>
      </c>
      <c r="IS1523" s="43" t="e">
        <f aca="false">SUBSTITUTE(SUBSTITUTE(SUBSTITUTE(SUBSTITUTE(IF(IR1523=IR1524,InformationSheet!$IV$1,InformationSheet!$IU$1),"//SPELL//",IR1523),"//COLLEGE//",CONCATENATE(VLOOKUP($IR1523,InformationSheet!$A:$E,COLUMNS(InformationSheet!$A:$B),0),IF(VLOOKUP($IR1523,InformationSheet!$A:$E,COLUMNS(InformationSheet!$A:$C),0)="","",", ~//SOURCE// - "),VLOOKUP($IR1523,InformationSheet!$A:$E,COLUMNS(InformationSheet!$A:$C),0),IF(VLOOKUP($IR1523,InformationSheet!$A:$E,COLUMNS(InformationSheet!$A:$D),0)="","",", ~//SOURCE// - "),VLOOKUP($IR1523,InformationSheet!$A:$E,COLUMNS(InformationSheet!$A:$D),0))),"//LEVEL//",MAX(1,VLOOKUP($IQ1523,'Spell Selection Sheet'!$A:$F,COLUMNS('Spell Selection Sheet'!$A:$D),0))),"//SHORTCOLLEGE//",CONCATENATE('Spell Selection Sheet'!$D$3,IF('Spell Selection Sheet'!$D$3="","",", "),VLOOKUP($IR1523,InformationSheet!$A:$E,COLUMNS(InformationSheet!$A:$E),0)))</f>
        <v>#N/A</v>
      </c>
      <c r="IT1523" s="44" t="str">
        <f aca="false">IF(InformationSheet!$IQ1523&gt;MAX('Spell Selection Sheet'!$A:$A),"",SUBSTITUTE(SUBSTITUTE(SUBSTITUTE(SUBSTITUTE(SUBSTITUTE(IF(ISERROR(InformationSheet!IS1523),IF(InformationSheet!IR1523=InformationSheet!IR1524,"",InformationSheet!IR1523),InformationSheet!IS1523),IF(ISERROR(InformationSheet!IS1523),"",IF(InformationSheet!IP1523="","x(), ","")),""),"//SPELL2//",CONCATENATE(InformationSheet!IR1523,IF('Spell Selection Sheet'!$E$1," (Clerical)",""))),") (","; "),InformationSheet!IO1523,InformationSheet!IP1523),"//SOURCE//",IF('Spell Selection Sheet'!$D$1="","//SOURCE//",'Spell Selection Sheet'!$D$1)))</f>
        <v/>
      </c>
    </row>
    <row r="1524" customFormat="false" ht="12.75" hidden="false" customHeight="false" outlineLevel="0" collapsed="false">
      <c r="IO1524" s="43" t="e">
        <f aca="false">IF(VLOOKUP(IQ1524,'Spell Selection Sheet'!$A:$E,COLUMNS('Spell Selection Sheet'!$A:$C),0)="","",IF(ISERROR(FIND("(",IR1524)),IF(VLOOKUP(IQ1524,'Spell Selection Sheet'!A:F,COLUMNS('Spell Selection Sheet'!A:C),0)="","","//SOURCE//)"),CONCATENATE(LEFT(RIGHT(IR1524,LEN(IR1524)-FIND("(",IR1524)),LEN(IR1524)-FIND("(",IR1524)-1),"; //SOURCE//)")))</f>
        <v>#N/A</v>
      </c>
      <c r="IP1524" s="43" t="e">
        <f aca="false">IF(VLOOKUP(IQ1524,'Spell Selection Sheet'!$A:$E,COLUMNS('Spell Selection Sheet'!$A:$C),0)="","",CONCATENATE(VLOOKUP(IQ1524,'Spell Selection Sheet'!$A:$E,COLUMNS('Spell Selection Sheet'!$A:$C),0),"; //SOURCE//)"))</f>
        <v>#N/A</v>
      </c>
      <c r="IQ1524" s="43" t="n">
        <f aca="false">IF(IQ1523&lt;'Spell Selection Sheet'!$A$20,IQ1523+1,IQ1522+1)</f>
        <v>789</v>
      </c>
      <c r="IR1524" s="43" t="str">
        <f aca="false">IF($IQ1524&gt;MAX('Spell Selection Sheet'!$A:$A),"",VLOOKUP($IQ1524,'Spell Selection Sheet'!$A:$F,2,0))</f>
        <v/>
      </c>
      <c r="IS1524" s="43" t="e">
        <f aca="false">SUBSTITUTE(SUBSTITUTE(SUBSTITUTE(SUBSTITUTE(IF(IR1524=IR1525,InformationSheet!$IV$1,InformationSheet!$IU$1),"//SPELL//",IR1524),"//COLLEGE//",CONCATENATE(VLOOKUP($IR1524,InformationSheet!$A:$E,COLUMNS(InformationSheet!$A:$B),0),IF(VLOOKUP($IR1524,InformationSheet!$A:$E,COLUMNS(InformationSheet!$A:$C),0)="","",", ~//SOURCE// - "),VLOOKUP($IR1524,InformationSheet!$A:$E,COLUMNS(InformationSheet!$A:$C),0),IF(VLOOKUP($IR1524,InformationSheet!$A:$E,COLUMNS(InformationSheet!$A:$D),0)="","",", ~//SOURCE// - "),VLOOKUP($IR1524,InformationSheet!$A:$E,COLUMNS(InformationSheet!$A:$D),0))),"//LEVEL//",MAX(1,VLOOKUP($IQ1524,'Spell Selection Sheet'!$A:$F,COLUMNS('Spell Selection Sheet'!$A:$D),0))),"//SHORTCOLLEGE//",CONCATENATE('Spell Selection Sheet'!$D$3,IF('Spell Selection Sheet'!$D$3="","",", "),VLOOKUP($IR1524,InformationSheet!$A:$E,COLUMNS(InformationSheet!$A:$E),0)))</f>
        <v>#N/A</v>
      </c>
      <c r="IT1524" s="44" t="str">
        <f aca="false">IF(InformationSheet!$IQ1524&gt;MAX('Spell Selection Sheet'!$A:$A),"",SUBSTITUTE(SUBSTITUTE(SUBSTITUTE(SUBSTITUTE(SUBSTITUTE(IF(ISERROR(InformationSheet!IS1524),IF(InformationSheet!IR1524=InformationSheet!IR1525,"",InformationSheet!IR1524),InformationSheet!IS1524),IF(ISERROR(InformationSheet!IS1524),"",IF(InformationSheet!IP1524="","x(), ","")),""),"//SPELL2//",CONCATENATE(InformationSheet!IR1524,IF('Spell Selection Sheet'!$E$1," (Clerical)",""))),") (","; "),InformationSheet!IO1524,InformationSheet!IP1524),"//SOURCE//",IF('Spell Selection Sheet'!$D$1="","//SOURCE//",'Spell Selection Sheet'!$D$1)))</f>
        <v/>
      </c>
    </row>
    <row r="1525" customFormat="false" ht="12.75" hidden="false" customHeight="false" outlineLevel="0" collapsed="false">
      <c r="IO1525" s="43" t="e">
        <f aca="false">IF(VLOOKUP(IQ1525,'Spell Selection Sheet'!$A:$E,COLUMNS('Spell Selection Sheet'!$A:$C),0)="","",IF(ISERROR(FIND("(",IR1525)),IF(VLOOKUP(IQ1525,'Spell Selection Sheet'!A:F,COLUMNS('Spell Selection Sheet'!A:C),0)="","","//SOURCE//)"),CONCATENATE(LEFT(RIGHT(IR1525,LEN(IR1525)-FIND("(",IR1525)),LEN(IR1525)-FIND("(",IR1525)-1),"; //SOURCE//)")))</f>
        <v>#N/A</v>
      </c>
      <c r="IP1525" s="43" t="e">
        <f aca="false">IF(VLOOKUP(IQ1525,'Spell Selection Sheet'!$A:$E,COLUMNS('Spell Selection Sheet'!$A:$C),0)="","",CONCATENATE(VLOOKUP(IQ1525,'Spell Selection Sheet'!$A:$E,COLUMNS('Spell Selection Sheet'!$A:$C),0),"; //SOURCE//)"))</f>
        <v>#N/A</v>
      </c>
      <c r="IQ1525" s="43" t="n">
        <f aca="false">IF(IQ1524&lt;'Spell Selection Sheet'!$A$20,IQ1524+1,IQ1523+1)</f>
        <v>790</v>
      </c>
      <c r="IR1525" s="43" t="str">
        <f aca="false">IF($IQ1525&gt;MAX('Spell Selection Sheet'!$A:$A),"",VLOOKUP($IQ1525,'Spell Selection Sheet'!$A:$F,2,0))</f>
        <v/>
      </c>
      <c r="IS1525" s="43" t="e">
        <f aca="false">SUBSTITUTE(SUBSTITUTE(SUBSTITUTE(SUBSTITUTE(IF(IR1525=IR1526,InformationSheet!$IV$1,InformationSheet!$IU$1),"//SPELL//",IR1525),"//COLLEGE//",CONCATENATE(VLOOKUP($IR1525,InformationSheet!$A:$E,COLUMNS(InformationSheet!$A:$B),0),IF(VLOOKUP($IR1525,InformationSheet!$A:$E,COLUMNS(InformationSheet!$A:$C),0)="","",", ~//SOURCE// - "),VLOOKUP($IR1525,InformationSheet!$A:$E,COLUMNS(InformationSheet!$A:$C),0),IF(VLOOKUP($IR1525,InformationSheet!$A:$E,COLUMNS(InformationSheet!$A:$D),0)="","",", ~//SOURCE// - "),VLOOKUP($IR1525,InformationSheet!$A:$E,COLUMNS(InformationSheet!$A:$D),0))),"//LEVEL//",MAX(1,VLOOKUP($IQ1525,'Spell Selection Sheet'!$A:$F,COLUMNS('Spell Selection Sheet'!$A:$D),0))),"//SHORTCOLLEGE//",CONCATENATE('Spell Selection Sheet'!$D$3,IF('Spell Selection Sheet'!$D$3="","",", "),VLOOKUP($IR1525,InformationSheet!$A:$E,COLUMNS(InformationSheet!$A:$E),0)))</f>
        <v>#N/A</v>
      </c>
      <c r="IT1525" s="44" t="str">
        <f aca="false">IF(InformationSheet!$IQ1525&gt;MAX('Spell Selection Sheet'!$A:$A),"",SUBSTITUTE(SUBSTITUTE(SUBSTITUTE(SUBSTITUTE(SUBSTITUTE(IF(ISERROR(InformationSheet!IS1525),IF(InformationSheet!IR1525=InformationSheet!IR1526,"",InformationSheet!IR1525),InformationSheet!IS1525),IF(ISERROR(InformationSheet!IS1525),"",IF(InformationSheet!IP1525="","x(), ","")),""),"//SPELL2//",CONCATENATE(InformationSheet!IR1525,IF('Spell Selection Sheet'!$E$1," (Clerical)",""))),") (","; "),InformationSheet!IO1525,InformationSheet!IP1525),"//SOURCE//",IF('Spell Selection Sheet'!$D$1="","//SOURCE//",'Spell Selection Sheet'!$D$1)))</f>
        <v/>
      </c>
    </row>
    <row r="1526" customFormat="false" ht="12.75" hidden="false" customHeight="false" outlineLevel="0" collapsed="false">
      <c r="IO1526" s="43" t="e">
        <f aca="false">IF(VLOOKUP(IQ1526,'Spell Selection Sheet'!$A:$E,COLUMNS('Spell Selection Sheet'!$A:$C),0)="","",IF(ISERROR(FIND("(",IR1526)),IF(VLOOKUP(IQ1526,'Spell Selection Sheet'!A:F,COLUMNS('Spell Selection Sheet'!A:C),0)="","","//SOURCE//)"),CONCATENATE(LEFT(RIGHT(IR1526,LEN(IR1526)-FIND("(",IR1526)),LEN(IR1526)-FIND("(",IR1526)-1),"; //SOURCE//)")))</f>
        <v>#N/A</v>
      </c>
      <c r="IP1526" s="43" t="e">
        <f aca="false">IF(VLOOKUP(IQ1526,'Spell Selection Sheet'!$A:$E,COLUMNS('Spell Selection Sheet'!$A:$C),0)="","",CONCATENATE(VLOOKUP(IQ1526,'Spell Selection Sheet'!$A:$E,COLUMNS('Spell Selection Sheet'!$A:$C),0),"; //SOURCE//)"))</f>
        <v>#N/A</v>
      </c>
      <c r="IQ1526" s="43" t="n">
        <f aca="false">IF(IQ1525&lt;'Spell Selection Sheet'!$A$20,IQ1525+1,IQ1524+1)</f>
        <v>790</v>
      </c>
      <c r="IR1526" s="43" t="str">
        <f aca="false">IF($IQ1526&gt;MAX('Spell Selection Sheet'!$A:$A),"",VLOOKUP($IQ1526,'Spell Selection Sheet'!$A:$F,2,0))</f>
        <v/>
      </c>
      <c r="IS1526" s="43" t="e">
        <f aca="false">SUBSTITUTE(SUBSTITUTE(SUBSTITUTE(SUBSTITUTE(IF(IR1526=IR1527,InformationSheet!$IV$1,InformationSheet!$IU$1),"//SPELL//",IR1526),"//COLLEGE//",CONCATENATE(VLOOKUP($IR1526,InformationSheet!$A:$E,COLUMNS(InformationSheet!$A:$B),0),IF(VLOOKUP($IR1526,InformationSheet!$A:$E,COLUMNS(InformationSheet!$A:$C),0)="","",", ~//SOURCE// - "),VLOOKUP($IR1526,InformationSheet!$A:$E,COLUMNS(InformationSheet!$A:$C),0),IF(VLOOKUP($IR1526,InformationSheet!$A:$E,COLUMNS(InformationSheet!$A:$D),0)="","",", ~//SOURCE// - "),VLOOKUP($IR1526,InformationSheet!$A:$E,COLUMNS(InformationSheet!$A:$D),0))),"//LEVEL//",MAX(1,VLOOKUP($IQ1526,'Spell Selection Sheet'!$A:$F,COLUMNS('Spell Selection Sheet'!$A:$D),0))),"//SHORTCOLLEGE//",CONCATENATE('Spell Selection Sheet'!$D$3,IF('Spell Selection Sheet'!$D$3="","",", "),VLOOKUP($IR1526,InformationSheet!$A:$E,COLUMNS(InformationSheet!$A:$E),0)))</f>
        <v>#N/A</v>
      </c>
      <c r="IT1526" s="44" t="str">
        <f aca="false">IF(InformationSheet!$IQ1526&gt;MAX('Spell Selection Sheet'!$A:$A),"",SUBSTITUTE(SUBSTITUTE(SUBSTITUTE(SUBSTITUTE(SUBSTITUTE(IF(ISERROR(InformationSheet!IS1526),IF(InformationSheet!IR1526=InformationSheet!IR1527,"",InformationSheet!IR1526),InformationSheet!IS1526),IF(ISERROR(InformationSheet!IS1526),"",IF(InformationSheet!IP1526="","x(), ","")),""),"//SPELL2//",CONCATENATE(InformationSheet!IR1526,IF('Spell Selection Sheet'!$E$1," (Clerical)",""))),") (","; "),InformationSheet!IO1526,InformationSheet!IP1526),"//SOURCE//",IF('Spell Selection Sheet'!$D$1="","//SOURCE//",'Spell Selection Sheet'!$D$1)))</f>
        <v/>
      </c>
    </row>
    <row r="1527" customFormat="false" ht="12.75" hidden="false" customHeight="false" outlineLevel="0" collapsed="false">
      <c r="IO1527" s="43" t="e">
        <f aca="false">IF(VLOOKUP(IQ1527,'Spell Selection Sheet'!$A:$E,COLUMNS('Spell Selection Sheet'!$A:$C),0)="","",IF(ISERROR(FIND("(",IR1527)),IF(VLOOKUP(IQ1527,'Spell Selection Sheet'!A:F,COLUMNS('Spell Selection Sheet'!A:C),0)="","","//SOURCE//)"),CONCATENATE(LEFT(RIGHT(IR1527,LEN(IR1527)-FIND("(",IR1527)),LEN(IR1527)-FIND("(",IR1527)-1),"; //SOURCE//)")))</f>
        <v>#N/A</v>
      </c>
      <c r="IP1527" s="43" t="e">
        <f aca="false">IF(VLOOKUP(IQ1527,'Spell Selection Sheet'!$A:$E,COLUMNS('Spell Selection Sheet'!$A:$C),0)="","",CONCATENATE(VLOOKUP(IQ1527,'Spell Selection Sheet'!$A:$E,COLUMNS('Spell Selection Sheet'!$A:$C),0),"; //SOURCE//)"))</f>
        <v>#N/A</v>
      </c>
      <c r="IQ1527" s="43" t="n">
        <f aca="false">IF(IQ1526&lt;'Spell Selection Sheet'!$A$20,IQ1526+1,IQ1525+1)</f>
        <v>791</v>
      </c>
      <c r="IR1527" s="43" t="str">
        <f aca="false">IF($IQ1527&gt;MAX('Spell Selection Sheet'!$A:$A),"",VLOOKUP($IQ1527,'Spell Selection Sheet'!$A:$F,2,0))</f>
        <v/>
      </c>
      <c r="IS1527" s="43" t="e">
        <f aca="false">SUBSTITUTE(SUBSTITUTE(SUBSTITUTE(SUBSTITUTE(IF(IR1527=IR1528,InformationSheet!$IV$1,InformationSheet!$IU$1),"//SPELL//",IR1527),"//COLLEGE//",CONCATENATE(VLOOKUP($IR1527,InformationSheet!$A:$E,COLUMNS(InformationSheet!$A:$B),0),IF(VLOOKUP($IR1527,InformationSheet!$A:$E,COLUMNS(InformationSheet!$A:$C),0)="","",", ~//SOURCE// - "),VLOOKUP($IR1527,InformationSheet!$A:$E,COLUMNS(InformationSheet!$A:$C),0),IF(VLOOKUP($IR1527,InformationSheet!$A:$E,COLUMNS(InformationSheet!$A:$D),0)="","",", ~//SOURCE// - "),VLOOKUP($IR1527,InformationSheet!$A:$E,COLUMNS(InformationSheet!$A:$D),0))),"//LEVEL//",MAX(1,VLOOKUP($IQ1527,'Spell Selection Sheet'!$A:$F,COLUMNS('Spell Selection Sheet'!$A:$D),0))),"//SHORTCOLLEGE//",CONCATENATE('Spell Selection Sheet'!$D$3,IF('Spell Selection Sheet'!$D$3="","",", "),VLOOKUP($IR1527,InformationSheet!$A:$E,COLUMNS(InformationSheet!$A:$E),0)))</f>
        <v>#N/A</v>
      </c>
      <c r="IT1527" s="44" t="str">
        <f aca="false">IF(InformationSheet!$IQ1527&gt;MAX('Spell Selection Sheet'!$A:$A),"",SUBSTITUTE(SUBSTITUTE(SUBSTITUTE(SUBSTITUTE(SUBSTITUTE(IF(ISERROR(InformationSheet!IS1527),IF(InformationSheet!IR1527=InformationSheet!IR1528,"",InformationSheet!IR1527),InformationSheet!IS1527),IF(ISERROR(InformationSheet!IS1527),"",IF(InformationSheet!IP1527="","x(), ","")),""),"//SPELL2//",CONCATENATE(InformationSheet!IR1527,IF('Spell Selection Sheet'!$E$1," (Clerical)",""))),") (","; "),InformationSheet!IO1527,InformationSheet!IP1527),"//SOURCE//",IF('Spell Selection Sheet'!$D$1="","//SOURCE//",'Spell Selection Sheet'!$D$1)))</f>
        <v/>
      </c>
    </row>
    <row r="1528" customFormat="false" ht="12.75" hidden="false" customHeight="false" outlineLevel="0" collapsed="false">
      <c r="IO1528" s="43" t="e">
        <f aca="false">IF(VLOOKUP(IQ1528,'Spell Selection Sheet'!$A:$E,COLUMNS('Spell Selection Sheet'!$A:$C),0)="","",IF(ISERROR(FIND("(",IR1528)),IF(VLOOKUP(IQ1528,'Spell Selection Sheet'!A:F,COLUMNS('Spell Selection Sheet'!A:C),0)="","","//SOURCE//)"),CONCATENATE(LEFT(RIGHT(IR1528,LEN(IR1528)-FIND("(",IR1528)),LEN(IR1528)-FIND("(",IR1528)-1),"; //SOURCE//)")))</f>
        <v>#N/A</v>
      </c>
      <c r="IP1528" s="43" t="e">
        <f aca="false">IF(VLOOKUP(IQ1528,'Spell Selection Sheet'!$A:$E,COLUMNS('Spell Selection Sheet'!$A:$C),0)="","",CONCATENATE(VLOOKUP(IQ1528,'Spell Selection Sheet'!$A:$E,COLUMNS('Spell Selection Sheet'!$A:$C),0),"; //SOURCE//)"))</f>
        <v>#N/A</v>
      </c>
      <c r="IQ1528" s="43" t="n">
        <f aca="false">IF(IQ1527&lt;'Spell Selection Sheet'!$A$20,IQ1527+1,IQ1526+1)</f>
        <v>791</v>
      </c>
      <c r="IR1528" s="43" t="str">
        <f aca="false">IF($IQ1528&gt;MAX('Spell Selection Sheet'!$A:$A),"",VLOOKUP($IQ1528,'Spell Selection Sheet'!$A:$F,2,0))</f>
        <v/>
      </c>
      <c r="IS1528" s="43" t="e">
        <f aca="false">SUBSTITUTE(SUBSTITUTE(SUBSTITUTE(SUBSTITUTE(IF(IR1528=IR1529,InformationSheet!$IV$1,InformationSheet!$IU$1),"//SPELL//",IR1528),"//COLLEGE//",CONCATENATE(VLOOKUP($IR1528,InformationSheet!$A:$E,COLUMNS(InformationSheet!$A:$B),0),IF(VLOOKUP($IR1528,InformationSheet!$A:$E,COLUMNS(InformationSheet!$A:$C),0)="","",", ~//SOURCE// - "),VLOOKUP($IR1528,InformationSheet!$A:$E,COLUMNS(InformationSheet!$A:$C),0),IF(VLOOKUP($IR1528,InformationSheet!$A:$E,COLUMNS(InformationSheet!$A:$D),0)="","",", ~//SOURCE// - "),VLOOKUP($IR1528,InformationSheet!$A:$E,COLUMNS(InformationSheet!$A:$D),0))),"//LEVEL//",MAX(1,VLOOKUP($IQ1528,'Spell Selection Sheet'!$A:$F,COLUMNS('Spell Selection Sheet'!$A:$D),0))),"//SHORTCOLLEGE//",CONCATENATE('Spell Selection Sheet'!$D$3,IF('Spell Selection Sheet'!$D$3="","",", "),VLOOKUP($IR1528,InformationSheet!$A:$E,COLUMNS(InformationSheet!$A:$E),0)))</f>
        <v>#N/A</v>
      </c>
      <c r="IT1528" s="44" t="str">
        <f aca="false">IF(InformationSheet!$IQ1528&gt;MAX('Spell Selection Sheet'!$A:$A),"",SUBSTITUTE(SUBSTITUTE(SUBSTITUTE(SUBSTITUTE(SUBSTITUTE(IF(ISERROR(InformationSheet!IS1528),IF(InformationSheet!IR1528=InformationSheet!IR1529,"",InformationSheet!IR1528),InformationSheet!IS1528),IF(ISERROR(InformationSheet!IS1528),"",IF(InformationSheet!IP1528="","x(), ","")),""),"//SPELL2//",CONCATENATE(InformationSheet!IR1528,IF('Spell Selection Sheet'!$E$1," (Clerical)",""))),") (","; "),InformationSheet!IO1528,InformationSheet!IP1528),"//SOURCE//",IF('Spell Selection Sheet'!$D$1="","//SOURCE//",'Spell Selection Sheet'!$D$1)))</f>
        <v/>
      </c>
    </row>
    <row r="1529" customFormat="false" ht="12.75" hidden="false" customHeight="false" outlineLevel="0" collapsed="false">
      <c r="IO1529" s="43" t="e">
        <f aca="false">IF(VLOOKUP(IQ1529,'Spell Selection Sheet'!$A:$E,COLUMNS('Spell Selection Sheet'!$A:$C),0)="","",IF(ISERROR(FIND("(",IR1529)),IF(VLOOKUP(IQ1529,'Spell Selection Sheet'!A:F,COLUMNS('Spell Selection Sheet'!A:C),0)="","","//SOURCE//)"),CONCATENATE(LEFT(RIGHT(IR1529,LEN(IR1529)-FIND("(",IR1529)),LEN(IR1529)-FIND("(",IR1529)-1),"; //SOURCE//)")))</f>
        <v>#N/A</v>
      </c>
      <c r="IP1529" s="43" t="e">
        <f aca="false">IF(VLOOKUP(IQ1529,'Spell Selection Sheet'!$A:$E,COLUMNS('Spell Selection Sheet'!$A:$C),0)="","",CONCATENATE(VLOOKUP(IQ1529,'Spell Selection Sheet'!$A:$E,COLUMNS('Spell Selection Sheet'!$A:$C),0),"; //SOURCE//)"))</f>
        <v>#N/A</v>
      </c>
      <c r="IQ1529" s="43" t="n">
        <f aca="false">IF(IQ1528&lt;'Spell Selection Sheet'!$A$20,IQ1528+1,IQ1527+1)</f>
        <v>792</v>
      </c>
      <c r="IR1529" s="43" t="str">
        <f aca="false">IF($IQ1529&gt;MAX('Spell Selection Sheet'!$A:$A),"",VLOOKUP($IQ1529,'Spell Selection Sheet'!$A:$F,2,0))</f>
        <v/>
      </c>
      <c r="IS1529" s="43" t="e">
        <f aca="false">SUBSTITUTE(SUBSTITUTE(SUBSTITUTE(SUBSTITUTE(IF(IR1529=IR1530,InformationSheet!$IV$1,InformationSheet!$IU$1),"//SPELL//",IR1529),"//COLLEGE//",CONCATENATE(VLOOKUP($IR1529,InformationSheet!$A:$E,COLUMNS(InformationSheet!$A:$B),0),IF(VLOOKUP($IR1529,InformationSheet!$A:$E,COLUMNS(InformationSheet!$A:$C),0)="","",", ~//SOURCE// - "),VLOOKUP($IR1529,InformationSheet!$A:$E,COLUMNS(InformationSheet!$A:$C),0),IF(VLOOKUP($IR1529,InformationSheet!$A:$E,COLUMNS(InformationSheet!$A:$D),0)="","",", ~//SOURCE// - "),VLOOKUP($IR1529,InformationSheet!$A:$E,COLUMNS(InformationSheet!$A:$D),0))),"//LEVEL//",MAX(1,VLOOKUP($IQ1529,'Spell Selection Sheet'!$A:$F,COLUMNS('Spell Selection Sheet'!$A:$D),0))),"//SHORTCOLLEGE//",CONCATENATE('Spell Selection Sheet'!$D$3,IF('Spell Selection Sheet'!$D$3="","",", "),VLOOKUP($IR1529,InformationSheet!$A:$E,COLUMNS(InformationSheet!$A:$E),0)))</f>
        <v>#N/A</v>
      </c>
      <c r="IT1529" s="44" t="str">
        <f aca="false">IF(InformationSheet!$IQ1529&gt;MAX('Spell Selection Sheet'!$A:$A),"",SUBSTITUTE(SUBSTITUTE(SUBSTITUTE(SUBSTITUTE(SUBSTITUTE(IF(ISERROR(InformationSheet!IS1529),IF(InformationSheet!IR1529=InformationSheet!IR1530,"",InformationSheet!IR1529),InformationSheet!IS1529),IF(ISERROR(InformationSheet!IS1529),"",IF(InformationSheet!IP1529="","x(), ","")),""),"//SPELL2//",CONCATENATE(InformationSheet!IR1529,IF('Spell Selection Sheet'!$E$1," (Clerical)",""))),") (","; "),InformationSheet!IO1529,InformationSheet!IP1529),"//SOURCE//",IF('Spell Selection Sheet'!$D$1="","//SOURCE//",'Spell Selection Sheet'!$D$1)))</f>
        <v/>
      </c>
    </row>
    <row r="1530" customFormat="false" ht="12.75" hidden="false" customHeight="false" outlineLevel="0" collapsed="false">
      <c r="IO1530" s="43" t="e">
        <f aca="false">IF(VLOOKUP(IQ1530,'Spell Selection Sheet'!$A:$E,COLUMNS('Spell Selection Sheet'!$A:$C),0)="","",IF(ISERROR(FIND("(",IR1530)),IF(VLOOKUP(IQ1530,'Spell Selection Sheet'!A:F,COLUMNS('Spell Selection Sheet'!A:C),0)="","","//SOURCE//)"),CONCATENATE(LEFT(RIGHT(IR1530,LEN(IR1530)-FIND("(",IR1530)),LEN(IR1530)-FIND("(",IR1530)-1),"; //SOURCE//)")))</f>
        <v>#N/A</v>
      </c>
      <c r="IP1530" s="43" t="e">
        <f aca="false">IF(VLOOKUP(IQ1530,'Spell Selection Sheet'!$A:$E,COLUMNS('Spell Selection Sheet'!$A:$C),0)="","",CONCATENATE(VLOOKUP(IQ1530,'Spell Selection Sheet'!$A:$E,COLUMNS('Spell Selection Sheet'!$A:$C),0),"; //SOURCE//)"))</f>
        <v>#N/A</v>
      </c>
      <c r="IQ1530" s="43" t="n">
        <f aca="false">IF(IQ1529&lt;'Spell Selection Sheet'!$A$20,IQ1529+1,IQ1528+1)</f>
        <v>792</v>
      </c>
      <c r="IR1530" s="43" t="str">
        <f aca="false">IF($IQ1530&gt;MAX('Spell Selection Sheet'!$A:$A),"",VLOOKUP($IQ1530,'Spell Selection Sheet'!$A:$F,2,0))</f>
        <v/>
      </c>
      <c r="IS1530" s="43" t="e">
        <f aca="false">SUBSTITUTE(SUBSTITUTE(SUBSTITUTE(SUBSTITUTE(IF(IR1530=IR1531,InformationSheet!$IV$1,InformationSheet!$IU$1),"//SPELL//",IR1530),"//COLLEGE//",CONCATENATE(VLOOKUP($IR1530,InformationSheet!$A:$E,COLUMNS(InformationSheet!$A:$B),0),IF(VLOOKUP($IR1530,InformationSheet!$A:$E,COLUMNS(InformationSheet!$A:$C),0)="","",", ~//SOURCE// - "),VLOOKUP($IR1530,InformationSheet!$A:$E,COLUMNS(InformationSheet!$A:$C),0),IF(VLOOKUP($IR1530,InformationSheet!$A:$E,COLUMNS(InformationSheet!$A:$D),0)="","",", ~//SOURCE// - "),VLOOKUP($IR1530,InformationSheet!$A:$E,COLUMNS(InformationSheet!$A:$D),0))),"//LEVEL//",MAX(1,VLOOKUP($IQ1530,'Spell Selection Sheet'!$A:$F,COLUMNS('Spell Selection Sheet'!$A:$D),0))),"//SHORTCOLLEGE//",CONCATENATE('Spell Selection Sheet'!$D$3,IF('Spell Selection Sheet'!$D$3="","",", "),VLOOKUP($IR1530,InformationSheet!$A:$E,COLUMNS(InformationSheet!$A:$E),0)))</f>
        <v>#N/A</v>
      </c>
      <c r="IT1530" s="44" t="str">
        <f aca="false">IF(InformationSheet!$IQ1530&gt;MAX('Spell Selection Sheet'!$A:$A),"",SUBSTITUTE(SUBSTITUTE(SUBSTITUTE(SUBSTITUTE(SUBSTITUTE(IF(ISERROR(InformationSheet!IS1530),IF(InformationSheet!IR1530=InformationSheet!IR1531,"",InformationSheet!IR1530),InformationSheet!IS1530),IF(ISERROR(InformationSheet!IS1530),"",IF(InformationSheet!IP1530="","x(), ","")),""),"//SPELL2//",CONCATENATE(InformationSheet!IR1530,IF('Spell Selection Sheet'!$E$1," (Clerical)",""))),") (","; "),InformationSheet!IO1530,InformationSheet!IP1530),"//SOURCE//",IF('Spell Selection Sheet'!$D$1="","//SOURCE//",'Spell Selection Sheet'!$D$1)))</f>
        <v/>
      </c>
    </row>
    <row r="1531" customFormat="false" ht="12.75" hidden="false" customHeight="false" outlineLevel="0" collapsed="false">
      <c r="IO1531" s="43" t="e">
        <f aca="false">IF(VLOOKUP(IQ1531,'Spell Selection Sheet'!$A:$E,COLUMNS('Spell Selection Sheet'!$A:$C),0)="","",IF(ISERROR(FIND("(",IR1531)),IF(VLOOKUP(IQ1531,'Spell Selection Sheet'!A:F,COLUMNS('Spell Selection Sheet'!A:C),0)="","","//SOURCE//)"),CONCATENATE(LEFT(RIGHT(IR1531,LEN(IR1531)-FIND("(",IR1531)),LEN(IR1531)-FIND("(",IR1531)-1),"; //SOURCE//)")))</f>
        <v>#N/A</v>
      </c>
      <c r="IP1531" s="43" t="e">
        <f aca="false">IF(VLOOKUP(IQ1531,'Spell Selection Sheet'!$A:$E,COLUMNS('Spell Selection Sheet'!$A:$C),0)="","",CONCATENATE(VLOOKUP(IQ1531,'Spell Selection Sheet'!$A:$E,COLUMNS('Spell Selection Sheet'!$A:$C),0),"; //SOURCE//)"))</f>
        <v>#N/A</v>
      </c>
      <c r="IQ1531" s="43" t="n">
        <f aca="false">IF(IQ1530&lt;'Spell Selection Sheet'!$A$20,IQ1530+1,IQ1529+1)</f>
        <v>793</v>
      </c>
      <c r="IR1531" s="43" t="str">
        <f aca="false">IF($IQ1531&gt;MAX('Spell Selection Sheet'!$A:$A),"",VLOOKUP($IQ1531,'Spell Selection Sheet'!$A:$F,2,0))</f>
        <v/>
      </c>
      <c r="IS1531" s="43" t="e">
        <f aca="false">SUBSTITUTE(SUBSTITUTE(SUBSTITUTE(SUBSTITUTE(IF(IR1531=IR1532,InformationSheet!$IV$1,InformationSheet!$IU$1),"//SPELL//",IR1531),"//COLLEGE//",CONCATENATE(VLOOKUP($IR1531,InformationSheet!$A:$E,COLUMNS(InformationSheet!$A:$B),0),IF(VLOOKUP($IR1531,InformationSheet!$A:$E,COLUMNS(InformationSheet!$A:$C),0)="","",", ~//SOURCE// - "),VLOOKUP($IR1531,InformationSheet!$A:$E,COLUMNS(InformationSheet!$A:$C),0),IF(VLOOKUP($IR1531,InformationSheet!$A:$E,COLUMNS(InformationSheet!$A:$D),0)="","",", ~//SOURCE// - "),VLOOKUP($IR1531,InformationSheet!$A:$E,COLUMNS(InformationSheet!$A:$D),0))),"//LEVEL//",MAX(1,VLOOKUP($IQ1531,'Spell Selection Sheet'!$A:$F,COLUMNS('Spell Selection Sheet'!$A:$D),0))),"//SHORTCOLLEGE//",CONCATENATE('Spell Selection Sheet'!$D$3,IF('Spell Selection Sheet'!$D$3="","",", "),VLOOKUP($IR1531,InformationSheet!$A:$E,COLUMNS(InformationSheet!$A:$E),0)))</f>
        <v>#N/A</v>
      </c>
      <c r="IT1531" s="44" t="str">
        <f aca="false">IF(InformationSheet!$IQ1531&gt;MAX('Spell Selection Sheet'!$A:$A),"",SUBSTITUTE(SUBSTITUTE(SUBSTITUTE(SUBSTITUTE(SUBSTITUTE(IF(ISERROR(InformationSheet!IS1531),IF(InformationSheet!IR1531=InformationSheet!IR1532,"",InformationSheet!IR1531),InformationSheet!IS1531),IF(ISERROR(InformationSheet!IS1531),"",IF(InformationSheet!IP1531="","x(), ","")),""),"//SPELL2//",CONCATENATE(InformationSheet!IR1531,IF('Spell Selection Sheet'!$E$1," (Clerical)",""))),") (","; "),InformationSheet!IO1531,InformationSheet!IP1531),"//SOURCE//",IF('Spell Selection Sheet'!$D$1="","//SOURCE//",'Spell Selection Sheet'!$D$1)))</f>
        <v/>
      </c>
    </row>
    <row r="1532" customFormat="false" ht="12.75" hidden="false" customHeight="false" outlineLevel="0" collapsed="false">
      <c r="IO1532" s="43" t="e">
        <f aca="false">IF(VLOOKUP(IQ1532,'Spell Selection Sheet'!$A:$E,COLUMNS('Spell Selection Sheet'!$A:$C),0)="","",IF(ISERROR(FIND("(",IR1532)),IF(VLOOKUP(IQ1532,'Spell Selection Sheet'!A:F,COLUMNS('Spell Selection Sheet'!A:C),0)="","","//SOURCE//)"),CONCATENATE(LEFT(RIGHT(IR1532,LEN(IR1532)-FIND("(",IR1532)),LEN(IR1532)-FIND("(",IR1532)-1),"; //SOURCE//)")))</f>
        <v>#N/A</v>
      </c>
      <c r="IP1532" s="43" t="e">
        <f aca="false">IF(VLOOKUP(IQ1532,'Spell Selection Sheet'!$A:$E,COLUMNS('Spell Selection Sheet'!$A:$C),0)="","",CONCATENATE(VLOOKUP(IQ1532,'Spell Selection Sheet'!$A:$E,COLUMNS('Spell Selection Sheet'!$A:$C),0),"; //SOURCE//)"))</f>
        <v>#N/A</v>
      </c>
      <c r="IQ1532" s="43" t="n">
        <f aca="false">IF(IQ1531&lt;'Spell Selection Sheet'!$A$20,IQ1531+1,IQ1530+1)</f>
        <v>793</v>
      </c>
      <c r="IR1532" s="43" t="str">
        <f aca="false">IF($IQ1532&gt;MAX('Spell Selection Sheet'!$A:$A),"",VLOOKUP($IQ1532,'Spell Selection Sheet'!$A:$F,2,0))</f>
        <v/>
      </c>
      <c r="IS1532" s="43" t="e">
        <f aca="false">SUBSTITUTE(SUBSTITUTE(SUBSTITUTE(SUBSTITUTE(IF(IR1532=IR1533,InformationSheet!$IV$1,InformationSheet!$IU$1),"//SPELL//",IR1532),"//COLLEGE//",CONCATENATE(VLOOKUP($IR1532,InformationSheet!$A:$E,COLUMNS(InformationSheet!$A:$B),0),IF(VLOOKUP($IR1532,InformationSheet!$A:$E,COLUMNS(InformationSheet!$A:$C),0)="","",", ~//SOURCE// - "),VLOOKUP($IR1532,InformationSheet!$A:$E,COLUMNS(InformationSheet!$A:$C),0),IF(VLOOKUP($IR1532,InformationSheet!$A:$E,COLUMNS(InformationSheet!$A:$D),0)="","",", ~//SOURCE// - "),VLOOKUP($IR1532,InformationSheet!$A:$E,COLUMNS(InformationSheet!$A:$D),0))),"//LEVEL//",MAX(1,VLOOKUP($IQ1532,'Spell Selection Sheet'!$A:$F,COLUMNS('Spell Selection Sheet'!$A:$D),0))),"//SHORTCOLLEGE//",CONCATENATE('Spell Selection Sheet'!$D$3,IF('Spell Selection Sheet'!$D$3="","",", "),VLOOKUP($IR1532,InformationSheet!$A:$E,COLUMNS(InformationSheet!$A:$E),0)))</f>
        <v>#N/A</v>
      </c>
      <c r="IT1532" s="44" t="str">
        <f aca="false">IF(InformationSheet!$IQ1532&gt;MAX('Spell Selection Sheet'!$A:$A),"",SUBSTITUTE(SUBSTITUTE(SUBSTITUTE(SUBSTITUTE(SUBSTITUTE(IF(ISERROR(InformationSheet!IS1532),IF(InformationSheet!IR1532=InformationSheet!IR1533,"",InformationSheet!IR1532),InformationSheet!IS1532),IF(ISERROR(InformationSheet!IS1532),"",IF(InformationSheet!IP1532="","x(), ","")),""),"//SPELL2//",CONCATENATE(InformationSheet!IR1532,IF('Spell Selection Sheet'!$E$1," (Clerical)",""))),") (","; "),InformationSheet!IO1532,InformationSheet!IP1532),"//SOURCE//",IF('Spell Selection Sheet'!$D$1="","//SOURCE//",'Spell Selection Sheet'!$D$1)))</f>
        <v/>
      </c>
    </row>
    <row r="1533" customFormat="false" ht="12.75" hidden="false" customHeight="false" outlineLevel="0" collapsed="false">
      <c r="IO1533" s="43" t="e">
        <f aca="false">IF(VLOOKUP(IQ1533,'Spell Selection Sheet'!$A:$E,COLUMNS('Spell Selection Sheet'!$A:$C),0)="","",IF(ISERROR(FIND("(",IR1533)),IF(VLOOKUP(IQ1533,'Spell Selection Sheet'!A:F,COLUMNS('Spell Selection Sheet'!A:C),0)="","","//SOURCE//)"),CONCATENATE(LEFT(RIGHT(IR1533,LEN(IR1533)-FIND("(",IR1533)),LEN(IR1533)-FIND("(",IR1533)-1),"; //SOURCE//)")))</f>
        <v>#N/A</v>
      </c>
      <c r="IP1533" s="43" t="e">
        <f aca="false">IF(VLOOKUP(IQ1533,'Spell Selection Sheet'!$A:$E,COLUMNS('Spell Selection Sheet'!$A:$C),0)="","",CONCATENATE(VLOOKUP(IQ1533,'Spell Selection Sheet'!$A:$E,COLUMNS('Spell Selection Sheet'!$A:$C),0),"; //SOURCE//)"))</f>
        <v>#N/A</v>
      </c>
      <c r="IQ1533" s="43" t="n">
        <f aca="false">IF(IQ1532&lt;'Spell Selection Sheet'!$A$20,IQ1532+1,IQ1531+1)</f>
        <v>794</v>
      </c>
      <c r="IR1533" s="43" t="str">
        <f aca="false">IF($IQ1533&gt;MAX('Spell Selection Sheet'!$A:$A),"",VLOOKUP($IQ1533,'Spell Selection Sheet'!$A:$F,2,0))</f>
        <v/>
      </c>
      <c r="IS1533" s="43" t="e">
        <f aca="false">SUBSTITUTE(SUBSTITUTE(SUBSTITUTE(SUBSTITUTE(IF(IR1533=IR1534,InformationSheet!$IV$1,InformationSheet!$IU$1),"//SPELL//",IR1533),"//COLLEGE//",CONCATENATE(VLOOKUP($IR1533,InformationSheet!$A:$E,COLUMNS(InformationSheet!$A:$B),0),IF(VLOOKUP($IR1533,InformationSheet!$A:$E,COLUMNS(InformationSheet!$A:$C),0)="","",", ~//SOURCE// - "),VLOOKUP($IR1533,InformationSheet!$A:$E,COLUMNS(InformationSheet!$A:$C),0),IF(VLOOKUP($IR1533,InformationSheet!$A:$E,COLUMNS(InformationSheet!$A:$D),0)="","",", ~//SOURCE// - "),VLOOKUP($IR1533,InformationSheet!$A:$E,COLUMNS(InformationSheet!$A:$D),0))),"//LEVEL//",MAX(1,VLOOKUP($IQ1533,'Spell Selection Sheet'!$A:$F,COLUMNS('Spell Selection Sheet'!$A:$D),0))),"//SHORTCOLLEGE//",CONCATENATE('Spell Selection Sheet'!$D$3,IF('Spell Selection Sheet'!$D$3="","",", "),VLOOKUP($IR1533,InformationSheet!$A:$E,COLUMNS(InformationSheet!$A:$E),0)))</f>
        <v>#N/A</v>
      </c>
      <c r="IT1533" s="44" t="str">
        <f aca="false">IF(InformationSheet!$IQ1533&gt;MAX('Spell Selection Sheet'!$A:$A),"",SUBSTITUTE(SUBSTITUTE(SUBSTITUTE(SUBSTITUTE(SUBSTITUTE(IF(ISERROR(InformationSheet!IS1533),IF(InformationSheet!IR1533=InformationSheet!IR1534,"",InformationSheet!IR1533),InformationSheet!IS1533),IF(ISERROR(InformationSheet!IS1533),"",IF(InformationSheet!IP1533="","x(), ","")),""),"//SPELL2//",CONCATENATE(InformationSheet!IR1533,IF('Spell Selection Sheet'!$E$1," (Clerical)",""))),") (","; "),InformationSheet!IO1533,InformationSheet!IP1533),"//SOURCE//",IF('Spell Selection Sheet'!$D$1="","//SOURCE//",'Spell Selection Sheet'!$D$1)))</f>
        <v/>
      </c>
    </row>
    <row r="1534" customFormat="false" ht="12.75" hidden="false" customHeight="false" outlineLevel="0" collapsed="false">
      <c r="IO1534" s="43" t="e">
        <f aca="false">IF(VLOOKUP(IQ1534,'Spell Selection Sheet'!$A:$E,COLUMNS('Spell Selection Sheet'!$A:$C),0)="","",IF(ISERROR(FIND("(",IR1534)),IF(VLOOKUP(IQ1534,'Spell Selection Sheet'!A:F,COLUMNS('Spell Selection Sheet'!A:C),0)="","","//SOURCE//)"),CONCATENATE(LEFT(RIGHT(IR1534,LEN(IR1534)-FIND("(",IR1534)),LEN(IR1534)-FIND("(",IR1534)-1),"; //SOURCE//)")))</f>
        <v>#N/A</v>
      </c>
      <c r="IP1534" s="43" t="e">
        <f aca="false">IF(VLOOKUP(IQ1534,'Spell Selection Sheet'!$A:$E,COLUMNS('Spell Selection Sheet'!$A:$C),0)="","",CONCATENATE(VLOOKUP(IQ1534,'Spell Selection Sheet'!$A:$E,COLUMNS('Spell Selection Sheet'!$A:$C),0),"; //SOURCE//)"))</f>
        <v>#N/A</v>
      </c>
      <c r="IQ1534" s="43" t="n">
        <f aca="false">IF(IQ1533&lt;'Spell Selection Sheet'!$A$20,IQ1533+1,IQ1532+1)</f>
        <v>794</v>
      </c>
      <c r="IR1534" s="43" t="str">
        <f aca="false">IF($IQ1534&gt;MAX('Spell Selection Sheet'!$A:$A),"",VLOOKUP($IQ1534,'Spell Selection Sheet'!$A:$F,2,0))</f>
        <v/>
      </c>
      <c r="IS1534" s="43" t="e">
        <f aca="false">SUBSTITUTE(SUBSTITUTE(SUBSTITUTE(SUBSTITUTE(IF(IR1534=IR1535,InformationSheet!$IV$1,InformationSheet!$IU$1),"//SPELL//",IR1534),"//COLLEGE//",CONCATENATE(VLOOKUP($IR1534,InformationSheet!$A:$E,COLUMNS(InformationSheet!$A:$B),0),IF(VLOOKUP($IR1534,InformationSheet!$A:$E,COLUMNS(InformationSheet!$A:$C),0)="","",", ~//SOURCE// - "),VLOOKUP($IR1534,InformationSheet!$A:$E,COLUMNS(InformationSheet!$A:$C),0),IF(VLOOKUP($IR1534,InformationSheet!$A:$E,COLUMNS(InformationSheet!$A:$D),0)="","",", ~//SOURCE// - "),VLOOKUP($IR1534,InformationSheet!$A:$E,COLUMNS(InformationSheet!$A:$D),0))),"//LEVEL//",MAX(1,VLOOKUP($IQ1534,'Spell Selection Sheet'!$A:$F,COLUMNS('Spell Selection Sheet'!$A:$D),0))),"//SHORTCOLLEGE//",CONCATENATE('Spell Selection Sheet'!$D$3,IF('Spell Selection Sheet'!$D$3="","",", "),VLOOKUP($IR1534,InformationSheet!$A:$E,COLUMNS(InformationSheet!$A:$E),0)))</f>
        <v>#N/A</v>
      </c>
      <c r="IT1534" s="44" t="str">
        <f aca="false">IF(InformationSheet!$IQ1534&gt;MAX('Spell Selection Sheet'!$A:$A),"",SUBSTITUTE(SUBSTITUTE(SUBSTITUTE(SUBSTITUTE(SUBSTITUTE(IF(ISERROR(InformationSheet!IS1534),IF(InformationSheet!IR1534=InformationSheet!IR1535,"",InformationSheet!IR1534),InformationSheet!IS1534),IF(ISERROR(InformationSheet!IS1534),"",IF(InformationSheet!IP1534="","x(), ","")),""),"//SPELL2//",CONCATENATE(InformationSheet!IR1534,IF('Spell Selection Sheet'!$E$1," (Clerical)",""))),") (","; "),InformationSheet!IO1534,InformationSheet!IP1534),"//SOURCE//",IF('Spell Selection Sheet'!$D$1="","//SOURCE//",'Spell Selection Sheet'!$D$1)))</f>
        <v/>
      </c>
    </row>
    <row r="1535" customFormat="false" ht="12.75" hidden="false" customHeight="false" outlineLevel="0" collapsed="false">
      <c r="IO1535" s="43" t="e">
        <f aca="false">IF(VLOOKUP(IQ1535,'Spell Selection Sheet'!$A:$E,COLUMNS('Spell Selection Sheet'!$A:$C),0)="","",IF(ISERROR(FIND("(",IR1535)),IF(VLOOKUP(IQ1535,'Spell Selection Sheet'!A:F,COLUMNS('Spell Selection Sheet'!A:C),0)="","","//SOURCE//)"),CONCATENATE(LEFT(RIGHT(IR1535,LEN(IR1535)-FIND("(",IR1535)),LEN(IR1535)-FIND("(",IR1535)-1),"; //SOURCE//)")))</f>
        <v>#N/A</v>
      </c>
      <c r="IP1535" s="43" t="e">
        <f aca="false">IF(VLOOKUP(IQ1535,'Spell Selection Sheet'!$A:$E,COLUMNS('Spell Selection Sheet'!$A:$C),0)="","",CONCATENATE(VLOOKUP(IQ1535,'Spell Selection Sheet'!$A:$E,COLUMNS('Spell Selection Sheet'!$A:$C),0),"; //SOURCE//)"))</f>
        <v>#N/A</v>
      </c>
      <c r="IQ1535" s="43" t="n">
        <f aca="false">IF(IQ1534&lt;'Spell Selection Sheet'!$A$20,IQ1534+1,IQ1533+1)</f>
        <v>795</v>
      </c>
      <c r="IR1535" s="43" t="str">
        <f aca="false">IF($IQ1535&gt;MAX('Spell Selection Sheet'!$A:$A),"",VLOOKUP($IQ1535,'Spell Selection Sheet'!$A:$F,2,0))</f>
        <v/>
      </c>
      <c r="IS1535" s="43" t="e">
        <f aca="false">SUBSTITUTE(SUBSTITUTE(SUBSTITUTE(SUBSTITUTE(IF(IR1535=IR1536,InformationSheet!$IV$1,InformationSheet!$IU$1),"//SPELL//",IR1535),"//COLLEGE//",CONCATENATE(VLOOKUP($IR1535,InformationSheet!$A:$E,COLUMNS(InformationSheet!$A:$B),0),IF(VLOOKUP($IR1535,InformationSheet!$A:$E,COLUMNS(InformationSheet!$A:$C),0)="","",", ~//SOURCE// - "),VLOOKUP($IR1535,InformationSheet!$A:$E,COLUMNS(InformationSheet!$A:$C),0),IF(VLOOKUP($IR1535,InformationSheet!$A:$E,COLUMNS(InformationSheet!$A:$D),0)="","",", ~//SOURCE// - "),VLOOKUP($IR1535,InformationSheet!$A:$E,COLUMNS(InformationSheet!$A:$D),0))),"//LEVEL//",MAX(1,VLOOKUP($IQ1535,'Spell Selection Sheet'!$A:$F,COLUMNS('Spell Selection Sheet'!$A:$D),0))),"//SHORTCOLLEGE//",CONCATENATE('Spell Selection Sheet'!$D$3,IF('Spell Selection Sheet'!$D$3="","",", "),VLOOKUP($IR1535,InformationSheet!$A:$E,COLUMNS(InformationSheet!$A:$E),0)))</f>
        <v>#N/A</v>
      </c>
      <c r="IT1535" s="44" t="str">
        <f aca="false">IF(InformationSheet!$IQ1535&gt;MAX('Spell Selection Sheet'!$A:$A),"",SUBSTITUTE(SUBSTITUTE(SUBSTITUTE(SUBSTITUTE(SUBSTITUTE(IF(ISERROR(InformationSheet!IS1535),IF(InformationSheet!IR1535=InformationSheet!IR1536,"",InformationSheet!IR1535),InformationSheet!IS1535),IF(ISERROR(InformationSheet!IS1535),"",IF(InformationSheet!IP1535="","x(), ","")),""),"//SPELL2//",CONCATENATE(InformationSheet!IR1535,IF('Spell Selection Sheet'!$E$1," (Clerical)",""))),") (","; "),InformationSheet!IO1535,InformationSheet!IP1535),"//SOURCE//",IF('Spell Selection Sheet'!$D$1="","//SOURCE//",'Spell Selection Sheet'!$D$1)))</f>
        <v/>
      </c>
    </row>
    <row r="1536" customFormat="false" ht="12.75" hidden="false" customHeight="false" outlineLevel="0" collapsed="false">
      <c r="IO1536" s="43" t="e">
        <f aca="false">IF(VLOOKUP(IQ1536,'Spell Selection Sheet'!$A:$E,COLUMNS('Spell Selection Sheet'!$A:$C),0)="","",IF(ISERROR(FIND("(",IR1536)),IF(VLOOKUP(IQ1536,'Spell Selection Sheet'!A:F,COLUMNS('Spell Selection Sheet'!A:C),0)="","","//SOURCE//)"),CONCATENATE(LEFT(RIGHT(IR1536,LEN(IR1536)-FIND("(",IR1536)),LEN(IR1536)-FIND("(",IR1536)-1),"; //SOURCE//)")))</f>
        <v>#N/A</v>
      </c>
      <c r="IP1536" s="43" t="e">
        <f aca="false">IF(VLOOKUP(IQ1536,'Spell Selection Sheet'!$A:$E,COLUMNS('Spell Selection Sheet'!$A:$C),0)="","",CONCATENATE(VLOOKUP(IQ1536,'Spell Selection Sheet'!$A:$E,COLUMNS('Spell Selection Sheet'!$A:$C),0),"; //SOURCE//)"))</f>
        <v>#N/A</v>
      </c>
      <c r="IQ1536" s="43" t="n">
        <f aca="false">IF(IQ1535&lt;'Spell Selection Sheet'!$A$20,IQ1535+1,IQ1534+1)</f>
        <v>795</v>
      </c>
      <c r="IR1536" s="43" t="str">
        <f aca="false">IF($IQ1536&gt;MAX('Spell Selection Sheet'!$A:$A),"",VLOOKUP($IQ1536,'Spell Selection Sheet'!$A:$F,2,0))</f>
        <v/>
      </c>
      <c r="IS1536" s="43" t="e">
        <f aca="false">SUBSTITUTE(SUBSTITUTE(SUBSTITUTE(SUBSTITUTE(IF(IR1536=IR1537,InformationSheet!$IV$1,InformationSheet!$IU$1),"//SPELL//",IR1536),"//COLLEGE//",CONCATENATE(VLOOKUP($IR1536,InformationSheet!$A:$E,COLUMNS(InformationSheet!$A:$B),0),IF(VLOOKUP($IR1536,InformationSheet!$A:$E,COLUMNS(InformationSheet!$A:$C),0)="","",", ~//SOURCE// - "),VLOOKUP($IR1536,InformationSheet!$A:$E,COLUMNS(InformationSheet!$A:$C),0),IF(VLOOKUP($IR1536,InformationSheet!$A:$E,COLUMNS(InformationSheet!$A:$D),0)="","",", ~//SOURCE// - "),VLOOKUP($IR1536,InformationSheet!$A:$E,COLUMNS(InformationSheet!$A:$D),0))),"//LEVEL//",MAX(1,VLOOKUP($IQ1536,'Spell Selection Sheet'!$A:$F,COLUMNS('Spell Selection Sheet'!$A:$D),0))),"//SHORTCOLLEGE//",CONCATENATE('Spell Selection Sheet'!$D$3,IF('Spell Selection Sheet'!$D$3="","",", "),VLOOKUP($IR1536,InformationSheet!$A:$E,COLUMNS(InformationSheet!$A:$E),0)))</f>
        <v>#N/A</v>
      </c>
      <c r="IT1536" s="44" t="str">
        <f aca="false">IF(InformationSheet!$IQ1536&gt;MAX('Spell Selection Sheet'!$A:$A),"",SUBSTITUTE(SUBSTITUTE(SUBSTITUTE(SUBSTITUTE(SUBSTITUTE(IF(ISERROR(InformationSheet!IS1536),IF(InformationSheet!IR1536=InformationSheet!IR1537,"",InformationSheet!IR1536),InformationSheet!IS1536),IF(ISERROR(InformationSheet!IS1536),"",IF(InformationSheet!IP1536="","x(), ","")),""),"//SPELL2//",CONCATENATE(InformationSheet!IR1536,IF('Spell Selection Sheet'!$E$1," (Clerical)",""))),") (","; "),InformationSheet!IO1536,InformationSheet!IP1536),"//SOURCE//",IF('Spell Selection Sheet'!$D$1="","//SOURCE//",'Spell Selection Sheet'!$D$1)))</f>
        <v/>
      </c>
    </row>
    <row r="1537" customFormat="false" ht="12.75" hidden="false" customHeight="false" outlineLevel="0" collapsed="false">
      <c r="IO1537" s="43" t="e">
        <f aca="false">IF(VLOOKUP(IQ1537,'Spell Selection Sheet'!$A:$E,COLUMNS('Spell Selection Sheet'!$A:$C),0)="","",IF(ISERROR(FIND("(",IR1537)),IF(VLOOKUP(IQ1537,'Spell Selection Sheet'!A:F,COLUMNS('Spell Selection Sheet'!A:C),0)="","","//SOURCE//)"),CONCATENATE(LEFT(RIGHT(IR1537,LEN(IR1537)-FIND("(",IR1537)),LEN(IR1537)-FIND("(",IR1537)-1),"; //SOURCE//)")))</f>
        <v>#N/A</v>
      </c>
      <c r="IP1537" s="43" t="e">
        <f aca="false">IF(VLOOKUP(IQ1537,'Spell Selection Sheet'!$A:$E,COLUMNS('Spell Selection Sheet'!$A:$C),0)="","",CONCATENATE(VLOOKUP(IQ1537,'Spell Selection Sheet'!$A:$E,COLUMNS('Spell Selection Sheet'!$A:$C),0),"; //SOURCE//)"))</f>
        <v>#N/A</v>
      </c>
      <c r="IQ1537" s="43" t="n">
        <f aca="false">IF(IQ1536&lt;'Spell Selection Sheet'!$A$20,IQ1536+1,IQ1535+1)</f>
        <v>796</v>
      </c>
      <c r="IR1537" s="43" t="str">
        <f aca="false">IF($IQ1537&gt;MAX('Spell Selection Sheet'!$A:$A),"",VLOOKUP($IQ1537,'Spell Selection Sheet'!$A:$F,2,0))</f>
        <v/>
      </c>
      <c r="IS1537" s="43" t="e">
        <f aca="false">SUBSTITUTE(SUBSTITUTE(SUBSTITUTE(SUBSTITUTE(IF(IR1537=IR1538,InformationSheet!$IV$1,InformationSheet!$IU$1),"//SPELL//",IR1537),"//COLLEGE//",CONCATENATE(VLOOKUP($IR1537,InformationSheet!$A:$E,COLUMNS(InformationSheet!$A:$B),0),IF(VLOOKUP($IR1537,InformationSheet!$A:$E,COLUMNS(InformationSheet!$A:$C),0)="","",", ~//SOURCE// - "),VLOOKUP($IR1537,InformationSheet!$A:$E,COLUMNS(InformationSheet!$A:$C),0),IF(VLOOKUP($IR1537,InformationSheet!$A:$E,COLUMNS(InformationSheet!$A:$D),0)="","",", ~//SOURCE// - "),VLOOKUP($IR1537,InformationSheet!$A:$E,COLUMNS(InformationSheet!$A:$D),0))),"//LEVEL//",MAX(1,VLOOKUP($IQ1537,'Spell Selection Sheet'!$A:$F,COLUMNS('Spell Selection Sheet'!$A:$D),0))),"//SHORTCOLLEGE//",CONCATENATE('Spell Selection Sheet'!$D$3,IF('Spell Selection Sheet'!$D$3="","",", "),VLOOKUP($IR1537,InformationSheet!$A:$E,COLUMNS(InformationSheet!$A:$E),0)))</f>
        <v>#N/A</v>
      </c>
      <c r="IT1537" s="44" t="str">
        <f aca="false">IF(InformationSheet!$IQ1537&gt;MAX('Spell Selection Sheet'!$A:$A),"",SUBSTITUTE(SUBSTITUTE(SUBSTITUTE(SUBSTITUTE(SUBSTITUTE(IF(ISERROR(InformationSheet!IS1537),IF(InformationSheet!IR1537=InformationSheet!IR1538,"",InformationSheet!IR1537),InformationSheet!IS1537),IF(ISERROR(InformationSheet!IS1537),"",IF(InformationSheet!IP1537="","x(), ","")),""),"//SPELL2//",CONCATENATE(InformationSheet!IR1537,IF('Spell Selection Sheet'!$E$1," (Clerical)",""))),") (","; "),InformationSheet!IO1537,InformationSheet!IP1537),"//SOURCE//",IF('Spell Selection Sheet'!$D$1="","//SOURCE//",'Spell Selection Sheet'!$D$1)))</f>
        <v/>
      </c>
    </row>
    <row r="1538" customFormat="false" ht="12.75" hidden="false" customHeight="false" outlineLevel="0" collapsed="false">
      <c r="IO1538" s="43" t="e">
        <f aca="false">IF(VLOOKUP(IQ1538,'Spell Selection Sheet'!$A:$E,COLUMNS('Spell Selection Sheet'!$A:$C),0)="","",IF(ISERROR(FIND("(",IR1538)),IF(VLOOKUP(IQ1538,'Spell Selection Sheet'!A:F,COLUMNS('Spell Selection Sheet'!A:C),0)="","","//SOURCE//)"),CONCATENATE(LEFT(RIGHT(IR1538,LEN(IR1538)-FIND("(",IR1538)),LEN(IR1538)-FIND("(",IR1538)-1),"; //SOURCE//)")))</f>
        <v>#N/A</v>
      </c>
      <c r="IP1538" s="43" t="e">
        <f aca="false">IF(VLOOKUP(IQ1538,'Spell Selection Sheet'!$A:$E,COLUMNS('Spell Selection Sheet'!$A:$C),0)="","",CONCATENATE(VLOOKUP(IQ1538,'Spell Selection Sheet'!$A:$E,COLUMNS('Spell Selection Sheet'!$A:$C),0),"; //SOURCE//)"))</f>
        <v>#N/A</v>
      </c>
      <c r="IQ1538" s="43" t="n">
        <f aca="false">IF(IQ1537&lt;'Spell Selection Sheet'!$A$20,IQ1537+1,IQ1536+1)</f>
        <v>796</v>
      </c>
      <c r="IR1538" s="43" t="str">
        <f aca="false">IF($IQ1538&gt;MAX('Spell Selection Sheet'!$A:$A),"",VLOOKUP($IQ1538,'Spell Selection Sheet'!$A:$F,2,0))</f>
        <v/>
      </c>
      <c r="IS1538" s="43" t="e">
        <f aca="false">SUBSTITUTE(SUBSTITUTE(SUBSTITUTE(SUBSTITUTE(IF(IR1538=IR1539,InformationSheet!$IV$1,InformationSheet!$IU$1),"//SPELL//",IR1538),"//COLLEGE//",CONCATENATE(VLOOKUP($IR1538,InformationSheet!$A:$E,COLUMNS(InformationSheet!$A:$B),0),IF(VLOOKUP($IR1538,InformationSheet!$A:$E,COLUMNS(InformationSheet!$A:$C),0)="","",", ~//SOURCE// - "),VLOOKUP($IR1538,InformationSheet!$A:$E,COLUMNS(InformationSheet!$A:$C),0),IF(VLOOKUP($IR1538,InformationSheet!$A:$E,COLUMNS(InformationSheet!$A:$D),0)="","",", ~//SOURCE// - "),VLOOKUP($IR1538,InformationSheet!$A:$E,COLUMNS(InformationSheet!$A:$D),0))),"//LEVEL//",MAX(1,VLOOKUP($IQ1538,'Spell Selection Sheet'!$A:$F,COLUMNS('Spell Selection Sheet'!$A:$D),0))),"//SHORTCOLLEGE//",CONCATENATE('Spell Selection Sheet'!$D$3,IF('Spell Selection Sheet'!$D$3="","",", "),VLOOKUP($IR1538,InformationSheet!$A:$E,COLUMNS(InformationSheet!$A:$E),0)))</f>
        <v>#N/A</v>
      </c>
      <c r="IT1538" s="44" t="str">
        <f aca="false">IF(InformationSheet!$IQ1538&gt;MAX('Spell Selection Sheet'!$A:$A),"",SUBSTITUTE(SUBSTITUTE(SUBSTITUTE(SUBSTITUTE(SUBSTITUTE(IF(ISERROR(InformationSheet!IS1538),IF(InformationSheet!IR1538=InformationSheet!IR1539,"",InformationSheet!IR1538),InformationSheet!IS1538),IF(ISERROR(InformationSheet!IS1538),"",IF(InformationSheet!IP1538="","x(), ","")),""),"//SPELL2//",CONCATENATE(InformationSheet!IR1538,IF('Spell Selection Sheet'!$E$1," (Clerical)",""))),") (","; "),InformationSheet!IO1538,InformationSheet!IP1538),"//SOURCE//",IF('Spell Selection Sheet'!$D$1="","//SOURCE//",'Spell Selection Sheet'!$D$1)))</f>
        <v/>
      </c>
    </row>
    <row r="1539" customFormat="false" ht="12.75" hidden="false" customHeight="false" outlineLevel="0" collapsed="false">
      <c r="IO1539" s="43" t="e">
        <f aca="false">IF(VLOOKUP(IQ1539,'Spell Selection Sheet'!$A:$E,COLUMNS('Spell Selection Sheet'!$A:$C),0)="","",IF(ISERROR(FIND("(",IR1539)),IF(VLOOKUP(IQ1539,'Spell Selection Sheet'!A:F,COLUMNS('Spell Selection Sheet'!A:C),0)="","","//SOURCE//)"),CONCATENATE(LEFT(RIGHT(IR1539,LEN(IR1539)-FIND("(",IR1539)),LEN(IR1539)-FIND("(",IR1539)-1),"; //SOURCE//)")))</f>
        <v>#N/A</v>
      </c>
      <c r="IP1539" s="43" t="e">
        <f aca="false">IF(VLOOKUP(IQ1539,'Spell Selection Sheet'!$A:$E,COLUMNS('Spell Selection Sheet'!$A:$C),0)="","",CONCATENATE(VLOOKUP(IQ1539,'Spell Selection Sheet'!$A:$E,COLUMNS('Spell Selection Sheet'!$A:$C),0),"; //SOURCE//)"))</f>
        <v>#N/A</v>
      </c>
      <c r="IQ1539" s="43" t="n">
        <f aca="false">IF(IQ1538&lt;'Spell Selection Sheet'!$A$20,IQ1538+1,IQ1537+1)</f>
        <v>797</v>
      </c>
      <c r="IR1539" s="43" t="str">
        <f aca="false">IF($IQ1539&gt;MAX('Spell Selection Sheet'!$A:$A),"",VLOOKUP($IQ1539,'Spell Selection Sheet'!$A:$F,2,0))</f>
        <v/>
      </c>
      <c r="IS1539" s="43" t="e">
        <f aca="false">SUBSTITUTE(SUBSTITUTE(SUBSTITUTE(SUBSTITUTE(IF(IR1539=IR1540,InformationSheet!$IV$1,InformationSheet!$IU$1),"//SPELL//",IR1539),"//COLLEGE//",CONCATENATE(VLOOKUP($IR1539,InformationSheet!$A:$E,COLUMNS(InformationSheet!$A:$B),0),IF(VLOOKUP($IR1539,InformationSheet!$A:$E,COLUMNS(InformationSheet!$A:$C),0)="","",", ~//SOURCE// - "),VLOOKUP($IR1539,InformationSheet!$A:$E,COLUMNS(InformationSheet!$A:$C),0),IF(VLOOKUP($IR1539,InformationSheet!$A:$E,COLUMNS(InformationSheet!$A:$D),0)="","",", ~//SOURCE// - "),VLOOKUP($IR1539,InformationSheet!$A:$E,COLUMNS(InformationSheet!$A:$D),0))),"//LEVEL//",MAX(1,VLOOKUP($IQ1539,'Spell Selection Sheet'!$A:$F,COLUMNS('Spell Selection Sheet'!$A:$D),0))),"//SHORTCOLLEGE//",CONCATENATE('Spell Selection Sheet'!$D$3,IF('Spell Selection Sheet'!$D$3="","",", "),VLOOKUP($IR1539,InformationSheet!$A:$E,COLUMNS(InformationSheet!$A:$E),0)))</f>
        <v>#N/A</v>
      </c>
      <c r="IT1539" s="44" t="str">
        <f aca="false">IF(InformationSheet!$IQ1539&gt;MAX('Spell Selection Sheet'!$A:$A),"",SUBSTITUTE(SUBSTITUTE(SUBSTITUTE(SUBSTITUTE(SUBSTITUTE(IF(ISERROR(InformationSheet!IS1539),IF(InformationSheet!IR1539=InformationSheet!IR1540,"",InformationSheet!IR1539),InformationSheet!IS1539),IF(ISERROR(InformationSheet!IS1539),"",IF(InformationSheet!IP1539="","x(), ","")),""),"//SPELL2//",CONCATENATE(InformationSheet!IR1539,IF('Spell Selection Sheet'!$E$1," (Clerical)",""))),") (","; "),InformationSheet!IO1539,InformationSheet!IP1539),"//SOURCE//",IF('Spell Selection Sheet'!$D$1="","//SOURCE//",'Spell Selection Sheet'!$D$1)))</f>
        <v/>
      </c>
    </row>
    <row r="1540" customFormat="false" ht="12.75" hidden="false" customHeight="false" outlineLevel="0" collapsed="false">
      <c r="IO1540" s="43" t="e">
        <f aca="false">IF(VLOOKUP(IQ1540,'Spell Selection Sheet'!$A:$E,COLUMNS('Spell Selection Sheet'!$A:$C),0)="","",IF(ISERROR(FIND("(",IR1540)),IF(VLOOKUP(IQ1540,'Spell Selection Sheet'!A:F,COLUMNS('Spell Selection Sheet'!A:C),0)="","","//SOURCE//)"),CONCATENATE(LEFT(RIGHT(IR1540,LEN(IR1540)-FIND("(",IR1540)),LEN(IR1540)-FIND("(",IR1540)-1),"; //SOURCE//)")))</f>
        <v>#N/A</v>
      </c>
      <c r="IP1540" s="43" t="e">
        <f aca="false">IF(VLOOKUP(IQ1540,'Spell Selection Sheet'!$A:$E,COLUMNS('Spell Selection Sheet'!$A:$C),0)="","",CONCATENATE(VLOOKUP(IQ1540,'Spell Selection Sheet'!$A:$E,COLUMNS('Spell Selection Sheet'!$A:$C),0),"; //SOURCE//)"))</f>
        <v>#N/A</v>
      </c>
      <c r="IQ1540" s="43" t="n">
        <f aca="false">IF(IQ1539&lt;'Spell Selection Sheet'!$A$20,IQ1539+1,IQ1538+1)</f>
        <v>797</v>
      </c>
      <c r="IR1540" s="43" t="str">
        <f aca="false">IF($IQ1540&gt;MAX('Spell Selection Sheet'!$A:$A),"",VLOOKUP($IQ1540,'Spell Selection Sheet'!$A:$F,2,0))</f>
        <v/>
      </c>
      <c r="IS1540" s="43" t="e">
        <f aca="false">SUBSTITUTE(SUBSTITUTE(SUBSTITUTE(SUBSTITUTE(IF(IR1540=IR1541,InformationSheet!$IV$1,InformationSheet!$IU$1),"//SPELL//",IR1540),"//COLLEGE//",CONCATENATE(VLOOKUP($IR1540,InformationSheet!$A:$E,COLUMNS(InformationSheet!$A:$B),0),IF(VLOOKUP($IR1540,InformationSheet!$A:$E,COLUMNS(InformationSheet!$A:$C),0)="","",", ~//SOURCE// - "),VLOOKUP($IR1540,InformationSheet!$A:$E,COLUMNS(InformationSheet!$A:$C),0),IF(VLOOKUP($IR1540,InformationSheet!$A:$E,COLUMNS(InformationSheet!$A:$D),0)="","",", ~//SOURCE// - "),VLOOKUP($IR1540,InformationSheet!$A:$E,COLUMNS(InformationSheet!$A:$D),0))),"//LEVEL//",MAX(1,VLOOKUP($IQ1540,'Spell Selection Sheet'!$A:$F,COLUMNS('Spell Selection Sheet'!$A:$D),0))),"//SHORTCOLLEGE//",CONCATENATE('Spell Selection Sheet'!$D$3,IF('Spell Selection Sheet'!$D$3="","",", "),VLOOKUP($IR1540,InformationSheet!$A:$E,COLUMNS(InformationSheet!$A:$E),0)))</f>
        <v>#N/A</v>
      </c>
      <c r="IT1540" s="44" t="str">
        <f aca="false">IF(InformationSheet!$IQ1540&gt;MAX('Spell Selection Sheet'!$A:$A),"",SUBSTITUTE(SUBSTITUTE(SUBSTITUTE(SUBSTITUTE(SUBSTITUTE(IF(ISERROR(InformationSheet!IS1540),IF(InformationSheet!IR1540=InformationSheet!IR1541,"",InformationSheet!IR1540),InformationSheet!IS1540),IF(ISERROR(InformationSheet!IS1540),"",IF(InformationSheet!IP1540="","x(), ","")),""),"//SPELL2//",CONCATENATE(InformationSheet!IR1540,IF('Spell Selection Sheet'!$E$1," (Clerical)",""))),") (","; "),InformationSheet!IO1540,InformationSheet!IP1540),"//SOURCE//",IF('Spell Selection Sheet'!$D$1="","//SOURCE//",'Spell Selection Sheet'!$D$1)))</f>
        <v/>
      </c>
    </row>
    <row r="1541" customFormat="false" ht="12.75" hidden="false" customHeight="false" outlineLevel="0" collapsed="false">
      <c r="IO1541" s="43" t="e">
        <f aca="false">IF(VLOOKUP(IQ1541,'Spell Selection Sheet'!$A:$E,COLUMNS('Spell Selection Sheet'!$A:$C),0)="","",IF(ISERROR(FIND("(",IR1541)),IF(VLOOKUP(IQ1541,'Spell Selection Sheet'!A:F,COLUMNS('Spell Selection Sheet'!A:C),0)="","","//SOURCE//)"),CONCATENATE(LEFT(RIGHT(IR1541,LEN(IR1541)-FIND("(",IR1541)),LEN(IR1541)-FIND("(",IR1541)-1),"; //SOURCE//)")))</f>
        <v>#N/A</v>
      </c>
      <c r="IP1541" s="43" t="e">
        <f aca="false">IF(VLOOKUP(IQ1541,'Spell Selection Sheet'!$A:$E,COLUMNS('Spell Selection Sheet'!$A:$C),0)="","",CONCATENATE(VLOOKUP(IQ1541,'Spell Selection Sheet'!$A:$E,COLUMNS('Spell Selection Sheet'!$A:$C),0),"; //SOURCE//)"))</f>
        <v>#N/A</v>
      </c>
      <c r="IQ1541" s="43" t="n">
        <f aca="false">IF(IQ1540&lt;'Spell Selection Sheet'!$A$20,IQ1540+1,IQ1539+1)</f>
        <v>798</v>
      </c>
      <c r="IR1541" s="43" t="str">
        <f aca="false">IF($IQ1541&gt;MAX('Spell Selection Sheet'!$A:$A),"",VLOOKUP($IQ1541,'Spell Selection Sheet'!$A:$F,2,0))</f>
        <v/>
      </c>
      <c r="IS1541" s="43" t="e">
        <f aca="false">SUBSTITUTE(SUBSTITUTE(SUBSTITUTE(SUBSTITUTE(IF(IR1541=IR1542,InformationSheet!$IV$1,InformationSheet!$IU$1),"//SPELL//",IR1541),"//COLLEGE//",CONCATENATE(VLOOKUP($IR1541,InformationSheet!$A:$E,COLUMNS(InformationSheet!$A:$B),0),IF(VLOOKUP($IR1541,InformationSheet!$A:$E,COLUMNS(InformationSheet!$A:$C),0)="","",", ~//SOURCE// - "),VLOOKUP($IR1541,InformationSheet!$A:$E,COLUMNS(InformationSheet!$A:$C),0),IF(VLOOKUP($IR1541,InformationSheet!$A:$E,COLUMNS(InformationSheet!$A:$D),0)="","",", ~//SOURCE// - "),VLOOKUP($IR1541,InformationSheet!$A:$E,COLUMNS(InformationSheet!$A:$D),0))),"//LEVEL//",MAX(1,VLOOKUP($IQ1541,'Spell Selection Sheet'!$A:$F,COLUMNS('Spell Selection Sheet'!$A:$D),0))),"//SHORTCOLLEGE//",CONCATENATE('Spell Selection Sheet'!$D$3,IF('Spell Selection Sheet'!$D$3="","",", "),VLOOKUP($IR1541,InformationSheet!$A:$E,COLUMNS(InformationSheet!$A:$E),0)))</f>
        <v>#N/A</v>
      </c>
      <c r="IT1541" s="44" t="str">
        <f aca="false">IF(InformationSheet!$IQ1541&gt;MAX('Spell Selection Sheet'!$A:$A),"",SUBSTITUTE(SUBSTITUTE(SUBSTITUTE(SUBSTITUTE(SUBSTITUTE(IF(ISERROR(InformationSheet!IS1541),IF(InformationSheet!IR1541=InformationSheet!IR1542,"",InformationSheet!IR1541),InformationSheet!IS1541),IF(ISERROR(InformationSheet!IS1541),"",IF(InformationSheet!IP1541="","x(), ","")),""),"//SPELL2//",CONCATENATE(InformationSheet!IR1541,IF('Spell Selection Sheet'!$E$1," (Clerical)",""))),") (","; "),InformationSheet!IO1541,InformationSheet!IP1541),"//SOURCE//",IF('Spell Selection Sheet'!$D$1="","//SOURCE//",'Spell Selection Sheet'!$D$1)))</f>
        <v/>
      </c>
    </row>
    <row r="1542" customFormat="false" ht="12.75" hidden="false" customHeight="false" outlineLevel="0" collapsed="false">
      <c r="IO1542" s="43" t="e">
        <f aca="false">IF(VLOOKUP(IQ1542,'Spell Selection Sheet'!$A:$E,COLUMNS('Spell Selection Sheet'!$A:$C),0)="","",IF(ISERROR(FIND("(",IR1542)),IF(VLOOKUP(IQ1542,'Spell Selection Sheet'!A:F,COLUMNS('Spell Selection Sheet'!A:C),0)="","","//SOURCE//)"),CONCATENATE(LEFT(RIGHT(IR1542,LEN(IR1542)-FIND("(",IR1542)),LEN(IR1542)-FIND("(",IR1542)-1),"; //SOURCE//)")))</f>
        <v>#N/A</v>
      </c>
      <c r="IP1542" s="43" t="e">
        <f aca="false">IF(VLOOKUP(IQ1542,'Spell Selection Sheet'!$A:$E,COLUMNS('Spell Selection Sheet'!$A:$C),0)="","",CONCATENATE(VLOOKUP(IQ1542,'Spell Selection Sheet'!$A:$E,COLUMNS('Spell Selection Sheet'!$A:$C),0),"; //SOURCE//)"))</f>
        <v>#N/A</v>
      </c>
      <c r="IQ1542" s="43" t="n">
        <f aca="false">IF(IQ1541&lt;'Spell Selection Sheet'!$A$20,IQ1541+1,IQ1540+1)</f>
        <v>798</v>
      </c>
      <c r="IR1542" s="43" t="str">
        <f aca="false">IF($IQ1542&gt;MAX('Spell Selection Sheet'!$A:$A),"",VLOOKUP($IQ1542,'Spell Selection Sheet'!$A:$F,2,0))</f>
        <v/>
      </c>
      <c r="IS1542" s="43" t="e">
        <f aca="false">SUBSTITUTE(SUBSTITUTE(SUBSTITUTE(SUBSTITUTE(IF(IR1542=IR1543,InformationSheet!$IV$1,InformationSheet!$IU$1),"//SPELL//",IR1542),"//COLLEGE//",CONCATENATE(VLOOKUP($IR1542,InformationSheet!$A:$E,COLUMNS(InformationSheet!$A:$B),0),IF(VLOOKUP($IR1542,InformationSheet!$A:$E,COLUMNS(InformationSheet!$A:$C),0)="","",", ~//SOURCE// - "),VLOOKUP($IR1542,InformationSheet!$A:$E,COLUMNS(InformationSheet!$A:$C),0),IF(VLOOKUP($IR1542,InformationSheet!$A:$E,COLUMNS(InformationSheet!$A:$D),0)="","",", ~//SOURCE// - "),VLOOKUP($IR1542,InformationSheet!$A:$E,COLUMNS(InformationSheet!$A:$D),0))),"//LEVEL//",MAX(1,VLOOKUP($IQ1542,'Spell Selection Sheet'!$A:$F,COLUMNS('Spell Selection Sheet'!$A:$D),0))),"//SHORTCOLLEGE//",CONCATENATE('Spell Selection Sheet'!$D$3,IF('Spell Selection Sheet'!$D$3="","",", "),VLOOKUP($IR1542,InformationSheet!$A:$E,COLUMNS(InformationSheet!$A:$E),0)))</f>
        <v>#N/A</v>
      </c>
      <c r="IT1542" s="44" t="str">
        <f aca="false">IF(InformationSheet!$IQ1542&gt;MAX('Spell Selection Sheet'!$A:$A),"",SUBSTITUTE(SUBSTITUTE(SUBSTITUTE(SUBSTITUTE(SUBSTITUTE(IF(ISERROR(InformationSheet!IS1542),IF(InformationSheet!IR1542=InformationSheet!IR1543,"",InformationSheet!IR1542),InformationSheet!IS1542),IF(ISERROR(InformationSheet!IS1542),"",IF(InformationSheet!IP1542="","x(), ","")),""),"//SPELL2//",CONCATENATE(InformationSheet!IR1542,IF('Spell Selection Sheet'!$E$1," (Clerical)",""))),") (","; "),InformationSheet!IO1542,InformationSheet!IP1542),"//SOURCE//",IF('Spell Selection Sheet'!$D$1="","//SOURCE//",'Spell Selection Sheet'!$D$1)))</f>
        <v/>
      </c>
    </row>
    <row r="1543" customFormat="false" ht="12.75" hidden="false" customHeight="false" outlineLevel="0" collapsed="false">
      <c r="IO1543" s="43" t="e">
        <f aca="false">IF(VLOOKUP(IQ1543,'Spell Selection Sheet'!$A:$E,COLUMNS('Spell Selection Sheet'!$A:$C),0)="","",IF(ISERROR(FIND("(",IR1543)),IF(VLOOKUP(IQ1543,'Spell Selection Sheet'!A:F,COLUMNS('Spell Selection Sheet'!A:C),0)="","","//SOURCE//)"),CONCATENATE(LEFT(RIGHT(IR1543,LEN(IR1543)-FIND("(",IR1543)),LEN(IR1543)-FIND("(",IR1543)-1),"; //SOURCE//)")))</f>
        <v>#N/A</v>
      </c>
      <c r="IP1543" s="43" t="e">
        <f aca="false">IF(VLOOKUP(IQ1543,'Spell Selection Sheet'!$A:$E,COLUMNS('Spell Selection Sheet'!$A:$C),0)="","",CONCATENATE(VLOOKUP(IQ1543,'Spell Selection Sheet'!$A:$E,COLUMNS('Spell Selection Sheet'!$A:$C),0),"; //SOURCE//)"))</f>
        <v>#N/A</v>
      </c>
      <c r="IQ1543" s="43" t="n">
        <f aca="false">IF(IQ1542&lt;'Spell Selection Sheet'!$A$20,IQ1542+1,IQ1541+1)</f>
        <v>799</v>
      </c>
      <c r="IR1543" s="43" t="str">
        <f aca="false">IF($IQ1543&gt;MAX('Spell Selection Sheet'!$A:$A),"",VLOOKUP($IQ1543,'Spell Selection Sheet'!$A:$F,2,0))</f>
        <v/>
      </c>
      <c r="IS1543" s="43" t="e">
        <f aca="false">SUBSTITUTE(SUBSTITUTE(SUBSTITUTE(SUBSTITUTE(IF(IR1543=IR1544,InformationSheet!$IV$1,InformationSheet!$IU$1),"//SPELL//",IR1543),"//COLLEGE//",CONCATENATE(VLOOKUP($IR1543,InformationSheet!$A:$E,COLUMNS(InformationSheet!$A:$B),0),IF(VLOOKUP($IR1543,InformationSheet!$A:$E,COLUMNS(InformationSheet!$A:$C),0)="","",", ~//SOURCE// - "),VLOOKUP($IR1543,InformationSheet!$A:$E,COLUMNS(InformationSheet!$A:$C),0),IF(VLOOKUP($IR1543,InformationSheet!$A:$E,COLUMNS(InformationSheet!$A:$D),0)="","",", ~//SOURCE// - "),VLOOKUP($IR1543,InformationSheet!$A:$E,COLUMNS(InformationSheet!$A:$D),0))),"//LEVEL//",MAX(1,VLOOKUP($IQ1543,'Spell Selection Sheet'!$A:$F,COLUMNS('Spell Selection Sheet'!$A:$D),0))),"//SHORTCOLLEGE//",CONCATENATE('Spell Selection Sheet'!$D$3,IF('Spell Selection Sheet'!$D$3="","",", "),VLOOKUP($IR1543,InformationSheet!$A:$E,COLUMNS(InformationSheet!$A:$E),0)))</f>
        <v>#N/A</v>
      </c>
      <c r="IT1543" s="44" t="str">
        <f aca="false">IF(InformationSheet!$IQ1543&gt;MAX('Spell Selection Sheet'!$A:$A),"",SUBSTITUTE(SUBSTITUTE(SUBSTITUTE(SUBSTITUTE(SUBSTITUTE(IF(ISERROR(InformationSheet!IS1543),IF(InformationSheet!IR1543=InformationSheet!IR1544,"",InformationSheet!IR1543),InformationSheet!IS1543),IF(ISERROR(InformationSheet!IS1543),"",IF(InformationSheet!IP1543="","x(), ","")),""),"//SPELL2//",CONCATENATE(InformationSheet!IR1543,IF('Spell Selection Sheet'!$E$1," (Clerical)",""))),") (","; "),InformationSheet!IO1543,InformationSheet!IP1543),"//SOURCE//",IF('Spell Selection Sheet'!$D$1="","//SOURCE//",'Spell Selection Sheet'!$D$1)))</f>
        <v/>
      </c>
    </row>
    <row r="1544" customFormat="false" ht="12.75" hidden="false" customHeight="false" outlineLevel="0" collapsed="false">
      <c r="IO1544" s="43" t="e">
        <f aca="false">IF(VLOOKUP(IQ1544,'Spell Selection Sheet'!$A:$E,COLUMNS('Spell Selection Sheet'!$A:$C),0)="","",IF(ISERROR(FIND("(",IR1544)),IF(VLOOKUP(IQ1544,'Spell Selection Sheet'!A:F,COLUMNS('Spell Selection Sheet'!A:C),0)="","","//SOURCE//)"),CONCATENATE(LEFT(RIGHT(IR1544,LEN(IR1544)-FIND("(",IR1544)),LEN(IR1544)-FIND("(",IR1544)-1),"; //SOURCE//)")))</f>
        <v>#N/A</v>
      </c>
      <c r="IP1544" s="43" t="e">
        <f aca="false">IF(VLOOKUP(IQ1544,'Spell Selection Sheet'!$A:$E,COLUMNS('Spell Selection Sheet'!$A:$C),0)="","",CONCATENATE(VLOOKUP(IQ1544,'Spell Selection Sheet'!$A:$E,COLUMNS('Spell Selection Sheet'!$A:$C),0),"; //SOURCE//)"))</f>
        <v>#N/A</v>
      </c>
      <c r="IQ1544" s="43" t="n">
        <f aca="false">IF(IQ1543&lt;'Spell Selection Sheet'!$A$20,IQ1543+1,IQ1542+1)</f>
        <v>799</v>
      </c>
      <c r="IR1544" s="43" t="str">
        <f aca="false">IF($IQ1544&gt;MAX('Spell Selection Sheet'!$A:$A),"",VLOOKUP($IQ1544,'Spell Selection Sheet'!$A:$F,2,0))</f>
        <v/>
      </c>
      <c r="IS1544" s="43" t="e">
        <f aca="false">SUBSTITUTE(SUBSTITUTE(SUBSTITUTE(SUBSTITUTE(IF(IR1544=IR1545,InformationSheet!$IV$1,InformationSheet!$IU$1),"//SPELL//",IR1544),"//COLLEGE//",CONCATENATE(VLOOKUP($IR1544,InformationSheet!$A:$E,COLUMNS(InformationSheet!$A:$B),0),IF(VLOOKUP($IR1544,InformationSheet!$A:$E,COLUMNS(InformationSheet!$A:$C),0)="","",", ~//SOURCE// - "),VLOOKUP($IR1544,InformationSheet!$A:$E,COLUMNS(InformationSheet!$A:$C),0),IF(VLOOKUP($IR1544,InformationSheet!$A:$E,COLUMNS(InformationSheet!$A:$D),0)="","",", ~//SOURCE// - "),VLOOKUP($IR1544,InformationSheet!$A:$E,COLUMNS(InformationSheet!$A:$D),0))),"//LEVEL//",MAX(1,VLOOKUP($IQ1544,'Spell Selection Sheet'!$A:$F,COLUMNS('Spell Selection Sheet'!$A:$D),0))),"//SHORTCOLLEGE//",CONCATENATE('Spell Selection Sheet'!$D$3,IF('Spell Selection Sheet'!$D$3="","",", "),VLOOKUP($IR1544,InformationSheet!$A:$E,COLUMNS(InformationSheet!$A:$E),0)))</f>
        <v>#N/A</v>
      </c>
      <c r="IT1544" s="44" t="str">
        <f aca="false">IF(InformationSheet!$IQ1544&gt;MAX('Spell Selection Sheet'!$A:$A),"",SUBSTITUTE(SUBSTITUTE(SUBSTITUTE(SUBSTITUTE(SUBSTITUTE(IF(ISERROR(InformationSheet!IS1544),IF(InformationSheet!IR1544=InformationSheet!IR1545,"",InformationSheet!IR1544),InformationSheet!IS1544),IF(ISERROR(InformationSheet!IS1544),"",IF(InformationSheet!IP1544="","x(), ","")),""),"//SPELL2//",CONCATENATE(InformationSheet!IR1544,IF('Spell Selection Sheet'!$E$1," (Clerical)",""))),") (","; "),InformationSheet!IO1544,InformationSheet!IP1544),"//SOURCE//",IF('Spell Selection Sheet'!$D$1="","//SOURCE//",'Spell Selection Sheet'!$D$1)))</f>
        <v/>
      </c>
    </row>
    <row r="1545" customFormat="false" ht="12.75" hidden="false" customHeight="false" outlineLevel="0" collapsed="false">
      <c r="IO1545" s="43" t="e">
        <f aca="false">IF(VLOOKUP(IQ1545,'Spell Selection Sheet'!$A:$E,COLUMNS('Spell Selection Sheet'!$A:$C),0)="","",IF(ISERROR(FIND("(",IR1545)),IF(VLOOKUP(IQ1545,'Spell Selection Sheet'!A:F,COLUMNS('Spell Selection Sheet'!A:C),0)="","","//SOURCE//)"),CONCATENATE(LEFT(RIGHT(IR1545,LEN(IR1545)-FIND("(",IR1545)),LEN(IR1545)-FIND("(",IR1545)-1),"; //SOURCE//)")))</f>
        <v>#N/A</v>
      </c>
      <c r="IP1545" s="43" t="e">
        <f aca="false">IF(VLOOKUP(IQ1545,'Spell Selection Sheet'!$A:$E,COLUMNS('Spell Selection Sheet'!$A:$C),0)="","",CONCATENATE(VLOOKUP(IQ1545,'Spell Selection Sheet'!$A:$E,COLUMNS('Spell Selection Sheet'!$A:$C),0),"; //SOURCE//)"))</f>
        <v>#N/A</v>
      </c>
      <c r="IQ1545" s="43" t="n">
        <f aca="false">IF(IQ1544&lt;'Spell Selection Sheet'!$A$20,IQ1544+1,IQ1543+1)</f>
        <v>800</v>
      </c>
      <c r="IR1545" s="43" t="str">
        <f aca="false">IF($IQ1545&gt;MAX('Spell Selection Sheet'!$A:$A),"",VLOOKUP($IQ1545,'Spell Selection Sheet'!$A:$F,2,0))</f>
        <v/>
      </c>
      <c r="IS1545" s="43" t="e">
        <f aca="false">SUBSTITUTE(SUBSTITUTE(SUBSTITUTE(SUBSTITUTE(IF(IR1545=IR1546,InformationSheet!$IV$1,InformationSheet!$IU$1),"//SPELL//",IR1545),"//COLLEGE//",CONCATENATE(VLOOKUP($IR1545,InformationSheet!$A:$E,COLUMNS(InformationSheet!$A:$B),0),IF(VLOOKUP($IR1545,InformationSheet!$A:$E,COLUMNS(InformationSheet!$A:$C),0)="","",", ~//SOURCE// - "),VLOOKUP($IR1545,InformationSheet!$A:$E,COLUMNS(InformationSheet!$A:$C),0),IF(VLOOKUP($IR1545,InformationSheet!$A:$E,COLUMNS(InformationSheet!$A:$D),0)="","",", ~//SOURCE// - "),VLOOKUP($IR1545,InformationSheet!$A:$E,COLUMNS(InformationSheet!$A:$D),0))),"//LEVEL//",MAX(1,VLOOKUP($IQ1545,'Spell Selection Sheet'!$A:$F,COLUMNS('Spell Selection Sheet'!$A:$D),0))),"//SHORTCOLLEGE//",CONCATENATE('Spell Selection Sheet'!$D$3,IF('Spell Selection Sheet'!$D$3="","",", "),VLOOKUP($IR1545,InformationSheet!$A:$E,COLUMNS(InformationSheet!$A:$E),0)))</f>
        <v>#N/A</v>
      </c>
      <c r="IT1545" s="44" t="str">
        <f aca="false">IF(InformationSheet!$IQ1545&gt;MAX('Spell Selection Sheet'!$A:$A),"",SUBSTITUTE(SUBSTITUTE(SUBSTITUTE(SUBSTITUTE(SUBSTITUTE(IF(ISERROR(InformationSheet!IS1545),IF(InformationSheet!IR1545=InformationSheet!IR1546,"",InformationSheet!IR1545),InformationSheet!IS1545),IF(ISERROR(InformationSheet!IS1545),"",IF(InformationSheet!IP1545="","x(), ","")),""),"//SPELL2//",CONCATENATE(InformationSheet!IR1545,IF('Spell Selection Sheet'!$E$1," (Clerical)",""))),") (","; "),InformationSheet!IO1545,InformationSheet!IP1545),"//SOURCE//",IF('Spell Selection Sheet'!$D$1="","//SOURCE//",'Spell Selection Sheet'!$D$1)))</f>
        <v/>
      </c>
    </row>
    <row r="1546" customFormat="false" ht="12.75" hidden="false" customHeight="false" outlineLevel="0" collapsed="false">
      <c r="IO1546" s="43" t="e">
        <f aca="false">IF(VLOOKUP(IQ1546,'Spell Selection Sheet'!$A:$E,COLUMNS('Spell Selection Sheet'!$A:$C),0)="","",IF(ISERROR(FIND("(",IR1546)),IF(VLOOKUP(IQ1546,'Spell Selection Sheet'!A:F,COLUMNS('Spell Selection Sheet'!A:C),0)="","","//SOURCE//)"),CONCATENATE(LEFT(RIGHT(IR1546,LEN(IR1546)-FIND("(",IR1546)),LEN(IR1546)-FIND("(",IR1546)-1),"; //SOURCE//)")))</f>
        <v>#N/A</v>
      </c>
      <c r="IP1546" s="43" t="e">
        <f aca="false">IF(VLOOKUP(IQ1546,'Spell Selection Sheet'!$A:$E,COLUMNS('Spell Selection Sheet'!$A:$C),0)="","",CONCATENATE(VLOOKUP(IQ1546,'Spell Selection Sheet'!$A:$E,COLUMNS('Spell Selection Sheet'!$A:$C),0),"; //SOURCE//)"))</f>
        <v>#N/A</v>
      </c>
      <c r="IQ1546" s="43" t="n">
        <f aca="false">IF(IQ1545&lt;'Spell Selection Sheet'!$A$20,IQ1545+1,IQ1544+1)</f>
        <v>800</v>
      </c>
      <c r="IR1546" s="43" t="str">
        <f aca="false">IF($IQ1546&gt;MAX('Spell Selection Sheet'!$A:$A),"",VLOOKUP($IQ1546,'Spell Selection Sheet'!$A:$F,2,0))</f>
        <v/>
      </c>
      <c r="IS1546" s="43" t="e">
        <f aca="false">SUBSTITUTE(SUBSTITUTE(SUBSTITUTE(SUBSTITUTE(IF(IR1546=IR1547,InformationSheet!$IV$1,InformationSheet!$IU$1),"//SPELL//",IR1546),"//COLLEGE//",CONCATENATE(VLOOKUP($IR1546,InformationSheet!$A:$E,COLUMNS(InformationSheet!$A:$B),0),IF(VLOOKUP($IR1546,InformationSheet!$A:$E,COLUMNS(InformationSheet!$A:$C),0)="","",", ~//SOURCE// - "),VLOOKUP($IR1546,InformationSheet!$A:$E,COLUMNS(InformationSheet!$A:$C),0),IF(VLOOKUP($IR1546,InformationSheet!$A:$E,COLUMNS(InformationSheet!$A:$D),0)="","",", ~//SOURCE// - "),VLOOKUP($IR1546,InformationSheet!$A:$E,COLUMNS(InformationSheet!$A:$D),0))),"//LEVEL//",MAX(1,VLOOKUP($IQ1546,'Spell Selection Sheet'!$A:$F,COLUMNS('Spell Selection Sheet'!$A:$D),0))),"//SHORTCOLLEGE//",CONCATENATE('Spell Selection Sheet'!$D$3,IF('Spell Selection Sheet'!$D$3="","",", "),VLOOKUP($IR1546,InformationSheet!$A:$E,COLUMNS(InformationSheet!$A:$E),0)))</f>
        <v>#N/A</v>
      </c>
      <c r="IT1546" s="44" t="str">
        <f aca="false">IF(InformationSheet!$IQ1546&gt;MAX('Spell Selection Sheet'!$A:$A),"",SUBSTITUTE(SUBSTITUTE(SUBSTITUTE(SUBSTITUTE(SUBSTITUTE(IF(ISERROR(InformationSheet!IS1546),IF(InformationSheet!IR1546=InformationSheet!IR1547,"",InformationSheet!IR1546),InformationSheet!IS1546),IF(ISERROR(InformationSheet!IS1546),"",IF(InformationSheet!IP1546="","x(), ","")),""),"//SPELL2//",CONCATENATE(InformationSheet!IR1546,IF('Spell Selection Sheet'!$E$1," (Clerical)",""))),") (","; "),InformationSheet!IO1546,InformationSheet!IP1546),"//SOURCE//",IF('Spell Selection Sheet'!$D$1="","//SOURCE//",'Spell Selection Sheet'!$D$1)))</f>
        <v/>
      </c>
    </row>
    <row r="1547" customFormat="false" ht="12.75" hidden="false" customHeight="false" outlineLevel="0" collapsed="false">
      <c r="IO1547" s="43" t="e">
        <f aca="false">IF(VLOOKUP(IQ1547,'Spell Selection Sheet'!$A:$E,COLUMNS('Spell Selection Sheet'!$A:$C),0)="","",IF(ISERROR(FIND("(",IR1547)),IF(VLOOKUP(IQ1547,'Spell Selection Sheet'!A:F,COLUMNS('Spell Selection Sheet'!A:C),0)="","","//SOURCE//)"),CONCATENATE(LEFT(RIGHT(IR1547,LEN(IR1547)-FIND("(",IR1547)),LEN(IR1547)-FIND("(",IR1547)-1),"; //SOURCE//)")))</f>
        <v>#N/A</v>
      </c>
      <c r="IP1547" s="43" t="e">
        <f aca="false">IF(VLOOKUP(IQ1547,'Spell Selection Sheet'!$A:$E,COLUMNS('Spell Selection Sheet'!$A:$C),0)="","",CONCATENATE(VLOOKUP(IQ1547,'Spell Selection Sheet'!$A:$E,COLUMNS('Spell Selection Sheet'!$A:$C),0),"; //SOURCE//)"))</f>
        <v>#N/A</v>
      </c>
      <c r="IQ1547" s="43" t="n">
        <f aca="false">IF(IQ1546&lt;'Spell Selection Sheet'!$A$20,IQ1546+1,IQ1545+1)</f>
        <v>801</v>
      </c>
      <c r="IR1547" s="43" t="str">
        <f aca="false">IF($IQ1547&gt;MAX('Spell Selection Sheet'!$A:$A),"",VLOOKUP($IQ1547,'Spell Selection Sheet'!$A:$F,2,0))</f>
        <v/>
      </c>
      <c r="IS1547" s="43" t="e">
        <f aca="false">SUBSTITUTE(SUBSTITUTE(SUBSTITUTE(SUBSTITUTE(IF(IR1547=IR1548,InformationSheet!$IV$1,InformationSheet!$IU$1),"//SPELL//",IR1547),"//COLLEGE//",CONCATENATE(VLOOKUP($IR1547,InformationSheet!$A:$E,COLUMNS(InformationSheet!$A:$B),0),IF(VLOOKUP($IR1547,InformationSheet!$A:$E,COLUMNS(InformationSheet!$A:$C),0)="","",", ~//SOURCE// - "),VLOOKUP($IR1547,InformationSheet!$A:$E,COLUMNS(InformationSheet!$A:$C),0),IF(VLOOKUP($IR1547,InformationSheet!$A:$E,COLUMNS(InformationSheet!$A:$D),0)="","",", ~//SOURCE// - "),VLOOKUP($IR1547,InformationSheet!$A:$E,COLUMNS(InformationSheet!$A:$D),0))),"//LEVEL//",MAX(1,VLOOKUP($IQ1547,'Spell Selection Sheet'!$A:$F,COLUMNS('Spell Selection Sheet'!$A:$D),0))),"//SHORTCOLLEGE//",CONCATENATE('Spell Selection Sheet'!$D$3,IF('Spell Selection Sheet'!$D$3="","",", "),VLOOKUP($IR1547,InformationSheet!$A:$E,COLUMNS(InformationSheet!$A:$E),0)))</f>
        <v>#N/A</v>
      </c>
      <c r="IT1547" s="44" t="str">
        <f aca="false">IF(InformationSheet!$IQ1547&gt;MAX('Spell Selection Sheet'!$A:$A),"",SUBSTITUTE(SUBSTITUTE(SUBSTITUTE(SUBSTITUTE(SUBSTITUTE(IF(ISERROR(InformationSheet!IS1547),IF(InformationSheet!IR1547=InformationSheet!IR1548,"",InformationSheet!IR1547),InformationSheet!IS1547),IF(ISERROR(InformationSheet!IS1547),"",IF(InformationSheet!IP1547="","x(), ","")),""),"//SPELL2//",CONCATENATE(InformationSheet!IR1547,IF('Spell Selection Sheet'!$E$1," (Clerical)",""))),") (","; "),InformationSheet!IO1547,InformationSheet!IP1547),"//SOURCE//",IF('Spell Selection Sheet'!$D$1="","//SOURCE//",'Spell Selection Sheet'!$D$1)))</f>
        <v/>
      </c>
    </row>
    <row r="1548" customFormat="false" ht="12.75" hidden="false" customHeight="false" outlineLevel="0" collapsed="false">
      <c r="IO1548" s="43" t="e">
        <f aca="false">IF(VLOOKUP(IQ1548,'Spell Selection Sheet'!$A:$E,COLUMNS('Spell Selection Sheet'!$A:$C),0)="","",IF(ISERROR(FIND("(",IR1548)),IF(VLOOKUP(IQ1548,'Spell Selection Sheet'!A:F,COLUMNS('Spell Selection Sheet'!A:C),0)="","","//SOURCE//)"),CONCATENATE(LEFT(RIGHT(IR1548,LEN(IR1548)-FIND("(",IR1548)),LEN(IR1548)-FIND("(",IR1548)-1),"; //SOURCE//)")))</f>
        <v>#N/A</v>
      </c>
      <c r="IP1548" s="43" t="e">
        <f aca="false">IF(VLOOKUP(IQ1548,'Spell Selection Sheet'!$A:$E,COLUMNS('Spell Selection Sheet'!$A:$C),0)="","",CONCATENATE(VLOOKUP(IQ1548,'Spell Selection Sheet'!$A:$E,COLUMNS('Spell Selection Sheet'!$A:$C),0),"; //SOURCE//)"))</f>
        <v>#N/A</v>
      </c>
      <c r="IQ1548" s="43" t="n">
        <f aca="false">IF(IQ1547&lt;'Spell Selection Sheet'!$A$20,IQ1547+1,IQ1546+1)</f>
        <v>801</v>
      </c>
      <c r="IR1548" s="43" t="str">
        <f aca="false">IF($IQ1548&gt;MAX('Spell Selection Sheet'!$A:$A),"",VLOOKUP($IQ1548,'Spell Selection Sheet'!$A:$F,2,0))</f>
        <v/>
      </c>
      <c r="IS1548" s="43" t="e">
        <f aca="false">SUBSTITUTE(SUBSTITUTE(SUBSTITUTE(SUBSTITUTE(IF(IR1548=IR1549,InformationSheet!$IV$1,InformationSheet!$IU$1),"//SPELL//",IR1548),"//COLLEGE//",CONCATENATE(VLOOKUP($IR1548,InformationSheet!$A:$E,COLUMNS(InformationSheet!$A:$B),0),IF(VLOOKUP($IR1548,InformationSheet!$A:$E,COLUMNS(InformationSheet!$A:$C),0)="","",", ~//SOURCE// - "),VLOOKUP($IR1548,InformationSheet!$A:$E,COLUMNS(InformationSheet!$A:$C),0),IF(VLOOKUP($IR1548,InformationSheet!$A:$E,COLUMNS(InformationSheet!$A:$D),0)="","",", ~//SOURCE// - "),VLOOKUP($IR1548,InformationSheet!$A:$E,COLUMNS(InformationSheet!$A:$D),0))),"//LEVEL//",MAX(1,VLOOKUP($IQ1548,'Spell Selection Sheet'!$A:$F,COLUMNS('Spell Selection Sheet'!$A:$D),0))),"//SHORTCOLLEGE//",CONCATENATE('Spell Selection Sheet'!$D$3,IF('Spell Selection Sheet'!$D$3="","",", "),VLOOKUP($IR1548,InformationSheet!$A:$E,COLUMNS(InformationSheet!$A:$E),0)))</f>
        <v>#N/A</v>
      </c>
      <c r="IT1548" s="44" t="str">
        <f aca="false">IF(InformationSheet!$IQ1548&gt;MAX('Spell Selection Sheet'!$A:$A),"",SUBSTITUTE(SUBSTITUTE(SUBSTITUTE(SUBSTITUTE(SUBSTITUTE(IF(ISERROR(InformationSheet!IS1548),IF(InformationSheet!IR1548=InformationSheet!IR1549,"",InformationSheet!IR1548),InformationSheet!IS1548),IF(ISERROR(InformationSheet!IS1548),"",IF(InformationSheet!IP1548="","x(), ","")),""),"//SPELL2//",CONCATENATE(InformationSheet!IR1548,IF('Spell Selection Sheet'!$E$1," (Clerical)",""))),") (","; "),InformationSheet!IO1548,InformationSheet!IP1548),"//SOURCE//",IF('Spell Selection Sheet'!$D$1="","//SOURCE//",'Spell Selection Sheet'!$D$1)))</f>
        <v/>
      </c>
    </row>
    <row r="1549" customFormat="false" ht="12.75" hidden="false" customHeight="false" outlineLevel="0" collapsed="false">
      <c r="IO1549" s="43" t="e">
        <f aca="false">IF(VLOOKUP(IQ1549,'Spell Selection Sheet'!$A:$E,COLUMNS('Spell Selection Sheet'!$A:$C),0)="","",IF(ISERROR(FIND("(",IR1549)),IF(VLOOKUP(IQ1549,'Spell Selection Sheet'!A:F,COLUMNS('Spell Selection Sheet'!A:C),0)="","","//SOURCE//)"),CONCATENATE(LEFT(RIGHT(IR1549,LEN(IR1549)-FIND("(",IR1549)),LEN(IR1549)-FIND("(",IR1549)-1),"; //SOURCE//)")))</f>
        <v>#N/A</v>
      </c>
      <c r="IP1549" s="43" t="e">
        <f aca="false">IF(VLOOKUP(IQ1549,'Spell Selection Sheet'!$A:$E,COLUMNS('Spell Selection Sheet'!$A:$C),0)="","",CONCATENATE(VLOOKUP(IQ1549,'Spell Selection Sheet'!$A:$E,COLUMNS('Spell Selection Sheet'!$A:$C),0),"; //SOURCE//)"))</f>
        <v>#N/A</v>
      </c>
      <c r="IQ1549" s="43" t="n">
        <f aca="false">IF(IQ1548&lt;'Spell Selection Sheet'!$A$20,IQ1548+1,IQ1547+1)</f>
        <v>802</v>
      </c>
      <c r="IR1549" s="43" t="str">
        <f aca="false">IF($IQ1549&gt;MAX('Spell Selection Sheet'!$A:$A),"",VLOOKUP($IQ1549,'Spell Selection Sheet'!$A:$F,2,0))</f>
        <v/>
      </c>
      <c r="IS1549" s="43" t="e">
        <f aca="false">SUBSTITUTE(SUBSTITUTE(SUBSTITUTE(SUBSTITUTE(IF(IR1549=IR1550,InformationSheet!$IV$1,InformationSheet!$IU$1),"//SPELL//",IR1549),"//COLLEGE//",CONCATENATE(VLOOKUP($IR1549,InformationSheet!$A:$E,COLUMNS(InformationSheet!$A:$B),0),IF(VLOOKUP($IR1549,InformationSheet!$A:$E,COLUMNS(InformationSheet!$A:$C),0)="","",", ~//SOURCE// - "),VLOOKUP($IR1549,InformationSheet!$A:$E,COLUMNS(InformationSheet!$A:$C),0),IF(VLOOKUP($IR1549,InformationSheet!$A:$E,COLUMNS(InformationSheet!$A:$D),0)="","",", ~//SOURCE// - "),VLOOKUP($IR1549,InformationSheet!$A:$E,COLUMNS(InformationSheet!$A:$D),0))),"//LEVEL//",MAX(1,VLOOKUP($IQ1549,'Spell Selection Sheet'!$A:$F,COLUMNS('Spell Selection Sheet'!$A:$D),0))),"//SHORTCOLLEGE//",CONCATENATE('Spell Selection Sheet'!$D$3,IF('Spell Selection Sheet'!$D$3="","",", "),VLOOKUP($IR1549,InformationSheet!$A:$E,COLUMNS(InformationSheet!$A:$E),0)))</f>
        <v>#N/A</v>
      </c>
      <c r="IT1549" s="44" t="str">
        <f aca="false">IF(InformationSheet!$IQ1549&gt;MAX('Spell Selection Sheet'!$A:$A),"",SUBSTITUTE(SUBSTITUTE(SUBSTITUTE(SUBSTITUTE(SUBSTITUTE(IF(ISERROR(InformationSheet!IS1549),IF(InformationSheet!IR1549=InformationSheet!IR1550,"",InformationSheet!IR1549),InformationSheet!IS1549),IF(ISERROR(InformationSheet!IS1549),"",IF(InformationSheet!IP1549="","x(), ","")),""),"//SPELL2//",CONCATENATE(InformationSheet!IR1549,IF('Spell Selection Sheet'!$E$1," (Clerical)",""))),") (","; "),InformationSheet!IO1549,InformationSheet!IP1549),"//SOURCE//",IF('Spell Selection Sheet'!$D$1="","//SOURCE//",'Spell Selection Sheet'!$D$1)))</f>
        <v/>
      </c>
    </row>
    <row r="1550" customFormat="false" ht="12.75" hidden="false" customHeight="false" outlineLevel="0" collapsed="false">
      <c r="IO1550" s="43" t="e">
        <f aca="false">IF(VLOOKUP(IQ1550,'Spell Selection Sheet'!$A:$E,COLUMNS('Spell Selection Sheet'!$A:$C),0)="","",IF(ISERROR(FIND("(",IR1550)),IF(VLOOKUP(IQ1550,'Spell Selection Sheet'!A:F,COLUMNS('Spell Selection Sheet'!A:C),0)="","","//SOURCE//)"),CONCATENATE(LEFT(RIGHT(IR1550,LEN(IR1550)-FIND("(",IR1550)),LEN(IR1550)-FIND("(",IR1550)-1),"; //SOURCE//)")))</f>
        <v>#N/A</v>
      </c>
      <c r="IP1550" s="43" t="e">
        <f aca="false">IF(VLOOKUP(IQ1550,'Spell Selection Sheet'!$A:$E,COLUMNS('Spell Selection Sheet'!$A:$C),0)="","",CONCATENATE(VLOOKUP(IQ1550,'Spell Selection Sheet'!$A:$E,COLUMNS('Spell Selection Sheet'!$A:$C),0),"; //SOURCE//)"))</f>
        <v>#N/A</v>
      </c>
      <c r="IQ1550" s="43" t="n">
        <f aca="false">IF(IQ1549&lt;'Spell Selection Sheet'!$A$20,IQ1549+1,IQ1548+1)</f>
        <v>802</v>
      </c>
      <c r="IR1550" s="43" t="str">
        <f aca="false">IF($IQ1550&gt;MAX('Spell Selection Sheet'!$A:$A),"",VLOOKUP($IQ1550,'Spell Selection Sheet'!$A:$F,2,0))</f>
        <v/>
      </c>
      <c r="IS1550" s="43" t="e">
        <f aca="false">SUBSTITUTE(SUBSTITUTE(SUBSTITUTE(SUBSTITUTE(IF(IR1550=IR1551,InformationSheet!$IV$1,InformationSheet!$IU$1),"//SPELL//",IR1550),"//COLLEGE//",CONCATENATE(VLOOKUP($IR1550,InformationSheet!$A:$E,COLUMNS(InformationSheet!$A:$B),0),IF(VLOOKUP($IR1550,InformationSheet!$A:$E,COLUMNS(InformationSheet!$A:$C),0)="","",", ~//SOURCE// - "),VLOOKUP($IR1550,InformationSheet!$A:$E,COLUMNS(InformationSheet!$A:$C),0),IF(VLOOKUP($IR1550,InformationSheet!$A:$E,COLUMNS(InformationSheet!$A:$D),0)="","",", ~//SOURCE// - "),VLOOKUP($IR1550,InformationSheet!$A:$E,COLUMNS(InformationSheet!$A:$D),0))),"//LEVEL//",MAX(1,VLOOKUP($IQ1550,'Spell Selection Sheet'!$A:$F,COLUMNS('Spell Selection Sheet'!$A:$D),0))),"//SHORTCOLLEGE//",CONCATENATE('Spell Selection Sheet'!$D$3,IF('Spell Selection Sheet'!$D$3="","",", "),VLOOKUP($IR1550,InformationSheet!$A:$E,COLUMNS(InformationSheet!$A:$E),0)))</f>
        <v>#N/A</v>
      </c>
      <c r="IT1550" s="44" t="str">
        <f aca="false">IF(InformationSheet!$IQ1550&gt;MAX('Spell Selection Sheet'!$A:$A),"",SUBSTITUTE(SUBSTITUTE(SUBSTITUTE(SUBSTITUTE(SUBSTITUTE(IF(ISERROR(InformationSheet!IS1550),IF(InformationSheet!IR1550=InformationSheet!IR1551,"",InformationSheet!IR1550),InformationSheet!IS1550),IF(ISERROR(InformationSheet!IS1550),"",IF(InformationSheet!IP1550="","x(), ","")),""),"//SPELL2//",CONCATENATE(InformationSheet!IR1550,IF('Spell Selection Sheet'!$E$1," (Clerical)",""))),") (","; "),InformationSheet!IO1550,InformationSheet!IP1550),"//SOURCE//",IF('Spell Selection Sheet'!$D$1="","//SOURCE//",'Spell Selection Sheet'!$D$1)))</f>
        <v/>
      </c>
    </row>
    <row r="1551" customFormat="false" ht="12.75" hidden="false" customHeight="false" outlineLevel="0" collapsed="false">
      <c r="IO1551" s="43" t="e">
        <f aca="false">IF(VLOOKUP(IQ1551,'Spell Selection Sheet'!$A:$E,COLUMNS('Spell Selection Sheet'!$A:$C),0)="","",IF(ISERROR(FIND("(",IR1551)),IF(VLOOKUP(IQ1551,'Spell Selection Sheet'!A:F,COLUMNS('Spell Selection Sheet'!A:C),0)="","","//SOURCE//)"),CONCATENATE(LEFT(RIGHT(IR1551,LEN(IR1551)-FIND("(",IR1551)),LEN(IR1551)-FIND("(",IR1551)-1),"; //SOURCE//)")))</f>
        <v>#N/A</v>
      </c>
      <c r="IP1551" s="43" t="e">
        <f aca="false">IF(VLOOKUP(IQ1551,'Spell Selection Sheet'!$A:$E,COLUMNS('Spell Selection Sheet'!$A:$C),0)="","",CONCATENATE(VLOOKUP(IQ1551,'Spell Selection Sheet'!$A:$E,COLUMNS('Spell Selection Sheet'!$A:$C),0),"; //SOURCE//)"))</f>
        <v>#N/A</v>
      </c>
      <c r="IQ1551" s="43" t="n">
        <f aca="false">IF(IQ1550&lt;'Spell Selection Sheet'!$A$20,IQ1550+1,IQ1549+1)</f>
        <v>803</v>
      </c>
      <c r="IR1551" s="43" t="str">
        <f aca="false">IF($IQ1551&gt;MAX('Spell Selection Sheet'!$A:$A),"",VLOOKUP($IQ1551,'Spell Selection Sheet'!$A:$F,2,0))</f>
        <v/>
      </c>
      <c r="IS1551" s="43" t="e">
        <f aca="false">SUBSTITUTE(SUBSTITUTE(SUBSTITUTE(SUBSTITUTE(IF(IR1551=IR1552,InformationSheet!$IV$1,InformationSheet!$IU$1),"//SPELL//",IR1551),"//COLLEGE//",CONCATENATE(VLOOKUP($IR1551,InformationSheet!$A:$E,COLUMNS(InformationSheet!$A:$B),0),IF(VLOOKUP($IR1551,InformationSheet!$A:$E,COLUMNS(InformationSheet!$A:$C),0)="","",", ~//SOURCE// - "),VLOOKUP($IR1551,InformationSheet!$A:$E,COLUMNS(InformationSheet!$A:$C),0),IF(VLOOKUP($IR1551,InformationSheet!$A:$E,COLUMNS(InformationSheet!$A:$D),0)="","",", ~//SOURCE// - "),VLOOKUP($IR1551,InformationSheet!$A:$E,COLUMNS(InformationSheet!$A:$D),0))),"//LEVEL//",MAX(1,VLOOKUP($IQ1551,'Spell Selection Sheet'!$A:$F,COLUMNS('Spell Selection Sheet'!$A:$D),0))),"//SHORTCOLLEGE//",CONCATENATE('Spell Selection Sheet'!$D$3,IF('Spell Selection Sheet'!$D$3="","",", "),VLOOKUP($IR1551,InformationSheet!$A:$E,COLUMNS(InformationSheet!$A:$E),0)))</f>
        <v>#N/A</v>
      </c>
      <c r="IT1551" s="44" t="str">
        <f aca="false">IF(InformationSheet!$IQ1551&gt;MAX('Spell Selection Sheet'!$A:$A),"",SUBSTITUTE(SUBSTITUTE(SUBSTITUTE(SUBSTITUTE(SUBSTITUTE(IF(ISERROR(InformationSheet!IS1551),IF(InformationSheet!IR1551=InformationSheet!IR1552,"",InformationSheet!IR1551),InformationSheet!IS1551),IF(ISERROR(InformationSheet!IS1551),"",IF(InformationSheet!IP1551="","x(), ","")),""),"//SPELL2//",CONCATENATE(InformationSheet!IR1551,IF('Spell Selection Sheet'!$E$1," (Clerical)",""))),") (","; "),InformationSheet!IO1551,InformationSheet!IP1551),"//SOURCE//",IF('Spell Selection Sheet'!$D$1="","//SOURCE//",'Spell Selection Sheet'!$D$1)))</f>
        <v/>
      </c>
    </row>
    <row r="1552" customFormat="false" ht="12.75" hidden="false" customHeight="false" outlineLevel="0" collapsed="false">
      <c r="IO1552" s="43" t="e">
        <f aca="false">IF(VLOOKUP(IQ1552,'Spell Selection Sheet'!$A:$E,COLUMNS('Spell Selection Sheet'!$A:$C),0)="","",IF(ISERROR(FIND("(",IR1552)),IF(VLOOKUP(IQ1552,'Spell Selection Sheet'!A:F,COLUMNS('Spell Selection Sheet'!A:C),0)="","","//SOURCE//)"),CONCATENATE(LEFT(RIGHT(IR1552,LEN(IR1552)-FIND("(",IR1552)),LEN(IR1552)-FIND("(",IR1552)-1),"; //SOURCE//)")))</f>
        <v>#N/A</v>
      </c>
      <c r="IP1552" s="43" t="e">
        <f aca="false">IF(VLOOKUP(IQ1552,'Spell Selection Sheet'!$A:$E,COLUMNS('Spell Selection Sheet'!$A:$C),0)="","",CONCATENATE(VLOOKUP(IQ1552,'Spell Selection Sheet'!$A:$E,COLUMNS('Spell Selection Sheet'!$A:$C),0),"; //SOURCE//)"))</f>
        <v>#N/A</v>
      </c>
      <c r="IQ1552" s="43" t="n">
        <f aca="false">IF(IQ1551&lt;'Spell Selection Sheet'!$A$20,IQ1551+1,IQ1550+1)</f>
        <v>803</v>
      </c>
      <c r="IR1552" s="43" t="str">
        <f aca="false">IF($IQ1552&gt;MAX('Spell Selection Sheet'!$A:$A),"",VLOOKUP($IQ1552,'Spell Selection Sheet'!$A:$F,2,0))</f>
        <v/>
      </c>
      <c r="IS1552" s="43" t="e">
        <f aca="false">SUBSTITUTE(SUBSTITUTE(SUBSTITUTE(SUBSTITUTE(IF(IR1552=IR1553,InformationSheet!$IV$1,InformationSheet!$IU$1),"//SPELL//",IR1552),"//COLLEGE//",CONCATENATE(VLOOKUP($IR1552,InformationSheet!$A:$E,COLUMNS(InformationSheet!$A:$B),0),IF(VLOOKUP($IR1552,InformationSheet!$A:$E,COLUMNS(InformationSheet!$A:$C),0)="","",", ~//SOURCE// - "),VLOOKUP($IR1552,InformationSheet!$A:$E,COLUMNS(InformationSheet!$A:$C),0),IF(VLOOKUP($IR1552,InformationSheet!$A:$E,COLUMNS(InformationSheet!$A:$D),0)="","",", ~//SOURCE// - "),VLOOKUP($IR1552,InformationSheet!$A:$E,COLUMNS(InformationSheet!$A:$D),0))),"//LEVEL//",MAX(1,VLOOKUP($IQ1552,'Spell Selection Sheet'!$A:$F,COLUMNS('Spell Selection Sheet'!$A:$D),0))),"//SHORTCOLLEGE//",CONCATENATE('Spell Selection Sheet'!$D$3,IF('Spell Selection Sheet'!$D$3="","",", "),VLOOKUP($IR1552,InformationSheet!$A:$E,COLUMNS(InformationSheet!$A:$E),0)))</f>
        <v>#N/A</v>
      </c>
      <c r="IT1552" s="44" t="str">
        <f aca="false">IF(InformationSheet!$IQ1552&gt;MAX('Spell Selection Sheet'!$A:$A),"",SUBSTITUTE(SUBSTITUTE(SUBSTITUTE(SUBSTITUTE(SUBSTITUTE(IF(ISERROR(InformationSheet!IS1552),IF(InformationSheet!IR1552=InformationSheet!IR1553,"",InformationSheet!IR1552),InformationSheet!IS1552),IF(ISERROR(InformationSheet!IS1552),"",IF(InformationSheet!IP1552="","x(), ","")),""),"//SPELL2//",CONCATENATE(InformationSheet!IR1552,IF('Spell Selection Sheet'!$E$1," (Clerical)",""))),") (","; "),InformationSheet!IO1552,InformationSheet!IP1552),"//SOURCE//",IF('Spell Selection Sheet'!$D$1="","//SOURCE//",'Spell Selection Sheet'!$D$1)))</f>
        <v/>
      </c>
    </row>
    <row r="1553" customFormat="false" ht="12.75" hidden="false" customHeight="false" outlineLevel="0" collapsed="false">
      <c r="IO1553" s="43" t="e">
        <f aca="false">IF(VLOOKUP(IQ1553,'Spell Selection Sheet'!$A:$E,COLUMNS('Spell Selection Sheet'!$A:$C),0)="","",IF(ISERROR(FIND("(",IR1553)),IF(VLOOKUP(IQ1553,'Spell Selection Sheet'!A:F,COLUMNS('Spell Selection Sheet'!A:C),0)="","","//SOURCE//)"),CONCATENATE(LEFT(RIGHT(IR1553,LEN(IR1553)-FIND("(",IR1553)),LEN(IR1553)-FIND("(",IR1553)-1),"; //SOURCE//)")))</f>
        <v>#N/A</v>
      </c>
      <c r="IP1553" s="43" t="e">
        <f aca="false">IF(VLOOKUP(IQ1553,'Spell Selection Sheet'!$A:$E,COLUMNS('Spell Selection Sheet'!$A:$C),0)="","",CONCATENATE(VLOOKUP(IQ1553,'Spell Selection Sheet'!$A:$E,COLUMNS('Spell Selection Sheet'!$A:$C),0),"; //SOURCE//)"))</f>
        <v>#N/A</v>
      </c>
      <c r="IQ1553" s="43" t="n">
        <f aca="false">IF(IQ1552&lt;'Spell Selection Sheet'!$A$20,IQ1552+1,IQ1551+1)</f>
        <v>804</v>
      </c>
      <c r="IR1553" s="43" t="str">
        <f aca="false">IF($IQ1553&gt;MAX('Spell Selection Sheet'!$A:$A),"",VLOOKUP($IQ1553,'Spell Selection Sheet'!$A:$F,2,0))</f>
        <v/>
      </c>
      <c r="IS1553" s="43" t="e">
        <f aca="false">SUBSTITUTE(SUBSTITUTE(SUBSTITUTE(SUBSTITUTE(IF(IR1553=IR1554,InformationSheet!$IV$1,InformationSheet!$IU$1),"//SPELL//",IR1553),"//COLLEGE//",CONCATENATE(VLOOKUP($IR1553,InformationSheet!$A:$E,COLUMNS(InformationSheet!$A:$B),0),IF(VLOOKUP($IR1553,InformationSheet!$A:$E,COLUMNS(InformationSheet!$A:$C),0)="","",", ~//SOURCE// - "),VLOOKUP($IR1553,InformationSheet!$A:$E,COLUMNS(InformationSheet!$A:$C),0),IF(VLOOKUP($IR1553,InformationSheet!$A:$E,COLUMNS(InformationSheet!$A:$D),0)="","",", ~//SOURCE// - "),VLOOKUP($IR1553,InformationSheet!$A:$E,COLUMNS(InformationSheet!$A:$D),0))),"//LEVEL//",MAX(1,VLOOKUP($IQ1553,'Spell Selection Sheet'!$A:$F,COLUMNS('Spell Selection Sheet'!$A:$D),0))),"//SHORTCOLLEGE//",CONCATENATE('Spell Selection Sheet'!$D$3,IF('Spell Selection Sheet'!$D$3="","",", "),VLOOKUP($IR1553,InformationSheet!$A:$E,COLUMNS(InformationSheet!$A:$E),0)))</f>
        <v>#N/A</v>
      </c>
      <c r="IT1553" s="44" t="str">
        <f aca="false">IF(InformationSheet!$IQ1553&gt;MAX('Spell Selection Sheet'!$A:$A),"",SUBSTITUTE(SUBSTITUTE(SUBSTITUTE(SUBSTITUTE(SUBSTITUTE(IF(ISERROR(InformationSheet!IS1553),IF(InformationSheet!IR1553=InformationSheet!IR1554,"",InformationSheet!IR1553),InformationSheet!IS1553),IF(ISERROR(InformationSheet!IS1553),"",IF(InformationSheet!IP1553="","x(), ","")),""),"//SPELL2//",CONCATENATE(InformationSheet!IR1553,IF('Spell Selection Sheet'!$E$1," (Clerical)",""))),") (","; "),InformationSheet!IO1553,InformationSheet!IP1553),"//SOURCE//",IF('Spell Selection Sheet'!$D$1="","//SOURCE//",'Spell Selection Sheet'!$D$1)))</f>
        <v/>
      </c>
    </row>
    <row r="1554" customFormat="false" ht="12.75" hidden="false" customHeight="false" outlineLevel="0" collapsed="false">
      <c r="IO1554" s="43" t="e">
        <f aca="false">IF(VLOOKUP(IQ1554,'Spell Selection Sheet'!$A:$E,COLUMNS('Spell Selection Sheet'!$A:$C),0)="","",IF(ISERROR(FIND("(",IR1554)),IF(VLOOKUP(IQ1554,'Spell Selection Sheet'!A:F,COLUMNS('Spell Selection Sheet'!A:C),0)="","","//SOURCE//)"),CONCATENATE(LEFT(RIGHT(IR1554,LEN(IR1554)-FIND("(",IR1554)),LEN(IR1554)-FIND("(",IR1554)-1),"; //SOURCE//)")))</f>
        <v>#N/A</v>
      </c>
      <c r="IP1554" s="43" t="e">
        <f aca="false">IF(VLOOKUP(IQ1554,'Spell Selection Sheet'!$A:$E,COLUMNS('Spell Selection Sheet'!$A:$C),0)="","",CONCATENATE(VLOOKUP(IQ1554,'Spell Selection Sheet'!$A:$E,COLUMNS('Spell Selection Sheet'!$A:$C),0),"; //SOURCE//)"))</f>
        <v>#N/A</v>
      </c>
      <c r="IQ1554" s="43" t="n">
        <f aca="false">IF(IQ1553&lt;'Spell Selection Sheet'!$A$20,IQ1553+1,IQ1552+1)</f>
        <v>804</v>
      </c>
      <c r="IR1554" s="43" t="str">
        <f aca="false">IF($IQ1554&gt;MAX('Spell Selection Sheet'!$A:$A),"",VLOOKUP($IQ1554,'Spell Selection Sheet'!$A:$F,2,0))</f>
        <v/>
      </c>
      <c r="IS1554" s="43" t="e">
        <f aca="false">SUBSTITUTE(SUBSTITUTE(SUBSTITUTE(SUBSTITUTE(IF(IR1554=IR1555,InformationSheet!$IV$1,InformationSheet!$IU$1),"//SPELL//",IR1554),"//COLLEGE//",CONCATENATE(VLOOKUP($IR1554,InformationSheet!$A:$E,COLUMNS(InformationSheet!$A:$B),0),IF(VLOOKUP($IR1554,InformationSheet!$A:$E,COLUMNS(InformationSheet!$A:$C),0)="","",", ~//SOURCE// - "),VLOOKUP($IR1554,InformationSheet!$A:$E,COLUMNS(InformationSheet!$A:$C),0),IF(VLOOKUP($IR1554,InformationSheet!$A:$E,COLUMNS(InformationSheet!$A:$D),0)="","",", ~//SOURCE// - "),VLOOKUP($IR1554,InformationSheet!$A:$E,COLUMNS(InformationSheet!$A:$D),0))),"//LEVEL//",MAX(1,VLOOKUP($IQ1554,'Spell Selection Sheet'!$A:$F,COLUMNS('Spell Selection Sheet'!$A:$D),0))),"//SHORTCOLLEGE//",CONCATENATE('Spell Selection Sheet'!$D$3,IF('Spell Selection Sheet'!$D$3="","",", "),VLOOKUP($IR1554,InformationSheet!$A:$E,COLUMNS(InformationSheet!$A:$E),0)))</f>
        <v>#N/A</v>
      </c>
      <c r="IT1554" s="44" t="str">
        <f aca="false">IF(InformationSheet!$IQ1554&gt;MAX('Spell Selection Sheet'!$A:$A),"",SUBSTITUTE(SUBSTITUTE(SUBSTITUTE(SUBSTITUTE(SUBSTITUTE(IF(ISERROR(InformationSheet!IS1554),IF(InformationSheet!IR1554=InformationSheet!IR1555,"",InformationSheet!IR1554),InformationSheet!IS1554),IF(ISERROR(InformationSheet!IS1554),"",IF(InformationSheet!IP1554="","x(), ","")),""),"//SPELL2//",CONCATENATE(InformationSheet!IR1554,IF('Spell Selection Sheet'!$E$1," (Clerical)",""))),") (","; "),InformationSheet!IO1554,InformationSheet!IP1554),"//SOURCE//",IF('Spell Selection Sheet'!$D$1="","//SOURCE//",'Spell Selection Sheet'!$D$1)))</f>
        <v/>
      </c>
    </row>
    <row r="1555" customFormat="false" ht="12.75" hidden="false" customHeight="false" outlineLevel="0" collapsed="false">
      <c r="IO1555" s="43" t="e">
        <f aca="false">IF(VLOOKUP(IQ1555,'Spell Selection Sheet'!$A:$E,COLUMNS('Spell Selection Sheet'!$A:$C),0)="","",IF(ISERROR(FIND("(",IR1555)),IF(VLOOKUP(IQ1555,'Spell Selection Sheet'!A:F,COLUMNS('Spell Selection Sheet'!A:C),0)="","","//SOURCE//)"),CONCATENATE(LEFT(RIGHT(IR1555,LEN(IR1555)-FIND("(",IR1555)),LEN(IR1555)-FIND("(",IR1555)-1),"; //SOURCE//)")))</f>
        <v>#N/A</v>
      </c>
      <c r="IP1555" s="43" t="e">
        <f aca="false">IF(VLOOKUP(IQ1555,'Spell Selection Sheet'!$A:$E,COLUMNS('Spell Selection Sheet'!$A:$C),0)="","",CONCATENATE(VLOOKUP(IQ1555,'Spell Selection Sheet'!$A:$E,COLUMNS('Spell Selection Sheet'!$A:$C),0),"; //SOURCE//)"))</f>
        <v>#N/A</v>
      </c>
      <c r="IQ1555" s="43" t="n">
        <f aca="false">IF(IQ1554&lt;'Spell Selection Sheet'!$A$20,IQ1554+1,IQ1553+1)</f>
        <v>805</v>
      </c>
      <c r="IR1555" s="43" t="str">
        <f aca="false">IF($IQ1555&gt;MAX('Spell Selection Sheet'!$A:$A),"",VLOOKUP($IQ1555,'Spell Selection Sheet'!$A:$F,2,0))</f>
        <v/>
      </c>
      <c r="IS1555" s="43" t="e">
        <f aca="false">SUBSTITUTE(SUBSTITUTE(SUBSTITUTE(SUBSTITUTE(IF(IR1555=IR1556,InformationSheet!$IV$1,InformationSheet!$IU$1),"//SPELL//",IR1555),"//COLLEGE//",CONCATENATE(VLOOKUP($IR1555,InformationSheet!$A:$E,COLUMNS(InformationSheet!$A:$B),0),IF(VLOOKUP($IR1555,InformationSheet!$A:$E,COLUMNS(InformationSheet!$A:$C),0)="","",", ~//SOURCE// - "),VLOOKUP($IR1555,InformationSheet!$A:$E,COLUMNS(InformationSheet!$A:$C),0),IF(VLOOKUP($IR1555,InformationSheet!$A:$E,COLUMNS(InformationSheet!$A:$D),0)="","",", ~//SOURCE// - "),VLOOKUP($IR1555,InformationSheet!$A:$E,COLUMNS(InformationSheet!$A:$D),0))),"//LEVEL//",MAX(1,VLOOKUP($IQ1555,'Spell Selection Sheet'!$A:$F,COLUMNS('Spell Selection Sheet'!$A:$D),0))),"//SHORTCOLLEGE//",CONCATENATE('Spell Selection Sheet'!$D$3,IF('Spell Selection Sheet'!$D$3="","",", "),VLOOKUP($IR1555,InformationSheet!$A:$E,COLUMNS(InformationSheet!$A:$E),0)))</f>
        <v>#N/A</v>
      </c>
      <c r="IT1555" s="44" t="str">
        <f aca="false">IF(InformationSheet!$IQ1555&gt;MAX('Spell Selection Sheet'!$A:$A),"",SUBSTITUTE(SUBSTITUTE(SUBSTITUTE(SUBSTITUTE(SUBSTITUTE(IF(ISERROR(InformationSheet!IS1555),IF(InformationSheet!IR1555=InformationSheet!IR1556,"",InformationSheet!IR1555),InformationSheet!IS1555),IF(ISERROR(InformationSheet!IS1555),"",IF(InformationSheet!IP1555="","x(), ","")),""),"//SPELL2//",CONCATENATE(InformationSheet!IR1555,IF('Spell Selection Sheet'!$E$1," (Clerical)",""))),") (","; "),InformationSheet!IO1555,InformationSheet!IP1555),"//SOURCE//",IF('Spell Selection Sheet'!$D$1="","//SOURCE//",'Spell Selection Sheet'!$D$1)))</f>
        <v/>
      </c>
    </row>
    <row r="1556" customFormat="false" ht="12.75" hidden="false" customHeight="false" outlineLevel="0" collapsed="false">
      <c r="IO1556" s="43" t="e">
        <f aca="false">IF(VLOOKUP(IQ1556,'Spell Selection Sheet'!$A:$E,COLUMNS('Spell Selection Sheet'!$A:$C),0)="","",IF(ISERROR(FIND("(",IR1556)),IF(VLOOKUP(IQ1556,'Spell Selection Sheet'!A:F,COLUMNS('Spell Selection Sheet'!A:C),0)="","","//SOURCE//)"),CONCATENATE(LEFT(RIGHT(IR1556,LEN(IR1556)-FIND("(",IR1556)),LEN(IR1556)-FIND("(",IR1556)-1),"; //SOURCE//)")))</f>
        <v>#N/A</v>
      </c>
      <c r="IP1556" s="43" t="e">
        <f aca="false">IF(VLOOKUP(IQ1556,'Spell Selection Sheet'!$A:$E,COLUMNS('Spell Selection Sheet'!$A:$C),0)="","",CONCATENATE(VLOOKUP(IQ1556,'Spell Selection Sheet'!$A:$E,COLUMNS('Spell Selection Sheet'!$A:$C),0),"; //SOURCE//)"))</f>
        <v>#N/A</v>
      </c>
      <c r="IQ1556" s="43" t="n">
        <f aca="false">IF(IQ1555&lt;'Spell Selection Sheet'!$A$20,IQ1555+1,IQ1554+1)</f>
        <v>805</v>
      </c>
      <c r="IR1556" s="43" t="str">
        <f aca="false">IF($IQ1556&gt;MAX('Spell Selection Sheet'!$A:$A),"",VLOOKUP($IQ1556,'Spell Selection Sheet'!$A:$F,2,0))</f>
        <v/>
      </c>
      <c r="IS1556" s="43" t="e">
        <f aca="false">SUBSTITUTE(SUBSTITUTE(SUBSTITUTE(SUBSTITUTE(IF(IR1556=IR1557,InformationSheet!$IV$1,InformationSheet!$IU$1),"//SPELL//",IR1556),"//COLLEGE//",CONCATENATE(VLOOKUP($IR1556,InformationSheet!$A:$E,COLUMNS(InformationSheet!$A:$B),0),IF(VLOOKUP($IR1556,InformationSheet!$A:$E,COLUMNS(InformationSheet!$A:$C),0)="","",", ~//SOURCE// - "),VLOOKUP($IR1556,InformationSheet!$A:$E,COLUMNS(InformationSheet!$A:$C),0),IF(VLOOKUP($IR1556,InformationSheet!$A:$E,COLUMNS(InformationSheet!$A:$D),0)="","",", ~//SOURCE// - "),VLOOKUP($IR1556,InformationSheet!$A:$E,COLUMNS(InformationSheet!$A:$D),0))),"//LEVEL//",MAX(1,VLOOKUP($IQ1556,'Spell Selection Sheet'!$A:$F,COLUMNS('Spell Selection Sheet'!$A:$D),0))),"//SHORTCOLLEGE//",CONCATENATE('Spell Selection Sheet'!$D$3,IF('Spell Selection Sheet'!$D$3="","",", "),VLOOKUP($IR1556,InformationSheet!$A:$E,COLUMNS(InformationSheet!$A:$E),0)))</f>
        <v>#N/A</v>
      </c>
      <c r="IT1556" s="44" t="str">
        <f aca="false">IF(InformationSheet!$IQ1556&gt;MAX('Spell Selection Sheet'!$A:$A),"",SUBSTITUTE(SUBSTITUTE(SUBSTITUTE(SUBSTITUTE(SUBSTITUTE(IF(ISERROR(InformationSheet!IS1556),IF(InformationSheet!IR1556=InformationSheet!IR1557,"",InformationSheet!IR1556),InformationSheet!IS1556),IF(ISERROR(InformationSheet!IS1556),"",IF(InformationSheet!IP1556="","x(), ","")),""),"//SPELL2//",CONCATENATE(InformationSheet!IR1556,IF('Spell Selection Sheet'!$E$1," (Clerical)",""))),") (","; "),InformationSheet!IO1556,InformationSheet!IP1556),"//SOURCE//",IF('Spell Selection Sheet'!$D$1="","//SOURCE//",'Spell Selection Sheet'!$D$1)))</f>
        <v/>
      </c>
    </row>
    <row r="1557" customFormat="false" ht="12.75" hidden="false" customHeight="false" outlineLevel="0" collapsed="false">
      <c r="IO1557" s="43" t="e">
        <f aca="false">IF(VLOOKUP(IQ1557,'Spell Selection Sheet'!$A:$E,COLUMNS('Spell Selection Sheet'!$A:$C),0)="","",IF(ISERROR(FIND("(",IR1557)),IF(VLOOKUP(IQ1557,'Spell Selection Sheet'!A:F,COLUMNS('Spell Selection Sheet'!A:C),0)="","","//SOURCE//)"),CONCATENATE(LEFT(RIGHT(IR1557,LEN(IR1557)-FIND("(",IR1557)),LEN(IR1557)-FIND("(",IR1557)-1),"; //SOURCE//)")))</f>
        <v>#N/A</v>
      </c>
      <c r="IP1557" s="43" t="e">
        <f aca="false">IF(VLOOKUP(IQ1557,'Spell Selection Sheet'!$A:$E,COLUMNS('Spell Selection Sheet'!$A:$C),0)="","",CONCATENATE(VLOOKUP(IQ1557,'Spell Selection Sheet'!$A:$E,COLUMNS('Spell Selection Sheet'!$A:$C),0),"; //SOURCE//)"))</f>
        <v>#N/A</v>
      </c>
      <c r="IQ1557" s="43" t="n">
        <f aca="false">IF(IQ1556&lt;'Spell Selection Sheet'!$A$20,IQ1556+1,IQ1555+1)</f>
        <v>806</v>
      </c>
      <c r="IR1557" s="43" t="str">
        <f aca="false">IF($IQ1557&gt;MAX('Spell Selection Sheet'!$A:$A),"",VLOOKUP($IQ1557,'Spell Selection Sheet'!$A:$F,2,0))</f>
        <v/>
      </c>
      <c r="IS1557" s="43" t="e">
        <f aca="false">SUBSTITUTE(SUBSTITUTE(SUBSTITUTE(SUBSTITUTE(IF(IR1557=IR1558,InformationSheet!$IV$1,InformationSheet!$IU$1),"//SPELL//",IR1557),"//COLLEGE//",CONCATENATE(VLOOKUP($IR1557,InformationSheet!$A:$E,COLUMNS(InformationSheet!$A:$B),0),IF(VLOOKUP($IR1557,InformationSheet!$A:$E,COLUMNS(InformationSheet!$A:$C),0)="","",", ~//SOURCE// - "),VLOOKUP($IR1557,InformationSheet!$A:$E,COLUMNS(InformationSheet!$A:$C),0),IF(VLOOKUP($IR1557,InformationSheet!$A:$E,COLUMNS(InformationSheet!$A:$D),0)="","",", ~//SOURCE// - "),VLOOKUP($IR1557,InformationSheet!$A:$E,COLUMNS(InformationSheet!$A:$D),0))),"//LEVEL//",MAX(1,VLOOKUP($IQ1557,'Spell Selection Sheet'!$A:$F,COLUMNS('Spell Selection Sheet'!$A:$D),0))),"//SHORTCOLLEGE//",CONCATENATE('Spell Selection Sheet'!$D$3,IF('Spell Selection Sheet'!$D$3="","",", "),VLOOKUP($IR1557,InformationSheet!$A:$E,COLUMNS(InformationSheet!$A:$E),0)))</f>
        <v>#N/A</v>
      </c>
      <c r="IT1557" s="44" t="str">
        <f aca="false">IF(InformationSheet!$IQ1557&gt;MAX('Spell Selection Sheet'!$A:$A),"",SUBSTITUTE(SUBSTITUTE(SUBSTITUTE(SUBSTITUTE(SUBSTITUTE(IF(ISERROR(InformationSheet!IS1557),IF(InformationSheet!IR1557=InformationSheet!IR1558,"",InformationSheet!IR1557),InformationSheet!IS1557),IF(ISERROR(InformationSheet!IS1557),"",IF(InformationSheet!IP1557="","x(), ","")),""),"//SPELL2//",CONCATENATE(InformationSheet!IR1557,IF('Spell Selection Sheet'!$E$1," (Clerical)",""))),") (","; "),InformationSheet!IO1557,InformationSheet!IP1557),"//SOURCE//",IF('Spell Selection Sheet'!$D$1="","//SOURCE//",'Spell Selection Sheet'!$D$1)))</f>
        <v/>
      </c>
    </row>
    <row r="1558" customFormat="false" ht="12.75" hidden="false" customHeight="false" outlineLevel="0" collapsed="false">
      <c r="IO1558" s="43" t="e">
        <f aca="false">IF(VLOOKUP(IQ1558,'Spell Selection Sheet'!$A:$E,COLUMNS('Spell Selection Sheet'!$A:$C),0)="","",IF(ISERROR(FIND("(",IR1558)),IF(VLOOKUP(IQ1558,'Spell Selection Sheet'!A:F,COLUMNS('Spell Selection Sheet'!A:C),0)="","","//SOURCE//)"),CONCATENATE(LEFT(RIGHT(IR1558,LEN(IR1558)-FIND("(",IR1558)),LEN(IR1558)-FIND("(",IR1558)-1),"; //SOURCE//)")))</f>
        <v>#N/A</v>
      </c>
      <c r="IP1558" s="43" t="e">
        <f aca="false">IF(VLOOKUP(IQ1558,'Spell Selection Sheet'!$A:$E,COLUMNS('Spell Selection Sheet'!$A:$C),0)="","",CONCATENATE(VLOOKUP(IQ1558,'Spell Selection Sheet'!$A:$E,COLUMNS('Spell Selection Sheet'!$A:$C),0),"; //SOURCE//)"))</f>
        <v>#N/A</v>
      </c>
      <c r="IQ1558" s="43" t="n">
        <f aca="false">IF(IQ1557&lt;'Spell Selection Sheet'!$A$20,IQ1557+1,IQ1556+1)</f>
        <v>806</v>
      </c>
      <c r="IR1558" s="43" t="str">
        <f aca="false">IF($IQ1558&gt;MAX('Spell Selection Sheet'!$A:$A),"",VLOOKUP($IQ1558,'Spell Selection Sheet'!$A:$F,2,0))</f>
        <v/>
      </c>
      <c r="IS1558" s="43" t="e">
        <f aca="false">SUBSTITUTE(SUBSTITUTE(SUBSTITUTE(SUBSTITUTE(IF(IR1558=IR1559,InformationSheet!$IV$1,InformationSheet!$IU$1),"//SPELL//",IR1558),"//COLLEGE//",CONCATENATE(VLOOKUP($IR1558,InformationSheet!$A:$E,COLUMNS(InformationSheet!$A:$B),0),IF(VLOOKUP($IR1558,InformationSheet!$A:$E,COLUMNS(InformationSheet!$A:$C),0)="","",", ~//SOURCE// - "),VLOOKUP($IR1558,InformationSheet!$A:$E,COLUMNS(InformationSheet!$A:$C),0),IF(VLOOKUP($IR1558,InformationSheet!$A:$E,COLUMNS(InformationSheet!$A:$D),0)="","",", ~//SOURCE// - "),VLOOKUP($IR1558,InformationSheet!$A:$E,COLUMNS(InformationSheet!$A:$D),0))),"//LEVEL//",MAX(1,VLOOKUP($IQ1558,'Spell Selection Sheet'!$A:$F,COLUMNS('Spell Selection Sheet'!$A:$D),0))),"//SHORTCOLLEGE//",CONCATENATE('Spell Selection Sheet'!$D$3,IF('Spell Selection Sheet'!$D$3="","",", "),VLOOKUP($IR1558,InformationSheet!$A:$E,COLUMNS(InformationSheet!$A:$E),0)))</f>
        <v>#N/A</v>
      </c>
      <c r="IT1558" s="44" t="str">
        <f aca="false">IF(InformationSheet!$IQ1558&gt;MAX('Spell Selection Sheet'!$A:$A),"",SUBSTITUTE(SUBSTITUTE(SUBSTITUTE(SUBSTITUTE(SUBSTITUTE(IF(ISERROR(InformationSheet!IS1558),IF(InformationSheet!IR1558=InformationSheet!IR1559,"",InformationSheet!IR1558),InformationSheet!IS1558),IF(ISERROR(InformationSheet!IS1558),"",IF(InformationSheet!IP1558="","x(), ","")),""),"//SPELL2//",CONCATENATE(InformationSheet!IR1558,IF('Spell Selection Sheet'!$E$1," (Clerical)",""))),") (","; "),InformationSheet!IO1558,InformationSheet!IP1558),"//SOURCE//",IF('Spell Selection Sheet'!$D$1="","//SOURCE//",'Spell Selection Sheet'!$D$1)))</f>
        <v/>
      </c>
    </row>
    <row r="1559" customFormat="false" ht="12.75" hidden="false" customHeight="false" outlineLevel="0" collapsed="false">
      <c r="IO1559" s="43" t="e">
        <f aca="false">IF(VLOOKUP(IQ1559,'Spell Selection Sheet'!$A:$E,COLUMNS('Spell Selection Sheet'!$A:$C),0)="","",IF(ISERROR(FIND("(",IR1559)),IF(VLOOKUP(IQ1559,'Spell Selection Sheet'!A:F,COLUMNS('Spell Selection Sheet'!A:C),0)="","","//SOURCE//)"),CONCATENATE(LEFT(RIGHT(IR1559,LEN(IR1559)-FIND("(",IR1559)),LEN(IR1559)-FIND("(",IR1559)-1),"; //SOURCE//)")))</f>
        <v>#N/A</v>
      </c>
      <c r="IP1559" s="43" t="e">
        <f aca="false">IF(VLOOKUP(IQ1559,'Spell Selection Sheet'!$A:$E,COLUMNS('Spell Selection Sheet'!$A:$C),0)="","",CONCATENATE(VLOOKUP(IQ1559,'Spell Selection Sheet'!$A:$E,COLUMNS('Spell Selection Sheet'!$A:$C),0),"; //SOURCE//)"))</f>
        <v>#N/A</v>
      </c>
      <c r="IQ1559" s="43" t="n">
        <f aca="false">IF(IQ1558&lt;'Spell Selection Sheet'!$A$20,IQ1558+1,IQ1557+1)</f>
        <v>807</v>
      </c>
      <c r="IR1559" s="43" t="str">
        <f aca="false">IF($IQ1559&gt;MAX('Spell Selection Sheet'!$A:$A),"",VLOOKUP($IQ1559,'Spell Selection Sheet'!$A:$F,2,0))</f>
        <v/>
      </c>
      <c r="IS1559" s="43" t="e">
        <f aca="false">SUBSTITUTE(SUBSTITUTE(SUBSTITUTE(SUBSTITUTE(IF(IR1559=IR1560,InformationSheet!$IV$1,InformationSheet!$IU$1),"//SPELL//",IR1559),"//COLLEGE//",CONCATENATE(VLOOKUP($IR1559,InformationSheet!$A:$E,COLUMNS(InformationSheet!$A:$B),0),IF(VLOOKUP($IR1559,InformationSheet!$A:$E,COLUMNS(InformationSheet!$A:$C),0)="","",", ~//SOURCE// - "),VLOOKUP($IR1559,InformationSheet!$A:$E,COLUMNS(InformationSheet!$A:$C),0),IF(VLOOKUP($IR1559,InformationSheet!$A:$E,COLUMNS(InformationSheet!$A:$D),0)="","",", ~//SOURCE// - "),VLOOKUP($IR1559,InformationSheet!$A:$E,COLUMNS(InformationSheet!$A:$D),0))),"//LEVEL//",MAX(1,VLOOKUP($IQ1559,'Spell Selection Sheet'!$A:$F,COLUMNS('Spell Selection Sheet'!$A:$D),0))),"//SHORTCOLLEGE//",CONCATENATE('Spell Selection Sheet'!$D$3,IF('Spell Selection Sheet'!$D$3="","",", "),VLOOKUP($IR1559,InformationSheet!$A:$E,COLUMNS(InformationSheet!$A:$E),0)))</f>
        <v>#N/A</v>
      </c>
      <c r="IT1559" s="44" t="str">
        <f aca="false">IF(InformationSheet!$IQ1559&gt;MAX('Spell Selection Sheet'!$A:$A),"",SUBSTITUTE(SUBSTITUTE(SUBSTITUTE(SUBSTITUTE(SUBSTITUTE(IF(ISERROR(InformationSheet!IS1559),IF(InformationSheet!IR1559=InformationSheet!IR1560,"",InformationSheet!IR1559),InformationSheet!IS1559),IF(ISERROR(InformationSheet!IS1559),"",IF(InformationSheet!IP1559="","x(), ","")),""),"//SPELL2//",CONCATENATE(InformationSheet!IR1559,IF('Spell Selection Sheet'!$E$1," (Clerical)",""))),") (","; "),InformationSheet!IO1559,InformationSheet!IP1559),"//SOURCE//",IF('Spell Selection Sheet'!$D$1="","//SOURCE//",'Spell Selection Sheet'!$D$1)))</f>
        <v/>
      </c>
    </row>
    <row r="1560" customFormat="false" ht="12.75" hidden="false" customHeight="false" outlineLevel="0" collapsed="false">
      <c r="IO1560" s="43" t="e">
        <f aca="false">IF(VLOOKUP(IQ1560,'Spell Selection Sheet'!$A:$E,COLUMNS('Spell Selection Sheet'!$A:$C),0)="","",IF(ISERROR(FIND("(",IR1560)),IF(VLOOKUP(IQ1560,'Spell Selection Sheet'!A:F,COLUMNS('Spell Selection Sheet'!A:C),0)="","","//SOURCE//)"),CONCATENATE(LEFT(RIGHT(IR1560,LEN(IR1560)-FIND("(",IR1560)),LEN(IR1560)-FIND("(",IR1560)-1),"; //SOURCE//)")))</f>
        <v>#N/A</v>
      </c>
      <c r="IP1560" s="43" t="e">
        <f aca="false">IF(VLOOKUP(IQ1560,'Spell Selection Sheet'!$A:$E,COLUMNS('Spell Selection Sheet'!$A:$C),0)="","",CONCATENATE(VLOOKUP(IQ1560,'Spell Selection Sheet'!$A:$E,COLUMNS('Spell Selection Sheet'!$A:$C),0),"; //SOURCE//)"))</f>
        <v>#N/A</v>
      </c>
      <c r="IQ1560" s="43" t="n">
        <f aca="false">IF(IQ1559&lt;'Spell Selection Sheet'!$A$20,IQ1559+1,IQ1558+1)</f>
        <v>807</v>
      </c>
      <c r="IR1560" s="43" t="str">
        <f aca="false">IF($IQ1560&gt;MAX('Spell Selection Sheet'!$A:$A),"",VLOOKUP($IQ1560,'Spell Selection Sheet'!$A:$F,2,0))</f>
        <v/>
      </c>
      <c r="IS1560" s="43" t="e">
        <f aca="false">SUBSTITUTE(SUBSTITUTE(SUBSTITUTE(SUBSTITUTE(IF(IR1560=IR1561,InformationSheet!$IV$1,InformationSheet!$IU$1),"//SPELL//",IR1560),"//COLLEGE//",CONCATENATE(VLOOKUP($IR1560,InformationSheet!$A:$E,COLUMNS(InformationSheet!$A:$B),0),IF(VLOOKUP($IR1560,InformationSheet!$A:$E,COLUMNS(InformationSheet!$A:$C),0)="","",", ~//SOURCE// - "),VLOOKUP($IR1560,InformationSheet!$A:$E,COLUMNS(InformationSheet!$A:$C),0),IF(VLOOKUP($IR1560,InformationSheet!$A:$E,COLUMNS(InformationSheet!$A:$D),0)="","",", ~//SOURCE// - "),VLOOKUP($IR1560,InformationSheet!$A:$E,COLUMNS(InformationSheet!$A:$D),0))),"//LEVEL//",MAX(1,VLOOKUP($IQ1560,'Spell Selection Sheet'!$A:$F,COLUMNS('Spell Selection Sheet'!$A:$D),0))),"//SHORTCOLLEGE//",CONCATENATE('Spell Selection Sheet'!$D$3,IF('Spell Selection Sheet'!$D$3="","",", "),VLOOKUP($IR1560,InformationSheet!$A:$E,COLUMNS(InformationSheet!$A:$E),0)))</f>
        <v>#N/A</v>
      </c>
      <c r="IT1560" s="44" t="str">
        <f aca="false">IF(InformationSheet!$IQ1560&gt;MAX('Spell Selection Sheet'!$A:$A),"",SUBSTITUTE(SUBSTITUTE(SUBSTITUTE(SUBSTITUTE(SUBSTITUTE(IF(ISERROR(InformationSheet!IS1560),IF(InformationSheet!IR1560=InformationSheet!IR1561,"",InformationSheet!IR1560),InformationSheet!IS1560),IF(ISERROR(InformationSheet!IS1560),"",IF(InformationSheet!IP1560="","x(), ","")),""),"//SPELL2//",CONCATENATE(InformationSheet!IR1560,IF('Spell Selection Sheet'!$E$1," (Clerical)",""))),") (","; "),InformationSheet!IO1560,InformationSheet!IP1560),"//SOURCE//",IF('Spell Selection Sheet'!$D$1="","//SOURCE//",'Spell Selection Sheet'!$D$1)))</f>
        <v/>
      </c>
    </row>
    <row r="1561" customFormat="false" ht="12.75" hidden="false" customHeight="false" outlineLevel="0" collapsed="false">
      <c r="IO1561" s="43" t="e">
        <f aca="false">IF(VLOOKUP(IQ1561,'Spell Selection Sheet'!$A:$E,COLUMNS('Spell Selection Sheet'!$A:$C),0)="","",IF(ISERROR(FIND("(",IR1561)),IF(VLOOKUP(IQ1561,'Spell Selection Sheet'!A:F,COLUMNS('Spell Selection Sheet'!A:C),0)="","","//SOURCE//)"),CONCATENATE(LEFT(RIGHT(IR1561,LEN(IR1561)-FIND("(",IR1561)),LEN(IR1561)-FIND("(",IR1561)-1),"; //SOURCE//)")))</f>
        <v>#N/A</v>
      </c>
      <c r="IP1561" s="43" t="e">
        <f aca="false">IF(VLOOKUP(IQ1561,'Spell Selection Sheet'!$A:$E,COLUMNS('Spell Selection Sheet'!$A:$C),0)="","",CONCATENATE(VLOOKUP(IQ1561,'Spell Selection Sheet'!$A:$E,COLUMNS('Spell Selection Sheet'!$A:$C),0),"; //SOURCE//)"))</f>
        <v>#N/A</v>
      </c>
      <c r="IQ1561" s="43" t="n">
        <f aca="false">IF(IQ1560&lt;'Spell Selection Sheet'!$A$20,IQ1560+1,IQ1559+1)</f>
        <v>808</v>
      </c>
      <c r="IR1561" s="43" t="str">
        <f aca="false">IF($IQ1561&gt;MAX('Spell Selection Sheet'!$A:$A),"",VLOOKUP($IQ1561,'Spell Selection Sheet'!$A:$F,2,0))</f>
        <v/>
      </c>
      <c r="IS1561" s="43" t="e">
        <f aca="false">SUBSTITUTE(SUBSTITUTE(SUBSTITUTE(SUBSTITUTE(IF(IR1561=IR1562,InformationSheet!$IV$1,InformationSheet!$IU$1),"//SPELL//",IR1561),"//COLLEGE//",CONCATENATE(VLOOKUP($IR1561,InformationSheet!$A:$E,COLUMNS(InformationSheet!$A:$B),0),IF(VLOOKUP($IR1561,InformationSheet!$A:$E,COLUMNS(InformationSheet!$A:$C),0)="","",", ~//SOURCE// - "),VLOOKUP($IR1561,InformationSheet!$A:$E,COLUMNS(InformationSheet!$A:$C),0),IF(VLOOKUP($IR1561,InformationSheet!$A:$E,COLUMNS(InformationSheet!$A:$D),0)="","",", ~//SOURCE// - "),VLOOKUP($IR1561,InformationSheet!$A:$E,COLUMNS(InformationSheet!$A:$D),0))),"//LEVEL//",MAX(1,VLOOKUP($IQ1561,'Spell Selection Sheet'!$A:$F,COLUMNS('Spell Selection Sheet'!$A:$D),0))),"//SHORTCOLLEGE//",CONCATENATE('Spell Selection Sheet'!$D$3,IF('Spell Selection Sheet'!$D$3="","",", "),VLOOKUP($IR1561,InformationSheet!$A:$E,COLUMNS(InformationSheet!$A:$E),0)))</f>
        <v>#N/A</v>
      </c>
      <c r="IT1561" s="44" t="str">
        <f aca="false">IF(InformationSheet!$IQ1561&gt;MAX('Spell Selection Sheet'!$A:$A),"",SUBSTITUTE(SUBSTITUTE(SUBSTITUTE(SUBSTITUTE(SUBSTITUTE(IF(ISERROR(InformationSheet!IS1561),IF(InformationSheet!IR1561=InformationSheet!IR1562,"",InformationSheet!IR1561),InformationSheet!IS1561),IF(ISERROR(InformationSheet!IS1561),"",IF(InformationSheet!IP1561="","x(), ","")),""),"//SPELL2//",CONCATENATE(InformationSheet!IR1561,IF('Spell Selection Sheet'!$E$1," (Clerical)",""))),") (","; "),InformationSheet!IO1561,InformationSheet!IP1561),"//SOURCE//",IF('Spell Selection Sheet'!$D$1="","//SOURCE//",'Spell Selection Sheet'!$D$1)))</f>
        <v/>
      </c>
    </row>
    <row r="1562" customFormat="false" ht="12.75" hidden="false" customHeight="false" outlineLevel="0" collapsed="false">
      <c r="IO1562" s="43" t="e">
        <f aca="false">IF(VLOOKUP(IQ1562,'Spell Selection Sheet'!$A:$E,COLUMNS('Spell Selection Sheet'!$A:$C),0)="","",IF(ISERROR(FIND("(",IR1562)),IF(VLOOKUP(IQ1562,'Spell Selection Sheet'!A:F,COLUMNS('Spell Selection Sheet'!A:C),0)="","","//SOURCE//)"),CONCATENATE(LEFT(RIGHT(IR1562,LEN(IR1562)-FIND("(",IR1562)),LEN(IR1562)-FIND("(",IR1562)-1),"; //SOURCE//)")))</f>
        <v>#N/A</v>
      </c>
      <c r="IP1562" s="43" t="e">
        <f aca="false">IF(VLOOKUP(IQ1562,'Spell Selection Sheet'!$A:$E,COLUMNS('Spell Selection Sheet'!$A:$C),0)="","",CONCATENATE(VLOOKUP(IQ1562,'Spell Selection Sheet'!$A:$E,COLUMNS('Spell Selection Sheet'!$A:$C),0),"; //SOURCE//)"))</f>
        <v>#N/A</v>
      </c>
      <c r="IQ1562" s="43" t="n">
        <f aca="false">IF(IQ1561&lt;'Spell Selection Sheet'!$A$20,IQ1561+1,IQ1560+1)</f>
        <v>808</v>
      </c>
      <c r="IR1562" s="43" t="str">
        <f aca="false">IF($IQ1562&gt;MAX('Spell Selection Sheet'!$A:$A),"",VLOOKUP($IQ1562,'Spell Selection Sheet'!$A:$F,2,0))</f>
        <v/>
      </c>
      <c r="IS1562" s="43" t="e">
        <f aca="false">SUBSTITUTE(SUBSTITUTE(SUBSTITUTE(SUBSTITUTE(IF(IR1562=IR1563,InformationSheet!$IV$1,InformationSheet!$IU$1),"//SPELL//",IR1562),"//COLLEGE//",CONCATENATE(VLOOKUP($IR1562,InformationSheet!$A:$E,COLUMNS(InformationSheet!$A:$B),0),IF(VLOOKUP($IR1562,InformationSheet!$A:$E,COLUMNS(InformationSheet!$A:$C),0)="","",", ~//SOURCE// - "),VLOOKUP($IR1562,InformationSheet!$A:$E,COLUMNS(InformationSheet!$A:$C),0),IF(VLOOKUP($IR1562,InformationSheet!$A:$E,COLUMNS(InformationSheet!$A:$D),0)="","",", ~//SOURCE// - "),VLOOKUP($IR1562,InformationSheet!$A:$E,COLUMNS(InformationSheet!$A:$D),0))),"//LEVEL//",MAX(1,VLOOKUP($IQ1562,'Spell Selection Sheet'!$A:$F,COLUMNS('Spell Selection Sheet'!$A:$D),0))),"//SHORTCOLLEGE//",CONCATENATE('Spell Selection Sheet'!$D$3,IF('Spell Selection Sheet'!$D$3="","",", "),VLOOKUP($IR1562,InformationSheet!$A:$E,COLUMNS(InformationSheet!$A:$E),0)))</f>
        <v>#N/A</v>
      </c>
      <c r="IT1562" s="44" t="str">
        <f aca="false">IF(InformationSheet!$IQ1562&gt;MAX('Spell Selection Sheet'!$A:$A),"",SUBSTITUTE(SUBSTITUTE(SUBSTITUTE(SUBSTITUTE(SUBSTITUTE(IF(ISERROR(InformationSheet!IS1562),IF(InformationSheet!IR1562=InformationSheet!IR1563,"",InformationSheet!IR1562),InformationSheet!IS1562),IF(ISERROR(InformationSheet!IS1562),"",IF(InformationSheet!IP1562="","x(), ","")),""),"//SPELL2//",CONCATENATE(InformationSheet!IR1562,IF('Spell Selection Sheet'!$E$1," (Clerical)",""))),") (","; "),InformationSheet!IO1562,InformationSheet!IP1562),"//SOURCE//",IF('Spell Selection Sheet'!$D$1="","//SOURCE//",'Spell Selection Sheet'!$D$1)))</f>
        <v/>
      </c>
    </row>
    <row r="1563" customFormat="false" ht="12.75" hidden="false" customHeight="false" outlineLevel="0" collapsed="false">
      <c r="IO1563" s="43" t="e">
        <f aca="false">IF(VLOOKUP(IQ1563,'Spell Selection Sheet'!$A:$E,COLUMNS('Spell Selection Sheet'!$A:$C),0)="","",IF(ISERROR(FIND("(",IR1563)),IF(VLOOKUP(IQ1563,'Spell Selection Sheet'!A:F,COLUMNS('Spell Selection Sheet'!A:C),0)="","","//SOURCE//)"),CONCATENATE(LEFT(RIGHT(IR1563,LEN(IR1563)-FIND("(",IR1563)),LEN(IR1563)-FIND("(",IR1563)-1),"; //SOURCE//)")))</f>
        <v>#N/A</v>
      </c>
      <c r="IP1563" s="43" t="e">
        <f aca="false">IF(VLOOKUP(IQ1563,'Spell Selection Sheet'!$A:$E,COLUMNS('Spell Selection Sheet'!$A:$C),0)="","",CONCATENATE(VLOOKUP(IQ1563,'Spell Selection Sheet'!$A:$E,COLUMNS('Spell Selection Sheet'!$A:$C),0),"; //SOURCE//)"))</f>
        <v>#N/A</v>
      </c>
      <c r="IQ1563" s="43" t="n">
        <f aca="false">IF(IQ1562&lt;'Spell Selection Sheet'!$A$20,IQ1562+1,IQ1561+1)</f>
        <v>809</v>
      </c>
      <c r="IR1563" s="43" t="str">
        <f aca="false">IF($IQ1563&gt;MAX('Spell Selection Sheet'!$A:$A),"",VLOOKUP($IQ1563,'Spell Selection Sheet'!$A:$F,2,0))</f>
        <v/>
      </c>
      <c r="IS1563" s="43" t="e">
        <f aca="false">SUBSTITUTE(SUBSTITUTE(SUBSTITUTE(SUBSTITUTE(IF(IR1563=IR1564,InformationSheet!$IV$1,InformationSheet!$IU$1),"//SPELL//",IR1563),"//COLLEGE//",CONCATENATE(VLOOKUP($IR1563,InformationSheet!$A:$E,COLUMNS(InformationSheet!$A:$B),0),IF(VLOOKUP($IR1563,InformationSheet!$A:$E,COLUMNS(InformationSheet!$A:$C),0)="","",", ~//SOURCE// - "),VLOOKUP($IR1563,InformationSheet!$A:$E,COLUMNS(InformationSheet!$A:$C),0),IF(VLOOKUP($IR1563,InformationSheet!$A:$E,COLUMNS(InformationSheet!$A:$D),0)="","",", ~//SOURCE// - "),VLOOKUP($IR1563,InformationSheet!$A:$E,COLUMNS(InformationSheet!$A:$D),0))),"//LEVEL//",MAX(1,VLOOKUP($IQ1563,'Spell Selection Sheet'!$A:$F,COLUMNS('Spell Selection Sheet'!$A:$D),0))),"//SHORTCOLLEGE//",CONCATENATE('Spell Selection Sheet'!$D$3,IF('Spell Selection Sheet'!$D$3="","",", "),VLOOKUP($IR1563,InformationSheet!$A:$E,COLUMNS(InformationSheet!$A:$E),0)))</f>
        <v>#N/A</v>
      </c>
      <c r="IT1563" s="44" t="str">
        <f aca="false">IF(InformationSheet!$IQ1563&gt;MAX('Spell Selection Sheet'!$A:$A),"",SUBSTITUTE(SUBSTITUTE(SUBSTITUTE(SUBSTITUTE(SUBSTITUTE(IF(ISERROR(InformationSheet!IS1563),IF(InformationSheet!IR1563=InformationSheet!IR1564,"",InformationSheet!IR1563),InformationSheet!IS1563),IF(ISERROR(InformationSheet!IS1563),"",IF(InformationSheet!IP1563="","x(), ","")),""),"//SPELL2//",CONCATENATE(InformationSheet!IR1563,IF('Spell Selection Sheet'!$E$1," (Clerical)",""))),") (","; "),InformationSheet!IO1563,InformationSheet!IP1563),"//SOURCE//",IF('Spell Selection Sheet'!$D$1="","//SOURCE//",'Spell Selection Sheet'!$D$1)))</f>
        <v/>
      </c>
    </row>
    <row r="1564" customFormat="false" ht="12.75" hidden="false" customHeight="false" outlineLevel="0" collapsed="false">
      <c r="IO1564" s="43" t="e">
        <f aca="false">IF(VLOOKUP(IQ1564,'Spell Selection Sheet'!$A:$E,COLUMNS('Spell Selection Sheet'!$A:$C),0)="","",IF(ISERROR(FIND("(",IR1564)),IF(VLOOKUP(IQ1564,'Spell Selection Sheet'!A:F,COLUMNS('Spell Selection Sheet'!A:C),0)="","","//SOURCE//)"),CONCATENATE(LEFT(RIGHT(IR1564,LEN(IR1564)-FIND("(",IR1564)),LEN(IR1564)-FIND("(",IR1564)-1),"; //SOURCE//)")))</f>
        <v>#N/A</v>
      </c>
      <c r="IP1564" s="43" t="e">
        <f aca="false">IF(VLOOKUP(IQ1564,'Spell Selection Sheet'!$A:$E,COLUMNS('Spell Selection Sheet'!$A:$C),0)="","",CONCATENATE(VLOOKUP(IQ1564,'Spell Selection Sheet'!$A:$E,COLUMNS('Spell Selection Sheet'!$A:$C),0),"; //SOURCE//)"))</f>
        <v>#N/A</v>
      </c>
      <c r="IQ1564" s="43" t="n">
        <f aca="false">IF(IQ1563&lt;'Spell Selection Sheet'!$A$20,IQ1563+1,IQ1562+1)</f>
        <v>809</v>
      </c>
      <c r="IR1564" s="43" t="str">
        <f aca="false">IF($IQ1564&gt;MAX('Spell Selection Sheet'!$A:$A),"",VLOOKUP($IQ1564,'Spell Selection Sheet'!$A:$F,2,0))</f>
        <v/>
      </c>
      <c r="IS1564" s="43" t="e">
        <f aca="false">SUBSTITUTE(SUBSTITUTE(SUBSTITUTE(SUBSTITUTE(IF(IR1564=IR1565,InformationSheet!$IV$1,InformationSheet!$IU$1),"//SPELL//",IR1564),"//COLLEGE//",CONCATENATE(VLOOKUP($IR1564,InformationSheet!$A:$E,COLUMNS(InformationSheet!$A:$B),0),IF(VLOOKUP($IR1564,InformationSheet!$A:$E,COLUMNS(InformationSheet!$A:$C),0)="","",", ~//SOURCE// - "),VLOOKUP($IR1564,InformationSheet!$A:$E,COLUMNS(InformationSheet!$A:$C),0),IF(VLOOKUP($IR1564,InformationSheet!$A:$E,COLUMNS(InformationSheet!$A:$D),0)="","",", ~//SOURCE// - "),VLOOKUP($IR1564,InformationSheet!$A:$E,COLUMNS(InformationSheet!$A:$D),0))),"//LEVEL//",MAX(1,VLOOKUP($IQ1564,'Spell Selection Sheet'!$A:$F,COLUMNS('Spell Selection Sheet'!$A:$D),0))),"//SHORTCOLLEGE//",CONCATENATE('Spell Selection Sheet'!$D$3,IF('Spell Selection Sheet'!$D$3="","",", "),VLOOKUP($IR1564,InformationSheet!$A:$E,COLUMNS(InformationSheet!$A:$E),0)))</f>
        <v>#N/A</v>
      </c>
      <c r="IT1564" s="44" t="str">
        <f aca="false">IF(InformationSheet!$IQ1564&gt;MAX('Spell Selection Sheet'!$A:$A),"",SUBSTITUTE(SUBSTITUTE(SUBSTITUTE(SUBSTITUTE(SUBSTITUTE(IF(ISERROR(InformationSheet!IS1564),IF(InformationSheet!IR1564=InformationSheet!IR1565,"",InformationSheet!IR1564),InformationSheet!IS1564),IF(ISERROR(InformationSheet!IS1564),"",IF(InformationSheet!IP1564="","x(), ","")),""),"//SPELL2//",CONCATENATE(InformationSheet!IR1564,IF('Spell Selection Sheet'!$E$1," (Clerical)",""))),") (","; "),InformationSheet!IO1564,InformationSheet!IP1564),"//SOURCE//",IF('Spell Selection Sheet'!$D$1="","//SOURCE//",'Spell Selection Sheet'!$D$1)))</f>
        <v/>
      </c>
    </row>
    <row r="1565" customFormat="false" ht="12.75" hidden="false" customHeight="false" outlineLevel="0" collapsed="false">
      <c r="IO1565" s="43" t="e">
        <f aca="false">IF(VLOOKUP(IQ1565,'Spell Selection Sheet'!$A:$E,COLUMNS('Spell Selection Sheet'!$A:$C),0)="","",IF(ISERROR(FIND("(",IR1565)),IF(VLOOKUP(IQ1565,'Spell Selection Sheet'!A:F,COLUMNS('Spell Selection Sheet'!A:C),0)="","","//SOURCE//)"),CONCATENATE(LEFT(RIGHT(IR1565,LEN(IR1565)-FIND("(",IR1565)),LEN(IR1565)-FIND("(",IR1565)-1),"; //SOURCE//)")))</f>
        <v>#N/A</v>
      </c>
      <c r="IP1565" s="43" t="e">
        <f aca="false">IF(VLOOKUP(IQ1565,'Spell Selection Sheet'!$A:$E,COLUMNS('Spell Selection Sheet'!$A:$C),0)="","",CONCATENATE(VLOOKUP(IQ1565,'Spell Selection Sheet'!$A:$E,COLUMNS('Spell Selection Sheet'!$A:$C),0),"; //SOURCE//)"))</f>
        <v>#N/A</v>
      </c>
      <c r="IQ1565" s="43" t="n">
        <f aca="false">IF(IQ1564&lt;'Spell Selection Sheet'!$A$20,IQ1564+1,IQ1563+1)</f>
        <v>810</v>
      </c>
      <c r="IR1565" s="43" t="str">
        <f aca="false">IF($IQ1565&gt;MAX('Spell Selection Sheet'!$A:$A),"",VLOOKUP($IQ1565,'Spell Selection Sheet'!$A:$F,2,0))</f>
        <v/>
      </c>
      <c r="IS1565" s="43" t="e">
        <f aca="false">SUBSTITUTE(SUBSTITUTE(SUBSTITUTE(SUBSTITUTE(IF(IR1565=IR1566,InformationSheet!$IV$1,InformationSheet!$IU$1),"//SPELL//",IR1565),"//COLLEGE//",CONCATENATE(VLOOKUP($IR1565,InformationSheet!$A:$E,COLUMNS(InformationSheet!$A:$B),0),IF(VLOOKUP($IR1565,InformationSheet!$A:$E,COLUMNS(InformationSheet!$A:$C),0)="","",", ~//SOURCE// - "),VLOOKUP($IR1565,InformationSheet!$A:$E,COLUMNS(InformationSheet!$A:$C),0),IF(VLOOKUP($IR1565,InformationSheet!$A:$E,COLUMNS(InformationSheet!$A:$D),0)="","",", ~//SOURCE// - "),VLOOKUP($IR1565,InformationSheet!$A:$E,COLUMNS(InformationSheet!$A:$D),0))),"//LEVEL//",MAX(1,VLOOKUP($IQ1565,'Spell Selection Sheet'!$A:$F,COLUMNS('Spell Selection Sheet'!$A:$D),0))),"//SHORTCOLLEGE//",CONCATENATE('Spell Selection Sheet'!$D$3,IF('Spell Selection Sheet'!$D$3="","",", "),VLOOKUP($IR1565,InformationSheet!$A:$E,COLUMNS(InformationSheet!$A:$E),0)))</f>
        <v>#N/A</v>
      </c>
      <c r="IT1565" s="44" t="str">
        <f aca="false">IF(InformationSheet!$IQ1565&gt;MAX('Spell Selection Sheet'!$A:$A),"",SUBSTITUTE(SUBSTITUTE(SUBSTITUTE(SUBSTITUTE(SUBSTITUTE(IF(ISERROR(InformationSheet!IS1565),IF(InformationSheet!IR1565=InformationSheet!IR1566,"",InformationSheet!IR1565),InformationSheet!IS1565),IF(ISERROR(InformationSheet!IS1565),"",IF(InformationSheet!IP1565="","x(), ","")),""),"//SPELL2//",CONCATENATE(InformationSheet!IR1565,IF('Spell Selection Sheet'!$E$1," (Clerical)",""))),") (","; "),InformationSheet!IO1565,InformationSheet!IP1565),"//SOURCE//",IF('Spell Selection Sheet'!$D$1="","//SOURCE//",'Spell Selection Sheet'!$D$1)))</f>
        <v/>
      </c>
    </row>
    <row r="1566" customFormat="false" ht="12.75" hidden="false" customHeight="false" outlineLevel="0" collapsed="false">
      <c r="IO1566" s="43" t="e">
        <f aca="false">IF(VLOOKUP(IQ1566,'Spell Selection Sheet'!$A:$E,COLUMNS('Spell Selection Sheet'!$A:$C),0)="","",IF(ISERROR(FIND("(",IR1566)),IF(VLOOKUP(IQ1566,'Spell Selection Sheet'!A:F,COLUMNS('Spell Selection Sheet'!A:C),0)="","","//SOURCE//)"),CONCATENATE(LEFT(RIGHT(IR1566,LEN(IR1566)-FIND("(",IR1566)),LEN(IR1566)-FIND("(",IR1566)-1),"; //SOURCE//)")))</f>
        <v>#N/A</v>
      </c>
      <c r="IP1566" s="43" t="e">
        <f aca="false">IF(VLOOKUP(IQ1566,'Spell Selection Sheet'!$A:$E,COLUMNS('Spell Selection Sheet'!$A:$C),0)="","",CONCATENATE(VLOOKUP(IQ1566,'Spell Selection Sheet'!$A:$E,COLUMNS('Spell Selection Sheet'!$A:$C),0),"; //SOURCE//)"))</f>
        <v>#N/A</v>
      </c>
      <c r="IQ1566" s="43" t="n">
        <f aca="false">IF(IQ1565&lt;'Spell Selection Sheet'!$A$20,IQ1565+1,IQ1564+1)</f>
        <v>810</v>
      </c>
      <c r="IR1566" s="43" t="str">
        <f aca="false">IF($IQ1566&gt;MAX('Spell Selection Sheet'!$A:$A),"",VLOOKUP($IQ1566,'Spell Selection Sheet'!$A:$F,2,0))</f>
        <v/>
      </c>
      <c r="IS1566" s="43" t="e">
        <f aca="false">SUBSTITUTE(SUBSTITUTE(SUBSTITUTE(SUBSTITUTE(IF(IR1566=IR1567,InformationSheet!$IV$1,InformationSheet!$IU$1),"//SPELL//",IR1566),"//COLLEGE//",CONCATENATE(VLOOKUP($IR1566,InformationSheet!$A:$E,COLUMNS(InformationSheet!$A:$B),0),IF(VLOOKUP($IR1566,InformationSheet!$A:$E,COLUMNS(InformationSheet!$A:$C),0)="","",", ~//SOURCE// - "),VLOOKUP($IR1566,InformationSheet!$A:$E,COLUMNS(InformationSheet!$A:$C),0),IF(VLOOKUP($IR1566,InformationSheet!$A:$E,COLUMNS(InformationSheet!$A:$D),0)="","",", ~//SOURCE// - "),VLOOKUP($IR1566,InformationSheet!$A:$E,COLUMNS(InformationSheet!$A:$D),0))),"//LEVEL//",MAX(1,VLOOKUP($IQ1566,'Spell Selection Sheet'!$A:$F,COLUMNS('Spell Selection Sheet'!$A:$D),0))),"//SHORTCOLLEGE//",CONCATENATE('Spell Selection Sheet'!$D$3,IF('Spell Selection Sheet'!$D$3="","",", "),VLOOKUP($IR1566,InformationSheet!$A:$E,COLUMNS(InformationSheet!$A:$E),0)))</f>
        <v>#N/A</v>
      </c>
      <c r="IT1566" s="44" t="str">
        <f aca="false">IF(InformationSheet!$IQ1566&gt;MAX('Spell Selection Sheet'!$A:$A),"",SUBSTITUTE(SUBSTITUTE(SUBSTITUTE(SUBSTITUTE(SUBSTITUTE(IF(ISERROR(InformationSheet!IS1566),IF(InformationSheet!IR1566=InformationSheet!IR1567,"",InformationSheet!IR1566),InformationSheet!IS1566),IF(ISERROR(InformationSheet!IS1566),"",IF(InformationSheet!IP1566="","x(), ","")),""),"//SPELL2//",CONCATENATE(InformationSheet!IR1566,IF('Spell Selection Sheet'!$E$1," (Clerical)",""))),") (","; "),InformationSheet!IO1566,InformationSheet!IP1566),"//SOURCE//",IF('Spell Selection Sheet'!$D$1="","//SOURCE//",'Spell Selection Sheet'!$D$1)))</f>
        <v/>
      </c>
    </row>
    <row r="1567" customFormat="false" ht="12.75" hidden="false" customHeight="false" outlineLevel="0" collapsed="false">
      <c r="IO1567" s="43" t="e">
        <f aca="false">IF(VLOOKUP(IQ1567,'Spell Selection Sheet'!$A:$E,COLUMNS('Spell Selection Sheet'!$A:$C),0)="","",IF(ISERROR(FIND("(",IR1567)),IF(VLOOKUP(IQ1567,'Spell Selection Sheet'!A:F,COLUMNS('Spell Selection Sheet'!A:C),0)="","","//SOURCE//)"),CONCATENATE(LEFT(RIGHT(IR1567,LEN(IR1567)-FIND("(",IR1567)),LEN(IR1567)-FIND("(",IR1567)-1),"; //SOURCE//)")))</f>
        <v>#N/A</v>
      </c>
      <c r="IP1567" s="43" t="e">
        <f aca="false">IF(VLOOKUP(IQ1567,'Spell Selection Sheet'!$A:$E,COLUMNS('Spell Selection Sheet'!$A:$C),0)="","",CONCATENATE(VLOOKUP(IQ1567,'Spell Selection Sheet'!$A:$E,COLUMNS('Spell Selection Sheet'!$A:$C),0),"; //SOURCE//)"))</f>
        <v>#N/A</v>
      </c>
      <c r="IQ1567" s="43" t="n">
        <f aca="false">IF(IQ1566&lt;'Spell Selection Sheet'!$A$20,IQ1566+1,IQ1565+1)</f>
        <v>811</v>
      </c>
      <c r="IR1567" s="43" t="str">
        <f aca="false">IF($IQ1567&gt;MAX('Spell Selection Sheet'!$A:$A),"",VLOOKUP($IQ1567,'Spell Selection Sheet'!$A:$F,2,0))</f>
        <v/>
      </c>
      <c r="IS1567" s="43" t="e">
        <f aca="false">SUBSTITUTE(SUBSTITUTE(SUBSTITUTE(SUBSTITUTE(IF(IR1567=IR1568,InformationSheet!$IV$1,InformationSheet!$IU$1),"//SPELL//",IR1567),"//COLLEGE//",CONCATENATE(VLOOKUP($IR1567,InformationSheet!$A:$E,COLUMNS(InformationSheet!$A:$B),0),IF(VLOOKUP($IR1567,InformationSheet!$A:$E,COLUMNS(InformationSheet!$A:$C),0)="","",", ~//SOURCE// - "),VLOOKUP($IR1567,InformationSheet!$A:$E,COLUMNS(InformationSheet!$A:$C),0),IF(VLOOKUP($IR1567,InformationSheet!$A:$E,COLUMNS(InformationSheet!$A:$D),0)="","",", ~//SOURCE// - "),VLOOKUP($IR1567,InformationSheet!$A:$E,COLUMNS(InformationSheet!$A:$D),0))),"//LEVEL//",MAX(1,VLOOKUP($IQ1567,'Spell Selection Sheet'!$A:$F,COLUMNS('Spell Selection Sheet'!$A:$D),0))),"//SHORTCOLLEGE//",CONCATENATE('Spell Selection Sheet'!$D$3,IF('Spell Selection Sheet'!$D$3="","",", "),VLOOKUP($IR1567,InformationSheet!$A:$E,COLUMNS(InformationSheet!$A:$E),0)))</f>
        <v>#N/A</v>
      </c>
      <c r="IT1567" s="44" t="str">
        <f aca="false">IF(InformationSheet!$IQ1567&gt;MAX('Spell Selection Sheet'!$A:$A),"",SUBSTITUTE(SUBSTITUTE(SUBSTITUTE(SUBSTITUTE(SUBSTITUTE(IF(ISERROR(InformationSheet!IS1567),IF(InformationSheet!IR1567=InformationSheet!IR1568,"",InformationSheet!IR1567),InformationSheet!IS1567),IF(ISERROR(InformationSheet!IS1567),"",IF(InformationSheet!IP1567="","x(), ","")),""),"//SPELL2//",CONCATENATE(InformationSheet!IR1567,IF('Spell Selection Sheet'!$E$1," (Clerical)",""))),") (","; "),InformationSheet!IO1567,InformationSheet!IP1567),"//SOURCE//",IF('Spell Selection Sheet'!$D$1="","//SOURCE//",'Spell Selection Sheet'!$D$1)))</f>
        <v/>
      </c>
    </row>
    <row r="1568" customFormat="false" ht="12.75" hidden="false" customHeight="false" outlineLevel="0" collapsed="false">
      <c r="IO1568" s="43" t="e">
        <f aca="false">IF(VLOOKUP(IQ1568,'Spell Selection Sheet'!$A:$E,COLUMNS('Spell Selection Sheet'!$A:$C),0)="","",IF(ISERROR(FIND("(",IR1568)),IF(VLOOKUP(IQ1568,'Spell Selection Sheet'!A:F,COLUMNS('Spell Selection Sheet'!A:C),0)="","","//SOURCE//)"),CONCATENATE(LEFT(RIGHT(IR1568,LEN(IR1568)-FIND("(",IR1568)),LEN(IR1568)-FIND("(",IR1568)-1),"; //SOURCE//)")))</f>
        <v>#N/A</v>
      </c>
      <c r="IP1568" s="43" t="e">
        <f aca="false">IF(VLOOKUP(IQ1568,'Spell Selection Sheet'!$A:$E,COLUMNS('Spell Selection Sheet'!$A:$C),0)="","",CONCATENATE(VLOOKUP(IQ1568,'Spell Selection Sheet'!$A:$E,COLUMNS('Spell Selection Sheet'!$A:$C),0),"; //SOURCE//)"))</f>
        <v>#N/A</v>
      </c>
      <c r="IQ1568" s="43" t="n">
        <f aca="false">IF(IQ1567&lt;'Spell Selection Sheet'!$A$20,IQ1567+1,IQ1566+1)</f>
        <v>811</v>
      </c>
      <c r="IR1568" s="43" t="str">
        <f aca="false">IF($IQ1568&gt;MAX('Spell Selection Sheet'!$A:$A),"",VLOOKUP($IQ1568,'Spell Selection Sheet'!$A:$F,2,0))</f>
        <v/>
      </c>
      <c r="IS1568" s="43" t="e">
        <f aca="false">SUBSTITUTE(SUBSTITUTE(SUBSTITUTE(SUBSTITUTE(IF(IR1568=IR1569,InformationSheet!$IV$1,InformationSheet!$IU$1),"//SPELL//",IR1568),"//COLLEGE//",CONCATENATE(VLOOKUP($IR1568,InformationSheet!$A:$E,COLUMNS(InformationSheet!$A:$B),0),IF(VLOOKUP($IR1568,InformationSheet!$A:$E,COLUMNS(InformationSheet!$A:$C),0)="","",", ~//SOURCE// - "),VLOOKUP($IR1568,InformationSheet!$A:$E,COLUMNS(InformationSheet!$A:$C),0),IF(VLOOKUP($IR1568,InformationSheet!$A:$E,COLUMNS(InformationSheet!$A:$D),0)="","",", ~//SOURCE// - "),VLOOKUP($IR1568,InformationSheet!$A:$E,COLUMNS(InformationSheet!$A:$D),0))),"//LEVEL//",MAX(1,VLOOKUP($IQ1568,'Spell Selection Sheet'!$A:$F,COLUMNS('Spell Selection Sheet'!$A:$D),0))),"//SHORTCOLLEGE//",CONCATENATE('Spell Selection Sheet'!$D$3,IF('Spell Selection Sheet'!$D$3="","",", "),VLOOKUP($IR1568,InformationSheet!$A:$E,COLUMNS(InformationSheet!$A:$E),0)))</f>
        <v>#N/A</v>
      </c>
      <c r="IT1568" s="44" t="str">
        <f aca="false">IF(InformationSheet!$IQ1568&gt;MAX('Spell Selection Sheet'!$A:$A),"",SUBSTITUTE(SUBSTITUTE(SUBSTITUTE(SUBSTITUTE(SUBSTITUTE(IF(ISERROR(InformationSheet!IS1568),IF(InformationSheet!IR1568=InformationSheet!IR1569,"",InformationSheet!IR1568),InformationSheet!IS1568),IF(ISERROR(InformationSheet!IS1568),"",IF(InformationSheet!IP1568="","x(), ","")),""),"//SPELL2//",CONCATENATE(InformationSheet!IR1568,IF('Spell Selection Sheet'!$E$1," (Clerical)",""))),") (","; "),InformationSheet!IO1568,InformationSheet!IP1568),"//SOURCE//",IF('Spell Selection Sheet'!$D$1="","//SOURCE//",'Spell Selection Sheet'!$D$1)))</f>
        <v/>
      </c>
    </row>
    <row r="1569" customFormat="false" ht="12.75" hidden="false" customHeight="false" outlineLevel="0" collapsed="false">
      <c r="IO1569" s="43" t="e">
        <f aca="false">IF(VLOOKUP(IQ1569,'Spell Selection Sheet'!$A:$E,COLUMNS('Spell Selection Sheet'!$A:$C),0)="","",IF(ISERROR(FIND("(",IR1569)),IF(VLOOKUP(IQ1569,'Spell Selection Sheet'!A:F,COLUMNS('Spell Selection Sheet'!A:C),0)="","","//SOURCE//)"),CONCATENATE(LEFT(RIGHT(IR1569,LEN(IR1569)-FIND("(",IR1569)),LEN(IR1569)-FIND("(",IR1569)-1),"; //SOURCE//)")))</f>
        <v>#N/A</v>
      </c>
      <c r="IP1569" s="43" t="e">
        <f aca="false">IF(VLOOKUP(IQ1569,'Spell Selection Sheet'!$A:$E,COLUMNS('Spell Selection Sheet'!$A:$C),0)="","",CONCATENATE(VLOOKUP(IQ1569,'Spell Selection Sheet'!$A:$E,COLUMNS('Spell Selection Sheet'!$A:$C),0),"; //SOURCE//)"))</f>
        <v>#N/A</v>
      </c>
      <c r="IQ1569" s="43" t="n">
        <f aca="false">IF(IQ1568&lt;'Spell Selection Sheet'!$A$20,IQ1568+1,IQ1567+1)</f>
        <v>812</v>
      </c>
      <c r="IR1569" s="43" t="str">
        <f aca="false">IF($IQ1569&gt;MAX('Spell Selection Sheet'!$A:$A),"",VLOOKUP($IQ1569,'Spell Selection Sheet'!$A:$F,2,0))</f>
        <v/>
      </c>
      <c r="IS1569" s="43" t="e">
        <f aca="false">SUBSTITUTE(SUBSTITUTE(SUBSTITUTE(SUBSTITUTE(IF(IR1569=IR1570,InformationSheet!$IV$1,InformationSheet!$IU$1),"//SPELL//",IR1569),"//COLLEGE//",CONCATENATE(VLOOKUP($IR1569,InformationSheet!$A:$E,COLUMNS(InformationSheet!$A:$B),0),IF(VLOOKUP($IR1569,InformationSheet!$A:$E,COLUMNS(InformationSheet!$A:$C),0)="","",", ~//SOURCE// - "),VLOOKUP($IR1569,InformationSheet!$A:$E,COLUMNS(InformationSheet!$A:$C),0),IF(VLOOKUP($IR1569,InformationSheet!$A:$E,COLUMNS(InformationSheet!$A:$D),0)="","",", ~//SOURCE// - "),VLOOKUP($IR1569,InformationSheet!$A:$E,COLUMNS(InformationSheet!$A:$D),0))),"//LEVEL//",MAX(1,VLOOKUP($IQ1569,'Spell Selection Sheet'!$A:$F,COLUMNS('Spell Selection Sheet'!$A:$D),0))),"//SHORTCOLLEGE//",CONCATENATE('Spell Selection Sheet'!$D$3,IF('Spell Selection Sheet'!$D$3="","",", "),VLOOKUP($IR1569,InformationSheet!$A:$E,COLUMNS(InformationSheet!$A:$E),0)))</f>
        <v>#N/A</v>
      </c>
      <c r="IT1569" s="44" t="str">
        <f aca="false">IF(InformationSheet!$IQ1569&gt;MAX('Spell Selection Sheet'!$A:$A),"",SUBSTITUTE(SUBSTITUTE(SUBSTITUTE(SUBSTITUTE(SUBSTITUTE(IF(ISERROR(InformationSheet!IS1569),IF(InformationSheet!IR1569=InformationSheet!IR1570,"",InformationSheet!IR1569),InformationSheet!IS1569),IF(ISERROR(InformationSheet!IS1569),"",IF(InformationSheet!IP1569="","x(), ","")),""),"//SPELL2//",CONCATENATE(InformationSheet!IR1569,IF('Spell Selection Sheet'!$E$1," (Clerical)",""))),") (","; "),InformationSheet!IO1569,InformationSheet!IP1569),"//SOURCE//",IF('Spell Selection Sheet'!$D$1="","//SOURCE//",'Spell Selection Sheet'!$D$1)))</f>
        <v/>
      </c>
    </row>
    <row r="1570" customFormat="false" ht="12.75" hidden="false" customHeight="false" outlineLevel="0" collapsed="false">
      <c r="IO1570" s="43" t="e">
        <f aca="false">IF(VLOOKUP(IQ1570,'Spell Selection Sheet'!$A:$E,COLUMNS('Spell Selection Sheet'!$A:$C),0)="","",IF(ISERROR(FIND("(",IR1570)),IF(VLOOKUP(IQ1570,'Spell Selection Sheet'!A:F,COLUMNS('Spell Selection Sheet'!A:C),0)="","","//SOURCE//)"),CONCATENATE(LEFT(RIGHT(IR1570,LEN(IR1570)-FIND("(",IR1570)),LEN(IR1570)-FIND("(",IR1570)-1),"; //SOURCE//)")))</f>
        <v>#N/A</v>
      </c>
      <c r="IP1570" s="43" t="e">
        <f aca="false">IF(VLOOKUP(IQ1570,'Spell Selection Sheet'!$A:$E,COLUMNS('Spell Selection Sheet'!$A:$C),0)="","",CONCATENATE(VLOOKUP(IQ1570,'Spell Selection Sheet'!$A:$E,COLUMNS('Spell Selection Sheet'!$A:$C),0),"; //SOURCE//)"))</f>
        <v>#N/A</v>
      </c>
      <c r="IQ1570" s="43" t="n">
        <f aca="false">IF(IQ1569&lt;'Spell Selection Sheet'!$A$20,IQ1569+1,IQ1568+1)</f>
        <v>812</v>
      </c>
      <c r="IR1570" s="43" t="str">
        <f aca="false">IF($IQ1570&gt;MAX('Spell Selection Sheet'!$A:$A),"",VLOOKUP($IQ1570,'Spell Selection Sheet'!$A:$F,2,0))</f>
        <v/>
      </c>
      <c r="IS1570" s="43" t="e">
        <f aca="false">SUBSTITUTE(SUBSTITUTE(SUBSTITUTE(SUBSTITUTE(IF(IR1570=IR1571,InformationSheet!$IV$1,InformationSheet!$IU$1),"//SPELL//",IR1570),"//COLLEGE//",CONCATENATE(VLOOKUP($IR1570,InformationSheet!$A:$E,COLUMNS(InformationSheet!$A:$B),0),IF(VLOOKUP($IR1570,InformationSheet!$A:$E,COLUMNS(InformationSheet!$A:$C),0)="","",", ~//SOURCE// - "),VLOOKUP($IR1570,InformationSheet!$A:$E,COLUMNS(InformationSheet!$A:$C),0),IF(VLOOKUP($IR1570,InformationSheet!$A:$E,COLUMNS(InformationSheet!$A:$D),0)="","",", ~//SOURCE// - "),VLOOKUP($IR1570,InformationSheet!$A:$E,COLUMNS(InformationSheet!$A:$D),0))),"//LEVEL//",MAX(1,VLOOKUP($IQ1570,'Spell Selection Sheet'!$A:$F,COLUMNS('Spell Selection Sheet'!$A:$D),0))),"//SHORTCOLLEGE//",CONCATENATE('Spell Selection Sheet'!$D$3,IF('Spell Selection Sheet'!$D$3="","",", "),VLOOKUP($IR1570,InformationSheet!$A:$E,COLUMNS(InformationSheet!$A:$E),0)))</f>
        <v>#N/A</v>
      </c>
      <c r="IT1570" s="44" t="str">
        <f aca="false">IF(InformationSheet!$IQ1570&gt;MAX('Spell Selection Sheet'!$A:$A),"",SUBSTITUTE(SUBSTITUTE(SUBSTITUTE(SUBSTITUTE(SUBSTITUTE(IF(ISERROR(InformationSheet!IS1570),IF(InformationSheet!IR1570=InformationSheet!IR1571,"",InformationSheet!IR1570),InformationSheet!IS1570),IF(ISERROR(InformationSheet!IS1570),"",IF(InformationSheet!IP1570="","x(), ","")),""),"//SPELL2//",CONCATENATE(InformationSheet!IR1570,IF('Spell Selection Sheet'!$E$1," (Clerical)",""))),") (","; "),InformationSheet!IO1570,InformationSheet!IP1570),"//SOURCE//",IF('Spell Selection Sheet'!$D$1="","//SOURCE//",'Spell Selection Sheet'!$D$1)))</f>
        <v/>
      </c>
    </row>
    <row r="1571" customFormat="false" ht="12.75" hidden="false" customHeight="false" outlineLevel="0" collapsed="false">
      <c r="IO1571" s="43" t="e">
        <f aca="false">IF(VLOOKUP(IQ1571,'Spell Selection Sheet'!$A:$E,COLUMNS('Spell Selection Sheet'!$A:$C),0)="","",IF(ISERROR(FIND("(",IR1571)),IF(VLOOKUP(IQ1571,'Spell Selection Sheet'!A:F,COLUMNS('Spell Selection Sheet'!A:C),0)="","","//SOURCE//)"),CONCATENATE(LEFT(RIGHT(IR1571,LEN(IR1571)-FIND("(",IR1571)),LEN(IR1571)-FIND("(",IR1571)-1),"; //SOURCE//)")))</f>
        <v>#N/A</v>
      </c>
      <c r="IP1571" s="43" t="e">
        <f aca="false">IF(VLOOKUP(IQ1571,'Spell Selection Sheet'!$A:$E,COLUMNS('Spell Selection Sheet'!$A:$C),0)="","",CONCATENATE(VLOOKUP(IQ1571,'Spell Selection Sheet'!$A:$E,COLUMNS('Spell Selection Sheet'!$A:$C),0),"; //SOURCE//)"))</f>
        <v>#N/A</v>
      </c>
      <c r="IQ1571" s="43" t="n">
        <f aca="false">IF(IQ1570&lt;'Spell Selection Sheet'!$A$20,IQ1570+1,IQ1569+1)</f>
        <v>813</v>
      </c>
      <c r="IR1571" s="43" t="str">
        <f aca="false">IF($IQ1571&gt;MAX('Spell Selection Sheet'!$A:$A),"",VLOOKUP($IQ1571,'Spell Selection Sheet'!$A:$F,2,0))</f>
        <v/>
      </c>
      <c r="IS1571" s="43" t="e">
        <f aca="false">SUBSTITUTE(SUBSTITUTE(SUBSTITUTE(SUBSTITUTE(IF(IR1571=IR1572,InformationSheet!$IV$1,InformationSheet!$IU$1),"//SPELL//",IR1571),"//COLLEGE//",CONCATENATE(VLOOKUP($IR1571,InformationSheet!$A:$E,COLUMNS(InformationSheet!$A:$B),0),IF(VLOOKUP($IR1571,InformationSheet!$A:$E,COLUMNS(InformationSheet!$A:$C),0)="","",", ~//SOURCE// - "),VLOOKUP($IR1571,InformationSheet!$A:$E,COLUMNS(InformationSheet!$A:$C),0),IF(VLOOKUP($IR1571,InformationSheet!$A:$E,COLUMNS(InformationSheet!$A:$D),0)="","",", ~//SOURCE// - "),VLOOKUP($IR1571,InformationSheet!$A:$E,COLUMNS(InformationSheet!$A:$D),0))),"//LEVEL//",MAX(1,VLOOKUP($IQ1571,'Spell Selection Sheet'!$A:$F,COLUMNS('Spell Selection Sheet'!$A:$D),0))),"//SHORTCOLLEGE//",CONCATENATE('Spell Selection Sheet'!$D$3,IF('Spell Selection Sheet'!$D$3="","",", "),VLOOKUP($IR1571,InformationSheet!$A:$E,COLUMNS(InformationSheet!$A:$E),0)))</f>
        <v>#N/A</v>
      </c>
      <c r="IT1571" s="44" t="str">
        <f aca="false">IF(InformationSheet!$IQ1571&gt;MAX('Spell Selection Sheet'!$A:$A),"",SUBSTITUTE(SUBSTITUTE(SUBSTITUTE(SUBSTITUTE(SUBSTITUTE(IF(ISERROR(InformationSheet!IS1571),IF(InformationSheet!IR1571=InformationSheet!IR1572,"",InformationSheet!IR1571),InformationSheet!IS1571),IF(ISERROR(InformationSheet!IS1571),"",IF(InformationSheet!IP1571="","x(), ","")),""),"//SPELL2//",CONCATENATE(InformationSheet!IR1571,IF('Spell Selection Sheet'!$E$1," (Clerical)",""))),") (","; "),InformationSheet!IO1571,InformationSheet!IP1571),"//SOURCE//",IF('Spell Selection Sheet'!$D$1="","//SOURCE//",'Spell Selection Sheet'!$D$1)))</f>
        <v/>
      </c>
    </row>
    <row r="1572" customFormat="false" ht="12.75" hidden="false" customHeight="false" outlineLevel="0" collapsed="false">
      <c r="IO1572" s="43" t="e">
        <f aca="false">IF(VLOOKUP(IQ1572,'Spell Selection Sheet'!$A:$E,COLUMNS('Spell Selection Sheet'!$A:$C),0)="","",IF(ISERROR(FIND("(",IR1572)),IF(VLOOKUP(IQ1572,'Spell Selection Sheet'!A:F,COLUMNS('Spell Selection Sheet'!A:C),0)="","","//SOURCE//)"),CONCATENATE(LEFT(RIGHT(IR1572,LEN(IR1572)-FIND("(",IR1572)),LEN(IR1572)-FIND("(",IR1572)-1),"; //SOURCE//)")))</f>
        <v>#N/A</v>
      </c>
      <c r="IP1572" s="43" t="e">
        <f aca="false">IF(VLOOKUP(IQ1572,'Spell Selection Sheet'!$A:$E,COLUMNS('Spell Selection Sheet'!$A:$C),0)="","",CONCATENATE(VLOOKUP(IQ1572,'Spell Selection Sheet'!$A:$E,COLUMNS('Spell Selection Sheet'!$A:$C),0),"; //SOURCE//)"))</f>
        <v>#N/A</v>
      </c>
      <c r="IQ1572" s="43" t="n">
        <f aca="false">IF(IQ1571&lt;'Spell Selection Sheet'!$A$20,IQ1571+1,IQ1570+1)</f>
        <v>813</v>
      </c>
      <c r="IR1572" s="43" t="str">
        <f aca="false">IF($IQ1572&gt;MAX('Spell Selection Sheet'!$A:$A),"",VLOOKUP($IQ1572,'Spell Selection Sheet'!$A:$F,2,0))</f>
        <v/>
      </c>
      <c r="IS1572" s="43" t="e">
        <f aca="false">SUBSTITUTE(SUBSTITUTE(SUBSTITUTE(SUBSTITUTE(IF(IR1572=IR1573,InformationSheet!$IV$1,InformationSheet!$IU$1),"//SPELL//",IR1572),"//COLLEGE//",CONCATENATE(VLOOKUP($IR1572,InformationSheet!$A:$E,COLUMNS(InformationSheet!$A:$B),0),IF(VLOOKUP($IR1572,InformationSheet!$A:$E,COLUMNS(InformationSheet!$A:$C),0)="","",", ~//SOURCE// - "),VLOOKUP($IR1572,InformationSheet!$A:$E,COLUMNS(InformationSheet!$A:$C),0),IF(VLOOKUP($IR1572,InformationSheet!$A:$E,COLUMNS(InformationSheet!$A:$D),0)="","",", ~//SOURCE// - "),VLOOKUP($IR1572,InformationSheet!$A:$E,COLUMNS(InformationSheet!$A:$D),0))),"//LEVEL//",MAX(1,VLOOKUP($IQ1572,'Spell Selection Sheet'!$A:$F,COLUMNS('Spell Selection Sheet'!$A:$D),0))),"//SHORTCOLLEGE//",CONCATENATE('Spell Selection Sheet'!$D$3,IF('Spell Selection Sheet'!$D$3="","",", "),VLOOKUP($IR1572,InformationSheet!$A:$E,COLUMNS(InformationSheet!$A:$E),0)))</f>
        <v>#N/A</v>
      </c>
      <c r="IT1572" s="44" t="str">
        <f aca="false">IF(InformationSheet!$IQ1572&gt;MAX('Spell Selection Sheet'!$A:$A),"",SUBSTITUTE(SUBSTITUTE(SUBSTITUTE(SUBSTITUTE(SUBSTITUTE(IF(ISERROR(InformationSheet!IS1572),IF(InformationSheet!IR1572=InformationSheet!IR1573,"",InformationSheet!IR1572),InformationSheet!IS1572),IF(ISERROR(InformationSheet!IS1572),"",IF(InformationSheet!IP1572="","x(), ","")),""),"//SPELL2//",CONCATENATE(InformationSheet!IR1572,IF('Spell Selection Sheet'!$E$1," (Clerical)",""))),") (","; "),InformationSheet!IO1572,InformationSheet!IP1572),"//SOURCE//",IF('Spell Selection Sheet'!$D$1="","//SOURCE//",'Spell Selection Sheet'!$D$1)))</f>
        <v/>
      </c>
    </row>
    <row r="1573" customFormat="false" ht="12.75" hidden="false" customHeight="false" outlineLevel="0" collapsed="false">
      <c r="IO1573" s="43" t="e">
        <f aca="false">IF(VLOOKUP(IQ1573,'Spell Selection Sheet'!$A:$E,COLUMNS('Spell Selection Sheet'!$A:$C),0)="","",IF(ISERROR(FIND("(",IR1573)),IF(VLOOKUP(IQ1573,'Spell Selection Sheet'!A:F,COLUMNS('Spell Selection Sheet'!A:C),0)="","","//SOURCE//)"),CONCATENATE(LEFT(RIGHT(IR1573,LEN(IR1573)-FIND("(",IR1573)),LEN(IR1573)-FIND("(",IR1573)-1),"; //SOURCE//)")))</f>
        <v>#N/A</v>
      </c>
      <c r="IP1573" s="43" t="e">
        <f aca="false">IF(VLOOKUP(IQ1573,'Spell Selection Sheet'!$A:$E,COLUMNS('Spell Selection Sheet'!$A:$C),0)="","",CONCATENATE(VLOOKUP(IQ1573,'Spell Selection Sheet'!$A:$E,COLUMNS('Spell Selection Sheet'!$A:$C),0),"; //SOURCE//)"))</f>
        <v>#N/A</v>
      </c>
      <c r="IQ1573" s="43" t="n">
        <f aca="false">IF(IQ1572&lt;'Spell Selection Sheet'!$A$20,IQ1572+1,IQ1571+1)</f>
        <v>814</v>
      </c>
      <c r="IR1573" s="43" t="str">
        <f aca="false">IF($IQ1573&gt;MAX('Spell Selection Sheet'!$A:$A),"",VLOOKUP($IQ1573,'Spell Selection Sheet'!$A:$F,2,0))</f>
        <v/>
      </c>
      <c r="IS1573" s="43" t="e">
        <f aca="false">SUBSTITUTE(SUBSTITUTE(SUBSTITUTE(SUBSTITUTE(IF(IR1573=IR1574,InformationSheet!$IV$1,InformationSheet!$IU$1),"//SPELL//",IR1573),"//COLLEGE//",CONCATENATE(VLOOKUP($IR1573,InformationSheet!$A:$E,COLUMNS(InformationSheet!$A:$B),0),IF(VLOOKUP($IR1573,InformationSheet!$A:$E,COLUMNS(InformationSheet!$A:$C),0)="","",", ~//SOURCE// - "),VLOOKUP($IR1573,InformationSheet!$A:$E,COLUMNS(InformationSheet!$A:$C),0),IF(VLOOKUP($IR1573,InformationSheet!$A:$E,COLUMNS(InformationSheet!$A:$D),0)="","",", ~//SOURCE// - "),VLOOKUP($IR1573,InformationSheet!$A:$E,COLUMNS(InformationSheet!$A:$D),0))),"//LEVEL//",MAX(1,VLOOKUP($IQ1573,'Spell Selection Sheet'!$A:$F,COLUMNS('Spell Selection Sheet'!$A:$D),0))),"//SHORTCOLLEGE//",CONCATENATE('Spell Selection Sheet'!$D$3,IF('Spell Selection Sheet'!$D$3="","",", "),VLOOKUP($IR1573,InformationSheet!$A:$E,COLUMNS(InformationSheet!$A:$E),0)))</f>
        <v>#N/A</v>
      </c>
      <c r="IT1573" s="44" t="str">
        <f aca="false">IF(InformationSheet!$IQ1573&gt;MAX('Spell Selection Sheet'!$A:$A),"",SUBSTITUTE(SUBSTITUTE(SUBSTITUTE(SUBSTITUTE(SUBSTITUTE(IF(ISERROR(InformationSheet!IS1573),IF(InformationSheet!IR1573=InformationSheet!IR1574,"",InformationSheet!IR1573),InformationSheet!IS1573),IF(ISERROR(InformationSheet!IS1573),"",IF(InformationSheet!IP1573="","x(), ","")),""),"//SPELL2//",CONCATENATE(InformationSheet!IR1573,IF('Spell Selection Sheet'!$E$1," (Clerical)",""))),") (","; "),InformationSheet!IO1573,InformationSheet!IP1573),"//SOURCE//",IF('Spell Selection Sheet'!$D$1="","//SOURCE//",'Spell Selection Sheet'!$D$1)))</f>
        <v/>
      </c>
    </row>
    <row r="1574" customFormat="false" ht="12.75" hidden="false" customHeight="false" outlineLevel="0" collapsed="false">
      <c r="IO1574" s="43" t="e">
        <f aca="false">IF(VLOOKUP(IQ1574,'Spell Selection Sheet'!$A:$E,COLUMNS('Spell Selection Sheet'!$A:$C),0)="","",IF(ISERROR(FIND("(",IR1574)),IF(VLOOKUP(IQ1574,'Spell Selection Sheet'!A:F,COLUMNS('Spell Selection Sheet'!A:C),0)="","","//SOURCE//)"),CONCATENATE(LEFT(RIGHT(IR1574,LEN(IR1574)-FIND("(",IR1574)),LEN(IR1574)-FIND("(",IR1574)-1),"; //SOURCE//)")))</f>
        <v>#N/A</v>
      </c>
      <c r="IP1574" s="43" t="e">
        <f aca="false">IF(VLOOKUP(IQ1574,'Spell Selection Sheet'!$A:$E,COLUMNS('Spell Selection Sheet'!$A:$C),0)="","",CONCATENATE(VLOOKUP(IQ1574,'Spell Selection Sheet'!$A:$E,COLUMNS('Spell Selection Sheet'!$A:$C),0),"; //SOURCE//)"))</f>
        <v>#N/A</v>
      </c>
      <c r="IQ1574" s="43" t="n">
        <f aca="false">IF(IQ1573&lt;'Spell Selection Sheet'!$A$20,IQ1573+1,IQ1572+1)</f>
        <v>814</v>
      </c>
      <c r="IR1574" s="43" t="str">
        <f aca="false">IF($IQ1574&gt;MAX('Spell Selection Sheet'!$A:$A),"",VLOOKUP($IQ1574,'Spell Selection Sheet'!$A:$F,2,0))</f>
        <v/>
      </c>
      <c r="IS1574" s="43" t="e">
        <f aca="false">SUBSTITUTE(SUBSTITUTE(SUBSTITUTE(SUBSTITUTE(IF(IR1574=IR1575,InformationSheet!$IV$1,InformationSheet!$IU$1),"//SPELL//",IR1574),"//COLLEGE//",CONCATENATE(VLOOKUP($IR1574,InformationSheet!$A:$E,COLUMNS(InformationSheet!$A:$B),0),IF(VLOOKUP($IR1574,InformationSheet!$A:$E,COLUMNS(InformationSheet!$A:$C),0)="","",", ~//SOURCE// - "),VLOOKUP($IR1574,InformationSheet!$A:$E,COLUMNS(InformationSheet!$A:$C),0),IF(VLOOKUP($IR1574,InformationSheet!$A:$E,COLUMNS(InformationSheet!$A:$D),0)="","",", ~//SOURCE// - "),VLOOKUP($IR1574,InformationSheet!$A:$E,COLUMNS(InformationSheet!$A:$D),0))),"//LEVEL//",MAX(1,VLOOKUP($IQ1574,'Spell Selection Sheet'!$A:$F,COLUMNS('Spell Selection Sheet'!$A:$D),0))),"//SHORTCOLLEGE//",CONCATENATE('Spell Selection Sheet'!$D$3,IF('Spell Selection Sheet'!$D$3="","",", "),VLOOKUP($IR1574,InformationSheet!$A:$E,COLUMNS(InformationSheet!$A:$E),0)))</f>
        <v>#N/A</v>
      </c>
      <c r="IT1574" s="44" t="str">
        <f aca="false">IF(InformationSheet!$IQ1574&gt;MAX('Spell Selection Sheet'!$A:$A),"",SUBSTITUTE(SUBSTITUTE(SUBSTITUTE(SUBSTITUTE(SUBSTITUTE(IF(ISERROR(InformationSheet!IS1574),IF(InformationSheet!IR1574=InformationSheet!IR1575,"",InformationSheet!IR1574),InformationSheet!IS1574),IF(ISERROR(InformationSheet!IS1574),"",IF(InformationSheet!IP1574="","x(), ","")),""),"//SPELL2//",CONCATENATE(InformationSheet!IR1574,IF('Spell Selection Sheet'!$E$1," (Clerical)",""))),") (","; "),InformationSheet!IO1574,InformationSheet!IP1574),"//SOURCE//",IF('Spell Selection Sheet'!$D$1="","//SOURCE//",'Spell Selection Sheet'!$D$1)))</f>
        <v/>
      </c>
    </row>
    <row r="1575" customFormat="false" ht="12.75" hidden="false" customHeight="false" outlineLevel="0" collapsed="false">
      <c r="IO1575" s="43" t="e">
        <f aca="false">IF(VLOOKUP(IQ1575,'Spell Selection Sheet'!$A:$E,COLUMNS('Spell Selection Sheet'!$A:$C),0)="","",IF(ISERROR(FIND("(",IR1575)),IF(VLOOKUP(IQ1575,'Spell Selection Sheet'!A:F,COLUMNS('Spell Selection Sheet'!A:C),0)="","","//SOURCE//)"),CONCATENATE(LEFT(RIGHT(IR1575,LEN(IR1575)-FIND("(",IR1575)),LEN(IR1575)-FIND("(",IR1575)-1),"; //SOURCE//)")))</f>
        <v>#N/A</v>
      </c>
      <c r="IP1575" s="43" t="e">
        <f aca="false">IF(VLOOKUP(IQ1575,'Spell Selection Sheet'!$A:$E,COLUMNS('Spell Selection Sheet'!$A:$C),0)="","",CONCATENATE(VLOOKUP(IQ1575,'Spell Selection Sheet'!$A:$E,COLUMNS('Spell Selection Sheet'!$A:$C),0),"; //SOURCE//)"))</f>
        <v>#N/A</v>
      </c>
      <c r="IQ1575" s="43" t="n">
        <f aca="false">IF(IQ1574&lt;'Spell Selection Sheet'!$A$20,IQ1574+1,IQ1573+1)</f>
        <v>815</v>
      </c>
      <c r="IR1575" s="43" t="str">
        <f aca="false">IF($IQ1575&gt;MAX('Spell Selection Sheet'!$A:$A),"",VLOOKUP($IQ1575,'Spell Selection Sheet'!$A:$F,2,0))</f>
        <v/>
      </c>
      <c r="IS1575" s="43" t="e">
        <f aca="false">SUBSTITUTE(SUBSTITUTE(SUBSTITUTE(SUBSTITUTE(IF(IR1575=IR1576,InformationSheet!$IV$1,InformationSheet!$IU$1),"//SPELL//",IR1575),"//COLLEGE//",CONCATENATE(VLOOKUP($IR1575,InformationSheet!$A:$E,COLUMNS(InformationSheet!$A:$B),0),IF(VLOOKUP($IR1575,InformationSheet!$A:$E,COLUMNS(InformationSheet!$A:$C),0)="","",", ~//SOURCE// - "),VLOOKUP($IR1575,InformationSheet!$A:$E,COLUMNS(InformationSheet!$A:$C),0),IF(VLOOKUP($IR1575,InformationSheet!$A:$E,COLUMNS(InformationSheet!$A:$D),0)="","",", ~//SOURCE// - "),VLOOKUP($IR1575,InformationSheet!$A:$E,COLUMNS(InformationSheet!$A:$D),0))),"//LEVEL//",MAX(1,VLOOKUP($IQ1575,'Spell Selection Sheet'!$A:$F,COLUMNS('Spell Selection Sheet'!$A:$D),0))),"//SHORTCOLLEGE//",CONCATENATE('Spell Selection Sheet'!$D$3,IF('Spell Selection Sheet'!$D$3="","",", "),VLOOKUP($IR1575,InformationSheet!$A:$E,COLUMNS(InformationSheet!$A:$E),0)))</f>
        <v>#N/A</v>
      </c>
      <c r="IT1575" s="44" t="str">
        <f aca="false">IF(InformationSheet!$IQ1575&gt;MAX('Spell Selection Sheet'!$A:$A),"",SUBSTITUTE(SUBSTITUTE(SUBSTITUTE(SUBSTITUTE(SUBSTITUTE(IF(ISERROR(InformationSheet!IS1575),IF(InformationSheet!IR1575=InformationSheet!IR1576,"",InformationSheet!IR1575),InformationSheet!IS1575),IF(ISERROR(InformationSheet!IS1575),"",IF(InformationSheet!IP1575="","x(), ","")),""),"//SPELL2//",CONCATENATE(InformationSheet!IR1575,IF('Spell Selection Sheet'!$E$1," (Clerical)",""))),") (","; "),InformationSheet!IO1575,InformationSheet!IP1575),"//SOURCE//",IF('Spell Selection Sheet'!$D$1="","//SOURCE//",'Spell Selection Sheet'!$D$1)))</f>
        <v/>
      </c>
    </row>
    <row r="1576" customFormat="false" ht="12.75" hidden="false" customHeight="false" outlineLevel="0" collapsed="false">
      <c r="IO1576" s="43" t="e">
        <f aca="false">IF(VLOOKUP(IQ1576,'Spell Selection Sheet'!$A:$E,COLUMNS('Spell Selection Sheet'!$A:$C),0)="","",IF(ISERROR(FIND("(",IR1576)),IF(VLOOKUP(IQ1576,'Spell Selection Sheet'!A:F,COLUMNS('Spell Selection Sheet'!A:C),0)="","","//SOURCE//)"),CONCATENATE(LEFT(RIGHT(IR1576,LEN(IR1576)-FIND("(",IR1576)),LEN(IR1576)-FIND("(",IR1576)-1),"; //SOURCE//)")))</f>
        <v>#N/A</v>
      </c>
      <c r="IP1576" s="43" t="e">
        <f aca="false">IF(VLOOKUP(IQ1576,'Spell Selection Sheet'!$A:$E,COLUMNS('Spell Selection Sheet'!$A:$C),0)="","",CONCATENATE(VLOOKUP(IQ1576,'Spell Selection Sheet'!$A:$E,COLUMNS('Spell Selection Sheet'!$A:$C),0),"; //SOURCE//)"))</f>
        <v>#N/A</v>
      </c>
      <c r="IQ1576" s="43" t="n">
        <f aca="false">IF(IQ1575&lt;'Spell Selection Sheet'!$A$20,IQ1575+1,IQ1574+1)</f>
        <v>815</v>
      </c>
      <c r="IR1576" s="43" t="str">
        <f aca="false">IF($IQ1576&gt;MAX('Spell Selection Sheet'!$A:$A),"",VLOOKUP($IQ1576,'Spell Selection Sheet'!$A:$F,2,0))</f>
        <v/>
      </c>
      <c r="IS1576" s="43" t="e">
        <f aca="false">SUBSTITUTE(SUBSTITUTE(SUBSTITUTE(SUBSTITUTE(IF(IR1576=IR1577,InformationSheet!$IV$1,InformationSheet!$IU$1),"//SPELL//",IR1576),"//COLLEGE//",CONCATENATE(VLOOKUP($IR1576,InformationSheet!$A:$E,COLUMNS(InformationSheet!$A:$B),0),IF(VLOOKUP($IR1576,InformationSheet!$A:$E,COLUMNS(InformationSheet!$A:$C),0)="","",", ~//SOURCE// - "),VLOOKUP($IR1576,InformationSheet!$A:$E,COLUMNS(InformationSheet!$A:$C),0),IF(VLOOKUP($IR1576,InformationSheet!$A:$E,COLUMNS(InformationSheet!$A:$D),0)="","",", ~//SOURCE// - "),VLOOKUP($IR1576,InformationSheet!$A:$E,COLUMNS(InformationSheet!$A:$D),0))),"//LEVEL//",MAX(1,VLOOKUP($IQ1576,'Spell Selection Sheet'!$A:$F,COLUMNS('Spell Selection Sheet'!$A:$D),0))),"//SHORTCOLLEGE//",CONCATENATE('Spell Selection Sheet'!$D$3,IF('Spell Selection Sheet'!$D$3="","",", "),VLOOKUP($IR1576,InformationSheet!$A:$E,COLUMNS(InformationSheet!$A:$E),0)))</f>
        <v>#N/A</v>
      </c>
      <c r="IT1576" s="44" t="str">
        <f aca="false">IF(InformationSheet!$IQ1576&gt;MAX('Spell Selection Sheet'!$A:$A),"",SUBSTITUTE(SUBSTITUTE(SUBSTITUTE(SUBSTITUTE(SUBSTITUTE(IF(ISERROR(InformationSheet!IS1576),IF(InformationSheet!IR1576=InformationSheet!IR1577,"",InformationSheet!IR1576),InformationSheet!IS1576),IF(ISERROR(InformationSheet!IS1576),"",IF(InformationSheet!IP1576="","x(), ","")),""),"//SPELL2//",CONCATENATE(InformationSheet!IR1576,IF('Spell Selection Sheet'!$E$1," (Clerical)",""))),") (","; "),InformationSheet!IO1576,InformationSheet!IP1576),"//SOURCE//",IF('Spell Selection Sheet'!$D$1="","//SOURCE//",'Spell Selection Sheet'!$D$1)))</f>
        <v/>
      </c>
    </row>
    <row r="1577" customFormat="false" ht="12.75" hidden="false" customHeight="false" outlineLevel="0" collapsed="false">
      <c r="IO1577" s="43" t="e">
        <f aca="false">IF(VLOOKUP(IQ1577,'Spell Selection Sheet'!$A:$E,COLUMNS('Spell Selection Sheet'!$A:$C),0)="","",IF(ISERROR(FIND("(",IR1577)),IF(VLOOKUP(IQ1577,'Spell Selection Sheet'!A:F,COLUMNS('Spell Selection Sheet'!A:C),0)="","","//SOURCE//)"),CONCATENATE(LEFT(RIGHT(IR1577,LEN(IR1577)-FIND("(",IR1577)),LEN(IR1577)-FIND("(",IR1577)-1),"; //SOURCE//)")))</f>
        <v>#N/A</v>
      </c>
      <c r="IP1577" s="43" t="e">
        <f aca="false">IF(VLOOKUP(IQ1577,'Spell Selection Sheet'!$A:$E,COLUMNS('Spell Selection Sheet'!$A:$C),0)="","",CONCATENATE(VLOOKUP(IQ1577,'Spell Selection Sheet'!$A:$E,COLUMNS('Spell Selection Sheet'!$A:$C),0),"; //SOURCE//)"))</f>
        <v>#N/A</v>
      </c>
      <c r="IQ1577" s="43" t="n">
        <f aca="false">IF(IQ1576&lt;'Spell Selection Sheet'!$A$20,IQ1576+1,IQ1575+1)</f>
        <v>816</v>
      </c>
      <c r="IR1577" s="43" t="str">
        <f aca="false">IF($IQ1577&gt;MAX('Spell Selection Sheet'!$A:$A),"",VLOOKUP($IQ1577,'Spell Selection Sheet'!$A:$F,2,0))</f>
        <v/>
      </c>
      <c r="IS1577" s="43" t="e">
        <f aca="false">SUBSTITUTE(SUBSTITUTE(SUBSTITUTE(SUBSTITUTE(IF(IR1577=IR1578,InformationSheet!$IV$1,InformationSheet!$IU$1),"//SPELL//",IR1577),"//COLLEGE//",CONCATENATE(VLOOKUP($IR1577,InformationSheet!$A:$E,COLUMNS(InformationSheet!$A:$B),0),IF(VLOOKUP($IR1577,InformationSheet!$A:$E,COLUMNS(InformationSheet!$A:$C),0)="","",", ~//SOURCE// - "),VLOOKUP($IR1577,InformationSheet!$A:$E,COLUMNS(InformationSheet!$A:$C),0),IF(VLOOKUP($IR1577,InformationSheet!$A:$E,COLUMNS(InformationSheet!$A:$D),0)="","",", ~//SOURCE// - "),VLOOKUP($IR1577,InformationSheet!$A:$E,COLUMNS(InformationSheet!$A:$D),0))),"//LEVEL//",MAX(1,VLOOKUP($IQ1577,'Spell Selection Sheet'!$A:$F,COLUMNS('Spell Selection Sheet'!$A:$D),0))),"//SHORTCOLLEGE//",CONCATENATE('Spell Selection Sheet'!$D$3,IF('Spell Selection Sheet'!$D$3="","",", "),VLOOKUP($IR1577,InformationSheet!$A:$E,COLUMNS(InformationSheet!$A:$E),0)))</f>
        <v>#N/A</v>
      </c>
      <c r="IT1577" s="44" t="str">
        <f aca="false">IF(InformationSheet!$IQ1577&gt;MAX('Spell Selection Sheet'!$A:$A),"",SUBSTITUTE(SUBSTITUTE(SUBSTITUTE(SUBSTITUTE(SUBSTITUTE(IF(ISERROR(InformationSheet!IS1577),IF(InformationSheet!IR1577=InformationSheet!IR1578,"",InformationSheet!IR1577),InformationSheet!IS1577),IF(ISERROR(InformationSheet!IS1577),"",IF(InformationSheet!IP1577="","x(), ","")),""),"//SPELL2//",CONCATENATE(InformationSheet!IR1577,IF('Spell Selection Sheet'!$E$1," (Clerical)",""))),") (","; "),InformationSheet!IO1577,InformationSheet!IP1577),"//SOURCE//",IF('Spell Selection Sheet'!$D$1="","//SOURCE//",'Spell Selection Sheet'!$D$1)))</f>
        <v/>
      </c>
    </row>
    <row r="1578" customFormat="false" ht="12.75" hidden="false" customHeight="false" outlineLevel="0" collapsed="false">
      <c r="IO1578" s="43" t="e">
        <f aca="false">IF(VLOOKUP(IQ1578,'Spell Selection Sheet'!$A:$E,COLUMNS('Spell Selection Sheet'!$A:$C),0)="","",IF(ISERROR(FIND("(",IR1578)),IF(VLOOKUP(IQ1578,'Spell Selection Sheet'!A:F,COLUMNS('Spell Selection Sheet'!A:C),0)="","","//SOURCE//)"),CONCATENATE(LEFT(RIGHT(IR1578,LEN(IR1578)-FIND("(",IR1578)),LEN(IR1578)-FIND("(",IR1578)-1),"; //SOURCE//)")))</f>
        <v>#N/A</v>
      </c>
      <c r="IP1578" s="43" t="e">
        <f aca="false">IF(VLOOKUP(IQ1578,'Spell Selection Sheet'!$A:$E,COLUMNS('Spell Selection Sheet'!$A:$C),0)="","",CONCATENATE(VLOOKUP(IQ1578,'Spell Selection Sheet'!$A:$E,COLUMNS('Spell Selection Sheet'!$A:$C),0),"; //SOURCE//)"))</f>
        <v>#N/A</v>
      </c>
      <c r="IQ1578" s="43" t="n">
        <f aca="false">IF(IQ1577&lt;'Spell Selection Sheet'!$A$20,IQ1577+1,IQ1576+1)</f>
        <v>816</v>
      </c>
      <c r="IR1578" s="43" t="str">
        <f aca="false">IF($IQ1578&gt;MAX('Spell Selection Sheet'!$A:$A),"",VLOOKUP($IQ1578,'Spell Selection Sheet'!$A:$F,2,0))</f>
        <v/>
      </c>
      <c r="IS1578" s="43" t="e">
        <f aca="false">SUBSTITUTE(SUBSTITUTE(SUBSTITUTE(SUBSTITUTE(IF(IR1578=IR1579,InformationSheet!$IV$1,InformationSheet!$IU$1),"//SPELL//",IR1578),"//COLLEGE//",CONCATENATE(VLOOKUP($IR1578,InformationSheet!$A:$E,COLUMNS(InformationSheet!$A:$B),0),IF(VLOOKUP($IR1578,InformationSheet!$A:$E,COLUMNS(InformationSheet!$A:$C),0)="","",", ~//SOURCE// - "),VLOOKUP($IR1578,InformationSheet!$A:$E,COLUMNS(InformationSheet!$A:$C),0),IF(VLOOKUP($IR1578,InformationSheet!$A:$E,COLUMNS(InformationSheet!$A:$D),0)="","",", ~//SOURCE// - "),VLOOKUP($IR1578,InformationSheet!$A:$E,COLUMNS(InformationSheet!$A:$D),0))),"//LEVEL//",MAX(1,VLOOKUP($IQ1578,'Spell Selection Sheet'!$A:$F,COLUMNS('Spell Selection Sheet'!$A:$D),0))),"//SHORTCOLLEGE//",CONCATENATE('Spell Selection Sheet'!$D$3,IF('Spell Selection Sheet'!$D$3="","",", "),VLOOKUP($IR1578,InformationSheet!$A:$E,COLUMNS(InformationSheet!$A:$E),0)))</f>
        <v>#N/A</v>
      </c>
      <c r="IT1578" s="44" t="str">
        <f aca="false">IF(InformationSheet!$IQ1578&gt;MAX('Spell Selection Sheet'!$A:$A),"",SUBSTITUTE(SUBSTITUTE(SUBSTITUTE(SUBSTITUTE(SUBSTITUTE(IF(ISERROR(InformationSheet!IS1578),IF(InformationSheet!IR1578=InformationSheet!IR1579,"",InformationSheet!IR1578),InformationSheet!IS1578),IF(ISERROR(InformationSheet!IS1578),"",IF(InformationSheet!IP1578="","x(), ","")),""),"//SPELL2//",CONCATENATE(InformationSheet!IR1578,IF('Spell Selection Sheet'!$E$1," (Clerical)",""))),") (","; "),InformationSheet!IO1578,InformationSheet!IP1578),"//SOURCE//",IF('Spell Selection Sheet'!$D$1="","//SOURCE//",'Spell Selection Sheet'!$D$1)))</f>
        <v/>
      </c>
    </row>
    <row r="1579" customFormat="false" ht="12.75" hidden="false" customHeight="false" outlineLevel="0" collapsed="false">
      <c r="IO1579" s="43" t="e">
        <f aca="false">IF(VLOOKUP(IQ1579,'Spell Selection Sheet'!$A:$E,COLUMNS('Spell Selection Sheet'!$A:$C),0)="","",IF(ISERROR(FIND("(",IR1579)),IF(VLOOKUP(IQ1579,'Spell Selection Sheet'!A:F,COLUMNS('Spell Selection Sheet'!A:C),0)="","","//SOURCE//)"),CONCATENATE(LEFT(RIGHT(IR1579,LEN(IR1579)-FIND("(",IR1579)),LEN(IR1579)-FIND("(",IR1579)-1),"; //SOURCE//)")))</f>
        <v>#N/A</v>
      </c>
      <c r="IP1579" s="43" t="e">
        <f aca="false">IF(VLOOKUP(IQ1579,'Spell Selection Sheet'!$A:$E,COLUMNS('Spell Selection Sheet'!$A:$C),0)="","",CONCATENATE(VLOOKUP(IQ1579,'Spell Selection Sheet'!$A:$E,COLUMNS('Spell Selection Sheet'!$A:$C),0),"; //SOURCE//)"))</f>
        <v>#N/A</v>
      </c>
      <c r="IQ1579" s="43" t="n">
        <f aca="false">IF(IQ1578&lt;'Spell Selection Sheet'!$A$20,IQ1578+1,IQ1577+1)</f>
        <v>817</v>
      </c>
      <c r="IR1579" s="43" t="str">
        <f aca="false">IF($IQ1579&gt;MAX('Spell Selection Sheet'!$A:$A),"",VLOOKUP($IQ1579,'Spell Selection Sheet'!$A:$F,2,0))</f>
        <v/>
      </c>
      <c r="IS1579" s="43" t="e">
        <f aca="false">SUBSTITUTE(SUBSTITUTE(SUBSTITUTE(SUBSTITUTE(IF(IR1579=IR1580,InformationSheet!$IV$1,InformationSheet!$IU$1),"//SPELL//",IR1579),"//COLLEGE//",CONCATENATE(VLOOKUP($IR1579,InformationSheet!$A:$E,COLUMNS(InformationSheet!$A:$B),0),IF(VLOOKUP($IR1579,InformationSheet!$A:$E,COLUMNS(InformationSheet!$A:$C),0)="","",", ~//SOURCE// - "),VLOOKUP($IR1579,InformationSheet!$A:$E,COLUMNS(InformationSheet!$A:$C),0),IF(VLOOKUP($IR1579,InformationSheet!$A:$E,COLUMNS(InformationSheet!$A:$D),0)="","",", ~//SOURCE// - "),VLOOKUP($IR1579,InformationSheet!$A:$E,COLUMNS(InformationSheet!$A:$D),0))),"//LEVEL//",MAX(1,VLOOKUP($IQ1579,'Spell Selection Sheet'!$A:$F,COLUMNS('Spell Selection Sheet'!$A:$D),0))),"//SHORTCOLLEGE//",CONCATENATE('Spell Selection Sheet'!$D$3,IF('Spell Selection Sheet'!$D$3="","",", "),VLOOKUP($IR1579,InformationSheet!$A:$E,COLUMNS(InformationSheet!$A:$E),0)))</f>
        <v>#N/A</v>
      </c>
      <c r="IT1579" s="44" t="str">
        <f aca="false">IF(InformationSheet!$IQ1579&gt;MAX('Spell Selection Sheet'!$A:$A),"",SUBSTITUTE(SUBSTITUTE(SUBSTITUTE(SUBSTITUTE(SUBSTITUTE(IF(ISERROR(InformationSheet!IS1579),IF(InformationSheet!IR1579=InformationSheet!IR1580,"",InformationSheet!IR1579),InformationSheet!IS1579),IF(ISERROR(InformationSheet!IS1579),"",IF(InformationSheet!IP1579="","x(), ","")),""),"//SPELL2//",CONCATENATE(InformationSheet!IR1579,IF('Spell Selection Sheet'!$E$1," (Clerical)",""))),") (","; "),InformationSheet!IO1579,InformationSheet!IP1579),"//SOURCE//",IF('Spell Selection Sheet'!$D$1="","//SOURCE//",'Spell Selection Sheet'!$D$1)))</f>
        <v/>
      </c>
    </row>
    <row r="1580" customFormat="false" ht="12.75" hidden="false" customHeight="false" outlineLevel="0" collapsed="false">
      <c r="IO1580" s="43" t="e">
        <f aca="false">IF(VLOOKUP(IQ1580,'Spell Selection Sheet'!$A:$E,COLUMNS('Spell Selection Sheet'!$A:$C),0)="","",IF(ISERROR(FIND("(",IR1580)),IF(VLOOKUP(IQ1580,'Spell Selection Sheet'!A:F,COLUMNS('Spell Selection Sheet'!A:C),0)="","","//SOURCE//)"),CONCATENATE(LEFT(RIGHT(IR1580,LEN(IR1580)-FIND("(",IR1580)),LEN(IR1580)-FIND("(",IR1580)-1),"; //SOURCE//)")))</f>
        <v>#N/A</v>
      </c>
      <c r="IP1580" s="43" t="e">
        <f aca="false">IF(VLOOKUP(IQ1580,'Spell Selection Sheet'!$A:$E,COLUMNS('Spell Selection Sheet'!$A:$C),0)="","",CONCATENATE(VLOOKUP(IQ1580,'Spell Selection Sheet'!$A:$E,COLUMNS('Spell Selection Sheet'!$A:$C),0),"; //SOURCE//)"))</f>
        <v>#N/A</v>
      </c>
      <c r="IQ1580" s="43" t="n">
        <f aca="false">IF(IQ1579&lt;'Spell Selection Sheet'!$A$20,IQ1579+1,IQ1578+1)</f>
        <v>817</v>
      </c>
      <c r="IR1580" s="43" t="str">
        <f aca="false">IF($IQ1580&gt;MAX('Spell Selection Sheet'!$A:$A),"",VLOOKUP($IQ1580,'Spell Selection Sheet'!$A:$F,2,0))</f>
        <v/>
      </c>
      <c r="IS1580" s="43" t="e">
        <f aca="false">SUBSTITUTE(SUBSTITUTE(SUBSTITUTE(SUBSTITUTE(IF(IR1580=IR1581,InformationSheet!$IV$1,InformationSheet!$IU$1),"//SPELL//",IR1580),"//COLLEGE//",CONCATENATE(VLOOKUP($IR1580,InformationSheet!$A:$E,COLUMNS(InformationSheet!$A:$B),0),IF(VLOOKUP($IR1580,InformationSheet!$A:$E,COLUMNS(InformationSheet!$A:$C),0)="","",", ~//SOURCE// - "),VLOOKUP($IR1580,InformationSheet!$A:$E,COLUMNS(InformationSheet!$A:$C),0),IF(VLOOKUP($IR1580,InformationSheet!$A:$E,COLUMNS(InformationSheet!$A:$D),0)="","",", ~//SOURCE// - "),VLOOKUP($IR1580,InformationSheet!$A:$E,COLUMNS(InformationSheet!$A:$D),0))),"//LEVEL//",MAX(1,VLOOKUP($IQ1580,'Spell Selection Sheet'!$A:$F,COLUMNS('Spell Selection Sheet'!$A:$D),0))),"//SHORTCOLLEGE//",CONCATENATE('Spell Selection Sheet'!$D$3,IF('Spell Selection Sheet'!$D$3="","",", "),VLOOKUP($IR1580,InformationSheet!$A:$E,COLUMNS(InformationSheet!$A:$E),0)))</f>
        <v>#N/A</v>
      </c>
      <c r="IT1580" s="44" t="str">
        <f aca="false">IF(InformationSheet!$IQ1580&gt;MAX('Spell Selection Sheet'!$A:$A),"",SUBSTITUTE(SUBSTITUTE(SUBSTITUTE(SUBSTITUTE(SUBSTITUTE(IF(ISERROR(InformationSheet!IS1580),IF(InformationSheet!IR1580=InformationSheet!IR1581,"",InformationSheet!IR1580),InformationSheet!IS1580),IF(ISERROR(InformationSheet!IS1580),"",IF(InformationSheet!IP1580="","x(), ","")),""),"//SPELL2//",CONCATENATE(InformationSheet!IR1580,IF('Spell Selection Sheet'!$E$1," (Clerical)",""))),") (","; "),InformationSheet!IO1580,InformationSheet!IP1580),"//SOURCE//",IF('Spell Selection Sheet'!$D$1="","//SOURCE//",'Spell Selection Sheet'!$D$1)))</f>
        <v/>
      </c>
    </row>
    <row r="1581" customFormat="false" ht="12.75" hidden="false" customHeight="false" outlineLevel="0" collapsed="false">
      <c r="IO1581" s="43" t="e">
        <f aca="false">IF(VLOOKUP(IQ1581,'Spell Selection Sheet'!$A:$E,COLUMNS('Spell Selection Sheet'!$A:$C),0)="","",IF(ISERROR(FIND("(",IR1581)),IF(VLOOKUP(IQ1581,'Spell Selection Sheet'!A:F,COLUMNS('Spell Selection Sheet'!A:C),0)="","","//SOURCE//)"),CONCATENATE(LEFT(RIGHT(IR1581,LEN(IR1581)-FIND("(",IR1581)),LEN(IR1581)-FIND("(",IR1581)-1),"; //SOURCE//)")))</f>
        <v>#N/A</v>
      </c>
      <c r="IP1581" s="43" t="e">
        <f aca="false">IF(VLOOKUP(IQ1581,'Spell Selection Sheet'!$A:$E,COLUMNS('Spell Selection Sheet'!$A:$C),0)="","",CONCATENATE(VLOOKUP(IQ1581,'Spell Selection Sheet'!$A:$E,COLUMNS('Spell Selection Sheet'!$A:$C),0),"; //SOURCE//)"))</f>
        <v>#N/A</v>
      </c>
      <c r="IQ1581" s="43" t="n">
        <f aca="false">IF(IQ1580&lt;'Spell Selection Sheet'!$A$20,IQ1580+1,IQ1579+1)</f>
        <v>818</v>
      </c>
      <c r="IR1581" s="43" t="str">
        <f aca="false">IF($IQ1581&gt;MAX('Spell Selection Sheet'!$A:$A),"",VLOOKUP($IQ1581,'Spell Selection Sheet'!$A:$F,2,0))</f>
        <v/>
      </c>
      <c r="IS1581" s="43" t="e">
        <f aca="false">SUBSTITUTE(SUBSTITUTE(SUBSTITUTE(SUBSTITUTE(IF(IR1581=IR1582,InformationSheet!$IV$1,InformationSheet!$IU$1),"//SPELL//",IR1581),"//COLLEGE//",CONCATENATE(VLOOKUP($IR1581,InformationSheet!$A:$E,COLUMNS(InformationSheet!$A:$B),0),IF(VLOOKUP($IR1581,InformationSheet!$A:$E,COLUMNS(InformationSheet!$A:$C),0)="","",", ~//SOURCE// - "),VLOOKUP($IR1581,InformationSheet!$A:$E,COLUMNS(InformationSheet!$A:$C),0),IF(VLOOKUP($IR1581,InformationSheet!$A:$E,COLUMNS(InformationSheet!$A:$D),0)="","",", ~//SOURCE// - "),VLOOKUP($IR1581,InformationSheet!$A:$E,COLUMNS(InformationSheet!$A:$D),0))),"//LEVEL//",MAX(1,VLOOKUP($IQ1581,'Spell Selection Sheet'!$A:$F,COLUMNS('Spell Selection Sheet'!$A:$D),0))),"//SHORTCOLLEGE//",CONCATENATE('Spell Selection Sheet'!$D$3,IF('Spell Selection Sheet'!$D$3="","",", "),VLOOKUP($IR1581,InformationSheet!$A:$E,COLUMNS(InformationSheet!$A:$E),0)))</f>
        <v>#N/A</v>
      </c>
      <c r="IT1581" s="44" t="str">
        <f aca="false">IF(InformationSheet!$IQ1581&gt;MAX('Spell Selection Sheet'!$A:$A),"",SUBSTITUTE(SUBSTITUTE(SUBSTITUTE(SUBSTITUTE(SUBSTITUTE(IF(ISERROR(InformationSheet!IS1581),IF(InformationSheet!IR1581=InformationSheet!IR1582,"",InformationSheet!IR1581),InformationSheet!IS1581),IF(ISERROR(InformationSheet!IS1581),"",IF(InformationSheet!IP1581="","x(), ","")),""),"//SPELL2//",CONCATENATE(InformationSheet!IR1581,IF('Spell Selection Sheet'!$E$1," (Clerical)",""))),") (","; "),InformationSheet!IO1581,InformationSheet!IP1581),"//SOURCE//",IF('Spell Selection Sheet'!$D$1="","//SOURCE//",'Spell Selection Sheet'!$D$1)))</f>
        <v/>
      </c>
    </row>
    <row r="1582" customFormat="false" ht="12.75" hidden="false" customHeight="false" outlineLevel="0" collapsed="false">
      <c r="IO1582" s="43" t="e">
        <f aca="false">IF(VLOOKUP(IQ1582,'Spell Selection Sheet'!$A:$E,COLUMNS('Spell Selection Sheet'!$A:$C),0)="","",IF(ISERROR(FIND("(",IR1582)),IF(VLOOKUP(IQ1582,'Spell Selection Sheet'!A:F,COLUMNS('Spell Selection Sheet'!A:C),0)="","","//SOURCE//)"),CONCATENATE(LEFT(RIGHT(IR1582,LEN(IR1582)-FIND("(",IR1582)),LEN(IR1582)-FIND("(",IR1582)-1),"; //SOURCE//)")))</f>
        <v>#N/A</v>
      </c>
      <c r="IP1582" s="43" t="e">
        <f aca="false">IF(VLOOKUP(IQ1582,'Spell Selection Sheet'!$A:$E,COLUMNS('Spell Selection Sheet'!$A:$C),0)="","",CONCATENATE(VLOOKUP(IQ1582,'Spell Selection Sheet'!$A:$E,COLUMNS('Spell Selection Sheet'!$A:$C),0),"; //SOURCE//)"))</f>
        <v>#N/A</v>
      </c>
      <c r="IQ1582" s="43" t="n">
        <f aca="false">IF(IQ1581&lt;'Spell Selection Sheet'!$A$20,IQ1581+1,IQ1580+1)</f>
        <v>818</v>
      </c>
      <c r="IR1582" s="43" t="str">
        <f aca="false">IF($IQ1582&gt;MAX('Spell Selection Sheet'!$A:$A),"",VLOOKUP($IQ1582,'Spell Selection Sheet'!$A:$F,2,0))</f>
        <v/>
      </c>
      <c r="IS1582" s="43" t="e">
        <f aca="false">SUBSTITUTE(SUBSTITUTE(SUBSTITUTE(SUBSTITUTE(IF(IR1582=IR1583,InformationSheet!$IV$1,InformationSheet!$IU$1),"//SPELL//",IR1582),"//COLLEGE//",CONCATENATE(VLOOKUP($IR1582,InformationSheet!$A:$E,COLUMNS(InformationSheet!$A:$B),0),IF(VLOOKUP($IR1582,InformationSheet!$A:$E,COLUMNS(InformationSheet!$A:$C),0)="","",", ~//SOURCE// - "),VLOOKUP($IR1582,InformationSheet!$A:$E,COLUMNS(InformationSheet!$A:$C),0),IF(VLOOKUP($IR1582,InformationSheet!$A:$E,COLUMNS(InformationSheet!$A:$D),0)="","",", ~//SOURCE// - "),VLOOKUP($IR1582,InformationSheet!$A:$E,COLUMNS(InformationSheet!$A:$D),0))),"//LEVEL//",MAX(1,VLOOKUP($IQ1582,'Spell Selection Sheet'!$A:$F,COLUMNS('Spell Selection Sheet'!$A:$D),0))),"//SHORTCOLLEGE//",CONCATENATE('Spell Selection Sheet'!$D$3,IF('Spell Selection Sheet'!$D$3="","",", "),VLOOKUP($IR1582,InformationSheet!$A:$E,COLUMNS(InformationSheet!$A:$E),0)))</f>
        <v>#N/A</v>
      </c>
      <c r="IT1582" s="44" t="str">
        <f aca="false">IF(InformationSheet!$IQ1582&gt;MAX('Spell Selection Sheet'!$A:$A),"",SUBSTITUTE(SUBSTITUTE(SUBSTITUTE(SUBSTITUTE(SUBSTITUTE(IF(ISERROR(InformationSheet!IS1582),IF(InformationSheet!IR1582=InformationSheet!IR1583,"",InformationSheet!IR1582),InformationSheet!IS1582),IF(ISERROR(InformationSheet!IS1582),"",IF(InformationSheet!IP1582="","x(), ","")),""),"//SPELL2//",CONCATENATE(InformationSheet!IR1582,IF('Spell Selection Sheet'!$E$1," (Clerical)",""))),") (","; "),InformationSheet!IO1582,InformationSheet!IP1582),"//SOURCE//",IF('Spell Selection Sheet'!$D$1="","//SOURCE//",'Spell Selection Sheet'!$D$1)))</f>
        <v/>
      </c>
    </row>
    <row r="1583" customFormat="false" ht="12.75" hidden="false" customHeight="false" outlineLevel="0" collapsed="false">
      <c r="IO1583" s="43" t="e">
        <f aca="false">IF(VLOOKUP(IQ1583,'Spell Selection Sheet'!$A:$E,COLUMNS('Spell Selection Sheet'!$A:$C),0)="","",IF(ISERROR(FIND("(",IR1583)),IF(VLOOKUP(IQ1583,'Spell Selection Sheet'!A:F,COLUMNS('Spell Selection Sheet'!A:C),0)="","","//SOURCE//)"),CONCATENATE(LEFT(RIGHT(IR1583,LEN(IR1583)-FIND("(",IR1583)),LEN(IR1583)-FIND("(",IR1583)-1),"; //SOURCE//)")))</f>
        <v>#N/A</v>
      </c>
      <c r="IP1583" s="43" t="e">
        <f aca="false">IF(VLOOKUP(IQ1583,'Spell Selection Sheet'!$A:$E,COLUMNS('Spell Selection Sheet'!$A:$C),0)="","",CONCATENATE(VLOOKUP(IQ1583,'Spell Selection Sheet'!$A:$E,COLUMNS('Spell Selection Sheet'!$A:$C),0),"; //SOURCE//)"))</f>
        <v>#N/A</v>
      </c>
      <c r="IQ1583" s="43" t="n">
        <f aca="false">IF(IQ1582&lt;'Spell Selection Sheet'!$A$20,IQ1582+1,IQ1581+1)</f>
        <v>819</v>
      </c>
      <c r="IR1583" s="43" t="str">
        <f aca="false">IF($IQ1583&gt;MAX('Spell Selection Sheet'!$A:$A),"",VLOOKUP($IQ1583,'Spell Selection Sheet'!$A:$F,2,0))</f>
        <v/>
      </c>
      <c r="IS1583" s="43" t="e">
        <f aca="false">SUBSTITUTE(SUBSTITUTE(SUBSTITUTE(SUBSTITUTE(IF(IR1583=IR1584,InformationSheet!$IV$1,InformationSheet!$IU$1),"//SPELL//",IR1583),"//COLLEGE//",CONCATENATE(VLOOKUP($IR1583,InformationSheet!$A:$E,COLUMNS(InformationSheet!$A:$B),0),IF(VLOOKUP($IR1583,InformationSheet!$A:$E,COLUMNS(InformationSheet!$A:$C),0)="","",", ~//SOURCE// - "),VLOOKUP($IR1583,InformationSheet!$A:$E,COLUMNS(InformationSheet!$A:$C),0),IF(VLOOKUP($IR1583,InformationSheet!$A:$E,COLUMNS(InformationSheet!$A:$D),0)="","",", ~//SOURCE// - "),VLOOKUP($IR1583,InformationSheet!$A:$E,COLUMNS(InformationSheet!$A:$D),0))),"//LEVEL//",MAX(1,VLOOKUP($IQ1583,'Spell Selection Sheet'!$A:$F,COLUMNS('Spell Selection Sheet'!$A:$D),0))),"//SHORTCOLLEGE//",CONCATENATE('Spell Selection Sheet'!$D$3,IF('Spell Selection Sheet'!$D$3="","",", "),VLOOKUP($IR1583,InformationSheet!$A:$E,COLUMNS(InformationSheet!$A:$E),0)))</f>
        <v>#N/A</v>
      </c>
      <c r="IT1583" s="44" t="str">
        <f aca="false">IF(InformationSheet!$IQ1583&gt;MAX('Spell Selection Sheet'!$A:$A),"",SUBSTITUTE(SUBSTITUTE(SUBSTITUTE(SUBSTITUTE(SUBSTITUTE(IF(ISERROR(InformationSheet!IS1583),IF(InformationSheet!IR1583=InformationSheet!IR1584,"",InformationSheet!IR1583),InformationSheet!IS1583),IF(ISERROR(InformationSheet!IS1583),"",IF(InformationSheet!IP1583="","x(), ","")),""),"//SPELL2//",CONCATENATE(InformationSheet!IR1583,IF('Spell Selection Sheet'!$E$1," (Clerical)",""))),") (","; "),InformationSheet!IO1583,InformationSheet!IP1583),"//SOURCE//",IF('Spell Selection Sheet'!$D$1="","//SOURCE//",'Spell Selection Sheet'!$D$1)))</f>
        <v/>
      </c>
    </row>
    <row r="1584" customFormat="false" ht="12.75" hidden="false" customHeight="false" outlineLevel="0" collapsed="false">
      <c r="IO1584" s="43" t="e">
        <f aca="false">IF(VLOOKUP(IQ1584,'Spell Selection Sheet'!$A:$E,COLUMNS('Spell Selection Sheet'!$A:$C),0)="","",IF(ISERROR(FIND("(",IR1584)),IF(VLOOKUP(IQ1584,'Spell Selection Sheet'!A:F,COLUMNS('Spell Selection Sheet'!A:C),0)="","","//SOURCE//)"),CONCATENATE(LEFT(RIGHT(IR1584,LEN(IR1584)-FIND("(",IR1584)),LEN(IR1584)-FIND("(",IR1584)-1),"; //SOURCE//)")))</f>
        <v>#N/A</v>
      </c>
      <c r="IP1584" s="43" t="e">
        <f aca="false">IF(VLOOKUP(IQ1584,'Spell Selection Sheet'!$A:$E,COLUMNS('Spell Selection Sheet'!$A:$C),0)="","",CONCATENATE(VLOOKUP(IQ1584,'Spell Selection Sheet'!$A:$E,COLUMNS('Spell Selection Sheet'!$A:$C),0),"; //SOURCE//)"))</f>
        <v>#N/A</v>
      </c>
      <c r="IQ1584" s="43" t="n">
        <f aca="false">IF(IQ1583&lt;'Spell Selection Sheet'!$A$20,IQ1583+1,IQ1582+1)</f>
        <v>819</v>
      </c>
      <c r="IR1584" s="43" t="str">
        <f aca="false">IF($IQ1584&gt;MAX('Spell Selection Sheet'!$A:$A),"",VLOOKUP($IQ1584,'Spell Selection Sheet'!$A:$F,2,0))</f>
        <v/>
      </c>
      <c r="IS1584" s="43" t="e">
        <f aca="false">SUBSTITUTE(SUBSTITUTE(SUBSTITUTE(SUBSTITUTE(IF(IR1584=IR1585,InformationSheet!$IV$1,InformationSheet!$IU$1),"//SPELL//",IR1584),"//COLLEGE//",CONCATENATE(VLOOKUP($IR1584,InformationSheet!$A:$E,COLUMNS(InformationSheet!$A:$B),0),IF(VLOOKUP($IR1584,InformationSheet!$A:$E,COLUMNS(InformationSheet!$A:$C),0)="","",", ~//SOURCE// - "),VLOOKUP($IR1584,InformationSheet!$A:$E,COLUMNS(InformationSheet!$A:$C),0),IF(VLOOKUP($IR1584,InformationSheet!$A:$E,COLUMNS(InformationSheet!$A:$D),0)="","",", ~//SOURCE// - "),VLOOKUP($IR1584,InformationSheet!$A:$E,COLUMNS(InformationSheet!$A:$D),0))),"//LEVEL//",MAX(1,VLOOKUP($IQ1584,'Spell Selection Sheet'!$A:$F,COLUMNS('Spell Selection Sheet'!$A:$D),0))),"//SHORTCOLLEGE//",CONCATENATE('Spell Selection Sheet'!$D$3,IF('Spell Selection Sheet'!$D$3="","",", "),VLOOKUP($IR1584,InformationSheet!$A:$E,COLUMNS(InformationSheet!$A:$E),0)))</f>
        <v>#N/A</v>
      </c>
      <c r="IT1584" s="44" t="str">
        <f aca="false">IF(InformationSheet!$IQ1584&gt;MAX('Spell Selection Sheet'!$A:$A),"",SUBSTITUTE(SUBSTITUTE(SUBSTITUTE(SUBSTITUTE(SUBSTITUTE(IF(ISERROR(InformationSheet!IS1584),IF(InformationSheet!IR1584=InformationSheet!IR1585,"",InformationSheet!IR1584),InformationSheet!IS1584),IF(ISERROR(InformationSheet!IS1584),"",IF(InformationSheet!IP1584="","x(), ","")),""),"//SPELL2//",CONCATENATE(InformationSheet!IR1584,IF('Spell Selection Sheet'!$E$1," (Clerical)",""))),") (","; "),InformationSheet!IO1584,InformationSheet!IP1584),"//SOURCE//",IF('Spell Selection Sheet'!$D$1="","//SOURCE//",'Spell Selection Sheet'!$D$1)))</f>
        <v/>
      </c>
    </row>
    <row r="1585" customFormat="false" ht="12.75" hidden="false" customHeight="false" outlineLevel="0" collapsed="false">
      <c r="IO1585" s="43" t="e">
        <f aca="false">IF(VLOOKUP(IQ1585,'Spell Selection Sheet'!$A:$E,COLUMNS('Spell Selection Sheet'!$A:$C),0)="","",IF(ISERROR(FIND("(",IR1585)),IF(VLOOKUP(IQ1585,'Spell Selection Sheet'!A:F,COLUMNS('Spell Selection Sheet'!A:C),0)="","","//SOURCE//)"),CONCATENATE(LEFT(RIGHT(IR1585,LEN(IR1585)-FIND("(",IR1585)),LEN(IR1585)-FIND("(",IR1585)-1),"; //SOURCE//)")))</f>
        <v>#N/A</v>
      </c>
      <c r="IP1585" s="43" t="e">
        <f aca="false">IF(VLOOKUP(IQ1585,'Spell Selection Sheet'!$A:$E,COLUMNS('Spell Selection Sheet'!$A:$C),0)="","",CONCATENATE(VLOOKUP(IQ1585,'Spell Selection Sheet'!$A:$E,COLUMNS('Spell Selection Sheet'!$A:$C),0),"; //SOURCE//)"))</f>
        <v>#N/A</v>
      </c>
      <c r="IQ1585" s="43" t="n">
        <f aca="false">IF(IQ1584&lt;'Spell Selection Sheet'!$A$20,IQ1584+1,IQ1583+1)</f>
        <v>820</v>
      </c>
      <c r="IR1585" s="43" t="str">
        <f aca="false">IF($IQ1585&gt;MAX('Spell Selection Sheet'!$A:$A),"",VLOOKUP($IQ1585,'Spell Selection Sheet'!$A:$F,2,0))</f>
        <v/>
      </c>
      <c r="IS1585" s="43" t="e">
        <f aca="false">SUBSTITUTE(SUBSTITUTE(SUBSTITUTE(SUBSTITUTE(IF(IR1585=IR1586,InformationSheet!$IV$1,InformationSheet!$IU$1),"//SPELL//",IR1585),"//COLLEGE//",CONCATENATE(VLOOKUP($IR1585,InformationSheet!$A:$E,COLUMNS(InformationSheet!$A:$B),0),IF(VLOOKUP($IR1585,InformationSheet!$A:$E,COLUMNS(InformationSheet!$A:$C),0)="","",", ~//SOURCE// - "),VLOOKUP($IR1585,InformationSheet!$A:$E,COLUMNS(InformationSheet!$A:$C),0),IF(VLOOKUP($IR1585,InformationSheet!$A:$E,COLUMNS(InformationSheet!$A:$D),0)="","",", ~//SOURCE// - "),VLOOKUP($IR1585,InformationSheet!$A:$E,COLUMNS(InformationSheet!$A:$D),0))),"//LEVEL//",MAX(1,VLOOKUP($IQ1585,'Spell Selection Sheet'!$A:$F,COLUMNS('Spell Selection Sheet'!$A:$D),0))),"//SHORTCOLLEGE//",CONCATENATE('Spell Selection Sheet'!$D$3,IF('Spell Selection Sheet'!$D$3="","",", "),VLOOKUP($IR1585,InformationSheet!$A:$E,COLUMNS(InformationSheet!$A:$E),0)))</f>
        <v>#N/A</v>
      </c>
      <c r="IT1585" s="44" t="str">
        <f aca="false">IF(InformationSheet!$IQ1585&gt;MAX('Spell Selection Sheet'!$A:$A),"",SUBSTITUTE(SUBSTITUTE(SUBSTITUTE(SUBSTITUTE(SUBSTITUTE(IF(ISERROR(InformationSheet!IS1585),IF(InformationSheet!IR1585=InformationSheet!IR1586,"",InformationSheet!IR1585),InformationSheet!IS1585),IF(ISERROR(InformationSheet!IS1585),"",IF(InformationSheet!IP1585="","x(), ","")),""),"//SPELL2//",CONCATENATE(InformationSheet!IR1585,IF('Spell Selection Sheet'!$E$1," (Clerical)",""))),") (","; "),InformationSheet!IO1585,InformationSheet!IP1585),"//SOURCE//",IF('Spell Selection Sheet'!$D$1="","//SOURCE//",'Spell Selection Sheet'!$D$1)))</f>
        <v/>
      </c>
    </row>
    <row r="1586" customFormat="false" ht="12.75" hidden="false" customHeight="false" outlineLevel="0" collapsed="false">
      <c r="IO1586" s="43" t="e">
        <f aca="false">IF(VLOOKUP(IQ1586,'Spell Selection Sheet'!$A:$E,COLUMNS('Spell Selection Sheet'!$A:$C),0)="","",IF(ISERROR(FIND("(",IR1586)),IF(VLOOKUP(IQ1586,'Spell Selection Sheet'!A:F,COLUMNS('Spell Selection Sheet'!A:C),0)="","","//SOURCE//)"),CONCATENATE(LEFT(RIGHT(IR1586,LEN(IR1586)-FIND("(",IR1586)),LEN(IR1586)-FIND("(",IR1586)-1),"; //SOURCE//)")))</f>
        <v>#N/A</v>
      </c>
      <c r="IP1586" s="43" t="e">
        <f aca="false">IF(VLOOKUP(IQ1586,'Spell Selection Sheet'!$A:$E,COLUMNS('Spell Selection Sheet'!$A:$C),0)="","",CONCATENATE(VLOOKUP(IQ1586,'Spell Selection Sheet'!$A:$E,COLUMNS('Spell Selection Sheet'!$A:$C),0),"; //SOURCE//)"))</f>
        <v>#N/A</v>
      </c>
      <c r="IQ1586" s="43" t="n">
        <f aca="false">IF(IQ1585&lt;'Spell Selection Sheet'!$A$20,IQ1585+1,IQ1584+1)</f>
        <v>820</v>
      </c>
      <c r="IR1586" s="43" t="str">
        <f aca="false">IF($IQ1586&gt;MAX('Spell Selection Sheet'!$A:$A),"",VLOOKUP($IQ1586,'Spell Selection Sheet'!$A:$F,2,0))</f>
        <v/>
      </c>
      <c r="IS1586" s="43" t="e">
        <f aca="false">SUBSTITUTE(SUBSTITUTE(SUBSTITUTE(SUBSTITUTE(IF(IR1586=IR1587,InformationSheet!$IV$1,InformationSheet!$IU$1),"//SPELL//",IR1586),"//COLLEGE//",CONCATENATE(VLOOKUP($IR1586,InformationSheet!$A:$E,COLUMNS(InformationSheet!$A:$B),0),IF(VLOOKUP($IR1586,InformationSheet!$A:$E,COLUMNS(InformationSheet!$A:$C),0)="","",", ~//SOURCE// - "),VLOOKUP($IR1586,InformationSheet!$A:$E,COLUMNS(InformationSheet!$A:$C),0),IF(VLOOKUP($IR1586,InformationSheet!$A:$E,COLUMNS(InformationSheet!$A:$D),0)="","",", ~//SOURCE// - "),VLOOKUP($IR1586,InformationSheet!$A:$E,COLUMNS(InformationSheet!$A:$D),0))),"//LEVEL//",MAX(1,VLOOKUP($IQ1586,'Spell Selection Sheet'!$A:$F,COLUMNS('Spell Selection Sheet'!$A:$D),0))),"//SHORTCOLLEGE//",CONCATENATE('Spell Selection Sheet'!$D$3,IF('Spell Selection Sheet'!$D$3="","",", "),VLOOKUP($IR1586,InformationSheet!$A:$E,COLUMNS(InformationSheet!$A:$E),0)))</f>
        <v>#N/A</v>
      </c>
      <c r="IT1586" s="44" t="str">
        <f aca="false">IF(InformationSheet!$IQ1586&gt;MAX('Spell Selection Sheet'!$A:$A),"",SUBSTITUTE(SUBSTITUTE(SUBSTITUTE(SUBSTITUTE(SUBSTITUTE(IF(ISERROR(InformationSheet!IS1586),IF(InformationSheet!IR1586=InformationSheet!IR1587,"",InformationSheet!IR1586),InformationSheet!IS1586),IF(ISERROR(InformationSheet!IS1586),"",IF(InformationSheet!IP1586="","x(), ","")),""),"//SPELL2//",CONCATENATE(InformationSheet!IR1586,IF('Spell Selection Sheet'!$E$1," (Clerical)",""))),") (","; "),InformationSheet!IO1586,InformationSheet!IP1586),"//SOURCE//",IF('Spell Selection Sheet'!$D$1="","//SOURCE//",'Spell Selection Sheet'!$D$1)))</f>
        <v/>
      </c>
    </row>
    <row r="1587" customFormat="false" ht="12.75" hidden="false" customHeight="false" outlineLevel="0" collapsed="false">
      <c r="IO1587" s="43" t="e">
        <f aca="false">IF(VLOOKUP(IQ1587,'Spell Selection Sheet'!$A:$E,COLUMNS('Spell Selection Sheet'!$A:$C),0)="","",IF(ISERROR(FIND("(",IR1587)),IF(VLOOKUP(IQ1587,'Spell Selection Sheet'!A:F,COLUMNS('Spell Selection Sheet'!A:C),0)="","","//SOURCE//)"),CONCATENATE(LEFT(RIGHT(IR1587,LEN(IR1587)-FIND("(",IR1587)),LEN(IR1587)-FIND("(",IR1587)-1),"; //SOURCE//)")))</f>
        <v>#N/A</v>
      </c>
      <c r="IP1587" s="43" t="e">
        <f aca="false">IF(VLOOKUP(IQ1587,'Spell Selection Sheet'!$A:$E,COLUMNS('Spell Selection Sheet'!$A:$C),0)="","",CONCATENATE(VLOOKUP(IQ1587,'Spell Selection Sheet'!$A:$E,COLUMNS('Spell Selection Sheet'!$A:$C),0),"; //SOURCE//)"))</f>
        <v>#N/A</v>
      </c>
      <c r="IQ1587" s="43" t="n">
        <f aca="false">IF(IQ1586&lt;'Spell Selection Sheet'!$A$20,IQ1586+1,IQ1585+1)</f>
        <v>821</v>
      </c>
      <c r="IR1587" s="43" t="str">
        <f aca="false">IF($IQ1587&gt;MAX('Spell Selection Sheet'!$A:$A),"",VLOOKUP($IQ1587,'Spell Selection Sheet'!$A:$F,2,0))</f>
        <v/>
      </c>
      <c r="IS1587" s="43" t="e">
        <f aca="false">SUBSTITUTE(SUBSTITUTE(SUBSTITUTE(SUBSTITUTE(IF(IR1587=IR1588,InformationSheet!$IV$1,InformationSheet!$IU$1),"//SPELL//",IR1587),"//COLLEGE//",CONCATENATE(VLOOKUP($IR1587,InformationSheet!$A:$E,COLUMNS(InformationSheet!$A:$B),0),IF(VLOOKUP($IR1587,InformationSheet!$A:$E,COLUMNS(InformationSheet!$A:$C),0)="","",", ~//SOURCE// - "),VLOOKUP($IR1587,InformationSheet!$A:$E,COLUMNS(InformationSheet!$A:$C),0),IF(VLOOKUP($IR1587,InformationSheet!$A:$E,COLUMNS(InformationSheet!$A:$D),0)="","",", ~//SOURCE// - "),VLOOKUP($IR1587,InformationSheet!$A:$E,COLUMNS(InformationSheet!$A:$D),0))),"//LEVEL//",MAX(1,VLOOKUP($IQ1587,'Spell Selection Sheet'!$A:$F,COLUMNS('Spell Selection Sheet'!$A:$D),0))),"//SHORTCOLLEGE//",CONCATENATE('Spell Selection Sheet'!$D$3,IF('Spell Selection Sheet'!$D$3="","",", "),VLOOKUP($IR1587,InformationSheet!$A:$E,COLUMNS(InformationSheet!$A:$E),0)))</f>
        <v>#N/A</v>
      </c>
      <c r="IT1587" s="44" t="str">
        <f aca="false">IF(InformationSheet!$IQ1587&gt;MAX('Spell Selection Sheet'!$A:$A),"",SUBSTITUTE(SUBSTITUTE(SUBSTITUTE(SUBSTITUTE(SUBSTITUTE(IF(ISERROR(InformationSheet!IS1587),IF(InformationSheet!IR1587=InformationSheet!IR1588,"",InformationSheet!IR1587),InformationSheet!IS1587),IF(ISERROR(InformationSheet!IS1587),"",IF(InformationSheet!IP1587="","x(), ","")),""),"//SPELL2//",CONCATENATE(InformationSheet!IR1587,IF('Spell Selection Sheet'!$E$1," (Clerical)",""))),") (","; "),InformationSheet!IO1587,InformationSheet!IP1587),"//SOURCE//",IF('Spell Selection Sheet'!$D$1="","//SOURCE//",'Spell Selection Sheet'!$D$1)))</f>
        <v/>
      </c>
    </row>
    <row r="1588" customFormat="false" ht="12.75" hidden="false" customHeight="false" outlineLevel="0" collapsed="false">
      <c r="IO1588" s="43" t="e">
        <f aca="false">IF(VLOOKUP(IQ1588,'Spell Selection Sheet'!$A:$E,COLUMNS('Spell Selection Sheet'!$A:$C),0)="","",IF(ISERROR(FIND("(",IR1588)),IF(VLOOKUP(IQ1588,'Spell Selection Sheet'!A:F,COLUMNS('Spell Selection Sheet'!A:C),0)="","","//SOURCE//)"),CONCATENATE(LEFT(RIGHT(IR1588,LEN(IR1588)-FIND("(",IR1588)),LEN(IR1588)-FIND("(",IR1588)-1),"; //SOURCE//)")))</f>
        <v>#N/A</v>
      </c>
      <c r="IP1588" s="43" t="e">
        <f aca="false">IF(VLOOKUP(IQ1588,'Spell Selection Sheet'!$A:$E,COLUMNS('Spell Selection Sheet'!$A:$C),0)="","",CONCATENATE(VLOOKUP(IQ1588,'Spell Selection Sheet'!$A:$E,COLUMNS('Spell Selection Sheet'!$A:$C),0),"; //SOURCE//)"))</f>
        <v>#N/A</v>
      </c>
      <c r="IQ1588" s="43" t="n">
        <f aca="false">IF(IQ1587&lt;'Spell Selection Sheet'!$A$20,IQ1587+1,IQ1586+1)</f>
        <v>821</v>
      </c>
      <c r="IR1588" s="43" t="str">
        <f aca="false">IF($IQ1588&gt;MAX('Spell Selection Sheet'!$A:$A),"",VLOOKUP($IQ1588,'Spell Selection Sheet'!$A:$F,2,0))</f>
        <v/>
      </c>
      <c r="IS1588" s="43" t="e">
        <f aca="false">SUBSTITUTE(SUBSTITUTE(SUBSTITUTE(SUBSTITUTE(IF(IR1588=IR1589,InformationSheet!$IV$1,InformationSheet!$IU$1),"//SPELL//",IR1588),"//COLLEGE//",CONCATENATE(VLOOKUP($IR1588,InformationSheet!$A:$E,COLUMNS(InformationSheet!$A:$B),0),IF(VLOOKUP($IR1588,InformationSheet!$A:$E,COLUMNS(InformationSheet!$A:$C),0)="","",", ~//SOURCE// - "),VLOOKUP($IR1588,InformationSheet!$A:$E,COLUMNS(InformationSheet!$A:$C),0),IF(VLOOKUP($IR1588,InformationSheet!$A:$E,COLUMNS(InformationSheet!$A:$D),0)="","",", ~//SOURCE// - "),VLOOKUP($IR1588,InformationSheet!$A:$E,COLUMNS(InformationSheet!$A:$D),0))),"//LEVEL//",MAX(1,VLOOKUP($IQ1588,'Spell Selection Sheet'!$A:$F,COLUMNS('Spell Selection Sheet'!$A:$D),0))),"//SHORTCOLLEGE//",CONCATENATE('Spell Selection Sheet'!$D$3,IF('Spell Selection Sheet'!$D$3="","",", "),VLOOKUP($IR1588,InformationSheet!$A:$E,COLUMNS(InformationSheet!$A:$E),0)))</f>
        <v>#N/A</v>
      </c>
      <c r="IT1588" s="44" t="str">
        <f aca="false">IF(InformationSheet!$IQ1588&gt;MAX('Spell Selection Sheet'!$A:$A),"",SUBSTITUTE(SUBSTITUTE(SUBSTITUTE(SUBSTITUTE(SUBSTITUTE(IF(ISERROR(InformationSheet!IS1588),IF(InformationSheet!IR1588=InformationSheet!IR1589,"",InformationSheet!IR1588),InformationSheet!IS1588),IF(ISERROR(InformationSheet!IS1588),"",IF(InformationSheet!IP1588="","x(), ","")),""),"//SPELL2//",CONCATENATE(InformationSheet!IR1588,IF('Spell Selection Sheet'!$E$1," (Clerical)",""))),") (","; "),InformationSheet!IO1588,InformationSheet!IP1588),"//SOURCE//",IF('Spell Selection Sheet'!$D$1="","//SOURCE//",'Spell Selection Sheet'!$D$1)))</f>
        <v/>
      </c>
    </row>
    <row r="1589" customFormat="false" ht="12.75" hidden="false" customHeight="false" outlineLevel="0" collapsed="false">
      <c r="IO1589" s="43" t="e">
        <f aca="false">IF(VLOOKUP(IQ1589,'Spell Selection Sheet'!$A:$E,COLUMNS('Spell Selection Sheet'!$A:$C),0)="","",IF(ISERROR(FIND("(",IR1589)),IF(VLOOKUP(IQ1589,'Spell Selection Sheet'!A:F,COLUMNS('Spell Selection Sheet'!A:C),0)="","","//SOURCE//)"),CONCATENATE(LEFT(RIGHT(IR1589,LEN(IR1589)-FIND("(",IR1589)),LEN(IR1589)-FIND("(",IR1589)-1),"; //SOURCE//)")))</f>
        <v>#N/A</v>
      </c>
      <c r="IP1589" s="43" t="e">
        <f aca="false">IF(VLOOKUP(IQ1589,'Spell Selection Sheet'!$A:$E,COLUMNS('Spell Selection Sheet'!$A:$C),0)="","",CONCATENATE(VLOOKUP(IQ1589,'Spell Selection Sheet'!$A:$E,COLUMNS('Spell Selection Sheet'!$A:$C),0),"; //SOURCE//)"))</f>
        <v>#N/A</v>
      </c>
      <c r="IQ1589" s="43" t="n">
        <f aca="false">IF(IQ1588&lt;'Spell Selection Sheet'!$A$20,IQ1588+1,IQ1587+1)</f>
        <v>822</v>
      </c>
      <c r="IR1589" s="43" t="str">
        <f aca="false">IF($IQ1589&gt;MAX('Spell Selection Sheet'!$A:$A),"",VLOOKUP($IQ1589,'Spell Selection Sheet'!$A:$F,2,0))</f>
        <v/>
      </c>
      <c r="IS1589" s="43" t="e">
        <f aca="false">SUBSTITUTE(SUBSTITUTE(SUBSTITUTE(SUBSTITUTE(IF(IR1589=IR1590,InformationSheet!$IV$1,InformationSheet!$IU$1),"//SPELL//",IR1589),"//COLLEGE//",CONCATENATE(VLOOKUP($IR1589,InformationSheet!$A:$E,COLUMNS(InformationSheet!$A:$B),0),IF(VLOOKUP($IR1589,InformationSheet!$A:$E,COLUMNS(InformationSheet!$A:$C),0)="","",", ~//SOURCE// - "),VLOOKUP($IR1589,InformationSheet!$A:$E,COLUMNS(InformationSheet!$A:$C),0),IF(VLOOKUP($IR1589,InformationSheet!$A:$E,COLUMNS(InformationSheet!$A:$D),0)="","",", ~//SOURCE// - "),VLOOKUP($IR1589,InformationSheet!$A:$E,COLUMNS(InformationSheet!$A:$D),0))),"//LEVEL//",MAX(1,VLOOKUP($IQ1589,'Spell Selection Sheet'!$A:$F,COLUMNS('Spell Selection Sheet'!$A:$D),0))),"//SHORTCOLLEGE//",CONCATENATE('Spell Selection Sheet'!$D$3,IF('Spell Selection Sheet'!$D$3="","",", "),VLOOKUP($IR1589,InformationSheet!$A:$E,COLUMNS(InformationSheet!$A:$E),0)))</f>
        <v>#N/A</v>
      </c>
      <c r="IT1589" s="44" t="str">
        <f aca="false">IF(InformationSheet!$IQ1589&gt;MAX('Spell Selection Sheet'!$A:$A),"",SUBSTITUTE(SUBSTITUTE(SUBSTITUTE(SUBSTITUTE(SUBSTITUTE(IF(ISERROR(InformationSheet!IS1589),IF(InformationSheet!IR1589=InformationSheet!IR1590,"",InformationSheet!IR1589),InformationSheet!IS1589),IF(ISERROR(InformationSheet!IS1589),"",IF(InformationSheet!IP1589="","x(), ","")),""),"//SPELL2//",CONCATENATE(InformationSheet!IR1589,IF('Spell Selection Sheet'!$E$1," (Clerical)",""))),") (","; "),InformationSheet!IO1589,InformationSheet!IP1589),"//SOURCE//",IF('Spell Selection Sheet'!$D$1="","//SOURCE//",'Spell Selection Sheet'!$D$1)))</f>
        <v/>
      </c>
    </row>
    <row r="1590" customFormat="false" ht="12.75" hidden="false" customHeight="false" outlineLevel="0" collapsed="false">
      <c r="IO1590" s="43" t="e">
        <f aca="false">IF(VLOOKUP(IQ1590,'Spell Selection Sheet'!$A:$E,COLUMNS('Spell Selection Sheet'!$A:$C),0)="","",IF(ISERROR(FIND("(",IR1590)),IF(VLOOKUP(IQ1590,'Spell Selection Sheet'!A:F,COLUMNS('Spell Selection Sheet'!A:C),0)="","","//SOURCE//)"),CONCATENATE(LEFT(RIGHT(IR1590,LEN(IR1590)-FIND("(",IR1590)),LEN(IR1590)-FIND("(",IR1590)-1),"; //SOURCE//)")))</f>
        <v>#N/A</v>
      </c>
      <c r="IP1590" s="43" t="e">
        <f aca="false">IF(VLOOKUP(IQ1590,'Spell Selection Sheet'!$A:$E,COLUMNS('Spell Selection Sheet'!$A:$C),0)="","",CONCATENATE(VLOOKUP(IQ1590,'Spell Selection Sheet'!$A:$E,COLUMNS('Spell Selection Sheet'!$A:$C),0),"; //SOURCE//)"))</f>
        <v>#N/A</v>
      </c>
      <c r="IQ1590" s="43" t="n">
        <f aca="false">IF(IQ1589&lt;'Spell Selection Sheet'!$A$20,IQ1589+1,IQ1588+1)</f>
        <v>822</v>
      </c>
      <c r="IR1590" s="43" t="str">
        <f aca="false">IF($IQ1590&gt;MAX('Spell Selection Sheet'!$A:$A),"",VLOOKUP($IQ1590,'Spell Selection Sheet'!$A:$F,2,0))</f>
        <v/>
      </c>
      <c r="IS1590" s="43" t="e">
        <f aca="false">SUBSTITUTE(SUBSTITUTE(SUBSTITUTE(SUBSTITUTE(IF(IR1590=IR1591,InformationSheet!$IV$1,InformationSheet!$IU$1),"//SPELL//",IR1590),"//COLLEGE//",CONCATENATE(VLOOKUP($IR1590,InformationSheet!$A:$E,COLUMNS(InformationSheet!$A:$B),0),IF(VLOOKUP($IR1590,InformationSheet!$A:$E,COLUMNS(InformationSheet!$A:$C),0)="","",", ~//SOURCE// - "),VLOOKUP($IR1590,InformationSheet!$A:$E,COLUMNS(InformationSheet!$A:$C),0),IF(VLOOKUP($IR1590,InformationSheet!$A:$E,COLUMNS(InformationSheet!$A:$D),0)="","",", ~//SOURCE// - "),VLOOKUP($IR1590,InformationSheet!$A:$E,COLUMNS(InformationSheet!$A:$D),0))),"//LEVEL//",MAX(1,VLOOKUP($IQ1590,'Spell Selection Sheet'!$A:$F,COLUMNS('Spell Selection Sheet'!$A:$D),0))),"//SHORTCOLLEGE//",CONCATENATE('Spell Selection Sheet'!$D$3,IF('Spell Selection Sheet'!$D$3="","",", "),VLOOKUP($IR1590,InformationSheet!$A:$E,COLUMNS(InformationSheet!$A:$E),0)))</f>
        <v>#N/A</v>
      </c>
      <c r="IT1590" s="44" t="str">
        <f aca="false">IF(InformationSheet!$IQ1590&gt;MAX('Spell Selection Sheet'!$A:$A),"",SUBSTITUTE(SUBSTITUTE(SUBSTITUTE(SUBSTITUTE(SUBSTITUTE(IF(ISERROR(InformationSheet!IS1590),IF(InformationSheet!IR1590=InformationSheet!IR1591,"",InformationSheet!IR1590),InformationSheet!IS1590),IF(ISERROR(InformationSheet!IS1590),"",IF(InformationSheet!IP1590="","x(), ","")),""),"//SPELL2//",CONCATENATE(InformationSheet!IR1590,IF('Spell Selection Sheet'!$E$1," (Clerical)",""))),") (","; "),InformationSheet!IO1590,InformationSheet!IP1590),"//SOURCE//",IF('Spell Selection Sheet'!$D$1="","//SOURCE//",'Spell Selection Sheet'!$D$1)))</f>
        <v/>
      </c>
    </row>
    <row r="1591" customFormat="false" ht="12.75" hidden="false" customHeight="false" outlineLevel="0" collapsed="false">
      <c r="IO1591" s="43" t="e">
        <f aca="false">IF(VLOOKUP(IQ1591,'Spell Selection Sheet'!$A:$E,COLUMNS('Spell Selection Sheet'!$A:$C),0)="","",IF(ISERROR(FIND("(",IR1591)),IF(VLOOKUP(IQ1591,'Spell Selection Sheet'!A:F,COLUMNS('Spell Selection Sheet'!A:C),0)="","","//SOURCE//)"),CONCATENATE(LEFT(RIGHT(IR1591,LEN(IR1591)-FIND("(",IR1591)),LEN(IR1591)-FIND("(",IR1591)-1),"; //SOURCE//)")))</f>
        <v>#N/A</v>
      </c>
      <c r="IP1591" s="43" t="e">
        <f aca="false">IF(VLOOKUP(IQ1591,'Spell Selection Sheet'!$A:$E,COLUMNS('Spell Selection Sheet'!$A:$C),0)="","",CONCATENATE(VLOOKUP(IQ1591,'Spell Selection Sheet'!$A:$E,COLUMNS('Spell Selection Sheet'!$A:$C),0),"; //SOURCE//)"))</f>
        <v>#N/A</v>
      </c>
      <c r="IQ1591" s="43" t="n">
        <f aca="false">IF(IQ1590&lt;'Spell Selection Sheet'!$A$20,IQ1590+1,IQ1589+1)</f>
        <v>823</v>
      </c>
      <c r="IR1591" s="43" t="str">
        <f aca="false">IF($IQ1591&gt;MAX('Spell Selection Sheet'!$A:$A),"",VLOOKUP($IQ1591,'Spell Selection Sheet'!$A:$F,2,0))</f>
        <v/>
      </c>
      <c r="IS1591" s="43" t="e">
        <f aca="false">SUBSTITUTE(SUBSTITUTE(SUBSTITUTE(SUBSTITUTE(IF(IR1591=IR1592,InformationSheet!$IV$1,InformationSheet!$IU$1),"//SPELL//",IR1591),"//COLLEGE//",CONCATENATE(VLOOKUP($IR1591,InformationSheet!$A:$E,COLUMNS(InformationSheet!$A:$B),0),IF(VLOOKUP($IR1591,InformationSheet!$A:$E,COLUMNS(InformationSheet!$A:$C),0)="","",", ~//SOURCE// - "),VLOOKUP($IR1591,InformationSheet!$A:$E,COLUMNS(InformationSheet!$A:$C),0),IF(VLOOKUP($IR1591,InformationSheet!$A:$E,COLUMNS(InformationSheet!$A:$D),0)="","",", ~//SOURCE// - "),VLOOKUP($IR1591,InformationSheet!$A:$E,COLUMNS(InformationSheet!$A:$D),0))),"//LEVEL//",MAX(1,VLOOKUP($IQ1591,'Spell Selection Sheet'!$A:$F,COLUMNS('Spell Selection Sheet'!$A:$D),0))),"//SHORTCOLLEGE//",CONCATENATE('Spell Selection Sheet'!$D$3,IF('Spell Selection Sheet'!$D$3="","",", "),VLOOKUP($IR1591,InformationSheet!$A:$E,COLUMNS(InformationSheet!$A:$E),0)))</f>
        <v>#N/A</v>
      </c>
      <c r="IT1591" s="44" t="str">
        <f aca="false">IF(InformationSheet!$IQ1591&gt;MAX('Spell Selection Sheet'!$A:$A),"",SUBSTITUTE(SUBSTITUTE(SUBSTITUTE(SUBSTITUTE(SUBSTITUTE(IF(ISERROR(InformationSheet!IS1591),IF(InformationSheet!IR1591=InformationSheet!IR1592,"",InformationSheet!IR1591),InformationSheet!IS1591),IF(ISERROR(InformationSheet!IS1591),"",IF(InformationSheet!IP1591="","x(), ","")),""),"//SPELL2//",CONCATENATE(InformationSheet!IR1591,IF('Spell Selection Sheet'!$E$1," (Clerical)",""))),") (","; "),InformationSheet!IO1591,InformationSheet!IP1591),"//SOURCE//",IF('Spell Selection Sheet'!$D$1="","//SOURCE//",'Spell Selection Sheet'!$D$1)))</f>
        <v/>
      </c>
    </row>
    <row r="1592" customFormat="false" ht="12.75" hidden="false" customHeight="false" outlineLevel="0" collapsed="false">
      <c r="IO1592" s="43" t="e">
        <f aca="false">IF(VLOOKUP(IQ1592,'Spell Selection Sheet'!$A:$E,COLUMNS('Spell Selection Sheet'!$A:$C),0)="","",IF(ISERROR(FIND("(",IR1592)),IF(VLOOKUP(IQ1592,'Spell Selection Sheet'!A:F,COLUMNS('Spell Selection Sheet'!A:C),0)="","","//SOURCE//)"),CONCATENATE(LEFT(RIGHT(IR1592,LEN(IR1592)-FIND("(",IR1592)),LEN(IR1592)-FIND("(",IR1592)-1),"; //SOURCE//)")))</f>
        <v>#N/A</v>
      </c>
      <c r="IP1592" s="43" t="e">
        <f aca="false">IF(VLOOKUP(IQ1592,'Spell Selection Sheet'!$A:$E,COLUMNS('Spell Selection Sheet'!$A:$C),0)="","",CONCATENATE(VLOOKUP(IQ1592,'Spell Selection Sheet'!$A:$E,COLUMNS('Spell Selection Sheet'!$A:$C),0),"; //SOURCE//)"))</f>
        <v>#N/A</v>
      </c>
      <c r="IQ1592" s="43" t="n">
        <f aca="false">IF(IQ1591&lt;'Spell Selection Sheet'!$A$20,IQ1591+1,IQ1590+1)</f>
        <v>823</v>
      </c>
      <c r="IR1592" s="43" t="str">
        <f aca="false">IF($IQ1592&gt;MAX('Spell Selection Sheet'!$A:$A),"",VLOOKUP($IQ1592,'Spell Selection Sheet'!$A:$F,2,0))</f>
        <v/>
      </c>
      <c r="IS1592" s="43" t="e">
        <f aca="false">SUBSTITUTE(SUBSTITUTE(SUBSTITUTE(SUBSTITUTE(IF(IR1592=IR1593,InformationSheet!$IV$1,InformationSheet!$IU$1),"//SPELL//",IR1592),"//COLLEGE//",CONCATENATE(VLOOKUP($IR1592,InformationSheet!$A:$E,COLUMNS(InformationSheet!$A:$B),0),IF(VLOOKUP($IR1592,InformationSheet!$A:$E,COLUMNS(InformationSheet!$A:$C),0)="","",", ~//SOURCE// - "),VLOOKUP($IR1592,InformationSheet!$A:$E,COLUMNS(InformationSheet!$A:$C),0),IF(VLOOKUP($IR1592,InformationSheet!$A:$E,COLUMNS(InformationSheet!$A:$D),0)="","",", ~//SOURCE// - "),VLOOKUP($IR1592,InformationSheet!$A:$E,COLUMNS(InformationSheet!$A:$D),0))),"//LEVEL//",MAX(1,VLOOKUP($IQ1592,'Spell Selection Sheet'!$A:$F,COLUMNS('Spell Selection Sheet'!$A:$D),0))),"//SHORTCOLLEGE//",CONCATENATE('Spell Selection Sheet'!$D$3,IF('Spell Selection Sheet'!$D$3="","",", "),VLOOKUP($IR1592,InformationSheet!$A:$E,COLUMNS(InformationSheet!$A:$E),0)))</f>
        <v>#N/A</v>
      </c>
      <c r="IT1592" s="44" t="str">
        <f aca="false">IF(InformationSheet!$IQ1592&gt;MAX('Spell Selection Sheet'!$A:$A),"",SUBSTITUTE(SUBSTITUTE(SUBSTITUTE(SUBSTITUTE(SUBSTITUTE(IF(ISERROR(InformationSheet!IS1592),IF(InformationSheet!IR1592=InformationSheet!IR1593,"",InformationSheet!IR1592),InformationSheet!IS1592),IF(ISERROR(InformationSheet!IS1592),"",IF(InformationSheet!IP1592="","x(), ","")),""),"//SPELL2//",CONCATENATE(InformationSheet!IR1592,IF('Spell Selection Sheet'!$E$1," (Clerical)",""))),") (","; "),InformationSheet!IO1592,InformationSheet!IP1592),"//SOURCE//",IF('Spell Selection Sheet'!$D$1="","//SOURCE//",'Spell Selection Sheet'!$D$1)))</f>
        <v/>
      </c>
    </row>
    <row r="1593" customFormat="false" ht="12.75" hidden="false" customHeight="false" outlineLevel="0" collapsed="false">
      <c r="IO1593" s="43" t="e">
        <f aca="false">IF(VLOOKUP(IQ1593,'Spell Selection Sheet'!$A:$E,COLUMNS('Spell Selection Sheet'!$A:$C),0)="","",IF(ISERROR(FIND("(",IR1593)),IF(VLOOKUP(IQ1593,'Spell Selection Sheet'!A:F,COLUMNS('Spell Selection Sheet'!A:C),0)="","","//SOURCE//)"),CONCATENATE(LEFT(RIGHT(IR1593,LEN(IR1593)-FIND("(",IR1593)),LEN(IR1593)-FIND("(",IR1593)-1),"; //SOURCE//)")))</f>
        <v>#N/A</v>
      </c>
      <c r="IP1593" s="43" t="e">
        <f aca="false">IF(VLOOKUP(IQ1593,'Spell Selection Sheet'!$A:$E,COLUMNS('Spell Selection Sheet'!$A:$C),0)="","",CONCATENATE(VLOOKUP(IQ1593,'Spell Selection Sheet'!$A:$E,COLUMNS('Spell Selection Sheet'!$A:$C),0),"; //SOURCE//)"))</f>
        <v>#N/A</v>
      </c>
      <c r="IQ1593" s="43" t="n">
        <f aca="false">IF(IQ1592&lt;'Spell Selection Sheet'!$A$20,IQ1592+1,IQ1591+1)</f>
        <v>824</v>
      </c>
      <c r="IR1593" s="43" t="str">
        <f aca="false">IF($IQ1593&gt;MAX('Spell Selection Sheet'!$A:$A),"",VLOOKUP($IQ1593,'Spell Selection Sheet'!$A:$F,2,0))</f>
        <v/>
      </c>
      <c r="IS1593" s="43" t="e">
        <f aca="false">SUBSTITUTE(SUBSTITUTE(SUBSTITUTE(SUBSTITUTE(IF(IR1593=IR1594,InformationSheet!$IV$1,InformationSheet!$IU$1),"//SPELL//",IR1593),"//COLLEGE//",CONCATENATE(VLOOKUP($IR1593,InformationSheet!$A:$E,COLUMNS(InformationSheet!$A:$B),0),IF(VLOOKUP($IR1593,InformationSheet!$A:$E,COLUMNS(InformationSheet!$A:$C),0)="","",", ~//SOURCE// - "),VLOOKUP($IR1593,InformationSheet!$A:$E,COLUMNS(InformationSheet!$A:$C),0),IF(VLOOKUP($IR1593,InformationSheet!$A:$E,COLUMNS(InformationSheet!$A:$D),0)="","",", ~//SOURCE// - "),VLOOKUP($IR1593,InformationSheet!$A:$E,COLUMNS(InformationSheet!$A:$D),0))),"//LEVEL//",MAX(1,VLOOKUP($IQ1593,'Spell Selection Sheet'!$A:$F,COLUMNS('Spell Selection Sheet'!$A:$D),0))),"//SHORTCOLLEGE//",CONCATENATE('Spell Selection Sheet'!$D$3,IF('Spell Selection Sheet'!$D$3="","",", "),VLOOKUP($IR1593,InformationSheet!$A:$E,COLUMNS(InformationSheet!$A:$E),0)))</f>
        <v>#N/A</v>
      </c>
      <c r="IT1593" s="44" t="str">
        <f aca="false">IF(InformationSheet!$IQ1593&gt;MAX('Spell Selection Sheet'!$A:$A),"",SUBSTITUTE(SUBSTITUTE(SUBSTITUTE(SUBSTITUTE(SUBSTITUTE(IF(ISERROR(InformationSheet!IS1593),IF(InformationSheet!IR1593=InformationSheet!IR1594,"",InformationSheet!IR1593),InformationSheet!IS1593),IF(ISERROR(InformationSheet!IS1593),"",IF(InformationSheet!IP1593="","x(), ","")),""),"//SPELL2//",CONCATENATE(InformationSheet!IR1593,IF('Spell Selection Sheet'!$E$1," (Clerical)",""))),") (","; "),InformationSheet!IO1593,InformationSheet!IP1593),"//SOURCE//",IF('Spell Selection Sheet'!$D$1="","//SOURCE//",'Spell Selection Sheet'!$D$1)))</f>
        <v/>
      </c>
    </row>
    <row r="1594" customFormat="false" ht="12.75" hidden="false" customHeight="false" outlineLevel="0" collapsed="false">
      <c r="IO1594" s="43" t="e">
        <f aca="false">IF(VLOOKUP(IQ1594,'Spell Selection Sheet'!$A:$E,COLUMNS('Spell Selection Sheet'!$A:$C),0)="","",IF(ISERROR(FIND("(",IR1594)),IF(VLOOKUP(IQ1594,'Spell Selection Sheet'!A:F,COLUMNS('Spell Selection Sheet'!A:C),0)="","","//SOURCE//)"),CONCATENATE(LEFT(RIGHT(IR1594,LEN(IR1594)-FIND("(",IR1594)),LEN(IR1594)-FIND("(",IR1594)-1),"; //SOURCE//)")))</f>
        <v>#N/A</v>
      </c>
      <c r="IP1594" s="43" t="e">
        <f aca="false">IF(VLOOKUP(IQ1594,'Spell Selection Sheet'!$A:$E,COLUMNS('Spell Selection Sheet'!$A:$C),0)="","",CONCATENATE(VLOOKUP(IQ1594,'Spell Selection Sheet'!$A:$E,COLUMNS('Spell Selection Sheet'!$A:$C),0),"; //SOURCE//)"))</f>
        <v>#N/A</v>
      </c>
      <c r="IQ1594" s="43" t="n">
        <f aca="false">IF(IQ1593&lt;'Spell Selection Sheet'!$A$20,IQ1593+1,IQ1592+1)</f>
        <v>824</v>
      </c>
      <c r="IR1594" s="43" t="str">
        <f aca="false">IF($IQ1594&gt;MAX('Spell Selection Sheet'!$A:$A),"",VLOOKUP($IQ1594,'Spell Selection Sheet'!$A:$F,2,0))</f>
        <v/>
      </c>
      <c r="IS1594" s="43" t="e">
        <f aca="false">SUBSTITUTE(SUBSTITUTE(SUBSTITUTE(SUBSTITUTE(IF(IR1594=IR1595,InformationSheet!$IV$1,InformationSheet!$IU$1),"//SPELL//",IR1594),"//COLLEGE//",CONCATENATE(VLOOKUP($IR1594,InformationSheet!$A:$E,COLUMNS(InformationSheet!$A:$B),0),IF(VLOOKUP($IR1594,InformationSheet!$A:$E,COLUMNS(InformationSheet!$A:$C),0)="","",", ~//SOURCE// - "),VLOOKUP($IR1594,InformationSheet!$A:$E,COLUMNS(InformationSheet!$A:$C),0),IF(VLOOKUP($IR1594,InformationSheet!$A:$E,COLUMNS(InformationSheet!$A:$D),0)="","",", ~//SOURCE// - "),VLOOKUP($IR1594,InformationSheet!$A:$E,COLUMNS(InformationSheet!$A:$D),0))),"//LEVEL//",MAX(1,VLOOKUP($IQ1594,'Spell Selection Sheet'!$A:$F,COLUMNS('Spell Selection Sheet'!$A:$D),0))),"//SHORTCOLLEGE//",CONCATENATE('Spell Selection Sheet'!$D$3,IF('Spell Selection Sheet'!$D$3="","",", "),VLOOKUP($IR1594,InformationSheet!$A:$E,COLUMNS(InformationSheet!$A:$E),0)))</f>
        <v>#N/A</v>
      </c>
      <c r="IT1594" s="44" t="str">
        <f aca="false">IF(InformationSheet!$IQ1594&gt;MAX('Spell Selection Sheet'!$A:$A),"",SUBSTITUTE(SUBSTITUTE(SUBSTITUTE(SUBSTITUTE(SUBSTITUTE(IF(ISERROR(InformationSheet!IS1594),IF(InformationSheet!IR1594=InformationSheet!IR1595,"",InformationSheet!IR1594),InformationSheet!IS1594),IF(ISERROR(InformationSheet!IS1594),"",IF(InformationSheet!IP1594="","x(), ","")),""),"//SPELL2//",CONCATENATE(InformationSheet!IR1594,IF('Spell Selection Sheet'!$E$1," (Clerical)",""))),") (","; "),InformationSheet!IO1594,InformationSheet!IP1594),"//SOURCE//",IF('Spell Selection Sheet'!$D$1="","//SOURCE//",'Spell Selection Sheet'!$D$1)))</f>
        <v/>
      </c>
    </row>
    <row r="1595" customFormat="false" ht="12.75" hidden="false" customHeight="false" outlineLevel="0" collapsed="false">
      <c r="IO1595" s="43" t="e">
        <f aca="false">IF(VLOOKUP(IQ1595,'Spell Selection Sheet'!$A:$E,COLUMNS('Spell Selection Sheet'!$A:$C),0)="","",IF(ISERROR(FIND("(",IR1595)),IF(VLOOKUP(IQ1595,'Spell Selection Sheet'!A:F,COLUMNS('Spell Selection Sheet'!A:C),0)="","","//SOURCE//)"),CONCATENATE(LEFT(RIGHT(IR1595,LEN(IR1595)-FIND("(",IR1595)),LEN(IR1595)-FIND("(",IR1595)-1),"; //SOURCE//)")))</f>
        <v>#N/A</v>
      </c>
      <c r="IP1595" s="43" t="e">
        <f aca="false">IF(VLOOKUP(IQ1595,'Spell Selection Sheet'!$A:$E,COLUMNS('Spell Selection Sheet'!$A:$C),0)="","",CONCATENATE(VLOOKUP(IQ1595,'Spell Selection Sheet'!$A:$E,COLUMNS('Spell Selection Sheet'!$A:$C),0),"; //SOURCE//)"))</f>
        <v>#N/A</v>
      </c>
      <c r="IQ1595" s="43" t="n">
        <f aca="false">IF(IQ1594&lt;'Spell Selection Sheet'!$A$20,IQ1594+1,IQ1593+1)</f>
        <v>825</v>
      </c>
      <c r="IR1595" s="43" t="str">
        <f aca="false">IF($IQ1595&gt;MAX('Spell Selection Sheet'!$A:$A),"",VLOOKUP($IQ1595,'Spell Selection Sheet'!$A:$F,2,0))</f>
        <v/>
      </c>
      <c r="IS1595" s="43" t="e">
        <f aca="false">SUBSTITUTE(SUBSTITUTE(SUBSTITUTE(SUBSTITUTE(IF(IR1595=IR1596,InformationSheet!$IV$1,InformationSheet!$IU$1),"//SPELL//",IR1595),"//COLLEGE//",CONCATENATE(VLOOKUP($IR1595,InformationSheet!$A:$E,COLUMNS(InformationSheet!$A:$B),0),IF(VLOOKUP($IR1595,InformationSheet!$A:$E,COLUMNS(InformationSheet!$A:$C),0)="","",", ~//SOURCE// - "),VLOOKUP($IR1595,InformationSheet!$A:$E,COLUMNS(InformationSheet!$A:$C),0),IF(VLOOKUP($IR1595,InformationSheet!$A:$E,COLUMNS(InformationSheet!$A:$D),0)="","",", ~//SOURCE// - "),VLOOKUP($IR1595,InformationSheet!$A:$E,COLUMNS(InformationSheet!$A:$D),0))),"//LEVEL//",MAX(1,VLOOKUP($IQ1595,'Spell Selection Sheet'!$A:$F,COLUMNS('Spell Selection Sheet'!$A:$D),0))),"//SHORTCOLLEGE//",CONCATENATE('Spell Selection Sheet'!$D$3,IF('Spell Selection Sheet'!$D$3="","",", "),VLOOKUP($IR1595,InformationSheet!$A:$E,COLUMNS(InformationSheet!$A:$E),0)))</f>
        <v>#N/A</v>
      </c>
      <c r="IT1595" s="44" t="str">
        <f aca="false">IF(InformationSheet!$IQ1595&gt;MAX('Spell Selection Sheet'!$A:$A),"",SUBSTITUTE(SUBSTITUTE(SUBSTITUTE(SUBSTITUTE(SUBSTITUTE(IF(ISERROR(InformationSheet!IS1595),IF(InformationSheet!IR1595=InformationSheet!IR1596,"",InformationSheet!IR1595),InformationSheet!IS1595),IF(ISERROR(InformationSheet!IS1595),"",IF(InformationSheet!IP1595="","x(), ","")),""),"//SPELL2//",CONCATENATE(InformationSheet!IR1595,IF('Spell Selection Sheet'!$E$1," (Clerical)",""))),") (","; "),InformationSheet!IO1595,InformationSheet!IP1595),"//SOURCE//",IF('Spell Selection Sheet'!$D$1="","//SOURCE//",'Spell Selection Sheet'!$D$1)))</f>
        <v/>
      </c>
    </row>
    <row r="1596" customFormat="false" ht="12.75" hidden="false" customHeight="false" outlineLevel="0" collapsed="false">
      <c r="IO1596" s="43" t="e">
        <f aca="false">IF(VLOOKUP(IQ1596,'Spell Selection Sheet'!$A:$E,COLUMNS('Spell Selection Sheet'!$A:$C),0)="","",IF(ISERROR(FIND("(",IR1596)),IF(VLOOKUP(IQ1596,'Spell Selection Sheet'!A:F,COLUMNS('Spell Selection Sheet'!A:C),0)="","","//SOURCE//)"),CONCATENATE(LEFT(RIGHT(IR1596,LEN(IR1596)-FIND("(",IR1596)),LEN(IR1596)-FIND("(",IR1596)-1),"; //SOURCE//)")))</f>
        <v>#N/A</v>
      </c>
      <c r="IP1596" s="43" t="e">
        <f aca="false">IF(VLOOKUP(IQ1596,'Spell Selection Sheet'!$A:$E,COLUMNS('Spell Selection Sheet'!$A:$C),0)="","",CONCATENATE(VLOOKUP(IQ1596,'Spell Selection Sheet'!$A:$E,COLUMNS('Spell Selection Sheet'!$A:$C),0),"; //SOURCE//)"))</f>
        <v>#N/A</v>
      </c>
      <c r="IQ1596" s="43" t="n">
        <f aca="false">IF(IQ1595&lt;'Spell Selection Sheet'!$A$20,IQ1595+1,IQ1594+1)</f>
        <v>825</v>
      </c>
      <c r="IR1596" s="43" t="str">
        <f aca="false">IF($IQ1596&gt;MAX('Spell Selection Sheet'!$A:$A),"",VLOOKUP($IQ1596,'Spell Selection Sheet'!$A:$F,2,0))</f>
        <v/>
      </c>
      <c r="IS1596" s="43" t="e">
        <f aca="false">SUBSTITUTE(SUBSTITUTE(SUBSTITUTE(SUBSTITUTE(IF(IR1596=IR1597,InformationSheet!$IV$1,InformationSheet!$IU$1),"//SPELL//",IR1596),"//COLLEGE//",CONCATENATE(VLOOKUP($IR1596,InformationSheet!$A:$E,COLUMNS(InformationSheet!$A:$B),0),IF(VLOOKUP($IR1596,InformationSheet!$A:$E,COLUMNS(InformationSheet!$A:$C),0)="","",", ~//SOURCE// - "),VLOOKUP($IR1596,InformationSheet!$A:$E,COLUMNS(InformationSheet!$A:$C),0),IF(VLOOKUP($IR1596,InformationSheet!$A:$E,COLUMNS(InformationSheet!$A:$D),0)="","",", ~//SOURCE// - "),VLOOKUP($IR1596,InformationSheet!$A:$E,COLUMNS(InformationSheet!$A:$D),0))),"//LEVEL//",MAX(1,VLOOKUP($IQ1596,'Spell Selection Sheet'!$A:$F,COLUMNS('Spell Selection Sheet'!$A:$D),0))),"//SHORTCOLLEGE//",CONCATENATE('Spell Selection Sheet'!$D$3,IF('Spell Selection Sheet'!$D$3="","",", "),VLOOKUP($IR1596,InformationSheet!$A:$E,COLUMNS(InformationSheet!$A:$E),0)))</f>
        <v>#N/A</v>
      </c>
      <c r="IT1596" s="44" t="str">
        <f aca="false">IF(InformationSheet!$IQ1596&gt;MAX('Spell Selection Sheet'!$A:$A),"",SUBSTITUTE(SUBSTITUTE(SUBSTITUTE(SUBSTITUTE(SUBSTITUTE(IF(ISERROR(InformationSheet!IS1596),IF(InformationSheet!IR1596=InformationSheet!IR1597,"",InformationSheet!IR1596),InformationSheet!IS1596),IF(ISERROR(InformationSheet!IS1596),"",IF(InformationSheet!IP1596="","x(), ","")),""),"//SPELL2//",CONCATENATE(InformationSheet!IR1596,IF('Spell Selection Sheet'!$E$1," (Clerical)",""))),") (","; "),InformationSheet!IO1596,InformationSheet!IP1596),"//SOURCE//",IF('Spell Selection Sheet'!$D$1="","//SOURCE//",'Spell Selection Sheet'!$D$1)))</f>
        <v/>
      </c>
    </row>
    <row r="1597" customFormat="false" ht="12.75" hidden="false" customHeight="false" outlineLevel="0" collapsed="false">
      <c r="IO1597" s="43" t="e">
        <f aca="false">IF(VLOOKUP(IQ1597,'Spell Selection Sheet'!$A:$E,COLUMNS('Spell Selection Sheet'!$A:$C),0)="","",IF(ISERROR(FIND("(",IR1597)),IF(VLOOKUP(IQ1597,'Spell Selection Sheet'!A:F,COLUMNS('Spell Selection Sheet'!A:C),0)="","","//SOURCE//)"),CONCATENATE(LEFT(RIGHT(IR1597,LEN(IR1597)-FIND("(",IR1597)),LEN(IR1597)-FIND("(",IR1597)-1),"; //SOURCE//)")))</f>
        <v>#N/A</v>
      </c>
      <c r="IP1597" s="43" t="e">
        <f aca="false">IF(VLOOKUP(IQ1597,'Spell Selection Sheet'!$A:$E,COLUMNS('Spell Selection Sheet'!$A:$C),0)="","",CONCATENATE(VLOOKUP(IQ1597,'Spell Selection Sheet'!$A:$E,COLUMNS('Spell Selection Sheet'!$A:$C),0),"; //SOURCE//)"))</f>
        <v>#N/A</v>
      </c>
      <c r="IQ1597" s="43" t="n">
        <f aca="false">IF(IQ1596&lt;'Spell Selection Sheet'!$A$20,IQ1596+1,IQ1595+1)</f>
        <v>826</v>
      </c>
      <c r="IR1597" s="43" t="str">
        <f aca="false">IF($IQ1597&gt;MAX('Spell Selection Sheet'!$A:$A),"",VLOOKUP($IQ1597,'Spell Selection Sheet'!$A:$F,2,0))</f>
        <v/>
      </c>
      <c r="IS1597" s="43" t="e">
        <f aca="false">SUBSTITUTE(SUBSTITUTE(SUBSTITUTE(SUBSTITUTE(IF(IR1597=IR1598,InformationSheet!$IV$1,InformationSheet!$IU$1),"//SPELL//",IR1597),"//COLLEGE//",CONCATENATE(VLOOKUP($IR1597,InformationSheet!$A:$E,COLUMNS(InformationSheet!$A:$B),0),IF(VLOOKUP($IR1597,InformationSheet!$A:$E,COLUMNS(InformationSheet!$A:$C),0)="","",", ~//SOURCE// - "),VLOOKUP($IR1597,InformationSheet!$A:$E,COLUMNS(InformationSheet!$A:$C),0),IF(VLOOKUP($IR1597,InformationSheet!$A:$E,COLUMNS(InformationSheet!$A:$D),0)="","",", ~//SOURCE// - "),VLOOKUP($IR1597,InformationSheet!$A:$E,COLUMNS(InformationSheet!$A:$D),0))),"//LEVEL//",MAX(1,VLOOKUP($IQ1597,'Spell Selection Sheet'!$A:$F,COLUMNS('Spell Selection Sheet'!$A:$D),0))),"//SHORTCOLLEGE//",CONCATENATE('Spell Selection Sheet'!$D$3,IF('Spell Selection Sheet'!$D$3="","",", "),VLOOKUP($IR1597,InformationSheet!$A:$E,COLUMNS(InformationSheet!$A:$E),0)))</f>
        <v>#N/A</v>
      </c>
      <c r="IT1597" s="44" t="str">
        <f aca="false">IF(InformationSheet!$IQ1597&gt;MAX('Spell Selection Sheet'!$A:$A),"",SUBSTITUTE(SUBSTITUTE(SUBSTITUTE(SUBSTITUTE(SUBSTITUTE(IF(ISERROR(InformationSheet!IS1597),IF(InformationSheet!IR1597=InformationSheet!IR1598,"",InformationSheet!IR1597),InformationSheet!IS1597),IF(ISERROR(InformationSheet!IS1597),"",IF(InformationSheet!IP1597="","x(), ","")),""),"//SPELL2//",CONCATENATE(InformationSheet!IR1597,IF('Spell Selection Sheet'!$E$1," (Clerical)",""))),") (","; "),InformationSheet!IO1597,InformationSheet!IP1597),"//SOURCE//",IF('Spell Selection Sheet'!$D$1="","//SOURCE//",'Spell Selection Sheet'!$D$1)))</f>
        <v/>
      </c>
    </row>
    <row r="1598" customFormat="false" ht="12.75" hidden="false" customHeight="false" outlineLevel="0" collapsed="false">
      <c r="IO1598" s="43" t="e">
        <f aca="false">IF(VLOOKUP(IQ1598,'Spell Selection Sheet'!$A:$E,COLUMNS('Spell Selection Sheet'!$A:$C),0)="","",IF(ISERROR(FIND("(",IR1598)),IF(VLOOKUP(IQ1598,'Spell Selection Sheet'!A:F,COLUMNS('Spell Selection Sheet'!A:C),0)="","","//SOURCE//)"),CONCATENATE(LEFT(RIGHT(IR1598,LEN(IR1598)-FIND("(",IR1598)),LEN(IR1598)-FIND("(",IR1598)-1),"; //SOURCE//)")))</f>
        <v>#N/A</v>
      </c>
      <c r="IP1598" s="43" t="e">
        <f aca="false">IF(VLOOKUP(IQ1598,'Spell Selection Sheet'!$A:$E,COLUMNS('Spell Selection Sheet'!$A:$C),0)="","",CONCATENATE(VLOOKUP(IQ1598,'Spell Selection Sheet'!$A:$E,COLUMNS('Spell Selection Sheet'!$A:$C),0),"; //SOURCE//)"))</f>
        <v>#N/A</v>
      </c>
      <c r="IQ1598" s="43" t="n">
        <f aca="false">IF(IQ1597&lt;'Spell Selection Sheet'!$A$20,IQ1597+1,IQ1596+1)</f>
        <v>826</v>
      </c>
      <c r="IR1598" s="43" t="str">
        <f aca="false">IF($IQ1598&gt;MAX('Spell Selection Sheet'!$A:$A),"",VLOOKUP($IQ1598,'Spell Selection Sheet'!$A:$F,2,0))</f>
        <v/>
      </c>
      <c r="IS1598" s="43" t="e">
        <f aca="false">SUBSTITUTE(SUBSTITUTE(SUBSTITUTE(SUBSTITUTE(IF(IR1598=IR1599,InformationSheet!$IV$1,InformationSheet!$IU$1),"//SPELL//",IR1598),"//COLLEGE//",CONCATENATE(VLOOKUP($IR1598,InformationSheet!$A:$E,COLUMNS(InformationSheet!$A:$B),0),IF(VLOOKUP($IR1598,InformationSheet!$A:$E,COLUMNS(InformationSheet!$A:$C),0)="","",", ~//SOURCE// - "),VLOOKUP($IR1598,InformationSheet!$A:$E,COLUMNS(InformationSheet!$A:$C),0),IF(VLOOKUP($IR1598,InformationSheet!$A:$E,COLUMNS(InformationSheet!$A:$D),0)="","",", ~//SOURCE// - "),VLOOKUP($IR1598,InformationSheet!$A:$E,COLUMNS(InformationSheet!$A:$D),0))),"//LEVEL//",MAX(1,VLOOKUP($IQ1598,'Spell Selection Sheet'!$A:$F,COLUMNS('Spell Selection Sheet'!$A:$D),0))),"//SHORTCOLLEGE//",CONCATENATE('Spell Selection Sheet'!$D$3,IF('Spell Selection Sheet'!$D$3="","",", "),VLOOKUP($IR1598,InformationSheet!$A:$E,COLUMNS(InformationSheet!$A:$E),0)))</f>
        <v>#N/A</v>
      </c>
      <c r="IT1598" s="44" t="str">
        <f aca="false">IF(InformationSheet!$IQ1598&gt;MAX('Spell Selection Sheet'!$A:$A),"",SUBSTITUTE(SUBSTITUTE(SUBSTITUTE(SUBSTITUTE(SUBSTITUTE(IF(ISERROR(InformationSheet!IS1598),IF(InformationSheet!IR1598=InformationSheet!IR1599,"",InformationSheet!IR1598),InformationSheet!IS1598),IF(ISERROR(InformationSheet!IS1598),"",IF(InformationSheet!IP1598="","x(), ","")),""),"//SPELL2//",CONCATENATE(InformationSheet!IR1598,IF('Spell Selection Sheet'!$E$1," (Clerical)",""))),") (","; "),InformationSheet!IO1598,InformationSheet!IP1598),"//SOURCE//",IF('Spell Selection Sheet'!$D$1="","//SOURCE//",'Spell Selection Sheet'!$D$1)))</f>
        <v/>
      </c>
    </row>
    <row r="1599" customFormat="false" ht="12.75" hidden="false" customHeight="false" outlineLevel="0" collapsed="false">
      <c r="IO1599" s="43" t="e">
        <f aca="false">IF(VLOOKUP(IQ1599,'Spell Selection Sheet'!$A:$E,COLUMNS('Spell Selection Sheet'!$A:$C),0)="","",IF(ISERROR(FIND("(",IR1599)),IF(VLOOKUP(IQ1599,'Spell Selection Sheet'!A:F,COLUMNS('Spell Selection Sheet'!A:C),0)="","","//SOURCE//)"),CONCATENATE(LEFT(RIGHT(IR1599,LEN(IR1599)-FIND("(",IR1599)),LEN(IR1599)-FIND("(",IR1599)-1),"; //SOURCE//)")))</f>
        <v>#N/A</v>
      </c>
      <c r="IP1599" s="43" t="e">
        <f aca="false">IF(VLOOKUP(IQ1599,'Spell Selection Sheet'!$A:$E,COLUMNS('Spell Selection Sheet'!$A:$C),0)="","",CONCATENATE(VLOOKUP(IQ1599,'Spell Selection Sheet'!$A:$E,COLUMNS('Spell Selection Sheet'!$A:$C),0),"; //SOURCE//)"))</f>
        <v>#N/A</v>
      </c>
      <c r="IQ1599" s="43" t="n">
        <f aca="false">IF(IQ1598&lt;'Spell Selection Sheet'!$A$20,IQ1598+1,IQ1597+1)</f>
        <v>827</v>
      </c>
      <c r="IR1599" s="43" t="str">
        <f aca="false">IF($IQ1599&gt;MAX('Spell Selection Sheet'!$A:$A),"",VLOOKUP($IQ1599,'Spell Selection Sheet'!$A:$F,2,0))</f>
        <v/>
      </c>
      <c r="IS1599" s="43" t="e">
        <f aca="false">SUBSTITUTE(SUBSTITUTE(SUBSTITUTE(SUBSTITUTE(IF(IR1599=IR1600,InformationSheet!$IV$1,InformationSheet!$IU$1),"//SPELL//",IR1599),"//COLLEGE//",CONCATENATE(VLOOKUP($IR1599,InformationSheet!$A:$E,COLUMNS(InformationSheet!$A:$B),0),IF(VLOOKUP($IR1599,InformationSheet!$A:$E,COLUMNS(InformationSheet!$A:$C),0)="","",", ~//SOURCE// - "),VLOOKUP($IR1599,InformationSheet!$A:$E,COLUMNS(InformationSheet!$A:$C),0),IF(VLOOKUP($IR1599,InformationSheet!$A:$E,COLUMNS(InformationSheet!$A:$D),0)="","",", ~//SOURCE// - "),VLOOKUP($IR1599,InformationSheet!$A:$E,COLUMNS(InformationSheet!$A:$D),0))),"//LEVEL//",MAX(1,VLOOKUP($IQ1599,'Spell Selection Sheet'!$A:$F,COLUMNS('Spell Selection Sheet'!$A:$D),0))),"//SHORTCOLLEGE//",CONCATENATE('Spell Selection Sheet'!$D$3,IF('Spell Selection Sheet'!$D$3="","",", "),VLOOKUP($IR1599,InformationSheet!$A:$E,COLUMNS(InformationSheet!$A:$E),0)))</f>
        <v>#N/A</v>
      </c>
      <c r="IT1599" s="44" t="str">
        <f aca="false">IF(InformationSheet!$IQ1599&gt;MAX('Spell Selection Sheet'!$A:$A),"",SUBSTITUTE(SUBSTITUTE(SUBSTITUTE(SUBSTITUTE(SUBSTITUTE(IF(ISERROR(InformationSheet!IS1599),IF(InformationSheet!IR1599=InformationSheet!IR1600,"",InformationSheet!IR1599),InformationSheet!IS1599),IF(ISERROR(InformationSheet!IS1599),"",IF(InformationSheet!IP1599="","x(), ","")),""),"//SPELL2//",CONCATENATE(InformationSheet!IR1599,IF('Spell Selection Sheet'!$E$1," (Clerical)",""))),") (","; "),InformationSheet!IO1599,InformationSheet!IP1599),"//SOURCE//",IF('Spell Selection Sheet'!$D$1="","//SOURCE//",'Spell Selection Sheet'!$D$1)))</f>
        <v/>
      </c>
    </row>
    <row r="1600" customFormat="false" ht="12.75" hidden="false" customHeight="false" outlineLevel="0" collapsed="false">
      <c r="IO1600" s="43" t="e">
        <f aca="false">IF(VLOOKUP(IQ1600,'Spell Selection Sheet'!$A:$E,COLUMNS('Spell Selection Sheet'!$A:$C),0)="","",IF(ISERROR(FIND("(",IR1600)),IF(VLOOKUP(IQ1600,'Spell Selection Sheet'!A:F,COLUMNS('Spell Selection Sheet'!A:C),0)="","","//SOURCE//)"),CONCATENATE(LEFT(RIGHT(IR1600,LEN(IR1600)-FIND("(",IR1600)),LEN(IR1600)-FIND("(",IR1600)-1),"; //SOURCE//)")))</f>
        <v>#N/A</v>
      </c>
      <c r="IP1600" s="43" t="e">
        <f aca="false">IF(VLOOKUP(IQ1600,'Spell Selection Sheet'!$A:$E,COLUMNS('Spell Selection Sheet'!$A:$C),0)="","",CONCATENATE(VLOOKUP(IQ1600,'Spell Selection Sheet'!$A:$E,COLUMNS('Spell Selection Sheet'!$A:$C),0),"; //SOURCE//)"))</f>
        <v>#N/A</v>
      </c>
      <c r="IQ1600" s="43" t="n">
        <f aca="false">IF(IQ1599&lt;'Spell Selection Sheet'!$A$20,IQ1599+1,IQ1598+1)</f>
        <v>827</v>
      </c>
      <c r="IR1600" s="43" t="str">
        <f aca="false">IF($IQ1600&gt;MAX('Spell Selection Sheet'!$A:$A),"",VLOOKUP($IQ1600,'Spell Selection Sheet'!$A:$F,2,0))</f>
        <v/>
      </c>
      <c r="IS1600" s="43" t="e">
        <f aca="false">SUBSTITUTE(SUBSTITUTE(SUBSTITUTE(SUBSTITUTE(IF(IR1600=IR1601,InformationSheet!$IV$1,InformationSheet!$IU$1),"//SPELL//",IR1600),"//COLLEGE//",CONCATENATE(VLOOKUP($IR1600,InformationSheet!$A:$E,COLUMNS(InformationSheet!$A:$B),0),IF(VLOOKUP($IR1600,InformationSheet!$A:$E,COLUMNS(InformationSheet!$A:$C),0)="","",", ~//SOURCE// - "),VLOOKUP($IR1600,InformationSheet!$A:$E,COLUMNS(InformationSheet!$A:$C),0),IF(VLOOKUP($IR1600,InformationSheet!$A:$E,COLUMNS(InformationSheet!$A:$D),0)="","",", ~//SOURCE// - "),VLOOKUP($IR1600,InformationSheet!$A:$E,COLUMNS(InformationSheet!$A:$D),0))),"//LEVEL//",MAX(1,VLOOKUP($IQ1600,'Spell Selection Sheet'!$A:$F,COLUMNS('Spell Selection Sheet'!$A:$D),0))),"//SHORTCOLLEGE//",CONCATENATE('Spell Selection Sheet'!$D$3,IF('Spell Selection Sheet'!$D$3="","",", "),VLOOKUP($IR1600,InformationSheet!$A:$E,COLUMNS(InformationSheet!$A:$E),0)))</f>
        <v>#N/A</v>
      </c>
      <c r="IT1600" s="44" t="str">
        <f aca="false">IF(InformationSheet!$IQ1600&gt;MAX('Spell Selection Sheet'!$A:$A),"",SUBSTITUTE(SUBSTITUTE(SUBSTITUTE(SUBSTITUTE(SUBSTITUTE(IF(ISERROR(InformationSheet!IS1600),IF(InformationSheet!IR1600=InformationSheet!IR1601,"",InformationSheet!IR1600),InformationSheet!IS1600),IF(ISERROR(InformationSheet!IS1600),"",IF(InformationSheet!IP1600="","x(), ","")),""),"//SPELL2//",CONCATENATE(InformationSheet!IR1600,IF('Spell Selection Sheet'!$E$1," (Clerical)",""))),") (","; "),InformationSheet!IO1600,InformationSheet!IP1600),"//SOURCE//",IF('Spell Selection Sheet'!$D$1="","//SOURCE//",'Spell Selection Sheet'!$D$1)))</f>
        <v/>
      </c>
    </row>
    <row r="1601" customFormat="false" ht="12.75" hidden="false" customHeight="false" outlineLevel="0" collapsed="false">
      <c r="IO1601" s="43" t="e">
        <f aca="false">IF(VLOOKUP(IQ1601,'Spell Selection Sheet'!$A:$E,COLUMNS('Spell Selection Sheet'!$A:$C),0)="","",IF(ISERROR(FIND("(",IR1601)),IF(VLOOKUP(IQ1601,'Spell Selection Sheet'!A:F,COLUMNS('Spell Selection Sheet'!A:C),0)="","","//SOURCE//)"),CONCATENATE(LEFT(RIGHT(IR1601,LEN(IR1601)-FIND("(",IR1601)),LEN(IR1601)-FIND("(",IR1601)-1),"; //SOURCE//)")))</f>
        <v>#N/A</v>
      </c>
      <c r="IP1601" s="43" t="e">
        <f aca="false">IF(VLOOKUP(IQ1601,'Spell Selection Sheet'!$A:$E,COLUMNS('Spell Selection Sheet'!$A:$C),0)="","",CONCATENATE(VLOOKUP(IQ1601,'Spell Selection Sheet'!$A:$E,COLUMNS('Spell Selection Sheet'!$A:$C),0),"; //SOURCE//)"))</f>
        <v>#N/A</v>
      </c>
      <c r="IQ1601" s="43" t="n">
        <f aca="false">IF(IQ1600&lt;'Spell Selection Sheet'!$A$20,IQ1600+1,IQ1599+1)</f>
        <v>828</v>
      </c>
      <c r="IR1601" s="43" t="str">
        <f aca="false">IF($IQ1601&gt;MAX('Spell Selection Sheet'!$A:$A),"",VLOOKUP($IQ1601,'Spell Selection Sheet'!$A:$F,2,0))</f>
        <v/>
      </c>
      <c r="IS1601" s="43" t="e">
        <f aca="false">SUBSTITUTE(SUBSTITUTE(SUBSTITUTE(SUBSTITUTE(IF(IR1601=IR1602,InformationSheet!$IV$1,InformationSheet!$IU$1),"//SPELL//",IR1601),"//COLLEGE//",CONCATENATE(VLOOKUP($IR1601,InformationSheet!$A:$E,COLUMNS(InformationSheet!$A:$B),0),IF(VLOOKUP($IR1601,InformationSheet!$A:$E,COLUMNS(InformationSheet!$A:$C),0)="","",", ~//SOURCE// - "),VLOOKUP($IR1601,InformationSheet!$A:$E,COLUMNS(InformationSheet!$A:$C),0),IF(VLOOKUP($IR1601,InformationSheet!$A:$E,COLUMNS(InformationSheet!$A:$D),0)="","",", ~//SOURCE// - "),VLOOKUP($IR1601,InformationSheet!$A:$E,COLUMNS(InformationSheet!$A:$D),0))),"//LEVEL//",MAX(1,VLOOKUP($IQ1601,'Spell Selection Sheet'!$A:$F,COLUMNS('Spell Selection Sheet'!$A:$D),0))),"//SHORTCOLLEGE//",CONCATENATE('Spell Selection Sheet'!$D$3,IF('Spell Selection Sheet'!$D$3="","",", "),VLOOKUP($IR1601,InformationSheet!$A:$E,COLUMNS(InformationSheet!$A:$E),0)))</f>
        <v>#N/A</v>
      </c>
      <c r="IT1601" s="44" t="str">
        <f aca="false">IF(InformationSheet!$IQ1601&gt;MAX('Spell Selection Sheet'!$A:$A),"",SUBSTITUTE(SUBSTITUTE(SUBSTITUTE(SUBSTITUTE(SUBSTITUTE(IF(ISERROR(InformationSheet!IS1601),IF(InformationSheet!IR1601=InformationSheet!IR1602,"",InformationSheet!IR1601),InformationSheet!IS1601),IF(ISERROR(InformationSheet!IS1601),"",IF(InformationSheet!IP1601="","x(), ","")),""),"//SPELL2//",CONCATENATE(InformationSheet!IR1601,IF('Spell Selection Sheet'!$E$1," (Clerical)",""))),") (","; "),InformationSheet!IO1601,InformationSheet!IP1601),"//SOURCE//",IF('Spell Selection Sheet'!$D$1="","//SOURCE//",'Spell Selection Sheet'!$D$1)))</f>
        <v/>
      </c>
    </row>
    <row r="1602" customFormat="false" ht="12.75" hidden="false" customHeight="false" outlineLevel="0" collapsed="false">
      <c r="IO1602" s="43" t="e">
        <f aca="false">IF(VLOOKUP(IQ1602,'Spell Selection Sheet'!$A:$E,COLUMNS('Spell Selection Sheet'!$A:$C),0)="","",IF(ISERROR(FIND("(",IR1602)),IF(VLOOKUP(IQ1602,'Spell Selection Sheet'!A:F,COLUMNS('Spell Selection Sheet'!A:C),0)="","","//SOURCE//)"),CONCATENATE(LEFT(RIGHT(IR1602,LEN(IR1602)-FIND("(",IR1602)),LEN(IR1602)-FIND("(",IR1602)-1),"; //SOURCE//)")))</f>
        <v>#N/A</v>
      </c>
      <c r="IP1602" s="43" t="e">
        <f aca="false">IF(VLOOKUP(IQ1602,'Spell Selection Sheet'!$A:$E,COLUMNS('Spell Selection Sheet'!$A:$C),0)="","",CONCATENATE(VLOOKUP(IQ1602,'Spell Selection Sheet'!$A:$E,COLUMNS('Spell Selection Sheet'!$A:$C),0),"; //SOURCE//)"))</f>
        <v>#N/A</v>
      </c>
      <c r="IQ1602" s="43" t="n">
        <f aca="false">IF(IQ1601&lt;'Spell Selection Sheet'!$A$20,IQ1601+1,IQ1600+1)</f>
        <v>828</v>
      </c>
      <c r="IR1602" s="43" t="str">
        <f aca="false">IF($IQ1602&gt;MAX('Spell Selection Sheet'!$A:$A),"",VLOOKUP($IQ1602,'Spell Selection Sheet'!$A:$F,2,0))</f>
        <v/>
      </c>
      <c r="IS1602" s="43" t="e">
        <f aca="false">SUBSTITUTE(SUBSTITUTE(SUBSTITUTE(SUBSTITUTE(IF(IR1602=IR1603,InformationSheet!$IV$1,InformationSheet!$IU$1),"//SPELL//",IR1602),"//COLLEGE//",CONCATENATE(VLOOKUP($IR1602,InformationSheet!$A:$E,COLUMNS(InformationSheet!$A:$B),0),IF(VLOOKUP($IR1602,InformationSheet!$A:$E,COLUMNS(InformationSheet!$A:$C),0)="","",", ~//SOURCE// - "),VLOOKUP($IR1602,InformationSheet!$A:$E,COLUMNS(InformationSheet!$A:$C),0),IF(VLOOKUP($IR1602,InformationSheet!$A:$E,COLUMNS(InformationSheet!$A:$D),0)="","",", ~//SOURCE// - "),VLOOKUP($IR1602,InformationSheet!$A:$E,COLUMNS(InformationSheet!$A:$D),0))),"//LEVEL//",MAX(1,VLOOKUP($IQ1602,'Spell Selection Sheet'!$A:$F,COLUMNS('Spell Selection Sheet'!$A:$D),0))),"//SHORTCOLLEGE//",CONCATENATE('Spell Selection Sheet'!$D$3,IF('Spell Selection Sheet'!$D$3="","",", "),VLOOKUP($IR1602,InformationSheet!$A:$E,COLUMNS(InformationSheet!$A:$E),0)))</f>
        <v>#N/A</v>
      </c>
      <c r="IT1602" s="44" t="str">
        <f aca="false">IF(InformationSheet!$IQ1602&gt;MAX('Spell Selection Sheet'!$A:$A),"",SUBSTITUTE(SUBSTITUTE(SUBSTITUTE(SUBSTITUTE(SUBSTITUTE(IF(ISERROR(InformationSheet!IS1602),IF(InformationSheet!IR1602=InformationSheet!IR1603,"",InformationSheet!IR1602),InformationSheet!IS1602),IF(ISERROR(InformationSheet!IS1602),"",IF(InformationSheet!IP1602="","x(), ","")),""),"//SPELL2//",CONCATENATE(InformationSheet!IR1602,IF('Spell Selection Sheet'!$E$1," (Clerical)",""))),") (","; "),InformationSheet!IO1602,InformationSheet!IP1602),"//SOURCE//",IF('Spell Selection Sheet'!$D$1="","//SOURCE//",'Spell Selection Sheet'!$D$1)))</f>
        <v/>
      </c>
    </row>
    <row r="1603" customFormat="false" ht="12.75" hidden="false" customHeight="false" outlineLevel="0" collapsed="false">
      <c r="IO1603" s="43" t="e">
        <f aca="false">IF(VLOOKUP(IQ1603,'Spell Selection Sheet'!$A:$E,COLUMNS('Spell Selection Sheet'!$A:$C),0)="","",IF(ISERROR(FIND("(",IR1603)),IF(VLOOKUP(IQ1603,'Spell Selection Sheet'!A:F,COLUMNS('Spell Selection Sheet'!A:C),0)="","","//SOURCE//)"),CONCATENATE(LEFT(RIGHT(IR1603,LEN(IR1603)-FIND("(",IR1603)),LEN(IR1603)-FIND("(",IR1603)-1),"; //SOURCE//)")))</f>
        <v>#N/A</v>
      </c>
      <c r="IP1603" s="43" t="e">
        <f aca="false">IF(VLOOKUP(IQ1603,'Spell Selection Sheet'!$A:$E,COLUMNS('Spell Selection Sheet'!$A:$C),0)="","",CONCATENATE(VLOOKUP(IQ1603,'Spell Selection Sheet'!$A:$E,COLUMNS('Spell Selection Sheet'!$A:$C),0),"; //SOURCE//)"))</f>
        <v>#N/A</v>
      </c>
      <c r="IQ1603" s="43" t="n">
        <f aca="false">IF(IQ1602&lt;'Spell Selection Sheet'!$A$20,IQ1602+1,IQ1601+1)</f>
        <v>829</v>
      </c>
      <c r="IR1603" s="43" t="str">
        <f aca="false">IF($IQ1603&gt;MAX('Spell Selection Sheet'!$A:$A),"",VLOOKUP($IQ1603,'Spell Selection Sheet'!$A:$F,2,0))</f>
        <v/>
      </c>
      <c r="IS1603" s="43" t="e">
        <f aca="false">SUBSTITUTE(SUBSTITUTE(SUBSTITUTE(SUBSTITUTE(IF(IR1603=IR1604,InformationSheet!$IV$1,InformationSheet!$IU$1),"//SPELL//",IR1603),"//COLLEGE//",CONCATENATE(VLOOKUP($IR1603,InformationSheet!$A:$E,COLUMNS(InformationSheet!$A:$B),0),IF(VLOOKUP($IR1603,InformationSheet!$A:$E,COLUMNS(InformationSheet!$A:$C),0)="","",", ~//SOURCE// - "),VLOOKUP($IR1603,InformationSheet!$A:$E,COLUMNS(InformationSheet!$A:$C),0),IF(VLOOKUP($IR1603,InformationSheet!$A:$E,COLUMNS(InformationSheet!$A:$D),0)="","",", ~//SOURCE// - "),VLOOKUP($IR1603,InformationSheet!$A:$E,COLUMNS(InformationSheet!$A:$D),0))),"//LEVEL//",MAX(1,VLOOKUP($IQ1603,'Spell Selection Sheet'!$A:$F,COLUMNS('Spell Selection Sheet'!$A:$D),0))),"//SHORTCOLLEGE//",CONCATENATE('Spell Selection Sheet'!$D$3,IF('Spell Selection Sheet'!$D$3="","",", "),VLOOKUP($IR1603,InformationSheet!$A:$E,COLUMNS(InformationSheet!$A:$E),0)))</f>
        <v>#N/A</v>
      </c>
      <c r="IT1603" s="44" t="str">
        <f aca="false">IF(InformationSheet!$IQ1603&gt;MAX('Spell Selection Sheet'!$A:$A),"",SUBSTITUTE(SUBSTITUTE(SUBSTITUTE(SUBSTITUTE(SUBSTITUTE(IF(ISERROR(InformationSheet!IS1603),IF(InformationSheet!IR1603=InformationSheet!IR1604,"",InformationSheet!IR1603),InformationSheet!IS1603),IF(ISERROR(InformationSheet!IS1603),"",IF(InformationSheet!IP1603="","x(), ","")),""),"//SPELL2//",CONCATENATE(InformationSheet!IR1603,IF('Spell Selection Sheet'!$E$1," (Clerical)",""))),") (","; "),InformationSheet!IO1603,InformationSheet!IP1603),"//SOURCE//",IF('Spell Selection Sheet'!$D$1="","//SOURCE//",'Spell Selection Sheet'!$D$1)))</f>
        <v/>
      </c>
    </row>
    <row r="1604" customFormat="false" ht="12.75" hidden="false" customHeight="false" outlineLevel="0" collapsed="false">
      <c r="IO1604" s="43" t="e">
        <f aca="false">IF(VLOOKUP(IQ1604,'Spell Selection Sheet'!$A:$E,COLUMNS('Spell Selection Sheet'!$A:$C),0)="","",IF(ISERROR(FIND("(",IR1604)),IF(VLOOKUP(IQ1604,'Spell Selection Sheet'!A:F,COLUMNS('Spell Selection Sheet'!A:C),0)="","","//SOURCE//)"),CONCATENATE(LEFT(RIGHT(IR1604,LEN(IR1604)-FIND("(",IR1604)),LEN(IR1604)-FIND("(",IR1604)-1),"; //SOURCE//)")))</f>
        <v>#N/A</v>
      </c>
      <c r="IP1604" s="43" t="e">
        <f aca="false">IF(VLOOKUP(IQ1604,'Spell Selection Sheet'!$A:$E,COLUMNS('Spell Selection Sheet'!$A:$C),0)="","",CONCATENATE(VLOOKUP(IQ1604,'Spell Selection Sheet'!$A:$E,COLUMNS('Spell Selection Sheet'!$A:$C),0),"; //SOURCE//)"))</f>
        <v>#N/A</v>
      </c>
      <c r="IQ1604" s="43" t="n">
        <f aca="false">IF(IQ1603&lt;'Spell Selection Sheet'!$A$20,IQ1603+1,IQ1602+1)</f>
        <v>829</v>
      </c>
      <c r="IR1604" s="43" t="str">
        <f aca="false">IF($IQ1604&gt;MAX('Spell Selection Sheet'!$A:$A),"",VLOOKUP($IQ1604,'Spell Selection Sheet'!$A:$F,2,0))</f>
        <v/>
      </c>
      <c r="IS1604" s="43" t="e">
        <f aca="false">SUBSTITUTE(SUBSTITUTE(SUBSTITUTE(SUBSTITUTE(IF(IR1604=IR1605,InformationSheet!$IV$1,InformationSheet!$IU$1),"//SPELL//",IR1604),"//COLLEGE//",CONCATENATE(VLOOKUP($IR1604,InformationSheet!$A:$E,COLUMNS(InformationSheet!$A:$B),0),IF(VLOOKUP($IR1604,InformationSheet!$A:$E,COLUMNS(InformationSheet!$A:$C),0)="","",", ~//SOURCE// - "),VLOOKUP($IR1604,InformationSheet!$A:$E,COLUMNS(InformationSheet!$A:$C),0),IF(VLOOKUP($IR1604,InformationSheet!$A:$E,COLUMNS(InformationSheet!$A:$D),0)="","",", ~//SOURCE// - "),VLOOKUP($IR1604,InformationSheet!$A:$E,COLUMNS(InformationSheet!$A:$D),0))),"//LEVEL//",MAX(1,VLOOKUP($IQ1604,'Spell Selection Sheet'!$A:$F,COLUMNS('Spell Selection Sheet'!$A:$D),0))),"//SHORTCOLLEGE//",CONCATENATE('Spell Selection Sheet'!$D$3,IF('Spell Selection Sheet'!$D$3="","",", "),VLOOKUP($IR1604,InformationSheet!$A:$E,COLUMNS(InformationSheet!$A:$E),0)))</f>
        <v>#N/A</v>
      </c>
      <c r="IT1604" s="44" t="str">
        <f aca="false">IF(InformationSheet!$IQ1604&gt;MAX('Spell Selection Sheet'!$A:$A),"",SUBSTITUTE(SUBSTITUTE(SUBSTITUTE(SUBSTITUTE(SUBSTITUTE(IF(ISERROR(InformationSheet!IS1604),IF(InformationSheet!IR1604=InformationSheet!IR1605,"",InformationSheet!IR1604),InformationSheet!IS1604),IF(ISERROR(InformationSheet!IS1604),"",IF(InformationSheet!IP1604="","x(), ","")),""),"//SPELL2//",CONCATENATE(InformationSheet!IR1604,IF('Spell Selection Sheet'!$E$1," (Clerical)",""))),") (","; "),InformationSheet!IO1604,InformationSheet!IP1604),"//SOURCE//",IF('Spell Selection Sheet'!$D$1="","//SOURCE//",'Spell Selection Sheet'!$D$1)))</f>
        <v/>
      </c>
    </row>
    <row r="1605" customFormat="false" ht="12.75" hidden="false" customHeight="false" outlineLevel="0" collapsed="false">
      <c r="IO1605" s="43" t="e">
        <f aca="false">IF(VLOOKUP(IQ1605,'Spell Selection Sheet'!$A:$E,COLUMNS('Spell Selection Sheet'!$A:$C),0)="","",IF(ISERROR(FIND("(",IR1605)),IF(VLOOKUP(IQ1605,'Spell Selection Sheet'!A:F,COLUMNS('Spell Selection Sheet'!A:C),0)="","","//SOURCE//)"),CONCATENATE(LEFT(RIGHT(IR1605,LEN(IR1605)-FIND("(",IR1605)),LEN(IR1605)-FIND("(",IR1605)-1),"; //SOURCE//)")))</f>
        <v>#N/A</v>
      </c>
      <c r="IP1605" s="43" t="e">
        <f aca="false">IF(VLOOKUP(IQ1605,'Spell Selection Sheet'!$A:$E,COLUMNS('Spell Selection Sheet'!$A:$C),0)="","",CONCATENATE(VLOOKUP(IQ1605,'Spell Selection Sheet'!$A:$E,COLUMNS('Spell Selection Sheet'!$A:$C),0),"; //SOURCE//)"))</f>
        <v>#N/A</v>
      </c>
      <c r="IQ1605" s="43" t="n">
        <f aca="false">IF(IQ1604&lt;'Spell Selection Sheet'!$A$20,IQ1604+1,IQ1603+1)</f>
        <v>830</v>
      </c>
      <c r="IR1605" s="43" t="str">
        <f aca="false">IF($IQ1605&gt;MAX('Spell Selection Sheet'!$A:$A),"",VLOOKUP($IQ1605,'Spell Selection Sheet'!$A:$F,2,0))</f>
        <v/>
      </c>
      <c r="IS1605" s="43" t="e">
        <f aca="false">SUBSTITUTE(SUBSTITUTE(SUBSTITUTE(SUBSTITUTE(IF(IR1605=IR1606,InformationSheet!$IV$1,InformationSheet!$IU$1),"//SPELL//",IR1605),"//COLLEGE//",CONCATENATE(VLOOKUP($IR1605,InformationSheet!$A:$E,COLUMNS(InformationSheet!$A:$B),0),IF(VLOOKUP($IR1605,InformationSheet!$A:$E,COLUMNS(InformationSheet!$A:$C),0)="","",", ~//SOURCE// - "),VLOOKUP($IR1605,InformationSheet!$A:$E,COLUMNS(InformationSheet!$A:$C),0),IF(VLOOKUP($IR1605,InformationSheet!$A:$E,COLUMNS(InformationSheet!$A:$D),0)="","",", ~//SOURCE// - "),VLOOKUP($IR1605,InformationSheet!$A:$E,COLUMNS(InformationSheet!$A:$D),0))),"//LEVEL//",MAX(1,VLOOKUP($IQ1605,'Spell Selection Sheet'!$A:$F,COLUMNS('Spell Selection Sheet'!$A:$D),0))),"//SHORTCOLLEGE//",CONCATENATE('Spell Selection Sheet'!$D$3,IF('Spell Selection Sheet'!$D$3="","",", "),VLOOKUP($IR1605,InformationSheet!$A:$E,COLUMNS(InformationSheet!$A:$E),0)))</f>
        <v>#N/A</v>
      </c>
      <c r="IT1605" s="44" t="str">
        <f aca="false">IF(InformationSheet!$IQ1605&gt;MAX('Spell Selection Sheet'!$A:$A),"",SUBSTITUTE(SUBSTITUTE(SUBSTITUTE(SUBSTITUTE(SUBSTITUTE(IF(ISERROR(InformationSheet!IS1605),IF(InformationSheet!IR1605=InformationSheet!IR1606,"",InformationSheet!IR1605),InformationSheet!IS1605),IF(ISERROR(InformationSheet!IS1605),"",IF(InformationSheet!IP1605="","x(), ","")),""),"//SPELL2//",CONCATENATE(InformationSheet!IR1605,IF('Spell Selection Sheet'!$E$1," (Clerical)",""))),") (","; "),InformationSheet!IO1605,InformationSheet!IP1605),"//SOURCE//",IF('Spell Selection Sheet'!$D$1="","//SOURCE//",'Spell Selection Sheet'!$D$1)))</f>
        <v/>
      </c>
    </row>
    <row r="1606" customFormat="false" ht="12.75" hidden="false" customHeight="false" outlineLevel="0" collapsed="false">
      <c r="IO1606" s="43" t="e">
        <f aca="false">IF(VLOOKUP(IQ1606,'Spell Selection Sheet'!$A:$E,COLUMNS('Spell Selection Sheet'!$A:$C),0)="","",IF(ISERROR(FIND("(",IR1606)),IF(VLOOKUP(IQ1606,'Spell Selection Sheet'!A:F,COLUMNS('Spell Selection Sheet'!A:C),0)="","","//SOURCE//)"),CONCATENATE(LEFT(RIGHT(IR1606,LEN(IR1606)-FIND("(",IR1606)),LEN(IR1606)-FIND("(",IR1606)-1),"; //SOURCE//)")))</f>
        <v>#N/A</v>
      </c>
      <c r="IP1606" s="43" t="e">
        <f aca="false">IF(VLOOKUP(IQ1606,'Spell Selection Sheet'!$A:$E,COLUMNS('Spell Selection Sheet'!$A:$C),0)="","",CONCATENATE(VLOOKUP(IQ1606,'Spell Selection Sheet'!$A:$E,COLUMNS('Spell Selection Sheet'!$A:$C),0),"; //SOURCE//)"))</f>
        <v>#N/A</v>
      </c>
      <c r="IQ1606" s="43" t="n">
        <f aca="false">IF(IQ1605&lt;'Spell Selection Sheet'!$A$20,IQ1605+1,IQ1604+1)</f>
        <v>830</v>
      </c>
      <c r="IR1606" s="43" t="str">
        <f aca="false">IF($IQ1606&gt;MAX('Spell Selection Sheet'!$A:$A),"",VLOOKUP($IQ1606,'Spell Selection Sheet'!$A:$F,2,0))</f>
        <v/>
      </c>
      <c r="IS1606" s="43" t="e">
        <f aca="false">SUBSTITUTE(SUBSTITUTE(SUBSTITUTE(SUBSTITUTE(IF(IR1606=IR1607,InformationSheet!$IV$1,InformationSheet!$IU$1),"//SPELL//",IR1606),"//COLLEGE//",CONCATENATE(VLOOKUP($IR1606,InformationSheet!$A:$E,COLUMNS(InformationSheet!$A:$B),0),IF(VLOOKUP($IR1606,InformationSheet!$A:$E,COLUMNS(InformationSheet!$A:$C),0)="","",", ~//SOURCE// - "),VLOOKUP($IR1606,InformationSheet!$A:$E,COLUMNS(InformationSheet!$A:$C),0),IF(VLOOKUP($IR1606,InformationSheet!$A:$E,COLUMNS(InformationSheet!$A:$D),0)="","",", ~//SOURCE// - "),VLOOKUP($IR1606,InformationSheet!$A:$E,COLUMNS(InformationSheet!$A:$D),0))),"//LEVEL//",MAX(1,VLOOKUP($IQ1606,'Spell Selection Sheet'!$A:$F,COLUMNS('Spell Selection Sheet'!$A:$D),0))),"//SHORTCOLLEGE//",CONCATENATE('Spell Selection Sheet'!$D$3,IF('Spell Selection Sheet'!$D$3="","",", "),VLOOKUP($IR1606,InformationSheet!$A:$E,COLUMNS(InformationSheet!$A:$E),0)))</f>
        <v>#N/A</v>
      </c>
      <c r="IT1606" s="44" t="str">
        <f aca="false">IF(InformationSheet!$IQ1606&gt;MAX('Spell Selection Sheet'!$A:$A),"",SUBSTITUTE(SUBSTITUTE(SUBSTITUTE(SUBSTITUTE(SUBSTITUTE(IF(ISERROR(InformationSheet!IS1606),IF(InformationSheet!IR1606=InformationSheet!IR1607,"",InformationSheet!IR1606),InformationSheet!IS1606),IF(ISERROR(InformationSheet!IS1606),"",IF(InformationSheet!IP1606="","x(), ","")),""),"//SPELL2//",CONCATENATE(InformationSheet!IR1606,IF('Spell Selection Sheet'!$E$1," (Clerical)",""))),") (","; "),InformationSheet!IO1606,InformationSheet!IP1606),"//SOURCE//",IF('Spell Selection Sheet'!$D$1="","//SOURCE//",'Spell Selection Sheet'!$D$1)))</f>
        <v/>
      </c>
    </row>
    <row r="1607" customFormat="false" ht="12.75" hidden="false" customHeight="false" outlineLevel="0" collapsed="false">
      <c r="IO1607" s="43" t="e">
        <f aca="false">IF(VLOOKUP(IQ1607,'Spell Selection Sheet'!$A:$E,COLUMNS('Spell Selection Sheet'!$A:$C),0)="","",IF(ISERROR(FIND("(",IR1607)),IF(VLOOKUP(IQ1607,'Spell Selection Sheet'!A:F,COLUMNS('Spell Selection Sheet'!A:C),0)="","","//SOURCE//)"),CONCATENATE(LEFT(RIGHT(IR1607,LEN(IR1607)-FIND("(",IR1607)),LEN(IR1607)-FIND("(",IR1607)-1),"; //SOURCE//)")))</f>
        <v>#N/A</v>
      </c>
      <c r="IP1607" s="43" t="e">
        <f aca="false">IF(VLOOKUP(IQ1607,'Spell Selection Sheet'!$A:$E,COLUMNS('Spell Selection Sheet'!$A:$C),0)="","",CONCATENATE(VLOOKUP(IQ1607,'Spell Selection Sheet'!$A:$E,COLUMNS('Spell Selection Sheet'!$A:$C),0),"; //SOURCE//)"))</f>
        <v>#N/A</v>
      </c>
      <c r="IQ1607" s="43" t="n">
        <f aca="false">IF(IQ1606&lt;'Spell Selection Sheet'!$A$20,IQ1606+1,IQ1605+1)</f>
        <v>831</v>
      </c>
      <c r="IR1607" s="43" t="str">
        <f aca="false">IF($IQ1607&gt;MAX('Spell Selection Sheet'!$A:$A),"",VLOOKUP($IQ1607,'Spell Selection Sheet'!$A:$F,2,0))</f>
        <v/>
      </c>
      <c r="IS1607" s="43" t="e">
        <f aca="false">SUBSTITUTE(SUBSTITUTE(SUBSTITUTE(SUBSTITUTE(IF(IR1607=IR1608,InformationSheet!$IV$1,InformationSheet!$IU$1),"//SPELL//",IR1607),"//COLLEGE//",CONCATENATE(VLOOKUP($IR1607,InformationSheet!$A:$E,COLUMNS(InformationSheet!$A:$B),0),IF(VLOOKUP($IR1607,InformationSheet!$A:$E,COLUMNS(InformationSheet!$A:$C),0)="","",", ~//SOURCE// - "),VLOOKUP($IR1607,InformationSheet!$A:$E,COLUMNS(InformationSheet!$A:$C),0),IF(VLOOKUP($IR1607,InformationSheet!$A:$E,COLUMNS(InformationSheet!$A:$D),0)="","",", ~//SOURCE// - "),VLOOKUP($IR1607,InformationSheet!$A:$E,COLUMNS(InformationSheet!$A:$D),0))),"//LEVEL//",MAX(1,VLOOKUP($IQ1607,'Spell Selection Sheet'!$A:$F,COLUMNS('Spell Selection Sheet'!$A:$D),0))),"//SHORTCOLLEGE//",CONCATENATE('Spell Selection Sheet'!$D$3,IF('Spell Selection Sheet'!$D$3="","",", "),VLOOKUP($IR1607,InformationSheet!$A:$E,COLUMNS(InformationSheet!$A:$E),0)))</f>
        <v>#N/A</v>
      </c>
      <c r="IT1607" s="44" t="str">
        <f aca="false">IF(InformationSheet!$IQ1607&gt;MAX('Spell Selection Sheet'!$A:$A),"",SUBSTITUTE(SUBSTITUTE(SUBSTITUTE(SUBSTITUTE(SUBSTITUTE(IF(ISERROR(InformationSheet!IS1607),IF(InformationSheet!IR1607=InformationSheet!IR1608,"",InformationSheet!IR1607),InformationSheet!IS1607),IF(ISERROR(InformationSheet!IS1607),"",IF(InformationSheet!IP1607="","x(), ","")),""),"//SPELL2//",CONCATENATE(InformationSheet!IR1607,IF('Spell Selection Sheet'!$E$1," (Clerical)",""))),") (","; "),InformationSheet!IO1607,InformationSheet!IP1607),"//SOURCE//",IF('Spell Selection Sheet'!$D$1="","//SOURCE//",'Spell Selection Sheet'!$D$1)))</f>
        <v/>
      </c>
    </row>
    <row r="1608" customFormat="false" ht="12.75" hidden="false" customHeight="false" outlineLevel="0" collapsed="false">
      <c r="IO1608" s="43" t="e">
        <f aca="false">IF(VLOOKUP(IQ1608,'Spell Selection Sheet'!$A:$E,COLUMNS('Spell Selection Sheet'!$A:$C),0)="","",IF(ISERROR(FIND("(",IR1608)),IF(VLOOKUP(IQ1608,'Spell Selection Sheet'!A:F,COLUMNS('Spell Selection Sheet'!A:C),0)="","","//SOURCE//)"),CONCATENATE(LEFT(RIGHT(IR1608,LEN(IR1608)-FIND("(",IR1608)),LEN(IR1608)-FIND("(",IR1608)-1),"; //SOURCE//)")))</f>
        <v>#N/A</v>
      </c>
      <c r="IP1608" s="43" t="e">
        <f aca="false">IF(VLOOKUP(IQ1608,'Spell Selection Sheet'!$A:$E,COLUMNS('Spell Selection Sheet'!$A:$C),0)="","",CONCATENATE(VLOOKUP(IQ1608,'Spell Selection Sheet'!$A:$E,COLUMNS('Spell Selection Sheet'!$A:$C),0),"; //SOURCE//)"))</f>
        <v>#N/A</v>
      </c>
      <c r="IQ1608" s="43" t="n">
        <f aca="false">IF(IQ1607&lt;'Spell Selection Sheet'!$A$20,IQ1607+1,IQ1606+1)</f>
        <v>831</v>
      </c>
      <c r="IR1608" s="43" t="str">
        <f aca="false">IF($IQ1608&gt;MAX('Spell Selection Sheet'!$A:$A),"",VLOOKUP($IQ1608,'Spell Selection Sheet'!$A:$F,2,0))</f>
        <v/>
      </c>
      <c r="IS1608" s="43" t="e">
        <f aca="false">SUBSTITUTE(SUBSTITUTE(SUBSTITUTE(SUBSTITUTE(IF(IR1608=IR1609,InformationSheet!$IV$1,InformationSheet!$IU$1),"//SPELL//",IR1608),"//COLLEGE//",CONCATENATE(VLOOKUP($IR1608,InformationSheet!$A:$E,COLUMNS(InformationSheet!$A:$B),0),IF(VLOOKUP($IR1608,InformationSheet!$A:$E,COLUMNS(InformationSheet!$A:$C),0)="","",", ~//SOURCE// - "),VLOOKUP($IR1608,InformationSheet!$A:$E,COLUMNS(InformationSheet!$A:$C),0),IF(VLOOKUP($IR1608,InformationSheet!$A:$E,COLUMNS(InformationSheet!$A:$D),0)="","",", ~//SOURCE// - "),VLOOKUP($IR1608,InformationSheet!$A:$E,COLUMNS(InformationSheet!$A:$D),0))),"//LEVEL//",MAX(1,VLOOKUP($IQ1608,'Spell Selection Sheet'!$A:$F,COLUMNS('Spell Selection Sheet'!$A:$D),0))),"//SHORTCOLLEGE//",CONCATENATE('Spell Selection Sheet'!$D$3,IF('Spell Selection Sheet'!$D$3="","",", "),VLOOKUP($IR1608,InformationSheet!$A:$E,COLUMNS(InformationSheet!$A:$E),0)))</f>
        <v>#N/A</v>
      </c>
      <c r="IT1608" s="44" t="str">
        <f aca="false">IF(InformationSheet!$IQ1608&gt;MAX('Spell Selection Sheet'!$A:$A),"",SUBSTITUTE(SUBSTITUTE(SUBSTITUTE(SUBSTITUTE(SUBSTITUTE(IF(ISERROR(InformationSheet!IS1608),IF(InformationSheet!IR1608=InformationSheet!IR1609,"",InformationSheet!IR1608),InformationSheet!IS1608),IF(ISERROR(InformationSheet!IS1608),"",IF(InformationSheet!IP1608="","x(), ","")),""),"//SPELL2//",CONCATENATE(InformationSheet!IR1608,IF('Spell Selection Sheet'!$E$1," (Clerical)",""))),") (","; "),InformationSheet!IO1608,InformationSheet!IP1608),"//SOURCE//",IF('Spell Selection Sheet'!$D$1="","//SOURCE//",'Spell Selection Sheet'!$D$1)))</f>
        <v/>
      </c>
    </row>
    <row r="1609" customFormat="false" ht="12.75" hidden="false" customHeight="false" outlineLevel="0" collapsed="false">
      <c r="IO1609" s="43" t="e">
        <f aca="false">IF(VLOOKUP(IQ1609,'Spell Selection Sheet'!$A:$E,COLUMNS('Spell Selection Sheet'!$A:$C),0)="","",IF(ISERROR(FIND("(",IR1609)),IF(VLOOKUP(IQ1609,'Spell Selection Sheet'!A:F,COLUMNS('Spell Selection Sheet'!A:C),0)="","","//SOURCE//)"),CONCATENATE(LEFT(RIGHT(IR1609,LEN(IR1609)-FIND("(",IR1609)),LEN(IR1609)-FIND("(",IR1609)-1),"; //SOURCE//)")))</f>
        <v>#N/A</v>
      </c>
      <c r="IP1609" s="43" t="e">
        <f aca="false">IF(VLOOKUP(IQ1609,'Spell Selection Sheet'!$A:$E,COLUMNS('Spell Selection Sheet'!$A:$C),0)="","",CONCATENATE(VLOOKUP(IQ1609,'Spell Selection Sheet'!$A:$E,COLUMNS('Spell Selection Sheet'!$A:$C),0),"; //SOURCE//)"))</f>
        <v>#N/A</v>
      </c>
      <c r="IQ1609" s="43" t="n">
        <f aca="false">IF(IQ1608&lt;'Spell Selection Sheet'!$A$20,IQ1608+1,IQ1607+1)</f>
        <v>832</v>
      </c>
      <c r="IR1609" s="43" t="str">
        <f aca="false">IF($IQ1609&gt;MAX('Spell Selection Sheet'!$A:$A),"",VLOOKUP($IQ1609,'Spell Selection Sheet'!$A:$F,2,0))</f>
        <v/>
      </c>
      <c r="IS1609" s="43" t="e">
        <f aca="false">SUBSTITUTE(SUBSTITUTE(SUBSTITUTE(SUBSTITUTE(IF(IR1609=IR1610,InformationSheet!$IV$1,InformationSheet!$IU$1),"//SPELL//",IR1609),"//COLLEGE//",CONCATENATE(VLOOKUP($IR1609,InformationSheet!$A:$E,COLUMNS(InformationSheet!$A:$B),0),IF(VLOOKUP($IR1609,InformationSheet!$A:$E,COLUMNS(InformationSheet!$A:$C),0)="","",", ~//SOURCE// - "),VLOOKUP($IR1609,InformationSheet!$A:$E,COLUMNS(InformationSheet!$A:$C),0),IF(VLOOKUP($IR1609,InformationSheet!$A:$E,COLUMNS(InformationSheet!$A:$D),0)="","",", ~//SOURCE// - "),VLOOKUP($IR1609,InformationSheet!$A:$E,COLUMNS(InformationSheet!$A:$D),0))),"//LEVEL//",MAX(1,VLOOKUP($IQ1609,'Spell Selection Sheet'!$A:$F,COLUMNS('Spell Selection Sheet'!$A:$D),0))),"//SHORTCOLLEGE//",CONCATENATE('Spell Selection Sheet'!$D$3,IF('Spell Selection Sheet'!$D$3="","",", "),VLOOKUP($IR1609,InformationSheet!$A:$E,COLUMNS(InformationSheet!$A:$E),0)))</f>
        <v>#N/A</v>
      </c>
      <c r="IT1609" s="44" t="str">
        <f aca="false">IF(InformationSheet!$IQ1609&gt;MAX('Spell Selection Sheet'!$A:$A),"",SUBSTITUTE(SUBSTITUTE(SUBSTITUTE(SUBSTITUTE(SUBSTITUTE(IF(ISERROR(InformationSheet!IS1609),IF(InformationSheet!IR1609=InformationSheet!IR1610,"",InformationSheet!IR1609),InformationSheet!IS1609),IF(ISERROR(InformationSheet!IS1609),"",IF(InformationSheet!IP1609="","x(), ","")),""),"//SPELL2//",CONCATENATE(InformationSheet!IR1609,IF('Spell Selection Sheet'!$E$1," (Clerical)",""))),") (","; "),InformationSheet!IO1609,InformationSheet!IP1609),"//SOURCE//",IF('Spell Selection Sheet'!$D$1="","//SOURCE//",'Spell Selection Sheet'!$D$1)))</f>
        <v/>
      </c>
    </row>
    <row r="1610" customFormat="false" ht="12.75" hidden="false" customHeight="false" outlineLevel="0" collapsed="false">
      <c r="IO1610" s="43" t="e">
        <f aca="false">IF(VLOOKUP(IQ1610,'Spell Selection Sheet'!$A:$E,COLUMNS('Spell Selection Sheet'!$A:$C),0)="","",IF(ISERROR(FIND("(",IR1610)),IF(VLOOKUP(IQ1610,'Spell Selection Sheet'!A:F,COLUMNS('Spell Selection Sheet'!A:C),0)="","","//SOURCE//)"),CONCATENATE(LEFT(RIGHT(IR1610,LEN(IR1610)-FIND("(",IR1610)),LEN(IR1610)-FIND("(",IR1610)-1),"; //SOURCE//)")))</f>
        <v>#N/A</v>
      </c>
      <c r="IP1610" s="43" t="e">
        <f aca="false">IF(VLOOKUP(IQ1610,'Spell Selection Sheet'!$A:$E,COLUMNS('Spell Selection Sheet'!$A:$C),0)="","",CONCATENATE(VLOOKUP(IQ1610,'Spell Selection Sheet'!$A:$E,COLUMNS('Spell Selection Sheet'!$A:$C),0),"; //SOURCE//)"))</f>
        <v>#N/A</v>
      </c>
      <c r="IQ1610" s="43" t="n">
        <f aca="false">IF(IQ1609&lt;'Spell Selection Sheet'!$A$20,IQ1609+1,IQ1608+1)</f>
        <v>832</v>
      </c>
      <c r="IR1610" s="43" t="str">
        <f aca="false">IF($IQ1610&gt;MAX('Spell Selection Sheet'!$A:$A),"",VLOOKUP($IQ1610,'Spell Selection Sheet'!$A:$F,2,0))</f>
        <v/>
      </c>
      <c r="IS1610" s="43" t="e">
        <f aca="false">SUBSTITUTE(SUBSTITUTE(SUBSTITUTE(SUBSTITUTE(IF(IR1610=IR1611,InformationSheet!$IV$1,InformationSheet!$IU$1),"//SPELL//",IR1610),"//COLLEGE//",CONCATENATE(VLOOKUP($IR1610,InformationSheet!$A:$E,COLUMNS(InformationSheet!$A:$B),0),IF(VLOOKUP($IR1610,InformationSheet!$A:$E,COLUMNS(InformationSheet!$A:$C),0)="","",", ~//SOURCE// - "),VLOOKUP($IR1610,InformationSheet!$A:$E,COLUMNS(InformationSheet!$A:$C),0),IF(VLOOKUP($IR1610,InformationSheet!$A:$E,COLUMNS(InformationSheet!$A:$D),0)="","",", ~//SOURCE// - "),VLOOKUP($IR1610,InformationSheet!$A:$E,COLUMNS(InformationSheet!$A:$D),0))),"//LEVEL//",MAX(1,VLOOKUP($IQ1610,'Spell Selection Sheet'!$A:$F,COLUMNS('Spell Selection Sheet'!$A:$D),0))),"//SHORTCOLLEGE//",CONCATENATE('Spell Selection Sheet'!$D$3,IF('Spell Selection Sheet'!$D$3="","",", "),VLOOKUP($IR1610,InformationSheet!$A:$E,COLUMNS(InformationSheet!$A:$E),0)))</f>
        <v>#N/A</v>
      </c>
      <c r="IT1610" s="44" t="str">
        <f aca="false">IF(InformationSheet!$IQ1610&gt;MAX('Spell Selection Sheet'!$A:$A),"",SUBSTITUTE(SUBSTITUTE(SUBSTITUTE(SUBSTITUTE(SUBSTITUTE(IF(ISERROR(InformationSheet!IS1610),IF(InformationSheet!IR1610=InformationSheet!IR1611,"",InformationSheet!IR1610),InformationSheet!IS1610),IF(ISERROR(InformationSheet!IS1610),"",IF(InformationSheet!IP1610="","x(), ","")),""),"//SPELL2//",CONCATENATE(InformationSheet!IR1610,IF('Spell Selection Sheet'!$E$1," (Clerical)",""))),") (","; "),InformationSheet!IO1610,InformationSheet!IP1610),"//SOURCE//",IF('Spell Selection Sheet'!$D$1="","//SOURCE//",'Spell Selection Sheet'!$D$1)))</f>
        <v/>
      </c>
    </row>
    <row r="1611" customFormat="false" ht="12.75" hidden="false" customHeight="false" outlineLevel="0" collapsed="false">
      <c r="IO1611" s="43" t="e">
        <f aca="false">IF(VLOOKUP(IQ1611,'Spell Selection Sheet'!$A:$E,COLUMNS('Spell Selection Sheet'!$A:$C),0)="","",IF(ISERROR(FIND("(",IR1611)),IF(VLOOKUP(IQ1611,'Spell Selection Sheet'!A:F,COLUMNS('Spell Selection Sheet'!A:C),0)="","","//SOURCE//)"),CONCATENATE(LEFT(RIGHT(IR1611,LEN(IR1611)-FIND("(",IR1611)),LEN(IR1611)-FIND("(",IR1611)-1),"; //SOURCE//)")))</f>
        <v>#N/A</v>
      </c>
      <c r="IP1611" s="43" t="e">
        <f aca="false">IF(VLOOKUP(IQ1611,'Spell Selection Sheet'!$A:$E,COLUMNS('Spell Selection Sheet'!$A:$C),0)="","",CONCATENATE(VLOOKUP(IQ1611,'Spell Selection Sheet'!$A:$E,COLUMNS('Spell Selection Sheet'!$A:$C),0),"; //SOURCE//)"))</f>
        <v>#N/A</v>
      </c>
      <c r="IQ1611" s="43" t="n">
        <f aca="false">IF(IQ1610&lt;'Spell Selection Sheet'!$A$20,IQ1610+1,IQ1609+1)</f>
        <v>833</v>
      </c>
      <c r="IR1611" s="43" t="str">
        <f aca="false">IF($IQ1611&gt;MAX('Spell Selection Sheet'!$A:$A),"",VLOOKUP($IQ1611,'Spell Selection Sheet'!$A:$F,2,0))</f>
        <v/>
      </c>
      <c r="IS1611" s="43" t="e">
        <f aca="false">SUBSTITUTE(SUBSTITUTE(SUBSTITUTE(SUBSTITUTE(IF(IR1611=IR1612,InformationSheet!$IV$1,InformationSheet!$IU$1),"//SPELL//",IR1611),"//COLLEGE//",CONCATENATE(VLOOKUP($IR1611,InformationSheet!$A:$E,COLUMNS(InformationSheet!$A:$B),0),IF(VLOOKUP($IR1611,InformationSheet!$A:$E,COLUMNS(InformationSheet!$A:$C),0)="","",", ~//SOURCE// - "),VLOOKUP($IR1611,InformationSheet!$A:$E,COLUMNS(InformationSheet!$A:$C),0),IF(VLOOKUP($IR1611,InformationSheet!$A:$E,COLUMNS(InformationSheet!$A:$D),0)="","",", ~//SOURCE// - "),VLOOKUP($IR1611,InformationSheet!$A:$E,COLUMNS(InformationSheet!$A:$D),0))),"//LEVEL//",MAX(1,VLOOKUP($IQ1611,'Spell Selection Sheet'!$A:$F,COLUMNS('Spell Selection Sheet'!$A:$D),0))),"//SHORTCOLLEGE//",CONCATENATE('Spell Selection Sheet'!$D$3,IF('Spell Selection Sheet'!$D$3="","",", "),VLOOKUP($IR1611,InformationSheet!$A:$E,COLUMNS(InformationSheet!$A:$E),0)))</f>
        <v>#N/A</v>
      </c>
      <c r="IT1611" s="44" t="str">
        <f aca="false">IF(InformationSheet!$IQ1611&gt;MAX('Spell Selection Sheet'!$A:$A),"",SUBSTITUTE(SUBSTITUTE(SUBSTITUTE(SUBSTITUTE(SUBSTITUTE(IF(ISERROR(InformationSheet!IS1611),IF(InformationSheet!IR1611=InformationSheet!IR1612,"",InformationSheet!IR1611),InformationSheet!IS1611),IF(ISERROR(InformationSheet!IS1611),"",IF(InformationSheet!IP1611="","x(), ","")),""),"//SPELL2//",CONCATENATE(InformationSheet!IR1611,IF('Spell Selection Sheet'!$E$1," (Clerical)",""))),") (","; "),InformationSheet!IO1611,InformationSheet!IP1611),"//SOURCE//",IF('Spell Selection Sheet'!$D$1="","//SOURCE//",'Spell Selection Sheet'!$D$1)))</f>
        <v/>
      </c>
    </row>
    <row r="1612" customFormat="false" ht="12.75" hidden="false" customHeight="false" outlineLevel="0" collapsed="false">
      <c r="IO1612" s="43" t="e">
        <f aca="false">IF(VLOOKUP(IQ1612,'Spell Selection Sheet'!$A:$E,COLUMNS('Spell Selection Sheet'!$A:$C),0)="","",IF(ISERROR(FIND("(",IR1612)),IF(VLOOKUP(IQ1612,'Spell Selection Sheet'!A:F,COLUMNS('Spell Selection Sheet'!A:C),0)="","","//SOURCE//)"),CONCATENATE(LEFT(RIGHT(IR1612,LEN(IR1612)-FIND("(",IR1612)),LEN(IR1612)-FIND("(",IR1612)-1),"; //SOURCE//)")))</f>
        <v>#N/A</v>
      </c>
      <c r="IP1612" s="43" t="e">
        <f aca="false">IF(VLOOKUP(IQ1612,'Spell Selection Sheet'!$A:$E,COLUMNS('Spell Selection Sheet'!$A:$C),0)="","",CONCATENATE(VLOOKUP(IQ1612,'Spell Selection Sheet'!$A:$E,COLUMNS('Spell Selection Sheet'!$A:$C),0),"; //SOURCE//)"))</f>
        <v>#N/A</v>
      </c>
      <c r="IQ1612" s="43" t="n">
        <f aca="false">IF(IQ1611&lt;'Spell Selection Sheet'!$A$20,IQ1611+1,IQ1610+1)</f>
        <v>833</v>
      </c>
      <c r="IR1612" s="43" t="str">
        <f aca="false">IF($IQ1612&gt;MAX('Spell Selection Sheet'!$A:$A),"",VLOOKUP($IQ1612,'Spell Selection Sheet'!$A:$F,2,0))</f>
        <v/>
      </c>
      <c r="IS1612" s="43" t="e">
        <f aca="false">SUBSTITUTE(SUBSTITUTE(SUBSTITUTE(SUBSTITUTE(IF(IR1612=IR1613,InformationSheet!$IV$1,InformationSheet!$IU$1),"//SPELL//",IR1612),"//COLLEGE//",CONCATENATE(VLOOKUP($IR1612,InformationSheet!$A:$E,COLUMNS(InformationSheet!$A:$B),0),IF(VLOOKUP($IR1612,InformationSheet!$A:$E,COLUMNS(InformationSheet!$A:$C),0)="","",", ~//SOURCE// - "),VLOOKUP($IR1612,InformationSheet!$A:$E,COLUMNS(InformationSheet!$A:$C),0),IF(VLOOKUP($IR1612,InformationSheet!$A:$E,COLUMNS(InformationSheet!$A:$D),0)="","",", ~//SOURCE// - "),VLOOKUP($IR1612,InformationSheet!$A:$E,COLUMNS(InformationSheet!$A:$D),0))),"//LEVEL//",MAX(1,VLOOKUP($IQ1612,'Spell Selection Sheet'!$A:$F,COLUMNS('Spell Selection Sheet'!$A:$D),0))),"//SHORTCOLLEGE//",CONCATENATE('Spell Selection Sheet'!$D$3,IF('Spell Selection Sheet'!$D$3="","",", "),VLOOKUP($IR1612,InformationSheet!$A:$E,COLUMNS(InformationSheet!$A:$E),0)))</f>
        <v>#N/A</v>
      </c>
      <c r="IT1612" s="44" t="str">
        <f aca="false">IF(InformationSheet!$IQ1612&gt;MAX('Spell Selection Sheet'!$A:$A),"",SUBSTITUTE(SUBSTITUTE(SUBSTITUTE(SUBSTITUTE(SUBSTITUTE(IF(ISERROR(InformationSheet!IS1612),IF(InformationSheet!IR1612=InformationSheet!IR1613,"",InformationSheet!IR1612),InformationSheet!IS1612),IF(ISERROR(InformationSheet!IS1612),"",IF(InformationSheet!IP1612="","x(), ","")),""),"//SPELL2//",CONCATENATE(InformationSheet!IR1612,IF('Spell Selection Sheet'!$E$1," (Clerical)",""))),") (","; "),InformationSheet!IO1612,InformationSheet!IP1612),"//SOURCE//",IF('Spell Selection Sheet'!$D$1="","//SOURCE//",'Spell Selection Sheet'!$D$1)))</f>
        <v/>
      </c>
    </row>
    <row r="1613" customFormat="false" ht="12.75" hidden="false" customHeight="false" outlineLevel="0" collapsed="false">
      <c r="IO1613" s="43" t="e">
        <f aca="false">IF(VLOOKUP(IQ1613,'Spell Selection Sheet'!$A:$E,COLUMNS('Spell Selection Sheet'!$A:$C),0)="","",IF(ISERROR(FIND("(",IR1613)),IF(VLOOKUP(IQ1613,'Spell Selection Sheet'!A:F,COLUMNS('Spell Selection Sheet'!A:C),0)="","","//SOURCE//)"),CONCATENATE(LEFT(RIGHT(IR1613,LEN(IR1613)-FIND("(",IR1613)),LEN(IR1613)-FIND("(",IR1613)-1),"; //SOURCE//)")))</f>
        <v>#N/A</v>
      </c>
      <c r="IP1613" s="43" t="e">
        <f aca="false">IF(VLOOKUP(IQ1613,'Spell Selection Sheet'!$A:$E,COLUMNS('Spell Selection Sheet'!$A:$C),0)="","",CONCATENATE(VLOOKUP(IQ1613,'Spell Selection Sheet'!$A:$E,COLUMNS('Spell Selection Sheet'!$A:$C),0),"; //SOURCE//)"))</f>
        <v>#N/A</v>
      </c>
      <c r="IQ1613" s="43" t="n">
        <f aca="false">IF(IQ1612&lt;'Spell Selection Sheet'!$A$20,IQ1612+1,IQ1611+1)</f>
        <v>834</v>
      </c>
      <c r="IR1613" s="43" t="str">
        <f aca="false">IF($IQ1613&gt;MAX('Spell Selection Sheet'!$A:$A),"",VLOOKUP($IQ1613,'Spell Selection Sheet'!$A:$F,2,0))</f>
        <v/>
      </c>
      <c r="IS1613" s="43" t="e">
        <f aca="false">SUBSTITUTE(SUBSTITUTE(SUBSTITUTE(SUBSTITUTE(IF(IR1613=IR1614,InformationSheet!$IV$1,InformationSheet!$IU$1),"//SPELL//",IR1613),"//COLLEGE//",CONCATENATE(VLOOKUP($IR1613,InformationSheet!$A:$E,COLUMNS(InformationSheet!$A:$B),0),IF(VLOOKUP($IR1613,InformationSheet!$A:$E,COLUMNS(InformationSheet!$A:$C),0)="","",", ~//SOURCE// - "),VLOOKUP($IR1613,InformationSheet!$A:$E,COLUMNS(InformationSheet!$A:$C),0),IF(VLOOKUP($IR1613,InformationSheet!$A:$E,COLUMNS(InformationSheet!$A:$D),0)="","",", ~//SOURCE// - "),VLOOKUP($IR1613,InformationSheet!$A:$E,COLUMNS(InformationSheet!$A:$D),0))),"//LEVEL//",MAX(1,VLOOKUP($IQ1613,'Spell Selection Sheet'!$A:$F,COLUMNS('Spell Selection Sheet'!$A:$D),0))),"//SHORTCOLLEGE//",CONCATENATE('Spell Selection Sheet'!$D$3,IF('Spell Selection Sheet'!$D$3="","",", "),VLOOKUP($IR1613,InformationSheet!$A:$E,COLUMNS(InformationSheet!$A:$E),0)))</f>
        <v>#N/A</v>
      </c>
      <c r="IT1613" s="44" t="str">
        <f aca="false">IF(InformationSheet!$IQ1613&gt;MAX('Spell Selection Sheet'!$A:$A),"",SUBSTITUTE(SUBSTITUTE(SUBSTITUTE(SUBSTITUTE(SUBSTITUTE(IF(ISERROR(InformationSheet!IS1613),IF(InformationSheet!IR1613=InformationSheet!IR1614,"",InformationSheet!IR1613),InformationSheet!IS1613),IF(ISERROR(InformationSheet!IS1613),"",IF(InformationSheet!IP1613="","x(), ","")),""),"//SPELL2//",CONCATENATE(InformationSheet!IR1613,IF('Spell Selection Sheet'!$E$1," (Clerical)",""))),") (","; "),InformationSheet!IO1613,InformationSheet!IP1613),"//SOURCE//",IF('Spell Selection Sheet'!$D$1="","//SOURCE//",'Spell Selection Sheet'!$D$1)))</f>
        <v/>
      </c>
    </row>
    <row r="1614" customFormat="false" ht="12.75" hidden="false" customHeight="false" outlineLevel="0" collapsed="false">
      <c r="IO1614" s="43" t="e">
        <f aca="false">IF(VLOOKUP(IQ1614,'Spell Selection Sheet'!$A:$E,COLUMNS('Spell Selection Sheet'!$A:$C),0)="","",IF(ISERROR(FIND("(",IR1614)),IF(VLOOKUP(IQ1614,'Spell Selection Sheet'!A:F,COLUMNS('Spell Selection Sheet'!A:C),0)="","","//SOURCE//)"),CONCATENATE(LEFT(RIGHT(IR1614,LEN(IR1614)-FIND("(",IR1614)),LEN(IR1614)-FIND("(",IR1614)-1),"; //SOURCE//)")))</f>
        <v>#N/A</v>
      </c>
      <c r="IP1614" s="43" t="e">
        <f aca="false">IF(VLOOKUP(IQ1614,'Spell Selection Sheet'!$A:$E,COLUMNS('Spell Selection Sheet'!$A:$C),0)="","",CONCATENATE(VLOOKUP(IQ1614,'Spell Selection Sheet'!$A:$E,COLUMNS('Spell Selection Sheet'!$A:$C),0),"; //SOURCE//)"))</f>
        <v>#N/A</v>
      </c>
      <c r="IQ1614" s="43" t="n">
        <f aca="false">IF(IQ1613&lt;'Spell Selection Sheet'!$A$20,IQ1613+1,IQ1612+1)</f>
        <v>834</v>
      </c>
      <c r="IR1614" s="43" t="str">
        <f aca="false">IF($IQ1614&gt;MAX('Spell Selection Sheet'!$A:$A),"",VLOOKUP($IQ1614,'Spell Selection Sheet'!$A:$F,2,0))</f>
        <v/>
      </c>
      <c r="IS1614" s="43" t="e">
        <f aca="false">SUBSTITUTE(SUBSTITUTE(SUBSTITUTE(SUBSTITUTE(IF(IR1614=IR1615,InformationSheet!$IV$1,InformationSheet!$IU$1),"//SPELL//",IR1614),"//COLLEGE//",CONCATENATE(VLOOKUP($IR1614,InformationSheet!$A:$E,COLUMNS(InformationSheet!$A:$B),0),IF(VLOOKUP($IR1614,InformationSheet!$A:$E,COLUMNS(InformationSheet!$A:$C),0)="","",", ~//SOURCE// - "),VLOOKUP($IR1614,InformationSheet!$A:$E,COLUMNS(InformationSheet!$A:$C),0),IF(VLOOKUP($IR1614,InformationSheet!$A:$E,COLUMNS(InformationSheet!$A:$D),0)="","",", ~//SOURCE// - "),VLOOKUP($IR1614,InformationSheet!$A:$E,COLUMNS(InformationSheet!$A:$D),0))),"//LEVEL//",MAX(1,VLOOKUP($IQ1614,'Spell Selection Sheet'!$A:$F,COLUMNS('Spell Selection Sheet'!$A:$D),0))),"//SHORTCOLLEGE//",CONCATENATE('Spell Selection Sheet'!$D$3,IF('Spell Selection Sheet'!$D$3="","",", "),VLOOKUP($IR1614,InformationSheet!$A:$E,COLUMNS(InformationSheet!$A:$E),0)))</f>
        <v>#N/A</v>
      </c>
      <c r="IT1614" s="44" t="str">
        <f aca="false">IF(InformationSheet!$IQ1614&gt;MAX('Spell Selection Sheet'!$A:$A),"",SUBSTITUTE(SUBSTITUTE(SUBSTITUTE(SUBSTITUTE(SUBSTITUTE(IF(ISERROR(InformationSheet!IS1614),IF(InformationSheet!IR1614=InformationSheet!IR1615,"",InformationSheet!IR1614),InformationSheet!IS1614),IF(ISERROR(InformationSheet!IS1614),"",IF(InformationSheet!IP1614="","x(), ","")),""),"//SPELL2//",CONCATENATE(InformationSheet!IR1614,IF('Spell Selection Sheet'!$E$1," (Clerical)",""))),") (","; "),InformationSheet!IO1614,InformationSheet!IP1614),"//SOURCE//",IF('Spell Selection Sheet'!$D$1="","//SOURCE//",'Spell Selection Sheet'!$D$1)))</f>
        <v/>
      </c>
    </row>
    <row r="1615" customFormat="false" ht="12.75" hidden="false" customHeight="false" outlineLevel="0" collapsed="false">
      <c r="IO1615" s="43" t="e">
        <f aca="false">IF(VLOOKUP(IQ1615,'Spell Selection Sheet'!$A:$E,COLUMNS('Spell Selection Sheet'!$A:$C),0)="","",IF(ISERROR(FIND("(",IR1615)),IF(VLOOKUP(IQ1615,'Spell Selection Sheet'!A:F,COLUMNS('Spell Selection Sheet'!A:C),0)="","","//SOURCE//)"),CONCATENATE(LEFT(RIGHT(IR1615,LEN(IR1615)-FIND("(",IR1615)),LEN(IR1615)-FIND("(",IR1615)-1),"; //SOURCE//)")))</f>
        <v>#N/A</v>
      </c>
      <c r="IP1615" s="43" t="e">
        <f aca="false">IF(VLOOKUP(IQ1615,'Spell Selection Sheet'!$A:$E,COLUMNS('Spell Selection Sheet'!$A:$C),0)="","",CONCATENATE(VLOOKUP(IQ1615,'Spell Selection Sheet'!$A:$E,COLUMNS('Spell Selection Sheet'!$A:$C),0),"; //SOURCE//)"))</f>
        <v>#N/A</v>
      </c>
      <c r="IQ1615" s="43" t="n">
        <f aca="false">IF(IQ1614&lt;'Spell Selection Sheet'!$A$20,IQ1614+1,IQ1613+1)</f>
        <v>835</v>
      </c>
      <c r="IR1615" s="43" t="str">
        <f aca="false">IF($IQ1615&gt;MAX('Spell Selection Sheet'!$A:$A),"",VLOOKUP($IQ1615,'Spell Selection Sheet'!$A:$F,2,0))</f>
        <v/>
      </c>
      <c r="IS1615" s="43" t="e">
        <f aca="false">SUBSTITUTE(SUBSTITUTE(SUBSTITUTE(SUBSTITUTE(IF(IR1615=IR1616,InformationSheet!$IV$1,InformationSheet!$IU$1),"//SPELL//",IR1615),"//COLLEGE//",CONCATENATE(VLOOKUP($IR1615,InformationSheet!$A:$E,COLUMNS(InformationSheet!$A:$B),0),IF(VLOOKUP($IR1615,InformationSheet!$A:$E,COLUMNS(InformationSheet!$A:$C),0)="","",", ~//SOURCE// - "),VLOOKUP($IR1615,InformationSheet!$A:$E,COLUMNS(InformationSheet!$A:$C),0),IF(VLOOKUP($IR1615,InformationSheet!$A:$E,COLUMNS(InformationSheet!$A:$D),0)="","",", ~//SOURCE// - "),VLOOKUP($IR1615,InformationSheet!$A:$E,COLUMNS(InformationSheet!$A:$D),0))),"//LEVEL//",MAX(1,VLOOKUP($IQ1615,'Spell Selection Sheet'!$A:$F,COLUMNS('Spell Selection Sheet'!$A:$D),0))),"//SHORTCOLLEGE//",CONCATENATE('Spell Selection Sheet'!$D$3,IF('Spell Selection Sheet'!$D$3="","",", "),VLOOKUP($IR1615,InformationSheet!$A:$E,COLUMNS(InformationSheet!$A:$E),0)))</f>
        <v>#N/A</v>
      </c>
      <c r="IT1615" s="44" t="str">
        <f aca="false">IF(InformationSheet!$IQ1615&gt;MAX('Spell Selection Sheet'!$A:$A),"",SUBSTITUTE(SUBSTITUTE(SUBSTITUTE(SUBSTITUTE(SUBSTITUTE(IF(ISERROR(InformationSheet!IS1615),IF(InformationSheet!IR1615=InformationSheet!IR1616,"",InformationSheet!IR1615),InformationSheet!IS1615),IF(ISERROR(InformationSheet!IS1615),"",IF(InformationSheet!IP1615="","x(), ","")),""),"//SPELL2//",CONCATENATE(InformationSheet!IR1615,IF('Spell Selection Sheet'!$E$1," (Clerical)",""))),") (","; "),InformationSheet!IO1615,InformationSheet!IP1615),"//SOURCE//",IF('Spell Selection Sheet'!$D$1="","//SOURCE//",'Spell Selection Sheet'!$D$1)))</f>
        <v/>
      </c>
    </row>
    <row r="1616" customFormat="false" ht="12.75" hidden="false" customHeight="false" outlineLevel="0" collapsed="false">
      <c r="IO1616" s="43" t="e">
        <f aca="false">IF(VLOOKUP(IQ1616,'Spell Selection Sheet'!$A:$E,COLUMNS('Spell Selection Sheet'!$A:$C),0)="","",IF(ISERROR(FIND("(",IR1616)),IF(VLOOKUP(IQ1616,'Spell Selection Sheet'!A:F,COLUMNS('Spell Selection Sheet'!A:C),0)="","","//SOURCE//)"),CONCATENATE(LEFT(RIGHT(IR1616,LEN(IR1616)-FIND("(",IR1616)),LEN(IR1616)-FIND("(",IR1616)-1),"; //SOURCE//)")))</f>
        <v>#N/A</v>
      </c>
      <c r="IP1616" s="43" t="e">
        <f aca="false">IF(VLOOKUP(IQ1616,'Spell Selection Sheet'!$A:$E,COLUMNS('Spell Selection Sheet'!$A:$C),0)="","",CONCATENATE(VLOOKUP(IQ1616,'Spell Selection Sheet'!$A:$E,COLUMNS('Spell Selection Sheet'!$A:$C),0),"; //SOURCE//)"))</f>
        <v>#N/A</v>
      </c>
      <c r="IQ1616" s="43" t="n">
        <f aca="false">IF(IQ1615&lt;'Spell Selection Sheet'!$A$20,IQ1615+1,IQ1614+1)</f>
        <v>835</v>
      </c>
      <c r="IR1616" s="43" t="str">
        <f aca="false">IF($IQ1616&gt;MAX('Spell Selection Sheet'!$A:$A),"",VLOOKUP($IQ1616,'Spell Selection Sheet'!$A:$F,2,0))</f>
        <v/>
      </c>
      <c r="IS1616" s="43" t="e">
        <f aca="false">SUBSTITUTE(SUBSTITUTE(SUBSTITUTE(SUBSTITUTE(IF(IR1616=IR1617,InformationSheet!$IV$1,InformationSheet!$IU$1),"//SPELL//",IR1616),"//COLLEGE//",CONCATENATE(VLOOKUP($IR1616,InformationSheet!$A:$E,COLUMNS(InformationSheet!$A:$B),0),IF(VLOOKUP($IR1616,InformationSheet!$A:$E,COLUMNS(InformationSheet!$A:$C),0)="","",", ~//SOURCE// - "),VLOOKUP($IR1616,InformationSheet!$A:$E,COLUMNS(InformationSheet!$A:$C),0),IF(VLOOKUP($IR1616,InformationSheet!$A:$E,COLUMNS(InformationSheet!$A:$D),0)="","",", ~//SOURCE// - "),VLOOKUP($IR1616,InformationSheet!$A:$E,COLUMNS(InformationSheet!$A:$D),0))),"//LEVEL//",MAX(1,VLOOKUP($IQ1616,'Spell Selection Sheet'!$A:$F,COLUMNS('Spell Selection Sheet'!$A:$D),0))),"//SHORTCOLLEGE//",CONCATENATE('Spell Selection Sheet'!$D$3,IF('Spell Selection Sheet'!$D$3="","",", "),VLOOKUP($IR1616,InformationSheet!$A:$E,COLUMNS(InformationSheet!$A:$E),0)))</f>
        <v>#N/A</v>
      </c>
      <c r="IT1616" s="44" t="str">
        <f aca="false">IF(InformationSheet!$IQ1616&gt;MAX('Spell Selection Sheet'!$A:$A),"",SUBSTITUTE(SUBSTITUTE(SUBSTITUTE(SUBSTITUTE(SUBSTITUTE(IF(ISERROR(InformationSheet!IS1616),IF(InformationSheet!IR1616=InformationSheet!IR1617,"",InformationSheet!IR1616),InformationSheet!IS1616),IF(ISERROR(InformationSheet!IS1616),"",IF(InformationSheet!IP1616="","x(), ","")),""),"//SPELL2//",CONCATENATE(InformationSheet!IR1616,IF('Spell Selection Sheet'!$E$1," (Clerical)",""))),") (","; "),InformationSheet!IO1616,InformationSheet!IP1616),"//SOURCE//",IF('Spell Selection Sheet'!$D$1="","//SOURCE//",'Spell Selection Sheet'!$D$1)))</f>
        <v/>
      </c>
    </row>
    <row r="1617" customFormat="false" ht="12.75" hidden="false" customHeight="false" outlineLevel="0" collapsed="false">
      <c r="IO1617" s="43" t="e">
        <f aca="false">IF(VLOOKUP(IQ1617,'Spell Selection Sheet'!$A:$E,COLUMNS('Spell Selection Sheet'!$A:$C),0)="","",IF(ISERROR(FIND("(",IR1617)),IF(VLOOKUP(IQ1617,'Spell Selection Sheet'!A:F,COLUMNS('Spell Selection Sheet'!A:C),0)="","","//SOURCE//)"),CONCATENATE(LEFT(RIGHT(IR1617,LEN(IR1617)-FIND("(",IR1617)),LEN(IR1617)-FIND("(",IR1617)-1),"; //SOURCE//)")))</f>
        <v>#N/A</v>
      </c>
      <c r="IP1617" s="43" t="e">
        <f aca="false">IF(VLOOKUP(IQ1617,'Spell Selection Sheet'!$A:$E,COLUMNS('Spell Selection Sheet'!$A:$C),0)="","",CONCATENATE(VLOOKUP(IQ1617,'Spell Selection Sheet'!$A:$E,COLUMNS('Spell Selection Sheet'!$A:$C),0),"; //SOURCE//)"))</f>
        <v>#N/A</v>
      </c>
      <c r="IQ1617" s="43" t="n">
        <f aca="false">IF(IQ1616&lt;'Spell Selection Sheet'!$A$20,IQ1616+1,IQ1615+1)</f>
        <v>836</v>
      </c>
      <c r="IR1617" s="43" t="str">
        <f aca="false">IF($IQ1617&gt;MAX('Spell Selection Sheet'!$A:$A),"",VLOOKUP($IQ1617,'Spell Selection Sheet'!$A:$F,2,0))</f>
        <v/>
      </c>
      <c r="IS1617" s="43" t="e">
        <f aca="false">SUBSTITUTE(SUBSTITUTE(SUBSTITUTE(SUBSTITUTE(IF(IR1617=IR1618,InformationSheet!$IV$1,InformationSheet!$IU$1),"//SPELL//",IR1617),"//COLLEGE//",CONCATENATE(VLOOKUP($IR1617,InformationSheet!$A:$E,COLUMNS(InformationSheet!$A:$B),0),IF(VLOOKUP($IR1617,InformationSheet!$A:$E,COLUMNS(InformationSheet!$A:$C),0)="","",", ~//SOURCE// - "),VLOOKUP($IR1617,InformationSheet!$A:$E,COLUMNS(InformationSheet!$A:$C),0),IF(VLOOKUP($IR1617,InformationSheet!$A:$E,COLUMNS(InformationSheet!$A:$D),0)="","",", ~//SOURCE// - "),VLOOKUP($IR1617,InformationSheet!$A:$E,COLUMNS(InformationSheet!$A:$D),0))),"//LEVEL//",MAX(1,VLOOKUP($IQ1617,'Spell Selection Sheet'!$A:$F,COLUMNS('Spell Selection Sheet'!$A:$D),0))),"//SHORTCOLLEGE//",CONCATENATE('Spell Selection Sheet'!$D$3,IF('Spell Selection Sheet'!$D$3="","",", "),VLOOKUP($IR1617,InformationSheet!$A:$E,COLUMNS(InformationSheet!$A:$E),0)))</f>
        <v>#N/A</v>
      </c>
      <c r="IT1617" s="44" t="str">
        <f aca="false">IF(InformationSheet!$IQ1617&gt;MAX('Spell Selection Sheet'!$A:$A),"",SUBSTITUTE(SUBSTITUTE(SUBSTITUTE(SUBSTITUTE(SUBSTITUTE(IF(ISERROR(InformationSheet!IS1617),IF(InformationSheet!IR1617=InformationSheet!IR1618,"",InformationSheet!IR1617),InformationSheet!IS1617),IF(ISERROR(InformationSheet!IS1617),"",IF(InformationSheet!IP1617="","x(), ","")),""),"//SPELL2//",CONCATENATE(InformationSheet!IR1617,IF('Spell Selection Sheet'!$E$1," (Clerical)",""))),") (","; "),InformationSheet!IO1617,InformationSheet!IP1617),"//SOURCE//",IF('Spell Selection Sheet'!$D$1="","//SOURCE//",'Spell Selection Sheet'!$D$1)))</f>
        <v/>
      </c>
    </row>
    <row r="1618" customFormat="false" ht="12.75" hidden="false" customHeight="false" outlineLevel="0" collapsed="false">
      <c r="IO1618" s="43" t="e">
        <f aca="false">IF(VLOOKUP(IQ1618,'Spell Selection Sheet'!$A:$E,COLUMNS('Spell Selection Sheet'!$A:$C),0)="","",IF(ISERROR(FIND("(",IR1618)),IF(VLOOKUP(IQ1618,'Spell Selection Sheet'!A:F,COLUMNS('Spell Selection Sheet'!A:C),0)="","","//SOURCE//)"),CONCATENATE(LEFT(RIGHT(IR1618,LEN(IR1618)-FIND("(",IR1618)),LEN(IR1618)-FIND("(",IR1618)-1),"; //SOURCE//)")))</f>
        <v>#N/A</v>
      </c>
      <c r="IP1618" s="43" t="e">
        <f aca="false">IF(VLOOKUP(IQ1618,'Spell Selection Sheet'!$A:$E,COLUMNS('Spell Selection Sheet'!$A:$C),0)="","",CONCATENATE(VLOOKUP(IQ1618,'Spell Selection Sheet'!$A:$E,COLUMNS('Spell Selection Sheet'!$A:$C),0),"; //SOURCE//)"))</f>
        <v>#N/A</v>
      </c>
      <c r="IQ1618" s="43" t="n">
        <f aca="false">IF(IQ1617&lt;'Spell Selection Sheet'!$A$20,IQ1617+1,IQ1616+1)</f>
        <v>836</v>
      </c>
      <c r="IR1618" s="43" t="str">
        <f aca="false">IF($IQ1618&gt;MAX('Spell Selection Sheet'!$A:$A),"",VLOOKUP($IQ1618,'Spell Selection Sheet'!$A:$F,2,0))</f>
        <v/>
      </c>
      <c r="IS1618" s="43" t="e">
        <f aca="false">SUBSTITUTE(SUBSTITUTE(SUBSTITUTE(SUBSTITUTE(IF(IR1618=IR1619,InformationSheet!$IV$1,InformationSheet!$IU$1),"//SPELL//",IR1618),"//COLLEGE//",CONCATENATE(VLOOKUP($IR1618,InformationSheet!$A:$E,COLUMNS(InformationSheet!$A:$B),0),IF(VLOOKUP($IR1618,InformationSheet!$A:$E,COLUMNS(InformationSheet!$A:$C),0)="","",", ~//SOURCE// - "),VLOOKUP($IR1618,InformationSheet!$A:$E,COLUMNS(InformationSheet!$A:$C),0),IF(VLOOKUP($IR1618,InformationSheet!$A:$E,COLUMNS(InformationSheet!$A:$D),0)="","",", ~//SOURCE// - "),VLOOKUP($IR1618,InformationSheet!$A:$E,COLUMNS(InformationSheet!$A:$D),0))),"//LEVEL//",MAX(1,VLOOKUP($IQ1618,'Spell Selection Sheet'!$A:$F,COLUMNS('Spell Selection Sheet'!$A:$D),0))),"//SHORTCOLLEGE//",CONCATENATE('Spell Selection Sheet'!$D$3,IF('Spell Selection Sheet'!$D$3="","",", "),VLOOKUP($IR1618,InformationSheet!$A:$E,COLUMNS(InformationSheet!$A:$E),0)))</f>
        <v>#N/A</v>
      </c>
      <c r="IT1618" s="44" t="str">
        <f aca="false">IF(InformationSheet!$IQ1618&gt;MAX('Spell Selection Sheet'!$A:$A),"",SUBSTITUTE(SUBSTITUTE(SUBSTITUTE(SUBSTITUTE(SUBSTITUTE(IF(ISERROR(InformationSheet!IS1618),IF(InformationSheet!IR1618=InformationSheet!IR1619,"",InformationSheet!IR1618),InformationSheet!IS1618),IF(ISERROR(InformationSheet!IS1618),"",IF(InformationSheet!IP1618="","x(), ","")),""),"//SPELL2//",CONCATENATE(InformationSheet!IR1618,IF('Spell Selection Sheet'!$E$1," (Clerical)",""))),") (","; "),InformationSheet!IO1618,InformationSheet!IP1618),"//SOURCE//",IF('Spell Selection Sheet'!$D$1="","//SOURCE//",'Spell Selection Sheet'!$D$1)))</f>
        <v/>
      </c>
    </row>
    <row r="1619" customFormat="false" ht="12.75" hidden="false" customHeight="false" outlineLevel="0" collapsed="false">
      <c r="IO1619" s="43" t="e">
        <f aca="false">IF(VLOOKUP(IQ1619,'Spell Selection Sheet'!$A:$E,COLUMNS('Spell Selection Sheet'!$A:$C),0)="","",IF(ISERROR(FIND("(",IR1619)),IF(VLOOKUP(IQ1619,'Spell Selection Sheet'!A:F,COLUMNS('Spell Selection Sheet'!A:C),0)="","","//SOURCE//)"),CONCATENATE(LEFT(RIGHT(IR1619,LEN(IR1619)-FIND("(",IR1619)),LEN(IR1619)-FIND("(",IR1619)-1),"; //SOURCE//)")))</f>
        <v>#N/A</v>
      </c>
      <c r="IP1619" s="43" t="e">
        <f aca="false">IF(VLOOKUP(IQ1619,'Spell Selection Sheet'!$A:$E,COLUMNS('Spell Selection Sheet'!$A:$C),0)="","",CONCATENATE(VLOOKUP(IQ1619,'Spell Selection Sheet'!$A:$E,COLUMNS('Spell Selection Sheet'!$A:$C),0),"; //SOURCE//)"))</f>
        <v>#N/A</v>
      </c>
      <c r="IQ1619" s="43" t="n">
        <f aca="false">IF(IQ1618&lt;'Spell Selection Sheet'!$A$20,IQ1618+1,IQ1617+1)</f>
        <v>837</v>
      </c>
      <c r="IR1619" s="43" t="str">
        <f aca="false">IF($IQ1619&gt;MAX('Spell Selection Sheet'!$A:$A),"",VLOOKUP($IQ1619,'Spell Selection Sheet'!$A:$F,2,0))</f>
        <v/>
      </c>
      <c r="IS1619" s="43" t="e">
        <f aca="false">SUBSTITUTE(SUBSTITUTE(SUBSTITUTE(SUBSTITUTE(IF(IR1619=IR1620,InformationSheet!$IV$1,InformationSheet!$IU$1),"//SPELL//",IR1619),"//COLLEGE//",CONCATENATE(VLOOKUP($IR1619,InformationSheet!$A:$E,COLUMNS(InformationSheet!$A:$B),0),IF(VLOOKUP($IR1619,InformationSheet!$A:$E,COLUMNS(InformationSheet!$A:$C),0)="","",", ~//SOURCE// - "),VLOOKUP($IR1619,InformationSheet!$A:$E,COLUMNS(InformationSheet!$A:$C),0),IF(VLOOKUP($IR1619,InformationSheet!$A:$E,COLUMNS(InformationSheet!$A:$D),0)="","",", ~//SOURCE// - "),VLOOKUP($IR1619,InformationSheet!$A:$E,COLUMNS(InformationSheet!$A:$D),0))),"//LEVEL//",MAX(1,VLOOKUP($IQ1619,'Spell Selection Sheet'!$A:$F,COLUMNS('Spell Selection Sheet'!$A:$D),0))),"//SHORTCOLLEGE//",CONCATENATE('Spell Selection Sheet'!$D$3,IF('Spell Selection Sheet'!$D$3="","",", "),VLOOKUP($IR1619,InformationSheet!$A:$E,COLUMNS(InformationSheet!$A:$E),0)))</f>
        <v>#N/A</v>
      </c>
      <c r="IT1619" s="44" t="str">
        <f aca="false">IF(InformationSheet!$IQ1619&gt;MAX('Spell Selection Sheet'!$A:$A),"",SUBSTITUTE(SUBSTITUTE(SUBSTITUTE(SUBSTITUTE(SUBSTITUTE(IF(ISERROR(InformationSheet!IS1619),IF(InformationSheet!IR1619=InformationSheet!IR1620,"",InformationSheet!IR1619),InformationSheet!IS1619),IF(ISERROR(InformationSheet!IS1619),"",IF(InformationSheet!IP1619="","x(), ","")),""),"//SPELL2//",CONCATENATE(InformationSheet!IR1619,IF('Spell Selection Sheet'!$E$1," (Clerical)",""))),") (","; "),InformationSheet!IO1619,InformationSheet!IP1619),"//SOURCE//",IF('Spell Selection Sheet'!$D$1="","//SOURCE//",'Spell Selection Sheet'!$D$1)))</f>
        <v/>
      </c>
    </row>
    <row r="1620" customFormat="false" ht="12.75" hidden="false" customHeight="false" outlineLevel="0" collapsed="false">
      <c r="IO1620" s="43" t="e">
        <f aca="false">IF(VLOOKUP(IQ1620,'Spell Selection Sheet'!$A:$E,COLUMNS('Spell Selection Sheet'!$A:$C),0)="","",IF(ISERROR(FIND("(",IR1620)),IF(VLOOKUP(IQ1620,'Spell Selection Sheet'!A:F,COLUMNS('Spell Selection Sheet'!A:C),0)="","","//SOURCE//)"),CONCATENATE(LEFT(RIGHT(IR1620,LEN(IR1620)-FIND("(",IR1620)),LEN(IR1620)-FIND("(",IR1620)-1),"; //SOURCE//)")))</f>
        <v>#N/A</v>
      </c>
      <c r="IP1620" s="43" t="e">
        <f aca="false">IF(VLOOKUP(IQ1620,'Spell Selection Sheet'!$A:$E,COLUMNS('Spell Selection Sheet'!$A:$C),0)="","",CONCATENATE(VLOOKUP(IQ1620,'Spell Selection Sheet'!$A:$E,COLUMNS('Spell Selection Sheet'!$A:$C),0),"; //SOURCE//)"))</f>
        <v>#N/A</v>
      </c>
      <c r="IQ1620" s="43" t="n">
        <f aca="false">IF(IQ1619&lt;'Spell Selection Sheet'!$A$20,IQ1619+1,IQ1618+1)</f>
        <v>837</v>
      </c>
      <c r="IR1620" s="43" t="str">
        <f aca="false">IF($IQ1620&gt;MAX('Spell Selection Sheet'!$A:$A),"",VLOOKUP($IQ1620,'Spell Selection Sheet'!$A:$F,2,0))</f>
        <v/>
      </c>
      <c r="IS1620" s="43" t="e">
        <f aca="false">SUBSTITUTE(SUBSTITUTE(SUBSTITUTE(SUBSTITUTE(IF(IR1620=IR1621,InformationSheet!$IV$1,InformationSheet!$IU$1),"//SPELL//",IR1620),"//COLLEGE//",CONCATENATE(VLOOKUP($IR1620,InformationSheet!$A:$E,COLUMNS(InformationSheet!$A:$B),0),IF(VLOOKUP($IR1620,InformationSheet!$A:$E,COLUMNS(InformationSheet!$A:$C),0)="","",", ~//SOURCE// - "),VLOOKUP($IR1620,InformationSheet!$A:$E,COLUMNS(InformationSheet!$A:$C),0),IF(VLOOKUP($IR1620,InformationSheet!$A:$E,COLUMNS(InformationSheet!$A:$D),0)="","",", ~//SOURCE// - "),VLOOKUP($IR1620,InformationSheet!$A:$E,COLUMNS(InformationSheet!$A:$D),0))),"//LEVEL//",MAX(1,VLOOKUP($IQ1620,'Spell Selection Sheet'!$A:$F,COLUMNS('Spell Selection Sheet'!$A:$D),0))),"//SHORTCOLLEGE//",CONCATENATE('Spell Selection Sheet'!$D$3,IF('Spell Selection Sheet'!$D$3="","",", "),VLOOKUP($IR1620,InformationSheet!$A:$E,COLUMNS(InformationSheet!$A:$E),0)))</f>
        <v>#N/A</v>
      </c>
      <c r="IT1620" s="44" t="str">
        <f aca="false">IF(InformationSheet!$IQ1620&gt;MAX('Spell Selection Sheet'!$A:$A),"",SUBSTITUTE(SUBSTITUTE(SUBSTITUTE(SUBSTITUTE(SUBSTITUTE(IF(ISERROR(InformationSheet!IS1620),IF(InformationSheet!IR1620=InformationSheet!IR1621,"",InformationSheet!IR1620),InformationSheet!IS1620),IF(ISERROR(InformationSheet!IS1620),"",IF(InformationSheet!IP1620="","x(), ","")),""),"//SPELL2//",CONCATENATE(InformationSheet!IR1620,IF('Spell Selection Sheet'!$E$1," (Clerical)",""))),") (","; "),InformationSheet!IO1620,InformationSheet!IP1620),"//SOURCE//",IF('Spell Selection Sheet'!$D$1="","//SOURCE//",'Spell Selection Sheet'!$D$1)))</f>
        <v/>
      </c>
    </row>
    <row r="1621" customFormat="false" ht="12.75" hidden="false" customHeight="false" outlineLevel="0" collapsed="false">
      <c r="IO1621" s="43" t="e">
        <f aca="false">IF(VLOOKUP(IQ1621,'Spell Selection Sheet'!$A:$E,COLUMNS('Spell Selection Sheet'!$A:$C),0)="","",IF(ISERROR(FIND("(",IR1621)),IF(VLOOKUP(IQ1621,'Spell Selection Sheet'!A:F,COLUMNS('Spell Selection Sheet'!A:C),0)="","","//SOURCE//)"),CONCATENATE(LEFT(RIGHT(IR1621,LEN(IR1621)-FIND("(",IR1621)),LEN(IR1621)-FIND("(",IR1621)-1),"; //SOURCE//)")))</f>
        <v>#N/A</v>
      </c>
      <c r="IP1621" s="43" t="e">
        <f aca="false">IF(VLOOKUP(IQ1621,'Spell Selection Sheet'!$A:$E,COLUMNS('Spell Selection Sheet'!$A:$C),0)="","",CONCATENATE(VLOOKUP(IQ1621,'Spell Selection Sheet'!$A:$E,COLUMNS('Spell Selection Sheet'!$A:$C),0),"; //SOURCE//)"))</f>
        <v>#N/A</v>
      </c>
      <c r="IQ1621" s="43" t="n">
        <f aca="false">IF(IQ1620&lt;'Spell Selection Sheet'!$A$20,IQ1620+1,IQ1619+1)</f>
        <v>838</v>
      </c>
      <c r="IR1621" s="43" t="str">
        <f aca="false">IF($IQ1621&gt;MAX('Spell Selection Sheet'!$A:$A),"",VLOOKUP($IQ1621,'Spell Selection Sheet'!$A:$F,2,0))</f>
        <v/>
      </c>
      <c r="IS1621" s="43" t="e">
        <f aca="false">SUBSTITUTE(SUBSTITUTE(SUBSTITUTE(SUBSTITUTE(IF(IR1621=IR1622,InformationSheet!$IV$1,InformationSheet!$IU$1),"//SPELL//",IR1621),"//COLLEGE//",CONCATENATE(VLOOKUP($IR1621,InformationSheet!$A:$E,COLUMNS(InformationSheet!$A:$B),0),IF(VLOOKUP($IR1621,InformationSheet!$A:$E,COLUMNS(InformationSheet!$A:$C),0)="","",", ~//SOURCE// - "),VLOOKUP($IR1621,InformationSheet!$A:$E,COLUMNS(InformationSheet!$A:$C),0),IF(VLOOKUP($IR1621,InformationSheet!$A:$E,COLUMNS(InformationSheet!$A:$D),0)="","",", ~//SOURCE// - "),VLOOKUP($IR1621,InformationSheet!$A:$E,COLUMNS(InformationSheet!$A:$D),0))),"//LEVEL//",MAX(1,VLOOKUP($IQ1621,'Spell Selection Sheet'!$A:$F,COLUMNS('Spell Selection Sheet'!$A:$D),0))),"//SHORTCOLLEGE//",CONCATENATE('Spell Selection Sheet'!$D$3,IF('Spell Selection Sheet'!$D$3="","",", "),VLOOKUP($IR1621,InformationSheet!$A:$E,COLUMNS(InformationSheet!$A:$E),0)))</f>
        <v>#N/A</v>
      </c>
      <c r="IT1621" s="44" t="str">
        <f aca="false">IF(InformationSheet!$IQ1621&gt;MAX('Spell Selection Sheet'!$A:$A),"",SUBSTITUTE(SUBSTITUTE(SUBSTITUTE(SUBSTITUTE(SUBSTITUTE(IF(ISERROR(InformationSheet!IS1621),IF(InformationSheet!IR1621=InformationSheet!IR1622,"",InformationSheet!IR1621),InformationSheet!IS1621),IF(ISERROR(InformationSheet!IS1621),"",IF(InformationSheet!IP1621="","x(), ","")),""),"//SPELL2//",CONCATENATE(InformationSheet!IR1621,IF('Spell Selection Sheet'!$E$1," (Clerical)",""))),") (","; "),InformationSheet!IO1621,InformationSheet!IP1621),"//SOURCE//",IF('Spell Selection Sheet'!$D$1="","//SOURCE//",'Spell Selection Sheet'!$D$1)))</f>
        <v/>
      </c>
    </row>
    <row r="1622" customFormat="false" ht="12.75" hidden="false" customHeight="false" outlineLevel="0" collapsed="false">
      <c r="IO1622" s="43" t="e">
        <f aca="false">IF(VLOOKUP(IQ1622,'Spell Selection Sheet'!$A:$E,COLUMNS('Spell Selection Sheet'!$A:$C),0)="","",IF(ISERROR(FIND("(",IR1622)),IF(VLOOKUP(IQ1622,'Spell Selection Sheet'!A:F,COLUMNS('Spell Selection Sheet'!A:C),0)="","","//SOURCE//)"),CONCATENATE(LEFT(RIGHT(IR1622,LEN(IR1622)-FIND("(",IR1622)),LEN(IR1622)-FIND("(",IR1622)-1),"; //SOURCE//)")))</f>
        <v>#N/A</v>
      </c>
      <c r="IP1622" s="43" t="e">
        <f aca="false">IF(VLOOKUP(IQ1622,'Spell Selection Sheet'!$A:$E,COLUMNS('Spell Selection Sheet'!$A:$C),0)="","",CONCATENATE(VLOOKUP(IQ1622,'Spell Selection Sheet'!$A:$E,COLUMNS('Spell Selection Sheet'!$A:$C),0),"; //SOURCE//)"))</f>
        <v>#N/A</v>
      </c>
      <c r="IQ1622" s="43" t="n">
        <f aca="false">IF(IQ1621&lt;'Spell Selection Sheet'!$A$20,IQ1621+1,IQ1620+1)</f>
        <v>838</v>
      </c>
      <c r="IR1622" s="43" t="str">
        <f aca="false">IF($IQ1622&gt;MAX('Spell Selection Sheet'!$A:$A),"",VLOOKUP($IQ1622,'Spell Selection Sheet'!$A:$F,2,0))</f>
        <v/>
      </c>
      <c r="IS1622" s="43" t="e">
        <f aca="false">SUBSTITUTE(SUBSTITUTE(SUBSTITUTE(SUBSTITUTE(IF(IR1622=IR1623,InformationSheet!$IV$1,InformationSheet!$IU$1),"//SPELL//",IR1622),"//COLLEGE//",CONCATENATE(VLOOKUP($IR1622,InformationSheet!$A:$E,COLUMNS(InformationSheet!$A:$B),0),IF(VLOOKUP($IR1622,InformationSheet!$A:$E,COLUMNS(InformationSheet!$A:$C),0)="","",", ~//SOURCE// - "),VLOOKUP($IR1622,InformationSheet!$A:$E,COLUMNS(InformationSheet!$A:$C),0),IF(VLOOKUP($IR1622,InformationSheet!$A:$E,COLUMNS(InformationSheet!$A:$D),0)="","",", ~//SOURCE// - "),VLOOKUP($IR1622,InformationSheet!$A:$E,COLUMNS(InformationSheet!$A:$D),0))),"//LEVEL//",MAX(1,VLOOKUP($IQ1622,'Spell Selection Sheet'!$A:$F,COLUMNS('Spell Selection Sheet'!$A:$D),0))),"//SHORTCOLLEGE//",CONCATENATE('Spell Selection Sheet'!$D$3,IF('Spell Selection Sheet'!$D$3="","",", "),VLOOKUP($IR1622,InformationSheet!$A:$E,COLUMNS(InformationSheet!$A:$E),0)))</f>
        <v>#N/A</v>
      </c>
      <c r="IT1622" s="44" t="str">
        <f aca="false">IF(InformationSheet!$IQ1622&gt;MAX('Spell Selection Sheet'!$A:$A),"",SUBSTITUTE(SUBSTITUTE(SUBSTITUTE(SUBSTITUTE(SUBSTITUTE(IF(ISERROR(InformationSheet!IS1622),IF(InformationSheet!IR1622=InformationSheet!IR1623,"",InformationSheet!IR1622),InformationSheet!IS1622),IF(ISERROR(InformationSheet!IS1622),"",IF(InformationSheet!IP1622="","x(), ","")),""),"//SPELL2//",CONCATENATE(InformationSheet!IR1622,IF('Spell Selection Sheet'!$E$1," (Clerical)",""))),") (","; "),InformationSheet!IO1622,InformationSheet!IP1622),"//SOURCE//",IF('Spell Selection Sheet'!$D$1="","//SOURCE//",'Spell Selection Sheet'!$D$1)))</f>
        <v/>
      </c>
    </row>
    <row r="1623" customFormat="false" ht="12.75" hidden="false" customHeight="false" outlineLevel="0" collapsed="false">
      <c r="IO1623" s="43" t="e">
        <f aca="false">IF(VLOOKUP(IQ1623,'Spell Selection Sheet'!$A:$E,COLUMNS('Spell Selection Sheet'!$A:$C),0)="","",IF(ISERROR(FIND("(",IR1623)),IF(VLOOKUP(IQ1623,'Spell Selection Sheet'!A:F,COLUMNS('Spell Selection Sheet'!A:C),0)="","","//SOURCE//)"),CONCATENATE(LEFT(RIGHT(IR1623,LEN(IR1623)-FIND("(",IR1623)),LEN(IR1623)-FIND("(",IR1623)-1),"; //SOURCE//)")))</f>
        <v>#N/A</v>
      </c>
      <c r="IP1623" s="43" t="e">
        <f aca="false">IF(VLOOKUP(IQ1623,'Spell Selection Sheet'!$A:$E,COLUMNS('Spell Selection Sheet'!$A:$C),0)="","",CONCATENATE(VLOOKUP(IQ1623,'Spell Selection Sheet'!$A:$E,COLUMNS('Spell Selection Sheet'!$A:$C),0),"; //SOURCE//)"))</f>
        <v>#N/A</v>
      </c>
      <c r="IQ1623" s="43" t="n">
        <f aca="false">IF(IQ1622&lt;'Spell Selection Sheet'!$A$20,IQ1622+1,IQ1621+1)</f>
        <v>839</v>
      </c>
      <c r="IR1623" s="43" t="str">
        <f aca="false">IF($IQ1623&gt;MAX('Spell Selection Sheet'!$A:$A),"",VLOOKUP($IQ1623,'Spell Selection Sheet'!$A:$F,2,0))</f>
        <v/>
      </c>
      <c r="IS1623" s="43" t="e">
        <f aca="false">SUBSTITUTE(SUBSTITUTE(SUBSTITUTE(SUBSTITUTE(IF(IR1623=IR1624,InformationSheet!$IV$1,InformationSheet!$IU$1),"//SPELL//",IR1623),"//COLLEGE//",CONCATENATE(VLOOKUP($IR1623,InformationSheet!$A:$E,COLUMNS(InformationSheet!$A:$B),0),IF(VLOOKUP($IR1623,InformationSheet!$A:$E,COLUMNS(InformationSheet!$A:$C),0)="","",", ~//SOURCE// - "),VLOOKUP($IR1623,InformationSheet!$A:$E,COLUMNS(InformationSheet!$A:$C),0),IF(VLOOKUP($IR1623,InformationSheet!$A:$E,COLUMNS(InformationSheet!$A:$D),0)="","",", ~//SOURCE// - "),VLOOKUP($IR1623,InformationSheet!$A:$E,COLUMNS(InformationSheet!$A:$D),0))),"//LEVEL//",MAX(1,VLOOKUP($IQ1623,'Spell Selection Sheet'!$A:$F,COLUMNS('Spell Selection Sheet'!$A:$D),0))),"//SHORTCOLLEGE//",CONCATENATE('Spell Selection Sheet'!$D$3,IF('Spell Selection Sheet'!$D$3="","",", "),VLOOKUP($IR1623,InformationSheet!$A:$E,COLUMNS(InformationSheet!$A:$E),0)))</f>
        <v>#N/A</v>
      </c>
      <c r="IT1623" s="44" t="str">
        <f aca="false">IF(InformationSheet!$IQ1623&gt;MAX('Spell Selection Sheet'!$A:$A),"",SUBSTITUTE(SUBSTITUTE(SUBSTITUTE(SUBSTITUTE(SUBSTITUTE(IF(ISERROR(InformationSheet!IS1623),IF(InformationSheet!IR1623=InformationSheet!IR1624,"",InformationSheet!IR1623),InformationSheet!IS1623),IF(ISERROR(InformationSheet!IS1623),"",IF(InformationSheet!IP1623="","x(), ","")),""),"//SPELL2//",CONCATENATE(InformationSheet!IR1623,IF('Spell Selection Sheet'!$E$1," (Clerical)",""))),") (","; "),InformationSheet!IO1623,InformationSheet!IP1623),"//SOURCE//",IF('Spell Selection Sheet'!$D$1="","//SOURCE//",'Spell Selection Sheet'!$D$1)))</f>
        <v/>
      </c>
    </row>
    <row r="1624" customFormat="false" ht="12.75" hidden="false" customHeight="false" outlineLevel="0" collapsed="false">
      <c r="IO1624" s="43" t="e">
        <f aca="false">IF(VLOOKUP(IQ1624,'Spell Selection Sheet'!$A:$E,COLUMNS('Spell Selection Sheet'!$A:$C),0)="","",IF(ISERROR(FIND("(",IR1624)),IF(VLOOKUP(IQ1624,'Spell Selection Sheet'!A:F,COLUMNS('Spell Selection Sheet'!A:C),0)="","","//SOURCE//)"),CONCATENATE(LEFT(RIGHT(IR1624,LEN(IR1624)-FIND("(",IR1624)),LEN(IR1624)-FIND("(",IR1624)-1),"; //SOURCE//)")))</f>
        <v>#N/A</v>
      </c>
      <c r="IP1624" s="43" t="e">
        <f aca="false">IF(VLOOKUP(IQ1624,'Spell Selection Sheet'!$A:$E,COLUMNS('Spell Selection Sheet'!$A:$C),0)="","",CONCATENATE(VLOOKUP(IQ1624,'Spell Selection Sheet'!$A:$E,COLUMNS('Spell Selection Sheet'!$A:$C),0),"; //SOURCE//)"))</f>
        <v>#N/A</v>
      </c>
      <c r="IQ1624" s="43" t="n">
        <f aca="false">IF(IQ1623&lt;'Spell Selection Sheet'!$A$20,IQ1623+1,IQ1622+1)</f>
        <v>839</v>
      </c>
      <c r="IR1624" s="43" t="str">
        <f aca="false">IF($IQ1624&gt;MAX('Spell Selection Sheet'!$A:$A),"",VLOOKUP($IQ1624,'Spell Selection Sheet'!$A:$F,2,0))</f>
        <v/>
      </c>
      <c r="IS1624" s="43" t="e">
        <f aca="false">SUBSTITUTE(SUBSTITUTE(SUBSTITUTE(SUBSTITUTE(IF(IR1624=IR1625,InformationSheet!$IV$1,InformationSheet!$IU$1),"//SPELL//",IR1624),"//COLLEGE//",CONCATENATE(VLOOKUP($IR1624,InformationSheet!$A:$E,COLUMNS(InformationSheet!$A:$B),0),IF(VLOOKUP($IR1624,InformationSheet!$A:$E,COLUMNS(InformationSheet!$A:$C),0)="","",", ~//SOURCE// - "),VLOOKUP($IR1624,InformationSheet!$A:$E,COLUMNS(InformationSheet!$A:$C),0),IF(VLOOKUP($IR1624,InformationSheet!$A:$E,COLUMNS(InformationSheet!$A:$D),0)="","",", ~//SOURCE// - "),VLOOKUP($IR1624,InformationSheet!$A:$E,COLUMNS(InformationSheet!$A:$D),0))),"//LEVEL//",MAX(1,VLOOKUP($IQ1624,'Spell Selection Sheet'!$A:$F,COLUMNS('Spell Selection Sheet'!$A:$D),0))),"//SHORTCOLLEGE//",CONCATENATE('Spell Selection Sheet'!$D$3,IF('Spell Selection Sheet'!$D$3="","",", "),VLOOKUP($IR1624,InformationSheet!$A:$E,COLUMNS(InformationSheet!$A:$E),0)))</f>
        <v>#N/A</v>
      </c>
      <c r="IT1624" s="44" t="str">
        <f aca="false">IF(InformationSheet!$IQ1624&gt;MAX('Spell Selection Sheet'!$A:$A),"",SUBSTITUTE(SUBSTITUTE(SUBSTITUTE(SUBSTITUTE(SUBSTITUTE(IF(ISERROR(InformationSheet!IS1624),IF(InformationSheet!IR1624=InformationSheet!IR1625,"",InformationSheet!IR1624),InformationSheet!IS1624),IF(ISERROR(InformationSheet!IS1624),"",IF(InformationSheet!IP1624="","x(), ","")),""),"//SPELL2//",CONCATENATE(InformationSheet!IR1624,IF('Spell Selection Sheet'!$E$1," (Clerical)",""))),") (","; "),InformationSheet!IO1624,InformationSheet!IP1624),"//SOURCE//",IF('Spell Selection Sheet'!$D$1="","//SOURCE//",'Spell Selection Sheet'!$D$1)))</f>
        <v/>
      </c>
    </row>
    <row r="1625" customFormat="false" ht="12.75" hidden="false" customHeight="false" outlineLevel="0" collapsed="false">
      <c r="IO1625" s="43" t="e">
        <f aca="false">IF(VLOOKUP(IQ1625,'Spell Selection Sheet'!$A:$E,COLUMNS('Spell Selection Sheet'!$A:$C),0)="","",IF(ISERROR(FIND("(",IR1625)),IF(VLOOKUP(IQ1625,'Spell Selection Sheet'!A:F,COLUMNS('Spell Selection Sheet'!A:C),0)="","","//SOURCE//)"),CONCATENATE(LEFT(RIGHT(IR1625,LEN(IR1625)-FIND("(",IR1625)),LEN(IR1625)-FIND("(",IR1625)-1),"; //SOURCE//)")))</f>
        <v>#N/A</v>
      </c>
      <c r="IP1625" s="43" t="e">
        <f aca="false">IF(VLOOKUP(IQ1625,'Spell Selection Sheet'!$A:$E,COLUMNS('Spell Selection Sheet'!$A:$C),0)="","",CONCATENATE(VLOOKUP(IQ1625,'Spell Selection Sheet'!$A:$E,COLUMNS('Spell Selection Sheet'!$A:$C),0),"; //SOURCE//)"))</f>
        <v>#N/A</v>
      </c>
      <c r="IQ1625" s="43" t="n">
        <f aca="false">IF(IQ1624&lt;'Spell Selection Sheet'!$A$20,IQ1624+1,IQ1623+1)</f>
        <v>840</v>
      </c>
      <c r="IR1625" s="43" t="str">
        <f aca="false">IF($IQ1625&gt;MAX('Spell Selection Sheet'!$A:$A),"",VLOOKUP($IQ1625,'Spell Selection Sheet'!$A:$F,2,0))</f>
        <v/>
      </c>
      <c r="IS1625" s="43" t="e">
        <f aca="false">SUBSTITUTE(SUBSTITUTE(SUBSTITUTE(SUBSTITUTE(IF(IR1625=IR1626,InformationSheet!$IV$1,InformationSheet!$IU$1),"//SPELL//",IR1625),"//COLLEGE//",CONCATENATE(VLOOKUP($IR1625,InformationSheet!$A:$E,COLUMNS(InformationSheet!$A:$B),0),IF(VLOOKUP($IR1625,InformationSheet!$A:$E,COLUMNS(InformationSheet!$A:$C),0)="","",", ~//SOURCE// - "),VLOOKUP($IR1625,InformationSheet!$A:$E,COLUMNS(InformationSheet!$A:$C),0),IF(VLOOKUP($IR1625,InformationSheet!$A:$E,COLUMNS(InformationSheet!$A:$D),0)="","",", ~//SOURCE// - "),VLOOKUP($IR1625,InformationSheet!$A:$E,COLUMNS(InformationSheet!$A:$D),0))),"//LEVEL//",MAX(1,VLOOKUP($IQ1625,'Spell Selection Sheet'!$A:$F,COLUMNS('Spell Selection Sheet'!$A:$D),0))),"//SHORTCOLLEGE//",CONCATENATE('Spell Selection Sheet'!$D$3,IF('Spell Selection Sheet'!$D$3="","",", "),VLOOKUP($IR1625,InformationSheet!$A:$E,COLUMNS(InformationSheet!$A:$E),0)))</f>
        <v>#N/A</v>
      </c>
      <c r="IT1625" s="44" t="str">
        <f aca="false">IF(InformationSheet!$IQ1625&gt;MAX('Spell Selection Sheet'!$A:$A),"",SUBSTITUTE(SUBSTITUTE(SUBSTITUTE(SUBSTITUTE(SUBSTITUTE(IF(ISERROR(InformationSheet!IS1625),IF(InformationSheet!IR1625=InformationSheet!IR1626,"",InformationSheet!IR1625),InformationSheet!IS1625),IF(ISERROR(InformationSheet!IS1625),"",IF(InformationSheet!IP1625="","x(), ","")),""),"//SPELL2//",CONCATENATE(InformationSheet!IR1625,IF('Spell Selection Sheet'!$E$1," (Clerical)",""))),") (","; "),InformationSheet!IO1625,InformationSheet!IP1625),"//SOURCE//",IF('Spell Selection Sheet'!$D$1="","//SOURCE//",'Spell Selection Sheet'!$D$1)))</f>
        <v/>
      </c>
    </row>
    <row r="1626" customFormat="false" ht="12.75" hidden="false" customHeight="false" outlineLevel="0" collapsed="false">
      <c r="IO1626" s="43" t="e">
        <f aca="false">IF(VLOOKUP(IQ1626,'Spell Selection Sheet'!$A:$E,COLUMNS('Spell Selection Sheet'!$A:$C),0)="","",IF(ISERROR(FIND("(",IR1626)),IF(VLOOKUP(IQ1626,'Spell Selection Sheet'!A:F,COLUMNS('Spell Selection Sheet'!A:C),0)="","","//SOURCE//)"),CONCATENATE(LEFT(RIGHT(IR1626,LEN(IR1626)-FIND("(",IR1626)),LEN(IR1626)-FIND("(",IR1626)-1),"; //SOURCE//)")))</f>
        <v>#N/A</v>
      </c>
      <c r="IP1626" s="43" t="e">
        <f aca="false">IF(VLOOKUP(IQ1626,'Spell Selection Sheet'!$A:$E,COLUMNS('Spell Selection Sheet'!$A:$C),0)="","",CONCATENATE(VLOOKUP(IQ1626,'Spell Selection Sheet'!$A:$E,COLUMNS('Spell Selection Sheet'!$A:$C),0),"; //SOURCE//)"))</f>
        <v>#N/A</v>
      </c>
      <c r="IQ1626" s="43" t="n">
        <f aca="false">IF(IQ1625&lt;'Spell Selection Sheet'!$A$20,IQ1625+1,IQ1624+1)</f>
        <v>840</v>
      </c>
      <c r="IR1626" s="43" t="str">
        <f aca="false">IF($IQ1626&gt;MAX('Spell Selection Sheet'!$A:$A),"",VLOOKUP($IQ1626,'Spell Selection Sheet'!$A:$F,2,0))</f>
        <v/>
      </c>
      <c r="IS1626" s="43" t="e">
        <f aca="false">SUBSTITUTE(SUBSTITUTE(SUBSTITUTE(SUBSTITUTE(IF(IR1626=IR1627,InformationSheet!$IV$1,InformationSheet!$IU$1),"//SPELL//",IR1626),"//COLLEGE//",CONCATENATE(VLOOKUP($IR1626,InformationSheet!$A:$E,COLUMNS(InformationSheet!$A:$B),0),IF(VLOOKUP($IR1626,InformationSheet!$A:$E,COLUMNS(InformationSheet!$A:$C),0)="","",", ~//SOURCE// - "),VLOOKUP($IR1626,InformationSheet!$A:$E,COLUMNS(InformationSheet!$A:$C),0),IF(VLOOKUP($IR1626,InformationSheet!$A:$E,COLUMNS(InformationSheet!$A:$D),0)="","",", ~//SOURCE// - "),VLOOKUP($IR1626,InformationSheet!$A:$E,COLUMNS(InformationSheet!$A:$D),0))),"//LEVEL//",MAX(1,VLOOKUP($IQ1626,'Spell Selection Sheet'!$A:$F,COLUMNS('Spell Selection Sheet'!$A:$D),0))),"//SHORTCOLLEGE//",CONCATENATE('Spell Selection Sheet'!$D$3,IF('Spell Selection Sheet'!$D$3="","",", "),VLOOKUP($IR1626,InformationSheet!$A:$E,COLUMNS(InformationSheet!$A:$E),0)))</f>
        <v>#N/A</v>
      </c>
      <c r="IT1626" s="44" t="str">
        <f aca="false">IF(InformationSheet!$IQ1626&gt;MAX('Spell Selection Sheet'!$A:$A),"",SUBSTITUTE(SUBSTITUTE(SUBSTITUTE(SUBSTITUTE(SUBSTITUTE(IF(ISERROR(InformationSheet!IS1626),IF(InformationSheet!IR1626=InformationSheet!IR1627,"",InformationSheet!IR1626),InformationSheet!IS1626),IF(ISERROR(InformationSheet!IS1626),"",IF(InformationSheet!IP1626="","x(), ","")),""),"//SPELL2//",CONCATENATE(InformationSheet!IR1626,IF('Spell Selection Sheet'!$E$1," (Clerical)",""))),") (","; "),InformationSheet!IO1626,InformationSheet!IP1626),"//SOURCE//",IF('Spell Selection Sheet'!$D$1="","//SOURCE//",'Spell Selection Sheet'!$D$1)))</f>
        <v/>
      </c>
    </row>
    <row r="1627" customFormat="false" ht="12.75" hidden="false" customHeight="false" outlineLevel="0" collapsed="false">
      <c r="IO1627" s="43" t="e">
        <f aca="false">IF(VLOOKUP(IQ1627,'Spell Selection Sheet'!$A:$E,COLUMNS('Spell Selection Sheet'!$A:$C),0)="","",IF(ISERROR(FIND("(",IR1627)),IF(VLOOKUP(IQ1627,'Spell Selection Sheet'!A:F,COLUMNS('Spell Selection Sheet'!A:C),0)="","","//SOURCE//)"),CONCATENATE(LEFT(RIGHT(IR1627,LEN(IR1627)-FIND("(",IR1627)),LEN(IR1627)-FIND("(",IR1627)-1),"; //SOURCE//)")))</f>
        <v>#N/A</v>
      </c>
      <c r="IP1627" s="43" t="e">
        <f aca="false">IF(VLOOKUP(IQ1627,'Spell Selection Sheet'!$A:$E,COLUMNS('Spell Selection Sheet'!$A:$C),0)="","",CONCATENATE(VLOOKUP(IQ1627,'Spell Selection Sheet'!$A:$E,COLUMNS('Spell Selection Sheet'!$A:$C),0),"; //SOURCE//)"))</f>
        <v>#N/A</v>
      </c>
      <c r="IQ1627" s="43" t="n">
        <f aca="false">IF(IQ1626&lt;'Spell Selection Sheet'!$A$20,IQ1626+1,IQ1625+1)</f>
        <v>841</v>
      </c>
      <c r="IR1627" s="43" t="str">
        <f aca="false">IF($IQ1627&gt;MAX('Spell Selection Sheet'!$A:$A),"",VLOOKUP($IQ1627,'Spell Selection Sheet'!$A:$F,2,0))</f>
        <v/>
      </c>
      <c r="IS1627" s="43" t="e">
        <f aca="false">SUBSTITUTE(SUBSTITUTE(SUBSTITUTE(SUBSTITUTE(IF(IR1627=IR1628,InformationSheet!$IV$1,InformationSheet!$IU$1),"//SPELL//",IR1627),"//COLLEGE//",CONCATENATE(VLOOKUP($IR1627,InformationSheet!$A:$E,COLUMNS(InformationSheet!$A:$B),0),IF(VLOOKUP($IR1627,InformationSheet!$A:$E,COLUMNS(InformationSheet!$A:$C),0)="","",", ~//SOURCE// - "),VLOOKUP($IR1627,InformationSheet!$A:$E,COLUMNS(InformationSheet!$A:$C),0),IF(VLOOKUP($IR1627,InformationSheet!$A:$E,COLUMNS(InformationSheet!$A:$D),0)="","",", ~//SOURCE// - "),VLOOKUP($IR1627,InformationSheet!$A:$E,COLUMNS(InformationSheet!$A:$D),0))),"//LEVEL//",MAX(1,VLOOKUP($IQ1627,'Spell Selection Sheet'!$A:$F,COLUMNS('Spell Selection Sheet'!$A:$D),0))),"//SHORTCOLLEGE//",CONCATENATE('Spell Selection Sheet'!$D$3,IF('Spell Selection Sheet'!$D$3="","",", "),VLOOKUP($IR1627,InformationSheet!$A:$E,COLUMNS(InformationSheet!$A:$E),0)))</f>
        <v>#N/A</v>
      </c>
      <c r="IT1627" s="44" t="str">
        <f aca="false">IF(InformationSheet!$IQ1627&gt;MAX('Spell Selection Sheet'!$A:$A),"",SUBSTITUTE(SUBSTITUTE(SUBSTITUTE(SUBSTITUTE(SUBSTITUTE(IF(ISERROR(InformationSheet!IS1627),IF(InformationSheet!IR1627=InformationSheet!IR1628,"",InformationSheet!IR1627),InformationSheet!IS1627),IF(ISERROR(InformationSheet!IS1627),"",IF(InformationSheet!IP1627="","x(), ","")),""),"//SPELL2//",CONCATENATE(InformationSheet!IR1627,IF('Spell Selection Sheet'!$E$1," (Clerical)",""))),") (","; "),InformationSheet!IO1627,InformationSheet!IP1627),"//SOURCE//",IF('Spell Selection Sheet'!$D$1="","//SOURCE//",'Spell Selection Sheet'!$D$1)))</f>
        <v/>
      </c>
    </row>
    <row r="1628" customFormat="false" ht="12.75" hidden="false" customHeight="false" outlineLevel="0" collapsed="false">
      <c r="IO1628" s="43" t="e">
        <f aca="false">IF(VLOOKUP(IQ1628,'Spell Selection Sheet'!$A:$E,COLUMNS('Spell Selection Sheet'!$A:$C),0)="","",IF(ISERROR(FIND("(",IR1628)),IF(VLOOKUP(IQ1628,'Spell Selection Sheet'!A:F,COLUMNS('Spell Selection Sheet'!A:C),0)="","","//SOURCE//)"),CONCATENATE(LEFT(RIGHT(IR1628,LEN(IR1628)-FIND("(",IR1628)),LEN(IR1628)-FIND("(",IR1628)-1),"; //SOURCE//)")))</f>
        <v>#N/A</v>
      </c>
      <c r="IP1628" s="43" t="e">
        <f aca="false">IF(VLOOKUP(IQ1628,'Spell Selection Sheet'!$A:$E,COLUMNS('Spell Selection Sheet'!$A:$C),0)="","",CONCATENATE(VLOOKUP(IQ1628,'Spell Selection Sheet'!$A:$E,COLUMNS('Spell Selection Sheet'!$A:$C),0),"; //SOURCE//)"))</f>
        <v>#N/A</v>
      </c>
      <c r="IQ1628" s="43" t="n">
        <f aca="false">IF(IQ1627&lt;'Spell Selection Sheet'!$A$20,IQ1627+1,IQ1626+1)</f>
        <v>841</v>
      </c>
      <c r="IR1628" s="43" t="str">
        <f aca="false">IF($IQ1628&gt;MAX('Spell Selection Sheet'!$A:$A),"",VLOOKUP($IQ1628,'Spell Selection Sheet'!$A:$F,2,0))</f>
        <v/>
      </c>
      <c r="IS1628" s="43" t="e">
        <f aca="false">SUBSTITUTE(SUBSTITUTE(SUBSTITUTE(SUBSTITUTE(IF(IR1628=IR1629,InformationSheet!$IV$1,InformationSheet!$IU$1),"//SPELL//",IR1628),"//COLLEGE//",CONCATENATE(VLOOKUP($IR1628,InformationSheet!$A:$E,COLUMNS(InformationSheet!$A:$B),0),IF(VLOOKUP($IR1628,InformationSheet!$A:$E,COLUMNS(InformationSheet!$A:$C),0)="","",", ~//SOURCE// - "),VLOOKUP($IR1628,InformationSheet!$A:$E,COLUMNS(InformationSheet!$A:$C),0),IF(VLOOKUP($IR1628,InformationSheet!$A:$E,COLUMNS(InformationSheet!$A:$D),0)="","",", ~//SOURCE// - "),VLOOKUP($IR1628,InformationSheet!$A:$E,COLUMNS(InformationSheet!$A:$D),0))),"//LEVEL//",MAX(1,VLOOKUP($IQ1628,'Spell Selection Sheet'!$A:$F,COLUMNS('Spell Selection Sheet'!$A:$D),0))),"//SHORTCOLLEGE//",CONCATENATE('Spell Selection Sheet'!$D$3,IF('Spell Selection Sheet'!$D$3="","",", "),VLOOKUP($IR1628,InformationSheet!$A:$E,COLUMNS(InformationSheet!$A:$E),0)))</f>
        <v>#N/A</v>
      </c>
      <c r="IT1628" s="44" t="str">
        <f aca="false">IF(InformationSheet!$IQ1628&gt;MAX('Spell Selection Sheet'!$A:$A),"",SUBSTITUTE(SUBSTITUTE(SUBSTITUTE(SUBSTITUTE(SUBSTITUTE(IF(ISERROR(InformationSheet!IS1628),IF(InformationSheet!IR1628=InformationSheet!IR1629,"",InformationSheet!IR1628),InformationSheet!IS1628),IF(ISERROR(InformationSheet!IS1628),"",IF(InformationSheet!IP1628="","x(), ","")),""),"//SPELL2//",CONCATENATE(InformationSheet!IR1628,IF('Spell Selection Sheet'!$E$1," (Clerical)",""))),") (","; "),InformationSheet!IO1628,InformationSheet!IP1628),"//SOURCE//",IF('Spell Selection Sheet'!$D$1="","//SOURCE//",'Spell Selection Sheet'!$D$1)))</f>
        <v/>
      </c>
    </row>
    <row r="1629" customFormat="false" ht="12.75" hidden="false" customHeight="false" outlineLevel="0" collapsed="false">
      <c r="IO1629" s="43" t="e">
        <f aca="false">IF(VLOOKUP(IQ1629,'Spell Selection Sheet'!$A:$E,COLUMNS('Spell Selection Sheet'!$A:$C),0)="","",IF(ISERROR(FIND("(",IR1629)),IF(VLOOKUP(IQ1629,'Spell Selection Sheet'!A:F,COLUMNS('Spell Selection Sheet'!A:C),0)="","","//SOURCE//)"),CONCATENATE(LEFT(RIGHT(IR1629,LEN(IR1629)-FIND("(",IR1629)),LEN(IR1629)-FIND("(",IR1629)-1),"; //SOURCE//)")))</f>
        <v>#N/A</v>
      </c>
      <c r="IP1629" s="43" t="e">
        <f aca="false">IF(VLOOKUP(IQ1629,'Spell Selection Sheet'!$A:$E,COLUMNS('Spell Selection Sheet'!$A:$C),0)="","",CONCATENATE(VLOOKUP(IQ1629,'Spell Selection Sheet'!$A:$E,COLUMNS('Spell Selection Sheet'!$A:$C),0),"; //SOURCE//)"))</f>
        <v>#N/A</v>
      </c>
      <c r="IQ1629" s="43" t="n">
        <f aca="false">IF(IQ1628&lt;'Spell Selection Sheet'!$A$20,IQ1628+1,IQ1627+1)</f>
        <v>842</v>
      </c>
      <c r="IR1629" s="43" t="str">
        <f aca="false">IF($IQ1629&gt;MAX('Spell Selection Sheet'!$A:$A),"",VLOOKUP($IQ1629,'Spell Selection Sheet'!$A:$F,2,0))</f>
        <v/>
      </c>
      <c r="IS1629" s="43" t="e">
        <f aca="false">SUBSTITUTE(SUBSTITUTE(SUBSTITUTE(SUBSTITUTE(IF(IR1629=IR1630,InformationSheet!$IV$1,InformationSheet!$IU$1),"//SPELL//",IR1629),"//COLLEGE//",CONCATENATE(VLOOKUP($IR1629,InformationSheet!$A:$E,COLUMNS(InformationSheet!$A:$B),0),IF(VLOOKUP($IR1629,InformationSheet!$A:$E,COLUMNS(InformationSheet!$A:$C),0)="","",", ~//SOURCE// - "),VLOOKUP($IR1629,InformationSheet!$A:$E,COLUMNS(InformationSheet!$A:$C),0),IF(VLOOKUP($IR1629,InformationSheet!$A:$E,COLUMNS(InformationSheet!$A:$D),0)="","",", ~//SOURCE// - "),VLOOKUP($IR1629,InformationSheet!$A:$E,COLUMNS(InformationSheet!$A:$D),0))),"//LEVEL//",MAX(1,VLOOKUP($IQ1629,'Spell Selection Sheet'!$A:$F,COLUMNS('Spell Selection Sheet'!$A:$D),0))),"//SHORTCOLLEGE//",CONCATENATE('Spell Selection Sheet'!$D$3,IF('Spell Selection Sheet'!$D$3="","",", "),VLOOKUP($IR1629,InformationSheet!$A:$E,COLUMNS(InformationSheet!$A:$E),0)))</f>
        <v>#N/A</v>
      </c>
      <c r="IT1629" s="44" t="str">
        <f aca="false">IF(InformationSheet!$IQ1629&gt;MAX('Spell Selection Sheet'!$A:$A),"",SUBSTITUTE(SUBSTITUTE(SUBSTITUTE(SUBSTITUTE(SUBSTITUTE(IF(ISERROR(InformationSheet!IS1629),IF(InformationSheet!IR1629=InformationSheet!IR1630,"",InformationSheet!IR1629),InformationSheet!IS1629),IF(ISERROR(InformationSheet!IS1629),"",IF(InformationSheet!IP1629="","x(), ","")),""),"//SPELL2//",CONCATENATE(InformationSheet!IR1629,IF('Spell Selection Sheet'!$E$1," (Clerical)",""))),") (","; "),InformationSheet!IO1629,InformationSheet!IP1629),"//SOURCE//",IF('Spell Selection Sheet'!$D$1="","//SOURCE//",'Spell Selection Sheet'!$D$1)))</f>
        <v/>
      </c>
    </row>
    <row r="1630" customFormat="false" ht="12.75" hidden="false" customHeight="false" outlineLevel="0" collapsed="false">
      <c r="IO1630" s="43" t="e">
        <f aca="false">IF(VLOOKUP(IQ1630,'Spell Selection Sheet'!$A:$E,COLUMNS('Spell Selection Sheet'!$A:$C),0)="","",IF(ISERROR(FIND("(",IR1630)),IF(VLOOKUP(IQ1630,'Spell Selection Sheet'!A:F,COLUMNS('Spell Selection Sheet'!A:C),0)="","","//SOURCE//)"),CONCATENATE(LEFT(RIGHT(IR1630,LEN(IR1630)-FIND("(",IR1630)),LEN(IR1630)-FIND("(",IR1630)-1),"; //SOURCE//)")))</f>
        <v>#N/A</v>
      </c>
      <c r="IP1630" s="43" t="e">
        <f aca="false">IF(VLOOKUP(IQ1630,'Spell Selection Sheet'!$A:$E,COLUMNS('Spell Selection Sheet'!$A:$C),0)="","",CONCATENATE(VLOOKUP(IQ1630,'Spell Selection Sheet'!$A:$E,COLUMNS('Spell Selection Sheet'!$A:$C),0),"; //SOURCE//)"))</f>
        <v>#N/A</v>
      </c>
      <c r="IQ1630" s="43" t="n">
        <f aca="false">IF(IQ1629&lt;'Spell Selection Sheet'!$A$20,IQ1629+1,IQ1628+1)</f>
        <v>842</v>
      </c>
      <c r="IR1630" s="43" t="str">
        <f aca="false">IF($IQ1630&gt;MAX('Spell Selection Sheet'!$A:$A),"",VLOOKUP($IQ1630,'Spell Selection Sheet'!$A:$F,2,0))</f>
        <v/>
      </c>
      <c r="IS1630" s="43" t="e">
        <f aca="false">SUBSTITUTE(SUBSTITUTE(SUBSTITUTE(SUBSTITUTE(IF(IR1630=IR1631,InformationSheet!$IV$1,InformationSheet!$IU$1),"//SPELL//",IR1630),"//COLLEGE//",CONCATENATE(VLOOKUP($IR1630,InformationSheet!$A:$E,COLUMNS(InformationSheet!$A:$B),0),IF(VLOOKUP($IR1630,InformationSheet!$A:$E,COLUMNS(InformationSheet!$A:$C),0)="","",", ~//SOURCE// - "),VLOOKUP($IR1630,InformationSheet!$A:$E,COLUMNS(InformationSheet!$A:$C),0),IF(VLOOKUP($IR1630,InformationSheet!$A:$E,COLUMNS(InformationSheet!$A:$D),0)="","",", ~//SOURCE// - "),VLOOKUP($IR1630,InformationSheet!$A:$E,COLUMNS(InformationSheet!$A:$D),0))),"//LEVEL//",MAX(1,VLOOKUP($IQ1630,'Spell Selection Sheet'!$A:$F,COLUMNS('Spell Selection Sheet'!$A:$D),0))),"//SHORTCOLLEGE//",CONCATENATE('Spell Selection Sheet'!$D$3,IF('Spell Selection Sheet'!$D$3="","",", "),VLOOKUP($IR1630,InformationSheet!$A:$E,COLUMNS(InformationSheet!$A:$E),0)))</f>
        <v>#N/A</v>
      </c>
      <c r="IT1630" s="44" t="str">
        <f aca="false">IF(InformationSheet!$IQ1630&gt;MAX('Spell Selection Sheet'!$A:$A),"",SUBSTITUTE(SUBSTITUTE(SUBSTITUTE(SUBSTITUTE(SUBSTITUTE(IF(ISERROR(InformationSheet!IS1630),IF(InformationSheet!IR1630=InformationSheet!IR1631,"",InformationSheet!IR1630),InformationSheet!IS1630),IF(ISERROR(InformationSheet!IS1630),"",IF(InformationSheet!IP1630="","x(), ","")),""),"//SPELL2//",CONCATENATE(InformationSheet!IR1630,IF('Spell Selection Sheet'!$E$1," (Clerical)",""))),") (","; "),InformationSheet!IO1630,InformationSheet!IP1630),"//SOURCE//",IF('Spell Selection Sheet'!$D$1="","//SOURCE//",'Spell Selection Sheet'!$D$1)))</f>
        <v/>
      </c>
    </row>
    <row r="1631" customFormat="false" ht="12.75" hidden="false" customHeight="false" outlineLevel="0" collapsed="false">
      <c r="IO1631" s="43" t="e">
        <f aca="false">IF(VLOOKUP(IQ1631,'Spell Selection Sheet'!$A:$E,COLUMNS('Spell Selection Sheet'!$A:$C),0)="","",IF(ISERROR(FIND("(",IR1631)),IF(VLOOKUP(IQ1631,'Spell Selection Sheet'!A:F,COLUMNS('Spell Selection Sheet'!A:C),0)="","","//SOURCE//)"),CONCATENATE(LEFT(RIGHT(IR1631,LEN(IR1631)-FIND("(",IR1631)),LEN(IR1631)-FIND("(",IR1631)-1),"; //SOURCE//)")))</f>
        <v>#N/A</v>
      </c>
      <c r="IP1631" s="43" t="e">
        <f aca="false">IF(VLOOKUP(IQ1631,'Spell Selection Sheet'!$A:$E,COLUMNS('Spell Selection Sheet'!$A:$C),0)="","",CONCATENATE(VLOOKUP(IQ1631,'Spell Selection Sheet'!$A:$E,COLUMNS('Spell Selection Sheet'!$A:$C),0),"; //SOURCE//)"))</f>
        <v>#N/A</v>
      </c>
      <c r="IQ1631" s="43" t="n">
        <f aca="false">IF(IQ1630&lt;'Spell Selection Sheet'!$A$20,IQ1630+1,IQ1629+1)</f>
        <v>843</v>
      </c>
      <c r="IR1631" s="43" t="str">
        <f aca="false">IF($IQ1631&gt;MAX('Spell Selection Sheet'!$A:$A),"",VLOOKUP($IQ1631,'Spell Selection Sheet'!$A:$F,2,0))</f>
        <v/>
      </c>
      <c r="IS1631" s="43" t="e">
        <f aca="false">SUBSTITUTE(SUBSTITUTE(SUBSTITUTE(SUBSTITUTE(IF(IR1631=IR1632,InformationSheet!$IV$1,InformationSheet!$IU$1),"//SPELL//",IR1631),"//COLLEGE//",CONCATENATE(VLOOKUP($IR1631,InformationSheet!$A:$E,COLUMNS(InformationSheet!$A:$B),0),IF(VLOOKUP($IR1631,InformationSheet!$A:$E,COLUMNS(InformationSheet!$A:$C),0)="","",", ~//SOURCE// - "),VLOOKUP($IR1631,InformationSheet!$A:$E,COLUMNS(InformationSheet!$A:$C),0),IF(VLOOKUP($IR1631,InformationSheet!$A:$E,COLUMNS(InformationSheet!$A:$D),0)="","",", ~//SOURCE// - "),VLOOKUP($IR1631,InformationSheet!$A:$E,COLUMNS(InformationSheet!$A:$D),0))),"//LEVEL//",MAX(1,VLOOKUP($IQ1631,'Spell Selection Sheet'!$A:$F,COLUMNS('Spell Selection Sheet'!$A:$D),0))),"//SHORTCOLLEGE//",CONCATENATE('Spell Selection Sheet'!$D$3,IF('Spell Selection Sheet'!$D$3="","",", "),VLOOKUP($IR1631,InformationSheet!$A:$E,COLUMNS(InformationSheet!$A:$E),0)))</f>
        <v>#N/A</v>
      </c>
      <c r="IT1631" s="44" t="str">
        <f aca="false">IF(InformationSheet!$IQ1631&gt;MAX('Spell Selection Sheet'!$A:$A),"",SUBSTITUTE(SUBSTITUTE(SUBSTITUTE(SUBSTITUTE(SUBSTITUTE(IF(ISERROR(InformationSheet!IS1631),IF(InformationSheet!IR1631=InformationSheet!IR1632,"",InformationSheet!IR1631),InformationSheet!IS1631),IF(ISERROR(InformationSheet!IS1631),"",IF(InformationSheet!IP1631="","x(), ","")),""),"//SPELL2//",CONCATENATE(InformationSheet!IR1631,IF('Spell Selection Sheet'!$E$1," (Clerical)",""))),") (","; "),InformationSheet!IO1631,InformationSheet!IP1631),"//SOURCE//",IF('Spell Selection Sheet'!$D$1="","//SOURCE//",'Spell Selection Sheet'!$D$1)))</f>
        <v/>
      </c>
    </row>
    <row r="1632" customFormat="false" ht="12.75" hidden="false" customHeight="false" outlineLevel="0" collapsed="false">
      <c r="IO1632" s="43" t="e">
        <f aca="false">IF(VLOOKUP(IQ1632,'Spell Selection Sheet'!$A:$E,COLUMNS('Spell Selection Sheet'!$A:$C),0)="","",IF(ISERROR(FIND("(",IR1632)),IF(VLOOKUP(IQ1632,'Spell Selection Sheet'!A:F,COLUMNS('Spell Selection Sheet'!A:C),0)="","","//SOURCE//)"),CONCATENATE(LEFT(RIGHT(IR1632,LEN(IR1632)-FIND("(",IR1632)),LEN(IR1632)-FIND("(",IR1632)-1),"; //SOURCE//)")))</f>
        <v>#N/A</v>
      </c>
      <c r="IP1632" s="43" t="e">
        <f aca="false">IF(VLOOKUP(IQ1632,'Spell Selection Sheet'!$A:$E,COLUMNS('Spell Selection Sheet'!$A:$C),0)="","",CONCATENATE(VLOOKUP(IQ1632,'Spell Selection Sheet'!$A:$E,COLUMNS('Spell Selection Sheet'!$A:$C),0),"; //SOURCE//)"))</f>
        <v>#N/A</v>
      </c>
      <c r="IQ1632" s="43" t="n">
        <f aca="false">IF(IQ1631&lt;'Spell Selection Sheet'!$A$20,IQ1631+1,IQ1630+1)</f>
        <v>843</v>
      </c>
      <c r="IR1632" s="43" t="str">
        <f aca="false">IF($IQ1632&gt;MAX('Spell Selection Sheet'!$A:$A),"",VLOOKUP($IQ1632,'Spell Selection Sheet'!$A:$F,2,0))</f>
        <v/>
      </c>
      <c r="IS1632" s="43" t="e">
        <f aca="false">SUBSTITUTE(SUBSTITUTE(SUBSTITUTE(SUBSTITUTE(IF(IR1632=IR1633,InformationSheet!$IV$1,InformationSheet!$IU$1),"//SPELL//",IR1632),"//COLLEGE//",CONCATENATE(VLOOKUP($IR1632,InformationSheet!$A:$E,COLUMNS(InformationSheet!$A:$B),0),IF(VLOOKUP($IR1632,InformationSheet!$A:$E,COLUMNS(InformationSheet!$A:$C),0)="","",", ~//SOURCE// - "),VLOOKUP($IR1632,InformationSheet!$A:$E,COLUMNS(InformationSheet!$A:$C),0),IF(VLOOKUP($IR1632,InformationSheet!$A:$E,COLUMNS(InformationSheet!$A:$D),0)="","",", ~//SOURCE// - "),VLOOKUP($IR1632,InformationSheet!$A:$E,COLUMNS(InformationSheet!$A:$D),0))),"//LEVEL//",MAX(1,VLOOKUP($IQ1632,'Spell Selection Sheet'!$A:$F,COLUMNS('Spell Selection Sheet'!$A:$D),0))),"//SHORTCOLLEGE//",CONCATENATE('Spell Selection Sheet'!$D$3,IF('Spell Selection Sheet'!$D$3="","",", "),VLOOKUP($IR1632,InformationSheet!$A:$E,COLUMNS(InformationSheet!$A:$E),0)))</f>
        <v>#N/A</v>
      </c>
      <c r="IT1632" s="44" t="str">
        <f aca="false">IF(InformationSheet!$IQ1632&gt;MAX('Spell Selection Sheet'!$A:$A),"",SUBSTITUTE(SUBSTITUTE(SUBSTITUTE(SUBSTITUTE(SUBSTITUTE(IF(ISERROR(InformationSheet!IS1632),IF(InformationSheet!IR1632=InformationSheet!IR1633,"",InformationSheet!IR1632),InformationSheet!IS1632),IF(ISERROR(InformationSheet!IS1632),"",IF(InformationSheet!IP1632="","x(), ","")),""),"//SPELL2//",CONCATENATE(InformationSheet!IR1632,IF('Spell Selection Sheet'!$E$1," (Clerical)",""))),") (","; "),InformationSheet!IO1632,InformationSheet!IP1632),"//SOURCE//",IF('Spell Selection Sheet'!$D$1="","//SOURCE//",'Spell Selection Sheet'!$D$1)))</f>
        <v/>
      </c>
    </row>
    <row r="1633" customFormat="false" ht="12.75" hidden="false" customHeight="false" outlineLevel="0" collapsed="false">
      <c r="IO1633" s="43" t="e">
        <f aca="false">IF(VLOOKUP(IQ1633,'Spell Selection Sheet'!$A:$E,COLUMNS('Spell Selection Sheet'!$A:$C),0)="","",IF(ISERROR(FIND("(",IR1633)),IF(VLOOKUP(IQ1633,'Spell Selection Sheet'!A:F,COLUMNS('Spell Selection Sheet'!A:C),0)="","","//SOURCE//)"),CONCATENATE(LEFT(RIGHT(IR1633,LEN(IR1633)-FIND("(",IR1633)),LEN(IR1633)-FIND("(",IR1633)-1),"; //SOURCE//)")))</f>
        <v>#N/A</v>
      </c>
      <c r="IP1633" s="43" t="e">
        <f aca="false">IF(VLOOKUP(IQ1633,'Spell Selection Sheet'!$A:$E,COLUMNS('Spell Selection Sheet'!$A:$C),0)="","",CONCATENATE(VLOOKUP(IQ1633,'Spell Selection Sheet'!$A:$E,COLUMNS('Spell Selection Sheet'!$A:$C),0),"; //SOURCE//)"))</f>
        <v>#N/A</v>
      </c>
      <c r="IQ1633" s="43" t="n">
        <f aca="false">IF(IQ1632&lt;'Spell Selection Sheet'!$A$20,IQ1632+1,IQ1631+1)</f>
        <v>844</v>
      </c>
      <c r="IR1633" s="43" t="str">
        <f aca="false">IF($IQ1633&gt;MAX('Spell Selection Sheet'!$A:$A),"",VLOOKUP($IQ1633,'Spell Selection Sheet'!$A:$F,2,0))</f>
        <v/>
      </c>
      <c r="IS1633" s="43" t="e">
        <f aca="false">SUBSTITUTE(SUBSTITUTE(SUBSTITUTE(SUBSTITUTE(IF(IR1633=IR1634,InformationSheet!$IV$1,InformationSheet!$IU$1),"//SPELL//",IR1633),"//COLLEGE//",CONCATENATE(VLOOKUP($IR1633,InformationSheet!$A:$E,COLUMNS(InformationSheet!$A:$B),0),IF(VLOOKUP($IR1633,InformationSheet!$A:$E,COLUMNS(InformationSheet!$A:$C),0)="","",", ~//SOURCE// - "),VLOOKUP($IR1633,InformationSheet!$A:$E,COLUMNS(InformationSheet!$A:$C),0),IF(VLOOKUP($IR1633,InformationSheet!$A:$E,COLUMNS(InformationSheet!$A:$D),0)="","",", ~//SOURCE// - "),VLOOKUP($IR1633,InformationSheet!$A:$E,COLUMNS(InformationSheet!$A:$D),0))),"//LEVEL//",MAX(1,VLOOKUP($IQ1633,'Spell Selection Sheet'!$A:$F,COLUMNS('Spell Selection Sheet'!$A:$D),0))),"//SHORTCOLLEGE//",CONCATENATE('Spell Selection Sheet'!$D$3,IF('Spell Selection Sheet'!$D$3="","",", "),VLOOKUP($IR1633,InformationSheet!$A:$E,COLUMNS(InformationSheet!$A:$E),0)))</f>
        <v>#N/A</v>
      </c>
      <c r="IT1633" s="44" t="str">
        <f aca="false">IF(InformationSheet!$IQ1633&gt;MAX('Spell Selection Sheet'!$A:$A),"",SUBSTITUTE(SUBSTITUTE(SUBSTITUTE(SUBSTITUTE(SUBSTITUTE(IF(ISERROR(InformationSheet!IS1633),IF(InformationSheet!IR1633=InformationSheet!IR1634,"",InformationSheet!IR1633),InformationSheet!IS1633),IF(ISERROR(InformationSheet!IS1633),"",IF(InformationSheet!IP1633="","x(), ","")),""),"//SPELL2//",CONCATENATE(InformationSheet!IR1633,IF('Spell Selection Sheet'!$E$1," (Clerical)",""))),") (","; "),InformationSheet!IO1633,InformationSheet!IP1633),"//SOURCE//",IF('Spell Selection Sheet'!$D$1="","//SOURCE//",'Spell Selection Sheet'!$D$1)))</f>
        <v/>
      </c>
    </row>
    <row r="1634" customFormat="false" ht="12.75" hidden="false" customHeight="false" outlineLevel="0" collapsed="false">
      <c r="IO1634" s="43" t="e">
        <f aca="false">IF(VLOOKUP(IQ1634,'Spell Selection Sheet'!$A:$E,COLUMNS('Spell Selection Sheet'!$A:$C),0)="","",IF(ISERROR(FIND("(",IR1634)),IF(VLOOKUP(IQ1634,'Spell Selection Sheet'!A:F,COLUMNS('Spell Selection Sheet'!A:C),0)="","","//SOURCE//)"),CONCATENATE(LEFT(RIGHT(IR1634,LEN(IR1634)-FIND("(",IR1634)),LEN(IR1634)-FIND("(",IR1634)-1),"; //SOURCE//)")))</f>
        <v>#N/A</v>
      </c>
      <c r="IP1634" s="43" t="e">
        <f aca="false">IF(VLOOKUP(IQ1634,'Spell Selection Sheet'!$A:$E,COLUMNS('Spell Selection Sheet'!$A:$C),0)="","",CONCATENATE(VLOOKUP(IQ1634,'Spell Selection Sheet'!$A:$E,COLUMNS('Spell Selection Sheet'!$A:$C),0),"; //SOURCE//)"))</f>
        <v>#N/A</v>
      </c>
      <c r="IQ1634" s="43" t="n">
        <f aca="false">IF(IQ1633&lt;'Spell Selection Sheet'!$A$20,IQ1633+1,IQ1632+1)</f>
        <v>844</v>
      </c>
      <c r="IR1634" s="43" t="str">
        <f aca="false">IF($IQ1634&gt;MAX('Spell Selection Sheet'!$A:$A),"",VLOOKUP($IQ1634,'Spell Selection Sheet'!$A:$F,2,0))</f>
        <v/>
      </c>
      <c r="IS1634" s="43" t="e">
        <f aca="false">SUBSTITUTE(SUBSTITUTE(SUBSTITUTE(SUBSTITUTE(IF(IR1634=IR1635,InformationSheet!$IV$1,InformationSheet!$IU$1),"//SPELL//",IR1634),"//COLLEGE//",CONCATENATE(VLOOKUP($IR1634,InformationSheet!$A:$E,COLUMNS(InformationSheet!$A:$B),0),IF(VLOOKUP($IR1634,InformationSheet!$A:$E,COLUMNS(InformationSheet!$A:$C),0)="","",", ~//SOURCE// - "),VLOOKUP($IR1634,InformationSheet!$A:$E,COLUMNS(InformationSheet!$A:$C),0),IF(VLOOKUP($IR1634,InformationSheet!$A:$E,COLUMNS(InformationSheet!$A:$D),0)="","",", ~//SOURCE// - "),VLOOKUP($IR1634,InformationSheet!$A:$E,COLUMNS(InformationSheet!$A:$D),0))),"//LEVEL//",MAX(1,VLOOKUP($IQ1634,'Spell Selection Sheet'!$A:$F,COLUMNS('Spell Selection Sheet'!$A:$D),0))),"//SHORTCOLLEGE//",CONCATENATE('Spell Selection Sheet'!$D$3,IF('Spell Selection Sheet'!$D$3="","",", "),VLOOKUP($IR1634,InformationSheet!$A:$E,COLUMNS(InformationSheet!$A:$E),0)))</f>
        <v>#N/A</v>
      </c>
      <c r="IT1634" s="44" t="str">
        <f aca="false">IF(InformationSheet!$IQ1634&gt;MAX('Spell Selection Sheet'!$A:$A),"",SUBSTITUTE(SUBSTITUTE(SUBSTITUTE(SUBSTITUTE(SUBSTITUTE(IF(ISERROR(InformationSheet!IS1634),IF(InformationSheet!IR1634=InformationSheet!IR1635,"",InformationSheet!IR1634),InformationSheet!IS1634),IF(ISERROR(InformationSheet!IS1634),"",IF(InformationSheet!IP1634="","x(), ","")),""),"//SPELL2//",CONCATENATE(InformationSheet!IR1634,IF('Spell Selection Sheet'!$E$1," (Clerical)",""))),") (","; "),InformationSheet!IO1634,InformationSheet!IP1634),"//SOURCE//",IF('Spell Selection Sheet'!$D$1="","//SOURCE//",'Spell Selection Sheet'!$D$1)))</f>
        <v/>
      </c>
    </row>
    <row r="1635" customFormat="false" ht="12.75" hidden="false" customHeight="false" outlineLevel="0" collapsed="false">
      <c r="IO1635" s="43" t="e">
        <f aca="false">IF(VLOOKUP(IQ1635,'Spell Selection Sheet'!$A:$E,COLUMNS('Spell Selection Sheet'!$A:$C),0)="","",IF(ISERROR(FIND("(",IR1635)),IF(VLOOKUP(IQ1635,'Spell Selection Sheet'!A:F,COLUMNS('Spell Selection Sheet'!A:C),0)="","","//SOURCE//)"),CONCATENATE(LEFT(RIGHT(IR1635,LEN(IR1635)-FIND("(",IR1635)),LEN(IR1635)-FIND("(",IR1635)-1),"; //SOURCE//)")))</f>
        <v>#N/A</v>
      </c>
      <c r="IP1635" s="43" t="e">
        <f aca="false">IF(VLOOKUP(IQ1635,'Spell Selection Sheet'!$A:$E,COLUMNS('Spell Selection Sheet'!$A:$C),0)="","",CONCATENATE(VLOOKUP(IQ1635,'Spell Selection Sheet'!$A:$E,COLUMNS('Spell Selection Sheet'!$A:$C),0),"; //SOURCE//)"))</f>
        <v>#N/A</v>
      </c>
      <c r="IQ1635" s="43" t="n">
        <f aca="false">IF(IQ1634&lt;'Spell Selection Sheet'!$A$20,IQ1634+1,IQ1633+1)</f>
        <v>845</v>
      </c>
      <c r="IR1635" s="43" t="str">
        <f aca="false">IF($IQ1635&gt;MAX('Spell Selection Sheet'!$A:$A),"",VLOOKUP($IQ1635,'Spell Selection Sheet'!$A:$F,2,0))</f>
        <v/>
      </c>
      <c r="IS1635" s="43" t="e">
        <f aca="false">SUBSTITUTE(SUBSTITUTE(SUBSTITUTE(SUBSTITUTE(IF(IR1635=IR1636,InformationSheet!$IV$1,InformationSheet!$IU$1),"//SPELL//",IR1635),"//COLLEGE//",CONCATENATE(VLOOKUP($IR1635,InformationSheet!$A:$E,COLUMNS(InformationSheet!$A:$B),0),IF(VLOOKUP($IR1635,InformationSheet!$A:$E,COLUMNS(InformationSheet!$A:$C),0)="","",", ~//SOURCE// - "),VLOOKUP($IR1635,InformationSheet!$A:$E,COLUMNS(InformationSheet!$A:$C),0),IF(VLOOKUP($IR1635,InformationSheet!$A:$E,COLUMNS(InformationSheet!$A:$D),0)="","",", ~//SOURCE// - "),VLOOKUP($IR1635,InformationSheet!$A:$E,COLUMNS(InformationSheet!$A:$D),0))),"//LEVEL//",MAX(1,VLOOKUP($IQ1635,'Spell Selection Sheet'!$A:$F,COLUMNS('Spell Selection Sheet'!$A:$D),0))),"//SHORTCOLLEGE//",CONCATENATE('Spell Selection Sheet'!$D$3,IF('Spell Selection Sheet'!$D$3="","",", "),VLOOKUP($IR1635,InformationSheet!$A:$E,COLUMNS(InformationSheet!$A:$E),0)))</f>
        <v>#N/A</v>
      </c>
      <c r="IT1635" s="44" t="str">
        <f aca="false">IF(InformationSheet!$IQ1635&gt;MAX('Spell Selection Sheet'!$A:$A),"",SUBSTITUTE(SUBSTITUTE(SUBSTITUTE(SUBSTITUTE(SUBSTITUTE(IF(ISERROR(InformationSheet!IS1635),IF(InformationSheet!IR1635=InformationSheet!IR1636,"",InformationSheet!IR1635),InformationSheet!IS1635),IF(ISERROR(InformationSheet!IS1635),"",IF(InformationSheet!IP1635="","x(), ","")),""),"//SPELL2//",CONCATENATE(InformationSheet!IR1635,IF('Spell Selection Sheet'!$E$1," (Clerical)",""))),") (","; "),InformationSheet!IO1635,InformationSheet!IP1635),"//SOURCE//",IF('Spell Selection Sheet'!$D$1="","//SOURCE//",'Spell Selection Sheet'!$D$1)))</f>
        <v/>
      </c>
    </row>
    <row r="1636" customFormat="false" ht="12.75" hidden="false" customHeight="false" outlineLevel="0" collapsed="false">
      <c r="IO1636" s="43" t="e">
        <f aca="false">IF(VLOOKUP(IQ1636,'Spell Selection Sheet'!$A:$E,COLUMNS('Spell Selection Sheet'!$A:$C),0)="","",IF(ISERROR(FIND("(",IR1636)),IF(VLOOKUP(IQ1636,'Spell Selection Sheet'!A:F,COLUMNS('Spell Selection Sheet'!A:C),0)="","","//SOURCE//)"),CONCATENATE(LEFT(RIGHT(IR1636,LEN(IR1636)-FIND("(",IR1636)),LEN(IR1636)-FIND("(",IR1636)-1),"; //SOURCE//)")))</f>
        <v>#N/A</v>
      </c>
      <c r="IP1636" s="43" t="e">
        <f aca="false">IF(VLOOKUP(IQ1636,'Spell Selection Sheet'!$A:$E,COLUMNS('Spell Selection Sheet'!$A:$C),0)="","",CONCATENATE(VLOOKUP(IQ1636,'Spell Selection Sheet'!$A:$E,COLUMNS('Spell Selection Sheet'!$A:$C),0),"; //SOURCE//)"))</f>
        <v>#N/A</v>
      </c>
      <c r="IQ1636" s="43" t="n">
        <f aca="false">IF(IQ1635&lt;'Spell Selection Sheet'!$A$20,IQ1635+1,IQ1634+1)</f>
        <v>845</v>
      </c>
      <c r="IR1636" s="43" t="str">
        <f aca="false">IF($IQ1636&gt;MAX('Spell Selection Sheet'!$A:$A),"",VLOOKUP($IQ1636,'Spell Selection Sheet'!$A:$F,2,0))</f>
        <v/>
      </c>
      <c r="IS1636" s="43" t="e">
        <f aca="false">SUBSTITUTE(SUBSTITUTE(SUBSTITUTE(SUBSTITUTE(IF(IR1636=IR1637,InformationSheet!$IV$1,InformationSheet!$IU$1),"//SPELL//",IR1636),"//COLLEGE//",CONCATENATE(VLOOKUP($IR1636,InformationSheet!$A:$E,COLUMNS(InformationSheet!$A:$B),0),IF(VLOOKUP($IR1636,InformationSheet!$A:$E,COLUMNS(InformationSheet!$A:$C),0)="","",", ~//SOURCE// - "),VLOOKUP($IR1636,InformationSheet!$A:$E,COLUMNS(InformationSheet!$A:$C),0),IF(VLOOKUP($IR1636,InformationSheet!$A:$E,COLUMNS(InformationSheet!$A:$D),0)="","",", ~//SOURCE// - "),VLOOKUP($IR1636,InformationSheet!$A:$E,COLUMNS(InformationSheet!$A:$D),0))),"//LEVEL//",MAX(1,VLOOKUP($IQ1636,'Spell Selection Sheet'!$A:$F,COLUMNS('Spell Selection Sheet'!$A:$D),0))),"//SHORTCOLLEGE//",CONCATENATE('Spell Selection Sheet'!$D$3,IF('Spell Selection Sheet'!$D$3="","",", "),VLOOKUP($IR1636,InformationSheet!$A:$E,COLUMNS(InformationSheet!$A:$E),0)))</f>
        <v>#N/A</v>
      </c>
      <c r="IT1636" s="44" t="str">
        <f aca="false">IF(InformationSheet!$IQ1636&gt;MAX('Spell Selection Sheet'!$A:$A),"",SUBSTITUTE(SUBSTITUTE(SUBSTITUTE(SUBSTITUTE(SUBSTITUTE(IF(ISERROR(InformationSheet!IS1636),IF(InformationSheet!IR1636=InformationSheet!IR1637,"",InformationSheet!IR1636),InformationSheet!IS1636),IF(ISERROR(InformationSheet!IS1636),"",IF(InformationSheet!IP1636="","x(), ","")),""),"//SPELL2//",CONCATENATE(InformationSheet!IR1636,IF('Spell Selection Sheet'!$E$1," (Clerical)",""))),") (","; "),InformationSheet!IO1636,InformationSheet!IP1636),"//SOURCE//",IF('Spell Selection Sheet'!$D$1="","//SOURCE//",'Spell Selection Sheet'!$D$1)))</f>
        <v/>
      </c>
    </row>
    <row r="1637" customFormat="false" ht="12.75" hidden="false" customHeight="false" outlineLevel="0" collapsed="false">
      <c r="IO1637" s="43" t="e">
        <f aca="false">IF(VLOOKUP(IQ1637,'Spell Selection Sheet'!$A:$E,COLUMNS('Spell Selection Sheet'!$A:$C),0)="","",IF(ISERROR(FIND("(",IR1637)),IF(VLOOKUP(IQ1637,'Spell Selection Sheet'!A:F,COLUMNS('Spell Selection Sheet'!A:C),0)="","","//SOURCE//)"),CONCATENATE(LEFT(RIGHT(IR1637,LEN(IR1637)-FIND("(",IR1637)),LEN(IR1637)-FIND("(",IR1637)-1),"; //SOURCE//)")))</f>
        <v>#N/A</v>
      </c>
      <c r="IP1637" s="43" t="e">
        <f aca="false">IF(VLOOKUP(IQ1637,'Spell Selection Sheet'!$A:$E,COLUMNS('Spell Selection Sheet'!$A:$C),0)="","",CONCATENATE(VLOOKUP(IQ1637,'Spell Selection Sheet'!$A:$E,COLUMNS('Spell Selection Sheet'!$A:$C),0),"; //SOURCE//)"))</f>
        <v>#N/A</v>
      </c>
      <c r="IQ1637" s="43" t="n">
        <f aca="false">IF(IQ1636&lt;'Spell Selection Sheet'!$A$20,IQ1636+1,IQ1635+1)</f>
        <v>846</v>
      </c>
      <c r="IR1637" s="43" t="str">
        <f aca="false">IF($IQ1637&gt;MAX('Spell Selection Sheet'!$A:$A),"",VLOOKUP($IQ1637,'Spell Selection Sheet'!$A:$F,2,0))</f>
        <v/>
      </c>
      <c r="IS1637" s="43" t="e">
        <f aca="false">SUBSTITUTE(SUBSTITUTE(SUBSTITUTE(SUBSTITUTE(IF(IR1637=IR1638,InformationSheet!$IV$1,InformationSheet!$IU$1),"//SPELL//",IR1637),"//COLLEGE//",CONCATENATE(VLOOKUP($IR1637,InformationSheet!$A:$E,COLUMNS(InformationSheet!$A:$B),0),IF(VLOOKUP($IR1637,InformationSheet!$A:$E,COLUMNS(InformationSheet!$A:$C),0)="","",", ~//SOURCE// - "),VLOOKUP($IR1637,InformationSheet!$A:$E,COLUMNS(InformationSheet!$A:$C),0),IF(VLOOKUP($IR1637,InformationSheet!$A:$E,COLUMNS(InformationSheet!$A:$D),0)="","",", ~//SOURCE// - "),VLOOKUP($IR1637,InformationSheet!$A:$E,COLUMNS(InformationSheet!$A:$D),0))),"//LEVEL//",MAX(1,VLOOKUP($IQ1637,'Spell Selection Sheet'!$A:$F,COLUMNS('Spell Selection Sheet'!$A:$D),0))),"//SHORTCOLLEGE//",CONCATENATE('Spell Selection Sheet'!$D$3,IF('Spell Selection Sheet'!$D$3="","",", "),VLOOKUP($IR1637,InformationSheet!$A:$E,COLUMNS(InformationSheet!$A:$E),0)))</f>
        <v>#N/A</v>
      </c>
      <c r="IT1637" s="44" t="str">
        <f aca="false">IF(InformationSheet!$IQ1637&gt;MAX('Spell Selection Sheet'!$A:$A),"",SUBSTITUTE(SUBSTITUTE(SUBSTITUTE(SUBSTITUTE(SUBSTITUTE(IF(ISERROR(InformationSheet!IS1637),IF(InformationSheet!IR1637=InformationSheet!IR1638,"",InformationSheet!IR1637),InformationSheet!IS1637),IF(ISERROR(InformationSheet!IS1637),"",IF(InformationSheet!IP1637="","x(), ","")),""),"//SPELL2//",CONCATENATE(InformationSheet!IR1637,IF('Spell Selection Sheet'!$E$1," (Clerical)",""))),") (","; "),InformationSheet!IO1637,InformationSheet!IP1637),"//SOURCE//",IF('Spell Selection Sheet'!$D$1="","//SOURCE//",'Spell Selection Sheet'!$D$1)))</f>
        <v/>
      </c>
    </row>
    <row r="1638" customFormat="false" ht="12.75" hidden="false" customHeight="false" outlineLevel="0" collapsed="false">
      <c r="IO1638" s="43" t="e">
        <f aca="false">IF(VLOOKUP(IQ1638,'Spell Selection Sheet'!$A:$E,COLUMNS('Spell Selection Sheet'!$A:$C),0)="","",IF(ISERROR(FIND("(",IR1638)),IF(VLOOKUP(IQ1638,'Spell Selection Sheet'!A:F,COLUMNS('Spell Selection Sheet'!A:C),0)="","","//SOURCE//)"),CONCATENATE(LEFT(RIGHT(IR1638,LEN(IR1638)-FIND("(",IR1638)),LEN(IR1638)-FIND("(",IR1638)-1),"; //SOURCE//)")))</f>
        <v>#N/A</v>
      </c>
      <c r="IP1638" s="43" t="e">
        <f aca="false">IF(VLOOKUP(IQ1638,'Spell Selection Sheet'!$A:$E,COLUMNS('Spell Selection Sheet'!$A:$C),0)="","",CONCATENATE(VLOOKUP(IQ1638,'Spell Selection Sheet'!$A:$E,COLUMNS('Spell Selection Sheet'!$A:$C),0),"; //SOURCE//)"))</f>
        <v>#N/A</v>
      </c>
      <c r="IQ1638" s="43" t="n">
        <f aca="false">IF(IQ1637&lt;'Spell Selection Sheet'!$A$20,IQ1637+1,IQ1636+1)</f>
        <v>846</v>
      </c>
      <c r="IR1638" s="43" t="str">
        <f aca="false">IF($IQ1638&gt;MAX('Spell Selection Sheet'!$A:$A),"",VLOOKUP($IQ1638,'Spell Selection Sheet'!$A:$F,2,0))</f>
        <v/>
      </c>
      <c r="IS1638" s="43" t="e">
        <f aca="false">SUBSTITUTE(SUBSTITUTE(SUBSTITUTE(SUBSTITUTE(IF(IR1638=IR1639,InformationSheet!$IV$1,InformationSheet!$IU$1),"//SPELL//",IR1638),"//COLLEGE//",CONCATENATE(VLOOKUP($IR1638,InformationSheet!$A:$E,COLUMNS(InformationSheet!$A:$B),0),IF(VLOOKUP($IR1638,InformationSheet!$A:$E,COLUMNS(InformationSheet!$A:$C),0)="","",", ~//SOURCE// - "),VLOOKUP($IR1638,InformationSheet!$A:$E,COLUMNS(InformationSheet!$A:$C),0),IF(VLOOKUP($IR1638,InformationSheet!$A:$E,COLUMNS(InformationSheet!$A:$D),0)="","",", ~//SOURCE// - "),VLOOKUP($IR1638,InformationSheet!$A:$E,COLUMNS(InformationSheet!$A:$D),0))),"//LEVEL//",MAX(1,VLOOKUP($IQ1638,'Spell Selection Sheet'!$A:$F,COLUMNS('Spell Selection Sheet'!$A:$D),0))),"//SHORTCOLLEGE//",CONCATENATE('Spell Selection Sheet'!$D$3,IF('Spell Selection Sheet'!$D$3="","",", "),VLOOKUP($IR1638,InformationSheet!$A:$E,COLUMNS(InformationSheet!$A:$E),0)))</f>
        <v>#N/A</v>
      </c>
      <c r="IT1638" s="44" t="str">
        <f aca="false">IF(InformationSheet!$IQ1638&gt;MAX('Spell Selection Sheet'!$A:$A),"",SUBSTITUTE(SUBSTITUTE(SUBSTITUTE(SUBSTITUTE(SUBSTITUTE(IF(ISERROR(InformationSheet!IS1638),IF(InformationSheet!IR1638=InformationSheet!IR1639,"",InformationSheet!IR1638),InformationSheet!IS1638),IF(ISERROR(InformationSheet!IS1638),"",IF(InformationSheet!IP1638="","x(), ","")),""),"//SPELL2//",CONCATENATE(InformationSheet!IR1638,IF('Spell Selection Sheet'!$E$1," (Clerical)",""))),") (","; "),InformationSheet!IO1638,InformationSheet!IP1638),"//SOURCE//",IF('Spell Selection Sheet'!$D$1="","//SOURCE//",'Spell Selection Sheet'!$D$1)))</f>
        <v/>
      </c>
    </row>
    <row r="1639" customFormat="false" ht="12.75" hidden="false" customHeight="false" outlineLevel="0" collapsed="false">
      <c r="IO1639" s="43" t="e">
        <f aca="false">IF(VLOOKUP(IQ1639,'Spell Selection Sheet'!$A:$E,COLUMNS('Spell Selection Sheet'!$A:$C),0)="","",IF(ISERROR(FIND("(",IR1639)),IF(VLOOKUP(IQ1639,'Spell Selection Sheet'!A:F,COLUMNS('Spell Selection Sheet'!A:C),0)="","","//SOURCE//)"),CONCATENATE(LEFT(RIGHT(IR1639,LEN(IR1639)-FIND("(",IR1639)),LEN(IR1639)-FIND("(",IR1639)-1),"; //SOURCE//)")))</f>
        <v>#N/A</v>
      </c>
      <c r="IP1639" s="43" t="e">
        <f aca="false">IF(VLOOKUP(IQ1639,'Spell Selection Sheet'!$A:$E,COLUMNS('Spell Selection Sheet'!$A:$C),0)="","",CONCATENATE(VLOOKUP(IQ1639,'Spell Selection Sheet'!$A:$E,COLUMNS('Spell Selection Sheet'!$A:$C),0),"; //SOURCE//)"))</f>
        <v>#N/A</v>
      </c>
      <c r="IQ1639" s="43" t="n">
        <f aca="false">IF(IQ1638&lt;'Spell Selection Sheet'!$A$20,IQ1638+1,IQ1637+1)</f>
        <v>847</v>
      </c>
      <c r="IR1639" s="43" t="str">
        <f aca="false">IF($IQ1639&gt;MAX('Spell Selection Sheet'!$A:$A),"",VLOOKUP($IQ1639,'Spell Selection Sheet'!$A:$F,2,0))</f>
        <v/>
      </c>
      <c r="IS1639" s="43" t="e">
        <f aca="false">SUBSTITUTE(SUBSTITUTE(SUBSTITUTE(SUBSTITUTE(IF(IR1639=IR1640,InformationSheet!$IV$1,InformationSheet!$IU$1),"//SPELL//",IR1639),"//COLLEGE//",CONCATENATE(VLOOKUP($IR1639,InformationSheet!$A:$E,COLUMNS(InformationSheet!$A:$B),0),IF(VLOOKUP($IR1639,InformationSheet!$A:$E,COLUMNS(InformationSheet!$A:$C),0)="","",", ~//SOURCE// - "),VLOOKUP($IR1639,InformationSheet!$A:$E,COLUMNS(InformationSheet!$A:$C),0),IF(VLOOKUP($IR1639,InformationSheet!$A:$E,COLUMNS(InformationSheet!$A:$D),0)="","",", ~//SOURCE// - "),VLOOKUP($IR1639,InformationSheet!$A:$E,COLUMNS(InformationSheet!$A:$D),0))),"//LEVEL//",MAX(1,VLOOKUP($IQ1639,'Spell Selection Sheet'!$A:$F,COLUMNS('Spell Selection Sheet'!$A:$D),0))),"//SHORTCOLLEGE//",CONCATENATE('Spell Selection Sheet'!$D$3,IF('Spell Selection Sheet'!$D$3="","",", "),VLOOKUP($IR1639,InformationSheet!$A:$E,COLUMNS(InformationSheet!$A:$E),0)))</f>
        <v>#N/A</v>
      </c>
      <c r="IT1639" s="44" t="str">
        <f aca="false">IF(InformationSheet!$IQ1639&gt;MAX('Spell Selection Sheet'!$A:$A),"",SUBSTITUTE(SUBSTITUTE(SUBSTITUTE(SUBSTITUTE(SUBSTITUTE(IF(ISERROR(InformationSheet!IS1639),IF(InformationSheet!IR1639=InformationSheet!IR1640,"",InformationSheet!IR1639),InformationSheet!IS1639),IF(ISERROR(InformationSheet!IS1639),"",IF(InformationSheet!IP1639="","x(), ","")),""),"//SPELL2//",CONCATENATE(InformationSheet!IR1639,IF('Spell Selection Sheet'!$E$1," (Clerical)",""))),") (","; "),InformationSheet!IO1639,InformationSheet!IP1639),"//SOURCE//",IF('Spell Selection Sheet'!$D$1="","//SOURCE//",'Spell Selection Sheet'!$D$1)))</f>
        <v/>
      </c>
    </row>
    <row r="1640" customFormat="false" ht="12.75" hidden="false" customHeight="false" outlineLevel="0" collapsed="false">
      <c r="IO1640" s="43" t="e">
        <f aca="false">IF(VLOOKUP(IQ1640,'Spell Selection Sheet'!$A:$E,COLUMNS('Spell Selection Sheet'!$A:$C),0)="","",IF(ISERROR(FIND("(",IR1640)),IF(VLOOKUP(IQ1640,'Spell Selection Sheet'!A:F,COLUMNS('Spell Selection Sheet'!A:C),0)="","","//SOURCE//)"),CONCATENATE(LEFT(RIGHT(IR1640,LEN(IR1640)-FIND("(",IR1640)),LEN(IR1640)-FIND("(",IR1640)-1),"; //SOURCE//)")))</f>
        <v>#N/A</v>
      </c>
      <c r="IP1640" s="43" t="e">
        <f aca="false">IF(VLOOKUP(IQ1640,'Spell Selection Sheet'!$A:$E,COLUMNS('Spell Selection Sheet'!$A:$C),0)="","",CONCATENATE(VLOOKUP(IQ1640,'Spell Selection Sheet'!$A:$E,COLUMNS('Spell Selection Sheet'!$A:$C),0),"; //SOURCE//)"))</f>
        <v>#N/A</v>
      </c>
      <c r="IQ1640" s="43" t="n">
        <f aca="false">IF(IQ1639&lt;'Spell Selection Sheet'!$A$20,IQ1639+1,IQ1638+1)</f>
        <v>847</v>
      </c>
      <c r="IR1640" s="43" t="str">
        <f aca="false">IF($IQ1640&gt;MAX('Spell Selection Sheet'!$A:$A),"",VLOOKUP($IQ1640,'Spell Selection Sheet'!$A:$F,2,0))</f>
        <v/>
      </c>
      <c r="IS1640" s="43" t="e">
        <f aca="false">SUBSTITUTE(SUBSTITUTE(SUBSTITUTE(SUBSTITUTE(IF(IR1640=IR1641,InformationSheet!$IV$1,InformationSheet!$IU$1),"//SPELL//",IR1640),"//COLLEGE//",CONCATENATE(VLOOKUP($IR1640,InformationSheet!$A:$E,COLUMNS(InformationSheet!$A:$B),0),IF(VLOOKUP($IR1640,InformationSheet!$A:$E,COLUMNS(InformationSheet!$A:$C),0)="","",", ~//SOURCE// - "),VLOOKUP($IR1640,InformationSheet!$A:$E,COLUMNS(InformationSheet!$A:$C),0),IF(VLOOKUP($IR1640,InformationSheet!$A:$E,COLUMNS(InformationSheet!$A:$D),0)="","",", ~//SOURCE// - "),VLOOKUP($IR1640,InformationSheet!$A:$E,COLUMNS(InformationSheet!$A:$D),0))),"//LEVEL//",MAX(1,VLOOKUP($IQ1640,'Spell Selection Sheet'!$A:$F,COLUMNS('Spell Selection Sheet'!$A:$D),0))),"//SHORTCOLLEGE//",CONCATENATE('Spell Selection Sheet'!$D$3,IF('Spell Selection Sheet'!$D$3="","",", "),VLOOKUP($IR1640,InformationSheet!$A:$E,COLUMNS(InformationSheet!$A:$E),0)))</f>
        <v>#N/A</v>
      </c>
      <c r="IT1640" s="44" t="str">
        <f aca="false">IF(InformationSheet!$IQ1640&gt;MAX('Spell Selection Sheet'!$A:$A),"",SUBSTITUTE(SUBSTITUTE(SUBSTITUTE(SUBSTITUTE(SUBSTITUTE(IF(ISERROR(InformationSheet!IS1640),IF(InformationSheet!IR1640=InformationSheet!IR1641,"",InformationSheet!IR1640),InformationSheet!IS1640),IF(ISERROR(InformationSheet!IS1640),"",IF(InformationSheet!IP1640="","x(), ","")),""),"//SPELL2//",CONCATENATE(InformationSheet!IR1640,IF('Spell Selection Sheet'!$E$1," (Clerical)",""))),") (","; "),InformationSheet!IO1640,InformationSheet!IP1640),"//SOURCE//",IF('Spell Selection Sheet'!$D$1="","//SOURCE//",'Spell Selection Sheet'!$D$1)))</f>
        <v/>
      </c>
    </row>
    <row r="1641" customFormat="false" ht="12.75" hidden="false" customHeight="false" outlineLevel="0" collapsed="false">
      <c r="IO1641" s="43" t="e">
        <f aca="false">IF(VLOOKUP(IQ1641,'Spell Selection Sheet'!$A:$E,COLUMNS('Spell Selection Sheet'!$A:$C),0)="","",IF(ISERROR(FIND("(",IR1641)),IF(VLOOKUP(IQ1641,'Spell Selection Sheet'!A:F,COLUMNS('Spell Selection Sheet'!A:C),0)="","","//SOURCE//)"),CONCATENATE(LEFT(RIGHT(IR1641,LEN(IR1641)-FIND("(",IR1641)),LEN(IR1641)-FIND("(",IR1641)-1),"; //SOURCE//)")))</f>
        <v>#N/A</v>
      </c>
      <c r="IP1641" s="43" t="e">
        <f aca="false">IF(VLOOKUP(IQ1641,'Spell Selection Sheet'!$A:$E,COLUMNS('Spell Selection Sheet'!$A:$C),0)="","",CONCATENATE(VLOOKUP(IQ1641,'Spell Selection Sheet'!$A:$E,COLUMNS('Spell Selection Sheet'!$A:$C),0),"; //SOURCE//)"))</f>
        <v>#N/A</v>
      </c>
      <c r="IQ1641" s="43" t="n">
        <f aca="false">IF(IQ1640&lt;'Spell Selection Sheet'!$A$20,IQ1640+1,IQ1639+1)</f>
        <v>848</v>
      </c>
      <c r="IR1641" s="43" t="str">
        <f aca="false">IF($IQ1641&gt;MAX('Spell Selection Sheet'!$A:$A),"",VLOOKUP($IQ1641,'Spell Selection Sheet'!$A:$F,2,0))</f>
        <v/>
      </c>
      <c r="IS1641" s="43" t="e">
        <f aca="false">SUBSTITUTE(SUBSTITUTE(SUBSTITUTE(SUBSTITUTE(IF(IR1641=IR1642,InformationSheet!$IV$1,InformationSheet!$IU$1),"//SPELL//",IR1641),"//COLLEGE//",CONCATENATE(VLOOKUP($IR1641,InformationSheet!$A:$E,COLUMNS(InformationSheet!$A:$B),0),IF(VLOOKUP($IR1641,InformationSheet!$A:$E,COLUMNS(InformationSheet!$A:$C),0)="","",", ~//SOURCE// - "),VLOOKUP($IR1641,InformationSheet!$A:$E,COLUMNS(InformationSheet!$A:$C),0),IF(VLOOKUP($IR1641,InformationSheet!$A:$E,COLUMNS(InformationSheet!$A:$D),0)="","",", ~//SOURCE// - "),VLOOKUP($IR1641,InformationSheet!$A:$E,COLUMNS(InformationSheet!$A:$D),0))),"//LEVEL//",MAX(1,VLOOKUP($IQ1641,'Spell Selection Sheet'!$A:$F,COLUMNS('Spell Selection Sheet'!$A:$D),0))),"//SHORTCOLLEGE//",CONCATENATE('Spell Selection Sheet'!$D$3,IF('Spell Selection Sheet'!$D$3="","",", "),VLOOKUP($IR1641,InformationSheet!$A:$E,COLUMNS(InformationSheet!$A:$E),0)))</f>
        <v>#N/A</v>
      </c>
      <c r="IT1641" s="44" t="str">
        <f aca="false">IF(InformationSheet!$IQ1641&gt;MAX('Spell Selection Sheet'!$A:$A),"",SUBSTITUTE(SUBSTITUTE(SUBSTITUTE(SUBSTITUTE(SUBSTITUTE(IF(ISERROR(InformationSheet!IS1641),IF(InformationSheet!IR1641=InformationSheet!IR1642,"",InformationSheet!IR1641),InformationSheet!IS1641),IF(ISERROR(InformationSheet!IS1641),"",IF(InformationSheet!IP1641="","x(), ","")),""),"//SPELL2//",CONCATENATE(InformationSheet!IR1641,IF('Spell Selection Sheet'!$E$1," (Clerical)",""))),") (","; "),InformationSheet!IO1641,InformationSheet!IP1641),"//SOURCE//",IF('Spell Selection Sheet'!$D$1="","//SOURCE//",'Spell Selection Sheet'!$D$1)))</f>
        <v/>
      </c>
    </row>
    <row r="1642" customFormat="false" ht="12.75" hidden="false" customHeight="false" outlineLevel="0" collapsed="false">
      <c r="IO1642" s="43" t="e">
        <f aca="false">IF(VLOOKUP(IQ1642,'Spell Selection Sheet'!$A:$E,COLUMNS('Spell Selection Sheet'!$A:$C),0)="","",IF(ISERROR(FIND("(",IR1642)),IF(VLOOKUP(IQ1642,'Spell Selection Sheet'!A:F,COLUMNS('Spell Selection Sheet'!A:C),0)="","","//SOURCE//)"),CONCATENATE(LEFT(RIGHT(IR1642,LEN(IR1642)-FIND("(",IR1642)),LEN(IR1642)-FIND("(",IR1642)-1),"; //SOURCE//)")))</f>
        <v>#N/A</v>
      </c>
      <c r="IP1642" s="43" t="e">
        <f aca="false">IF(VLOOKUP(IQ1642,'Spell Selection Sheet'!$A:$E,COLUMNS('Spell Selection Sheet'!$A:$C),0)="","",CONCATENATE(VLOOKUP(IQ1642,'Spell Selection Sheet'!$A:$E,COLUMNS('Spell Selection Sheet'!$A:$C),0),"; //SOURCE//)"))</f>
        <v>#N/A</v>
      </c>
      <c r="IQ1642" s="43" t="n">
        <f aca="false">IF(IQ1641&lt;'Spell Selection Sheet'!$A$20,IQ1641+1,IQ1640+1)</f>
        <v>848</v>
      </c>
      <c r="IR1642" s="43" t="str">
        <f aca="false">IF($IQ1642&gt;MAX('Spell Selection Sheet'!$A:$A),"",VLOOKUP($IQ1642,'Spell Selection Sheet'!$A:$F,2,0))</f>
        <v/>
      </c>
      <c r="IS1642" s="43" t="e">
        <f aca="false">SUBSTITUTE(SUBSTITUTE(SUBSTITUTE(SUBSTITUTE(IF(IR1642=IR1643,InformationSheet!$IV$1,InformationSheet!$IU$1),"//SPELL//",IR1642),"//COLLEGE//",CONCATENATE(VLOOKUP($IR1642,InformationSheet!$A:$E,COLUMNS(InformationSheet!$A:$B),0),IF(VLOOKUP($IR1642,InformationSheet!$A:$E,COLUMNS(InformationSheet!$A:$C),0)="","",", ~//SOURCE// - "),VLOOKUP($IR1642,InformationSheet!$A:$E,COLUMNS(InformationSheet!$A:$C),0),IF(VLOOKUP($IR1642,InformationSheet!$A:$E,COLUMNS(InformationSheet!$A:$D),0)="","",", ~//SOURCE// - "),VLOOKUP($IR1642,InformationSheet!$A:$E,COLUMNS(InformationSheet!$A:$D),0))),"//LEVEL//",MAX(1,VLOOKUP($IQ1642,'Spell Selection Sheet'!$A:$F,COLUMNS('Spell Selection Sheet'!$A:$D),0))),"//SHORTCOLLEGE//",CONCATENATE('Spell Selection Sheet'!$D$3,IF('Spell Selection Sheet'!$D$3="","",", "),VLOOKUP($IR1642,InformationSheet!$A:$E,COLUMNS(InformationSheet!$A:$E),0)))</f>
        <v>#N/A</v>
      </c>
      <c r="IT1642" s="44" t="str">
        <f aca="false">IF(InformationSheet!$IQ1642&gt;MAX('Spell Selection Sheet'!$A:$A),"",SUBSTITUTE(SUBSTITUTE(SUBSTITUTE(SUBSTITUTE(SUBSTITUTE(IF(ISERROR(InformationSheet!IS1642),IF(InformationSheet!IR1642=InformationSheet!IR1643,"",InformationSheet!IR1642),InformationSheet!IS1642),IF(ISERROR(InformationSheet!IS1642),"",IF(InformationSheet!IP1642="","x(), ","")),""),"//SPELL2//",CONCATENATE(InformationSheet!IR1642,IF('Spell Selection Sheet'!$E$1," (Clerical)",""))),") (","; "),InformationSheet!IO1642,InformationSheet!IP1642),"//SOURCE//",IF('Spell Selection Sheet'!$D$1="","//SOURCE//",'Spell Selection Sheet'!$D$1)))</f>
        <v/>
      </c>
    </row>
    <row r="1643" customFormat="false" ht="12.75" hidden="false" customHeight="false" outlineLevel="0" collapsed="false">
      <c r="IO1643" s="43" t="e">
        <f aca="false">IF(VLOOKUP(IQ1643,'Spell Selection Sheet'!$A:$E,COLUMNS('Spell Selection Sheet'!$A:$C),0)="","",IF(ISERROR(FIND("(",IR1643)),IF(VLOOKUP(IQ1643,'Spell Selection Sheet'!A:F,COLUMNS('Spell Selection Sheet'!A:C),0)="","","//SOURCE//)"),CONCATENATE(LEFT(RIGHT(IR1643,LEN(IR1643)-FIND("(",IR1643)),LEN(IR1643)-FIND("(",IR1643)-1),"; //SOURCE//)")))</f>
        <v>#N/A</v>
      </c>
      <c r="IP1643" s="43" t="e">
        <f aca="false">IF(VLOOKUP(IQ1643,'Spell Selection Sheet'!$A:$E,COLUMNS('Spell Selection Sheet'!$A:$C),0)="","",CONCATENATE(VLOOKUP(IQ1643,'Spell Selection Sheet'!$A:$E,COLUMNS('Spell Selection Sheet'!$A:$C),0),"; //SOURCE//)"))</f>
        <v>#N/A</v>
      </c>
      <c r="IQ1643" s="43" t="n">
        <f aca="false">IF(IQ1642&lt;'Spell Selection Sheet'!$A$20,IQ1642+1,IQ1641+1)</f>
        <v>849</v>
      </c>
      <c r="IR1643" s="43" t="str">
        <f aca="false">IF($IQ1643&gt;MAX('Spell Selection Sheet'!$A:$A),"",VLOOKUP($IQ1643,'Spell Selection Sheet'!$A:$F,2,0))</f>
        <v/>
      </c>
      <c r="IS1643" s="43" t="e">
        <f aca="false">SUBSTITUTE(SUBSTITUTE(SUBSTITUTE(SUBSTITUTE(IF(IR1643=IR1644,InformationSheet!$IV$1,InformationSheet!$IU$1),"//SPELL//",IR1643),"//COLLEGE//",CONCATENATE(VLOOKUP($IR1643,InformationSheet!$A:$E,COLUMNS(InformationSheet!$A:$B),0),IF(VLOOKUP($IR1643,InformationSheet!$A:$E,COLUMNS(InformationSheet!$A:$C),0)="","",", ~//SOURCE// - "),VLOOKUP($IR1643,InformationSheet!$A:$E,COLUMNS(InformationSheet!$A:$C),0),IF(VLOOKUP($IR1643,InformationSheet!$A:$E,COLUMNS(InformationSheet!$A:$D),0)="","",", ~//SOURCE// - "),VLOOKUP($IR1643,InformationSheet!$A:$E,COLUMNS(InformationSheet!$A:$D),0))),"//LEVEL//",MAX(1,VLOOKUP($IQ1643,'Spell Selection Sheet'!$A:$F,COLUMNS('Spell Selection Sheet'!$A:$D),0))),"//SHORTCOLLEGE//",CONCATENATE('Spell Selection Sheet'!$D$3,IF('Spell Selection Sheet'!$D$3="","",", "),VLOOKUP($IR1643,InformationSheet!$A:$E,COLUMNS(InformationSheet!$A:$E),0)))</f>
        <v>#N/A</v>
      </c>
      <c r="IT1643" s="44" t="str">
        <f aca="false">IF(InformationSheet!$IQ1643&gt;MAX('Spell Selection Sheet'!$A:$A),"",SUBSTITUTE(SUBSTITUTE(SUBSTITUTE(SUBSTITUTE(SUBSTITUTE(IF(ISERROR(InformationSheet!IS1643),IF(InformationSheet!IR1643=InformationSheet!IR1644,"",InformationSheet!IR1643),InformationSheet!IS1643),IF(ISERROR(InformationSheet!IS1643),"",IF(InformationSheet!IP1643="","x(), ","")),""),"//SPELL2//",CONCATENATE(InformationSheet!IR1643,IF('Spell Selection Sheet'!$E$1," (Clerical)",""))),") (","; "),InformationSheet!IO1643,InformationSheet!IP1643),"//SOURCE//",IF('Spell Selection Sheet'!$D$1="","//SOURCE//",'Spell Selection Sheet'!$D$1)))</f>
        <v/>
      </c>
    </row>
    <row r="1644" customFormat="false" ht="12.75" hidden="false" customHeight="false" outlineLevel="0" collapsed="false">
      <c r="IO1644" s="43" t="e">
        <f aca="false">IF(VLOOKUP(IQ1644,'Spell Selection Sheet'!$A:$E,COLUMNS('Spell Selection Sheet'!$A:$C),0)="","",IF(ISERROR(FIND("(",IR1644)),IF(VLOOKUP(IQ1644,'Spell Selection Sheet'!A:F,COLUMNS('Spell Selection Sheet'!A:C),0)="","","//SOURCE//)"),CONCATENATE(LEFT(RIGHT(IR1644,LEN(IR1644)-FIND("(",IR1644)),LEN(IR1644)-FIND("(",IR1644)-1),"; //SOURCE//)")))</f>
        <v>#N/A</v>
      </c>
      <c r="IP1644" s="43" t="e">
        <f aca="false">IF(VLOOKUP(IQ1644,'Spell Selection Sheet'!$A:$E,COLUMNS('Spell Selection Sheet'!$A:$C),0)="","",CONCATENATE(VLOOKUP(IQ1644,'Spell Selection Sheet'!$A:$E,COLUMNS('Spell Selection Sheet'!$A:$C),0),"; //SOURCE//)"))</f>
        <v>#N/A</v>
      </c>
      <c r="IQ1644" s="43" t="n">
        <f aca="false">IF(IQ1643&lt;'Spell Selection Sheet'!$A$20,IQ1643+1,IQ1642+1)</f>
        <v>849</v>
      </c>
      <c r="IR1644" s="43" t="str">
        <f aca="false">IF($IQ1644&gt;MAX('Spell Selection Sheet'!$A:$A),"",VLOOKUP($IQ1644,'Spell Selection Sheet'!$A:$F,2,0))</f>
        <v/>
      </c>
      <c r="IS1644" s="43" t="e">
        <f aca="false">SUBSTITUTE(SUBSTITUTE(SUBSTITUTE(SUBSTITUTE(IF(IR1644=IR1645,InformationSheet!$IV$1,InformationSheet!$IU$1),"//SPELL//",IR1644),"//COLLEGE//",CONCATENATE(VLOOKUP($IR1644,InformationSheet!$A:$E,COLUMNS(InformationSheet!$A:$B),0),IF(VLOOKUP($IR1644,InformationSheet!$A:$E,COLUMNS(InformationSheet!$A:$C),0)="","",", ~//SOURCE// - "),VLOOKUP($IR1644,InformationSheet!$A:$E,COLUMNS(InformationSheet!$A:$C),0),IF(VLOOKUP($IR1644,InformationSheet!$A:$E,COLUMNS(InformationSheet!$A:$D),0)="","",", ~//SOURCE// - "),VLOOKUP($IR1644,InformationSheet!$A:$E,COLUMNS(InformationSheet!$A:$D),0))),"//LEVEL//",MAX(1,VLOOKUP($IQ1644,'Spell Selection Sheet'!$A:$F,COLUMNS('Spell Selection Sheet'!$A:$D),0))),"//SHORTCOLLEGE//",CONCATENATE('Spell Selection Sheet'!$D$3,IF('Spell Selection Sheet'!$D$3="","",", "),VLOOKUP($IR1644,InformationSheet!$A:$E,COLUMNS(InformationSheet!$A:$E),0)))</f>
        <v>#N/A</v>
      </c>
      <c r="IT1644" s="44" t="str">
        <f aca="false">IF(InformationSheet!$IQ1644&gt;MAX('Spell Selection Sheet'!$A:$A),"",SUBSTITUTE(SUBSTITUTE(SUBSTITUTE(SUBSTITUTE(SUBSTITUTE(IF(ISERROR(InformationSheet!IS1644),IF(InformationSheet!IR1644=InformationSheet!IR1645,"",InformationSheet!IR1644),InformationSheet!IS1644),IF(ISERROR(InformationSheet!IS1644),"",IF(InformationSheet!IP1644="","x(), ","")),""),"//SPELL2//",CONCATENATE(InformationSheet!IR1644,IF('Spell Selection Sheet'!$E$1," (Clerical)",""))),") (","; "),InformationSheet!IO1644,InformationSheet!IP1644),"//SOURCE//",IF('Spell Selection Sheet'!$D$1="","//SOURCE//",'Spell Selection Sheet'!$D$1)))</f>
        <v/>
      </c>
    </row>
    <row r="1645" customFormat="false" ht="12.75" hidden="false" customHeight="false" outlineLevel="0" collapsed="false">
      <c r="IO1645" s="43" t="e">
        <f aca="false">IF(VLOOKUP(IQ1645,'Spell Selection Sheet'!$A:$E,COLUMNS('Spell Selection Sheet'!$A:$C),0)="","",IF(ISERROR(FIND("(",IR1645)),IF(VLOOKUP(IQ1645,'Spell Selection Sheet'!A:F,COLUMNS('Spell Selection Sheet'!A:C),0)="","","//SOURCE//)"),CONCATENATE(LEFT(RIGHT(IR1645,LEN(IR1645)-FIND("(",IR1645)),LEN(IR1645)-FIND("(",IR1645)-1),"; //SOURCE//)")))</f>
        <v>#N/A</v>
      </c>
      <c r="IP1645" s="43" t="e">
        <f aca="false">IF(VLOOKUP(IQ1645,'Spell Selection Sheet'!$A:$E,COLUMNS('Spell Selection Sheet'!$A:$C),0)="","",CONCATENATE(VLOOKUP(IQ1645,'Spell Selection Sheet'!$A:$E,COLUMNS('Spell Selection Sheet'!$A:$C),0),"; //SOURCE//)"))</f>
        <v>#N/A</v>
      </c>
      <c r="IQ1645" s="43" t="n">
        <f aca="false">IF(IQ1644&lt;'Spell Selection Sheet'!$A$20,IQ1644+1,IQ1643+1)</f>
        <v>850</v>
      </c>
      <c r="IR1645" s="43" t="str">
        <f aca="false">IF($IQ1645&gt;MAX('Spell Selection Sheet'!$A:$A),"",VLOOKUP($IQ1645,'Spell Selection Sheet'!$A:$F,2,0))</f>
        <v/>
      </c>
      <c r="IS1645" s="43" t="e">
        <f aca="false">SUBSTITUTE(SUBSTITUTE(SUBSTITUTE(SUBSTITUTE(IF(IR1645=IR1646,InformationSheet!$IV$1,InformationSheet!$IU$1),"//SPELL//",IR1645),"//COLLEGE//",CONCATENATE(VLOOKUP($IR1645,InformationSheet!$A:$E,COLUMNS(InformationSheet!$A:$B),0),IF(VLOOKUP($IR1645,InformationSheet!$A:$E,COLUMNS(InformationSheet!$A:$C),0)="","",", ~//SOURCE// - "),VLOOKUP($IR1645,InformationSheet!$A:$E,COLUMNS(InformationSheet!$A:$C),0),IF(VLOOKUP($IR1645,InformationSheet!$A:$E,COLUMNS(InformationSheet!$A:$D),0)="","",", ~//SOURCE// - "),VLOOKUP($IR1645,InformationSheet!$A:$E,COLUMNS(InformationSheet!$A:$D),0))),"//LEVEL//",MAX(1,VLOOKUP($IQ1645,'Spell Selection Sheet'!$A:$F,COLUMNS('Spell Selection Sheet'!$A:$D),0))),"//SHORTCOLLEGE//",CONCATENATE('Spell Selection Sheet'!$D$3,IF('Spell Selection Sheet'!$D$3="","",", "),VLOOKUP($IR1645,InformationSheet!$A:$E,COLUMNS(InformationSheet!$A:$E),0)))</f>
        <v>#N/A</v>
      </c>
      <c r="IT1645" s="44" t="str">
        <f aca="false">IF(InformationSheet!$IQ1645&gt;MAX('Spell Selection Sheet'!$A:$A),"",SUBSTITUTE(SUBSTITUTE(SUBSTITUTE(SUBSTITUTE(SUBSTITUTE(IF(ISERROR(InformationSheet!IS1645),IF(InformationSheet!IR1645=InformationSheet!IR1646,"",InformationSheet!IR1645),InformationSheet!IS1645),IF(ISERROR(InformationSheet!IS1645),"",IF(InformationSheet!IP1645="","x(), ","")),""),"//SPELL2//",CONCATENATE(InformationSheet!IR1645,IF('Spell Selection Sheet'!$E$1," (Clerical)",""))),") (","; "),InformationSheet!IO1645,InformationSheet!IP1645),"//SOURCE//",IF('Spell Selection Sheet'!$D$1="","//SOURCE//",'Spell Selection Sheet'!$D$1)))</f>
        <v/>
      </c>
    </row>
    <row r="1646" customFormat="false" ht="12.75" hidden="false" customHeight="false" outlineLevel="0" collapsed="false">
      <c r="IO1646" s="43" t="e">
        <f aca="false">IF(VLOOKUP(IQ1646,'Spell Selection Sheet'!$A:$E,COLUMNS('Spell Selection Sheet'!$A:$C),0)="","",IF(ISERROR(FIND("(",IR1646)),IF(VLOOKUP(IQ1646,'Spell Selection Sheet'!A:F,COLUMNS('Spell Selection Sheet'!A:C),0)="","","//SOURCE//)"),CONCATENATE(LEFT(RIGHT(IR1646,LEN(IR1646)-FIND("(",IR1646)),LEN(IR1646)-FIND("(",IR1646)-1),"; //SOURCE//)")))</f>
        <v>#N/A</v>
      </c>
      <c r="IP1646" s="43" t="e">
        <f aca="false">IF(VLOOKUP(IQ1646,'Spell Selection Sheet'!$A:$E,COLUMNS('Spell Selection Sheet'!$A:$C),0)="","",CONCATENATE(VLOOKUP(IQ1646,'Spell Selection Sheet'!$A:$E,COLUMNS('Spell Selection Sheet'!$A:$C),0),"; //SOURCE//)"))</f>
        <v>#N/A</v>
      </c>
      <c r="IQ1646" s="43" t="n">
        <f aca="false">IF(IQ1645&lt;'Spell Selection Sheet'!$A$20,IQ1645+1,IQ1644+1)</f>
        <v>850</v>
      </c>
      <c r="IR1646" s="43" t="str">
        <f aca="false">IF($IQ1646&gt;MAX('Spell Selection Sheet'!$A:$A),"",VLOOKUP($IQ1646,'Spell Selection Sheet'!$A:$F,2,0))</f>
        <v/>
      </c>
      <c r="IS1646" s="43" t="e">
        <f aca="false">SUBSTITUTE(SUBSTITUTE(SUBSTITUTE(SUBSTITUTE(IF(IR1646=IR1647,InformationSheet!$IV$1,InformationSheet!$IU$1),"//SPELL//",IR1646),"//COLLEGE//",CONCATENATE(VLOOKUP($IR1646,InformationSheet!$A:$E,COLUMNS(InformationSheet!$A:$B),0),IF(VLOOKUP($IR1646,InformationSheet!$A:$E,COLUMNS(InformationSheet!$A:$C),0)="","",", ~//SOURCE// - "),VLOOKUP($IR1646,InformationSheet!$A:$E,COLUMNS(InformationSheet!$A:$C),0),IF(VLOOKUP($IR1646,InformationSheet!$A:$E,COLUMNS(InformationSheet!$A:$D),0)="","",", ~//SOURCE// - "),VLOOKUP($IR1646,InformationSheet!$A:$E,COLUMNS(InformationSheet!$A:$D),0))),"//LEVEL//",MAX(1,VLOOKUP($IQ1646,'Spell Selection Sheet'!$A:$F,COLUMNS('Spell Selection Sheet'!$A:$D),0))),"//SHORTCOLLEGE//",CONCATENATE('Spell Selection Sheet'!$D$3,IF('Spell Selection Sheet'!$D$3="","",", "),VLOOKUP($IR1646,InformationSheet!$A:$E,COLUMNS(InformationSheet!$A:$E),0)))</f>
        <v>#N/A</v>
      </c>
      <c r="IT1646" s="44" t="str">
        <f aca="false">IF(InformationSheet!$IQ1646&gt;MAX('Spell Selection Sheet'!$A:$A),"",SUBSTITUTE(SUBSTITUTE(SUBSTITUTE(SUBSTITUTE(SUBSTITUTE(IF(ISERROR(InformationSheet!IS1646),IF(InformationSheet!IR1646=InformationSheet!IR1647,"",InformationSheet!IR1646),InformationSheet!IS1646),IF(ISERROR(InformationSheet!IS1646),"",IF(InformationSheet!IP1646="","x(), ","")),""),"//SPELL2//",CONCATENATE(InformationSheet!IR1646,IF('Spell Selection Sheet'!$E$1," (Clerical)",""))),") (","; "),InformationSheet!IO1646,InformationSheet!IP1646),"//SOURCE//",IF('Spell Selection Sheet'!$D$1="","//SOURCE//",'Spell Selection Sheet'!$D$1)))</f>
        <v/>
      </c>
    </row>
    <row r="1647" customFormat="false" ht="12.75" hidden="false" customHeight="false" outlineLevel="0" collapsed="false">
      <c r="IO1647" s="43" t="e">
        <f aca="false">IF(VLOOKUP(IQ1647,'Spell Selection Sheet'!$A:$E,COLUMNS('Spell Selection Sheet'!$A:$C),0)="","",IF(ISERROR(FIND("(",IR1647)),IF(VLOOKUP(IQ1647,'Spell Selection Sheet'!A:F,COLUMNS('Spell Selection Sheet'!A:C),0)="","","//SOURCE//)"),CONCATENATE(LEFT(RIGHT(IR1647,LEN(IR1647)-FIND("(",IR1647)),LEN(IR1647)-FIND("(",IR1647)-1),"; //SOURCE//)")))</f>
        <v>#N/A</v>
      </c>
      <c r="IP1647" s="43" t="e">
        <f aca="false">IF(VLOOKUP(IQ1647,'Spell Selection Sheet'!$A:$E,COLUMNS('Spell Selection Sheet'!$A:$C),0)="","",CONCATENATE(VLOOKUP(IQ1647,'Spell Selection Sheet'!$A:$E,COLUMNS('Spell Selection Sheet'!$A:$C),0),"; //SOURCE//)"))</f>
        <v>#N/A</v>
      </c>
      <c r="IQ1647" s="43" t="n">
        <f aca="false">IF(IQ1646&lt;'Spell Selection Sheet'!$A$20,IQ1646+1,IQ1645+1)</f>
        <v>851</v>
      </c>
      <c r="IR1647" s="43" t="str">
        <f aca="false">IF($IQ1647&gt;MAX('Spell Selection Sheet'!$A:$A),"",VLOOKUP($IQ1647,'Spell Selection Sheet'!$A:$F,2,0))</f>
        <v/>
      </c>
      <c r="IS1647" s="43" t="e">
        <f aca="false">SUBSTITUTE(SUBSTITUTE(SUBSTITUTE(SUBSTITUTE(IF(IR1647=IR1648,InformationSheet!$IV$1,InformationSheet!$IU$1),"//SPELL//",IR1647),"//COLLEGE//",CONCATENATE(VLOOKUP($IR1647,InformationSheet!$A:$E,COLUMNS(InformationSheet!$A:$B),0),IF(VLOOKUP($IR1647,InformationSheet!$A:$E,COLUMNS(InformationSheet!$A:$C),0)="","",", ~//SOURCE// - "),VLOOKUP($IR1647,InformationSheet!$A:$E,COLUMNS(InformationSheet!$A:$C),0),IF(VLOOKUP($IR1647,InformationSheet!$A:$E,COLUMNS(InformationSheet!$A:$D),0)="","",", ~//SOURCE// - "),VLOOKUP($IR1647,InformationSheet!$A:$E,COLUMNS(InformationSheet!$A:$D),0))),"//LEVEL//",MAX(1,VLOOKUP($IQ1647,'Spell Selection Sheet'!$A:$F,COLUMNS('Spell Selection Sheet'!$A:$D),0))),"//SHORTCOLLEGE//",CONCATENATE('Spell Selection Sheet'!$D$3,IF('Spell Selection Sheet'!$D$3="","",", "),VLOOKUP($IR1647,InformationSheet!$A:$E,COLUMNS(InformationSheet!$A:$E),0)))</f>
        <v>#N/A</v>
      </c>
      <c r="IT1647" s="44" t="str">
        <f aca="false">IF(InformationSheet!$IQ1647&gt;MAX('Spell Selection Sheet'!$A:$A),"",SUBSTITUTE(SUBSTITUTE(SUBSTITUTE(SUBSTITUTE(SUBSTITUTE(IF(ISERROR(InformationSheet!IS1647),IF(InformationSheet!IR1647=InformationSheet!IR1648,"",InformationSheet!IR1647),InformationSheet!IS1647),IF(ISERROR(InformationSheet!IS1647),"",IF(InformationSheet!IP1647="","x(), ","")),""),"//SPELL2//",CONCATENATE(InformationSheet!IR1647,IF('Spell Selection Sheet'!$E$1," (Clerical)",""))),") (","; "),InformationSheet!IO1647,InformationSheet!IP1647),"//SOURCE//",IF('Spell Selection Sheet'!$D$1="","//SOURCE//",'Spell Selection Sheet'!$D$1)))</f>
        <v/>
      </c>
    </row>
    <row r="1648" customFormat="false" ht="12.75" hidden="false" customHeight="false" outlineLevel="0" collapsed="false">
      <c r="IO1648" s="43" t="e">
        <f aca="false">IF(VLOOKUP(IQ1648,'Spell Selection Sheet'!$A:$E,COLUMNS('Spell Selection Sheet'!$A:$C),0)="","",IF(ISERROR(FIND("(",IR1648)),IF(VLOOKUP(IQ1648,'Spell Selection Sheet'!A:F,COLUMNS('Spell Selection Sheet'!A:C),0)="","","//SOURCE//)"),CONCATENATE(LEFT(RIGHT(IR1648,LEN(IR1648)-FIND("(",IR1648)),LEN(IR1648)-FIND("(",IR1648)-1),"; //SOURCE//)")))</f>
        <v>#N/A</v>
      </c>
      <c r="IP1648" s="43" t="e">
        <f aca="false">IF(VLOOKUP(IQ1648,'Spell Selection Sheet'!$A:$E,COLUMNS('Spell Selection Sheet'!$A:$C),0)="","",CONCATENATE(VLOOKUP(IQ1648,'Spell Selection Sheet'!$A:$E,COLUMNS('Spell Selection Sheet'!$A:$C),0),"; //SOURCE//)"))</f>
        <v>#N/A</v>
      </c>
      <c r="IQ1648" s="43" t="n">
        <f aca="false">IF(IQ1647&lt;'Spell Selection Sheet'!$A$20,IQ1647+1,IQ1646+1)</f>
        <v>851</v>
      </c>
      <c r="IR1648" s="43" t="str">
        <f aca="false">IF($IQ1648&gt;MAX('Spell Selection Sheet'!$A:$A),"",VLOOKUP($IQ1648,'Spell Selection Sheet'!$A:$F,2,0))</f>
        <v/>
      </c>
      <c r="IS1648" s="43" t="e">
        <f aca="false">SUBSTITUTE(SUBSTITUTE(SUBSTITUTE(SUBSTITUTE(IF(IR1648=IR1649,InformationSheet!$IV$1,InformationSheet!$IU$1),"//SPELL//",IR1648),"//COLLEGE//",CONCATENATE(VLOOKUP($IR1648,InformationSheet!$A:$E,COLUMNS(InformationSheet!$A:$B),0),IF(VLOOKUP($IR1648,InformationSheet!$A:$E,COLUMNS(InformationSheet!$A:$C),0)="","",", ~//SOURCE// - "),VLOOKUP($IR1648,InformationSheet!$A:$E,COLUMNS(InformationSheet!$A:$C),0),IF(VLOOKUP($IR1648,InformationSheet!$A:$E,COLUMNS(InformationSheet!$A:$D),0)="","",", ~//SOURCE// - "),VLOOKUP($IR1648,InformationSheet!$A:$E,COLUMNS(InformationSheet!$A:$D),0))),"//LEVEL//",MAX(1,VLOOKUP($IQ1648,'Spell Selection Sheet'!$A:$F,COLUMNS('Spell Selection Sheet'!$A:$D),0))),"//SHORTCOLLEGE//",CONCATENATE('Spell Selection Sheet'!$D$3,IF('Spell Selection Sheet'!$D$3="","",", "),VLOOKUP($IR1648,InformationSheet!$A:$E,COLUMNS(InformationSheet!$A:$E),0)))</f>
        <v>#N/A</v>
      </c>
      <c r="IT1648" s="44" t="str">
        <f aca="false">IF(InformationSheet!$IQ1648&gt;MAX('Spell Selection Sheet'!$A:$A),"",SUBSTITUTE(SUBSTITUTE(SUBSTITUTE(SUBSTITUTE(SUBSTITUTE(IF(ISERROR(InformationSheet!IS1648),IF(InformationSheet!IR1648=InformationSheet!IR1649,"",InformationSheet!IR1648),InformationSheet!IS1648),IF(ISERROR(InformationSheet!IS1648),"",IF(InformationSheet!IP1648="","x(), ","")),""),"//SPELL2//",CONCATENATE(InformationSheet!IR1648,IF('Spell Selection Sheet'!$E$1," (Clerical)",""))),") (","; "),InformationSheet!IO1648,InformationSheet!IP1648),"//SOURCE//",IF('Spell Selection Sheet'!$D$1="","//SOURCE//",'Spell Selection Sheet'!$D$1)))</f>
        <v/>
      </c>
    </row>
    <row r="1649" customFormat="false" ht="12.75" hidden="false" customHeight="false" outlineLevel="0" collapsed="false">
      <c r="IO1649" s="43" t="e">
        <f aca="false">IF(VLOOKUP(IQ1649,'Spell Selection Sheet'!$A:$E,COLUMNS('Spell Selection Sheet'!$A:$C),0)="","",IF(ISERROR(FIND("(",IR1649)),IF(VLOOKUP(IQ1649,'Spell Selection Sheet'!A:F,COLUMNS('Spell Selection Sheet'!A:C),0)="","","//SOURCE//)"),CONCATENATE(LEFT(RIGHT(IR1649,LEN(IR1649)-FIND("(",IR1649)),LEN(IR1649)-FIND("(",IR1649)-1),"; //SOURCE//)")))</f>
        <v>#N/A</v>
      </c>
      <c r="IP1649" s="43" t="e">
        <f aca="false">IF(VLOOKUP(IQ1649,'Spell Selection Sheet'!$A:$E,COLUMNS('Spell Selection Sheet'!$A:$C),0)="","",CONCATENATE(VLOOKUP(IQ1649,'Spell Selection Sheet'!$A:$E,COLUMNS('Spell Selection Sheet'!$A:$C),0),"; //SOURCE//)"))</f>
        <v>#N/A</v>
      </c>
      <c r="IQ1649" s="43" t="n">
        <f aca="false">IF(IQ1648&lt;'Spell Selection Sheet'!$A$20,IQ1648+1,IQ1647+1)</f>
        <v>852</v>
      </c>
      <c r="IR1649" s="43" t="str">
        <f aca="false">IF($IQ1649&gt;MAX('Spell Selection Sheet'!$A:$A),"",VLOOKUP($IQ1649,'Spell Selection Sheet'!$A:$F,2,0))</f>
        <v/>
      </c>
      <c r="IS1649" s="43" t="e">
        <f aca="false">SUBSTITUTE(SUBSTITUTE(SUBSTITUTE(SUBSTITUTE(IF(IR1649=IR1650,InformationSheet!$IV$1,InformationSheet!$IU$1),"//SPELL//",IR1649),"//COLLEGE//",CONCATENATE(VLOOKUP($IR1649,InformationSheet!$A:$E,COLUMNS(InformationSheet!$A:$B),0),IF(VLOOKUP($IR1649,InformationSheet!$A:$E,COLUMNS(InformationSheet!$A:$C),0)="","",", ~//SOURCE// - "),VLOOKUP($IR1649,InformationSheet!$A:$E,COLUMNS(InformationSheet!$A:$C),0),IF(VLOOKUP($IR1649,InformationSheet!$A:$E,COLUMNS(InformationSheet!$A:$D),0)="","",", ~//SOURCE// - "),VLOOKUP($IR1649,InformationSheet!$A:$E,COLUMNS(InformationSheet!$A:$D),0))),"//LEVEL//",MAX(1,VLOOKUP($IQ1649,'Spell Selection Sheet'!$A:$F,COLUMNS('Spell Selection Sheet'!$A:$D),0))),"//SHORTCOLLEGE//",CONCATENATE('Spell Selection Sheet'!$D$3,IF('Spell Selection Sheet'!$D$3="","",", "),VLOOKUP($IR1649,InformationSheet!$A:$E,COLUMNS(InformationSheet!$A:$E),0)))</f>
        <v>#N/A</v>
      </c>
      <c r="IT1649" s="44" t="str">
        <f aca="false">IF(InformationSheet!$IQ1649&gt;MAX('Spell Selection Sheet'!$A:$A),"",SUBSTITUTE(SUBSTITUTE(SUBSTITUTE(SUBSTITUTE(SUBSTITUTE(IF(ISERROR(InformationSheet!IS1649),IF(InformationSheet!IR1649=InformationSheet!IR1650,"",InformationSheet!IR1649),InformationSheet!IS1649),IF(ISERROR(InformationSheet!IS1649),"",IF(InformationSheet!IP1649="","x(), ","")),""),"//SPELL2//",CONCATENATE(InformationSheet!IR1649,IF('Spell Selection Sheet'!$E$1," (Clerical)",""))),") (","; "),InformationSheet!IO1649,InformationSheet!IP1649),"//SOURCE//",IF('Spell Selection Sheet'!$D$1="","//SOURCE//",'Spell Selection Sheet'!$D$1)))</f>
        <v/>
      </c>
    </row>
    <row r="1650" customFormat="false" ht="12.75" hidden="false" customHeight="false" outlineLevel="0" collapsed="false">
      <c r="IO1650" s="43" t="e">
        <f aca="false">IF(VLOOKUP(IQ1650,'Spell Selection Sheet'!$A:$E,COLUMNS('Spell Selection Sheet'!$A:$C),0)="","",IF(ISERROR(FIND("(",IR1650)),IF(VLOOKUP(IQ1650,'Spell Selection Sheet'!A:F,COLUMNS('Spell Selection Sheet'!A:C),0)="","","//SOURCE//)"),CONCATENATE(LEFT(RIGHT(IR1650,LEN(IR1650)-FIND("(",IR1650)),LEN(IR1650)-FIND("(",IR1650)-1),"; //SOURCE//)")))</f>
        <v>#N/A</v>
      </c>
      <c r="IP1650" s="43" t="e">
        <f aca="false">IF(VLOOKUP(IQ1650,'Spell Selection Sheet'!$A:$E,COLUMNS('Spell Selection Sheet'!$A:$C),0)="","",CONCATENATE(VLOOKUP(IQ1650,'Spell Selection Sheet'!$A:$E,COLUMNS('Spell Selection Sheet'!$A:$C),0),"; //SOURCE//)"))</f>
        <v>#N/A</v>
      </c>
      <c r="IQ1650" s="43" t="n">
        <f aca="false">IF(IQ1649&lt;'Spell Selection Sheet'!$A$20,IQ1649+1,IQ1648+1)</f>
        <v>852</v>
      </c>
      <c r="IR1650" s="43" t="str">
        <f aca="false">IF($IQ1650&gt;MAX('Spell Selection Sheet'!$A:$A),"",VLOOKUP($IQ1650,'Spell Selection Sheet'!$A:$F,2,0))</f>
        <v/>
      </c>
      <c r="IS1650" s="43" t="e">
        <f aca="false">SUBSTITUTE(SUBSTITUTE(SUBSTITUTE(SUBSTITUTE(IF(IR1650=IR1651,InformationSheet!$IV$1,InformationSheet!$IU$1),"//SPELL//",IR1650),"//COLLEGE//",CONCATENATE(VLOOKUP($IR1650,InformationSheet!$A:$E,COLUMNS(InformationSheet!$A:$B),0),IF(VLOOKUP($IR1650,InformationSheet!$A:$E,COLUMNS(InformationSheet!$A:$C),0)="","",", ~//SOURCE// - "),VLOOKUP($IR1650,InformationSheet!$A:$E,COLUMNS(InformationSheet!$A:$C),0),IF(VLOOKUP($IR1650,InformationSheet!$A:$E,COLUMNS(InformationSheet!$A:$D),0)="","",", ~//SOURCE// - "),VLOOKUP($IR1650,InformationSheet!$A:$E,COLUMNS(InformationSheet!$A:$D),0))),"//LEVEL//",MAX(1,VLOOKUP($IQ1650,'Spell Selection Sheet'!$A:$F,COLUMNS('Spell Selection Sheet'!$A:$D),0))),"//SHORTCOLLEGE//",CONCATENATE('Spell Selection Sheet'!$D$3,IF('Spell Selection Sheet'!$D$3="","",", "),VLOOKUP($IR1650,InformationSheet!$A:$E,COLUMNS(InformationSheet!$A:$E),0)))</f>
        <v>#N/A</v>
      </c>
      <c r="IT1650" s="44" t="str">
        <f aca="false">IF(InformationSheet!$IQ1650&gt;MAX('Spell Selection Sheet'!$A:$A),"",SUBSTITUTE(SUBSTITUTE(SUBSTITUTE(SUBSTITUTE(SUBSTITUTE(IF(ISERROR(InformationSheet!IS1650),IF(InformationSheet!IR1650=InformationSheet!IR1651,"",InformationSheet!IR1650),InformationSheet!IS1650),IF(ISERROR(InformationSheet!IS1650),"",IF(InformationSheet!IP1650="","x(), ","")),""),"//SPELL2//",CONCATENATE(InformationSheet!IR1650,IF('Spell Selection Sheet'!$E$1," (Clerical)",""))),") (","; "),InformationSheet!IO1650,InformationSheet!IP1650),"//SOURCE//",IF('Spell Selection Sheet'!$D$1="","//SOURCE//",'Spell Selection Sheet'!$D$1)))</f>
        <v/>
      </c>
    </row>
    <row r="1651" customFormat="false" ht="12.75" hidden="false" customHeight="false" outlineLevel="0" collapsed="false">
      <c r="IO1651" s="43" t="e">
        <f aca="false">IF(VLOOKUP(IQ1651,'Spell Selection Sheet'!$A:$E,COLUMNS('Spell Selection Sheet'!$A:$C),0)="","",IF(ISERROR(FIND("(",IR1651)),IF(VLOOKUP(IQ1651,'Spell Selection Sheet'!A:F,COLUMNS('Spell Selection Sheet'!A:C),0)="","","//SOURCE//)"),CONCATENATE(LEFT(RIGHT(IR1651,LEN(IR1651)-FIND("(",IR1651)),LEN(IR1651)-FIND("(",IR1651)-1),"; //SOURCE//)")))</f>
        <v>#N/A</v>
      </c>
      <c r="IP1651" s="43" t="e">
        <f aca="false">IF(VLOOKUP(IQ1651,'Spell Selection Sheet'!$A:$E,COLUMNS('Spell Selection Sheet'!$A:$C),0)="","",CONCATENATE(VLOOKUP(IQ1651,'Spell Selection Sheet'!$A:$E,COLUMNS('Spell Selection Sheet'!$A:$C),0),"; //SOURCE//)"))</f>
        <v>#N/A</v>
      </c>
      <c r="IQ1651" s="43" t="n">
        <f aca="false">IF(IQ1650&lt;'Spell Selection Sheet'!$A$20,IQ1650+1,IQ1649+1)</f>
        <v>853</v>
      </c>
      <c r="IR1651" s="43" t="str">
        <f aca="false">IF($IQ1651&gt;MAX('Spell Selection Sheet'!$A:$A),"",VLOOKUP($IQ1651,'Spell Selection Sheet'!$A:$F,2,0))</f>
        <v/>
      </c>
      <c r="IS1651" s="43" t="e">
        <f aca="false">SUBSTITUTE(SUBSTITUTE(SUBSTITUTE(SUBSTITUTE(IF(IR1651=IR1652,InformationSheet!$IV$1,InformationSheet!$IU$1),"//SPELL//",IR1651),"//COLLEGE//",CONCATENATE(VLOOKUP($IR1651,InformationSheet!$A:$E,COLUMNS(InformationSheet!$A:$B),0),IF(VLOOKUP($IR1651,InformationSheet!$A:$E,COLUMNS(InformationSheet!$A:$C),0)="","",", ~//SOURCE// - "),VLOOKUP($IR1651,InformationSheet!$A:$E,COLUMNS(InformationSheet!$A:$C),0),IF(VLOOKUP($IR1651,InformationSheet!$A:$E,COLUMNS(InformationSheet!$A:$D),0)="","",", ~//SOURCE// - "),VLOOKUP($IR1651,InformationSheet!$A:$E,COLUMNS(InformationSheet!$A:$D),0))),"//LEVEL//",MAX(1,VLOOKUP($IQ1651,'Spell Selection Sheet'!$A:$F,COLUMNS('Spell Selection Sheet'!$A:$D),0))),"//SHORTCOLLEGE//",CONCATENATE('Spell Selection Sheet'!$D$3,IF('Spell Selection Sheet'!$D$3="","",", "),VLOOKUP($IR1651,InformationSheet!$A:$E,COLUMNS(InformationSheet!$A:$E),0)))</f>
        <v>#N/A</v>
      </c>
      <c r="IT1651" s="44" t="str">
        <f aca="false">IF(InformationSheet!$IQ1651&gt;MAX('Spell Selection Sheet'!$A:$A),"",SUBSTITUTE(SUBSTITUTE(SUBSTITUTE(SUBSTITUTE(SUBSTITUTE(IF(ISERROR(InformationSheet!IS1651),IF(InformationSheet!IR1651=InformationSheet!IR1652,"",InformationSheet!IR1651),InformationSheet!IS1651),IF(ISERROR(InformationSheet!IS1651),"",IF(InformationSheet!IP1651="","x(), ","")),""),"//SPELL2//",CONCATENATE(InformationSheet!IR1651,IF('Spell Selection Sheet'!$E$1," (Clerical)",""))),") (","; "),InformationSheet!IO1651,InformationSheet!IP1651),"//SOURCE//",IF('Spell Selection Sheet'!$D$1="","//SOURCE//",'Spell Selection Sheet'!$D$1)))</f>
        <v/>
      </c>
    </row>
    <row r="1652" customFormat="false" ht="12.75" hidden="false" customHeight="false" outlineLevel="0" collapsed="false">
      <c r="IO1652" s="43" t="e">
        <f aca="false">IF(VLOOKUP(IQ1652,'Spell Selection Sheet'!$A:$E,COLUMNS('Spell Selection Sheet'!$A:$C),0)="","",IF(ISERROR(FIND("(",IR1652)),IF(VLOOKUP(IQ1652,'Spell Selection Sheet'!A:F,COLUMNS('Spell Selection Sheet'!A:C),0)="","","//SOURCE//)"),CONCATENATE(LEFT(RIGHT(IR1652,LEN(IR1652)-FIND("(",IR1652)),LEN(IR1652)-FIND("(",IR1652)-1),"; //SOURCE//)")))</f>
        <v>#N/A</v>
      </c>
      <c r="IP1652" s="43" t="e">
        <f aca="false">IF(VLOOKUP(IQ1652,'Spell Selection Sheet'!$A:$E,COLUMNS('Spell Selection Sheet'!$A:$C),0)="","",CONCATENATE(VLOOKUP(IQ1652,'Spell Selection Sheet'!$A:$E,COLUMNS('Spell Selection Sheet'!$A:$C),0),"; //SOURCE//)"))</f>
        <v>#N/A</v>
      </c>
      <c r="IQ1652" s="43" t="n">
        <f aca="false">IF(IQ1651&lt;'Spell Selection Sheet'!$A$20,IQ1651+1,IQ1650+1)</f>
        <v>853</v>
      </c>
      <c r="IR1652" s="43" t="str">
        <f aca="false">IF($IQ1652&gt;MAX('Spell Selection Sheet'!$A:$A),"",VLOOKUP($IQ1652,'Spell Selection Sheet'!$A:$F,2,0))</f>
        <v/>
      </c>
      <c r="IS1652" s="43" t="e">
        <f aca="false">SUBSTITUTE(SUBSTITUTE(SUBSTITUTE(SUBSTITUTE(IF(IR1652=IR1653,InformationSheet!$IV$1,InformationSheet!$IU$1),"//SPELL//",IR1652),"//COLLEGE//",CONCATENATE(VLOOKUP($IR1652,InformationSheet!$A:$E,COLUMNS(InformationSheet!$A:$B),0),IF(VLOOKUP($IR1652,InformationSheet!$A:$E,COLUMNS(InformationSheet!$A:$C),0)="","",", ~//SOURCE// - "),VLOOKUP($IR1652,InformationSheet!$A:$E,COLUMNS(InformationSheet!$A:$C),0),IF(VLOOKUP($IR1652,InformationSheet!$A:$E,COLUMNS(InformationSheet!$A:$D),0)="","",", ~//SOURCE// - "),VLOOKUP($IR1652,InformationSheet!$A:$E,COLUMNS(InformationSheet!$A:$D),0))),"//LEVEL//",MAX(1,VLOOKUP($IQ1652,'Spell Selection Sheet'!$A:$F,COLUMNS('Spell Selection Sheet'!$A:$D),0))),"//SHORTCOLLEGE//",CONCATENATE('Spell Selection Sheet'!$D$3,IF('Spell Selection Sheet'!$D$3="","",", "),VLOOKUP($IR1652,InformationSheet!$A:$E,COLUMNS(InformationSheet!$A:$E),0)))</f>
        <v>#N/A</v>
      </c>
      <c r="IT1652" s="44" t="str">
        <f aca="false">IF(InformationSheet!$IQ1652&gt;MAX('Spell Selection Sheet'!$A:$A),"",SUBSTITUTE(SUBSTITUTE(SUBSTITUTE(SUBSTITUTE(SUBSTITUTE(IF(ISERROR(InformationSheet!IS1652),IF(InformationSheet!IR1652=InformationSheet!IR1653,"",InformationSheet!IR1652),InformationSheet!IS1652),IF(ISERROR(InformationSheet!IS1652),"",IF(InformationSheet!IP1652="","x(), ","")),""),"//SPELL2//",CONCATENATE(InformationSheet!IR1652,IF('Spell Selection Sheet'!$E$1," (Clerical)",""))),") (","; "),InformationSheet!IO1652,InformationSheet!IP1652),"//SOURCE//",IF('Spell Selection Sheet'!$D$1="","//SOURCE//",'Spell Selection Sheet'!$D$1)))</f>
        <v/>
      </c>
    </row>
    <row r="1653" customFormat="false" ht="12.75" hidden="false" customHeight="false" outlineLevel="0" collapsed="false">
      <c r="IO1653" s="43" t="e">
        <f aca="false">IF(VLOOKUP(IQ1653,'Spell Selection Sheet'!$A:$E,COLUMNS('Spell Selection Sheet'!$A:$C),0)="","",IF(ISERROR(FIND("(",IR1653)),IF(VLOOKUP(IQ1653,'Spell Selection Sheet'!A:F,COLUMNS('Spell Selection Sheet'!A:C),0)="","","//SOURCE//)"),CONCATENATE(LEFT(RIGHT(IR1653,LEN(IR1653)-FIND("(",IR1653)),LEN(IR1653)-FIND("(",IR1653)-1),"; //SOURCE//)")))</f>
        <v>#N/A</v>
      </c>
      <c r="IP1653" s="43" t="e">
        <f aca="false">IF(VLOOKUP(IQ1653,'Spell Selection Sheet'!$A:$E,COLUMNS('Spell Selection Sheet'!$A:$C),0)="","",CONCATENATE(VLOOKUP(IQ1653,'Spell Selection Sheet'!$A:$E,COLUMNS('Spell Selection Sheet'!$A:$C),0),"; //SOURCE//)"))</f>
        <v>#N/A</v>
      </c>
      <c r="IQ1653" s="43" t="n">
        <f aca="false">IF(IQ1652&lt;'Spell Selection Sheet'!$A$20,IQ1652+1,IQ1651+1)</f>
        <v>854</v>
      </c>
      <c r="IR1653" s="43" t="str">
        <f aca="false">IF($IQ1653&gt;MAX('Spell Selection Sheet'!$A:$A),"",VLOOKUP($IQ1653,'Spell Selection Sheet'!$A:$F,2,0))</f>
        <v/>
      </c>
      <c r="IS1653" s="43" t="e">
        <f aca="false">SUBSTITUTE(SUBSTITUTE(SUBSTITUTE(SUBSTITUTE(IF(IR1653=IR1654,InformationSheet!$IV$1,InformationSheet!$IU$1),"//SPELL//",IR1653),"//COLLEGE//",CONCATENATE(VLOOKUP($IR1653,InformationSheet!$A:$E,COLUMNS(InformationSheet!$A:$B),0),IF(VLOOKUP($IR1653,InformationSheet!$A:$E,COLUMNS(InformationSheet!$A:$C),0)="","",", ~//SOURCE// - "),VLOOKUP($IR1653,InformationSheet!$A:$E,COLUMNS(InformationSheet!$A:$C),0),IF(VLOOKUP($IR1653,InformationSheet!$A:$E,COLUMNS(InformationSheet!$A:$D),0)="","",", ~//SOURCE// - "),VLOOKUP($IR1653,InformationSheet!$A:$E,COLUMNS(InformationSheet!$A:$D),0))),"//LEVEL//",MAX(1,VLOOKUP($IQ1653,'Spell Selection Sheet'!$A:$F,COLUMNS('Spell Selection Sheet'!$A:$D),0))),"//SHORTCOLLEGE//",CONCATENATE('Spell Selection Sheet'!$D$3,IF('Spell Selection Sheet'!$D$3="","",", "),VLOOKUP($IR1653,InformationSheet!$A:$E,COLUMNS(InformationSheet!$A:$E),0)))</f>
        <v>#N/A</v>
      </c>
      <c r="IT1653" s="44" t="str">
        <f aca="false">IF(InformationSheet!$IQ1653&gt;MAX('Spell Selection Sheet'!$A:$A),"",SUBSTITUTE(SUBSTITUTE(SUBSTITUTE(SUBSTITUTE(SUBSTITUTE(IF(ISERROR(InformationSheet!IS1653),IF(InformationSheet!IR1653=InformationSheet!IR1654,"",InformationSheet!IR1653),InformationSheet!IS1653),IF(ISERROR(InformationSheet!IS1653),"",IF(InformationSheet!IP1653="","x(), ","")),""),"//SPELL2//",CONCATENATE(InformationSheet!IR1653,IF('Spell Selection Sheet'!$E$1," (Clerical)",""))),") (","; "),InformationSheet!IO1653,InformationSheet!IP1653),"//SOURCE//",IF('Spell Selection Sheet'!$D$1="","//SOURCE//",'Spell Selection Sheet'!$D$1)))</f>
        <v/>
      </c>
    </row>
    <row r="1654" customFormat="false" ht="12.75" hidden="false" customHeight="false" outlineLevel="0" collapsed="false">
      <c r="IO1654" s="43" t="e">
        <f aca="false">IF(VLOOKUP(IQ1654,'Spell Selection Sheet'!$A:$E,COLUMNS('Spell Selection Sheet'!$A:$C),0)="","",IF(ISERROR(FIND("(",IR1654)),IF(VLOOKUP(IQ1654,'Spell Selection Sheet'!A:F,COLUMNS('Spell Selection Sheet'!A:C),0)="","","//SOURCE//)"),CONCATENATE(LEFT(RIGHT(IR1654,LEN(IR1654)-FIND("(",IR1654)),LEN(IR1654)-FIND("(",IR1654)-1),"; //SOURCE//)")))</f>
        <v>#N/A</v>
      </c>
      <c r="IP1654" s="43" t="e">
        <f aca="false">IF(VLOOKUP(IQ1654,'Spell Selection Sheet'!$A:$E,COLUMNS('Spell Selection Sheet'!$A:$C),0)="","",CONCATENATE(VLOOKUP(IQ1654,'Spell Selection Sheet'!$A:$E,COLUMNS('Spell Selection Sheet'!$A:$C),0),"; //SOURCE//)"))</f>
        <v>#N/A</v>
      </c>
      <c r="IQ1654" s="43" t="n">
        <f aca="false">IF(IQ1653&lt;'Spell Selection Sheet'!$A$20,IQ1653+1,IQ1652+1)</f>
        <v>854</v>
      </c>
      <c r="IR1654" s="43" t="str">
        <f aca="false">IF($IQ1654&gt;MAX('Spell Selection Sheet'!$A:$A),"",VLOOKUP($IQ1654,'Spell Selection Sheet'!$A:$F,2,0))</f>
        <v/>
      </c>
      <c r="IS1654" s="43" t="e">
        <f aca="false">SUBSTITUTE(SUBSTITUTE(SUBSTITUTE(SUBSTITUTE(IF(IR1654=IR1655,InformationSheet!$IV$1,InformationSheet!$IU$1),"//SPELL//",IR1654),"//COLLEGE//",CONCATENATE(VLOOKUP($IR1654,InformationSheet!$A:$E,COLUMNS(InformationSheet!$A:$B),0),IF(VLOOKUP($IR1654,InformationSheet!$A:$E,COLUMNS(InformationSheet!$A:$C),0)="","",", ~//SOURCE// - "),VLOOKUP($IR1654,InformationSheet!$A:$E,COLUMNS(InformationSheet!$A:$C),0),IF(VLOOKUP($IR1654,InformationSheet!$A:$E,COLUMNS(InformationSheet!$A:$D),0)="","",", ~//SOURCE// - "),VLOOKUP($IR1654,InformationSheet!$A:$E,COLUMNS(InformationSheet!$A:$D),0))),"//LEVEL//",MAX(1,VLOOKUP($IQ1654,'Spell Selection Sheet'!$A:$F,COLUMNS('Spell Selection Sheet'!$A:$D),0))),"//SHORTCOLLEGE//",CONCATENATE('Spell Selection Sheet'!$D$3,IF('Spell Selection Sheet'!$D$3="","",", "),VLOOKUP($IR1654,InformationSheet!$A:$E,COLUMNS(InformationSheet!$A:$E),0)))</f>
        <v>#N/A</v>
      </c>
      <c r="IT1654" s="44" t="str">
        <f aca="false">IF(InformationSheet!$IQ1654&gt;MAX('Spell Selection Sheet'!$A:$A),"",SUBSTITUTE(SUBSTITUTE(SUBSTITUTE(SUBSTITUTE(SUBSTITUTE(IF(ISERROR(InformationSheet!IS1654),IF(InformationSheet!IR1654=InformationSheet!IR1655,"",InformationSheet!IR1654),InformationSheet!IS1654),IF(ISERROR(InformationSheet!IS1654),"",IF(InformationSheet!IP1654="","x(), ","")),""),"//SPELL2//",CONCATENATE(InformationSheet!IR1654,IF('Spell Selection Sheet'!$E$1," (Clerical)",""))),") (","; "),InformationSheet!IO1654,InformationSheet!IP1654),"//SOURCE//",IF('Spell Selection Sheet'!$D$1="","//SOURCE//",'Spell Selection Sheet'!$D$1)))</f>
        <v/>
      </c>
    </row>
    <row r="1655" customFormat="false" ht="12.75" hidden="false" customHeight="false" outlineLevel="0" collapsed="false">
      <c r="IO1655" s="43" t="e">
        <f aca="false">IF(VLOOKUP(IQ1655,'Spell Selection Sheet'!$A:$E,COLUMNS('Spell Selection Sheet'!$A:$C),0)="","",IF(ISERROR(FIND("(",IR1655)),IF(VLOOKUP(IQ1655,'Spell Selection Sheet'!A:F,COLUMNS('Spell Selection Sheet'!A:C),0)="","","//SOURCE//)"),CONCATENATE(LEFT(RIGHT(IR1655,LEN(IR1655)-FIND("(",IR1655)),LEN(IR1655)-FIND("(",IR1655)-1),"; //SOURCE//)")))</f>
        <v>#N/A</v>
      </c>
      <c r="IP1655" s="43" t="e">
        <f aca="false">IF(VLOOKUP(IQ1655,'Spell Selection Sheet'!$A:$E,COLUMNS('Spell Selection Sheet'!$A:$C),0)="","",CONCATENATE(VLOOKUP(IQ1655,'Spell Selection Sheet'!$A:$E,COLUMNS('Spell Selection Sheet'!$A:$C),0),"; //SOURCE//)"))</f>
        <v>#N/A</v>
      </c>
      <c r="IQ1655" s="43" t="n">
        <f aca="false">IF(IQ1654&lt;'Spell Selection Sheet'!$A$20,IQ1654+1,IQ1653+1)</f>
        <v>855</v>
      </c>
      <c r="IR1655" s="43" t="str">
        <f aca="false">IF($IQ1655&gt;MAX('Spell Selection Sheet'!$A:$A),"",VLOOKUP($IQ1655,'Spell Selection Sheet'!$A:$F,2,0))</f>
        <v/>
      </c>
      <c r="IS1655" s="43" t="e">
        <f aca="false">SUBSTITUTE(SUBSTITUTE(SUBSTITUTE(SUBSTITUTE(IF(IR1655=IR1656,InformationSheet!$IV$1,InformationSheet!$IU$1),"//SPELL//",IR1655),"//COLLEGE//",CONCATENATE(VLOOKUP($IR1655,InformationSheet!$A:$E,COLUMNS(InformationSheet!$A:$B),0),IF(VLOOKUP($IR1655,InformationSheet!$A:$E,COLUMNS(InformationSheet!$A:$C),0)="","",", ~//SOURCE// - "),VLOOKUP($IR1655,InformationSheet!$A:$E,COLUMNS(InformationSheet!$A:$C),0),IF(VLOOKUP($IR1655,InformationSheet!$A:$E,COLUMNS(InformationSheet!$A:$D),0)="","",", ~//SOURCE// - "),VLOOKUP($IR1655,InformationSheet!$A:$E,COLUMNS(InformationSheet!$A:$D),0))),"//LEVEL//",MAX(1,VLOOKUP($IQ1655,'Spell Selection Sheet'!$A:$F,COLUMNS('Spell Selection Sheet'!$A:$D),0))),"//SHORTCOLLEGE//",CONCATENATE('Spell Selection Sheet'!$D$3,IF('Spell Selection Sheet'!$D$3="","",", "),VLOOKUP($IR1655,InformationSheet!$A:$E,COLUMNS(InformationSheet!$A:$E),0)))</f>
        <v>#N/A</v>
      </c>
      <c r="IT1655" s="44" t="str">
        <f aca="false">IF(InformationSheet!$IQ1655&gt;MAX('Spell Selection Sheet'!$A:$A),"",SUBSTITUTE(SUBSTITUTE(SUBSTITUTE(SUBSTITUTE(SUBSTITUTE(IF(ISERROR(InformationSheet!IS1655),IF(InformationSheet!IR1655=InformationSheet!IR1656,"",InformationSheet!IR1655),InformationSheet!IS1655),IF(ISERROR(InformationSheet!IS1655),"",IF(InformationSheet!IP1655="","x(), ","")),""),"//SPELL2//",CONCATENATE(InformationSheet!IR1655,IF('Spell Selection Sheet'!$E$1," (Clerical)",""))),") (","; "),InformationSheet!IO1655,InformationSheet!IP1655),"//SOURCE//",IF('Spell Selection Sheet'!$D$1="","//SOURCE//",'Spell Selection Sheet'!$D$1)))</f>
        <v/>
      </c>
    </row>
    <row r="1656" customFormat="false" ht="12.75" hidden="false" customHeight="false" outlineLevel="0" collapsed="false">
      <c r="IO1656" s="43" t="e">
        <f aca="false">IF(VLOOKUP(IQ1656,'Spell Selection Sheet'!$A:$E,COLUMNS('Spell Selection Sheet'!$A:$C),0)="","",IF(ISERROR(FIND("(",IR1656)),IF(VLOOKUP(IQ1656,'Spell Selection Sheet'!A:F,COLUMNS('Spell Selection Sheet'!A:C),0)="","","//SOURCE//)"),CONCATENATE(LEFT(RIGHT(IR1656,LEN(IR1656)-FIND("(",IR1656)),LEN(IR1656)-FIND("(",IR1656)-1),"; //SOURCE//)")))</f>
        <v>#N/A</v>
      </c>
      <c r="IP1656" s="43" t="e">
        <f aca="false">IF(VLOOKUP(IQ1656,'Spell Selection Sheet'!$A:$E,COLUMNS('Spell Selection Sheet'!$A:$C),0)="","",CONCATENATE(VLOOKUP(IQ1656,'Spell Selection Sheet'!$A:$E,COLUMNS('Spell Selection Sheet'!$A:$C),0),"; //SOURCE//)"))</f>
        <v>#N/A</v>
      </c>
      <c r="IQ1656" s="43" t="n">
        <f aca="false">IF(IQ1655&lt;'Spell Selection Sheet'!$A$20,IQ1655+1,IQ1654+1)</f>
        <v>855</v>
      </c>
      <c r="IR1656" s="43" t="str">
        <f aca="false">IF($IQ1656&gt;MAX('Spell Selection Sheet'!$A:$A),"",VLOOKUP($IQ1656,'Spell Selection Sheet'!$A:$F,2,0))</f>
        <v/>
      </c>
      <c r="IS1656" s="43" t="e">
        <f aca="false">SUBSTITUTE(SUBSTITUTE(SUBSTITUTE(SUBSTITUTE(IF(IR1656=IR1657,InformationSheet!$IV$1,InformationSheet!$IU$1),"//SPELL//",IR1656),"//COLLEGE//",CONCATENATE(VLOOKUP($IR1656,InformationSheet!$A:$E,COLUMNS(InformationSheet!$A:$B),0),IF(VLOOKUP($IR1656,InformationSheet!$A:$E,COLUMNS(InformationSheet!$A:$C),0)="","",", ~//SOURCE// - "),VLOOKUP($IR1656,InformationSheet!$A:$E,COLUMNS(InformationSheet!$A:$C),0),IF(VLOOKUP($IR1656,InformationSheet!$A:$E,COLUMNS(InformationSheet!$A:$D),0)="","",", ~//SOURCE// - "),VLOOKUP($IR1656,InformationSheet!$A:$E,COLUMNS(InformationSheet!$A:$D),0))),"//LEVEL//",MAX(1,VLOOKUP($IQ1656,'Spell Selection Sheet'!$A:$F,COLUMNS('Spell Selection Sheet'!$A:$D),0))),"//SHORTCOLLEGE//",CONCATENATE('Spell Selection Sheet'!$D$3,IF('Spell Selection Sheet'!$D$3="","",", "),VLOOKUP($IR1656,InformationSheet!$A:$E,COLUMNS(InformationSheet!$A:$E),0)))</f>
        <v>#N/A</v>
      </c>
      <c r="IT1656" s="44" t="str">
        <f aca="false">IF(InformationSheet!$IQ1656&gt;MAX('Spell Selection Sheet'!$A:$A),"",SUBSTITUTE(SUBSTITUTE(SUBSTITUTE(SUBSTITUTE(SUBSTITUTE(IF(ISERROR(InformationSheet!IS1656),IF(InformationSheet!IR1656=InformationSheet!IR1657,"",InformationSheet!IR1656),InformationSheet!IS1656),IF(ISERROR(InformationSheet!IS1656),"",IF(InformationSheet!IP1656="","x(), ","")),""),"//SPELL2//",CONCATENATE(InformationSheet!IR1656,IF('Spell Selection Sheet'!$E$1," (Clerical)",""))),") (","; "),InformationSheet!IO1656,InformationSheet!IP1656),"//SOURCE//",IF('Spell Selection Sheet'!$D$1="","//SOURCE//",'Spell Selection Sheet'!$D$1)))</f>
        <v/>
      </c>
    </row>
    <row r="1657" customFormat="false" ht="12.75" hidden="false" customHeight="false" outlineLevel="0" collapsed="false">
      <c r="IO1657" s="43" t="e">
        <f aca="false">IF(VLOOKUP(IQ1657,'Spell Selection Sheet'!$A:$E,COLUMNS('Spell Selection Sheet'!$A:$C),0)="","",IF(ISERROR(FIND("(",IR1657)),IF(VLOOKUP(IQ1657,'Spell Selection Sheet'!A:F,COLUMNS('Spell Selection Sheet'!A:C),0)="","","//SOURCE//)"),CONCATENATE(LEFT(RIGHT(IR1657,LEN(IR1657)-FIND("(",IR1657)),LEN(IR1657)-FIND("(",IR1657)-1),"; //SOURCE//)")))</f>
        <v>#N/A</v>
      </c>
      <c r="IP1657" s="43" t="e">
        <f aca="false">IF(VLOOKUP(IQ1657,'Spell Selection Sheet'!$A:$E,COLUMNS('Spell Selection Sheet'!$A:$C),0)="","",CONCATENATE(VLOOKUP(IQ1657,'Spell Selection Sheet'!$A:$E,COLUMNS('Spell Selection Sheet'!$A:$C),0),"; //SOURCE//)"))</f>
        <v>#N/A</v>
      </c>
      <c r="IQ1657" s="43" t="n">
        <f aca="false">IF(IQ1656&lt;'Spell Selection Sheet'!$A$20,IQ1656+1,IQ1655+1)</f>
        <v>856</v>
      </c>
      <c r="IR1657" s="43" t="str">
        <f aca="false">IF($IQ1657&gt;MAX('Spell Selection Sheet'!$A:$A),"",VLOOKUP($IQ1657,'Spell Selection Sheet'!$A:$F,2,0))</f>
        <v/>
      </c>
      <c r="IS1657" s="43" t="e">
        <f aca="false">SUBSTITUTE(SUBSTITUTE(SUBSTITUTE(SUBSTITUTE(IF(IR1657=IR1658,InformationSheet!$IV$1,InformationSheet!$IU$1),"//SPELL//",IR1657),"//COLLEGE//",CONCATENATE(VLOOKUP($IR1657,InformationSheet!$A:$E,COLUMNS(InformationSheet!$A:$B),0),IF(VLOOKUP($IR1657,InformationSheet!$A:$E,COLUMNS(InformationSheet!$A:$C),0)="","",", ~//SOURCE// - "),VLOOKUP($IR1657,InformationSheet!$A:$E,COLUMNS(InformationSheet!$A:$C),0),IF(VLOOKUP($IR1657,InformationSheet!$A:$E,COLUMNS(InformationSheet!$A:$D),0)="","",", ~//SOURCE// - "),VLOOKUP($IR1657,InformationSheet!$A:$E,COLUMNS(InformationSheet!$A:$D),0))),"//LEVEL//",MAX(1,VLOOKUP($IQ1657,'Spell Selection Sheet'!$A:$F,COLUMNS('Spell Selection Sheet'!$A:$D),0))),"//SHORTCOLLEGE//",CONCATENATE('Spell Selection Sheet'!$D$3,IF('Spell Selection Sheet'!$D$3="","",", "),VLOOKUP($IR1657,InformationSheet!$A:$E,COLUMNS(InformationSheet!$A:$E),0)))</f>
        <v>#N/A</v>
      </c>
      <c r="IT1657" s="44" t="str">
        <f aca="false">IF(InformationSheet!$IQ1657&gt;MAX('Spell Selection Sheet'!$A:$A),"",SUBSTITUTE(SUBSTITUTE(SUBSTITUTE(SUBSTITUTE(SUBSTITUTE(IF(ISERROR(InformationSheet!IS1657),IF(InformationSheet!IR1657=InformationSheet!IR1658,"",InformationSheet!IR1657),InformationSheet!IS1657),IF(ISERROR(InformationSheet!IS1657),"",IF(InformationSheet!IP1657="","x(), ","")),""),"//SPELL2//",CONCATENATE(InformationSheet!IR1657,IF('Spell Selection Sheet'!$E$1," (Clerical)",""))),") (","; "),InformationSheet!IO1657,InformationSheet!IP1657),"//SOURCE//",IF('Spell Selection Sheet'!$D$1="","//SOURCE//",'Spell Selection Sheet'!$D$1)))</f>
        <v/>
      </c>
    </row>
    <row r="1658" customFormat="false" ht="12.75" hidden="false" customHeight="false" outlineLevel="0" collapsed="false">
      <c r="IO1658" s="43" t="e">
        <f aca="false">IF(VLOOKUP(IQ1658,'Spell Selection Sheet'!$A:$E,COLUMNS('Spell Selection Sheet'!$A:$C),0)="","",IF(ISERROR(FIND("(",IR1658)),IF(VLOOKUP(IQ1658,'Spell Selection Sheet'!A:F,COLUMNS('Spell Selection Sheet'!A:C),0)="","","//SOURCE//)"),CONCATENATE(LEFT(RIGHT(IR1658,LEN(IR1658)-FIND("(",IR1658)),LEN(IR1658)-FIND("(",IR1658)-1),"; //SOURCE//)")))</f>
        <v>#N/A</v>
      </c>
      <c r="IP1658" s="43" t="e">
        <f aca="false">IF(VLOOKUP(IQ1658,'Spell Selection Sheet'!$A:$E,COLUMNS('Spell Selection Sheet'!$A:$C),0)="","",CONCATENATE(VLOOKUP(IQ1658,'Spell Selection Sheet'!$A:$E,COLUMNS('Spell Selection Sheet'!$A:$C),0),"; //SOURCE//)"))</f>
        <v>#N/A</v>
      </c>
      <c r="IQ1658" s="43" t="n">
        <f aca="false">IF(IQ1657&lt;'Spell Selection Sheet'!$A$20,IQ1657+1,IQ1656+1)</f>
        <v>856</v>
      </c>
      <c r="IR1658" s="43" t="str">
        <f aca="false">IF($IQ1658&gt;MAX('Spell Selection Sheet'!$A:$A),"",VLOOKUP($IQ1658,'Spell Selection Sheet'!$A:$F,2,0))</f>
        <v/>
      </c>
      <c r="IS1658" s="43" t="e">
        <f aca="false">SUBSTITUTE(SUBSTITUTE(SUBSTITUTE(SUBSTITUTE(IF(IR1658=IR1659,InformationSheet!$IV$1,InformationSheet!$IU$1),"//SPELL//",IR1658),"//COLLEGE//",CONCATENATE(VLOOKUP($IR1658,InformationSheet!$A:$E,COLUMNS(InformationSheet!$A:$B),0),IF(VLOOKUP($IR1658,InformationSheet!$A:$E,COLUMNS(InformationSheet!$A:$C),0)="","",", ~//SOURCE// - "),VLOOKUP($IR1658,InformationSheet!$A:$E,COLUMNS(InformationSheet!$A:$C),0),IF(VLOOKUP($IR1658,InformationSheet!$A:$E,COLUMNS(InformationSheet!$A:$D),0)="","",", ~//SOURCE// - "),VLOOKUP($IR1658,InformationSheet!$A:$E,COLUMNS(InformationSheet!$A:$D),0))),"//LEVEL//",MAX(1,VLOOKUP($IQ1658,'Spell Selection Sheet'!$A:$F,COLUMNS('Spell Selection Sheet'!$A:$D),0))),"//SHORTCOLLEGE//",CONCATENATE('Spell Selection Sheet'!$D$3,IF('Spell Selection Sheet'!$D$3="","",", "),VLOOKUP($IR1658,InformationSheet!$A:$E,COLUMNS(InformationSheet!$A:$E),0)))</f>
        <v>#N/A</v>
      </c>
      <c r="IT1658" s="44" t="str">
        <f aca="false">IF(InformationSheet!$IQ1658&gt;MAX('Spell Selection Sheet'!$A:$A),"",SUBSTITUTE(SUBSTITUTE(SUBSTITUTE(SUBSTITUTE(SUBSTITUTE(IF(ISERROR(InformationSheet!IS1658),IF(InformationSheet!IR1658=InformationSheet!IR1659,"",InformationSheet!IR1658),InformationSheet!IS1658),IF(ISERROR(InformationSheet!IS1658),"",IF(InformationSheet!IP1658="","x(), ","")),""),"//SPELL2//",CONCATENATE(InformationSheet!IR1658,IF('Spell Selection Sheet'!$E$1," (Clerical)",""))),") (","; "),InformationSheet!IO1658,InformationSheet!IP1658),"//SOURCE//",IF('Spell Selection Sheet'!$D$1="","//SOURCE//",'Spell Selection Sheet'!$D$1)))</f>
        <v/>
      </c>
    </row>
    <row r="1659" customFormat="false" ht="12.75" hidden="false" customHeight="false" outlineLevel="0" collapsed="false">
      <c r="IO1659" s="43" t="e">
        <f aca="false">IF(VLOOKUP(IQ1659,'Spell Selection Sheet'!$A:$E,COLUMNS('Spell Selection Sheet'!$A:$C),0)="","",IF(ISERROR(FIND("(",IR1659)),IF(VLOOKUP(IQ1659,'Spell Selection Sheet'!A:F,COLUMNS('Spell Selection Sheet'!A:C),0)="","","//SOURCE//)"),CONCATENATE(LEFT(RIGHT(IR1659,LEN(IR1659)-FIND("(",IR1659)),LEN(IR1659)-FIND("(",IR1659)-1),"; //SOURCE//)")))</f>
        <v>#N/A</v>
      </c>
      <c r="IP1659" s="43" t="e">
        <f aca="false">IF(VLOOKUP(IQ1659,'Spell Selection Sheet'!$A:$E,COLUMNS('Spell Selection Sheet'!$A:$C),0)="","",CONCATENATE(VLOOKUP(IQ1659,'Spell Selection Sheet'!$A:$E,COLUMNS('Spell Selection Sheet'!$A:$C),0),"; //SOURCE//)"))</f>
        <v>#N/A</v>
      </c>
      <c r="IQ1659" s="43" t="n">
        <f aca="false">IF(IQ1658&lt;'Spell Selection Sheet'!$A$20,IQ1658+1,IQ1657+1)</f>
        <v>857</v>
      </c>
      <c r="IR1659" s="43" t="str">
        <f aca="false">IF($IQ1659&gt;MAX('Spell Selection Sheet'!$A:$A),"",VLOOKUP($IQ1659,'Spell Selection Sheet'!$A:$F,2,0))</f>
        <v/>
      </c>
      <c r="IS1659" s="43" t="e">
        <f aca="false">SUBSTITUTE(SUBSTITUTE(SUBSTITUTE(SUBSTITUTE(IF(IR1659=IR1660,InformationSheet!$IV$1,InformationSheet!$IU$1),"//SPELL//",IR1659),"//COLLEGE//",CONCATENATE(VLOOKUP($IR1659,InformationSheet!$A:$E,COLUMNS(InformationSheet!$A:$B),0),IF(VLOOKUP($IR1659,InformationSheet!$A:$E,COLUMNS(InformationSheet!$A:$C),0)="","",", ~//SOURCE// - "),VLOOKUP($IR1659,InformationSheet!$A:$E,COLUMNS(InformationSheet!$A:$C),0),IF(VLOOKUP($IR1659,InformationSheet!$A:$E,COLUMNS(InformationSheet!$A:$D),0)="","",", ~//SOURCE// - "),VLOOKUP($IR1659,InformationSheet!$A:$E,COLUMNS(InformationSheet!$A:$D),0))),"//LEVEL//",MAX(1,VLOOKUP($IQ1659,'Spell Selection Sheet'!$A:$F,COLUMNS('Spell Selection Sheet'!$A:$D),0))),"//SHORTCOLLEGE//",CONCATENATE('Spell Selection Sheet'!$D$3,IF('Spell Selection Sheet'!$D$3="","",", "),VLOOKUP($IR1659,InformationSheet!$A:$E,COLUMNS(InformationSheet!$A:$E),0)))</f>
        <v>#N/A</v>
      </c>
      <c r="IT1659" s="44" t="str">
        <f aca="false">IF(InformationSheet!$IQ1659&gt;MAX('Spell Selection Sheet'!$A:$A),"",SUBSTITUTE(SUBSTITUTE(SUBSTITUTE(SUBSTITUTE(SUBSTITUTE(IF(ISERROR(InformationSheet!IS1659),IF(InformationSheet!IR1659=InformationSheet!IR1660,"",InformationSheet!IR1659),InformationSheet!IS1659),IF(ISERROR(InformationSheet!IS1659),"",IF(InformationSheet!IP1659="","x(), ","")),""),"//SPELL2//",CONCATENATE(InformationSheet!IR1659,IF('Spell Selection Sheet'!$E$1," (Clerical)",""))),") (","; "),InformationSheet!IO1659,InformationSheet!IP1659),"//SOURCE//",IF('Spell Selection Sheet'!$D$1="","//SOURCE//",'Spell Selection Sheet'!$D$1)))</f>
        <v/>
      </c>
    </row>
    <row r="1660" customFormat="false" ht="12.75" hidden="false" customHeight="false" outlineLevel="0" collapsed="false">
      <c r="IO1660" s="43" t="e">
        <f aca="false">IF(VLOOKUP(IQ1660,'Spell Selection Sheet'!$A:$E,COLUMNS('Spell Selection Sheet'!$A:$C),0)="","",IF(ISERROR(FIND("(",IR1660)),IF(VLOOKUP(IQ1660,'Spell Selection Sheet'!A:F,COLUMNS('Spell Selection Sheet'!A:C),0)="","","//SOURCE//)"),CONCATENATE(LEFT(RIGHT(IR1660,LEN(IR1660)-FIND("(",IR1660)),LEN(IR1660)-FIND("(",IR1660)-1),"; //SOURCE//)")))</f>
        <v>#N/A</v>
      </c>
      <c r="IP1660" s="43" t="e">
        <f aca="false">IF(VLOOKUP(IQ1660,'Spell Selection Sheet'!$A:$E,COLUMNS('Spell Selection Sheet'!$A:$C),0)="","",CONCATENATE(VLOOKUP(IQ1660,'Spell Selection Sheet'!$A:$E,COLUMNS('Spell Selection Sheet'!$A:$C),0),"; //SOURCE//)"))</f>
        <v>#N/A</v>
      </c>
      <c r="IQ1660" s="43" t="n">
        <f aca="false">IF(IQ1659&lt;'Spell Selection Sheet'!$A$20,IQ1659+1,IQ1658+1)</f>
        <v>857</v>
      </c>
      <c r="IR1660" s="43" t="str">
        <f aca="false">IF($IQ1660&gt;MAX('Spell Selection Sheet'!$A:$A),"",VLOOKUP($IQ1660,'Spell Selection Sheet'!$A:$F,2,0))</f>
        <v/>
      </c>
      <c r="IS1660" s="43" t="e">
        <f aca="false">SUBSTITUTE(SUBSTITUTE(SUBSTITUTE(SUBSTITUTE(IF(IR1660=IR1661,InformationSheet!$IV$1,InformationSheet!$IU$1),"//SPELL//",IR1660),"//COLLEGE//",CONCATENATE(VLOOKUP($IR1660,InformationSheet!$A:$E,COLUMNS(InformationSheet!$A:$B),0),IF(VLOOKUP($IR1660,InformationSheet!$A:$E,COLUMNS(InformationSheet!$A:$C),0)="","",", ~//SOURCE// - "),VLOOKUP($IR1660,InformationSheet!$A:$E,COLUMNS(InformationSheet!$A:$C),0),IF(VLOOKUP($IR1660,InformationSheet!$A:$E,COLUMNS(InformationSheet!$A:$D),0)="","",", ~//SOURCE// - "),VLOOKUP($IR1660,InformationSheet!$A:$E,COLUMNS(InformationSheet!$A:$D),0))),"//LEVEL//",MAX(1,VLOOKUP($IQ1660,'Spell Selection Sheet'!$A:$F,COLUMNS('Spell Selection Sheet'!$A:$D),0))),"//SHORTCOLLEGE//",CONCATENATE('Spell Selection Sheet'!$D$3,IF('Spell Selection Sheet'!$D$3="","",", "),VLOOKUP($IR1660,InformationSheet!$A:$E,COLUMNS(InformationSheet!$A:$E),0)))</f>
        <v>#N/A</v>
      </c>
      <c r="IT1660" s="44" t="str">
        <f aca="false">IF(InformationSheet!$IQ1660&gt;MAX('Spell Selection Sheet'!$A:$A),"",SUBSTITUTE(SUBSTITUTE(SUBSTITUTE(SUBSTITUTE(SUBSTITUTE(IF(ISERROR(InformationSheet!IS1660),IF(InformationSheet!IR1660=InformationSheet!IR1661,"",InformationSheet!IR1660),InformationSheet!IS1660),IF(ISERROR(InformationSheet!IS1660),"",IF(InformationSheet!IP1660="","x(), ","")),""),"//SPELL2//",CONCATENATE(InformationSheet!IR1660,IF('Spell Selection Sheet'!$E$1," (Clerical)",""))),") (","; "),InformationSheet!IO1660,InformationSheet!IP1660),"//SOURCE//",IF('Spell Selection Sheet'!$D$1="","//SOURCE//",'Spell Selection Sheet'!$D$1)))</f>
        <v/>
      </c>
    </row>
    <row r="1661" customFormat="false" ht="12.75" hidden="false" customHeight="false" outlineLevel="0" collapsed="false">
      <c r="IO1661" s="43" t="e">
        <f aca="false">IF(VLOOKUP(IQ1661,'Spell Selection Sheet'!$A:$E,COLUMNS('Spell Selection Sheet'!$A:$C),0)="","",IF(ISERROR(FIND("(",IR1661)),IF(VLOOKUP(IQ1661,'Spell Selection Sheet'!A:F,COLUMNS('Spell Selection Sheet'!A:C),0)="","","//SOURCE//)"),CONCATENATE(LEFT(RIGHT(IR1661,LEN(IR1661)-FIND("(",IR1661)),LEN(IR1661)-FIND("(",IR1661)-1),"; //SOURCE//)")))</f>
        <v>#N/A</v>
      </c>
      <c r="IP1661" s="43" t="e">
        <f aca="false">IF(VLOOKUP(IQ1661,'Spell Selection Sheet'!$A:$E,COLUMNS('Spell Selection Sheet'!$A:$C),0)="","",CONCATENATE(VLOOKUP(IQ1661,'Spell Selection Sheet'!$A:$E,COLUMNS('Spell Selection Sheet'!$A:$C),0),"; //SOURCE//)"))</f>
        <v>#N/A</v>
      </c>
      <c r="IQ1661" s="43" t="n">
        <f aca="false">IF(IQ1660&lt;'Spell Selection Sheet'!$A$20,IQ1660+1,IQ1659+1)</f>
        <v>858</v>
      </c>
      <c r="IR1661" s="43" t="str">
        <f aca="false">IF($IQ1661&gt;MAX('Spell Selection Sheet'!$A:$A),"",VLOOKUP($IQ1661,'Spell Selection Sheet'!$A:$F,2,0))</f>
        <v/>
      </c>
      <c r="IS1661" s="43" t="e">
        <f aca="false">SUBSTITUTE(SUBSTITUTE(SUBSTITUTE(SUBSTITUTE(IF(IR1661=IR1662,InformationSheet!$IV$1,InformationSheet!$IU$1),"//SPELL//",IR1661),"//COLLEGE//",CONCATENATE(VLOOKUP($IR1661,InformationSheet!$A:$E,COLUMNS(InformationSheet!$A:$B),0),IF(VLOOKUP($IR1661,InformationSheet!$A:$E,COLUMNS(InformationSheet!$A:$C),0)="","",", ~//SOURCE// - "),VLOOKUP($IR1661,InformationSheet!$A:$E,COLUMNS(InformationSheet!$A:$C),0),IF(VLOOKUP($IR1661,InformationSheet!$A:$E,COLUMNS(InformationSheet!$A:$D),0)="","",", ~//SOURCE// - "),VLOOKUP($IR1661,InformationSheet!$A:$E,COLUMNS(InformationSheet!$A:$D),0))),"//LEVEL//",MAX(1,VLOOKUP($IQ1661,'Spell Selection Sheet'!$A:$F,COLUMNS('Spell Selection Sheet'!$A:$D),0))),"//SHORTCOLLEGE//",CONCATENATE('Spell Selection Sheet'!$D$3,IF('Spell Selection Sheet'!$D$3="","",", "),VLOOKUP($IR1661,InformationSheet!$A:$E,COLUMNS(InformationSheet!$A:$E),0)))</f>
        <v>#N/A</v>
      </c>
      <c r="IT1661" s="44" t="str">
        <f aca="false">IF(InformationSheet!$IQ1661&gt;MAX('Spell Selection Sheet'!$A:$A),"",SUBSTITUTE(SUBSTITUTE(SUBSTITUTE(SUBSTITUTE(SUBSTITUTE(IF(ISERROR(InformationSheet!IS1661),IF(InformationSheet!IR1661=InformationSheet!IR1662,"",InformationSheet!IR1661),InformationSheet!IS1661),IF(ISERROR(InformationSheet!IS1661),"",IF(InformationSheet!IP1661="","x(), ","")),""),"//SPELL2//",CONCATENATE(InformationSheet!IR1661,IF('Spell Selection Sheet'!$E$1," (Clerical)",""))),") (","; "),InformationSheet!IO1661,InformationSheet!IP1661),"//SOURCE//",IF('Spell Selection Sheet'!$D$1="","//SOURCE//",'Spell Selection Sheet'!$D$1)))</f>
        <v/>
      </c>
    </row>
    <row r="1662" customFormat="false" ht="12.75" hidden="false" customHeight="false" outlineLevel="0" collapsed="false">
      <c r="IO1662" s="43" t="e">
        <f aca="false">IF(VLOOKUP(IQ1662,'Spell Selection Sheet'!$A:$E,COLUMNS('Spell Selection Sheet'!$A:$C),0)="","",IF(ISERROR(FIND("(",IR1662)),IF(VLOOKUP(IQ1662,'Spell Selection Sheet'!A:F,COLUMNS('Spell Selection Sheet'!A:C),0)="","","//SOURCE//)"),CONCATENATE(LEFT(RIGHT(IR1662,LEN(IR1662)-FIND("(",IR1662)),LEN(IR1662)-FIND("(",IR1662)-1),"; //SOURCE//)")))</f>
        <v>#N/A</v>
      </c>
      <c r="IP1662" s="43" t="e">
        <f aca="false">IF(VLOOKUP(IQ1662,'Spell Selection Sheet'!$A:$E,COLUMNS('Spell Selection Sheet'!$A:$C),0)="","",CONCATENATE(VLOOKUP(IQ1662,'Spell Selection Sheet'!$A:$E,COLUMNS('Spell Selection Sheet'!$A:$C),0),"; //SOURCE//)"))</f>
        <v>#N/A</v>
      </c>
      <c r="IQ1662" s="43" t="n">
        <f aca="false">IF(IQ1661&lt;'Spell Selection Sheet'!$A$20,IQ1661+1,IQ1660+1)</f>
        <v>858</v>
      </c>
      <c r="IR1662" s="43" t="str">
        <f aca="false">IF($IQ1662&gt;MAX('Spell Selection Sheet'!$A:$A),"",VLOOKUP($IQ1662,'Spell Selection Sheet'!$A:$F,2,0))</f>
        <v/>
      </c>
      <c r="IS1662" s="43" t="e">
        <f aca="false">SUBSTITUTE(SUBSTITUTE(SUBSTITUTE(SUBSTITUTE(IF(IR1662=IR1663,InformationSheet!$IV$1,InformationSheet!$IU$1),"//SPELL//",IR1662),"//COLLEGE//",CONCATENATE(VLOOKUP($IR1662,InformationSheet!$A:$E,COLUMNS(InformationSheet!$A:$B),0),IF(VLOOKUP($IR1662,InformationSheet!$A:$E,COLUMNS(InformationSheet!$A:$C),0)="","",", ~//SOURCE// - "),VLOOKUP($IR1662,InformationSheet!$A:$E,COLUMNS(InformationSheet!$A:$C),0),IF(VLOOKUP($IR1662,InformationSheet!$A:$E,COLUMNS(InformationSheet!$A:$D),0)="","",", ~//SOURCE// - "),VLOOKUP($IR1662,InformationSheet!$A:$E,COLUMNS(InformationSheet!$A:$D),0))),"//LEVEL//",MAX(1,VLOOKUP($IQ1662,'Spell Selection Sheet'!$A:$F,COLUMNS('Spell Selection Sheet'!$A:$D),0))),"//SHORTCOLLEGE//",CONCATENATE('Spell Selection Sheet'!$D$3,IF('Spell Selection Sheet'!$D$3="","",", "),VLOOKUP($IR1662,InformationSheet!$A:$E,COLUMNS(InformationSheet!$A:$E),0)))</f>
        <v>#N/A</v>
      </c>
      <c r="IT1662" s="44" t="str">
        <f aca="false">IF(InformationSheet!$IQ1662&gt;MAX('Spell Selection Sheet'!$A:$A),"",SUBSTITUTE(SUBSTITUTE(SUBSTITUTE(SUBSTITUTE(SUBSTITUTE(IF(ISERROR(InformationSheet!IS1662),IF(InformationSheet!IR1662=InformationSheet!IR1663,"",InformationSheet!IR1662),InformationSheet!IS1662),IF(ISERROR(InformationSheet!IS1662),"",IF(InformationSheet!IP1662="","x(), ","")),""),"//SPELL2//",CONCATENATE(InformationSheet!IR1662,IF('Spell Selection Sheet'!$E$1," (Clerical)",""))),") (","; "),InformationSheet!IO1662,InformationSheet!IP1662),"//SOURCE//",IF('Spell Selection Sheet'!$D$1="","//SOURCE//",'Spell Selection Sheet'!$D$1)))</f>
        <v/>
      </c>
    </row>
    <row r="1663" customFormat="false" ht="12.75" hidden="false" customHeight="false" outlineLevel="0" collapsed="false">
      <c r="IO1663" s="43" t="e">
        <f aca="false">IF(VLOOKUP(IQ1663,'Spell Selection Sheet'!$A:$E,COLUMNS('Spell Selection Sheet'!$A:$C),0)="","",IF(ISERROR(FIND("(",IR1663)),IF(VLOOKUP(IQ1663,'Spell Selection Sheet'!A:F,COLUMNS('Spell Selection Sheet'!A:C),0)="","","//SOURCE//)"),CONCATENATE(LEFT(RIGHT(IR1663,LEN(IR1663)-FIND("(",IR1663)),LEN(IR1663)-FIND("(",IR1663)-1),"; //SOURCE//)")))</f>
        <v>#N/A</v>
      </c>
      <c r="IP1663" s="43" t="e">
        <f aca="false">IF(VLOOKUP(IQ1663,'Spell Selection Sheet'!$A:$E,COLUMNS('Spell Selection Sheet'!$A:$C),0)="","",CONCATENATE(VLOOKUP(IQ1663,'Spell Selection Sheet'!$A:$E,COLUMNS('Spell Selection Sheet'!$A:$C),0),"; //SOURCE//)"))</f>
        <v>#N/A</v>
      </c>
      <c r="IQ1663" s="43" t="n">
        <f aca="false">IF(IQ1662&lt;'Spell Selection Sheet'!$A$20,IQ1662+1,IQ1661+1)</f>
        <v>859</v>
      </c>
      <c r="IR1663" s="43" t="str">
        <f aca="false">IF($IQ1663&gt;MAX('Spell Selection Sheet'!$A:$A),"",VLOOKUP($IQ1663,'Spell Selection Sheet'!$A:$F,2,0))</f>
        <v/>
      </c>
      <c r="IS1663" s="43" t="e">
        <f aca="false">SUBSTITUTE(SUBSTITUTE(SUBSTITUTE(SUBSTITUTE(IF(IR1663=IR1664,InformationSheet!$IV$1,InformationSheet!$IU$1),"//SPELL//",IR1663),"//COLLEGE//",CONCATENATE(VLOOKUP($IR1663,InformationSheet!$A:$E,COLUMNS(InformationSheet!$A:$B),0),IF(VLOOKUP($IR1663,InformationSheet!$A:$E,COLUMNS(InformationSheet!$A:$C),0)="","",", ~//SOURCE// - "),VLOOKUP($IR1663,InformationSheet!$A:$E,COLUMNS(InformationSheet!$A:$C),0),IF(VLOOKUP($IR1663,InformationSheet!$A:$E,COLUMNS(InformationSheet!$A:$D),0)="","",", ~//SOURCE// - "),VLOOKUP($IR1663,InformationSheet!$A:$E,COLUMNS(InformationSheet!$A:$D),0))),"//LEVEL//",MAX(1,VLOOKUP($IQ1663,'Spell Selection Sheet'!$A:$F,COLUMNS('Spell Selection Sheet'!$A:$D),0))),"//SHORTCOLLEGE//",CONCATENATE('Spell Selection Sheet'!$D$3,IF('Spell Selection Sheet'!$D$3="","",", "),VLOOKUP($IR1663,InformationSheet!$A:$E,COLUMNS(InformationSheet!$A:$E),0)))</f>
        <v>#N/A</v>
      </c>
      <c r="IT1663" s="44" t="str">
        <f aca="false">IF(InformationSheet!$IQ1663&gt;MAX('Spell Selection Sheet'!$A:$A),"",SUBSTITUTE(SUBSTITUTE(SUBSTITUTE(SUBSTITUTE(SUBSTITUTE(IF(ISERROR(InformationSheet!IS1663),IF(InformationSheet!IR1663=InformationSheet!IR1664,"",InformationSheet!IR1663),InformationSheet!IS1663),IF(ISERROR(InformationSheet!IS1663),"",IF(InformationSheet!IP1663="","x(), ","")),""),"//SPELL2//",CONCATENATE(InformationSheet!IR1663,IF('Spell Selection Sheet'!$E$1," (Clerical)",""))),") (","; "),InformationSheet!IO1663,InformationSheet!IP1663),"//SOURCE//",IF('Spell Selection Sheet'!$D$1="","//SOURCE//",'Spell Selection Sheet'!$D$1)))</f>
        <v/>
      </c>
    </row>
    <row r="1664" customFormat="false" ht="12.75" hidden="false" customHeight="false" outlineLevel="0" collapsed="false">
      <c r="IO1664" s="43" t="e">
        <f aca="false">IF(VLOOKUP(IQ1664,'Spell Selection Sheet'!$A:$E,COLUMNS('Spell Selection Sheet'!$A:$C),0)="","",IF(ISERROR(FIND("(",IR1664)),IF(VLOOKUP(IQ1664,'Spell Selection Sheet'!A:F,COLUMNS('Spell Selection Sheet'!A:C),0)="","","//SOURCE//)"),CONCATENATE(LEFT(RIGHT(IR1664,LEN(IR1664)-FIND("(",IR1664)),LEN(IR1664)-FIND("(",IR1664)-1),"; //SOURCE//)")))</f>
        <v>#N/A</v>
      </c>
      <c r="IP1664" s="43" t="e">
        <f aca="false">IF(VLOOKUP(IQ1664,'Spell Selection Sheet'!$A:$E,COLUMNS('Spell Selection Sheet'!$A:$C),0)="","",CONCATENATE(VLOOKUP(IQ1664,'Spell Selection Sheet'!$A:$E,COLUMNS('Spell Selection Sheet'!$A:$C),0),"; //SOURCE//)"))</f>
        <v>#N/A</v>
      </c>
      <c r="IQ1664" s="43" t="n">
        <f aca="false">IF(IQ1663&lt;'Spell Selection Sheet'!$A$20,IQ1663+1,IQ1662+1)</f>
        <v>859</v>
      </c>
      <c r="IR1664" s="43" t="str">
        <f aca="false">IF($IQ1664&gt;MAX('Spell Selection Sheet'!$A:$A),"",VLOOKUP($IQ1664,'Spell Selection Sheet'!$A:$F,2,0))</f>
        <v/>
      </c>
      <c r="IS1664" s="43" t="e">
        <f aca="false">SUBSTITUTE(SUBSTITUTE(SUBSTITUTE(SUBSTITUTE(IF(IR1664=IR1665,InformationSheet!$IV$1,InformationSheet!$IU$1),"//SPELL//",IR1664),"//COLLEGE//",CONCATENATE(VLOOKUP($IR1664,InformationSheet!$A:$E,COLUMNS(InformationSheet!$A:$B),0),IF(VLOOKUP($IR1664,InformationSheet!$A:$E,COLUMNS(InformationSheet!$A:$C),0)="","",", ~//SOURCE// - "),VLOOKUP($IR1664,InformationSheet!$A:$E,COLUMNS(InformationSheet!$A:$C),0),IF(VLOOKUP($IR1664,InformationSheet!$A:$E,COLUMNS(InformationSheet!$A:$D),0)="","",", ~//SOURCE// - "),VLOOKUP($IR1664,InformationSheet!$A:$E,COLUMNS(InformationSheet!$A:$D),0))),"//LEVEL//",MAX(1,VLOOKUP($IQ1664,'Spell Selection Sheet'!$A:$F,COLUMNS('Spell Selection Sheet'!$A:$D),0))),"//SHORTCOLLEGE//",CONCATENATE('Spell Selection Sheet'!$D$3,IF('Spell Selection Sheet'!$D$3="","",", "),VLOOKUP($IR1664,InformationSheet!$A:$E,COLUMNS(InformationSheet!$A:$E),0)))</f>
        <v>#N/A</v>
      </c>
      <c r="IT1664" s="44" t="str">
        <f aca="false">IF(InformationSheet!$IQ1664&gt;MAX('Spell Selection Sheet'!$A:$A),"",SUBSTITUTE(SUBSTITUTE(SUBSTITUTE(SUBSTITUTE(SUBSTITUTE(IF(ISERROR(InformationSheet!IS1664),IF(InformationSheet!IR1664=InformationSheet!IR1665,"",InformationSheet!IR1664),InformationSheet!IS1664),IF(ISERROR(InformationSheet!IS1664),"",IF(InformationSheet!IP1664="","x(), ","")),""),"//SPELL2//",CONCATENATE(InformationSheet!IR1664,IF('Spell Selection Sheet'!$E$1," (Clerical)",""))),") (","; "),InformationSheet!IO1664,InformationSheet!IP1664),"//SOURCE//",IF('Spell Selection Sheet'!$D$1="","//SOURCE//",'Spell Selection Sheet'!$D$1)))</f>
        <v/>
      </c>
    </row>
    <row r="1665" customFormat="false" ht="12.75" hidden="false" customHeight="false" outlineLevel="0" collapsed="false">
      <c r="IO1665" s="43" t="e">
        <f aca="false">IF(VLOOKUP(IQ1665,'Spell Selection Sheet'!$A:$E,COLUMNS('Spell Selection Sheet'!$A:$C),0)="","",IF(ISERROR(FIND("(",IR1665)),IF(VLOOKUP(IQ1665,'Spell Selection Sheet'!A:F,COLUMNS('Spell Selection Sheet'!A:C),0)="","","//SOURCE//)"),CONCATENATE(LEFT(RIGHT(IR1665,LEN(IR1665)-FIND("(",IR1665)),LEN(IR1665)-FIND("(",IR1665)-1),"; //SOURCE//)")))</f>
        <v>#N/A</v>
      </c>
      <c r="IP1665" s="43" t="e">
        <f aca="false">IF(VLOOKUP(IQ1665,'Spell Selection Sheet'!$A:$E,COLUMNS('Spell Selection Sheet'!$A:$C),0)="","",CONCATENATE(VLOOKUP(IQ1665,'Spell Selection Sheet'!$A:$E,COLUMNS('Spell Selection Sheet'!$A:$C),0),"; //SOURCE//)"))</f>
        <v>#N/A</v>
      </c>
      <c r="IQ1665" s="43" t="n">
        <f aca="false">IF(IQ1664&lt;'Spell Selection Sheet'!$A$20,IQ1664+1,IQ1663+1)</f>
        <v>860</v>
      </c>
      <c r="IR1665" s="43" t="str">
        <f aca="false">IF($IQ1665&gt;MAX('Spell Selection Sheet'!$A:$A),"",VLOOKUP($IQ1665,'Spell Selection Sheet'!$A:$F,2,0))</f>
        <v/>
      </c>
      <c r="IS1665" s="43" t="e">
        <f aca="false">SUBSTITUTE(SUBSTITUTE(SUBSTITUTE(SUBSTITUTE(IF(IR1665=IR1666,InformationSheet!$IV$1,InformationSheet!$IU$1),"//SPELL//",IR1665),"//COLLEGE//",CONCATENATE(VLOOKUP($IR1665,InformationSheet!$A:$E,COLUMNS(InformationSheet!$A:$B),0),IF(VLOOKUP($IR1665,InformationSheet!$A:$E,COLUMNS(InformationSheet!$A:$C),0)="","",", ~//SOURCE// - "),VLOOKUP($IR1665,InformationSheet!$A:$E,COLUMNS(InformationSheet!$A:$C),0),IF(VLOOKUP($IR1665,InformationSheet!$A:$E,COLUMNS(InformationSheet!$A:$D),0)="","",", ~//SOURCE// - "),VLOOKUP($IR1665,InformationSheet!$A:$E,COLUMNS(InformationSheet!$A:$D),0))),"//LEVEL//",MAX(1,VLOOKUP($IQ1665,'Spell Selection Sheet'!$A:$F,COLUMNS('Spell Selection Sheet'!$A:$D),0))),"//SHORTCOLLEGE//",CONCATENATE('Spell Selection Sheet'!$D$3,IF('Spell Selection Sheet'!$D$3="","",", "),VLOOKUP($IR1665,InformationSheet!$A:$E,COLUMNS(InformationSheet!$A:$E),0)))</f>
        <v>#N/A</v>
      </c>
      <c r="IT1665" s="44" t="str">
        <f aca="false">IF(InformationSheet!$IQ1665&gt;MAX('Spell Selection Sheet'!$A:$A),"",SUBSTITUTE(SUBSTITUTE(SUBSTITUTE(SUBSTITUTE(SUBSTITUTE(IF(ISERROR(InformationSheet!IS1665),IF(InformationSheet!IR1665=InformationSheet!IR1666,"",InformationSheet!IR1665),InformationSheet!IS1665),IF(ISERROR(InformationSheet!IS1665),"",IF(InformationSheet!IP1665="","x(), ","")),""),"//SPELL2//",CONCATENATE(InformationSheet!IR1665,IF('Spell Selection Sheet'!$E$1," (Clerical)",""))),") (","; "),InformationSheet!IO1665,InformationSheet!IP1665),"//SOURCE//",IF('Spell Selection Sheet'!$D$1="","//SOURCE//",'Spell Selection Sheet'!$D$1)))</f>
        <v/>
      </c>
    </row>
    <row r="1666" customFormat="false" ht="12.75" hidden="false" customHeight="false" outlineLevel="0" collapsed="false">
      <c r="IO1666" s="43" t="e">
        <f aca="false">IF(VLOOKUP(IQ1666,'Spell Selection Sheet'!$A:$E,COLUMNS('Spell Selection Sheet'!$A:$C),0)="","",IF(ISERROR(FIND("(",IR1666)),IF(VLOOKUP(IQ1666,'Spell Selection Sheet'!A:F,COLUMNS('Spell Selection Sheet'!A:C),0)="","","//SOURCE//)"),CONCATENATE(LEFT(RIGHT(IR1666,LEN(IR1666)-FIND("(",IR1666)),LEN(IR1666)-FIND("(",IR1666)-1),"; //SOURCE//)")))</f>
        <v>#N/A</v>
      </c>
      <c r="IP1666" s="43" t="e">
        <f aca="false">IF(VLOOKUP(IQ1666,'Spell Selection Sheet'!$A:$E,COLUMNS('Spell Selection Sheet'!$A:$C),0)="","",CONCATENATE(VLOOKUP(IQ1666,'Spell Selection Sheet'!$A:$E,COLUMNS('Spell Selection Sheet'!$A:$C),0),"; //SOURCE//)"))</f>
        <v>#N/A</v>
      </c>
      <c r="IQ1666" s="43" t="n">
        <f aca="false">IF(IQ1665&lt;'Spell Selection Sheet'!$A$20,IQ1665+1,IQ1664+1)</f>
        <v>860</v>
      </c>
      <c r="IR1666" s="43" t="str">
        <f aca="false">IF($IQ1666&gt;MAX('Spell Selection Sheet'!$A:$A),"",VLOOKUP($IQ1666,'Spell Selection Sheet'!$A:$F,2,0))</f>
        <v/>
      </c>
      <c r="IS1666" s="43" t="e">
        <f aca="false">SUBSTITUTE(SUBSTITUTE(SUBSTITUTE(SUBSTITUTE(IF(IR1666=IR1667,InformationSheet!$IV$1,InformationSheet!$IU$1),"//SPELL//",IR1666),"//COLLEGE//",CONCATENATE(VLOOKUP($IR1666,InformationSheet!$A:$E,COLUMNS(InformationSheet!$A:$B),0),IF(VLOOKUP($IR1666,InformationSheet!$A:$E,COLUMNS(InformationSheet!$A:$C),0)="","",", ~//SOURCE// - "),VLOOKUP($IR1666,InformationSheet!$A:$E,COLUMNS(InformationSheet!$A:$C),0),IF(VLOOKUP($IR1666,InformationSheet!$A:$E,COLUMNS(InformationSheet!$A:$D),0)="","",", ~//SOURCE// - "),VLOOKUP($IR1666,InformationSheet!$A:$E,COLUMNS(InformationSheet!$A:$D),0))),"//LEVEL//",MAX(1,VLOOKUP($IQ1666,'Spell Selection Sheet'!$A:$F,COLUMNS('Spell Selection Sheet'!$A:$D),0))),"//SHORTCOLLEGE//",CONCATENATE('Spell Selection Sheet'!$D$3,IF('Spell Selection Sheet'!$D$3="","",", "),VLOOKUP($IR1666,InformationSheet!$A:$E,COLUMNS(InformationSheet!$A:$E),0)))</f>
        <v>#N/A</v>
      </c>
      <c r="IT1666" s="44" t="str">
        <f aca="false">IF(InformationSheet!$IQ1666&gt;MAX('Spell Selection Sheet'!$A:$A),"",SUBSTITUTE(SUBSTITUTE(SUBSTITUTE(SUBSTITUTE(SUBSTITUTE(IF(ISERROR(InformationSheet!IS1666),IF(InformationSheet!IR1666=InformationSheet!IR1667,"",InformationSheet!IR1666),InformationSheet!IS1666),IF(ISERROR(InformationSheet!IS1666),"",IF(InformationSheet!IP1666="","x(), ","")),""),"//SPELL2//",CONCATENATE(InformationSheet!IR1666,IF('Spell Selection Sheet'!$E$1," (Clerical)",""))),") (","; "),InformationSheet!IO1666,InformationSheet!IP1666),"//SOURCE//",IF('Spell Selection Sheet'!$D$1="","//SOURCE//",'Spell Selection Sheet'!$D$1)))</f>
        <v/>
      </c>
    </row>
    <row r="1667" customFormat="false" ht="12.75" hidden="false" customHeight="false" outlineLevel="0" collapsed="false">
      <c r="IO1667" s="43" t="e">
        <f aca="false">IF(VLOOKUP(IQ1667,'Spell Selection Sheet'!$A:$E,COLUMNS('Spell Selection Sheet'!$A:$C),0)="","",IF(ISERROR(FIND("(",IR1667)),IF(VLOOKUP(IQ1667,'Spell Selection Sheet'!A:F,COLUMNS('Spell Selection Sheet'!A:C),0)="","","//SOURCE//)"),CONCATENATE(LEFT(RIGHT(IR1667,LEN(IR1667)-FIND("(",IR1667)),LEN(IR1667)-FIND("(",IR1667)-1),"; //SOURCE//)")))</f>
        <v>#N/A</v>
      </c>
      <c r="IP1667" s="43" t="e">
        <f aca="false">IF(VLOOKUP(IQ1667,'Spell Selection Sheet'!$A:$E,COLUMNS('Spell Selection Sheet'!$A:$C),0)="","",CONCATENATE(VLOOKUP(IQ1667,'Spell Selection Sheet'!$A:$E,COLUMNS('Spell Selection Sheet'!$A:$C),0),"; //SOURCE//)"))</f>
        <v>#N/A</v>
      </c>
      <c r="IQ1667" s="43" t="n">
        <f aca="false">IF(IQ1666&lt;'Spell Selection Sheet'!$A$20,IQ1666+1,IQ1665+1)</f>
        <v>861</v>
      </c>
      <c r="IR1667" s="43" t="str">
        <f aca="false">IF($IQ1667&gt;MAX('Spell Selection Sheet'!$A:$A),"",VLOOKUP($IQ1667,'Spell Selection Sheet'!$A:$F,2,0))</f>
        <v/>
      </c>
      <c r="IS1667" s="43" t="e">
        <f aca="false">SUBSTITUTE(SUBSTITUTE(SUBSTITUTE(SUBSTITUTE(IF(IR1667=IR1668,InformationSheet!$IV$1,InformationSheet!$IU$1),"//SPELL//",IR1667),"//COLLEGE//",CONCATENATE(VLOOKUP($IR1667,InformationSheet!$A:$E,COLUMNS(InformationSheet!$A:$B),0),IF(VLOOKUP($IR1667,InformationSheet!$A:$E,COLUMNS(InformationSheet!$A:$C),0)="","",", ~//SOURCE// - "),VLOOKUP($IR1667,InformationSheet!$A:$E,COLUMNS(InformationSheet!$A:$C),0),IF(VLOOKUP($IR1667,InformationSheet!$A:$E,COLUMNS(InformationSheet!$A:$D),0)="","",", ~//SOURCE// - "),VLOOKUP($IR1667,InformationSheet!$A:$E,COLUMNS(InformationSheet!$A:$D),0))),"//LEVEL//",MAX(1,VLOOKUP($IQ1667,'Spell Selection Sheet'!$A:$F,COLUMNS('Spell Selection Sheet'!$A:$D),0))),"//SHORTCOLLEGE//",CONCATENATE('Spell Selection Sheet'!$D$3,IF('Spell Selection Sheet'!$D$3="","",", "),VLOOKUP($IR1667,InformationSheet!$A:$E,COLUMNS(InformationSheet!$A:$E),0)))</f>
        <v>#N/A</v>
      </c>
      <c r="IT1667" s="44" t="str">
        <f aca="false">IF(InformationSheet!$IQ1667&gt;MAX('Spell Selection Sheet'!$A:$A),"",SUBSTITUTE(SUBSTITUTE(SUBSTITUTE(SUBSTITUTE(SUBSTITUTE(IF(ISERROR(InformationSheet!IS1667),IF(InformationSheet!IR1667=InformationSheet!IR1668,"",InformationSheet!IR1667),InformationSheet!IS1667),IF(ISERROR(InformationSheet!IS1667),"",IF(InformationSheet!IP1667="","x(), ","")),""),"//SPELL2//",CONCATENATE(InformationSheet!IR1667,IF('Spell Selection Sheet'!$E$1," (Clerical)",""))),") (","; "),InformationSheet!IO1667,InformationSheet!IP1667),"//SOURCE//",IF('Spell Selection Sheet'!$D$1="","//SOURCE//",'Spell Selection Sheet'!$D$1)))</f>
        <v/>
      </c>
    </row>
    <row r="1668" customFormat="false" ht="12.75" hidden="false" customHeight="false" outlineLevel="0" collapsed="false">
      <c r="IO1668" s="43" t="e">
        <f aca="false">IF(VLOOKUP(IQ1668,'Spell Selection Sheet'!$A:$E,COLUMNS('Spell Selection Sheet'!$A:$C),0)="","",IF(ISERROR(FIND("(",IR1668)),IF(VLOOKUP(IQ1668,'Spell Selection Sheet'!A:F,COLUMNS('Spell Selection Sheet'!A:C),0)="","","//SOURCE//)"),CONCATENATE(LEFT(RIGHT(IR1668,LEN(IR1668)-FIND("(",IR1668)),LEN(IR1668)-FIND("(",IR1668)-1),"; //SOURCE//)")))</f>
        <v>#N/A</v>
      </c>
      <c r="IP1668" s="43" t="e">
        <f aca="false">IF(VLOOKUP(IQ1668,'Spell Selection Sheet'!$A:$E,COLUMNS('Spell Selection Sheet'!$A:$C),0)="","",CONCATENATE(VLOOKUP(IQ1668,'Spell Selection Sheet'!$A:$E,COLUMNS('Spell Selection Sheet'!$A:$C),0),"; //SOURCE//)"))</f>
        <v>#N/A</v>
      </c>
      <c r="IQ1668" s="43" t="n">
        <f aca="false">IF(IQ1667&lt;'Spell Selection Sheet'!$A$20,IQ1667+1,IQ1666+1)</f>
        <v>861</v>
      </c>
      <c r="IR1668" s="43" t="str">
        <f aca="false">IF($IQ1668&gt;MAX('Spell Selection Sheet'!$A:$A),"",VLOOKUP($IQ1668,'Spell Selection Sheet'!$A:$F,2,0))</f>
        <v/>
      </c>
      <c r="IS1668" s="43" t="e">
        <f aca="false">SUBSTITUTE(SUBSTITUTE(SUBSTITUTE(SUBSTITUTE(IF(IR1668=IR1669,InformationSheet!$IV$1,InformationSheet!$IU$1),"//SPELL//",IR1668),"//COLLEGE//",CONCATENATE(VLOOKUP($IR1668,InformationSheet!$A:$E,COLUMNS(InformationSheet!$A:$B),0),IF(VLOOKUP($IR1668,InformationSheet!$A:$E,COLUMNS(InformationSheet!$A:$C),0)="","",", ~//SOURCE// - "),VLOOKUP($IR1668,InformationSheet!$A:$E,COLUMNS(InformationSheet!$A:$C),0),IF(VLOOKUP($IR1668,InformationSheet!$A:$E,COLUMNS(InformationSheet!$A:$D),0)="","",", ~//SOURCE// - "),VLOOKUP($IR1668,InformationSheet!$A:$E,COLUMNS(InformationSheet!$A:$D),0))),"//LEVEL//",MAX(1,VLOOKUP($IQ1668,'Spell Selection Sheet'!$A:$F,COLUMNS('Spell Selection Sheet'!$A:$D),0))),"//SHORTCOLLEGE//",CONCATENATE('Spell Selection Sheet'!$D$3,IF('Spell Selection Sheet'!$D$3="","",", "),VLOOKUP($IR1668,InformationSheet!$A:$E,COLUMNS(InformationSheet!$A:$E),0)))</f>
        <v>#N/A</v>
      </c>
      <c r="IT1668" s="44" t="str">
        <f aca="false">IF(InformationSheet!$IQ1668&gt;MAX('Spell Selection Sheet'!$A:$A),"",SUBSTITUTE(SUBSTITUTE(SUBSTITUTE(SUBSTITUTE(SUBSTITUTE(IF(ISERROR(InformationSheet!IS1668),IF(InformationSheet!IR1668=InformationSheet!IR1669,"",InformationSheet!IR1668),InformationSheet!IS1668),IF(ISERROR(InformationSheet!IS1668),"",IF(InformationSheet!IP1668="","x(), ","")),""),"//SPELL2//",CONCATENATE(InformationSheet!IR1668,IF('Spell Selection Sheet'!$E$1," (Clerical)",""))),") (","; "),InformationSheet!IO1668,InformationSheet!IP1668),"//SOURCE//",IF('Spell Selection Sheet'!$D$1="","//SOURCE//",'Spell Selection Sheet'!$D$1)))</f>
        <v/>
      </c>
    </row>
    <row r="1669" customFormat="false" ht="12.75" hidden="false" customHeight="false" outlineLevel="0" collapsed="false">
      <c r="IO1669" s="43" t="e">
        <f aca="false">IF(VLOOKUP(IQ1669,'Spell Selection Sheet'!$A:$E,COLUMNS('Spell Selection Sheet'!$A:$C),0)="","",IF(ISERROR(FIND("(",IR1669)),IF(VLOOKUP(IQ1669,'Spell Selection Sheet'!A:F,COLUMNS('Spell Selection Sheet'!A:C),0)="","","//SOURCE//)"),CONCATENATE(LEFT(RIGHT(IR1669,LEN(IR1669)-FIND("(",IR1669)),LEN(IR1669)-FIND("(",IR1669)-1),"; //SOURCE//)")))</f>
        <v>#N/A</v>
      </c>
      <c r="IP1669" s="43" t="e">
        <f aca="false">IF(VLOOKUP(IQ1669,'Spell Selection Sheet'!$A:$E,COLUMNS('Spell Selection Sheet'!$A:$C),0)="","",CONCATENATE(VLOOKUP(IQ1669,'Spell Selection Sheet'!$A:$E,COLUMNS('Spell Selection Sheet'!$A:$C),0),"; //SOURCE//)"))</f>
        <v>#N/A</v>
      </c>
      <c r="IQ1669" s="43" t="n">
        <f aca="false">IF(IQ1668&lt;'Spell Selection Sheet'!$A$20,IQ1668+1,IQ1667+1)</f>
        <v>862</v>
      </c>
      <c r="IR1669" s="43" t="str">
        <f aca="false">IF($IQ1669&gt;MAX('Spell Selection Sheet'!$A:$A),"",VLOOKUP($IQ1669,'Spell Selection Sheet'!$A:$F,2,0))</f>
        <v/>
      </c>
      <c r="IS1669" s="43" t="e">
        <f aca="false">SUBSTITUTE(SUBSTITUTE(SUBSTITUTE(SUBSTITUTE(IF(IR1669=IR1670,InformationSheet!$IV$1,InformationSheet!$IU$1),"//SPELL//",IR1669),"//COLLEGE//",CONCATENATE(VLOOKUP($IR1669,InformationSheet!$A:$E,COLUMNS(InformationSheet!$A:$B),0),IF(VLOOKUP($IR1669,InformationSheet!$A:$E,COLUMNS(InformationSheet!$A:$C),0)="","",", ~//SOURCE// - "),VLOOKUP($IR1669,InformationSheet!$A:$E,COLUMNS(InformationSheet!$A:$C),0),IF(VLOOKUP($IR1669,InformationSheet!$A:$E,COLUMNS(InformationSheet!$A:$D),0)="","",", ~//SOURCE// - "),VLOOKUP($IR1669,InformationSheet!$A:$E,COLUMNS(InformationSheet!$A:$D),0))),"//LEVEL//",MAX(1,VLOOKUP($IQ1669,'Spell Selection Sheet'!$A:$F,COLUMNS('Spell Selection Sheet'!$A:$D),0))),"//SHORTCOLLEGE//",CONCATENATE('Spell Selection Sheet'!$D$3,IF('Spell Selection Sheet'!$D$3="","",", "),VLOOKUP($IR1669,InformationSheet!$A:$E,COLUMNS(InformationSheet!$A:$E),0)))</f>
        <v>#N/A</v>
      </c>
      <c r="IT1669" s="44" t="str">
        <f aca="false">IF(InformationSheet!$IQ1669&gt;MAX('Spell Selection Sheet'!$A:$A),"",SUBSTITUTE(SUBSTITUTE(SUBSTITUTE(SUBSTITUTE(SUBSTITUTE(IF(ISERROR(InformationSheet!IS1669),IF(InformationSheet!IR1669=InformationSheet!IR1670,"",InformationSheet!IR1669),InformationSheet!IS1669),IF(ISERROR(InformationSheet!IS1669),"",IF(InformationSheet!IP1669="","x(), ","")),""),"//SPELL2//",CONCATENATE(InformationSheet!IR1669,IF('Spell Selection Sheet'!$E$1," (Clerical)",""))),") (","; "),InformationSheet!IO1669,InformationSheet!IP1669),"//SOURCE//",IF('Spell Selection Sheet'!$D$1="","//SOURCE//",'Spell Selection Sheet'!$D$1)))</f>
        <v/>
      </c>
    </row>
    <row r="1670" customFormat="false" ht="12.75" hidden="false" customHeight="false" outlineLevel="0" collapsed="false">
      <c r="IO1670" s="43" t="e">
        <f aca="false">IF(VLOOKUP(IQ1670,'Spell Selection Sheet'!$A:$E,COLUMNS('Spell Selection Sheet'!$A:$C),0)="","",IF(ISERROR(FIND("(",IR1670)),IF(VLOOKUP(IQ1670,'Spell Selection Sheet'!A:F,COLUMNS('Spell Selection Sheet'!A:C),0)="","","//SOURCE//)"),CONCATENATE(LEFT(RIGHT(IR1670,LEN(IR1670)-FIND("(",IR1670)),LEN(IR1670)-FIND("(",IR1670)-1),"; //SOURCE//)")))</f>
        <v>#N/A</v>
      </c>
      <c r="IP1670" s="43" t="e">
        <f aca="false">IF(VLOOKUP(IQ1670,'Spell Selection Sheet'!$A:$E,COLUMNS('Spell Selection Sheet'!$A:$C),0)="","",CONCATENATE(VLOOKUP(IQ1670,'Spell Selection Sheet'!$A:$E,COLUMNS('Spell Selection Sheet'!$A:$C),0),"; //SOURCE//)"))</f>
        <v>#N/A</v>
      </c>
      <c r="IQ1670" s="43" t="n">
        <f aca="false">IF(IQ1669&lt;'Spell Selection Sheet'!$A$20,IQ1669+1,IQ1668+1)</f>
        <v>862</v>
      </c>
      <c r="IR1670" s="43" t="str">
        <f aca="false">IF($IQ1670&gt;MAX('Spell Selection Sheet'!$A:$A),"",VLOOKUP($IQ1670,'Spell Selection Sheet'!$A:$F,2,0))</f>
        <v/>
      </c>
      <c r="IS1670" s="43" t="e">
        <f aca="false">SUBSTITUTE(SUBSTITUTE(SUBSTITUTE(SUBSTITUTE(IF(IR1670=IR1671,InformationSheet!$IV$1,InformationSheet!$IU$1),"//SPELL//",IR1670),"//COLLEGE//",CONCATENATE(VLOOKUP($IR1670,InformationSheet!$A:$E,COLUMNS(InformationSheet!$A:$B),0),IF(VLOOKUP($IR1670,InformationSheet!$A:$E,COLUMNS(InformationSheet!$A:$C),0)="","",", ~//SOURCE// - "),VLOOKUP($IR1670,InformationSheet!$A:$E,COLUMNS(InformationSheet!$A:$C),0),IF(VLOOKUP($IR1670,InformationSheet!$A:$E,COLUMNS(InformationSheet!$A:$D),0)="","",", ~//SOURCE// - "),VLOOKUP($IR1670,InformationSheet!$A:$E,COLUMNS(InformationSheet!$A:$D),0))),"//LEVEL//",MAX(1,VLOOKUP($IQ1670,'Spell Selection Sheet'!$A:$F,COLUMNS('Spell Selection Sheet'!$A:$D),0))),"//SHORTCOLLEGE//",CONCATENATE('Spell Selection Sheet'!$D$3,IF('Spell Selection Sheet'!$D$3="","",", "),VLOOKUP($IR1670,InformationSheet!$A:$E,COLUMNS(InformationSheet!$A:$E),0)))</f>
        <v>#N/A</v>
      </c>
      <c r="IT1670" s="44" t="str">
        <f aca="false">IF(InformationSheet!$IQ1670&gt;MAX('Spell Selection Sheet'!$A:$A),"",SUBSTITUTE(SUBSTITUTE(SUBSTITUTE(SUBSTITUTE(SUBSTITUTE(IF(ISERROR(InformationSheet!IS1670),IF(InformationSheet!IR1670=InformationSheet!IR1671,"",InformationSheet!IR1670),InformationSheet!IS1670),IF(ISERROR(InformationSheet!IS1670),"",IF(InformationSheet!IP1670="","x(), ","")),""),"//SPELL2//",CONCATENATE(InformationSheet!IR1670,IF('Spell Selection Sheet'!$E$1," (Clerical)",""))),") (","; "),InformationSheet!IO1670,InformationSheet!IP1670),"//SOURCE//",IF('Spell Selection Sheet'!$D$1="","//SOURCE//",'Spell Selection Sheet'!$D$1)))</f>
        <v/>
      </c>
    </row>
    <row r="1671" customFormat="false" ht="12.75" hidden="false" customHeight="false" outlineLevel="0" collapsed="false">
      <c r="IO1671" s="43" t="e">
        <f aca="false">IF(VLOOKUP(IQ1671,'Spell Selection Sheet'!$A:$E,COLUMNS('Spell Selection Sheet'!$A:$C),0)="","",IF(ISERROR(FIND("(",IR1671)),IF(VLOOKUP(IQ1671,'Spell Selection Sheet'!A:F,COLUMNS('Spell Selection Sheet'!A:C),0)="","","//SOURCE//)"),CONCATENATE(LEFT(RIGHT(IR1671,LEN(IR1671)-FIND("(",IR1671)),LEN(IR1671)-FIND("(",IR1671)-1),"; //SOURCE//)")))</f>
        <v>#N/A</v>
      </c>
      <c r="IP1671" s="43" t="e">
        <f aca="false">IF(VLOOKUP(IQ1671,'Spell Selection Sheet'!$A:$E,COLUMNS('Spell Selection Sheet'!$A:$C),0)="","",CONCATENATE(VLOOKUP(IQ1671,'Spell Selection Sheet'!$A:$E,COLUMNS('Spell Selection Sheet'!$A:$C),0),"; //SOURCE//)"))</f>
        <v>#N/A</v>
      </c>
      <c r="IQ1671" s="43" t="n">
        <f aca="false">IF(IQ1670&lt;'Spell Selection Sheet'!$A$20,IQ1670+1,IQ1669+1)</f>
        <v>863</v>
      </c>
      <c r="IR1671" s="43" t="str">
        <f aca="false">IF($IQ1671&gt;MAX('Spell Selection Sheet'!$A:$A),"",VLOOKUP($IQ1671,'Spell Selection Sheet'!$A:$F,2,0))</f>
        <v/>
      </c>
      <c r="IS1671" s="43" t="e">
        <f aca="false">SUBSTITUTE(SUBSTITUTE(SUBSTITUTE(SUBSTITUTE(IF(IR1671=IR1672,InformationSheet!$IV$1,InformationSheet!$IU$1),"//SPELL//",IR1671),"//COLLEGE//",CONCATENATE(VLOOKUP($IR1671,InformationSheet!$A:$E,COLUMNS(InformationSheet!$A:$B),0),IF(VLOOKUP($IR1671,InformationSheet!$A:$E,COLUMNS(InformationSheet!$A:$C),0)="","",", ~//SOURCE// - "),VLOOKUP($IR1671,InformationSheet!$A:$E,COLUMNS(InformationSheet!$A:$C),0),IF(VLOOKUP($IR1671,InformationSheet!$A:$E,COLUMNS(InformationSheet!$A:$D),0)="","",", ~//SOURCE// - "),VLOOKUP($IR1671,InformationSheet!$A:$E,COLUMNS(InformationSheet!$A:$D),0))),"//LEVEL//",MAX(1,VLOOKUP($IQ1671,'Spell Selection Sheet'!$A:$F,COLUMNS('Spell Selection Sheet'!$A:$D),0))),"//SHORTCOLLEGE//",CONCATENATE('Spell Selection Sheet'!$D$3,IF('Spell Selection Sheet'!$D$3="","",", "),VLOOKUP($IR1671,InformationSheet!$A:$E,COLUMNS(InformationSheet!$A:$E),0)))</f>
        <v>#N/A</v>
      </c>
      <c r="IT1671" s="44" t="str">
        <f aca="false">IF(InformationSheet!$IQ1671&gt;MAX('Spell Selection Sheet'!$A:$A),"",SUBSTITUTE(SUBSTITUTE(SUBSTITUTE(SUBSTITUTE(SUBSTITUTE(IF(ISERROR(InformationSheet!IS1671),IF(InformationSheet!IR1671=InformationSheet!IR1672,"",InformationSheet!IR1671),InformationSheet!IS1671),IF(ISERROR(InformationSheet!IS1671),"",IF(InformationSheet!IP1671="","x(), ","")),""),"//SPELL2//",CONCATENATE(InformationSheet!IR1671,IF('Spell Selection Sheet'!$E$1," (Clerical)",""))),") (","; "),InformationSheet!IO1671,InformationSheet!IP1671),"//SOURCE//",IF('Spell Selection Sheet'!$D$1="","//SOURCE//",'Spell Selection Sheet'!$D$1)))</f>
        <v/>
      </c>
    </row>
    <row r="1672" customFormat="false" ht="12.75" hidden="false" customHeight="false" outlineLevel="0" collapsed="false">
      <c r="IO1672" s="43" t="e">
        <f aca="false">IF(VLOOKUP(IQ1672,'Spell Selection Sheet'!$A:$E,COLUMNS('Spell Selection Sheet'!$A:$C),0)="","",IF(ISERROR(FIND("(",IR1672)),IF(VLOOKUP(IQ1672,'Spell Selection Sheet'!A:F,COLUMNS('Spell Selection Sheet'!A:C),0)="","","//SOURCE//)"),CONCATENATE(LEFT(RIGHT(IR1672,LEN(IR1672)-FIND("(",IR1672)),LEN(IR1672)-FIND("(",IR1672)-1),"; //SOURCE//)")))</f>
        <v>#N/A</v>
      </c>
      <c r="IP1672" s="43" t="e">
        <f aca="false">IF(VLOOKUP(IQ1672,'Spell Selection Sheet'!$A:$E,COLUMNS('Spell Selection Sheet'!$A:$C),0)="","",CONCATENATE(VLOOKUP(IQ1672,'Spell Selection Sheet'!$A:$E,COLUMNS('Spell Selection Sheet'!$A:$C),0),"; //SOURCE//)"))</f>
        <v>#N/A</v>
      </c>
      <c r="IQ1672" s="43" t="n">
        <f aca="false">IF(IQ1671&lt;'Spell Selection Sheet'!$A$20,IQ1671+1,IQ1670+1)</f>
        <v>863</v>
      </c>
      <c r="IR1672" s="43" t="str">
        <f aca="false">IF($IQ1672&gt;MAX('Spell Selection Sheet'!$A:$A),"",VLOOKUP($IQ1672,'Spell Selection Sheet'!$A:$F,2,0))</f>
        <v/>
      </c>
      <c r="IS1672" s="43" t="e">
        <f aca="false">SUBSTITUTE(SUBSTITUTE(SUBSTITUTE(SUBSTITUTE(IF(IR1672=IR1673,InformationSheet!$IV$1,InformationSheet!$IU$1),"//SPELL//",IR1672),"//COLLEGE//",CONCATENATE(VLOOKUP($IR1672,InformationSheet!$A:$E,COLUMNS(InformationSheet!$A:$B),0),IF(VLOOKUP($IR1672,InformationSheet!$A:$E,COLUMNS(InformationSheet!$A:$C),0)="","",", ~//SOURCE// - "),VLOOKUP($IR1672,InformationSheet!$A:$E,COLUMNS(InformationSheet!$A:$C),0),IF(VLOOKUP($IR1672,InformationSheet!$A:$E,COLUMNS(InformationSheet!$A:$D),0)="","",", ~//SOURCE// - "),VLOOKUP($IR1672,InformationSheet!$A:$E,COLUMNS(InformationSheet!$A:$D),0))),"//LEVEL//",MAX(1,VLOOKUP($IQ1672,'Spell Selection Sheet'!$A:$F,COLUMNS('Spell Selection Sheet'!$A:$D),0))),"//SHORTCOLLEGE//",CONCATENATE('Spell Selection Sheet'!$D$3,IF('Spell Selection Sheet'!$D$3="","",", "),VLOOKUP($IR1672,InformationSheet!$A:$E,COLUMNS(InformationSheet!$A:$E),0)))</f>
        <v>#N/A</v>
      </c>
      <c r="IT1672" s="44" t="str">
        <f aca="false">IF(InformationSheet!$IQ1672&gt;MAX('Spell Selection Sheet'!$A:$A),"",SUBSTITUTE(SUBSTITUTE(SUBSTITUTE(SUBSTITUTE(SUBSTITUTE(IF(ISERROR(InformationSheet!IS1672),IF(InformationSheet!IR1672=InformationSheet!IR1673,"",InformationSheet!IR1672),InformationSheet!IS1672),IF(ISERROR(InformationSheet!IS1672),"",IF(InformationSheet!IP1672="","x(), ","")),""),"//SPELL2//",CONCATENATE(InformationSheet!IR1672,IF('Spell Selection Sheet'!$E$1," (Clerical)",""))),") (","; "),InformationSheet!IO1672,InformationSheet!IP1672),"//SOURCE//",IF('Spell Selection Sheet'!$D$1="","//SOURCE//",'Spell Selection Sheet'!$D$1)))</f>
        <v/>
      </c>
    </row>
    <row r="1673" customFormat="false" ht="12.75" hidden="false" customHeight="false" outlineLevel="0" collapsed="false">
      <c r="IO1673" s="43" t="e">
        <f aca="false">IF(VLOOKUP(IQ1673,'Spell Selection Sheet'!$A:$E,COLUMNS('Spell Selection Sheet'!$A:$C),0)="","",IF(ISERROR(FIND("(",IR1673)),IF(VLOOKUP(IQ1673,'Spell Selection Sheet'!A:F,COLUMNS('Spell Selection Sheet'!A:C),0)="","","//SOURCE//)"),CONCATENATE(LEFT(RIGHT(IR1673,LEN(IR1673)-FIND("(",IR1673)),LEN(IR1673)-FIND("(",IR1673)-1),"; //SOURCE//)")))</f>
        <v>#N/A</v>
      </c>
      <c r="IP1673" s="43" t="e">
        <f aca="false">IF(VLOOKUP(IQ1673,'Spell Selection Sheet'!$A:$E,COLUMNS('Spell Selection Sheet'!$A:$C),0)="","",CONCATENATE(VLOOKUP(IQ1673,'Spell Selection Sheet'!$A:$E,COLUMNS('Spell Selection Sheet'!$A:$C),0),"; //SOURCE//)"))</f>
        <v>#N/A</v>
      </c>
      <c r="IQ1673" s="43" t="n">
        <f aca="false">IF(IQ1672&lt;'Spell Selection Sheet'!$A$20,IQ1672+1,IQ1671+1)</f>
        <v>864</v>
      </c>
      <c r="IR1673" s="43" t="str">
        <f aca="false">IF($IQ1673&gt;MAX('Spell Selection Sheet'!$A:$A),"",VLOOKUP($IQ1673,'Spell Selection Sheet'!$A:$F,2,0))</f>
        <v/>
      </c>
      <c r="IS1673" s="43" t="e">
        <f aca="false">SUBSTITUTE(SUBSTITUTE(SUBSTITUTE(SUBSTITUTE(IF(IR1673=IR1674,InformationSheet!$IV$1,InformationSheet!$IU$1),"//SPELL//",IR1673),"//COLLEGE//",CONCATENATE(VLOOKUP($IR1673,InformationSheet!$A:$E,COLUMNS(InformationSheet!$A:$B),0),IF(VLOOKUP($IR1673,InformationSheet!$A:$E,COLUMNS(InformationSheet!$A:$C),0)="","",", ~//SOURCE// - "),VLOOKUP($IR1673,InformationSheet!$A:$E,COLUMNS(InformationSheet!$A:$C),0),IF(VLOOKUP($IR1673,InformationSheet!$A:$E,COLUMNS(InformationSheet!$A:$D),0)="","",", ~//SOURCE// - "),VLOOKUP($IR1673,InformationSheet!$A:$E,COLUMNS(InformationSheet!$A:$D),0))),"//LEVEL//",MAX(1,VLOOKUP($IQ1673,'Spell Selection Sheet'!$A:$F,COLUMNS('Spell Selection Sheet'!$A:$D),0))),"//SHORTCOLLEGE//",CONCATENATE('Spell Selection Sheet'!$D$3,IF('Spell Selection Sheet'!$D$3="","",", "),VLOOKUP($IR1673,InformationSheet!$A:$E,COLUMNS(InformationSheet!$A:$E),0)))</f>
        <v>#N/A</v>
      </c>
      <c r="IT1673" s="44" t="str">
        <f aca="false">IF(InformationSheet!$IQ1673&gt;MAX('Spell Selection Sheet'!$A:$A),"",SUBSTITUTE(SUBSTITUTE(SUBSTITUTE(SUBSTITUTE(SUBSTITUTE(IF(ISERROR(InformationSheet!IS1673),IF(InformationSheet!IR1673=InformationSheet!IR1674,"",InformationSheet!IR1673),InformationSheet!IS1673),IF(ISERROR(InformationSheet!IS1673),"",IF(InformationSheet!IP1673="","x(), ","")),""),"//SPELL2//",CONCATENATE(InformationSheet!IR1673,IF('Spell Selection Sheet'!$E$1," (Clerical)",""))),") (","; "),InformationSheet!IO1673,InformationSheet!IP1673),"//SOURCE//",IF('Spell Selection Sheet'!$D$1="","//SOURCE//",'Spell Selection Sheet'!$D$1)))</f>
        <v/>
      </c>
    </row>
    <row r="1674" customFormat="false" ht="12.75" hidden="false" customHeight="false" outlineLevel="0" collapsed="false">
      <c r="IO1674" s="43" t="e">
        <f aca="false">IF(VLOOKUP(IQ1674,'Spell Selection Sheet'!$A:$E,COLUMNS('Spell Selection Sheet'!$A:$C),0)="","",IF(ISERROR(FIND("(",IR1674)),IF(VLOOKUP(IQ1674,'Spell Selection Sheet'!A:F,COLUMNS('Spell Selection Sheet'!A:C),0)="","","//SOURCE//)"),CONCATENATE(LEFT(RIGHT(IR1674,LEN(IR1674)-FIND("(",IR1674)),LEN(IR1674)-FIND("(",IR1674)-1),"; //SOURCE//)")))</f>
        <v>#N/A</v>
      </c>
      <c r="IP1674" s="43" t="e">
        <f aca="false">IF(VLOOKUP(IQ1674,'Spell Selection Sheet'!$A:$E,COLUMNS('Spell Selection Sheet'!$A:$C),0)="","",CONCATENATE(VLOOKUP(IQ1674,'Spell Selection Sheet'!$A:$E,COLUMNS('Spell Selection Sheet'!$A:$C),0),"; //SOURCE//)"))</f>
        <v>#N/A</v>
      </c>
      <c r="IQ1674" s="43" t="n">
        <f aca="false">IF(IQ1673&lt;'Spell Selection Sheet'!$A$20,IQ1673+1,IQ1672+1)</f>
        <v>864</v>
      </c>
      <c r="IR1674" s="43" t="str">
        <f aca="false">IF($IQ1674&gt;MAX('Spell Selection Sheet'!$A:$A),"",VLOOKUP($IQ1674,'Spell Selection Sheet'!$A:$F,2,0))</f>
        <v/>
      </c>
      <c r="IS1674" s="43" t="e">
        <f aca="false">SUBSTITUTE(SUBSTITUTE(SUBSTITUTE(SUBSTITUTE(IF(IR1674=IR1675,InformationSheet!$IV$1,InformationSheet!$IU$1),"//SPELL//",IR1674),"//COLLEGE//",CONCATENATE(VLOOKUP($IR1674,InformationSheet!$A:$E,COLUMNS(InformationSheet!$A:$B),0),IF(VLOOKUP($IR1674,InformationSheet!$A:$E,COLUMNS(InformationSheet!$A:$C),0)="","",", ~//SOURCE// - "),VLOOKUP($IR1674,InformationSheet!$A:$E,COLUMNS(InformationSheet!$A:$C),0),IF(VLOOKUP($IR1674,InformationSheet!$A:$E,COLUMNS(InformationSheet!$A:$D),0)="","",", ~//SOURCE// - "),VLOOKUP($IR1674,InformationSheet!$A:$E,COLUMNS(InformationSheet!$A:$D),0))),"//LEVEL//",MAX(1,VLOOKUP($IQ1674,'Spell Selection Sheet'!$A:$F,COLUMNS('Spell Selection Sheet'!$A:$D),0))),"//SHORTCOLLEGE//",CONCATENATE('Spell Selection Sheet'!$D$3,IF('Spell Selection Sheet'!$D$3="","",", "),VLOOKUP($IR1674,InformationSheet!$A:$E,COLUMNS(InformationSheet!$A:$E),0)))</f>
        <v>#N/A</v>
      </c>
      <c r="IT1674" s="44" t="str">
        <f aca="false">IF(InformationSheet!$IQ1674&gt;MAX('Spell Selection Sheet'!$A:$A),"",SUBSTITUTE(SUBSTITUTE(SUBSTITUTE(SUBSTITUTE(SUBSTITUTE(IF(ISERROR(InformationSheet!IS1674),IF(InformationSheet!IR1674=InformationSheet!IR1675,"",InformationSheet!IR1674),InformationSheet!IS1674),IF(ISERROR(InformationSheet!IS1674),"",IF(InformationSheet!IP1674="","x(), ","")),""),"//SPELL2//",CONCATENATE(InformationSheet!IR1674,IF('Spell Selection Sheet'!$E$1," (Clerical)",""))),") (","; "),InformationSheet!IO1674,InformationSheet!IP1674),"//SOURCE//",IF('Spell Selection Sheet'!$D$1="","//SOURCE//",'Spell Selection Sheet'!$D$1)))</f>
        <v/>
      </c>
    </row>
    <row r="1675" customFormat="false" ht="12.75" hidden="false" customHeight="false" outlineLevel="0" collapsed="false">
      <c r="IO1675" s="43" t="e">
        <f aca="false">IF(VLOOKUP(IQ1675,'Spell Selection Sheet'!$A:$E,COLUMNS('Spell Selection Sheet'!$A:$C),0)="","",IF(ISERROR(FIND("(",IR1675)),IF(VLOOKUP(IQ1675,'Spell Selection Sheet'!A:F,COLUMNS('Spell Selection Sheet'!A:C),0)="","","//SOURCE//)"),CONCATENATE(LEFT(RIGHT(IR1675,LEN(IR1675)-FIND("(",IR1675)),LEN(IR1675)-FIND("(",IR1675)-1),"; //SOURCE//)")))</f>
        <v>#N/A</v>
      </c>
      <c r="IP1675" s="43" t="e">
        <f aca="false">IF(VLOOKUP(IQ1675,'Spell Selection Sheet'!$A:$E,COLUMNS('Spell Selection Sheet'!$A:$C),0)="","",CONCATENATE(VLOOKUP(IQ1675,'Spell Selection Sheet'!$A:$E,COLUMNS('Spell Selection Sheet'!$A:$C),0),"; //SOURCE//)"))</f>
        <v>#N/A</v>
      </c>
      <c r="IQ1675" s="43" t="n">
        <f aca="false">IF(IQ1674&lt;'Spell Selection Sheet'!$A$20,IQ1674+1,IQ1673+1)</f>
        <v>865</v>
      </c>
      <c r="IR1675" s="43" t="str">
        <f aca="false">IF($IQ1675&gt;MAX('Spell Selection Sheet'!$A:$A),"",VLOOKUP($IQ1675,'Spell Selection Sheet'!$A:$F,2,0))</f>
        <v/>
      </c>
      <c r="IS1675" s="43" t="e">
        <f aca="false">SUBSTITUTE(SUBSTITUTE(SUBSTITUTE(SUBSTITUTE(IF(IR1675=IR1676,InformationSheet!$IV$1,InformationSheet!$IU$1),"//SPELL//",IR1675),"//COLLEGE//",CONCATENATE(VLOOKUP($IR1675,InformationSheet!$A:$E,COLUMNS(InformationSheet!$A:$B),0),IF(VLOOKUP($IR1675,InformationSheet!$A:$E,COLUMNS(InformationSheet!$A:$C),0)="","",", ~//SOURCE// - "),VLOOKUP($IR1675,InformationSheet!$A:$E,COLUMNS(InformationSheet!$A:$C),0),IF(VLOOKUP($IR1675,InformationSheet!$A:$E,COLUMNS(InformationSheet!$A:$D),0)="","",", ~//SOURCE// - "),VLOOKUP($IR1675,InformationSheet!$A:$E,COLUMNS(InformationSheet!$A:$D),0))),"//LEVEL//",MAX(1,VLOOKUP($IQ1675,'Spell Selection Sheet'!$A:$F,COLUMNS('Spell Selection Sheet'!$A:$D),0))),"//SHORTCOLLEGE//",CONCATENATE('Spell Selection Sheet'!$D$3,IF('Spell Selection Sheet'!$D$3="","",", "),VLOOKUP($IR1675,InformationSheet!$A:$E,COLUMNS(InformationSheet!$A:$E),0)))</f>
        <v>#N/A</v>
      </c>
      <c r="IT1675" s="44" t="str">
        <f aca="false">IF(InformationSheet!$IQ1675&gt;MAX('Spell Selection Sheet'!$A:$A),"",SUBSTITUTE(SUBSTITUTE(SUBSTITUTE(SUBSTITUTE(SUBSTITUTE(IF(ISERROR(InformationSheet!IS1675),IF(InformationSheet!IR1675=InformationSheet!IR1676,"",InformationSheet!IR1675),InformationSheet!IS1675),IF(ISERROR(InformationSheet!IS1675),"",IF(InformationSheet!IP1675="","x(), ","")),""),"//SPELL2//",CONCATENATE(InformationSheet!IR1675,IF('Spell Selection Sheet'!$E$1," (Clerical)",""))),") (","; "),InformationSheet!IO1675,InformationSheet!IP1675),"//SOURCE//",IF('Spell Selection Sheet'!$D$1="","//SOURCE//",'Spell Selection Sheet'!$D$1)))</f>
        <v/>
      </c>
    </row>
    <row r="1676" customFormat="false" ht="12.75" hidden="false" customHeight="false" outlineLevel="0" collapsed="false">
      <c r="IO1676" s="43" t="e">
        <f aca="false">IF(VLOOKUP(IQ1676,'Spell Selection Sheet'!$A:$E,COLUMNS('Spell Selection Sheet'!$A:$C),0)="","",IF(ISERROR(FIND("(",IR1676)),IF(VLOOKUP(IQ1676,'Spell Selection Sheet'!A:F,COLUMNS('Spell Selection Sheet'!A:C),0)="","","//SOURCE//)"),CONCATENATE(LEFT(RIGHT(IR1676,LEN(IR1676)-FIND("(",IR1676)),LEN(IR1676)-FIND("(",IR1676)-1),"; //SOURCE//)")))</f>
        <v>#N/A</v>
      </c>
      <c r="IP1676" s="43" t="e">
        <f aca="false">IF(VLOOKUP(IQ1676,'Spell Selection Sheet'!$A:$E,COLUMNS('Spell Selection Sheet'!$A:$C),0)="","",CONCATENATE(VLOOKUP(IQ1676,'Spell Selection Sheet'!$A:$E,COLUMNS('Spell Selection Sheet'!$A:$C),0),"; //SOURCE//)"))</f>
        <v>#N/A</v>
      </c>
      <c r="IQ1676" s="43" t="n">
        <f aca="false">IF(IQ1675&lt;'Spell Selection Sheet'!$A$20,IQ1675+1,IQ1674+1)</f>
        <v>865</v>
      </c>
      <c r="IR1676" s="43" t="str">
        <f aca="false">IF($IQ1676&gt;MAX('Spell Selection Sheet'!$A:$A),"",VLOOKUP($IQ1676,'Spell Selection Sheet'!$A:$F,2,0))</f>
        <v/>
      </c>
      <c r="IS1676" s="43" t="e">
        <f aca="false">SUBSTITUTE(SUBSTITUTE(SUBSTITUTE(SUBSTITUTE(IF(IR1676=IR1677,InformationSheet!$IV$1,InformationSheet!$IU$1),"//SPELL//",IR1676),"//COLLEGE//",CONCATENATE(VLOOKUP($IR1676,InformationSheet!$A:$E,COLUMNS(InformationSheet!$A:$B),0),IF(VLOOKUP($IR1676,InformationSheet!$A:$E,COLUMNS(InformationSheet!$A:$C),0)="","",", ~//SOURCE// - "),VLOOKUP($IR1676,InformationSheet!$A:$E,COLUMNS(InformationSheet!$A:$C),0),IF(VLOOKUP($IR1676,InformationSheet!$A:$E,COLUMNS(InformationSheet!$A:$D),0)="","",", ~//SOURCE// - "),VLOOKUP($IR1676,InformationSheet!$A:$E,COLUMNS(InformationSheet!$A:$D),0))),"//LEVEL//",MAX(1,VLOOKUP($IQ1676,'Spell Selection Sheet'!$A:$F,COLUMNS('Spell Selection Sheet'!$A:$D),0))),"//SHORTCOLLEGE//",CONCATENATE('Spell Selection Sheet'!$D$3,IF('Spell Selection Sheet'!$D$3="","",", "),VLOOKUP($IR1676,InformationSheet!$A:$E,COLUMNS(InformationSheet!$A:$E),0)))</f>
        <v>#N/A</v>
      </c>
      <c r="IT1676" s="44" t="str">
        <f aca="false">IF(InformationSheet!$IQ1676&gt;MAX('Spell Selection Sheet'!$A:$A),"",SUBSTITUTE(SUBSTITUTE(SUBSTITUTE(SUBSTITUTE(SUBSTITUTE(IF(ISERROR(InformationSheet!IS1676),IF(InformationSheet!IR1676=InformationSheet!IR1677,"",InformationSheet!IR1676),InformationSheet!IS1676),IF(ISERROR(InformationSheet!IS1676),"",IF(InformationSheet!IP1676="","x(), ","")),""),"//SPELL2//",CONCATENATE(InformationSheet!IR1676,IF('Spell Selection Sheet'!$E$1," (Clerical)",""))),") (","; "),InformationSheet!IO1676,InformationSheet!IP1676),"//SOURCE//",IF('Spell Selection Sheet'!$D$1="","//SOURCE//",'Spell Selection Sheet'!$D$1)))</f>
        <v/>
      </c>
    </row>
    <row r="1677" customFormat="false" ht="12.75" hidden="false" customHeight="false" outlineLevel="0" collapsed="false">
      <c r="IO1677" s="43" t="e">
        <f aca="false">IF(VLOOKUP(IQ1677,'Spell Selection Sheet'!$A:$E,COLUMNS('Spell Selection Sheet'!$A:$C),0)="","",IF(ISERROR(FIND("(",IR1677)),IF(VLOOKUP(IQ1677,'Spell Selection Sheet'!A:F,COLUMNS('Spell Selection Sheet'!A:C),0)="","","//SOURCE//)"),CONCATENATE(LEFT(RIGHT(IR1677,LEN(IR1677)-FIND("(",IR1677)),LEN(IR1677)-FIND("(",IR1677)-1),"; //SOURCE//)")))</f>
        <v>#N/A</v>
      </c>
      <c r="IP1677" s="43" t="e">
        <f aca="false">IF(VLOOKUP(IQ1677,'Spell Selection Sheet'!$A:$E,COLUMNS('Spell Selection Sheet'!$A:$C),0)="","",CONCATENATE(VLOOKUP(IQ1677,'Spell Selection Sheet'!$A:$E,COLUMNS('Spell Selection Sheet'!$A:$C),0),"; //SOURCE//)"))</f>
        <v>#N/A</v>
      </c>
      <c r="IQ1677" s="43" t="n">
        <f aca="false">IF(IQ1676&lt;'Spell Selection Sheet'!$A$20,IQ1676+1,IQ1675+1)</f>
        <v>866</v>
      </c>
      <c r="IR1677" s="43" t="str">
        <f aca="false">IF($IQ1677&gt;MAX('Spell Selection Sheet'!$A:$A),"",VLOOKUP($IQ1677,'Spell Selection Sheet'!$A:$F,2,0))</f>
        <v/>
      </c>
      <c r="IS1677" s="43" t="e">
        <f aca="false">SUBSTITUTE(SUBSTITUTE(SUBSTITUTE(SUBSTITUTE(IF(IR1677=IR1678,InformationSheet!$IV$1,InformationSheet!$IU$1),"//SPELL//",IR1677),"//COLLEGE//",CONCATENATE(VLOOKUP($IR1677,InformationSheet!$A:$E,COLUMNS(InformationSheet!$A:$B),0),IF(VLOOKUP($IR1677,InformationSheet!$A:$E,COLUMNS(InformationSheet!$A:$C),0)="","",", ~//SOURCE// - "),VLOOKUP($IR1677,InformationSheet!$A:$E,COLUMNS(InformationSheet!$A:$C),0),IF(VLOOKUP($IR1677,InformationSheet!$A:$E,COLUMNS(InformationSheet!$A:$D),0)="","",", ~//SOURCE// - "),VLOOKUP($IR1677,InformationSheet!$A:$E,COLUMNS(InformationSheet!$A:$D),0))),"//LEVEL//",MAX(1,VLOOKUP($IQ1677,'Spell Selection Sheet'!$A:$F,COLUMNS('Spell Selection Sheet'!$A:$D),0))),"//SHORTCOLLEGE//",CONCATENATE('Spell Selection Sheet'!$D$3,IF('Spell Selection Sheet'!$D$3="","",", "),VLOOKUP($IR1677,InformationSheet!$A:$E,COLUMNS(InformationSheet!$A:$E),0)))</f>
        <v>#N/A</v>
      </c>
      <c r="IT1677" s="44" t="str">
        <f aca="false">IF(InformationSheet!$IQ1677&gt;MAX('Spell Selection Sheet'!$A:$A),"",SUBSTITUTE(SUBSTITUTE(SUBSTITUTE(SUBSTITUTE(SUBSTITUTE(IF(ISERROR(InformationSheet!IS1677),IF(InformationSheet!IR1677=InformationSheet!IR1678,"",InformationSheet!IR1677),InformationSheet!IS1677),IF(ISERROR(InformationSheet!IS1677),"",IF(InformationSheet!IP1677="","x(), ","")),""),"//SPELL2//",CONCATENATE(InformationSheet!IR1677,IF('Spell Selection Sheet'!$E$1," (Clerical)",""))),") (","; "),InformationSheet!IO1677,InformationSheet!IP1677),"//SOURCE//",IF('Spell Selection Sheet'!$D$1="","//SOURCE//",'Spell Selection Sheet'!$D$1)))</f>
        <v/>
      </c>
    </row>
    <row r="1678" customFormat="false" ht="12.75" hidden="false" customHeight="false" outlineLevel="0" collapsed="false">
      <c r="IO1678" s="43" t="e">
        <f aca="false">IF(VLOOKUP(IQ1678,'Spell Selection Sheet'!$A:$E,COLUMNS('Spell Selection Sheet'!$A:$C),0)="","",IF(ISERROR(FIND("(",IR1678)),IF(VLOOKUP(IQ1678,'Spell Selection Sheet'!A:F,COLUMNS('Spell Selection Sheet'!A:C),0)="","","//SOURCE//)"),CONCATENATE(LEFT(RIGHT(IR1678,LEN(IR1678)-FIND("(",IR1678)),LEN(IR1678)-FIND("(",IR1678)-1),"; //SOURCE//)")))</f>
        <v>#N/A</v>
      </c>
      <c r="IP1678" s="43" t="e">
        <f aca="false">IF(VLOOKUP(IQ1678,'Spell Selection Sheet'!$A:$E,COLUMNS('Spell Selection Sheet'!$A:$C),0)="","",CONCATENATE(VLOOKUP(IQ1678,'Spell Selection Sheet'!$A:$E,COLUMNS('Spell Selection Sheet'!$A:$C),0),"; //SOURCE//)"))</f>
        <v>#N/A</v>
      </c>
      <c r="IQ1678" s="43" t="n">
        <f aca="false">IF(IQ1677&lt;'Spell Selection Sheet'!$A$20,IQ1677+1,IQ1676+1)</f>
        <v>866</v>
      </c>
      <c r="IR1678" s="43" t="str">
        <f aca="false">IF($IQ1678&gt;MAX('Spell Selection Sheet'!$A:$A),"",VLOOKUP($IQ1678,'Spell Selection Sheet'!$A:$F,2,0))</f>
        <v/>
      </c>
      <c r="IS1678" s="43" t="e">
        <f aca="false">SUBSTITUTE(SUBSTITUTE(SUBSTITUTE(SUBSTITUTE(IF(IR1678=IR1679,InformationSheet!$IV$1,InformationSheet!$IU$1),"//SPELL//",IR1678),"//COLLEGE//",CONCATENATE(VLOOKUP($IR1678,InformationSheet!$A:$E,COLUMNS(InformationSheet!$A:$B),0),IF(VLOOKUP($IR1678,InformationSheet!$A:$E,COLUMNS(InformationSheet!$A:$C),0)="","",", ~//SOURCE// - "),VLOOKUP($IR1678,InformationSheet!$A:$E,COLUMNS(InformationSheet!$A:$C),0),IF(VLOOKUP($IR1678,InformationSheet!$A:$E,COLUMNS(InformationSheet!$A:$D),0)="","",", ~//SOURCE// - "),VLOOKUP($IR1678,InformationSheet!$A:$E,COLUMNS(InformationSheet!$A:$D),0))),"//LEVEL//",MAX(1,VLOOKUP($IQ1678,'Spell Selection Sheet'!$A:$F,COLUMNS('Spell Selection Sheet'!$A:$D),0))),"//SHORTCOLLEGE//",CONCATENATE('Spell Selection Sheet'!$D$3,IF('Spell Selection Sheet'!$D$3="","",", "),VLOOKUP($IR1678,InformationSheet!$A:$E,COLUMNS(InformationSheet!$A:$E),0)))</f>
        <v>#N/A</v>
      </c>
      <c r="IT1678" s="44" t="str">
        <f aca="false">IF(InformationSheet!$IQ1678&gt;MAX('Spell Selection Sheet'!$A:$A),"",SUBSTITUTE(SUBSTITUTE(SUBSTITUTE(SUBSTITUTE(SUBSTITUTE(IF(ISERROR(InformationSheet!IS1678),IF(InformationSheet!IR1678=InformationSheet!IR1679,"",InformationSheet!IR1678),InformationSheet!IS1678),IF(ISERROR(InformationSheet!IS1678),"",IF(InformationSheet!IP1678="","x(), ","")),""),"//SPELL2//",CONCATENATE(InformationSheet!IR1678,IF('Spell Selection Sheet'!$E$1," (Clerical)",""))),") (","; "),InformationSheet!IO1678,InformationSheet!IP1678),"//SOURCE//",IF('Spell Selection Sheet'!$D$1="","//SOURCE//",'Spell Selection Sheet'!$D$1)))</f>
        <v/>
      </c>
    </row>
    <row r="1679" customFormat="false" ht="12.75" hidden="false" customHeight="false" outlineLevel="0" collapsed="false">
      <c r="IO1679" s="43" t="e">
        <f aca="false">IF(VLOOKUP(IQ1679,'Spell Selection Sheet'!$A:$E,COLUMNS('Spell Selection Sheet'!$A:$C),0)="","",IF(ISERROR(FIND("(",IR1679)),IF(VLOOKUP(IQ1679,'Spell Selection Sheet'!A:F,COLUMNS('Spell Selection Sheet'!A:C),0)="","","//SOURCE//)"),CONCATENATE(LEFT(RIGHT(IR1679,LEN(IR1679)-FIND("(",IR1679)),LEN(IR1679)-FIND("(",IR1679)-1),"; //SOURCE//)")))</f>
        <v>#N/A</v>
      </c>
      <c r="IP1679" s="43" t="e">
        <f aca="false">IF(VLOOKUP(IQ1679,'Spell Selection Sheet'!$A:$E,COLUMNS('Spell Selection Sheet'!$A:$C),0)="","",CONCATENATE(VLOOKUP(IQ1679,'Spell Selection Sheet'!$A:$E,COLUMNS('Spell Selection Sheet'!$A:$C),0),"; //SOURCE//)"))</f>
        <v>#N/A</v>
      </c>
      <c r="IQ1679" s="43" t="n">
        <f aca="false">IF(IQ1678&lt;'Spell Selection Sheet'!$A$20,IQ1678+1,IQ1677+1)</f>
        <v>867</v>
      </c>
      <c r="IR1679" s="43" t="str">
        <f aca="false">IF($IQ1679&gt;MAX('Spell Selection Sheet'!$A:$A),"",VLOOKUP($IQ1679,'Spell Selection Sheet'!$A:$F,2,0))</f>
        <v/>
      </c>
      <c r="IS1679" s="43" t="e">
        <f aca="false">SUBSTITUTE(SUBSTITUTE(SUBSTITUTE(SUBSTITUTE(IF(IR1679=IR1680,InformationSheet!$IV$1,InformationSheet!$IU$1),"//SPELL//",IR1679),"//COLLEGE//",CONCATENATE(VLOOKUP($IR1679,InformationSheet!$A:$E,COLUMNS(InformationSheet!$A:$B),0),IF(VLOOKUP($IR1679,InformationSheet!$A:$E,COLUMNS(InformationSheet!$A:$C),0)="","",", ~//SOURCE// - "),VLOOKUP($IR1679,InformationSheet!$A:$E,COLUMNS(InformationSheet!$A:$C),0),IF(VLOOKUP($IR1679,InformationSheet!$A:$E,COLUMNS(InformationSheet!$A:$D),0)="","",", ~//SOURCE// - "),VLOOKUP($IR1679,InformationSheet!$A:$E,COLUMNS(InformationSheet!$A:$D),0))),"//LEVEL//",MAX(1,VLOOKUP($IQ1679,'Spell Selection Sheet'!$A:$F,COLUMNS('Spell Selection Sheet'!$A:$D),0))),"//SHORTCOLLEGE//",CONCATENATE('Spell Selection Sheet'!$D$3,IF('Spell Selection Sheet'!$D$3="","",", "),VLOOKUP($IR1679,InformationSheet!$A:$E,COLUMNS(InformationSheet!$A:$E),0)))</f>
        <v>#N/A</v>
      </c>
      <c r="IT1679" s="44" t="str">
        <f aca="false">IF(InformationSheet!$IQ1679&gt;MAX('Spell Selection Sheet'!$A:$A),"",SUBSTITUTE(SUBSTITUTE(SUBSTITUTE(SUBSTITUTE(SUBSTITUTE(IF(ISERROR(InformationSheet!IS1679),IF(InformationSheet!IR1679=InformationSheet!IR1680,"",InformationSheet!IR1679),InformationSheet!IS1679),IF(ISERROR(InformationSheet!IS1679),"",IF(InformationSheet!IP1679="","x(), ","")),""),"//SPELL2//",CONCATENATE(InformationSheet!IR1679,IF('Spell Selection Sheet'!$E$1," (Clerical)",""))),") (","; "),InformationSheet!IO1679,InformationSheet!IP1679),"//SOURCE//",IF('Spell Selection Sheet'!$D$1="","//SOURCE//",'Spell Selection Sheet'!$D$1)))</f>
        <v/>
      </c>
    </row>
    <row r="1680" customFormat="false" ht="12.75" hidden="false" customHeight="false" outlineLevel="0" collapsed="false">
      <c r="IO1680" s="43" t="e">
        <f aca="false">IF(VLOOKUP(IQ1680,'Spell Selection Sheet'!$A:$E,COLUMNS('Spell Selection Sheet'!$A:$C),0)="","",IF(ISERROR(FIND("(",IR1680)),IF(VLOOKUP(IQ1680,'Spell Selection Sheet'!A:F,COLUMNS('Spell Selection Sheet'!A:C),0)="","","//SOURCE//)"),CONCATENATE(LEFT(RIGHT(IR1680,LEN(IR1680)-FIND("(",IR1680)),LEN(IR1680)-FIND("(",IR1680)-1),"; //SOURCE//)")))</f>
        <v>#N/A</v>
      </c>
      <c r="IP1680" s="43" t="e">
        <f aca="false">IF(VLOOKUP(IQ1680,'Spell Selection Sheet'!$A:$E,COLUMNS('Spell Selection Sheet'!$A:$C),0)="","",CONCATENATE(VLOOKUP(IQ1680,'Spell Selection Sheet'!$A:$E,COLUMNS('Spell Selection Sheet'!$A:$C),0),"; //SOURCE//)"))</f>
        <v>#N/A</v>
      </c>
      <c r="IQ1680" s="43" t="n">
        <f aca="false">IF(IQ1679&lt;'Spell Selection Sheet'!$A$20,IQ1679+1,IQ1678+1)</f>
        <v>867</v>
      </c>
      <c r="IR1680" s="43" t="str">
        <f aca="false">IF($IQ1680&gt;MAX('Spell Selection Sheet'!$A:$A),"",VLOOKUP($IQ1680,'Spell Selection Sheet'!$A:$F,2,0))</f>
        <v/>
      </c>
      <c r="IS1680" s="43" t="e">
        <f aca="false">SUBSTITUTE(SUBSTITUTE(SUBSTITUTE(SUBSTITUTE(IF(IR1680=IR1681,InformationSheet!$IV$1,InformationSheet!$IU$1),"//SPELL//",IR1680),"//COLLEGE//",CONCATENATE(VLOOKUP($IR1680,InformationSheet!$A:$E,COLUMNS(InformationSheet!$A:$B),0),IF(VLOOKUP($IR1680,InformationSheet!$A:$E,COLUMNS(InformationSheet!$A:$C),0)="","",", ~//SOURCE// - "),VLOOKUP($IR1680,InformationSheet!$A:$E,COLUMNS(InformationSheet!$A:$C),0),IF(VLOOKUP($IR1680,InformationSheet!$A:$E,COLUMNS(InformationSheet!$A:$D),0)="","",", ~//SOURCE// - "),VLOOKUP($IR1680,InformationSheet!$A:$E,COLUMNS(InformationSheet!$A:$D),0))),"//LEVEL//",MAX(1,VLOOKUP($IQ1680,'Spell Selection Sheet'!$A:$F,COLUMNS('Spell Selection Sheet'!$A:$D),0))),"//SHORTCOLLEGE//",CONCATENATE('Spell Selection Sheet'!$D$3,IF('Spell Selection Sheet'!$D$3="","",", "),VLOOKUP($IR1680,InformationSheet!$A:$E,COLUMNS(InformationSheet!$A:$E),0)))</f>
        <v>#N/A</v>
      </c>
      <c r="IT1680" s="44" t="str">
        <f aca="false">IF(InformationSheet!$IQ1680&gt;MAX('Spell Selection Sheet'!$A:$A),"",SUBSTITUTE(SUBSTITUTE(SUBSTITUTE(SUBSTITUTE(SUBSTITUTE(IF(ISERROR(InformationSheet!IS1680),IF(InformationSheet!IR1680=InformationSheet!IR1681,"",InformationSheet!IR1680),InformationSheet!IS1680),IF(ISERROR(InformationSheet!IS1680),"",IF(InformationSheet!IP1680="","x(), ","")),""),"//SPELL2//",CONCATENATE(InformationSheet!IR1680,IF('Spell Selection Sheet'!$E$1," (Clerical)",""))),") (","; "),InformationSheet!IO1680,InformationSheet!IP1680),"//SOURCE//",IF('Spell Selection Sheet'!$D$1="","//SOURCE//",'Spell Selection Sheet'!$D$1)))</f>
        <v/>
      </c>
    </row>
    <row r="1681" customFormat="false" ht="12.75" hidden="false" customHeight="false" outlineLevel="0" collapsed="false">
      <c r="IO1681" s="43" t="e">
        <f aca="false">IF(VLOOKUP(IQ1681,'Spell Selection Sheet'!$A:$E,COLUMNS('Spell Selection Sheet'!$A:$C),0)="","",IF(ISERROR(FIND("(",IR1681)),IF(VLOOKUP(IQ1681,'Spell Selection Sheet'!A:F,COLUMNS('Spell Selection Sheet'!A:C),0)="","","//SOURCE//)"),CONCATENATE(LEFT(RIGHT(IR1681,LEN(IR1681)-FIND("(",IR1681)),LEN(IR1681)-FIND("(",IR1681)-1),"; //SOURCE//)")))</f>
        <v>#N/A</v>
      </c>
      <c r="IP1681" s="43" t="e">
        <f aca="false">IF(VLOOKUP(IQ1681,'Spell Selection Sheet'!$A:$E,COLUMNS('Spell Selection Sheet'!$A:$C),0)="","",CONCATENATE(VLOOKUP(IQ1681,'Spell Selection Sheet'!$A:$E,COLUMNS('Spell Selection Sheet'!$A:$C),0),"; //SOURCE//)"))</f>
        <v>#N/A</v>
      </c>
      <c r="IQ1681" s="43" t="n">
        <f aca="false">IF(IQ1680&lt;'Spell Selection Sheet'!$A$20,IQ1680+1,IQ1679+1)</f>
        <v>868</v>
      </c>
      <c r="IR1681" s="43" t="str">
        <f aca="false">IF($IQ1681&gt;MAX('Spell Selection Sheet'!$A:$A),"",VLOOKUP($IQ1681,'Spell Selection Sheet'!$A:$F,2,0))</f>
        <v/>
      </c>
      <c r="IS1681" s="43" t="e">
        <f aca="false">SUBSTITUTE(SUBSTITUTE(SUBSTITUTE(SUBSTITUTE(IF(IR1681=IR1682,InformationSheet!$IV$1,InformationSheet!$IU$1),"//SPELL//",IR1681),"//COLLEGE//",CONCATENATE(VLOOKUP($IR1681,InformationSheet!$A:$E,COLUMNS(InformationSheet!$A:$B),0),IF(VLOOKUP($IR1681,InformationSheet!$A:$E,COLUMNS(InformationSheet!$A:$C),0)="","",", ~//SOURCE// - "),VLOOKUP($IR1681,InformationSheet!$A:$E,COLUMNS(InformationSheet!$A:$C),0),IF(VLOOKUP($IR1681,InformationSheet!$A:$E,COLUMNS(InformationSheet!$A:$D),0)="","",", ~//SOURCE// - "),VLOOKUP($IR1681,InformationSheet!$A:$E,COLUMNS(InformationSheet!$A:$D),0))),"//LEVEL//",MAX(1,VLOOKUP($IQ1681,'Spell Selection Sheet'!$A:$F,COLUMNS('Spell Selection Sheet'!$A:$D),0))),"//SHORTCOLLEGE//",CONCATENATE('Spell Selection Sheet'!$D$3,IF('Spell Selection Sheet'!$D$3="","",", "),VLOOKUP($IR1681,InformationSheet!$A:$E,COLUMNS(InformationSheet!$A:$E),0)))</f>
        <v>#N/A</v>
      </c>
      <c r="IT1681" s="44" t="str">
        <f aca="false">IF(InformationSheet!$IQ1681&gt;MAX('Spell Selection Sheet'!$A:$A),"",SUBSTITUTE(SUBSTITUTE(SUBSTITUTE(SUBSTITUTE(SUBSTITUTE(IF(ISERROR(InformationSheet!IS1681),IF(InformationSheet!IR1681=InformationSheet!IR1682,"",InformationSheet!IR1681),InformationSheet!IS1681),IF(ISERROR(InformationSheet!IS1681),"",IF(InformationSheet!IP1681="","x(), ","")),""),"//SPELL2//",CONCATENATE(InformationSheet!IR1681,IF('Spell Selection Sheet'!$E$1," (Clerical)",""))),") (","; "),InformationSheet!IO1681,InformationSheet!IP1681),"//SOURCE//",IF('Spell Selection Sheet'!$D$1="","//SOURCE//",'Spell Selection Sheet'!$D$1)))</f>
        <v/>
      </c>
    </row>
    <row r="1682" customFormat="false" ht="12.75" hidden="false" customHeight="false" outlineLevel="0" collapsed="false">
      <c r="IO1682" s="43" t="e">
        <f aca="false">IF(VLOOKUP(IQ1682,'Spell Selection Sheet'!$A:$E,COLUMNS('Spell Selection Sheet'!$A:$C),0)="","",IF(ISERROR(FIND("(",IR1682)),IF(VLOOKUP(IQ1682,'Spell Selection Sheet'!A:F,COLUMNS('Spell Selection Sheet'!A:C),0)="","","//SOURCE//)"),CONCATENATE(LEFT(RIGHT(IR1682,LEN(IR1682)-FIND("(",IR1682)),LEN(IR1682)-FIND("(",IR1682)-1),"; //SOURCE//)")))</f>
        <v>#N/A</v>
      </c>
      <c r="IP1682" s="43" t="e">
        <f aca="false">IF(VLOOKUP(IQ1682,'Spell Selection Sheet'!$A:$E,COLUMNS('Spell Selection Sheet'!$A:$C),0)="","",CONCATENATE(VLOOKUP(IQ1682,'Spell Selection Sheet'!$A:$E,COLUMNS('Spell Selection Sheet'!$A:$C),0),"; //SOURCE//)"))</f>
        <v>#N/A</v>
      </c>
      <c r="IQ1682" s="43" t="n">
        <f aca="false">IF(IQ1681&lt;'Spell Selection Sheet'!$A$20,IQ1681+1,IQ1680+1)</f>
        <v>868</v>
      </c>
      <c r="IR1682" s="43" t="str">
        <f aca="false">IF($IQ1682&gt;MAX('Spell Selection Sheet'!$A:$A),"",VLOOKUP($IQ1682,'Spell Selection Sheet'!$A:$F,2,0))</f>
        <v/>
      </c>
      <c r="IS1682" s="43" t="e">
        <f aca="false">SUBSTITUTE(SUBSTITUTE(SUBSTITUTE(SUBSTITUTE(IF(IR1682=IR1683,InformationSheet!$IV$1,InformationSheet!$IU$1),"//SPELL//",IR1682),"//COLLEGE//",CONCATENATE(VLOOKUP($IR1682,InformationSheet!$A:$E,COLUMNS(InformationSheet!$A:$B),0),IF(VLOOKUP($IR1682,InformationSheet!$A:$E,COLUMNS(InformationSheet!$A:$C),0)="","",", ~//SOURCE// - "),VLOOKUP($IR1682,InformationSheet!$A:$E,COLUMNS(InformationSheet!$A:$C),0),IF(VLOOKUP($IR1682,InformationSheet!$A:$E,COLUMNS(InformationSheet!$A:$D),0)="","",", ~//SOURCE// - "),VLOOKUP($IR1682,InformationSheet!$A:$E,COLUMNS(InformationSheet!$A:$D),0))),"//LEVEL//",MAX(1,VLOOKUP($IQ1682,'Spell Selection Sheet'!$A:$F,COLUMNS('Spell Selection Sheet'!$A:$D),0))),"//SHORTCOLLEGE//",CONCATENATE('Spell Selection Sheet'!$D$3,IF('Spell Selection Sheet'!$D$3="","",", "),VLOOKUP($IR1682,InformationSheet!$A:$E,COLUMNS(InformationSheet!$A:$E),0)))</f>
        <v>#N/A</v>
      </c>
      <c r="IT1682" s="44" t="str">
        <f aca="false">IF(InformationSheet!$IQ1682&gt;MAX('Spell Selection Sheet'!$A:$A),"",SUBSTITUTE(SUBSTITUTE(SUBSTITUTE(SUBSTITUTE(SUBSTITUTE(IF(ISERROR(InformationSheet!IS1682),IF(InformationSheet!IR1682=InformationSheet!IR1683,"",InformationSheet!IR1682),InformationSheet!IS1682),IF(ISERROR(InformationSheet!IS1682),"",IF(InformationSheet!IP1682="","x(), ","")),""),"//SPELL2//",CONCATENATE(InformationSheet!IR1682,IF('Spell Selection Sheet'!$E$1," (Clerical)",""))),") (","; "),InformationSheet!IO1682,InformationSheet!IP1682),"//SOURCE//",IF('Spell Selection Sheet'!$D$1="","//SOURCE//",'Spell Selection Sheet'!$D$1)))</f>
        <v/>
      </c>
    </row>
    <row r="1683" customFormat="false" ht="12.75" hidden="false" customHeight="false" outlineLevel="0" collapsed="false">
      <c r="IO1683" s="43" t="e">
        <f aca="false">IF(VLOOKUP(IQ1683,'Spell Selection Sheet'!$A:$E,COLUMNS('Spell Selection Sheet'!$A:$C),0)="","",IF(ISERROR(FIND("(",IR1683)),IF(VLOOKUP(IQ1683,'Spell Selection Sheet'!A:F,COLUMNS('Spell Selection Sheet'!A:C),0)="","","//SOURCE//)"),CONCATENATE(LEFT(RIGHT(IR1683,LEN(IR1683)-FIND("(",IR1683)),LEN(IR1683)-FIND("(",IR1683)-1),"; //SOURCE//)")))</f>
        <v>#N/A</v>
      </c>
      <c r="IP1683" s="43" t="e">
        <f aca="false">IF(VLOOKUP(IQ1683,'Spell Selection Sheet'!$A:$E,COLUMNS('Spell Selection Sheet'!$A:$C),0)="","",CONCATENATE(VLOOKUP(IQ1683,'Spell Selection Sheet'!$A:$E,COLUMNS('Spell Selection Sheet'!$A:$C),0),"; //SOURCE//)"))</f>
        <v>#N/A</v>
      </c>
      <c r="IQ1683" s="43" t="n">
        <f aca="false">IF(IQ1682&lt;'Spell Selection Sheet'!$A$20,IQ1682+1,IQ1681+1)</f>
        <v>869</v>
      </c>
      <c r="IR1683" s="43" t="str">
        <f aca="false">IF($IQ1683&gt;MAX('Spell Selection Sheet'!$A:$A),"",VLOOKUP($IQ1683,'Spell Selection Sheet'!$A:$F,2,0))</f>
        <v/>
      </c>
      <c r="IS1683" s="43" t="e">
        <f aca="false">SUBSTITUTE(SUBSTITUTE(SUBSTITUTE(SUBSTITUTE(IF(IR1683=IR1684,InformationSheet!$IV$1,InformationSheet!$IU$1),"//SPELL//",IR1683),"//COLLEGE//",CONCATENATE(VLOOKUP($IR1683,InformationSheet!$A:$E,COLUMNS(InformationSheet!$A:$B),0),IF(VLOOKUP($IR1683,InformationSheet!$A:$E,COLUMNS(InformationSheet!$A:$C),0)="","",", ~//SOURCE// - "),VLOOKUP($IR1683,InformationSheet!$A:$E,COLUMNS(InformationSheet!$A:$C),0),IF(VLOOKUP($IR1683,InformationSheet!$A:$E,COLUMNS(InformationSheet!$A:$D),0)="","",", ~//SOURCE// - "),VLOOKUP($IR1683,InformationSheet!$A:$E,COLUMNS(InformationSheet!$A:$D),0))),"//LEVEL//",MAX(1,VLOOKUP($IQ1683,'Spell Selection Sheet'!$A:$F,COLUMNS('Spell Selection Sheet'!$A:$D),0))),"//SHORTCOLLEGE//",CONCATENATE('Spell Selection Sheet'!$D$3,IF('Spell Selection Sheet'!$D$3="","",", "),VLOOKUP($IR1683,InformationSheet!$A:$E,COLUMNS(InformationSheet!$A:$E),0)))</f>
        <v>#N/A</v>
      </c>
      <c r="IT1683" s="44" t="str">
        <f aca="false">IF(InformationSheet!$IQ1683&gt;MAX('Spell Selection Sheet'!$A:$A),"",SUBSTITUTE(SUBSTITUTE(SUBSTITUTE(SUBSTITUTE(SUBSTITUTE(IF(ISERROR(InformationSheet!IS1683),IF(InformationSheet!IR1683=InformationSheet!IR1684,"",InformationSheet!IR1683),InformationSheet!IS1683),IF(ISERROR(InformationSheet!IS1683),"",IF(InformationSheet!IP1683="","x(), ","")),""),"//SPELL2//",CONCATENATE(InformationSheet!IR1683,IF('Spell Selection Sheet'!$E$1," (Clerical)",""))),") (","; "),InformationSheet!IO1683,InformationSheet!IP1683),"//SOURCE//",IF('Spell Selection Sheet'!$D$1="","//SOURCE//",'Spell Selection Sheet'!$D$1)))</f>
        <v/>
      </c>
    </row>
    <row r="1684" customFormat="false" ht="12.75" hidden="false" customHeight="false" outlineLevel="0" collapsed="false">
      <c r="IO1684" s="43" t="e">
        <f aca="false">IF(VLOOKUP(IQ1684,'Spell Selection Sheet'!$A:$E,COLUMNS('Spell Selection Sheet'!$A:$C),0)="","",IF(ISERROR(FIND("(",IR1684)),IF(VLOOKUP(IQ1684,'Spell Selection Sheet'!A:F,COLUMNS('Spell Selection Sheet'!A:C),0)="","","//SOURCE//)"),CONCATENATE(LEFT(RIGHT(IR1684,LEN(IR1684)-FIND("(",IR1684)),LEN(IR1684)-FIND("(",IR1684)-1),"; //SOURCE//)")))</f>
        <v>#N/A</v>
      </c>
      <c r="IP1684" s="43" t="e">
        <f aca="false">IF(VLOOKUP(IQ1684,'Spell Selection Sheet'!$A:$E,COLUMNS('Spell Selection Sheet'!$A:$C),0)="","",CONCATENATE(VLOOKUP(IQ1684,'Spell Selection Sheet'!$A:$E,COLUMNS('Spell Selection Sheet'!$A:$C),0),"; //SOURCE//)"))</f>
        <v>#N/A</v>
      </c>
      <c r="IQ1684" s="43" t="n">
        <f aca="false">IF(IQ1683&lt;'Spell Selection Sheet'!$A$20,IQ1683+1,IQ1682+1)</f>
        <v>869</v>
      </c>
      <c r="IR1684" s="43" t="str">
        <f aca="false">IF($IQ1684&gt;MAX('Spell Selection Sheet'!$A:$A),"",VLOOKUP($IQ1684,'Spell Selection Sheet'!$A:$F,2,0))</f>
        <v/>
      </c>
      <c r="IS1684" s="43" t="e">
        <f aca="false">SUBSTITUTE(SUBSTITUTE(SUBSTITUTE(SUBSTITUTE(IF(IR1684=IR1685,InformationSheet!$IV$1,InformationSheet!$IU$1),"//SPELL//",IR1684),"//COLLEGE//",CONCATENATE(VLOOKUP($IR1684,InformationSheet!$A:$E,COLUMNS(InformationSheet!$A:$B),0),IF(VLOOKUP($IR1684,InformationSheet!$A:$E,COLUMNS(InformationSheet!$A:$C),0)="","",", ~//SOURCE// - "),VLOOKUP($IR1684,InformationSheet!$A:$E,COLUMNS(InformationSheet!$A:$C),0),IF(VLOOKUP($IR1684,InformationSheet!$A:$E,COLUMNS(InformationSheet!$A:$D),0)="","",", ~//SOURCE// - "),VLOOKUP($IR1684,InformationSheet!$A:$E,COLUMNS(InformationSheet!$A:$D),0))),"//LEVEL//",MAX(1,VLOOKUP($IQ1684,'Spell Selection Sheet'!$A:$F,COLUMNS('Spell Selection Sheet'!$A:$D),0))),"//SHORTCOLLEGE//",CONCATENATE('Spell Selection Sheet'!$D$3,IF('Spell Selection Sheet'!$D$3="","",", "),VLOOKUP($IR1684,InformationSheet!$A:$E,COLUMNS(InformationSheet!$A:$E),0)))</f>
        <v>#N/A</v>
      </c>
      <c r="IT1684" s="44" t="str">
        <f aca="false">IF(InformationSheet!$IQ1684&gt;MAX('Spell Selection Sheet'!$A:$A),"",SUBSTITUTE(SUBSTITUTE(SUBSTITUTE(SUBSTITUTE(SUBSTITUTE(IF(ISERROR(InformationSheet!IS1684),IF(InformationSheet!IR1684=InformationSheet!IR1685,"",InformationSheet!IR1684),InformationSheet!IS1684),IF(ISERROR(InformationSheet!IS1684),"",IF(InformationSheet!IP1684="","x(), ","")),""),"//SPELL2//",CONCATENATE(InformationSheet!IR1684,IF('Spell Selection Sheet'!$E$1," (Clerical)",""))),") (","; "),InformationSheet!IO1684,InformationSheet!IP1684),"//SOURCE//",IF('Spell Selection Sheet'!$D$1="","//SOURCE//",'Spell Selection Sheet'!$D$1)))</f>
        <v/>
      </c>
    </row>
    <row r="1685" customFormat="false" ht="12.75" hidden="false" customHeight="false" outlineLevel="0" collapsed="false">
      <c r="IO1685" s="43" t="e">
        <f aca="false">IF(VLOOKUP(IQ1685,'Spell Selection Sheet'!$A:$E,COLUMNS('Spell Selection Sheet'!$A:$C),0)="","",IF(ISERROR(FIND("(",IR1685)),IF(VLOOKUP(IQ1685,'Spell Selection Sheet'!A:F,COLUMNS('Spell Selection Sheet'!A:C),0)="","","//SOURCE//)"),CONCATENATE(LEFT(RIGHT(IR1685,LEN(IR1685)-FIND("(",IR1685)),LEN(IR1685)-FIND("(",IR1685)-1),"; //SOURCE//)")))</f>
        <v>#N/A</v>
      </c>
      <c r="IP1685" s="43" t="e">
        <f aca="false">IF(VLOOKUP(IQ1685,'Spell Selection Sheet'!$A:$E,COLUMNS('Spell Selection Sheet'!$A:$C),0)="","",CONCATENATE(VLOOKUP(IQ1685,'Spell Selection Sheet'!$A:$E,COLUMNS('Spell Selection Sheet'!$A:$C),0),"; //SOURCE//)"))</f>
        <v>#N/A</v>
      </c>
      <c r="IQ1685" s="43" t="n">
        <f aca="false">IF(IQ1684&lt;'Spell Selection Sheet'!$A$20,IQ1684+1,IQ1683+1)</f>
        <v>870</v>
      </c>
      <c r="IR1685" s="43" t="str">
        <f aca="false">IF($IQ1685&gt;MAX('Spell Selection Sheet'!$A:$A),"",VLOOKUP($IQ1685,'Spell Selection Sheet'!$A:$F,2,0))</f>
        <v/>
      </c>
      <c r="IS1685" s="43" t="e">
        <f aca="false">SUBSTITUTE(SUBSTITUTE(SUBSTITUTE(SUBSTITUTE(IF(IR1685=IR1686,InformationSheet!$IV$1,InformationSheet!$IU$1),"//SPELL//",IR1685),"//COLLEGE//",CONCATENATE(VLOOKUP($IR1685,InformationSheet!$A:$E,COLUMNS(InformationSheet!$A:$B),0),IF(VLOOKUP($IR1685,InformationSheet!$A:$E,COLUMNS(InformationSheet!$A:$C),0)="","",", ~//SOURCE// - "),VLOOKUP($IR1685,InformationSheet!$A:$E,COLUMNS(InformationSheet!$A:$C),0),IF(VLOOKUP($IR1685,InformationSheet!$A:$E,COLUMNS(InformationSheet!$A:$D),0)="","",", ~//SOURCE// - "),VLOOKUP($IR1685,InformationSheet!$A:$E,COLUMNS(InformationSheet!$A:$D),0))),"//LEVEL//",MAX(1,VLOOKUP($IQ1685,'Spell Selection Sheet'!$A:$F,COLUMNS('Spell Selection Sheet'!$A:$D),0))),"//SHORTCOLLEGE//",CONCATENATE('Spell Selection Sheet'!$D$3,IF('Spell Selection Sheet'!$D$3="","",", "),VLOOKUP($IR1685,InformationSheet!$A:$E,COLUMNS(InformationSheet!$A:$E),0)))</f>
        <v>#N/A</v>
      </c>
      <c r="IT1685" s="44" t="str">
        <f aca="false">IF(InformationSheet!$IQ1685&gt;MAX('Spell Selection Sheet'!$A:$A),"",SUBSTITUTE(SUBSTITUTE(SUBSTITUTE(SUBSTITUTE(SUBSTITUTE(IF(ISERROR(InformationSheet!IS1685),IF(InformationSheet!IR1685=InformationSheet!IR1686,"",InformationSheet!IR1685),InformationSheet!IS1685),IF(ISERROR(InformationSheet!IS1685),"",IF(InformationSheet!IP1685="","x(), ","")),""),"//SPELL2//",CONCATENATE(InformationSheet!IR1685,IF('Spell Selection Sheet'!$E$1," (Clerical)",""))),") (","; "),InformationSheet!IO1685,InformationSheet!IP1685),"//SOURCE//",IF('Spell Selection Sheet'!$D$1="","//SOURCE//",'Spell Selection Sheet'!$D$1)))</f>
        <v/>
      </c>
    </row>
    <row r="1686" customFormat="false" ht="12.75" hidden="false" customHeight="false" outlineLevel="0" collapsed="false">
      <c r="IO1686" s="43" t="e">
        <f aca="false">IF(VLOOKUP(IQ1686,'Spell Selection Sheet'!$A:$E,COLUMNS('Spell Selection Sheet'!$A:$C),0)="","",IF(ISERROR(FIND("(",IR1686)),IF(VLOOKUP(IQ1686,'Spell Selection Sheet'!A:F,COLUMNS('Spell Selection Sheet'!A:C),0)="","","//SOURCE//)"),CONCATENATE(LEFT(RIGHT(IR1686,LEN(IR1686)-FIND("(",IR1686)),LEN(IR1686)-FIND("(",IR1686)-1),"; //SOURCE//)")))</f>
        <v>#N/A</v>
      </c>
      <c r="IP1686" s="43" t="e">
        <f aca="false">IF(VLOOKUP(IQ1686,'Spell Selection Sheet'!$A:$E,COLUMNS('Spell Selection Sheet'!$A:$C),0)="","",CONCATENATE(VLOOKUP(IQ1686,'Spell Selection Sheet'!$A:$E,COLUMNS('Spell Selection Sheet'!$A:$C),0),"; //SOURCE//)"))</f>
        <v>#N/A</v>
      </c>
      <c r="IQ1686" s="43" t="n">
        <f aca="false">IF(IQ1685&lt;'Spell Selection Sheet'!$A$20,IQ1685+1,IQ1684+1)</f>
        <v>870</v>
      </c>
      <c r="IR1686" s="43" t="str">
        <f aca="false">IF($IQ1686&gt;MAX('Spell Selection Sheet'!$A:$A),"",VLOOKUP($IQ1686,'Spell Selection Sheet'!$A:$F,2,0))</f>
        <v/>
      </c>
      <c r="IS1686" s="43" t="e">
        <f aca="false">SUBSTITUTE(SUBSTITUTE(SUBSTITUTE(SUBSTITUTE(IF(IR1686=IR1687,InformationSheet!$IV$1,InformationSheet!$IU$1),"//SPELL//",IR1686),"//COLLEGE//",CONCATENATE(VLOOKUP($IR1686,InformationSheet!$A:$E,COLUMNS(InformationSheet!$A:$B),0),IF(VLOOKUP($IR1686,InformationSheet!$A:$E,COLUMNS(InformationSheet!$A:$C),0)="","",", ~//SOURCE// - "),VLOOKUP($IR1686,InformationSheet!$A:$E,COLUMNS(InformationSheet!$A:$C),0),IF(VLOOKUP($IR1686,InformationSheet!$A:$E,COLUMNS(InformationSheet!$A:$D),0)="","",", ~//SOURCE// - "),VLOOKUP($IR1686,InformationSheet!$A:$E,COLUMNS(InformationSheet!$A:$D),0))),"//LEVEL//",MAX(1,VLOOKUP($IQ1686,'Spell Selection Sheet'!$A:$F,COLUMNS('Spell Selection Sheet'!$A:$D),0))),"//SHORTCOLLEGE//",CONCATENATE('Spell Selection Sheet'!$D$3,IF('Spell Selection Sheet'!$D$3="","",", "),VLOOKUP($IR1686,InformationSheet!$A:$E,COLUMNS(InformationSheet!$A:$E),0)))</f>
        <v>#N/A</v>
      </c>
      <c r="IT1686" s="44" t="str">
        <f aca="false">IF(InformationSheet!$IQ1686&gt;MAX('Spell Selection Sheet'!$A:$A),"",SUBSTITUTE(SUBSTITUTE(SUBSTITUTE(SUBSTITUTE(SUBSTITUTE(IF(ISERROR(InformationSheet!IS1686),IF(InformationSheet!IR1686=InformationSheet!IR1687,"",InformationSheet!IR1686),InformationSheet!IS1686),IF(ISERROR(InformationSheet!IS1686),"",IF(InformationSheet!IP1686="","x(), ","")),""),"//SPELL2//",CONCATENATE(InformationSheet!IR1686,IF('Spell Selection Sheet'!$E$1," (Clerical)",""))),") (","; "),InformationSheet!IO1686,InformationSheet!IP1686),"//SOURCE//",IF('Spell Selection Sheet'!$D$1="","//SOURCE//",'Spell Selection Sheet'!$D$1)))</f>
        <v/>
      </c>
    </row>
    <row r="1687" customFormat="false" ht="12.75" hidden="false" customHeight="false" outlineLevel="0" collapsed="false">
      <c r="IO1687" s="43" t="e">
        <f aca="false">IF(VLOOKUP(IQ1687,'Spell Selection Sheet'!$A:$E,COLUMNS('Spell Selection Sheet'!$A:$C),0)="","",IF(ISERROR(FIND("(",IR1687)),IF(VLOOKUP(IQ1687,'Spell Selection Sheet'!A:F,COLUMNS('Spell Selection Sheet'!A:C),0)="","","//SOURCE//)"),CONCATENATE(LEFT(RIGHT(IR1687,LEN(IR1687)-FIND("(",IR1687)),LEN(IR1687)-FIND("(",IR1687)-1),"; //SOURCE//)")))</f>
        <v>#N/A</v>
      </c>
      <c r="IP1687" s="43" t="e">
        <f aca="false">IF(VLOOKUP(IQ1687,'Spell Selection Sheet'!$A:$E,COLUMNS('Spell Selection Sheet'!$A:$C),0)="","",CONCATENATE(VLOOKUP(IQ1687,'Spell Selection Sheet'!$A:$E,COLUMNS('Spell Selection Sheet'!$A:$C),0),"; //SOURCE//)"))</f>
        <v>#N/A</v>
      </c>
      <c r="IQ1687" s="43" t="n">
        <f aca="false">IF(IQ1686&lt;'Spell Selection Sheet'!$A$20,IQ1686+1,IQ1685+1)</f>
        <v>871</v>
      </c>
      <c r="IR1687" s="43" t="str">
        <f aca="false">IF($IQ1687&gt;MAX('Spell Selection Sheet'!$A:$A),"",VLOOKUP($IQ1687,'Spell Selection Sheet'!$A:$F,2,0))</f>
        <v/>
      </c>
      <c r="IS1687" s="43" t="e">
        <f aca="false">SUBSTITUTE(SUBSTITUTE(SUBSTITUTE(SUBSTITUTE(IF(IR1687=IR1688,InformationSheet!$IV$1,InformationSheet!$IU$1),"//SPELL//",IR1687),"//COLLEGE//",CONCATENATE(VLOOKUP($IR1687,InformationSheet!$A:$E,COLUMNS(InformationSheet!$A:$B),0),IF(VLOOKUP($IR1687,InformationSheet!$A:$E,COLUMNS(InformationSheet!$A:$C),0)="","",", ~//SOURCE// - "),VLOOKUP($IR1687,InformationSheet!$A:$E,COLUMNS(InformationSheet!$A:$C),0),IF(VLOOKUP($IR1687,InformationSheet!$A:$E,COLUMNS(InformationSheet!$A:$D),0)="","",", ~//SOURCE// - "),VLOOKUP($IR1687,InformationSheet!$A:$E,COLUMNS(InformationSheet!$A:$D),0))),"//LEVEL//",MAX(1,VLOOKUP($IQ1687,'Spell Selection Sheet'!$A:$F,COLUMNS('Spell Selection Sheet'!$A:$D),0))),"//SHORTCOLLEGE//",CONCATENATE('Spell Selection Sheet'!$D$3,IF('Spell Selection Sheet'!$D$3="","",", "),VLOOKUP($IR1687,InformationSheet!$A:$E,COLUMNS(InformationSheet!$A:$E),0)))</f>
        <v>#N/A</v>
      </c>
      <c r="IT1687" s="44" t="str">
        <f aca="false">IF(InformationSheet!$IQ1687&gt;MAX('Spell Selection Sheet'!$A:$A),"",SUBSTITUTE(SUBSTITUTE(SUBSTITUTE(SUBSTITUTE(SUBSTITUTE(IF(ISERROR(InformationSheet!IS1687),IF(InformationSheet!IR1687=InformationSheet!IR1688,"",InformationSheet!IR1687),InformationSheet!IS1687),IF(ISERROR(InformationSheet!IS1687),"",IF(InformationSheet!IP1687="","x(), ","")),""),"//SPELL2//",CONCATENATE(InformationSheet!IR1687,IF('Spell Selection Sheet'!$E$1," (Clerical)",""))),") (","; "),InformationSheet!IO1687,InformationSheet!IP1687),"//SOURCE//",IF('Spell Selection Sheet'!$D$1="","//SOURCE//",'Spell Selection Sheet'!$D$1)))</f>
        <v/>
      </c>
    </row>
    <row r="1688" customFormat="false" ht="12.75" hidden="false" customHeight="false" outlineLevel="0" collapsed="false">
      <c r="IO1688" s="43" t="e">
        <f aca="false">IF(VLOOKUP(IQ1688,'Spell Selection Sheet'!$A:$E,COLUMNS('Spell Selection Sheet'!$A:$C),0)="","",IF(ISERROR(FIND("(",IR1688)),IF(VLOOKUP(IQ1688,'Spell Selection Sheet'!A:F,COLUMNS('Spell Selection Sheet'!A:C),0)="","","//SOURCE//)"),CONCATENATE(LEFT(RIGHT(IR1688,LEN(IR1688)-FIND("(",IR1688)),LEN(IR1688)-FIND("(",IR1688)-1),"; //SOURCE//)")))</f>
        <v>#N/A</v>
      </c>
      <c r="IP1688" s="43" t="e">
        <f aca="false">IF(VLOOKUP(IQ1688,'Spell Selection Sheet'!$A:$E,COLUMNS('Spell Selection Sheet'!$A:$C),0)="","",CONCATENATE(VLOOKUP(IQ1688,'Spell Selection Sheet'!$A:$E,COLUMNS('Spell Selection Sheet'!$A:$C),0),"; //SOURCE//)"))</f>
        <v>#N/A</v>
      </c>
      <c r="IQ1688" s="43" t="n">
        <f aca="false">IF(IQ1687&lt;'Spell Selection Sheet'!$A$20,IQ1687+1,IQ1686+1)</f>
        <v>871</v>
      </c>
      <c r="IR1688" s="43" t="str">
        <f aca="false">IF($IQ1688&gt;MAX('Spell Selection Sheet'!$A:$A),"",VLOOKUP($IQ1688,'Spell Selection Sheet'!$A:$F,2,0))</f>
        <v/>
      </c>
      <c r="IS1688" s="43" t="e">
        <f aca="false">SUBSTITUTE(SUBSTITUTE(SUBSTITUTE(SUBSTITUTE(IF(IR1688=IR1689,InformationSheet!$IV$1,InformationSheet!$IU$1),"//SPELL//",IR1688),"//COLLEGE//",CONCATENATE(VLOOKUP($IR1688,InformationSheet!$A:$E,COLUMNS(InformationSheet!$A:$B),0),IF(VLOOKUP($IR1688,InformationSheet!$A:$E,COLUMNS(InformationSheet!$A:$C),0)="","",", ~//SOURCE// - "),VLOOKUP($IR1688,InformationSheet!$A:$E,COLUMNS(InformationSheet!$A:$C),0),IF(VLOOKUP($IR1688,InformationSheet!$A:$E,COLUMNS(InformationSheet!$A:$D),0)="","",", ~//SOURCE// - "),VLOOKUP($IR1688,InformationSheet!$A:$E,COLUMNS(InformationSheet!$A:$D),0))),"//LEVEL//",MAX(1,VLOOKUP($IQ1688,'Spell Selection Sheet'!$A:$F,COLUMNS('Spell Selection Sheet'!$A:$D),0))),"//SHORTCOLLEGE//",CONCATENATE('Spell Selection Sheet'!$D$3,IF('Spell Selection Sheet'!$D$3="","",", "),VLOOKUP($IR1688,InformationSheet!$A:$E,COLUMNS(InformationSheet!$A:$E),0)))</f>
        <v>#N/A</v>
      </c>
      <c r="IT1688" s="44" t="str">
        <f aca="false">IF(InformationSheet!$IQ1688&gt;MAX('Spell Selection Sheet'!$A:$A),"",SUBSTITUTE(SUBSTITUTE(SUBSTITUTE(SUBSTITUTE(SUBSTITUTE(IF(ISERROR(InformationSheet!IS1688),IF(InformationSheet!IR1688=InformationSheet!IR1689,"",InformationSheet!IR1688),InformationSheet!IS1688),IF(ISERROR(InformationSheet!IS1688),"",IF(InformationSheet!IP1688="","x(), ","")),""),"//SPELL2//",CONCATENATE(InformationSheet!IR1688,IF('Spell Selection Sheet'!$E$1," (Clerical)",""))),") (","; "),InformationSheet!IO1688,InformationSheet!IP1688),"//SOURCE//",IF('Spell Selection Sheet'!$D$1="","//SOURCE//",'Spell Selection Sheet'!$D$1)))</f>
        <v/>
      </c>
    </row>
    <row r="1689" customFormat="false" ht="12.75" hidden="false" customHeight="false" outlineLevel="0" collapsed="false">
      <c r="IO1689" s="43" t="e">
        <f aca="false">IF(VLOOKUP(IQ1689,'Spell Selection Sheet'!$A:$E,COLUMNS('Spell Selection Sheet'!$A:$C),0)="","",IF(ISERROR(FIND("(",IR1689)),IF(VLOOKUP(IQ1689,'Spell Selection Sheet'!A:F,COLUMNS('Spell Selection Sheet'!A:C),0)="","","//SOURCE//)"),CONCATENATE(LEFT(RIGHT(IR1689,LEN(IR1689)-FIND("(",IR1689)),LEN(IR1689)-FIND("(",IR1689)-1),"; //SOURCE//)")))</f>
        <v>#N/A</v>
      </c>
      <c r="IP1689" s="43" t="e">
        <f aca="false">IF(VLOOKUP(IQ1689,'Spell Selection Sheet'!$A:$E,COLUMNS('Spell Selection Sheet'!$A:$C),0)="","",CONCATENATE(VLOOKUP(IQ1689,'Spell Selection Sheet'!$A:$E,COLUMNS('Spell Selection Sheet'!$A:$C),0),"; //SOURCE//)"))</f>
        <v>#N/A</v>
      </c>
      <c r="IQ1689" s="43" t="n">
        <f aca="false">IF(IQ1688&lt;'Spell Selection Sheet'!$A$20,IQ1688+1,IQ1687+1)</f>
        <v>872</v>
      </c>
      <c r="IR1689" s="43" t="str">
        <f aca="false">IF($IQ1689&gt;MAX('Spell Selection Sheet'!$A:$A),"",VLOOKUP($IQ1689,'Spell Selection Sheet'!$A:$F,2,0))</f>
        <v/>
      </c>
      <c r="IS1689" s="43" t="e">
        <f aca="false">SUBSTITUTE(SUBSTITUTE(SUBSTITUTE(SUBSTITUTE(IF(IR1689=IR1690,InformationSheet!$IV$1,InformationSheet!$IU$1),"//SPELL//",IR1689),"//COLLEGE//",CONCATENATE(VLOOKUP($IR1689,InformationSheet!$A:$E,COLUMNS(InformationSheet!$A:$B),0),IF(VLOOKUP($IR1689,InformationSheet!$A:$E,COLUMNS(InformationSheet!$A:$C),0)="","",", ~//SOURCE// - "),VLOOKUP($IR1689,InformationSheet!$A:$E,COLUMNS(InformationSheet!$A:$C),0),IF(VLOOKUP($IR1689,InformationSheet!$A:$E,COLUMNS(InformationSheet!$A:$D),0)="","",", ~//SOURCE// - "),VLOOKUP($IR1689,InformationSheet!$A:$E,COLUMNS(InformationSheet!$A:$D),0))),"//LEVEL//",MAX(1,VLOOKUP($IQ1689,'Spell Selection Sheet'!$A:$F,COLUMNS('Spell Selection Sheet'!$A:$D),0))),"//SHORTCOLLEGE//",CONCATENATE('Spell Selection Sheet'!$D$3,IF('Spell Selection Sheet'!$D$3="","",", "),VLOOKUP($IR1689,InformationSheet!$A:$E,COLUMNS(InformationSheet!$A:$E),0)))</f>
        <v>#N/A</v>
      </c>
      <c r="IT1689" s="44" t="str">
        <f aca="false">IF(InformationSheet!$IQ1689&gt;MAX('Spell Selection Sheet'!$A:$A),"",SUBSTITUTE(SUBSTITUTE(SUBSTITUTE(SUBSTITUTE(SUBSTITUTE(IF(ISERROR(InformationSheet!IS1689),IF(InformationSheet!IR1689=InformationSheet!IR1690,"",InformationSheet!IR1689),InformationSheet!IS1689),IF(ISERROR(InformationSheet!IS1689),"",IF(InformationSheet!IP1689="","x(), ","")),""),"//SPELL2//",CONCATENATE(InformationSheet!IR1689,IF('Spell Selection Sheet'!$E$1," (Clerical)",""))),") (","; "),InformationSheet!IO1689,InformationSheet!IP1689),"//SOURCE//",IF('Spell Selection Sheet'!$D$1="","//SOURCE//",'Spell Selection Sheet'!$D$1)))</f>
        <v/>
      </c>
    </row>
    <row r="1690" customFormat="false" ht="12.75" hidden="false" customHeight="false" outlineLevel="0" collapsed="false">
      <c r="IO1690" s="43" t="e">
        <f aca="false">IF(VLOOKUP(IQ1690,'Spell Selection Sheet'!$A:$E,COLUMNS('Spell Selection Sheet'!$A:$C),0)="","",IF(ISERROR(FIND("(",IR1690)),IF(VLOOKUP(IQ1690,'Spell Selection Sheet'!A:F,COLUMNS('Spell Selection Sheet'!A:C),0)="","","//SOURCE//)"),CONCATENATE(LEFT(RIGHT(IR1690,LEN(IR1690)-FIND("(",IR1690)),LEN(IR1690)-FIND("(",IR1690)-1),"; //SOURCE//)")))</f>
        <v>#N/A</v>
      </c>
      <c r="IP1690" s="43" t="e">
        <f aca="false">IF(VLOOKUP(IQ1690,'Spell Selection Sheet'!$A:$E,COLUMNS('Spell Selection Sheet'!$A:$C),0)="","",CONCATENATE(VLOOKUP(IQ1690,'Spell Selection Sheet'!$A:$E,COLUMNS('Spell Selection Sheet'!$A:$C),0),"; //SOURCE//)"))</f>
        <v>#N/A</v>
      </c>
      <c r="IQ1690" s="43" t="n">
        <f aca="false">IF(IQ1689&lt;'Spell Selection Sheet'!$A$20,IQ1689+1,IQ1688+1)</f>
        <v>872</v>
      </c>
      <c r="IR1690" s="43" t="str">
        <f aca="false">IF($IQ1690&gt;MAX('Spell Selection Sheet'!$A:$A),"",VLOOKUP($IQ1690,'Spell Selection Sheet'!$A:$F,2,0))</f>
        <v/>
      </c>
      <c r="IS1690" s="43" t="e">
        <f aca="false">SUBSTITUTE(SUBSTITUTE(SUBSTITUTE(SUBSTITUTE(IF(IR1690=IR1691,InformationSheet!$IV$1,InformationSheet!$IU$1),"//SPELL//",IR1690),"//COLLEGE//",CONCATENATE(VLOOKUP($IR1690,InformationSheet!$A:$E,COLUMNS(InformationSheet!$A:$B),0),IF(VLOOKUP($IR1690,InformationSheet!$A:$E,COLUMNS(InformationSheet!$A:$C),0)="","",", ~//SOURCE// - "),VLOOKUP($IR1690,InformationSheet!$A:$E,COLUMNS(InformationSheet!$A:$C),0),IF(VLOOKUP($IR1690,InformationSheet!$A:$E,COLUMNS(InformationSheet!$A:$D),0)="","",", ~//SOURCE// - "),VLOOKUP($IR1690,InformationSheet!$A:$E,COLUMNS(InformationSheet!$A:$D),0))),"//LEVEL//",MAX(1,VLOOKUP($IQ1690,'Spell Selection Sheet'!$A:$F,COLUMNS('Spell Selection Sheet'!$A:$D),0))),"//SHORTCOLLEGE//",CONCATENATE('Spell Selection Sheet'!$D$3,IF('Spell Selection Sheet'!$D$3="","",", "),VLOOKUP($IR1690,InformationSheet!$A:$E,COLUMNS(InformationSheet!$A:$E),0)))</f>
        <v>#N/A</v>
      </c>
      <c r="IT1690" s="44" t="str">
        <f aca="false">IF(InformationSheet!$IQ1690&gt;MAX('Spell Selection Sheet'!$A:$A),"",SUBSTITUTE(SUBSTITUTE(SUBSTITUTE(SUBSTITUTE(SUBSTITUTE(IF(ISERROR(InformationSheet!IS1690),IF(InformationSheet!IR1690=InformationSheet!IR1691,"",InformationSheet!IR1690),InformationSheet!IS1690),IF(ISERROR(InformationSheet!IS1690),"",IF(InformationSheet!IP1690="","x(), ","")),""),"//SPELL2//",CONCATENATE(InformationSheet!IR1690,IF('Spell Selection Sheet'!$E$1," (Clerical)",""))),") (","; "),InformationSheet!IO1690,InformationSheet!IP1690),"//SOURCE//",IF('Spell Selection Sheet'!$D$1="","//SOURCE//",'Spell Selection Sheet'!$D$1)))</f>
        <v/>
      </c>
    </row>
    <row r="1691" customFormat="false" ht="12.75" hidden="false" customHeight="false" outlineLevel="0" collapsed="false">
      <c r="IO1691" s="43" t="e">
        <f aca="false">IF(VLOOKUP(IQ1691,'Spell Selection Sheet'!$A:$E,COLUMNS('Spell Selection Sheet'!$A:$C),0)="","",IF(ISERROR(FIND("(",IR1691)),IF(VLOOKUP(IQ1691,'Spell Selection Sheet'!A:F,COLUMNS('Spell Selection Sheet'!A:C),0)="","","//SOURCE//)"),CONCATENATE(LEFT(RIGHT(IR1691,LEN(IR1691)-FIND("(",IR1691)),LEN(IR1691)-FIND("(",IR1691)-1),"; //SOURCE//)")))</f>
        <v>#N/A</v>
      </c>
      <c r="IP1691" s="43" t="e">
        <f aca="false">IF(VLOOKUP(IQ1691,'Spell Selection Sheet'!$A:$E,COLUMNS('Spell Selection Sheet'!$A:$C),0)="","",CONCATENATE(VLOOKUP(IQ1691,'Spell Selection Sheet'!$A:$E,COLUMNS('Spell Selection Sheet'!$A:$C),0),"; //SOURCE//)"))</f>
        <v>#N/A</v>
      </c>
      <c r="IQ1691" s="43" t="n">
        <f aca="false">IF(IQ1690&lt;'Spell Selection Sheet'!$A$20,IQ1690+1,IQ1689+1)</f>
        <v>873</v>
      </c>
      <c r="IR1691" s="43" t="str">
        <f aca="false">IF($IQ1691&gt;MAX('Spell Selection Sheet'!$A:$A),"",VLOOKUP($IQ1691,'Spell Selection Sheet'!$A:$F,2,0))</f>
        <v/>
      </c>
      <c r="IS1691" s="43" t="e">
        <f aca="false">SUBSTITUTE(SUBSTITUTE(SUBSTITUTE(SUBSTITUTE(IF(IR1691=IR1692,InformationSheet!$IV$1,InformationSheet!$IU$1),"//SPELL//",IR1691),"//COLLEGE//",CONCATENATE(VLOOKUP($IR1691,InformationSheet!$A:$E,COLUMNS(InformationSheet!$A:$B),0),IF(VLOOKUP($IR1691,InformationSheet!$A:$E,COLUMNS(InformationSheet!$A:$C),0)="","",", ~//SOURCE// - "),VLOOKUP($IR1691,InformationSheet!$A:$E,COLUMNS(InformationSheet!$A:$C),0),IF(VLOOKUP($IR1691,InformationSheet!$A:$E,COLUMNS(InformationSheet!$A:$D),0)="","",", ~//SOURCE// - "),VLOOKUP($IR1691,InformationSheet!$A:$E,COLUMNS(InformationSheet!$A:$D),0))),"//LEVEL//",MAX(1,VLOOKUP($IQ1691,'Spell Selection Sheet'!$A:$F,COLUMNS('Spell Selection Sheet'!$A:$D),0))),"//SHORTCOLLEGE//",CONCATENATE('Spell Selection Sheet'!$D$3,IF('Spell Selection Sheet'!$D$3="","",", "),VLOOKUP($IR1691,InformationSheet!$A:$E,COLUMNS(InformationSheet!$A:$E),0)))</f>
        <v>#N/A</v>
      </c>
      <c r="IT1691" s="44" t="str">
        <f aca="false">IF(InformationSheet!$IQ1691&gt;MAX('Spell Selection Sheet'!$A:$A),"",SUBSTITUTE(SUBSTITUTE(SUBSTITUTE(SUBSTITUTE(SUBSTITUTE(IF(ISERROR(InformationSheet!IS1691),IF(InformationSheet!IR1691=InformationSheet!IR1692,"",InformationSheet!IR1691),InformationSheet!IS1691),IF(ISERROR(InformationSheet!IS1691),"",IF(InformationSheet!IP1691="","x(), ","")),""),"//SPELL2//",CONCATENATE(InformationSheet!IR1691,IF('Spell Selection Sheet'!$E$1," (Clerical)",""))),") (","; "),InformationSheet!IO1691,InformationSheet!IP1691),"//SOURCE//",IF('Spell Selection Sheet'!$D$1="","//SOURCE//",'Spell Selection Sheet'!$D$1)))</f>
        <v/>
      </c>
    </row>
    <row r="1692" customFormat="false" ht="12.75" hidden="false" customHeight="false" outlineLevel="0" collapsed="false">
      <c r="IO1692" s="43" t="e">
        <f aca="false">IF(VLOOKUP(IQ1692,'Spell Selection Sheet'!$A:$E,COLUMNS('Spell Selection Sheet'!$A:$C),0)="","",IF(ISERROR(FIND("(",IR1692)),IF(VLOOKUP(IQ1692,'Spell Selection Sheet'!A:F,COLUMNS('Spell Selection Sheet'!A:C),0)="","","//SOURCE//)"),CONCATENATE(LEFT(RIGHT(IR1692,LEN(IR1692)-FIND("(",IR1692)),LEN(IR1692)-FIND("(",IR1692)-1),"; //SOURCE//)")))</f>
        <v>#N/A</v>
      </c>
      <c r="IP1692" s="43" t="e">
        <f aca="false">IF(VLOOKUP(IQ1692,'Spell Selection Sheet'!$A:$E,COLUMNS('Spell Selection Sheet'!$A:$C),0)="","",CONCATENATE(VLOOKUP(IQ1692,'Spell Selection Sheet'!$A:$E,COLUMNS('Spell Selection Sheet'!$A:$C),0),"; //SOURCE//)"))</f>
        <v>#N/A</v>
      </c>
      <c r="IQ1692" s="43" t="n">
        <f aca="false">IF(IQ1691&lt;'Spell Selection Sheet'!$A$20,IQ1691+1,IQ1690+1)</f>
        <v>873</v>
      </c>
      <c r="IR1692" s="43" t="str">
        <f aca="false">IF($IQ1692&gt;MAX('Spell Selection Sheet'!$A:$A),"",VLOOKUP($IQ1692,'Spell Selection Sheet'!$A:$F,2,0))</f>
        <v/>
      </c>
      <c r="IS1692" s="43" t="e">
        <f aca="false">SUBSTITUTE(SUBSTITUTE(SUBSTITUTE(SUBSTITUTE(IF(IR1692=IR1693,InformationSheet!$IV$1,InformationSheet!$IU$1),"//SPELL//",IR1692),"//COLLEGE//",CONCATENATE(VLOOKUP($IR1692,InformationSheet!$A:$E,COLUMNS(InformationSheet!$A:$B),0),IF(VLOOKUP($IR1692,InformationSheet!$A:$E,COLUMNS(InformationSheet!$A:$C),0)="","",", ~//SOURCE// - "),VLOOKUP($IR1692,InformationSheet!$A:$E,COLUMNS(InformationSheet!$A:$C),0),IF(VLOOKUP($IR1692,InformationSheet!$A:$E,COLUMNS(InformationSheet!$A:$D),0)="","",", ~//SOURCE// - "),VLOOKUP($IR1692,InformationSheet!$A:$E,COLUMNS(InformationSheet!$A:$D),0))),"//LEVEL//",MAX(1,VLOOKUP($IQ1692,'Spell Selection Sheet'!$A:$F,COLUMNS('Spell Selection Sheet'!$A:$D),0))),"//SHORTCOLLEGE//",CONCATENATE('Spell Selection Sheet'!$D$3,IF('Spell Selection Sheet'!$D$3="","",", "),VLOOKUP($IR1692,InformationSheet!$A:$E,COLUMNS(InformationSheet!$A:$E),0)))</f>
        <v>#N/A</v>
      </c>
      <c r="IT1692" s="44" t="str">
        <f aca="false">IF(InformationSheet!$IQ1692&gt;MAX('Spell Selection Sheet'!$A:$A),"",SUBSTITUTE(SUBSTITUTE(SUBSTITUTE(SUBSTITUTE(SUBSTITUTE(IF(ISERROR(InformationSheet!IS1692),IF(InformationSheet!IR1692=InformationSheet!IR1693,"",InformationSheet!IR1692),InformationSheet!IS1692),IF(ISERROR(InformationSheet!IS1692),"",IF(InformationSheet!IP1692="","x(), ","")),""),"//SPELL2//",CONCATENATE(InformationSheet!IR1692,IF('Spell Selection Sheet'!$E$1," (Clerical)",""))),") (","; "),InformationSheet!IO1692,InformationSheet!IP1692),"//SOURCE//",IF('Spell Selection Sheet'!$D$1="","//SOURCE//",'Spell Selection Sheet'!$D$1)))</f>
        <v/>
      </c>
    </row>
    <row r="1693" customFormat="false" ht="12.75" hidden="false" customHeight="false" outlineLevel="0" collapsed="false">
      <c r="IO1693" s="43" t="e">
        <f aca="false">IF(VLOOKUP(IQ1693,'Spell Selection Sheet'!$A:$E,COLUMNS('Spell Selection Sheet'!$A:$C),0)="","",IF(ISERROR(FIND("(",IR1693)),IF(VLOOKUP(IQ1693,'Spell Selection Sheet'!A:F,COLUMNS('Spell Selection Sheet'!A:C),0)="","","//SOURCE//)"),CONCATENATE(LEFT(RIGHT(IR1693,LEN(IR1693)-FIND("(",IR1693)),LEN(IR1693)-FIND("(",IR1693)-1),"; //SOURCE//)")))</f>
        <v>#N/A</v>
      </c>
      <c r="IP1693" s="43" t="e">
        <f aca="false">IF(VLOOKUP(IQ1693,'Spell Selection Sheet'!$A:$E,COLUMNS('Spell Selection Sheet'!$A:$C),0)="","",CONCATENATE(VLOOKUP(IQ1693,'Spell Selection Sheet'!$A:$E,COLUMNS('Spell Selection Sheet'!$A:$C),0),"; //SOURCE//)"))</f>
        <v>#N/A</v>
      </c>
      <c r="IQ1693" s="43" t="n">
        <f aca="false">IF(IQ1692&lt;'Spell Selection Sheet'!$A$20,IQ1692+1,IQ1691+1)</f>
        <v>874</v>
      </c>
      <c r="IR1693" s="43" t="str">
        <f aca="false">IF($IQ1693&gt;MAX('Spell Selection Sheet'!$A:$A),"",VLOOKUP($IQ1693,'Spell Selection Sheet'!$A:$F,2,0))</f>
        <v/>
      </c>
      <c r="IS1693" s="43" t="e">
        <f aca="false">SUBSTITUTE(SUBSTITUTE(SUBSTITUTE(SUBSTITUTE(IF(IR1693=IR1694,InformationSheet!$IV$1,InformationSheet!$IU$1),"//SPELL//",IR1693),"//COLLEGE//",CONCATENATE(VLOOKUP($IR1693,InformationSheet!$A:$E,COLUMNS(InformationSheet!$A:$B),0),IF(VLOOKUP($IR1693,InformationSheet!$A:$E,COLUMNS(InformationSheet!$A:$C),0)="","",", ~//SOURCE// - "),VLOOKUP($IR1693,InformationSheet!$A:$E,COLUMNS(InformationSheet!$A:$C),0),IF(VLOOKUP($IR1693,InformationSheet!$A:$E,COLUMNS(InformationSheet!$A:$D),0)="","",", ~//SOURCE// - "),VLOOKUP($IR1693,InformationSheet!$A:$E,COLUMNS(InformationSheet!$A:$D),0))),"//LEVEL//",MAX(1,VLOOKUP($IQ1693,'Spell Selection Sheet'!$A:$F,COLUMNS('Spell Selection Sheet'!$A:$D),0))),"//SHORTCOLLEGE//",CONCATENATE('Spell Selection Sheet'!$D$3,IF('Spell Selection Sheet'!$D$3="","",", "),VLOOKUP($IR1693,InformationSheet!$A:$E,COLUMNS(InformationSheet!$A:$E),0)))</f>
        <v>#N/A</v>
      </c>
      <c r="IT1693" s="44" t="str">
        <f aca="false">IF(InformationSheet!$IQ1693&gt;MAX('Spell Selection Sheet'!$A:$A),"",SUBSTITUTE(SUBSTITUTE(SUBSTITUTE(SUBSTITUTE(SUBSTITUTE(IF(ISERROR(InformationSheet!IS1693),IF(InformationSheet!IR1693=InformationSheet!IR1694,"",InformationSheet!IR1693),InformationSheet!IS1693),IF(ISERROR(InformationSheet!IS1693),"",IF(InformationSheet!IP1693="","x(), ","")),""),"//SPELL2//",CONCATENATE(InformationSheet!IR1693,IF('Spell Selection Sheet'!$E$1," (Clerical)",""))),") (","; "),InformationSheet!IO1693,InformationSheet!IP1693),"//SOURCE//",IF('Spell Selection Sheet'!$D$1="","//SOURCE//",'Spell Selection Sheet'!$D$1)))</f>
        <v/>
      </c>
    </row>
    <row r="1694" customFormat="false" ht="12.75" hidden="false" customHeight="false" outlineLevel="0" collapsed="false">
      <c r="IO1694" s="43" t="e">
        <f aca="false">IF(VLOOKUP(IQ1694,'Spell Selection Sheet'!$A:$E,COLUMNS('Spell Selection Sheet'!$A:$C),0)="","",IF(ISERROR(FIND("(",IR1694)),IF(VLOOKUP(IQ1694,'Spell Selection Sheet'!A:F,COLUMNS('Spell Selection Sheet'!A:C),0)="","","//SOURCE//)"),CONCATENATE(LEFT(RIGHT(IR1694,LEN(IR1694)-FIND("(",IR1694)),LEN(IR1694)-FIND("(",IR1694)-1),"; //SOURCE//)")))</f>
        <v>#N/A</v>
      </c>
      <c r="IP1694" s="43" t="e">
        <f aca="false">IF(VLOOKUP(IQ1694,'Spell Selection Sheet'!$A:$E,COLUMNS('Spell Selection Sheet'!$A:$C),0)="","",CONCATENATE(VLOOKUP(IQ1694,'Spell Selection Sheet'!$A:$E,COLUMNS('Spell Selection Sheet'!$A:$C),0),"; //SOURCE//)"))</f>
        <v>#N/A</v>
      </c>
      <c r="IQ1694" s="43" t="n">
        <f aca="false">IF(IQ1693&lt;'Spell Selection Sheet'!$A$20,IQ1693+1,IQ1692+1)</f>
        <v>874</v>
      </c>
      <c r="IR1694" s="43" t="str">
        <f aca="false">IF($IQ1694&gt;MAX('Spell Selection Sheet'!$A:$A),"",VLOOKUP($IQ1694,'Spell Selection Sheet'!$A:$F,2,0))</f>
        <v/>
      </c>
      <c r="IS1694" s="43" t="e">
        <f aca="false">SUBSTITUTE(SUBSTITUTE(SUBSTITUTE(SUBSTITUTE(IF(IR1694=IR1695,InformationSheet!$IV$1,InformationSheet!$IU$1),"//SPELL//",IR1694),"//COLLEGE//",CONCATENATE(VLOOKUP($IR1694,InformationSheet!$A:$E,COLUMNS(InformationSheet!$A:$B),0),IF(VLOOKUP($IR1694,InformationSheet!$A:$E,COLUMNS(InformationSheet!$A:$C),0)="","",", ~//SOURCE// - "),VLOOKUP($IR1694,InformationSheet!$A:$E,COLUMNS(InformationSheet!$A:$C),0),IF(VLOOKUP($IR1694,InformationSheet!$A:$E,COLUMNS(InformationSheet!$A:$D),0)="","",", ~//SOURCE// - "),VLOOKUP($IR1694,InformationSheet!$A:$E,COLUMNS(InformationSheet!$A:$D),0))),"//LEVEL//",MAX(1,VLOOKUP($IQ1694,'Spell Selection Sheet'!$A:$F,COLUMNS('Spell Selection Sheet'!$A:$D),0))),"//SHORTCOLLEGE//",CONCATENATE('Spell Selection Sheet'!$D$3,IF('Spell Selection Sheet'!$D$3="","",", "),VLOOKUP($IR1694,InformationSheet!$A:$E,COLUMNS(InformationSheet!$A:$E),0)))</f>
        <v>#N/A</v>
      </c>
      <c r="IT1694" s="44" t="str">
        <f aca="false">IF(InformationSheet!$IQ1694&gt;MAX('Spell Selection Sheet'!$A:$A),"",SUBSTITUTE(SUBSTITUTE(SUBSTITUTE(SUBSTITUTE(SUBSTITUTE(IF(ISERROR(InformationSheet!IS1694),IF(InformationSheet!IR1694=InformationSheet!IR1695,"",InformationSheet!IR1694),InformationSheet!IS1694),IF(ISERROR(InformationSheet!IS1694),"",IF(InformationSheet!IP1694="","x(), ","")),""),"//SPELL2//",CONCATENATE(InformationSheet!IR1694,IF('Spell Selection Sheet'!$E$1," (Clerical)",""))),") (","; "),InformationSheet!IO1694,InformationSheet!IP1694),"//SOURCE//",IF('Spell Selection Sheet'!$D$1="","//SOURCE//",'Spell Selection Sheet'!$D$1)))</f>
        <v/>
      </c>
    </row>
    <row r="1695" customFormat="false" ht="12.75" hidden="false" customHeight="false" outlineLevel="0" collapsed="false">
      <c r="IO1695" s="43" t="e">
        <f aca="false">IF(VLOOKUP(IQ1695,'Spell Selection Sheet'!$A:$E,COLUMNS('Spell Selection Sheet'!$A:$C),0)="","",IF(ISERROR(FIND("(",IR1695)),IF(VLOOKUP(IQ1695,'Spell Selection Sheet'!A:F,COLUMNS('Spell Selection Sheet'!A:C),0)="","","//SOURCE//)"),CONCATENATE(LEFT(RIGHT(IR1695,LEN(IR1695)-FIND("(",IR1695)),LEN(IR1695)-FIND("(",IR1695)-1),"; //SOURCE//)")))</f>
        <v>#N/A</v>
      </c>
      <c r="IP1695" s="43" t="e">
        <f aca="false">IF(VLOOKUP(IQ1695,'Spell Selection Sheet'!$A:$E,COLUMNS('Spell Selection Sheet'!$A:$C),0)="","",CONCATENATE(VLOOKUP(IQ1695,'Spell Selection Sheet'!$A:$E,COLUMNS('Spell Selection Sheet'!$A:$C),0),"; //SOURCE//)"))</f>
        <v>#N/A</v>
      </c>
      <c r="IQ1695" s="43" t="n">
        <f aca="false">IF(IQ1694&lt;'Spell Selection Sheet'!$A$20,IQ1694+1,IQ1693+1)</f>
        <v>875</v>
      </c>
      <c r="IR1695" s="43" t="str">
        <f aca="false">IF($IQ1695&gt;MAX('Spell Selection Sheet'!$A:$A),"",VLOOKUP($IQ1695,'Spell Selection Sheet'!$A:$F,2,0))</f>
        <v/>
      </c>
      <c r="IS1695" s="43" t="e">
        <f aca="false">SUBSTITUTE(SUBSTITUTE(SUBSTITUTE(SUBSTITUTE(IF(IR1695=IR1696,InformationSheet!$IV$1,InformationSheet!$IU$1),"//SPELL//",IR1695),"//COLLEGE//",CONCATENATE(VLOOKUP($IR1695,InformationSheet!$A:$E,COLUMNS(InformationSheet!$A:$B),0),IF(VLOOKUP($IR1695,InformationSheet!$A:$E,COLUMNS(InformationSheet!$A:$C),0)="","",", ~//SOURCE// - "),VLOOKUP($IR1695,InformationSheet!$A:$E,COLUMNS(InformationSheet!$A:$C),0),IF(VLOOKUP($IR1695,InformationSheet!$A:$E,COLUMNS(InformationSheet!$A:$D),0)="","",", ~//SOURCE// - "),VLOOKUP($IR1695,InformationSheet!$A:$E,COLUMNS(InformationSheet!$A:$D),0))),"//LEVEL//",MAX(1,VLOOKUP($IQ1695,'Spell Selection Sheet'!$A:$F,COLUMNS('Spell Selection Sheet'!$A:$D),0))),"//SHORTCOLLEGE//",CONCATENATE('Spell Selection Sheet'!$D$3,IF('Spell Selection Sheet'!$D$3="","",", "),VLOOKUP($IR1695,InformationSheet!$A:$E,COLUMNS(InformationSheet!$A:$E),0)))</f>
        <v>#N/A</v>
      </c>
      <c r="IT1695" s="44" t="str">
        <f aca="false">IF(InformationSheet!$IQ1695&gt;MAX('Spell Selection Sheet'!$A:$A),"",SUBSTITUTE(SUBSTITUTE(SUBSTITUTE(SUBSTITUTE(SUBSTITUTE(IF(ISERROR(InformationSheet!IS1695),IF(InformationSheet!IR1695=InformationSheet!IR1696,"",InformationSheet!IR1695),InformationSheet!IS1695),IF(ISERROR(InformationSheet!IS1695),"",IF(InformationSheet!IP1695="","x(), ","")),""),"//SPELL2//",CONCATENATE(InformationSheet!IR1695,IF('Spell Selection Sheet'!$E$1," (Clerical)",""))),") (","; "),InformationSheet!IO1695,InformationSheet!IP1695),"//SOURCE//",IF('Spell Selection Sheet'!$D$1="","//SOURCE//",'Spell Selection Sheet'!$D$1)))</f>
        <v/>
      </c>
    </row>
    <row r="1696" customFormat="false" ht="12.75" hidden="false" customHeight="false" outlineLevel="0" collapsed="false">
      <c r="IO1696" s="43" t="e">
        <f aca="false">IF(VLOOKUP(IQ1696,'Spell Selection Sheet'!$A:$E,COLUMNS('Spell Selection Sheet'!$A:$C),0)="","",IF(ISERROR(FIND("(",IR1696)),IF(VLOOKUP(IQ1696,'Spell Selection Sheet'!A:F,COLUMNS('Spell Selection Sheet'!A:C),0)="","","//SOURCE//)"),CONCATENATE(LEFT(RIGHT(IR1696,LEN(IR1696)-FIND("(",IR1696)),LEN(IR1696)-FIND("(",IR1696)-1),"; //SOURCE//)")))</f>
        <v>#N/A</v>
      </c>
      <c r="IP1696" s="43" t="e">
        <f aca="false">IF(VLOOKUP(IQ1696,'Spell Selection Sheet'!$A:$E,COLUMNS('Spell Selection Sheet'!$A:$C),0)="","",CONCATENATE(VLOOKUP(IQ1696,'Spell Selection Sheet'!$A:$E,COLUMNS('Spell Selection Sheet'!$A:$C),0),"; //SOURCE//)"))</f>
        <v>#N/A</v>
      </c>
      <c r="IQ1696" s="43" t="n">
        <f aca="false">IF(IQ1695&lt;'Spell Selection Sheet'!$A$20,IQ1695+1,IQ1694+1)</f>
        <v>875</v>
      </c>
      <c r="IR1696" s="43" t="str">
        <f aca="false">IF($IQ1696&gt;MAX('Spell Selection Sheet'!$A:$A),"",VLOOKUP($IQ1696,'Spell Selection Sheet'!$A:$F,2,0))</f>
        <v/>
      </c>
      <c r="IS1696" s="43" t="e">
        <f aca="false">SUBSTITUTE(SUBSTITUTE(SUBSTITUTE(SUBSTITUTE(IF(IR1696=IR1697,InformationSheet!$IV$1,InformationSheet!$IU$1),"//SPELL//",IR1696),"//COLLEGE//",CONCATENATE(VLOOKUP($IR1696,InformationSheet!$A:$E,COLUMNS(InformationSheet!$A:$B),0),IF(VLOOKUP($IR1696,InformationSheet!$A:$E,COLUMNS(InformationSheet!$A:$C),0)="","",", ~//SOURCE// - "),VLOOKUP($IR1696,InformationSheet!$A:$E,COLUMNS(InformationSheet!$A:$C),0),IF(VLOOKUP($IR1696,InformationSheet!$A:$E,COLUMNS(InformationSheet!$A:$D),0)="","",", ~//SOURCE// - "),VLOOKUP($IR1696,InformationSheet!$A:$E,COLUMNS(InformationSheet!$A:$D),0))),"//LEVEL//",MAX(1,VLOOKUP($IQ1696,'Spell Selection Sheet'!$A:$F,COLUMNS('Spell Selection Sheet'!$A:$D),0))),"//SHORTCOLLEGE//",CONCATENATE('Spell Selection Sheet'!$D$3,IF('Spell Selection Sheet'!$D$3="","",", "),VLOOKUP($IR1696,InformationSheet!$A:$E,COLUMNS(InformationSheet!$A:$E),0)))</f>
        <v>#N/A</v>
      </c>
      <c r="IT1696" s="44" t="str">
        <f aca="false">IF(InformationSheet!$IQ1696&gt;MAX('Spell Selection Sheet'!$A:$A),"",SUBSTITUTE(SUBSTITUTE(SUBSTITUTE(SUBSTITUTE(SUBSTITUTE(IF(ISERROR(InformationSheet!IS1696),IF(InformationSheet!IR1696=InformationSheet!IR1697,"",InformationSheet!IR1696),InformationSheet!IS1696),IF(ISERROR(InformationSheet!IS1696),"",IF(InformationSheet!IP1696="","x(), ","")),""),"//SPELL2//",CONCATENATE(InformationSheet!IR1696,IF('Spell Selection Sheet'!$E$1," (Clerical)",""))),") (","; "),InformationSheet!IO1696,InformationSheet!IP1696),"//SOURCE//",IF('Spell Selection Sheet'!$D$1="","//SOURCE//",'Spell Selection Sheet'!$D$1)))</f>
        <v/>
      </c>
    </row>
    <row r="1697" customFormat="false" ht="12.75" hidden="false" customHeight="false" outlineLevel="0" collapsed="false">
      <c r="IO1697" s="43" t="e">
        <f aca="false">IF(VLOOKUP(IQ1697,'Spell Selection Sheet'!$A:$E,COLUMNS('Spell Selection Sheet'!$A:$C),0)="","",IF(ISERROR(FIND("(",IR1697)),IF(VLOOKUP(IQ1697,'Spell Selection Sheet'!A:F,COLUMNS('Spell Selection Sheet'!A:C),0)="","","//SOURCE//)"),CONCATENATE(LEFT(RIGHT(IR1697,LEN(IR1697)-FIND("(",IR1697)),LEN(IR1697)-FIND("(",IR1697)-1),"; //SOURCE//)")))</f>
        <v>#N/A</v>
      </c>
      <c r="IP1697" s="43" t="e">
        <f aca="false">IF(VLOOKUP(IQ1697,'Spell Selection Sheet'!$A:$E,COLUMNS('Spell Selection Sheet'!$A:$C),0)="","",CONCATENATE(VLOOKUP(IQ1697,'Spell Selection Sheet'!$A:$E,COLUMNS('Spell Selection Sheet'!$A:$C),0),"; //SOURCE//)"))</f>
        <v>#N/A</v>
      </c>
      <c r="IQ1697" s="43" t="n">
        <f aca="false">IF(IQ1696&lt;'Spell Selection Sheet'!$A$20,IQ1696+1,IQ1695+1)</f>
        <v>876</v>
      </c>
      <c r="IR1697" s="43" t="str">
        <f aca="false">IF($IQ1697&gt;MAX('Spell Selection Sheet'!$A:$A),"",VLOOKUP($IQ1697,'Spell Selection Sheet'!$A:$F,2,0))</f>
        <v/>
      </c>
      <c r="IS1697" s="43" t="e">
        <f aca="false">SUBSTITUTE(SUBSTITUTE(SUBSTITUTE(SUBSTITUTE(IF(IR1697=IR1698,InformationSheet!$IV$1,InformationSheet!$IU$1),"//SPELL//",IR1697),"//COLLEGE//",CONCATENATE(VLOOKUP($IR1697,InformationSheet!$A:$E,COLUMNS(InformationSheet!$A:$B),0),IF(VLOOKUP($IR1697,InformationSheet!$A:$E,COLUMNS(InformationSheet!$A:$C),0)="","",", ~//SOURCE// - "),VLOOKUP($IR1697,InformationSheet!$A:$E,COLUMNS(InformationSheet!$A:$C),0),IF(VLOOKUP($IR1697,InformationSheet!$A:$E,COLUMNS(InformationSheet!$A:$D),0)="","",", ~//SOURCE// - "),VLOOKUP($IR1697,InformationSheet!$A:$E,COLUMNS(InformationSheet!$A:$D),0))),"//LEVEL//",MAX(1,VLOOKUP($IQ1697,'Spell Selection Sheet'!$A:$F,COLUMNS('Spell Selection Sheet'!$A:$D),0))),"//SHORTCOLLEGE//",CONCATENATE('Spell Selection Sheet'!$D$3,IF('Spell Selection Sheet'!$D$3="","",", "),VLOOKUP($IR1697,InformationSheet!$A:$E,COLUMNS(InformationSheet!$A:$E),0)))</f>
        <v>#N/A</v>
      </c>
      <c r="IT1697" s="44" t="str">
        <f aca="false">IF(InformationSheet!$IQ1697&gt;MAX('Spell Selection Sheet'!$A:$A),"",SUBSTITUTE(SUBSTITUTE(SUBSTITUTE(SUBSTITUTE(SUBSTITUTE(IF(ISERROR(InformationSheet!IS1697),IF(InformationSheet!IR1697=InformationSheet!IR1698,"",InformationSheet!IR1697),InformationSheet!IS1697),IF(ISERROR(InformationSheet!IS1697),"",IF(InformationSheet!IP1697="","x(), ","")),""),"//SPELL2//",CONCATENATE(InformationSheet!IR1697,IF('Spell Selection Sheet'!$E$1," (Clerical)",""))),") (","; "),InformationSheet!IO1697,InformationSheet!IP1697),"//SOURCE//",IF('Spell Selection Sheet'!$D$1="","//SOURCE//",'Spell Selection Sheet'!$D$1)))</f>
        <v/>
      </c>
    </row>
    <row r="1698" customFormat="false" ht="12.75" hidden="false" customHeight="false" outlineLevel="0" collapsed="false">
      <c r="IO1698" s="43" t="e">
        <f aca="false">IF(VLOOKUP(IQ1698,'Spell Selection Sheet'!$A:$E,COLUMNS('Spell Selection Sheet'!$A:$C),0)="","",IF(ISERROR(FIND("(",IR1698)),IF(VLOOKUP(IQ1698,'Spell Selection Sheet'!A:F,COLUMNS('Spell Selection Sheet'!A:C),0)="","","//SOURCE//)"),CONCATENATE(LEFT(RIGHT(IR1698,LEN(IR1698)-FIND("(",IR1698)),LEN(IR1698)-FIND("(",IR1698)-1),"; //SOURCE//)")))</f>
        <v>#N/A</v>
      </c>
      <c r="IP1698" s="43" t="e">
        <f aca="false">IF(VLOOKUP(IQ1698,'Spell Selection Sheet'!$A:$E,COLUMNS('Spell Selection Sheet'!$A:$C),0)="","",CONCATENATE(VLOOKUP(IQ1698,'Spell Selection Sheet'!$A:$E,COLUMNS('Spell Selection Sheet'!$A:$C),0),"; //SOURCE//)"))</f>
        <v>#N/A</v>
      </c>
      <c r="IQ1698" s="43" t="n">
        <f aca="false">IF(IQ1697&lt;'Spell Selection Sheet'!$A$20,IQ1697+1,IQ1696+1)</f>
        <v>876</v>
      </c>
      <c r="IR1698" s="43" t="str">
        <f aca="false">IF($IQ1698&gt;MAX('Spell Selection Sheet'!$A:$A),"",VLOOKUP($IQ1698,'Spell Selection Sheet'!$A:$F,2,0))</f>
        <v/>
      </c>
      <c r="IS1698" s="43" t="e">
        <f aca="false">SUBSTITUTE(SUBSTITUTE(SUBSTITUTE(SUBSTITUTE(IF(IR1698=IR1699,InformationSheet!$IV$1,InformationSheet!$IU$1),"//SPELL//",IR1698),"//COLLEGE//",CONCATENATE(VLOOKUP($IR1698,InformationSheet!$A:$E,COLUMNS(InformationSheet!$A:$B),0),IF(VLOOKUP($IR1698,InformationSheet!$A:$E,COLUMNS(InformationSheet!$A:$C),0)="","",", ~//SOURCE// - "),VLOOKUP($IR1698,InformationSheet!$A:$E,COLUMNS(InformationSheet!$A:$C),0),IF(VLOOKUP($IR1698,InformationSheet!$A:$E,COLUMNS(InformationSheet!$A:$D),0)="","",", ~//SOURCE// - "),VLOOKUP($IR1698,InformationSheet!$A:$E,COLUMNS(InformationSheet!$A:$D),0))),"//LEVEL//",MAX(1,VLOOKUP($IQ1698,'Spell Selection Sheet'!$A:$F,COLUMNS('Spell Selection Sheet'!$A:$D),0))),"//SHORTCOLLEGE//",CONCATENATE('Spell Selection Sheet'!$D$3,IF('Spell Selection Sheet'!$D$3="","",", "),VLOOKUP($IR1698,InformationSheet!$A:$E,COLUMNS(InformationSheet!$A:$E),0)))</f>
        <v>#N/A</v>
      </c>
      <c r="IT1698" s="44" t="str">
        <f aca="false">IF(InformationSheet!$IQ1698&gt;MAX('Spell Selection Sheet'!$A:$A),"",SUBSTITUTE(SUBSTITUTE(SUBSTITUTE(SUBSTITUTE(SUBSTITUTE(IF(ISERROR(InformationSheet!IS1698),IF(InformationSheet!IR1698=InformationSheet!IR1699,"",InformationSheet!IR1698),InformationSheet!IS1698),IF(ISERROR(InformationSheet!IS1698),"",IF(InformationSheet!IP1698="","x(), ","")),""),"//SPELL2//",CONCATENATE(InformationSheet!IR1698,IF('Spell Selection Sheet'!$E$1," (Clerical)",""))),") (","; "),InformationSheet!IO1698,InformationSheet!IP1698),"//SOURCE//",IF('Spell Selection Sheet'!$D$1="","//SOURCE//",'Spell Selection Sheet'!$D$1)))</f>
        <v/>
      </c>
    </row>
    <row r="1699" customFormat="false" ht="12.75" hidden="false" customHeight="false" outlineLevel="0" collapsed="false">
      <c r="IO1699" s="43" t="e">
        <f aca="false">IF(VLOOKUP(IQ1699,'Spell Selection Sheet'!$A:$E,COLUMNS('Spell Selection Sheet'!$A:$C),0)="","",IF(ISERROR(FIND("(",IR1699)),IF(VLOOKUP(IQ1699,'Spell Selection Sheet'!A:F,COLUMNS('Spell Selection Sheet'!A:C),0)="","","//SOURCE//)"),CONCATENATE(LEFT(RIGHT(IR1699,LEN(IR1699)-FIND("(",IR1699)),LEN(IR1699)-FIND("(",IR1699)-1),"; //SOURCE//)")))</f>
        <v>#N/A</v>
      </c>
      <c r="IP1699" s="43" t="e">
        <f aca="false">IF(VLOOKUP(IQ1699,'Spell Selection Sheet'!$A:$E,COLUMNS('Spell Selection Sheet'!$A:$C),0)="","",CONCATENATE(VLOOKUP(IQ1699,'Spell Selection Sheet'!$A:$E,COLUMNS('Spell Selection Sheet'!$A:$C),0),"; //SOURCE//)"))</f>
        <v>#N/A</v>
      </c>
      <c r="IQ1699" s="43" t="n">
        <f aca="false">IF(IQ1698&lt;'Spell Selection Sheet'!$A$20,IQ1698+1,IQ1697+1)</f>
        <v>877</v>
      </c>
      <c r="IR1699" s="43" t="str">
        <f aca="false">IF($IQ1699&gt;MAX('Spell Selection Sheet'!$A:$A),"",VLOOKUP($IQ1699,'Spell Selection Sheet'!$A:$F,2,0))</f>
        <v/>
      </c>
      <c r="IS1699" s="43" t="e">
        <f aca="false">SUBSTITUTE(SUBSTITUTE(SUBSTITUTE(SUBSTITUTE(IF(IR1699=IR1700,InformationSheet!$IV$1,InformationSheet!$IU$1),"//SPELL//",IR1699),"//COLLEGE//",CONCATENATE(VLOOKUP($IR1699,InformationSheet!$A:$E,COLUMNS(InformationSheet!$A:$B),0),IF(VLOOKUP($IR1699,InformationSheet!$A:$E,COLUMNS(InformationSheet!$A:$C),0)="","",", ~//SOURCE// - "),VLOOKUP($IR1699,InformationSheet!$A:$E,COLUMNS(InformationSheet!$A:$C),0),IF(VLOOKUP($IR1699,InformationSheet!$A:$E,COLUMNS(InformationSheet!$A:$D),0)="","",", ~//SOURCE// - "),VLOOKUP($IR1699,InformationSheet!$A:$E,COLUMNS(InformationSheet!$A:$D),0))),"//LEVEL//",MAX(1,VLOOKUP($IQ1699,'Spell Selection Sheet'!$A:$F,COLUMNS('Spell Selection Sheet'!$A:$D),0))),"//SHORTCOLLEGE//",CONCATENATE('Spell Selection Sheet'!$D$3,IF('Spell Selection Sheet'!$D$3="","",", "),VLOOKUP($IR1699,InformationSheet!$A:$E,COLUMNS(InformationSheet!$A:$E),0)))</f>
        <v>#N/A</v>
      </c>
      <c r="IT1699" s="44" t="str">
        <f aca="false">IF(InformationSheet!$IQ1699&gt;MAX('Spell Selection Sheet'!$A:$A),"",SUBSTITUTE(SUBSTITUTE(SUBSTITUTE(SUBSTITUTE(SUBSTITUTE(IF(ISERROR(InformationSheet!IS1699),IF(InformationSheet!IR1699=InformationSheet!IR1700,"",InformationSheet!IR1699),InformationSheet!IS1699),IF(ISERROR(InformationSheet!IS1699),"",IF(InformationSheet!IP1699="","x(), ","")),""),"//SPELL2//",CONCATENATE(InformationSheet!IR1699,IF('Spell Selection Sheet'!$E$1," (Clerical)",""))),") (","; "),InformationSheet!IO1699,InformationSheet!IP1699),"//SOURCE//",IF('Spell Selection Sheet'!$D$1="","//SOURCE//",'Spell Selection Sheet'!$D$1)))</f>
        <v/>
      </c>
    </row>
    <row r="1700" customFormat="false" ht="12.75" hidden="false" customHeight="false" outlineLevel="0" collapsed="false">
      <c r="IO1700" s="43" t="e">
        <f aca="false">IF(VLOOKUP(IQ1700,'Spell Selection Sheet'!$A:$E,COLUMNS('Spell Selection Sheet'!$A:$C),0)="","",IF(ISERROR(FIND("(",IR1700)),IF(VLOOKUP(IQ1700,'Spell Selection Sheet'!A:F,COLUMNS('Spell Selection Sheet'!A:C),0)="","","//SOURCE//)"),CONCATENATE(LEFT(RIGHT(IR1700,LEN(IR1700)-FIND("(",IR1700)),LEN(IR1700)-FIND("(",IR1700)-1),"; //SOURCE//)")))</f>
        <v>#N/A</v>
      </c>
      <c r="IP1700" s="43" t="e">
        <f aca="false">IF(VLOOKUP(IQ1700,'Spell Selection Sheet'!$A:$E,COLUMNS('Spell Selection Sheet'!$A:$C),0)="","",CONCATENATE(VLOOKUP(IQ1700,'Spell Selection Sheet'!$A:$E,COLUMNS('Spell Selection Sheet'!$A:$C),0),"; //SOURCE//)"))</f>
        <v>#N/A</v>
      </c>
      <c r="IQ1700" s="43" t="n">
        <f aca="false">IF(IQ1699&lt;'Spell Selection Sheet'!$A$20,IQ1699+1,IQ1698+1)</f>
        <v>877</v>
      </c>
      <c r="IR1700" s="43" t="str">
        <f aca="false">IF($IQ1700&gt;MAX('Spell Selection Sheet'!$A:$A),"",VLOOKUP($IQ1700,'Spell Selection Sheet'!$A:$F,2,0))</f>
        <v/>
      </c>
      <c r="IS1700" s="43" t="e">
        <f aca="false">SUBSTITUTE(SUBSTITUTE(SUBSTITUTE(SUBSTITUTE(IF(IR1700=IR1701,InformationSheet!$IV$1,InformationSheet!$IU$1),"//SPELL//",IR1700),"//COLLEGE//",CONCATENATE(VLOOKUP($IR1700,InformationSheet!$A:$E,COLUMNS(InformationSheet!$A:$B),0),IF(VLOOKUP($IR1700,InformationSheet!$A:$E,COLUMNS(InformationSheet!$A:$C),0)="","",", ~//SOURCE// - "),VLOOKUP($IR1700,InformationSheet!$A:$E,COLUMNS(InformationSheet!$A:$C),0),IF(VLOOKUP($IR1700,InformationSheet!$A:$E,COLUMNS(InformationSheet!$A:$D),0)="","",", ~//SOURCE// - "),VLOOKUP($IR1700,InformationSheet!$A:$E,COLUMNS(InformationSheet!$A:$D),0))),"//LEVEL//",MAX(1,VLOOKUP($IQ1700,'Spell Selection Sheet'!$A:$F,COLUMNS('Spell Selection Sheet'!$A:$D),0))),"//SHORTCOLLEGE//",CONCATENATE('Spell Selection Sheet'!$D$3,IF('Spell Selection Sheet'!$D$3="","",", "),VLOOKUP($IR1700,InformationSheet!$A:$E,COLUMNS(InformationSheet!$A:$E),0)))</f>
        <v>#N/A</v>
      </c>
      <c r="IT1700" s="44" t="str">
        <f aca="false">IF(InformationSheet!$IQ1700&gt;MAX('Spell Selection Sheet'!$A:$A),"",SUBSTITUTE(SUBSTITUTE(SUBSTITUTE(SUBSTITUTE(SUBSTITUTE(IF(ISERROR(InformationSheet!IS1700),IF(InformationSheet!IR1700=InformationSheet!IR1701,"",InformationSheet!IR1700),InformationSheet!IS1700),IF(ISERROR(InformationSheet!IS1700),"",IF(InformationSheet!IP1700="","x(), ","")),""),"//SPELL2//",CONCATENATE(InformationSheet!IR1700,IF('Spell Selection Sheet'!$E$1," (Clerical)",""))),") (","; "),InformationSheet!IO1700,InformationSheet!IP1700),"//SOURCE//",IF('Spell Selection Sheet'!$D$1="","//SOURCE//",'Spell Selection Sheet'!$D$1)))</f>
        <v/>
      </c>
    </row>
    <row r="1701" customFormat="false" ht="12.75" hidden="false" customHeight="false" outlineLevel="0" collapsed="false">
      <c r="IO1701" s="43" t="e">
        <f aca="false">IF(VLOOKUP(IQ1701,'Spell Selection Sheet'!$A:$E,COLUMNS('Spell Selection Sheet'!$A:$C),0)="","",IF(ISERROR(FIND("(",IR1701)),IF(VLOOKUP(IQ1701,'Spell Selection Sheet'!A:F,COLUMNS('Spell Selection Sheet'!A:C),0)="","","//SOURCE//)"),CONCATENATE(LEFT(RIGHT(IR1701,LEN(IR1701)-FIND("(",IR1701)),LEN(IR1701)-FIND("(",IR1701)-1),"; //SOURCE//)")))</f>
        <v>#N/A</v>
      </c>
      <c r="IP1701" s="43" t="e">
        <f aca="false">IF(VLOOKUP(IQ1701,'Spell Selection Sheet'!$A:$E,COLUMNS('Spell Selection Sheet'!$A:$C),0)="","",CONCATENATE(VLOOKUP(IQ1701,'Spell Selection Sheet'!$A:$E,COLUMNS('Spell Selection Sheet'!$A:$C),0),"; //SOURCE//)"))</f>
        <v>#N/A</v>
      </c>
      <c r="IQ1701" s="43" t="n">
        <f aca="false">IF(IQ1700&lt;'Spell Selection Sheet'!$A$20,IQ1700+1,IQ1699+1)</f>
        <v>878</v>
      </c>
      <c r="IR1701" s="43" t="str">
        <f aca="false">IF($IQ1701&gt;MAX('Spell Selection Sheet'!$A:$A),"",VLOOKUP($IQ1701,'Spell Selection Sheet'!$A:$F,2,0))</f>
        <v/>
      </c>
      <c r="IS1701" s="43" t="e">
        <f aca="false">SUBSTITUTE(SUBSTITUTE(SUBSTITUTE(SUBSTITUTE(IF(IR1701=IR1702,InformationSheet!$IV$1,InformationSheet!$IU$1),"//SPELL//",IR1701),"//COLLEGE//",CONCATENATE(VLOOKUP($IR1701,InformationSheet!$A:$E,COLUMNS(InformationSheet!$A:$B),0),IF(VLOOKUP($IR1701,InformationSheet!$A:$E,COLUMNS(InformationSheet!$A:$C),0)="","",", ~//SOURCE// - "),VLOOKUP($IR1701,InformationSheet!$A:$E,COLUMNS(InformationSheet!$A:$C),0),IF(VLOOKUP($IR1701,InformationSheet!$A:$E,COLUMNS(InformationSheet!$A:$D),0)="","",", ~//SOURCE// - "),VLOOKUP($IR1701,InformationSheet!$A:$E,COLUMNS(InformationSheet!$A:$D),0))),"//LEVEL//",MAX(1,VLOOKUP($IQ1701,'Spell Selection Sheet'!$A:$F,COLUMNS('Spell Selection Sheet'!$A:$D),0))),"//SHORTCOLLEGE//",CONCATENATE('Spell Selection Sheet'!$D$3,IF('Spell Selection Sheet'!$D$3="","",", "),VLOOKUP($IR1701,InformationSheet!$A:$E,COLUMNS(InformationSheet!$A:$E),0)))</f>
        <v>#N/A</v>
      </c>
      <c r="IT1701" s="44" t="str">
        <f aca="false">IF(InformationSheet!$IQ1701&gt;MAX('Spell Selection Sheet'!$A:$A),"",SUBSTITUTE(SUBSTITUTE(SUBSTITUTE(SUBSTITUTE(SUBSTITUTE(IF(ISERROR(InformationSheet!IS1701),IF(InformationSheet!IR1701=InformationSheet!IR1702,"",InformationSheet!IR1701),InformationSheet!IS1701),IF(ISERROR(InformationSheet!IS1701),"",IF(InformationSheet!IP1701="","x(), ","")),""),"//SPELL2//",CONCATENATE(InformationSheet!IR1701,IF('Spell Selection Sheet'!$E$1," (Clerical)",""))),") (","; "),InformationSheet!IO1701,InformationSheet!IP1701),"//SOURCE//",IF('Spell Selection Sheet'!$D$1="","//SOURCE//",'Spell Selection Sheet'!$D$1)))</f>
        <v/>
      </c>
    </row>
    <row r="1702" customFormat="false" ht="12.75" hidden="false" customHeight="false" outlineLevel="0" collapsed="false">
      <c r="IO1702" s="43" t="e">
        <f aca="false">IF(VLOOKUP(IQ1702,'Spell Selection Sheet'!$A:$E,COLUMNS('Spell Selection Sheet'!$A:$C),0)="","",IF(ISERROR(FIND("(",IR1702)),IF(VLOOKUP(IQ1702,'Spell Selection Sheet'!A:F,COLUMNS('Spell Selection Sheet'!A:C),0)="","","//SOURCE//)"),CONCATENATE(LEFT(RIGHT(IR1702,LEN(IR1702)-FIND("(",IR1702)),LEN(IR1702)-FIND("(",IR1702)-1),"; //SOURCE//)")))</f>
        <v>#N/A</v>
      </c>
      <c r="IP1702" s="43" t="e">
        <f aca="false">IF(VLOOKUP(IQ1702,'Spell Selection Sheet'!$A:$E,COLUMNS('Spell Selection Sheet'!$A:$C),0)="","",CONCATENATE(VLOOKUP(IQ1702,'Spell Selection Sheet'!$A:$E,COLUMNS('Spell Selection Sheet'!$A:$C),0),"; //SOURCE//)"))</f>
        <v>#N/A</v>
      </c>
      <c r="IQ1702" s="43" t="n">
        <f aca="false">IF(IQ1701&lt;'Spell Selection Sheet'!$A$20,IQ1701+1,IQ1700+1)</f>
        <v>878</v>
      </c>
      <c r="IR1702" s="43" t="str">
        <f aca="false">IF($IQ1702&gt;MAX('Spell Selection Sheet'!$A:$A),"",VLOOKUP($IQ1702,'Spell Selection Sheet'!$A:$F,2,0))</f>
        <v/>
      </c>
      <c r="IS1702" s="43" t="e">
        <f aca="false">SUBSTITUTE(SUBSTITUTE(SUBSTITUTE(SUBSTITUTE(IF(IR1702=IR1703,InformationSheet!$IV$1,InformationSheet!$IU$1),"//SPELL//",IR1702),"//COLLEGE//",CONCATENATE(VLOOKUP($IR1702,InformationSheet!$A:$E,COLUMNS(InformationSheet!$A:$B),0),IF(VLOOKUP($IR1702,InformationSheet!$A:$E,COLUMNS(InformationSheet!$A:$C),0)="","",", ~//SOURCE// - "),VLOOKUP($IR1702,InformationSheet!$A:$E,COLUMNS(InformationSheet!$A:$C),0),IF(VLOOKUP($IR1702,InformationSheet!$A:$E,COLUMNS(InformationSheet!$A:$D),0)="","",", ~//SOURCE// - "),VLOOKUP($IR1702,InformationSheet!$A:$E,COLUMNS(InformationSheet!$A:$D),0))),"//LEVEL//",MAX(1,VLOOKUP($IQ1702,'Spell Selection Sheet'!$A:$F,COLUMNS('Spell Selection Sheet'!$A:$D),0))),"//SHORTCOLLEGE//",CONCATENATE('Spell Selection Sheet'!$D$3,IF('Spell Selection Sheet'!$D$3="","",", "),VLOOKUP($IR1702,InformationSheet!$A:$E,COLUMNS(InformationSheet!$A:$E),0)))</f>
        <v>#N/A</v>
      </c>
      <c r="IT1702" s="44" t="str">
        <f aca="false">IF(InformationSheet!$IQ1702&gt;MAX('Spell Selection Sheet'!$A:$A),"",SUBSTITUTE(SUBSTITUTE(SUBSTITUTE(SUBSTITUTE(SUBSTITUTE(IF(ISERROR(InformationSheet!IS1702),IF(InformationSheet!IR1702=InformationSheet!IR1703,"",InformationSheet!IR1702),InformationSheet!IS1702),IF(ISERROR(InformationSheet!IS1702),"",IF(InformationSheet!IP1702="","x(), ","")),""),"//SPELL2//",CONCATENATE(InformationSheet!IR1702,IF('Spell Selection Sheet'!$E$1," (Clerical)",""))),") (","; "),InformationSheet!IO1702,InformationSheet!IP1702),"//SOURCE//",IF('Spell Selection Sheet'!$D$1="","//SOURCE//",'Spell Selection Sheet'!$D$1)))</f>
        <v/>
      </c>
    </row>
    <row r="1703" customFormat="false" ht="12.75" hidden="false" customHeight="false" outlineLevel="0" collapsed="false">
      <c r="IO1703" s="43" t="e">
        <f aca="false">IF(VLOOKUP(IQ1703,'Spell Selection Sheet'!$A:$E,COLUMNS('Spell Selection Sheet'!$A:$C),0)="","",IF(ISERROR(FIND("(",IR1703)),IF(VLOOKUP(IQ1703,'Spell Selection Sheet'!A:F,COLUMNS('Spell Selection Sheet'!A:C),0)="","","//SOURCE//)"),CONCATENATE(LEFT(RIGHT(IR1703,LEN(IR1703)-FIND("(",IR1703)),LEN(IR1703)-FIND("(",IR1703)-1),"; //SOURCE//)")))</f>
        <v>#N/A</v>
      </c>
      <c r="IP1703" s="43" t="e">
        <f aca="false">IF(VLOOKUP(IQ1703,'Spell Selection Sheet'!$A:$E,COLUMNS('Spell Selection Sheet'!$A:$C),0)="","",CONCATENATE(VLOOKUP(IQ1703,'Spell Selection Sheet'!$A:$E,COLUMNS('Spell Selection Sheet'!$A:$C),0),"; //SOURCE//)"))</f>
        <v>#N/A</v>
      </c>
      <c r="IQ1703" s="43" t="n">
        <f aca="false">IF(IQ1702&lt;'Spell Selection Sheet'!$A$20,IQ1702+1,IQ1701+1)</f>
        <v>879</v>
      </c>
      <c r="IR1703" s="43" t="str">
        <f aca="false">IF($IQ1703&gt;MAX('Spell Selection Sheet'!$A:$A),"",VLOOKUP($IQ1703,'Spell Selection Sheet'!$A:$F,2,0))</f>
        <v/>
      </c>
      <c r="IS1703" s="43" t="e">
        <f aca="false">SUBSTITUTE(SUBSTITUTE(SUBSTITUTE(SUBSTITUTE(IF(IR1703=IR1704,InformationSheet!$IV$1,InformationSheet!$IU$1),"//SPELL//",IR1703),"//COLLEGE//",CONCATENATE(VLOOKUP($IR1703,InformationSheet!$A:$E,COLUMNS(InformationSheet!$A:$B),0),IF(VLOOKUP($IR1703,InformationSheet!$A:$E,COLUMNS(InformationSheet!$A:$C),0)="","",", ~//SOURCE// - "),VLOOKUP($IR1703,InformationSheet!$A:$E,COLUMNS(InformationSheet!$A:$C),0),IF(VLOOKUP($IR1703,InformationSheet!$A:$E,COLUMNS(InformationSheet!$A:$D),0)="","",", ~//SOURCE// - "),VLOOKUP($IR1703,InformationSheet!$A:$E,COLUMNS(InformationSheet!$A:$D),0))),"//LEVEL//",MAX(1,VLOOKUP($IQ1703,'Spell Selection Sheet'!$A:$F,COLUMNS('Spell Selection Sheet'!$A:$D),0))),"//SHORTCOLLEGE//",CONCATENATE('Spell Selection Sheet'!$D$3,IF('Spell Selection Sheet'!$D$3="","",", "),VLOOKUP($IR1703,InformationSheet!$A:$E,COLUMNS(InformationSheet!$A:$E),0)))</f>
        <v>#N/A</v>
      </c>
      <c r="IT1703" s="44" t="str">
        <f aca="false">IF(InformationSheet!$IQ1703&gt;MAX('Spell Selection Sheet'!$A:$A),"",SUBSTITUTE(SUBSTITUTE(SUBSTITUTE(SUBSTITUTE(SUBSTITUTE(IF(ISERROR(InformationSheet!IS1703),IF(InformationSheet!IR1703=InformationSheet!IR1704,"",InformationSheet!IR1703),InformationSheet!IS1703),IF(ISERROR(InformationSheet!IS1703),"",IF(InformationSheet!IP1703="","x(), ","")),""),"//SPELL2//",CONCATENATE(InformationSheet!IR1703,IF('Spell Selection Sheet'!$E$1," (Clerical)",""))),") (","; "),InformationSheet!IO1703,InformationSheet!IP1703),"//SOURCE//",IF('Spell Selection Sheet'!$D$1="","//SOURCE//",'Spell Selection Sheet'!$D$1)))</f>
        <v/>
      </c>
    </row>
    <row r="1704" customFormat="false" ht="12.75" hidden="false" customHeight="false" outlineLevel="0" collapsed="false">
      <c r="IO1704" s="43" t="e">
        <f aca="false">IF(VLOOKUP(IQ1704,'Spell Selection Sheet'!$A:$E,COLUMNS('Spell Selection Sheet'!$A:$C),0)="","",IF(ISERROR(FIND("(",IR1704)),IF(VLOOKUP(IQ1704,'Spell Selection Sheet'!A:F,COLUMNS('Spell Selection Sheet'!A:C),0)="","","//SOURCE//)"),CONCATENATE(LEFT(RIGHT(IR1704,LEN(IR1704)-FIND("(",IR1704)),LEN(IR1704)-FIND("(",IR1704)-1),"; //SOURCE//)")))</f>
        <v>#N/A</v>
      </c>
      <c r="IP1704" s="43" t="e">
        <f aca="false">IF(VLOOKUP(IQ1704,'Spell Selection Sheet'!$A:$E,COLUMNS('Spell Selection Sheet'!$A:$C),0)="","",CONCATENATE(VLOOKUP(IQ1704,'Spell Selection Sheet'!$A:$E,COLUMNS('Spell Selection Sheet'!$A:$C),0),"; //SOURCE//)"))</f>
        <v>#N/A</v>
      </c>
      <c r="IQ1704" s="43" t="n">
        <f aca="false">IF(IQ1703&lt;'Spell Selection Sheet'!$A$20,IQ1703+1,IQ1702+1)</f>
        <v>879</v>
      </c>
      <c r="IR1704" s="43" t="str">
        <f aca="false">IF($IQ1704&gt;MAX('Spell Selection Sheet'!$A:$A),"",VLOOKUP($IQ1704,'Spell Selection Sheet'!$A:$F,2,0))</f>
        <v/>
      </c>
      <c r="IS1704" s="43" t="e">
        <f aca="false">SUBSTITUTE(SUBSTITUTE(SUBSTITUTE(SUBSTITUTE(IF(IR1704=IR1705,InformationSheet!$IV$1,InformationSheet!$IU$1),"//SPELL//",IR1704),"//COLLEGE//",CONCATENATE(VLOOKUP($IR1704,InformationSheet!$A:$E,COLUMNS(InformationSheet!$A:$B),0),IF(VLOOKUP($IR1704,InformationSheet!$A:$E,COLUMNS(InformationSheet!$A:$C),0)="","",", ~//SOURCE// - "),VLOOKUP($IR1704,InformationSheet!$A:$E,COLUMNS(InformationSheet!$A:$C),0),IF(VLOOKUP($IR1704,InformationSheet!$A:$E,COLUMNS(InformationSheet!$A:$D),0)="","",", ~//SOURCE// - "),VLOOKUP($IR1704,InformationSheet!$A:$E,COLUMNS(InformationSheet!$A:$D),0))),"//LEVEL//",MAX(1,VLOOKUP($IQ1704,'Spell Selection Sheet'!$A:$F,COLUMNS('Spell Selection Sheet'!$A:$D),0))),"//SHORTCOLLEGE//",CONCATENATE('Spell Selection Sheet'!$D$3,IF('Spell Selection Sheet'!$D$3="","",", "),VLOOKUP($IR1704,InformationSheet!$A:$E,COLUMNS(InformationSheet!$A:$E),0)))</f>
        <v>#N/A</v>
      </c>
      <c r="IT1704" s="44" t="str">
        <f aca="false">IF(InformationSheet!$IQ1704&gt;MAX('Spell Selection Sheet'!$A:$A),"",SUBSTITUTE(SUBSTITUTE(SUBSTITUTE(SUBSTITUTE(SUBSTITUTE(IF(ISERROR(InformationSheet!IS1704),IF(InformationSheet!IR1704=InformationSheet!IR1705,"",InformationSheet!IR1704),InformationSheet!IS1704),IF(ISERROR(InformationSheet!IS1704),"",IF(InformationSheet!IP1704="","x(), ","")),""),"//SPELL2//",CONCATENATE(InformationSheet!IR1704,IF('Spell Selection Sheet'!$E$1," (Clerical)",""))),") (","; "),InformationSheet!IO1704,InformationSheet!IP1704),"//SOURCE//",IF('Spell Selection Sheet'!$D$1="","//SOURCE//",'Spell Selection Sheet'!$D$1)))</f>
        <v/>
      </c>
    </row>
    <row r="1705" customFormat="false" ht="12.75" hidden="false" customHeight="false" outlineLevel="0" collapsed="false">
      <c r="IO1705" s="43" t="e">
        <f aca="false">IF(VLOOKUP(IQ1705,'Spell Selection Sheet'!$A:$E,COLUMNS('Spell Selection Sheet'!$A:$C),0)="","",IF(ISERROR(FIND("(",IR1705)),IF(VLOOKUP(IQ1705,'Spell Selection Sheet'!A:F,COLUMNS('Spell Selection Sheet'!A:C),0)="","","//SOURCE//)"),CONCATENATE(LEFT(RIGHT(IR1705,LEN(IR1705)-FIND("(",IR1705)),LEN(IR1705)-FIND("(",IR1705)-1),"; //SOURCE//)")))</f>
        <v>#N/A</v>
      </c>
      <c r="IP1705" s="43" t="e">
        <f aca="false">IF(VLOOKUP(IQ1705,'Spell Selection Sheet'!$A:$E,COLUMNS('Spell Selection Sheet'!$A:$C),0)="","",CONCATENATE(VLOOKUP(IQ1705,'Spell Selection Sheet'!$A:$E,COLUMNS('Spell Selection Sheet'!$A:$C),0),"; //SOURCE//)"))</f>
        <v>#N/A</v>
      </c>
      <c r="IQ1705" s="43" t="n">
        <f aca="false">IF(IQ1704&lt;'Spell Selection Sheet'!$A$20,IQ1704+1,IQ1703+1)</f>
        <v>880</v>
      </c>
      <c r="IR1705" s="43" t="str">
        <f aca="false">IF($IQ1705&gt;MAX('Spell Selection Sheet'!$A:$A),"",VLOOKUP($IQ1705,'Spell Selection Sheet'!$A:$F,2,0))</f>
        <v/>
      </c>
      <c r="IS1705" s="43" t="e">
        <f aca="false">SUBSTITUTE(SUBSTITUTE(SUBSTITUTE(SUBSTITUTE(IF(IR1705=IR1706,InformationSheet!$IV$1,InformationSheet!$IU$1),"//SPELL//",IR1705),"//COLLEGE//",CONCATENATE(VLOOKUP($IR1705,InformationSheet!$A:$E,COLUMNS(InformationSheet!$A:$B),0),IF(VLOOKUP($IR1705,InformationSheet!$A:$E,COLUMNS(InformationSheet!$A:$C),0)="","",", ~//SOURCE// - "),VLOOKUP($IR1705,InformationSheet!$A:$E,COLUMNS(InformationSheet!$A:$C),0),IF(VLOOKUP($IR1705,InformationSheet!$A:$E,COLUMNS(InformationSheet!$A:$D),0)="","",", ~//SOURCE// - "),VLOOKUP($IR1705,InformationSheet!$A:$E,COLUMNS(InformationSheet!$A:$D),0))),"//LEVEL//",MAX(1,VLOOKUP($IQ1705,'Spell Selection Sheet'!$A:$F,COLUMNS('Spell Selection Sheet'!$A:$D),0))),"//SHORTCOLLEGE//",CONCATENATE('Spell Selection Sheet'!$D$3,IF('Spell Selection Sheet'!$D$3="","",", "),VLOOKUP($IR1705,InformationSheet!$A:$E,COLUMNS(InformationSheet!$A:$E),0)))</f>
        <v>#N/A</v>
      </c>
      <c r="IT1705" s="44" t="str">
        <f aca="false">IF(InformationSheet!$IQ1705&gt;MAX('Spell Selection Sheet'!$A:$A),"",SUBSTITUTE(SUBSTITUTE(SUBSTITUTE(SUBSTITUTE(SUBSTITUTE(IF(ISERROR(InformationSheet!IS1705),IF(InformationSheet!IR1705=InformationSheet!IR1706,"",InformationSheet!IR1705),InformationSheet!IS1705),IF(ISERROR(InformationSheet!IS1705),"",IF(InformationSheet!IP1705="","x(), ","")),""),"//SPELL2//",CONCATENATE(InformationSheet!IR1705,IF('Spell Selection Sheet'!$E$1," (Clerical)",""))),") (","; "),InformationSheet!IO1705,InformationSheet!IP1705),"//SOURCE//",IF('Spell Selection Sheet'!$D$1="","//SOURCE//",'Spell Selection Sheet'!$D$1)))</f>
        <v/>
      </c>
    </row>
    <row r="1706" customFormat="false" ht="12.75" hidden="false" customHeight="false" outlineLevel="0" collapsed="false">
      <c r="IO1706" s="43" t="e">
        <f aca="false">IF(VLOOKUP(IQ1706,'Spell Selection Sheet'!$A:$E,COLUMNS('Spell Selection Sheet'!$A:$C),0)="","",IF(ISERROR(FIND("(",IR1706)),IF(VLOOKUP(IQ1706,'Spell Selection Sheet'!A:F,COLUMNS('Spell Selection Sheet'!A:C),0)="","","//SOURCE//)"),CONCATENATE(LEFT(RIGHT(IR1706,LEN(IR1706)-FIND("(",IR1706)),LEN(IR1706)-FIND("(",IR1706)-1),"; //SOURCE//)")))</f>
        <v>#N/A</v>
      </c>
      <c r="IP1706" s="43" t="e">
        <f aca="false">IF(VLOOKUP(IQ1706,'Spell Selection Sheet'!$A:$E,COLUMNS('Spell Selection Sheet'!$A:$C),0)="","",CONCATENATE(VLOOKUP(IQ1706,'Spell Selection Sheet'!$A:$E,COLUMNS('Spell Selection Sheet'!$A:$C),0),"; //SOURCE//)"))</f>
        <v>#N/A</v>
      </c>
      <c r="IQ1706" s="43" t="n">
        <f aca="false">IF(IQ1705&lt;'Spell Selection Sheet'!$A$20,IQ1705+1,IQ1704+1)</f>
        <v>880</v>
      </c>
      <c r="IR1706" s="43" t="str">
        <f aca="false">IF($IQ1706&gt;MAX('Spell Selection Sheet'!$A:$A),"",VLOOKUP($IQ1706,'Spell Selection Sheet'!$A:$F,2,0))</f>
        <v/>
      </c>
      <c r="IS1706" s="43" t="e">
        <f aca="false">SUBSTITUTE(SUBSTITUTE(SUBSTITUTE(SUBSTITUTE(IF(IR1706=IR1707,InformationSheet!$IV$1,InformationSheet!$IU$1),"//SPELL//",IR1706),"//COLLEGE//",CONCATENATE(VLOOKUP($IR1706,InformationSheet!$A:$E,COLUMNS(InformationSheet!$A:$B),0),IF(VLOOKUP($IR1706,InformationSheet!$A:$E,COLUMNS(InformationSheet!$A:$C),0)="","",", ~//SOURCE// - "),VLOOKUP($IR1706,InformationSheet!$A:$E,COLUMNS(InformationSheet!$A:$C),0),IF(VLOOKUP($IR1706,InformationSheet!$A:$E,COLUMNS(InformationSheet!$A:$D),0)="","",", ~//SOURCE// - "),VLOOKUP($IR1706,InformationSheet!$A:$E,COLUMNS(InformationSheet!$A:$D),0))),"//LEVEL//",MAX(1,VLOOKUP($IQ1706,'Spell Selection Sheet'!$A:$F,COLUMNS('Spell Selection Sheet'!$A:$D),0))),"//SHORTCOLLEGE//",CONCATENATE('Spell Selection Sheet'!$D$3,IF('Spell Selection Sheet'!$D$3="","",", "),VLOOKUP($IR1706,InformationSheet!$A:$E,COLUMNS(InformationSheet!$A:$E),0)))</f>
        <v>#N/A</v>
      </c>
      <c r="IT1706" s="44" t="str">
        <f aca="false">IF(InformationSheet!$IQ1706&gt;MAX('Spell Selection Sheet'!$A:$A),"",SUBSTITUTE(SUBSTITUTE(SUBSTITUTE(SUBSTITUTE(SUBSTITUTE(IF(ISERROR(InformationSheet!IS1706),IF(InformationSheet!IR1706=InformationSheet!IR1707,"",InformationSheet!IR1706),InformationSheet!IS1706),IF(ISERROR(InformationSheet!IS1706),"",IF(InformationSheet!IP1706="","x(), ","")),""),"//SPELL2//",CONCATENATE(InformationSheet!IR1706,IF('Spell Selection Sheet'!$E$1," (Clerical)",""))),") (","; "),InformationSheet!IO1706,InformationSheet!IP1706),"//SOURCE//",IF('Spell Selection Sheet'!$D$1="","//SOURCE//",'Spell Selection Sheet'!$D$1)))</f>
        <v/>
      </c>
    </row>
    <row r="1707" customFormat="false" ht="12.75" hidden="false" customHeight="false" outlineLevel="0" collapsed="false">
      <c r="IO1707" s="43" t="e">
        <f aca="false">IF(VLOOKUP(IQ1707,'Spell Selection Sheet'!$A:$E,COLUMNS('Spell Selection Sheet'!$A:$C),0)="","",IF(ISERROR(FIND("(",IR1707)),IF(VLOOKUP(IQ1707,'Spell Selection Sheet'!A:F,COLUMNS('Spell Selection Sheet'!A:C),0)="","","//SOURCE//)"),CONCATENATE(LEFT(RIGHT(IR1707,LEN(IR1707)-FIND("(",IR1707)),LEN(IR1707)-FIND("(",IR1707)-1),"; //SOURCE//)")))</f>
        <v>#N/A</v>
      </c>
      <c r="IP1707" s="43" t="e">
        <f aca="false">IF(VLOOKUP(IQ1707,'Spell Selection Sheet'!$A:$E,COLUMNS('Spell Selection Sheet'!$A:$C),0)="","",CONCATENATE(VLOOKUP(IQ1707,'Spell Selection Sheet'!$A:$E,COLUMNS('Spell Selection Sheet'!$A:$C),0),"; //SOURCE//)"))</f>
        <v>#N/A</v>
      </c>
      <c r="IQ1707" s="43" t="n">
        <f aca="false">IF(IQ1706&lt;'Spell Selection Sheet'!$A$20,IQ1706+1,IQ1705+1)</f>
        <v>881</v>
      </c>
      <c r="IR1707" s="43" t="str">
        <f aca="false">IF($IQ1707&gt;MAX('Spell Selection Sheet'!$A:$A),"",VLOOKUP($IQ1707,'Spell Selection Sheet'!$A:$F,2,0))</f>
        <v/>
      </c>
      <c r="IS1707" s="43" t="e">
        <f aca="false">SUBSTITUTE(SUBSTITUTE(SUBSTITUTE(SUBSTITUTE(IF(IR1707=IR1708,InformationSheet!$IV$1,InformationSheet!$IU$1),"//SPELL//",IR1707),"//COLLEGE//",CONCATENATE(VLOOKUP($IR1707,InformationSheet!$A:$E,COLUMNS(InformationSheet!$A:$B),0),IF(VLOOKUP($IR1707,InformationSheet!$A:$E,COLUMNS(InformationSheet!$A:$C),0)="","",", ~//SOURCE// - "),VLOOKUP($IR1707,InformationSheet!$A:$E,COLUMNS(InformationSheet!$A:$C),0),IF(VLOOKUP($IR1707,InformationSheet!$A:$E,COLUMNS(InformationSheet!$A:$D),0)="","",", ~//SOURCE// - "),VLOOKUP($IR1707,InformationSheet!$A:$E,COLUMNS(InformationSheet!$A:$D),0))),"//LEVEL//",MAX(1,VLOOKUP($IQ1707,'Spell Selection Sheet'!$A:$F,COLUMNS('Spell Selection Sheet'!$A:$D),0))),"//SHORTCOLLEGE//",CONCATENATE('Spell Selection Sheet'!$D$3,IF('Spell Selection Sheet'!$D$3="","",", "),VLOOKUP($IR1707,InformationSheet!$A:$E,COLUMNS(InformationSheet!$A:$E),0)))</f>
        <v>#N/A</v>
      </c>
      <c r="IT1707" s="44" t="str">
        <f aca="false">IF(InformationSheet!$IQ1707&gt;MAX('Spell Selection Sheet'!$A:$A),"",SUBSTITUTE(SUBSTITUTE(SUBSTITUTE(SUBSTITUTE(SUBSTITUTE(IF(ISERROR(InformationSheet!IS1707),IF(InformationSheet!IR1707=InformationSheet!IR1708,"",InformationSheet!IR1707),InformationSheet!IS1707),IF(ISERROR(InformationSheet!IS1707),"",IF(InformationSheet!IP1707="","x(), ","")),""),"//SPELL2//",CONCATENATE(InformationSheet!IR1707,IF('Spell Selection Sheet'!$E$1," (Clerical)",""))),") (","; "),InformationSheet!IO1707,InformationSheet!IP1707),"//SOURCE//",IF('Spell Selection Sheet'!$D$1="","//SOURCE//",'Spell Selection Sheet'!$D$1)))</f>
        <v/>
      </c>
    </row>
    <row r="1708" customFormat="false" ht="12.75" hidden="false" customHeight="false" outlineLevel="0" collapsed="false">
      <c r="IO1708" s="43" t="e">
        <f aca="false">IF(VLOOKUP(IQ1708,'Spell Selection Sheet'!$A:$E,COLUMNS('Spell Selection Sheet'!$A:$C),0)="","",IF(ISERROR(FIND("(",IR1708)),IF(VLOOKUP(IQ1708,'Spell Selection Sheet'!A:F,COLUMNS('Spell Selection Sheet'!A:C),0)="","","//SOURCE//)"),CONCATENATE(LEFT(RIGHT(IR1708,LEN(IR1708)-FIND("(",IR1708)),LEN(IR1708)-FIND("(",IR1708)-1),"; //SOURCE//)")))</f>
        <v>#N/A</v>
      </c>
      <c r="IP1708" s="43" t="e">
        <f aca="false">IF(VLOOKUP(IQ1708,'Spell Selection Sheet'!$A:$E,COLUMNS('Spell Selection Sheet'!$A:$C),0)="","",CONCATENATE(VLOOKUP(IQ1708,'Spell Selection Sheet'!$A:$E,COLUMNS('Spell Selection Sheet'!$A:$C),0),"; //SOURCE//)"))</f>
        <v>#N/A</v>
      </c>
      <c r="IQ1708" s="43" t="n">
        <f aca="false">IF(IQ1707&lt;'Spell Selection Sheet'!$A$20,IQ1707+1,IQ1706+1)</f>
        <v>881</v>
      </c>
      <c r="IR1708" s="43" t="str">
        <f aca="false">IF($IQ1708&gt;MAX('Spell Selection Sheet'!$A:$A),"",VLOOKUP($IQ1708,'Spell Selection Sheet'!$A:$F,2,0))</f>
        <v/>
      </c>
      <c r="IS1708" s="43" t="e">
        <f aca="false">SUBSTITUTE(SUBSTITUTE(SUBSTITUTE(SUBSTITUTE(IF(IR1708=IR1709,InformationSheet!$IV$1,InformationSheet!$IU$1),"//SPELL//",IR1708),"//COLLEGE//",CONCATENATE(VLOOKUP($IR1708,InformationSheet!$A:$E,COLUMNS(InformationSheet!$A:$B),0),IF(VLOOKUP($IR1708,InformationSheet!$A:$E,COLUMNS(InformationSheet!$A:$C),0)="","",", ~//SOURCE// - "),VLOOKUP($IR1708,InformationSheet!$A:$E,COLUMNS(InformationSheet!$A:$C),0),IF(VLOOKUP($IR1708,InformationSheet!$A:$E,COLUMNS(InformationSheet!$A:$D),0)="","",", ~//SOURCE// - "),VLOOKUP($IR1708,InformationSheet!$A:$E,COLUMNS(InformationSheet!$A:$D),0))),"//LEVEL//",MAX(1,VLOOKUP($IQ1708,'Spell Selection Sheet'!$A:$F,COLUMNS('Spell Selection Sheet'!$A:$D),0))),"//SHORTCOLLEGE//",CONCATENATE('Spell Selection Sheet'!$D$3,IF('Spell Selection Sheet'!$D$3="","",", "),VLOOKUP($IR1708,InformationSheet!$A:$E,COLUMNS(InformationSheet!$A:$E),0)))</f>
        <v>#N/A</v>
      </c>
      <c r="IT1708" s="44" t="str">
        <f aca="false">IF(InformationSheet!$IQ1708&gt;MAX('Spell Selection Sheet'!$A:$A),"",SUBSTITUTE(SUBSTITUTE(SUBSTITUTE(SUBSTITUTE(SUBSTITUTE(IF(ISERROR(InformationSheet!IS1708),IF(InformationSheet!IR1708=InformationSheet!IR1709,"",InformationSheet!IR1708),InformationSheet!IS1708),IF(ISERROR(InformationSheet!IS1708),"",IF(InformationSheet!IP1708="","x(), ","")),""),"//SPELL2//",CONCATENATE(InformationSheet!IR1708,IF('Spell Selection Sheet'!$E$1," (Clerical)",""))),") (","; "),InformationSheet!IO1708,InformationSheet!IP1708),"//SOURCE//",IF('Spell Selection Sheet'!$D$1="","//SOURCE//",'Spell Selection Sheet'!$D$1)))</f>
        <v/>
      </c>
    </row>
    <row r="1709" customFormat="false" ht="12.75" hidden="false" customHeight="false" outlineLevel="0" collapsed="false">
      <c r="IO1709" s="43" t="e">
        <f aca="false">IF(VLOOKUP(IQ1709,'Spell Selection Sheet'!$A:$E,COLUMNS('Spell Selection Sheet'!$A:$C),0)="","",IF(ISERROR(FIND("(",IR1709)),IF(VLOOKUP(IQ1709,'Spell Selection Sheet'!A:F,COLUMNS('Spell Selection Sheet'!A:C),0)="","","//SOURCE//)"),CONCATENATE(LEFT(RIGHT(IR1709,LEN(IR1709)-FIND("(",IR1709)),LEN(IR1709)-FIND("(",IR1709)-1),"; //SOURCE//)")))</f>
        <v>#N/A</v>
      </c>
      <c r="IP1709" s="43" t="e">
        <f aca="false">IF(VLOOKUP(IQ1709,'Spell Selection Sheet'!$A:$E,COLUMNS('Spell Selection Sheet'!$A:$C),0)="","",CONCATENATE(VLOOKUP(IQ1709,'Spell Selection Sheet'!$A:$E,COLUMNS('Spell Selection Sheet'!$A:$C),0),"; //SOURCE//)"))</f>
        <v>#N/A</v>
      </c>
      <c r="IQ1709" s="43" t="n">
        <f aca="false">IF(IQ1708&lt;'Spell Selection Sheet'!$A$20,IQ1708+1,IQ1707+1)</f>
        <v>882</v>
      </c>
      <c r="IR1709" s="43" t="str">
        <f aca="false">IF($IQ1709&gt;MAX('Spell Selection Sheet'!$A:$A),"",VLOOKUP($IQ1709,'Spell Selection Sheet'!$A:$F,2,0))</f>
        <v/>
      </c>
      <c r="IS1709" s="43" t="e">
        <f aca="false">SUBSTITUTE(SUBSTITUTE(SUBSTITUTE(SUBSTITUTE(IF(IR1709=IR1710,InformationSheet!$IV$1,InformationSheet!$IU$1),"//SPELL//",IR1709),"//COLLEGE//",CONCATENATE(VLOOKUP($IR1709,InformationSheet!$A:$E,COLUMNS(InformationSheet!$A:$B),0),IF(VLOOKUP($IR1709,InformationSheet!$A:$E,COLUMNS(InformationSheet!$A:$C),0)="","",", ~//SOURCE// - "),VLOOKUP($IR1709,InformationSheet!$A:$E,COLUMNS(InformationSheet!$A:$C),0),IF(VLOOKUP($IR1709,InformationSheet!$A:$E,COLUMNS(InformationSheet!$A:$D),0)="","",", ~//SOURCE// - "),VLOOKUP($IR1709,InformationSheet!$A:$E,COLUMNS(InformationSheet!$A:$D),0))),"//LEVEL//",MAX(1,VLOOKUP($IQ1709,'Spell Selection Sheet'!$A:$F,COLUMNS('Spell Selection Sheet'!$A:$D),0))),"//SHORTCOLLEGE//",CONCATENATE('Spell Selection Sheet'!$D$3,IF('Spell Selection Sheet'!$D$3="","",", "),VLOOKUP($IR1709,InformationSheet!$A:$E,COLUMNS(InformationSheet!$A:$E),0)))</f>
        <v>#N/A</v>
      </c>
      <c r="IT1709" s="44" t="str">
        <f aca="false">IF(InformationSheet!$IQ1709&gt;MAX('Spell Selection Sheet'!$A:$A),"",SUBSTITUTE(SUBSTITUTE(SUBSTITUTE(SUBSTITUTE(SUBSTITUTE(IF(ISERROR(InformationSheet!IS1709),IF(InformationSheet!IR1709=InformationSheet!IR1710,"",InformationSheet!IR1709),InformationSheet!IS1709),IF(ISERROR(InformationSheet!IS1709),"",IF(InformationSheet!IP1709="","x(), ","")),""),"//SPELL2//",CONCATENATE(InformationSheet!IR1709,IF('Spell Selection Sheet'!$E$1," (Clerical)",""))),") (","; "),InformationSheet!IO1709,InformationSheet!IP1709),"//SOURCE//",IF('Spell Selection Sheet'!$D$1="","//SOURCE//",'Spell Selection Sheet'!$D$1)))</f>
        <v/>
      </c>
    </row>
    <row r="1710" customFormat="false" ht="12.75" hidden="false" customHeight="false" outlineLevel="0" collapsed="false">
      <c r="IO1710" s="43" t="e">
        <f aca="false">IF(VLOOKUP(IQ1710,'Spell Selection Sheet'!$A:$E,COLUMNS('Spell Selection Sheet'!$A:$C),0)="","",IF(ISERROR(FIND("(",IR1710)),IF(VLOOKUP(IQ1710,'Spell Selection Sheet'!A:F,COLUMNS('Spell Selection Sheet'!A:C),0)="","","//SOURCE//)"),CONCATENATE(LEFT(RIGHT(IR1710,LEN(IR1710)-FIND("(",IR1710)),LEN(IR1710)-FIND("(",IR1710)-1),"; //SOURCE//)")))</f>
        <v>#N/A</v>
      </c>
      <c r="IP1710" s="43" t="e">
        <f aca="false">IF(VLOOKUP(IQ1710,'Spell Selection Sheet'!$A:$E,COLUMNS('Spell Selection Sheet'!$A:$C),0)="","",CONCATENATE(VLOOKUP(IQ1710,'Spell Selection Sheet'!$A:$E,COLUMNS('Spell Selection Sheet'!$A:$C),0),"; //SOURCE//)"))</f>
        <v>#N/A</v>
      </c>
      <c r="IQ1710" s="43" t="n">
        <f aca="false">IF(IQ1709&lt;'Spell Selection Sheet'!$A$20,IQ1709+1,IQ1708+1)</f>
        <v>882</v>
      </c>
      <c r="IR1710" s="43" t="str">
        <f aca="false">IF($IQ1710&gt;MAX('Spell Selection Sheet'!$A:$A),"",VLOOKUP($IQ1710,'Spell Selection Sheet'!$A:$F,2,0))</f>
        <v/>
      </c>
      <c r="IS1710" s="43" t="e">
        <f aca="false">SUBSTITUTE(SUBSTITUTE(SUBSTITUTE(SUBSTITUTE(IF(IR1710=IR1711,InformationSheet!$IV$1,InformationSheet!$IU$1),"//SPELL//",IR1710),"//COLLEGE//",CONCATENATE(VLOOKUP($IR1710,InformationSheet!$A:$E,COLUMNS(InformationSheet!$A:$B),0),IF(VLOOKUP($IR1710,InformationSheet!$A:$E,COLUMNS(InformationSheet!$A:$C),0)="","",", ~//SOURCE// - "),VLOOKUP($IR1710,InformationSheet!$A:$E,COLUMNS(InformationSheet!$A:$C),0),IF(VLOOKUP($IR1710,InformationSheet!$A:$E,COLUMNS(InformationSheet!$A:$D),0)="","",", ~//SOURCE// - "),VLOOKUP($IR1710,InformationSheet!$A:$E,COLUMNS(InformationSheet!$A:$D),0))),"//LEVEL//",MAX(1,VLOOKUP($IQ1710,'Spell Selection Sheet'!$A:$F,COLUMNS('Spell Selection Sheet'!$A:$D),0))),"//SHORTCOLLEGE//",CONCATENATE('Spell Selection Sheet'!$D$3,IF('Spell Selection Sheet'!$D$3="","",", "),VLOOKUP($IR1710,InformationSheet!$A:$E,COLUMNS(InformationSheet!$A:$E),0)))</f>
        <v>#N/A</v>
      </c>
      <c r="IT1710" s="44" t="str">
        <f aca="false">IF(InformationSheet!$IQ1710&gt;MAX('Spell Selection Sheet'!$A:$A),"",SUBSTITUTE(SUBSTITUTE(SUBSTITUTE(SUBSTITUTE(SUBSTITUTE(IF(ISERROR(InformationSheet!IS1710),IF(InformationSheet!IR1710=InformationSheet!IR1711,"",InformationSheet!IR1710),InformationSheet!IS1710),IF(ISERROR(InformationSheet!IS1710),"",IF(InformationSheet!IP1710="","x(), ","")),""),"//SPELL2//",CONCATENATE(InformationSheet!IR1710,IF('Spell Selection Sheet'!$E$1," (Clerical)",""))),") (","; "),InformationSheet!IO1710,InformationSheet!IP1710),"//SOURCE//",IF('Spell Selection Sheet'!$D$1="","//SOURCE//",'Spell Selection Sheet'!$D$1)))</f>
        <v/>
      </c>
    </row>
    <row r="1711" customFormat="false" ht="12.75" hidden="false" customHeight="false" outlineLevel="0" collapsed="false">
      <c r="IO1711" s="43" t="e">
        <f aca="false">IF(VLOOKUP(IQ1711,'Spell Selection Sheet'!$A:$E,COLUMNS('Spell Selection Sheet'!$A:$C),0)="","",IF(ISERROR(FIND("(",IR1711)),IF(VLOOKUP(IQ1711,'Spell Selection Sheet'!A:F,COLUMNS('Spell Selection Sheet'!A:C),0)="","","//SOURCE//)"),CONCATENATE(LEFT(RIGHT(IR1711,LEN(IR1711)-FIND("(",IR1711)),LEN(IR1711)-FIND("(",IR1711)-1),"; //SOURCE//)")))</f>
        <v>#N/A</v>
      </c>
      <c r="IP1711" s="43" t="e">
        <f aca="false">IF(VLOOKUP(IQ1711,'Spell Selection Sheet'!$A:$E,COLUMNS('Spell Selection Sheet'!$A:$C),0)="","",CONCATENATE(VLOOKUP(IQ1711,'Spell Selection Sheet'!$A:$E,COLUMNS('Spell Selection Sheet'!$A:$C),0),"; //SOURCE//)"))</f>
        <v>#N/A</v>
      </c>
      <c r="IQ1711" s="43" t="n">
        <f aca="false">IF(IQ1710&lt;'Spell Selection Sheet'!$A$20,IQ1710+1,IQ1709+1)</f>
        <v>883</v>
      </c>
      <c r="IR1711" s="43" t="str">
        <f aca="false">IF($IQ1711&gt;MAX('Spell Selection Sheet'!$A:$A),"",VLOOKUP($IQ1711,'Spell Selection Sheet'!$A:$F,2,0))</f>
        <v/>
      </c>
      <c r="IS1711" s="43" t="e">
        <f aca="false">SUBSTITUTE(SUBSTITUTE(SUBSTITUTE(SUBSTITUTE(IF(IR1711=IR1712,InformationSheet!$IV$1,InformationSheet!$IU$1),"//SPELL//",IR1711),"//COLLEGE//",CONCATENATE(VLOOKUP($IR1711,InformationSheet!$A:$E,COLUMNS(InformationSheet!$A:$B),0),IF(VLOOKUP($IR1711,InformationSheet!$A:$E,COLUMNS(InformationSheet!$A:$C),0)="","",", ~//SOURCE// - "),VLOOKUP($IR1711,InformationSheet!$A:$E,COLUMNS(InformationSheet!$A:$C),0),IF(VLOOKUP($IR1711,InformationSheet!$A:$E,COLUMNS(InformationSheet!$A:$D),0)="","",", ~//SOURCE// - "),VLOOKUP($IR1711,InformationSheet!$A:$E,COLUMNS(InformationSheet!$A:$D),0))),"//LEVEL//",MAX(1,VLOOKUP($IQ1711,'Spell Selection Sheet'!$A:$F,COLUMNS('Spell Selection Sheet'!$A:$D),0))),"//SHORTCOLLEGE//",CONCATENATE('Spell Selection Sheet'!$D$3,IF('Spell Selection Sheet'!$D$3="","",", "),VLOOKUP($IR1711,InformationSheet!$A:$E,COLUMNS(InformationSheet!$A:$E),0)))</f>
        <v>#N/A</v>
      </c>
      <c r="IT1711" s="44" t="str">
        <f aca="false">IF(InformationSheet!$IQ1711&gt;MAX('Spell Selection Sheet'!$A:$A),"",SUBSTITUTE(SUBSTITUTE(SUBSTITUTE(SUBSTITUTE(SUBSTITUTE(IF(ISERROR(InformationSheet!IS1711),IF(InformationSheet!IR1711=InformationSheet!IR1712,"",InformationSheet!IR1711),InformationSheet!IS1711),IF(ISERROR(InformationSheet!IS1711),"",IF(InformationSheet!IP1711="","x(), ","")),""),"//SPELL2//",CONCATENATE(InformationSheet!IR1711,IF('Spell Selection Sheet'!$E$1," (Clerical)",""))),") (","; "),InformationSheet!IO1711,InformationSheet!IP1711),"//SOURCE//",IF('Spell Selection Sheet'!$D$1="","//SOURCE//",'Spell Selection Sheet'!$D$1)))</f>
        <v/>
      </c>
    </row>
    <row r="1712" customFormat="false" ht="12.75" hidden="false" customHeight="false" outlineLevel="0" collapsed="false">
      <c r="IO1712" s="43" t="e">
        <f aca="false">IF(VLOOKUP(IQ1712,'Spell Selection Sheet'!$A:$E,COLUMNS('Spell Selection Sheet'!$A:$C),0)="","",IF(ISERROR(FIND("(",IR1712)),IF(VLOOKUP(IQ1712,'Spell Selection Sheet'!A:F,COLUMNS('Spell Selection Sheet'!A:C),0)="","","//SOURCE//)"),CONCATENATE(LEFT(RIGHT(IR1712,LEN(IR1712)-FIND("(",IR1712)),LEN(IR1712)-FIND("(",IR1712)-1),"; //SOURCE//)")))</f>
        <v>#N/A</v>
      </c>
      <c r="IP1712" s="43" t="e">
        <f aca="false">IF(VLOOKUP(IQ1712,'Spell Selection Sheet'!$A:$E,COLUMNS('Spell Selection Sheet'!$A:$C),0)="","",CONCATENATE(VLOOKUP(IQ1712,'Spell Selection Sheet'!$A:$E,COLUMNS('Spell Selection Sheet'!$A:$C),0),"; //SOURCE//)"))</f>
        <v>#N/A</v>
      </c>
      <c r="IQ1712" s="43" t="n">
        <f aca="false">IF(IQ1711&lt;'Spell Selection Sheet'!$A$20,IQ1711+1,IQ1710+1)</f>
        <v>883</v>
      </c>
      <c r="IR1712" s="43" t="str">
        <f aca="false">IF($IQ1712&gt;MAX('Spell Selection Sheet'!$A:$A),"",VLOOKUP($IQ1712,'Spell Selection Sheet'!$A:$F,2,0))</f>
        <v/>
      </c>
      <c r="IS1712" s="43" t="e">
        <f aca="false">SUBSTITUTE(SUBSTITUTE(SUBSTITUTE(SUBSTITUTE(IF(IR1712=IR1713,InformationSheet!$IV$1,InformationSheet!$IU$1),"//SPELL//",IR1712),"//COLLEGE//",CONCATENATE(VLOOKUP($IR1712,InformationSheet!$A:$E,COLUMNS(InformationSheet!$A:$B),0),IF(VLOOKUP($IR1712,InformationSheet!$A:$E,COLUMNS(InformationSheet!$A:$C),0)="","",", ~//SOURCE// - "),VLOOKUP($IR1712,InformationSheet!$A:$E,COLUMNS(InformationSheet!$A:$C),0),IF(VLOOKUP($IR1712,InformationSheet!$A:$E,COLUMNS(InformationSheet!$A:$D),0)="","",", ~//SOURCE// - "),VLOOKUP($IR1712,InformationSheet!$A:$E,COLUMNS(InformationSheet!$A:$D),0))),"//LEVEL//",MAX(1,VLOOKUP($IQ1712,'Spell Selection Sheet'!$A:$F,COLUMNS('Spell Selection Sheet'!$A:$D),0))),"//SHORTCOLLEGE//",CONCATENATE('Spell Selection Sheet'!$D$3,IF('Spell Selection Sheet'!$D$3="","",", "),VLOOKUP($IR1712,InformationSheet!$A:$E,COLUMNS(InformationSheet!$A:$E),0)))</f>
        <v>#N/A</v>
      </c>
      <c r="IT1712" s="44" t="str">
        <f aca="false">IF(InformationSheet!$IQ1712&gt;MAX('Spell Selection Sheet'!$A:$A),"",SUBSTITUTE(SUBSTITUTE(SUBSTITUTE(SUBSTITUTE(SUBSTITUTE(IF(ISERROR(InformationSheet!IS1712),IF(InformationSheet!IR1712=InformationSheet!IR1713,"",InformationSheet!IR1712),InformationSheet!IS1712),IF(ISERROR(InformationSheet!IS1712),"",IF(InformationSheet!IP1712="","x(), ","")),""),"//SPELL2//",CONCATENATE(InformationSheet!IR1712,IF('Spell Selection Sheet'!$E$1," (Clerical)",""))),") (","; "),InformationSheet!IO1712,InformationSheet!IP1712),"//SOURCE//",IF('Spell Selection Sheet'!$D$1="","//SOURCE//",'Spell Selection Sheet'!$D$1)))</f>
        <v/>
      </c>
    </row>
    <row r="1713" customFormat="false" ht="12.75" hidden="false" customHeight="false" outlineLevel="0" collapsed="false">
      <c r="IO1713" s="43" t="e">
        <f aca="false">IF(VLOOKUP(IQ1713,'Spell Selection Sheet'!$A:$E,COLUMNS('Spell Selection Sheet'!$A:$C),0)="","",IF(ISERROR(FIND("(",IR1713)),IF(VLOOKUP(IQ1713,'Spell Selection Sheet'!A:F,COLUMNS('Spell Selection Sheet'!A:C),0)="","","//SOURCE//)"),CONCATENATE(LEFT(RIGHT(IR1713,LEN(IR1713)-FIND("(",IR1713)),LEN(IR1713)-FIND("(",IR1713)-1),"; //SOURCE//)")))</f>
        <v>#N/A</v>
      </c>
      <c r="IP1713" s="43" t="e">
        <f aca="false">IF(VLOOKUP(IQ1713,'Spell Selection Sheet'!$A:$E,COLUMNS('Spell Selection Sheet'!$A:$C),0)="","",CONCATENATE(VLOOKUP(IQ1713,'Spell Selection Sheet'!$A:$E,COLUMNS('Spell Selection Sheet'!$A:$C),0),"; //SOURCE//)"))</f>
        <v>#N/A</v>
      </c>
      <c r="IQ1713" s="43" t="n">
        <f aca="false">IF(IQ1712&lt;'Spell Selection Sheet'!$A$20,IQ1712+1,IQ1711+1)</f>
        <v>884</v>
      </c>
      <c r="IR1713" s="43" t="str">
        <f aca="false">IF($IQ1713&gt;MAX('Spell Selection Sheet'!$A:$A),"",VLOOKUP($IQ1713,'Spell Selection Sheet'!$A:$F,2,0))</f>
        <v/>
      </c>
      <c r="IS1713" s="43" t="e">
        <f aca="false">SUBSTITUTE(SUBSTITUTE(SUBSTITUTE(SUBSTITUTE(IF(IR1713=IR1714,InformationSheet!$IV$1,InformationSheet!$IU$1),"//SPELL//",IR1713),"//COLLEGE//",CONCATENATE(VLOOKUP($IR1713,InformationSheet!$A:$E,COLUMNS(InformationSheet!$A:$B),0),IF(VLOOKUP($IR1713,InformationSheet!$A:$E,COLUMNS(InformationSheet!$A:$C),0)="","",", ~//SOURCE// - "),VLOOKUP($IR1713,InformationSheet!$A:$E,COLUMNS(InformationSheet!$A:$C),0),IF(VLOOKUP($IR1713,InformationSheet!$A:$E,COLUMNS(InformationSheet!$A:$D),0)="","",", ~//SOURCE// - "),VLOOKUP($IR1713,InformationSheet!$A:$E,COLUMNS(InformationSheet!$A:$D),0))),"//LEVEL//",MAX(1,VLOOKUP($IQ1713,'Spell Selection Sheet'!$A:$F,COLUMNS('Spell Selection Sheet'!$A:$D),0))),"//SHORTCOLLEGE//",CONCATENATE('Spell Selection Sheet'!$D$3,IF('Spell Selection Sheet'!$D$3="","",", "),VLOOKUP($IR1713,InformationSheet!$A:$E,COLUMNS(InformationSheet!$A:$E),0)))</f>
        <v>#N/A</v>
      </c>
      <c r="IT1713" s="44" t="str">
        <f aca="false">IF(InformationSheet!$IQ1713&gt;MAX('Spell Selection Sheet'!$A:$A),"",SUBSTITUTE(SUBSTITUTE(SUBSTITUTE(SUBSTITUTE(SUBSTITUTE(IF(ISERROR(InformationSheet!IS1713),IF(InformationSheet!IR1713=InformationSheet!IR1714,"",InformationSheet!IR1713),InformationSheet!IS1713),IF(ISERROR(InformationSheet!IS1713),"",IF(InformationSheet!IP1713="","x(), ","")),""),"//SPELL2//",CONCATENATE(InformationSheet!IR1713,IF('Spell Selection Sheet'!$E$1," (Clerical)",""))),") (","; "),InformationSheet!IO1713,InformationSheet!IP1713),"//SOURCE//",IF('Spell Selection Sheet'!$D$1="","//SOURCE//",'Spell Selection Sheet'!$D$1)))</f>
        <v/>
      </c>
    </row>
    <row r="1714" customFormat="false" ht="12.75" hidden="false" customHeight="false" outlineLevel="0" collapsed="false">
      <c r="IO1714" s="43" t="e">
        <f aca="false">IF(VLOOKUP(IQ1714,'Spell Selection Sheet'!$A:$E,COLUMNS('Spell Selection Sheet'!$A:$C),0)="","",IF(ISERROR(FIND("(",IR1714)),IF(VLOOKUP(IQ1714,'Spell Selection Sheet'!A:F,COLUMNS('Spell Selection Sheet'!A:C),0)="","","//SOURCE//)"),CONCATENATE(LEFT(RIGHT(IR1714,LEN(IR1714)-FIND("(",IR1714)),LEN(IR1714)-FIND("(",IR1714)-1),"; //SOURCE//)")))</f>
        <v>#N/A</v>
      </c>
      <c r="IP1714" s="43" t="e">
        <f aca="false">IF(VLOOKUP(IQ1714,'Spell Selection Sheet'!$A:$E,COLUMNS('Spell Selection Sheet'!$A:$C),0)="","",CONCATENATE(VLOOKUP(IQ1714,'Spell Selection Sheet'!$A:$E,COLUMNS('Spell Selection Sheet'!$A:$C),0),"; //SOURCE//)"))</f>
        <v>#N/A</v>
      </c>
      <c r="IQ1714" s="43" t="n">
        <f aca="false">IF(IQ1713&lt;'Spell Selection Sheet'!$A$20,IQ1713+1,IQ1712+1)</f>
        <v>884</v>
      </c>
      <c r="IR1714" s="43" t="str">
        <f aca="false">IF($IQ1714&gt;MAX('Spell Selection Sheet'!$A:$A),"",VLOOKUP($IQ1714,'Spell Selection Sheet'!$A:$F,2,0))</f>
        <v/>
      </c>
      <c r="IS1714" s="43" t="e">
        <f aca="false">SUBSTITUTE(SUBSTITUTE(SUBSTITUTE(SUBSTITUTE(IF(IR1714=IR1715,InformationSheet!$IV$1,InformationSheet!$IU$1),"//SPELL//",IR1714),"//COLLEGE//",CONCATENATE(VLOOKUP($IR1714,InformationSheet!$A:$E,COLUMNS(InformationSheet!$A:$B),0),IF(VLOOKUP($IR1714,InformationSheet!$A:$E,COLUMNS(InformationSheet!$A:$C),0)="","",", ~//SOURCE// - "),VLOOKUP($IR1714,InformationSheet!$A:$E,COLUMNS(InformationSheet!$A:$C),0),IF(VLOOKUP($IR1714,InformationSheet!$A:$E,COLUMNS(InformationSheet!$A:$D),0)="","",", ~//SOURCE// - "),VLOOKUP($IR1714,InformationSheet!$A:$E,COLUMNS(InformationSheet!$A:$D),0))),"//LEVEL//",MAX(1,VLOOKUP($IQ1714,'Spell Selection Sheet'!$A:$F,COLUMNS('Spell Selection Sheet'!$A:$D),0))),"//SHORTCOLLEGE//",CONCATENATE('Spell Selection Sheet'!$D$3,IF('Spell Selection Sheet'!$D$3="","",", "),VLOOKUP($IR1714,InformationSheet!$A:$E,COLUMNS(InformationSheet!$A:$E),0)))</f>
        <v>#N/A</v>
      </c>
      <c r="IT1714" s="44" t="str">
        <f aca="false">IF(InformationSheet!$IQ1714&gt;MAX('Spell Selection Sheet'!$A:$A),"",SUBSTITUTE(SUBSTITUTE(SUBSTITUTE(SUBSTITUTE(SUBSTITUTE(IF(ISERROR(InformationSheet!IS1714),IF(InformationSheet!IR1714=InformationSheet!IR1715,"",InformationSheet!IR1714),InformationSheet!IS1714),IF(ISERROR(InformationSheet!IS1714),"",IF(InformationSheet!IP1714="","x(), ","")),""),"//SPELL2//",CONCATENATE(InformationSheet!IR1714,IF('Spell Selection Sheet'!$E$1," (Clerical)",""))),") (","; "),InformationSheet!IO1714,InformationSheet!IP1714),"//SOURCE//",IF('Spell Selection Sheet'!$D$1="","//SOURCE//",'Spell Selection Sheet'!$D$1)))</f>
        <v/>
      </c>
    </row>
    <row r="1715" customFormat="false" ht="12.75" hidden="false" customHeight="false" outlineLevel="0" collapsed="false">
      <c r="IO1715" s="43" t="e">
        <f aca="false">IF(VLOOKUP(IQ1715,'Spell Selection Sheet'!$A:$E,COLUMNS('Spell Selection Sheet'!$A:$C),0)="","",IF(ISERROR(FIND("(",IR1715)),IF(VLOOKUP(IQ1715,'Spell Selection Sheet'!A:F,COLUMNS('Spell Selection Sheet'!A:C),0)="","","//SOURCE//)"),CONCATENATE(LEFT(RIGHT(IR1715,LEN(IR1715)-FIND("(",IR1715)),LEN(IR1715)-FIND("(",IR1715)-1),"; //SOURCE//)")))</f>
        <v>#N/A</v>
      </c>
      <c r="IP1715" s="43" t="e">
        <f aca="false">IF(VLOOKUP(IQ1715,'Spell Selection Sheet'!$A:$E,COLUMNS('Spell Selection Sheet'!$A:$C),0)="","",CONCATENATE(VLOOKUP(IQ1715,'Spell Selection Sheet'!$A:$E,COLUMNS('Spell Selection Sheet'!$A:$C),0),"; //SOURCE//)"))</f>
        <v>#N/A</v>
      </c>
      <c r="IQ1715" s="43" t="n">
        <f aca="false">IF(IQ1714&lt;'Spell Selection Sheet'!$A$20,IQ1714+1,IQ1713+1)</f>
        <v>885</v>
      </c>
      <c r="IR1715" s="43" t="str">
        <f aca="false">IF($IQ1715&gt;MAX('Spell Selection Sheet'!$A:$A),"",VLOOKUP($IQ1715,'Spell Selection Sheet'!$A:$F,2,0))</f>
        <v/>
      </c>
      <c r="IS1715" s="43" t="e">
        <f aca="false">SUBSTITUTE(SUBSTITUTE(SUBSTITUTE(SUBSTITUTE(IF(IR1715=IR1716,InformationSheet!$IV$1,InformationSheet!$IU$1),"//SPELL//",IR1715),"//COLLEGE//",CONCATENATE(VLOOKUP($IR1715,InformationSheet!$A:$E,COLUMNS(InformationSheet!$A:$B),0),IF(VLOOKUP($IR1715,InformationSheet!$A:$E,COLUMNS(InformationSheet!$A:$C),0)="","",", ~//SOURCE// - "),VLOOKUP($IR1715,InformationSheet!$A:$E,COLUMNS(InformationSheet!$A:$C),0),IF(VLOOKUP($IR1715,InformationSheet!$A:$E,COLUMNS(InformationSheet!$A:$D),0)="","",", ~//SOURCE// - "),VLOOKUP($IR1715,InformationSheet!$A:$E,COLUMNS(InformationSheet!$A:$D),0))),"//LEVEL//",MAX(1,VLOOKUP($IQ1715,'Spell Selection Sheet'!$A:$F,COLUMNS('Spell Selection Sheet'!$A:$D),0))),"//SHORTCOLLEGE//",CONCATENATE('Spell Selection Sheet'!$D$3,IF('Spell Selection Sheet'!$D$3="","",", "),VLOOKUP($IR1715,InformationSheet!$A:$E,COLUMNS(InformationSheet!$A:$E),0)))</f>
        <v>#N/A</v>
      </c>
      <c r="IT1715" s="44" t="str">
        <f aca="false">IF(InformationSheet!$IQ1715&gt;MAX('Spell Selection Sheet'!$A:$A),"",SUBSTITUTE(SUBSTITUTE(SUBSTITUTE(SUBSTITUTE(SUBSTITUTE(IF(ISERROR(InformationSheet!IS1715),IF(InformationSheet!IR1715=InformationSheet!IR1716,"",InformationSheet!IR1715),InformationSheet!IS1715),IF(ISERROR(InformationSheet!IS1715),"",IF(InformationSheet!IP1715="","x(), ","")),""),"//SPELL2//",CONCATENATE(InformationSheet!IR1715,IF('Spell Selection Sheet'!$E$1," (Clerical)",""))),") (","; "),InformationSheet!IO1715,InformationSheet!IP1715),"//SOURCE//",IF('Spell Selection Sheet'!$D$1="","//SOURCE//",'Spell Selection Sheet'!$D$1)))</f>
        <v/>
      </c>
    </row>
    <row r="1716" customFormat="false" ht="12.75" hidden="false" customHeight="false" outlineLevel="0" collapsed="false">
      <c r="IO1716" s="43" t="e">
        <f aca="false">IF(VLOOKUP(IQ1716,'Spell Selection Sheet'!$A:$E,COLUMNS('Spell Selection Sheet'!$A:$C),0)="","",IF(ISERROR(FIND("(",IR1716)),IF(VLOOKUP(IQ1716,'Spell Selection Sheet'!A:F,COLUMNS('Spell Selection Sheet'!A:C),0)="","","//SOURCE//)"),CONCATENATE(LEFT(RIGHT(IR1716,LEN(IR1716)-FIND("(",IR1716)),LEN(IR1716)-FIND("(",IR1716)-1),"; //SOURCE//)")))</f>
        <v>#N/A</v>
      </c>
      <c r="IP1716" s="43" t="e">
        <f aca="false">IF(VLOOKUP(IQ1716,'Spell Selection Sheet'!$A:$E,COLUMNS('Spell Selection Sheet'!$A:$C),0)="","",CONCATENATE(VLOOKUP(IQ1716,'Spell Selection Sheet'!$A:$E,COLUMNS('Spell Selection Sheet'!$A:$C),0),"; //SOURCE//)"))</f>
        <v>#N/A</v>
      </c>
      <c r="IQ1716" s="43" t="n">
        <f aca="false">IF(IQ1715&lt;'Spell Selection Sheet'!$A$20,IQ1715+1,IQ1714+1)</f>
        <v>885</v>
      </c>
      <c r="IR1716" s="43" t="str">
        <f aca="false">IF($IQ1716&gt;MAX('Spell Selection Sheet'!$A:$A),"",VLOOKUP($IQ1716,'Spell Selection Sheet'!$A:$F,2,0))</f>
        <v/>
      </c>
      <c r="IS1716" s="43" t="e">
        <f aca="false">SUBSTITUTE(SUBSTITUTE(SUBSTITUTE(SUBSTITUTE(IF(IR1716=IR1717,InformationSheet!$IV$1,InformationSheet!$IU$1),"//SPELL//",IR1716),"//COLLEGE//",CONCATENATE(VLOOKUP($IR1716,InformationSheet!$A:$E,COLUMNS(InformationSheet!$A:$B),0),IF(VLOOKUP($IR1716,InformationSheet!$A:$E,COLUMNS(InformationSheet!$A:$C),0)="","",", ~//SOURCE// - "),VLOOKUP($IR1716,InformationSheet!$A:$E,COLUMNS(InformationSheet!$A:$C),0),IF(VLOOKUP($IR1716,InformationSheet!$A:$E,COLUMNS(InformationSheet!$A:$D),0)="","",", ~//SOURCE// - "),VLOOKUP($IR1716,InformationSheet!$A:$E,COLUMNS(InformationSheet!$A:$D),0))),"//LEVEL//",MAX(1,VLOOKUP($IQ1716,'Spell Selection Sheet'!$A:$F,COLUMNS('Spell Selection Sheet'!$A:$D),0))),"//SHORTCOLLEGE//",CONCATENATE('Spell Selection Sheet'!$D$3,IF('Spell Selection Sheet'!$D$3="","",", "),VLOOKUP($IR1716,InformationSheet!$A:$E,COLUMNS(InformationSheet!$A:$E),0)))</f>
        <v>#N/A</v>
      </c>
      <c r="IT1716" s="44" t="str">
        <f aca="false">IF(InformationSheet!$IQ1716&gt;MAX('Spell Selection Sheet'!$A:$A),"",SUBSTITUTE(SUBSTITUTE(SUBSTITUTE(SUBSTITUTE(SUBSTITUTE(IF(ISERROR(InformationSheet!IS1716),IF(InformationSheet!IR1716=InformationSheet!IR1717,"",InformationSheet!IR1716),InformationSheet!IS1716),IF(ISERROR(InformationSheet!IS1716),"",IF(InformationSheet!IP1716="","x(), ","")),""),"//SPELL2//",CONCATENATE(InformationSheet!IR1716,IF('Spell Selection Sheet'!$E$1," (Clerical)",""))),") (","; "),InformationSheet!IO1716,InformationSheet!IP1716),"//SOURCE//",IF('Spell Selection Sheet'!$D$1="","//SOURCE//",'Spell Selection Sheet'!$D$1)))</f>
        <v/>
      </c>
    </row>
    <row r="1717" customFormat="false" ht="12.75" hidden="false" customHeight="false" outlineLevel="0" collapsed="false">
      <c r="IO1717" s="43" t="e">
        <f aca="false">IF(VLOOKUP(IQ1717,'Spell Selection Sheet'!$A:$E,COLUMNS('Spell Selection Sheet'!$A:$C),0)="","",IF(ISERROR(FIND("(",IR1717)),IF(VLOOKUP(IQ1717,'Spell Selection Sheet'!A:F,COLUMNS('Spell Selection Sheet'!A:C),0)="","","//SOURCE//)"),CONCATENATE(LEFT(RIGHT(IR1717,LEN(IR1717)-FIND("(",IR1717)),LEN(IR1717)-FIND("(",IR1717)-1),"; //SOURCE//)")))</f>
        <v>#N/A</v>
      </c>
      <c r="IP1717" s="43" t="e">
        <f aca="false">IF(VLOOKUP(IQ1717,'Spell Selection Sheet'!$A:$E,COLUMNS('Spell Selection Sheet'!$A:$C),0)="","",CONCATENATE(VLOOKUP(IQ1717,'Spell Selection Sheet'!$A:$E,COLUMNS('Spell Selection Sheet'!$A:$C),0),"; //SOURCE//)"))</f>
        <v>#N/A</v>
      </c>
      <c r="IQ1717" s="43" t="n">
        <f aca="false">IF(IQ1716&lt;'Spell Selection Sheet'!$A$20,IQ1716+1,IQ1715+1)</f>
        <v>886</v>
      </c>
      <c r="IR1717" s="43" t="str">
        <f aca="false">IF($IQ1717&gt;MAX('Spell Selection Sheet'!$A:$A),"",VLOOKUP($IQ1717,'Spell Selection Sheet'!$A:$F,2,0))</f>
        <v/>
      </c>
      <c r="IS1717" s="43" t="e">
        <f aca="false">SUBSTITUTE(SUBSTITUTE(SUBSTITUTE(SUBSTITUTE(IF(IR1717=IR1718,InformationSheet!$IV$1,InformationSheet!$IU$1),"//SPELL//",IR1717),"//COLLEGE//",CONCATENATE(VLOOKUP($IR1717,InformationSheet!$A:$E,COLUMNS(InformationSheet!$A:$B),0),IF(VLOOKUP($IR1717,InformationSheet!$A:$E,COLUMNS(InformationSheet!$A:$C),0)="","",", ~//SOURCE// - "),VLOOKUP($IR1717,InformationSheet!$A:$E,COLUMNS(InformationSheet!$A:$C),0),IF(VLOOKUP($IR1717,InformationSheet!$A:$E,COLUMNS(InformationSheet!$A:$D),0)="","",", ~//SOURCE// - "),VLOOKUP($IR1717,InformationSheet!$A:$E,COLUMNS(InformationSheet!$A:$D),0))),"//LEVEL//",MAX(1,VLOOKUP($IQ1717,'Spell Selection Sheet'!$A:$F,COLUMNS('Spell Selection Sheet'!$A:$D),0))),"//SHORTCOLLEGE//",CONCATENATE('Spell Selection Sheet'!$D$3,IF('Spell Selection Sheet'!$D$3="","",", "),VLOOKUP($IR1717,InformationSheet!$A:$E,COLUMNS(InformationSheet!$A:$E),0)))</f>
        <v>#N/A</v>
      </c>
      <c r="IT1717" s="44" t="str">
        <f aca="false">IF(InformationSheet!$IQ1717&gt;MAX('Spell Selection Sheet'!$A:$A),"",SUBSTITUTE(SUBSTITUTE(SUBSTITUTE(SUBSTITUTE(SUBSTITUTE(IF(ISERROR(InformationSheet!IS1717),IF(InformationSheet!IR1717=InformationSheet!IR1718,"",InformationSheet!IR1717),InformationSheet!IS1717),IF(ISERROR(InformationSheet!IS1717),"",IF(InformationSheet!IP1717="","x(), ","")),""),"//SPELL2//",CONCATENATE(InformationSheet!IR1717,IF('Spell Selection Sheet'!$E$1," (Clerical)",""))),") (","; "),InformationSheet!IO1717,InformationSheet!IP1717),"//SOURCE//",IF('Spell Selection Sheet'!$D$1="","//SOURCE//",'Spell Selection Sheet'!$D$1)))</f>
        <v/>
      </c>
    </row>
    <row r="1718" customFormat="false" ht="12.75" hidden="false" customHeight="false" outlineLevel="0" collapsed="false">
      <c r="IO1718" s="43" t="e">
        <f aca="false">IF(VLOOKUP(IQ1718,'Spell Selection Sheet'!$A:$E,COLUMNS('Spell Selection Sheet'!$A:$C),0)="","",IF(ISERROR(FIND("(",IR1718)),IF(VLOOKUP(IQ1718,'Spell Selection Sheet'!A:F,COLUMNS('Spell Selection Sheet'!A:C),0)="","","//SOURCE//)"),CONCATENATE(LEFT(RIGHT(IR1718,LEN(IR1718)-FIND("(",IR1718)),LEN(IR1718)-FIND("(",IR1718)-1),"; //SOURCE//)")))</f>
        <v>#N/A</v>
      </c>
      <c r="IP1718" s="43" t="e">
        <f aca="false">IF(VLOOKUP(IQ1718,'Spell Selection Sheet'!$A:$E,COLUMNS('Spell Selection Sheet'!$A:$C),0)="","",CONCATENATE(VLOOKUP(IQ1718,'Spell Selection Sheet'!$A:$E,COLUMNS('Spell Selection Sheet'!$A:$C),0),"; //SOURCE//)"))</f>
        <v>#N/A</v>
      </c>
      <c r="IQ1718" s="43" t="n">
        <f aca="false">IF(IQ1717&lt;'Spell Selection Sheet'!$A$20,IQ1717+1,IQ1716+1)</f>
        <v>886</v>
      </c>
      <c r="IR1718" s="43" t="str">
        <f aca="false">IF($IQ1718&gt;MAX('Spell Selection Sheet'!$A:$A),"",VLOOKUP($IQ1718,'Spell Selection Sheet'!$A:$F,2,0))</f>
        <v/>
      </c>
      <c r="IS1718" s="43" t="e">
        <f aca="false">SUBSTITUTE(SUBSTITUTE(SUBSTITUTE(SUBSTITUTE(IF(IR1718=IR1719,InformationSheet!$IV$1,InformationSheet!$IU$1),"//SPELL//",IR1718),"//COLLEGE//",CONCATENATE(VLOOKUP($IR1718,InformationSheet!$A:$E,COLUMNS(InformationSheet!$A:$B),0),IF(VLOOKUP($IR1718,InformationSheet!$A:$E,COLUMNS(InformationSheet!$A:$C),0)="","",", ~//SOURCE// - "),VLOOKUP($IR1718,InformationSheet!$A:$E,COLUMNS(InformationSheet!$A:$C),0),IF(VLOOKUP($IR1718,InformationSheet!$A:$E,COLUMNS(InformationSheet!$A:$D),0)="","",", ~//SOURCE// - "),VLOOKUP($IR1718,InformationSheet!$A:$E,COLUMNS(InformationSheet!$A:$D),0))),"//LEVEL//",MAX(1,VLOOKUP($IQ1718,'Spell Selection Sheet'!$A:$F,COLUMNS('Spell Selection Sheet'!$A:$D),0))),"//SHORTCOLLEGE//",CONCATENATE('Spell Selection Sheet'!$D$3,IF('Spell Selection Sheet'!$D$3="","",", "),VLOOKUP($IR1718,InformationSheet!$A:$E,COLUMNS(InformationSheet!$A:$E),0)))</f>
        <v>#N/A</v>
      </c>
      <c r="IT1718" s="44" t="str">
        <f aca="false">IF(InformationSheet!$IQ1718&gt;MAX('Spell Selection Sheet'!$A:$A),"",SUBSTITUTE(SUBSTITUTE(SUBSTITUTE(SUBSTITUTE(SUBSTITUTE(IF(ISERROR(InformationSheet!IS1718),IF(InformationSheet!IR1718=InformationSheet!IR1719,"",InformationSheet!IR1718),InformationSheet!IS1718),IF(ISERROR(InformationSheet!IS1718),"",IF(InformationSheet!IP1718="","x(), ","")),""),"//SPELL2//",CONCATENATE(InformationSheet!IR1718,IF('Spell Selection Sheet'!$E$1," (Clerical)",""))),") (","; "),InformationSheet!IO1718,InformationSheet!IP1718),"//SOURCE//",IF('Spell Selection Sheet'!$D$1="","//SOURCE//",'Spell Selection Sheet'!$D$1)))</f>
        <v/>
      </c>
    </row>
    <row r="1719" customFormat="false" ht="12.75" hidden="false" customHeight="false" outlineLevel="0" collapsed="false">
      <c r="IO1719" s="43" t="e">
        <f aca="false">IF(VLOOKUP(IQ1719,'Spell Selection Sheet'!$A:$E,COLUMNS('Spell Selection Sheet'!$A:$C),0)="","",IF(ISERROR(FIND("(",IR1719)),IF(VLOOKUP(IQ1719,'Spell Selection Sheet'!A:F,COLUMNS('Spell Selection Sheet'!A:C),0)="","","//SOURCE//)"),CONCATENATE(LEFT(RIGHT(IR1719,LEN(IR1719)-FIND("(",IR1719)),LEN(IR1719)-FIND("(",IR1719)-1),"; //SOURCE//)")))</f>
        <v>#N/A</v>
      </c>
      <c r="IP1719" s="43" t="e">
        <f aca="false">IF(VLOOKUP(IQ1719,'Spell Selection Sheet'!$A:$E,COLUMNS('Spell Selection Sheet'!$A:$C),0)="","",CONCATENATE(VLOOKUP(IQ1719,'Spell Selection Sheet'!$A:$E,COLUMNS('Spell Selection Sheet'!$A:$C),0),"; //SOURCE//)"))</f>
        <v>#N/A</v>
      </c>
      <c r="IQ1719" s="43" t="n">
        <f aca="false">IF(IQ1718&lt;'Spell Selection Sheet'!$A$20,IQ1718+1,IQ1717+1)</f>
        <v>887</v>
      </c>
      <c r="IR1719" s="43" t="str">
        <f aca="false">IF($IQ1719&gt;MAX('Spell Selection Sheet'!$A:$A),"",VLOOKUP($IQ1719,'Spell Selection Sheet'!$A:$F,2,0))</f>
        <v/>
      </c>
      <c r="IS1719" s="43" t="e">
        <f aca="false">SUBSTITUTE(SUBSTITUTE(SUBSTITUTE(SUBSTITUTE(IF(IR1719=IR1720,InformationSheet!$IV$1,InformationSheet!$IU$1),"//SPELL//",IR1719),"//COLLEGE//",CONCATENATE(VLOOKUP($IR1719,InformationSheet!$A:$E,COLUMNS(InformationSheet!$A:$B),0),IF(VLOOKUP($IR1719,InformationSheet!$A:$E,COLUMNS(InformationSheet!$A:$C),0)="","",", ~//SOURCE// - "),VLOOKUP($IR1719,InformationSheet!$A:$E,COLUMNS(InformationSheet!$A:$C),0),IF(VLOOKUP($IR1719,InformationSheet!$A:$E,COLUMNS(InformationSheet!$A:$D),0)="","",", ~//SOURCE// - "),VLOOKUP($IR1719,InformationSheet!$A:$E,COLUMNS(InformationSheet!$A:$D),0))),"//LEVEL//",MAX(1,VLOOKUP($IQ1719,'Spell Selection Sheet'!$A:$F,COLUMNS('Spell Selection Sheet'!$A:$D),0))),"//SHORTCOLLEGE//",CONCATENATE('Spell Selection Sheet'!$D$3,IF('Spell Selection Sheet'!$D$3="","",", "),VLOOKUP($IR1719,InformationSheet!$A:$E,COLUMNS(InformationSheet!$A:$E),0)))</f>
        <v>#N/A</v>
      </c>
      <c r="IT1719" s="44" t="str">
        <f aca="false">IF(InformationSheet!$IQ1719&gt;MAX('Spell Selection Sheet'!$A:$A),"",SUBSTITUTE(SUBSTITUTE(SUBSTITUTE(SUBSTITUTE(SUBSTITUTE(IF(ISERROR(InformationSheet!IS1719),IF(InformationSheet!IR1719=InformationSheet!IR1720,"",InformationSheet!IR1719),InformationSheet!IS1719),IF(ISERROR(InformationSheet!IS1719),"",IF(InformationSheet!IP1719="","x(), ","")),""),"//SPELL2//",CONCATENATE(InformationSheet!IR1719,IF('Spell Selection Sheet'!$E$1," (Clerical)",""))),") (","; "),InformationSheet!IO1719,InformationSheet!IP1719),"//SOURCE//",IF('Spell Selection Sheet'!$D$1="","//SOURCE//",'Spell Selection Sheet'!$D$1)))</f>
        <v/>
      </c>
    </row>
    <row r="1720" customFormat="false" ht="12.75" hidden="false" customHeight="false" outlineLevel="0" collapsed="false">
      <c r="IO1720" s="43" t="e">
        <f aca="false">IF(VLOOKUP(IQ1720,'Spell Selection Sheet'!$A:$E,COLUMNS('Spell Selection Sheet'!$A:$C),0)="","",IF(ISERROR(FIND("(",IR1720)),IF(VLOOKUP(IQ1720,'Spell Selection Sheet'!A:F,COLUMNS('Spell Selection Sheet'!A:C),0)="","","//SOURCE//)"),CONCATENATE(LEFT(RIGHT(IR1720,LEN(IR1720)-FIND("(",IR1720)),LEN(IR1720)-FIND("(",IR1720)-1),"; //SOURCE//)")))</f>
        <v>#N/A</v>
      </c>
      <c r="IP1720" s="43" t="e">
        <f aca="false">IF(VLOOKUP(IQ1720,'Spell Selection Sheet'!$A:$E,COLUMNS('Spell Selection Sheet'!$A:$C),0)="","",CONCATENATE(VLOOKUP(IQ1720,'Spell Selection Sheet'!$A:$E,COLUMNS('Spell Selection Sheet'!$A:$C),0),"; //SOURCE//)"))</f>
        <v>#N/A</v>
      </c>
      <c r="IQ1720" s="43" t="n">
        <f aca="false">IF(IQ1719&lt;'Spell Selection Sheet'!$A$20,IQ1719+1,IQ1718+1)</f>
        <v>887</v>
      </c>
      <c r="IR1720" s="43" t="str">
        <f aca="false">IF($IQ1720&gt;MAX('Spell Selection Sheet'!$A:$A),"",VLOOKUP($IQ1720,'Spell Selection Sheet'!$A:$F,2,0))</f>
        <v/>
      </c>
      <c r="IS1720" s="43" t="e">
        <f aca="false">SUBSTITUTE(SUBSTITUTE(SUBSTITUTE(SUBSTITUTE(IF(IR1720=IR1721,InformationSheet!$IV$1,InformationSheet!$IU$1),"//SPELL//",IR1720),"//COLLEGE//",CONCATENATE(VLOOKUP($IR1720,InformationSheet!$A:$E,COLUMNS(InformationSheet!$A:$B),0),IF(VLOOKUP($IR1720,InformationSheet!$A:$E,COLUMNS(InformationSheet!$A:$C),0)="","",", ~//SOURCE// - "),VLOOKUP($IR1720,InformationSheet!$A:$E,COLUMNS(InformationSheet!$A:$C),0),IF(VLOOKUP($IR1720,InformationSheet!$A:$E,COLUMNS(InformationSheet!$A:$D),0)="","",", ~//SOURCE// - "),VLOOKUP($IR1720,InformationSheet!$A:$E,COLUMNS(InformationSheet!$A:$D),0))),"//LEVEL//",MAX(1,VLOOKUP($IQ1720,'Spell Selection Sheet'!$A:$F,COLUMNS('Spell Selection Sheet'!$A:$D),0))),"//SHORTCOLLEGE//",CONCATENATE('Spell Selection Sheet'!$D$3,IF('Spell Selection Sheet'!$D$3="","",", "),VLOOKUP($IR1720,InformationSheet!$A:$E,COLUMNS(InformationSheet!$A:$E),0)))</f>
        <v>#N/A</v>
      </c>
      <c r="IT1720" s="44" t="str">
        <f aca="false">IF(InformationSheet!$IQ1720&gt;MAX('Spell Selection Sheet'!$A:$A),"",SUBSTITUTE(SUBSTITUTE(SUBSTITUTE(SUBSTITUTE(SUBSTITUTE(IF(ISERROR(InformationSheet!IS1720),IF(InformationSheet!IR1720=InformationSheet!IR1721,"",InformationSheet!IR1720),InformationSheet!IS1720),IF(ISERROR(InformationSheet!IS1720),"",IF(InformationSheet!IP1720="","x(), ","")),""),"//SPELL2//",CONCATENATE(InformationSheet!IR1720,IF('Spell Selection Sheet'!$E$1," (Clerical)",""))),") (","; "),InformationSheet!IO1720,InformationSheet!IP1720),"//SOURCE//",IF('Spell Selection Sheet'!$D$1="","//SOURCE//",'Spell Selection Sheet'!$D$1)))</f>
        <v/>
      </c>
    </row>
    <row r="1721" customFormat="false" ht="12.75" hidden="false" customHeight="false" outlineLevel="0" collapsed="false">
      <c r="IO1721" s="43" t="e">
        <f aca="false">IF(VLOOKUP(IQ1721,'Spell Selection Sheet'!$A:$E,COLUMNS('Spell Selection Sheet'!$A:$C),0)="","",IF(ISERROR(FIND("(",IR1721)),IF(VLOOKUP(IQ1721,'Spell Selection Sheet'!A:F,COLUMNS('Spell Selection Sheet'!A:C),0)="","","//SOURCE//)"),CONCATENATE(LEFT(RIGHT(IR1721,LEN(IR1721)-FIND("(",IR1721)),LEN(IR1721)-FIND("(",IR1721)-1),"; //SOURCE//)")))</f>
        <v>#N/A</v>
      </c>
      <c r="IP1721" s="43" t="e">
        <f aca="false">IF(VLOOKUP(IQ1721,'Spell Selection Sheet'!$A:$E,COLUMNS('Spell Selection Sheet'!$A:$C),0)="","",CONCATENATE(VLOOKUP(IQ1721,'Spell Selection Sheet'!$A:$E,COLUMNS('Spell Selection Sheet'!$A:$C),0),"; //SOURCE//)"))</f>
        <v>#N/A</v>
      </c>
      <c r="IQ1721" s="43" t="n">
        <f aca="false">IF(IQ1720&lt;'Spell Selection Sheet'!$A$20,IQ1720+1,IQ1719+1)</f>
        <v>888</v>
      </c>
      <c r="IR1721" s="43" t="str">
        <f aca="false">IF($IQ1721&gt;MAX('Spell Selection Sheet'!$A:$A),"",VLOOKUP($IQ1721,'Spell Selection Sheet'!$A:$F,2,0))</f>
        <v/>
      </c>
      <c r="IS1721" s="43" t="e">
        <f aca="false">SUBSTITUTE(SUBSTITUTE(SUBSTITUTE(SUBSTITUTE(IF(IR1721=IR1722,InformationSheet!$IV$1,InformationSheet!$IU$1),"//SPELL//",IR1721),"//COLLEGE//",CONCATENATE(VLOOKUP($IR1721,InformationSheet!$A:$E,COLUMNS(InformationSheet!$A:$B),0),IF(VLOOKUP($IR1721,InformationSheet!$A:$E,COLUMNS(InformationSheet!$A:$C),0)="","",", ~//SOURCE// - "),VLOOKUP($IR1721,InformationSheet!$A:$E,COLUMNS(InformationSheet!$A:$C),0),IF(VLOOKUP($IR1721,InformationSheet!$A:$E,COLUMNS(InformationSheet!$A:$D),0)="","",", ~//SOURCE// - "),VLOOKUP($IR1721,InformationSheet!$A:$E,COLUMNS(InformationSheet!$A:$D),0))),"//LEVEL//",MAX(1,VLOOKUP($IQ1721,'Spell Selection Sheet'!$A:$F,COLUMNS('Spell Selection Sheet'!$A:$D),0))),"//SHORTCOLLEGE//",CONCATENATE('Spell Selection Sheet'!$D$3,IF('Spell Selection Sheet'!$D$3="","",", "),VLOOKUP($IR1721,InformationSheet!$A:$E,COLUMNS(InformationSheet!$A:$E),0)))</f>
        <v>#N/A</v>
      </c>
      <c r="IT1721" s="44" t="str">
        <f aca="false">IF(InformationSheet!$IQ1721&gt;MAX('Spell Selection Sheet'!$A:$A),"",SUBSTITUTE(SUBSTITUTE(SUBSTITUTE(SUBSTITUTE(SUBSTITUTE(IF(ISERROR(InformationSheet!IS1721),IF(InformationSheet!IR1721=InformationSheet!IR1722,"",InformationSheet!IR1721),InformationSheet!IS1721),IF(ISERROR(InformationSheet!IS1721),"",IF(InformationSheet!IP1721="","x(), ","")),""),"//SPELL2//",CONCATENATE(InformationSheet!IR1721,IF('Spell Selection Sheet'!$E$1," (Clerical)",""))),") (","; "),InformationSheet!IO1721,InformationSheet!IP1721),"//SOURCE//",IF('Spell Selection Sheet'!$D$1="","//SOURCE//",'Spell Selection Sheet'!$D$1)))</f>
        <v/>
      </c>
    </row>
    <row r="1722" customFormat="false" ht="12.75" hidden="false" customHeight="false" outlineLevel="0" collapsed="false">
      <c r="IO1722" s="43" t="e">
        <f aca="false">IF(VLOOKUP(IQ1722,'Spell Selection Sheet'!$A:$E,COLUMNS('Spell Selection Sheet'!$A:$C),0)="","",IF(ISERROR(FIND("(",IR1722)),IF(VLOOKUP(IQ1722,'Spell Selection Sheet'!A:F,COLUMNS('Spell Selection Sheet'!A:C),0)="","","//SOURCE//)"),CONCATENATE(LEFT(RIGHT(IR1722,LEN(IR1722)-FIND("(",IR1722)),LEN(IR1722)-FIND("(",IR1722)-1),"; //SOURCE//)")))</f>
        <v>#N/A</v>
      </c>
      <c r="IP1722" s="43" t="e">
        <f aca="false">IF(VLOOKUP(IQ1722,'Spell Selection Sheet'!$A:$E,COLUMNS('Spell Selection Sheet'!$A:$C),0)="","",CONCATENATE(VLOOKUP(IQ1722,'Spell Selection Sheet'!$A:$E,COLUMNS('Spell Selection Sheet'!$A:$C),0),"; //SOURCE//)"))</f>
        <v>#N/A</v>
      </c>
      <c r="IQ1722" s="43" t="n">
        <f aca="false">IF(IQ1721&lt;'Spell Selection Sheet'!$A$20,IQ1721+1,IQ1720+1)</f>
        <v>888</v>
      </c>
      <c r="IR1722" s="43" t="str">
        <f aca="false">IF($IQ1722&gt;MAX('Spell Selection Sheet'!$A:$A),"",VLOOKUP($IQ1722,'Spell Selection Sheet'!$A:$F,2,0))</f>
        <v/>
      </c>
      <c r="IS1722" s="43" t="e">
        <f aca="false">SUBSTITUTE(SUBSTITUTE(SUBSTITUTE(SUBSTITUTE(IF(IR1722=IR1723,InformationSheet!$IV$1,InformationSheet!$IU$1),"//SPELL//",IR1722),"//COLLEGE//",CONCATENATE(VLOOKUP($IR1722,InformationSheet!$A:$E,COLUMNS(InformationSheet!$A:$B),0),IF(VLOOKUP($IR1722,InformationSheet!$A:$E,COLUMNS(InformationSheet!$A:$C),0)="","",", ~//SOURCE// - "),VLOOKUP($IR1722,InformationSheet!$A:$E,COLUMNS(InformationSheet!$A:$C),0),IF(VLOOKUP($IR1722,InformationSheet!$A:$E,COLUMNS(InformationSheet!$A:$D),0)="","",", ~//SOURCE// - "),VLOOKUP($IR1722,InformationSheet!$A:$E,COLUMNS(InformationSheet!$A:$D),0))),"//LEVEL//",MAX(1,VLOOKUP($IQ1722,'Spell Selection Sheet'!$A:$F,COLUMNS('Spell Selection Sheet'!$A:$D),0))),"//SHORTCOLLEGE//",CONCATENATE('Spell Selection Sheet'!$D$3,IF('Spell Selection Sheet'!$D$3="","",", "),VLOOKUP($IR1722,InformationSheet!$A:$E,COLUMNS(InformationSheet!$A:$E),0)))</f>
        <v>#N/A</v>
      </c>
      <c r="IT1722" s="44" t="str">
        <f aca="false">IF(InformationSheet!$IQ1722&gt;MAX('Spell Selection Sheet'!$A:$A),"",SUBSTITUTE(SUBSTITUTE(SUBSTITUTE(SUBSTITUTE(SUBSTITUTE(IF(ISERROR(InformationSheet!IS1722),IF(InformationSheet!IR1722=InformationSheet!IR1723,"",InformationSheet!IR1722),InformationSheet!IS1722),IF(ISERROR(InformationSheet!IS1722),"",IF(InformationSheet!IP1722="","x(), ","")),""),"//SPELL2//",CONCATENATE(InformationSheet!IR1722,IF('Spell Selection Sheet'!$E$1," (Clerical)",""))),") (","; "),InformationSheet!IO1722,InformationSheet!IP1722),"//SOURCE//",IF('Spell Selection Sheet'!$D$1="","//SOURCE//",'Spell Selection Sheet'!$D$1)))</f>
        <v/>
      </c>
    </row>
    <row r="1723" customFormat="false" ht="12.75" hidden="false" customHeight="false" outlineLevel="0" collapsed="false">
      <c r="IO1723" s="43" t="e">
        <f aca="false">IF(VLOOKUP(IQ1723,'Spell Selection Sheet'!$A:$E,COLUMNS('Spell Selection Sheet'!$A:$C),0)="","",IF(ISERROR(FIND("(",IR1723)),IF(VLOOKUP(IQ1723,'Spell Selection Sheet'!A:F,COLUMNS('Spell Selection Sheet'!A:C),0)="","","//SOURCE//)"),CONCATENATE(LEFT(RIGHT(IR1723,LEN(IR1723)-FIND("(",IR1723)),LEN(IR1723)-FIND("(",IR1723)-1),"; //SOURCE//)")))</f>
        <v>#N/A</v>
      </c>
      <c r="IP1723" s="43" t="e">
        <f aca="false">IF(VLOOKUP(IQ1723,'Spell Selection Sheet'!$A:$E,COLUMNS('Spell Selection Sheet'!$A:$C),0)="","",CONCATENATE(VLOOKUP(IQ1723,'Spell Selection Sheet'!$A:$E,COLUMNS('Spell Selection Sheet'!$A:$C),0),"; //SOURCE//)"))</f>
        <v>#N/A</v>
      </c>
      <c r="IQ1723" s="43" t="n">
        <f aca="false">IF(IQ1722&lt;'Spell Selection Sheet'!$A$20,IQ1722+1,IQ1721+1)</f>
        <v>889</v>
      </c>
      <c r="IR1723" s="43" t="str">
        <f aca="false">IF($IQ1723&gt;MAX('Spell Selection Sheet'!$A:$A),"",VLOOKUP($IQ1723,'Spell Selection Sheet'!$A:$F,2,0))</f>
        <v/>
      </c>
      <c r="IS1723" s="43" t="e">
        <f aca="false">SUBSTITUTE(SUBSTITUTE(SUBSTITUTE(SUBSTITUTE(IF(IR1723=IR1724,InformationSheet!$IV$1,InformationSheet!$IU$1),"//SPELL//",IR1723),"//COLLEGE//",CONCATENATE(VLOOKUP($IR1723,InformationSheet!$A:$E,COLUMNS(InformationSheet!$A:$B),0),IF(VLOOKUP($IR1723,InformationSheet!$A:$E,COLUMNS(InformationSheet!$A:$C),0)="","",", ~//SOURCE// - "),VLOOKUP($IR1723,InformationSheet!$A:$E,COLUMNS(InformationSheet!$A:$C),0),IF(VLOOKUP($IR1723,InformationSheet!$A:$E,COLUMNS(InformationSheet!$A:$D),0)="","",", ~//SOURCE// - "),VLOOKUP($IR1723,InformationSheet!$A:$E,COLUMNS(InformationSheet!$A:$D),0))),"//LEVEL//",MAX(1,VLOOKUP($IQ1723,'Spell Selection Sheet'!$A:$F,COLUMNS('Spell Selection Sheet'!$A:$D),0))),"//SHORTCOLLEGE//",CONCATENATE('Spell Selection Sheet'!$D$3,IF('Spell Selection Sheet'!$D$3="","",", "),VLOOKUP($IR1723,InformationSheet!$A:$E,COLUMNS(InformationSheet!$A:$E),0)))</f>
        <v>#N/A</v>
      </c>
      <c r="IT1723" s="44" t="str">
        <f aca="false">IF(InformationSheet!$IQ1723&gt;MAX('Spell Selection Sheet'!$A:$A),"",SUBSTITUTE(SUBSTITUTE(SUBSTITUTE(SUBSTITUTE(SUBSTITUTE(IF(ISERROR(InformationSheet!IS1723),IF(InformationSheet!IR1723=InformationSheet!IR1724,"",InformationSheet!IR1723),InformationSheet!IS1723),IF(ISERROR(InformationSheet!IS1723),"",IF(InformationSheet!IP1723="","x(), ","")),""),"//SPELL2//",CONCATENATE(InformationSheet!IR1723,IF('Spell Selection Sheet'!$E$1," (Clerical)",""))),") (","; "),InformationSheet!IO1723,InformationSheet!IP1723),"//SOURCE//",IF('Spell Selection Sheet'!$D$1="","//SOURCE//",'Spell Selection Sheet'!$D$1)))</f>
        <v/>
      </c>
    </row>
    <row r="1724" customFormat="false" ht="12.75" hidden="false" customHeight="false" outlineLevel="0" collapsed="false">
      <c r="IO1724" s="43" t="e">
        <f aca="false">IF(VLOOKUP(IQ1724,'Spell Selection Sheet'!$A:$E,COLUMNS('Spell Selection Sheet'!$A:$C),0)="","",IF(ISERROR(FIND("(",IR1724)),IF(VLOOKUP(IQ1724,'Spell Selection Sheet'!A:F,COLUMNS('Spell Selection Sheet'!A:C),0)="","","//SOURCE//)"),CONCATENATE(LEFT(RIGHT(IR1724,LEN(IR1724)-FIND("(",IR1724)),LEN(IR1724)-FIND("(",IR1724)-1),"; //SOURCE//)")))</f>
        <v>#N/A</v>
      </c>
      <c r="IP1724" s="43" t="e">
        <f aca="false">IF(VLOOKUP(IQ1724,'Spell Selection Sheet'!$A:$E,COLUMNS('Spell Selection Sheet'!$A:$C),0)="","",CONCATENATE(VLOOKUP(IQ1724,'Spell Selection Sheet'!$A:$E,COLUMNS('Spell Selection Sheet'!$A:$C),0),"; //SOURCE//)"))</f>
        <v>#N/A</v>
      </c>
      <c r="IQ1724" s="43" t="n">
        <f aca="false">IF(IQ1723&lt;'Spell Selection Sheet'!$A$20,IQ1723+1,IQ1722+1)</f>
        <v>889</v>
      </c>
      <c r="IR1724" s="43" t="str">
        <f aca="false">IF($IQ1724&gt;MAX('Spell Selection Sheet'!$A:$A),"",VLOOKUP($IQ1724,'Spell Selection Sheet'!$A:$F,2,0))</f>
        <v/>
      </c>
      <c r="IS1724" s="43" t="e">
        <f aca="false">SUBSTITUTE(SUBSTITUTE(SUBSTITUTE(SUBSTITUTE(IF(IR1724=IR1725,InformationSheet!$IV$1,InformationSheet!$IU$1),"//SPELL//",IR1724),"//COLLEGE//",CONCATENATE(VLOOKUP($IR1724,InformationSheet!$A:$E,COLUMNS(InformationSheet!$A:$B),0),IF(VLOOKUP($IR1724,InformationSheet!$A:$E,COLUMNS(InformationSheet!$A:$C),0)="","",", ~//SOURCE// - "),VLOOKUP($IR1724,InformationSheet!$A:$E,COLUMNS(InformationSheet!$A:$C),0),IF(VLOOKUP($IR1724,InformationSheet!$A:$E,COLUMNS(InformationSheet!$A:$D),0)="","",", ~//SOURCE// - "),VLOOKUP($IR1724,InformationSheet!$A:$E,COLUMNS(InformationSheet!$A:$D),0))),"//LEVEL//",MAX(1,VLOOKUP($IQ1724,'Spell Selection Sheet'!$A:$F,COLUMNS('Spell Selection Sheet'!$A:$D),0))),"//SHORTCOLLEGE//",CONCATENATE('Spell Selection Sheet'!$D$3,IF('Spell Selection Sheet'!$D$3="","",", "),VLOOKUP($IR1724,InformationSheet!$A:$E,COLUMNS(InformationSheet!$A:$E),0)))</f>
        <v>#N/A</v>
      </c>
      <c r="IT1724" s="44" t="str">
        <f aca="false">IF(InformationSheet!$IQ1724&gt;MAX('Spell Selection Sheet'!$A:$A),"",SUBSTITUTE(SUBSTITUTE(SUBSTITUTE(SUBSTITUTE(SUBSTITUTE(IF(ISERROR(InformationSheet!IS1724),IF(InformationSheet!IR1724=InformationSheet!IR1725,"",InformationSheet!IR1724),InformationSheet!IS1724),IF(ISERROR(InformationSheet!IS1724),"",IF(InformationSheet!IP1724="","x(), ","")),""),"//SPELL2//",CONCATENATE(InformationSheet!IR1724,IF('Spell Selection Sheet'!$E$1," (Clerical)",""))),") (","; "),InformationSheet!IO1724,InformationSheet!IP1724),"//SOURCE//",IF('Spell Selection Sheet'!$D$1="","//SOURCE//",'Spell Selection Sheet'!$D$1)))</f>
        <v/>
      </c>
    </row>
    <row r="1725" customFormat="false" ht="12.75" hidden="false" customHeight="false" outlineLevel="0" collapsed="false">
      <c r="IO1725" s="43" t="e">
        <f aca="false">IF(VLOOKUP(IQ1725,'Spell Selection Sheet'!$A:$E,COLUMNS('Spell Selection Sheet'!$A:$C),0)="","",IF(ISERROR(FIND("(",IR1725)),IF(VLOOKUP(IQ1725,'Spell Selection Sheet'!A:F,COLUMNS('Spell Selection Sheet'!A:C),0)="","","//SOURCE//)"),CONCATENATE(LEFT(RIGHT(IR1725,LEN(IR1725)-FIND("(",IR1725)),LEN(IR1725)-FIND("(",IR1725)-1),"; //SOURCE//)")))</f>
        <v>#N/A</v>
      </c>
      <c r="IP1725" s="43" t="e">
        <f aca="false">IF(VLOOKUP(IQ1725,'Spell Selection Sheet'!$A:$E,COLUMNS('Spell Selection Sheet'!$A:$C),0)="","",CONCATENATE(VLOOKUP(IQ1725,'Spell Selection Sheet'!$A:$E,COLUMNS('Spell Selection Sheet'!$A:$C),0),"; //SOURCE//)"))</f>
        <v>#N/A</v>
      </c>
      <c r="IQ1725" s="43" t="n">
        <f aca="false">IF(IQ1724&lt;'Spell Selection Sheet'!$A$20,IQ1724+1,IQ1723+1)</f>
        <v>890</v>
      </c>
      <c r="IR1725" s="43" t="str">
        <f aca="false">IF($IQ1725&gt;MAX('Spell Selection Sheet'!$A:$A),"",VLOOKUP($IQ1725,'Spell Selection Sheet'!$A:$F,2,0))</f>
        <v/>
      </c>
      <c r="IS1725" s="43" t="e">
        <f aca="false">SUBSTITUTE(SUBSTITUTE(SUBSTITUTE(SUBSTITUTE(IF(IR1725=IR1726,InformationSheet!$IV$1,InformationSheet!$IU$1),"//SPELL//",IR1725),"//COLLEGE//",CONCATENATE(VLOOKUP($IR1725,InformationSheet!$A:$E,COLUMNS(InformationSheet!$A:$B),0),IF(VLOOKUP($IR1725,InformationSheet!$A:$E,COLUMNS(InformationSheet!$A:$C),0)="","",", ~//SOURCE// - "),VLOOKUP($IR1725,InformationSheet!$A:$E,COLUMNS(InformationSheet!$A:$C),0),IF(VLOOKUP($IR1725,InformationSheet!$A:$E,COLUMNS(InformationSheet!$A:$D),0)="","",", ~//SOURCE// - "),VLOOKUP($IR1725,InformationSheet!$A:$E,COLUMNS(InformationSheet!$A:$D),0))),"//LEVEL//",MAX(1,VLOOKUP($IQ1725,'Spell Selection Sheet'!$A:$F,COLUMNS('Spell Selection Sheet'!$A:$D),0))),"//SHORTCOLLEGE//",CONCATENATE('Spell Selection Sheet'!$D$3,IF('Spell Selection Sheet'!$D$3="","",", "),VLOOKUP($IR1725,InformationSheet!$A:$E,COLUMNS(InformationSheet!$A:$E),0)))</f>
        <v>#N/A</v>
      </c>
      <c r="IT1725" s="44" t="str">
        <f aca="false">IF(InformationSheet!$IQ1725&gt;MAX('Spell Selection Sheet'!$A:$A),"",SUBSTITUTE(SUBSTITUTE(SUBSTITUTE(SUBSTITUTE(SUBSTITUTE(IF(ISERROR(InformationSheet!IS1725),IF(InformationSheet!IR1725=InformationSheet!IR1726,"",InformationSheet!IR1725),InformationSheet!IS1725),IF(ISERROR(InformationSheet!IS1725),"",IF(InformationSheet!IP1725="","x(), ","")),""),"//SPELL2//",CONCATENATE(InformationSheet!IR1725,IF('Spell Selection Sheet'!$E$1," (Clerical)",""))),") (","; "),InformationSheet!IO1725,InformationSheet!IP1725),"//SOURCE//",IF('Spell Selection Sheet'!$D$1="","//SOURCE//",'Spell Selection Sheet'!$D$1)))</f>
        <v/>
      </c>
    </row>
    <row r="1726" customFormat="false" ht="12.75" hidden="false" customHeight="false" outlineLevel="0" collapsed="false">
      <c r="IO1726" s="43" t="e">
        <f aca="false">IF(VLOOKUP(IQ1726,'Spell Selection Sheet'!$A:$E,COLUMNS('Spell Selection Sheet'!$A:$C),0)="","",IF(ISERROR(FIND("(",IR1726)),IF(VLOOKUP(IQ1726,'Spell Selection Sheet'!A:F,COLUMNS('Spell Selection Sheet'!A:C),0)="","","//SOURCE//)"),CONCATENATE(LEFT(RIGHT(IR1726,LEN(IR1726)-FIND("(",IR1726)),LEN(IR1726)-FIND("(",IR1726)-1),"; //SOURCE//)")))</f>
        <v>#N/A</v>
      </c>
      <c r="IP1726" s="43" t="e">
        <f aca="false">IF(VLOOKUP(IQ1726,'Spell Selection Sheet'!$A:$E,COLUMNS('Spell Selection Sheet'!$A:$C),0)="","",CONCATENATE(VLOOKUP(IQ1726,'Spell Selection Sheet'!$A:$E,COLUMNS('Spell Selection Sheet'!$A:$C),0),"; //SOURCE//)"))</f>
        <v>#N/A</v>
      </c>
      <c r="IQ1726" s="43" t="n">
        <f aca="false">IF(IQ1725&lt;'Spell Selection Sheet'!$A$20,IQ1725+1,IQ1724+1)</f>
        <v>890</v>
      </c>
      <c r="IR1726" s="43" t="str">
        <f aca="false">IF($IQ1726&gt;MAX('Spell Selection Sheet'!$A:$A),"",VLOOKUP($IQ1726,'Spell Selection Sheet'!$A:$F,2,0))</f>
        <v/>
      </c>
      <c r="IS1726" s="43" t="e">
        <f aca="false">SUBSTITUTE(SUBSTITUTE(SUBSTITUTE(SUBSTITUTE(IF(IR1726=IR1727,InformationSheet!$IV$1,InformationSheet!$IU$1),"//SPELL//",IR1726),"//COLLEGE//",CONCATENATE(VLOOKUP($IR1726,InformationSheet!$A:$E,COLUMNS(InformationSheet!$A:$B),0),IF(VLOOKUP($IR1726,InformationSheet!$A:$E,COLUMNS(InformationSheet!$A:$C),0)="","",", ~//SOURCE// - "),VLOOKUP($IR1726,InformationSheet!$A:$E,COLUMNS(InformationSheet!$A:$C),0),IF(VLOOKUP($IR1726,InformationSheet!$A:$E,COLUMNS(InformationSheet!$A:$D),0)="","",", ~//SOURCE// - "),VLOOKUP($IR1726,InformationSheet!$A:$E,COLUMNS(InformationSheet!$A:$D),0))),"//LEVEL//",MAX(1,VLOOKUP($IQ1726,'Spell Selection Sheet'!$A:$F,COLUMNS('Spell Selection Sheet'!$A:$D),0))),"//SHORTCOLLEGE//",CONCATENATE('Spell Selection Sheet'!$D$3,IF('Spell Selection Sheet'!$D$3="","",", "),VLOOKUP($IR1726,InformationSheet!$A:$E,COLUMNS(InformationSheet!$A:$E),0)))</f>
        <v>#N/A</v>
      </c>
      <c r="IT1726" s="44" t="str">
        <f aca="false">IF(InformationSheet!$IQ1726&gt;MAX('Spell Selection Sheet'!$A:$A),"",SUBSTITUTE(SUBSTITUTE(SUBSTITUTE(SUBSTITUTE(SUBSTITUTE(IF(ISERROR(InformationSheet!IS1726),IF(InformationSheet!IR1726=InformationSheet!IR1727,"",InformationSheet!IR1726),InformationSheet!IS1726),IF(ISERROR(InformationSheet!IS1726),"",IF(InformationSheet!IP1726="","x(), ","")),""),"//SPELL2//",CONCATENATE(InformationSheet!IR1726,IF('Spell Selection Sheet'!$E$1," (Clerical)",""))),") (","; "),InformationSheet!IO1726,InformationSheet!IP1726),"//SOURCE//",IF('Spell Selection Sheet'!$D$1="","//SOURCE//",'Spell Selection Sheet'!$D$1)))</f>
        <v/>
      </c>
    </row>
    <row r="1727" customFormat="false" ht="12.75" hidden="false" customHeight="false" outlineLevel="0" collapsed="false">
      <c r="IO1727" s="43" t="e">
        <f aca="false">IF(VLOOKUP(IQ1727,'Spell Selection Sheet'!$A:$E,COLUMNS('Spell Selection Sheet'!$A:$C),0)="","",IF(ISERROR(FIND("(",IR1727)),IF(VLOOKUP(IQ1727,'Spell Selection Sheet'!A:F,COLUMNS('Spell Selection Sheet'!A:C),0)="","","//SOURCE//)"),CONCATENATE(LEFT(RIGHT(IR1727,LEN(IR1727)-FIND("(",IR1727)),LEN(IR1727)-FIND("(",IR1727)-1),"; //SOURCE//)")))</f>
        <v>#N/A</v>
      </c>
      <c r="IP1727" s="43" t="e">
        <f aca="false">IF(VLOOKUP(IQ1727,'Spell Selection Sheet'!$A:$E,COLUMNS('Spell Selection Sheet'!$A:$C),0)="","",CONCATENATE(VLOOKUP(IQ1727,'Spell Selection Sheet'!$A:$E,COLUMNS('Spell Selection Sheet'!$A:$C),0),"; //SOURCE//)"))</f>
        <v>#N/A</v>
      </c>
      <c r="IQ1727" s="43" t="n">
        <f aca="false">IF(IQ1726&lt;'Spell Selection Sheet'!$A$20,IQ1726+1,IQ1725+1)</f>
        <v>891</v>
      </c>
      <c r="IR1727" s="43" t="str">
        <f aca="false">IF($IQ1727&gt;MAX('Spell Selection Sheet'!$A:$A),"",VLOOKUP($IQ1727,'Spell Selection Sheet'!$A:$F,2,0))</f>
        <v/>
      </c>
      <c r="IS1727" s="43" t="e">
        <f aca="false">SUBSTITUTE(SUBSTITUTE(SUBSTITUTE(SUBSTITUTE(IF(IR1727=IR1728,InformationSheet!$IV$1,InformationSheet!$IU$1),"//SPELL//",IR1727),"//COLLEGE//",CONCATENATE(VLOOKUP($IR1727,InformationSheet!$A:$E,COLUMNS(InformationSheet!$A:$B),0),IF(VLOOKUP($IR1727,InformationSheet!$A:$E,COLUMNS(InformationSheet!$A:$C),0)="","",", ~//SOURCE// - "),VLOOKUP($IR1727,InformationSheet!$A:$E,COLUMNS(InformationSheet!$A:$C),0),IF(VLOOKUP($IR1727,InformationSheet!$A:$E,COLUMNS(InformationSheet!$A:$D),0)="","",", ~//SOURCE// - "),VLOOKUP($IR1727,InformationSheet!$A:$E,COLUMNS(InformationSheet!$A:$D),0))),"//LEVEL//",MAX(1,VLOOKUP($IQ1727,'Spell Selection Sheet'!$A:$F,COLUMNS('Spell Selection Sheet'!$A:$D),0))),"//SHORTCOLLEGE//",CONCATENATE('Spell Selection Sheet'!$D$3,IF('Spell Selection Sheet'!$D$3="","",", "),VLOOKUP($IR1727,InformationSheet!$A:$E,COLUMNS(InformationSheet!$A:$E),0)))</f>
        <v>#N/A</v>
      </c>
      <c r="IT1727" s="44" t="str">
        <f aca="false">IF(InformationSheet!$IQ1727&gt;MAX('Spell Selection Sheet'!$A:$A),"",SUBSTITUTE(SUBSTITUTE(SUBSTITUTE(SUBSTITUTE(SUBSTITUTE(IF(ISERROR(InformationSheet!IS1727),IF(InformationSheet!IR1727=InformationSheet!IR1728,"",InformationSheet!IR1727),InformationSheet!IS1727),IF(ISERROR(InformationSheet!IS1727),"",IF(InformationSheet!IP1727="","x(), ","")),""),"//SPELL2//",CONCATENATE(InformationSheet!IR1727,IF('Spell Selection Sheet'!$E$1," (Clerical)",""))),") (","; "),InformationSheet!IO1727,InformationSheet!IP1727),"//SOURCE//",IF('Spell Selection Sheet'!$D$1="","//SOURCE//",'Spell Selection Sheet'!$D$1)))</f>
        <v/>
      </c>
    </row>
    <row r="1728" customFormat="false" ht="12.75" hidden="false" customHeight="false" outlineLevel="0" collapsed="false">
      <c r="IO1728" s="43" t="e">
        <f aca="false">IF(VLOOKUP(IQ1728,'Spell Selection Sheet'!$A:$E,COLUMNS('Spell Selection Sheet'!$A:$C),0)="","",IF(ISERROR(FIND("(",IR1728)),IF(VLOOKUP(IQ1728,'Spell Selection Sheet'!A:F,COLUMNS('Spell Selection Sheet'!A:C),0)="","","//SOURCE//)"),CONCATENATE(LEFT(RIGHT(IR1728,LEN(IR1728)-FIND("(",IR1728)),LEN(IR1728)-FIND("(",IR1728)-1),"; //SOURCE//)")))</f>
        <v>#N/A</v>
      </c>
      <c r="IP1728" s="43" t="e">
        <f aca="false">IF(VLOOKUP(IQ1728,'Spell Selection Sheet'!$A:$E,COLUMNS('Spell Selection Sheet'!$A:$C),0)="","",CONCATENATE(VLOOKUP(IQ1728,'Spell Selection Sheet'!$A:$E,COLUMNS('Spell Selection Sheet'!$A:$C),0),"; //SOURCE//)"))</f>
        <v>#N/A</v>
      </c>
      <c r="IQ1728" s="43" t="n">
        <f aca="false">IF(IQ1727&lt;'Spell Selection Sheet'!$A$20,IQ1727+1,IQ1726+1)</f>
        <v>891</v>
      </c>
      <c r="IR1728" s="43" t="str">
        <f aca="false">IF($IQ1728&gt;MAX('Spell Selection Sheet'!$A:$A),"",VLOOKUP($IQ1728,'Spell Selection Sheet'!$A:$F,2,0))</f>
        <v/>
      </c>
      <c r="IS1728" s="43" t="e">
        <f aca="false">SUBSTITUTE(SUBSTITUTE(SUBSTITUTE(SUBSTITUTE(IF(IR1728=IR1729,InformationSheet!$IV$1,InformationSheet!$IU$1),"//SPELL//",IR1728),"//COLLEGE//",CONCATENATE(VLOOKUP($IR1728,InformationSheet!$A:$E,COLUMNS(InformationSheet!$A:$B),0),IF(VLOOKUP($IR1728,InformationSheet!$A:$E,COLUMNS(InformationSheet!$A:$C),0)="","",", ~//SOURCE// - "),VLOOKUP($IR1728,InformationSheet!$A:$E,COLUMNS(InformationSheet!$A:$C),0),IF(VLOOKUP($IR1728,InformationSheet!$A:$E,COLUMNS(InformationSheet!$A:$D),0)="","",", ~//SOURCE// - "),VLOOKUP($IR1728,InformationSheet!$A:$E,COLUMNS(InformationSheet!$A:$D),0))),"//LEVEL//",MAX(1,VLOOKUP($IQ1728,'Spell Selection Sheet'!$A:$F,COLUMNS('Spell Selection Sheet'!$A:$D),0))),"//SHORTCOLLEGE//",CONCATENATE('Spell Selection Sheet'!$D$3,IF('Spell Selection Sheet'!$D$3="","",", "),VLOOKUP($IR1728,InformationSheet!$A:$E,COLUMNS(InformationSheet!$A:$E),0)))</f>
        <v>#N/A</v>
      </c>
      <c r="IT1728" s="44" t="str">
        <f aca="false">IF(InformationSheet!$IQ1728&gt;MAX('Spell Selection Sheet'!$A:$A),"",SUBSTITUTE(SUBSTITUTE(SUBSTITUTE(SUBSTITUTE(SUBSTITUTE(IF(ISERROR(InformationSheet!IS1728),IF(InformationSheet!IR1728=InformationSheet!IR1729,"",InformationSheet!IR1728),InformationSheet!IS1728),IF(ISERROR(InformationSheet!IS1728),"",IF(InformationSheet!IP1728="","x(), ","")),""),"//SPELL2//",CONCATENATE(InformationSheet!IR1728,IF('Spell Selection Sheet'!$E$1," (Clerical)",""))),") (","; "),InformationSheet!IO1728,InformationSheet!IP1728),"//SOURCE//",IF('Spell Selection Sheet'!$D$1="","//SOURCE//",'Spell Selection Sheet'!$D$1)))</f>
        <v/>
      </c>
    </row>
    <row r="1729" customFormat="false" ht="12.75" hidden="false" customHeight="false" outlineLevel="0" collapsed="false">
      <c r="IO1729" s="43" t="e">
        <f aca="false">IF(VLOOKUP(IQ1729,'Spell Selection Sheet'!$A:$E,COLUMNS('Spell Selection Sheet'!$A:$C),0)="","",IF(ISERROR(FIND("(",IR1729)),IF(VLOOKUP(IQ1729,'Spell Selection Sheet'!A:F,COLUMNS('Spell Selection Sheet'!A:C),0)="","","//SOURCE//)"),CONCATENATE(LEFT(RIGHT(IR1729,LEN(IR1729)-FIND("(",IR1729)),LEN(IR1729)-FIND("(",IR1729)-1),"; //SOURCE//)")))</f>
        <v>#N/A</v>
      </c>
      <c r="IP1729" s="43" t="e">
        <f aca="false">IF(VLOOKUP(IQ1729,'Spell Selection Sheet'!$A:$E,COLUMNS('Spell Selection Sheet'!$A:$C),0)="","",CONCATENATE(VLOOKUP(IQ1729,'Spell Selection Sheet'!$A:$E,COLUMNS('Spell Selection Sheet'!$A:$C),0),"; //SOURCE//)"))</f>
        <v>#N/A</v>
      </c>
      <c r="IQ1729" s="43" t="n">
        <f aca="false">IF(IQ1728&lt;'Spell Selection Sheet'!$A$20,IQ1728+1,IQ1727+1)</f>
        <v>892</v>
      </c>
      <c r="IR1729" s="43" t="str">
        <f aca="false">IF($IQ1729&gt;MAX('Spell Selection Sheet'!$A:$A),"",VLOOKUP($IQ1729,'Spell Selection Sheet'!$A:$F,2,0))</f>
        <v/>
      </c>
      <c r="IS1729" s="43" t="e">
        <f aca="false">SUBSTITUTE(SUBSTITUTE(SUBSTITUTE(SUBSTITUTE(IF(IR1729=IR1730,InformationSheet!$IV$1,InformationSheet!$IU$1),"//SPELL//",IR1729),"//COLLEGE//",CONCATENATE(VLOOKUP($IR1729,InformationSheet!$A:$E,COLUMNS(InformationSheet!$A:$B),0),IF(VLOOKUP($IR1729,InformationSheet!$A:$E,COLUMNS(InformationSheet!$A:$C),0)="","",", ~//SOURCE// - "),VLOOKUP($IR1729,InformationSheet!$A:$E,COLUMNS(InformationSheet!$A:$C),0),IF(VLOOKUP($IR1729,InformationSheet!$A:$E,COLUMNS(InformationSheet!$A:$D),0)="","",", ~//SOURCE// - "),VLOOKUP($IR1729,InformationSheet!$A:$E,COLUMNS(InformationSheet!$A:$D),0))),"//LEVEL//",MAX(1,VLOOKUP($IQ1729,'Spell Selection Sheet'!$A:$F,COLUMNS('Spell Selection Sheet'!$A:$D),0))),"//SHORTCOLLEGE//",CONCATENATE('Spell Selection Sheet'!$D$3,IF('Spell Selection Sheet'!$D$3="","",", "),VLOOKUP($IR1729,InformationSheet!$A:$E,COLUMNS(InformationSheet!$A:$E),0)))</f>
        <v>#N/A</v>
      </c>
      <c r="IT1729" s="44" t="str">
        <f aca="false">IF(InformationSheet!$IQ1729&gt;MAX('Spell Selection Sheet'!$A:$A),"",SUBSTITUTE(SUBSTITUTE(SUBSTITUTE(SUBSTITUTE(SUBSTITUTE(IF(ISERROR(InformationSheet!IS1729),IF(InformationSheet!IR1729=InformationSheet!IR1730,"",InformationSheet!IR1729),InformationSheet!IS1729),IF(ISERROR(InformationSheet!IS1729),"",IF(InformationSheet!IP1729="","x(), ","")),""),"//SPELL2//",CONCATENATE(InformationSheet!IR1729,IF('Spell Selection Sheet'!$E$1," (Clerical)",""))),") (","; "),InformationSheet!IO1729,InformationSheet!IP1729),"//SOURCE//",IF('Spell Selection Sheet'!$D$1="","//SOURCE//",'Spell Selection Sheet'!$D$1)))</f>
        <v/>
      </c>
    </row>
    <row r="1730" customFormat="false" ht="12.75" hidden="false" customHeight="false" outlineLevel="0" collapsed="false">
      <c r="IO1730" s="43" t="e">
        <f aca="false">IF(VLOOKUP(IQ1730,'Spell Selection Sheet'!$A:$E,COLUMNS('Spell Selection Sheet'!$A:$C),0)="","",IF(ISERROR(FIND("(",IR1730)),IF(VLOOKUP(IQ1730,'Spell Selection Sheet'!A:F,COLUMNS('Spell Selection Sheet'!A:C),0)="","","//SOURCE//)"),CONCATENATE(LEFT(RIGHT(IR1730,LEN(IR1730)-FIND("(",IR1730)),LEN(IR1730)-FIND("(",IR1730)-1),"; //SOURCE//)")))</f>
        <v>#N/A</v>
      </c>
      <c r="IP1730" s="43" t="e">
        <f aca="false">IF(VLOOKUP(IQ1730,'Spell Selection Sheet'!$A:$E,COLUMNS('Spell Selection Sheet'!$A:$C),0)="","",CONCATENATE(VLOOKUP(IQ1730,'Spell Selection Sheet'!$A:$E,COLUMNS('Spell Selection Sheet'!$A:$C),0),"; //SOURCE//)"))</f>
        <v>#N/A</v>
      </c>
      <c r="IQ1730" s="43" t="n">
        <f aca="false">IF(IQ1729&lt;'Spell Selection Sheet'!$A$20,IQ1729+1,IQ1728+1)</f>
        <v>892</v>
      </c>
      <c r="IR1730" s="43" t="str">
        <f aca="false">IF($IQ1730&gt;MAX('Spell Selection Sheet'!$A:$A),"",VLOOKUP($IQ1730,'Spell Selection Sheet'!$A:$F,2,0))</f>
        <v/>
      </c>
      <c r="IS1730" s="43" t="e">
        <f aca="false">SUBSTITUTE(SUBSTITUTE(SUBSTITUTE(SUBSTITUTE(IF(IR1730=IR1731,InformationSheet!$IV$1,InformationSheet!$IU$1),"//SPELL//",IR1730),"//COLLEGE//",CONCATENATE(VLOOKUP($IR1730,InformationSheet!$A:$E,COLUMNS(InformationSheet!$A:$B),0),IF(VLOOKUP($IR1730,InformationSheet!$A:$E,COLUMNS(InformationSheet!$A:$C),0)="","",", ~//SOURCE// - "),VLOOKUP($IR1730,InformationSheet!$A:$E,COLUMNS(InformationSheet!$A:$C),0),IF(VLOOKUP($IR1730,InformationSheet!$A:$E,COLUMNS(InformationSheet!$A:$D),0)="","",", ~//SOURCE// - "),VLOOKUP($IR1730,InformationSheet!$A:$E,COLUMNS(InformationSheet!$A:$D),0))),"//LEVEL//",MAX(1,VLOOKUP($IQ1730,'Spell Selection Sheet'!$A:$F,COLUMNS('Spell Selection Sheet'!$A:$D),0))),"//SHORTCOLLEGE//",CONCATENATE('Spell Selection Sheet'!$D$3,IF('Spell Selection Sheet'!$D$3="","",", "),VLOOKUP($IR1730,InformationSheet!$A:$E,COLUMNS(InformationSheet!$A:$E),0)))</f>
        <v>#N/A</v>
      </c>
      <c r="IT1730" s="44" t="str">
        <f aca="false">IF(InformationSheet!$IQ1730&gt;MAX('Spell Selection Sheet'!$A:$A),"",SUBSTITUTE(SUBSTITUTE(SUBSTITUTE(SUBSTITUTE(SUBSTITUTE(IF(ISERROR(InformationSheet!IS1730),IF(InformationSheet!IR1730=InformationSheet!IR1731,"",InformationSheet!IR1730),InformationSheet!IS1730),IF(ISERROR(InformationSheet!IS1730),"",IF(InformationSheet!IP1730="","x(), ","")),""),"//SPELL2//",CONCATENATE(InformationSheet!IR1730,IF('Spell Selection Sheet'!$E$1," (Clerical)",""))),") (","; "),InformationSheet!IO1730,InformationSheet!IP1730),"//SOURCE//",IF('Spell Selection Sheet'!$D$1="","//SOURCE//",'Spell Selection Sheet'!$D$1)))</f>
        <v/>
      </c>
    </row>
    <row r="1731" customFormat="false" ht="12.75" hidden="false" customHeight="false" outlineLevel="0" collapsed="false">
      <c r="IO1731" s="43" t="e">
        <f aca="false">IF(VLOOKUP(IQ1731,'Spell Selection Sheet'!$A:$E,COLUMNS('Spell Selection Sheet'!$A:$C),0)="","",IF(ISERROR(FIND("(",IR1731)),IF(VLOOKUP(IQ1731,'Spell Selection Sheet'!A:F,COLUMNS('Spell Selection Sheet'!A:C),0)="","","//SOURCE//)"),CONCATENATE(LEFT(RIGHT(IR1731,LEN(IR1731)-FIND("(",IR1731)),LEN(IR1731)-FIND("(",IR1731)-1),"; //SOURCE//)")))</f>
        <v>#N/A</v>
      </c>
      <c r="IP1731" s="43" t="e">
        <f aca="false">IF(VLOOKUP(IQ1731,'Spell Selection Sheet'!$A:$E,COLUMNS('Spell Selection Sheet'!$A:$C),0)="","",CONCATENATE(VLOOKUP(IQ1731,'Spell Selection Sheet'!$A:$E,COLUMNS('Spell Selection Sheet'!$A:$C),0),"; //SOURCE//)"))</f>
        <v>#N/A</v>
      </c>
      <c r="IQ1731" s="43" t="n">
        <f aca="false">IF(IQ1730&lt;'Spell Selection Sheet'!$A$20,IQ1730+1,IQ1729+1)</f>
        <v>893</v>
      </c>
      <c r="IR1731" s="43" t="str">
        <f aca="false">IF($IQ1731&gt;MAX('Spell Selection Sheet'!$A:$A),"",VLOOKUP($IQ1731,'Spell Selection Sheet'!$A:$F,2,0))</f>
        <v/>
      </c>
      <c r="IS1731" s="43" t="e">
        <f aca="false">SUBSTITUTE(SUBSTITUTE(SUBSTITUTE(SUBSTITUTE(IF(IR1731=IR1732,InformationSheet!$IV$1,InformationSheet!$IU$1),"//SPELL//",IR1731),"//COLLEGE//",CONCATENATE(VLOOKUP($IR1731,InformationSheet!$A:$E,COLUMNS(InformationSheet!$A:$B),0),IF(VLOOKUP($IR1731,InformationSheet!$A:$E,COLUMNS(InformationSheet!$A:$C),0)="","",", ~//SOURCE// - "),VLOOKUP($IR1731,InformationSheet!$A:$E,COLUMNS(InformationSheet!$A:$C),0),IF(VLOOKUP($IR1731,InformationSheet!$A:$E,COLUMNS(InformationSheet!$A:$D),0)="","",", ~//SOURCE// - "),VLOOKUP($IR1731,InformationSheet!$A:$E,COLUMNS(InformationSheet!$A:$D),0))),"//LEVEL//",MAX(1,VLOOKUP($IQ1731,'Spell Selection Sheet'!$A:$F,COLUMNS('Spell Selection Sheet'!$A:$D),0))),"//SHORTCOLLEGE//",CONCATENATE('Spell Selection Sheet'!$D$3,IF('Spell Selection Sheet'!$D$3="","",", "),VLOOKUP($IR1731,InformationSheet!$A:$E,COLUMNS(InformationSheet!$A:$E),0)))</f>
        <v>#N/A</v>
      </c>
      <c r="IT1731" s="44" t="str">
        <f aca="false">IF(InformationSheet!$IQ1731&gt;MAX('Spell Selection Sheet'!$A:$A),"",SUBSTITUTE(SUBSTITUTE(SUBSTITUTE(SUBSTITUTE(SUBSTITUTE(IF(ISERROR(InformationSheet!IS1731),IF(InformationSheet!IR1731=InformationSheet!IR1732,"",InformationSheet!IR1731),InformationSheet!IS1731),IF(ISERROR(InformationSheet!IS1731),"",IF(InformationSheet!IP1731="","x(), ","")),""),"//SPELL2//",CONCATENATE(InformationSheet!IR1731,IF('Spell Selection Sheet'!$E$1," (Clerical)",""))),") (","; "),InformationSheet!IO1731,InformationSheet!IP1731),"//SOURCE//",IF('Spell Selection Sheet'!$D$1="","//SOURCE//",'Spell Selection Sheet'!$D$1)))</f>
        <v/>
      </c>
    </row>
    <row r="1732" customFormat="false" ht="12.75" hidden="false" customHeight="false" outlineLevel="0" collapsed="false">
      <c r="IO1732" s="43" t="e">
        <f aca="false">IF(VLOOKUP(IQ1732,'Spell Selection Sheet'!$A:$E,COLUMNS('Spell Selection Sheet'!$A:$C),0)="","",IF(ISERROR(FIND("(",IR1732)),IF(VLOOKUP(IQ1732,'Spell Selection Sheet'!A:F,COLUMNS('Spell Selection Sheet'!A:C),0)="","","//SOURCE//)"),CONCATENATE(LEFT(RIGHT(IR1732,LEN(IR1732)-FIND("(",IR1732)),LEN(IR1732)-FIND("(",IR1732)-1),"; //SOURCE//)")))</f>
        <v>#N/A</v>
      </c>
      <c r="IP1732" s="43" t="e">
        <f aca="false">IF(VLOOKUP(IQ1732,'Spell Selection Sheet'!$A:$E,COLUMNS('Spell Selection Sheet'!$A:$C),0)="","",CONCATENATE(VLOOKUP(IQ1732,'Spell Selection Sheet'!$A:$E,COLUMNS('Spell Selection Sheet'!$A:$C),0),"; //SOURCE//)"))</f>
        <v>#N/A</v>
      </c>
      <c r="IQ1732" s="43" t="n">
        <f aca="false">IF(IQ1731&lt;'Spell Selection Sheet'!$A$20,IQ1731+1,IQ1730+1)</f>
        <v>893</v>
      </c>
      <c r="IR1732" s="43" t="str">
        <f aca="false">IF($IQ1732&gt;MAX('Spell Selection Sheet'!$A:$A),"",VLOOKUP($IQ1732,'Spell Selection Sheet'!$A:$F,2,0))</f>
        <v/>
      </c>
      <c r="IS1732" s="43" t="e">
        <f aca="false">SUBSTITUTE(SUBSTITUTE(SUBSTITUTE(SUBSTITUTE(IF(IR1732=IR1733,InformationSheet!$IV$1,InformationSheet!$IU$1),"//SPELL//",IR1732),"//COLLEGE//",CONCATENATE(VLOOKUP($IR1732,InformationSheet!$A:$E,COLUMNS(InformationSheet!$A:$B),0),IF(VLOOKUP($IR1732,InformationSheet!$A:$E,COLUMNS(InformationSheet!$A:$C),0)="","",", ~//SOURCE// - "),VLOOKUP($IR1732,InformationSheet!$A:$E,COLUMNS(InformationSheet!$A:$C),0),IF(VLOOKUP($IR1732,InformationSheet!$A:$E,COLUMNS(InformationSheet!$A:$D),0)="","",", ~//SOURCE// - "),VLOOKUP($IR1732,InformationSheet!$A:$E,COLUMNS(InformationSheet!$A:$D),0))),"//LEVEL//",MAX(1,VLOOKUP($IQ1732,'Spell Selection Sheet'!$A:$F,COLUMNS('Spell Selection Sheet'!$A:$D),0))),"//SHORTCOLLEGE//",CONCATENATE('Spell Selection Sheet'!$D$3,IF('Spell Selection Sheet'!$D$3="","",", "),VLOOKUP($IR1732,InformationSheet!$A:$E,COLUMNS(InformationSheet!$A:$E),0)))</f>
        <v>#N/A</v>
      </c>
      <c r="IT1732" s="44" t="str">
        <f aca="false">IF(InformationSheet!$IQ1732&gt;MAX('Spell Selection Sheet'!$A:$A),"",SUBSTITUTE(SUBSTITUTE(SUBSTITUTE(SUBSTITUTE(SUBSTITUTE(IF(ISERROR(InformationSheet!IS1732),IF(InformationSheet!IR1732=InformationSheet!IR1733,"",InformationSheet!IR1732),InformationSheet!IS1732),IF(ISERROR(InformationSheet!IS1732),"",IF(InformationSheet!IP1732="","x(), ","")),""),"//SPELL2//",CONCATENATE(InformationSheet!IR1732,IF('Spell Selection Sheet'!$E$1," (Clerical)",""))),") (","; "),InformationSheet!IO1732,InformationSheet!IP1732),"//SOURCE//",IF('Spell Selection Sheet'!$D$1="","//SOURCE//",'Spell Selection Sheet'!$D$1)))</f>
        <v/>
      </c>
    </row>
    <row r="1733" customFormat="false" ht="12.75" hidden="false" customHeight="false" outlineLevel="0" collapsed="false">
      <c r="IO1733" s="43" t="e">
        <f aca="false">IF(VLOOKUP(IQ1733,'Spell Selection Sheet'!$A:$E,COLUMNS('Spell Selection Sheet'!$A:$C),0)="","",IF(ISERROR(FIND("(",IR1733)),IF(VLOOKUP(IQ1733,'Spell Selection Sheet'!A:F,COLUMNS('Spell Selection Sheet'!A:C),0)="","","//SOURCE//)"),CONCATENATE(LEFT(RIGHT(IR1733,LEN(IR1733)-FIND("(",IR1733)),LEN(IR1733)-FIND("(",IR1733)-1),"; //SOURCE//)")))</f>
        <v>#N/A</v>
      </c>
      <c r="IP1733" s="43" t="e">
        <f aca="false">IF(VLOOKUP(IQ1733,'Spell Selection Sheet'!$A:$E,COLUMNS('Spell Selection Sheet'!$A:$C),0)="","",CONCATENATE(VLOOKUP(IQ1733,'Spell Selection Sheet'!$A:$E,COLUMNS('Spell Selection Sheet'!$A:$C),0),"; //SOURCE//)"))</f>
        <v>#N/A</v>
      </c>
      <c r="IQ1733" s="43" t="n">
        <f aca="false">IF(IQ1732&lt;'Spell Selection Sheet'!$A$20,IQ1732+1,IQ1731+1)</f>
        <v>894</v>
      </c>
      <c r="IR1733" s="43" t="str">
        <f aca="false">IF($IQ1733&gt;MAX('Spell Selection Sheet'!$A:$A),"",VLOOKUP($IQ1733,'Spell Selection Sheet'!$A:$F,2,0))</f>
        <v/>
      </c>
      <c r="IS1733" s="43" t="e">
        <f aca="false">SUBSTITUTE(SUBSTITUTE(SUBSTITUTE(SUBSTITUTE(IF(IR1733=IR1734,InformationSheet!$IV$1,InformationSheet!$IU$1),"//SPELL//",IR1733),"//COLLEGE//",CONCATENATE(VLOOKUP($IR1733,InformationSheet!$A:$E,COLUMNS(InformationSheet!$A:$B),0),IF(VLOOKUP($IR1733,InformationSheet!$A:$E,COLUMNS(InformationSheet!$A:$C),0)="","",", ~//SOURCE// - "),VLOOKUP($IR1733,InformationSheet!$A:$E,COLUMNS(InformationSheet!$A:$C),0),IF(VLOOKUP($IR1733,InformationSheet!$A:$E,COLUMNS(InformationSheet!$A:$D),0)="","",", ~//SOURCE// - "),VLOOKUP($IR1733,InformationSheet!$A:$E,COLUMNS(InformationSheet!$A:$D),0))),"//LEVEL//",MAX(1,VLOOKUP($IQ1733,'Spell Selection Sheet'!$A:$F,COLUMNS('Spell Selection Sheet'!$A:$D),0))),"//SHORTCOLLEGE//",CONCATENATE('Spell Selection Sheet'!$D$3,IF('Spell Selection Sheet'!$D$3="","",", "),VLOOKUP($IR1733,InformationSheet!$A:$E,COLUMNS(InformationSheet!$A:$E),0)))</f>
        <v>#N/A</v>
      </c>
      <c r="IT1733" s="44" t="str">
        <f aca="false">IF(InformationSheet!$IQ1733&gt;MAX('Spell Selection Sheet'!$A:$A),"",SUBSTITUTE(SUBSTITUTE(SUBSTITUTE(SUBSTITUTE(SUBSTITUTE(IF(ISERROR(InformationSheet!IS1733),IF(InformationSheet!IR1733=InformationSheet!IR1734,"",InformationSheet!IR1733),InformationSheet!IS1733),IF(ISERROR(InformationSheet!IS1733),"",IF(InformationSheet!IP1733="","x(), ","")),""),"//SPELL2//",CONCATENATE(InformationSheet!IR1733,IF('Spell Selection Sheet'!$E$1," (Clerical)",""))),") (","; "),InformationSheet!IO1733,InformationSheet!IP1733),"//SOURCE//",IF('Spell Selection Sheet'!$D$1="","//SOURCE//",'Spell Selection Sheet'!$D$1)))</f>
        <v/>
      </c>
    </row>
    <row r="1734" customFormat="false" ht="12.75" hidden="false" customHeight="false" outlineLevel="0" collapsed="false">
      <c r="IO1734" s="43" t="e">
        <f aca="false">IF(VLOOKUP(IQ1734,'Spell Selection Sheet'!$A:$E,COLUMNS('Spell Selection Sheet'!$A:$C),0)="","",IF(ISERROR(FIND("(",IR1734)),IF(VLOOKUP(IQ1734,'Spell Selection Sheet'!A:F,COLUMNS('Spell Selection Sheet'!A:C),0)="","","//SOURCE//)"),CONCATENATE(LEFT(RIGHT(IR1734,LEN(IR1734)-FIND("(",IR1734)),LEN(IR1734)-FIND("(",IR1734)-1),"; //SOURCE//)")))</f>
        <v>#N/A</v>
      </c>
      <c r="IP1734" s="43" t="e">
        <f aca="false">IF(VLOOKUP(IQ1734,'Spell Selection Sheet'!$A:$E,COLUMNS('Spell Selection Sheet'!$A:$C),0)="","",CONCATENATE(VLOOKUP(IQ1734,'Spell Selection Sheet'!$A:$E,COLUMNS('Spell Selection Sheet'!$A:$C),0),"; //SOURCE//)"))</f>
        <v>#N/A</v>
      </c>
      <c r="IQ1734" s="43" t="n">
        <f aca="false">IF(IQ1733&lt;'Spell Selection Sheet'!$A$20,IQ1733+1,IQ1732+1)</f>
        <v>894</v>
      </c>
      <c r="IR1734" s="43" t="str">
        <f aca="false">IF($IQ1734&gt;MAX('Spell Selection Sheet'!$A:$A),"",VLOOKUP($IQ1734,'Spell Selection Sheet'!$A:$F,2,0))</f>
        <v/>
      </c>
      <c r="IS1734" s="43" t="e">
        <f aca="false">SUBSTITUTE(SUBSTITUTE(SUBSTITUTE(SUBSTITUTE(IF(IR1734=IR1735,InformationSheet!$IV$1,InformationSheet!$IU$1),"//SPELL//",IR1734),"//COLLEGE//",CONCATENATE(VLOOKUP($IR1734,InformationSheet!$A:$E,COLUMNS(InformationSheet!$A:$B),0),IF(VLOOKUP($IR1734,InformationSheet!$A:$E,COLUMNS(InformationSheet!$A:$C),0)="","",", ~//SOURCE// - "),VLOOKUP($IR1734,InformationSheet!$A:$E,COLUMNS(InformationSheet!$A:$C),0),IF(VLOOKUP($IR1734,InformationSheet!$A:$E,COLUMNS(InformationSheet!$A:$D),0)="","",", ~//SOURCE// - "),VLOOKUP($IR1734,InformationSheet!$A:$E,COLUMNS(InformationSheet!$A:$D),0))),"//LEVEL//",MAX(1,VLOOKUP($IQ1734,'Spell Selection Sheet'!$A:$F,COLUMNS('Spell Selection Sheet'!$A:$D),0))),"//SHORTCOLLEGE//",CONCATENATE('Spell Selection Sheet'!$D$3,IF('Spell Selection Sheet'!$D$3="","",", "),VLOOKUP($IR1734,InformationSheet!$A:$E,COLUMNS(InformationSheet!$A:$E),0)))</f>
        <v>#N/A</v>
      </c>
      <c r="IT1734" s="44" t="str">
        <f aca="false">IF(InformationSheet!$IQ1734&gt;MAX('Spell Selection Sheet'!$A:$A),"",SUBSTITUTE(SUBSTITUTE(SUBSTITUTE(SUBSTITUTE(SUBSTITUTE(IF(ISERROR(InformationSheet!IS1734),IF(InformationSheet!IR1734=InformationSheet!IR1735,"",InformationSheet!IR1734),InformationSheet!IS1734),IF(ISERROR(InformationSheet!IS1734),"",IF(InformationSheet!IP1734="","x(), ","")),""),"//SPELL2//",CONCATENATE(InformationSheet!IR1734,IF('Spell Selection Sheet'!$E$1," (Clerical)",""))),") (","; "),InformationSheet!IO1734,InformationSheet!IP1734),"//SOURCE//",IF('Spell Selection Sheet'!$D$1="","//SOURCE//",'Spell Selection Sheet'!$D$1)))</f>
        <v/>
      </c>
    </row>
    <row r="1735" customFormat="false" ht="12.75" hidden="false" customHeight="false" outlineLevel="0" collapsed="false">
      <c r="IO1735" s="43" t="e">
        <f aca="false">IF(VLOOKUP(IQ1735,'Spell Selection Sheet'!$A:$E,COLUMNS('Spell Selection Sheet'!$A:$C),0)="","",IF(ISERROR(FIND("(",IR1735)),IF(VLOOKUP(IQ1735,'Spell Selection Sheet'!A:F,COLUMNS('Spell Selection Sheet'!A:C),0)="","","//SOURCE//)"),CONCATENATE(LEFT(RIGHT(IR1735,LEN(IR1735)-FIND("(",IR1735)),LEN(IR1735)-FIND("(",IR1735)-1),"; //SOURCE//)")))</f>
        <v>#N/A</v>
      </c>
      <c r="IP1735" s="43" t="e">
        <f aca="false">IF(VLOOKUP(IQ1735,'Spell Selection Sheet'!$A:$E,COLUMNS('Spell Selection Sheet'!$A:$C),0)="","",CONCATENATE(VLOOKUP(IQ1735,'Spell Selection Sheet'!$A:$E,COLUMNS('Spell Selection Sheet'!$A:$C),0),"; //SOURCE//)"))</f>
        <v>#N/A</v>
      </c>
      <c r="IQ1735" s="43" t="n">
        <f aca="false">IF(IQ1734&lt;'Spell Selection Sheet'!$A$20,IQ1734+1,IQ1733+1)</f>
        <v>895</v>
      </c>
      <c r="IR1735" s="43" t="str">
        <f aca="false">IF($IQ1735&gt;MAX('Spell Selection Sheet'!$A:$A),"",VLOOKUP($IQ1735,'Spell Selection Sheet'!$A:$F,2,0))</f>
        <v/>
      </c>
      <c r="IS1735" s="43" t="e">
        <f aca="false">SUBSTITUTE(SUBSTITUTE(SUBSTITUTE(SUBSTITUTE(IF(IR1735=IR1736,InformationSheet!$IV$1,InformationSheet!$IU$1),"//SPELL//",IR1735),"//COLLEGE//",CONCATENATE(VLOOKUP($IR1735,InformationSheet!$A:$E,COLUMNS(InformationSheet!$A:$B),0),IF(VLOOKUP($IR1735,InformationSheet!$A:$E,COLUMNS(InformationSheet!$A:$C),0)="","",", ~//SOURCE// - "),VLOOKUP($IR1735,InformationSheet!$A:$E,COLUMNS(InformationSheet!$A:$C),0),IF(VLOOKUP($IR1735,InformationSheet!$A:$E,COLUMNS(InformationSheet!$A:$D),0)="","",", ~//SOURCE// - "),VLOOKUP($IR1735,InformationSheet!$A:$E,COLUMNS(InformationSheet!$A:$D),0))),"//LEVEL//",MAX(1,VLOOKUP($IQ1735,'Spell Selection Sheet'!$A:$F,COLUMNS('Spell Selection Sheet'!$A:$D),0))),"//SHORTCOLLEGE//",CONCATENATE('Spell Selection Sheet'!$D$3,IF('Spell Selection Sheet'!$D$3="","",", "),VLOOKUP($IR1735,InformationSheet!$A:$E,COLUMNS(InformationSheet!$A:$E),0)))</f>
        <v>#N/A</v>
      </c>
      <c r="IT1735" s="44" t="str">
        <f aca="false">IF(InformationSheet!$IQ1735&gt;MAX('Spell Selection Sheet'!$A:$A),"",SUBSTITUTE(SUBSTITUTE(SUBSTITUTE(SUBSTITUTE(SUBSTITUTE(IF(ISERROR(InformationSheet!IS1735),IF(InformationSheet!IR1735=InformationSheet!IR1736,"",InformationSheet!IR1735),InformationSheet!IS1735),IF(ISERROR(InformationSheet!IS1735),"",IF(InformationSheet!IP1735="","x(), ","")),""),"//SPELL2//",CONCATENATE(InformationSheet!IR1735,IF('Spell Selection Sheet'!$E$1," (Clerical)",""))),") (","; "),InformationSheet!IO1735,InformationSheet!IP1735),"//SOURCE//",IF('Spell Selection Sheet'!$D$1="","//SOURCE//",'Spell Selection Sheet'!$D$1)))</f>
        <v/>
      </c>
    </row>
    <row r="1736" customFormat="false" ht="12.75" hidden="false" customHeight="false" outlineLevel="0" collapsed="false">
      <c r="IO1736" s="43" t="e">
        <f aca="false">IF(VLOOKUP(IQ1736,'Spell Selection Sheet'!$A:$E,COLUMNS('Spell Selection Sheet'!$A:$C),0)="","",IF(ISERROR(FIND("(",IR1736)),IF(VLOOKUP(IQ1736,'Spell Selection Sheet'!A:F,COLUMNS('Spell Selection Sheet'!A:C),0)="","","//SOURCE//)"),CONCATENATE(LEFT(RIGHT(IR1736,LEN(IR1736)-FIND("(",IR1736)),LEN(IR1736)-FIND("(",IR1736)-1),"; //SOURCE//)")))</f>
        <v>#N/A</v>
      </c>
      <c r="IP1736" s="43" t="e">
        <f aca="false">IF(VLOOKUP(IQ1736,'Spell Selection Sheet'!$A:$E,COLUMNS('Spell Selection Sheet'!$A:$C),0)="","",CONCATENATE(VLOOKUP(IQ1736,'Spell Selection Sheet'!$A:$E,COLUMNS('Spell Selection Sheet'!$A:$C),0),"; //SOURCE//)"))</f>
        <v>#N/A</v>
      </c>
      <c r="IQ1736" s="43" t="n">
        <f aca="false">IF(IQ1735&lt;'Spell Selection Sheet'!$A$20,IQ1735+1,IQ1734+1)</f>
        <v>895</v>
      </c>
      <c r="IR1736" s="43" t="str">
        <f aca="false">IF($IQ1736&gt;MAX('Spell Selection Sheet'!$A:$A),"",VLOOKUP($IQ1736,'Spell Selection Sheet'!$A:$F,2,0))</f>
        <v/>
      </c>
      <c r="IS1736" s="43" t="e">
        <f aca="false">SUBSTITUTE(SUBSTITUTE(SUBSTITUTE(SUBSTITUTE(IF(IR1736=IR1737,InformationSheet!$IV$1,InformationSheet!$IU$1),"//SPELL//",IR1736),"//COLLEGE//",CONCATENATE(VLOOKUP($IR1736,InformationSheet!$A:$E,COLUMNS(InformationSheet!$A:$B),0),IF(VLOOKUP($IR1736,InformationSheet!$A:$E,COLUMNS(InformationSheet!$A:$C),0)="","",", ~//SOURCE// - "),VLOOKUP($IR1736,InformationSheet!$A:$E,COLUMNS(InformationSheet!$A:$C),0),IF(VLOOKUP($IR1736,InformationSheet!$A:$E,COLUMNS(InformationSheet!$A:$D),0)="","",", ~//SOURCE// - "),VLOOKUP($IR1736,InformationSheet!$A:$E,COLUMNS(InformationSheet!$A:$D),0))),"//LEVEL//",MAX(1,VLOOKUP($IQ1736,'Spell Selection Sheet'!$A:$F,COLUMNS('Spell Selection Sheet'!$A:$D),0))),"//SHORTCOLLEGE//",CONCATENATE('Spell Selection Sheet'!$D$3,IF('Spell Selection Sheet'!$D$3="","",", "),VLOOKUP($IR1736,InformationSheet!$A:$E,COLUMNS(InformationSheet!$A:$E),0)))</f>
        <v>#N/A</v>
      </c>
      <c r="IT1736" s="44" t="str">
        <f aca="false">IF(InformationSheet!$IQ1736&gt;MAX('Spell Selection Sheet'!$A:$A),"",SUBSTITUTE(SUBSTITUTE(SUBSTITUTE(SUBSTITUTE(SUBSTITUTE(IF(ISERROR(InformationSheet!IS1736),IF(InformationSheet!IR1736=InformationSheet!IR1737,"",InformationSheet!IR1736),InformationSheet!IS1736),IF(ISERROR(InformationSheet!IS1736),"",IF(InformationSheet!IP1736="","x(), ","")),""),"//SPELL2//",CONCATENATE(InformationSheet!IR1736,IF('Spell Selection Sheet'!$E$1," (Clerical)",""))),") (","; "),InformationSheet!IO1736,InformationSheet!IP1736),"//SOURCE//",IF('Spell Selection Sheet'!$D$1="","//SOURCE//",'Spell Selection Sheet'!$D$1)))</f>
        <v/>
      </c>
    </row>
    <row r="1737" customFormat="false" ht="12.75" hidden="false" customHeight="false" outlineLevel="0" collapsed="false">
      <c r="IO1737" s="43" t="e">
        <f aca="false">IF(VLOOKUP(IQ1737,'Spell Selection Sheet'!$A:$E,COLUMNS('Spell Selection Sheet'!$A:$C),0)="","",IF(ISERROR(FIND("(",IR1737)),IF(VLOOKUP(IQ1737,'Spell Selection Sheet'!A:F,COLUMNS('Spell Selection Sheet'!A:C),0)="","","//SOURCE//)"),CONCATENATE(LEFT(RIGHT(IR1737,LEN(IR1737)-FIND("(",IR1737)),LEN(IR1737)-FIND("(",IR1737)-1),"; //SOURCE//)")))</f>
        <v>#N/A</v>
      </c>
      <c r="IP1737" s="43" t="e">
        <f aca="false">IF(VLOOKUP(IQ1737,'Spell Selection Sheet'!$A:$E,COLUMNS('Spell Selection Sheet'!$A:$C),0)="","",CONCATENATE(VLOOKUP(IQ1737,'Spell Selection Sheet'!$A:$E,COLUMNS('Spell Selection Sheet'!$A:$C),0),"; //SOURCE//)"))</f>
        <v>#N/A</v>
      </c>
      <c r="IQ1737" s="43" t="n">
        <f aca="false">IF(IQ1736&lt;'Spell Selection Sheet'!$A$20,IQ1736+1,IQ1735+1)</f>
        <v>896</v>
      </c>
      <c r="IR1737" s="43" t="str">
        <f aca="false">IF($IQ1737&gt;MAX('Spell Selection Sheet'!$A:$A),"",VLOOKUP($IQ1737,'Spell Selection Sheet'!$A:$F,2,0))</f>
        <v/>
      </c>
      <c r="IS1737" s="43" t="e">
        <f aca="false">SUBSTITUTE(SUBSTITUTE(SUBSTITUTE(SUBSTITUTE(IF(IR1737=IR1738,InformationSheet!$IV$1,InformationSheet!$IU$1),"//SPELL//",IR1737),"//COLLEGE//",CONCATENATE(VLOOKUP($IR1737,InformationSheet!$A:$E,COLUMNS(InformationSheet!$A:$B),0),IF(VLOOKUP($IR1737,InformationSheet!$A:$E,COLUMNS(InformationSheet!$A:$C),0)="","",", ~//SOURCE// - "),VLOOKUP($IR1737,InformationSheet!$A:$E,COLUMNS(InformationSheet!$A:$C),0),IF(VLOOKUP($IR1737,InformationSheet!$A:$E,COLUMNS(InformationSheet!$A:$D),0)="","",", ~//SOURCE// - "),VLOOKUP($IR1737,InformationSheet!$A:$E,COLUMNS(InformationSheet!$A:$D),0))),"//LEVEL//",MAX(1,VLOOKUP($IQ1737,'Spell Selection Sheet'!$A:$F,COLUMNS('Spell Selection Sheet'!$A:$D),0))),"//SHORTCOLLEGE//",CONCATENATE('Spell Selection Sheet'!$D$3,IF('Spell Selection Sheet'!$D$3="","",", "),VLOOKUP($IR1737,InformationSheet!$A:$E,COLUMNS(InformationSheet!$A:$E),0)))</f>
        <v>#N/A</v>
      </c>
      <c r="IT1737" s="44" t="str">
        <f aca="false">IF(InformationSheet!$IQ1737&gt;MAX('Spell Selection Sheet'!$A:$A),"",SUBSTITUTE(SUBSTITUTE(SUBSTITUTE(SUBSTITUTE(SUBSTITUTE(IF(ISERROR(InformationSheet!IS1737),IF(InformationSheet!IR1737=InformationSheet!IR1738,"",InformationSheet!IR1737),InformationSheet!IS1737),IF(ISERROR(InformationSheet!IS1737),"",IF(InformationSheet!IP1737="","x(), ","")),""),"//SPELL2//",CONCATENATE(InformationSheet!IR1737,IF('Spell Selection Sheet'!$E$1," (Clerical)",""))),") (","; "),InformationSheet!IO1737,InformationSheet!IP1737),"//SOURCE//",IF('Spell Selection Sheet'!$D$1="","//SOURCE//",'Spell Selection Sheet'!$D$1)))</f>
        <v/>
      </c>
    </row>
    <row r="1738" customFormat="false" ht="12.75" hidden="false" customHeight="false" outlineLevel="0" collapsed="false">
      <c r="IO1738" s="43" t="e">
        <f aca="false">IF(VLOOKUP(IQ1738,'Spell Selection Sheet'!$A:$E,COLUMNS('Spell Selection Sheet'!$A:$C),0)="","",IF(ISERROR(FIND("(",IR1738)),IF(VLOOKUP(IQ1738,'Spell Selection Sheet'!A:F,COLUMNS('Spell Selection Sheet'!A:C),0)="","","//SOURCE//)"),CONCATENATE(LEFT(RIGHT(IR1738,LEN(IR1738)-FIND("(",IR1738)),LEN(IR1738)-FIND("(",IR1738)-1),"; //SOURCE//)")))</f>
        <v>#N/A</v>
      </c>
      <c r="IP1738" s="43" t="e">
        <f aca="false">IF(VLOOKUP(IQ1738,'Spell Selection Sheet'!$A:$E,COLUMNS('Spell Selection Sheet'!$A:$C),0)="","",CONCATENATE(VLOOKUP(IQ1738,'Spell Selection Sheet'!$A:$E,COLUMNS('Spell Selection Sheet'!$A:$C),0),"; //SOURCE//)"))</f>
        <v>#N/A</v>
      </c>
      <c r="IQ1738" s="43" t="n">
        <f aca="false">IF(IQ1737&lt;'Spell Selection Sheet'!$A$20,IQ1737+1,IQ1736+1)</f>
        <v>896</v>
      </c>
      <c r="IR1738" s="43" t="str">
        <f aca="false">IF($IQ1738&gt;MAX('Spell Selection Sheet'!$A:$A),"",VLOOKUP($IQ1738,'Spell Selection Sheet'!$A:$F,2,0))</f>
        <v/>
      </c>
      <c r="IS1738" s="43" t="e">
        <f aca="false">SUBSTITUTE(SUBSTITUTE(SUBSTITUTE(SUBSTITUTE(IF(IR1738=IR1739,InformationSheet!$IV$1,InformationSheet!$IU$1),"//SPELL//",IR1738),"//COLLEGE//",CONCATENATE(VLOOKUP($IR1738,InformationSheet!$A:$E,COLUMNS(InformationSheet!$A:$B),0),IF(VLOOKUP($IR1738,InformationSheet!$A:$E,COLUMNS(InformationSheet!$A:$C),0)="","",", ~//SOURCE// - "),VLOOKUP($IR1738,InformationSheet!$A:$E,COLUMNS(InformationSheet!$A:$C),0),IF(VLOOKUP($IR1738,InformationSheet!$A:$E,COLUMNS(InformationSheet!$A:$D),0)="","",", ~//SOURCE// - "),VLOOKUP($IR1738,InformationSheet!$A:$E,COLUMNS(InformationSheet!$A:$D),0))),"//LEVEL//",MAX(1,VLOOKUP($IQ1738,'Spell Selection Sheet'!$A:$F,COLUMNS('Spell Selection Sheet'!$A:$D),0))),"//SHORTCOLLEGE//",CONCATENATE('Spell Selection Sheet'!$D$3,IF('Spell Selection Sheet'!$D$3="","",", "),VLOOKUP($IR1738,InformationSheet!$A:$E,COLUMNS(InformationSheet!$A:$E),0)))</f>
        <v>#N/A</v>
      </c>
      <c r="IT1738" s="44" t="str">
        <f aca="false">IF(InformationSheet!$IQ1738&gt;MAX('Spell Selection Sheet'!$A:$A),"",SUBSTITUTE(SUBSTITUTE(SUBSTITUTE(SUBSTITUTE(SUBSTITUTE(IF(ISERROR(InformationSheet!IS1738),IF(InformationSheet!IR1738=InformationSheet!IR1739,"",InformationSheet!IR1738),InformationSheet!IS1738),IF(ISERROR(InformationSheet!IS1738),"",IF(InformationSheet!IP1738="","x(), ","")),""),"//SPELL2//",CONCATENATE(InformationSheet!IR1738,IF('Spell Selection Sheet'!$E$1," (Clerical)",""))),") (","; "),InformationSheet!IO1738,InformationSheet!IP1738),"//SOURCE//",IF('Spell Selection Sheet'!$D$1="","//SOURCE//",'Spell Selection Sheet'!$D$1)))</f>
        <v/>
      </c>
    </row>
    <row r="1739" customFormat="false" ht="12.75" hidden="false" customHeight="false" outlineLevel="0" collapsed="false">
      <c r="IO1739" s="43" t="e">
        <f aca="false">IF(VLOOKUP(IQ1739,'Spell Selection Sheet'!$A:$E,COLUMNS('Spell Selection Sheet'!$A:$C),0)="","",IF(ISERROR(FIND("(",IR1739)),IF(VLOOKUP(IQ1739,'Spell Selection Sheet'!A:F,COLUMNS('Spell Selection Sheet'!A:C),0)="","","//SOURCE//)"),CONCATENATE(LEFT(RIGHT(IR1739,LEN(IR1739)-FIND("(",IR1739)),LEN(IR1739)-FIND("(",IR1739)-1),"; //SOURCE//)")))</f>
        <v>#N/A</v>
      </c>
      <c r="IP1739" s="43" t="e">
        <f aca="false">IF(VLOOKUP(IQ1739,'Spell Selection Sheet'!$A:$E,COLUMNS('Spell Selection Sheet'!$A:$C),0)="","",CONCATENATE(VLOOKUP(IQ1739,'Spell Selection Sheet'!$A:$E,COLUMNS('Spell Selection Sheet'!$A:$C),0),"; //SOURCE//)"))</f>
        <v>#N/A</v>
      </c>
      <c r="IQ1739" s="43" t="n">
        <f aca="false">IF(IQ1738&lt;'Spell Selection Sheet'!$A$20,IQ1738+1,IQ1737+1)</f>
        <v>897</v>
      </c>
      <c r="IR1739" s="43" t="str">
        <f aca="false">IF($IQ1739&gt;MAX('Spell Selection Sheet'!$A:$A),"",VLOOKUP($IQ1739,'Spell Selection Sheet'!$A:$F,2,0))</f>
        <v/>
      </c>
      <c r="IS1739" s="43" t="e">
        <f aca="false">SUBSTITUTE(SUBSTITUTE(SUBSTITUTE(SUBSTITUTE(IF(IR1739=IR1740,InformationSheet!$IV$1,InformationSheet!$IU$1),"//SPELL//",IR1739),"//COLLEGE//",CONCATENATE(VLOOKUP($IR1739,InformationSheet!$A:$E,COLUMNS(InformationSheet!$A:$B),0),IF(VLOOKUP($IR1739,InformationSheet!$A:$E,COLUMNS(InformationSheet!$A:$C),0)="","",", ~//SOURCE// - "),VLOOKUP($IR1739,InformationSheet!$A:$E,COLUMNS(InformationSheet!$A:$C),0),IF(VLOOKUP($IR1739,InformationSheet!$A:$E,COLUMNS(InformationSheet!$A:$D),0)="","",", ~//SOURCE// - "),VLOOKUP($IR1739,InformationSheet!$A:$E,COLUMNS(InformationSheet!$A:$D),0))),"//LEVEL//",MAX(1,VLOOKUP($IQ1739,'Spell Selection Sheet'!$A:$F,COLUMNS('Spell Selection Sheet'!$A:$D),0))),"//SHORTCOLLEGE//",CONCATENATE('Spell Selection Sheet'!$D$3,IF('Spell Selection Sheet'!$D$3="","",", "),VLOOKUP($IR1739,InformationSheet!$A:$E,COLUMNS(InformationSheet!$A:$E),0)))</f>
        <v>#N/A</v>
      </c>
      <c r="IT1739" s="44" t="str">
        <f aca="false">IF(InformationSheet!$IQ1739&gt;MAX('Spell Selection Sheet'!$A:$A),"",SUBSTITUTE(SUBSTITUTE(SUBSTITUTE(SUBSTITUTE(SUBSTITUTE(IF(ISERROR(InformationSheet!IS1739),IF(InformationSheet!IR1739=InformationSheet!IR1740,"",InformationSheet!IR1739),InformationSheet!IS1739),IF(ISERROR(InformationSheet!IS1739),"",IF(InformationSheet!IP1739="","x(), ","")),""),"//SPELL2//",CONCATENATE(InformationSheet!IR1739,IF('Spell Selection Sheet'!$E$1," (Clerical)",""))),") (","; "),InformationSheet!IO1739,InformationSheet!IP1739),"//SOURCE//",IF('Spell Selection Sheet'!$D$1="","//SOURCE//",'Spell Selection Sheet'!$D$1)))</f>
        <v/>
      </c>
    </row>
    <row r="1740" customFormat="false" ht="12.75" hidden="false" customHeight="false" outlineLevel="0" collapsed="false">
      <c r="IO1740" s="43" t="e">
        <f aca="false">IF(VLOOKUP(IQ1740,'Spell Selection Sheet'!$A:$E,COLUMNS('Spell Selection Sheet'!$A:$C),0)="","",IF(ISERROR(FIND("(",IR1740)),IF(VLOOKUP(IQ1740,'Spell Selection Sheet'!A:F,COLUMNS('Spell Selection Sheet'!A:C),0)="","","//SOURCE//)"),CONCATENATE(LEFT(RIGHT(IR1740,LEN(IR1740)-FIND("(",IR1740)),LEN(IR1740)-FIND("(",IR1740)-1),"; //SOURCE//)")))</f>
        <v>#N/A</v>
      </c>
      <c r="IP1740" s="43" t="e">
        <f aca="false">IF(VLOOKUP(IQ1740,'Spell Selection Sheet'!$A:$E,COLUMNS('Spell Selection Sheet'!$A:$C),0)="","",CONCATENATE(VLOOKUP(IQ1740,'Spell Selection Sheet'!$A:$E,COLUMNS('Spell Selection Sheet'!$A:$C),0),"; //SOURCE//)"))</f>
        <v>#N/A</v>
      </c>
      <c r="IQ1740" s="43" t="n">
        <f aca="false">IF(IQ1739&lt;'Spell Selection Sheet'!$A$20,IQ1739+1,IQ1738+1)</f>
        <v>897</v>
      </c>
      <c r="IR1740" s="43" t="str">
        <f aca="false">IF($IQ1740&gt;MAX('Spell Selection Sheet'!$A:$A),"",VLOOKUP($IQ1740,'Spell Selection Sheet'!$A:$F,2,0))</f>
        <v/>
      </c>
      <c r="IS1740" s="43" t="e">
        <f aca="false">SUBSTITUTE(SUBSTITUTE(SUBSTITUTE(SUBSTITUTE(IF(IR1740=IR1741,InformationSheet!$IV$1,InformationSheet!$IU$1),"//SPELL//",IR1740),"//COLLEGE//",CONCATENATE(VLOOKUP($IR1740,InformationSheet!$A:$E,COLUMNS(InformationSheet!$A:$B),0),IF(VLOOKUP($IR1740,InformationSheet!$A:$E,COLUMNS(InformationSheet!$A:$C),0)="","",", ~//SOURCE// - "),VLOOKUP($IR1740,InformationSheet!$A:$E,COLUMNS(InformationSheet!$A:$C),0),IF(VLOOKUP($IR1740,InformationSheet!$A:$E,COLUMNS(InformationSheet!$A:$D),0)="","",", ~//SOURCE// - "),VLOOKUP($IR1740,InformationSheet!$A:$E,COLUMNS(InformationSheet!$A:$D),0))),"//LEVEL//",MAX(1,VLOOKUP($IQ1740,'Spell Selection Sheet'!$A:$F,COLUMNS('Spell Selection Sheet'!$A:$D),0))),"//SHORTCOLLEGE//",CONCATENATE('Spell Selection Sheet'!$D$3,IF('Spell Selection Sheet'!$D$3="","",", "),VLOOKUP($IR1740,InformationSheet!$A:$E,COLUMNS(InformationSheet!$A:$E),0)))</f>
        <v>#N/A</v>
      </c>
      <c r="IT1740" s="44" t="str">
        <f aca="false">IF(InformationSheet!$IQ1740&gt;MAX('Spell Selection Sheet'!$A:$A),"",SUBSTITUTE(SUBSTITUTE(SUBSTITUTE(SUBSTITUTE(SUBSTITUTE(IF(ISERROR(InformationSheet!IS1740),IF(InformationSheet!IR1740=InformationSheet!IR1741,"",InformationSheet!IR1740),InformationSheet!IS1740),IF(ISERROR(InformationSheet!IS1740),"",IF(InformationSheet!IP1740="","x(), ","")),""),"//SPELL2//",CONCATENATE(InformationSheet!IR1740,IF('Spell Selection Sheet'!$E$1," (Clerical)",""))),") (","; "),InformationSheet!IO1740,InformationSheet!IP1740),"//SOURCE//",IF('Spell Selection Sheet'!$D$1="","//SOURCE//",'Spell Selection Sheet'!$D$1)))</f>
        <v/>
      </c>
    </row>
    <row r="1741" customFormat="false" ht="12.75" hidden="false" customHeight="false" outlineLevel="0" collapsed="false">
      <c r="IO1741" s="43" t="e">
        <f aca="false">IF(VLOOKUP(IQ1741,'Spell Selection Sheet'!$A:$E,COLUMNS('Spell Selection Sheet'!$A:$C),0)="","",IF(ISERROR(FIND("(",IR1741)),IF(VLOOKUP(IQ1741,'Spell Selection Sheet'!A:F,COLUMNS('Spell Selection Sheet'!A:C),0)="","","//SOURCE//)"),CONCATENATE(LEFT(RIGHT(IR1741,LEN(IR1741)-FIND("(",IR1741)),LEN(IR1741)-FIND("(",IR1741)-1),"; //SOURCE//)")))</f>
        <v>#N/A</v>
      </c>
      <c r="IP1741" s="43" t="e">
        <f aca="false">IF(VLOOKUP(IQ1741,'Spell Selection Sheet'!$A:$E,COLUMNS('Spell Selection Sheet'!$A:$C),0)="","",CONCATENATE(VLOOKUP(IQ1741,'Spell Selection Sheet'!$A:$E,COLUMNS('Spell Selection Sheet'!$A:$C),0),"; //SOURCE//)"))</f>
        <v>#N/A</v>
      </c>
      <c r="IQ1741" s="43" t="n">
        <f aca="false">IF(IQ1740&lt;'Spell Selection Sheet'!$A$20,IQ1740+1,IQ1739+1)</f>
        <v>898</v>
      </c>
      <c r="IR1741" s="43" t="str">
        <f aca="false">IF($IQ1741&gt;MAX('Spell Selection Sheet'!$A:$A),"",VLOOKUP($IQ1741,'Spell Selection Sheet'!$A:$F,2,0))</f>
        <v/>
      </c>
      <c r="IS1741" s="43" t="e">
        <f aca="false">SUBSTITUTE(SUBSTITUTE(SUBSTITUTE(SUBSTITUTE(IF(IR1741=IR1742,InformationSheet!$IV$1,InformationSheet!$IU$1),"//SPELL//",IR1741),"//COLLEGE//",CONCATENATE(VLOOKUP($IR1741,InformationSheet!$A:$E,COLUMNS(InformationSheet!$A:$B),0),IF(VLOOKUP($IR1741,InformationSheet!$A:$E,COLUMNS(InformationSheet!$A:$C),0)="","",", ~//SOURCE// - "),VLOOKUP($IR1741,InformationSheet!$A:$E,COLUMNS(InformationSheet!$A:$C),0),IF(VLOOKUP($IR1741,InformationSheet!$A:$E,COLUMNS(InformationSheet!$A:$D),0)="","",", ~//SOURCE// - "),VLOOKUP($IR1741,InformationSheet!$A:$E,COLUMNS(InformationSheet!$A:$D),0))),"//LEVEL//",MAX(1,VLOOKUP($IQ1741,'Spell Selection Sheet'!$A:$F,COLUMNS('Spell Selection Sheet'!$A:$D),0))),"//SHORTCOLLEGE//",CONCATENATE('Spell Selection Sheet'!$D$3,IF('Spell Selection Sheet'!$D$3="","",", "),VLOOKUP($IR1741,InformationSheet!$A:$E,COLUMNS(InformationSheet!$A:$E),0)))</f>
        <v>#N/A</v>
      </c>
      <c r="IT1741" s="44" t="str">
        <f aca="false">IF(InformationSheet!$IQ1741&gt;MAX('Spell Selection Sheet'!$A:$A),"",SUBSTITUTE(SUBSTITUTE(SUBSTITUTE(SUBSTITUTE(SUBSTITUTE(IF(ISERROR(InformationSheet!IS1741),IF(InformationSheet!IR1741=InformationSheet!IR1742,"",InformationSheet!IR1741),InformationSheet!IS1741),IF(ISERROR(InformationSheet!IS1741),"",IF(InformationSheet!IP1741="","x(), ","")),""),"//SPELL2//",CONCATENATE(InformationSheet!IR1741,IF('Spell Selection Sheet'!$E$1," (Clerical)",""))),") (","; "),InformationSheet!IO1741,InformationSheet!IP1741),"//SOURCE//",IF('Spell Selection Sheet'!$D$1="","//SOURCE//",'Spell Selection Sheet'!$D$1)))</f>
        <v/>
      </c>
    </row>
    <row r="1742" customFormat="false" ht="12.75" hidden="false" customHeight="false" outlineLevel="0" collapsed="false">
      <c r="IO1742" s="43" t="e">
        <f aca="false">IF(VLOOKUP(IQ1742,'Spell Selection Sheet'!$A:$E,COLUMNS('Spell Selection Sheet'!$A:$C),0)="","",IF(ISERROR(FIND("(",IR1742)),IF(VLOOKUP(IQ1742,'Spell Selection Sheet'!A:F,COLUMNS('Spell Selection Sheet'!A:C),0)="","","//SOURCE//)"),CONCATENATE(LEFT(RIGHT(IR1742,LEN(IR1742)-FIND("(",IR1742)),LEN(IR1742)-FIND("(",IR1742)-1),"; //SOURCE//)")))</f>
        <v>#N/A</v>
      </c>
      <c r="IP1742" s="43" t="e">
        <f aca="false">IF(VLOOKUP(IQ1742,'Spell Selection Sheet'!$A:$E,COLUMNS('Spell Selection Sheet'!$A:$C),0)="","",CONCATENATE(VLOOKUP(IQ1742,'Spell Selection Sheet'!$A:$E,COLUMNS('Spell Selection Sheet'!$A:$C),0),"; //SOURCE//)"))</f>
        <v>#N/A</v>
      </c>
      <c r="IQ1742" s="43" t="n">
        <f aca="false">IF(IQ1741&lt;'Spell Selection Sheet'!$A$20,IQ1741+1,IQ1740+1)</f>
        <v>898</v>
      </c>
      <c r="IR1742" s="43" t="str">
        <f aca="false">IF($IQ1742&gt;MAX('Spell Selection Sheet'!$A:$A),"",VLOOKUP($IQ1742,'Spell Selection Sheet'!$A:$F,2,0))</f>
        <v/>
      </c>
      <c r="IS1742" s="43" t="e">
        <f aca="false">SUBSTITUTE(SUBSTITUTE(SUBSTITUTE(SUBSTITUTE(IF(IR1742=IR1743,InformationSheet!$IV$1,InformationSheet!$IU$1),"//SPELL//",IR1742),"//COLLEGE//",CONCATENATE(VLOOKUP($IR1742,InformationSheet!$A:$E,COLUMNS(InformationSheet!$A:$B),0),IF(VLOOKUP($IR1742,InformationSheet!$A:$E,COLUMNS(InformationSheet!$A:$C),0)="","",", ~//SOURCE// - "),VLOOKUP($IR1742,InformationSheet!$A:$E,COLUMNS(InformationSheet!$A:$C),0),IF(VLOOKUP($IR1742,InformationSheet!$A:$E,COLUMNS(InformationSheet!$A:$D),0)="","",", ~//SOURCE// - "),VLOOKUP($IR1742,InformationSheet!$A:$E,COLUMNS(InformationSheet!$A:$D),0))),"//LEVEL//",MAX(1,VLOOKUP($IQ1742,'Spell Selection Sheet'!$A:$F,COLUMNS('Spell Selection Sheet'!$A:$D),0))),"//SHORTCOLLEGE//",CONCATENATE('Spell Selection Sheet'!$D$3,IF('Spell Selection Sheet'!$D$3="","",", "),VLOOKUP($IR1742,InformationSheet!$A:$E,COLUMNS(InformationSheet!$A:$E),0)))</f>
        <v>#N/A</v>
      </c>
      <c r="IT1742" s="44" t="str">
        <f aca="false">IF(InformationSheet!$IQ1742&gt;MAX('Spell Selection Sheet'!$A:$A),"",SUBSTITUTE(SUBSTITUTE(SUBSTITUTE(SUBSTITUTE(SUBSTITUTE(IF(ISERROR(InformationSheet!IS1742),IF(InformationSheet!IR1742=InformationSheet!IR1743,"",InformationSheet!IR1742),InformationSheet!IS1742),IF(ISERROR(InformationSheet!IS1742),"",IF(InformationSheet!IP1742="","x(), ","")),""),"//SPELL2//",CONCATENATE(InformationSheet!IR1742,IF('Spell Selection Sheet'!$E$1," (Clerical)",""))),") (","; "),InformationSheet!IO1742,InformationSheet!IP1742),"//SOURCE//",IF('Spell Selection Sheet'!$D$1="","//SOURCE//",'Spell Selection Sheet'!$D$1)))</f>
        <v/>
      </c>
    </row>
    <row r="1743" customFormat="false" ht="12.75" hidden="false" customHeight="false" outlineLevel="0" collapsed="false">
      <c r="IO1743" s="43" t="e">
        <f aca="false">IF(VLOOKUP(IQ1743,'Spell Selection Sheet'!$A:$E,COLUMNS('Spell Selection Sheet'!$A:$C),0)="","",IF(ISERROR(FIND("(",IR1743)),IF(VLOOKUP(IQ1743,'Spell Selection Sheet'!A:F,COLUMNS('Spell Selection Sheet'!A:C),0)="","","//SOURCE//)"),CONCATENATE(LEFT(RIGHT(IR1743,LEN(IR1743)-FIND("(",IR1743)),LEN(IR1743)-FIND("(",IR1743)-1),"; //SOURCE//)")))</f>
        <v>#N/A</v>
      </c>
      <c r="IP1743" s="43" t="e">
        <f aca="false">IF(VLOOKUP(IQ1743,'Spell Selection Sheet'!$A:$E,COLUMNS('Spell Selection Sheet'!$A:$C),0)="","",CONCATENATE(VLOOKUP(IQ1743,'Spell Selection Sheet'!$A:$E,COLUMNS('Spell Selection Sheet'!$A:$C),0),"; //SOURCE//)"))</f>
        <v>#N/A</v>
      </c>
      <c r="IQ1743" s="43" t="n">
        <f aca="false">IF(IQ1742&lt;'Spell Selection Sheet'!$A$20,IQ1742+1,IQ1741+1)</f>
        <v>899</v>
      </c>
      <c r="IR1743" s="43" t="str">
        <f aca="false">IF($IQ1743&gt;MAX('Spell Selection Sheet'!$A:$A),"",VLOOKUP($IQ1743,'Spell Selection Sheet'!$A:$F,2,0))</f>
        <v/>
      </c>
      <c r="IS1743" s="43" t="e">
        <f aca="false">SUBSTITUTE(SUBSTITUTE(SUBSTITUTE(SUBSTITUTE(IF(IR1743=IR1744,InformationSheet!$IV$1,InformationSheet!$IU$1),"//SPELL//",IR1743),"//COLLEGE//",CONCATENATE(VLOOKUP($IR1743,InformationSheet!$A:$E,COLUMNS(InformationSheet!$A:$B),0),IF(VLOOKUP($IR1743,InformationSheet!$A:$E,COLUMNS(InformationSheet!$A:$C),0)="","",", ~//SOURCE// - "),VLOOKUP($IR1743,InformationSheet!$A:$E,COLUMNS(InformationSheet!$A:$C),0),IF(VLOOKUP($IR1743,InformationSheet!$A:$E,COLUMNS(InformationSheet!$A:$D),0)="","",", ~//SOURCE// - "),VLOOKUP($IR1743,InformationSheet!$A:$E,COLUMNS(InformationSheet!$A:$D),0))),"//LEVEL//",MAX(1,VLOOKUP($IQ1743,'Spell Selection Sheet'!$A:$F,COLUMNS('Spell Selection Sheet'!$A:$D),0))),"//SHORTCOLLEGE//",CONCATENATE('Spell Selection Sheet'!$D$3,IF('Spell Selection Sheet'!$D$3="","",", "),VLOOKUP($IR1743,InformationSheet!$A:$E,COLUMNS(InformationSheet!$A:$E),0)))</f>
        <v>#N/A</v>
      </c>
      <c r="IT1743" s="44" t="str">
        <f aca="false">IF(InformationSheet!$IQ1743&gt;MAX('Spell Selection Sheet'!$A:$A),"",SUBSTITUTE(SUBSTITUTE(SUBSTITUTE(SUBSTITUTE(SUBSTITUTE(IF(ISERROR(InformationSheet!IS1743),IF(InformationSheet!IR1743=InformationSheet!IR1744,"",InformationSheet!IR1743),InformationSheet!IS1743),IF(ISERROR(InformationSheet!IS1743),"",IF(InformationSheet!IP1743="","x(), ","")),""),"//SPELL2//",CONCATENATE(InformationSheet!IR1743,IF('Spell Selection Sheet'!$E$1," (Clerical)",""))),") (","; "),InformationSheet!IO1743,InformationSheet!IP1743),"//SOURCE//",IF('Spell Selection Sheet'!$D$1="","//SOURCE//",'Spell Selection Sheet'!$D$1)))</f>
        <v/>
      </c>
    </row>
    <row r="1744" customFormat="false" ht="12.75" hidden="false" customHeight="false" outlineLevel="0" collapsed="false">
      <c r="IO1744" s="43" t="e">
        <f aca="false">IF(VLOOKUP(IQ1744,'Spell Selection Sheet'!$A:$E,COLUMNS('Spell Selection Sheet'!$A:$C),0)="","",IF(ISERROR(FIND("(",IR1744)),IF(VLOOKUP(IQ1744,'Spell Selection Sheet'!A:F,COLUMNS('Spell Selection Sheet'!A:C),0)="","","//SOURCE//)"),CONCATENATE(LEFT(RIGHT(IR1744,LEN(IR1744)-FIND("(",IR1744)),LEN(IR1744)-FIND("(",IR1744)-1),"; //SOURCE//)")))</f>
        <v>#N/A</v>
      </c>
      <c r="IP1744" s="43" t="e">
        <f aca="false">IF(VLOOKUP(IQ1744,'Spell Selection Sheet'!$A:$E,COLUMNS('Spell Selection Sheet'!$A:$C),0)="","",CONCATENATE(VLOOKUP(IQ1744,'Spell Selection Sheet'!$A:$E,COLUMNS('Spell Selection Sheet'!$A:$C),0),"; //SOURCE//)"))</f>
        <v>#N/A</v>
      </c>
      <c r="IQ1744" s="43" t="n">
        <f aca="false">IF(IQ1743&lt;'Spell Selection Sheet'!$A$20,IQ1743+1,IQ1742+1)</f>
        <v>899</v>
      </c>
      <c r="IR1744" s="43" t="str">
        <f aca="false">IF($IQ1744&gt;MAX('Spell Selection Sheet'!$A:$A),"",VLOOKUP($IQ1744,'Spell Selection Sheet'!$A:$F,2,0))</f>
        <v/>
      </c>
      <c r="IS1744" s="43" t="e">
        <f aca="false">SUBSTITUTE(SUBSTITUTE(SUBSTITUTE(SUBSTITUTE(IF(IR1744=IR1745,InformationSheet!$IV$1,InformationSheet!$IU$1),"//SPELL//",IR1744),"//COLLEGE//",CONCATENATE(VLOOKUP($IR1744,InformationSheet!$A:$E,COLUMNS(InformationSheet!$A:$B),0),IF(VLOOKUP($IR1744,InformationSheet!$A:$E,COLUMNS(InformationSheet!$A:$C),0)="","",", ~//SOURCE// - "),VLOOKUP($IR1744,InformationSheet!$A:$E,COLUMNS(InformationSheet!$A:$C),0),IF(VLOOKUP($IR1744,InformationSheet!$A:$E,COLUMNS(InformationSheet!$A:$D),0)="","",", ~//SOURCE// - "),VLOOKUP($IR1744,InformationSheet!$A:$E,COLUMNS(InformationSheet!$A:$D),0))),"//LEVEL//",MAX(1,VLOOKUP($IQ1744,'Spell Selection Sheet'!$A:$F,COLUMNS('Spell Selection Sheet'!$A:$D),0))),"//SHORTCOLLEGE//",CONCATENATE('Spell Selection Sheet'!$D$3,IF('Spell Selection Sheet'!$D$3="","",", "),VLOOKUP($IR1744,InformationSheet!$A:$E,COLUMNS(InformationSheet!$A:$E),0)))</f>
        <v>#N/A</v>
      </c>
      <c r="IT1744" s="44" t="str">
        <f aca="false">IF(InformationSheet!$IQ1744&gt;MAX('Spell Selection Sheet'!$A:$A),"",SUBSTITUTE(SUBSTITUTE(SUBSTITUTE(SUBSTITUTE(SUBSTITUTE(IF(ISERROR(InformationSheet!IS1744),IF(InformationSheet!IR1744=InformationSheet!IR1745,"",InformationSheet!IR1744),InformationSheet!IS1744),IF(ISERROR(InformationSheet!IS1744),"",IF(InformationSheet!IP1744="","x(), ","")),""),"//SPELL2//",CONCATENATE(InformationSheet!IR1744,IF('Spell Selection Sheet'!$E$1," (Clerical)",""))),") (","; "),InformationSheet!IO1744,InformationSheet!IP1744),"//SOURCE//",IF('Spell Selection Sheet'!$D$1="","//SOURCE//",'Spell Selection Sheet'!$D$1)))</f>
        <v/>
      </c>
    </row>
    <row r="1745" customFormat="false" ht="12.75" hidden="false" customHeight="false" outlineLevel="0" collapsed="false">
      <c r="IO1745" s="43" t="e">
        <f aca="false">IF(VLOOKUP(IQ1745,'Spell Selection Sheet'!$A:$E,COLUMNS('Spell Selection Sheet'!$A:$C),0)="","",IF(ISERROR(FIND("(",IR1745)),IF(VLOOKUP(IQ1745,'Spell Selection Sheet'!A:F,COLUMNS('Spell Selection Sheet'!A:C),0)="","","//SOURCE//)"),CONCATENATE(LEFT(RIGHT(IR1745,LEN(IR1745)-FIND("(",IR1745)),LEN(IR1745)-FIND("(",IR1745)-1),"; //SOURCE//)")))</f>
        <v>#N/A</v>
      </c>
      <c r="IP1745" s="43" t="e">
        <f aca="false">IF(VLOOKUP(IQ1745,'Spell Selection Sheet'!$A:$E,COLUMNS('Spell Selection Sheet'!$A:$C),0)="","",CONCATENATE(VLOOKUP(IQ1745,'Spell Selection Sheet'!$A:$E,COLUMNS('Spell Selection Sheet'!$A:$C),0),"; //SOURCE//)"))</f>
        <v>#N/A</v>
      </c>
      <c r="IQ1745" s="43" t="n">
        <f aca="false">IF(IQ1744&lt;'Spell Selection Sheet'!$A$20,IQ1744+1,IQ1743+1)</f>
        <v>900</v>
      </c>
      <c r="IR1745" s="43" t="str">
        <f aca="false">IF($IQ1745&gt;MAX('Spell Selection Sheet'!$A:$A),"",VLOOKUP($IQ1745,'Spell Selection Sheet'!$A:$F,2,0))</f>
        <v/>
      </c>
      <c r="IS1745" s="43" t="e">
        <f aca="false">SUBSTITUTE(SUBSTITUTE(SUBSTITUTE(SUBSTITUTE(IF(IR1745=IR1746,InformationSheet!$IV$1,InformationSheet!$IU$1),"//SPELL//",IR1745),"//COLLEGE//",CONCATENATE(VLOOKUP($IR1745,InformationSheet!$A:$E,COLUMNS(InformationSheet!$A:$B),0),IF(VLOOKUP($IR1745,InformationSheet!$A:$E,COLUMNS(InformationSheet!$A:$C),0)="","",", ~//SOURCE// - "),VLOOKUP($IR1745,InformationSheet!$A:$E,COLUMNS(InformationSheet!$A:$C),0),IF(VLOOKUP($IR1745,InformationSheet!$A:$E,COLUMNS(InformationSheet!$A:$D),0)="","",", ~//SOURCE// - "),VLOOKUP($IR1745,InformationSheet!$A:$E,COLUMNS(InformationSheet!$A:$D),0))),"//LEVEL//",MAX(1,VLOOKUP($IQ1745,'Spell Selection Sheet'!$A:$F,COLUMNS('Spell Selection Sheet'!$A:$D),0))),"//SHORTCOLLEGE//",CONCATENATE('Spell Selection Sheet'!$D$3,IF('Spell Selection Sheet'!$D$3="","",", "),VLOOKUP($IR1745,InformationSheet!$A:$E,COLUMNS(InformationSheet!$A:$E),0)))</f>
        <v>#N/A</v>
      </c>
      <c r="IT1745" s="44" t="str">
        <f aca="false">IF(InformationSheet!$IQ1745&gt;MAX('Spell Selection Sheet'!$A:$A),"",SUBSTITUTE(SUBSTITUTE(SUBSTITUTE(SUBSTITUTE(SUBSTITUTE(IF(ISERROR(InformationSheet!IS1745),IF(InformationSheet!IR1745=InformationSheet!IR1746,"",InformationSheet!IR1745),InformationSheet!IS1745),IF(ISERROR(InformationSheet!IS1745),"",IF(InformationSheet!IP1745="","x(), ","")),""),"//SPELL2//",CONCATENATE(InformationSheet!IR1745,IF('Spell Selection Sheet'!$E$1," (Clerical)",""))),") (","; "),InformationSheet!IO1745,InformationSheet!IP1745),"//SOURCE//",IF('Spell Selection Sheet'!$D$1="","//SOURCE//",'Spell Selection Sheet'!$D$1)))</f>
        <v/>
      </c>
    </row>
    <row r="1746" customFormat="false" ht="12.75" hidden="false" customHeight="false" outlineLevel="0" collapsed="false">
      <c r="IO1746" s="43" t="e">
        <f aca="false">IF(VLOOKUP(IQ1746,'Spell Selection Sheet'!$A:$E,COLUMNS('Spell Selection Sheet'!$A:$C),0)="","",IF(ISERROR(FIND("(",IR1746)),IF(VLOOKUP(IQ1746,'Spell Selection Sheet'!A:F,COLUMNS('Spell Selection Sheet'!A:C),0)="","","//SOURCE//)"),CONCATENATE(LEFT(RIGHT(IR1746,LEN(IR1746)-FIND("(",IR1746)),LEN(IR1746)-FIND("(",IR1746)-1),"; //SOURCE//)")))</f>
        <v>#N/A</v>
      </c>
      <c r="IP1746" s="43" t="e">
        <f aca="false">IF(VLOOKUP(IQ1746,'Spell Selection Sheet'!$A:$E,COLUMNS('Spell Selection Sheet'!$A:$C),0)="","",CONCATENATE(VLOOKUP(IQ1746,'Spell Selection Sheet'!$A:$E,COLUMNS('Spell Selection Sheet'!$A:$C),0),"; //SOURCE//)"))</f>
        <v>#N/A</v>
      </c>
      <c r="IQ1746" s="43" t="n">
        <f aca="false">IF(IQ1745&lt;'Spell Selection Sheet'!$A$20,IQ1745+1,IQ1744+1)</f>
        <v>900</v>
      </c>
      <c r="IR1746" s="43" t="str">
        <f aca="false">IF($IQ1746&gt;MAX('Spell Selection Sheet'!$A:$A),"",VLOOKUP($IQ1746,'Spell Selection Sheet'!$A:$F,2,0))</f>
        <v/>
      </c>
      <c r="IS1746" s="43" t="e">
        <f aca="false">SUBSTITUTE(SUBSTITUTE(SUBSTITUTE(SUBSTITUTE(IF(IR1746=IR1747,InformationSheet!$IV$1,InformationSheet!$IU$1),"//SPELL//",IR1746),"//COLLEGE//",CONCATENATE(VLOOKUP($IR1746,InformationSheet!$A:$E,COLUMNS(InformationSheet!$A:$B),0),IF(VLOOKUP($IR1746,InformationSheet!$A:$E,COLUMNS(InformationSheet!$A:$C),0)="","",", ~//SOURCE// - "),VLOOKUP($IR1746,InformationSheet!$A:$E,COLUMNS(InformationSheet!$A:$C),0),IF(VLOOKUP($IR1746,InformationSheet!$A:$E,COLUMNS(InformationSheet!$A:$D),0)="","",", ~//SOURCE// - "),VLOOKUP($IR1746,InformationSheet!$A:$E,COLUMNS(InformationSheet!$A:$D),0))),"//LEVEL//",MAX(1,VLOOKUP($IQ1746,'Spell Selection Sheet'!$A:$F,COLUMNS('Spell Selection Sheet'!$A:$D),0))),"//SHORTCOLLEGE//",CONCATENATE('Spell Selection Sheet'!$D$3,IF('Spell Selection Sheet'!$D$3="","",", "),VLOOKUP($IR1746,InformationSheet!$A:$E,COLUMNS(InformationSheet!$A:$E),0)))</f>
        <v>#N/A</v>
      </c>
      <c r="IT1746" s="44" t="str">
        <f aca="false">IF(InformationSheet!$IQ1746&gt;MAX('Spell Selection Sheet'!$A:$A),"",SUBSTITUTE(SUBSTITUTE(SUBSTITUTE(SUBSTITUTE(SUBSTITUTE(IF(ISERROR(InformationSheet!IS1746),IF(InformationSheet!IR1746=InformationSheet!IR1747,"",InformationSheet!IR1746),InformationSheet!IS1746),IF(ISERROR(InformationSheet!IS1746),"",IF(InformationSheet!IP1746="","x(), ","")),""),"//SPELL2//",CONCATENATE(InformationSheet!IR1746,IF('Spell Selection Sheet'!$E$1," (Clerical)",""))),") (","; "),InformationSheet!IO1746,InformationSheet!IP1746),"//SOURCE//",IF('Spell Selection Sheet'!$D$1="","//SOURCE//",'Spell Selection Sheet'!$D$1)))</f>
        <v/>
      </c>
    </row>
    <row r="1747" customFormat="false" ht="12.75" hidden="false" customHeight="false" outlineLevel="0" collapsed="false">
      <c r="IO1747" s="43" t="e">
        <f aca="false">IF(VLOOKUP(IQ1747,'Spell Selection Sheet'!$A:$E,COLUMNS('Spell Selection Sheet'!$A:$C),0)="","",IF(ISERROR(FIND("(",IR1747)),IF(VLOOKUP(IQ1747,'Spell Selection Sheet'!A:F,COLUMNS('Spell Selection Sheet'!A:C),0)="","","//SOURCE//)"),CONCATENATE(LEFT(RIGHT(IR1747,LEN(IR1747)-FIND("(",IR1747)),LEN(IR1747)-FIND("(",IR1747)-1),"; //SOURCE//)")))</f>
        <v>#N/A</v>
      </c>
      <c r="IP1747" s="43" t="e">
        <f aca="false">IF(VLOOKUP(IQ1747,'Spell Selection Sheet'!$A:$E,COLUMNS('Spell Selection Sheet'!$A:$C),0)="","",CONCATENATE(VLOOKUP(IQ1747,'Spell Selection Sheet'!$A:$E,COLUMNS('Spell Selection Sheet'!$A:$C),0),"; //SOURCE//)"))</f>
        <v>#N/A</v>
      </c>
      <c r="IQ1747" s="43" t="n">
        <f aca="false">IF(IQ1746&lt;'Spell Selection Sheet'!$A$20,IQ1746+1,IQ1745+1)</f>
        <v>901</v>
      </c>
      <c r="IR1747" s="43" t="str">
        <f aca="false">IF($IQ1747&gt;MAX('Spell Selection Sheet'!$A:$A),"",VLOOKUP($IQ1747,'Spell Selection Sheet'!$A:$F,2,0))</f>
        <v/>
      </c>
      <c r="IS1747" s="43" t="e">
        <f aca="false">SUBSTITUTE(SUBSTITUTE(SUBSTITUTE(SUBSTITUTE(IF(IR1747=IR1748,InformationSheet!$IV$1,InformationSheet!$IU$1),"//SPELL//",IR1747),"//COLLEGE//",CONCATENATE(VLOOKUP($IR1747,InformationSheet!$A:$E,COLUMNS(InformationSheet!$A:$B),0),IF(VLOOKUP($IR1747,InformationSheet!$A:$E,COLUMNS(InformationSheet!$A:$C),0)="","",", ~//SOURCE// - "),VLOOKUP($IR1747,InformationSheet!$A:$E,COLUMNS(InformationSheet!$A:$C),0),IF(VLOOKUP($IR1747,InformationSheet!$A:$E,COLUMNS(InformationSheet!$A:$D),0)="","",", ~//SOURCE// - "),VLOOKUP($IR1747,InformationSheet!$A:$E,COLUMNS(InformationSheet!$A:$D),0))),"//LEVEL//",MAX(1,VLOOKUP($IQ1747,'Spell Selection Sheet'!$A:$F,COLUMNS('Spell Selection Sheet'!$A:$D),0))),"//SHORTCOLLEGE//",CONCATENATE('Spell Selection Sheet'!$D$3,IF('Spell Selection Sheet'!$D$3="","",", "),VLOOKUP($IR1747,InformationSheet!$A:$E,COLUMNS(InformationSheet!$A:$E),0)))</f>
        <v>#N/A</v>
      </c>
      <c r="IT1747" s="44" t="str">
        <f aca="false">IF(InformationSheet!$IQ1747&gt;MAX('Spell Selection Sheet'!$A:$A),"",SUBSTITUTE(SUBSTITUTE(SUBSTITUTE(SUBSTITUTE(SUBSTITUTE(IF(ISERROR(InformationSheet!IS1747),IF(InformationSheet!IR1747=InformationSheet!IR1748,"",InformationSheet!IR1747),InformationSheet!IS1747),IF(ISERROR(InformationSheet!IS1747),"",IF(InformationSheet!IP1747="","x(), ","")),""),"//SPELL2//",CONCATENATE(InformationSheet!IR1747,IF('Spell Selection Sheet'!$E$1," (Clerical)",""))),") (","; "),InformationSheet!IO1747,InformationSheet!IP1747),"//SOURCE//",IF('Spell Selection Sheet'!$D$1="","//SOURCE//",'Spell Selection Sheet'!$D$1)))</f>
        <v/>
      </c>
    </row>
    <row r="1748" customFormat="false" ht="12.75" hidden="false" customHeight="false" outlineLevel="0" collapsed="false">
      <c r="IO1748" s="43" t="e">
        <f aca="false">IF(VLOOKUP(IQ1748,'Spell Selection Sheet'!$A:$E,COLUMNS('Spell Selection Sheet'!$A:$C),0)="","",IF(ISERROR(FIND("(",IR1748)),IF(VLOOKUP(IQ1748,'Spell Selection Sheet'!A:F,COLUMNS('Spell Selection Sheet'!A:C),0)="","","//SOURCE//)"),CONCATENATE(LEFT(RIGHT(IR1748,LEN(IR1748)-FIND("(",IR1748)),LEN(IR1748)-FIND("(",IR1748)-1),"; //SOURCE//)")))</f>
        <v>#N/A</v>
      </c>
      <c r="IP1748" s="43" t="e">
        <f aca="false">IF(VLOOKUP(IQ1748,'Spell Selection Sheet'!$A:$E,COLUMNS('Spell Selection Sheet'!$A:$C),0)="","",CONCATENATE(VLOOKUP(IQ1748,'Spell Selection Sheet'!$A:$E,COLUMNS('Spell Selection Sheet'!$A:$C),0),"; //SOURCE//)"))</f>
        <v>#N/A</v>
      </c>
      <c r="IQ1748" s="43" t="n">
        <f aca="false">IF(IQ1747&lt;'Spell Selection Sheet'!$A$20,IQ1747+1,IQ1746+1)</f>
        <v>901</v>
      </c>
      <c r="IR1748" s="43" t="str">
        <f aca="false">IF($IQ1748&gt;MAX('Spell Selection Sheet'!$A:$A),"",VLOOKUP($IQ1748,'Spell Selection Sheet'!$A:$F,2,0))</f>
        <v/>
      </c>
      <c r="IS1748" s="43" t="e">
        <f aca="false">SUBSTITUTE(SUBSTITUTE(SUBSTITUTE(SUBSTITUTE(IF(IR1748=IR1749,InformationSheet!$IV$1,InformationSheet!$IU$1),"//SPELL//",IR1748),"//COLLEGE//",CONCATENATE(VLOOKUP($IR1748,InformationSheet!$A:$E,COLUMNS(InformationSheet!$A:$B),0),IF(VLOOKUP($IR1748,InformationSheet!$A:$E,COLUMNS(InformationSheet!$A:$C),0)="","",", ~//SOURCE// - "),VLOOKUP($IR1748,InformationSheet!$A:$E,COLUMNS(InformationSheet!$A:$C),0),IF(VLOOKUP($IR1748,InformationSheet!$A:$E,COLUMNS(InformationSheet!$A:$D),0)="","",", ~//SOURCE// - "),VLOOKUP($IR1748,InformationSheet!$A:$E,COLUMNS(InformationSheet!$A:$D),0))),"//LEVEL//",MAX(1,VLOOKUP($IQ1748,'Spell Selection Sheet'!$A:$F,COLUMNS('Spell Selection Sheet'!$A:$D),0))),"//SHORTCOLLEGE//",CONCATENATE('Spell Selection Sheet'!$D$3,IF('Spell Selection Sheet'!$D$3="","",", "),VLOOKUP($IR1748,InformationSheet!$A:$E,COLUMNS(InformationSheet!$A:$E),0)))</f>
        <v>#N/A</v>
      </c>
      <c r="IT1748" s="44" t="str">
        <f aca="false">IF(InformationSheet!$IQ1748&gt;MAX('Spell Selection Sheet'!$A:$A),"",SUBSTITUTE(SUBSTITUTE(SUBSTITUTE(SUBSTITUTE(SUBSTITUTE(IF(ISERROR(InformationSheet!IS1748),IF(InformationSheet!IR1748=InformationSheet!IR1749,"",InformationSheet!IR1748),InformationSheet!IS1748),IF(ISERROR(InformationSheet!IS1748),"",IF(InformationSheet!IP1748="","x(), ","")),""),"//SPELL2//",CONCATENATE(InformationSheet!IR1748,IF('Spell Selection Sheet'!$E$1," (Clerical)",""))),") (","; "),InformationSheet!IO1748,InformationSheet!IP1748),"//SOURCE//",IF('Spell Selection Sheet'!$D$1="","//SOURCE//",'Spell Selection Sheet'!$D$1)))</f>
        <v/>
      </c>
    </row>
    <row r="1749" customFormat="false" ht="12.75" hidden="false" customHeight="false" outlineLevel="0" collapsed="false">
      <c r="IO1749" s="43" t="e">
        <f aca="false">IF(VLOOKUP(IQ1749,'Spell Selection Sheet'!$A:$E,COLUMNS('Spell Selection Sheet'!$A:$C),0)="","",IF(ISERROR(FIND("(",IR1749)),IF(VLOOKUP(IQ1749,'Spell Selection Sheet'!A:F,COLUMNS('Spell Selection Sheet'!A:C),0)="","","//SOURCE//)"),CONCATENATE(LEFT(RIGHT(IR1749,LEN(IR1749)-FIND("(",IR1749)),LEN(IR1749)-FIND("(",IR1749)-1),"; //SOURCE//)")))</f>
        <v>#N/A</v>
      </c>
      <c r="IP1749" s="43" t="e">
        <f aca="false">IF(VLOOKUP(IQ1749,'Spell Selection Sheet'!$A:$E,COLUMNS('Spell Selection Sheet'!$A:$C),0)="","",CONCATENATE(VLOOKUP(IQ1749,'Spell Selection Sheet'!$A:$E,COLUMNS('Spell Selection Sheet'!$A:$C),0),"; //SOURCE//)"))</f>
        <v>#N/A</v>
      </c>
      <c r="IQ1749" s="43" t="n">
        <f aca="false">IF(IQ1748&lt;'Spell Selection Sheet'!$A$20,IQ1748+1,IQ1747+1)</f>
        <v>902</v>
      </c>
      <c r="IR1749" s="43" t="str">
        <f aca="false">IF($IQ1749&gt;MAX('Spell Selection Sheet'!$A:$A),"",VLOOKUP($IQ1749,'Spell Selection Sheet'!$A:$F,2,0))</f>
        <v/>
      </c>
      <c r="IS1749" s="43" t="e">
        <f aca="false">SUBSTITUTE(SUBSTITUTE(SUBSTITUTE(SUBSTITUTE(IF(IR1749=IR1750,InformationSheet!$IV$1,InformationSheet!$IU$1),"//SPELL//",IR1749),"//COLLEGE//",CONCATENATE(VLOOKUP($IR1749,InformationSheet!$A:$E,COLUMNS(InformationSheet!$A:$B),0),IF(VLOOKUP($IR1749,InformationSheet!$A:$E,COLUMNS(InformationSheet!$A:$C),0)="","",", ~//SOURCE// - "),VLOOKUP($IR1749,InformationSheet!$A:$E,COLUMNS(InformationSheet!$A:$C),0),IF(VLOOKUP($IR1749,InformationSheet!$A:$E,COLUMNS(InformationSheet!$A:$D),0)="","",", ~//SOURCE// - "),VLOOKUP($IR1749,InformationSheet!$A:$E,COLUMNS(InformationSheet!$A:$D),0))),"//LEVEL//",MAX(1,VLOOKUP($IQ1749,'Spell Selection Sheet'!$A:$F,COLUMNS('Spell Selection Sheet'!$A:$D),0))),"//SHORTCOLLEGE//",CONCATENATE('Spell Selection Sheet'!$D$3,IF('Spell Selection Sheet'!$D$3="","",", "),VLOOKUP($IR1749,InformationSheet!$A:$E,COLUMNS(InformationSheet!$A:$E),0)))</f>
        <v>#N/A</v>
      </c>
      <c r="IT1749" s="44" t="str">
        <f aca="false">IF(InformationSheet!$IQ1749&gt;MAX('Spell Selection Sheet'!$A:$A),"",SUBSTITUTE(SUBSTITUTE(SUBSTITUTE(SUBSTITUTE(SUBSTITUTE(IF(ISERROR(InformationSheet!IS1749),IF(InformationSheet!IR1749=InformationSheet!IR1750,"",InformationSheet!IR1749),InformationSheet!IS1749),IF(ISERROR(InformationSheet!IS1749),"",IF(InformationSheet!IP1749="","x(), ","")),""),"//SPELL2//",CONCATENATE(InformationSheet!IR1749,IF('Spell Selection Sheet'!$E$1," (Clerical)",""))),") (","; "),InformationSheet!IO1749,InformationSheet!IP1749),"//SOURCE//",IF('Spell Selection Sheet'!$D$1="","//SOURCE//",'Spell Selection Sheet'!$D$1)))</f>
        <v/>
      </c>
    </row>
    <row r="1750" customFormat="false" ht="12.75" hidden="false" customHeight="false" outlineLevel="0" collapsed="false">
      <c r="IO1750" s="43" t="e">
        <f aca="false">IF(VLOOKUP(IQ1750,'Spell Selection Sheet'!$A:$E,COLUMNS('Spell Selection Sheet'!$A:$C),0)="","",IF(ISERROR(FIND("(",IR1750)),IF(VLOOKUP(IQ1750,'Spell Selection Sheet'!A:F,COLUMNS('Spell Selection Sheet'!A:C),0)="","","//SOURCE//)"),CONCATENATE(LEFT(RIGHT(IR1750,LEN(IR1750)-FIND("(",IR1750)),LEN(IR1750)-FIND("(",IR1750)-1),"; //SOURCE//)")))</f>
        <v>#N/A</v>
      </c>
      <c r="IP1750" s="43" t="e">
        <f aca="false">IF(VLOOKUP(IQ1750,'Spell Selection Sheet'!$A:$E,COLUMNS('Spell Selection Sheet'!$A:$C),0)="","",CONCATENATE(VLOOKUP(IQ1750,'Spell Selection Sheet'!$A:$E,COLUMNS('Spell Selection Sheet'!$A:$C),0),"; //SOURCE//)"))</f>
        <v>#N/A</v>
      </c>
      <c r="IQ1750" s="43" t="n">
        <f aca="false">IF(IQ1749&lt;'Spell Selection Sheet'!$A$20,IQ1749+1,IQ1748+1)</f>
        <v>902</v>
      </c>
      <c r="IR1750" s="43" t="str">
        <f aca="false">IF($IQ1750&gt;MAX('Spell Selection Sheet'!$A:$A),"",VLOOKUP($IQ1750,'Spell Selection Sheet'!$A:$F,2,0))</f>
        <v/>
      </c>
      <c r="IS1750" s="43" t="e">
        <f aca="false">SUBSTITUTE(SUBSTITUTE(SUBSTITUTE(SUBSTITUTE(IF(IR1750=IR1751,InformationSheet!$IV$1,InformationSheet!$IU$1),"//SPELL//",IR1750),"//COLLEGE//",CONCATENATE(VLOOKUP($IR1750,InformationSheet!$A:$E,COLUMNS(InformationSheet!$A:$B),0),IF(VLOOKUP($IR1750,InformationSheet!$A:$E,COLUMNS(InformationSheet!$A:$C),0)="","",", ~//SOURCE// - "),VLOOKUP($IR1750,InformationSheet!$A:$E,COLUMNS(InformationSheet!$A:$C),0),IF(VLOOKUP($IR1750,InformationSheet!$A:$E,COLUMNS(InformationSheet!$A:$D),0)="","",", ~//SOURCE// - "),VLOOKUP($IR1750,InformationSheet!$A:$E,COLUMNS(InformationSheet!$A:$D),0))),"//LEVEL//",MAX(1,VLOOKUP($IQ1750,'Spell Selection Sheet'!$A:$F,COLUMNS('Spell Selection Sheet'!$A:$D),0))),"//SHORTCOLLEGE//",CONCATENATE('Spell Selection Sheet'!$D$3,IF('Spell Selection Sheet'!$D$3="","",", "),VLOOKUP($IR1750,InformationSheet!$A:$E,COLUMNS(InformationSheet!$A:$E),0)))</f>
        <v>#N/A</v>
      </c>
      <c r="IT1750" s="44" t="str">
        <f aca="false">IF(InformationSheet!$IQ1750&gt;MAX('Spell Selection Sheet'!$A:$A),"",SUBSTITUTE(SUBSTITUTE(SUBSTITUTE(SUBSTITUTE(SUBSTITUTE(IF(ISERROR(InformationSheet!IS1750),IF(InformationSheet!IR1750=InformationSheet!IR1751,"",InformationSheet!IR1750),InformationSheet!IS1750),IF(ISERROR(InformationSheet!IS1750),"",IF(InformationSheet!IP1750="","x(), ","")),""),"//SPELL2//",CONCATENATE(InformationSheet!IR1750,IF('Spell Selection Sheet'!$E$1," (Clerical)",""))),") (","; "),InformationSheet!IO1750,InformationSheet!IP1750),"//SOURCE//",IF('Spell Selection Sheet'!$D$1="","//SOURCE//",'Spell Selection Sheet'!$D$1)))</f>
        <v/>
      </c>
    </row>
    <row r="1751" customFormat="false" ht="12.75" hidden="false" customHeight="false" outlineLevel="0" collapsed="false">
      <c r="IO1751" s="43" t="e">
        <f aca="false">IF(VLOOKUP(IQ1751,'Spell Selection Sheet'!$A:$E,COLUMNS('Spell Selection Sheet'!$A:$C),0)="","",IF(ISERROR(FIND("(",IR1751)),IF(VLOOKUP(IQ1751,'Spell Selection Sheet'!A:F,COLUMNS('Spell Selection Sheet'!A:C),0)="","","//SOURCE//)"),CONCATENATE(LEFT(RIGHT(IR1751,LEN(IR1751)-FIND("(",IR1751)),LEN(IR1751)-FIND("(",IR1751)-1),"; //SOURCE//)")))</f>
        <v>#N/A</v>
      </c>
      <c r="IP1751" s="43" t="e">
        <f aca="false">IF(VLOOKUP(IQ1751,'Spell Selection Sheet'!$A:$E,COLUMNS('Spell Selection Sheet'!$A:$C),0)="","",CONCATENATE(VLOOKUP(IQ1751,'Spell Selection Sheet'!$A:$E,COLUMNS('Spell Selection Sheet'!$A:$C),0),"; //SOURCE//)"))</f>
        <v>#N/A</v>
      </c>
      <c r="IQ1751" s="43" t="n">
        <f aca="false">IF(IQ1750&lt;'Spell Selection Sheet'!$A$20,IQ1750+1,IQ1749+1)</f>
        <v>903</v>
      </c>
      <c r="IR1751" s="43" t="str">
        <f aca="false">IF($IQ1751&gt;MAX('Spell Selection Sheet'!$A:$A),"",VLOOKUP($IQ1751,'Spell Selection Sheet'!$A:$F,2,0))</f>
        <v/>
      </c>
      <c r="IS1751" s="43" t="e">
        <f aca="false">SUBSTITUTE(SUBSTITUTE(SUBSTITUTE(SUBSTITUTE(IF(IR1751=IR1752,InformationSheet!$IV$1,InformationSheet!$IU$1),"//SPELL//",IR1751),"//COLLEGE//",CONCATENATE(VLOOKUP($IR1751,InformationSheet!$A:$E,COLUMNS(InformationSheet!$A:$B),0),IF(VLOOKUP($IR1751,InformationSheet!$A:$E,COLUMNS(InformationSheet!$A:$C),0)="","",", ~//SOURCE// - "),VLOOKUP($IR1751,InformationSheet!$A:$E,COLUMNS(InformationSheet!$A:$C),0),IF(VLOOKUP($IR1751,InformationSheet!$A:$E,COLUMNS(InformationSheet!$A:$D),0)="","",", ~//SOURCE// - "),VLOOKUP($IR1751,InformationSheet!$A:$E,COLUMNS(InformationSheet!$A:$D),0))),"//LEVEL//",MAX(1,VLOOKUP($IQ1751,'Spell Selection Sheet'!$A:$F,COLUMNS('Spell Selection Sheet'!$A:$D),0))),"//SHORTCOLLEGE//",CONCATENATE('Spell Selection Sheet'!$D$3,IF('Spell Selection Sheet'!$D$3="","",", "),VLOOKUP($IR1751,InformationSheet!$A:$E,COLUMNS(InformationSheet!$A:$E),0)))</f>
        <v>#N/A</v>
      </c>
      <c r="IT1751" s="44" t="str">
        <f aca="false">IF(InformationSheet!$IQ1751&gt;MAX('Spell Selection Sheet'!$A:$A),"",SUBSTITUTE(SUBSTITUTE(SUBSTITUTE(SUBSTITUTE(SUBSTITUTE(IF(ISERROR(InformationSheet!IS1751),IF(InformationSheet!IR1751=InformationSheet!IR1752,"",InformationSheet!IR1751),InformationSheet!IS1751),IF(ISERROR(InformationSheet!IS1751),"",IF(InformationSheet!IP1751="","x(), ","")),""),"//SPELL2//",CONCATENATE(InformationSheet!IR1751,IF('Spell Selection Sheet'!$E$1," (Clerical)",""))),") (","; "),InformationSheet!IO1751,InformationSheet!IP1751),"//SOURCE//",IF('Spell Selection Sheet'!$D$1="","//SOURCE//",'Spell Selection Sheet'!$D$1)))</f>
        <v/>
      </c>
    </row>
    <row r="1752" customFormat="false" ht="12.75" hidden="false" customHeight="false" outlineLevel="0" collapsed="false">
      <c r="IO1752" s="43" t="e">
        <f aca="false">IF(VLOOKUP(IQ1752,'Spell Selection Sheet'!$A:$E,COLUMNS('Spell Selection Sheet'!$A:$C),0)="","",IF(ISERROR(FIND("(",IR1752)),IF(VLOOKUP(IQ1752,'Spell Selection Sheet'!A:F,COLUMNS('Spell Selection Sheet'!A:C),0)="","","//SOURCE//)"),CONCATENATE(LEFT(RIGHT(IR1752,LEN(IR1752)-FIND("(",IR1752)),LEN(IR1752)-FIND("(",IR1752)-1),"; //SOURCE//)")))</f>
        <v>#N/A</v>
      </c>
      <c r="IP1752" s="43" t="e">
        <f aca="false">IF(VLOOKUP(IQ1752,'Spell Selection Sheet'!$A:$E,COLUMNS('Spell Selection Sheet'!$A:$C),0)="","",CONCATENATE(VLOOKUP(IQ1752,'Spell Selection Sheet'!$A:$E,COLUMNS('Spell Selection Sheet'!$A:$C),0),"; //SOURCE//)"))</f>
        <v>#N/A</v>
      </c>
      <c r="IQ1752" s="43" t="n">
        <f aca="false">IF(IQ1751&lt;'Spell Selection Sheet'!$A$20,IQ1751+1,IQ1750+1)</f>
        <v>903</v>
      </c>
      <c r="IR1752" s="43" t="str">
        <f aca="false">IF($IQ1752&gt;MAX('Spell Selection Sheet'!$A:$A),"",VLOOKUP($IQ1752,'Spell Selection Sheet'!$A:$F,2,0))</f>
        <v/>
      </c>
      <c r="IS1752" s="43" t="e">
        <f aca="false">SUBSTITUTE(SUBSTITUTE(SUBSTITUTE(SUBSTITUTE(IF(IR1752=IR1753,InformationSheet!$IV$1,InformationSheet!$IU$1),"//SPELL//",IR1752),"//COLLEGE//",CONCATENATE(VLOOKUP($IR1752,InformationSheet!$A:$E,COLUMNS(InformationSheet!$A:$B),0),IF(VLOOKUP($IR1752,InformationSheet!$A:$E,COLUMNS(InformationSheet!$A:$C),0)="","",", ~//SOURCE// - "),VLOOKUP($IR1752,InformationSheet!$A:$E,COLUMNS(InformationSheet!$A:$C),0),IF(VLOOKUP($IR1752,InformationSheet!$A:$E,COLUMNS(InformationSheet!$A:$D),0)="","",", ~//SOURCE// - "),VLOOKUP($IR1752,InformationSheet!$A:$E,COLUMNS(InformationSheet!$A:$D),0))),"//LEVEL//",MAX(1,VLOOKUP($IQ1752,'Spell Selection Sheet'!$A:$F,COLUMNS('Spell Selection Sheet'!$A:$D),0))),"//SHORTCOLLEGE//",CONCATENATE('Spell Selection Sheet'!$D$3,IF('Spell Selection Sheet'!$D$3="","",", "),VLOOKUP($IR1752,InformationSheet!$A:$E,COLUMNS(InformationSheet!$A:$E),0)))</f>
        <v>#N/A</v>
      </c>
      <c r="IT1752" s="44" t="str">
        <f aca="false">IF(InformationSheet!$IQ1752&gt;MAX('Spell Selection Sheet'!$A:$A),"",SUBSTITUTE(SUBSTITUTE(SUBSTITUTE(SUBSTITUTE(SUBSTITUTE(IF(ISERROR(InformationSheet!IS1752),IF(InformationSheet!IR1752=InformationSheet!IR1753,"",InformationSheet!IR1752),InformationSheet!IS1752),IF(ISERROR(InformationSheet!IS1752),"",IF(InformationSheet!IP1752="","x(), ","")),""),"//SPELL2//",CONCATENATE(InformationSheet!IR1752,IF('Spell Selection Sheet'!$E$1," (Clerical)",""))),") (","; "),InformationSheet!IO1752,InformationSheet!IP1752),"//SOURCE//",IF('Spell Selection Sheet'!$D$1="","//SOURCE//",'Spell Selection Sheet'!$D$1)))</f>
        <v/>
      </c>
    </row>
    <row r="1753" customFormat="false" ht="12.75" hidden="false" customHeight="false" outlineLevel="0" collapsed="false">
      <c r="IO1753" s="43" t="e">
        <f aca="false">IF(VLOOKUP(IQ1753,'Spell Selection Sheet'!$A:$E,COLUMNS('Spell Selection Sheet'!$A:$C),0)="","",IF(ISERROR(FIND("(",IR1753)),IF(VLOOKUP(IQ1753,'Spell Selection Sheet'!A:F,COLUMNS('Spell Selection Sheet'!A:C),0)="","","//SOURCE//)"),CONCATENATE(LEFT(RIGHT(IR1753,LEN(IR1753)-FIND("(",IR1753)),LEN(IR1753)-FIND("(",IR1753)-1),"; //SOURCE//)")))</f>
        <v>#N/A</v>
      </c>
      <c r="IP1753" s="43" t="e">
        <f aca="false">IF(VLOOKUP(IQ1753,'Spell Selection Sheet'!$A:$E,COLUMNS('Spell Selection Sheet'!$A:$C),0)="","",CONCATENATE(VLOOKUP(IQ1753,'Spell Selection Sheet'!$A:$E,COLUMNS('Spell Selection Sheet'!$A:$C),0),"; //SOURCE//)"))</f>
        <v>#N/A</v>
      </c>
      <c r="IQ1753" s="43" t="n">
        <f aca="false">IF(IQ1752&lt;'Spell Selection Sheet'!$A$20,IQ1752+1,IQ1751+1)</f>
        <v>904</v>
      </c>
      <c r="IR1753" s="43" t="str">
        <f aca="false">IF($IQ1753&gt;MAX('Spell Selection Sheet'!$A:$A),"",VLOOKUP($IQ1753,'Spell Selection Sheet'!$A:$F,2,0))</f>
        <v/>
      </c>
      <c r="IS1753" s="43" t="e">
        <f aca="false">SUBSTITUTE(SUBSTITUTE(SUBSTITUTE(SUBSTITUTE(IF(IR1753=IR1754,InformationSheet!$IV$1,InformationSheet!$IU$1),"//SPELL//",IR1753),"//COLLEGE//",CONCATENATE(VLOOKUP($IR1753,InformationSheet!$A:$E,COLUMNS(InformationSheet!$A:$B),0),IF(VLOOKUP($IR1753,InformationSheet!$A:$E,COLUMNS(InformationSheet!$A:$C),0)="","",", ~//SOURCE// - "),VLOOKUP($IR1753,InformationSheet!$A:$E,COLUMNS(InformationSheet!$A:$C),0),IF(VLOOKUP($IR1753,InformationSheet!$A:$E,COLUMNS(InformationSheet!$A:$D),0)="","",", ~//SOURCE// - "),VLOOKUP($IR1753,InformationSheet!$A:$E,COLUMNS(InformationSheet!$A:$D),0))),"//LEVEL//",MAX(1,VLOOKUP($IQ1753,'Spell Selection Sheet'!$A:$F,COLUMNS('Spell Selection Sheet'!$A:$D),0))),"//SHORTCOLLEGE//",CONCATENATE('Spell Selection Sheet'!$D$3,IF('Spell Selection Sheet'!$D$3="","",", "),VLOOKUP($IR1753,InformationSheet!$A:$E,COLUMNS(InformationSheet!$A:$E),0)))</f>
        <v>#N/A</v>
      </c>
      <c r="IT1753" s="44" t="str">
        <f aca="false">IF(InformationSheet!$IQ1753&gt;MAX('Spell Selection Sheet'!$A:$A),"",SUBSTITUTE(SUBSTITUTE(SUBSTITUTE(SUBSTITUTE(SUBSTITUTE(IF(ISERROR(InformationSheet!IS1753),IF(InformationSheet!IR1753=InformationSheet!IR1754,"",InformationSheet!IR1753),InformationSheet!IS1753),IF(ISERROR(InformationSheet!IS1753),"",IF(InformationSheet!IP1753="","x(), ","")),""),"//SPELL2//",CONCATENATE(InformationSheet!IR1753,IF('Spell Selection Sheet'!$E$1," (Clerical)",""))),") (","; "),InformationSheet!IO1753,InformationSheet!IP1753),"//SOURCE//",IF('Spell Selection Sheet'!$D$1="","//SOURCE//",'Spell Selection Sheet'!$D$1)))</f>
        <v/>
      </c>
    </row>
    <row r="1754" customFormat="false" ht="12.75" hidden="false" customHeight="false" outlineLevel="0" collapsed="false">
      <c r="IO1754" s="43" t="e">
        <f aca="false">IF(VLOOKUP(IQ1754,'Spell Selection Sheet'!$A:$E,COLUMNS('Spell Selection Sheet'!$A:$C),0)="","",IF(ISERROR(FIND("(",IR1754)),IF(VLOOKUP(IQ1754,'Spell Selection Sheet'!A:F,COLUMNS('Spell Selection Sheet'!A:C),0)="","","//SOURCE//)"),CONCATENATE(LEFT(RIGHT(IR1754,LEN(IR1754)-FIND("(",IR1754)),LEN(IR1754)-FIND("(",IR1754)-1),"; //SOURCE//)")))</f>
        <v>#N/A</v>
      </c>
      <c r="IP1754" s="43" t="e">
        <f aca="false">IF(VLOOKUP(IQ1754,'Spell Selection Sheet'!$A:$E,COLUMNS('Spell Selection Sheet'!$A:$C),0)="","",CONCATENATE(VLOOKUP(IQ1754,'Spell Selection Sheet'!$A:$E,COLUMNS('Spell Selection Sheet'!$A:$C),0),"; //SOURCE//)"))</f>
        <v>#N/A</v>
      </c>
      <c r="IQ1754" s="43" t="n">
        <f aca="false">IF(IQ1753&lt;'Spell Selection Sheet'!$A$20,IQ1753+1,IQ1752+1)</f>
        <v>904</v>
      </c>
      <c r="IR1754" s="43" t="str">
        <f aca="false">IF($IQ1754&gt;MAX('Spell Selection Sheet'!$A:$A),"",VLOOKUP($IQ1754,'Spell Selection Sheet'!$A:$F,2,0))</f>
        <v/>
      </c>
      <c r="IS1754" s="43" t="e">
        <f aca="false">SUBSTITUTE(SUBSTITUTE(SUBSTITUTE(SUBSTITUTE(IF(IR1754=IR1755,InformationSheet!$IV$1,InformationSheet!$IU$1),"//SPELL//",IR1754),"//COLLEGE//",CONCATENATE(VLOOKUP($IR1754,InformationSheet!$A:$E,COLUMNS(InformationSheet!$A:$B),0),IF(VLOOKUP($IR1754,InformationSheet!$A:$E,COLUMNS(InformationSheet!$A:$C),0)="","",", ~//SOURCE// - "),VLOOKUP($IR1754,InformationSheet!$A:$E,COLUMNS(InformationSheet!$A:$C),0),IF(VLOOKUP($IR1754,InformationSheet!$A:$E,COLUMNS(InformationSheet!$A:$D),0)="","",", ~//SOURCE// - "),VLOOKUP($IR1754,InformationSheet!$A:$E,COLUMNS(InformationSheet!$A:$D),0))),"//LEVEL//",MAX(1,VLOOKUP($IQ1754,'Spell Selection Sheet'!$A:$F,COLUMNS('Spell Selection Sheet'!$A:$D),0))),"//SHORTCOLLEGE//",CONCATENATE('Spell Selection Sheet'!$D$3,IF('Spell Selection Sheet'!$D$3="","",", "),VLOOKUP($IR1754,InformationSheet!$A:$E,COLUMNS(InformationSheet!$A:$E),0)))</f>
        <v>#N/A</v>
      </c>
      <c r="IT1754" s="44" t="str">
        <f aca="false">IF(InformationSheet!$IQ1754&gt;MAX('Spell Selection Sheet'!$A:$A),"",SUBSTITUTE(SUBSTITUTE(SUBSTITUTE(SUBSTITUTE(SUBSTITUTE(IF(ISERROR(InformationSheet!IS1754),IF(InformationSheet!IR1754=InformationSheet!IR1755,"",InformationSheet!IR1754),InformationSheet!IS1754),IF(ISERROR(InformationSheet!IS1754),"",IF(InformationSheet!IP1754="","x(), ","")),""),"//SPELL2//",CONCATENATE(InformationSheet!IR1754,IF('Spell Selection Sheet'!$E$1," (Clerical)",""))),") (","; "),InformationSheet!IO1754,InformationSheet!IP1754),"//SOURCE//",IF('Spell Selection Sheet'!$D$1="","//SOURCE//",'Spell Selection Sheet'!$D$1)))</f>
        <v/>
      </c>
    </row>
    <row r="1755" customFormat="false" ht="12.75" hidden="false" customHeight="false" outlineLevel="0" collapsed="false">
      <c r="IO1755" s="43" t="e">
        <f aca="false">IF(VLOOKUP(IQ1755,'Spell Selection Sheet'!$A:$E,COLUMNS('Spell Selection Sheet'!$A:$C),0)="","",IF(ISERROR(FIND("(",IR1755)),IF(VLOOKUP(IQ1755,'Spell Selection Sheet'!A:F,COLUMNS('Spell Selection Sheet'!A:C),0)="","","//SOURCE//)"),CONCATENATE(LEFT(RIGHT(IR1755,LEN(IR1755)-FIND("(",IR1755)),LEN(IR1755)-FIND("(",IR1755)-1),"; //SOURCE//)")))</f>
        <v>#N/A</v>
      </c>
      <c r="IP1755" s="43" t="e">
        <f aca="false">IF(VLOOKUP(IQ1755,'Spell Selection Sheet'!$A:$E,COLUMNS('Spell Selection Sheet'!$A:$C),0)="","",CONCATENATE(VLOOKUP(IQ1755,'Spell Selection Sheet'!$A:$E,COLUMNS('Spell Selection Sheet'!$A:$C),0),"; //SOURCE//)"))</f>
        <v>#N/A</v>
      </c>
      <c r="IQ1755" s="43" t="n">
        <f aca="false">IF(IQ1754&lt;'Spell Selection Sheet'!$A$20,IQ1754+1,IQ1753+1)</f>
        <v>905</v>
      </c>
      <c r="IR1755" s="43" t="str">
        <f aca="false">IF($IQ1755&gt;MAX('Spell Selection Sheet'!$A:$A),"",VLOOKUP($IQ1755,'Spell Selection Sheet'!$A:$F,2,0))</f>
        <v/>
      </c>
      <c r="IS1755" s="43" t="e">
        <f aca="false">SUBSTITUTE(SUBSTITUTE(SUBSTITUTE(SUBSTITUTE(IF(IR1755=IR1756,InformationSheet!$IV$1,InformationSheet!$IU$1),"//SPELL//",IR1755),"//COLLEGE//",CONCATENATE(VLOOKUP($IR1755,InformationSheet!$A:$E,COLUMNS(InformationSheet!$A:$B),0),IF(VLOOKUP($IR1755,InformationSheet!$A:$E,COLUMNS(InformationSheet!$A:$C),0)="","",", ~//SOURCE// - "),VLOOKUP($IR1755,InformationSheet!$A:$E,COLUMNS(InformationSheet!$A:$C),0),IF(VLOOKUP($IR1755,InformationSheet!$A:$E,COLUMNS(InformationSheet!$A:$D),0)="","",", ~//SOURCE// - "),VLOOKUP($IR1755,InformationSheet!$A:$E,COLUMNS(InformationSheet!$A:$D),0))),"//LEVEL//",MAX(1,VLOOKUP($IQ1755,'Spell Selection Sheet'!$A:$F,COLUMNS('Spell Selection Sheet'!$A:$D),0))),"//SHORTCOLLEGE//",CONCATENATE('Spell Selection Sheet'!$D$3,IF('Spell Selection Sheet'!$D$3="","",", "),VLOOKUP($IR1755,InformationSheet!$A:$E,COLUMNS(InformationSheet!$A:$E),0)))</f>
        <v>#N/A</v>
      </c>
      <c r="IT1755" s="44" t="str">
        <f aca="false">IF(InformationSheet!$IQ1755&gt;MAX('Spell Selection Sheet'!$A:$A),"",SUBSTITUTE(SUBSTITUTE(SUBSTITUTE(SUBSTITUTE(SUBSTITUTE(IF(ISERROR(InformationSheet!IS1755),IF(InformationSheet!IR1755=InformationSheet!IR1756,"",InformationSheet!IR1755),InformationSheet!IS1755),IF(ISERROR(InformationSheet!IS1755),"",IF(InformationSheet!IP1755="","x(), ","")),""),"//SPELL2//",CONCATENATE(InformationSheet!IR1755,IF('Spell Selection Sheet'!$E$1," (Clerical)",""))),") (","; "),InformationSheet!IO1755,InformationSheet!IP1755),"//SOURCE//",IF('Spell Selection Sheet'!$D$1="","//SOURCE//",'Spell Selection Sheet'!$D$1)))</f>
        <v/>
      </c>
    </row>
    <row r="1756" customFormat="false" ht="12.75" hidden="false" customHeight="false" outlineLevel="0" collapsed="false">
      <c r="IO1756" s="43" t="e">
        <f aca="false">IF(VLOOKUP(IQ1756,'Spell Selection Sheet'!$A:$E,COLUMNS('Spell Selection Sheet'!$A:$C),0)="","",IF(ISERROR(FIND("(",IR1756)),IF(VLOOKUP(IQ1756,'Spell Selection Sheet'!A:F,COLUMNS('Spell Selection Sheet'!A:C),0)="","","//SOURCE//)"),CONCATENATE(LEFT(RIGHT(IR1756,LEN(IR1756)-FIND("(",IR1756)),LEN(IR1756)-FIND("(",IR1756)-1),"; //SOURCE//)")))</f>
        <v>#N/A</v>
      </c>
      <c r="IP1756" s="43" t="e">
        <f aca="false">IF(VLOOKUP(IQ1756,'Spell Selection Sheet'!$A:$E,COLUMNS('Spell Selection Sheet'!$A:$C),0)="","",CONCATENATE(VLOOKUP(IQ1756,'Spell Selection Sheet'!$A:$E,COLUMNS('Spell Selection Sheet'!$A:$C),0),"; //SOURCE//)"))</f>
        <v>#N/A</v>
      </c>
      <c r="IQ1756" s="43" t="n">
        <f aca="false">IF(IQ1755&lt;'Spell Selection Sheet'!$A$20,IQ1755+1,IQ1754+1)</f>
        <v>905</v>
      </c>
      <c r="IR1756" s="43" t="str">
        <f aca="false">IF($IQ1756&gt;MAX('Spell Selection Sheet'!$A:$A),"",VLOOKUP($IQ1756,'Spell Selection Sheet'!$A:$F,2,0))</f>
        <v/>
      </c>
      <c r="IS1756" s="43" t="e">
        <f aca="false">SUBSTITUTE(SUBSTITUTE(SUBSTITUTE(SUBSTITUTE(IF(IR1756=IR1757,InformationSheet!$IV$1,InformationSheet!$IU$1),"//SPELL//",IR1756),"//COLLEGE//",CONCATENATE(VLOOKUP($IR1756,InformationSheet!$A:$E,COLUMNS(InformationSheet!$A:$B),0),IF(VLOOKUP($IR1756,InformationSheet!$A:$E,COLUMNS(InformationSheet!$A:$C),0)="","",", ~//SOURCE// - "),VLOOKUP($IR1756,InformationSheet!$A:$E,COLUMNS(InformationSheet!$A:$C),0),IF(VLOOKUP($IR1756,InformationSheet!$A:$E,COLUMNS(InformationSheet!$A:$D),0)="","",", ~//SOURCE// - "),VLOOKUP($IR1756,InformationSheet!$A:$E,COLUMNS(InformationSheet!$A:$D),0))),"//LEVEL//",MAX(1,VLOOKUP($IQ1756,'Spell Selection Sheet'!$A:$F,COLUMNS('Spell Selection Sheet'!$A:$D),0))),"//SHORTCOLLEGE//",CONCATENATE('Spell Selection Sheet'!$D$3,IF('Spell Selection Sheet'!$D$3="","",", "),VLOOKUP($IR1756,InformationSheet!$A:$E,COLUMNS(InformationSheet!$A:$E),0)))</f>
        <v>#N/A</v>
      </c>
      <c r="IT1756" s="44" t="str">
        <f aca="false">IF(InformationSheet!$IQ1756&gt;MAX('Spell Selection Sheet'!$A:$A),"",SUBSTITUTE(SUBSTITUTE(SUBSTITUTE(SUBSTITUTE(SUBSTITUTE(IF(ISERROR(InformationSheet!IS1756),IF(InformationSheet!IR1756=InformationSheet!IR1757,"",InformationSheet!IR1756),InformationSheet!IS1756),IF(ISERROR(InformationSheet!IS1756),"",IF(InformationSheet!IP1756="","x(), ","")),""),"//SPELL2//",CONCATENATE(InformationSheet!IR1756,IF('Spell Selection Sheet'!$E$1," (Clerical)",""))),") (","; "),InformationSheet!IO1756,InformationSheet!IP1756),"//SOURCE//",IF('Spell Selection Sheet'!$D$1="","//SOURCE//",'Spell Selection Sheet'!$D$1)))</f>
        <v/>
      </c>
    </row>
    <row r="1757" customFormat="false" ht="12.75" hidden="false" customHeight="false" outlineLevel="0" collapsed="false">
      <c r="IO1757" s="43" t="e">
        <f aca="false">IF(VLOOKUP(IQ1757,'Spell Selection Sheet'!$A:$E,COLUMNS('Spell Selection Sheet'!$A:$C),0)="","",IF(ISERROR(FIND("(",IR1757)),IF(VLOOKUP(IQ1757,'Spell Selection Sheet'!A:F,COLUMNS('Spell Selection Sheet'!A:C),0)="","","//SOURCE//)"),CONCATENATE(LEFT(RIGHT(IR1757,LEN(IR1757)-FIND("(",IR1757)),LEN(IR1757)-FIND("(",IR1757)-1),"; //SOURCE//)")))</f>
        <v>#N/A</v>
      </c>
      <c r="IP1757" s="43" t="e">
        <f aca="false">IF(VLOOKUP(IQ1757,'Spell Selection Sheet'!$A:$E,COLUMNS('Spell Selection Sheet'!$A:$C),0)="","",CONCATENATE(VLOOKUP(IQ1757,'Spell Selection Sheet'!$A:$E,COLUMNS('Spell Selection Sheet'!$A:$C),0),"; //SOURCE//)"))</f>
        <v>#N/A</v>
      </c>
      <c r="IQ1757" s="43" t="n">
        <f aca="false">IF(IQ1756&lt;'Spell Selection Sheet'!$A$20,IQ1756+1,IQ1755+1)</f>
        <v>906</v>
      </c>
      <c r="IR1757" s="43" t="str">
        <f aca="false">IF($IQ1757&gt;MAX('Spell Selection Sheet'!$A:$A),"",VLOOKUP($IQ1757,'Spell Selection Sheet'!$A:$F,2,0))</f>
        <v/>
      </c>
      <c r="IS1757" s="43" t="e">
        <f aca="false">SUBSTITUTE(SUBSTITUTE(SUBSTITUTE(SUBSTITUTE(IF(IR1757=IR1758,InformationSheet!$IV$1,InformationSheet!$IU$1),"//SPELL//",IR1757),"//COLLEGE//",CONCATENATE(VLOOKUP($IR1757,InformationSheet!$A:$E,COLUMNS(InformationSheet!$A:$B),0),IF(VLOOKUP($IR1757,InformationSheet!$A:$E,COLUMNS(InformationSheet!$A:$C),0)="","",", ~//SOURCE// - "),VLOOKUP($IR1757,InformationSheet!$A:$E,COLUMNS(InformationSheet!$A:$C),0),IF(VLOOKUP($IR1757,InformationSheet!$A:$E,COLUMNS(InformationSheet!$A:$D),0)="","",", ~//SOURCE// - "),VLOOKUP($IR1757,InformationSheet!$A:$E,COLUMNS(InformationSheet!$A:$D),0))),"//LEVEL//",MAX(1,VLOOKUP($IQ1757,'Spell Selection Sheet'!$A:$F,COLUMNS('Spell Selection Sheet'!$A:$D),0))),"//SHORTCOLLEGE//",CONCATENATE('Spell Selection Sheet'!$D$3,IF('Spell Selection Sheet'!$D$3="","",", "),VLOOKUP($IR1757,InformationSheet!$A:$E,COLUMNS(InformationSheet!$A:$E),0)))</f>
        <v>#N/A</v>
      </c>
      <c r="IT1757" s="44" t="str">
        <f aca="false">IF(InformationSheet!$IQ1757&gt;MAX('Spell Selection Sheet'!$A:$A),"",SUBSTITUTE(SUBSTITUTE(SUBSTITUTE(SUBSTITUTE(SUBSTITUTE(IF(ISERROR(InformationSheet!IS1757),IF(InformationSheet!IR1757=InformationSheet!IR1758,"",InformationSheet!IR1757),InformationSheet!IS1757),IF(ISERROR(InformationSheet!IS1757),"",IF(InformationSheet!IP1757="","x(), ","")),""),"//SPELL2//",CONCATENATE(InformationSheet!IR1757,IF('Spell Selection Sheet'!$E$1," (Clerical)",""))),") (","; "),InformationSheet!IO1757,InformationSheet!IP1757),"//SOURCE//",IF('Spell Selection Sheet'!$D$1="","//SOURCE//",'Spell Selection Sheet'!$D$1)))</f>
        <v/>
      </c>
    </row>
    <row r="1758" customFormat="false" ht="12.75" hidden="false" customHeight="false" outlineLevel="0" collapsed="false">
      <c r="IO1758" s="43" t="e">
        <f aca="false">IF(VLOOKUP(IQ1758,'Spell Selection Sheet'!$A:$E,COLUMNS('Spell Selection Sheet'!$A:$C),0)="","",IF(ISERROR(FIND("(",IR1758)),IF(VLOOKUP(IQ1758,'Spell Selection Sheet'!A:F,COLUMNS('Spell Selection Sheet'!A:C),0)="","","//SOURCE//)"),CONCATENATE(LEFT(RIGHT(IR1758,LEN(IR1758)-FIND("(",IR1758)),LEN(IR1758)-FIND("(",IR1758)-1),"; //SOURCE//)")))</f>
        <v>#N/A</v>
      </c>
      <c r="IP1758" s="43" t="e">
        <f aca="false">IF(VLOOKUP(IQ1758,'Spell Selection Sheet'!$A:$E,COLUMNS('Spell Selection Sheet'!$A:$C),0)="","",CONCATENATE(VLOOKUP(IQ1758,'Spell Selection Sheet'!$A:$E,COLUMNS('Spell Selection Sheet'!$A:$C),0),"; //SOURCE//)"))</f>
        <v>#N/A</v>
      </c>
      <c r="IQ1758" s="43" t="n">
        <f aca="false">IF(IQ1757&lt;'Spell Selection Sheet'!$A$20,IQ1757+1,IQ1756+1)</f>
        <v>906</v>
      </c>
      <c r="IR1758" s="43" t="str">
        <f aca="false">IF($IQ1758&gt;MAX('Spell Selection Sheet'!$A:$A),"",VLOOKUP($IQ1758,'Spell Selection Sheet'!$A:$F,2,0))</f>
        <v/>
      </c>
      <c r="IS1758" s="43" t="e">
        <f aca="false">SUBSTITUTE(SUBSTITUTE(SUBSTITUTE(SUBSTITUTE(IF(IR1758=IR1759,InformationSheet!$IV$1,InformationSheet!$IU$1),"//SPELL//",IR1758),"//COLLEGE//",CONCATENATE(VLOOKUP($IR1758,InformationSheet!$A:$E,COLUMNS(InformationSheet!$A:$B),0),IF(VLOOKUP($IR1758,InformationSheet!$A:$E,COLUMNS(InformationSheet!$A:$C),0)="","",", ~//SOURCE// - "),VLOOKUP($IR1758,InformationSheet!$A:$E,COLUMNS(InformationSheet!$A:$C),0),IF(VLOOKUP($IR1758,InformationSheet!$A:$E,COLUMNS(InformationSheet!$A:$D),0)="","",", ~//SOURCE// - "),VLOOKUP($IR1758,InformationSheet!$A:$E,COLUMNS(InformationSheet!$A:$D),0))),"//LEVEL//",MAX(1,VLOOKUP($IQ1758,'Spell Selection Sheet'!$A:$F,COLUMNS('Spell Selection Sheet'!$A:$D),0))),"//SHORTCOLLEGE//",CONCATENATE('Spell Selection Sheet'!$D$3,IF('Spell Selection Sheet'!$D$3="","",", "),VLOOKUP($IR1758,InformationSheet!$A:$E,COLUMNS(InformationSheet!$A:$E),0)))</f>
        <v>#N/A</v>
      </c>
      <c r="IT1758" s="44" t="str">
        <f aca="false">IF(InformationSheet!$IQ1758&gt;MAX('Spell Selection Sheet'!$A:$A),"",SUBSTITUTE(SUBSTITUTE(SUBSTITUTE(SUBSTITUTE(SUBSTITUTE(IF(ISERROR(InformationSheet!IS1758),IF(InformationSheet!IR1758=InformationSheet!IR1759,"",InformationSheet!IR1758),InformationSheet!IS1758),IF(ISERROR(InformationSheet!IS1758),"",IF(InformationSheet!IP1758="","x(), ","")),""),"//SPELL2//",CONCATENATE(InformationSheet!IR1758,IF('Spell Selection Sheet'!$E$1," (Clerical)",""))),") (","; "),InformationSheet!IO1758,InformationSheet!IP1758),"//SOURCE//",IF('Spell Selection Sheet'!$D$1="","//SOURCE//",'Spell Selection Sheet'!$D$1)))</f>
        <v/>
      </c>
    </row>
    <row r="1759" customFormat="false" ht="12.75" hidden="false" customHeight="false" outlineLevel="0" collapsed="false">
      <c r="IO1759" s="43" t="e">
        <f aca="false">IF(VLOOKUP(IQ1759,'Spell Selection Sheet'!$A:$E,COLUMNS('Spell Selection Sheet'!$A:$C),0)="","",IF(ISERROR(FIND("(",IR1759)),IF(VLOOKUP(IQ1759,'Spell Selection Sheet'!A:F,COLUMNS('Spell Selection Sheet'!A:C),0)="","","//SOURCE//)"),CONCATENATE(LEFT(RIGHT(IR1759,LEN(IR1759)-FIND("(",IR1759)),LEN(IR1759)-FIND("(",IR1759)-1),"; //SOURCE//)")))</f>
        <v>#N/A</v>
      </c>
      <c r="IP1759" s="43" t="e">
        <f aca="false">IF(VLOOKUP(IQ1759,'Spell Selection Sheet'!$A:$E,COLUMNS('Spell Selection Sheet'!$A:$C),0)="","",CONCATENATE(VLOOKUP(IQ1759,'Spell Selection Sheet'!$A:$E,COLUMNS('Spell Selection Sheet'!$A:$C),0),"; //SOURCE//)"))</f>
        <v>#N/A</v>
      </c>
      <c r="IQ1759" s="43" t="n">
        <f aca="false">IF(IQ1758&lt;'Spell Selection Sheet'!$A$20,IQ1758+1,IQ1757+1)</f>
        <v>907</v>
      </c>
      <c r="IR1759" s="43" t="str">
        <f aca="false">IF($IQ1759&gt;MAX('Spell Selection Sheet'!$A:$A),"",VLOOKUP($IQ1759,'Spell Selection Sheet'!$A:$F,2,0))</f>
        <v/>
      </c>
      <c r="IS1759" s="43" t="e">
        <f aca="false">SUBSTITUTE(SUBSTITUTE(SUBSTITUTE(SUBSTITUTE(IF(IR1759=IR1760,InformationSheet!$IV$1,InformationSheet!$IU$1),"//SPELL//",IR1759),"//COLLEGE//",CONCATENATE(VLOOKUP($IR1759,InformationSheet!$A:$E,COLUMNS(InformationSheet!$A:$B),0),IF(VLOOKUP($IR1759,InformationSheet!$A:$E,COLUMNS(InformationSheet!$A:$C),0)="","",", ~//SOURCE// - "),VLOOKUP($IR1759,InformationSheet!$A:$E,COLUMNS(InformationSheet!$A:$C),0),IF(VLOOKUP($IR1759,InformationSheet!$A:$E,COLUMNS(InformationSheet!$A:$D),0)="","",", ~//SOURCE// - "),VLOOKUP($IR1759,InformationSheet!$A:$E,COLUMNS(InformationSheet!$A:$D),0))),"//LEVEL//",MAX(1,VLOOKUP($IQ1759,'Spell Selection Sheet'!$A:$F,COLUMNS('Spell Selection Sheet'!$A:$D),0))),"//SHORTCOLLEGE//",CONCATENATE('Spell Selection Sheet'!$D$3,IF('Spell Selection Sheet'!$D$3="","",", "),VLOOKUP($IR1759,InformationSheet!$A:$E,COLUMNS(InformationSheet!$A:$E),0)))</f>
        <v>#N/A</v>
      </c>
      <c r="IT1759" s="44" t="str">
        <f aca="false">IF(InformationSheet!$IQ1759&gt;MAX('Spell Selection Sheet'!$A:$A),"",SUBSTITUTE(SUBSTITUTE(SUBSTITUTE(SUBSTITUTE(SUBSTITUTE(IF(ISERROR(InformationSheet!IS1759),IF(InformationSheet!IR1759=InformationSheet!IR1760,"",InformationSheet!IR1759),InformationSheet!IS1759),IF(ISERROR(InformationSheet!IS1759),"",IF(InformationSheet!IP1759="","x(), ","")),""),"//SPELL2//",CONCATENATE(InformationSheet!IR1759,IF('Spell Selection Sheet'!$E$1," (Clerical)",""))),") (","; "),InformationSheet!IO1759,InformationSheet!IP1759),"//SOURCE//",IF('Spell Selection Sheet'!$D$1="","//SOURCE//",'Spell Selection Sheet'!$D$1)))</f>
        <v/>
      </c>
    </row>
    <row r="1760" customFormat="false" ht="12.75" hidden="false" customHeight="false" outlineLevel="0" collapsed="false">
      <c r="IO1760" s="43" t="e">
        <f aca="false">IF(VLOOKUP(IQ1760,'Spell Selection Sheet'!$A:$E,COLUMNS('Spell Selection Sheet'!$A:$C),0)="","",IF(ISERROR(FIND("(",IR1760)),IF(VLOOKUP(IQ1760,'Spell Selection Sheet'!A:F,COLUMNS('Spell Selection Sheet'!A:C),0)="","","//SOURCE//)"),CONCATENATE(LEFT(RIGHT(IR1760,LEN(IR1760)-FIND("(",IR1760)),LEN(IR1760)-FIND("(",IR1760)-1),"; //SOURCE//)")))</f>
        <v>#N/A</v>
      </c>
      <c r="IP1760" s="43" t="e">
        <f aca="false">IF(VLOOKUP(IQ1760,'Spell Selection Sheet'!$A:$E,COLUMNS('Spell Selection Sheet'!$A:$C),0)="","",CONCATENATE(VLOOKUP(IQ1760,'Spell Selection Sheet'!$A:$E,COLUMNS('Spell Selection Sheet'!$A:$C),0),"; //SOURCE//)"))</f>
        <v>#N/A</v>
      </c>
      <c r="IQ1760" s="43" t="n">
        <f aca="false">IF(IQ1759&lt;'Spell Selection Sheet'!$A$20,IQ1759+1,IQ1758+1)</f>
        <v>907</v>
      </c>
      <c r="IR1760" s="43" t="str">
        <f aca="false">IF($IQ1760&gt;MAX('Spell Selection Sheet'!$A:$A),"",VLOOKUP($IQ1760,'Spell Selection Sheet'!$A:$F,2,0))</f>
        <v/>
      </c>
      <c r="IS1760" s="43" t="e">
        <f aca="false">SUBSTITUTE(SUBSTITUTE(SUBSTITUTE(SUBSTITUTE(IF(IR1760=IR1761,InformationSheet!$IV$1,InformationSheet!$IU$1),"//SPELL//",IR1760),"//COLLEGE//",CONCATENATE(VLOOKUP($IR1760,InformationSheet!$A:$E,COLUMNS(InformationSheet!$A:$B),0),IF(VLOOKUP($IR1760,InformationSheet!$A:$E,COLUMNS(InformationSheet!$A:$C),0)="","",", ~//SOURCE// - "),VLOOKUP($IR1760,InformationSheet!$A:$E,COLUMNS(InformationSheet!$A:$C),0),IF(VLOOKUP($IR1760,InformationSheet!$A:$E,COLUMNS(InformationSheet!$A:$D),0)="","",", ~//SOURCE// - "),VLOOKUP($IR1760,InformationSheet!$A:$E,COLUMNS(InformationSheet!$A:$D),0))),"//LEVEL//",MAX(1,VLOOKUP($IQ1760,'Spell Selection Sheet'!$A:$F,COLUMNS('Spell Selection Sheet'!$A:$D),0))),"//SHORTCOLLEGE//",CONCATENATE('Spell Selection Sheet'!$D$3,IF('Spell Selection Sheet'!$D$3="","",", "),VLOOKUP($IR1760,InformationSheet!$A:$E,COLUMNS(InformationSheet!$A:$E),0)))</f>
        <v>#N/A</v>
      </c>
      <c r="IT1760" s="44" t="str">
        <f aca="false">IF(InformationSheet!$IQ1760&gt;MAX('Spell Selection Sheet'!$A:$A),"",SUBSTITUTE(SUBSTITUTE(SUBSTITUTE(SUBSTITUTE(SUBSTITUTE(IF(ISERROR(InformationSheet!IS1760),IF(InformationSheet!IR1760=InformationSheet!IR1761,"",InformationSheet!IR1760),InformationSheet!IS1760),IF(ISERROR(InformationSheet!IS1760),"",IF(InformationSheet!IP1760="","x(), ","")),""),"//SPELL2//",CONCATENATE(InformationSheet!IR1760,IF('Spell Selection Sheet'!$E$1," (Clerical)",""))),") (","; "),InformationSheet!IO1760,InformationSheet!IP1760),"//SOURCE//",IF('Spell Selection Sheet'!$D$1="","//SOURCE//",'Spell Selection Sheet'!$D$1)))</f>
        <v/>
      </c>
    </row>
    <row r="1761" customFormat="false" ht="12.75" hidden="false" customHeight="false" outlineLevel="0" collapsed="false">
      <c r="IO1761" s="43" t="e">
        <f aca="false">IF(VLOOKUP(IQ1761,'Spell Selection Sheet'!$A:$E,COLUMNS('Spell Selection Sheet'!$A:$C),0)="","",IF(ISERROR(FIND("(",IR1761)),IF(VLOOKUP(IQ1761,'Spell Selection Sheet'!A:F,COLUMNS('Spell Selection Sheet'!A:C),0)="","","//SOURCE//)"),CONCATENATE(LEFT(RIGHT(IR1761,LEN(IR1761)-FIND("(",IR1761)),LEN(IR1761)-FIND("(",IR1761)-1),"; //SOURCE//)")))</f>
        <v>#N/A</v>
      </c>
      <c r="IP1761" s="43" t="e">
        <f aca="false">IF(VLOOKUP(IQ1761,'Spell Selection Sheet'!$A:$E,COLUMNS('Spell Selection Sheet'!$A:$C),0)="","",CONCATENATE(VLOOKUP(IQ1761,'Spell Selection Sheet'!$A:$E,COLUMNS('Spell Selection Sheet'!$A:$C),0),"; //SOURCE//)"))</f>
        <v>#N/A</v>
      </c>
      <c r="IQ1761" s="43" t="n">
        <f aca="false">IF(IQ1760&lt;'Spell Selection Sheet'!$A$20,IQ1760+1,IQ1759+1)</f>
        <v>908</v>
      </c>
      <c r="IR1761" s="43" t="str">
        <f aca="false">IF($IQ1761&gt;MAX('Spell Selection Sheet'!$A:$A),"",VLOOKUP($IQ1761,'Spell Selection Sheet'!$A:$F,2,0))</f>
        <v/>
      </c>
      <c r="IS1761" s="43" t="e">
        <f aca="false">SUBSTITUTE(SUBSTITUTE(SUBSTITUTE(SUBSTITUTE(IF(IR1761=IR1762,InformationSheet!$IV$1,InformationSheet!$IU$1),"//SPELL//",IR1761),"//COLLEGE//",CONCATENATE(VLOOKUP($IR1761,InformationSheet!$A:$E,COLUMNS(InformationSheet!$A:$B),0),IF(VLOOKUP($IR1761,InformationSheet!$A:$E,COLUMNS(InformationSheet!$A:$C),0)="","",", ~//SOURCE// - "),VLOOKUP($IR1761,InformationSheet!$A:$E,COLUMNS(InformationSheet!$A:$C),0),IF(VLOOKUP($IR1761,InformationSheet!$A:$E,COLUMNS(InformationSheet!$A:$D),0)="","",", ~//SOURCE// - "),VLOOKUP($IR1761,InformationSheet!$A:$E,COLUMNS(InformationSheet!$A:$D),0))),"//LEVEL//",MAX(1,VLOOKUP($IQ1761,'Spell Selection Sheet'!$A:$F,COLUMNS('Spell Selection Sheet'!$A:$D),0))),"//SHORTCOLLEGE//",CONCATENATE('Spell Selection Sheet'!$D$3,IF('Spell Selection Sheet'!$D$3="","",", "),VLOOKUP($IR1761,InformationSheet!$A:$E,COLUMNS(InformationSheet!$A:$E),0)))</f>
        <v>#N/A</v>
      </c>
      <c r="IT1761" s="44" t="str">
        <f aca="false">IF(InformationSheet!$IQ1761&gt;MAX('Spell Selection Sheet'!$A:$A),"",SUBSTITUTE(SUBSTITUTE(SUBSTITUTE(SUBSTITUTE(SUBSTITUTE(IF(ISERROR(InformationSheet!IS1761),IF(InformationSheet!IR1761=InformationSheet!IR1762,"",InformationSheet!IR1761),InformationSheet!IS1761),IF(ISERROR(InformationSheet!IS1761),"",IF(InformationSheet!IP1761="","x(), ","")),""),"//SPELL2//",CONCATENATE(InformationSheet!IR1761,IF('Spell Selection Sheet'!$E$1," (Clerical)",""))),") (","; "),InformationSheet!IO1761,InformationSheet!IP1761),"//SOURCE//",IF('Spell Selection Sheet'!$D$1="","//SOURCE//",'Spell Selection Sheet'!$D$1)))</f>
        <v/>
      </c>
    </row>
    <row r="1762" customFormat="false" ht="12.75" hidden="false" customHeight="false" outlineLevel="0" collapsed="false">
      <c r="IO1762" s="43" t="e">
        <f aca="false">IF(VLOOKUP(IQ1762,'Spell Selection Sheet'!$A:$E,COLUMNS('Spell Selection Sheet'!$A:$C),0)="","",IF(ISERROR(FIND("(",IR1762)),IF(VLOOKUP(IQ1762,'Spell Selection Sheet'!A:F,COLUMNS('Spell Selection Sheet'!A:C),0)="","","//SOURCE//)"),CONCATENATE(LEFT(RIGHT(IR1762,LEN(IR1762)-FIND("(",IR1762)),LEN(IR1762)-FIND("(",IR1762)-1),"; //SOURCE//)")))</f>
        <v>#N/A</v>
      </c>
      <c r="IP1762" s="43" t="e">
        <f aca="false">IF(VLOOKUP(IQ1762,'Spell Selection Sheet'!$A:$E,COLUMNS('Spell Selection Sheet'!$A:$C),0)="","",CONCATENATE(VLOOKUP(IQ1762,'Spell Selection Sheet'!$A:$E,COLUMNS('Spell Selection Sheet'!$A:$C),0),"; //SOURCE//)"))</f>
        <v>#N/A</v>
      </c>
      <c r="IQ1762" s="43" t="n">
        <f aca="false">IF(IQ1761&lt;'Spell Selection Sheet'!$A$20,IQ1761+1,IQ1760+1)</f>
        <v>908</v>
      </c>
      <c r="IR1762" s="43" t="str">
        <f aca="false">IF($IQ1762&gt;MAX('Spell Selection Sheet'!$A:$A),"",VLOOKUP($IQ1762,'Spell Selection Sheet'!$A:$F,2,0))</f>
        <v/>
      </c>
      <c r="IS1762" s="43" t="e">
        <f aca="false">SUBSTITUTE(SUBSTITUTE(SUBSTITUTE(SUBSTITUTE(IF(IR1762=IR1763,InformationSheet!$IV$1,InformationSheet!$IU$1),"//SPELL//",IR1762),"//COLLEGE//",CONCATENATE(VLOOKUP($IR1762,InformationSheet!$A:$E,COLUMNS(InformationSheet!$A:$B),0),IF(VLOOKUP($IR1762,InformationSheet!$A:$E,COLUMNS(InformationSheet!$A:$C),0)="","",", ~//SOURCE// - "),VLOOKUP($IR1762,InformationSheet!$A:$E,COLUMNS(InformationSheet!$A:$C),0),IF(VLOOKUP($IR1762,InformationSheet!$A:$E,COLUMNS(InformationSheet!$A:$D),0)="","",", ~//SOURCE// - "),VLOOKUP($IR1762,InformationSheet!$A:$E,COLUMNS(InformationSheet!$A:$D),0))),"//LEVEL//",MAX(1,VLOOKUP($IQ1762,'Spell Selection Sheet'!$A:$F,COLUMNS('Spell Selection Sheet'!$A:$D),0))),"//SHORTCOLLEGE//",CONCATENATE('Spell Selection Sheet'!$D$3,IF('Spell Selection Sheet'!$D$3="","",", "),VLOOKUP($IR1762,InformationSheet!$A:$E,COLUMNS(InformationSheet!$A:$E),0)))</f>
        <v>#N/A</v>
      </c>
      <c r="IT1762" s="44" t="str">
        <f aca="false">IF(InformationSheet!$IQ1762&gt;MAX('Spell Selection Sheet'!$A:$A),"",SUBSTITUTE(SUBSTITUTE(SUBSTITUTE(SUBSTITUTE(SUBSTITUTE(IF(ISERROR(InformationSheet!IS1762),IF(InformationSheet!IR1762=InformationSheet!IR1763,"",InformationSheet!IR1762),InformationSheet!IS1762),IF(ISERROR(InformationSheet!IS1762),"",IF(InformationSheet!IP1762="","x(), ","")),""),"//SPELL2//",CONCATENATE(InformationSheet!IR1762,IF('Spell Selection Sheet'!$E$1," (Clerical)",""))),") (","; "),InformationSheet!IO1762,InformationSheet!IP1762),"//SOURCE//",IF('Spell Selection Sheet'!$D$1="","//SOURCE//",'Spell Selection Sheet'!$D$1)))</f>
        <v/>
      </c>
    </row>
    <row r="1763" customFormat="false" ht="12.75" hidden="false" customHeight="false" outlineLevel="0" collapsed="false">
      <c r="IO1763" s="43" t="e">
        <f aca="false">IF(VLOOKUP(IQ1763,'Spell Selection Sheet'!$A:$E,COLUMNS('Spell Selection Sheet'!$A:$C),0)="","",IF(ISERROR(FIND("(",IR1763)),IF(VLOOKUP(IQ1763,'Spell Selection Sheet'!A:F,COLUMNS('Spell Selection Sheet'!A:C),0)="","","//SOURCE//)"),CONCATENATE(LEFT(RIGHT(IR1763,LEN(IR1763)-FIND("(",IR1763)),LEN(IR1763)-FIND("(",IR1763)-1),"; //SOURCE//)")))</f>
        <v>#N/A</v>
      </c>
      <c r="IP1763" s="43" t="e">
        <f aca="false">IF(VLOOKUP(IQ1763,'Spell Selection Sheet'!$A:$E,COLUMNS('Spell Selection Sheet'!$A:$C),0)="","",CONCATENATE(VLOOKUP(IQ1763,'Spell Selection Sheet'!$A:$E,COLUMNS('Spell Selection Sheet'!$A:$C),0),"; //SOURCE//)"))</f>
        <v>#N/A</v>
      </c>
      <c r="IQ1763" s="43" t="n">
        <f aca="false">IF(IQ1762&lt;'Spell Selection Sheet'!$A$20,IQ1762+1,IQ1761+1)</f>
        <v>909</v>
      </c>
      <c r="IR1763" s="43" t="str">
        <f aca="false">IF($IQ1763&gt;MAX('Spell Selection Sheet'!$A:$A),"",VLOOKUP($IQ1763,'Spell Selection Sheet'!$A:$F,2,0))</f>
        <v/>
      </c>
      <c r="IS1763" s="43" t="e">
        <f aca="false">SUBSTITUTE(SUBSTITUTE(SUBSTITUTE(SUBSTITUTE(IF(IR1763=IR1764,InformationSheet!$IV$1,InformationSheet!$IU$1),"//SPELL//",IR1763),"//COLLEGE//",CONCATENATE(VLOOKUP($IR1763,InformationSheet!$A:$E,COLUMNS(InformationSheet!$A:$B),0),IF(VLOOKUP($IR1763,InformationSheet!$A:$E,COLUMNS(InformationSheet!$A:$C),0)="","",", ~//SOURCE// - "),VLOOKUP($IR1763,InformationSheet!$A:$E,COLUMNS(InformationSheet!$A:$C),0),IF(VLOOKUP($IR1763,InformationSheet!$A:$E,COLUMNS(InformationSheet!$A:$D),0)="","",", ~//SOURCE// - "),VLOOKUP($IR1763,InformationSheet!$A:$E,COLUMNS(InformationSheet!$A:$D),0))),"//LEVEL//",MAX(1,VLOOKUP($IQ1763,'Spell Selection Sheet'!$A:$F,COLUMNS('Spell Selection Sheet'!$A:$D),0))),"//SHORTCOLLEGE//",CONCATENATE('Spell Selection Sheet'!$D$3,IF('Spell Selection Sheet'!$D$3="","",", "),VLOOKUP($IR1763,InformationSheet!$A:$E,COLUMNS(InformationSheet!$A:$E),0)))</f>
        <v>#N/A</v>
      </c>
      <c r="IT1763" s="44" t="str">
        <f aca="false">IF(InformationSheet!$IQ1763&gt;MAX('Spell Selection Sheet'!$A:$A),"",SUBSTITUTE(SUBSTITUTE(SUBSTITUTE(SUBSTITUTE(SUBSTITUTE(IF(ISERROR(InformationSheet!IS1763),IF(InformationSheet!IR1763=InformationSheet!IR1764,"",InformationSheet!IR1763),InformationSheet!IS1763),IF(ISERROR(InformationSheet!IS1763),"",IF(InformationSheet!IP1763="","x(), ","")),""),"//SPELL2//",CONCATENATE(InformationSheet!IR1763,IF('Spell Selection Sheet'!$E$1," (Clerical)",""))),") (","; "),InformationSheet!IO1763,InformationSheet!IP1763),"//SOURCE//",IF('Spell Selection Sheet'!$D$1="","//SOURCE//",'Spell Selection Sheet'!$D$1)))</f>
        <v/>
      </c>
    </row>
    <row r="1764" customFormat="false" ht="12.75" hidden="false" customHeight="false" outlineLevel="0" collapsed="false">
      <c r="IO1764" s="43" t="e">
        <f aca="false">IF(VLOOKUP(IQ1764,'Spell Selection Sheet'!$A:$E,COLUMNS('Spell Selection Sheet'!$A:$C),0)="","",IF(ISERROR(FIND("(",IR1764)),IF(VLOOKUP(IQ1764,'Spell Selection Sheet'!A:F,COLUMNS('Spell Selection Sheet'!A:C),0)="","","//SOURCE//)"),CONCATENATE(LEFT(RIGHT(IR1764,LEN(IR1764)-FIND("(",IR1764)),LEN(IR1764)-FIND("(",IR1764)-1),"; //SOURCE//)")))</f>
        <v>#N/A</v>
      </c>
      <c r="IP1764" s="43" t="e">
        <f aca="false">IF(VLOOKUP(IQ1764,'Spell Selection Sheet'!$A:$E,COLUMNS('Spell Selection Sheet'!$A:$C),0)="","",CONCATENATE(VLOOKUP(IQ1764,'Spell Selection Sheet'!$A:$E,COLUMNS('Spell Selection Sheet'!$A:$C),0),"; //SOURCE//)"))</f>
        <v>#N/A</v>
      </c>
      <c r="IQ1764" s="43" t="n">
        <f aca="false">IF(IQ1763&lt;'Spell Selection Sheet'!$A$20,IQ1763+1,IQ1762+1)</f>
        <v>909</v>
      </c>
      <c r="IR1764" s="43" t="str">
        <f aca="false">IF($IQ1764&gt;MAX('Spell Selection Sheet'!$A:$A),"",VLOOKUP($IQ1764,'Spell Selection Sheet'!$A:$F,2,0))</f>
        <v/>
      </c>
      <c r="IS1764" s="43" t="e">
        <f aca="false">SUBSTITUTE(SUBSTITUTE(SUBSTITUTE(SUBSTITUTE(IF(IR1764=IR1765,InformationSheet!$IV$1,InformationSheet!$IU$1),"//SPELL//",IR1764),"//COLLEGE//",CONCATENATE(VLOOKUP($IR1764,InformationSheet!$A:$E,COLUMNS(InformationSheet!$A:$B),0),IF(VLOOKUP($IR1764,InformationSheet!$A:$E,COLUMNS(InformationSheet!$A:$C),0)="","",", ~//SOURCE// - "),VLOOKUP($IR1764,InformationSheet!$A:$E,COLUMNS(InformationSheet!$A:$C),0),IF(VLOOKUP($IR1764,InformationSheet!$A:$E,COLUMNS(InformationSheet!$A:$D),0)="","",", ~//SOURCE// - "),VLOOKUP($IR1764,InformationSheet!$A:$E,COLUMNS(InformationSheet!$A:$D),0))),"//LEVEL//",MAX(1,VLOOKUP($IQ1764,'Spell Selection Sheet'!$A:$F,COLUMNS('Spell Selection Sheet'!$A:$D),0))),"//SHORTCOLLEGE//",CONCATENATE('Spell Selection Sheet'!$D$3,IF('Spell Selection Sheet'!$D$3="","",", "),VLOOKUP($IR1764,InformationSheet!$A:$E,COLUMNS(InformationSheet!$A:$E),0)))</f>
        <v>#N/A</v>
      </c>
      <c r="IT1764" s="44" t="str">
        <f aca="false">IF(InformationSheet!$IQ1764&gt;MAX('Spell Selection Sheet'!$A:$A),"",SUBSTITUTE(SUBSTITUTE(SUBSTITUTE(SUBSTITUTE(SUBSTITUTE(IF(ISERROR(InformationSheet!IS1764),IF(InformationSheet!IR1764=InformationSheet!IR1765,"",InformationSheet!IR1764),InformationSheet!IS1764),IF(ISERROR(InformationSheet!IS1764),"",IF(InformationSheet!IP1764="","x(), ","")),""),"//SPELL2//",CONCATENATE(InformationSheet!IR1764,IF('Spell Selection Sheet'!$E$1," (Clerical)",""))),") (","; "),InformationSheet!IO1764,InformationSheet!IP1764),"//SOURCE//",IF('Spell Selection Sheet'!$D$1="","//SOURCE//",'Spell Selection Sheet'!$D$1)))</f>
        <v/>
      </c>
    </row>
    <row r="1765" customFormat="false" ht="12.75" hidden="false" customHeight="false" outlineLevel="0" collapsed="false">
      <c r="IO1765" s="43" t="e">
        <f aca="false">IF(VLOOKUP(IQ1765,'Spell Selection Sheet'!$A:$E,COLUMNS('Spell Selection Sheet'!$A:$C),0)="","",IF(ISERROR(FIND("(",IR1765)),IF(VLOOKUP(IQ1765,'Spell Selection Sheet'!A:F,COLUMNS('Spell Selection Sheet'!A:C),0)="","","//SOURCE//)"),CONCATENATE(LEFT(RIGHT(IR1765,LEN(IR1765)-FIND("(",IR1765)),LEN(IR1765)-FIND("(",IR1765)-1),"; //SOURCE//)")))</f>
        <v>#N/A</v>
      </c>
      <c r="IP1765" s="43" t="e">
        <f aca="false">IF(VLOOKUP(IQ1765,'Spell Selection Sheet'!$A:$E,COLUMNS('Spell Selection Sheet'!$A:$C),0)="","",CONCATENATE(VLOOKUP(IQ1765,'Spell Selection Sheet'!$A:$E,COLUMNS('Spell Selection Sheet'!$A:$C),0),"; //SOURCE//)"))</f>
        <v>#N/A</v>
      </c>
      <c r="IQ1765" s="43" t="n">
        <f aca="false">IF(IQ1764&lt;'Spell Selection Sheet'!$A$20,IQ1764+1,IQ1763+1)</f>
        <v>910</v>
      </c>
      <c r="IR1765" s="43" t="str">
        <f aca="false">IF($IQ1765&gt;MAX('Spell Selection Sheet'!$A:$A),"",VLOOKUP($IQ1765,'Spell Selection Sheet'!$A:$F,2,0))</f>
        <v/>
      </c>
      <c r="IS1765" s="43" t="e">
        <f aca="false">SUBSTITUTE(SUBSTITUTE(SUBSTITUTE(SUBSTITUTE(IF(IR1765=IR1766,InformationSheet!$IV$1,InformationSheet!$IU$1),"//SPELL//",IR1765),"//COLLEGE//",CONCATENATE(VLOOKUP($IR1765,InformationSheet!$A:$E,COLUMNS(InformationSheet!$A:$B),0),IF(VLOOKUP($IR1765,InformationSheet!$A:$E,COLUMNS(InformationSheet!$A:$C),0)="","",", ~//SOURCE// - "),VLOOKUP($IR1765,InformationSheet!$A:$E,COLUMNS(InformationSheet!$A:$C),0),IF(VLOOKUP($IR1765,InformationSheet!$A:$E,COLUMNS(InformationSheet!$A:$D),0)="","",", ~//SOURCE// - "),VLOOKUP($IR1765,InformationSheet!$A:$E,COLUMNS(InformationSheet!$A:$D),0))),"//LEVEL//",MAX(1,VLOOKUP($IQ1765,'Spell Selection Sheet'!$A:$F,COLUMNS('Spell Selection Sheet'!$A:$D),0))),"//SHORTCOLLEGE//",CONCATENATE('Spell Selection Sheet'!$D$3,IF('Spell Selection Sheet'!$D$3="","",", "),VLOOKUP($IR1765,InformationSheet!$A:$E,COLUMNS(InformationSheet!$A:$E),0)))</f>
        <v>#N/A</v>
      </c>
      <c r="IT1765" s="44" t="str">
        <f aca="false">IF(InformationSheet!$IQ1765&gt;MAX('Spell Selection Sheet'!$A:$A),"",SUBSTITUTE(SUBSTITUTE(SUBSTITUTE(SUBSTITUTE(SUBSTITUTE(IF(ISERROR(InformationSheet!IS1765),IF(InformationSheet!IR1765=InformationSheet!IR1766,"",InformationSheet!IR1765),InformationSheet!IS1765),IF(ISERROR(InformationSheet!IS1765),"",IF(InformationSheet!IP1765="","x(), ","")),""),"//SPELL2//",CONCATENATE(InformationSheet!IR1765,IF('Spell Selection Sheet'!$E$1," (Clerical)",""))),") (","; "),InformationSheet!IO1765,InformationSheet!IP1765),"//SOURCE//",IF('Spell Selection Sheet'!$D$1="","//SOURCE//",'Spell Selection Sheet'!$D$1)))</f>
        <v/>
      </c>
    </row>
    <row r="1766" customFormat="false" ht="12.75" hidden="false" customHeight="false" outlineLevel="0" collapsed="false">
      <c r="IO1766" s="43" t="e">
        <f aca="false">IF(VLOOKUP(IQ1766,'Spell Selection Sheet'!$A:$E,COLUMNS('Spell Selection Sheet'!$A:$C),0)="","",IF(ISERROR(FIND("(",IR1766)),IF(VLOOKUP(IQ1766,'Spell Selection Sheet'!A:F,COLUMNS('Spell Selection Sheet'!A:C),0)="","","//SOURCE//)"),CONCATENATE(LEFT(RIGHT(IR1766,LEN(IR1766)-FIND("(",IR1766)),LEN(IR1766)-FIND("(",IR1766)-1),"; //SOURCE//)")))</f>
        <v>#N/A</v>
      </c>
      <c r="IP1766" s="43" t="e">
        <f aca="false">IF(VLOOKUP(IQ1766,'Spell Selection Sheet'!$A:$E,COLUMNS('Spell Selection Sheet'!$A:$C),0)="","",CONCATENATE(VLOOKUP(IQ1766,'Spell Selection Sheet'!$A:$E,COLUMNS('Spell Selection Sheet'!$A:$C),0),"; //SOURCE//)"))</f>
        <v>#N/A</v>
      </c>
      <c r="IQ1766" s="43" t="n">
        <f aca="false">IF(IQ1765&lt;'Spell Selection Sheet'!$A$20,IQ1765+1,IQ1764+1)</f>
        <v>910</v>
      </c>
      <c r="IR1766" s="43" t="str">
        <f aca="false">IF($IQ1766&gt;MAX('Spell Selection Sheet'!$A:$A),"",VLOOKUP($IQ1766,'Spell Selection Sheet'!$A:$F,2,0))</f>
        <v/>
      </c>
      <c r="IS1766" s="43" t="e">
        <f aca="false">SUBSTITUTE(SUBSTITUTE(SUBSTITUTE(SUBSTITUTE(IF(IR1766=IR1767,InformationSheet!$IV$1,InformationSheet!$IU$1),"//SPELL//",IR1766),"//COLLEGE//",CONCATENATE(VLOOKUP($IR1766,InformationSheet!$A:$E,COLUMNS(InformationSheet!$A:$B),0),IF(VLOOKUP($IR1766,InformationSheet!$A:$E,COLUMNS(InformationSheet!$A:$C),0)="","",", ~//SOURCE// - "),VLOOKUP($IR1766,InformationSheet!$A:$E,COLUMNS(InformationSheet!$A:$C),0),IF(VLOOKUP($IR1766,InformationSheet!$A:$E,COLUMNS(InformationSheet!$A:$D),0)="","",", ~//SOURCE// - "),VLOOKUP($IR1766,InformationSheet!$A:$E,COLUMNS(InformationSheet!$A:$D),0))),"//LEVEL//",MAX(1,VLOOKUP($IQ1766,'Spell Selection Sheet'!$A:$F,COLUMNS('Spell Selection Sheet'!$A:$D),0))),"//SHORTCOLLEGE//",CONCATENATE('Spell Selection Sheet'!$D$3,IF('Spell Selection Sheet'!$D$3="","",", "),VLOOKUP($IR1766,InformationSheet!$A:$E,COLUMNS(InformationSheet!$A:$E),0)))</f>
        <v>#N/A</v>
      </c>
      <c r="IT1766" s="44" t="str">
        <f aca="false">IF(InformationSheet!$IQ1766&gt;MAX('Spell Selection Sheet'!$A:$A),"",SUBSTITUTE(SUBSTITUTE(SUBSTITUTE(SUBSTITUTE(SUBSTITUTE(IF(ISERROR(InformationSheet!IS1766),IF(InformationSheet!IR1766=InformationSheet!IR1767,"",InformationSheet!IR1766),InformationSheet!IS1766),IF(ISERROR(InformationSheet!IS1766),"",IF(InformationSheet!IP1766="","x(), ","")),""),"//SPELL2//",CONCATENATE(InformationSheet!IR1766,IF('Spell Selection Sheet'!$E$1," (Clerical)",""))),") (","; "),InformationSheet!IO1766,InformationSheet!IP1766),"//SOURCE//",IF('Spell Selection Sheet'!$D$1="","//SOURCE//",'Spell Selection Sheet'!$D$1)))</f>
        <v/>
      </c>
    </row>
    <row r="1767" customFormat="false" ht="12.75" hidden="false" customHeight="false" outlineLevel="0" collapsed="false">
      <c r="IO1767" s="43" t="e">
        <f aca="false">IF(VLOOKUP(IQ1767,'Spell Selection Sheet'!$A:$E,COLUMNS('Spell Selection Sheet'!$A:$C),0)="","",IF(ISERROR(FIND("(",IR1767)),IF(VLOOKUP(IQ1767,'Spell Selection Sheet'!A:F,COLUMNS('Spell Selection Sheet'!A:C),0)="","","//SOURCE//)"),CONCATENATE(LEFT(RIGHT(IR1767,LEN(IR1767)-FIND("(",IR1767)),LEN(IR1767)-FIND("(",IR1767)-1),"; //SOURCE//)")))</f>
        <v>#N/A</v>
      </c>
      <c r="IP1767" s="43" t="e">
        <f aca="false">IF(VLOOKUP(IQ1767,'Spell Selection Sheet'!$A:$E,COLUMNS('Spell Selection Sheet'!$A:$C),0)="","",CONCATENATE(VLOOKUP(IQ1767,'Spell Selection Sheet'!$A:$E,COLUMNS('Spell Selection Sheet'!$A:$C),0),"; //SOURCE//)"))</f>
        <v>#N/A</v>
      </c>
      <c r="IQ1767" s="43" t="n">
        <f aca="false">IF(IQ1766&lt;'Spell Selection Sheet'!$A$20,IQ1766+1,IQ1765+1)</f>
        <v>911</v>
      </c>
      <c r="IR1767" s="43" t="str">
        <f aca="false">IF($IQ1767&gt;MAX('Spell Selection Sheet'!$A:$A),"",VLOOKUP($IQ1767,'Spell Selection Sheet'!$A:$F,2,0))</f>
        <v/>
      </c>
      <c r="IS1767" s="43" t="e">
        <f aca="false">SUBSTITUTE(SUBSTITUTE(SUBSTITUTE(SUBSTITUTE(IF(IR1767=IR1768,InformationSheet!$IV$1,InformationSheet!$IU$1),"//SPELL//",IR1767),"//COLLEGE//",CONCATENATE(VLOOKUP($IR1767,InformationSheet!$A:$E,COLUMNS(InformationSheet!$A:$B),0),IF(VLOOKUP($IR1767,InformationSheet!$A:$E,COLUMNS(InformationSheet!$A:$C),0)="","",", ~//SOURCE// - "),VLOOKUP($IR1767,InformationSheet!$A:$E,COLUMNS(InformationSheet!$A:$C),0),IF(VLOOKUP($IR1767,InformationSheet!$A:$E,COLUMNS(InformationSheet!$A:$D),0)="","",", ~//SOURCE// - "),VLOOKUP($IR1767,InformationSheet!$A:$E,COLUMNS(InformationSheet!$A:$D),0))),"//LEVEL//",MAX(1,VLOOKUP($IQ1767,'Spell Selection Sheet'!$A:$F,COLUMNS('Spell Selection Sheet'!$A:$D),0))),"//SHORTCOLLEGE//",CONCATENATE('Spell Selection Sheet'!$D$3,IF('Spell Selection Sheet'!$D$3="","",", "),VLOOKUP($IR1767,InformationSheet!$A:$E,COLUMNS(InformationSheet!$A:$E),0)))</f>
        <v>#N/A</v>
      </c>
      <c r="IT1767" s="44" t="str">
        <f aca="false">IF(InformationSheet!$IQ1767&gt;MAX('Spell Selection Sheet'!$A:$A),"",SUBSTITUTE(SUBSTITUTE(SUBSTITUTE(SUBSTITUTE(SUBSTITUTE(IF(ISERROR(InformationSheet!IS1767),IF(InformationSheet!IR1767=InformationSheet!IR1768,"",InformationSheet!IR1767),InformationSheet!IS1767),IF(ISERROR(InformationSheet!IS1767),"",IF(InformationSheet!IP1767="","x(), ","")),""),"//SPELL2//",CONCATENATE(InformationSheet!IR1767,IF('Spell Selection Sheet'!$E$1," (Clerical)",""))),") (","; "),InformationSheet!IO1767,InformationSheet!IP1767),"//SOURCE//",IF('Spell Selection Sheet'!$D$1="","//SOURCE//",'Spell Selection Sheet'!$D$1)))</f>
        <v/>
      </c>
    </row>
    <row r="1768" customFormat="false" ht="12.75" hidden="false" customHeight="false" outlineLevel="0" collapsed="false">
      <c r="IO1768" s="43" t="e">
        <f aca="false">IF(VLOOKUP(IQ1768,'Spell Selection Sheet'!$A:$E,COLUMNS('Spell Selection Sheet'!$A:$C),0)="","",IF(ISERROR(FIND("(",IR1768)),IF(VLOOKUP(IQ1768,'Spell Selection Sheet'!A:F,COLUMNS('Spell Selection Sheet'!A:C),0)="","","//SOURCE//)"),CONCATENATE(LEFT(RIGHT(IR1768,LEN(IR1768)-FIND("(",IR1768)),LEN(IR1768)-FIND("(",IR1768)-1),"; //SOURCE//)")))</f>
        <v>#N/A</v>
      </c>
      <c r="IP1768" s="43" t="e">
        <f aca="false">IF(VLOOKUP(IQ1768,'Spell Selection Sheet'!$A:$E,COLUMNS('Spell Selection Sheet'!$A:$C),0)="","",CONCATENATE(VLOOKUP(IQ1768,'Spell Selection Sheet'!$A:$E,COLUMNS('Spell Selection Sheet'!$A:$C),0),"; //SOURCE//)"))</f>
        <v>#N/A</v>
      </c>
      <c r="IQ1768" s="43" t="n">
        <f aca="false">IF(IQ1767&lt;'Spell Selection Sheet'!$A$20,IQ1767+1,IQ1766+1)</f>
        <v>911</v>
      </c>
      <c r="IR1768" s="43" t="str">
        <f aca="false">IF($IQ1768&gt;MAX('Spell Selection Sheet'!$A:$A),"",VLOOKUP($IQ1768,'Spell Selection Sheet'!$A:$F,2,0))</f>
        <v/>
      </c>
      <c r="IS1768" s="43" t="e">
        <f aca="false">SUBSTITUTE(SUBSTITUTE(SUBSTITUTE(SUBSTITUTE(IF(IR1768=IR1769,InformationSheet!$IV$1,InformationSheet!$IU$1),"//SPELL//",IR1768),"//COLLEGE//",CONCATENATE(VLOOKUP($IR1768,InformationSheet!$A:$E,COLUMNS(InformationSheet!$A:$B),0),IF(VLOOKUP($IR1768,InformationSheet!$A:$E,COLUMNS(InformationSheet!$A:$C),0)="","",", ~//SOURCE// - "),VLOOKUP($IR1768,InformationSheet!$A:$E,COLUMNS(InformationSheet!$A:$C),0),IF(VLOOKUP($IR1768,InformationSheet!$A:$E,COLUMNS(InformationSheet!$A:$D),0)="","",", ~//SOURCE// - "),VLOOKUP($IR1768,InformationSheet!$A:$E,COLUMNS(InformationSheet!$A:$D),0))),"//LEVEL//",MAX(1,VLOOKUP($IQ1768,'Spell Selection Sheet'!$A:$F,COLUMNS('Spell Selection Sheet'!$A:$D),0))),"//SHORTCOLLEGE//",CONCATENATE('Spell Selection Sheet'!$D$3,IF('Spell Selection Sheet'!$D$3="","",", "),VLOOKUP($IR1768,InformationSheet!$A:$E,COLUMNS(InformationSheet!$A:$E),0)))</f>
        <v>#N/A</v>
      </c>
      <c r="IT1768" s="44" t="str">
        <f aca="false">IF(InformationSheet!$IQ1768&gt;MAX('Spell Selection Sheet'!$A:$A),"",SUBSTITUTE(SUBSTITUTE(SUBSTITUTE(SUBSTITUTE(SUBSTITUTE(IF(ISERROR(InformationSheet!IS1768),IF(InformationSheet!IR1768=InformationSheet!IR1769,"",InformationSheet!IR1768),InformationSheet!IS1768),IF(ISERROR(InformationSheet!IS1768),"",IF(InformationSheet!IP1768="","x(), ","")),""),"//SPELL2//",CONCATENATE(InformationSheet!IR1768,IF('Spell Selection Sheet'!$E$1," (Clerical)",""))),") (","; "),InformationSheet!IO1768,InformationSheet!IP1768),"//SOURCE//",IF('Spell Selection Sheet'!$D$1="","//SOURCE//",'Spell Selection Sheet'!$D$1)))</f>
        <v/>
      </c>
    </row>
    <row r="1769" customFormat="false" ht="12.75" hidden="false" customHeight="false" outlineLevel="0" collapsed="false">
      <c r="IO1769" s="43" t="e">
        <f aca="false">IF(VLOOKUP(IQ1769,'Spell Selection Sheet'!$A:$E,COLUMNS('Spell Selection Sheet'!$A:$C),0)="","",IF(ISERROR(FIND("(",IR1769)),IF(VLOOKUP(IQ1769,'Spell Selection Sheet'!A:F,COLUMNS('Spell Selection Sheet'!A:C),0)="","","//SOURCE//)"),CONCATENATE(LEFT(RIGHT(IR1769,LEN(IR1769)-FIND("(",IR1769)),LEN(IR1769)-FIND("(",IR1769)-1),"; //SOURCE//)")))</f>
        <v>#N/A</v>
      </c>
      <c r="IP1769" s="43" t="e">
        <f aca="false">IF(VLOOKUP(IQ1769,'Spell Selection Sheet'!$A:$E,COLUMNS('Spell Selection Sheet'!$A:$C),0)="","",CONCATENATE(VLOOKUP(IQ1769,'Spell Selection Sheet'!$A:$E,COLUMNS('Spell Selection Sheet'!$A:$C),0),"; //SOURCE//)"))</f>
        <v>#N/A</v>
      </c>
      <c r="IQ1769" s="43" t="n">
        <f aca="false">IF(IQ1768&lt;'Spell Selection Sheet'!$A$20,IQ1768+1,IQ1767+1)</f>
        <v>912</v>
      </c>
      <c r="IR1769" s="43" t="str">
        <f aca="false">IF($IQ1769&gt;MAX('Spell Selection Sheet'!$A:$A),"",VLOOKUP($IQ1769,'Spell Selection Sheet'!$A:$F,2,0))</f>
        <v/>
      </c>
      <c r="IS1769" s="43" t="e">
        <f aca="false">SUBSTITUTE(SUBSTITUTE(SUBSTITUTE(SUBSTITUTE(IF(IR1769=IR1770,InformationSheet!$IV$1,InformationSheet!$IU$1),"//SPELL//",IR1769),"//COLLEGE//",CONCATENATE(VLOOKUP($IR1769,InformationSheet!$A:$E,COLUMNS(InformationSheet!$A:$B),0),IF(VLOOKUP($IR1769,InformationSheet!$A:$E,COLUMNS(InformationSheet!$A:$C),0)="","",", ~//SOURCE// - "),VLOOKUP($IR1769,InformationSheet!$A:$E,COLUMNS(InformationSheet!$A:$C),0),IF(VLOOKUP($IR1769,InformationSheet!$A:$E,COLUMNS(InformationSheet!$A:$D),0)="","",", ~//SOURCE// - "),VLOOKUP($IR1769,InformationSheet!$A:$E,COLUMNS(InformationSheet!$A:$D),0))),"//LEVEL//",MAX(1,VLOOKUP($IQ1769,'Spell Selection Sheet'!$A:$F,COLUMNS('Spell Selection Sheet'!$A:$D),0))),"//SHORTCOLLEGE//",CONCATENATE('Spell Selection Sheet'!$D$3,IF('Spell Selection Sheet'!$D$3="","",", "),VLOOKUP($IR1769,InformationSheet!$A:$E,COLUMNS(InformationSheet!$A:$E),0)))</f>
        <v>#N/A</v>
      </c>
      <c r="IT1769" s="44" t="str">
        <f aca="false">IF(InformationSheet!$IQ1769&gt;MAX('Spell Selection Sheet'!$A:$A),"",SUBSTITUTE(SUBSTITUTE(SUBSTITUTE(SUBSTITUTE(SUBSTITUTE(IF(ISERROR(InformationSheet!IS1769),IF(InformationSheet!IR1769=InformationSheet!IR1770,"",InformationSheet!IR1769),InformationSheet!IS1769),IF(ISERROR(InformationSheet!IS1769),"",IF(InformationSheet!IP1769="","x(), ","")),""),"//SPELL2//",CONCATENATE(InformationSheet!IR1769,IF('Spell Selection Sheet'!$E$1," (Clerical)",""))),") (","; "),InformationSheet!IO1769,InformationSheet!IP1769),"//SOURCE//",IF('Spell Selection Sheet'!$D$1="","//SOURCE//",'Spell Selection Sheet'!$D$1)))</f>
        <v/>
      </c>
    </row>
    <row r="1770" customFormat="false" ht="12.75" hidden="false" customHeight="false" outlineLevel="0" collapsed="false">
      <c r="IO1770" s="43" t="e">
        <f aca="false">IF(VLOOKUP(IQ1770,'Spell Selection Sheet'!$A:$E,COLUMNS('Spell Selection Sheet'!$A:$C),0)="","",IF(ISERROR(FIND("(",IR1770)),IF(VLOOKUP(IQ1770,'Spell Selection Sheet'!A:F,COLUMNS('Spell Selection Sheet'!A:C),0)="","","//SOURCE//)"),CONCATENATE(LEFT(RIGHT(IR1770,LEN(IR1770)-FIND("(",IR1770)),LEN(IR1770)-FIND("(",IR1770)-1),"; //SOURCE//)")))</f>
        <v>#N/A</v>
      </c>
      <c r="IP1770" s="43" t="e">
        <f aca="false">IF(VLOOKUP(IQ1770,'Spell Selection Sheet'!$A:$E,COLUMNS('Spell Selection Sheet'!$A:$C),0)="","",CONCATENATE(VLOOKUP(IQ1770,'Spell Selection Sheet'!$A:$E,COLUMNS('Spell Selection Sheet'!$A:$C),0),"; //SOURCE//)"))</f>
        <v>#N/A</v>
      </c>
      <c r="IQ1770" s="43" t="n">
        <f aca="false">IF(IQ1769&lt;'Spell Selection Sheet'!$A$20,IQ1769+1,IQ1768+1)</f>
        <v>912</v>
      </c>
      <c r="IR1770" s="43" t="str">
        <f aca="false">IF($IQ1770&gt;MAX('Spell Selection Sheet'!$A:$A),"",VLOOKUP($IQ1770,'Spell Selection Sheet'!$A:$F,2,0))</f>
        <v/>
      </c>
      <c r="IS1770" s="43" t="e">
        <f aca="false">SUBSTITUTE(SUBSTITUTE(SUBSTITUTE(SUBSTITUTE(IF(IR1770=IR1771,InformationSheet!$IV$1,InformationSheet!$IU$1),"//SPELL//",IR1770),"//COLLEGE//",CONCATENATE(VLOOKUP($IR1770,InformationSheet!$A:$E,COLUMNS(InformationSheet!$A:$B),0),IF(VLOOKUP($IR1770,InformationSheet!$A:$E,COLUMNS(InformationSheet!$A:$C),0)="","",", ~//SOURCE// - "),VLOOKUP($IR1770,InformationSheet!$A:$E,COLUMNS(InformationSheet!$A:$C),0),IF(VLOOKUP($IR1770,InformationSheet!$A:$E,COLUMNS(InformationSheet!$A:$D),0)="","",", ~//SOURCE// - "),VLOOKUP($IR1770,InformationSheet!$A:$E,COLUMNS(InformationSheet!$A:$D),0))),"//LEVEL//",MAX(1,VLOOKUP($IQ1770,'Spell Selection Sheet'!$A:$F,COLUMNS('Spell Selection Sheet'!$A:$D),0))),"//SHORTCOLLEGE//",CONCATENATE('Spell Selection Sheet'!$D$3,IF('Spell Selection Sheet'!$D$3="","",", "),VLOOKUP($IR1770,InformationSheet!$A:$E,COLUMNS(InformationSheet!$A:$E),0)))</f>
        <v>#N/A</v>
      </c>
      <c r="IT1770" s="44" t="str">
        <f aca="false">IF(InformationSheet!$IQ1770&gt;MAX('Spell Selection Sheet'!$A:$A),"",SUBSTITUTE(SUBSTITUTE(SUBSTITUTE(SUBSTITUTE(SUBSTITUTE(IF(ISERROR(InformationSheet!IS1770),IF(InformationSheet!IR1770=InformationSheet!IR1771,"",InformationSheet!IR1770),InformationSheet!IS1770),IF(ISERROR(InformationSheet!IS1770),"",IF(InformationSheet!IP1770="","x(), ","")),""),"//SPELL2//",CONCATENATE(InformationSheet!IR1770,IF('Spell Selection Sheet'!$E$1," (Clerical)",""))),") (","; "),InformationSheet!IO1770,InformationSheet!IP1770),"//SOURCE//",IF('Spell Selection Sheet'!$D$1="","//SOURCE//",'Spell Selection Sheet'!$D$1)))</f>
        <v/>
      </c>
    </row>
    <row r="1771" customFormat="false" ht="12.75" hidden="false" customHeight="false" outlineLevel="0" collapsed="false">
      <c r="IO1771" s="43" t="e">
        <f aca="false">IF(VLOOKUP(IQ1771,'Spell Selection Sheet'!$A:$E,COLUMNS('Spell Selection Sheet'!$A:$C),0)="","",IF(ISERROR(FIND("(",IR1771)),IF(VLOOKUP(IQ1771,'Spell Selection Sheet'!A:F,COLUMNS('Spell Selection Sheet'!A:C),0)="","","//SOURCE//)"),CONCATENATE(LEFT(RIGHT(IR1771,LEN(IR1771)-FIND("(",IR1771)),LEN(IR1771)-FIND("(",IR1771)-1),"; //SOURCE//)")))</f>
        <v>#N/A</v>
      </c>
      <c r="IP1771" s="43" t="e">
        <f aca="false">IF(VLOOKUP(IQ1771,'Spell Selection Sheet'!$A:$E,COLUMNS('Spell Selection Sheet'!$A:$C),0)="","",CONCATENATE(VLOOKUP(IQ1771,'Spell Selection Sheet'!$A:$E,COLUMNS('Spell Selection Sheet'!$A:$C),0),"; //SOURCE//)"))</f>
        <v>#N/A</v>
      </c>
      <c r="IQ1771" s="43" t="n">
        <f aca="false">IF(IQ1770&lt;'Spell Selection Sheet'!$A$20,IQ1770+1,IQ1769+1)</f>
        <v>913</v>
      </c>
      <c r="IR1771" s="43" t="str">
        <f aca="false">IF($IQ1771&gt;MAX('Spell Selection Sheet'!$A:$A),"",VLOOKUP($IQ1771,'Spell Selection Sheet'!$A:$F,2,0))</f>
        <v/>
      </c>
      <c r="IS1771" s="43" t="e">
        <f aca="false">SUBSTITUTE(SUBSTITUTE(SUBSTITUTE(SUBSTITUTE(IF(IR1771=IR1772,InformationSheet!$IV$1,InformationSheet!$IU$1),"//SPELL//",IR1771),"//COLLEGE//",CONCATENATE(VLOOKUP($IR1771,InformationSheet!$A:$E,COLUMNS(InformationSheet!$A:$B),0),IF(VLOOKUP($IR1771,InformationSheet!$A:$E,COLUMNS(InformationSheet!$A:$C),0)="","",", ~//SOURCE// - "),VLOOKUP($IR1771,InformationSheet!$A:$E,COLUMNS(InformationSheet!$A:$C),0),IF(VLOOKUP($IR1771,InformationSheet!$A:$E,COLUMNS(InformationSheet!$A:$D),0)="","",", ~//SOURCE// - "),VLOOKUP($IR1771,InformationSheet!$A:$E,COLUMNS(InformationSheet!$A:$D),0))),"//LEVEL//",MAX(1,VLOOKUP($IQ1771,'Spell Selection Sheet'!$A:$F,COLUMNS('Spell Selection Sheet'!$A:$D),0))),"//SHORTCOLLEGE//",CONCATENATE('Spell Selection Sheet'!$D$3,IF('Spell Selection Sheet'!$D$3="","",", "),VLOOKUP($IR1771,InformationSheet!$A:$E,COLUMNS(InformationSheet!$A:$E),0)))</f>
        <v>#N/A</v>
      </c>
      <c r="IT1771" s="44" t="str">
        <f aca="false">IF(InformationSheet!$IQ1771&gt;MAX('Spell Selection Sheet'!$A:$A),"",SUBSTITUTE(SUBSTITUTE(SUBSTITUTE(SUBSTITUTE(SUBSTITUTE(IF(ISERROR(InformationSheet!IS1771),IF(InformationSheet!IR1771=InformationSheet!IR1772,"",InformationSheet!IR1771),InformationSheet!IS1771),IF(ISERROR(InformationSheet!IS1771),"",IF(InformationSheet!IP1771="","x(), ","")),""),"//SPELL2//",CONCATENATE(InformationSheet!IR1771,IF('Spell Selection Sheet'!$E$1," (Clerical)",""))),") (","; "),InformationSheet!IO1771,InformationSheet!IP1771),"//SOURCE//",IF('Spell Selection Sheet'!$D$1="","//SOURCE//",'Spell Selection Sheet'!$D$1)))</f>
        <v/>
      </c>
    </row>
    <row r="1772" customFormat="false" ht="12.75" hidden="false" customHeight="false" outlineLevel="0" collapsed="false">
      <c r="IO1772" s="43" t="e">
        <f aca="false">IF(VLOOKUP(IQ1772,'Spell Selection Sheet'!$A:$E,COLUMNS('Spell Selection Sheet'!$A:$C),0)="","",IF(ISERROR(FIND("(",IR1772)),IF(VLOOKUP(IQ1772,'Spell Selection Sheet'!A:F,COLUMNS('Spell Selection Sheet'!A:C),0)="","","//SOURCE//)"),CONCATENATE(LEFT(RIGHT(IR1772,LEN(IR1772)-FIND("(",IR1772)),LEN(IR1772)-FIND("(",IR1772)-1),"; //SOURCE//)")))</f>
        <v>#N/A</v>
      </c>
      <c r="IP1772" s="43" t="e">
        <f aca="false">IF(VLOOKUP(IQ1772,'Spell Selection Sheet'!$A:$E,COLUMNS('Spell Selection Sheet'!$A:$C),0)="","",CONCATENATE(VLOOKUP(IQ1772,'Spell Selection Sheet'!$A:$E,COLUMNS('Spell Selection Sheet'!$A:$C),0),"; //SOURCE//)"))</f>
        <v>#N/A</v>
      </c>
      <c r="IQ1772" s="43" t="n">
        <f aca="false">IF(IQ1771&lt;'Spell Selection Sheet'!$A$20,IQ1771+1,IQ1770+1)</f>
        <v>913</v>
      </c>
      <c r="IR1772" s="43" t="str">
        <f aca="false">IF($IQ1772&gt;MAX('Spell Selection Sheet'!$A:$A),"",VLOOKUP($IQ1772,'Spell Selection Sheet'!$A:$F,2,0))</f>
        <v/>
      </c>
      <c r="IS1772" s="43" t="e">
        <f aca="false">SUBSTITUTE(SUBSTITUTE(SUBSTITUTE(SUBSTITUTE(IF(IR1772=IR1773,InformationSheet!$IV$1,InformationSheet!$IU$1),"//SPELL//",IR1772),"//COLLEGE//",CONCATENATE(VLOOKUP($IR1772,InformationSheet!$A:$E,COLUMNS(InformationSheet!$A:$B),0),IF(VLOOKUP($IR1772,InformationSheet!$A:$E,COLUMNS(InformationSheet!$A:$C),0)="","",", ~//SOURCE// - "),VLOOKUP($IR1772,InformationSheet!$A:$E,COLUMNS(InformationSheet!$A:$C),0),IF(VLOOKUP($IR1772,InformationSheet!$A:$E,COLUMNS(InformationSheet!$A:$D),0)="","",", ~//SOURCE// - "),VLOOKUP($IR1772,InformationSheet!$A:$E,COLUMNS(InformationSheet!$A:$D),0))),"//LEVEL//",MAX(1,VLOOKUP($IQ1772,'Spell Selection Sheet'!$A:$F,COLUMNS('Spell Selection Sheet'!$A:$D),0))),"//SHORTCOLLEGE//",CONCATENATE('Spell Selection Sheet'!$D$3,IF('Spell Selection Sheet'!$D$3="","",", "),VLOOKUP($IR1772,InformationSheet!$A:$E,COLUMNS(InformationSheet!$A:$E),0)))</f>
        <v>#N/A</v>
      </c>
      <c r="IT1772" s="44" t="str">
        <f aca="false">IF(InformationSheet!$IQ1772&gt;MAX('Spell Selection Sheet'!$A:$A),"",SUBSTITUTE(SUBSTITUTE(SUBSTITUTE(SUBSTITUTE(SUBSTITUTE(IF(ISERROR(InformationSheet!IS1772),IF(InformationSheet!IR1772=InformationSheet!IR1773,"",InformationSheet!IR1772),InformationSheet!IS1772),IF(ISERROR(InformationSheet!IS1772),"",IF(InformationSheet!IP1772="","x(), ","")),""),"//SPELL2//",CONCATENATE(InformationSheet!IR1772,IF('Spell Selection Sheet'!$E$1," (Clerical)",""))),") (","; "),InformationSheet!IO1772,InformationSheet!IP1772),"//SOURCE//",IF('Spell Selection Sheet'!$D$1="","//SOURCE//",'Spell Selection Sheet'!$D$1)))</f>
        <v/>
      </c>
    </row>
    <row r="1773" customFormat="false" ht="12.75" hidden="false" customHeight="false" outlineLevel="0" collapsed="false">
      <c r="IO1773" s="43" t="e">
        <f aca="false">IF(VLOOKUP(IQ1773,'Spell Selection Sheet'!$A:$E,COLUMNS('Spell Selection Sheet'!$A:$C),0)="","",IF(ISERROR(FIND("(",IR1773)),IF(VLOOKUP(IQ1773,'Spell Selection Sheet'!A:F,COLUMNS('Spell Selection Sheet'!A:C),0)="","","//SOURCE//)"),CONCATENATE(LEFT(RIGHT(IR1773,LEN(IR1773)-FIND("(",IR1773)),LEN(IR1773)-FIND("(",IR1773)-1),"; //SOURCE//)")))</f>
        <v>#N/A</v>
      </c>
      <c r="IP1773" s="43" t="e">
        <f aca="false">IF(VLOOKUP(IQ1773,'Spell Selection Sheet'!$A:$E,COLUMNS('Spell Selection Sheet'!$A:$C),0)="","",CONCATENATE(VLOOKUP(IQ1773,'Spell Selection Sheet'!$A:$E,COLUMNS('Spell Selection Sheet'!$A:$C),0),"; //SOURCE//)"))</f>
        <v>#N/A</v>
      </c>
      <c r="IQ1773" s="43" t="n">
        <f aca="false">IF(IQ1772&lt;'Spell Selection Sheet'!$A$20,IQ1772+1,IQ1771+1)</f>
        <v>914</v>
      </c>
      <c r="IR1773" s="43" t="str">
        <f aca="false">IF($IQ1773&gt;MAX('Spell Selection Sheet'!$A:$A),"",VLOOKUP($IQ1773,'Spell Selection Sheet'!$A:$F,2,0))</f>
        <v/>
      </c>
      <c r="IS1773" s="43" t="e">
        <f aca="false">SUBSTITUTE(SUBSTITUTE(SUBSTITUTE(SUBSTITUTE(IF(IR1773=IR1774,InformationSheet!$IV$1,InformationSheet!$IU$1),"//SPELL//",IR1773),"//COLLEGE//",CONCATENATE(VLOOKUP($IR1773,InformationSheet!$A:$E,COLUMNS(InformationSheet!$A:$B),0),IF(VLOOKUP($IR1773,InformationSheet!$A:$E,COLUMNS(InformationSheet!$A:$C),0)="","",", ~//SOURCE// - "),VLOOKUP($IR1773,InformationSheet!$A:$E,COLUMNS(InformationSheet!$A:$C),0),IF(VLOOKUP($IR1773,InformationSheet!$A:$E,COLUMNS(InformationSheet!$A:$D),0)="","",", ~//SOURCE// - "),VLOOKUP($IR1773,InformationSheet!$A:$E,COLUMNS(InformationSheet!$A:$D),0))),"//LEVEL//",MAX(1,VLOOKUP($IQ1773,'Spell Selection Sheet'!$A:$F,COLUMNS('Spell Selection Sheet'!$A:$D),0))),"//SHORTCOLLEGE//",CONCATENATE('Spell Selection Sheet'!$D$3,IF('Spell Selection Sheet'!$D$3="","",", "),VLOOKUP($IR1773,InformationSheet!$A:$E,COLUMNS(InformationSheet!$A:$E),0)))</f>
        <v>#N/A</v>
      </c>
      <c r="IT1773" s="44" t="str">
        <f aca="false">IF(InformationSheet!$IQ1773&gt;MAX('Spell Selection Sheet'!$A:$A),"",SUBSTITUTE(SUBSTITUTE(SUBSTITUTE(SUBSTITUTE(SUBSTITUTE(IF(ISERROR(InformationSheet!IS1773),IF(InformationSheet!IR1773=InformationSheet!IR1774,"",InformationSheet!IR1773),InformationSheet!IS1773),IF(ISERROR(InformationSheet!IS1773),"",IF(InformationSheet!IP1773="","x(), ","")),""),"//SPELL2//",CONCATENATE(InformationSheet!IR1773,IF('Spell Selection Sheet'!$E$1," (Clerical)",""))),") (","; "),InformationSheet!IO1773,InformationSheet!IP1773),"//SOURCE//",IF('Spell Selection Sheet'!$D$1="","//SOURCE//",'Spell Selection Sheet'!$D$1)))</f>
        <v/>
      </c>
    </row>
    <row r="1774" customFormat="false" ht="12.75" hidden="false" customHeight="false" outlineLevel="0" collapsed="false">
      <c r="IO1774" s="43" t="e">
        <f aca="false">IF(VLOOKUP(IQ1774,'Spell Selection Sheet'!$A:$E,COLUMNS('Spell Selection Sheet'!$A:$C),0)="","",IF(ISERROR(FIND("(",IR1774)),IF(VLOOKUP(IQ1774,'Spell Selection Sheet'!A:F,COLUMNS('Spell Selection Sheet'!A:C),0)="","","//SOURCE//)"),CONCATENATE(LEFT(RIGHT(IR1774,LEN(IR1774)-FIND("(",IR1774)),LEN(IR1774)-FIND("(",IR1774)-1),"; //SOURCE//)")))</f>
        <v>#N/A</v>
      </c>
      <c r="IP1774" s="43" t="e">
        <f aca="false">IF(VLOOKUP(IQ1774,'Spell Selection Sheet'!$A:$E,COLUMNS('Spell Selection Sheet'!$A:$C),0)="","",CONCATENATE(VLOOKUP(IQ1774,'Spell Selection Sheet'!$A:$E,COLUMNS('Spell Selection Sheet'!$A:$C),0),"; //SOURCE//)"))</f>
        <v>#N/A</v>
      </c>
      <c r="IQ1774" s="43" t="n">
        <f aca="false">IF(IQ1773&lt;'Spell Selection Sheet'!$A$20,IQ1773+1,IQ1772+1)</f>
        <v>914</v>
      </c>
      <c r="IR1774" s="43" t="str">
        <f aca="false">IF($IQ1774&gt;MAX('Spell Selection Sheet'!$A:$A),"",VLOOKUP($IQ1774,'Spell Selection Sheet'!$A:$F,2,0))</f>
        <v/>
      </c>
      <c r="IS1774" s="43" t="e">
        <f aca="false">SUBSTITUTE(SUBSTITUTE(SUBSTITUTE(SUBSTITUTE(IF(IR1774=IR1775,InformationSheet!$IV$1,InformationSheet!$IU$1),"//SPELL//",IR1774),"//COLLEGE//",CONCATENATE(VLOOKUP($IR1774,InformationSheet!$A:$E,COLUMNS(InformationSheet!$A:$B),0),IF(VLOOKUP($IR1774,InformationSheet!$A:$E,COLUMNS(InformationSheet!$A:$C),0)="","",", ~//SOURCE// - "),VLOOKUP($IR1774,InformationSheet!$A:$E,COLUMNS(InformationSheet!$A:$C),0),IF(VLOOKUP($IR1774,InformationSheet!$A:$E,COLUMNS(InformationSheet!$A:$D),0)="","",", ~//SOURCE// - "),VLOOKUP($IR1774,InformationSheet!$A:$E,COLUMNS(InformationSheet!$A:$D),0))),"//LEVEL//",MAX(1,VLOOKUP($IQ1774,'Spell Selection Sheet'!$A:$F,COLUMNS('Spell Selection Sheet'!$A:$D),0))),"//SHORTCOLLEGE//",CONCATENATE('Spell Selection Sheet'!$D$3,IF('Spell Selection Sheet'!$D$3="","",", "),VLOOKUP($IR1774,InformationSheet!$A:$E,COLUMNS(InformationSheet!$A:$E),0)))</f>
        <v>#N/A</v>
      </c>
      <c r="IT1774" s="44" t="str">
        <f aca="false">IF(InformationSheet!$IQ1774&gt;MAX('Spell Selection Sheet'!$A:$A),"",SUBSTITUTE(SUBSTITUTE(SUBSTITUTE(SUBSTITUTE(SUBSTITUTE(IF(ISERROR(InformationSheet!IS1774),IF(InformationSheet!IR1774=InformationSheet!IR1775,"",InformationSheet!IR1774),InformationSheet!IS1774),IF(ISERROR(InformationSheet!IS1774),"",IF(InformationSheet!IP1774="","x(), ","")),""),"//SPELL2//",CONCATENATE(InformationSheet!IR1774,IF('Spell Selection Sheet'!$E$1," (Clerical)",""))),") (","; "),InformationSheet!IO1774,InformationSheet!IP1774),"//SOURCE//",IF('Spell Selection Sheet'!$D$1="","//SOURCE//",'Spell Selection Sheet'!$D$1)))</f>
        <v/>
      </c>
    </row>
    <row r="1775" customFormat="false" ht="12.75" hidden="false" customHeight="false" outlineLevel="0" collapsed="false">
      <c r="IO1775" s="43" t="e">
        <f aca="false">IF(VLOOKUP(IQ1775,'Spell Selection Sheet'!$A:$E,COLUMNS('Spell Selection Sheet'!$A:$C),0)="","",IF(ISERROR(FIND("(",IR1775)),IF(VLOOKUP(IQ1775,'Spell Selection Sheet'!A:F,COLUMNS('Spell Selection Sheet'!A:C),0)="","","//SOURCE//)"),CONCATENATE(LEFT(RIGHT(IR1775,LEN(IR1775)-FIND("(",IR1775)),LEN(IR1775)-FIND("(",IR1775)-1),"; //SOURCE//)")))</f>
        <v>#N/A</v>
      </c>
      <c r="IP1775" s="43" t="e">
        <f aca="false">IF(VLOOKUP(IQ1775,'Spell Selection Sheet'!$A:$E,COLUMNS('Spell Selection Sheet'!$A:$C),0)="","",CONCATENATE(VLOOKUP(IQ1775,'Spell Selection Sheet'!$A:$E,COLUMNS('Spell Selection Sheet'!$A:$C),0),"; //SOURCE//)"))</f>
        <v>#N/A</v>
      </c>
      <c r="IQ1775" s="43" t="n">
        <f aca="false">IF(IQ1774&lt;'Spell Selection Sheet'!$A$20,IQ1774+1,IQ1773+1)</f>
        <v>915</v>
      </c>
      <c r="IR1775" s="43" t="str">
        <f aca="false">IF($IQ1775&gt;MAX('Spell Selection Sheet'!$A:$A),"",VLOOKUP($IQ1775,'Spell Selection Sheet'!$A:$F,2,0))</f>
        <v/>
      </c>
      <c r="IS1775" s="43" t="e">
        <f aca="false">SUBSTITUTE(SUBSTITUTE(SUBSTITUTE(SUBSTITUTE(IF(IR1775=IR1776,InformationSheet!$IV$1,InformationSheet!$IU$1),"//SPELL//",IR1775),"//COLLEGE//",CONCATENATE(VLOOKUP($IR1775,InformationSheet!$A:$E,COLUMNS(InformationSheet!$A:$B),0),IF(VLOOKUP($IR1775,InformationSheet!$A:$E,COLUMNS(InformationSheet!$A:$C),0)="","",", ~//SOURCE// - "),VLOOKUP($IR1775,InformationSheet!$A:$E,COLUMNS(InformationSheet!$A:$C),0),IF(VLOOKUP($IR1775,InformationSheet!$A:$E,COLUMNS(InformationSheet!$A:$D),0)="","",", ~//SOURCE// - "),VLOOKUP($IR1775,InformationSheet!$A:$E,COLUMNS(InformationSheet!$A:$D),0))),"//LEVEL//",MAX(1,VLOOKUP($IQ1775,'Spell Selection Sheet'!$A:$F,COLUMNS('Spell Selection Sheet'!$A:$D),0))),"//SHORTCOLLEGE//",CONCATENATE('Spell Selection Sheet'!$D$3,IF('Spell Selection Sheet'!$D$3="","",", "),VLOOKUP($IR1775,InformationSheet!$A:$E,COLUMNS(InformationSheet!$A:$E),0)))</f>
        <v>#N/A</v>
      </c>
      <c r="IT1775" s="44" t="str">
        <f aca="false">IF(InformationSheet!$IQ1775&gt;MAX('Spell Selection Sheet'!$A:$A),"",SUBSTITUTE(SUBSTITUTE(SUBSTITUTE(SUBSTITUTE(SUBSTITUTE(IF(ISERROR(InformationSheet!IS1775),IF(InformationSheet!IR1775=InformationSheet!IR1776,"",InformationSheet!IR1775),InformationSheet!IS1775),IF(ISERROR(InformationSheet!IS1775),"",IF(InformationSheet!IP1775="","x(), ","")),""),"//SPELL2//",CONCATENATE(InformationSheet!IR1775,IF('Spell Selection Sheet'!$E$1," (Clerical)",""))),") (","; "),InformationSheet!IO1775,InformationSheet!IP1775),"//SOURCE//",IF('Spell Selection Sheet'!$D$1="","//SOURCE//",'Spell Selection Sheet'!$D$1)))</f>
        <v/>
      </c>
    </row>
    <row r="1776" customFormat="false" ht="12.75" hidden="false" customHeight="false" outlineLevel="0" collapsed="false">
      <c r="IO1776" s="43" t="e">
        <f aca="false">IF(VLOOKUP(IQ1776,'Spell Selection Sheet'!$A:$E,COLUMNS('Spell Selection Sheet'!$A:$C),0)="","",IF(ISERROR(FIND("(",IR1776)),IF(VLOOKUP(IQ1776,'Spell Selection Sheet'!A:F,COLUMNS('Spell Selection Sheet'!A:C),0)="","","//SOURCE//)"),CONCATENATE(LEFT(RIGHT(IR1776,LEN(IR1776)-FIND("(",IR1776)),LEN(IR1776)-FIND("(",IR1776)-1),"; //SOURCE//)")))</f>
        <v>#N/A</v>
      </c>
      <c r="IP1776" s="43" t="e">
        <f aca="false">IF(VLOOKUP(IQ1776,'Spell Selection Sheet'!$A:$E,COLUMNS('Spell Selection Sheet'!$A:$C),0)="","",CONCATENATE(VLOOKUP(IQ1776,'Spell Selection Sheet'!$A:$E,COLUMNS('Spell Selection Sheet'!$A:$C),0),"; //SOURCE//)"))</f>
        <v>#N/A</v>
      </c>
      <c r="IQ1776" s="43" t="n">
        <f aca="false">IF(IQ1775&lt;'Spell Selection Sheet'!$A$20,IQ1775+1,IQ1774+1)</f>
        <v>915</v>
      </c>
      <c r="IR1776" s="43" t="str">
        <f aca="false">IF($IQ1776&gt;MAX('Spell Selection Sheet'!$A:$A),"",VLOOKUP($IQ1776,'Spell Selection Sheet'!$A:$F,2,0))</f>
        <v/>
      </c>
      <c r="IS1776" s="43" t="e">
        <f aca="false">SUBSTITUTE(SUBSTITUTE(SUBSTITUTE(SUBSTITUTE(IF(IR1776=IR1777,InformationSheet!$IV$1,InformationSheet!$IU$1),"//SPELL//",IR1776),"//COLLEGE//",CONCATENATE(VLOOKUP($IR1776,InformationSheet!$A:$E,COLUMNS(InformationSheet!$A:$B),0),IF(VLOOKUP($IR1776,InformationSheet!$A:$E,COLUMNS(InformationSheet!$A:$C),0)="","",", ~//SOURCE// - "),VLOOKUP($IR1776,InformationSheet!$A:$E,COLUMNS(InformationSheet!$A:$C),0),IF(VLOOKUP($IR1776,InformationSheet!$A:$E,COLUMNS(InformationSheet!$A:$D),0)="","",", ~//SOURCE// - "),VLOOKUP($IR1776,InformationSheet!$A:$E,COLUMNS(InformationSheet!$A:$D),0))),"//LEVEL//",MAX(1,VLOOKUP($IQ1776,'Spell Selection Sheet'!$A:$F,COLUMNS('Spell Selection Sheet'!$A:$D),0))),"//SHORTCOLLEGE//",CONCATENATE('Spell Selection Sheet'!$D$3,IF('Spell Selection Sheet'!$D$3="","",", "),VLOOKUP($IR1776,InformationSheet!$A:$E,COLUMNS(InformationSheet!$A:$E),0)))</f>
        <v>#N/A</v>
      </c>
      <c r="IT1776" s="44" t="str">
        <f aca="false">IF(InformationSheet!$IQ1776&gt;MAX('Spell Selection Sheet'!$A:$A),"",SUBSTITUTE(SUBSTITUTE(SUBSTITUTE(SUBSTITUTE(SUBSTITUTE(IF(ISERROR(InformationSheet!IS1776),IF(InformationSheet!IR1776=InformationSheet!IR1777,"",InformationSheet!IR1776),InformationSheet!IS1776),IF(ISERROR(InformationSheet!IS1776),"",IF(InformationSheet!IP1776="","x(), ","")),""),"//SPELL2//",CONCATENATE(InformationSheet!IR1776,IF('Spell Selection Sheet'!$E$1," (Clerical)",""))),") (","; "),InformationSheet!IO1776,InformationSheet!IP1776),"//SOURCE//",IF('Spell Selection Sheet'!$D$1="","//SOURCE//",'Spell Selection Sheet'!$D$1)))</f>
        <v/>
      </c>
    </row>
    <row r="1777" customFormat="false" ht="12.75" hidden="false" customHeight="false" outlineLevel="0" collapsed="false">
      <c r="IO1777" s="43" t="e">
        <f aca="false">IF(VLOOKUP(IQ1777,'Spell Selection Sheet'!$A:$E,COLUMNS('Spell Selection Sheet'!$A:$C),0)="","",IF(ISERROR(FIND("(",IR1777)),IF(VLOOKUP(IQ1777,'Spell Selection Sheet'!A:F,COLUMNS('Spell Selection Sheet'!A:C),0)="","","//SOURCE//)"),CONCATENATE(LEFT(RIGHT(IR1777,LEN(IR1777)-FIND("(",IR1777)),LEN(IR1777)-FIND("(",IR1777)-1),"; //SOURCE//)")))</f>
        <v>#N/A</v>
      </c>
      <c r="IP1777" s="43" t="e">
        <f aca="false">IF(VLOOKUP(IQ1777,'Spell Selection Sheet'!$A:$E,COLUMNS('Spell Selection Sheet'!$A:$C),0)="","",CONCATENATE(VLOOKUP(IQ1777,'Spell Selection Sheet'!$A:$E,COLUMNS('Spell Selection Sheet'!$A:$C),0),"; //SOURCE//)"))</f>
        <v>#N/A</v>
      </c>
      <c r="IQ1777" s="43" t="n">
        <f aca="false">IF(IQ1776&lt;'Spell Selection Sheet'!$A$20,IQ1776+1,IQ1775+1)</f>
        <v>916</v>
      </c>
      <c r="IR1777" s="43" t="str">
        <f aca="false">IF($IQ1777&gt;MAX('Spell Selection Sheet'!$A:$A),"",VLOOKUP($IQ1777,'Spell Selection Sheet'!$A:$F,2,0))</f>
        <v/>
      </c>
      <c r="IS1777" s="43" t="e">
        <f aca="false">SUBSTITUTE(SUBSTITUTE(SUBSTITUTE(SUBSTITUTE(IF(IR1777=IR1778,InformationSheet!$IV$1,InformationSheet!$IU$1),"//SPELL//",IR1777),"//COLLEGE//",CONCATENATE(VLOOKUP($IR1777,InformationSheet!$A:$E,COLUMNS(InformationSheet!$A:$B),0),IF(VLOOKUP($IR1777,InformationSheet!$A:$E,COLUMNS(InformationSheet!$A:$C),0)="","",", ~//SOURCE// - "),VLOOKUP($IR1777,InformationSheet!$A:$E,COLUMNS(InformationSheet!$A:$C),0),IF(VLOOKUP($IR1777,InformationSheet!$A:$E,COLUMNS(InformationSheet!$A:$D),0)="","",", ~//SOURCE// - "),VLOOKUP($IR1777,InformationSheet!$A:$E,COLUMNS(InformationSheet!$A:$D),0))),"//LEVEL//",MAX(1,VLOOKUP($IQ1777,'Spell Selection Sheet'!$A:$F,COLUMNS('Spell Selection Sheet'!$A:$D),0))),"//SHORTCOLLEGE//",CONCATENATE('Spell Selection Sheet'!$D$3,IF('Spell Selection Sheet'!$D$3="","",", "),VLOOKUP($IR1777,InformationSheet!$A:$E,COLUMNS(InformationSheet!$A:$E),0)))</f>
        <v>#N/A</v>
      </c>
      <c r="IT1777" s="44" t="str">
        <f aca="false">IF(InformationSheet!$IQ1777&gt;MAX('Spell Selection Sheet'!$A:$A),"",SUBSTITUTE(SUBSTITUTE(SUBSTITUTE(SUBSTITUTE(SUBSTITUTE(IF(ISERROR(InformationSheet!IS1777),IF(InformationSheet!IR1777=InformationSheet!IR1778,"",InformationSheet!IR1777),InformationSheet!IS1777),IF(ISERROR(InformationSheet!IS1777),"",IF(InformationSheet!IP1777="","x(), ","")),""),"//SPELL2//",CONCATENATE(InformationSheet!IR1777,IF('Spell Selection Sheet'!$E$1," (Clerical)",""))),") (","; "),InformationSheet!IO1777,InformationSheet!IP1777),"//SOURCE//",IF('Spell Selection Sheet'!$D$1="","//SOURCE//",'Spell Selection Sheet'!$D$1)))</f>
        <v/>
      </c>
    </row>
    <row r="1778" customFormat="false" ht="12.75" hidden="false" customHeight="false" outlineLevel="0" collapsed="false">
      <c r="IO1778" s="43" t="e">
        <f aca="false">IF(VLOOKUP(IQ1778,'Spell Selection Sheet'!$A:$E,COLUMNS('Spell Selection Sheet'!$A:$C),0)="","",IF(ISERROR(FIND("(",IR1778)),IF(VLOOKUP(IQ1778,'Spell Selection Sheet'!A:F,COLUMNS('Spell Selection Sheet'!A:C),0)="","","//SOURCE//)"),CONCATENATE(LEFT(RIGHT(IR1778,LEN(IR1778)-FIND("(",IR1778)),LEN(IR1778)-FIND("(",IR1778)-1),"; //SOURCE//)")))</f>
        <v>#N/A</v>
      </c>
      <c r="IP1778" s="43" t="e">
        <f aca="false">IF(VLOOKUP(IQ1778,'Spell Selection Sheet'!$A:$E,COLUMNS('Spell Selection Sheet'!$A:$C),0)="","",CONCATENATE(VLOOKUP(IQ1778,'Spell Selection Sheet'!$A:$E,COLUMNS('Spell Selection Sheet'!$A:$C),0),"; //SOURCE//)"))</f>
        <v>#N/A</v>
      </c>
      <c r="IQ1778" s="43" t="n">
        <f aca="false">IF(IQ1777&lt;'Spell Selection Sheet'!$A$20,IQ1777+1,IQ1776+1)</f>
        <v>916</v>
      </c>
      <c r="IR1778" s="43" t="str">
        <f aca="false">IF($IQ1778&gt;MAX('Spell Selection Sheet'!$A:$A),"",VLOOKUP($IQ1778,'Spell Selection Sheet'!$A:$F,2,0))</f>
        <v/>
      </c>
      <c r="IS1778" s="43" t="e">
        <f aca="false">SUBSTITUTE(SUBSTITUTE(SUBSTITUTE(SUBSTITUTE(IF(IR1778=IR1779,InformationSheet!$IV$1,InformationSheet!$IU$1),"//SPELL//",IR1778),"//COLLEGE//",CONCATENATE(VLOOKUP($IR1778,InformationSheet!$A:$E,COLUMNS(InformationSheet!$A:$B),0),IF(VLOOKUP($IR1778,InformationSheet!$A:$E,COLUMNS(InformationSheet!$A:$C),0)="","",", ~//SOURCE// - "),VLOOKUP($IR1778,InformationSheet!$A:$E,COLUMNS(InformationSheet!$A:$C),0),IF(VLOOKUP($IR1778,InformationSheet!$A:$E,COLUMNS(InformationSheet!$A:$D),0)="","",", ~//SOURCE// - "),VLOOKUP($IR1778,InformationSheet!$A:$E,COLUMNS(InformationSheet!$A:$D),0))),"//LEVEL//",MAX(1,VLOOKUP($IQ1778,'Spell Selection Sheet'!$A:$F,COLUMNS('Spell Selection Sheet'!$A:$D),0))),"//SHORTCOLLEGE//",CONCATENATE('Spell Selection Sheet'!$D$3,IF('Spell Selection Sheet'!$D$3="","",", "),VLOOKUP($IR1778,InformationSheet!$A:$E,COLUMNS(InformationSheet!$A:$E),0)))</f>
        <v>#N/A</v>
      </c>
      <c r="IT1778" s="44" t="str">
        <f aca="false">IF(InformationSheet!$IQ1778&gt;MAX('Spell Selection Sheet'!$A:$A),"",SUBSTITUTE(SUBSTITUTE(SUBSTITUTE(SUBSTITUTE(SUBSTITUTE(IF(ISERROR(InformationSheet!IS1778),IF(InformationSheet!IR1778=InformationSheet!IR1779,"",InformationSheet!IR1778),InformationSheet!IS1778),IF(ISERROR(InformationSheet!IS1778),"",IF(InformationSheet!IP1778="","x(), ","")),""),"//SPELL2//",CONCATENATE(InformationSheet!IR1778,IF('Spell Selection Sheet'!$E$1," (Clerical)",""))),") (","; "),InformationSheet!IO1778,InformationSheet!IP1778),"//SOURCE//",IF('Spell Selection Sheet'!$D$1="","//SOURCE//",'Spell Selection Sheet'!$D$1)))</f>
        <v/>
      </c>
    </row>
    <row r="1779" customFormat="false" ht="12.75" hidden="false" customHeight="false" outlineLevel="0" collapsed="false">
      <c r="IO1779" s="43" t="e">
        <f aca="false">IF(VLOOKUP(IQ1779,'Spell Selection Sheet'!$A:$E,COLUMNS('Spell Selection Sheet'!$A:$C),0)="","",IF(ISERROR(FIND("(",IR1779)),IF(VLOOKUP(IQ1779,'Spell Selection Sheet'!A:F,COLUMNS('Spell Selection Sheet'!A:C),0)="","","//SOURCE//)"),CONCATENATE(LEFT(RIGHT(IR1779,LEN(IR1779)-FIND("(",IR1779)),LEN(IR1779)-FIND("(",IR1779)-1),"; //SOURCE//)")))</f>
        <v>#N/A</v>
      </c>
      <c r="IP1779" s="43" t="e">
        <f aca="false">IF(VLOOKUP(IQ1779,'Spell Selection Sheet'!$A:$E,COLUMNS('Spell Selection Sheet'!$A:$C),0)="","",CONCATENATE(VLOOKUP(IQ1779,'Spell Selection Sheet'!$A:$E,COLUMNS('Spell Selection Sheet'!$A:$C),0),"; //SOURCE//)"))</f>
        <v>#N/A</v>
      </c>
      <c r="IQ1779" s="43" t="n">
        <f aca="false">IF(IQ1778&lt;'Spell Selection Sheet'!$A$20,IQ1778+1,IQ1777+1)</f>
        <v>917</v>
      </c>
      <c r="IR1779" s="43" t="str">
        <f aca="false">IF($IQ1779&gt;MAX('Spell Selection Sheet'!$A:$A),"",VLOOKUP($IQ1779,'Spell Selection Sheet'!$A:$F,2,0))</f>
        <v/>
      </c>
      <c r="IS1779" s="43" t="e">
        <f aca="false">SUBSTITUTE(SUBSTITUTE(SUBSTITUTE(SUBSTITUTE(IF(IR1779=IR1780,InformationSheet!$IV$1,InformationSheet!$IU$1),"//SPELL//",IR1779),"//COLLEGE//",CONCATENATE(VLOOKUP($IR1779,InformationSheet!$A:$E,COLUMNS(InformationSheet!$A:$B),0),IF(VLOOKUP($IR1779,InformationSheet!$A:$E,COLUMNS(InformationSheet!$A:$C),0)="","",", ~//SOURCE// - "),VLOOKUP($IR1779,InformationSheet!$A:$E,COLUMNS(InformationSheet!$A:$C),0),IF(VLOOKUP($IR1779,InformationSheet!$A:$E,COLUMNS(InformationSheet!$A:$D),0)="","",", ~//SOURCE// - "),VLOOKUP($IR1779,InformationSheet!$A:$E,COLUMNS(InformationSheet!$A:$D),0))),"//LEVEL//",MAX(1,VLOOKUP($IQ1779,'Spell Selection Sheet'!$A:$F,COLUMNS('Spell Selection Sheet'!$A:$D),0))),"//SHORTCOLLEGE//",CONCATENATE('Spell Selection Sheet'!$D$3,IF('Spell Selection Sheet'!$D$3="","",", "),VLOOKUP($IR1779,InformationSheet!$A:$E,COLUMNS(InformationSheet!$A:$E),0)))</f>
        <v>#N/A</v>
      </c>
      <c r="IT1779" s="44" t="str">
        <f aca="false">IF(InformationSheet!$IQ1779&gt;MAX('Spell Selection Sheet'!$A:$A),"",SUBSTITUTE(SUBSTITUTE(SUBSTITUTE(SUBSTITUTE(SUBSTITUTE(IF(ISERROR(InformationSheet!IS1779),IF(InformationSheet!IR1779=InformationSheet!IR1780,"",InformationSheet!IR1779),InformationSheet!IS1779),IF(ISERROR(InformationSheet!IS1779),"",IF(InformationSheet!IP1779="","x(), ","")),""),"//SPELL2//",CONCATENATE(InformationSheet!IR1779,IF('Spell Selection Sheet'!$E$1," (Clerical)",""))),") (","; "),InformationSheet!IO1779,InformationSheet!IP1779),"//SOURCE//",IF('Spell Selection Sheet'!$D$1="","//SOURCE//",'Spell Selection Sheet'!$D$1)))</f>
        <v/>
      </c>
    </row>
    <row r="1780" customFormat="false" ht="12.75" hidden="false" customHeight="false" outlineLevel="0" collapsed="false">
      <c r="IO1780" s="43" t="e">
        <f aca="false">IF(VLOOKUP(IQ1780,'Spell Selection Sheet'!$A:$E,COLUMNS('Spell Selection Sheet'!$A:$C),0)="","",IF(ISERROR(FIND("(",IR1780)),IF(VLOOKUP(IQ1780,'Spell Selection Sheet'!A:F,COLUMNS('Spell Selection Sheet'!A:C),0)="","","//SOURCE//)"),CONCATENATE(LEFT(RIGHT(IR1780,LEN(IR1780)-FIND("(",IR1780)),LEN(IR1780)-FIND("(",IR1780)-1),"; //SOURCE//)")))</f>
        <v>#N/A</v>
      </c>
      <c r="IP1780" s="43" t="e">
        <f aca="false">IF(VLOOKUP(IQ1780,'Spell Selection Sheet'!$A:$E,COLUMNS('Spell Selection Sheet'!$A:$C),0)="","",CONCATENATE(VLOOKUP(IQ1780,'Spell Selection Sheet'!$A:$E,COLUMNS('Spell Selection Sheet'!$A:$C),0),"; //SOURCE//)"))</f>
        <v>#N/A</v>
      </c>
      <c r="IQ1780" s="43" t="n">
        <f aca="false">IF(IQ1779&lt;'Spell Selection Sheet'!$A$20,IQ1779+1,IQ1778+1)</f>
        <v>917</v>
      </c>
      <c r="IR1780" s="43" t="str">
        <f aca="false">IF($IQ1780&gt;MAX('Spell Selection Sheet'!$A:$A),"",VLOOKUP($IQ1780,'Spell Selection Sheet'!$A:$F,2,0))</f>
        <v/>
      </c>
      <c r="IS1780" s="43" t="e">
        <f aca="false">SUBSTITUTE(SUBSTITUTE(SUBSTITUTE(SUBSTITUTE(IF(IR1780=IR1781,InformationSheet!$IV$1,InformationSheet!$IU$1),"//SPELL//",IR1780),"//COLLEGE//",CONCATENATE(VLOOKUP($IR1780,InformationSheet!$A:$E,COLUMNS(InformationSheet!$A:$B),0),IF(VLOOKUP($IR1780,InformationSheet!$A:$E,COLUMNS(InformationSheet!$A:$C),0)="","",", ~//SOURCE// - "),VLOOKUP($IR1780,InformationSheet!$A:$E,COLUMNS(InformationSheet!$A:$C),0),IF(VLOOKUP($IR1780,InformationSheet!$A:$E,COLUMNS(InformationSheet!$A:$D),0)="","",", ~//SOURCE// - "),VLOOKUP($IR1780,InformationSheet!$A:$E,COLUMNS(InformationSheet!$A:$D),0))),"//LEVEL//",MAX(1,VLOOKUP($IQ1780,'Spell Selection Sheet'!$A:$F,COLUMNS('Spell Selection Sheet'!$A:$D),0))),"//SHORTCOLLEGE//",CONCATENATE('Spell Selection Sheet'!$D$3,IF('Spell Selection Sheet'!$D$3="","",", "),VLOOKUP($IR1780,InformationSheet!$A:$E,COLUMNS(InformationSheet!$A:$E),0)))</f>
        <v>#N/A</v>
      </c>
      <c r="IT1780" s="44" t="str">
        <f aca="false">IF(InformationSheet!$IQ1780&gt;MAX('Spell Selection Sheet'!$A:$A),"",SUBSTITUTE(SUBSTITUTE(SUBSTITUTE(SUBSTITUTE(SUBSTITUTE(IF(ISERROR(InformationSheet!IS1780),IF(InformationSheet!IR1780=InformationSheet!IR1781,"",InformationSheet!IR1780),InformationSheet!IS1780),IF(ISERROR(InformationSheet!IS1780),"",IF(InformationSheet!IP1780="","x(), ","")),""),"//SPELL2//",CONCATENATE(InformationSheet!IR1780,IF('Spell Selection Sheet'!$E$1," (Clerical)",""))),") (","; "),InformationSheet!IO1780,InformationSheet!IP1780),"//SOURCE//",IF('Spell Selection Sheet'!$D$1="","//SOURCE//",'Spell Selection Sheet'!$D$1)))</f>
        <v/>
      </c>
    </row>
    <row r="1781" customFormat="false" ht="12.75" hidden="false" customHeight="false" outlineLevel="0" collapsed="false">
      <c r="IO1781" s="43" t="e">
        <f aca="false">IF(VLOOKUP(IQ1781,'Spell Selection Sheet'!$A:$E,COLUMNS('Spell Selection Sheet'!$A:$C),0)="","",IF(ISERROR(FIND("(",IR1781)),IF(VLOOKUP(IQ1781,'Spell Selection Sheet'!A:F,COLUMNS('Spell Selection Sheet'!A:C),0)="","","//SOURCE//)"),CONCATENATE(LEFT(RIGHT(IR1781,LEN(IR1781)-FIND("(",IR1781)),LEN(IR1781)-FIND("(",IR1781)-1),"; //SOURCE//)")))</f>
        <v>#N/A</v>
      </c>
      <c r="IP1781" s="43" t="e">
        <f aca="false">IF(VLOOKUP(IQ1781,'Spell Selection Sheet'!$A:$E,COLUMNS('Spell Selection Sheet'!$A:$C),0)="","",CONCATENATE(VLOOKUP(IQ1781,'Spell Selection Sheet'!$A:$E,COLUMNS('Spell Selection Sheet'!$A:$C),0),"; //SOURCE//)"))</f>
        <v>#N/A</v>
      </c>
      <c r="IQ1781" s="43" t="n">
        <f aca="false">IF(IQ1780&lt;'Spell Selection Sheet'!$A$20,IQ1780+1,IQ1779+1)</f>
        <v>918</v>
      </c>
      <c r="IR1781" s="43" t="str">
        <f aca="false">IF($IQ1781&gt;MAX('Spell Selection Sheet'!$A:$A),"",VLOOKUP($IQ1781,'Spell Selection Sheet'!$A:$F,2,0))</f>
        <v/>
      </c>
      <c r="IS1781" s="43" t="e">
        <f aca="false">SUBSTITUTE(SUBSTITUTE(SUBSTITUTE(SUBSTITUTE(IF(IR1781=IR1782,InformationSheet!$IV$1,InformationSheet!$IU$1),"//SPELL//",IR1781),"//COLLEGE//",CONCATENATE(VLOOKUP($IR1781,InformationSheet!$A:$E,COLUMNS(InformationSheet!$A:$B),0),IF(VLOOKUP($IR1781,InformationSheet!$A:$E,COLUMNS(InformationSheet!$A:$C),0)="","",", ~//SOURCE// - "),VLOOKUP($IR1781,InformationSheet!$A:$E,COLUMNS(InformationSheet!$A:$C),0),IF(VLOOKUP($IR1781,InformationSheet!$A:$E,COLUMNS(InformationSheet!$A:$D),0)="","",", ~//SOURCE// - "),VLOOKUP($IR1781,InformationSheet!$A:$E,COLUMNS(InformationSheet!$A:$D),0))),"//LEVEL//",MAX(1,VLOOKUP($IQ1781,'Spell Selection Sheet'!$A:$F,COLUMNS('Spell Selection Sheet'!$A:$D),0))),"//SHORTCOLLEGE//",CONCATENATE('Spell Selection Sheet'!$D$3,IF('Spell Selection Sheet'!$D$3="","",", "),VLOOKUP($IR1781,InformationSheet!$A:$E,COLUMNS(InformationSheet!$A:$E),0)))</f>
        <v>#N/A</v>
      </c>
      <c r="IT1781" s="44" t="str">
        <f aca="false">IF(InformationSheet!$IQ1781&gt;MAX('Spell Selection Sheet'!$A:$A),"",SUBSTITUTE(SUBSTITUTE(SUBSTITUTE(SUBSTITUTE(SUBSTITUTE(IF(ISERROR(InformationSheet!IS1781),IF(InformationSheet!IR1781=InformationSheet!IR1782,"",InformationSheet!IR1781),InformationSheet!IS1781),IF(ISERROR(InformationSheet!IS1781),"",IF(InformationSheet!IP1781="","x(), ","")),""),"//SPELL2//",CONCATENATE(InformationSheet!IR1781,IF('Spell Selection Sheet'!$E$1," (Clerical)",""))),") (","; "),InformationSheet!IO1781,InformationSheet!IP1781),"//SOURCE//",IF('Spell Selection Sheet'!$D$1="","//SOURCE//",'Spell Selection Sheet'!$D$1)))</f>
        <v/>
      </c>
    </row>
    <row r="1782" customFormat="false" ht="12.75" hidden="false" customHeight="false" outlineLevel="0" collapsed="false">
      <c r="IO1782" s="43" t="e">
        <f aca="false">IF(VLOOKUP(IQ1782,'Spell Selection Sheet'!$A:$E,COLUMNS('Spell Selection Sheet'!$A:$C),0)="","",IF(ISERROR(FIND("(",IR1782)),IF(VLOOKUP(IQ1782,'Spell Selection Sheet'!A:F,COLUMNS('Spell Selection Sheet'!A:C),0)="","","//SOURCE//)"),CONCATENATE(LEFT(RIGHT(IR1782,LEN(IR1782)-FIND("(",IR1782)),LEN(IR1782)-FIND("(",IR1782)-1),"; //SOURCE//)")))</f>
        <v>#N/A</v>
      </c>
      <c r="IP1782" s="43" t="e">
        <f aca="false">IF(VLOOKUP(IQ1782,'Spell Selection Sheet'!$A:$E,COLUMNS('Spell Selection Sheet'!$A:$C),0)="","",CONCATENATE(VLOOKUP(IQ1782,'Spell Selection Sheet'!$A:$E,COLUMNS('Spell Selection Sheet'!$A:$C),0),"; //SOURCE//)"))</f>
        <v>#N/A</v>
      </c>
      <c r="IQ1782" s="43" t="n">
        <f aca="false">IF(IQ1781&lt;'Spell Selection Sheet'!$A$20,IQ1781+1,IQ1780+1)</f>
        <v>918</v>
      </c>
      <c r="IR1782" s="43" t="str">
        <f aca="false">IF($IQ1782&gt;MAX('Spell Selection Sheet'!$A:$A),"",VLOOKUP($IQ1782,'Spell Selection Sheet'!$A:$F,2,0))</f>
        <v/>
      </c>
      <c r="IS1782" s="43" t="e">
        <f aca="false">SUBSTITUTE(SUBSTITUTE(SUBSTITUTE(SUBSTITUTE(IF(IR1782=IR1783,InformationSheet!$IV$1,InformationSheet!$IU$1),"//SPELL//",IR1782),"//COLLEGE//",CONCATENATE(VLOOKUP($IR1782,InformationSheet!$A:$E,COLUMNS(InformationSheet!$A:$B),0),IF(VLOOKUP($IR1782,InformationSheet!$A:$E,COLUMNS(InformationSheet!$A:$C),0)="","",", ~//SOURCE// - "),VLOOKUP($IR1782,InformationSheet!$A:$E,COLUMNS(InformationSheet!$A:$C),0),IF(VLOOKUP($IR1782,InformationSheet!$A:$E,COLUMNS(InformationSheet!$A:$D),0)="","",", ~//SOURCE// - "),VLOOKUP($IR1782,InformationSheet!$A:$E,COLUMNS(InformationSheet!$A:$D),0))),"//LEVEL//",MAX(1,VLOOKUP($IQ1782,'Spell Selection Sheet'!$A:$F,COLUMNS('Spell Selection Sheet'!$A:$D),0))),"//SHORTCOLLEGE//",CONCATENATE('Spell Selection Sheet'!$D$3,IF('Spell Selection Sheet'!$D$3="","",", "),VLOOKUP($IR1782,InformationSheet!$A:$E,COLUMNS(InformationSheet!$A:$E),0)))</f>
        <v>#N/A</v>
      </c>
      <c r="IT1782" s="44" t="str">
        <f aca="false">IF(InformationSheet!$IQ1782&gt;MAX('Spell Selection Sheet'!$A:$A),"",SUBSTITUTE(SUBSTITUTE(SUBSTITUTE(SUBSTITUTE(SUBSTITUTE(IF(ISERROR(InformationSheet!IS1782),IF(InformationSheet!IR1782=InformationSheet!IR1783,"",InformationSheet!IR1782),InformationSheet!IS1782),IF(ISERROR(InformationSheet!IS1782),"",IF(InformationSheet!IP1782="","x(), ","")),""),"//SPELL2//",CONCATENATE(InformationSheet!IR1782,IF('Spell Selection Sheet'!$E$1," (Clerical)",""))),") (","; "),InformationSheet!IO1782,InformationSheet!IP1782),"//SOURCE//",IF('Spell Selection Sheet'!$D$1="","//SOURCE//",'Spell Selection Sheet'!$D$1)))</f>
        <v/>
      </c>
    </row>
    <row r="1783" customFormat="false" ht="12.75" hidden="false" customHeight="false" outlineLevel="0" collapsed="false">
      <c r="IO1783" s="43" t="e">
        <f aca="false">IF(VLOOKUP(IQ1783,'Spell Selection Sheet'!$A:$E,COLUMNS('Spell Selection Sheet'!$A:$C),0)="","",IF(ISERROR(FIND("(",IR1783)),IF(VLOOKUP(IQ1783,'Spell Selection Sheet'!A:F,COLUMNS('Spell Selection Sheet'!A:C),0)="","","//SOURCE//)"),CONCATENATE(LEFT(RIGHT(IR1783,LEN(IR1783)-FIND("(",IR1783)),LEN(IR1783)-FIND("(",IR1783)-1),"; //SOURCE//)")))</f>
        <v>#N/A</v>
      </c>
      <c r="IP1783" s="43" t="e">
        <f aca="false">IF(VLOOKUP(IQ1783,'Spell Selection Sheet'!$A:$E,COLUMNS('Spell Selection Sheet'!$A:$C),0)="","",CONCATENATE(VLOOKUP(IQ1783,'Spell Selection Sheet'!$A:$E,COLUMNS('Spell Selection Sheet'!$A:$C),0),"; //SOURCE//)"))</f>
        <v>#N/A</v>
      </c>
      <c r="IQ1783" s="43" t="n">
        <f aca="false">IF(IQ1782&lt;'Spell Selection Sheet'!$A$20,IQ1782+1,IQ1781+1)</f>
        <v>919</v>
      </c>
      <c r="IR1783" s="43" t="str">
        <f aca="false">IF($IQ1783&gt;MAX('Spell Selection Sheet'!$A:$A),"",VLOOKUP($IQ1783,'Spell Selection Sheet'!$A:$F,2,0))</f>
        <v/>
      </c>
      <c r="IS1783" s="43" t="e">
        <f aca="false">SUBSTITUTE(SUBSTITUTE(SUBSTITUTE(SUBSTITUTE(IF(IR1783=IR1784,InformationSheet!$IV$1,InformationSheet!$IU$1),"//SPELL//",IR1783),"//COLLEGE//",CONCATENATE(VLOOKUP($IR1783,InformationSheet!$A:$E,COLUMNS(InformationSheet!$A:$B),0),IF(VLOOKUP($IR1783,InformationSheet!$A:$E,COLUMNS(InformationSheet!$A:$C),0)="","",", ~//SOURCE// - "),VLOOKUP($IR1783,InformationSheet!$A:$E,COLUMNS(InformationSheet!$A:$C),0),IF(VLOOKUP($IR1783,InformationSheet!$A:$E,COLUMNS(InformationSheet!$A:$D),0)="","",", ~//SOURCE// - "),VLOOKUP($IR1783,InformationSheet!$A:$E,COLUMNS(InformationSheet!$A:$D),0))),"//LEVEL//",MAX(1,VLOOKUP($IQ1783,'Spell Selection Sheet'!$A:$F,COLUMNS('Spell Selection Sheet'!$A:$D),0))),"//SHORTCOLLEGE//",CONCATENATE('Spell Selection Sheet'!$D$3,IF('Spell Selection Sheet'!$D$3="","",", "),VLOOKUP($IR1783,InformationSheet!$A:$E,COLUMNS(InformationSheet!$A:$E),0)))</f>
        <v>#N/A</v>
      </c>
      <c r="IT1783" s="44" t="str">
        <f aca="false">IF(InformationSheet!$IQ1783&gt;MAX('Spell Selection Sheet'!$A:$A),"",SUBSTITUTE(SUBSTITUTE(SUBSTITUTE(SUBSTITUTE(SUBSTITUTE(IF(ISERROR(InformationSheet!IS1783),IF(InformationSheet!IR1783=InformationSheet!IR1784,"",InformationSheet!IR1783),InformationSheet!IS1783),IF(ISERROR(InformationSheet!IS1783),"",IF(InformationSheet!IP1783="","x(), ","")),""),"//SPELL2//",CONCATENATE(InformationSheet!IR1783,IF('Spell Selection Sheet'!$E$1," (Clerical)",""))),") (","; "),InformationSheet!IO1783,InformationSheet!IP1783),"//SOURCE//",IF('Spell Selection Sheet'!$D$1="","//SOURCE//",'Spell Selection Sheet'!$D$1)))</f>
        <v/>
      </c>
    </row>
    <row r="1784" customFormat="false" ht="12.75" hidden="false" customHeight="false" outlineLevel="0" collapsed="false">
      <c r="IO1784" s="43" t="e">
        <f aca="false">IF(VLOOKUP(IQ1784,'Spell Selection Sheet'!$A:$E,COLUMNS('Spell Selection Sheet'!$A:$C),0)="","",IF(ISERROR(FIND("(",IR1784)),IF(VLOOKUP(IQ1784,'Spell Selection Sheet'!A:F,COLUMNS('Spell Selection Sheet'!A:C),0)="","","//SOURCE//)"),CONCATENATE(LEFT(RIGHT(IR1784,LEN(IR1784)-FIND("(",IR1784)),LEN(IR1784)-FIND("(",IR1784)-1),"; //SOURCE//)")))</f>
        <v>#N/A</v>
      </c>
      <c r="IP1784" s="43" t="e">
        <f aca="false">IF(VLOOKUP(IQ1784,'Spell Selection Sheet'!$A:$E,COLUMNS('Spell Selection Sheet'!$A:$C),0)="","",CONCATENATE(VLOOKUP(IQ1784,'Spell Selection Sheet'!$A:$E,COLUMNS('Spell Selection Sheet'!$A:$C),0),"; //SOURCE//)"))</f>
        <v>#N/A</v>
      </c>
      <c r="IQ1784" s="43" t="n">
        <f aca="false">IF(IQ1783&lt;'Spell Selection Sheet'!$A$20,IQ1783+1,IQ1782+1)</f>
        <v>919</v>
      </c>
      <c r="IR1784" s="43" t="str">
        <f aca="false">IF($IQ1784&gt;MAX('Spell Selection Sheet'!$A:$A),"",VLOOKUP($IQ1784,'Spell Selection Sheet'!$A:$F,2,0))</f>
        <v/>
      </c>
      <c r="IS1784" s="43" t="e">
        <f aca="false">SUBSTITUTE(SUBSTITUTE(SUBSTITUTE(SUBSTITUTE(IF(IR1784=IR1785,InformationSheet!$IV$1,InformationSheet!$IU$1),"//SPELL//",IR1784),"//COLLEGE//",CONCATENATE(VLOOKUP($IR1784,InformationSheet!$A:$E,COLUMNS(InformationSheet!$A:$B),0),IF(VLOOKUP($IR1784,InformationSheet!$A:$E,COLUMNS(InformationSheet!$A:$C),0)="","",", ~//SOURCE// - "),VLOOKUP($IR1784,InformationSheet!$A:$E,COLUMNS(InformationSheet!$A:$C),0),IF(VLOOKUP($IR1784,InformationSheet!$A:$E,COLUMNS(InformationSheet!$A:$D),0)="","",", ~//SOURCE// - "),VLOOKUP($IR1784,InformationSheet!$A:$E,COLUMNS(InformationSheet!$A:$D),0))),"//LEVEL//",MAX(1,VLOOKUP($IQ1784,'Spell Selection Sheet'!$A:$F,COLUMNS('Spell Selection Sheet'!$A:$D),0))),"//SHORTCOLLEGE//",CONCATENATE('Spell Selection Sheet'!$D$3,IF('Spell Selection Sheet'!$D$3="","",", "),VLOOKUP($IR1784,InformationSheet!$A:$E,COLUMNS(InformationSheet!$A:$E),0)))</f>
        <v>#N/A</v>
      </c>
      <c r="IT1784" s="44" t="str">
        <f aca="false">IF(InformationSheet!$IQ1784&gt;MAX('Spell Selection Sheet'!$A:$A),"",SUBSTITUTE(SUBSTITUTE(SUBSTITUTE(SUBSTITUTE(SUBSTITUTE(IF(ISERROR(InformationSheet!IS1784),IF(InformationSheet!IR1784=InformationSheet!IR1785,"",InformationSheet!IR1784),InformationSheet!IS1784),IF(ISERROR(InformationSheet!IS1784),"",IF(InformationSheet!IP1784="","x(), ","")),""),"//SPELL2//",CONCATENATE(InformationSheet!IR1784,IF('Spell Selection Sheet'!$E$1," (Clerical)",""))),") (","; "),InformationSheet!IO1784,InformationSheet!IP1784),"//SOURCE//",IF('Spell Selection Sheet'!$D$1="","//SOURCE//",'Spell Selection Sheet'!$D$1)))</f>
        <v/>
      </c>
    </row>
    <row r="1785" customFormat="false" ht="12.75" hidden="false" customHeight="false" outlineLevel="0" collapsed="false">
      <c r="IO1785" s="43" t="e">
        <f aca="false">IF(VLOOKUP(IQ1785,'Spell Selection Sheet'!$A:$E,COLUMNS('Spell Selection Sheet'!$A:$C),0)="","",IF(ISERROR(FIND("(",IR1785)),IF(VLOOKUP(IQ1785,'Spell Selection Sheet'!A:F,COLUMNS('Spell Selection Sheet'!A:C),0)="","","//SOURCE//)"),CONCATENATE(LEFT(RIGHT(IR1785,LEN(IR1785)-FIND("(",IR1785)),LEN(IR1785)-FIND("(",IR1785)-1),"; //SOURCE//)")))</f>
        <v>#N/A</v>
      </c>
      <c r="IP1785" s="43" t="e">
        <f aca="false">IF(VLOOKUP(IQ1785,'Spell Selection Sheet'!$A:$E,COLUMNS('Spell Selection Sheet'!$A:$C),0)="","",CONCATENATE(VLOOKUP(IQ1785,'Spell Selection Sheet'!$A:$E,COLUMNS('Spell Selection Sheet'!$A:$C),0),"; //SOURCE//)"))</f>
        <v>#N/A</v>
      </c>
      <c r="IQ1785" s="43" t="n">
        <f aca="false">IF(IQ1784&lt;'Spell Selection Sheet'!$A$20,IQ1784+1,IQ1783+1)</f>
        <v>920</v>
      </c>
      <c r="IR1785" s="43" t="str">
        <f aca="false">IF($IQ1785&gt;MAX('Spell Selection Sheet'!$A:$A),"",VLOOKUP($IQ1785,'Spell Selection Sheet'!$A:$F,2,0))</f>
        <v/>
      </c>
      <c r="IS1785" s="43" t="e">
        <f aca="false">SUBSTITUTE(SUBSTITUTE(SUBSTITUTE(SUBSTITUTE(IF(IR1785=IR1786,InformationSheet!$IV$1,InformationSheet!$IU$1),"//SPELL//",IR1785),"//COLLEGE//",CONCATENATE(VLOOKUP($IR1785,InformationSheet!$A:$E,COLUMNS(InformationSheet!$A:$B),0),IF(VLOOKUP($IR1785,InformationSheet!$A:$E,COLUMNS(InformationSheet!$A:$C),0)="","",", ~//SOURCE// - "),VLOOKUP($IR1785,InformationSheet!$A:$E,COLUMNS(InformationSheet!$A:$C),0),IF(VLOOKUP($IR1785,InformationSheet!$A:$E,COLUMNS(InformationSheet!$A:$D),0)="","",", ~//SOURCE// - "),VLOOKUP($IR1785,InformationSheet!$A:$E,COLUMNS(InformationSheet!$A:$D),0))),"//LEVEL//",MAX(1,VLOOKUP($IQ1785,'Spell Selection Sheet'!$A:$F,COLUMNS('Spell Selection Sheet'!$A:$D),0))),"//SHORTCOLLEGE//",CONCATENATE('Spell Selection Sheet'!$D$3,IF('Spell Selection Sheet'!$D$3="","",", "),VLOOKUP($IR1785,InformationSheet!$A:$E,COLUMNS(InformationSheet!$A:$E),0)))</f>
        <v>#N/A</v>
      </c>
      <c r="IT1785" s="44" t="str">
        <f aca="false">IF(InformationSheet!$IQ1785&gt;MAX('Spell Selection Sheet'!$A:$A),"",SUBSTITUTE(SUBSTITUTE(SUBSTITUTE(SUBSTITUTE(SUBSTITUTE(IF(ISERROR(InformationSheet!IS1785),IF(InformationSheet!IR1785=InformationSheet!IR1786,"",InformationSheet!IR1785),InformationSheet!IS1785),IF(ISERROR(InformationSheet!IS1785),"",IF(InformationSheet!IP1785="","x(), ","")),""),"//SPELL2//",CONCATENATE(InformationSheet!IR1785,IF('Spell Selection Sheet'!$E$1," (Clerical)",""))),") (","; "),InformationSheet!IO1785,InformationSheet!IP1785),"//SOURCE//",IF('Spell Selection Sheet'!$D$1="","//SOURCE//",'Spell Selection Sheet'!$D$1)))</f>
        <v/>
      </c>
    </row>
    <row r="1786" customFormat="false" ht="12.75" hidden="false" customHeight="false" outlineLevel="0" collapsed="false">
      <c r="IO1786" s="43" t="e">
        <f aca="false">IF(VLOOKUP(IQ1786,'Spell Selection Sheet'!$A:$E,COLUMNS('Spell Selection Sheet'!$A:$C),0)="","",IF(ISERROR(FIND("(",IR1786)),IF(VLOOKUP(IQ1786,'Spell Selection Sheet'!A:F,COLUMNS('Spell Selection Sheet'!A:C),0)="","","//SOURCE//)"),CONCATENATE(LEFT(RIGHT(IR1786,LEN(IR1786)-FIND("(",IR1786)),LEN(IR1786)-FIND("(",IR1786)-1),"; //SOURCE//)")))</f>
        <v>#N/A</v>
      </c>
      <c r="IP1786" s="43" t="e">
        <f aca="false">IF(VLOOKUP(IQ1786,'Spell Selection Sheet'!$A:$E,COLUMNS('Spell Selection Sheet'!$A:$C),0)="","",CONCATENATE(VLOOKUP(IQ1786,'Spell Selection Sheet'!$A:$E,COLUMNS('Spell Selection Sheet'!$A:$C),0),"; //SOURCE//)"))</f>
        <v>#N/A</v>
      </c>
      <c r="IQ1786" s="43" t="n">
        <f aca="false">IF(IQ1785&lt;'Spell Selection Sheet'!$A$20,IQ1785+1,IQ1784+1)</f>
        <v>920</v>
      </c>
      <c r="IR1786" s="43" t="str">
        <f aca="false">IF($IQ1786&gt;MAX('Spell Selection Sheet'!$A:$A),"",VLOOKUP($IQ1786,'Spell Selection Sheet'!$A:$F,2,0))</f>
        <v/>
      </c>
      <c r="IS1786" s="43" t="e">
        <f aca="false">SUBSTITUTE(SUBSTITUTE(SUBSTITUTE(SUBSTITUTE(IF(IR1786=IR1787,InformationSheet!$IV$1,InformationSheet!$IU$1),"//SPELL//",IR1786),"//COLLEGE//",CONCATENATE(VLOOKUP($IR1786,InformationSheet!$A:$E,COLUMNS(InformationSheet!$A:$B),0),IF(VLOOKUP($IR1786,InformationSheet!$A:$E,COLUMNS(InformationSheet!$A:$C),0)="","",", ~//SOURCE// - "),VLOOKUP($IR1786,InformationSheet!$A:$E,COLUMNS(InformationSheet!$A:$C),0),IF(VLOOKUP($IR1786,InformationSheet!$A:$E,COLUMNS(InformationSheet!$A:$D),0)="","",", ~//SOURCE// - "),VLOOKUP($IR1786,InformationSheet!$A:$E,COLUMNS(InformationSheet!$A:$D),0))),"//LEVEL//",MAX(1,VLOOKUP($IQ1786,'Spell Selection Sheet'!$A:$F,COLUMNS('Spell Selection Sheet'!$A:$D),0))),"//SHORTCOLLEGE//",CONCATENATE('Spell Selection Sheet'!$D$3,IF('Spell Selection Sheet'!$D$3="","",", "),VLOOKUP($IR1786,InformationSheet!$A:$E,COLUMNS(InformationSheet!$A:$E),0)))</f>
        <v>#N/A</v>
      </c>
      <c r="IT1786" s="44" t="str">
        <f aca="false">IF(InformationSheet!$IQ1786&gt;MAX('Spell Selection Sheet'!$A:$A),"",SUBSTITUTE(SUBSTITUTE(SUBSTITUTE(SUBSTITUTE(SUBSTITUTE(IF(ISERROR(InformationSheet!IS1786),IF(InformationSheet!IR1786=InformationSheet!IR1787,"",InformationSheet!IR1786),InformationSheet!IS1786),IF(ISERROR(InformationSheet!IS1786),"",IF(InformationSheet!IP1786="","x(), ","")),""),"//SPELL2//",CONCATENATE(InformationSheet!IR1786,IF('Spell Selection Sheet'!$E$1," (Clerical)",""))),") (","; "),InformationSheet!IO1786,InformationSheet!IP1786),"//SOURCE//",IF('Spell Selection Sheet'!$D$1="","//SOURCE//",'Spell Selection Sheet'!$D$1)))</f>
        <v/>
      </c>
    </row>
    <row r="1787" customFormat="false" ht="12.75" hidden="false" customHeight="false" outlineLevel="0" collapsed="false">
      <c r="IO1787" s="43" t="e">
        <f aca="false">IF(VLOOKUP(IQ1787,'Spell Selection Sheet'!$A:$E,COLUMNS('Spell Selection Sheet'!$A:$C),0)="","",IF(ISERROR(FIND("(",IR1787)),IF(VLOOKUP(IQ1787,'Spell Selection Sheet'!A:F,COLUMNS('Spell Selection Sheet'!A:C),0)="","","//SOURCE//)"),CONCATENATE(LEFT(RIGHT(IR1787,LEN(IR1787)-FIND("(",IR1787)),LEN(IR1787)-FIND("(",IR1787)-1),"; //SOURCE//)")))</f>
        <v>#N/A</v>
      </c>
      <c r="IP1787" s="43" t="e">
        <f aca="false">IF(VLOOKUP(IQ1787,'Spell Selection Sheet'!$A:$E,COLUMNS('Spell Selection Sheet'!$A:$C),0)="","",CONCATENATE(VLOOKUP(IQ1787,'Spell Selection Sheet'!$A:$E,COLUMNS('Spell Selection Sheet'!$A:$C),0),"; //SOURCE//)"))</f>
        <v>#N/A</v>
      </c>
      <c r="IQ1787" s="43" t="n">
        <f aca="false">IF(IQ1786&lt;'Spell Selection Sheet'!$A$20,IQ1786+1,IQ1785+1)</f>
        <v>921</v>
      </c>
      <c r="IR1787" s="43" t="str">
        <f aca="false">IF($IQ1787&gt;MAX('Spell Selection Sheet'!$A:$A),"",VLOOKUP($IQ1787,'Spell Selection Sheet'!$A:$F,2,0))</f>
        <v/>
      </c>
      <c r="IS1787" s="43" t="e">
        <f aca="false">SUBSTITUTE(SUBSTITUTE(SUBSTITUTE(SUBSTITUTE(IF(IR1787=IR1788,InformationSheet!$IV$1,InformationSheet!$IU$1),"//SPELL//",IR1787),"//COLLEGE//",CONCATENATE(VLOOKUP($IR1787,InformationSheet!$A:$E,COLUMNS(InformationSheet!$A:$B),0),IF(VLOOKUP($IR1787,InformationSheet!$A:$E,COLUMNS(InformationSheet!$A:$C),0)="","",", ~//SOURCE// - "),VLOOKUP($IR1787,InformationSheet!$A:$E,COLUMNS(InformationSheet!$A:$C),0),IF(VLOOKUP($IR1787,InformationSheet!$A:$E,COLUMNS(InformationSheet!$A:$D),0)="","",", ~//SOURCE// - "),VLOOKUP($IR1787,InformationSheet!$A:$E,COLUMNS(InformationSheet!$A:$D),0))),"//LEVEL//",MAX(1,VLOOKUP($IQ1787,'Spell Selection Sheet'!$A:$F,COLUMNS('Spell Selection Sheet'!$A:$D),0))),"//SHORTCOLLEGE//",CONCATENATE('Spell Selection Sheet'!$D$3,IF('Spell Selection Sheet'!$D$3="","",", "),VLOOKUP($IR1787,InformationSheet!$A:$E,COLUMNS(InformationSheet!$A:$E),0)))</f>
        <v>#N/A</v>
      </c>
      <c r="IT1787" s="44" t="str">
        <f aca="false">IF(InformationSheet!$IQ1787&gt;MAX('Spell Selection Sheet'!$A:$A),"",SUBSTITUTE(SUBSTITUTE(SUBSTITUTE(SUBSTITUTE(SUBSTITUTE(IF(ISERROR(InformationSheet!IS1787),IF(InformationSheet!IR1787=InformationSheet!IR1788,"",InformationSheet!IR1787),InformationSheet!IS1787),IF(ISERROR(InformationSheet!IS1787),"",IF(InformationSheet!IP1787="","x(), ","")),""),"//SPELL2//",CONCATENATE(InformationSheet!IR1787,IF('Spell Selection Sheet'!$E$1," (Clerical)",""))),") (","; "),InformationSheet!IO1787,InformationSheet!IP1787),"//SOURCE//",IF('Spell Selection Sheet'!$D$1="","//SOURCE//",'Spell Selection Sheet'!$D$1)))</f>
        <v/>
      </c>
    </row>
    <row r="1788" customFormat="false" ht="12.75" hidden="false" customHeight="false" outlineLevel="0" collapsed="false">
      <c r="IO1788" s="43" t="e">
        <f aca="false">IF(VLOOKUP(IQ1788,'Spell Selection Sheet'!$A:$E,COLUMNS('Spell Selection Sheet'!$A:$C),0)="","",IF(ISERROR(FIND("(",IR1788)),IF(VLOOKUP(IQ1788,'Spell Selection Sheet'!A:F,COLUMNS('Spell Selection Sheet'!A:C),0)="","","//SOURCE//)"),CONCATENATE(LEFT(RIGHT(IR1788,LEN(IR1788)-FIND("(",IR1788)),LEN(IR1788)-FIND("(",IR1788)-1),"; //SOURCE//)")))</f>
        <v>#N/A</v>
      </c>
      <c r="IP1788" s="43" t="e">
        <f aca="false">IF(VLOOKUP(IQ1788,'Spell Selection Sheet'!$A:$E,COLUMNS('Spell Selection Sheet'!$A:$C),0)="","",CONCATENATE(VLOOKUP(IQ1788,'Spell Selection Sheet'!$A:$E,COLUMNS('Spell Selection Sheet'!$A:$C),0),"; //SOURCE//)"))</f>
        <v>#N/A</v>
      </c>
      <c r="IQ1788" s="43" t="n">
        <f aca="false">IF(IQ1787&lt;'Spell Selection Sheet'!$A$20,IQ1787+1,IQ1786+1)</f>
        <v>921</v>
      </c>
      <c r="IR1788" s="43" t="str">
        <f aca="false">IF($IQ1788&gt;MAX('Spell Selection Sheet'!$A:$A),"",VLOOKUP($IQ1788,'Spell Selection Sheet'!$A:$F,2,0))</f>
        <v/>
      </c>
      <c r="IS1788" s="43" t="e">
        <f aca="false">SUBSTITUTE(SUBSTITUTE(SUBSTITUTE(SUBSTITUTE(IF(IR1788=IR1789,InformationSheet!$IV$1,InformationSheet!$IU$1),"//SPELL//",IR1788),"//COLLEGE//",CONCATENATE(VLOOKUP($IR1788,InformationSheet!$A:$E,COLUMNS(InformationSheet!$A:$B),0),IF(VLOOKUP($IR1788,InformationSheet!$A:$E,COLUMNS(InformationSheet!$A:$C),0)="","",", ~//SOURCE// - "),VLOOKUP($IR1788,InformationSheet!$A:$E,COLUMNS(InformationSheet!$A:$C),0),IF(VLOOKUP($IR1788,InformationSheet!$A:$E,COLUMNS(InformationSheet!$A:$D),0)="","",", ~//SOURCE// - "),VLOOKUP($IR1788,InformationSheet!$A:$E,COLUMNS(InformationSheet!$A:$D),0))),"//LEVEL//",MAX(1,VLOOKUP($IQ1788,'Spell Selection Sheet'!$A:$F,COLUMNS('Spell Selection Sheet'!$A:$D),0))),"//SHORTCOLLEGE//",CONCATENATE('Spell Selection Sheet'!$D$3,IF('Spell Selection Sheet'!$D$3="","",", "),VLOOKUP($IR1788,InformationSheet!$A:$E,COLUMNS(InformationSheet!$A:$E),0)))</f>
        <v>#N/A</v>
      </c>
      <c r="IT1788" s="44" t="str">
        <f aca="false">IF(InformationSheet!$IQ1788&gt;MAX('Spell Selection Sheet'!$A:$A),"",SUBSTITUTE(SUBSTITUTE(SUBSTITUTE(SUBSTITUTE(SUBSTITUTE(IF(ISERROR(InformationSheet!IS1788),IF(InformationSheet!IR1788=InformationSheet!IR1789,"",InformationSheet!IR1788),InformationSheet!IS1788),IF(ISERROR(InformationSheet!IS1788),"",IF(InformationSheet!IP1788="","x(), ","")),""),"//SPELL2//",CONCATENATE(InformationSheet!IR1788,IF('Spell Selection Sheet'!$E$1," (Clerical)",""))),") (","; "),InformationSheet!IO1788,InformationSheet!IP1788),"//SOURCE//",IF('Spell Selection Sheet'!$D$1="","//SOURCE//",'Spell Selection Sheet'!$D$1)))</f>
        <v/>
      </c>
    </row>
    <row r="1789" customFormat="false" ht="12.75" hidden="false" customHeight="false" outlineLevel="0" collapsed="false">
      <c r="IO1789" s="43" t="e">
        <f aca="false">IF(VLOOKUP(IQ1789,'Spell Selection Sheet'!$A:$E,COLUMNS('Spell Selection Sheet'!$A:$C),0)="","",IF(ISERROR(FIND("(",IR1789)),IF(VLOOKUP(IQ1789,'Spell Selection Sheet'!A:F,COLUMNS('Spell Selection Sheet'!A:C),0)="","","//SOURCE//)"),CONCATENATE(LEFT(RIGHT(IR1789,LEN(IR1789)-FIND("(",IR1789)),LEN(IR1789)-FIND("(",IR1789)-1),"; //SOURCE//)")))</f>
        <v>#N/A</v>
      </c>
      <c r="IP1789" s="43" t="e">
        <f aca="false">IF(VLOOKUP(IQ1789,'Spell Selection Sheet'!$A:$E,COLUMNS('Spell Selection Sheet'!$A:$C),0)="","",CONCATENATE(VLOOKUP(IQ1789,'Spell Selection Sheet'!$A:$E,COLUMNS('Spell Selection Sheet'!$A:$C),0),"; //SOURCE//)"))</f>
        <v>#N/A</v>
      </c>
      <c r="IQ1789" s="43" t="n">
        <f aca="false">IF(IQ1788&lt;'Spell Selection Sheet'!$A$20,IQ1788+1,IQ1787+1)</f>
        <v>922</v>
      </c>
      <c r="IR1789" s="43" t="str">
        <f aca="false">IF($IQ1789&gt;MAX('Spell Selection Sheet'!$A:$A),"",VLOOKUP($IQ1789,'Spell Selection Sheet'!$A:$F,2,0))</f>
        <v/>
      </c>
      <c r="IS1789" s="43" t="e">
        <f aca="false">SUBSTITUTE(SUBSTITUTE(SUBSTITUTE(SUBSTITUTE(IF(IR1789=IR1790,InformationSheet!$IV$1,InformationSheet!$IU$1),"//SPELL//",IR1789),"//COLLEGE//",CONCATENATE(VLOOKUP($IR1789,InformationSheet!$A:$E,COLUMNS(InformationSheet!$A:$B),0),IF(VLOOKUP($IR1789,InformationSheet!$A:$E,COLUMNS(InformationSheet!$A:$C),0)="","",", ~//SOURCE// - "),VLOOKUP($IR1789,InformationSheet!$A:$E,COLUMNS(InformationSheet!$A:$C),0),IF(VLOOKUP($IR1789,InformationSheet!$A:$E,COLUMNS(InformationSheet!$A:$D),0)="","",", ~//SOURCE// - "),VLOOKUP($IR1789,InformationSheet!$A:$E,COLUMNS(InformationSheet!$A:$D),0))),"//LEVEL//",MAX(1,VLOOKUP($IQ1789,'Spell Selection Sheet'!$A:$F,COLUMNS('Spell Selection Sheet'!$A:$D),0))),"//SHORTCOLLEGE//",CONCATENATE('Spell Selection Sheet'!$D$3,IF('Spell Selection Sheet'!$D$3="","",", "),VLOOKUP($IR1789,InformationSheet!$A:$E,COLUMNS(InformationSheet!$A:$E),0)))</f>
        <v>#N/A</v>
      </c>
      <c r="IT1789" s="44" t="str">
        <f aca="false">IF(InformationSheet!$IQ1789&gt;MAX('Spell Selection Sheet'!$A:$A),"",SUBSTITUTE(SUBSTITUTE(SUBSTITUTE(SUBSTITUTE(SUBSTITUTE(IF(ISERROR(InformationSheet!IS1789),IF(InformationSheet!IR1789=InformationSheet!IR1790,"",InformationSheet!IR1789),InformationSheet!IS1789),IF(ISERROR(InformationSheet!IS1789),"",IF(InformationSheet!IP1789="","x(), ","")),""),"//SPELL2//",CONCATENATE(InformationSheet!IR1789,IF('Spell Selection Sheet'!$E$1," (Clerical)",""))),") (","; "),InformationSheet!IO1789,InformationSheet!IP1789),"//SOURCE//",IF('Spell Selection Sheet'!$D$1="","//SOURCE//",'Spell Selection Sheet'!$D$1)))</f>
        <v/>
      </c>
    </row>
    <row r="1790" customFormat="false" ht="12.75" hidden="false" customHeight="false" outlineLevel="0" collapsed="false">
      <c r="IO1790" s="43" t="e">
        <f aca="false">IF(VLOOKUP(IQ1790,'Spell Selection Sheet'!$A:$E,COLUMNS('Spell Selection Sheet'!$A:$C),0)="","",IF(ISERROR(FIND("(",IR1790)),IF(VLOOKUP(IQ1790,'Spell Selection Sheet'!A:F,COLUMNS('Spell Selection Sheet'!A:C),0)="","","//SOURCE//)"),CONCATENATE(LEFT(RIGHT(IR1790,LEN(IR1790)-FIND("(",IR1790)),LEN(IR1790)-FIND("(",IR1790)-1),"; //SOURCE//)")))</f>
        <v>#N/A</v>
      </c>
      <c r="IP1790" s="43" t="e">
        <f aca="false">IF(VLOOKUP(IQ1790,'Spell Selection Sheet'!$A:$E,COLUMNS('Spell Selection Sheet'!$A:$C),0)="","",CONCATENATE(VLOOKUP(IQ1790,'Spell Selection Sheet'!$A:$E,COLUMNS('Spell Selection Sheet'!$A:$C),0),"; //SOURCE//)"))</f>
        <v>#N/A</v>
      </c>
      <c r="IQ1790" s="43" t="n">
        <f aca="false">IF(IQ1789&lt;'Spell Selection Sheet'!$A$20,IQ1789+1,IQ1788+1)</f>
        <v>922</v>
      </c>
      <c r="IR1790" s="43" t="str">
        <f aca="false">IF($IQ1790&gt;MAX('Spell Selection Sheet'!$A:$A),"",VLOOKUP($IQ1790,'Spell Selection Sheet'!$A:$F,2,0))</f>
        <v/>
      </c>
      <c r="IS1790" s="43" t="e">
        <f aca="false">SUBSTITUTE(SUBSTITUTE(SUBSTITUTE(SUBSTITUTE(IF(IR1790=IR1791,InformationSheet!$IV$1,InformationSheet!$IU$1),"//SPELL//",IR1790),"//COLLEGE//",CONCATENATE(VLOOKUP($IR1790,InformationSheet!$A:$E,COLUMNS(InformationSheet!$A:$B),0),IF(VLOOKUP($IR1790,InformationSheet!$A:$E,COLUMNS(InformationSheet!$A:$C),0)="","",", ~//SOURCE// - "),VLOOKUP($IR1790,InformationSheet!$A:$E,COLUMNS(InformationSheet!$A:$C),0),IF(VLOOKUP($IR1790,InformationSheet!$A:$E,COLUMNS(InformationSheet!$A:$D),0)="","",", ~//SOURCE// - "),VLOOKUP($IR1790,InformationSheet!$A:$E,COLUMNS(InformationSheet!$A:$D),0))),"//LEVEL//",MAX(1,VLOOKUP($IQ1790,'Spell Selection Sheet'!$A:$F,COLUMNS('Spell Selection Sheet'!$A:$D),0))),"//SHORTCOLLEGE//",CONCATENATE('Spell Selection Sheet'!$D$3,IF('Spell Selection Sheet'!$D$3="","",", "),VLOOKUP($IR1790,InformationSheet!$A:$E,COLUMNS(InformationSheet!$A:$E),0)))</f>
        <v>#N/A</v>
      </c>
      <c r="IT1790" s="44" t="str">
        <f aca="false">IF(InformationSheet!$IQ1790&gt;MAX('Spell Selection Sheet'!$A:$A),"",SUBSTITUTE(SUBSTITUTE(SUBSTITUTE(SUBSTITUTE(SUBSTITUTE(IF(ISERROR(InformationSheet!IS1790),IF(InformationSheet!IR1790=InformationSheet!IR1791,"",InformationSheet!IR1790),InformationSheet!IS1790),IF(ISERROR(InformationSheet!IS1790),"",IF(InformationSheet!IP1790="","x(), ","")),""),"//SPELL2//",CONCATENATE(InformationSheet!IR1790,IF('Spell Selection Sheet'!$E$1," (Clerical)",""))),") (","; "),InformationSheet!IO1790,InformationSheet!IP1790),"//SOURCE//",IF('Spell Selection Sheet'!$D$1="","//SOURCE//",'Spell Selection Sheet'!$D$1)))</f>
        <v/>
      </c>
    </row>
    <row r="1791" customFormat="false" ht="12.75" hidden="false" customHeight="false" outlineLevel="0" collapsed="false">
      <c r="IO1791" s="43" t="e">
        <f aca="false">IF(VLOOKUP(IQ1791,'Spell Selection Sheet'!$A:$E,COLUMNS('Spell Selection Sheet'!$A:$C),0)="","",IF(ISERROR(FIND("(",IR1791)),IF(VLOOKUP(IQ1791,'Spell Selection Sheet'!A:F,COLUMNS('Spell Selection Sheet'!A:C),0)="","","//SOURCE//)"),CONCATENATE(LEFT(RIGHT(IR1791,LEN(IR1791)-FIND("(",IR1791)),LEN(IR1791)-FIND("(",IR1791)-1),"; //SOURCE//)")))</f>
        <v>#N/A</v>
      </c>
      <c r="IP1791" s="43" t="e">
        <f aca="false">IF(VLOOKUP(IQ1791,'Spell Selection Sheet'!$A:$E,COLUMNS('Spell Selection Sheet'!$A:$C),0)="","",CONCATENATE(VLOOKUP(IQ1791,'Spell Selection Sheet'!$A:$E,COLUMNS('Spell Selection Sheet'!$A:$C),0),"; //SOURCE//)"))</f>
        <v>#N/A</v>
      </c>
      <c r="IQ1791" s="43" t="n">
        <f aca="false">IF(IQ1790&lt;'Spell Selection Sheet'!$A$20,IQ1790+1,IQ1789+1)</f>
        <v>923</v>
      </c>
      <c r="IR1791" s="43" t="str">
        <f aca="false">IF($IQ1791&gt;MAX('Spell Selection Sheet'!$A:$A),"",VLOOKUP($IQ1791,'Spell Selection Sheet'!$A:$F,2,0))</f>
        <v/>
      </c>
      <c r="IS1791" s="43" t="e">
        <f aca="false">SUBSTITUTE(SUBSTITUTE(SUBSTITUTE(SUBSTITUTE(IF(IR1791=IR1792,InformationSheet!$IV$1,InformationSheet!$IU$1),"//SPELL//",IR1791),"//COLLEGE//",CONCATENATE(VLOOKUP($IR1791,InformationSheet!$A:$E,COLUMNS(InformationSheet!$A:$B),0),IF(VLOOKUP($IR1791,InformationSheet!$A:$E,COLUMNS(InformationSheet!$A:$C),0)="","",", ~//SOURCE// - "),VLOOKUP($IR1791,InformationSheet!$A:$E,COLUMNS(InformationSheet!$A:$C),0),IF(VLOOKUP($IR1791,InformationSheet!$A:$E,COLUMNS(InformationSheet!$A:$D),0)="","",", ~//SOURCE// - "),VLOOKUP($IR1791,InformationSheet!$A:$E,COLUMNS(InformationSheet!$A:$D),0))),"//LEVEL//",MAX(1,VLOOKUP($IQ1791,'Spell Selection Sheet'!$A:$F,COLUMNS('Spell Selection Sheet'!$A:$D),0))),"//SHORTCOLLEGE//",CONCATENATE('Spell Selection Sheet'!$D$3,IF('Spell Selection Sheet'!$D$3="","",", "),VLOOKUP($IR1791,InformationSheet!$A:$E,COLUMNS(InformationSheet!$A:$E),0)))</f>
        <v>#N/A</v>
      </c>
      <c r="IT1791" s="44" t="str">
        <f aca="false">IF(InformationSheet!$IQ1791&gt;MAX('Spell Selection Sheet'!$A:$A),"",SUBSTITUTE(SUBSTITUTE(SUBSTITUTE(SUBSTITUTE(SUBSTITUTE(IF(ISERROR(InformationSheet!IS1791),IF(InformationSheet!IR1791=InformationSheet!IR1792,"",InformationSheet!IR1791),InformationSheet!IS1791),IF(ISERROR(InformationSheet!IS1791),"",IF(InformationSheet!IP1791="","x(), ","")),""),"//SPELL2//",CONCATENATE(InformationSheet!IR1791,IF('Spell Selection Sheet'!$E$1," (Clerical)",""))),") (","; "),InformationSheet!IO1791,InformationSheet!IP1791),"//SOURCE//",IF('Spell Selection Sheet'!$D$1="","//SOURCE//",'Spell Selection Sheet'!$D$1)))</f>
        <v/>
      </c>
    </row>
    <row r="1792" customFormat="false" ht="12.75" hidden="false" customHeight="false" outlineLevel="0" collapsed="false">
      <c r="IO1792" s="43" t="e">
        <f aca="false">IF(VLOOKUP(IQ1792,'Spell Selection Sheet'!$A:$E,COLUMNS('Spell Selection Sheet'!$A:$C),0)="","",IF(ISERROR(FIND("(",IR1792)),IF(VLOOKUP(IQ1792,'Spell Selection Sheet'!A:F,COLUMNS('Spell Selection Sheet'!A:C),0)="","","//SOURCE//)"),CONCATENATE(LEFT(RIGHT(IR1792,LEN(IR1792)-FIND("(",IR1792)),LEN(IR1792)-FIND("(",IR1792)-1),"; //SOURCE//)")))</f>
        <v>#N/A</v>
      </c>
      <c r="IP1792" s="43" t="e">
        <f aca="false">IF(VLOOKUP(IQ1792,'Spell Selection Sheet'!$A:$E,COLUMNS('Spell Selection Sheet'!$A:$C),0)="","",CONCATENATE(VLOOKUP(IQ1792,'Spell Selection Sheet'!$A:$E,COLUMNS('Spell Selection Sheet'!$A:$C),0),"; //SOURCE//)"))</f>
        <v>#N/A</v>
      </c>
      <c r="IQ1792" s="43" t="n">
        <f aca="false">IF(IQ1791&lt;'Spell Selection Sheet'!$A$20,IQ1791+1,IQ1790+1)</f>
        <v>923</v>
      </c>
      <c r="IR1792" s="43" t="str">
        <f aca="false">IF($IQ1792&gt;MAX('Spell Selection Sheet'!$A:$A),"",VLOOKUP($IQ1792,'Spell Selection Sheet'!$A:$F,2,0))</f>
        <v/>
      </c>
      <c r="IS1792" s="43" t="e">
        <f aca="false">SUBSTITUTE(SUBSTITUTE(SUBSTITUTE(SUBSTITUTE(IF(IR1792=IR1793,InformationSheet!$IV$1,InformationSheet!$IU$1),"//SPELL//",IR1792),"//COLLEGE//",CONCATENATE(VLOOKUP($IR1792,InformationSheet!$A:$E,COLUMNS(InformationSheet!$A:$B),0),IF(VLOOKUP($IR1792,InformationSheet!$A:$E,COLUMNS(InformationSheet!$A:$C),0)="","",", ~//SOURCE// - "),VLOOKUP($IR1792,InformationSheet!$A:$E,COLUMNS(InformationSheet!$A:$C),0),IF(VLOOKUP($IR1792,InformationSheet!$A:$E,COLUMNS(InformationSheet!$A:$D),0)="","",", ~//SOURCE// - "),VLOOKUP($IR1792,InformationSheet!$A:$E,COLUMNS(InformationSheet!$A:$D),0))),"//LEVEL//",MAX(1,VLOOKUP($IQ1792,'Spell Selection Sheet'!$A:$F,COLUMNS('Spell Selection Sheet'!$A:$D),0))),"//SHORTCOLLEGE//",CONCATENATE('Spell Selection Sheet'!$D$3,IF('Spell Selection Sheet'!$D$3="","",", "),VLOOKUP($IR1792,InformationSheet!$A:$E,COLUMNS(InformationSheet!$A:$E),0)))</f>
        <v>#N/A</v>
      </c>
      <c r="IT1792" s="44" t="str">
        <f aca="false">IF(InformationSheet!$IQ1792&gt;MAX('Spell Selection Sheet'!$A:$A),"",SUBSTITUTE(SUBSTITUTE(SUBSTITUTE(SUBSTITUTE(SUBSTITUTE(IF(ISERROR(InformationSheet!IS1792),IF(InformationSheet!IR1792=InformationSheet!IR1793,"",InformationSheet!IR1792),InformationSheet!IS1792),IF(ISERROR(InformationSheet!IS1792),"",IF(InformationSheet!IP1792="","x(), ","")),""),"//SPELL2//",CONCATENATE(InformationSheet!IR1792,IF('Spell Selection Sheet'!$E$1," (Clerical)",""))),") (","; "),InformationSheet!IO1792,InformationSheet!IP1792),"//SOURCE//",IF('Spell Selection Sheet'!$D$1="","//SOURCE//",'Spell Selection Sheet'!$D$1)))</f>
        <v/>
      </c>
    </row>
    <row r="1793" customFormat="false" ht="12.75" hidden="false" customHeight="false" outlineLevel="0" collapsed="false">
      <c r="IO1793" s="43" t="e">
        <f aca="false">IF(VLOOKUP(IQ1793,'Spell Selection Sheet'!$A:$E,COLUMNS('Spell Selection Sheet'!$A:$C),0)="","",IF(ISERROR(FIND("(",IR1793)),IF(VLOOKUP(IQ1793,'Spell Selection Sheet'!A:F,COLUMNS('Spell Selection Sheet'!A:C),0)="","","//SOURCE//)"),CONCATENATE(LEFT(RIGHT(IR1793,LEN(IR1793)-FIND("(",IR1793)),LEN(IR1793)-FIND("(",IR1793)-1),"; //SOURCE//)")))</f>
        <v>#N/A</v>
      </c>
      <c r="IP1793" s="43" t="e">
        <f aca="false">IF(VLOOKUP(IQ1793,'Spell Selection Sheet'!$A:$E,COLUMNS('Spell Selection Sheet'!$A:$C),0)="","",CONCATENATE(VLOOKUP(IQ1793,'Spell Selection Sheet'!$A:$E,COLUMNS('Spell Selection Sheet'!$A:$C),0),"; //SOURCE//)"))</f>
        <v>#N/A</v>
      </c>
      <c r="IQ1793" s="43" t="n">
        <f aca="false">IF(IQ1792&lt;'Spell Selection Sheet'!$A$20,IQ1792+1,IQ1791+1)</f>
        <v>924</v>
      </c>
      <c r="IR1793" s="43" t="str">
        <f aca="false">IF($IQ1793&gt;MAX('Spell Selection Sheet'!$A:$A),"",VLOOKUP($IQ1793,'Spell Selection Sheet'!$A:$F,2,0))</f>
        <v/>
      </c>
      <c r="IS1793" s="43" t="e">
        <f aca="false">SUBSTITUTE(SUBSTITUTE(SUBSTITUTE(SUBSTITUTE(IF(IR1793=IR1794,InformationSheet!$IV$1,InformationSheet!$IU$1),"//SPELL//",IR1793),"//COLLEGE//",CONCATENATE(VLOOKUP($IR1793,InformationSheet!$A:$E,COLUMNS(InformationSheet!$A:$B),0),IF(VLOOKUP($IR1793,InformationSheet!$A:$E,COLUMNS(InformationSheet!$A:$C),0)="","",", ~//SOURCE// - "),VLOOKUP($IR1793,InformationSheet!$A:$E,COLUMNS(InformationSheet!$A:$C),0),IF(VLOOKUP($IR1793,InformationSheet!$A:$E,COLUMNS(InformationSheet!$A:$D),0)="","",", ~//SOURCE// - "),VLOOKUP($IR1793,InformationSheet!$A:$E,COLUMNS(InformationSheet!$A:$D),0))),"//LEVEL//",MAX(1,VLOOKUP($IQ1793,'Spell Selection Sheet'!$A:$F,COLUMNS('Spell Selection Sheet'!$A:$D),0))),"//SHORTCOLLEGE//",CONCATENATE('Spell Selection Sheet'!$D$3,IF('Spell Selection Sheet'!$D$3="","",", "),VLOOKUP($IR1793,InformationSheet!$A:$E,COLUMNS(InformationSheet!$A:$E),0)))</f>
        <v>#N/A</v>
      </c>
      <c r="IT1793" s="44" t="str">
        <f aca="false">IF(InformationSheet!$IQ1793&gt;MAX('Spell Selection Sheet'!$A:$A),"",SUBSTITUTE(SUBSTITUTE(SUBSTITUTE(SUBSTITUTE(SUBSTITUTE(IF(ISERROR(InformationSheet!IS1793),IF(InformationSheet!IR1793=InformationSheet!IR1794,"",InformationSheet!IR1793),InformationSheet!IS1793),IF(ISERROR(InformationSheet!IS1793),"",IF(InformationSheet!IP1793="","x(), ","")),""),"//SPELL2//",CONCATENATE(InformationSheet!IR1793,IF('Spell Selection Sheet'!$E$1," (Clerical)",""))),") (","; "),InformationSheet!IO1793,InformationSheet!IP1793),"//SOURCE//",IF('Spell Selection Sheet'!$D$1="","//SOURCE//",'Spell Selection Sheet'!$D$1)))</f>
        <v/>
      </c>
    </row>
    <row r="1794" customFormat="false" ht="12.75" hidden="false" customHeight="false" outlineLevel="0" collapsed="false">
      <c r="IO1794" s="43" t="e">
        <f aca="false">IF(VLOOKUP(IQ1794,'Spell Selection Sheet'!$A:$E,COLUMNS('Spell Selection Sheet'!$A:$C),0)="","",IF(ISERROR(FIND("(",IR1794)),IF(VLOOKUP(IQ1794,'Spell Selection Sheet'!A:F,COLUMNS('Spell Selection Sheet'!A:C),0)="","","//SOURCE//)"),CONCATENATE(LEFT(RIGHT(IR1794,LEN(IR1794)-FIND("(",IR1794)),LEN(IR1794)-FIND("(",IR1794)-1),"; //SOURCE//)")))</f>
        <v>#N/A</v>
      </c>
      <c r="IP1794" s="43" t="e">
        <f aca="false">IF(VLOOKUP(IQ1794,'Spell Selection Sheet'!$A:$E,COLUMNS('Spell Selection Sheet'!$A:$C),0)="","",CONCATENATE(VLOOKUP(IQ1794,'Spell Selection Sheet'!$A:$E,COLUMNS('Spell Selection Sheet'!$A:$C),0),"; //SOURCE//)"))</f>
        <v>#N/A</v>
      </c>
      <c r="IQ1794" s="43" t="n">
        <f aca="false">IF(IQ1793&lt;'Spell Selection Sheet'!$A$20,IQ1793+1,IQ1792+1)</f>
        <v>924</v>
      </c>
      <c r="IR1794" s="43" t="str">
        <f aca="false">IF($IQ1794&gt;MAX('Spell Selection Sheet'!$A:$A),"",VLOOKUP($IQ1794,'Spell Selection Sheet'!$A:$F,2,0))</f>
        <v/>
      </c>
      <c r="IS1794" s="43" t="e">
        <f aca="false">SUBSTITUTE(SUBSTITUTE(SUBSTITUTE(SUBSTITUTE(IF(IR1794=IR1795,InformationSheet!$IV$1,InformationSheet!$IU$1),"//SPELL//",IR1794),"//COLLEGE//",CONCATENATE(VLOOKUP($IR1794,InformationSheet!$A:$E,COLUMNS(InformationSheet!$A:$B),0),IF(VLOOKUP($IR1794,InformationSheet!$A:$E,COLUMNS(InformationSheet!$A:$C),0)="","",", ~//SOURCE// - "),VLOOKUP($IR1794,InformationSheet!$A:$E,COLUMNS(InformationSheet!$A:$C),0),IF(VLOOKUP($IR1794,InformationSheet!$A:$E,COLUMNS(InformationSheet!$A:$D),0)="","",", ~//SOURCE// - "),VLOOKUP($IR1794,InformationSheet!$A:$E,COLUMNS(InformationSheet!$A:$D),0))),"//LEVEL//",MAX(1,VLOOKUP($IQ1794,'Spell Selection Sheet'!$A:$F,COLUMNS('Spell Selection Sheet'!$A:$D),0))),"//SHORTCOLLEGE//",CONCATENATE('Spell Selection Sheet'!$D$3,IF('Spell Selection Sheet'!$D$3="","",", "),VLOOKUP($IR1794,InformationSheet!$A:$E,COLUMNS(InformationSheet!$A:$E),0)))</f>
        <v>#N/A</v>
      </c>
      <c r="IT1794" s="44" t="str">
        <f aca="false">IF(InformationSheet!$IQ1794&gt;MAX('Spell Selection Sheet'!$A:$A),"",SUBSTITUTE(SUBSTITUTE(SUBSTITUTE(SUBSTITUTE(SUBSTITUTE(IF(ISERROR(InformationSheet!IS1794),IF(InformationSheet!IR1794=InformationSheet!IR1795,"",InformationSheet!IR1794),InformationSheet!IS1794),IF(ISERROR(InformationSheet!IS1794),"",IF(InformationSheet!IP1794="","x(), ","")),""),"//SPELL2//",CONCATENATE(InformationSheet!IR1794,IF('Spell Selection Sheet'!$E$1," (Clerical)",""))),") (","; "),InformationSheet!IO1794,InformationSheet!IP1794),"//SOURCE//",IF('Spell Selection Sheet'!$D$1="","//SOURCE//",'Spell Selection Sheet'!$D$1)))</f>
        <v/>
      </c>
    </row>
    <row r="1795" customFormat="false" ht="12.75" hidden="false" customHeight="false" outlineLevel="0" collapsed="false">
      <c r="IO1795" s="43" t="e">
        <f aca="false">IF(VLOOKUP(IQ1795,'Spell Selection Sheet'!$A:$E,COLUMNS('Spell Selection Sheet'!$A:$C),0)="","",IF(ISERROR(FIND("(",IR1795)),IF(VLOOKUP(IQ1795,'Spell Selection Sheet'!A:F,COLUMNS('Spell Selection Sheet'!A:C),0)="","","//SOURCE//)"),CONCATENATE(LEFT(RIGHT(IR1795,LEN(IR1795)-FIND("(",IR1795)),LEN(IR1795)-FIND("(",IR1795)-1),"; //SOURCE//)")))</f>
        <v>#N/A</v>
      </c>
      <c r="IP1795" s="43" t="e">
        <f aca="false">IF(VLOOKUP(IQ1795,'Spell Selection Sheet'!$A:$E,COLUMNS('Spell Selection Sheet'!$A:$C),0)="","",CONCATENATE(VLOOKUP(IQ1795,'Spell Selection Sheet'!$A:$E,COLUMNS('Spell Selection Sheet'!$A:$C),0),"; //SOURCE//)"))</f>
        <v>#N/A</v>
      </c>
      <c r="IQ1795" s="43" t="n">
        <f aca="false">IF(IQ1794&lt;'Spell Selection Sheet'!$A$20,IQ1794+1,IQ1793+1)</f>
        <v>925</v>
      </c>
      <c r="IR1795" s="43" t="str">
        <f aca="false">IF($IQ1795&gt;MAX('Spell Selection Sheet'!$A:$A),"",VLOOKUP($IQ1795,'Spell Selection Sheet'!$A:$F,2,0))</f>
        <v/>
      </c>
      <c r="IS1795" s="43" t="e">
        <f aca="false">SUBSTITUTE(SUBSTITUTE(SUBSTITUTE(SUBSTITUTE(IF(IR1795=IR1796,InformationSheet!$IV$1,InformationSheet!$IU$1),"//SPELL//",IR1795),"//COLLEGE//",CONCATENATE(VLOOKUP($IR1795,InformationSheet!$A:$E,COLUMNS(InformationSheet!$A:$B),0),IF(VLOOKUP($IR1795,InformationSheet!$A:$E,COLUMNS(InformationSheet!$A:$C),0)="","",", ~//SOURCE// - "),VLOOKUP($IR1795,InformationSheet!$A:$E,COLUMNS(InformationSheet!$A:$C),0),IF(VLOOKUP($IR1795,InformationSheet!$A:$E,COLUMNS(InformationSheet!$A:$D),0)="","",", ~//SOURCE// - "),VLOOKUP($IR1795,InformationSheet!$A:$E,COLUMNS(InformationSheet!$A:$D),0))),"//LEVEL//",MAX(1,VLOOKUP($IQ1795,'Spell Selection Sheet'!$A:$F,COLUMNS('Spell Selection Sheet'!$A:$D),0))),"//SHORTCOLLEGE//",CONCATENATE('Spell Selection Sheet'!$D$3,IF('Spell Selection Sheet'!$D$3="","",", "),VLOOKUP($IR1795,InformationSheet!$A:$E,COLUMNS(InformationSheet!$A:$E),0)))</f>
        <v>#N/A</v>
      </c>
      <c r="IT1795" s="44" t="str">
        <f aca="false">IF(InformationSheet!$IQ1795&gt;MAX('Spell Selection Sheet'!$A:$A),"",SUBSTITUTE(SUBSTITUTE(SUBSTITUTE(SUBSTITUTE(SUBSTITUTE(IF(ISERROR(InformationSheet!IS1795),IF(InformationSheet!IR1795=InformationSheet!IR1796,"",InformationSheet!IR1795),InformationSheet!IS1795),IF(ISERROR(InformationSheet!IS1795),"",IF(InformationSheet!IP1795="","x(), ","")),""),"//SPELL2//",CONCATENATE(InformationSheet!IR1795,IF('Spell Selection Sheet'!$E$1," (Clerical)",""))),") (","; "),InformationSheet!IO1795,InformationSheet!IP1795),"//SOURCE//",IF('Spell Selection Sheet'!$D$1="","//SOURCE//",'Spell Selection Sheet'!$D$1)))</f>
        <v/>
      </c>
    </row>
    <row r="1796" customFormat="false" ht="12.75" hidden="false" customHeight="false" outlineLevel="0" collapsed="false">
      <c r="IO1796" s="43" t="e">
        <f aca="false">IF(VLOOKUP(IQ1796,'Spell Selection Sheet'!$A:$E,COLUMNS('Spell Selection Sheet'!$A:$C),0)="","",IF(ISERROR(FIND("(",IR1796)),IF(VLOOKUP(IQ1796,'Spell Selection Sheet'!A:F,COLUMNS('Spell Selection Sheet'!A:C),0)="","","//SOURCE//)"),CONCATENATE(LEFT(RIGHT(IR1796,LEN(IR1796)-FIND("(",IR1796)),LEN(IR1796)-FIND("(",IR1796)-1),"; //SOURCE//)")))</f>
        <v>#N/A</v>
      </c>
      <c r="IP1796" s="43" t="e">
        <f aca="false">IF(VLOOKUP(IQ1796,'Spell Selection Sheet'!$A:$E,COLUMNS('Spell Selection Sheet'!$A:$C),0)="","",CONCATENATE(VLOOKUP(IQ1796,'Spell Selection Sheet'!$A:$E,COLUMNS('Spell Selection Sheet'!$A:$C),0),"; //SOURCE//)"))</f>
        <v>#N/A</v>
      </c>
      <c r="IQ1796" s="43" t="n">
        <f aca="false">IF(IQ1795&lt;'Spell Selection Sheet'!$A$20,IQ1795+1,IQ1794+1)</f>
        <v>925</v>
      </c>
      <c r="IR1796" s="43" t="str">
        <f aca="false">IF($IQ1796&gt;MAX('Spell Selection Sheet'!$A:$A),"",VLOOKUP($IQ1796,'Spell Selection Sheet'!$A:$F,2,0))</f>
        <v/>
      </c>
      <c r="IS1796" s="43" t="e">
        <f aca="false">SUBSTITUTE(SUBSTITUTE(SUBSTITUTE(SUBSTITUTE(IF(IR1796=IR1797,InformationSheet!$IV$1,InformationSheet!$IU$1),"//SPELL//",IR1796),"//COLLEGE//",CONCATENATE(VLOOKUP($IR1796,InformationSheet!$A:$E,COLUMNS(InformationSheet!$A:$B),0),IF(VLOOKUP($IR1796,InformationSheet!$A:$E,COLUMNS(InformationSheet!$A:$C),0)="","",", ~//SOURCE// - "),VLOOKUP($IR1796,InformationSheet!$A:$E,COLUMNS(InformationSheet!$A:$C),0),IF(VLOOKUP($IR1796,InformationSheet!$A:$E,COLUMNS(InformationSheet!$A:$D),0)="","",", ~//SOURCE// - "),VLOOKUP($IR1796,InformationSheet!$A:$E,COLUMNS(InformationSheet!$A:$D),0))),"//LEVEL//",MAX(1,VLOOKUP($IQ1796,'Spell Selection Sheet'!$A:$F,COLUMNS('Spell Selection Sheet'!$A:$D),0))),"//SHORTCOLLEGE//",CONCATENATE('Spell Selection Sheet'!$D$3,IF('Spell Selection Sheet'!$D$3="","",", "),VLOOKUP($IR1796,InformationSheet!$A:$E,COLUMNS(InformationSheet!$A:$E),0)))</f>
        <v>#N/A</v>
      </c>
      <c r="IT1796" s="44" t="str">
        <f aca="false">IF(InformationSheet!$IQ1796&gt;MAX('Spell Selection Sheet'!$A:$A),"",SUBSTITUTE(SUBSTITUTE(SUBSTITUTE(SUBSTITUTE(SUBSTITUTE(IF(ISERROR(InformationSheet!IS1796),IF(InformationSheet!IR1796=InformationSheet!IR1797,"",InformationSheet!IR1796),InformationSheet!IS1796),IF(ISERROR(InformationSheet!IS1796),"",IF(InformationSheet!IP1796="","x(), ","")),""),"//SPELL2//",CONCATENATE(InformationSheet!IR1796,IF('Spell Selection Sheet'!$E$1," (Clerical)",""))),") (","; "),InformationSheet!IO1796,InformationSheet!IP1796),"//SOURCE//",IF('Spell Selection Sheet'!$D$1="","//SOURCE//",'Spell Selection Sheet'!$D$1)))</f>
        <v/>
      </c>
    </row>
    <row r="1797" customFormat="false" ht="12.75" hidden="false" customHeight="false" outlineLevel="0" collapsed="false">
      <c r="IO1797" s="43" t="e">
        <f aca="false">IF(VLOOKUP(IQ1797,'Spell Selection Sheet'!$A:$E,COLUMNS('Spell Selection Sheet'!$A:$C),0)="","",IF(ISERROR(FIND("(",IR1797)),IF(VLOOKUP(IQ1797,'Spell Selection Sheet'!A:F,COLUMNS('Spell Selection Sheet'!A:C),0)="","","//SOURCE//)"),CONCATENATE(LEFT(RIGHT(IR1797,LEN(IR1797)-FIND("(",IR1797)),LEN(IR1797)-FIND("(",IR1797)-1),"; //SOURCE//)")))</f>
        <v>#N/A</v>
      </c>
      <c r="IP1797" s="43" t="e">
        <f aca="false">IF(VLOOKUP(IQ1797,'Spell Selection Sheet'!$A:$E,COLUMNS('Spell Selection Sheet'!$A:$C),0)="","",CONCATENATE(VLOOKUP(IQ1797,'Spell Selection Sheet'!$A:$E,COLUMNS('Spell Selection Sheet'!$A:$C),0),"; //SOURCE//)"))</f>
        <v>#N/A</v>
      </c>
      <c r="IQ1797" s="43" t="n">
        <f aca="false">IF(IQ1796&lt;'Spell Selection Sheet'!$A$20,IQ1796+1,IQ1795+1)</f>
        <v>926</v>
      </c>
      <c r="IR1797" s="43" t="str">
        <f aca="false">IF($IQ1797&gt;MAX('Spell Selection Sheet'!$A:$A),"",VLOOKUP($IQ1797,'Spell Selection Sheet'!$A:$F,2,0))</f>
        <v/>
      </c>
      <c r="IS1797" s="43" t="e">
        <f aca="false">SUBSTITUTE(SUBSTITUTE(SUBSTITUTE(SUBSTITUTE(IF(IR1797=IR1798,InformationSheet!$IV$1,InformationSheet!$IU$1),"//SPELL//",IR1797),"//COLLEGE//",CONCATENATE(VLOOKUP($IR1797,InformationSheet!$A:$E,COLUMNS(InformationSheet!$A:$B),0),IF(VLOOKUP($IR1797,InformationSheet!$A:$E,COLUMNS(InformationSheet!$A:$C),0)="","",", ~//SOURCE// - "),VLOOKUP($IR1797,InformationSheet!$A:$E,COLUMNS(InformationSheet!$A:$C),0),IF(VLOOKUP($IR1797,InformationSheet!$A:$E,COLUMNS(InformationSheet!$A:$D),0)="","",", ~//SOURCE// - "),VLOOKUP($IR1797,InformationSheet!$A:$E,COLUMNS(InformationSheet!$A:$D),0))),"//LEVEL//",MAX(1,VLOOKUP($IQ1797,'Spell Selection Sheet'!$A:$F,COLUMNS('Spell Selection Sheet'!$A:$D),0))),"//SHORTCOLLEGE//",CONCATENATE('Spell Selection Sheet'!$D$3,IF('Spell Selection Sheet'!$D$3="","",", "),VLOOKUP($IR1797,InformationSheet!$A:$E,COLUMNS(InformationSheet!$A:$E),0)))</f>
        <v>#N/A</v>
      </c>
      <c r="IT1797" s="44" t="str">
        <f aca="false">IF(InformationSheet!$IQ1797&gt;MAX('Spell Selection Sheet'!$A:$A),"",SUBSTITUTE(SUBSTITUTE(SUBSTITUTE(SUBSTITUTE(SUBSTITUTE(IF(ISERROR(InformationSheet!IS1797),IF(InformationSheet!IR1797=InformationSheet!IR1798,"",InformationSheet!IR1797),InformationSheet!IS1797),IF(ISERROR(InformationSheet!IS1797),"",IF(InformationSheet!IP1797="","x(), ","")),""),"//SPELL2//",CONCATENATE(InformationSheet!IR1797,IF('Spell Selection Sheet'!$E$1," (Clerical)",""))),") (","; "),InformationSheet!IO1797,InformationSheet!IP1797),"//SOURCE//",IF('Spell Selection Sheet'!$D$1="","//SOURCE//",'Spell Selection Sheet'!$D$1)))</f>
        <v/>
      </c>
    </row>
    <row r="1798" customFormat="false" ht="12.75" hidden="false" customHeight="false" outlineLevel="0" collapsed="false">
      <c r="IO1798" s="43" t="e">
        <f aca="false">IF(VLOOKUP(IQ1798,'Spell Selection Sheet'!$A:$E,COLUMNS('Spell Selection Sheet'!$A:$C),0)="","",IF(ISERROR(FIND("(",IR1798)),IF(VLOOKUP(IQ1798,'Spell Selection Sheet'!A:F,COLUMNS('Spell Selection Sheet'!A:C),0)="","","//SOURCE//)"),CONCATENATE(LEFT(RIGHT(IR1798,LEN(IR1798)-FIND("(",IR1798)),LEN(IR1798)-FIND("(",IR1798)-1),"; //SOURCE//)")))</f>
        <v>#N/A</v>
      </c>
      <c r="IP1798" s="43" t="e">
        <f aca="false">IF(VLOOKUP(IQ1798,'Spell Selection Sheet'!$A:$E,COLUMNS('Spell Selection Sheet'!$A:$C),0)="","",CONCATENATE(VLOOKUP(IQ1798,'Spell Selection Sheet'!$A:$E,COLUMNS('Spell Selection Sheet'!$A:$C),0),"; //SOURCE//)"))</f>
        <v>#N/A</v>
      </c>
      <c r="IQ1798" s="43" t="n">
        <f aca="false">IF(IQ1797&lt;'Spell Selection Sheet'!$A$20,IQ1797+1,IQ1796+1)</f>
        <v>926</v>
      </c>
      <c r="IR1798" s="43" t="str">
        <f aca="false">IF($IQ1798&gt;MAX('Spell Selection Sheet'!$A:$A),"",VLOOKUP($IQ1798,'Spell Selection Sheet'!$A:$F,2,0))</f>
        <v/>
      </c>
      <c r="IS1798" s="43" t="e">
        <f aca="false">SUBSTITUTE(SUBSTITUTE(SUBSTITUTE(SUBSTITUTE(IF(IR1798=IR1799,InformationSheet!$IV$1,InformationSheet!$IU$1),"//SPELL//",IR1798),"//COLLEGE//",CONCATENATE(VLOOKUP($IR1798,InformationSheet!$A:$E,COLUMNS(InformationSheet!$A:$B),0),IF(VLOOKUP($IR1798,InformationSheet!$A:$E,COLUMNS(InformationSheet!$A:$C),0)="","",", ~//SOURCE// - "),VLOOKUP($IR1798,InformationSheet!$A:$E,COLUMNS(InformationSheet!$A:$C),0),IF(VLOOKUP($IR1798,InformationSheet!$A:$E,COLUMNS(InformationSheet!$A:$D),0)="","",", ~//SOURCE// - "),VLOOKUP($IR1798,InformationSheet!$A:$E,COLUMNS(InformationSheet!$A:$D),0))),"//LEVEL//",MAX(1,VLOOKUP($IQ1798,'Spell Selection Sheet'!$A:$F,COLUMNS('Spell Selection Sheet'!$A:$D),0))),"//SHORTCOLLEGE//",CONCATENATE('Spell Selection Sheet'!$D$3,IF('Spell Selection Sheet'!$D$3="","",", "),VLOOKUP($IR1798,InformationSheet!$A:$E,COLUMNS(InformationSheet!$A:$E),0)))</f>
        <v>#N/A</v>
      </c>
      <c r="IT1798" s="44" t="str">
        <f aca="false">IF(InformationSheet!$IQ1798&gt;MAX('Spell Selection Sheet'!$A:$A),"",SUBSTITUTE(SUBSTITUTE(SUBSTITUTE(SUBSTITUTE(SUBSTITUTE(IF(ISERROR(InformationSheet!IS1798),IF(InformationSheet!IR1798=InformationSheet!IR1799,"",InformationSheet!IR1798),InformationSheet!IS1798),IF(ISERROR(InformationSheet!IS1798),"",IF(InformationSheet!IP1798="","x(), ","")),""),"//SPELL2//",CONCATENATE(InformationSheet!IR1798,IF('Spell Selection Sheet'!$E$1," (Clerical)",""))),") (","; "),InformationSheet!IO1798,InformationSheet!IP1798),"//SOURCE//",IF('Spell Selection Sheet'!$D$1="","//SOURCE//",'Spell Selection Sheet'!$D$1)))</f>
        <v/>
      </c>
    </row>
    <row r="1799" customFormat="false" ht="12.75" hidden="false" customHeight="false" outlineLevel="0" collapsed="false">
      <c r="IO1799" s="43" t="e">
        <f aca="false">IF(VLOOKUP(IQ1799,'Spell Selection Sheet'!$A:$E,COLUMNS('Spell Selection Sheet'!$A:$C),0)="","",IF(ISERROR(FIND("(",IR1799)),IF(VLOOKUP(IQ1799,'Spell Selection Sheet'!A:F,COLUMNS('Spell Selection Sheet'!A:C),0)="","","//SOURCE//)"),CONCATENATE(LEFT(RIGHT(IR1799,LEN(IR1799)-FIND("(",IR1799)),LEN(IR1799)-FIND("(",IR1799)-1),"; //SOURCE//)")))</f>
        <v>#N/A</v>
      </c>
      <c r="IP1799" s="43" t="e">
        <f aca="false">IF(VLOOKUP(IQ1799,'Spell Selection Sheet'!$A:$E,COLUMNS('Spell Selection Sheet'!$A:$C),0)="","",CONCATENATE(VLOOKUP(IQ1799,'Spell Selection Sheet'!$A:$E,COLUMNS('Spell Selection Sheet'!$A:$C),0),"; //SOURCE//)"))</f>
        <v>#N/A</v>
      </c>
      <c r="IQ1799" s="43" t="n">
        <f aca="false">IF(IQ1798&lt;'Spell Selection Sheet'!$A$20,IQ1798+1,IQ1797+1)</f>
        <v>927</v>
      </c>
      <c r="IR1799" s="43" t="str">
        <f aca="false">IF($IQ1799&gt;MAX('Spell Selection Sheet'!$A:$A),"",VLOOKUP($IQ1799,'Spell Selection Sheet'!$A:$F,2,0))</f>
        <v/>
      </c>
      <c r="IS1799" s="43" t="e">
        <f aca="false">SUBSTITUTE(SUBSTITUTE(SUBSTITUTE(SUBSTITUTE(IF(IR1799=IR1800,InformationSheet!$IV$1,InformationSheet!$IU$1),"//SPELL//",IR1799),"//COLLEGE//",CONCATENATE(VLOOKUP($IR1799,InformationSheet!$A:$E,COLUMNS(InformationSheet!$A:$B),0),IF(VLOOKUP($IR1799,InformationSheet!$A:$E,COLUMNS(InformationSheet!$A:$C),0)="","",", ~//SOURCE// - "),VLOOKUP($IR1799,InformationSheet!$A:$E,COLUMNS(InformationSheet!$A:$C),0),IF(VLOOKUP($IR1799,InformationSheet!$A:$E,COLUMNS(InformationSheet!$A:$D),0)="","",", ~//SOURCE// - "),VLOOKUP($IR1799,InformationSheet!$A:$E,COLUMNS(InformationSheet!$A:$D),0))),"//LEVEL//",MAX(1,VLOOKUP($IQ1799,'Spell Selection Sheet'!$A:$F,COLUMNS('Spell Selection Sheet'!$A:$D),0))),"//SHORTCOLLEGE//",CONCATENATE('Spell Selection Sheet'!$D$3,IF('Spell Selection Sheet'!$D$3="","",", "),VLOOKUP($IR1799,InformationSheet!$A:$E,COLUMNS(InformationSheet!$A:$E),0)))</f>
        <v>#N/A</v>
      </c>
      <c r="IT1799" s="44" t="str">
        <f aca="false">IF(InformationSheet!$IQ1799&gt;MAX('Spell Selection Sheet'!$A:$A),"",SUBSTITUTE(SUBSTITUTE(SUBSTITUTE(SUBSTITUTE(SUBSTITUTE(IF(ISERROR(InformationSheet!IS1799),IF(InformationSheet!IR1799=InformationSheet!IR1800,"",InformationSheet!IR1799),InformationSheet!IS1799),IF(ISERROR(InformationSheet!IS1799),"",IF(InformationSheet!IP1799="","x(), ","")),""),"//SPELL2//",CONCATENATE(InformationSheet!IR1799,IF('Spell Selection Sheet'!$E$1," (Clerical)",""))),") (","; "),InformationSheet!IO1799,InformationSheet!IP1799),"//SOURCE//",IF('Spell Selection Sheet'!$D$1="","//SOURCE//",'Spell Selection Sheet'!$D$1)))</f>
        <v/>
      </c>
    </row>
    <row r="1800" customFormat="false" ht="12.75" hidden="false" customHeight="false" outlineLevel="0" collapsed="false">
      <c r="IO1800" s="43" t="e">
        <f aca="false">IF(VLOOKUP(IQ1800,'Spell Selection Sheet'!$A:$E,COLUMNS('Spell Selection Sheet'!$A:$C),0)="","",IF(ISERROR(FIND("(",IR1800)),IF(VLOOKUP(IQ1800,'Spell Selection Sheet'!A:F,COLUMNS('Spell Selection Sheet'!A:C),0)="","","//SOURCE//)"),CONCATENATE(LEFT(RIGHT(IR1800,LEN(IR1800)-FIND("(",IR1800)),LEN(IR1800)-FIND("(",IR1800)-1),"; //SOURCE//)")))</f>
        <v>#N/A</v>
      </c>
      <c r="IP1800" s="43" t="e">
        <f aca="false">IF(VLOOKUP(IQ1800,'Spell Selection Sheet'!$A:$E,COLUMNS('Spell Selection Sheet'!$A:$C),0)="","",CONCATENATE(VLOOKUP(IQ1800,'Spell Selection Sheet'!$A:$E,COLUMNS('Spell Selection Sheet'!$A:$C),0),"; //SOURCE//)"))</f>
        <v>#N/A</v>
      </c>
      <c r="IQ1800" s="43" t="n">
        <f aca="false">IF(IQ1799&lt;'Spell Selection Sheet'!$A$20,IQ1799+1,IQ1798+1)</f>
        <v>927</v>
      </c>
      <c r="IR1800" s="43" t="str">
        <f aca="false">IF($IQ1800&gt;MAX('Spell Selection Sheet'!$A:$A),"",VLOOKUP($IQ1800,'Spell Selection Sheet'!$A:$F,2,0))</f>
        <v/>
      </c>
      <c r="IS1800" s="43" t="e">
        <f aca="false">SUBSTITUTE(SUBSTITUTE(SUBSTITUTE(SUBSTITUTE(IF(IR1800=IR1801,InformationSheet!$IV$1,InformationSheet!$IU$1),"//SPELL//",IR1800),"//COLLEGE//",CONCATENATE(VLOOKUP($IR1800,InformationSheet!$A:$E,COLUMNS(InformationSheet!$A:$B),0),IF(VLOOKUP($IR1800,InformationSheet!$A:$E,COLUMNS(InformationSheet!$A:$C),0)="","",", ~//SOURCE// - "),VLOOKUP($IR1800,InformationSheet!$A:$E,COLUMNS(InformationSheet!$A:$C),0),IF(VLOOKUP($IR1800,InformationSheet!$A:$E,COLUMNS(InformationSheet!$A:$D),0)="","",", ~//SOURCE// - "),VLOOKUP($IR1800,InformationSheet!$A:$E,COLUMNS(InformationSheet!$A:$D),0))),"//LEVEL//",MAX(1,VLOOKUP($IQ1800,'Spell Selection Sheet'!$A:$F,COLUMNS('Spell Selection Sheet'!$A:$D),0))),"//SHORTCOLLEGE//",CONCATENATE('Spell Selection Sheet'!$D$3,IF('Spell Selection Sheet'!$D$3="","",", "),VLOOKUP($IR1800,InformationSheet!$A:$E,COLUMNS(InformationSheet!$A:$E),0)))</f>
        <v>#N/A</v>
      </c>
      <c r="IT1800" s="44" t="str">
        <f aca="false">IF(InformationSheet!$IQ1800&gt;MAX('Spell Selection Sheet'!$A:$A),"",SUBSTITUTE(SUBSTITUTE(SUBSTITUTE(SUBSTITUTE(SUBSTITUTE(IF(ISERROR(InformationSheet!IS1800),IF(InformationSheet!IR1800=InformationSheet!IR1801,"",InformationSheet!IR1800),InformationSheet!IS1800),IF(ISERROR(InformationSheet!IS1800),"",IF(InformationSheet!IP1800="","x(), ","")),""),"//SPELL2//",CONCATENATE(InformationSheet!IR1800,IF('Spell Selection Sheet'!$E$1," (Clerical)",""))),") (","; "),InformationSheet!IO1800,InformationSheet!IP1800),"//SOURCE//",IF('Spell Selection Sheet'!$D$1="","//SOURCE//",'Spell Selection Sheet'!$D$1)))</f>
        <v/>
      </c>
    </row>
    <row r="1801" customFormat="false" ht="12.75" hidden="false" customHeight="false" outlineLevel="0" collapsed="false">
      <c r="IO1801" s="43" t="e">
        <f aca="false">IF(VLOOKUP(IQ1801,'Spell Selection Sheet'!$A:$E,COLUMNS('Spell Selection Sheet'!$A:$C),0)="","",IF(ISERROR(FIND("(",IR1801)),IF(VLOOKUP(IQ1801,'Spell Selection Sheet'!A:F,COLUMNS('Spell Selection Sheet'!A:C),0)="","","//SOURCE//)"),CONCATENATE(LEFT(RIGHT(IR1801,LEN(IR1801)-FIND("(",IR1801)),LEN(IR1801)-FIND("(",IR1801)-1),"; //SOURCE//)")))</f>
        <v>#N/A</v>
      </c>
      <c r="IP1801" s="43" t="e">
        <f aca="false">IF(VLOOKUP(IQ1801,'Spell Selection Sheet'!$A:$E,COLUMNS('Spell Selection Sheet'!$A:$C),0)="","",CONCATENATE(VLOOKUP(IQ1801,'Spell Selection Sheet'!$A:$E,COLUMNS('Spell Selection Sheet'!$A:$C),0),"; //SOURCE//)"))</f>
        <v>#N/A</v>
      </c>
      <c r="IQ1801" s="43" t="n">
        <f aca="false">IF(IQ1800&lt;'Spell Selection Sheet'!$A$20,IQ1800+1,IQ1799+1)</f>
        <v>928</v>
      </c>
      <c r="IR1801" s="43" t="str">
        <f aca="false">IF($IQ1801&gt;MAX('Spell Selection Sheet'!$A:$A),"",VLOOKUP($IQ1801,'Spell Selection Sheet'!$A:$F,2,0))</f>
        <v/>
      </c>
      <c r="IS1801" s="43" t="e">
        <f aca="false">SUBSTITUTE(SUBSTITUTE(SUBSTITUTE(SUBSTITUTE(IF(IR1801=IR1802,InformationSheet!$IV$1,InformationSheet!$IU$1),"//SPELL//",IR1801),"//COLLEGE//",CONCATENATE(VLOOKUP($IR1801,InformationSheet!$A:$E,COLUMNS(InformationSheet!$A:$B),0),IF(VLOOKUP($IR1801,InformationSheet!$A:$E,COLUMNS(InformationSheet!$A:$C),0)="","",", ~//SOURCE// - "),VLOOKUP($IR1801,InformationSheet!$A:$E,COLUMNS(InformationSheet!$A:$C),0),IF(VLOOKUP($IR1801,InformationSheet!$A:$E,COLUMNS(InformationSheet!$A:$D),0)="","",", ~//SOURCE// - "),VLOOKUP($IR1801,InformationSheet!$A:$E,COLUMNS(InformationSheet!$A:$D),0))),"//LEVEL//",MAX(1,VLOOKUP($IQ1801,'Spell Selection Sheet'!$A:$F,COLUMNS('Spell Selection Sheet'!$A:$D),0))),"//SHORTCOLLEGE//",CONCATENATE('Spell Selection Sheet'!$D$3,IF('Spell Selection Sheet'!$D$3="","",", "),VLOOKUP($IR1801,InformationSheet!$A:$E,COLUMNS(InformationSheet!$A:$E),0)))</f>
        <v>#N/A</v>
      </c>
      <c r="IT1801" s="44" t="str">
        <f aca="false">IF(InformationSheet!$IQ1801&gt;MAX('Spell Selection Sheet'!$A:$A),"",SUBSTITUTE(SUBSTITUTE(SUBSTITUTE(SUBSTITUTE(SUBSTITUTE(IF(ISERROR(InformationSheet!IS1801),IF(InformationSheet!IR1801=InformationSheet!IR1802,"",InformationSheet!IR1801),InformationSheet!IS1801),IF(ISERROR(InformationSheet!IS1801),"",IF(InformationSheet!IP1801="","x(), ","")),""),"//SPELL2//",CONCATENATE(InformationSheet!IR1801,IF('Spell Selection Sheet'!$E$1," (Clerical)",""))),") (","; "),InformationSheet!IO1801,InformationSheet!IP1801),"//SOURCE//",IF('Spell Selection Sheet'!$D$1="","//SOURCE//",'Spell Selection Sheet'!$D$1)))</f>
        <v/>
      </c>
    </row>
    <row r="1802" customFormat="false" ht="12.75" hidden="false" customHeight="false" outlineLevel="0" collapsed="false">
      <c r="IO1802" s="43" t="e">
        <f aca="false">IF(VLOOKUP(IQ1802,'Spell Selection Sheet'!$A:$E,COLUMNS('Spell Selection Sheet'!$A:$C),0)="","",IF(ISERROR(FIND("(",IR1802)),IF(VLOOKUP(IQ1802,'Spell Selection Sheet'!A:F,COLUMNS('Spell Selection Sheet'!A:C),0)="","","//SOURCE//)"),CONCATENATE(LEFT(RIGHT(IR1802,LEN(IR1802)-FIND("(",IR1802)),LEN(IR1802)-FIND("(",IR1802)-1),"; //SOURCE//)")))</f>
        <v>#N/A</v>
      </c>
      <c r="IP1802" s="43" t="e">
        <f aca="false">IF(VLOOKUP(IQ1802,'Spell Selection Sheet'!$A:$E,COLUMNS('Spell Selection Sheet'!$A:$C),0)="","",CONCATENATE(VLOOKUP(IQ1802,'Spell Selection Sheet'!$A:$E,COLUMNS('Spell Selection Sheet'!$A:$C),0),"; //SOURCE//)"))</f>
        <v>#N/A</v>
      </c>
      <c r="IQ1802" s="43" t="n">
        <f aca="false">IF(IQ1801&lt;'Spell Selection Sheet'!$A$20,IQ1801+1,IQ1800+1)</f>
        <v>928</v>
      </c>
      <c r="IR1802" s="43" t="str">
        <f aca="false">IF($IQ1802&gt;MAX('Spell Selection Sheet'!$A:$A),"",VLOOKUP($IQ1802,'Spell Selection Sheet'!$A:$F,2,0))</f>
        <v/>
      </c>
      <c r="IS1802" s="43" t="e">
        <f aca="false">SUBSTITUTE(SUBSTITUTE(SUBSTITUTE(SUBSTITUTE(IF(IR1802=IR1803,InformationSheet!$IV$1,InformationSheet!$IU$1),"//SPELL//",IR1802),"//COLLEGE//",CONCATENATE(VLOOKUP($IR1802,InformationSheet!$A:$E,COLUMNS(InformationSheet!$A:$B),0),IF(VLOOKUP($IR1802,InformationSheet!$A:$E,COLUMNS(InformationSheet!$A:$C),0)="","",", ~//SOURCE// - "),VLOOKUP($IR1802,InformationSheet!$A:$E,COLUMNS(InformationSheet!$A:$C),0),IF(VLOOKUP($IR1802,InformationSheet!$A:$E,COLUMNS(InformationSheet!$A:$D),0)="","",", ~//SOURCE// - "),VLOOKUP($IR1802,InformationSheet!$A:$E,COLUMNS(InformationSheet!$A:$D),0))),"//LEVEL//",MAX(1,VLOOKUP($IQ1802,'Spell Selection Sheet'!$A:$F,COLUMNS('Spell Selection Sheet'!$A:$D),0))),"//SHORTCOLLEGE//",CONCATENATE('Spell Selection Sheet'!$D$3,IF('Spell Selection Sheet'!$D$3="","",", "),VLOOKUP($IR1802,InformationSheet!$A:$E,COLUMNS(InformationSheet!$A:$E),0)))</f>
        <v>#N/A</v>
      </c>
      <c r="IT1802" s="44" t="str">
        <f aca="false">IF(InformationSheet!$IQ1802&gt;MAX('Spell Selection Sheet'!$A:$A),"",SUBSTITUTE(SUBSTITUTE(SUBSTITUTE(SUBSTITUTE(SUBSTITUTE(IF(ISERROR(InformationSheet!IS1802),IF(InformationSheet!IR1802=InformationSheet!IR1803,"",InformationSheet!IR1802),InformationSheet!IS1802),IF(ISERROR(InformationSheet!IS1802),"",IF(InformationSheet!IP1802="","x(), ","")),""),"//SPELL2//",CONCATENATE(InformationSheet!IR1802,IF('Spell Selection Sheet'!$E$1," (Clerical)",""))),") (","; "),InformationSheet!IO1802,InformationSheet!IP1802),"//SOURCE//",IF('Spell Selection Sheet'!$D$1="","//SOURCE//",'Spell Selection Sheet'!$D$1)))</f>
        <v/>
      </c>
    </row>
    <row r="1803" customFormat="false" ht="12.75" hidden="false" customHeight="false" outlineLevel="0" collapsed="false">
      <c r="IO1803" s="43" t="e">
        <f aca="false">IF(VLOOKUP(IQ1803,'Spell Selection Sheet'!$A:$E,COLUMNS('Spell Selection Sheet'!$A:$C),0)="","",IF(ISERROR(FIND("(",IR1803)),IF(VLOOKUP(IQ1803,'Spell Selection Sheet'!A:F,COLUMNS('Spell Selection Sheet'!A:C),0)="","","//SOURCE//)"),CONCATENATE(LEFT(RIGHT(IR1803,LEN(IR1803)-FIND("(",IR1803)),LEN(IR1803)-FIND("(",IR1803)-1),"; //SOURCE//)")))</f>
        <v>#N/A</v>
      </c>
      <c r="IP1803" s="43" t="e">
        <f aca="false">IF(VLOOKUP(IQ1803,'Spell Selection Sheet'!$A:$E,COLUMNS('Spell Selection Sheet'!$A:$C),0)="","",CONCATENATE(VLOOKUP(IQ1803,'Spell Selection Sheet'!$A:$E,COLUMNS('Spell Selection Sheet'!$A:$C),0),"; //SOURCE//)"))</f>
        <v>#N/A</v>
      </c>
      <c r="IQ1803" s="43" t="n">
        <f aca="false">IF(IQ1802&lt;'Spell Selection Sheet'!$A$20,IQ1802+1,IQ1801+1)</f>
        <v>929</v>
      </c>
      <c r="IR1803" s="43" t="str">
        <f aca="false">IF($IQ1803&gt;MAX('Spell Selection Sheet'!$A:$A),"",VLOOKUP($IQ1803,'Spell Selection Sheet'!$A:$F,2,0))</f>
        <v/>
      </c>
      <c r="IS1803" s="43" t="e">
        <f aca="false">SUBSTITUTE(SUBSTITUTE(SUBSTITUTE(SUBSTITUTE(IF(IR1803=IR1804,InformationSheet!$IV$1,InformationSheet!$IU$1),"//SPELL//",IR1803),"//COLLEGE//",CONCATENATE(VLOOKUP($IR1803,InformationSheet!$A:$E,COLUMNS(InformationSheet!$A:$B),0),IF(VLOOKUP($IR1803,InformationSheet!$A:$E,COLUMNS(InformationSheet!$A:$C),0)="","",", ~//SOURCE// - "),VLOOKUP($IR1803,InformationSheet!$A:$E,COLUMNS(InformationSheet!$A:$C),0),IF(VLOOKUP($IR1803,InformationSheet!$A:$E,COLUMNS(InformationSheet!$A:$D),0)="","",", ~//SOURCE// - "),VLOOKUP($IR1803,InformationSheet!$A:$E,COLUMNS(InformationSheet!$A:$D),0))),"//LEVEL//",MAX(1,VLOOKUP($IQ1803,'Spell Selection Sheet'!$A:$F,COLUMNS('Spell Selection Sheet'!$A:$D),0))),"//SHORTCOLLEGE//",CONCATENATE('Spell Selection Sheet'!$D$3,IF('Spell Selection Sheet'!$D$3="","",", "),VLOOKUP($IR1803,InformationSheet!$A:$E,COLUMNS(InformationSheet!$A:$E),0)))</f>
        <v>#N/A</v>
      </c>
      <c r="IT1803" s="44" t="str">
        <f aca="false">IF(InformationSheet!$IQ1803&gt;MAX('Spell Selection Sheet'!$A:$A),"",SUBSTITUTE(SUBSTITUTE(SUBSTITUTE(SUBSTITUTE(SUBSTITUTE(IF(ISERROR(InformationSheet!IS1803),IF(InformationSheet!IR1803=InformationSheet!IR1804,"",InformationSheet!IR1803),InformationSheet!IS1803),IF(ISERROR(InformationSheet!IS1803),"",IF(InformationSheet!IP1803="","x(), ","")),""),"//SPELL2//",CONCATENATE(InformationSheet!IR1803,IF('Spell Selection Sheet'!$E$1," (Clerical)",""))),") (","; "),InformationSheet!IO1803,InformationSheet!IP1803),"//SOURCE//",IF('Spell Selection Sheet'!$D$1="","//SOURCE//",'Spell Selection Sheet'!$D$1)))</f>
        <v/>
      </c>
    </row>
    <row r="1804" customFormat="false" ht="12.75" hidden="false" customHeight="false" outlineLevel="0" collapsed="false">
      <c r="IO1804" s="43" t="e">
        <f aca="false">IF(VLOOKUP(IQ1804,'Spell Selection Sheet'!$A:$E,COLUMNS('Spell Selection Sheet'!$A:$C),0)="","",IF(ISERROR(FIND("(",IR1804)),IF(VLOOKUP(IQ1804,'Spell Selection Sheet'!A:F,COLUMNS('Spell Selection Sheet'!A:C),0)="","","//SOURCE//)"),CONCATENATE(LEFT(RIGHT(IR1804,LEN(IR1804)-FIND("(",IR1804)),LEN(IR1804)-FIND("(",IR1804)-1),"; //SOURCE//)")))</f>
        <v>#N/A</v>
      </c>
      <c r="IP1804" s="43" t="e">
        <f aca="false">IF(VLOOKUP(IQ1804,'Spell Selection Sheet'!$A:$E,COLUMNS('Spell Selection Sheet'!$A:$C),0)="","",CONCATENATE(VLOOKUP(IQ1804,'Spell Selection Sheet'!$A:$E,COLUMNS('Spell Selection Sheet'!$A:$C),0),"; //SOURCE//)"))</f>
        <v>#N/A</v>
      </c>
      <c r="IQ1804" s="43" t="n">
        <f aca="false">IF(IQ1803&lt;'Spell Selection Sheet'!$A$20,IQ1803+1,IQ1802+1)</f>
        <v>929</v>
      </c>
      <c r="IR1804" s="43" t="str">
        <f aca="false">IF($IQ1804&gt;MAX('Spell Selection Sheet'!$A:$A),"",VLOOKUP($IQ1804,'Spell Selection Sheet'!$A:$F,2,0))</f>
        <v/>
      </c>
      <c r="IS1804" s="43" t="e">
        <f aca="false">SUBSTITUTE(SUBSTITUTE(SUBSTITUTE(SUBSTITUTE(IF(IR1804=IR1805,InformationSheet!$IV$1,InformationSheet!$IU$1),"//SPELL//",IR1804),"//COLLEGE//",CONCATENATE(VLOOKUP($IR1804,InformationSheet!$A:$E,COLUMNS(InformationSheet!$A:$B),0),IF(VLOOKUP($IR1804,InformationSheet!$A:$E,COLUMNS(InformationSheet!$A:$C),0)="","",", ~//SOURCE// - "),VLOOKUP($IR1804,InformationSheet!$A:$E,COLUMNS(InformationSheet!$A:$C),0),IF(VLOOKUP($IR1804,InformationSheet!$A:$E,COLUMNS(InformationSheet!$A:$D),0)="","",", ~//SOURCE// - "),VLOOKUP($IR1804,InformationSheet!$A:$E,COLUMNS(InformationSheet!$A:$D),0))),"//LEVEL//",MAX(1,VLOOKUP($IQ1804,'Spell Selection Sheet'!$A:$F,COLUMNS('Spell Selection Sheet'!$A:$D),0))),"//SHORTCOLLEGE//",CONCATENATE('Spell Selection Sheet'!$D$3,IF('Spell Selection Sheet'!$D$3="","",", "),VLOOKUP($IR1804,InformationSheet!$A:$E,COLUMNS(InformationSheet!$A:$E),0)))</f>
        <v>#N/A</v>
      </c>
      <c r="IT1804" s="44" t="str">
        <f aca="false">IF(InformationSheet!$IQ1804&gt;MAX('Spell Selection Sheet'!$A:$A),"",SUBSTITUTE(SUBSTITUTE(SUBSTITUTE(SUBSTITUTE(SUBSTITUTE(IF(ISERROR(InformationSheet!IS1804),IF(InformationSheet!IR1804=InformationSheet!IR1805,"",InformationSheet!IR1804),InformationSheet!IS1804),IF(ISERROR(InformationSheet!IS1804),"",IF(InformationSheet!IP1804="","x(), ","")),""),"//SPELL2//",CONCATENATE(InformationSheet!IR1804,IF('Spell Selection Sheet'!$E$1," (Clerical)",""))),") (","; "),InformationSheet!IO1804,InformationSheet!IP1804),"//SOURCE//",IF('Spell Selection Sheet'!$D$1="","//SOURCE//",'Spell Selection Sheet'!$D$1)))</f>
        <v/>
      </c>
    </row>
    <row r="1805" customFormat="false" ht="12.75" hidden="false" customHeight="false" outlineLevel="0" collapsed="false">
      <c r="IO1805" s="43" t="e">
        <f aca="false">IF(VLOOKUP(IQ1805,'Spell Selection Sheet'!$A:$E,COLUMNS('Spell Selection Sheet'!$A:$C),0)="","",IF(ISERROR(FIND("(",IR1805)),IF(VLOOKUP(IQ1805,'Spell Selection Sheet'!A:F,COLUMNS('Spell Selection Sheet'!A:C),0)="","","//SOURCE//)"),CONCATENATE(LEFT(RIGHT(IR1805,LEN(IR1805)-FIND("(",IR1805)),LEN(IR1805)-FIND("(",IR1805)-1),"; //SOURCE//)")))</f>
        <v>#N/A</v>
      </c>
      <c r="IP1805" s="43" t="e">
        <f aca="false">IF(VLOOKUP(IQ1805,'Spell Selection Sheet'!$A:$E,COLUMNS('Spell Selection Sheet'!$A:$C),0)="","",CONCATENATE(VLOOKUP(IQ1805,'Spell Selection Sheet'!$A:$E,COLUMNS('Spell Selection Sheet'!$A:$C),0),"; //SOURCE//)"))</f>
        <v>#N/A</v>
      </c>
      <c r="IQ1805" s="43" t="n">
        <f aca="false">IF(IQ1804&lt;'Spell Selection Sheet'!$A$20,IQ1804+1,IQ1803+1)</f>
        <v>930</v>
      </c>
      <c r="IR1805" s="43" t="str">
        <f aca="false">IF($IQ1805&gt;MAX('Spell Selection Sheet'!$A:$A),"",VLOOKUP($IQ1805,'Spell Selection Sheet'!$A:$F,2,0))</f>
        <v/>
      </c>
      <c r="IS1805" s="43" t="e">
        <f aca="false">SUBSTITUTE(SUBSTITUTE(SUBSTITUTE(SUBSTITUTE(IF(IR1805=IR1806,InformationSheet!$IV$1,InformationSheet!$IU$1),"//SPELL//",IR1805),"//COLLEGE//",CONCATENATE(VLOOKUP($IR1805,InformationSheet!$A:$E,COLUMNS(InformationSheet!$A:$B),0),IF(VLOOKUP($IR1805,InformationSheet!$A:$E,COLUMNS(InformationSheet!$A:$C),0)="","",", ~//SOURCE// - "),VLOOKUP($IR1805,InformationSheet!$A:$E,COLUMNS(InformationSheet!$A:$C),0),IF(VLOOKUP($IR1805,InformationSheet!$A:$E,COLUMNS(InformationSheet!$A:$D),0)="","",", ~//SOURCE// - "),VLOOKUP($IR1805,InformationSheet!$A:$E,COLUMNS(InformationSheet!$A:$D),0))),"//LEVEL//",MAX(1,VLOOKUP($IQ1805,'Spell Selection Sheet'!$A:$F,COLUMNS('Spell Selection Sheet'!$A:$D),0))),"//SHORTCOLLEGE//",CONCATENATE('Spell Selection Sheet'!$D$3,IF('Spell Selection Sheet'!$D$3="","",", "),VLOOKUP($IR1805,InformationSheet!$A:$E,COLUMNS(InformationSheet!$A:$E),0)))</f>
        <v>#N/A</v>
      </c>
      <c r="IT1805" s="44" t="str">
        <f aca="false">IF(InformationSheet!$IQ1805&gt;MAX('Spell Selection Sheet'!$A:$A),"",SUBSTITUTE(SUBSTITUTE(SUBSTITUTE(SUBSTITUTE(SUBSTITUTE(IF(ISERROR(InformationSheet!IS1805),IF(InformationSheet!IR1805=InformationSheet!IR1806,"",InformationSheet!IR1805),InformationSheet!IS1805),IF(ISERROR(InformationSheet!IS1805),"",IF(InformationSheet!IP1805="","x(), ","")),""),"//SPELL2//",CONCATENATE(InformationSheet!IR1805,IF('Spell Selection Sheet'!$E$1," (Clerical)",""))),") (","; "),InformationSheet!IO1805,InformationSheet!IP1805),"//SOURCE//",IF('Spell Selection Sheet'!$D$1="","//SOURCE//",'Spell Selection Sheet'!$D$1)))</f>
        <v/>
      </c>
    </row>
    <row r="1806" customFormat="false" ht="12.75" hidden="false" customHeight="false" outlineLevel="0" collapsed="false">
      <c r="IO1806" s="43" t="e">
        <f aca="false">IF(VLOOKUP(IQ1806,'Spell Selection Sheet'!$A:$E,COLUMNS('Spell Selection Sheet'!$A:$C),0)="","",IF(ISERROR(FIND("(",IR1806)),IF(VLOOKUP(IQ1806,'Spell Selection Sheet'!A:F,COLUMNS('Spell Selection Sheet'!A:C),0)="","","//SOURCE//)"),CONCATENATE(LEFT(RIGHT(IR1806,LEN(IR1806)-FIND("(",IR1806)),LEN(IR1806)-FIND("(",IR1806)-1),"; //SOURCE//)")))</f>
        <v>#N/A</v>
      </c>
      <c r="IP1806" s="43" t="e">
        <f aca="false">IF(VLOOKUP(IQ1806,'Spell Selection Sheet'!$A:$E,COLUMNS('Spell Selection Sheet'!$A:$C),0)="","",CONCATENATE(VLOOKUP(IQ1806,'Spell Selection Sheet'!$A:$E,COLUMNS('Spell Selection Sheet'!$A:$C),0),"; //SOURCE//)"))</f>
        <v>#N/A</v>
      </c>
      <c r="IQ1806" s="43" t="n">
        <f aca="false">IF(IQ1805&lt;'Spell Selection Sheet'!$A$20,IQ1805+1,IQ1804+1)</f>
        <v>930</v>
      </c>
      <c r="IR1806" s="43" t="str">
        <f aca="false">IF($IQ1806&gt;MAX('Spell Selection Sheet'!$A:$A),"",VLOOKUP($IQ1806,'Spell Selection Sheet'!$A:$F,2,0))</f>
        <v/>
      </c>
      <c r="IS1806" s="43" t="e">
        <f aca="false">SUBSTITUTE(SUBSTITUTE(SUBSTITUTE(SUBSTITUTE(IF(IR1806=IR1807,InformationSheet!$IV$1,InformationSheet!$IU$1),"//SPELL//",IR1806),"//COLLEGE//",CONCATENATE(VLOOKUP($IR1806,InformationSheet!$A:$E,COLUMNS(InformationSheet!$A:$B),0),IF(VLOOKUP($IR1806,InformationSheet!$A:$E,COLUMNS(InformationSheet!$A:$C),0)="","",", ~//SOURCE// - "),VLOOKUP($IR1806,InformationSheet!$A:$E,COLUMNS(InformationSheet!$A:$C),0),IF(VLOOKUP($IR1806,InformationSheet!$A:$E,COLUMNS(InformationSheet!$A:$D),0)="","",", ~//SOURCE// - "),VLOOKUP($IR1806,InformationSheet!$A:$E,COLUMNS(InformationSheet!$A:$D),0))),"//LEVEL//",MAX(1,VLOOKUP($IQ1806,'Spell Selection Sheet'!$A:$F,COLUMNS('Spell Selection Sheet'!$A:$D),0))),"//SHORTCOLLEGE//",CONCATENATE('Spell Selection Sheet'!$D$3,IF('Spell Selection Sheet'!$D$3="","",", "),VLOOKUP($IR1806,InformationSheet!$A:$E,COLUMNS(InformationSheet!$A:$E),0)))</f>
        <v>#N/A</v>
      </c>
      <c r="IT1806" s="44" t="str">
        <f aca="false">IF(InformationSheet!$IQ1806&gt;MAX('Spell Selection Sheet'!$A:$A),"",SUBSTITUTE(SUBSTITUTE(SUBSTITUTE(SUBSTITUTE(SUBSTITUTE(IF(ISERROR(InformationSheet!IS1806),IF(InformationSheet!IR1806=InformationSheet!IR1807,"",InformationSheet!IR1806),InformationSheet!IS1806),IF(ISERROR(InformationSheet!IS1806),"",IF(InformationSheet!IP1806="","x(), ","")),""),"//SPELL2//",CONCATENATE(InformationSheet!IR1806,IF('Spell Selection Sheet'!$E$1," (Clerical)",""))),") (","; "),InformationSheet!IO1806,InformationSheet!IP1806),"//SOURCE//",IF('Spell Selection Sheet'!$D$1="","//SOURCE//",'Spell Selection Sheet'!$D$1)))</f>
        <v/>
      </c>
    </row>
    <row r="1807" customFormat="false" ht="12.75" hidden="false" customHeight="false" outlineLevel="0" collapsed="false">
      <c r="IO1807" s="43" t="e">
        <f aca="false">IF(VLOOKUP(IQ1807,'Spell Selection Sheet'!$A:$E,COLUMNS('Spell Selection Sheet'!$A:$C),0)="","",IF(ISERROR(FIND("(",IR1807)),IF(VLOOKUP(IQ1807,'Spell Selection Sheet'!A:F,COLUMNS('Spell Selection Sheet'!A:C),0)="","","//SOURCE//)"),CONCATENATE(LEFT(RIGHT(IR1807,LEN(IR1807)-FIND("(",IR1807)),LEN(IR1807)-FIND("(",IR1807)-1),"; //SOURCE//)")))</f>
        <v>#N/A</v>
      </c>
      <c r="IP1807" s="43" t="e">
        <f aca="false">IF(VLOOKUP(IQ1807,'Spell Selection Sheet'!$A:$E,COLUMNS('Spell Selection Sheet'!$A:$C),0)="","",CONCATENATE(VLOOKUP(IQ1807,'Spell Selection Sheet'!$A:$E,COLUMNS('Spell Selection Sheet'!$A:$C),0),"; //SOURCE//)"))</f>
        <v>#N/A</v>
      </c>
      <c r="IQ1807" s="43" t="n">
        <f aca="false">IF(IQ1806&lt;'Spell Selection Sheet'!$A$20,IQ1806+1,IQ1805+1)</f>
        <v>931</v>
      </c>
      <c r="IR1807" s="43" t="str">
        <f aca="false">IF($IQ1807&gt;MAX('Spell Selection Sheet'!$A:$A),"",VLOOKUP($IQ1807,'Spell Selection Sheet'!$A:$F,2,0))</f>
        <v/>
      </c>
      <c r="IS1807" s="43" t="e">
        <f aca="false">SUBSTITUTE(SUBSTITUTE(SUBSTITUTE(SUBSTITUTE(IF(IR1807=IR1808,InformationSheet!$IV$1,InformationSheet!$IU$1),"//SPELL//",IR1807),"//COLLEGE//",CONCATENATE(VLOOKUP($IR1807,InformationSheet!$A:$E,COLUMNS(InformationSheet!$A:$B),0),IF(VLOOKUP($IR1807,InformationSheet!$A:$E,COLUMNS(InformationSheet!$A:$C),0)="","",", ~//SOURCE// - "),VLOOKUP($IR1807,InformationSheet!$A:$E,COLUMNS(InformationSheet!$A:$C),0),IF(VLOOKUP($IR1807,InformationSheet!$A:$E,COLUMNS(InformationSheet!$A:$D),0)="","",", ~//SOURCE// - "),VLOOKUP($IR1807,InformationSheet!$A:$E,COLUMNS(InformationSheet!$A:$D),0))),"//LEVEL//",MAX(1,VLOOKUP($IQ1807,'Spell Selection Sheet'!$A:$F,COLUMNS('Spell Selection Sheet'!$A:$D),0))),"//SHORTCOLLEGE//",CONCATENATE('Spell Selection Sheet'!$D$3,IF('Spell Selection Sheet'!$D$3="","",", "),VLOOKUP($IR1807,InformationSheet!$A:$E,COLUMNS(InformationSheet!$A:$E),0)))</f>
        <v>#N/A</v>
      </c>
      <c r="IT1807" s="44" t="str">
        <f aca="false">IF(InformationSheet!$IQ1807&gt;MAX('Spell Selection Sheet'!$A:$A),"",SUBSTITUTE(SUBSTITUTE(SUBSTITUTE(SUBSTITUTE(SUBSTITUTE(IF(ISERROR(InformationSheet!IS1807),IF(InformationSheet!IR1807=InformationSheet!IR1808,"",InformationSheet!IR1807),InformationSheet!IS1807),IF(ISERROR(InformationSheet!IS1807),"",IF(InformationSheet!IP1807="","x(), ","")),""),"//SPELL2//",CONCATENATE(InformationSheet!IR1807,IF('Spell Selection Sheet'!$E$1," (Clerical)",""))),") (","; "),InformationSheet!IO1807,InformationSheet!IP1807),"//SOURCE//",IF('Spell Selection Sheet'!$D$1="","//SOURCE//",'Spell Selection Sheet'!$D$1)))</f>
        <v/>
      </c>
    </row>
    <row r="1808" customFormat="false" ht="12.75" hidden="false" customHeight="false" outlineLevel="0" collapsed="false">
      <c r="IO1808" s="43" t="e">
        <f aca="false">IF(VLOOKUP(IQ1808,'Spell Selection Sheet'!$A:$E,COLUMNS('Spell Selection Sheet'!$A:$C),0)="","",IF(ISERROR(FIND("(",IR1808)),IF(VLOOKUP(IQ1808,'Spell Selection Sheet'!A:F,COLUMNS('Spell Selection Sheet'!A:C),0)="","","//SOURCE//)"),CONCATENATE(LEFT(RIGHT(IR1808,LEN(IR1808)-FIND("(",IR1808)),LEN(IR1808)-FIND("(",IR1808)-1),"; //SOURCE//)")))</f>
        <v>#N/A</v>
      </c>
      <c r="IP1808" s="43" t="e">
        <f aca="false">IF(VLOOKUP(IQ1808,'Spell Selection Sheet'!$A:$E,COLUMNS('Spell Selection Sheet'!$A:$C),0)="","",CONCATENATE(VLOOKUP(IQ1808,'Spell Selection Sheet'!$A:$E,COLUMNS('Spell Selection Sheet'!$A:$C),0),"; //SOURCE//)"))</f>
        <v>#N/A</v>
      </c>
      <c r="IQ1808" s="43" t="n">
        <f aca="false">IF(IQ1807&lt;'Spell Selection Sheet'!$A$20,IQ1807+1,IQ1806+1)</f>
        <v>931</v>
      </c>
      <c r="IR1808" s="43" t="str">
        <f aca="false">IF($IQ1808&gt;MAX('Spell Selection Sheet'!$A:$A),"",VLOOKUP($IQ1808,'Spell Selection Sheet'!$A:$F,2,0))</f>
        <v/>
      </c>
      <c r="IS1808" s="43" t="e">
        <f aca="false">SUBSTITUTE(SUBSTITUTE(SUBSTITUTE(SUBSTITUTE(IF(IR1808=IR1809,InformationSheet!$IV$1,InformationSheet!$IU$1),"//SPELL//",IR1808),"//COLLEGE//",CONCATENATE(VLOOKUP($IR1808,InformationSheet!$A:$E,COLUMNS(InformationSheet!$A:$B),0),IF(VLOOKUP($IR1808,InformationSheet!$A:$E,COLUMNS(InformationSheet!$A:$C),0)="","",", ~//SOURCE// - "),VLOOKUP($IR1808,InformationSheet!$A:$E,COLUMNS(InformationSheet!$A:$C),0),IF(VLOOKUP($IR1808,InformationSheet!$A:$E,COLUMNS(InformationSheet!$A:$D),0)="","",", ~//SOURCE// - "),VLOOKUP($IR1808,InformationSheet!$A:$E,COLUMNS(InformationSheet!$A:$D),0))),"//LEVEL//",MAX(1,VLOOKUP($IQ1808,'Spell Selection Sheet'!$A:$F,COLUMNS('Spell Selection Sheet'!$A:$D),0))),"//SHORTCOLLEGE//",CONCATENATE('Spell Selection Sheet'!$D$3,IF('Spell Selection Sheet'!$D$3="","",", "),VLOOKUP($IR1808,InformationSheet!$A:$E,COLUMNS(InformationSheet!$A:$E),0)))</f>
        <v>#N/A</v>
      </c>
      <c r="IT1808" s="44" t="str">
        <f aca="false">IF(InformationSheet!$IQ1808&gt;MAX('Spell Selection Sheet'!$A:$A),"",SUBSTITUTE(SUBSTITUTE(SUBSTITUTE(SUBSTITUTE(SUBSTITUTE(IF(ISERROR(InformationSheet!IS1808),IF(InformationSheet!IR1808=InformationSheet!IR1809,"",InformationSheet!IR1808),InformationSheet!IS1808),IF(ISERROR(InformationSheet!IS1808),"",IF(InformationSheet!IP1808="","x(), ","")),""),"//SPELL2//",CONCATENATE(InformationSheet!IR1808,IF('Spell Selection Sheet'!$E$1," (Clerical)",""))),") (","; "),InformationSheet!IO1808,InformationSheet!IP1808),"//SOURCE//",IF('Spell Selection Sheet'!$D$1="","//SOURCE//",'Spell Selection Sheet'!$D$1)))</f>
        <v/>
      </c>
    </row>
    <row r="1809" customFormat="false" ht="12.75" hidden="false" customHeight="false" outlineLevel="0" collapsed="false">
      <c r="IO1809" s="43" t="e">
        <f aca="false">IF(VLOOKUP(IQ1809,'Spell Selection Sheet'!$A:$E,COLUMNS('Spell Selection Sheet'!$A:$C),0)="","",IF(ISERROR(FIND("(",IR1809)),IF(VLOOKUP(IQ1809,'Spell Selection Sheet'!A:F,COLUMNS('Spell Selection Sheet'!A:C),0)="","","//SOURCE//)"),CONCATENATE(LEFT(RIGHT(IR1809,LEN(IR1809)-FIND("(",IR1809)),LEN(IR1809)-FIND("(",IR1809)-1),"; //SOURCE//)")))</f>
        <v>#N/A</v>
      </c>
      <c r="IP1809" s="43" t="e">
        <f aca="false">IF(VLOOKUP(IQ1809,'Spell Selection Sheet'!$A:$E,COLUMNS('Spell Selection Sheet'!$A:$C),0)="","",CONCATENATE(VLOOKUP(IQ1809,'Spell Selection Sheet'!$A:$E,COLUMNS('Spell Selection Sheet'!$A:$C),0),"; //SOURCE//)"))</f>
        <v>#N/A</v>
      </c>
      <c r="IQ1809" s="43" t="n">
        <f aca="false">IF(IQ1808&lt;'Spell Selection Sheet'!$A$20,IQ1808+1,IQ1807+1)</f>
        <v>932</v>
      </c>
      <c r="IR1809" s="43" t="str">
        <f aca="false">IF($IQ1809&gt;MAX('Spell Selection Sheet'!$A:$A),"",VLOOKUP($IQ1809,'Spell Selection Sheet'!$A:$F,2,0))</f>
        <v/>
      </c>
      <c r="IS1809" s="43" t="e">
        <f aca="false">SUBSTITUTE(SUBSTITUTE(SUBSTITUTE(SUBSTITUTE(IF(IR1809=IR1810,InformationSheet!$IV$1,InformationSheet!$IU$1),"//SPELL//",IR1809),"//COLLEGE//",CONCATENATE(VLOOKUP($IR1809,InformationSheet!$A:$E,COLUMNS(InformationSheet!$A:$B),0),IF(VLOOKUP($IR1809,InformationSheet!$A:$E,COLUMNS(InformationSheet!$A:$C),0)="","",", ~//SOURCE// - "),VLOOKUP($IR1809,InformationSheet!$A:$E,COLUMNS(InformationSheet!$A:$C),0),IF(VLOOKUP($IR1809,InformationSheet!$A:$E,COLUMNS(InformationSheet!$A:$D),0)="","",", ~//SOURCE// - "),VLOOKUP($IR1809,InformationSheet!$A:$E,COLUMNS(InformationSheet!$A:$D),0))),"//LEVEL//",MAX(1,VLOOKUP($IQ1809,'Spell Selection Sheet'!$A:$F,COLUMNS('Spell Selection Sheet'!$A:$D),0))),"//SHORTCOLLEGE//",CONCATENATE('Spell Selection Sheet'!$D$3,IF('Spell Selection Sheet'!$D$3="","",", "),VLOOKUP($IR1809,InformationSheet!$A:$E,COLUMNS(InformationSheet!$A:$E),0)))</f>
        <v>#N/A</v>
      </c>
      <c r="IT1809" s="44" t="str">
        <f aca="false">IF(InformationSheet!$IQ1809&gt;MAX('Spell Selection Sheet'!$A:$A),"",SUBSTITUTE(SUBSTITUTE(SUBSTITUTE(SUBSTITUTE(SUBSTITUTE(IF(ISERROR(InformationSheet!IS1809),IF(InformationSheet!IR1809=InformationSheet!IR1810,"",InformationSheet!IR1809),InformationSheet!IS1809),IF(ISERROR(InformationSheet!IS1809),"",IF(InformationSheet!IP1809="","x(), ","")),""),"//SPELL2//",CONCATENATE(InformationSheet!IR1809,IF('Spell Selection Sheet'!$E$1," (Clerical)",""))),") (","; "),InformationSheet!IO1809,InformationSheet!IP1809),"//SOURCE//",IF('Spell Selection Sheet'!$D$1="","//SOURCE//",'Spell Selection Sheet'!$D$1)))</f>
        <v/>
      </c>
    </row>
    <row r="1810" customFormat="false" ht="12.75" hidden="false" customHeight="false" outlineLevel="0" collapsed="false">
      <c r="IO1810" s="43" t="e">
        <f aca="false">IF(VLOOKUP(IQ1810,'Spell Selection Sheet'!$A:$E,COLUMNS('Spell Selection Sheet'!$A:$C),0)="","",IF(ISERROR(FIND("(",IR1810)),IF(VLOOKUP(IQ1810,'Spell Selection Sheet'!A:F,COLUMNS('Spell Selection Sheet'!A:C),0)="","","//SOURCE//)"),CONCATENATE(LEFT(RIGHT(IR1810,LEN(IR1810)-FIND("(",IR1810)),LEN(IR1810)-FIND("(",IR1810)-1),"; //SOURCE//)")))</f>
        <v>#N/A</v>
      </c>
      <c r="IP1810" s="43" t="e">
        <f aca="false">IF(VLOOKUP(IQ1810,'Spell Selection Sheet'!$A:$E,COLUMNS('Spell Selection Sheet'!$A:$C),0)="","",CONCATENATE(VLOOKUP(IQ1810,'Spell Selection Sheet'!$A:$E,COLUMNS('Spell Selection Sheet'!$A:$C),0),"; //SOURCE//)"))</f>
        <v>#N/A</v>
      </c>
      <c r="IQ1810" s="43" t="n">
        <f aca="false">IF(IQ1809&lt;'Spell Selection Sheet'!$A$20,IQ1809+1,IQ1808+1)</f>
        <v>932</v>
      </c>
      <c r="IR1810" s="43" t="str">
        <f aca="false">IF($IQ1810&gt;MAX('Spell Selection Sheet'!$A:$A),"",VLOOKUP($IQ1810,'Spell Selection Sheet'!$A:$F,2,0))</f>
        <v/>
      </c>
      <c r="IS1810" s="43" t="e">
        <f aca="false">SUBSTITUTE(SUBSTITUTE(SUBSTITUTE(SUBSTITUTE(IF(IR1810=IR1811,InformationSheet!$IV$1,InformationSheet!$IU$1),"//SPELL//",IR1810),"//COLLEGE//",CONCATENATE(VLOOKUP($IR1810,InformationSheet!$A:$E,COLUMNS(InformationSheet!$A:$B),0),IF(VLOOKUP($IR1810,InformationSheet!$A:$E,COLUMNS(InformationSheet!$A:$C),0)="","",", ~//SOURCE// - "),VLOOKUP($IR1810,InformationSheet!$A:$E,COLUMNS(InformationSheet!$A:$C),0),IF(VLOOKUP($IR1810,InformationSheet!$A:$E,COLUMNS(InformationSheet!$A:$D),0)="","",", ~//SOURCE// - "),VLOOKUP($IR1810,InformationSheet!$A:$E,COLUMNS(InformationSheet!$A:$D),0))),"//LEVEL//",MAX(1,VLOOKUP($IQ1810,'Spell Selection Sheet'!$A:$F,COLUMNS('Spell Selection Sheet'!$A:$D),0))),"//SHORTCOLLEGE//",CONCATENATE('Spell Selection Sheet'!$D$3,IF('Spell Selection Sheet'!$D$3="","",", "),VLOOKUP($IR1810,InformationSheet!$A:$E,COLUMNS(InformationSheet!$A:$E),0)))</f>
        <v>#N/A</v>
      </c>
      <c r="IT1810" s="44" t="str">
        <f aca="false">IF(InformationSheet!$IQ1810&gt;MAX('Spell Selection Sheet'!$A:$A),"",SUBSTITUTE(SUBSTITUTE(SUBSTITUTE(SUBSTITUTE(SUBSTITUTE(IF(ISERROR(InformationSheet!IS1810),IF(InformationSheet!IR1810=InformationSheet!IR1811,"",InformationSheet!IR1810),InformationSheet!IS1810),IF(ISERROR(InformationSheet!IS1810),"",IF(InformationSheet!IP1810="","x(), ","")),""),"//SPELL2//",CONCATENATE(InformationSheet!IR1810,IF('Spell Selection Sheet'!$E$1," (Clerical)",""))),") (","; "),InformationSheet!IO1810,InformationSheet!IP1810),"//SOURCE//",IF('Spell Selection Sheet'!$D$1="","//SOURCE//",'Spell Selection Sheet'!$D$1)))</f>
        <v/>
      </c>
    </row>
    <row r="1811" customFormat="false" ht="12.75" hidden="false" customHeight="false" outlineLevel="0" collapsed="false">
      <c r="IO1811" s="43" t="e">
        <f aca="false">IF(VLOOKUP(IQ1811,'Spell Selection Sheet'!$A:$E,COLUMNS('Spell Selection Sheet'!$A:$C),0)="","",IF(ISERROR(FIND("(",IR1811)),IF(VLOOKUP(IQ1811,'Spell Selection Sheet'!A:F,COLUMNS('Spell Selection Sheet'!A:C),0)="","","//SOURCE//)"),CONCATENATE(LEFT(RIGHT(IR1811,LEN(IR1811)-FIND("(",IR1811)),LEN(IR1811)-FIND("(",IR1811)-1),"; //SOURCE//)")))</f>
        <v>#N/A</v>
      </c>
      <c r="IP1811" s="43" t="e">
        <f aca="false">IF(VLOOKUP(IQ1811,'Spell Selection Sheet'!$A:$E,COLUMNS('Spell Selection Sheet'!$A:$C),0)="","",CONCATENATE(VLOOKUP(IQ1811,'Spell Selection Sheet'!$A:$E,COLUMNS('Spell Selection Sheet'!$A:$C),0),"; //SOURCE//)"))</f>
        <v>#N/A</v>
      </c>
      <c r="IQ1811" s="43" t="n">
        <f aca="false">IF(IQ1810&lt;'Spell Selection Sheet'!$A$20,IQ1810+1,IQ1809+1)</f>
        <v>933</v>
      </c>
      <c r="IR1811" s="43" t="str">
        <f aca="false">IF($IQ1811&gt;MAX('Spell Selection Sheet'!$A:$A),"",VLOOKUP($IQ1811,'Spell Selection Sheet'!$A:$F,2,0))</f>
        <v/>
      </c>
      <c r="IS1811" s="43" t="e">
        <f aca="false">SUBSTITUTE(SUBSTITUTE(SUBSTITUTE(SUBSTITUTE(IF(IR1811=IR1812,InformationSheet!$IV$1,InformationSheet!$IU$1),"//SPELL//",IR1811),"//COLLEGE//",CONCATENATE(VLOOKUP($IR1811,InformationSheet!$A:$E,COLUMNS(InformationSheet!$A:$B),0),IF(VLOOKUP($IR1811,InformationSheet!$A:$E,COLUMNS(InformationSheet!$A:$C),0)="","",", ~//SOURCE// - "),VLOOKUP($IR1811,InformationSheet!$A:$E,COLUMNS(InformationSheet!$A:$C),0),IF(VLOOKUP($IR1811,InformationSheet!$A:$E,COLUMNS(InformationSheet!$A:$D),0)="","",", ~//SOURCE// - "),VLOOKUP($IR1811,InformationSheet!$A:$E,COLUMNS(InformationSheet!$A:$D),0))),"//LEVEL//",MAX(1,VLOOKUP($IQ1811,'Spell Selection Sheet'!$A:$F,COLUMNS('Spell Selection Sheet'!$A:$D),0))),"//SHORTCOLLEGE//",CONCATENATE('Spell Selection Sheet'!$D$3,IF('Spell Selection Sheet'!$D$3="","",", "),VLOOKUP($IR1811,InformationSheet!$A:$E,COLUMNS(InformationSheet!$A:$E),0)))</f>
        <v>#N/A</v>
      </c>
      <c r="IT1811" s="44" t="str">
        <f aca="false">IF(InformationSheet!$IQ1811&gt;MAX('Spell Selection Sheet'!$A:$A),"",SUBSTITUTE(SUBSTITUTE(SUBSTITUTE(SUBSTITUTE(SUBSTITUTE(IF(ISERROR(InformationSheet!IS1811),IF(InformationSheet!IR1811=InformationSheet!IR1812,"",InformationSheet!IR1811),InformationSheet!IS1811),IF(ISERROR(InformationSheet!IS1811),"",IF(InformationSheet!IP1811="","x(), ","")),""),"//SPELL2//",CONCATENATE(InformationSheet!IR1811,IF('Spell Selection Sheet'!$E$1," (Clerical)",""))),") (","; "),InformationSheet!IO1811,InformationSheet!IP1811),"//SOURCE//",IF('Spell Selection Sheet'!$D$1="","//SOURCE//",'Spell Selection Sheet'!$D$1)))</f>
        <v/>
      </c>
    </row>
    <row r="1812" customFormat="false" ht="12.75" hidden="false" customHeight="false" outlineLevel="0" collapsed="false">
      <c r="IO1812" s="43" t="e">
        <f aca="false">IF(VLOOKUP(IQ1812,'Spell Selection Sheet'!$A:$E,COLUMNS('Spell Selection Sheet'!$A:$C),0)="","",IF(ISERROR(FIND("(",IR1812)),IF(VLOOKUP(IQ1812,'Spell Selection Sheet'!A:F,COLUMNS('Spell Selection Sheet'!A:C),0)="","","//SOURCE//)"),CONCATENATE(LEFT(RIGHT(IR1812,LEN(IR1812)-FIND("(",IR1812)),LEN(IR1812)-FIND("(",IR1812)-1),"; //SOURCE//)")))</f>
        <v>#N/A</v>
      </c>
      <c r="IP1812" s="43" t="e">
        <f aca="false">IF(VLOOKUP(IQ1812,'Spell Selection Sheet'!$A:$E,COLUMNS('Spell Selection Sheet'!$A:$C),0)="","",CONCATENATE(VLOOKUP(IQ1812,'Spell Selection Sheet'!$A:$E,COLUMNS('Spell Selection Sheet'!$A:$C),0),"; //SOURCE//)"))</f>
        <v>#N/A</v>
      </c>
      <c r="IQ1812" s="43" t="n">
        <f aca="false">IF(IQ1811&lt;'Spell Selection Sheet'!$A$20,IQ1811+1,IQ1810+1)</f>
        <v>933</v>
      </c>
      <c r="IR1812" s="43" t="str">
        <f aca="false">IF($IQ1812&gt;MAX('Spell Selection Sheet'!$A:$A),"",VLOOKUP($IQ1812,'Spell Selection Sheet'!$A:$F,2,0))</f>
        <v/>
      </c>
      <c r="IS1812" s="43" t="e">
        <f aca="false">SUBSTITUTE(SUBSTITUTE(SUBSTITUTE(SUBSTITUTE(IF(IR1812=IR1813,InformationSheet!$IV$1,InformationSheet!$IU$1),"//SPELL//",IR1812),"//COLLEGE//",CONCATENATE(VLOOKUP($IR1812,InformationSheet!$A:$E,COLUMNS(InformationSheet!$A:$B),0),IF(VLOOKUP($IR1812,InformationSheet!$A:$E,COLUMNS(InformationSheet!$A:$C),0)="","",", ~//SOURCE// - "),VLOOKUP($IR1812,InformationSheet!$A:$E,COLUMNS(InformationSheet!$A:$C),0),IF(VLOOKUP($IR1812,InformationSheet!$A:$E,COLUMNS(InformationSheet!$A:$D),0)="","",", ~//SOURCE// - "),VLOOKUP($IR1812,InformationSheet!$A:$E,COLUMNS(InformationSheet!$A:$D),0))),"//LEVEL//",MAX(1,VLOOKUP($IQ1812,'Spell Selection Sheet'!$A:$F,COLUMNS('Spell Selection Sheet'!$A:$D),0))),"//SHORTCOLLEGE//",CONCATENATE('Spell Selection Sheet'!$D$3,IF('Spell Selection Sheet'!$D$3="","",", "),VLOOKUP($IR1812,InformationSheet!$A:$E,COLUMNS(InformationSheet!$A:$E),0)))</f>
        <v>#N/A</v>
      </c>
      <c r="IT1812" s="44" t="str">
        <f aca="false">IF(InformationSheet!$IQ1812&gt;MAX('Spell Selection Sheet'!$A:$A),"",SUBSTITUTE(SUBSTITUTE(SUBSTITUTE(SUBSTITUTE(SUBSTITUTE(IF(ISERROR(InformationSheet!IS1812),IF(InformationSheet!IR1812=InformationSheet!IR1813,"",InformationSheet!IR1812),InformationSheet!IS1812),IF(ISERROR(InformationSheet!IS1812),"",IF(InformationSheet!IP1812="","x(), ","")),""),"//SPELL2//",CONCATENATE(InformationSheet!IR1812,IF('Spell Selection Sheet'!$E$1," (Clerical)",""))),") (","; "),InformationSheet!IO1812,InformationSheet!IP1812),"//SOURCE//",IF('Spell Selection Sheet'!$D$1="","//SOURCE//",'Spell Selection Sheet'!$D$1)))</f>
        <v/>
      </c>
    </row>
    <row r="1813" customFormat="false" ht="12.75" hidden="false" customHeight="false" outlineLevel="0" collapsed="false">
      <c r="IO1813" s="43" t="e">
        <f aca="false">IF(VLOOKUP(IQ1813,'Spell Selection Sheet'!$A:$E,COLUMNS('Spell Selection Sheet'!$A:$C),0)="","",IF(ISERROR(FIND("(",IR1813)),IF(VLOOKUP(IQ1813,'Spell Selection Sheet'!A:F,COLUMNS('Spell Selection Sheet'!A:C),0)="","","//SOURCE//)"),CONCATENATE(LEFT(RIGHT(IR1813,LEN(IR1813)-FIND("(",IR1813)),LEN(IR1813)-FIND("(",IR1813)-1),"; //SOURCE//)")))</f>
        <v>#N/A</v>
      </c>
      <c r="IP1813" s="43" t="e">
        <f aca="false">IF(VLOOKUP(IQ1813,'Spell Selection Sheet'!$A:$E,COLUMNS('Spell Selection Sheet'!$A:$C),0)="","",CONCATENATE(VLOOKUP(IQ1813,'Spell Selection Sheet'!$A:$E,COLUMNS('Spell Selection Sheet'!$A:$C),0),"; //SOURCE//)"))</f>
        <v>#N/A</v>
      </c>
      <c r="IQ1813" s="43" t="n">
        <f aca="false">IF(IQ1812&lt;'Spell Selection Sheet'!$A$20,IQ1812+1,IQ1811+1)</f>
        <v>934</v>
      </c>
      <c r="IR1813" s="43" t="str">
        <f aca="false">IF($IQ1813&gt;MAX('Spell Selection Sheet'!$A:$A),"",VLOOKUP($IQ1813,'Spell Selection Sheet'!$A:$F,2,0))</f>
        <v/>
      </c>
      <c r="IS1813" s="43" t="e">
        <f aca="false">SUBSTITUTE(SUBSTITUTE(SUBSTITUTE(SUBSTITUTE(IF(IR1813=IR1814,InformationSheet!$IV$1,InformationSheet!$IU$1),"//SPELL//",IR1813),"//COLLEGE//",CONCATENATE(VLOOKUP($IR1813,InformationSheet!$A:$E,COLUMNS(InformationSheet!$A:$B),0),IF(VLOOKUP($IR1813,InformationSheet!$A:$E,COLUMNS(InformationSheet!$A:$C),0)="","",", ~//SOURCE// - "),VLOOKUP($IR1813,InformationSheet!$A:$E,COLUMNS(InformationSheet!$A:$C),0),IF(VLOOKUP($IR1813,InformationSheet!$A:$E,COLUMNS(InformationSheet!$A:$D),0)="","",", ~//SOURCE// - "),VLOOKUP($IR1813,InformationSheet!$A:$E,COLUMNS(InformationSheet!$A:$D),0))),"//LEVEL//",MAX(1,VLOOKUP($IQ1813,'Spell Selection Sheet'!$A:$F,COLUMNS('Spell Selection Sheet'!$A:$D),0))),"//SHORTCOLLEGE//",CONCATENATE('Spell Selection Sheet'!$D$3,IF('Spell Selection Sheet'!$D$3="","",", "),VLOOKUP($IR1813,InformationSheet!$A:$E,COLUMNS(InformationSheet!$A:$E),0)))</f>
        <v>#N/A</v>
      </c>
      <c r="IT1813" s="44" t="str">
        <f aca="false">IF(InformationSheet!$IQ1813&gt;MAX('Spell Selection Sheet'!$A:$A),"",SUBSTITUTE(SUBSTITUTE(SUBSTITUTE(SUBSTITUTE(SUBSTITUTE(IF(ISERROR(InformationSheet!IS1813),IF(InformationSheet!IR1813=InformationSheet!IR1814,"",InformationSheet!IR1813),InformationSheet!IS1813),IF(ISERROR(InformationSheet!IS1813),"",IF(InformationSheet!IP1813="","x(), ","")),""),"//SPELL2//",CONCATENATE(InformationSheet!IR1813,IF('Spell Selection Sheet'!$E$1," (Clerical)",""))),") (","; "),InformationSheet!IO1813,InformationSheet!IP1813),"//SOURCE//",IF('Spell Selection Sheet'!$D$1="","//SOURCE//",'Spell Selection Sheet'!$D$1)))</f>
        <v/>
      </c>
    </row>
    <row r="1814" customFormat="false" ht="12.75" hidden="false" customHeight="false" outlineLevel="0" collapsed="false">
      <c r="IO1814" s="43" t="e">
        <f aca="false">IF(VLOOKUP(IQ1814,'Spell Selection Sheet'!$A:$E,COLUMNS('Spell Selection Sheet'!$A:$C),0)="","",IF(ISERROR(FIND("(",IR1814)),IF(VLOOKUP(IQ1814,'Spell Selection Sheet'!A:F,COLUMNS('Spell Selection Sheet'!A:C),0)="","","//SOURCE//)"),CONCATENATE(LEFT(RIGHT(IR1814,LEN(IR1814)-FIND("(",IR1814)),LEN(IR1814)-FIND("(",IR1814)-1),"; //SOURCE//)")))</f>
        <v>#N/A</v>
      </c>
      <c r="IP1814" s="43" t="e">
        <f aca="false">IF(VLOOKUP(IQ1814,'Spell Selection Sheet'!$A:$E,COLUMNS('Spell Selection Sheet'!$A:$C),0)="","",CONCATENATE(VLOOKUP(IQ1814,'Spell Selection Sheet'!$A:$E,COLUMNS('Spell Selection Sheet'!$A:$C),0),"; //SOURCE//)"))</f>
        <v>#N/A</v>
      </c>
      <c r="IQ1814" s="43" t="n">
        <f aca="false">IF(IQ1813&lt;'Spell Selection Sheet'!$A$20,IQ1813+1,IQ1812+1)</f>
        <v>934</v>
      </c>
      <c r="IR1814" s="43" t="str">
        <f aca="false">IF($IQ1814&gt;MAX('Spell Selection Sheet'!$A:$A),"",VLOOKUP($IQ1814,'Spell Selection Sheet'!$A:$F,2,0))</f>
        <v/>
      </c>
      <c r="IS1814" s="43" t="e">
        <f aca="false">SUBSTITUTE(SUBSTITUTE(SUBSTITUTE(SUBSTITUTE(IF(IR1814=IR1815,InformationSheet!$IV$1,InformationSheet!$IU$1),"//SPELL//",IR1814),"//COLLEGE//",CONCATENATE(VLOOKUP($IR1814,InformationSheet!$A:$E,COLUMNS(InformationSheet!$A:$B),0),IF(VLOOKUP($IR1814,InformationSheet!$A:$E,COLUMNS(InformationSheet!$A:$C),0)="","",", ~//SOURCE// - "),VLOOKUP($IR1814,InformationSheet!$A:$E,COLUMNS(InformationSheet!$A:$C),0),IF(VLOOKUP($IR1814,InformationSheet!$A:$E,COLUMNS(InformationSheet!$A:$D),0)="","",", ~//SOURCE// - "),VLOOKUP($IR1814,InformationSheet!$A:$E,COLUMNS(InformationSheet!$A:$D),0))),"//LEVEL//",MAX(1,VLOOKUP($IQ1814,'Spell Selection Sheet'!$A:$F,COLUMNS('Spell Selection Sheet'!$A:$D),0))),"//SHORTCOLLEGE//",CONCATENATE('Spell Selection Sheet'!$D$3,IF('Spell Selection Sheet'!$D$3="","",", "),VLOOKUP($IR1814,InformationSheet!$A:$E,COLUMNS(InformationSheet!$A:$E),0)))</f>
        <v>#N/A</v>
      </c>
      <c r="IT1814" s="44" t="str">
        <f aca="false">IF(InformationSheet!$IQ1814&gt;MAX('Spell Selection Sheet'!$A:$A),"",SUBSTITUTE(SUBSTITUTE(SUBSTITUTE(SUBSTITUTE(SUBSTITUTE(IF(ISERROR(InformationSheet!IS1814),IF(InformationSheet!IR1814=InformationSheet!IR1815,"",InformationSheet!IR1814),InformationSheet!IS1814),IF(ISERROR(InformationSheet!IS1814),"",IF(InformationSheet!IP1814="","x(), ","")),""),"//SPELL2//",CONCATENATE(InformationSheet!IR1814,IF('Spell Selection Sheet'!$E$1," (Clerical)",""))),") (","; "),InformationSheet!IO1814,InformationSheet!IP1814),"//SOURCE//",IF('Spell Selection Sheet'!$D$1="","//SOURCE//",'Spell Selection Sheet'!$D$1)))</f>
        <v/>
      </c>
    </row>
    <row r="1815" customFormat="false" ht="12.75" hidden="false" customHeight="false" outlineLevel="0" collapsed="false">
      <c r="IO1815" s="43" t="e">
        <f aca="false">IF(VLOOKUP(IQ1815,'Spell Selection Sheet'!$A:$E,COLUMNS('Spell Selection Sheet'!$A:$C),0)="","",IF(ISERROR(FIND("(",IR1815)),IF(VLOOKUP(IQ1815,'Spell Selection Sheet'!A:F,COLUMNS('Spell Selection Sheet'!A:C),0)="","","//SOURCE//)"),CONCATENATE(LEFT(RIGHT(IR1815,LEN(IR1815)-FIND("(",IR1815)),LEN(IR1815)-FIND("(",IR1815)-1),"; //SOURCE//)")))</f>
        <v>#N/A</v>
      </c>
      <c r="IP1815" s="43" t="e">
        <f aca="false">IF(VLOOKUP(IQ1815,'Spell Selection Sheet'!$A:$E,COLUMNS('Spell Selection Sheet'!$A:$C),0)="","",CONCATENATE(VLOOKUP(IQ1815,'Spell Selection Sheet'!$A:$E,COLUMNS('Spell Selection Sheet'!$A:$C),0),"; //SOURCE//)"))</f>
        <v>#N/A</v>
      </c>
      <c r="IQ1815" s="43" t="n">
        <f aca="false">IF(IQ1814&lt;'Spell Selection Sheet'!$A$20,IQ1814+1,IQ1813+1)</f>
        <v>935</v>
      </c>
      <c r="IR1815" s="43" t="str">
        <f aca="false">IF($IQ1815&gt;MAX('Spell Selection Sheet'!$A:$A),"",VLOOKUP($IQ1815,'Spell Selection Sheet'!$A:$F,2,0))</f>
        <v/>
      </c>
      <c r="IS1815" s="43" t="e">
        <f aca="false">SUBSTITUTE(SUBSTITUTE(SUBSTITUTE(SUBSTITUTE(IF(IR1815=IR1816,InformationSheet!$IV$1,InformationSheet!$IU$1),"//SPELL//",IR1815),"//COLLEGE//",CONCATENATE(VLOOKUP($IR1815,InformationSheet!$A:$E,COLUMNS(InformationSheet!$A:$B),0),IF(VLOOKUP($IR1815,InformationSheet!$A:$E,COLUMNS(InformationSheet!$A:$C),0)="","",", ~//SOURCE// - "),VLOOKUP($IR1815,InformationSheet!$A:$E,COLUMNS(InformationSheet!$A:$C),0),IF(VLOOKUP($IR1815,InformationSheet!$A:$E,COLUMNS(InformationSheet!$A:$D),0)="","",", ~//SOURCE// - "),VLOOKUP($IR1815,InformationSheet!$A:$E,COLUMNS(InformationSheet!$A:$D),0))),"//LEVEL//",MAX(1,VLOOKUP($IQ1815,'Spell Selection Sheet'!$A:$F,COLUMNS('Spell Selection Sheet'!$A:$D),0))),"//SHORTCOLLEGE//",CONCATENATE('Spell Selection Sheet'!$D$3,IF('Spell Selection Sheet'!$D$3="","",", "),VLOOKUP($IR1815,InformationSheet!$A:$E,COLUMNS(InformationSheet!$A:$E),0)))</f>
        <v>#N/A</v>
      </c>
      <c r="IT1815" s="44" t="str">
        <f aca="false">IF(InformationSheet!$IQ1815&gt;MAX('Spell Selection Sheet'!$A:$A),"",SUBSTITUTE(SUBSTITUTE(SUBSTITUTE(SUBSTITUTE(SUBSTITUTE(IF(ISERROR(InformationSheet!IS1815),IF(InformationSheet!IR1815=InformationSheet!IR1816,"",InformationSheet!IR1815),InformationSheet!IS1815),IF(ISERROR(InformationSheet!IS1815),"",IF(InformationSheet!IP1815="","x(), ","")),""),"//SPELL2//",CONCATENATE(InformationSheet!IR1815,IF('Spell Selection Sheet'!$E$1," (Clerical)",""))),") (","; "),InformationSheet!IO1815,InformationSheet!IP1815),"//SOURCE//",IF('Spell Selection Sheet'!$D$1="","//SOURCE//",'Spell Selection Sheet'!$D$1)))</f>
        <v/>
      </c>
    </row>
    <row r="1816" customFormat="false" ht="12.75" hidden="false" customHeight="false" outlineLevel="0" collapsed="false">
      <c r="IO1816" s="43" t="e">
        <f aca="false">IF(VLOOKUP(IQ1816,'Spell Selection Sheet'!$A:$E,COLUMNS('Spell Selection Sheet'!$A:$C),0)="","",IF(ISERROR(FIND("(",IR1816)),IF(VLOOKUP(IQ1816,'Spell Selection Sheet'!A:F,COLUMNS('Spell Selection Sheet'!A:C),0)="","","//SOURCE//)"),CONCATENATE(LEFT(RIGHT(IR1816,LEN(IR1816)-FIND("(",IR1816)),LEN(IR1816)-FIND("(",IR1816)-1),"; //SOURCE//)")))</f>
        <v>#N/A</v>
      </c>
      <c r="IP1816" s="43" t="e">
        <f aca="false">IF(VLOOKUP(IQ1816,'Spell Selection Sheet'!$A:$E,COLUMNS('Spell Selection Sheet'!$A:$C),0)="","",CONCATENATE(VLOOKUP(IQ1816,'Spell Selection Sheet'!$A:$E,COLUMNS('Spell Selection Sheet'!$A:$C),0),"; //SOURCE//)"))</f>
        <v>#N/A</v>
      </c>
      <c r="IQ1816" s="43" t="n">
        <f aca="false">IF(IQ1815&lt;'Spell Selection Sheet'!$A$20,IQ1815+1,IQ1814+1)</f>
        <v>935</v>
      </c>
      <c r="IR1816" s="43" t="str">
        <f aca="false">IF($IQ1816&gt;MAX('Spell Selection Sheet'!$A:$A),"",VLOOKUP($IQ1816,'Spell Selection Sheet'!$A:$F,2,0))</f>
        <v/>
      </c>
      <c r="IS1816" s="43" t="e">
        <f aca="false">SUBSTITUTE(SUBSTITUTE(SUBSTITUTE(SUBSTITUTE(IF(IR1816=IR1817,InformationSheet!$IV$1,InformationSheet!$IU$1),"//SPELL//",IR1816),"//COLLEGE//",CONCATENATE(VLOOKUP($IR1816,InformationSheet!$A:$E,COLUMNS(InformationSheet!$A:$B),0),IF(VLOOKUP($IR1816,InformationSheet!$A:$E,COLUMNS(InformationSheet!$A:$C),0)="","",", ~//SOURCE// - "),VLOOKUP($IR1816,InformationSheet!$A:$E,COLUMNS(InformationSheet!$A:$C),0),IF(VLOOKUP($IR1816,InformationSheet!$A:$E,COLUMNS(InformationSheet!$A:$D),0)="","",", ~//SOURCE// - "),VLOOKUP($IR1816,InformationSheet!$A:$E,COLUMNS(InformationSheet!$A:$D),0))),"//LEVEL//",MAX(1,VLOOKUP($IQ1816,'Spell Selection Sheet'!$A:$F,COLUMNS('Spell Selection Sheet'!$A:$D),0))),"//SHORTCOLLEGE//",CONCATENATE('Spell Selection Sheet'!$D$3,IF('Spell Selection Sheet'!$D$3="","",", "),VLOOKUP($IR1816,InformationSheet!$A:$E,COLUMNS(InformationSheet!$A:$E),0)))</f>
        <v>#N/A</v>
      </c>
      <c r="IT1816" s="44" t="str">
        <f aca="false">IF(InformationSheet!$IQ1816&gt;MAX('Spell Selection Sheet'!$A:$A),"",SUBSTITUTE(SUBSTITUTE(SUBSTITUTE(SUBSTITUTE(SUBSTITUTE(IF(ISERROR(InformationSheet!IS1816),IF(InformationSheet!IR1816=InformationSheet!IR1817,"",InformationSheet!IR1816),InformationSheet!IS1816),IF(ISERROR(InformationSheet!IS1816),"",IF(InformationSheet!IP1816="","x(), ","")),""),"//SPELL2//",CONCATENATE(InformationSheet!IR1816,IF('Spell Selection Sheet'!$E$1," (Clerical)",""))),") (","; "),InformationSheet!IO1816,InformationSheet!IP1816),"//SOURCE//",IF('Spell Selection Sheet'!$D$1="","//SOURCE//",'Spell Selection Sheet'!$D$1)))</f>
        <v/>
      </c>
    </row>
    <row r="1817" customFormat="false" ht="12.75" hidden="false" customHeight="false" outlineLevel="0" collapsed="false">
      <c r="IO1817" s="43" t="e">
        <f aca="false">IF(VLOOKUP(IQ1817,'Spell Selection Sheet'!$A:$E,COLUMNS('Spell Selection Sheet'!$A:$C),0)="","",IF(ISERROR(FIND("(",IR1817)),IF(VLOOKUP(IQ1817,'Spell Selection Sheet'!A:F,COLUMNS('Spell Selection Sheet'!A:C),0)="","","//SOURCE//)"),CONCATENATE(LEFT(RIGHT(IR1817,LEN(IR1817)-FIND("(",IR1817)),LEN(IR1817)-FIND("(",IR1817)-1),"; //SOURCE//)")))</f>
        <v>#N/A</v>
      </c>
      <c r="IP1817" s="43" t="e">
        <f aca="false">IF(VLOOKUP(IQ1817,'Spell Selection Sheet'!$A:$E,COLUMNS('Spell Selection Sheet'!$A:$C),0)="","",CONCATENATE(VLOOKUP(IQ1817,'Spell Selection Sheet'!$A:$E,COLUMNS('Spell Selection Sheet'!$A:$C),0),"; //SOURCE//)"))</f>
        <v>#N/A</v>
      </c>
      <c r="IQ1817" s="43" t="n">
        <f aca="false">IF(IQ1816&lt;'Spell Selection Sheet'!$A$20,IQ1816+1,IQ1815+1)</f>
        <v>936</v>
      </c>
      <c r="IR1817" s="43" t="str">
        <f aca="false">IF($IQ1817&gt;MAX('Spell Selection Sheet'!$A:$A),"",VLOOKUP($IQ1817,'Spell Selection Sheet'!$A:$F,2,0))</f>
        <v/>
      </c>
      <c r="IS1817" s="43" t="e">
        <f aca="false">SUBSTITUTE(SUBSTITUTE(SUBSTITUTE(SUBSTITUTE(IF(IR1817=IR1818,InformationSheet!$IV$1,InformationSheet!$IU$1),"//SPELL//",IR1817),"//COLLEGE//",CONCATENATE(VLOOKUP($IR1817,InformationSheet!$A:$E,COLUMNS(InformationSheet!$A:$B),0),IF(VLOOKUP($IR1817,InformationSheet!$A:$E,COLUMNS(InformationSheet!$A:$C),0)="","",", ~//SOURCE// - "),VLOOKUP($IR1817,InformationSheet!$A:$E,COLUMNS(InformationSheet!$A:$C),0),IF(VLOOKUP($IR1817,InformationSheet!$A:$E,COLUMNS(InformationSheet!$A:$D),0)="","",", ~//SOURCE// - "),VLOOKUP($IR1817,InformationSheet!$A:$E,COLUMNS(InformationSheet!$A:$D),0))),"//LEVEL//",MAX(1,VLOOKUP($IQ1817,'Spell Selection Sheet'!$A:$F,COLUMNS('Spell Selection Sheet'!$A:$D),0))),"//SHORTCOLLEGE//",CONCATENATE('Spell Selection Sheet'!$D$3,IF('Spell Selection Sheet'!$D$3="","",", "),VLOOKUP($IR1817,InformationSheet!$A:$E,COLUMNS(InformationSheet!$A:$E),0)))</f>
        <v>#N/A</v>
      </c>
      <c r="IT1817" s="44" t="str">
        <f aca="false">IF(InformationSheet!$IQ1817&gt;MAX('Spell Selection Sheet'!$A:$A),"",SUBSTITUTE(SUBSTITUTE(SUBSTITUTE(SUBSTITUTE(SUBSTITUTE(IF(ISERROR(InformationSheet!IS1817),IF(InformationSheet!IR1817=InformationSheet!IR1818,"",InformationSheet!IR1817),InformationSheet!IS1817),IF(ISERROR(InformationSheet!IS1817),"",IF(InformationSheet!IP1817="","x(), ","")),""),"//SPELL2//",CONCATENATE(InformationSheet!IR1817,IF('Spell Selection Sheet'!$E$1," (Clerical)",""))),") (","; "),InformationSheet!IO1817,InformationSheet!IP1817),"//SOURCE//",IF('Spell Selection Sheet'!$D$1="","//SOURCE//",'Spell Selection Sheet'!$D$1)))</f>
        <v/>
      </c>
    </row>
    <row r="1818" customFormat="false" ht="12.75" hidden="false" customHeight="false" outlineLevel="0" collapsed="false">
      <c r="IO1818" s="43" t="e">
        <f aca="false">IF(VLOOKUP(IQ1818,'Spell Selection Sheet'!$A:$E,COLUMNS('Spell Selection Sheet'!$A:$C),0)="","",IF(ISERROR(FIND("(",IR1818)),IF(VLOOKUP(IQ1818,'Spell Selection Sheet'!A:F,COLUMNS('Spell Selection Sheet'!A:C),0)="","","//SOURCE//)"),CONCATENATE(LEFT(RIGHT(IR1818,LEN(IR1818)-FIND("(",IR1818)),LEN(IR1818)-FIND("(",IR1818)-1),"; //SOURCE//)")))</f>
        <v>#N/A</v>
      </c>
      <c r="IP1818" s="43" t="e">
        <f aca="false">IF(VLOOKUP(IQ1818,'Spell Selection Sheet'!$A:$E,COLUMNS('Spell Selection Sheet'!$A:$C),0)="","",CONCATENATE(VLOOKUP(IQ1818,'Spell Selection Sheet'!$A:$E,COLUMNS('Spell Selection Sheet'!$A:$C),0),"; //SOURCE//)"))</f>
        <v>#N/A</v>
      </c>
      <c r="IQ1818" s="43" t="n">
        <f aca="false">IF(IQ1817&lt;'Spell Selection Sheet'!$A$20,IQ1817+1,IQ1816+1)</f>
        <v>936</v>
      </c>
      <c r="IR1818" s="43" t="str">
        <f aca="false">IF($IQ1818&gt;MAX('Spell Selection Sheet'!$A:$A),"",VLOOKUP($IQ1818,'Spell Selection Sheet'!$A:$F,2,0))</f>
        <v/>
      </c>
      <c r="IS1818" s="43" t="e">
        <f aca="false">SUBSTITUTE(SUBSTITUTE(SUBSTITUTE(SUBSTITUTE(IF(IR1818=IR1819,InformationSheet!$IV$1,InformationSheet!$IU$1),"//SPELL//",IR1818),"//COLLEGE//",CONCATENATE(VLOOKUP($IR1818,InformationSheet!$A:$E,COLUMNS(InformationSheet!$A:$B),0),IF(VLOOKUP($IR1818,InformationSheet!$A:$E,COLUMNS(InformationSheet!$A:$C),0)="","",", ~//SOURCE// - "),VLOOKUP($IR1818,InformationSheet!$A:$E,COLUMNS(InformationSheet!$A:$C),0),IF(VLOOKUP($IR1818,InformationSheet!$A:$E,COLUMNS(InformationSheet!$A:$D),0)="","",", ~//SOURCE// - "),VLOOKUP($IR1818,InformationSheet!$A:$E,COLUMNS(InformationSheet!$A:$D),0))),"//LEVEL//",MAX(1,VLOOKUP($IQ1818,'Spell Selection Sheet'!$A:$F,COLUMNS('Spell Selection Sheet'!$A:$D),0))),"//SHORTCOLLEGE//",CONCATENATE('Spell Selection Sheet'!$D$3,IF('Spell Selection Sheet'!$D$3="","",", "),VLOOKUP($IR1818,InformationSheet!$A:$E,COLUMNS(InformationSheet!$A:$E),0)))</f>
        <v>#N/A</v>
      </c>
      <c r="IT1818" s="44" t="str">
        <f aca="false">IF(InformationSheet!$IQ1818&gt;MAX('Spell Selection Sheet'!$A:$A),"",SUBSTITUTE(SUBSTITUTE(SUBSTITUTE(SUBSTITUTE(SUBSTITUTE(IF(ISERROR(InformationSheet!IS1818),IF(InformationSheet!IR1818=InformationSheet!IR1819,"",InformationSheet!IR1818),InformationSheet!IS1818),IF(ISERROR(InformationSheet!IS1818),"",IF(InformationSheet!IP1818="","x(), ","")),""),"//SPELL2//",CONCATENATE(InformationSheet!IR1818,IF('Spell Selection Sheet'!$E$1," (Clerical)",""))),") (","; "),InformationSheet!IO1818,InformationSheet!IP1818),"//SOURCE//",IF('Spell Selection Sheet'!$D$1="","//SOURCE//",'Spell Selection Sheet'!$D$1)))</f>
        <v/>
      </c>
    </row>
    <row r="1819" customFormat="false" ht="12.75" hidden="false" customHeight="false" outlineLevel="0" collapsed="false">
      <c r="IO1819" s="43" t="e">
        <f aca="false">IF(VLOOKUP(IQ1819,'Spell Selection Sheet'!$A:$E,COLUMNS('Spell Selection Sheet'!$A:$C),0)="","",IF(ISERROR(FIND("(",IR1819)),IF(VLOOKUP(IQ1819,'Spell Selection Sheet'!A:F,COLUMNS('Spell Selection Sheet'!A:C),0)="","","//SOURCE//)"),CONCATENATE(LEFT(RIGHT(IR1819,LEN(IR1819)-FIND("(",IR1819)),LEN(IR1819)-FIND("(",IR1819)-1),"; //SOURCE//)")))</f>
        <v>#N/A</v>
      </c>
      <c r="IP1819" s="43" t="e">
        <f aca="false">IF(VLOOKUP(IQ1819,'Spell Selection Sheet'!$A:$E,COLUMNS('Spell Selection Sheet'!$A:$C),0)="","",CONCATENATE(VLOOKUP(IQ1819,'Spell Selection Sheet'!$A:$E,COLUMNS('Spell Selection Sheet'!$A:$C),0),"; //SOURCE//)"))</f>
        <v>#N/A</v>
      </c>
      <c r="IQ1819" s="43" t="n">
        <f aca="false">IF(IQ1818&lt;'Spell Selection Sheet'!$A$20,IQ1818+1,IQ1817+1)</f>
        <v>937</v>
      </c>
      <c r="IR1819" s="43" t="str">
        <f aca="false">IF($IQ1819&gt;MAX('Spell Selection Sheet'!$A:$A),"",VLOOKUP($IQ1819,'Spell Selection Sheet'!$A:$F,2,0))</f>
        <v/>
      </c>
      <c r="IS1819" s="43" t="e">
        <f aca="false">SUBSTITUTE(SUBSTITUTE(SUBSTITUTE(SUBSTITUTE(IF(IR1819=IR1820,InformationSheet!$IV$1,InformationSheet!$IU$1),"//SPELL//",IR1819),"//COLLEGE//",CONCATENATE(VLOOKUP($IR1819,InformationSheet!$A:$E,COLUMNS(InformationSheet!$A:$B),0),IF(VLOOKUP($IR1819,InformationSheet!$A:$E,COLUMNS(InformationSheet!$A:$C),0)="","",", ~//SOURCE// - "),VLOOKUP($IR1819,InformationSheet!$A:$E,COLUMNS(InformationSheet!$A:$C),0),IF(VLOOKUP($IR1819,InformationSheet!$A:$E,COLUMNS(InformationSheet!$A:$D),0)="","",", ~//SOURCE// - "),VLOOKUP($IR1819,InformationSheet!$A:$E,COLUMNS(InformationSheet!$A:$D),0))),"//LEVEL//",MAX(1,VLOOKUP($IQ1819,'Spell Selection Sheet'!$A:$F,COLUMNS('Spell Selection Sheet'!$A:$D),0))),"//SHORTCOLLEGE//",CONCATENATE('Spell Selection Sheet'!$D$3,IF('Spell Selection Sheet'!$D$3="","",", "),VLOOKUP($IR1819,InformationSheet!$A:$E,COLUMNS(InformationSheet!$A:$E),0)))</f>
        <v>#N/A</v>
      </c>
      <c r="IT1819" s="44" t="str">
        <f aca="false">IF(InformationSheet!$IQ1819&gt;MAX('Spell Selection Sheet'!$A:$A),"",SUBSTITUTE(SUBSTITUTE(SUBSTITUTE(SUBSTITUTE(SUBSTITUTE(IF(ISERROR(InformationSheet!IS1819),IF(InformationSheet!IR1819=InformationSheet!IR1820,"",InformationSheet!IR1819),InformationSheet!IS1819),IF(ISERROR(InformationSheet!IS1819),"",IF(InformationSheet!IP1819="","x(), ","")),""),"//SPELL2//",CONCATENATE(InformationSheet!IR1819,IF('Spell Selection Sheet'!$E$1," (Clerical)",""))),") (","; "),InformationSheet!IO1819,InformationSheet!IP1819),"//SOURCE//",IF('Spell Selection Sheet'!$D$1="","//SOURCE//",'Spell Selection Sheet'!$D$1)))</f>
        <v/>
      </c>
    </row>
    <row r="1820" customFormat="false" ht="12.75" hidden="false" customHeight="false" outlineLevel="0" collapsed="false">
      <c r="IO1820" s="43" t="e">
        <f aca="false">IF(VLOOKUP(IQ1820,'Spell Selection Sheet'!$A:$E,COLUMNS('Spell Selection Sheet'!$A:$C),0)="","",IF(ISERROR(FIND("(",IR1820)),IF(VLOOKUP(IQ1820,'Spell Selection Sheet'!A:F,COLUMNS('Spell Selection Sheet'!A:C),0)="","","//SOURCE//)"),CONCATENATE(LEFT(RIGHT(IR1820,LEN(IR1820)-FIND("(",IR1820)),LEN(IR1820)-FIND("(",IR1820)-1),"; //SOURCE//)")))</f>
        <v>#N/A</v>
      </c>
      <c r="IP1820" s="43" t="e">
        <f aca="false">IF(VLOOKUP(IQ1820,'Spell Selection Sheet'!$A:$E,COLUMNS('Spell Selection Sheet'!$A:$C),0)="","",CONCATENATE(VLOOKUP(IQ1820,'Spell Selection Sheet'!$A:$E,COLUMNS('Spell Selection Sheet'!$A:$C),0),"; //SOURCE//)"))</f>
        <v>#N/A</v>
      </c>
      <c r="IQ1820" s="43" t="n">
        <f aca="false">IF(IQ1819&lt;'Spell Selection Sheet'!$A$20,IQ1819+1,IQ1818+1)</f>
        <v>937</v>
      </c>
      <c r="IR1820" s="43" t="str">
        <f aca="false">IF($IQ1820&gt;MAX('Spell Selection Sheet'!$A:$A),"",VLOOKUP($IQ1820,'Spell Selection Sheet'!$A:$F,2,0))</f>
        <v/>
      </c>
      <c r="IS1820" s="43" t="e">
        <f aca="false">SUBSTITUTE(SUBSTITUTE(SUBSTITUTE(SUBSTITUTE(IF(IR1820=IR1821,InformationSheet!$IV$1,InformationSheet!$IU$1),"//SPELL//",IR1820),"//COLLEGE//",CONCATENATE(VLOOKUP($IR1820,InformationSheet!$A:$E,COLUMNS(InformationSheet!$A:$B),0),IF(VLOOKUP($IR1820,InformationSheet!$A:$E,COLUMNS(InformationSheet!$A:$C),0)="","",", ~//SOURCE// - "),VLOOKUP($IR1820,InformationSheet!$A:$E,COLUMNS(InformationSheet!$A:$C),0),IF(VLOOKUP($IR1820,InformationSheet!$A:$E,COLUMNS(InformationSheet!$A:$D),0)="","",", ~//SOURCE// - "),VLOOKUP($IR1820,InformationSheet!$A:$E,COLUMNS(InformationSheet!$A:$D),0))),"//LEVEL//",MAX(1,VLOOKUP($IQ1820,'Spell Selection Sheet'!$A:$F,COLUMNS('Spell Selection Sheet'!$A:$D),0))),"//SHORTCOLLEGE//",CONCATENATE('Spell Selection Sheet'!$D$3,IF('Spell Selection Sheet'!$D$3="","",", "),VLOOKUP($IR1820,InformationSheet!$A:$E,COLUMNS(InformationSheet!$A:$E),0)))</f>
        <v>#N/A</v>
      </c>
      <c r="IT1820" s="44" t="str">
        <f aca="false">IF(InformationSheet!$IQ1820&gt;MAX('Spell Selection Sheet'!$A:$A),"",SUBSTITUTE(SUBSTITUTE(SUBSTITUTE(SUBSTITUTE(SUBSTITUTE(IF(ISERROR(InformationSheet!IS1820),IF(InformationSheet!IR1820=InformationSheet!IR1821,"",InformationSheet!IR1820),InformationSheet!IS1820),IF(ISERROR(InformationSheet!IS1820),"",IF(InformationSheet!IP1820="","x(), ","")),""),"//SPELL2//",CONCATENATE(InformationSheet!IR1820,IF('Spell Selection Sheet'!$E$1," (Clerical)",""))),") (","; "),InformationSheet!IO1820,InformationSheet!IP1820),"//SOURCE//",IF('Spell Selection Sheet'!$D$1="","//SOURCE//",'Spell Selection Sheet'!$D$1)))</f>
        <v/>
      </c>
    </row>
    <row r="1821" customFormat="false" ht="12.75" hidden="false" customHeight="false" outlineLevel="0" collapsed="false">
      <c r="IO1821" s="43" t="e">
        <f aca="false">IF(VLOOKUP(IQ1821,'Spell Selection Sheet'!$A:$E,COLUMNS('Spell Selection Sheet'!$A:$C),0)="","",IF(ISERROR(FIND("(",IR1821)),IF(VLOOKUP(IQ1821,'Spell Selection Sheet'!A:F,COLUMNS('Spell Selection Sheet'!A:C),0)="","","//SOURCE//)"),CONCATENATE(LEFT(RIGHT(IR1821,LEN(IR1821)-FIND("(",IR1821)),LEN(IR1821)-FIND("(",IR1821)-1),"; //SOURCE//)")))</f>
        <v>#N/A</v>
      </c>
      <c r="IP1821" s="43" t="e">
        <f aca="false">IF(VLOOKUP(IQ1821,'Spell Selection Sheet'!$A:$E,COLUMNS('Spell Selection Sheet'!$A:$C),0)="","",CONCATENATE(VLOOKUP(IQ1821,'Spell Selection Sheet'!$A:$E,COLUMNS('Spell Selection Sheet'!$A:$C),0),"; //SOURCE//)"))</f>
        <v>#N/A</v>
      </c>
      <c r="IQ1821" s="43" t="n">
        <f aca="false">IF(IQ1820&lt;'Spell Selection Sheet'!$A$20,IQ1820+1,IQ1819+1)</f>
        <v>938</v>
      </c>
      <c r="IR1821" s="43" t="str">
        <f aca="false">IF($IQ1821&gt;MAX('Spell Selection Sheet'!$A:$A),"",VLOOKUP($IQ1821,'Spell Selection Sheet'!$A:$F,2,0))</f>
        <v/>
      </c>
      <c r="IS1821" s="43" t="e">
        <f aca="false">SUBSTITUTE(SUBSTITUTE(SUBSTITUTE(SUBSTITUTE(IF(IR1821=IR1822,InformationSheet!$IV$1,InformationSheet!$IU$1),"//SPELL//",IR1821),"//COLLEGE//",CONCATENATE(VLOOKUP($IR1821,InformationSheet!$A:$E,COLUMNS(InformationSheet!$A:$B),0),IF(VLOOKUP($IR1821,InformationSheet!$A:$E,COLUMNS(InformationSheet!$A:$C),0)="","",", ~//SOURCE// - "),VLOOKUP($IR1821,InformationSheet!$A:$E,COLUMNS(InformationSheet!$A:$C),0),IF(VLOOKUP($IR1821,InformationSheet!$A:$E,COLUMNS(InformationSheet!$A:$D),0)="","",", ~//SOURCE// - "),VLOOKUP($IR1821,InformationSheet!$A:$E,COLUMNS(InformationSheet!$A:$D),0))),"//LEVEL//",MAX(1,VLOOKUP($IQ1821,'Spell Selection Sheet'!$A:$F,COLUMNS('Spell Selection Sheet'!$A:$D),0))),"//SHORTCOLLEGE//",CONCATENATE('Spell Selection Sheet'!$D$3,IF('Spell Selection Sheet'!$D$3="","",", "),VLOOKUP($IR1821,InformationSheet!$A:$E,COLUMNS(InformationSheet!$A:$E),0)))</f>
        <v>#N/A</v>
      </c>
      <c r="IT1821" s="44" t="str">
        <f aca="false">IF(InformationSheet!$IQ1821&gt;MAX('Spell Selection Sheet'!$A:$A),"",SUBSTITUTE(SUBSTITUTE(SUBSTITUTE(SUBSTITUTE(SUBSTITUTE(IF(ISERROR(InformationSheet!IS1821),IF(InformationSheet!IR1821=InformationSheet!IR1822,"",InformationSheet!IR1821),InformationSheet!IS1821),IF(ISERROR(InformationSheet!IS1821),"",IF(InformationSheet!IP1821="","x(), ","")),""),"//SPELL2//",CONCATENATE(InformationSheet!IR1821,IF('Spell Selection Sheet'!$E$1," (Clerical)",""))),") (","; "),InformationSheet!IO1821,InformationSheet!IP1821),"//SOURCE//",IF('Spell Selection Sheet'!$D$1="","//SOURCE//",'Spell Selection Sheet'!$D$1)))</f>
        <v/>
      </c>
    </row>
    <row r="1822" customFormat="false" ht="12.75" hidden="false" customHeight="false" outlineLevel="0" collapsed="false">
      <c r="IO1822" s="43" t="e">
        <f aca="false">IF(VLOOKUP(IQ1822,'Spell Selection Sheet'!$A:$E,COLUMNS('Spell Selection Sheet'!$A:$C),0)="","",IF(ISERROR(FIND("(",IR1822)),IF(VLOOKUP(IQ1822,'Spell Selection Sheet'!A:F,COLUMNS('Spell Selection Sheet'!A:C),0)="","","//SOURCE//)"),CONCATENATE(LEFT(RIGHT(IR1822,LEN(IR1822)-FIND("(",IR1822)),LEN(IR1822)-FIND("(",IR1822)-1),"; //SOURCE//)")))</f>
        <v>#N/A</v>
      </c>
      <c r="IP1822" s="43" t="e">
        <f aca="false">IF(VLOOKUP(IQ1822,'Spell Selection Sheet'!$A:$E,COLUMNS('Spell Selection Sheet'!$A:$C),0)="","",CONCATENATE(VLOOKUP(IQ1822,'Spell Selection Sheet'!$A:$E,COLUMNS('Spell Selection Sheet'!$A:$C),0),"; //SOURCE//)"))</f>
        <v>#N/A</v>
      </c>
      <c r="IQ1822" s="43" t="n">
        <f aca="false">IF(IQ1821&lt;'Spell Selection Sheet'!$A$20,IQ1821+1,IQ1820+1)</f>
        <v>938</v>
      </c>
      <c r="IR1822" s="43" t="str">
        <f aca="false">IF($IQ1822&gt;MAX('Spell Selection Sheet'!$A:$A),"",VLOOKUP($IQ1822,'Spell Selection Sheet'!$A:$F,2,0))</f>
        <v/>
      </c>
      <c r="IS1822" s="43" t="e">
        <f aca="false">SUBSTITUTE(SUBSTITUTE(SUBSTITUTE(SUBSTITUTE(IF(IR1822=IR1823,InformationSheet!$IV$1,InformationSheet!$IU$1),"//SPELL//",IR1822),"//COLLEGE//",CONCATENATE(VLOOKUP($IR1822,InformationSheet!$A:$E,COLUMNS(InformationSheet!$A:$B),0),IF(VLOOKUP($IR1822,InformationSheet!$A:$E,COLUMNS(InformationSheet!$A:$C),0)="","",", ~//SOURCE// - "),VLOOKUP($IR1822,InformationSheet!$A:$E,COLUMNS(InformationSheet!$A:$C),0),IF(VLOOKUP($IR1822,InformationSheet!$A:$E,COLUMNS(InformationSheet!$A:$D),0)="","",", ~//SOURCE// - "),VLOOKUP($IR1822,InformationSheet!$A:$E,COLUMNS(InformationSheet!$A:$D),0))),"//LEVEL//",MAX(1,VLOOKUP($IQ1822,'Spell Selection Sheet'!$A:$F,COLUMNS('Spell Selection Sheet'!$A:$D),0))),"//SHORTCOLLEGE//",CONCATENATE('Spell Selection Sheet'!$D$3,IF('Spell Selection Sheet'!$D$3="","",", "),VLOOKUP($IR1822,InformationSheet!$A:$E,COLUMNS(InformationSheet!$A:$E),0)))</f>
        <v>#N/A</v>
      </c>
      <c r="IT1822" s="44" t="str">
        <f aca="false">IF(InformationSheet!$IQ1822&gt;MAX('Spell Selection Sheet'!$A:$A),"",SUBSTITUTE(SUBSTITUTE(SUBSTITUTE(SUBSTITUTE(SUBSTITUTE(IF(ISERROR(InformationSheet!IS1822),IF(InformationSheet!IR1822=InformationSheet!IR1823,"",InformationSheet!IR1822),InformationSheet!IS1822),IF(ISERROR(InformationSheet!IS1822),"",IF(InformationSheet!IP1822="","x(), ","")),""),"//SPELL2//",CONCATENATE(InformationSheet!IR1822,IF('Spell Selection Sheet'!$E$1," (Clerical)",""))),") (","; "),InformationSheet!IO1822,InformationSheet!IP1822),"//SOURCE//",IF('Spell Selection Sheet'!$D$1="","//SOURCE//",'Spell Selection Sheet'!$D$1)))</f>
        <v/>
      </c>
    </row>
    <row r="1823" customFormat="false" ht="12.75" hidden="false" customHeight="false" outlineLevel="0" collapsed="false">
      <c r="IO1823" s="43" t="e">
        <f aca="false">IF(VLOOKUP(IQ1823,'Spell Selection Sheet'!$A:$E,COLUMNS('Spell Selection Sheet'!$A:$C),0)="","",IF(ISERROR(FIND("(",IR1823)),IF(VLOOKUP(IQ1823,'Spell Selection Sheet'!A:F,COLUMNS('Spell Selection Sheet'!A:C),0)="","","//SOURCE//)"),CONCATENATE(LEFT(RIGHT(IR1823,LEN(IR1823)-FIND("(",IR1823)),LEN(IR1823)-FIND("(",IR1823)-1),"; //SOURCE//)")))</f>
        <v>#N/A</v>
      </c>
      <c r="IP1823" s="43" t="e">
        <f aca="false">IF(VLOOKUP(IQ1823,'Spell Selection Sheet'!$A:$E,COLUMNS('Spell Selection Sheet'!$A:$C),0)="","",CONCATENATE(VLOOKUP(IQ1823,'Spell Selection Sheet'!$A:$E,COLUMNS('Spell Selection Sheet'!$A:$C),0),"; //SOURCE//)"))</f>
        <v>#N/A</v>
      </c>
      <c r="IQ1823" s="43" t="n">
        <f aca="false">IF(IQ1822&lt;'Spell Selection Sheet'!$A$20,IQ1822+1,IQ1821+1)</f>
        <v>939</v>
      </c>
      <c r="IR1823" s="43" t="str">
        <f aca="false">IF($IQ1823&gt;MAX('Spell Selection Sheet'!$A:$A),"",VLOOKUP($IQ1823,'Spell Selection Sheet'!$A:$F,2,0))</f>
        <v/>
      </c>
      <c r="IS1823" s="43" t="e">
        <f aca="false">SUBSTITUTE(SUBSTITUTE(SUBSTITUTE(SUBSTITUTE(IF(IR1823=IR1824,InformationSheet!$IV$1,InformationSheet!$IU$1),"//SPELL//",IR1823),"//COLLEGE//",CONCATENATE(VLOOKUP($IR1823,InformationSheet!$A:$E,COLUMNS(InformationSheet!$A:$B),0),IF(VLOOKUP($IR1823,InformationSheet!$A:$E,COLUMNS(InformationSheet!$A:$C),0)="","",", ~//SOURCE// - "),VLOOKUP($IR1823,InformationSheet!$A:$E,COLUMNS(InformationSheet!$A:$C),0),IF(VLOOKUP($IR1823,InformationSheet!$A:$E,COLUMNS(InformationSheet!$A:$D),0)="","",", ~//SOURCE// - "),VLOOKUP($IR1823,InformationSheet!$A:$E,COLUMNS(InformationSheet!$A:$D),0))),"//LEVEL//",MAX(1,VLOOKUP($IQ1823,'Spell Selection Sheet'!$A:$F,COLUMNS('Spell Selection Sheet'!$A:$D),0))),"//SHORTCOLLEGE//",CONCATENATE('Spell Selection Sheet'!$D$3,IF('Spell Selection Sheet'!$D$3="","",", "),VLOOKUP($IR1823,InformationSheet!$A:$E,COLUMNS(InformationSheet!$A:$E),0)))</f>
        <v>#N/A</v>
      </c>
      <c r="IT1823" s="44" t="str">
        <f aca="false">IF(InformationSheet!$IQ1823&gt;MAX('Spell Selection Sheet'!$A:$A),"",SUBSTITUTE(SUBSTITUTE(SUBSTITUTE(SUBSTITUTE(SUBSTITUTE(IF(ISERROR(InformationSheet!IS1823),IF(InformationSheet!IR1823=InformationSheet!IR1824,"",InformationSheet!IR1823),InformationSheet!IS1823),IF(ISERROR(InformationSheet!IS1823),"",IF(InformationSheet!IP1823="","x(), ","")),""),"//SPELL2//",CONCATENATE(InformationSheet!IR1823,IF('Spell Selection Sheet'!$E$1," (Clerical)",""))),") (","; "),InformationSheet!IO1823,InformationSheet!IP1823),"//SOURCE//",IF('Spell Selection Sheet'!$D$1="","//SOURCE//",'Spell Selection Sheet'!$D$1)))</f>
        <v/>
      </c>
    </row>
    <row r="1824" customFormat="false" ht="12.75" hidden="false" customHeight="false" outlineLevel="0" collapsed="false">
      <c r="IO1824" s="43" t="e">
        <f aca="false">IF(VLOOKUP(IQ1824,'Spell Selection Sheet'!$A:$E,COLUMNS('Spell Selection Sheet'!$A:$C),0)="","",IF(ISERROR(FIND("(",IR1824)),IF(VLOOKUP(IQ1824,'Spell Selection Sheet'!A:F,COLUMNS('Spell Selection Sheet'!A:C),0)="","","//SOURCE//)"),CONCATENATE(LEFT(RIGHT(IR1824,LEN(IR1824)-FIND("(",IR1824)),LEN(IR1824)-FIND("(",IR1824)-1),"; //SOURCE//)")))</f>
        <v>#N/A</v>
      </c>
      <c r="IP1824" s="43" t="e">
        <f aca="false">IF(VLOOKUP(IQ1824,'Spell Selection Sheet'!$A:$E,COLUMNS('Spell Selection Sheet'!$A:$C),0)="","",CONCATENATE(VLOOKUP(IQ1824,'Spell Selection Sheet'!$A:$E,COLUMNS('Spell Selection Sheet'!$A:$C),0),"; //SOURCE//)"))</f>
        <v>#N/A</v>
      </c>
      <c r="IQ1824" s="43" t="n">
        <f aca="false">IF(IQ1823&lt;'Spell Selection Sheet'!$A$20,IQ1823+1,IQ1822+1)</f>
        <v>939</v>
      </c>
      <c r="IR1824" s="43" t="str">
        <f aca="false">IF($IQ1824&gt;MAX('Spell Selection Sheet'!$A:$A),"",VLOOKUP($IQ1824,'Spell Selection Sheet'!$A:$F,2,0))</f>
        <v/>
      </c>
      <c r="IS1824" s="43" t="e">
        <f aca="false">SUBSTITUTE(SUBSTITUTE(SUBSTITUTE(SUBSTITUTE(IF(IR1824=IR1825,InformationSheet!$IV$1,InformationSheet!$IU$1),"//SPELL//",IR1824),"//COLLEGE//",CONCATENATE(VLOOKUP($IR1824,InformationSheet!$A:$E,COLUMNS(InformationSheet!$A:$B),0),IF(VLOOKUP($IR1824,InformationSheet!$A:$E,COLUMNS(InformationSheet!$A:$C),0)="","",", ~//SOURCE// - "),VLOOKUP($IR1824,InformationSheet!$A:$E,COLUMNS(InformationSheet!$A:$C),0),IF(VLOOKUP($IR1824,InformationSheet!$A:$E,COLUMNS(InformationSheet!$A:$D),0)="","",", ~//SOURCE// - "),VLOOKUP($IR1824,InformationSheet!$A:$E,COLUMNS(InformationSheet!$A:$D),0))),"//LEVEL//",MAX(1,VLOOKUP($IQ1824,'Spell Selection Sheet'!$A:$F,COLUMNS('Spell Selection Sheet'!$A:$D),0))),"//SHORTCOLLEGE//",CONCATENATE('Spell Selection Sheet'!$D$3,IF('Spell Selection Sheet'!$D$3="","",", "),VLOOKUP($IR1824,InformationSheet!$A:$E,COLUMNS(InformationSheet!$A:$E),0)))</f>
        <v>#N/A</v>
      </c>
      <c r="IT1824" s="44" t="str">
        <f aca="false">IF(InformationSheet!$IQ1824&gt;MAX('Spell Selection Sheet'!$A:$A),"",SUBSTITUTE(SUBSTITUTE(SUBSTITUTE(SUBSTITUTE(SUBSTITUTE(IF(ISERROR(InformationSheet!IS1824),IF(InformationSheet!IR1824=InformationSheet!IR1825,"",InformationSheet!IR1824),InformationSheet!IS1824),IF(ISERROR(InformationSheet!IS1824),"",IF(InformationSheet!IP1824="","x(), ","")),""),"//SPELL2//",CONCATENATE(InformationSheet!IR1824,IF('Spell Selection Sheet'!$E$1," (Clerical)",""))),") (","; "),InformationSheet!IO1824,InformationSheet!IP1824),"//SOURCE//",IF('Spell Selection Sheet'!$D$1="","//SOURCE//",'Spell Selection Sheet'!$D$1)))</f>
        <v/>
      </c>
    </row>
    <row r="1825" customFormat="false" ht="12.75" hidden="false" customHeight="false" outlineLevel="0" collapsed="false">
      <c r="IO1825" s="43" t="e">
        <f aca="false">IF(VLOOKUP(IQ1825,'Spell Selection Sheet'!$A:$E,COLUMNS('Spell Selection Sheet'!$A:$C),0)="","",IF(ISERROR(FIND("(",IR1825)),IF(VLOOKUP(IQ1825,'Spell Selection Sheet'!A:F,COLUMNS('Spell Selection Sheet'!A:C),0)="","","//SOURCE//)"),CONCATENATE(LEFT(RIGHT(IR1825,LEN(IR1825)-FIND("(",IR1825)),LEN(IR1825)-FIND("(",IR1825)-1),"; //SOURCE//)")))</f>
        <v>#N/A</v>
      </c>
      <c r="IP1825" s="43" t="e">
        <f aca="false">IF(VLOOKUP(IQ1825,'Spell Selection Sheet'!$A:$E,COLUMNS('Spell Selection Sheet'!$A:$C),0)="","",CONCATENATE(VLOOKUP(IQ1825,'Spell Selection Sheet'!$A:$E,COLUMNS('Spell Selection Sheet'!$A:$C),0),"; //SOURCE//)"))</f>
        <v>#N/A</v>
      </c>
      <c r="IQ1825" s="43" t="n">
        <f aca="false">IF(IQ1824&lt;'Spell Selection Sheet'!$A$20,IQ1824+1,IQ1823+1)</f>
        <v>940</v>
      </c>
      <c r="IR1825" s="43" t="str">
        <f aca="false">IF($IQ1825&gt;MAX('Spell Selection Sheet'!$A:$A),"",VLOOKUP($IQ1825,'Spell Selection Sheet'!$A:$F,2,0))</f>
        <v/>
      </c>
      <c r="IS1825" s="43" t="e">
        <f aca="false">SUBSTITUTE(SUBSTITUTE(SUBSTITUTE(SUBSTITUTE(IF(IR1825=IR1826,InformationSheet!$IV$1,InformationSheet!$IU$1),"//SPELL//",IR1825),"//COLLEGE//",CONCATENATE(VLOOKUP($IR1825,InformationSheet!$A:$E,COLUMNS(InformationSheet!$A:$B),0),IF(VLOOKUP($IR1825,InformationSheet!$A:$E,COLUMNS(InformationSheet!$A:$C),0)="","",", ~//SOURCE// - "),VLOOKUP($IR1825,InformationSheet!$A:$E,COLUMNS(InformationSheet!$A:$C),0),IF(VLOOKUP($IR1825,InformationSheet!$A:$E,COLUMNS(InformationSheet!$A:$D),0)="","",", ~//SOURCE// - "),VLOOKUP($IR1825,InformationSheet!$A:$E,COLUMNS(InformationSheet!$A:$D),0))),"//LEVEL//",MAX(1,VLOOKUP($IQ1825,'Spell Selection Sheet'!$A:$F,COLUMNS('Spell Selection Sheet'!$A:$D),0))),"//SHORTCOLLEGE//",CONCATENATE('Spell Selection Sheet'!$D$3,IF('Spell Selection Sheet'!$D$3="","",", "),VLOOKUP($IR1825,InformationSheet!$A:$E,COLUMNS(InformationSheet!$A:$E),0)))</f>
        <v>#N/A</v>
      </c>
      <c r="IT1825" s="44" t="str">
        <f aca="false">IF(InformationSheet!$IQ1825&gt;MAX('Spell Selection Sheet'!$A:$A),"",SUBSTITUTE(SUBSTITUTE(SUBSTITUTE(SUBSTITUTE(SUBSTITUTE(IF(ISERROR(InformationSheet!IS1825),IF(InformationSheet!IR1825=InformationSheet!IR1826,"",InformationSheet!IR1825),InformationSheet!IS1825),IF(ISERROR(InformationSheet!IS1825),"",IF(InformationSheet!IP1825="","x(), ","")),""),"//SPELL2//",CONCATENATE(InformationSheet!IR1825,IF('Spell Selection Sheet'!$E$1," (Clerical)",""))),") (","; "),InformationSheet!IO1825,InformationSheet!IP1825),"//SOURCE//",IF('Spell Selection Sheet'!$D$1="","//SOURCE//",'Spell Selection Sheet'!$D$1)))</f>
        <v/>
      </c>
    </row>
    <row r="1826" customFormat="false" ht="12.75" hidden="false" customHeight="false" outlineLevel="0" collapsed="false">
      <c r="IO1826" s="43" t="e">
        <f aca="false">IF(VLOOKUP(IQ1826,'Spell Selection Sheet'!$A:$E,COLUMNS('Spell Selection Sheet'!$A:$C),0)="","",IF(ISERROR(FIND("(",IR1826)),IF(VLOOKUP(IQ1826,'Spell Selection Sheet'!A:F,COLUMNS('Spell Selection Sheet'!A:C),0)="","","//SOURCE//)"),CONCATENATE(LEFT(RIGHT(IR1826,LEN(IR1826)-FIND("(",IR1826)),LEN(IR1826)-FIND("(",IR1826)-1),"; //SOURCE//)")))</f>
        <v>#N/A</v>
      </c>
      <c r="IP1826" s="43" t="e">
        <f aca="false">IF(VLOOKUP(IQ1826,'Spell Selection Sheet'!$A:$E,COLUMNS('Spell Selection Sheet'!$A:$C),0)="","",CONCATENATE(VLOOKUP(IQ1826,'Spell Selection Sheet'!$A:$E,COLUMNS('Spell Selection Sheet'!$A:$C),0),"; //SOURCE//)"))</f>
        <v>#N/A</v>
      </c>
      <c r="IQ1826" s="43" t="n">
        <f aca="false">IF(IQ1825&lt;'Spell Selection Sheet'!$A$20,IQ1825+1,IQ1824+1)</f>
        <v>940</v>
      </c>
      <c r="IR1826" s="43" t="str">
        <f aca="false">IF($IQ1826&gt;MAX('Spell Selection Sheet'!$A:$A),"",VLOOKUP($IQ1826,'Spell Selection Sheet'!$A:$F,2,0))</f>
        <v/>
      </c>
      <c r="IS1826" s="43" t="e">
        <f aca="false">SUBSTITUTE(SUBSTITUTE(SUBSTITUTE(SUBSTITUTE(IF(IR1826=IR1827,InformationSheet!$IV$1,InformationSheet!$IU$1),"//SPELL//",IR1826),"//COLLEGE//",CONCATENATE(VLOOKUP($IR1826,InformationSheet!$A:$E,COLUMNS(InformationSheet!$A:$B),0),IF(VLOOKUP($IR1826,InformationSheet!$A:$E,COLUMNS(InformationSheet!$A:$C),0)="","",", ~//SOURCE// - "),VLOOKUP($IR1826,InformationSheet!$A:$E,COLUMNS(InformationSheet!$A:$C),0),IF(VLOOKUP($IR1826,InformationSheet!$A:$E,COLUMNS(InformationSheet!$A:$D),0)="","",", ~//SOURCE// - "),VLOOKUP($IR1826,InformationSheet!$A:$E,COLUMNS(InformationSheet!$A:$D),0))),"//LEVEL//",MAX(1,VLOOKUP($IQ1826,'Spell Selection Sheet'!$A:$F,COLUMNS('Spell Selection Sheet'!$A:$D),0))),"//SHORTCOLLEGE//",CONCATENATE('Spell Selection Sheet'!$D$3,IF('Spell Selection Sheet'!$D$3="","",", "),VLOOKUP($IR1826,InformationSheet!$A:$E,COLUMNS(InformationSheet!$A:$E),0)))</f>
        <v>#N/A</v>
      </c>
      <c r="IT1826" s="44" t="str">
        <f aca="false">IF(InformationSheet!$IQ1826&gt;MAX('Spell Selection Sheet'!$A:$A),"",SUBSTITUTE(SUBSTITUTE(SUBSTITUTE(SUBSTITUTE(SUBSTITUTE(IF(ISERROR(InformationSheet!IS1826),IF(InformationSheet!IR1826=InformationSheet!IR1827,"",InformationSheet!IR1826),InformationSheet!IS1826),IF(ISERROR(InformationSheet!IS1826),"",IF(InformationSheet!IP1826="","x(), ","")),""),"//SPELL2//",CONCATENATE(InformationSheet!IR1826,IF('Spell Selection Sheet'!$E$1," (Clerical)",""))),") (","; "),InformationSheet!IO1826,InformationSheet!IP1826),"//SOURCE//",IF('Spell Selection Sheet'!$D$1="","//SOURCE//",'Spell Selection Sheet'!$D$1)))</f>
        <v/>
      </c>
    </row>
    <row r="1827" customFormat="false" ht="12.75" hidden="false" customHeight="false" outlineLevel="0" collapsed="false">
      <c r="IO1827" s="43" t="e">
        <f aca="false">IF(VLOOKUP(IQ1827,'Spell Selection Sheet'!$A:$E,COLUMNS('Spell Selection Sheet'!$A:$C),0)="","",IF(ISERROR(FIND("(",IR1827)),IF(VLOOKUP(IQ1827,'Spell Selection Sheet'!A:F,COLUMNS('Spell Selection Sheet'!A:C),0)="","","//SOURCE//)"),CONCATENATE(LEFT(RIGHT(IR1827,LEN(IR1827)-FIND("(",IR1827)),LEN(IR1827)-FIND("(",IR1827)-1),"; //SOURCE//)")))</f>
        <v>#N/A</v>
      </c>
      <c r="IP1827" s="43" t="e">
        <f aca="false">IF(VLOOKUP(IQ1827,'Spell Selection Sheet'!$A:$E,COLUMNS('Spell Selection Sheet'!$A:$C),0)="","",CONCATENATE(VLOOKUP(IQ1827,'Spell Selection Sheet'!$A:$E,COLUMNS('Spell Selection Sheet'!$A:$C),0),"; //SOURCE//)"))</f>
        <v>#N/A</v>
      </c>
      <c r="IQ1827" s="43" t="n">
        <f aca="false">IF(IQ1826&lt;'Spell Selection Sheet'!$A$20,IQ1826+1,IQ1825+1)</f>
        <v>941</v>
      </c>
      <c r="IR1827" s="43" t="str">
        <f aca="false">IF($IQ1827&gt;MAX('Spell Selection Sheet'!$A:$A),"",VLOOKUP($IQ1827,'Spell Selection Sheet'!$A:$F,2,0))</f>
        <v/>
      </c>
      <c r="IS1827" s="43" t="e">
        <f aca="false">SUBSTITUTE(SUBSTITUTE(SUBSTITUTE(SUBSTITUTE(IF(IR1827=IR1828,InformationSheet!$IV$1,InformationSheet!$IU$1),"//SPELL//",IR1827),"//COLLEGE//",CONCATENATE(VLOOKUP($IR1827,InformationSheet!$A:$E,COLUMNS(InformationSheet!$A:$B),0),IF(VLOOKUP($IR1827,InformationSheet!$A:$E,COLUMNS(InformationSheet!$A:$C),0)="","",", ~//SOURCE// - "),VLOOKUP($IR1827,InformationSheet!$A:$E,COLUMNS(InformationSheet!$A:$C),0),IF(VLOOKUP($IR1827,InformationSheet!$A:$E,COLUMNS(InformationSheet!$A:$D),0)="","",", ~//SOURCE// - "),VLOOKUP($IR1827,InformationSheet!$A:$E,COLUMNS(InformationSheet!$A:$D),0))),"//LEVEL//",MAX(1,VLOOKUP($IQ1827,'Spell Selection Sheet'!$A:$F,COLUMNS('Spell Selection Sheet'!$A:$D),0))),"//SHORTCOLLEGE//",CONCATENATE('Spell Selection Sheet'!$D$3,IF('Spell Selection Sheet'!$D$3="","",", "),VLOOKUP($IR1827,InformationSheet!$A:$E,COLUMNS(InformationSheet!$A:$E),0)))</f>
        <v>#N/A</v>
      </c>
      <c r="IT1827" s="44" t="str">
        <f aca="false">IF(InformationSheet!$IQ1827&gt;MAX('Spell Selection Sheet'!$A:$A),"",SUBSTITUTE(SUBSTITUTE(SUBSTITUTE(SUBSTITUTE(SUBSTITUTE(IF(ISERROR(InformationSheet!IS1827),IF(InformationSheet!IR1827=InformationSheet!IR1828,"",InformationSheet!IR1827),InformationSheet!IS1827),IF(ISERROR(InformationSheet!IS1827),"",IF(InformationSheet!IP1827="","x(), ","")),""),"//SPELL2//",CONCATENATE(InformationSheet!IR1827,IF('Spell Selection Sheet'!$E$1," (Clerical)",""))),") (","; "),InformationSheet!IO1827,InformationSheet!IP1827),"//SOURCE//",IF('Spell Selection Sheet'!$D$1="","//SOURCE//",'Spell Selection Sheet'!$D$1)))</f>
        <v/>
      </c>
    </row>
    <row r="1828" customFormat="false" ht="12.75" hidden="false" customHeight="false" outlineLevel="0" collapsed="false">
      <c r="IO1828" s="43" t="e">
        <f aca="false">IF(VLOOKUP(IQ1828,'Spell Selection Sheet'!$A:$E,COLUMNS('Spell Selection Sheet'!$A:$C),0)="","",IF(ISERROR(FIND("(",IR1828)),IF(VLOOKUP(IQ1828,'Spell Selection Sheet'!A:F,COLUMNS('Spell Selection Sheet'!A:C),0)="","","//SOURCE//)"),CONCATENATE(LEFT(RIGHT(IR1828,LEN(IR1828)-FIND("(",IR1828)),LEN(IR1828)-FIND("(",IR1828)-1),"; //SOURCE//)")))</f>
        <v>#N/A</v>
      </c>
      <c r="IP1828" s="43" t="e">
        <f aca="false">IF(VLOOKUP(IQ1828,'Spell Selection Sheet'!$A:$E,COLUMNS('Spell Selection Sheet'!$A:$C),0)="","",CONCATENATE(VLOOKUP(IQ1828,'Spell Selection Sheet'!$A:$E,COLUMNS('Spell Selection Sheet'!$A:$C),0),"; //SOURCE//)"))</f>
        <v>#N/A</v>
      </c>
      <c r="IQ1828" s="43" t="n">
        <f aca="false">IF(IQ1827&lt;'Spell Selection Sheet'!$A$20,IQ1827+1,IQ1826+1)</f>
        <v>941</v>
      </c>
      <c r="IR1828" s="43" t="str">
        <f aca="false">IF($IQ1828&gt;MAX('Spell Selection Sheet'!$A:$A),"",VLOOKUP($IQ1828,'Spell Selection Sheet'!$A:$F,2,0))</f>
        <v/>
      </c>
      <c r="IS1828" s="43" t="e">
        <f aca="false">SUBSTITUTE(SUBSTITUTE(SUBSTITUTE(SUBSTITUTE(IF(IR1828=IR1829,InformationSheet!$IV$1,InformationSheet!$IU$1),"//SPELL//",IR1828),"//COLLEGE//",CONCATENATE(VLOOKUP($IR1828,InformationSheet!$A:$E,COLUMNS(InformationSheet!$A:$B),0),IF(VLOOKUP($IR1828,InformationSheet!$A:$E,COLUMNS(InformationSheet!$A:$C),0)="","",", ~//SOURCE// - "),VLOOKUP($IR1828,InformationSheet!$A:$E,COLUMNS(InformationSheet!$A:$C),0),IF(VLOOKUP($IR1828,InformationSheet!$A:$E,COLUMNS(InformationSheet!$A:$D),0)="","",", ~//SOURCE// - "),VLOOKUP($IR1828,InformationSheet!$A:$E,COLUMNS(InformationSheet!$A:$D),0))),"//LEVEL//",MAX(1,VLOOKUP($IQ1828,'Spell Selection Sheet'!$A:$F,COLUMNS('Spell Selection Sheet'!$A:$D),0))),"//SHORTCOLLEGE//",CONCATENATE('Spell Selection Sheet'!$D$3,IF('Spell Selection Sheet'!$D$3="","",", "),VLOOKUP($IR1828,InformationSheet!$A:$E,COLUMNS(InformationSheet!$A:$E),0)))</f>
        <v>#N/A</v>
      </c>
      <c r="IT1828" s="44" t="str">
        <f aca="false">IF(InformationSheet!$IQ1828&gt;MAX('Spell Selection Sheet'!$A:$A),"",SUBSTITUTE(SUBSTITUTE(SUBSTITUTE(SUBSTITUTE(SUBSTITUTE(IF(ISERROR(InformationSheet!IS1828),IF(InformationSheet!IR1828=InformationSheet!IR1829,"",InformationSheet!IR1828),InformationSheet!IS1828),IF(ISERROR(InformationSheet!IS1828),"",IF(InformationSheet!IP1828="","x(), ","")),""),"//SPELL2//",CONCATENATE(InformationSheet!IR1828,IF('Spell Selection Sheet'!$E$1," (Clerical)",""))),") (","; "),InformationSheet!IO1828,InformationSheet!IP1828),"//SOURCE//",IF('Spell Selection Sheet'!$D$1="","//SOURCE//",'Spell Selection Sheet'!$D$1)))</f>
        <v/>
      </c>
    </row>
    <row r="1829" customFormat="false" ht="12.75" hidden="false" customHeight="false" outlineLevel="0" collapsed="false">
      <c r="IO1829" s="43" t="e">
        <f aca="false">IF(VLOOKUP(IQ1829,'Spell Selection Sheet'!$A:$E,COLUMNS('Spell Selection Sheet'!$A:$C),0)="","",IF(ISERROR(FIND("(",IR1829)),IF(VLOOKUP(IQ1829,'Spell Selection Sheet'!A:F,COLUMNS('Spell Selection Sheet'!A:C),0)="","","//SOURCE//)"),CONCATENATE(LEFT(RIGHT(IR1829,LEN(IR1829)-FIND("(",IR1829)),LEN(IR1829)-FIND("(",IR1829)-1),"; //SOURCE//)")))</f>
        <v>#N/A</v>
      </c>
      <c r="IP1829" s="43" t="e">
        <f aca="false">IF(VLOOKUP(IQ1829,'Spell Selection Sheet'!$A:$E,COLUMNS('Spell Selection Sheet'!$A:$C),0)="","",CONCATENATE(VLOOKUP(IQ1829,'Spell Selection Sheet'!$A:$E,COLUMNS('Spell Selection Sheet'!$A:$C),0),"; //SOURCE//)"))</f>
        <v>#N/A</v>
      </c>
      <c r="IQ1829" s="43" t="n">
        <f aca="false">IF(IQ1828&lt;'Spell Selection Sheet'!$A$20,IQ1828+1,IQ1827+1)</f>
        <v>942</v>
      </c>
      <c r="IR1829" s="43" t="str">
        <f aca="false">IF($IQ1829&gt;MAX('Spell Selection Sheet'!$A:$A),"",VLOOKUP($IQ1829,'Spell Selection Sheet'!$A:$F,2,0))</f>
        <v/>
      </c>
      <c r="IS1829" s="43" t="e">
        <f aca="false">SUBSTITUTE(SUBSTITUTE(SUBSTITUTE(SUBSTITUTE(IF(IR1829=IR1830,InformationSheet!$IV$1,InformationSheet!$IU$1),"//SPELL//",IR1829),"//COLLEGE//",CONCATENATE(VLOOKUP($IR1829,InformationSheet!$A:$E,COLUMNS(InformationSheet!$A:$B),0),IF(VLOOKUP($IR1829,InformationSheet!$A:$E,COLUMNS(InformationSheet!$A:$C),0)="","",", ~//SOURCE// - "),VLOOKUP($IR1829,InformationSheet!$A:$E,COLUMNS(InformationSheet!$A:$C),0),IF(VLOOKUP($IR1829,InformationSheet!$A:$E,COLUMNS(InformationSheet!$A:$D),0)="","",", ~//SOURCE// - "),VLOOKUP($IR1829,InformationSheet!$A:$E,COLUMNS(InformationSheet!$A:$D),0))),"//LEVEL//",MAX(1,VLOOKUP($IQ1829,'Spell Selection Sheet'!$A:$F,COLUMNS('Spell Selection Sheet'!$A:$D),0))),"//SHORTCOLLEGE//",CONCATENATE('Spell Selection Sheet'!$D$3,IF('Spell Selection Sheet'!$D$3="","",", "),VLOOKUP($IR1829,InformationSheet!$A:$E,COLUMNS(InformationSheet!$A:$E),0)))</f>
        <v>#N/A</v>
      </c>
      <c r="IT1829" s="44" t="str">
        <f aca="false">IF(InformationSheet!$IQ1829&gt;MAX('Spell Selection Sheet'!$A:$A),"",SUBSTITUTE(SUBSTITUTE(SUBSTITUTE(SUBSTITUTE(SUBSTITUTE(IF(ISERROR(InformationSheet!IS1829),IF(InformationSheet!IR1829=InformationSheet!IR1830,"",InformationSheet!IR1829),InformationSheet!IS1829),IF(ISERROR(InformationSheet!IS1829),"",IF(InformationSheet!IP1829="","x(), ","")),""),"//SPELL2//",CONCATENATE(InformationSheet!IR1829,IF('Spell Selection Sheet'!$E$1," (Clerical)",""))),") (","; "),InformationSheet!IO1829,InformationSheet!IP1829),"//SOURCE//",IF('Spell Selection Sheet'!$D$1="","//SOURCE//",'Spell Selection Sheet'!$D$1)))</f>
        <v/>
      </c>
    </row>
    <row r="1830" customFormat="false" ht="12.75" hidden="false" customHeight="false" outlineLevel="0" collapsed="false">
      <c r="IO1830" s="43" t="e">
        <f aca="false">IF(VLOOKUP(IQ1830,'Spell Selection Sheet'!$A:$E,COLUMNS('Spell Selection Sheet'!$A:$C),0)="","",IF(ISERROR(FIND("(",IR1830)),IF(VLOOKUP(IQ1830,'Spell Selection Sheet'!A:F,COLUMNS('Spell Selection Sheet'!A:C),0)="","","//SOURCE//)"),CONCATENATE(LEFT(RIGHT(IR1830,LEN(IR1830)-FIND("(",IR1830)),LEN(IR1830)-FIND("(",IR1830)-1),"; //SOURCE//)")))</f>
        <v>#N/A</v>
      </c>
      <c r="IP1830" s="43" t="e">
        <f aca="false">IF(VLOOKUP(IQ1830,'Spell Selection Sheet'!$A:$E,COLUMNS('Spell Selection Sheet'!$A:$C),0)="","",CONCATENATE(VLOOKUP(IQ1830,'Spell Selection Sheet'!$A:$E,COLUMNS('Spell Selection Sheet'!$A:$C),0),"; //SOURCE//)"))</f>
        <v>#N/A</v>
      </c>
      <c r="IQ1830" s="43" t="n">
        <f aca="false">IF(IQ1829&lt;'Spell Selection Sheet'!$A$20,IQ1829+1,IQ1828+1)</f>
        <v>942</v>
      </c>
      <c r="IR1830" s="43" t="str">
        <f aca="false">IF($IQ1830&gt;MAX('Spell Selection Sheet'!$A:$A),"",VLOOKUP($IQ1830,'Spell Selection Sheet'!$A:$F,2,0))</f>
        <v/>
      </c>
      <c r="IS1830" s="43" t="e">
        <f aca="false">SUBSTITUTE(SUBSTITUTE(SUBSTITUTE(SUBSTITUTE(IF(IR1830=IR1831,InformationSheet!$IV$1,InformationSheet!$IU$1),"//SPELL//",IR1830),"//COLLEGE//",CONCATENATE(VLOOKUP($IR1830,InformationSheet!$A:$E,COLUMNS(InformationSheet!$A:$B),0),IF(VLOOKUP($IR1830,InformationSheet!$A:$E,COLUMNS(InformationSheet!$A:$C),0)="","",", ~//SOURCE// - "),VLOOKUP($IR1830,InformationSheet!$A:$E,COLUMNS(InformationSheet!$A:$C),0),IF(VLOOKUP($IR1830,InformationSheet!$A:$E,COLUMNS(InformationSheet!$A:$D),0)="","",", ~//SOURCE// - "),VLOOKUP($IR1830,InformationSheet!$A:$E,COLUMNS(InformationSheet!$A:$D),0))),"//LEVEL//",MAX(1,VLOOKUP($IQ1830,'Spell Selection Sheet'!$A:$F,COLUMNS('Spell Selection Sheet'!$A:$D),0))),"//SHORTCOLLEGE//",CONCATENATE('Spell Selection Sheet'!$D$3,IF('Spell Selection Sheet'!$D$3="","",", "),VLOOKUP($IR1830,InformationSheet!$A:$E,COLUMNS(InformationSheet!$A:$E),0)))</f>
        <v>#N/A</v>
      </c>
      <c r="IT1830" s="44" t="str">
        <f aca="false">IF(InformationSheet!$IQ1830&gt;MAX('Spell Selection Sheet'!$A:$A),"",SUBSTITUTE(SUBSTITUTE(SUBSTITUTE(SUBSTITUTE(SUBSTITUTE(IF(ISERROR(InformationSheet!IS1830),IF(InformationSheet!IR1830=InformationSheet!IR1831,"",InformationSheet!IR1830),InformationSheet!IS1830),IF(ISERROR(InformationSheet!IS1830),"",IF(InformationSheet!IP1830="","x(), ","")),""),"//SPELL2//",CONCATENATE(InformationSheet!IR1830,IF('Spell Selection Sheet'!$E$1," (Clerical)",""))),") (","; "),InformationSheet!IO1830,InformationSheet!IP1830),"//SOURCE//",IF('Spell Selection Sheet'!$D$1="","//SOURCE//",'Spell Selection Sheet'!$D$1)))</f>
        <v/>
      </c>
    </row>
    <row r="1831" customFormat="false" ht="12.75" hidden="false" customHeight="false" outlineLevel="0" collapsed="false">
      <c r="IO1831" s="43" t="e">
        <f aca="false">IF(VLOOKUP(IQ1831,'Spell Selection Sheet'!$A:$E,COLUMNS('Spell Selection Sheet'!$A:$C),0)="","",IF(ISERROR(FIND("(",IR1831)),IF(VLOOKUP(IQ1831,'Spell Selection Sheet'!A:F,COLUMNS('Spell Selection Sheet'!A:C),0)="","","//SOURCE//)"),CONCATENATE(LEFT(RIGHT(IR1831,LEN(IR1831)-FIND("(",IR1831)),LEN(IR1831)-FIND("(",IR1831)-1),"; //SOURCE//)")))</f>
        <v>#N/A</v>
      </c>
      <c r="IP1831" s="43" t="e">
        <f aca="false">IF(VLOOKUP(IQ1831,'Spell Selection Sheet'!$A:$E,COLUMNS('Spell Selection Sheet'!$A:$C),0)="","",CONCATENATE(VLOOKUP(IQ1831,'Spell Selection Sheet'!$A:$E,COLUMNS('Spell Selection Sheet'!$A:$C),0),"; //SOURCE//)"))</f>
        <v>#N/A</v>
      </c>
      <c r="IQ1831" s="43" t="n">
        <f aca="false">IF(IQ1830&lt;'Spell Selection Sheet'!$A$20,IQ1830+1,IQ1829+1)</f>
        <v>943</v>
      </c>
      <c r="IR1831" s="43" t="str">
        <f aca="false">IF($IQ1831&gt;MAX('Spell Selection Sheet'!$A:$A),"",VLOOKUP($IQ1831,'Spell Selection Sheet'!$A:$F,2,0))</f>
        <v/>
      </c>
      <c r="IS1831" s="43" t="e">
        <f aca="false">SUBSTITUTE(SUBSTITUTE(SUBSTITUTE(SUBSTITUTE(IF(IR1831=IR1832,InformationSheet!$IV$1,InformationSheet!$IU$1),"//SPELL//",IR1831),"//COLLEGE//",CONCATENATE(VLOOKUP($IR1831,InformationSheet!$A:$E,COLUMNS(InformationSheet!$A:$B),0),IF(VLOOKUP($IR1831,InformationSheet!$A:$E,COLUMNS(InformationSheet!$A:$C),0)="","",", ~//SOURCE// - "),VLOOKUP($IR1831,InformationSheet!$A:$E,COLUMNS(InformationSheet!$A:$C),0),IF(VLOOKUP($IR1831,InformationSheet!$A:$E,COLUMNS(InformationSheet!$A:$D),0)="","",", ~//SOURCE// - "),VLOOKUP($IR1831,InformationSheet!$A:$E,COLUMNS(InformationSheet!$A:$D),0))),"//LEVEL//",MAX(1,VLOOKUP($IQ1831,'Spell Selection Sheet'!$A:$F,COLUMNS('Spell Selection Sheet'!$A:$D),0))),"//SHORTCOLLEGE//",CONCATENATE('Spell Selection Sheet'!$D$3,IF('Spell Selection Sheet'!$D$3="","",", "),VLOOKUP($IR1831,InformationSheet!$A:$E,COLUMNS(InformationSheet!$A:$E),0)))</f>
        <v>#N/A</v>
      </c>
      <c r="IT1831" s="44" t="str">
        <f aca="false">IF(InformationSheet!$IQ1831&gt;MAX('Spell Selection Sheet'!$A:$A),"",SUBSTITUTE(SUBSTITUTE(SUBSTITUTE(SUBSTITUTE(SUBSTITUTE(IF(ISERROR(InformationSheet!IS1831),IF(InformationSheet!IR1831=InformationSheet!IR1832,"",InformationSheet!IR1831),InformationSheet!IS1831),IF(ISERROR(InformationSheet!IS1831),"",IF(InformationSheet!IP1831="","x(), ","")),""),"//SPELL2//",CONCATENATE(InformationSheet!IR1831,IF('Spell Selection Sheet'!$E$1," (Clerical)",""))),") (","; "),InformationSheet!IO1831,InformationSheet!IP1831),"//SOURCE//",IF('Spell Selection Sheet'!$D$1="","//SOURCE//",'Spell Selection Sheet'!$D$1)))</f>
        <v/>
      </c>
    </row>
    <row r="1832" customFormat="false" ht="12.75" hidden="false" customHeight="false" outlineLevel="0" collapsed="false">
      <c r="IO1832" s="43" t="e">
        <f aca="false">IF(VLOOKUP(IQ1832,'Spell Selection Sheet'!$A:$E,COLUMNS('Spell Selection Sheet'!$A:$C),0)="","",IF(ISERROR(FIND("(",IR1832)),IF(VLOOKUP(IQ1832,'Spell Selection Sheet'!A:F,COLUMNS('Spell Selection Sheet'!A:C),0)="","","//SOURCE//)"),CONCATENATE(LEFT(RIGHT(IR1832,LEN(IR1832)-FIND("(",IR1832)),LEN(IR1832)-FIND("(",IR1832)-1),"; //SOURCE//)")))</f>
        <v>#N/A</v>
      </c>
      <c r="IP1832" s="43" t="e">
        <f aca="false">IF(VLOOKUP(IQ1832,'Spell Selection Sheet'!$A:$E,COLUMNS('Spell Selection Sheet'!$A:$C),0)="","",CONCATENATE(VLOOKUP(IQ1832,'Spell Selection Sheet'!$A:$E,COLUMNS('Spell Selection Sheet'!$A:$C),0),"; //SOURCE//)"))</f>
        <v>#N/A</v>
      </c>
      <c r="IQ1832" s="43" t="n">
        <f aca="false">IF(IQ1831&lt;'Spell Selection Sheet'!$A$20,IQ1831+1,IQ1830+1)</f>
        <v>943</v>
      </c>
      <c r="IR1832" s="43" t="str">
        <f aca="false">IF($IQ1832&gt;MAX('Spell Selection Sheet'!$A:$A),"",VLOOKUP($IQ1832,'Spell Selection Sheet'!$A:$F,2,0))</f>
        <v/>
      </c>
      <c r="IS1832" s="43" t="e">
        <f aca="false">SUBSTITUTE(SUBSTITUTE(SUBSTITUTE(SUBSTITUTE(IF(IR1832=IR1833,InformationSheet!$IV$1,InformationSheet!$IU$1),"//SPELL//",IR1832),"//COLLEGE//",CONCATENATE(VLOOKUP($IR1832,InformationSheet!$A:$E,COLUMNS(InformationSheet!$A:$B),0),IF(VLOOKUP($IR1832,InformationSheet!$A:$E,COLUMNS(InformationSheet!$A:$C),0)="","",", ~//SOURCE// - "),VLOOKUP($IR1832,InformationSheet!$A:$E,COLUMNS(InformationSheet!$A:$C),0),IF(VLOOKUP($IR1832,InformationSheet!$A:$E,COLUMNS(InformationSheet!$A:$D),0)="","",", ~//SOURCE// - "),VLOOKUP($IR1832,InformationSheet!$A:$E,COLUMNS(InformationSheet!$A:$D),0))),"//LEVEL//",MAX(1,VLOOKUP($IQ1832,'Spell Selection Sheet'!$A:$F,COLUMNS('Spell Selection Sheet'!$A:$D),0))),"//SHORTCOLLEGE//",CONCATENATE('Spell Selection Sheet'!$D$3,IF('Spell Selection Sheet'!$D$3="","",", "),VLOOKUP($IR1832,InformationSheet!$A:$E,COLUMNS(InformationSheet!$A:$E),0)))</f>
        <v>#N/A</v>
      </c>
      <c r="IT1832" s="44" t="str">
        <f aca="false">IF(InformationSheet!$IQ1832&gt;MAX('Spell Selection Sheet'!$A:$A),"",SUBSTITUTE(SUBSTITUTE(SUBSTITUTE(SUBSTITUTE(SUBSTITUTE(IF(ISERROR(InformationSheet!IS1832),IF(InformationSheet!IR1832=InformationSheet!IR1833,"",InformationSheet!IR1832),InformationSheet!IS1832),IF(ISERROR(InformationSheet!IS1832),"",IF(InformationSheet!IP1832="","x(), ","")),""),"//SPELL2//",CONCATENATE(InformationSheet!IR1832,IF('Spell Selection Sheet'!$E$1," (Clerical)",""))),") (","; "),InformationSheet!IO1832,InformationSheet!IP1832),"//SOURCE//",IF('Spell Selection Sheet'!$D$1="","//SOURCE//",'Spell Selection Sheet'!$D$1)))</f>
        <v/>
      </c>
    </row>
    <row r="1833" customFormat="false" ht="12.75" hidden="false" customHeight="false" outlineLevel="0" collapsed="false">
      <c r="IO1833" s="43" t="e">
        <f aca="false">IF(VLOOKUP(IQ1833,'Spell Selection Sheet'!$A:$E,COLUMNS('Spell Selection Sheet'!$A:$C),0)="","",IF(ISERROR(FIND("(",IR1833)),IF(VLOOKUP(IQ1833,'Spell Selection Sheet'!A:F,COLUMNS('Spell Selection Sheet'!A:C),0)="","","//SOURCE//)"),CONCATENATE(LEFT(RIGHT(IR1833,LEN(IR1833)-FIND("(",IR1833)),LEN(IR1833)-FIND("(",IR1833)-1),"; //SOURCE//)")))</f>
        <v>#N/A</v>
      </c>
      <c r="IP1833" s="43" t="e">
        <f aca="false">IF(VLOOKUP(IQ1833,'Spell Selection Sheet'!$A:$E,COLUMNS('Spell Selection Sheet'!$A:$C),0)="","",CONCATENATE(VLOOKUP(IQ1833,'Spell Selection Sheet'!$A:$E,COLUMNS('Spell Selection Sheet'!$A:$C),0),"; //SOURCE//)"))</f>
        <v>#N/A</v>
      </c>
      <c r="IQ1833" s="43" t="n">
        <f aca="false">IF(IQ1832&lt;'Spell Selection Sheet'!$A$20,IQ1832+1,IQ1831+1)</f>
        <v>944</v>
      </c>
      <c r="IR1833" s="43" t="str">
        <f aca="false">IF($IQ1833&gt;MAX('Spell Selection Sheet'!$A:$A),"",VLOOKUP($IQ1833,'Spell Selection Sheet'!$A:$F,2,0))</f>
        <v/>
      </c>
      <c r="IS1833" s="43" t="e">
        <f aca="false">SUBSTITUTE(SUBSTITUTE(SUBSTITUTE(SUBSTITUTE(IF(IR1833=IR1834,InformationSheet!$IV$1,InformationSheet!$IU$1),"//SPELL//",IR1833),"//COLLEGE//",CONCATENATE(VLOOKUP($IR1833,InformationSheet!$A:$E,COLUMNS(InformationSheet!$A:$B),0),IF(VLOOKUP($IR1833,InformationSheet!$A:$E,COLUMNS(InformationSheet!$A:$C),0)="","",", ~//SOURCE// - "),VLOOKUP($IR1833,InformationSheet!$A:$E,COLUMNS(InformationSheet!$A:$C),0),IF(VLOOKUP($IR1833,InformationSheet!$A:$E,COLUMNS(InformationSheet!$A:$D),0)="","",", ~//SOURCE// - "),VLOOKUP($IR1833,InformationSheet!$A:$E,COLUMNS(InformationSheet!$A:$D),0))),"//LEVEL//",MAX(1,VLOOKUP($IQ1833,'Spell Selection Sheet'!$A:$F,COLUMNS('Spell Selection Sheet'!$A:$D),0))),"//SHORTCOLLEGE//",CONCATENATE('Spell Selection Sheet'!$D$3,IF('Spell Selection Sheet'!$D$3="","",", "),VLOOKUP($IR1833,InformationSheet!$A:$E,COLUMNS(InformationSheet!$A:$E),0)))</f>
        <v>#N/A</v>
      </c>
      <c r="IT1833" s="44" t="str">
        <f aca="false">IF(InformationSheet!$IQ1833&gt;MAX('Spell Selection Sheet'!$A:$A),"",SUBSTITUTE(SUBSTITUTE(SUBSTITUTE(SUBSTITUTE(SUBSTITUTE(IF(ISERROR(InformationSheet!IS1833),IF(InformationSheet!IR1833=InformationSheet!IR1834,"",InformationSheet!IR1833),InformationSheet!IS1833),IF(ISERROR(InformationSheet!IS1833),"",IF(InformationSheet!IP1833="","x(), ","")),""),"//SPELL2//",CONCATENATE(InformationSheet!IR1833,IF('Spell Selection Sheet'!$E$1," (Clerical)",""))),") (","; "),InformationSheet!IO1833,InformationSheet!IP1833),"//SOURCE//",IF('Spell Selection Sheet'!$D$1="","//SOURCE//",'Spell Selection Sheet'!$D$1)))</f>
        <v/>
      </c>
    </row>
    <row r="1834" customFormat="false" ht="12.75" hidden="false" customHeight="false" outlineLevel="0" collapsed="false">
      <c r="IO1834" s="43" t="e">
        <f aca="false">IF(VLOOKUP(IQ1834,'Spell Selection Sheet'!$A:$E,COLUMNS('Spell Selection Sheet'!$A:$C),0)="","",IF(ISERROR(FIND("(",IR1834)),IF(VLOOKUP(IQ1834,'Spell Selection Sheet'!A:F,COLUMNS('Spell Selection Sheet'!A:C),0)="","","//SOURCE//)"),CONCATENATE(LEFT(RIGHT(IR1834,LEN(IR1834)-FIND("(",IR1834)),LEN(IR1834)-FIND("(",IR1834)-1),"; //SOURCE//)")))</f>
        <v>#N/A</v>
      </c>
      <c r="IP1834" s="43" t="e">
        <f aca="false">IF(VLOOKUP(IQ1834,'Spell Selection Sheet'!$A:$E,COLUMNS('Spell Selection Sheet'!$A:$C),0)="","",CONCATENATE(VLOOKUP(IQ1834,'Spell Selection Sheet'!$A:$E,COLUMNS('Spell Selection Sheet'!$A:$C),0),"; //SOURCE//)"))</f>
        <v>#N/A</v>
      </c>
      <c r="IQ1834" s="43" t="n">
        <f aca="false">IF(IQ1833&lt;'Spell Selection Sheet'!$A$20,IQ1833+1,IQ1832+1)</f>
        <v>944</v>
      </c>
      <c r="IR1834" s="43" t="str">
        <f aca="false">IF($IQ1834&gt;MAX('Spell Selection Sheet'!$A:$A),"",VLOOKUP($IQ1834,'Spell Selection Sheet'!$A:$F,2,0))</f>
        <v/>
      </c>
      <c r="IS1834" s="43" t="e">
        <f aca="false">SUBSTITUTE(SUBSTITUTE(SUBSTITUTE(SUBSTITUTE(IF(IR1834=IR1835,InformationSheet!$IV$1,InformationSheet!$IU$1),"//SPELL//",IR1834),"//COLLEGE//",CONCATENATE(VLOOKUP($IR1834,InformationSheet!$A:$E,COLUMNS(InformationSheet!$A:$B),0),IF(VLOOKUP($IR1834,InformationSheet!$A:$E,COLUMNS(InformationSheet!$A:$C),0)="","",", ~//SOURCE// - "),VLOOKUP($IR1834,InformationSheet!$A:$E,COLUMNS(InformationSheet!$A:$C),0),IF(VLOOKUP($IR1834,InformationSheet!$A:$E,COLUMNS(InformationSheet!$A:$D),0)="","",", ~//SOURCE// - "),VLOOKUP($IR1834,InformationSheet!$A:$E,COLUMNS(InformationSheet!$A:$D),0))),"//LEVEL//",MAX(1,VLOOKUP($IQ1834,'Spell Selection Sheet'!$A:$F,COLUMNS('Spell Selection Sheet'!$A:$D),0))),"//SHORTCOLLEGE//",CONCATENATE('Spell Selection Sheet'!$D$3,IF('Spell Selection Sheet'!$D$3="","",", "),VLOOKUP($IR1834,InformationSheet!$A:$E,COLUMNS(InformationSheet!$A:$E),0)))</f>
        <v>#N/A</v>
      </c>
      <c r="IT1834" s="44" t="str">
        <f aca="false">IF(InformationSheet!$IQ1834&gt;MAX('Spell Selection Sheet'!$A:$A),"",SUBSTITUTE(SUBSTITUTE(SUBSTITUTE(SUBSTITUTE(SUBSTITUTE(IF(ISERROR(InformationSheet!IS1834),IF(InformationSheet!IR1834=InformationSheet!IR1835,"",InformationSheet!IR1834),InformationSheet!IS1834),IF(ISERROR(InformationSheet!IS1834),"",IF(InformationSheet!IP1834="","x(), ","")),""),"//SPELL2//",CONCATENATE(InformationSheet!IR1834,IF('Spell Selection Sheet'!$E$1," (Clerical)",""))),") (","; "),InformationSheet!IO1834,InformationSheet!IP1834),"//SOURCE//",IF('Spell Selection Sheet'!$D$1="","//SOURCE//",'Spell Selection Sheet'!$D$1)))</f>
        <v/>
      </c>
    </row>
    <row r="1835" customFormat="false" ht="12.75" hidden="false" customHeight="false" outlineLevel="0" collapsed="false">
      <c r="IO1835" s="43" t="e">
        <f aca="false">IF(VLOOKUP(IQ1835,'Spell Selection Sheet'!$A:$E,COLUMNS('Spell Selection Sheet'!$A:$C),0)="","",IF(ISERROR(FIND("(",IR1835)),IF(VLOOKUP(IQ1835,'Spell Selection Sheet'!A:F,COLUMNS('Spell Selection Sheet'!A:C),0)="","","//SOURCE//)"),CONCATENATE(LEFT(RIGHT(IR1835,LEN(IR1835)-FIND("(",IR1835)),LEN(IR1835)-FIND("(",IR1835)-1),"; //SOURCE//)")))</f>
        <v>#N/A</v>
      </c>
      <c r="IP1835" s="43" t="e">
        <f aca="false">IF(VLOOKUP(IQ1835,'Spell Selection Sheet'!$A:$E,COLUMNS('Spell Selection Sheet'!$A:$C),0)="","",CONCATENATE(VLOOKUP(IQ1835,'Spell Selection Sheet'!$A:$E,COLUMNS('Spell Selection Sheet'!$A:$C),0),"; //SOURCE//)"))</f>
        <v>#N/A</v>
      </c>
      <c r="IQ1835" s="43" t="n">
        <f aca="false">IF(IQ1834&lt;'Spell Selection Sheet'!$A$20,IQ1834+1,IQ1833+1)</f>
        <v>945</v>
      </c>
      <c r="IR1835" s="43" t="str">
        <f aca="false">IF($IQ1835&gt;MAX('Spell Selection Sheet'!$A:$A),"",VLOOKUP($IQ1835,'Spell Selection Sheet'!$A:$F,2,0))</f>
        <v/>
      </c>
      <c r="IS1835" s="43" t="e">
        <f aca="false">SUBSTITUTE(SUBSTITUTE(SUBSTITUTE(SUBSTITUTE(IF(IR1835=IR1836,InformationSheet!$IV$1,InformationSheet!$IU$1),"//SPELL//",IR1835),"//COLLEGE//",CONCATENATE(VLOOKUP($IR1835,InformationSheet!$A:$E,COLUMNS(InformationSheet!$A:$B),0),IF(VLOOKUP($IR1835,InformationSheet!$A:$E,COLUMNS(InformationSheet!$A:$C),0)="","",", ~//SOURCE// - "),VLOOKUP($IR1835,InformationSheet!$A:$E,COLUMNS(InformationSheet!$A:$C),0),IF(VLOOKUP($IR1835,InformationSheet!$A:$E,COLUMNS(InformationSheet!$A:$D),0)="","",", ~//SOURCE// - "),VLOOKUP($IR1835,InformationSheet!$A:$E,COLUMNS(InformationSheet!$A:$D),0))),"//LEVEL//",MAX(1,VLOOKUP($IQ1835,'Spell Selection Sheet'!$A:$F,COLUMNS('Spell Selection Sheet'!$A:$D),0))),"//SHORTCOLLEGE//",CONCATENATE('Spell Selection Sheet'!$D$3,IF('Spell Selection Sheet'!$D$3="","",", "),VLOOKUP($IR1835,InformationSheet!$A:$E,COLUMNS(InformationSheet!$A:$E),0)))</f>
        <v>#N/A</v>
      </c>
      <c r="IT1835" s="44" t="str">
        <f aca="false">IF(InformationSheet!$IQ1835&gt;MAX('Spell Selection Sheet'!$A:$A),"",SUBSTITUTE(SUBSTITUTE(SUBSTITUTE(SUBSTITUTE(SUBSTITUTE(IF(ISERROR(InformationSheet!IS1835),IF(InformationSheet!IR1835=InformationSheet!IR1836,"",InformationSheet!IR1835),InformationSheet!IS1835),IF(ISERROR(InformationSheet!IS1835),"",IF(InformationSheet!IP1835="","x(), ","")),""),"//SPELL2//",CONCATENATE(InformationSheet!IR1835,IF('Spell Selection Sheet'!$E$1," (Clerical)",""))),") (","; "),InformationSheet!IO1835,InformationSheet!IP1835),"//SOURCE//",IF('Spell Selection Sheet'!$D$1="","//SOURCE//",'Spell Selection Sheet'!$D$1)))</f>
        <v/>
      </c>
    </row>
    <row r="1836" customFormat="false" ht="12.75" hidden="false" customHeight="false" outlineLevel="0" collapsed="false">
      <c r="IO1836" s="43" t="e">
        <f aca="false">IF(VLOOKUP(IQ1836,'Spell Selection Sheet'!$A:$E,COLUMNS('Spell Selection Sheet'!$A:$C),0)="","",IF(ISERROR(FIND("(",IR1836)),IF(VLOOKUP(IQ1836,'Spell Selection Sheet'!A:F,COLUMNS('Spell Selection Sheet'!A:C),0)="","","//SOURCE//)"),CONCATENATE(LEFT(RIGHT(IR1836,LEN(IR1836)-FIND("(",IR1836)),LEN(IR1836)-FIND("(",IR1836)-1),"; //SOURCE//)")))</f>
        <v>#N/A</v>
      </c>
      <c r="IP1836" s="43" t="e">
        <f aca="false">IF(VLOOKUP(IQ1836,'Spell Selection Sheet'!$A:$E,COLUMNS('Spell Selection Sheet'!$A:$C),0)="","",CONCATENATE(VLOOKUP(IQ1836,'Spell Selection Sheet'!$A:$E,COLUMNS('Spell Selection Sheet'!$A:$C),0),"; //SOURCE//)"))</f>
        <v>#N/A</v>
      </c>
      <c r="IQ1836" s="43" t="n">
        <f aca="false">IF(IQ1835&lt;'Spell Selection Sheet'!$A$20,IQ1835+1,IQ1834+1)</f>
        <v>945</v>
      </c>
      <c r="IR1836" s="43" t="str">
        <f aca="false">IF($IQ1836&gt;MAX('Spell Selection Sheet'!$A:$A),"",VLOOKUP($IQ1836,'Spell Selection Sheet'!$A:$F,2,0))</f>
        <v/>
      </c>
      <c r="IS1836" s="43" t="e">
        <f aca="false">SUBSTITUTE(SUBSTITUTE(SUBSTITUTE(SUBSTITUTE(IF(IR1836=IR1837,InformationSheet!$IV$1,InformationSheet!$IU$1),"//SPELL//",IR1836),"//COLLEGE//",CONCATENATE(VLOOKUP($IR1836,InformationSheet!$A:$E,COLUMNS(InformationSheet!$A:$B),0),IF(VLOOKUP($IR1836,InformationSheet!$A:$E,COLUMNS(InformationSheet!$A:$C),0)="","",", ~//SOURCE// - "),VLOOKUP($IR1836,InformationSheet!$A:$E,COLUMNS(InformationSheet!$A:$C),0),IF(VLOOKUP($IR1836,InformationSheet!$A:$E,COLUMNS(InformationSheet!$A:$D),0)="","",", ~//SOURCE// - "),VLOOKUP($IR1836,InformationSheet!$A:$E,COLUMNS(InformationSheet!$A:$D),0))),"//LEVEL//",MAX(1,VLOOKUP($IQ1836,'Spell Selection Sheet'!$A:$F,COLUMNS('Spell Selection Sheet'!$A:$D),0))),"//SHORTCOLLEGE//",CONCATENATE('Spell Selection Sheet'!$D$3,IF('Spell Selection Sheet'!$D$3="","",", "),VLOOKUP($IR1836,InformationSheet!$A:$E,COLUMNS(InformationSheet!$A:$E),0)))</f>
        <v>#N/A</v>
      </c>
      <c r="IT1836" s="44" t="str">
        <f aca="false">IF(InformationSheet!$IQ1836&gt;MAX('Spell Selection Sheet'!$A:$A),"",SUBSTITUTE(SUBSTITUTE(SUBSTITUTE(SUBSTITUTE(SUBSTITUTE(IF(ISERROR(InformationSheet!IS1836),IF(InformationSheet!IR1836=InformationSheet!IR1837,"",InformationSheet!IR1836),InformationSheet!IS1836),IF(ISERROR(InformationSheet!IS1836),"",IF(InformationSheet!IP1836="","x(), ","")),""),"//SPELL2//",CONCATENATE(InformationSheet!IR1836,IF('Spell Selection Sheet'!$E$1," (Clerical)",""))),") (","; "),InformationSheet!IO1836,InformationSheet!IP1836),"//SOURCE//",IF('Spell Selection Sheet'!$D$1="","//SOURCE//",'Spell Selection Sheet'!$D$1)))</f>
        <v/>
      </c>
    </row>
    <row r="1837" customFormat="false" ht="12.75" hidden="false" customHeight="false" outlineLevel="0" collapsed="false">
      <c r="IO1837" s="43" t="e">
        <f aca="false">IF(VLOOKUP(IQ1837,'Spell Selection Sheet'!$A:$E,COLUMNS('Spell Selection Sheet'!$A:$C),0)="","",IF(ISERROR(FIND("(",IR1837)),IF(VLOOKUP(IQ1837,'Spell Selection Sheet'!A:F,COLUMNS('Spell Selection Sheet'!A:C),0)="","","//SOURCE//)"),CONCATENATE(LEFT(RIGHT(IR1837,LEN(IR1837)-FIND("(",IR1837)),LEN(IR1837)-FIND("(",IR1837)-1),"; //SOURCE//)")))</f>
        <v>#N/A</v>
      </c>
      <c r="IP1837" s="43" t="e">
        <f aca="false">IF(VLOOKUP(IQ1837,'Spell Selection Sheet'!$A:$E,COLUMNS('Spell Selection Sheet'!$A:$C),0)="","",CONCATENATE(VLOOKUP(IQ1837,'Spell Selection Sheet'!$A:$E,COLUMNS('Spell Selection Sheet'!$A:$C),0),"; //SOURCE//)"))</f>
        <v>#N/A</v>
      </c>
      <c r="IQ1837" s="43" t="n">
        <f aca="false">IF(IQ1836&lt;'Spell Selection Sheet'!$A$20,IQ1836+1,IQ1835+1)</f>
        <v>946</v>
      </c>
      <c r="IR1837" s="43" t="str">
        <f aca="false">IF($IQ1837&gt;MAX('Spell Selection Sheet'!$A:$A),"",VLOOKUP($IQ1837,'Spell Selection Sheet'!$A:$F,2,0))</f>
        <v/>
      </c>
      <c r="IS1837" s="43" t="e">
        <f aca="false">SUBSTITUTE(SUBSTITUTE(SUBSTITUTE(SUBSTITUTE(IF(IR1837=IR1838,InformationSheet!$IV$1,InformationSheet!$IU$1),"//SPELL//",IR1837),"//COLLEGE//",CONCATENATE(VLOOKUP($IR1837,InformationSheet!$A:$E,COLUMNS(InformationSheet!$A:$B),0),IF(VLOOKUP($IR1837,InformationSheet!$A:$E,COLUMNS(InformationSheet!$A:$C),0)="","",", ~//SOURCE// - "),VLOOKUP($IR1837,InformationSheet!$A:$E,COLUMNS(InformationSheet!$A:$C),0),IF(VLOOKUP($IR1837,InformationSheet!$A:$E,COLUMNS(InformationSheet!$A:$D),0)="","",", ~//SOURCE// - "),VLOOKUP($IR1837,InformationSheet!$A:$E,COLUMNS(InformationSheet!$A:$D),0))),"//LEVEL//",MAX(1,VLOOKUP($IQ1837,'Spell Selection Sheet'!$A:$F,COLUMNS('Spell Selection Sheet'!$A:$D),0))),"//SHORTCOLLEGE//",CONCATENATE('Spell Selection Sheet'!$D$3,IF('Spell Selection Sheet'!$D$3="","",", "),VLOOKUP($IR1837,InformationSheet!$A:$E,COLUMNS(InformationSheet!$A:$E),0)))</f>
        <v>#N/A</v>
      </c>
      <c r="IT1837" s="44" t="str">
        <f aca="false">IF(InformationSheet!$IQ1837&gt;MAX('Spell Selection Sheet'!$A:$A),"",SUBSTITUTE(SUBSTITUTE(SUBSTITUTE(SUBSTITUTE(SUBSTITUTE(IF(ISERROR(InformationSheet!IS1837),IF(InformationSheet!IR1837=InformationSheet!IR1838,"",InformationSheet!IR1837),InformationSheet!IS1837),IF(ISERROR(InformationSheet!IS1837),"",IF(InformationSheet!IP1837="","x(), ","")),""),"//SPELL2//",CONCATENATE(InformationSheet!IR1837,IF('Spell Selection Sheet'!$E$1," (Clerical)",""))),") (","; "),InformationSheet!IO1837,InformationSheet!IP1837),"//SOURCE//",IF('Spell Selection Sheet'!$D$1="","//SOURCE//",'Spell Selection Sheet'!$D$1)))</f>
        <v/>
      </c>
    </row>
    <row r="1838" customFormat="false" ht="12.75" hidden="false" customHeight="false" outlineLevel="0" collapsed="false">
      <c r="IO1838" s="43" t="e">
        <f aca="false">IF(VLOOKUP(IQ1838,'Spell Selection Sheet'!$A:$E,COLUMNS('Spell Selection Sheet'!$A:$C),0)="","",IF(ISERROR(FIND("(",IR1838)),IF(VLOOKUP(IQ1838,'Spell Selection Sheet'!A:F,COLUMNS('Spell Selection Sheet'!A:C),0)="","","//SOURCE//)"),CONCATENATE(LEFT(RIGHT(IR1838,LEN(IR1838)-FIND("(",IR1838)),LEN(IR1838)-FIND("(",IR1838)-1),"; //SOURCE//)")))</f>
        <v>#N/A</v>
      </c>
      <c r="IP1838" s="43" t="e">
        <f aca="false">IF(VLOOKUP(IQ1838,'Spell Selection Sheet'!$A:$E,COLUMNS('Spell Selection Sheet'!$A:$C),0)="","",CONCATENATE(VLOOKUP(IQ1838,'Spell Selection Sheet'!$A:$E,COLUMNS('Spell Selection Sheet'!$A:$C),0),"; //SOURCE//)"))</f>
        <v>#N/A</v>
      </c>
      <c r="IQ1838" s="43" t="n">
        <f aca="false">IF(IQ1837&lt;'Spell Selection Sheet'!$A$20,IQ1837+1,IQ1836+1)</f>
        <v>946</v>
      </c>
      <c r="IR1838" s="43" t="str">
        <f aca="false">IF($IQ1838&gt;MAX('Spell Selection Sheet'!$A:$A),"",VLOOKUP($IQ1838,'Spell Selection Sheet'!$A:$F,2,0))</f>
        <v/>
      </c>
      <c r="IS1838" s="43" t="e">
        <f aca="false">SUBSTITUTE(SUBSTITUTE(SUBSTITUTE(SUBSTITUTE(IF(IR1838=IR1839,InformationSheet!$IV$1,InformationSheet!$IU$1),"//SPELL//",IR1838),"//COLLEGE//",CONCATENATE(VLOOKUP($IR1838,InformationSheet!$A:$E,COLUMNS(InformationSheet!$A:$B),0),IF(VLOOKUP($IR1838,InformationSheet!$A:$E,COLUMNS(InformationSheet!$A:$C),0)="","",", ~//SOURCE// - "),VLOOKUP($IR1838,InformationSheet!$A:$E,COLUMNS(InformationSheet!$A:$C),0),IF(VLOOKUP($IR1838,InformationSheet!$A:$E,COLUMNS(InformationSheet!$A:$D),0)="","",", ~//SOURCE// - "),VLOOKUP($IR1838,InformationSheet!$A:$E,COLUMNS(InformationSheet!$A:$D),0))),"//LEVEL//",MAX(1,VLOOKUP($IQ1838,'Spell Selection Sheet'!$A:$F,COLUMNS('Spell Selection Sheet'!$A:$D),0))),"//SHORTCOLLEGE//",CONCATENATE('Spell Selection Sheet'!$D$3,IF('Spell Selection Sheet'!$D$3="","",", "),VLOOKUP($IR1838,InformationSheet!$A:$E,COLUMNS(InformationSheet!$A:$E),0)))</f>
        <v>#N/A</v>
      </c>
      <c r="IT1838" s="44" t="str">
        <f aca="false">IF(InformationSheet!$IQ1838&gt;MAX('Spell Selection Sheet'!$A:$A),"",SUBSTITUTE(SUBSTITUTE(SUBSTITUTE(SUBSTITUTE(SUBSTITUTE(IF(ISERROR(InformationSheet!IS1838),IF(InformationSheet!IR1838=InformationSheet!IR1839,"",InformationSheet!IR1838),InformationSheet!IS1838),IF(ISERROR(InformationSheet!IS1838),"",IF(InformationSheet!IP1838="","x(), ","")),""),"//SPELL2//",CONCATENATE(InformationSheet!IR1838,IF('Spell Selection Sheet'!$E$1," (Clerical)",""))),") (","; "),InformationSheet!IO1838,InformationSheet!IP1838),"//SOURCE//",IF('Spell Selection Sheet'!$D$1="","//SOURCE//",'Spell Selection Sheet'!$D$1)))</f>
        <v/>
      </c>
    </row>
    <row r="1839" customFormat="false" ht="12.75" hidden="false" customHeight="false" outlineLevel="0" collapsed="false">
      <c r="IO1839" s="43" t="e">
        <f aca="false">IF(VLOOKUP(IQ1839,'Spell Selection Sheet'!$A:$E,COLUMNS('Spell Selection Sheet'!$A:$C),0)="","",IF(ISERROR(FIND("(",IR1839)),IF(VLOOKUP(IQ1839,'Spell Selection Sheet'!A:F,COLUMNS('Spell Selection Sheet'!A:C),0)="","","//SOURCE//)"),CONCATENATE(LEFT(RIGHT(IR1839,LEN(IR1839)-FIND("(",IR1839)),LEN(IR1839)-FIND("(",IR1839)-1),"; //SOURCE//)")))</f>
        <v>#N/A</v>
      </c>
      <c r="IP1839" s="43" t="e">
        <f aca="false">IF(VLOOKUP(IQ1839,'Spell Selection Sheet'!$A:$E,COLUMNS('Spell Selection Sheet'!$A:$C),0)="","",CONCATENATE(VLOOKUP(IQ1839,'Spell Selection Sheet'!$A:$E,COLUMNS('Spell Selection Sheet'!$A:$C),0),"; //SOURCE//)"))</f>
        <v>#N/A</v>
      </c>
      <c r="IQ1839" s="43" t="n">
        <f aca="false">IF(IQ1838&lt;'Spell Selection Sheet'!$A$20,IQ1838+1,IQ1837+1)</f>
        <v>947</v>
      </c>
      <c r="IR1839" s="43" t="str">
        <f aca="false">IF($IQ1839&gt;MAX('Spell Selection Sheet'!$A:$A),"",VLOOKUP($IQ1839,'Spell Selection Sheet'!$A:$F,2,0))</f>
        <v/>
      </c>
      <c r="IS1839" s="43" t="e">
        <f aca="false">SUBSTITUTE(SUBSTITUTE(SUBSTITUTE(SUBSTITUTE(IF(IR1839=IR1840,InformationSheet!$IV$1,InformationSheet!$IU$1),"//SPELL//",IR1839),"//COLLEGE//",CONCATENATE(VLOOKUP($IR1839,InformationSheet!$A:$E,COLUMNS(InformationSheet!$A:$B),0),IF(VLOOKUP($IR1839,InformationSheet!$A:$E,COLUMNS(InformationSheet!$A:$C),0)="","",", ~//SOURCE// - "),VLOOKUP($IR1839,InformationSheet!$A:$E,COLUMNS(InformationSheet!$A:$C),0),IF(VLOOKUP($IR1839,InformationSheet!$A:$E,COLUMNS(InformationSheet!$A:$D),0)="","",", ~//SOURCE// - "),VLOOKUP($IR1839,InformationSheet!$A:$E,COLUMNS(InformationSheet!$A:$D),0))),"//LEVEL//",MAX(1,VLOOKUP($IQ1839,'Spell Selection Sheet'!$A:$F,COLUMNS('Spell Selection Sheet'!$A:$D),0))),"//SHORTCOLLEGE//",CONCATENATE('Spell Selection Sheet'!$D$3,IF('Spell Selection Sheet'!$D$3="","",", "),VLOOKUP($IR1839,InformationSheet!$A:$E,COLUMNS(InformationSheet!$A:$E),0)))</f>
        <v>#N/A</v>
      </c>
      <c r="IT1839" s="44" t="str">
        <f aca="false">IF(InformationSheet!$IQ1839&gt;MAX('Spell Selection Sheet'!$A:$A),"",SUBSTITUTE(SUBSTITUTE(SUBSTITUTE(SUBSTITUTE(SUBSTITUTE(IF(ISERROR(InformationSheet!IS1839),IF(InformationSheet!IR1839=InformationSheet!IR1840,"",InformationSheet!IR1839),InformationSheet!IS1839),IF(ISERROR(InformationSheet!IS1839),"",IF(InformationSheet!IP1839="","x(), ","")),""),"//SPELL2//",CONCATENATE(InformationSheet!IR1839,IF('Spell Selection Sheet'!$E$1," (Clerical)",""))),") (","; "),InformationSheet!IO1839,InformationSheet!IP1839),"//SOURCE//",IF('Spell Selection Sheet'!$D$1="","//SOURCE//",'Spell Selection Sheet'!$D$1)))</f>
        <v/>
      </c>
    </row>
    <row r="1840" customFormat="false" ht="12.75" hidden="false" customHeight="false" outlineLevel="0" collapsed="false">
      <c r="IO1840" s="43" t="e">
        <f aca="false">IF(VLOOKUP(IQ1840,'Spell Selection Sheet'!$A:$E,COLUMNS('Spell Selection Sheet'!$A:$C),0)="","",IF(ISERROR(FIND("(",IR1840)),IF(VLOOKUP(IQ1840,'Spell Selection Sheet'!A:F,COLUMNS('Spell Selection Sheet'!A:C),0)="","","//SOURCE//)"),CONCATENATE(LEFT(RIGHT(IR1840,LEN(IR1840)-FIND("(",IR1840)),LEN(IR1840)-FIND("(",IR1840)-1),"; //SOURCE//)")))</f>
        <v>#N/A</v>
      </c>
      <c r="IP1840" s="43" t="e">
        <f aca="false">IF(VLOOKUP(IQ1840,'Spell Selection Sheet'!$A:$E,COLUMNS('Spell Selection Sheet'!$A:$C),0)="","",CONCATENATE(VLOOKUP(IQ1840,'Spell Selection Sheet'!$A:$E,COLUMNS('Spell Selection Sheet'!$A:$C),0),"; //SOURCE//)"))</f>
        <v>#N/A</v>
      </c>
      <c r="IQ1840" s="43" t="n">
        <f aca="false">IF(IQ1839&lt;'Spell Selection Sheet'!$A$20,IQ1839+1,IQ1838+1)</f>
        <v>947</v>
      </c>
      <c r="IR1840" s="43" t="str">
        <f aca="false">IF($IQ1840&gt;MAX('Spell Selection Sheet'!$A:$A),"",VLOOKUP($IQ1840,'Spell Selection Sheet'!$A:$F,2,0))</f>
        <v/>
      </c>
      <c r="IS1840" s="43" t="e">
        <f aca="false">SUBSTITUTE(SUBSTITUTE(SUBSTITUTE(SUBSTITUTE(IF(IR1840=IR1841,InformationSheet!$IV$1,InformationSheet!$IU$1),"//SPELL//",IR1840),"//COLLEGE//",CONCATENATE(VLOOKUP($IR1840,InformationSheet!$A:$E,COLUMNS(InformationSheet!$A:$B),0),IF(VLOOKUP($IR1840,InformationSheet!$A:$E,COLUMNS(InformationSheet!$A:$C),0)="","",", ~//SOURCE// - "),VLOOKUP($IR1840,InformationSheet!$A:$E,COLUMNS(InformationSheet!$A:$C),0),IF(VLOOKUP($IR1840,InformationSheet!$A:$E,COLUMNS(InformationSheet!$A:$D),0)="","",", ~//SOURCE// - "),VLOOKUP($IR1840,InformationSheet!$A:$E,COLUMNS(InformationSheet!$A:$D),0))),"//LEVEL//",MAX(1,VLOOKUP($IQ1840,'Spell Selection Sheet'!$A:$F,COLUMNS('Spell Selection Sheet'!$A:$D),0))),"//SHORTCOLLEGE//",CONCATENATE('Spell Selection Sheet'!$D$3,IF('Spell Selection Sheet'!$D$3="","",", "),VLOOKUP($IR1840,InformationSheet!$A:$E,COLUMNS(InformationSheet!$A:$E),0)))</f>
        <v>#N/A</v>
      </c>
      <c r="IT1840" s="44" t="str">
        <f aca="false">IF(InformationSheet!$IQ1840&gt;MAX('Spell Selection Sheet'!$A:$A),"",SUBSTITUTE(SUBSTITUTE(SUBSTITUTE(SUBSTITUTE(SUBSTITUTE(IF(ISERROR(InformationSheet!IS1840),IF(InformationSheet!IR1840=InformationSheet!IR1841,"",InformationSheet!IR1840),InformationSheet!IS1840),IF(ISERROR(InformationSheet!IS1840),"",IF(InformationSheet!IP1840="","x(), ","")),""),"//SPELL2//",CONCATENATE(InformationSheet!IR1840,IF('Spell Selection Sheet'!$E$1," (Clerical)",""))),") (","; "),InformationSheet!IO1840,InformationSheet!IP1840),"//SOURCE//",IF('Spell Selection Sheet'!$D$1="","//SOURCE//",'Spell Selection Sheet'!$D$1)))</f>
        <v/>
      </c>
    </row>
    <row r="1841" customFormat="false" ht="12.75" hidden="false" customHeight="false" outlineLevel="0" collapsed="false">
      <c r="IO1841" s="43" t="e">
        <f aca="false">IF(VLOOKUP(IQ1841,'Spell Selection Sheet'!$A:$E,COLUMNS('Spell Selection Sheet'!$A:$C),0)="","",IF(ISERROR(FIND("(",IR1841)),IF(VLOOKUP(IQ1841,'Spell Selection Sheet'!A:F,COLUMNS('Spell Selection Sheet'!A:C),0)="","","//SOURCE//)"),CONCATENATE(LEFT(RIGHT(IR1841,LEN(IR1841)-FIND("(",IR1841)),LEN(IR1841)-FIND("(",IR1841)-1),"; //SOURCE//)")))</f>
        <v>#N/A</v>
      </c>
      <c r="IP1841" s="43" t="e">
        <f aca="false">IF(VLOOKUP(IQ1841,'Spell Selection Sheet'!$A:$E,COLUMNS('Spell Selection Sheet'!$A:$C),0)="","",CONCATENATE(VLOOKUP(IQ1841,'Spell Selection Sheet'!$A:$E,COLUMNS('Spell Selection Sheet'!$A:$C),0),"; //SOURCE//)"))</f>
        <v>#N/A</v>
      </c>
      <c r="IQ1841" s="43" t="n">
        <f aca="false">IF(IQ1840&lt;'Spell Selection Sheet'!$A$20,IQ1840+1,IQ1839+1)</f>
        <v>948</v>
      </c>
      <c r="IR1841" s="43" t="str">
        <f aca="false">IF($IQ1841&gt;MAX('Spell Selection Sheet'!$A:$A),"",VLOOKUP($IQ1841,'Spell Selection Sheet'!$A:$F,2,0))</f>
        <v/>
      </c>
      <c r="IS1841" s="43" t="e">
        <f aca="false">SUBSTITUTE(SUBSTITUTE(SUBSTITUTE(SUBSTITUTE(IF(IR1841=IR1842,InformationSheet!$IV$1,InformationSheet!$IU$1),"//SPELL//",IR1841),"//COLLEGE//",CONCATENATE(VLOOKUP($IR1841,InformationSheet!$A:$E,COLUMNS(InformationSheet!$A:$B),0),IF(VLOOKUP($IR1841,InformationSheet!$A:$E,COLUMNS(InformationSheet!$A:$C),0)="","",", ~//SOURCE// - "),VLOOKUP($IR1841,InformationSheet!$A:$E,COLUMNS(InformationSheet!$A:$C),0),IF(VLOOKUP($IR1841,InformationSheet!$A:$E,COLUMNS(InformationSheet!$A:$D),0)="","",", ~//SOURCE// - "),VLOOKUP($IR1841,InformationSheet!$A:$E,COLUMNS(InformationSheet!$A:$D),0))),"//LEVEL//",MAX(1,VLOOKUP($IQ1841,'Spell Selection Sheet'!$A:$F,COLUMNS('Spell Selection Sheet'!$A:$D),0))),"//SHORTCOLLEGE//",CONCATENATE('Spell Selection Sheet'!$D$3,IF('Spell Selection Sheet'!$D$3="","",", "),VLOOKUP($IR1841,InformationSheet!$A:$E,COLUMNS(InformationSheet!$A:$E),0)))</f>
        <v>#N/A</v>
      </c>
      <c r="IT1841" s="44" t="str">
        <f aca="false">IF(InformationSheet!$IQ1841&gt;MAX('Spell Selection Sheet'!$A:$A),"",SUBSTITUTE(SUBSTITUTE(SUBSTITUTE(SUBSTITUTE(SUBSTITUTE(IF(ISERROR(InformationSheet!IS1841),IF(InformationSheet!IR1841=InformationSheet!IR1842,"",InformationSheet!IR1841),InformationSheet!IS1841),IF(ISERROR(InformationSheet!IS1841),"",IF(InformationSheet!IP1841="","x(), ","")),""),"//SPELL2//",CONCATENATE(InformationSheet!IR1841,IF('Spell Selection Sheet'!$E$1," (Clerical)",""))),") (","; "),InformationSheet!IO1841,InformationSheet!IP1841),"//SOURCE//",IF('Spell Selection Sheet'!$D$1="","//SOURCE//",'Spell Selection Sheet'!$D$1)))</f>
        <v/>
      </c>
    </row>
    <row r="1842" customFormat="false" ht="12.75" hidden="false" customHeight="false" outlineLevel="0" collapsed="false">
      <c r="IO1842" s="43" t="e">
        <f aca="false">IF(VLOOKUP(IQ1842,'Spell Selection Sheet'!$A:$E,COLUMNS('Spell Selection Sheet'!$A:$C),0)="","",IF(ISERROR(FIND("(",IR1842)),IF(VLOOKUP(IQ1842,'Spell Selection Sheet'!A:F,COLUMNS('Spell Selection Sheet'!A:C),0)="","","//SOURCE//)"),CONCATENATE(LEFT(RIGHT(IR1842,LEN(IR1842)-FIND("(",IR1842)),LEN(IR1842)-FIND("(",IR1842)-1),"; //SOURCE//)")))</f>
        <v>#N/A</v>
      </c>
      <c r="IP1842" s="43" t="e">
        <f aca="false">IF(VLOOKUP(IQ1842,'Spell Selection Sheet'!$A:$E,COLUMNS('Spell Selection Sheet'!$A:$C),0)="","",CONCATENATE(VLOOKUP(IQ1842,'Spell Selection Sheet'!$A:$E,COLUMNS('Spell Selection Sheet'!$A:$C),0),"; //SOURCE//)"))</f>
        <v>#N/A</v>
      </c>
      <c r="IQ1842" s="43" t="n">
        <f aca="false">IF(IQ1841&lt;'Spell Selection Sheet'!$A$20,IQ1841+1,IQ1840+1)</f>
        <v>948</v>
      </c>
      <c r="IR1842" s="43" t="str">
        <f aca="false">IF($IQ1842&gt;MAX('Spell Selection Sheet'!$A:$A),"",VLOOKUP($IQ1842,'Spell Selection Sheet'!$A:$F,2,0))</f>
        <v/>
      </c>
      <c r="IS1842" s="43" t="e">
        <f aca="false">SUBSTITUTE(SUBSTITUTE(SUBSTITUTE(SUBSTITUTE(IF(IR1842=IR1843,InformationSheet!$IV$1,InformationSheet!$IU$1),"//SPELL//",IR1842),"//COLLEGE//",CONCATENATE(VLOOKUP($IR1842,InformationSheet!$A:$E,COLUMNS(InformationSheet!$A:$B),0),IF(VLOOKUP($IR1842,InformationSheet!$A:$E,COLUMNS(InformationSheet!$A:$C),0)="","",", ~//SOURCE// - "),VLOOKUP($IR1842,InformationSheet!$A:$E,COLUMNS(InformationSheet!$A:$C),0),IF(VLOOKUP($IR1842,InformationSheet!$A:$E,COLUMNS(InformationSheet!$A:$D),0)="","",", ~//SOURCE// - "),VLOOKUP($IR1842,InformationSheet!$A:$E,COLUMNS(InformationSheet!$A:$D),0))),"//LEVEL//",MAX(1,VLOOKUP($IQ1842,'Spell Selection Sheet'!$A:$F,COLUMNS('Spell Selection Sheet'!$A:$D),0))),"//SHORTCOLLEGE//",CONCATENATE('Spell Selection Sheet'!$D$3,IF('Spell Selection Sheet'!$D$3="","",", "),VLOOKUP($IR1842,InformationSheet!$A:$E,COLUMNS(InformationSheet!$A:$E),0)))</f>
        <v>#N/A</v>
      </c>
      <c r="IT1842" s="44" t="str">
        <f aca="false">IF(InformationSheet!$IQ1842&gt;MAX('Spell Selection Sheet'!$A:$A),"",SUBSTITUTE(SUBSTITUTE(SUBSTITUTE(SUBSTITUTE(SUBSTITUTE(IF(ISERROR(InformationSheet!IS1842),IF(InformationSheet!IR1842=InformationSheet!IR1843,"",InformationSheet!IR1842),InformationSheet!IS1842),IF(ISERROR(InformationSheet!IS1842),"",IF(InformationSheet!IP1842="","x(), ","")),""),"//SPELL2//",CONCATENATE(InformationSheet!IR1842,IF('Spell Selection Sheet'!$E$1," (Clerical)",""))),") (","; "),InformationSheet!IO1842,InformationSheet!IP1842),"//SOURCE//",IF('Spell Selection Sheet'!$D$1="","//SOURCE//",'Spell Selection Sheet'!$D$1)))</f>
        <v/>
      </c>
    </row>
    <row r="1843" customFormat="false" ht="12.75" hidden="false" customHeight="false" outlineLevel="0" collapsed="false">
      <c r="IO1843" s="43" t="e">
        <f aca="false">IF(VLOOKUP(IQ1843,'Spell Selection Sheet'!$A:$E,COLUMNS('Spell Selection Sheet'!$A:$C),0)="","",IF(ISERROR(FIND("(",IR1843)),IF(VLOOKUP(IQ1843,'Spell Selection Sheet'!A:F,COLUMNS('Spell Selection Sheet'!A:C),0)="","","//SOURCE//)"),CONCATENATE(LEFT(RIGHT(IR1843,LEN(IR1843)-FIND("(",IR1843)),LEN(IR1843)-FIND("(",IR1843)-1),"; //SOURCE//)")))</f>
        <v>#N/A</v>
      </c>
      <c r="IP1843" s="43" t="e">
        <f aca="false">IF(VLOOKUP(IQ1843,'Spell Selection Sheet'!$A:$E,COLUMNS('Spell Selection Sheet'!$A:$C),0)="","",CONCATENATE(VLOOKUP(IQ1843,'Spell Selection Sheet'!$A:$E,COLUMNS('Spell Selection Sheet'!$A:$C),0),"; //SOURCE//)"))</f>
        <v>#N/A</v>
      </c>
      <c r="IQ1843" s="43" t="n">
        <f aca="false">IF(IQ1842&lt;'Spell Selection Sheet'!$A$20,IQ1842+1,IQ1841+1)</f>
        <v>949</v>
      </c>
      <c r="IR1843" s="43" t="str">
        <f aca="false">IF($IQ1843&gt;MAX('Spell Selection Sheet'!$A:$A),"",VLOOKUP($IQ1843,'Spell Selection Sheet'!$A:$F,2,0))</f>
        <v/>
      </c>
      <c r="IS1843" s="43" t="e">
        <f aca="false">SUBSTITUTE(SUBSTITUTE(SUBSTITUTE(SUBSTITUTE(IF(IR1843=IR1844,InformationSheet!$IV$1,InformationSheet!$IU$1),"//SPELL//",IR1843),"//COLLEGE//",CONCATENATE(VLOOKUP($IR1843,InformationSheet!$A:$E,COLUMNS(InformationSheet!$A:$B),0),IF(VLOOKUP($IR1843,InformationSheet!$A:$E,COLUMNS(InformationSheet!$A:$C),0)="","",", ~//SOURCE// - "),VLOOKUP($IR1843,InformationSheet!$A:$E,COLUMNS(InformationSheet!$A:$C),0),IF(VLOOKUP($IR1843,InformationSheet!$A:$E,COLUMNS(InformationSheet!$A:$D),0)="","",", ~//SOURCE// - "),VLOOKUP($IR1843,InformationSheet!$A:$E,COLUMNS(InformationSheet!$A:$D),0))),"//LEVEL//",MAX(1,VLOOKUP($IQ1843,'Spell Selection Sheet'!$A:$F,COLUMNS('Spell Selection Sheet'!$A:$D),0))),"//SHORTCOLLEGE//",CONCATENATE('Spell Selection Sheet'!$D$3,IF('Spell Selection Sheet'!$D$3="","",", "),VLOOKUP($IR1843,InformationSheet!$A:$E,COLUMNS(InformationSheet!$A:$E),0)))</f>
        <v>#N/A</v>
      </c>
      <c r="IT1843" s="44" t="str">
        <f aca="false">IF(InformationSheet!$IQ1843&gt;MAX('Spell Selection Sheet'!$A:$A),"",SUBSTITUTE(SUBSTITUTE(SUBSTITUTE(SUBSTITUTE(SUBSTITUTE(IF(ISERROR(InformationSheet!IS1843),IF(InformationSheet!IR1843=InformationSheet!IR1844,"",InformationSheet!IR1843),InformationSheet!IS1843),IF(ISERROR(InformationSheet!IS1843),"",IF(InformationSheet!IP1843="","x(), ","")),""),"//SPELL2//",CONCATENATE(InformationSheet!IR1843,IF('Spell Selection Sheet'!$E$1," (Clerical)",""))),") (","; "),InformationSheet!IO1843,InformationSheet!IP1843),"//SOURCE//",IF('Spell Selection Sheet'!$D$1="","//SOURCE//",'Spell Selection Sheet'!$D$1)))</f>
        <v/>
      </c>
    </row>
    <row r="1844" customFormat="false" ht="12.75" hidden="false" customHeight="false" outlineLevel="0" collapsed="false">
      <c r="IO1844" s="43" t="e">
        <f aca="false">IF(VLOOKUP(IQ1844,'Spell Selection Sheet'!$A:$E,COLUMNS('Spell Selection Sheet'!$A:$C),0)="","",IF(ISERROR(FIND("(",IR1844)),IF(VLOOKUP(IQ1844,'Spell Selection Sheet'!A:F,COLUMNS('Spell Selection Sheet'!A:C),0)="","","//SOURCE//)"),CONCATENATE(LEFT(RIGHT(IR1844,LEN(IR1844)-FIND("(",IR1844)),LEN(IR1844)-FIND("(",IR1844)-1),"; //SOURCE//)")))</f>
        <v>#N/A</v>
      </c>
      <c r="IP1844" s="43" t="e">
        <f aca="false">IF(VLOOKUP(IQ1844,'Spell Selection Sheet'!$A:$E,COLUMNS('Spell Selection Sheet'!$A:$C),0)="","",CONCATENATE(VLOOKUP(IQ1844,'Spell Selection Sheet'!$A:$E,COLUMNS('Spell Selection Sheet'!$A:$C),0),"; //SOURCE//)"))</f>
        <v>#N/A</v>
      </c>
      <c r="IQ1844" s="43" t="n">
        <f aca="false">IF(IQ1843&lt;'Spell Selection Sheet'!$A$20,IQ1843+1,IQ1842+1)</f>
        <v>949</v>
      </c>
      <c r="IR1844" s="43" t="str">
        <f aca="false">IF($IQ1844&gt;MAX('Spell Selection Sheet'!$A:$A),"",VLOOKUP($IQ1844,'Spell Selection Sheet'!$A:$F,2,0))</f>
        <v/>
      </c>
      <c r="IS1844" s="43" t="e">
        <f aca="false">SUBSTITUTE(SUBSTITUTE(SUBSTITUTE(SUBSTITUTE(IF(IR1844=IR1845,InformationSheet!$IV$1,InformationSheet!$IU$1),"//SPELL//",IR1844),"//COLLEGE//",CONCATENATE(VLOOKUP($IR1844,InformationSheet!$A:$E,COLUMNS(InformationSheet!$A:$B),0),IF(VLOOKUP($IR1844,InformationSheet!$A:$E,COLUMNS(InformationSheet!$A:$C),0)="","",", ~//SOURCE// - "),VLOOKUP($IR1844,InformationSheet!$A:$E,COLUMNS(InformationSheet!$A:$C),0),IF(VLOOKUP($IR1844,InformationSheet!$A:$E,COLUMNS(InformationSheet!$A:$D),0)="","",", ~//SOURCE// - "),VLOOKUP($IR1844,InformationSheet!$A:$E,COLUMNS(InformationSheet!$A:$D),0))),"//LEVEL//",MAX(1,VLOOKUP($IQ1844,'Spell Selection Sheet'!$A:$F,COLUMNS('Spell Selection Sheet'!$A:$D),0))),"//SHORTCOLLEGE//",CONCATENATE('Spell Selection Sheet'!$D$3,IF('Spell Selection Sheet'!$D$3="","",", "),VLOOKUP($IR1844,InformationSheet!$A:$E,COLUMNS(InformationSheet!$A:$E),0)))</f>
        <v>#N/A</v>
      </c>
      <c r="IT1844" s="44" t="str">
        <f aca="false">IF(InformationSheet!$IQ1844&gt;MAX('Spell Selection Sheet'!$A:$A),"",SUBSTITUTE(SUBSTITUTE(SUBSTITUTE(SUBSTITUTE(SUBSTITUTE(IF(ISERROR(InformationSheet!IS1844),IF(InformationSheet!IR1844=InformationSheet!IR1845,"",InformationSheet!IR1844),InformationSheet!IS1844),IF(ISERROR(InformationSheet!IS1844),"",IF(InformationSheet!IP1844="","x(), ","")),""),"//SPELL2//",CONCATENATE(InformationSheet!IR1844,IF('Spell Selection Sheet'!$E$1," (Clerical)",""))),") (","; "),InformationSheet!IO1844,InformationSheet!IP1844),"//SOURCE//",IF('Spell Selection Sheet'!$D$1="","//SOURCE//",'Spell Selection Sheet'!$D$1)))</f>
        <v/>
      </c>
    </row>
    <row r="1845" customFormat="false" ht="12.75" hidden="false" customHeight="false" outlineLevel="0" collapsed="false">
      <c r="IO1845" s="43" t="e">
        <f aca="false">IF(VLOOKUP(IQ1845,'Spell Selection Sheet'!$A:$E,COLUMNS('Spell Selection Sheet'!$A:$C),0)="","",IF(ISERROR(FIND("(",IR1845)),IF(VLOOKUP(IQ1845,'Spell Selection Sheet'!A:F,COLUMNS('Spell Selection Sheet'!A:C),0)="","","//SOURCE//)"),CONCATENATE(LEFT(RIGHT(IR1845,LEN(IR1845)-FIND("(",IR1845)),LEN(IR1845)-FIND("(",IR1845)-1),"; //SOURCE//)")))</f>
        <v>#N/A</v>
      </c>
      <c r="IP1845" s="43" t="e">
        <f aca="false">IF(VLOOKUP(IQ1845,'Spell Selection Sheet'!$A:$E,COLUMNS('Spell Selection Sheet'!$A:$C),0)="","",CONCATENATE(VLOOKUP(IQ1845,'Spell Selection Sheet'!$A:$E,COLUMNS('Spell Selection Sheet'!$A:$C),0),"; //SOURCE//)"))</f>
        <v>#N/A</v>
      </c>
      <c r="IQ1845" s="43" t="n">
        <f aca="false">IF(IQ1844&lt;'Spell Selection Sheet'!$A$20,IQ1844+1,IQ1843+1)</f>
        <v>950</v>
      </c>
      <c r="IR1845" s="43" t="str">
        <f aca="false">IF($IQ1845&gt;MAX('Spell Selection Sheet'!$A:$A),"",VLOOKUP($IQ1845,'Spell Selection Sheet'!$A:$F,2,0))</f>
        <v/>
      </c>
      <c r="IS1845" s="43" t="e">
        <f aca="false">SUBSTITUTE(SUBSTITUTE(SUBSTITUTE(SUBSTITUTE(IF(IR1845=IR1846,InformationSheet!$IV$1,InformationSheet!$IU$1),"//SPELL//",IR1845),"//COLLEGE//",CONCATENATE(VLOOKUP($IR1845,InformationSheet!$A:$E,COLUMNS(InformationSheet!$A:$B),0),IF(VLOOKUP($IR1845,InformationSheet!$A:$E,COLUMNS(InformationSheet!$A:$C),0)="","",", ~//SOURCE// - "),VLOOKUP($IR1845,InformationSheet!$A:$E,COLUMNS(InformationSheet!$A:$C),0),IF(VLOOKUP($IR1845,InformationSheet!$A:$E,COLUMNS(InformationSheet!$A:$D),0)="","",", ~//SOURCE// - "),VLOOKUP($IR1845,InformationSheet!$A:$E,COLUMNS(InformationSheet!$A:$D),0))),"//LEVEL//",MAX(1,VLOOKUP($IQ1845,'Spell Selection Sheet'!$A:$F,COLUMNS('Spell Selection Sheet'!$A:$D),0))),"//SHORTCOLLEGE//",CONCATENATE('Spell Selection Sheet'!$D$3,IF('Spell Selection Sheet'!$D$3="","",", "),VLOOKUP($IR1845,InformationSheet!$A:$E,COLUMNS(InformationSheet!$A:$E),0)))</f>
        <v>#N/A</v>
      </c>
      <c r="IT1845" s="44" t="str">
        <f aca="false">IF(InformationSheet!$IQ1845&gt;MAX('Spell Selection Sheet'!$A:$A),"",SUBSTITUTE(SUBSTITUTE(SUBSTITUTE(SUBSTITUTE(SUBSTITUTE(IF(ISERROR(InformationSheet!IS1845),IF(InformationSheet!IR1845=InformationSheet!IR1846,"",InformationSheet!IR1845),InformationSheet!IS1845),IF(ISERROR(InformationSheet!IS1845),"",IF(InformationSheet!IP1845="","x(), ","")),""),"//SPELL2//",CONCATENATE(InformationSheet!IR1845,IF('Spell Selection Sheet'!$E$1," (Clerical)",""))),") (","; "),InformationSheet!IO1845,InformationSheet!IP1845),"//SOURCE//",IF('Spell Selection Sheet'!$D$1="","//SOURCE//",'Spell Selection Sheet'!$D$1)))</f>
        <v/>
      </c>
    </row>
    <row r="1846" customFormat="false" ht="12.75" hidden="false" customHeight="false" outlineLevel="0" collapsed="false">
      <c r="IO1846" s="43" t="e">
        <f aca="false">IF(VLOOKUP(IQ1846,'Spell Selection Sheet'!$A:$E,COLUMNS('Spell Selection Sheet'!$A:$C),0)="","",IF(ISERROR(FIND("(",IR1846)),IF(VLOOKUP(IQ1846,'Spell Selection Sheet'!A:F,COLUMNS('Spell Selection Sheet'!A:C),0)="","","//SOURCE//)"),CONCATENATE(LEFT(RIGHT(IR1846,LEN(IR1846)-FIND("(",IR1846)),LEN(IR1846)-FIND("(",IR1846)-1),"; //SOURCE//)")))</f>
        <v>#N/A</v>
      </c>
      <c r="IP1846" s="43" t="e">
        <f aca="false">IF(VLOOKUP(IQ1846,'Spell Selection Sheet'!$A:$E,COLUMNS('Spell Selection Sheet'!$A:$C),0)="","",CONCATENATE(VLOOKUP(IQ1846,'Spell Selection Sheet'!$A:$E,COLUMNS('Spell Selection Sheet'!$A:$C),0),"; //SOURCE//)"))</f>
        <v>#N/A</v>
      </c>
      <c r="IQ1846" s="43" t="n">
        <f aca="false">IF(IQ1845&lt;'Spell Selection Sheet'!$A$20,IQ1845+1,IQ1844+1)</f>
        <v>950</v>
      </c>
      <c r="IR1846" s="43" t="str">
        <f aca="false">IF($IQ1846&gt;MAX('Spell Selection Sheet'!$A:$A),"",VLOOKUP($IQ1846,'Spell Selection Sheet'!$A:$F,2,0))</f>
        <v/>
      </c>
      <c r="IS1846" s="43" t="e">
        <f aca="false">SUBSTITUTE(SUBSTITUTE(SUBSTITUTE(SUBSTITUTE(IF(IR1846=IR1847,InformationSheet!$IV$1,InformationSheet!$IU$1),"//SPELL//",IR1846),"//COLLEGE//",CONCATENATE(VLOOKUP($IR1846,InformationSheet!$A:$E,COLUMNS(InformationSheet!$A:$B),0),IF(VLOOKUP($IR1846,InformationSheet!$A:$E,COLUMNS(InformationSheet!$A:$C),0)="","",", ~//SOURCE// - "),VLOOKUP($IR1846,InformationSheet!$A:$E,COLUMNS(InformationSheet!$A:$C),0),IF(VLOOKUP($IR1846,InformationSheet!$A:$E,COLUMNS(InformationSheet!$A:$D),0)="","",", ~//SOURCE// - "),VLOOKUP($IR1846,InformationSheet!$A:$E,COLUMNS(InformationSheet!$A:$D),0))),"//LEVEL//",MAX(1,VLOOKUP($IQ1846,'Spell Selection Sheet'!$A:$F,COLUMNS('Spell Selection Sheet'!$A:$D),0))),"//SHORTCOLLEGE//",CONCATENATE('Spell Selection Sheet'!$D$3,IF('Spell Selection Sheet'!$D$3="","",", "),VLOOKUP($IR1846,InformationSheet!$A:$E,COLUMNS(InformationSheet!$A:$E),0)))</f>
        <v>#N/A</v>
      </c>
      <c r="IT1846" s="44" t="str">
        <f aca="false">IF(InformationSheet!$IQ1846&gt;MAX('Spell Selection Sheet'!$A:$A),"",SUBSTITUTE(SUBSTITUTE(SUBSTITUTE(SUBSTITUTE(SUBSTITUTE(IF(ISERROR(InformationSheet!IS1846),IF(InformationSheet!IR1846=InformationSheet!IR1847,"",InformationSheet!IR1846),InformationSheet!IS1846),IF(ISERROR(InformationSheet!IS1846),"",IF(InformationSheet!IP1846="","x(), ","")),""),"//SPELL2//",CONCATENATE(InformationSheet!IR1846,IF('Spell Selection Sheet'!$E$1," (Clerical)",""))),") (","; "),InformationSheet!IO1846,InformationSheet!IP1846),"//SOURCE//",IF('Spell Selection Sheet'!$D$1="","//SOURCE//",'Spell Selection Sheet'!$D$1)))</f>
        <v/>
      </c>
    </row>
    <row r="1847" customFormat="false" ht="12.75" hidden="false" customHeight="false" outlineLevel="0" collapsed="false">
      <c r="IO1847" s="43" t="e">
        <f aca="false">IF(VLOOKUP(IQ1847,'Spell Selection Sheet'!$A:$E,COLUMNS('Spell Selection Sheet'!$A:$C),0)="","",IF(ISERROR(FIND("(",IR1847)),IF(VLOOKUP(IQ1847,'Spell Selection Sheet'!A:F,COLUMNS('Spell Selection Sheet'!A:C),0)="","","//SOURCE//)"),CONCATENATE(LEFT(RIGHT(IR1847,LEN(IR1847)-FIND("(",IR1847)),LEN(IR1847)-FIND("(",IR1847)-1),"; //SOURCE//)")))</f>
        <v>#N/A</v>
      </c>
      <c r="IP1847" s="43" t="e">
        <f aca="false">IF(VLOOKUP(IQ1847,'Spell Selection Sheet'!$A:$E,COLUMNS('Spell Selection Sheet'!$A:$C),0)="","",CONCATENATE(VLOOKUP(IQ1847,'Spell Selection Sheet'!$A:$E,COLUMNS('Spell Selection Sheet'!$A:$C),0),"; //SOURCE//)"))</f>
        <v>#N/A</v>
      </c>
      <c r="IQ1847" s="43" t="n">
        <f aca="false">IF(IQ1846&lt;'Spell Selection Sheet'!$A$20,IQ1846+1,IQ1845+1)</f>
        <v>951</v>
      </c>
      <c r="IR1847" s="43" t="str">
        <f aca="false">IF($IQ1847&gt;MAX('Spell Selection Sheet'!$A:$A),"",VLOOKUP($IQ1847,'Spell Selection Sheet'!$A:$F,2,0))</f>
        <v/>
      </c>
      <c r="IS1847" s="43" t="e">
        <f aca="false">SUBSTITUTE(SUBSTITUTE(SUBSTITUTE(SUBSTITUTE(IF(IR1847=IR1848,InformationSheet!$IV$1,InformationSheet!$IU$1),"//SPELL//",IR1847),"//COLLEGE//",CONCATENATE(VLOOKUP($IR1847,InformationSheet!$A:$E,COLUMNS(InformationSheet!$A:$B),0),IF(VLOOKUP($IR1847,InformationSheet!$A:$E,COLUMNS(InformationSheet!$A:$C),0)="","",", ~//SOURCE// - "),VLOOKUP($IR1847,InformationSheet!$A:$E,COLUMNS(InformationSheet!$A:$C),0),IF(VLOOKUP($IR1847,InformationSheet!$A:$E,COLUMNS(InformationSheet!$A:$D),0)="","",", ~//SOURCE// - "),VLOOKUP($IR1847,InformationSheet!$A:$E,COLUMNS(InformationSheet!$A:$D),0))),"//LEVEL//",MAX(1,VLOOKUP($IQ1847,'Spell Selection Sheet'!$A:$F,COLUMNS('Spell Selection Sheet'!$A:$D),0))),"//SHORTCOLLEGE//",CONCATENATE('Spell Selection Sheet'!$D$3,IF('Spell Selection Sheet'!$D$3="","",", "),VLOOKUP($IR1847,InformationSheet!$A:$E,COLUMNS(InformationSheet!$A:$E),0)))</f>
        <v>#N/A</v>
      </c>
      <c r="IT1847" s="44" t="str">
        <f aca="false">IF(InformationSheet!$IQ1847&gt;MAX('Spell Selection Sheet'!$A:$A),"",SUBSTITUTE(SUBSTITUTE(SUBSTITUTE(SUBSTITUTE(SUBSTITUTE(IF(ISERROR(InformationSheet!IS1847),IF(InformationSheet!IR1847=InformationSheet!IR1848,"",InformationSheet!IR1847),InformationSheet!IS1847),IF(ISERROR(InformationSheet!IS1847),"",IF(InformationSheet!IP1847="","x(), ","")),""),"//SPELL2//",CONCATENATE(InformationSheet!IR1847,IF('Spell Selection Sheet'!$E$1," (Clerical)",""))),") (","; "),InformationSheet!IO1847,InformationSheet!IP1847),"//SOURCE//",IF('Spell Selection Sheet'!$D$1="","//SOURCE//",'Spell Selection Sheet'!$D$1)))</f>
        <v/>
      </c>
    </row>
    <row r="1848" customFormat="false" ht="12.75" hidden="false" customHeight="false" outlineLevel="0" collapsed="false">
      <c r="IO1848" s="43" t="e">
        <f aca="false">IF(VLOOKUP(IQ1848,'Spell Selection Sheet'!$A:$E,COLUMNS('Spell Selection Sheet'!$A:$C),0)="","",IF(ISERROR(FIND("(",IR1848)),IF(VLOOKUP(IQ1848,'Spell Selection Sheet'!A:F,COLUMNS('Spell Selection Sheet'!A:C),0)="","","//SOURCE//)"),CONCATENATE(LEFT(RIGHT(IR1848,LEN(IR1848)-FIND("(",IR1848)),LEN(IR1848)-FIND("(",IR1848)-1),"; //SOURCE//)")))</f>
        <v>#N/A</v>
      </c>
      <c r="IP1848" s="43" t="e">
        <f aca="false">IF(VLOOKUP(IQ1848,'Spell Selection Sheet'!$A:$E,COLUMNS('Spell Selection Sheet'!$A:$C),0)="","",CONCATENATE(VLOOKUP(IQ1848,'Spell Selection Sheet'!$A:$E,COLUMNS('Spell Selection Sheet'!$A:$C),0),"; //SOURCE//)"))</f>
        <v>#N/A</v>
      </c>
      <c r="IQ1848" s="43" t="n">
        <f aca="false">IF(IQ1847&lt;'Spell Selection Sheet'!$A$20,IQ1847+1,IQ1846+1)</f>
        <v>951</v>
      </c>
      <c r="IR1848" s="43" t="str">
        <f aca="false">IF($IQ1848&gt;MAX('Spell Selection Sheet'!$A:$A),"",VLOOKUP($IQ1848,'Spell Selection Sheet'!$A:$F,2,0))</f>
        <v/>
      </c>
      <c r="IS1848" s="43" t="e">
        <f aca="false">SUBSTITUTE(SUBSTITUTE(SUBSTITUTE(SUBSTITUTE(IF(IR1848=IR1849,InformationSheet!$IV$1,InformationSheet!$IU$1),"//SPELL//",IR1848),"//COLLEGE//",CONCATENATE(VLOOKUP($IR1848,InformationSheet!$A:$E,COLUMNS(InformationSheet!$A:$B),0),IF(VLOOKUP($IR1848,InformationSheet!$A:$E,COLUMNS(InformationSheet!$A:$C),0)="","",", ~//SOURCE// - "),VLOOKUP($IR1848,InformationSheet!$A:$E,COLUMNS(InformationSheet!$A:$C),0),IF(VLOOKUP($IR1848,InformationSheet!$A:$E,COLUMNS(InformationSheet!$A:$D),0)="","",", ~//SOURCE// - "),VLOOKUP($IR1848,InformationSheet!$A:$E,COLUMNS(InformationSheet!$A:$D),0))),"//LEVEL//",MAX(1,VLOOKUP($IQ1848,'Spell Selection Sheet'!$A:$F,COLUMNS('Spell Selection Sheet'!$A:$D),0))),"//SHORTCOLLEGE//",CONCATENATE('Spell Selection Sheet'!$D$3,IF('Spell Selection Sheet'!$D$3="","",", "),VLOOKUP($IR1848,InformationSheet!$A:$E,COLUMNS(InformationSheet!$A:$E),0)))</f>
        <v>#N/A</v>
      </c>
      <c r="IT1848" s="44" t="str">
        <f aca="false">IF(InformationSheet!$IQ1848&gt;MAX('Spell Selection Sheet'!$A:$A),"",SUBSTITUTE(SUBSTITUTE(SUBSTITUTE(SUBSTITUTE(SUBSTITUTE(IF(ISERROR(InformationSheet!IS1848),IF(InformationSheet!IR1848=InformationSheet!IR1849,"",InformationSheet!IR1848),InformationSheet!IS1848),IF(ISERROR(InformationSheet!IS1848),"",IF(InformationSheet!IP1848="","x(), ","")),""),"//SPELL2//",CONCATENATE(InformationSheet!IR1848,IF('Spell Selection Sheet'!$E$1," (Clerical)",""))),") (","; "),InformationSheet!IO1848,InformationSheet!IP1848),"//SOURCE//",IF('Spell Selection Sheet'!$D$1="","//SOURCE//",'Spell Selection Sheet'!$D$1)))</f>
        <v/>
      </c>
    </row>
    <row r="1849" customFormat="false" ht="12.75" hidden="false" customHeight="false" outlineLevel="0" collapsed="false">
      <c r="IO1849" s="43" t="e">
        <f aca="false">IF(VLOOKUP(IQ1849,'Spell Selection Sheet'!$A:$E,COLUMNS('Spell Selection Sheet'!$A:$C),0)="","",IF(ISERROR(FIND("(",IR1849)),IF(VLOOKUP(IQ1849,'Spell Selection Sheet'!A:F,COLUMNS('Spell Selection Sheet'!A:C),0)="","","//SOURCE//)"),CONCATENATE(LEFT(RIGHT(IR1849,LEN(IR1849)-FIND("(",IR1849)),LEN(IR1849)-FIND("(",IR1849)-1),"; //SOURCE//)")))</f>
        <v>#N/A</v>
      </c>
      <c r="IP1849" s="43" t="e">
        <f aca="false">IF(VLOOKUP(IQ1849,'Spell Selection Sheet'!$A:$E,COLUMNS('Spell Selection Sheet'!$A:$C),0)="","",CONCATENATE(VLOOKUP(IQ1849,'Spell Selection Sheet'!$A:$E,COLUMNS('Spell Selection Sheet'!$A:$C),0),"; //SOURCE//)"))</f>
        <v>#N/A</v>
      </c>
      <c r="IQ1849" s="43" t="n">
        <f aca="false">IF(IQ1848&lt;'Spell Selection Sheet'!$A$20,IQ1848+1,IQ1847+1)</f>
        <v>952</v>
      </c>
      <c r="IR1849" s="43" t="str">
        <f aca="false">IF($IQ1849&gt;MAX('Spell Selection Sheet'!$A:$A),"",VLOOKUP($IQ1849,'Spell Selection Sheet'!$A:$F,2,0))</f>
        <v/>
      </c>
      <c r="IS1849" s="43" t="e">
        <f aca="false">SUBSTITUTE(SUBSTITUTE(SUBSTITUTE(SUBSTITUTE(IF(IR1849=IR1850,InformationSheet!$IV$1,InformationSheet!$IU$1),"//SPELL//",IR1849),"//COLLEGE//",CONCATENATE(VLOOKUP($IR1849,InformationSheet!$A:$E,COLUMNS(InformationSheet!$A:$B),0),IF(VLOOKUP($IR1849,InformationSheet!$A:$E,COLUMNS(InformationSheet!$A:$C),0)="","",", ~//SOURCE// - "),VLOOKUP($IR1849,InformationSheet!$A:$E,COLUMNS(InformationSheet!$A:$C),0),IF(VLOOKUP($IR1849,InformationSheet!$A:$E,COLUMNS(InformationSheet!$A:$D),0)="","",", ~//SOURCE// - "),VLOOKUP($IR1849,InformationSheet!$A:$E,COLUMNS(InformationSheet!$A:$D),0))),"//LEVEL//",MAX(1,VLOOKUP($IQ1849,'Spell Selection Sheet'!$A:$F,COLUMNS('Spell Selection Sheet'!$A:$D),0))),"//SHORTCOLLEGE//",CONCATENATE('Spell Selection Sheet'!$D$3,IF('Spell Selection Sheet'!$D$3="","",", "),VLOOKUP($IR1849,InformationSheet!$A:$E,COLUMNS(InformationSheet!$A:$E),0)))</f>
        <v>#N/A</v>
      </c>
      <c r="IT1849" s="44" t="str">
        <f aca="false">IF(InformationSheet!$IQ1849&gt;MAX('Spell Selection Sheet'!$A:$A),"",SUBSTITUTE(SUBSTITUTE(SUBSTITUTE(SUBSTITUTE(SUBSTITUTE(IF(ISERROR(InformationSheet!IS1849),IF(InformationSheet!IR1849=InformationSheet!IR1850,"",InformationSheet!IR1849),InformationSheet!IS1849),IF(ISERROR(InformationSheet!IS1849),"",IF(InformationSheet!IP1849="","x(), ","")),""),"//SPELL2//",CONCATENATE(InformationSheet!IR1849,IF('Spell Selection Sheet'!$E$1," (Clerical)",""))),") (","; "),InformationSheet!IO1849,InformationSheet!IP1849),"//SOURCE//",IF('Spell Selection Sheet'!$D$1="","//SOURCE//",'Spell Selection Sheet'!$D$1)))</f>
        <v/>
      </c>
    </row>
    <row r="1850" customFormat="false" ht="12.75" hidden="false" customHeight="false" outlineLevel="0" collapsed="false">
      <c r="IO1850" s="43" t="e">
        <f aca="false">IF(VLOOKUP(IQ1850,'Spell Selection Sheet'!$A:$E,COLUMNS('Spell Selection Sheet'!$A:$C),0)="","",IF(ISERROR(FIND("(",IR1850)),IF(VLOOKUP(IQ1850,'Spell Selection Sheet'!A:F,COLUMNS('Spell Selection Sheet'!A:C),0)="","","//SOURCE//)"),CONCATENATE(LEFT(RIGHT(IR1850,LEN(IR1850)-FIND("(",IR1850)),LEN(IR1850)-FIND("(",IR1850)-1),"; //SOURCE//)")))</f>
        <v>#N/A</v>
      </c>
      <c r="IP1850" s="43" t="e">
        <f aca="false">IF(VLOOKUP(IQ1850,'Spell Selection Sheet'!$A:$E,COLUMNS('Spell Selection Sheet'!$A:$C),0)="","",CONCATENATE(VLOOKUP(IQ1850,'Spell Selection Sheet'!$A:$E,COLUMNS('Spell Selection Sheet'!$A:$C),0),"; //SOURCE//)"))</f>
        <v>#N/A</v>
      </c>
      <c r="IQ1850" s="43" t="n">
        <f aca="false">IF(IQ1849&lt;'Spell Selection Sheet'!$A$20,IQ1849+1,IQ1848+1)</f>
        <v>952</v>
      </c>
      <c r="IR1850" s="43" t="str">
        <f aca="false">IF($IQ1850&gt;MAX('Spell Selection Sheet'!$A:$A),"",VLOOKUP($IQ1850,'Spell Selection Sheet'!$A:$F,2,0))</f>
        <v/>
      </c>
      <c r="IS1850" s="43" t="e">
        <f aca="false">SUBSTITUTE(SUBSTITUTE(SUBSTITUTE(SUBSTITUTE(IF(IR1850=IR1851,InformationSheet!$IV$1,InformationSheet!$IU$1),"//SPELL//",IR1850),"//COLLEGE//",CONCATENATE(VLOOKUP($IR1850,InformationSheet!$A:$E,COLUMNS(InformationSheet!$A:$B),0),IF(VLOOKUP($IR1850,InformationSheet!$A:$E,COLUMNS(InformationSheet!$A:$C),0)="","",", ~//SOURCE// - "),VLOOKUP($IR1850,InformationSheet!$A:$E,COLUMNS(InformationSheet!$A:$C),0),IF(VLOOKUP($IR1850,InformationSheet!$A:$E,COLUMNS(InformationSheet!$A:$D),0)="","",", ~//SOURCE// - "),VLOOKUP($IR1850,InformationSheet!$A:$E,COLUMNS(InformationSheet!$A:$D),0))),"//LEVEL//",MAX(1,VLOOKUP($IQ1850,'Spell Selection Sheet'!$A:$F,COLUMNS('Spell Selection Sheet'!$A:$D),0))),"//SHORTCOLLEGE//",CONCATENATE('Spell Selection Sheet'!$D$3,IF('Spell Selection Sheet'!$D$3="","",", "),VLOOKUP($IR1850,InformationSheet!$A:$E,COLUMNS(InformationSheet!$A:$E),0)))</f>
        <v>#N/A</v>
      </c>
      <c r="IT1850" s="44" t="str">
        <f aca="false">IF(InformationSheet!$IQ1850&gt;MAX('Spell Selection Sheet'!$A:$A),"",SUBSTITUTE(SUBSTITUTE(SUBSTITUTE(SUBSTITUTE(SUBSTITUTE(IF(ISERROR(InformationSheet!IS1850),IF(InformationSheet!IR1850=InformationSheet!IR1851,"",InformationSheet!IR1850),InformationSheet!IS1850),IF(ISERROR(InformationSheet!IS1850),"",IF(InformationSheet!IP1850="","x(), ","")),""),"//SPELL2//",CONCATENATE(InformationSheet!IR1850,IF('Spell Selection Sheet'!$E$1," (Clerical)",""))),") (","; "),InformationSheet!IO1850,InformationSheet!IP1850),"//SOURCE//",IF('Spell Selection Sheet'!$D$1="","//SOURCE//",'Spell Selection Sheet'!$D$1)))</f>
        <v/>
      </c>
    </row>
    <row r="1851" customFormat="false" ht="12.75" hidden="false" customHeight="false" outlineLevel="0" collapsed="false">
      <c r="IO1851" s="43" t="e">
        <f aca="false">IF(VLOOKUP(IQ1851,'Spell Selection Sheet'!$A:$E,COLUMNS('Spell Selection Sheet'!$A:$C),0)="","",IF(ISERROR(FIND("(",IR1851)),IF(VLOOKUP(IQ1851,'Spell Selection Sheet'!A:F,COLUMNS('Spell Selection Sheet'!A:C),0)="","","//SOURCE//)"),CONCATENATE(LEFT(RIGHT(IR1851,LEN(IR1851)-FIND("(",IR1851)),LEN(IR1851)-FIND("(",IR1851)-1),"; //SOURCE//)")))</f>
        <v>#N/A</v>
      </c>
      <c r="IP1851" s="43" t="e">
        <f aca="false">IF(VLOOKUP(IQ1851,'Spell Selection Sheet'!$A:$E,COLUMNS('Spell Selection Sheet'!$A:$C),0)="","",CONCATENATE(VLOOKUP(IQ1851,'Spell Selection Sheet'!$A:$E,COLUMNS('Spell Selection Sheet'!$A:$C),0),"; //SOURCE//)"))</f>
        <v>#N/A</v>
      </c>
      <c r="IQ1851" s="43" t="n">
        <f aca="false">IF(IQ1850&lt;'Spell Selection Sheet'!$A$20,IQ1850+1,IQ1849+1)</f>
        <v>953</v>
      </c>
      <c r="IR1851" s="43" t="str">
        <f aca="false">IF($IQ1851&gt;MAX('Spell Selection Sheet'!$A:$A),"",VLOOKUP($IQ1851,'Spell Selection Sheet'!$A:$F,2,0))</f>
        <v/>
      </c>
      <c r="IS1851" s="43" t="e">
        <f aca="false">SUBSTITUTE(SUBSTITUTE(SUBSTITUTE(SUBSTITUTE(IF(IR1851=IR1852,InformationSheet!$IV$1,InformationSheet!$IU$1),"//SPELL//",IR1851),"//COLLEGE//",CONCATENATE(VLOOKUP($IR1851,InformationSheet!$A:$E,COLUMNS(InformationSheet!$A:$B),0),IF(VLOOKUP($IR1851,InformationSheet!$A:$E,COLUMNS(InformationSheet!$A:$C),0)="","",", ~//SOURCE// - "),VLOOKUP($IR1851,InformationSheet!$A:$E,COLUMNS(InformationSheet!$A:$C),0),IF(VLOOKUP($IR1851,InformationSheet!$A:$E,COLUMNS(InformationSheet!$A:$D),0)="","",", ~//SOURCE// - "),VLOOKUP($IR1851,InformationSheet!$A:$E,COLUMNS(InformationSheet!$A:$D),0))),"//LEVEL//",MAX(1,VLOOKUP($IQ1851,'Spell Selection Sheet'!$A:$F,COLUMNS('Spell Selection Sheet'!$A:$D),0))),"//SHORTCOLLEGE//",CONCATENATE('Spell Selection Sheet'!$D$3,IF('Spell Selection Sheet'!$D$3="","",", "),VLOOKUP($IR1851,InformationSheet!$A:$E,COLUMNS(InformationSheet!$A:$E),0)))</f>
        <v>#N/A</v>
      </c>
      <c r="IT1851" s="44" t="str">
        <f aca="false">IF(InformationSheet!$IQ1851&gt;MAX('Spell Selection Sheet'!$A:$A),"",SUBSTITUTE(SUBSTITUTE(SUBSTITUTE(SUBSTITUTE(SUBSTITUTE(IF(ISERROR(InformationSheet!IS1851),IF(InformationSheet!IR1851=InformationSheet!IR1852,"",InformationSheet!IR1851),InformationSheet!IS1851),IF(ISERROR(InformationSheet!IS1851),"",IF(InformationSheet!IP1851="","x(), ","")),""),"//SPELL2//",CONCATENATE(InformationSheet!IR1851,IF('Spell Selection Sheet'!$E$1," (Clerical)",""))),") (","; "),InformationSheet!IO1851,InformationSheet!IP1851),"//SOURCE//",IF('Spell Selection Sheet'!$D$1="","//SOURCE//",'Spell Selection Sheet'!$D$1)))</f>
        <v/>
      </c>
    </row>
    <row r="1852" customFormat="false" ht="12.75" hidden="false" customHeight="false" outlineLevel="0" collapsed="false">
      <c r="IO1852" s="43" t="e">
        <f aca="false">IF(VLOOKUP(IQ1852,'Spell Selection Sheet'!$A:$E,COLUMNS('Spell Selection Sheet'!$A:$C),0)="","",IF(ISERROR(FIND("(",IR1852)),IF(VLOOKUP(IQ1852,'Spell Selection Sheet'!A:F,COLUMNS('Spell Selection Sheet'!A:C),0)="","","//SOURCE//)"),CONCATENATE(LEFT(RIGHT(IR1852,LEN(IR1852)-FIND("(",IR1852)),LEN(IR1852)-FIND("(",IR1852)-1),"; //SOURCE//)")))</f>
        <v>#N/A</v>
      </c>
      <c r="IP1852" s="43" t="e">
        <f aca="false">IF(VLOOKUP(IQ1852,'Spell Selection Sheet'!$A:$E,COLUMNS('Spell Selection Sheet'!$A:$C),0)="","",CONCATENATE(VLOOKUP(IQ1852,'Spell Selection Sheet'!$A:$E,COLUMNS('Spell Selection Sheet'!$A:$C),0),"; //SOURCE//)"))</f>
        <v>#N/A</v>
      </c>
      <c r="IQ1852" s="43" t="n">
        <f aca="false">IF(IQ1851&lt;'Spell Selection Sheet'!$A$20,IQ1851+1,IQ1850+1)</f>
        <v>953</v>
      </c>
      <c r="IR1852" s="43" t="str">
        <f aca="false">IF($IQ1852&gt;MAX('Spell Selection Sheet'!$A:$A),"",VLOOKUP($IQ1852,'Spell Selection Sheet'!$A:$F,2,0))</f>
        <v/>
      </c>
      <c r="IS1852" s="43" t="e">
        <f aca="false">SUBSTITUTE(SUBSTITUTE(SUBSTITUTE(SUBSTITUTE(IF(IR1852=IR1853,InformationSheet!$IV$1,InformationSheet!$IU$1),"//SPELL//",IR1852),"//COLLEGE//",CONCATENATE(VLOOKUP($IR1852,InformationSheet!$A:$E,COLUMNS(InformationSheet!$A:$B),0),IF(VLOOKUP($IR1852,InformationSheet!$A:$E,COLUMNS(InformationSheet!$A:$C),0)="","",", ~//SOURCE// - "),VLOOKUP($IR1852,InformationSheet!$A:$E,COLUMNS(InformationSheet!$A:$C),0),IF(VLOOKUP($IR1852,InformationSheet!$A:$E,COLUMNS(InformationSheet!$A:$D),0)="","",", ~//SOURCE// - "),VLOOKUP($IR1852,InformationSheet!$A:$E,COLUMNS(InformationSheet!$A:$D),0))),"//LEVEL//",MAX(1,VLOOKUP($IQ1852,'Spell Selection Sheet'!$A:$F,COLUMNS('Spell Selection Sheet'!$A:$D),0))),"//SHORTCOLLEGE//",CONCATENATE('Spell Selection Sheet'!$D$3,IF('Spell Selection Sheet'!$D$3="","",", "),VLOOKUP($IR1852,InformationSheet!$A:$E,COLUMNS(InformationSheet!$A:$E),0)))</f>
        <v>#N/A</v>
      </c>
      <c r="IT1852" s="44" t="str">
        <f aca="false">IF(InformationSheet!$IQ1852&gt;MAX('Spell Selection Sheet'!$A:$A),"",SUBSTITUTE(SUBSTITUTE(SUBSTITUTE(SUBSTITUTE(SUBSTITUTE(IF(ISERROR(InformationSheet!IS1852),IF(InformationSheet!IR1852=InformationSheet!IR1853,"",InformationSheet!IR1852),InformationSheet!IS1852),IF(ISERROR(InformationSheet!IS1852),"",IF(InformationSheet!IP1852="","x(), ","")),""),"//SPELL2//",CONCATENATE(InformationSheet!IR1852,IF('Spell Selection Sheet'!$E$1," (Clerical)",""))),") (","; "),InformationSheet!IO1852,InformationSheet!IP1852),"//SOURCE//",IF('Spell Selection Sheet'!$D$1="","//SOURCE//",'Spell Selection Sheet'!$D$1)))</f>
        <v/>
      </c>
    </row>
    <row r="1853" customFormat="false" ht="12.75" hidden="false" customHeight="false" outlineLevel="0" collapsed="false">
      <c r="IO1853" s="43" t="e">
        <f aca="false">IF(VLOOKUP(IQ1853,'Spell Selection Sheet'!$A:$E,COLUMNS('Spell Selection Sheet'!$A:$C),0)="","",IF(ISERROR(FIND("(",IR1853)),IF(VLOOKUP(IQ1853,'Spell Selection Sheet'!A:F,COLUMNS('Spell Selection Sheet'!A:C),0)="","","//SOURCE//)"),CONCATENATE(LEFT(RIGHT(IR1853,LEN(IR1853)-FIND("(",IR1853)),LEN(IR1853)-FIND("(",IR1853)-1),"; //SOURCE//)")))</f>
        <v>#N/A</v>
      </c>
      <c r="IP1853" s="43" t="e">
        <f aca="false">IF(VLOOKUP(IQ1853,'Spell Selection Sheet'!$A:$E,COLUMNS('Spell Selection Sheet'!$A:$C),0)="","",CONCATENATE(VLOOKUP(IQ1853,'Spell Selection Sheet'!$A:$E,COLUMNS('Spell Selection Sheet'!$A:$C),0),"; //SOURCE//)"))</f>
        <v>#N/A</v>
      </c>
      <c r="IQ1853" s="43" t="n">
        <f aca="false">IF(IQ1852&lt;'Spell Selection Sheet'!$A$20,IQ1852+1,IQ1851+1)</f>
        <v>954</v>
      </c>
      <c r="IR1853" s="43" t="str">
        <f aca="false">IF($IQ1853&gt;MAX('Spell Selection Sheet'!$A:$A),"",VLOOKUP($IQ1853,'Spell Selection Sheet'!$A:$F,2,0))</f>
        <v/>
      </c>
      <c r="IS1853" s="43" t="e">
        <f aca="false">SUBSTITUTE(SUBSTITUTE(SUBSTITUTE(SUBSTITUTE(IF(IR1853=IR1854,InformationSheet!$IV$1,InformationSheet!$IU$1),"//SPELL//",IR1853),"//COLLEGE//",CONCATENATE(VLOOKUP($IR1853,InformationSheet!$A:$E,COLUMNS(InformationSheet!$A:$B),0),IF(VLOOKUP($IR1853,InformationSheet!$A:$E,COLUMNS(InformationSheet!$A:$C),0)="","",", ~//SOURCE// - "),VLOOKUP($IR1853,InformationSheet!$A:$E,COLUMNS(InformationSheet!$A:$C),0),IF(VLOOKUP($IR1853,InformationSheet!$A:$E,COLUMNS(InformationSheet!$A:$D),0)="","",", ~//SOURCE// - "),VLOOKUP($IR1853,InformationSheet!$A:$E,COLUMNS(InformationSheet!$A:$D),0))),"//LEVEL//",MAX(1,VLOOKUP($IQ1853,'Spell Selection Sheet'!$A:$F,COLUMNS('Spell Selection Sheet'!$A:$D),0))),"//SHORTCOLLEGE//",CONCATENATE('Spell Selection Sheet'!$D$3,IF('Spell Selection Sheet'!$D$3="","",", "),VLOOKUP($IR1853,InformationSheet!$A:$E,COLUMNS(InformationSheet!$A:$E),0)))</f>
        <v>#N/A</v>
      </c>
      <c r="IT1853" s="44" t="str">
        <f aca="false">IF(InformationSheet!$IQ1853&gt;MAX('Spell Selection Sheet'!$A:$A),"",SUBSTITUTE(SUBSTITUTE(SUBSTITUTE(SUBSTITUTE(SUBSTITUTE(IF(ISERROR(InformationSheet!IS1853),IF(InformationSheet!IR1853=InformationSheet!IR1854,"",InformationSheet!IR1853),InformationSheet!IS1853),IF(ISERROR(InformationSheet!IS1853),"",IF(InformationSheet!IP1853="","x(), ","")),""),"//SPELL2//",CONCATENATE(InformationSheet!IR1853,IF('Spell Selection Sheet'!$E$1," (Clerical)",""))),") (","; "),InformationSheet!IO1853,InformationSheet!IP1853),"//SOURCE//",IF('Spell Selection Sheet'!$D$1="","//SOURCE//",'Spell Selection Sheet'!$D$1)))</f>
        <v/>
      </c>
    </row>
    <row r="1854" customFormat="false" ht="12.75" hidden="false" customHeight="false" outlineLevel="0" collapsed="false">
      <c r="IO1854" s="43" t="e">
        <f aca="false">IF(VLOOKUP(IQ1854,'Spell Selection Sheet'!$A:$E,COLUMNS('Spell Selection Sheet'!$A:$C),0)="","",IF(ISERROR(FIND("(",IR1854)),IF(VLOOKUP(IQ1854,'Spell Selection Sheet'!A:F,COLUMNS('Spell Selection Sheet'!A:C),0)="","","//SOURCE//)"),CONCATENATE(LEFT(RIGHT(IR1854,LEN(IR1854)-FIND("(",IR1854)),LEN(IR1854)-FIND("(",IR1854)-1),"; //SOURCE//)")))</f>
        <v>#N/A</v>
      </c>
      <c r="IP1854" s="43" t="e">
        <f aca="false">IF(VLOOKUP(IQ1854,'Spell Selection Sheet'!$A:$E,COLUMNS('Spell Selection Sheet'!$A:$C),0)="","",CONCATENATE(VLOOKUP(IQ1854,'Spell Selection Sheet'!$A:$E,COLUMNS('Spell Selection Sheet'!$A:$C),0),"; //SOURCE//)"))</f>
        <v>#N/A</v>
      </c>
      <c r="IQ1854" s="43" t="n">
        <f aca="false">IF(IQ1853&lt;'Spell Selection Sheet'!$A$20,IQ1853+1,IQ1852+1)</f>
        <v>954</v>
      </c>
      <c r="IR1854" s="43" t="str">
        <f aca="false">IF($IQ1854&gt;MAX('Spell Selection Sheet'!$A:$A),"",VLOOKUP($IQ1854,'Spell Selection Sheet'!$A:$F,2,0))</f>
        <v/>
      </c>
      <c r="IS1854" s="43" t="e">
        <f aca="false">SUBSTITUTE(SUBSTITUTE(SUBSTITUTE(SUBSTITUTE(IF(IR1854=IR1855,InformationSheet!$IV$1,InformationSheet!$IU$1),"//SPELL//",IR1854),"//COLLEGE//",CONCATENATE(VLOOKUP($IR1854,InformationSheet!$A:$E,COLUMNS(InformationSheet!$A:$B),0),IF(VLOOKUP($IR1854,InformationSheet!$A:$E,COLUMNS(InformationSheet!$A:$C),0)="","",", ~//SOURCE// - "),VLOOKUP($IR1854,InformationSheet!$A:$E,COLUMNS(InformationSheet!$A:$C),0),IF(VLOOKUP($IR1854,InformationSheet!$A:$E,COLUMNS(InformationSheet!$A:$D),0)="","",", ~//SOURCE// - "),VLOOKUP($IR1854,InformationSheet!$A:$E,COLUMNS(InformationSheet!$A:$D),0))),"//LEVEL//",MAX(1,VLOOKUP($IQ1854,'Spell Selection Sheet'!$A:$F,COLUMNS('Spell Selection Sheet'!$A:$D),0))),"//SHORTCOLLEGE//",CONCATENATE('Spell Selection Sheet'!$D$3,IF('Spell Selection Sheet'!$D$3="","",", "),VLOOKUP($IR1854,InformationSheet!$A:$E,COLUMNS(InformationSheet!$A:$E),0)))</f>
        <v>#N/A</v>
      </c>
      <c r="IT1854" s="44" t="str">
        <f aca="false">IF(InformationSheet!$IQ1854&gt;MAX('Spell Selection Sheet'!$A:$A),"",SUBSTITUTE(SUBSTITUTE(SUBSTITUTE(SUBSTITUTE(SUBSTITUTE(IF(ISERROR(InformationSheet!IS1854),IF(InformationSheet!IR1854=InformationSheet!IR1855,"",InformationSheet!IR1854),InformationSheet!IS1854),IF(ISERROR(InformationSheet!IS1854),"",IF(InformationSheet!IP1854="","x(), ","")),""),"//SPELL2//",CONCATENATE(InformationSheet!IR1854,IF('Spell Selection Sheet'!$E$1," (Clerical)",""))),") (","; "),InformationSheet!IO1854,InformationSheet!IP1854),"//SOURCE//",IF('Spell Selection Sheet'!$D$1="","//SOURCE//",'Spell Selection Sheet'!$D$1)))</f>
        <v/>
      </c>
    </row>
    <row r="1855" customFormat="false" ht="12.75" hidden="false" customHeight="false" outlineLevel="0" collapsed="false">
      <c r="IO1855" s="43" t="e">
        <f aca="false">IF(VLOOKUP(IQ1855,'Spell Selection Sheet'!$A:$E,COLUMNS('Spell Selection Sheet'!$A:$C),0)="","",IF(ISERROR(FIND("(",IR1855)),IF(VLOOKUP(IQ1855,'Spell Selection Sheet'!A:F,COLUMNS('Spell Selection Sheet'!A:C),0)="","","//SOURCE//)"),CONCATENATE(LEFT(RIGHT(IR1855,LEN(IR1855)-FIND("(",IR1855)),LEN(IR1855)-FIND("(",IR1855)-1),"; //SOURCE//)")))</f>
        <v>#N/A</v>
      </c>
      <c r="IP1855" s="43" t="e">
        <f aca="false">IF(VLOOKUP(IQ1855,'Spell Selection Sheet'!$A:$E,COLUMNS('Spell Selection Sheet'!$A:$C),0)="","",CONCATENATE(VLOOKUP(IQ1855,'Spell Selection Sheet'!$A:$E,COLUMNS('Spell Selection Sheet'!$A:$C),0),"; //SOURCE//)"))</f>
        <v>#N/A</v>
      </c>
      <c r="IQ1855" s="43" t="n">
        <f aca="false">IF(IQ1854&lt;'Spell Selection Sheet'!$A$20,IQ1854+1,IQ1853+1)</f>
        <v>955</v>
      </c>
      <c r="IR1855" s="43" t="str">
        <f aca="false">IF($IQ1855&gt;MAX('Spell Selection Sheet'!$A:$A),"",VLOOKUP($IQ1855,'Spell Selection Sheet'!$A:$F,2,0))</f>
        <v/>
      </c>
      <c r="IS1855" s="43" t="e">
        <f aca="false">SUBSTITUTE(SUBSTITUTE(SUBSTITUTE(SUBSTITUTE(IF(IR1855=IR1856,InformationSheet!$IV$1,InformationSheet!$IU$1),"//SPELL//",IR1855),"//COLLEGE//",CONCATENATE(VLOOKUP($IR1855,InformationSheet!$A:$E,COLUMNS(InformationSheet!$A:$B),0),IF(VLOOKUP($IR1855,InformationSheet!$A:$E,COLUMNS(InformationSheet!$A:$C),0)="","",", ~//SOURCE// - "),VLOOKUP($IR1855,InformationSheet!$A:$E,COLUMNS(InformationSheet!$A:$C),0),IF(VLOOKUP($IR1855,InformationSheet!$A:$E,COLUMNS(InformationSheet!$A:$D),0)="","",", ~//SOURCE// - "),VLOOKUP($IR1855,InformationSheet!$A:$E,COLUMNS(InformationSheet!$A:$D),0))),"//LEVEL//",MAX(1,VLOOKUP($IQ1855,'Spell Selection Sheet'!$A:$F,COLUMNS('Spell Selection Sheet'!$A:$D),0))),"//SHORTCOLLEGE//",CONCATENATE('Spell Selection Sheet'!$D$3,IF('Spell Selection Sheet'!$D$3="","",", "),VLOOKUP($IR1855,InformationSheet!$A:$E,COLUMNS(InformationSheet!$A:$E),0)))</f>
        <v>#N/A</v>
      </c>
      <c r="IT1855" s="44" t="str">
        <f aca="false">IF(InformationSheet!$IQ1855&gt;MAX('Spell Selection Sheet'!$A:$A),"",SUBSTITUTE(SUBSTITUTE(SUBSTITUTE(SUBSTITUTE(SUBSTITUTE(IF(ISERROR(InformationSheet!IS1855),IF(InformationSheet!IR1855=InformationSheet!IR1856,"",InformationSheet!IR1855),InformationSheet!IS1855),IF(ISERROR(InformationSheet!IS1855),"",IF(InformationSheet!IP1855="","x(), ","")),""),"//SPELL2//",CONCATENATE(InformationSheet!IR1855,IF('Spell Selection Sheet'!$E$1," (Clerical)",""))),") (","; "),InformationSheet!IO1855,InformationSheet!IP1855),"//SOURCE//",IF('Spell Selection Sheet'!$D$1="","//SOURCE//",'Spell Selection Sheet'!$D$1)))</f>
        <v/>
      </c>
    </row>
    <row r="1856" customFormat="false" ht="12.75" hidden="false" customHeight="false" outlineLevel="0" collapsed="false">
      <c r="IO1856" s="43" t="e">
        <f aca="false">IF(VLOOKUP(IQ1856,'Spell Selection Sheet'!$A:$E,COLUMNS('Spell Selection Sheet'!$A:$C),0)="","",IF(ISERROR(FIND("(",IR1856)),IF(VLOOKUP(IQ1856,'Spell Selection Sheet'!A:F,COLUMNS('Spell Selection Sheet'!A:C),0)="","","//SOURCE//)"),CONCATENATE(LEFT(RIGHT(IR1856,LEN(IR1856)-FIND("(",IR1856)),LEN(IR1856)-FIND("(",IR1856)-1),"; //SOURCE//)")))</f>
        <v>#N/A</v>
      </c>
      <c r="IP1856" s="43" t="e">
        <f aca="false">IF(VLOOKUP(IQ1856,'Spell Selection Sheet'!$A:$E,COLUMNS('Spell Selection Sheet'!$A:$C),0)="","",CONCATENATE(VLOOKUP(IQ1856,'Spell Selection Sheet'!$A:$E,COLUMNS('Spell Selection Sheet'!$A:$C),0),"; //SOURCE//)"))</f>
        <v>#N/A</v>
      </c>
      <c r="IQ1856" s="43" t="n">
        <f aca="false">IF(IQ1855&lt;'Spell Selection Sheet'!$A$20,IQ1855+1,IQ1854+1)</f>
        <v>955</v>
      </c>
      <c r="IR1856" s="43" t="str">
        <f aca="false">IF($IQ1856&gt;MAX('Spell Selection Sheet'!$A:$A),"",VLOOKUP($IQ1856,'Spell Selection Sheet'!$A:$F,2,0))</f>
        <v/>
      </c>
      <c r="IS1856" s="43" t="e">
        <f aca="false">SUBSTITUTE(SUBSTITUTE(SUBSTITUTE(SUBSTITUTE(IF(IR1856=IR1857,InformationSheet!$IV$1,InformationSheet!$IU$1),"//SPELL//",IR1856),"//COLLEGE//",CONCATENATE(VLOOKUP($IR1856,InformationSheet!$A:$E,COLUMNS(InformationSheet!$A:$B),0),IF(VLOOKUP($IR1856,InformationSheet!$A:$E,COLUMNS(InformationSheet!$A:$C),0)="","",", ~//SOURCE// - "),VLOOKUP($IR1856,InformationSheet!$A:$E,COLUMNS(InformationSheet!$A:$C),0),IF(VLOOKUP($IR1856,InformationSheet!$A:$E,COLUMNS(InformationSheet!$A:$D),0)="","",", ~//SOURCE// - "),VLOOKUP($IR1856,InformationSheet!$A:$E,COLUMNS(InformationSheet!$A:$D),0))),"//LEVEL//",MAX(1,VLOOKUP($IQ1856,'Spell Selection Sheet'!$A:$F,COLUMNS('Spell Selection Sheet'!$A:$D),0))),"//SHORTCOLLEGE//",CONCATENATE('Spell Selection Sheet'!$D$3,IF('Spell Selection Sheet'!$D$3="","",", "),VLOOKUP($IR1856,InformationSheet!$A:$E,COLUMNS(InformationSheet!$A:$E),0)))</f>
        <v>#N/A</v>
      </c>
      <c r="IT1856" s="44" t="str">
        <f aca="false">IF(InformationSheet!$IQ1856&gt;MAX('Spell Selection Sheet'!$A:$A),"",SUBSTITUTE(SUBSTITUTE(SUBSTITUTE(SUBSTITUTE(SUBSTITUTE(IF(ISERROR(InformationSheet!IS1856),IF(InformationSheet!IR1856=InformationSheet!IR1857,"",InformationSheet!IR1856),InformationSheet!IS1856),IF(ISERROR(InformationSheet!IS1856),"",IF(InformationSheet!IP1856="","x(), ","")),""),"//SPELL2//",CONCATENATE(InformationSheet!IR1856,IF('Spell Selection Sheet'!$E$1," (Clerical)",""))),") (","; "),InformationSheet!IO1856,InformationSheet!IP1856),"//SOURCE//",IF('Spell Selection Sheet'!$D$1="","//SOURCE//",'Spell Selection Sheet'!$D$1)))</f>
        <v/>
      </c>
    </row>
    <row r="1857" customFormat="false" ht="12.75" hidden="false" customHeight="false" outlineLevel="0" collapsed="false">
      <c r="IO1857" s="43" t="e">
        <f aca="false">IF(VLOOKUP(IQ1857,'Spell Selection Sheet'!$A:$E,COLUMNS('Spell Selection Sheet'!$A:$C),0)="","",IF(ISERROR(FIND("(",IR1857)),IF(VLOOKUP(IQ1857,'Spell Selection Sheet'!A:F,COLUMNS('Spell Selection Sheet'!A:C),0)="","","//SOURCE//)"),CONCATENATE(LEFT(RIGHT(IR1857,LEN(IR1857)-FIND("(",IR1857)),LEN(IR1857)-FIND("(",IR1857)-1),"; //SOURCE//)")))</f>
        <v>#N/A</v>
      </c>
      <c r="IP1857" s="43" t="e">
        <f aca="false">IF(VLOOKUP(IQ1857,'Spell Selection Sheet'!$A:$E,COLUMNS('Spell Selection Sheet'!$A:$C),0)="","",CONCATENATE(VLOOKUP(IQ1857,'Spell Selection Sheet'!$A:$E,COLUMNS('Spell Selection Sheet'!$A:$C),0),"; //SOURCE//)"))</f>
        <v>#N/A</v>
      </c>
      <c r="IQ1857" s="43" t="n">
        <f aca="false">IF(IQ1856&lt;'Spell Selection Sheet'!$A$20,IQ1856+1,IQ1855+1)</f>
        <v>956</v>
      </c>
      <c r="IR1857" s="43" t="str">
        <f aca="false">IF($IQ1857&gt;MAX('Spell Selection Sheet'!$A:$A),"",VLOOKUP($IQ1857,'Spell Selection Sheet'!$A:$F,2,0))</f>
        <v/>
      </c>
      <c r="IS1857" s="43" t="e">
        <f aca="false">SUBSTITUTE(SUBSTITUTE(SUBSTITUTE(SUBSTITUTE(IF(IR1857=IR1858,InformationSheet!$IV$1,InformationSheet!$IU$1),"//SPELL//",IR1857),"//COLLEGE//",CONCATENATE(VLOOKUP($IR1857,InformationSheet!$A:$E,COLUMNS(InformationSheet!$A:$B),0),IF(VLOOKUP($IR1857,InformationSheet!$A:$E,COLUMNS(InformationSheet!$A:$C),0)="","",", ~//SOURCE// - "),VLOOKUP($IR1857,InformationSheet!$A:$E,COLUMNS(InformationSheet!$A:$C),0),IF(VLOOKUP($IR1857,InformationSheet!$A:$E,COLUMNS(InformationSheet!$A:$D),0)="","",", ~//SOURCE// - "),VLOOKUP($IR1857,InformationSheet!$A:$E,COLUMNS(InformationSheet!$A:$D),0))),"//LEVEL//",MAX(1,VLOOKUP($IQ1857,'Spell Selection Sheet'!$A:$F,COLUMNS('Spell Selection Sheet'!$A:$D),0))),"//SHORTCOLLEGE//",CONCATENATE('Spell Selection Sheet'!$D$3,IF('Spell Selection Sheet'!$D$3="","",", "),VLOOKUP($IR1857,InformationSheet!$A:$E,COLUMNS(InformationSheet!$A:$E),0)))</f>
        <v>#N/A</v>
      </c>
      <c r="IT1857" s="44" t="str">
        <f aca="false">IF(InformationSheet!$IQ1857&gt;MAX('Spell Selection Sheet'!$A:$A),"",SUBSTITUTE(SUBSTITUTE(SUBSTITUTE(SUBSTITUTE(SUBSTITUTE(IF(ISERROR(InformationSheet!IS1857),IF(InformationSheet!IR1857=InformationSheet!IR1858,"",InformationSheet!IR1857),InformationSheet!IS1857),IF(ISERROR(InformationSheet!IS1857),"",IF(InformationSheet!IP1857="","x(), ","")),""),"//SPELL2//",CONCATENATE(InformationSheet!IR1857,IF('Spell Selection Sheet'!$E$1," (Clerical)",""))),") (","; "),InformationSheet!IO1857,InformationSheet!IP1857),"//SOURCE//",IF('Spell Selection Sheet'!$D$1="","//SOURCE//",'Spell Selection Sheet'!$D$1)))</f>
        <v/>
      </c>
    </row>
    <row r="1858" customFormat="false" ht="12.75" hidden="false" customHeight="false" outlineLevel="0" collapsed="false">
      <c r="IO1858" s="43" t="e">
        <f aca="false">IF(VLOOKUP(IQ1858,'Spell Selection Sheet'!$A:$E,COLUMNS('Spell Selection Sheet'!$A:$C),0)="","",IF(ISERROR(FIND("(",IR1858)),IF(VLOOKUP(IQ1858,'Spell Selection Sheet'!A:F,COLUMNS('Spell Selection Sheet'!A:C),0)="","","//SOURCE//)"),CONCATENATE(LEFT(RIGHT(IR1858,LEN(IR1858)-FIND("(",IR1858)),LEN(IR1858)-FIND("(",IR1858)-1),"; //SOURCE//)")))</f>
        <v>#N/A</v>
      </c>
      <c r="IP1858" s="43" t="e">
        <f aca="false">IF(VLOOKUP(IQ1858,'Spell Selection Sheet'!$A:$E,COLUMNS('Spell Selection Sheet'!$A:$C),0)="","",CONCATENATE(VLOOKUP(IQ1858,'Spell Selection Sheet'!$A:$E,COLUMNS('Spell Selection Sheet'!$A:$C),0),"; //SOURCE//)"))</f>
        <v>#N/A</v>
      </c>
      <c r="IQ1858" s="43" t="n">
        <f aca="false">IF(IQ1857&lt;'Spell Selection Sheet'!$A$20,IQ1857+1,IQ1856+1)</f>
        <v>956</v>
      </c>
      <c r="IR1858" s="43" t="str">
        <f aca="false">IF($IQ1858&gt;MAX('Spell Selection Sheet'!$A:$A),"",VLOOKUP($IQ1858,'Spell Selection Sheet'!$A:$F,2,0))</f>
        <v/>
      </c>
      <c r="IS1858" s="43" t="e">
        <f aca="false">SUBSTITUTE(SUBSTITUTE(SUBSTITUTE(SUBSTITUTE(IF(IR1858=IR1859,InformationSheet!$IV$1,InformationSheet!$IU$1),"//SPELL//",IR1858),"//COLLEGE//",CONCATENATE(VLOOKUP($IR1858,InformationSheet!$A:$E,COLUMNS(InformationSheet!$A:$B),0),IF(VLOOKUP($IR1858,InformationSheet!$A:$E,COLUMNS(InformationSheet!$A:$C),0)="","",", ~//SOURCE// - "),VLOOKUP($IR1858,InformationSheet!$A:$E,COLUMNS(InformationSheet!$A:$C),0),IF(VLOOKUP($IR1858,InformationSheet!$A:$E,COLUMNS(InformationSheet!$A:$D),0)="","",", ~//SOURCE// - "),VLOOKUP($IR1858,InformationSheet!$A:$E,COLUMNS(InformationSheet!$A:$D),0))),"//LEVEL//",MAX(1,VLOOKUP($IQ1858,'Spell Selection Sheet'!$A:$F,COLUMNS('Spell Selection Sheet'!$A:$D),0))),"//SHORTCOLLEGE//",CONCATENATE('Spell Selection Sheet'!$D$3,IF('Spell Selection Sheet'!$D$3="","",", "),VLOOKUP($IR1858,InformationSheet!$A:$E,COLUMNS(InformationSheet!$A:$E),0)))</f>
        <v>#N/A</v>
      </c>
      <c r="IT1858" s="44" t="str">
        <f aca="false">IF(InformationSheet!$IQ1858&gt;MAX('Spell Selection Sheet'!$A:$A),"",SUBSTITUTE(SUBSTITUTE(SUBSTITUTE(SUBSTITUTE(SUBSTITUTE(IF(ISERROR(InformationSheet!IS1858),IF(InformationSheet!IR1858=InformationSheet!IR1859,"",InformationSheet!IR1858),InformationSheet!IS1858),IF(ISERROR(InformationSheet!IS1858),"",IF(InformationSheet!IP1858="","x(), ","")),""),"//SPELL2//",CONCATENATE(InformationSheet!IR1858,IF('Spell Selection Sheet'!$E$1," (Clerical)",""))),") (","; "),InformationSheet!IO1858,InformationSheet!IP1858),"//SOURCE//",IF('Spell Selection Sheet'!$D$1="","//SOURCE//",'Spell Selection Sheet'!$D$1)))</f>
        <v/>
      </c>
    </row>
    <row r="1859" customFormat="false" ht="12.75" hidden="false" customHeight="false" outlineLevel="0" collapsed="false">
      <c r="IO1859" s="43" t="e">
        <f aca="false">IF(VLOOKUP(IQ1859,'Spell Selection Sheet'!$A:$E,COLUMNS('Spell Selection Sheet'!$A:$C),0)="","",IF(ISERROR(FIND("(",IR1859)),IF(VLOOKUP(IQ1859,'Spell Selection Sheet'!A:F,COLUMNS('Spell Selection Sheet'!A:C),0)="","","//SOURCE//)"),CONCATENATE(LEFT(RIGHT(IR1859,LEN(IR1859)-FIND("(",IR1859)),LEN(IR1859)-FIND("(",IR1859)-1),"; //SOURCE//)")))</f>
        <v>#N/A</v>
      </c>
      <c r="IP1859" s="43" t="e">
        <f aca="false">IF(VLOOKUP(IQ1859,'Spell Selection Sheet'!$A:$E,COLUMNS('Spell Selection Sheet'!$A:$C),0)="","",CONCATENATE(VLOOKUP(IQ1859,'Spell Selection Sheet'!$A:$E,COLUMNS('Spell Selection Sheet'!$A:$C),0),"; //SOURCE//)"))</f>
        <v>#N/A</v>
      </c>
      <c r="IQ1859" s="43" t="n">
        <f aca="false">IF(IQ1858&lt;'Spell Selection Sheet'!$A$20,IQ1858+1,IQ1857+1)</f>
        <v>957</v>
      </c>
      <c r="IR1859" s="43" t="str">
        <f aca="false">IF($IQ1859&gt;MAX('Spell Selection Sheet'!$A:$A),"",VLOOKUP($IQ1859,'Spell Selection Sheet'!$A:$F,2,0))</f>
        <v/>
      </c>
      <c r="IS1859" s="43" t="e">
        <f aca="false">SUBSTITUTE(SUBSTITUTE(SUBSTITUTE(SUBSTITUTE(IF(IR1859=IR1860,InformationSheet!$IV$1,InformationSheet!$IU$1),"//SPELL//",IR1859),"//COLLEGE//",CONCATENATE(VLOOKUP($IR1859,InformationSheet!$A:$E,COLUMNS(InformationSheet!$A:$B),0),IF(VLOOKUP($IR1859,InformationSheet!$A:$E,COLUMNS(InformationSheet!$A:$C),0)="","",", ~//SOURCE// - "),VLOOKUP($IR1859,InformationSheet!$A:$E,COLUMNS(InformationSheet!$A:$C),0),IF(VLOOKUP($IR1859,InformationSheet!$A:$E,COLUMNS(InformationSheet!$A:$D),0)="","",", ~//SOURCE// - "),VLOOKUP($IR1859,InformationSheet!$A:$E,COLUMNS(InformationSheet!$A:$D),0))),"//LEVEL//",MAX(1,VLOOKUP($IQ1859,'Spell Selection Sheet'!$A:$F,COLUMNS('Spell Selection Sheet'!$A:$D),0))),"//SHORTCOLLEGE//",CONCATENATE('Spell Selection Sheet'!$D$3,IF('Spell Selection Sheet'!$D$3="","",", "),VLOOKUP($IR1859,InformationSheet!$A:$E,COLUMNS(InformationSheet!$A:$E),0)))</f>
        <v>#N/A</v>
      </c>
      <c r="IT1859" s="44" t="str">
        <f aca="false">IF(InformationSheet!$IQ1859&gt;MAX('Spell Selection Sheet'!$A:$A),"",SUBSTITUTE(SUBSTITUTE(SUBSTITUTE(SUBSTITUTE(SUBSTITUTE(IF(ISERROR(InformationSheet!IS1859),IF(InformationSheet!IR1859=InformationSheet!IR1860,"",InformationSheet!IR1859),InformationSheet!IS1859),IF(ISERROR(InformationSheet!IS1859),"",IF(InformationSheet!IP1859="","x(), ","")),""),"//SPELL2//",CONCATENATE(InformationSheet!IR1859,IF('Spell Selection Sheet'!$E$1," (Clerical)",""))),") (","; "),InformationSheet!IO1859,InformationSheet!IP1859),"//SOURCE//",IF('Spell Selection Sheet'!$D$1="","//SOURCE//",'Spell Selection Sheet'!$D$1)))</f>
        <v/>
      </c>
    </row>
    <row r="1860" customFormat="false" ht="12.75" hidden="false" customHeight="false" outlineLevel="0" collapsed="false">
      <c r="IO1860" s="43" t="e">
        <f aca="false">IF(VLOOKUP(IQ1860,'Spell Selection Sheet'!$A:$E,COLUMNS('Spell Selection Sheet'!$A:$C),0)="","",IF(ISERROR(FIND("(",IR1860)),IF(VLOOKUP(IQ1860,'Spell Selection Sheet'!A:F,COLUMNS('Spell Selection Sheet'!A:C),0)="","","//SOURCE//)"),CONCATENATE(LEFT(RIGHT(IR1860,LEN(IR1860)-FIND("(",IR1860)),LEN(IR1860)-FIND("(",IR1860)-1),"; //SOURCE//)")))</f>
        <v>#N/A</v>
      </c>
      <c r="IP1860" s="43" t="e">
        <f aca="false">IF(VLOOKUP(IQ1860,'Spell Selection Sheet'!$A:$E,COLUMNS('Spell Selection Sheet'!$A:$C),0)="","",CONCATENATE(VLOOKUP(IQ1860,'Spell Selection Sheet'!$A:$E,COLUMNS('Spell Selection Sheet'!$A:$C),0),"; //SOURCE//)"))</f>
        <v>#N/A</v>
      </c>
      <c r="IQ1860" s="43" t="n">
        <f aca="false">IF(IQ1859&lt;'Spell Selection Sheet'!$A$20,IQ1859+1,IQ1858+1)</f>
        <v>957</v>
      </c>
      <c r="IR1860" s="43" t="str">
        <f aca="false">IF($IQ1860&gt;MAX('Spell Selection Sheet'!$A:$A),"",VLOOKUP($IQ1860,'Spell Selection Sheet'!$A:$F,2,0))</f>
        <v/>
      </c>
      <c r="IS1860" s="43" t="e">
        <f aca="false">SUBSTITUTE(SUBSTITUTE(SUBSTITUTE(SUBSTITUTE(IF(IR1860=IR1861,InformationSheet!$IV$1,InformationSheet!$IU$1),"//SPELL//",IR1860),"//COLLEGE//",CONCATENATE(VLOOKUP($IR1860,InformationSheet!$A:$E,COLUMNS(InformationSheet!$A:$B),0),IF(VLOOKUP($IR1860,InformationSheet!$A:$E,COLUMNS(InformationSheet!$A:$C),0)="","",", ~//SOURCE// - "),VLOOKUP($IR1860,InformationSheet!$A:$E,COLUMNS(InformationSheet!$A:$C),0),IF(VLOOKUP($IR1860,InformationSheet!$A:$E,COLUMNS(InformationSheet!$A:$D),0)="","",", ~//SOURCE// - "),VLOOKUP($IR1860,InformationSheet!$A:$E,COLUMNS(InformationSheet!$A:$D),0))),"//LEVEL//",MAX(1,VLOOKUP($IQ1860,'Spell Selection Sheet'!$A:$F,COLUMNS('Spell Selection Sheet'!$A:$D),0))),"//SHORTCOLLEGE//",CONCATENATE('Spell Selection Sheet'!$D$3,IF('Spell Selection Sheet'!$D$3="","",", "),VLOOKUP($IR1860,InformationSheet!$A:$E,COLUMNS(InformationSheet!$A:$E),0)))</f>
        <v>#N/A</v>
      </c>
      <c r="IT1860" s="44" t="str">
        <f aca="false">IF(InformationSheet!$IQ1860&gt;MAX('Spell Selection Sheet'!$A:$A),"",SUBSTITUTE(SUBSTITUTE(SUBSTITUTE(SUBSTITUTE(SUBSTITUTE(IF(ISERROR(InformationSheet!IS1860),IF(InformationSheet!IR1860=InformationSheet!IR1861,"",InformationSheet!IR1860),InformationSheet!IS1860),IF(ISERROR(InformationSheet!IS1860),"",IF(InformationSheet!IP1860="","x(), ","")),""),"//SPELL2//",CONCATENATE(InformationSheet!IR1860,IF('Spell Selection Sheet'!$E$1," (Clerical)",""))),") (","; "),InformationSheet!IO1860,InformationSheet!IP1860),"//SOURCE//",IF('Spell Selection Sheet'!$D$1="","//SOURCE//",'Spell Selection Sheet'!$D$1)))</f>
        <v/>
      </c>
    </row>
    <row r="1861" customFormat="false" ht="12.75" hidden="false" customHeight="false" outlineLevel="0" collapsed="false">
      <c r="IO1861" s="43" t="e">
        <f aca="false">IF(VLOOKUP(IQ1861,'Spell Selection Sheet'!$A:$E,COLUMNS('Spell Selection Sheet'!$A:$C),0)="","",IF(ISERROR(FIND("(",IR1861)),IF(VLOOKUP(IQ1861,'Spell Selection Sheet'!A:F,COLUMNS('Spell Selection Sheet'!A:C),0)="","","//SOURCE//)"),CONCATENATE(LEFT(RIGHT(IR1861,LEN(IR1861)-FIND("(",IR1861)),LEN(IR1861)-FIND("(",IR1861)-1),"; //SOURCE//)")))</f>
        <v>#N/A</v>
      </c>
      <c r="IP1861" s="43" t="e">
        <f aca="false">IF(VLOOKUP(IQ1861,'Spell Selection Sheet'!$A:$E,COLUMNS('Spell Selection Sheet'!$A:$C),0)="","",CONCATENATE(VLOOKUP(IQ1861,'Spell Selection Sheet'!$A:$E,COLUMNS('Spell Selection Sheet'!$A:$C),0),"; //SOURCE//)"))</f>
        <v>#N/A</v>
      </c>
      <c r="IQ1861" s="43" t="n">
        <f aca="false">IF(IQ1860&lt;'Spell Selection Sheet'!$A$20,IQ1860+1,IQ1859+1)</f>
        <v>958</v>
      </c>
      <c r="IR1861" s="43" t="str">
        <f aca="false">IF($IQ1861&gt;MAX('Spell Selection Sheet'!$A:$A),"",VLOOKUP($IQ1861,'Spell Selection Sheet'!$A:$F,2,0))</f>
        <v/>
      </c>
      <c r="IS1861" s="43" t="e">
        <f aca="false">SUBSTITUTE(SUBSTITUTE(SUBSTITUTE(SUBSTITUTE(IF(IR1861=IR1862,InformationSheet!$IV$1,InformationSheet!$IU$1),"//SPELL//",IR1861),"//COLLEGE//",CONCATENATE(VLOOKUP($IR1861,InformationSheet!$A:$E,COLUMNS(InformationSheet!$A:$B),0),IF(VLOOKUP($IR1861,InformationSheet!$A:$E,COLUMNS(InformationSheet!$A:$C),0)="","",", ~//SOURCE// - "),VLOOKUP($IR1861,InformationSheet!$A:$E,COLUMNS(InformationSheet!$A:$C),0),IF(VLOOKUP($IR1861,InformationSheet!$A:$E,COLUMNS(InformationSheet!$A:$D),0)="","",", ~//SOURCE// - "),VLOOKUP($IR1861,InformationSheet!$A:$E,COLUMNS(InformationSheet!$A:$D),0))),"//LEVEL//",MAX(1,VLOOKUP($IQ1861,'Spell Selection Sheet'!$A:$F,COLUMNS('Spell Selection Sheet'!$A:$D),0))),"//SHORTCOLLEGE//",CONCATENATE('Spell Selection Sheet'!$D$3,IF('Spell Selection Sheet'!$D$3="","",", "),VLOOKUP($IR1861,InformationSheet!$A:$E,COLUMNS(InformationSheet!$A:$E),0)))</f>
        <v>#N/A</v>
      </c>
      <c r="IT1861" s="44" t="str">
        <f aca="false">IF(InformationSheet!$IQ1861&gt;MAX('Spell Selection Sheet'!$A:$A),"",SUBSTITUTE(SUBSTITUTE(SUBSTITUTE(SUBSTITUTE(SUBSTITUTE(IF(ISERROR(InformationSheet!IS1861),IF(InformationSheet!IR1861=InformationSheet!IR1862,"",InformationSheet!IR1861),InformationSheet!IS1861),IF(ISERROR(InformationSheet!IS1861),"",IF(InformationSheet!IP1861="","x(), ","")),""),"//SPELL2//",CONCATENATE(InformationSheet!IR1861,IF('Spell Selection Sheet'!$E$1," (Clerical)",""))),") (","; "),InformationSheet!IO1861,InformationSheet!IP1861),"//SOURCE//",IF('Spell Selection Sheet'!$D$1="","//SOURCE//",'Spell Selection Sheet'!$D$1)))</f>
        <v/>
      </c>
    </row>
    <row r="1862" customFormat="false" ht="12.75" hidden="false" customHeight="false" outlineLevel="0" collapsed="false">
      <c r="IO1862" s="43" t="e">
        <f aca="false">IF(VLOOKUP(IQ1862,'Spell Selection Sheet'!$A:$E,COLUMNS('Spell Selection Sheet'!$A:$C),0)="","",IF(ISERROR(FIND("(",IR1862)),IF(VLOOKUP(IQ1862,'Spell Selection Sheet'!A:F,COLUMNS('Spell Selection Sheet'!A:C),0)="","","//SOURCE//)"),CONCATENATE(LEFT(RIGHT(IR1862,LEN(IR1862)-FIND("(",IR1862)),LEN(IR1862)-FIND("(",IR1862)-1),"; //SOURCE//)")))</f>
        <v>#N/A</v>
      </c>
      <c r="IP1862" s="43" t="e">
        <f aca="false">IF(VLOOKUP(IQ1862,'Spell Selection Sheet'!$A:$E,COLUMNS('Spell Selection Sheet'!$A:$C),0)="","",CONCATENATE(VLOOKUP(IQ1862,'Spell Selection Sheet'!$A:$E,COLUMNS('Spell Selection Sheet'!$A:$C),0),"; //SOURCE//)"))</f>
        <v>#N/A</v>
      </c>
      <c r="IQ1862" s="43" t="n">
        <f aca="false">IF(IQ1861&lt;'Spell Selection Sheet'!$A$20,IQ1861+1,IQ1860+1)</f>
        <v>958</v>
      </c>
      <c r="IR1862" s="43" t="str">
        <f aca="false">IF($IQ1862&gt;MAX('Spell Selection Sheet'!$A:$A),"",VLOOKUP($IQ1862,'Spell Selection Sheet'!$A:$F,2,0))</f>
        <v/>
      </c>
      <c r="IS1862" s="43" t="e">
        <f aca="false">SUBSTITUTE(SUBSTITUTE(SUBSTITUTE(SUBSTITUTE(IF(IR1862=IR1863,InformationSheet!$IV$1,InformationSheet!$IU$1),"//SPELL//",IR1862),"//COLLEGE//",CONCATENATE(VLOOKUP($IR1862,InformationSheet!$A:$E,COLUMNS(InformationSheet!$A:$B),0),IF(VLOOKUP($IR1862,InformationSheet!$A:$E,COLUMNS(InformationSheet!$A:$C),0)="","",", ~//SOURCE// - "),VLOOKUP($IR1862,InformationSheet!$A:$E,COLUMNS(InformationSheet!$A:$C),0),IF(VLOOKUP($IR1862,InformationSheet!$A:$E,COLUMNS(InformationSheet!$A:$D),0)="","",", ~//SOURCE// - "),VLOOKUP($IR1862,InformationSheet!$A:$E,COLUMNS(InformationSheet!$A:$D),0))),"//LEVEL//",MAX(1,VLOOKUP($IQ1862,'Spell Selection Sheet'!$A:$F,COLUMNS('Spell Selection Sheet'!$A:$D),0))),"//SHORTCOLLEGE//",CONCATENATE('Spell Selection Sheet'!$D$3,IF('Spell Selection Sheet'!$D$3="","",", "),VLOOKUP($IR1862,InformationSheet!$A:$E,COLUMNS(InformationSheet!$A:$E),0)))</f>
        <v>#N/A</v>
      </c>
      <c r="IT1862" s="44" t="str">
        <f aca="false">IF(InformationSheet!$IQ1862&gt;MAX('Spell Selection Sheet'!$A:$A),"",SUBSTITUTE(SUBSTITUTE(SUBSTITUTE(SUBSTITUTE(SUBSTITUTE(IF(ISERROR(InformationSheet!IS1862),IF(InformationSheet!IR1862=InformationSheet!IR1863,"",InformationSheet!IR1862),InformationSheet!IS1862),IF(ISERROR(InformationSheet!IS1862),"",IF(InformationSheet!IP1862="","x(), ","")),""),"//SPELL2//",CONCATENATE(InformationSheet!IR1862,IF('Spell Selection Sheet'!$E$1," (Clerical)",""))),") (","; "),InformationSheet!IO1862,InformationSheet!IP1862),"//SOURCE//",IF('Spell Selection Sheet'!$D$1="","//SOURCE//",'Spell Selection Sheet'!$D$1)))</f>
        <v/>
      </c>
    </row>
    <row r="1863" customFormat="false" ht="12.75" hidden="false" customHeight="false" outlineLevel="0" collapsed="false">
      <c r="IO1863" s="43" t="e">
        <f aca="false">IF(VLOOKUP(IQ1863,'Spell Selection Sheet'!$A:$E,COLUMNS('Spell Selection Sheet'!$A:$C),0)="","",IF(ISERROR(FIND("(",IR1863)),IF(VLOOKUP(IQ1863,'Spell Selection Sheet'!A:F,COLUMNS('Spell Selection Sheet'!A:C),0)="","","//SOURCE//)"),CONCATENATE(LEFT(RIGHT(IR1863,LEN(IR1863)-FIND("(",IR1863)),LEN(IR1863)-FIND("(",IR1863)-1),"; //SOURCE//)")))</f>
        <v>#N/A</v>
      </c>
      <c r="IP1863" s="43" t="e">
        <f aca="false">IF(VLOOKUP(IQ1863,'Spell Selection Sheet'!$A:$E,COLUMNS('Spell Selection Sheet'!$A:$C),0)="","",CONCATENATE(VLOOKUP(IQ1863,'Spell Selection Sheet'!$A:$E,COLUMNS('Spell Selection Sheet'!$A:$C),0),"; //SOURCE//)"))</f>
        <v>#N/A</v>
      </c>
      <c r="IQ1863" s="43" t="n">
        <f aca="false">IF(IQ1862&lt;'Spell Selection Sheet'!$A$20,IQ1862+1,IQ1861+1)</f>
        <v>959</v>
      </c>
      <c r="IR1863" s="43" t="str">
        <f aca="false">IF($IQ1863&gt;MAX('Spell Selection Sheet'!$A:$A),"",VLOOKUP($IQ1863,'Spell Selection Sheet'!$A:$F,2,0))</f>
        <v/>
      </c>
      <c r="IS1863" s="43" t="e">
        <f aca="false">SUBSTITUTE(SUBSTITUTE(SUBSTITUTE(SUBSTITUTE(IF(IR1863=IR1864,InformationSheet!$IV$1,InformationSheet!$IU$1),"//SPELL//",IR1863),"//COLLEGE//",CONCATENATE(VLOOKUP($IR1863,InformationSheet!$A:$E,COLUMNS(InformationSheet!$A:$B),0),IF(VLOOKUP($IR1863,InformationSheet!$A:$E,COLUMNS(InformationSheet!$A:$C),0)="","",", ~//SOURCE// - "),VLOOKUP($IR1863,InformationSheet!$A:$E,COLUMNS(InformationSheet!$A:$C),0),IF(VLOOKUP($IR1863,InformationSheet!$A:$E,COLUMNS(InformationSheet!$A:$D),0)="","",", ~//SOURCE// - "),VLOOKUP($IR1863,InformationSheet!$A:$E,COLUMNS(InformationSheet!$A:$D),0))),"//LEVEL//",MAX(1,VLOOKUP($IQ1863,'Spell Selection Sheet'!$A:$F,COLUMNS('Spell Selection Sheet'!$A:$D),0))),"//SHORTCOLLEGE//",CONCATENATE('Spell Selection Sheet'!$D$3,IF('Spell Selection Sheet'!$D$3="","",", "),VLOOKUP($IR1863,InformationSheet!$A:$E,COLUMNS(InformationSheet!$A:$E),0)))</f>
        <v>#N/A</v>
      </c>
      <c r="IT1863" s="44" t="str">
        <f aca="false">IF(InformationSheet!$IQ1863&gt;MAX('Spell Selection Sheet'!$A:$A),"",SUBSTITUTE(SUBSTITUTE(SUBSTITUTE(SUBSTITUTE(SUBSTITUTE(IF(ISERROR(InformationSheet!IS1863),IF(InformationSheet!IR1863=InformationSheet!IR1864,"",InformationSheet!IR1863),InformationSheet!IS1863),IF(ISERROR(InformationSheet!IS1863),"",IF(InformationSheet!IP1863="","x(), ","")),""),"//SPELL2//",CONCATENATE(InformationSheet!IR1863,IF('Spell Selection Sheet'!$E$1," (Clerical)",""))),") (","; "),InformationSheet!IO1863,InformationSheet!IP1863),"//SOURCE//",IF('Spell Selection Sheet'!$D$1="","//SOURCE//",'Spell Selection Sheet'!$D$1)))</f>
        <v/>
      </c>
    </row>
    <row r="1864" customFormat="false" ht="12.75" hidden="false" customHeight="false" outlineLevel="0" collapsed="false">
      <c r="IO1864" s="43" t="e">
        <f aca="false">IF(VLOOKUP(IQ1864,'Spell Selection Sheet'!$A:$E,COLUMNS('Spell Selection Sheet'!$A:$C),0)="","",IF(ISERROR(FIND("(",IR1864)),IF(VLOOKUP(IQ1864,'Spell Selection Sheet'!A:F,COLUMNS('Spell Selection Sheet'!A:C),0)="","","//SOURCE//)"),CONCATENATE(LEFT(RIGHT(IR1864,LEN(IR1864)-FIND("(",IR1864)),LEN(IR1864)-FIND("(",IR1864)-1),"; //SOURCE//)")))</f>
        <v>#N/A</v>
      </c>
      <c r="IP1864" s="43" t="e">
        <f aca="false">IF(VLOOKUP(IQ1864,'Spell Selection Sheet'!$A:$E,COLUMNS('Spell Selection Sheet'!$A:$C),0)="","",CONCATENATE(VLOOKUP(IQ1864,'Spell Selection Sheet'!$A:$E,COLUMNS('Spell Selection Sheet'!$A:$C),0),"; //SOURCE//)"))</f>
        <v>#N/A</v>
      </c>
      <c r="IQ1864" s="43" t="n">
        <f aca="false">IF(IQ1863&lt;'Spell Selection Sheet'!$A$20,IQ1863+1,IQ1862+1)</f>
        <v>959</v>
      </c>
      <c r="IR1864" s="43" t="str">
        <f aca="false">IF($IQ1864&gt;MAX('Spell Selection Sheet'!$A:$A),"",VLOOKUP($IQ1864,'Spell Selection Sheet'!$A:$F,2,0))</f>
        <v/>
      </c>
      <c r="IS1864" s="43" t="e">
        <f aca="false">SUBSTITUTE(SUBSTITUTE(SUBSTITUTE(SUBSTITUTE(IF(IR1864=IR1865,InformationSheet!$IV$1,InformationSheet!$IU$1),"//SPELL//",IR1864),"//COLLEGE//",CONCATENATE(VLOOKUP($IR1864,InformationSheet!$A:$E,COLUMNS(InformationSheet!$A:$B),0),IF(VLOOKUP($IR1864,InformationSheet!$A:$E,COLUMNS(InformationSheet!$A:$C),0)="","",", ~//SOURCE// - "),VLOOKUP($IR1864,InformationSheet!$A:$E,COLUMNS(InformationSheet!$A:$C),0),IF(VLOOKUP($IR1864,InformationSheet!$A:$E,COLUMNS(InformationSheet!$A:$D),0)="","",", ~//SOURCE// - "),VLOOKUP($IR1864,InformationSheet!$A:$E,COLUMNS(InformationSheet!$A:$D),0))),"//LEVEL//",MAX(1,VLOOKUP($IQ1864,'Spell Selection Sheet'!$A:$F,COLUMNS('Spell Selection Sheet'!$A:$D),0))),"//SHORTCOLLEGE//",CONCATENATE('Spell Selection Sheet'!$D$3,IF('Spell Selection Sheet'!$D$3="","",", "),VLOOKUP($IR1864,InformationSheet!$A:$E,COLUMNS(InformationSheet!$A:$E),0)))</f>
        <v>#N/A</v>
      </c>
      <c r="IT1864" s="44" t="str">
        <f aca="false">IF(InformationSheet!$IQ1864&gt;MAX('Spell Selection Sheet'!$A:$A),"",SUBSTITUTE(SUBSTITUTE(SUBSTITUTE(SUBSTITUTE(SUBSTITUTE(IF(ISERROR(InformationSheet!IS1864),IF(InformationSheet!IR1864=InformationSheet!IR1865,"",InformationSheet!IR1864),InformationSheet!IS1864),IF(ISERROR(InformationSheet!IS1864),"",IF(InformationSheet!IP1864="","x(), ","")),""),"//SPELL2//",CONCATENATE(InformationSheet!IR1864,IF('Spell Selection Sheet'!$E$1," (Clerical)",""))),") (","; "),InformationSheet!IO1864,InformationSheet!IP1864),"//SOURCE//",IF('Spell Selection Sheet'!$D$1="","//SOURCE//",'Spell Selection Sheet'!$D$1)))</f>
        <v/>
      </c>
    </row>
    <row r="1865" customFormat="false" ht="12.75" hidden="false" customHeight="false" outlineLevel="0" collapsed="false">
      <c r="IO1865" s="43" t="e">
        <f aca="false">IF(VLOOKUP(IQ1865,'Spell Selection Sheet'!$A:$E,COLUMNS('Spell Selection Sheet'!$A:$C),0)="","",IF(ISERROR(FIND("(",IR1865)),IF(VLOOKUP(IQ1865,'Spell Selection Sheet'!A:F,COLUMNS('Spell Selection Sheet'!A:C),0)="","","//SOURCE//)"),CONCATENATE(LEFT(RIGHT(IR1865,LEN(IR1865)-FIND("(",IR1865)),LEN(IR1865)-FIND("(",IR1865)-1),"; //SOURCE//)")))</f>
        <v>#N/A</v>
      </c>
      <c r="IP1865" s="43" t="e">
        <f aca="false">IF(VLOOKUP(IQ1865,'Spell Selection Sheet'!$A:$E,COLUMNS('Spell Selection Sheet'!$A:$C),0)="","",CONCATENATE(VLOOKUP(IQ1865,'Spell Selection Sheet'!$A:$E,COLUMNS('Spell Selection Sheet'!$A:$C),0),"; //SOURCE//)"))</f>
        <v>#N/A</v>
      </c>
      <c r="IQ1865" s="43" t="n">
        <f aca="false">IF(IQ1864&lt;'Spell Selection Sheet'!$A$20,IQ1864+1,IQ1863+1)</f>
        <v>960</v>
      </c>
      <c r="IR1865" s="43" t="str">
        <f aca="false">IF($IQ1865&gt;MAX('Spell Selection Sheet'!$A:$A),"",VLOOKUP($IQ1865,'Spell Selection Sheet'!$A:$F,2,0))</f>
        <v/>
      </c>
      <c r="IS1865" s="43" t="e">
        <f aca="false">SUBSTITUTE(SUBSTITUTE(SUBSTITUTE(SUBSTITUTE(IF(IR1865=IR1866,InformationSheet!$IV$1,InformationSheet!$IU$1),"//SPELL//",IR1865),"//COLLEGE//",CONCATENATE(VLOOKUP($IR1865,InformationSheet!$A:$E,COLUMNS(InformationSheet!$A:$B),0),IF(VLOOKUP($IR1865,InformationSheet!$A:$E,COLUMNS(InformationSheet!$A:$C),0)="","",", ~//SOURCE// - "),VLOOKUP($IR1865,InformationSheet!$A:$E,COLUMNS(InformationSheet!$A:$C),0),IF(VLOOKUP($IR1865,InformationSheet!$A:$E,COLUMNS(InformationSheet!$A:$D),0)="","",", ~//SOURCE// - "),VLOOKUP($IR1865,InformationSheet!$A:$E,COLUMNS(InformationSheet!$A:$D),0))),"//LEVEL//",MAX(1,VLOOKUP($IQ1865,'Spell Selection Sheet'!$A:$F,COLUMNS('Spell Selection Sheet'!$A:$D),0))),"//SHORTCOLLEGE//",CONCATENATE('Spell Selection Sheet'!$D$3,IF('Spell Selection Sheet'!$D$3="","",", "),VLOOKUP($IR1865,InformationSheet!$A:$E,COLUMNS(InformationSheet!$A:$E),0)))</f>
        <v>#N/A</v>
      </c>
      <c r="IT1865" s="44" t="str">
        <f aca="false">IF(InformationSheet!$IQ1865&gt;MAX('Spell Selection Sheet'!$A:$A),"",SUBSTITUTE(SUBSTITUTE(SUBSTITUTE(SUBSTITUTE(SUBSTITUTE(IF(ISERROR(InformationSheet!IS1865),IF(InformationSheet!IR1865=InformationSheet!IR1866,"",InformationSheet!IR1865),InformationSheet!IS1865),IF(ISERROR(InformationSheet!IS1865),"",IF(InformationSheet!IP1865="","x(), ","")),""),"//SPELL2//",CONCATENATE(InformationSheet!IR1865,IF('Spell Selection Sheet'!$E$1," (Clerical)",""))),") (","; "),InformationSheet!IO1865,InformationSheet!IP1865),"//SOURCE//",IF('Spell Selection Sheet'!$D$1="","//SOURCE//",'Spell Selection Sheet'!$D$1)))</f>
        <v/>
      </c>
    </row>
    <row r="1866" customFormat="false" ht="12.75" hidden="false" customHeight="false" outlineLevel="0" collapsed="false">
      <c r="IO1866" s="43" t="e">
        <f aca="false">IF(VLOOKUP(IQ1866,'Spell Selection Sheet'!$A:$E,COLUMNS('Spell Selection Sheet'!$A:$C),0)="","",IF(ISERROR(FIND("(",IR1866)),IF(VLOOKUP(IQ1866,'Spell Selection Sheet'!A:F,COLUMNS('Spell Selection Sheet'!A:C),0)="","","//SOURCE//)"),CONCATENATE(LEFT(RIGHT(IR1866,LEN(IR1866)-FIND("(",IR1866)),LEN(IR1866)-FIND("(",IR1866)-1),"; //SOURCE//)")))</f>
        <v>#N/A</v>
      </c>
      <c r="IP1866" s="43" t="e">
        <f aca="false">IF(VLOOKUP(IQ1866,'Spell Selection Sheet'!$A:$E,COLUMNS('Spell Selection Sheet'!$A:$C),0)="","",CONCATENATE(VLOOKUP(IQ1866,'Spell Selection Sheet'!$A:$E,COLUMNS('Spell Selection Sheet'!$A:$C),0),"; //SOURCE//)"))</f>
        <v>#N/A</v>
      </c>
      <c r="IQ1866" s="43" t="n">
        <f aca="false">IF(IQ1865&lt;'Spell Selection Sheet'!$A$20,IQ1865+1,IQ1864+1)</f>
        <v>960</v>
      </c>
      <c r="IR1866" s="43" t="str">
        <f aca="false">IF($IQ1866&gt;MAX('Spell Selection Sheet'!$A:$A),"",VLOOKUP($IQ1866,'Spell Selection Sheet'!$A:$F,2,0))</f>
        <v/>
      </c>
      <c r="IS1866" s="43" t="e">
        <f aca="false">SUBSTITUTE(SUBSTITUTE(SUBSTITUTE(SUBSTITUTE(IF(IR1866=IR1867,InformationSheet!$IV$1,InformationSheet!$IU$1),"//SPELL//",IR1866),"//COLLEGE//",CONCATENATE(VLOOKUP($IR1866,InformationSheet!$A:$E,COLUMNS(InformationSheet!$A:$B),0),IF(VLOOKUP($IR1866,InformationSheet!$A:$E,COLUMNS(InformationSheet!$A:$C),0)="","",", ~//SOURCE// - "),VLOOKUP($IR1866,InformationSheet!$A:$E,COLUMNS(InformationSheet!$A:$C),0),IF(VLOOKUP($IR1866,InformationSheet!$A:$E,COLUMNS(InformationSheet!$A:$D),0)="","",", ~//SOURCE// - "),VLOOKUP($IR1866,InformationSheet!$A:$E,COLUMNS(InformationSheet!$A:$D),0))),"//LEVEL//",MAX(1,VLOOKUP($IQ1866,'Spell Selection Sheet'!$A:$F,COLUMNS('Spell Selection Sheet'!$A:$D),0))),"//SHORTCOLLEGE//",CONCATENATE('Spell Selection Sheet'!$D$3,IF('Spell Selection Sheet'!$D$3="","",", "),VLOOKUP($IR1866,InformationSheet!$A:$E,COLUMNS(InformationSheet!$A:$E),0)))</f>
        <v>#N/A</v>
      </c>
      <c r="IT1866" s="44" t="str">
        <f aca="false">IF(InformationSheet!$IQ1866&gt;MAX('Spell Selection Sheet'!$A:$A),"",SUBSTITUTE(SUBSTITUTE(SUBSTITUTE(SUBSTITUTE(SUBSTITUTE(IF(ISERROR(InformationSheet!IS1866),IF(InformationSheet!IR1866=InformationSheet!IR1867,"",InformationSheet!IR1866),InformationSheet!IS1866),IF(ISERROR(InformationSheet!IS1866),"",IF(InformationSheet!IP1866="","x(), ","")),""),"//SPELL2//",CONCATENATE(InformationSheet!IR1866,IF('Spell Selection Sheet'!$E$1," (Clerical)",""))),") (","; "),InformationSheet!IO1866,InformationSheet!IP1866),"//SOURCE//",IF('Spell Selection Sheet'!$D$1="","//SOURCE//",'Spell Selection Sheet'!$D$1)))</f>
        <v/>
      </c>
    </row>
    <row r="1867" customFormat="false" ht="12.75" hidden="false" customHeight="false" outlineLevel="0" collapsed="false">
      <c r="IO1867" s="43" t="e">
        <f aca="false">IF(VLOOKUP(IQ1867,'Spell Selection Sheet'!$A:$E,COLUMNS('Spell Selection Sheet'!$A:$C),0)="","",IF(ISERROR(FIND("(",IR1867)),IF(VLOOKUP(IQ1867,'Spell Selection Sheet'!A:F,COLUMNS('Spell Selection Sheet'!A:C),0)="","","//SOURCE//)"),CONCATENATE(LEFT(RIGHT(IR1867,LEN(IR1867)-FIND("(",IR1867)),LEN(IR1867)-FIND("(",IR1867)-1),"; //SOURCE//)")))</f>
        <v>#N/A</v>
      </c>
      <c r="IP1867" s="43" t="e">
        <f aca="false">IF(VLOOKUP(IQ1867,'Spell Selection Sheet'!$A:$E,COLUMNS('Spell Selection Sheet'!$A:$C),0)="","",CONCATENATE(VLOOKUP(IQ1867,'Spell Selection Sheet'!$A:$E,COLUMNS('Spell Selection Sheet'!$A:$C),0),"; //SOURCE//)"))</f>
        <v>#N/A</v>
      </c>
      <c r="IQ1867" s="43" t="n">
        <f aca="false">IF(IQ1866&lt;'Spell Selection Sheet'!$A$20,IQ1866+1,IQ1865+1)</f>
        <v>961</v>
      </c>
      <c r="IR1867" s="43" t="str">
        <f aca="false">IF($IQ1867&gt;MAX('Spell Selection Sheet'!$A:$A),"",VLOOKUP($IQ1867,'Spell Selection Sheet'!$A:$F,2,0))</f>
        <v/>
      </c>
      <c r="IS1867" s="43" t="e">
        <f aca="false">SUBSTITUTE(SUBSTITUTE(SUBSTITUTE(SUBSTITUTE(IF(IR1867=IR1868,InformationSheet!$IV$1,InformationSheet!$IU$1),"//SPELL//",IR1867),"//COLLEGE//",CONCATENATE(VLOOKUP($IR1867,InformationSheet!$A:$E,COLUMNS(InformationSheet!$A:$B),0),IF(VLOOKUP($IR1867,InformationSheet!$A:$E,COLUMNS(InformationSheet!$A:$C),0)="","",", ~//SOURCE// - "),VLOOKUP($IR1867,InformationSheet!$A:$E,COLUMNS(InformationSheet!$A:$C),0),IF(VLOOKUP($IR1867,InformationSheet!$A:$E,COLUMNS(InformationSheet!$A:$D),0)="","",", ~//SOURCE// - "),VLOOKUP($IR1867,InformationSheet!$A:$E,COLUMNS(InformationSheet!$A:$D),0))),"//LEVEL//",MAX(1,VLOOKUP($IQ1867,'Spell Selection Sheet'!$A:$F,COLUMNS('Spell Selection Sheet'!$A:$D),0))),"//SHORTCOLLEGE//",CONCATENATE('Spell Selection Sheet'!$D$3,IF('Spell Selection Sheet'!$D$3="","",", "),VLOOKUP($IR1867,InformationSheet!$A:$E,COLUMNS(InformationSheet!$A:$E),0)))</f>
        <v>#N/A</v>
      </c>
      <c r="IT1867" s="44" t="str">
        <f aca="false">IF(InformationSheet!$IQ1867&gt;MAX('Spell Selection Sheet'!$A:$A),"",SUBSTITUTE(SUBSTITUTE(SUBSTITUTE(SUBSTITUTE(SUBSTITUTE(IF(ISERROR(InformationSheet!IS1867),IF(InformationSheet!IR1867=InformationSheet!IR1868,"",InformationSheet!IR1867),InformationSheet!IS1867),IF(ISERROR(InformationSheet!IS1867),"",IF(InformationSheet!IP1867="","x(), ","")),""),"//SPELL2//",CONCATENATE(InformationSheet!IR1867,IF('Spell Selection Sheet'!$E$1," (Clerical)",""))),") (","; "),InformationSheet!IO1867,InformationSheet!IP1867),"//SOURCE//",IF('Spell Selection Sheet'!$D$1="","//SOURCE//",'Spell Selection Sheet'!$D$1)))</f>
        <v/>
      </c>
    </row>
    <row r="1868" customFormat="false" ht="12.75" hidden="false" customHeight="false" outlineLevel="0" collapsed="false">
      <c r="IO1868" s="43" t="e">
        <f aca="false">IF(VLOOKUP(IQ1868,'Spell Selection Sheet'!$A:$E,COLUMNS('Spell Selection Sheet'!$A:$C),0)="","",IF(ISERROR(FIND("(",IR1868)),IF(VLOOKUP(IQ1868,'Spell Selection Sheet'!A:F,COLUMNS('Spell Selection Sheet'!A:C),0)="","","//SOURCE//)"),CONCATENATE(LEFT(RIGHT(IR1868,LEN(IR1868)-FIND("(",IR1868)),LEN(IR1868)-FIND("(",IR1868)-1),"; //SOURCE//)")))</f>
        <v>#N/A</v>
      </c>
      <c r="IP1868" s="43" t="e">
        <f aca="false">IF(VLOOKUP(IQ1868,'Spell Selection Sheet'!$A:$E,COLUMNS('Spell Selection Sheet'!$A:$C),0)="","",CONCATENATE(VLOOKUP(IQ1868,'Spell Selection Sheet'!$A:$E,COLUMNS('Spell Selection Sheet'!$A:$C),0),"; //SOURCE//)"))</f>
        <v>#N/A</v>
      </c>
      <c r="IQ1868" s="43" t="n">
        <f aca="false">IF(IQ1867&lt;'Spell Selection Sheet'!$A$20,IQ1867+1,IQ1866+1)</f>
        <v>961</v>
      </c>
      <c r="IR1868" s="43" t="str">
        <f aca="false">IF($IQ1868&gt;MAX('Spell Selection Sheet'!$A:$A),"",VLOOKUP($IQ1868,'Spell Selection Sheet'!$A:$F,2,0))</f>
        <v/>
      </c>
      <c r="IS1868" s="43" t="e">
        <f aca="false">SUBSTITUTE(SUBSTITUTE(SUBSTITUTE(SUBSTITUTE(IF(IR1868=IR1869,InformationSheet!$IV$1,InformationSheet!$IU$1),"//SPELL//",IR1868),"//COLLEGE//",CONCATENATE(VLOOKUP($IR1868,InformationSheet!$A:$E,COLUMNS(InformationSheet!$A:$B),0),IF(VLOOKUP($IR1868,InformationSheet!$A:$E,COLUMNS(InformationSheet!$A:$C),0)="","",", ~//SOURCE// - "),VLOOKUP($IR1868,InformationSheet!$A:$E,COLUMNS(InformationSheet!$A:$C),0),IF(VLOOKUP($IR1868,InformationSheet!$A:$E,COLUMNS(InformationSheet!$A:$D),0)="","",", ~//SOURCE// - "),VLOOKUP($IR1868,InformationSheet!$A:$E,COLUMNS(InformationSheet!$A:$D),0))),"//LEVEL//",MAX(1,VLOOKUP($IQ1868,'Spell Selection Sheet'!$A:$F,COLUMNS('Spell Selection Sheet'!$A:$D),0))),"//SHORTCOLLEGE//",CONCATENATE('Spell Selection Sheet'!$D$3,IF('Spell Selection Sheet'!$D$3="","",", "),VLOOKUP($IR1868,InformationSheet!$A:$E,COLUMNS(InformationSheet!$A:$E),0)))</f>
        <v>#N/A</v>
      </c>
      <c r="IT1868" s="44" t="str">
        <f aca="false">IF(InformationSheet!$IQ1868&gt;MAX('Spell Selection Sheet'!$A:$A),"",SUBSTITUTE(SUBSTITUTE(SUBSTITUTE(SUBSTITUTE(SUBSTITUTE(IF(ISERROR(InformationSheet!IS1868),IF(InformationSheet!IR1868=InformationSheet!IR1869,"",InformationSheet!IR1868),InformationSheet!IS1868),IF(ISERROR(InformationSheet!IS1868),"",IF(InformationSheet!IP1868="","x(), ","")),""),"//SPELL2//",CONCATENATE(InformationSheet!IR1868,IF('Spell Selection Sheet'!$E$1," (Clerical)",""))),") (","; "),InformationSheet!IO1868,InformationSheet!IP1868),"//SOURCE//",IF('Spell Selection Sheet'!$D$1="","//SOURCE//",'Spell Selection Sheet'!$D$1)))</f>
        <v/>
      </c>
    </row>
    <row r="1869" customFormat="false" ht="12.75" hidden="false" customHeight="false" outlineLevel="0" collapsed="false">
      <c r="IO1869" s="43" t="e">
        <f aca="false">IF(VLOOKUP(IQ1869,'Spell Selection Sheet'!$A:$E,COLUMNS('Spell Selection Sheet'!$A:$C),0)="","",IF(ISERROR(FIND("(",IR1869)),IF(VLOOKUP(IQ1869,'Spell Selection Sheet'!A:F,COLUMNS('Spell Selection Sheet'!A:C),0)="","","//SOURCE//)"),CONCATENATE(LEFT(RIGHT(IR1869,LEN(IR1869)-FIND("(",IR1869)),LEN(IR1869)-FIND("(",IR1869)-1),"; //SOURCE//)")))</f>
        <v>#N/A</v>
      </c>
      <c r="IP1869" s="43" t="e">
        <f aca="false">IF(VLOOKUP(IQ1869,'Spell Selection Sheet'!$A:$E,COLUMNS('Spell Selection Sheet'!$A:$C),0)="","",CONCATENATE(VLOOKUP(IQ1869,'Spell Selection Sheet'!$A:$E,COLUMNS('Spell Selection Sheet'!$A:$C),0),"; //SOURCE//)"))</f>
        <v>#N/A</v>
      </c>
      <c r="IQ1869" s="43" t="n">
        <f aca="false">IF(IQ1868&lt;'Spell Selection Sheet'!$A$20,IQ1868+1,IQ1867+1)</f>
        <v>962</v>
      </c>
      <c r="IR1869" s="43" t="str">
        <f aca="false">IF($IQ1869&gt;MAX('Spell Selection Sheet'!$A:$A),"",VLOOKUP($IQ1869,'Spell Selection Sheet'!$A:$F,2,0))</f>
        <v/>
      </c>
      <c r="IS1869" s="43" t="e">
        <f aca="false">SUBSTITUTE(SUBSTITUTE(SUBSTITUTE(SUBSTITUTE(IF(IR1869=IR1870,InformationSheet!$IV$1,InformationSheet!$IU$1),"//SPELL//",IR1869),"//COLLEGE//",CONCATENATE(VLOOKUP($IR1869,InformationSheet!$A:$E,COLUMNS(InformationSheet!$A:$B),0),IF(VLOOKUP($IR1869,InformationSheet!$A:$E,COLUMNS(InformationSheet!$A:$C),0)="","",", ~//SOURCE// - "),VLOOKUP($IR1869,InformationSheet!$A:$E,COLUMNS(InformationSheet!$A:$C),0),IF(VLOOKUP($IR1869,InformationSheet!$A:$E,COLUMNS(InformationSheet!$A:$D),0)="","",", ~//SOURCE// - "),VLOOKUP($IR1869,InformationSheet!$A:$E,COLUMNS(InformationSheet!$A:$D),0))),"//LEVEL//",MAX(1,VLOOKUP($IQ1869,'Spell Selection Sheet'!$A:$F,COLUMNS('Spell Selection Sheet'!$A:$D),0))),"//SHORTCOLLEGE//",CONCATENATE('Spell Selection Sheet'!$D$3,IF('Spell Selection Sheet'!$D$3="","",", "),VLOOKUP($IR1869,InformationSheet!$A:$E,COLUMNS(InformationSheet!$A:$E),0)))</f>
        <v>#N/A</v>
      </c>
      <c r="IT1869" s="44" t="str">
        <f aca="false">IF(InformationSheet!$IQ1869&gt;MAX('Spell Selection Sheet'!$A:$A),"",SUBSTITUTE(SUBSTITUTE(SUBSTITUTE(SUBSTITUTE(SUBSTITUTE(IF(ISERROR(InformationSheet!IS1869),IF(InformationSheet!IR1869=InformationSheet!IR1870,"",InformationSheet!IR1869),InformationSheet!IS1869),IF(ISERROR(InformationSheet!IS1869),"",IF(InformationSheet!IP1869="","x(), ","")),""),"//SPELL2//",CONCATENATE(InformationSheet!IR1869,IF('Spell Selection Sheet'!$E$1," (Clerical)",""))),") (","; "),InformationSheet!IO1869,InformationSheet!IP1869),"//SOURCE//",IF('Spell Selection Sheet'!$D$1="","//SOURCE//",'Spell Selection Sheet'!$D$1)))</f>
        <v/>
      </c>
    </row>
    <row r="1870" customFormat="false" ht="12.75" hidden="false" customHeight="false" outlineLevel="0" collapsed="false">
      <c r="IO1870" s="43" t="e">
        <f aca="false">IF(VLOOKUP(IQ1870,'Spell Selection Sheet'!$A:$E,COLUMNS('Spell Selection Sheet'!$A:$C),0)="","",IF(ISERROR(FIND("(",IR1870)),IF(VLOOKUP(IQ1870,'Spell Selection Sheet'!A:F,COLUMNS('Spell Selection Sheet'!A:C),0)="","","//SOURCE//)"),CONCATENATE(LEFT(RIGHT(IR1870,LEN(IR1870)-FIND("(",IR1870)),LEN(IR1870)-FIND("(",IR1870)-1),"; //SOURCE//)")))</f>
        <v>#N/A</v>
      </c>
      <c r="IP1870" s="43" t="e">
        <f aca="false">IF(VLOOKUP(IQ1870,'Spell Selection Sheet'!$A:$E,COLUMNS('Spell Selection Sheet'!$A:$C),0)="","",CONCATENATE(VLOOKUP(IQ1870,'Spell Selection Sheet'!$A:$E,COLUMNS('Spell Selection Sheet'!$A:$C),0),"; //SOURCE//)"))</f>
        <v>#N/A</v>
      </c>
      <c r="IQ1870" s="43" t="n">
        <f aca="false">IF(IQ1869&lt;'Spell Selection Sheet'!$A$20,IQ1869+1,IQ1868+1)</f>
        <v>962</v>
      </c>
      <c r="IR1870" s="43" t="str">
        <f aca="false">IF($IQ1870&gt;MAX('Spell Selection Sheet'!$A:$A),"",VLOOKUP($IQ1870,'Spell Selection Sheet'!$A:$F,2,0))</f>
        <v/>
      </c>
      <c r="IS1870" s="43" t="e">
        <f aca="false">SUBSTITUTE(SUBSTITUTE(SUBSTITUTE(SUBSTITUTE(IF(IR1870=IR1871,InformationSheet!$IV$1,InformationSheet!$IU$1),"//SPELL//",IR1870),"//COLLEGE//",CONCATENATE(VLOOKUP($IR1870,InformationSheet!$A:$E,COLUMNS(InformationSheet!$A:$B),0),IF(VLOOKUP($IR1870,InformationSheet!$A:$E,COLUMNS(InformationSheet!$A:$C),0)="","",", ~//SOURCE// - "),VLOOKUP($IR1870,InformationSheet!$A:$E,COLUMNS(InformationSheet!$A:$C),0),IF(VLOOKUP($IR1870,InformationSheet!$A:$E,COLUMNS(InformationSheet!$A:$D),0)="","",", ~//SOURCE// - "),VLOOKUP($IR1870,InformationSheet!$A:$E,COLUMNS(InformationSheet!$A:$D),0))),"//LEVEL//",MAX(1,VLOOKUP($IQ1870,'Spell Selection Sheet'!$A:$F,COLUMNS('Spell Selection Sheet'!$A:$D),0))),"//SHORTCOLLEGE//",CONCATENATE('Spell Selection Sheet'!$D$3,IF('Spell Selection Sheet'!$D$3="","",", "),VLOOKUP($IR1870,InformationSheet!$A:$E,COLUMNS(InformationSheet!$A:$E),0)))</f>
        <v>#N/A</v>
      </c>
      <c r="IT1870" s="44" t="str">
        <f aca="false">IF(InformationSheet!$IQ1870&gt;MAX('Spell Selection Sheet'!$A:$A),"",SUBSTITUTE(SUBSTITUTE(SUBSTITUTE(SUBSTITUTE(SUBSTITUTE(IF(ISERROR(InformationSheet!IS1870),IF(InformationSheet!IR1870=InformationSheet!IR1871,"",InformationSheet!IR1870),InformationSheet!IS1870),IF(ISERROR(InformationSheet!IS1870),"",IF(InformationSheet!IP1870="","x(), ","")),""),"//SPELL2//",CONCATENATE(InformationSheet!IR1870,IF('Spell Selection Sheet'!$E$1," (Clerical)",""))),") (","; "),InformationSheet!IO1870,InformationSheet!IP1870),"//SOURCE//",IF('Spell Selection Sheet'!$D$1="","//SOURCE//",'Spell Selection Sheet'!$D$1)))</f>
        <v/>
      </c>
    </row>
    <row r="1871" customFormat="false" ht="12.75" hidden="false" customHeight="false" outlineLevel="0" collapsed="false">
      <c r="IO1871" s="43" t="e">
        <f aca="false">IF(VLOOKUP(IQ1871,'Spell Selection Sheet'!$A:$E,COLUMNS('Spell Selection Sheet'!$A:$C),0)="","",IF(ISERROR(FIND("(",IR1871)),IF(VLOOKUP(IQ1871,'Spell Selection Sheet'!A:F,COLUMNS('Spell Selection Sheet'!A:C),0)="","","//SOURCE//)"),CONCATENATE(LEFT(RIGHT(IR1871,LEN(IR1871)-FIND("(",IR1871)),LEN(IR1871)-FIND("(",IR1871)-1),"; //SOURCE//)")))</f>
        <v>#N/A</v>
      </c>
      <c r="IP1871" s="43" t="e">
        <f aca="false">IF(VLOOKUP(IQ1871,'Spell Selection Sheet'!$A:$E,COLUMNS('Spell Selection Sheet'!$A:$C),0)="","",CONCATENATE(VLOOKUP(IQ1871,'Spell Selection Sheet'!$A:$E,COLUMNS('Spell Selection Sheet'!$A:$C),0),"; //SOURCE//)"))</f>
        <v>#N/A</v>
      </c>
      <c r="IQ1871" s="43" t="n">
        <f aca="false">IF(IQ1870&lt;'Spell Selection Sheet'!$A$20,IQ1870+1,IQ1869+1)</f>
        <v>963</v>
      </c>
      <c r="IR1871" s="43" t="str">
        <f aca="false">IF($IQ1871&gt;MAX('Spell Selection Sheet'!$A:$A),"",VLOOKUP($IQ1871,'Spell Selection Sheet'!$A:$F,2,0))</f>
        <v/>
      </c>
      <c r="IS1871" s="43" t="e">
        <f aca="false">SUBSTITUTE(SUBSTITUTE(SUBSTITUTE(SUBSTITUTE(IF(IR1871=IR1872,InformationSheet!$IV$1,InformationSheet!$IU$1),"//SPELL//",IR1871),"//COLLEGE//",CONCATENATE(VLOOKUP($IR1871,InformationSheet!$A:$E,COLUMNS(InformationSheet!$A:$B),0),IF(VLOOKUP($IR1871,InformationSheet!$A:$E,COLUMNS(InformationSheet!$A:$C),0)="","",", ~//SOURCE// - "),VLOOKUP($IR1871,InformationSheet!$A:$E,COLUMNS(InformationSheet!$A:$C),0),IF(VLOOKUP($IR1871,InformationSheet!$A:$E,COLUMNS(InformationSheet!$A:$D),0)="","",", ~//SOURCE// - "),VLOOKUP($IR1871,InformationSheet!$A:$E,COLUMNS(InformationSheet!$A:$D),0))),"//LEVEL//",MAX(1,VLOOKUP($IQ1871,'Spell Selection Sheet'!$A:$F,COLUMNS('Spell Selection Sheet'!$A:$D),0))),"//SHORTCOLLEGE//",CONCATENATE('Spell Selection Sheet'!$D$3,IF('Spell Selection Sheet'!$D$3="","",", "),VLOOKUP($IR1871,InformationSheet!$A:$E,COLUMNS(InformationSheet!$A:$E),0)))</f>
        <v>#N/A</v>
      </c>
      <c r="IT1871" s="44" t="str">
        <f aca="false">IF(InformationSheet!$IQ1871&gt;MAX('Spell Selection Sheet'!$A:$A),"",SUBSTITUTE(SUBSTITUTE(SUBSTITUTE(SUBSTITUTE(SUBSTITUTE(IF(ISERROR(InformationSheet!IS1871),IF(InformationSheet!IR1871=InformationSheet!IR1872,"",InformationSheet!IR1871),InformationSheet!IS1871),IF(ISERROR(InformationSheet!IS1871),"",IF(InformationSheet!IP1871="","x(), ","")),""),"//SPELL2//",CONCATENATE(InformationSheet!IR1871,IF('Spell Selection Sheet'!$E$1," (Clerical)",""))),") (","; "),InformationSheet!IO1871,InformationSheet!IP1871),"//SOURCE//",IF('Spell Selection Sheet'!$D$1="","//SOURCE//",'Spell Selection Sheet'!$D$1)))</f>
        <v/>
      </c>
    </row>
    <row r="1872" customFormat="false" ht="12.75" hidden="false" customHeight="false" outlineLevel="0" collapsed="false">
      <c r="IO1872" s="43" t="e">
        <f aca="false">IF(VLOOKUP(IQ1872,'Spell Selection Sheet'!$A:$E,COLUMNS('Spell Selection Sheet'!$A:$C),0)="","",IF(ISERROR(FIND("(",IR1872)),IF(VLOOKUP(IQ1872,'Spell Selection Sheet'!A:F,COLUMNS('Spell Selection Sheet'!A:C),0)="","","//SOURCE//)"),CONCATENATE(LEFT(RIGHT(IR1872,LEN(IR1872)-FIND("(",IR1872)),LEN(IR1872)-FIND("(",IR1872)-1),"; //SOURCE//)")))</f>
        <v>#N/A</v>
      </c>
      <c r="IP1872" s="43" t="e">
        <f aca="false">IF(VLOOKUP(IQ1872,'Spell Selection Sheet'!$A:$E,COLUMNS('Spell Selection Sheet'!$A:$C),0)="","",CONCATENATE(VLOOKUP(IQ1872,'Spell Selection Sheet'!$A:$E,COLUMNS('Spell Selection Sheet'!$A:$C),0),"; //SOURCE//)"))</f>
        <v>#N/A</v>
      </c>
      <c r="IQ1872" s="43" t="n">
        <f aca="false">IF(IQ1871&lt;'Spell Selection Sheet'!$A$20,IQ1871+1,IQ1870+1)</f>
        <v>963</v>
      </c>
      <c r="IR1872" s="43" t="str">
        <f aca="false">IF($IQ1872&gt;MAX('Spell Selection Sheet'!$A:$A),"",VLOOKUP($IQ1872,'Spell Selection Sheet'!$A:$F,2,0))</f>
        <v/>
      </c>
      <c r="IS1872" s="43" t="e">
        <f aca="false">SUBSTITUTE(SUBSTITUTE(SUBSTITUTE(SUBSTITUTE(IF(IR1872=IR1873,InformationSheet!$IV$1,InformationSheet!$IU$1),"//SPELL//",IR1872),"//COLLEGE//",CONCATENATE(VLOOKUP($IR1872,InformationSheet!$A:$E,COLUMNS(InformationSheet!$A:$B),0),IF(VLOOKUP($IR1872,InformationSheet!$A:$E,COLUMNS(InformationSheet!$A:$C),0)="","",", ~//SOURCE// - "),VLOOKUP($IR1872,InformationSheet!$A:$E,COLUMNS(InformationSheet!$A:$C),0),IF(VLOOKUP($IR1872,InformationSheet!$A:$E,COLUMNS(InformationSheet!$A:$D),0)="","",", ~//SOURCE// - "),VLOOKUP($IR1872,InformationSheet!$A:$E,COLUMNS(InformationSheet!$A:$D),0))),"//LEVEL//",MAX(1,VLOOKUP($IQ1872,'Spell Selection Sheet'!$A:$F,COLUMNS('Spell Selection Sheet'!$A:$D),0))),"//SHORTCOLLEGE//",CONCATENATE('Spell Selection Sheet'!$D$3,IF('Spell Selection Sheet'!$D$3="","",", "),VLOOKUP($IR1872,InformationSheet!$A:$E,COLUMNS(InformationSheet!$A:$E),0)))</f>
        <v>#N/A</v>
      </c>
      <c r="IT1872" s="44" t="str">
        <f aca="false">IF(InformationSheet!$IQ1872&gt;MAX('Spell Selection Sheet'!$A:$A),"",SUBSTITUTE(SUBSTITUTE(SUBSTITUTE(SUBSTITUTE(SUBSTITUTE(IF(ISERROR(InformationSheet!IS1872),IF(InformationSheet!IR1872=InformationSheet!IR1873,"",InformationSheet!IR1872),InformationSheet!IS1872),IF(ISERROR(InformationSheet!IS1872),"",IF(InformationSheet!IP1872="","x(), ","")),""),"//SPELL2//",CONCATENATE(InformationSheet!IR1872,IF('Spell Selection Sheet'!$E$1," (Clerical)",""))),") (","; "),InformationSheet!IO1872,InformationSheet!IP1872),"//SOURCE//",IF('Spell Selection Sheet'!$D$1="","//SOURCE//",'Spell Selection Sheet'!$D$1)))</f>
        <v/>
      </c>
    </row>
    <row r="1873" customFormat="false" ht="12.75" hidden="false" customHeight="false" outlineLevel="0" collapsed="false">
      <c r="IO1873" s="43" t="e">
        <f aca="false">IF(VLOOKUP(IQ1873,'Spell Selection Sheet'!$A:$E,COLUMNS('Spell Selection Sheet'!$A:$C),0)="","",IF(ISERROR(FIND("(",IR1873)),IF(VLOOKUP(IQ1873,'Spell Selection Sheet'!A:F,COLUMNS('Spell Selection Sheet'!A:C),0)="","","//SOURCE//)"),CONCATENATE(LEFT(RIGHT(IR1873,LEN(IR1873)-FIND("(",IR1873)),LEN(IR1873)-FIND("(",IR1873)-1),"; //SOURCE//)")))</f>
        <v>#N/A</v>
      </c>
      <c r="IP1873" s="43" t="e">
        <f aca="false">IF(VLOOKUP(IQ1873,'Spell Selection Sheet'!$A:$E,COLUMNS('Spell Selection Sheet'!$A:$C),0)="","",CONCATENATE(VLOOKUP(IQ1873,'Spell Selection Sheet'!$A:$E,COLUMNS('Spell Selection Sheet'!$A:$C),0),"; //SOURCE//)"))</f>
        <v>#N/A</v>
      </c>
      <c r="IQ1873" s="43" t="n">
        <f aca="false">IF(IQ1872&lt;'Spell Selection Sheet'!$A$20,IQ1872+1,IQ1871+1)</f>
        <v>964</v>
      </c>
      <c r="IR1873" s="43" t="str">
        <f aca="false">IF($IQ1873&gt;MAX('Spell Selection Sheet'!$A:$A),"",VLOOKUP($IQ1873,'Spell Selection Sheet'!$A:$F,2,0))</f>
        <v/>
      </c>
      <c r="IS1873" s="43" t="e">
        <f aca="false">SUBSTITUTE(SUBSTITUTE(SUBSTITUTE(SUBSTITUTE(IF(IR1873=IR1874,InformationSheet!$IV$1,InformationSheet!$IU$1),"//SPELL//",IR1873),"//COLLEGE//",CONCATENATE(VLOOKUP($IR1873,InformationSheet!$A:$E,COLUMNS(InformationSheet!$A:$B),0),IF(VLOOKUP($IR1873,InformationSheet!$A:$E,COLUMNS(InformationSheet!$A:$C),0)="","",", ~//SOURCE// - "),VLOOKUP($IR1873,InformationSheet!$A:$E,COLUMNS(InformationSheet!$A:$C),0),IF(VLOOKUP($IR1873,InformationSheet!$A:$E,COLUMNS(InformationSheet!$A:$D),0)="","",", ~//SOURCE// - "),VLOOKUP($IR1873,InformationSheet!$A:$E,COLUMNS(InformationSheet!$A:$D),0))),"//LEVEL//",MAX(1,VLOOKUP($IQ1873,'Spell Selection Sheet'!$A:$F,COLUMNS('Spell Selection Sheet'!$A:$D),0))),"//SHORTCOLLEGE//",CONCATENATE('Spell Selection Sheet'!$D$3,IF('Spell Selection Sheet'!$D$3="","",", "),VLOOKUP($IR1873,InformationSheet!$A:$E,COLUMNS(InformationSheet!$A:$E),0)))</f>
        <v>#N/A</v>
      </c>
      <c r="IT1873" s="44" t="str">
        <f aca="false">IF(InformationSheet!$IQ1873&gt;MAX('Spell Selection Sheet'!$A:$A),"",SUBSTITUTE(SUBSTITUTE(SUBSTITUTE(SUBSTITUTE(SUBSTITUTE(IF(ISERROR(InformationSheet!IS1873),IF(InformationSheet!IR1873=InformationSheet!IR1874,"",InformationSheet!IR1873),InformationSheet!IS1873),IF(ISERROR(InformationSheet!IS1873),"",IF(InformationSheet!IP1873="","x(), ","")),""),"//SPELL2//",CONCATENATE(InformationSheet!IR1873,IF('Spell Selection Sheet'!$E$1," (Clerical)",""))),") (","; "),InformationSheet!IO1873,InformationSheet!IP1873),"//SOURCE//",IF('Spell Selection Sheet'!$D$1="","//SOURCE//",'Spell Selection Sheet'!$D$1)))</f>
        <v/>
      </c>
    </row>
    <row r="1874" customFormat="false" ht="12.75" hidden="false" customHeight="false" outlineLevel="0" collapsed="false">
      <c r="IO1874" s="43" t="e">
        <f aca="false">IF(VLOOKUP(IQ1874,'Spell Selection Sheet'!$A:$E,COLUMNS('Spell Selection Sheet'!$A:$C),0)="","",IF(ISERROR(FIND("(",IR1874)),IF(VLOOKUP(IQ1874,'Spell Selection Sheet'!A:F,COLUMNS('Spell Selection Sheet'!A:C),0)="","","//SOURCE//)"),CONCATENATE(LEFT(RIGHT(IR1874,LEN(IR1874)-FIND("(",IR1874)),LEN(IR1874)-FIND("(",IR1874)-1),"; //SOURCE//)")))</f>
        <v>#N/A</v>
      </c>
      <c r="IP1874" s="43" t="e">
        <f aca="false">IF(VLOOKUP(IQ1874,'Spell Selection Sheet'!$A:$E,COLUMNS('Spell Selection Sheet'!$A:$C),0)="","",CONCATENATE(VLOOKUP(IQ1874,'Spell Selection Sheet'!$A:$E,COLUMNS('Spell Selection Sheet'!$A:$C),0),"; //SOURCE//)"))</f>
        <v>#N/A</v>
      </c>
      <c r="IQ1874" s="43" t="n">
        <f aca="false">IF(IQ1873&lt;'Spell Selection Sheet'!$A$20,IQ1873+1,IQ1872+1)</f>
        <v>964</v>
      </c>
      <c r="IR1874" s="43" t="str">
        <f aca="false">IF($IQ1874&gt;MAX('Spell Selection Sheet'!$A:$A),"",VLOOKUP($IQ1874,'Spell Selection Sheet'!$A:$F,2,0))</f>
        <v/>
      </c>
      <c r="IS1874" s="43" t="e">
        <f aca="false">SUBSTITUTE(SUBSTITUTE(SUBSTITUTE(SUBSTITUTE(IF(IR1874=IR1875,InformationSheet!$IV$1,InformationSheet!$IU$1),"//SPELL//",IR1874),"//COLLEGE//",CONCATENATE(VLOOKUP($IR1874,InformationSheet!$A:$E,COLUMNS(InformationSheet!$A:$B),0),IF(VLOOKUP($IR1874,InformationSheet!$A:$E,COLUMNS(InformationSheet!$A:$C),0)="","",", ~//SOURCE// - "),VLOOKUP($IR1874,InformationSheet!$A:$E,COLUMNS(InformationSheet!$A:$C),0),IF(VLOOKUP($IR1874,InformationSheet!$A:$E,COLUMNS(InformationSheet!$A:$D),0)="","",", ~//SOURCE// - "),VLOOKUP($IR1874,InformationSheet!$A:$E,COLUMNS(InformationSheet!$A:$D),0))),"//LEVEL//",MAX(1,VLOOKUP($IQ1874,'Spell Selection Sheet'!$A:$F,COLUMNS('Spell Selection Sheet'!$A:$D),0))),"//SHORTCOLLEGE//",CONCATENATE('Spell Selection Sheet'!$D$3,IF('Spell Selection Sheet'!$D$3="","",", "),VLOOKUP($IR1874,InformationSheet!$A:$E,COLUMNS(InformationSheet!$A:$E),0)))</f>
        <v>#N/A</v>
      </c>
      <c r="IT1874" s="44" t="str">
        <f aca="false">IF(InformationSheet!$IQ1874&gt;MAX('Spell Selection Sheet'!$A:$A),"",SUBSTITUTE(SUBSTITUTE(SUBSTITUTE(SUBSTITUTE(SUBSTITUTE(IF(ISERROR(InformationSheet!IS1874),IF(InformationSheet!IR1874=InformationSheet!IR1875,"",InformationSheet!IR1874),InformationSheet!IS1874),IF(ISERROR(InformationSheet!IS1874),"",IF(InformationSheet!IP1874="","x(), ","")),""),"//SPELL2//",CONCATENATE(InformationSheet!IR1874,IF('Spell Selection Sheet'!$E$1," (Clerical)",""))),") (","; "),InformationSheet!IO1874,InformationSheet!IP1874),"//SOURCE//",IF('Spell Selection Sheet'!$D$1="","//SOURCE//",'Spell Selection Sheet'!$D$1)))</f>
        <v/>
      </c>
    </row>
    <row r="1875" customFormat="false" ht="12.75" hidden="false" customHeight="false" outlineLevel="0" collapsed="false">
      <c r="IO1875" s="43" t="e">
        <f aca="false">IF(VLOOKUP(IQ1875,'Spell Selection Sheet'!$A:$E,COLUMNS('Spell Selection Sheet'!$A:$C),0)="","",IF(ISERROR(FIND("(",IR1875)),IF(VLOOKUP(IQ1875,'Spell Selection Sheet'!A:F,COLUMNS('Spell Selection Sheet'!A:C),0)="","","//SOURCE//)"),CONCATENATE(LEFT(RIGHT(IR1875,LEN(IR1875)-FIND("(",IR1875)),LEN(IR1875)-FIND("(",IR1875)-1),"; //SOURCE//)")))</f>
        <v>#N/A</v>
      </c>
      <c r="IP1875" s="43" t="e">
        <f aca="false">IF(VLOOKUP(IQ1875,'Spell Selection Sheet'!$A:$E,COLUMNS('Spell Selection Sheet'!$A:$C),0)="","",CONCATENATE(VLOOKUP(IQ1875,'Spell Selection Sheet'!$A:$E,COLUMNS('Spell Selection Sheet'!$A:$C),0),"; //SOURCE//)"))</f>
        <v>#N/A</v>
      </c>
      <c r="IQ1875" s="43" t="n">
        <f aca="false">IF(IQ1874&lt;'Spell Selection Sheet'!$A$20,IQ1874+1,IQ1873+1)</f>
        <v>965</v>
      </c>
      <c r="IR1875" s="43" t="str">
        <f aca="false">IF($IQ1875&gt;MAX('Spell Selection Sheet'!$A:$A),"",VLOOKUP($IQ1875,'Spell Selection Sheet'!$A:$F,2,0))</f>
        <v/>
      </c>
      <c r="IS1875" s="43" t="e">
        <f aca="false">SUBSTITUTE(SUBSTITUTE(SUBSTITUTE(SUBSTITUTE(IF(IR1875=IR1876,InformationSheet!$IV$1,InformationSheet!$IU$1),"//SPELL//",IR1875),"//COLLEGE//",CONCATENATE(VLOOKUP($IR1875,InformationSheet!$A:$E,COLUMNS(InformationSheet!$A:$B),0),IF(VLOOKUP($IR1875,InformationSheet!$A:$E,COLUMNS(InformationSheet!$A:$C),0)="","",", ~//SOURCE// - "),VLOOKUP($IR1875,InformationSheet!$A:$E,COLUMNS(InformationSheet!$A:$C),0),IF(VLOOKUP($IR1875,InformationSheet!$A:$E,COLUMNS(InformationSheet!$A:$D),0)="","",", ~//SOURCE// - "),VLOOKUP($IR1875,InformationSheet!$A:$E,COLUMNS(InformationSheet!$A:$D),0))),"//LEVEL//",MAX(1,VLOOKUP($IQ1875,'Spell Selection Sheet'!$A:$F,COLUMNS('Spell Selection Sheet'!$A:$D),0))),"//SHORTCOLLEGE//",CONCATENATE('Spell Selection Sheet'!$D$3,IF('Spell Selection Sheet'!$D$3="","",", "),VLOOKUP($IR1875,InformationSheet!$A:$E,COLUMNS(InformationSheet!$A:$E),0)))</f>
        <v>#N/A</v>
      </c>
      <c r="IT1875" s="44" t="str">
        <f aca="false">IF(InformationSheet!$IQ1875&gt;MAX('Spell Selection Sheet'!$A:$A),"",SUBSTITUTE(SUBSTITUTE(SUBSTITUTE(SUBSTITUTE(SUBSTITUTE(IF(ISERROR(InformationSheet!IS1875),IF(InformationSheet!IR1875=InformationSheet!IR1876,"",InformationSheet!IR1875),InformationSheet!IS1875),IF(ISERROR(InformationSheet!IS1875),"",IF(InformationSheet!IP1875="","x(), ","")),""),"//SPELL2//",CONCATENATE(InformationSheet!IR1875,IF('Spell Selection Sheet'!$E$1," (Clerical)",""))),") (","; "),InformationSheet!IO1875,InformationSheet!IP1875),"//SOURCE//",IF('Spell Selection Sheet'!$D$1="","//SOURCE//",'Spell Selection Sheet'!$D$1)))</f>
        <v/>
      </c>
    </row>
    <row r="1876" customFormat="false" ht="12.75" hidden="false" customHeight="false" outlineLevel="0" collapsed="false">
      <c r="IO1876" s="43" t="e">
        <f aca="false">IF(VLOOKUP(IQ1876,'Spell Selection Sheet'!$A:$E,COLUMNS('Spell Selection Sheet'!$A:$C),0)="","",IF(ISERROR(FIND("(",IR1876)),IF(VLOOKUP(IQ1876,'Spell Selection Sheet'!A:F,COLUMNS('Spell Selection Sheet'!A:C),0)="","","//SOURCE//)"),CONCATENATE(LEFT(RIGHT(IR1876,LEN(IR1876)-FIND("(",IR1876)),LEN(IR1876)-FIND("(",IR1876)-1),"; //SOURCE//)")))</f>
        <v>#N/A</v>
      </c>
      <c r="IP1876" s="43" t="e">
        <f aca="false">IF(VLOOKUP(IQ1876,'Spell Selection Sheet'!$A:$E,COLUMNS('Spell Selection Sheet'!$A:$C),0)="","",CONCATENATE(VLOOKUP(IQ1876,'Spell Selection Sheet'!$A:$E,COLUMNS('Spell Selection Sheet'!$A:$C),0),"; //SOURCE//)"))</f>
        <v>#N/A</v>
      </c>
      <c r="IQ1876" s="43" t="n">
        <f aca="false">IF(IQ1875&lt;'Spell Selection Sheet'!$A$20,IQ1875+1,IQ1874+1)</f>
        <v>965</v>
      </c>
      <c r="IR1876" s="43" t="str">
        <f aca="false">IF($IQ1876&gt;MAX('Spell Selection Sheet'!$A:$A),"",VLOOKUP($IQ1876,'Spell Selection Sheet'!$A:$F,2,0))</f>
        <v/>
      </c>
      <c r="IS1876" s="43" t="e">
        <f aca="false">SUBSTITUTE(SUBSTITUTE(SUBSTITUTE(SUBSTITUTE(IF(IR1876=IR1877,InformationSheet!$IV$1,InformationSheet!$IU$1),"//SPELL//",IR1876),"//COLLEGE//",CONCATENATE(VLOOKUP($IR1876,InformationSheet!$A:$E,COLUMNS(InformationSheet!$A:$B),0),IF(VLOOKUP($IR1876,InformationSheet!$A:$E,COLUMNS(InformationSheet!$A:$C),0)="","",", ~//SOURCE// - "),VLOOKUP($IR1876,InformationSheet!$A:$E,COLUMNS(InformationSheet!$A:$C),0),IF(VLOOKUP($IR1876,InformationSheet!$A:$E,COLUMNS(InformationSheet!$A:$D),0)="","",", ~//SOURCE// - "),VLOOKUP($IR1876,InformationSheet!$A:$E,COLUMNS(InformationSheet!$A:$D),0))),"//LEVEL//",MAX(1,VLOOKUP($IQ1876,'Spell Selection Sheet'!$A:$F,COLUMNS('Spell Selection Sheet'!$A:$D),0))),"//SHORTCOLLEGE//",CONCATENATE('Spell Selection Sheet'!$D$3,IF('Spell Selection Sheet'!$D$3="","",", "),VLOOKUP($IR1876,InformationSheet!$A:$E,COLUMNS(InformationSheet!$A:$E),0)))</f>
        <v>#N/A</v>
      </c>
      <c r="IT1876" s="44" t="str">
        <f aca="false">IF(InformationSheet!$IQ1876&gt;MAX('Spell Selection Sheet'!$A:$A),"",SUBSTITUTE(SUBSTITUTE(SUBSTITUTE(SUBSTITUTE(SUBSTITUTE(IF(ISERROR(InformationSheet!IS1876),IF(InformationSheet!IR1876=InformationSheet!IR1877,"",InformationSheet!IR1876),InformationSheet!IS1876),IF(ISERROR(InformationSheet!IS1876),"",IF(InformationSheet!IP1876="","x(), ","")),""),"//SPELL2//",CONCATENATE(InformationSheet!IR1876,IF('Spell Selection Sheet'!$E$1," (Clerical)",""))),") (","; "),InformationSheet!IO1876,InformationSheet!IP1876),"//SOURCE//",IF('Spell Selection Sheet'!$D$1="","//SOURCE//",'Spell Selection Sheet'!$D$1)))</f>
        <v/>
      </c>
    </row>
    <row r="1877" customFormat="false" ht="12.75" hidden="false" customHeight="false" outlineLevel="0" collapsed="false">
      <c r="IO1877" s="43" t="e">
        <f aca="false">IF(VLOOKUP(IQ1877,'Spell Selection Sheet'!$A:$E,COLUMNS('Spell Selection Sheet'!$A:$C),0)="","",IF(ISERROR(FIND("(",IR1877)),IF(VLOOKUP(IQ1877,'Spell Selection Sheet'!A:F,COLUMNS('Spell Selection Sheet'!A:C),0)="","","//SOURCE//)"),CONCATENATE(LEFT(RIGHT(IR1877,LEN(IR1877)-FIND("(",IR1877)),LEN(IR1877)-FIND("(",IR1877)-1),"; //SOURCE//)")))</f>
        <v>#N/A</v>
      </c>
      <c r="IP1877" s="43" t="e">
        <f aca="false">IF(VLOOKUP(IQ1877,'Spell Selection Sheet'!$A:$E,COLUMNS('Spell Selection Sheet'!$A:$C),0)="","",CONCATENATE(VLOOKUP(IQ1877,'Spell Selection Sheet'!$A:$E,COLUMNS('Spell Selection Sheet'!$A:$C),0),"; //SOURCE//)"))</f>
        <v>#N/A</v>
      </c>
      <c r="IQ1877" s="43" t="n">
        <f aca="false">IF(IQ1876&lt;'Spell Selection Sheet'!$A$20,IQ1876+1,IQ1875+1)</f>
        <v>966</v>
      </c>
      <c r="IR1877" s="43" t="str">
        <f aca="false">IF($IQ1877&gt;MAX('Spell Selection Sheet'!$A:$A),"",VLOOKUP($IQ1877,'Spell Selection Sheet'!$A:$F,2,0))</f>
        <v/>
      </c>
      <c r="IS1877" s="43" t="e">
        <f aca="false">SUBSTITUTE(SUBSTITUTE(SUBSTITUTE(SUBSTITUTE(IF(IR1877=IR1878,InformationSheet!$IV$1,InformationSheet!$IU$1),"//SPELL//",IR1877),"//COLLEGE//",CONCATENATE(VLOOKUP($IR1877,InformationSheet!$A:$E,COLUMNS(InformationSheet!$A:$B),0),IF(VLOOKUP($IR1877,InformationSheet!$A:$E,COLUMNS(InformationSheet!$A:$C),0)="","",", ~//SOURCE// - "),VLOOKUP($IR1877,InformationSheet!$A:$E,COLUMNS(InformationSheet!$A:$C),0),IF(VLOOKUP($IR1877,InformationSheet!$A:$E,COLUMNS(InformationSheet!$A:$D),0)="","",", ~//SOURCE// - "),VLOOKUP($IR1877,InformationSheet!$A:$E,COLUMNS(InformationSheet!$A:$D),0))),"//LEVEL//",MAX(1,VLOOKUP($IQ1877,'Spell Selection Sheet'!$A:$F,COLUMNS('Spell Selection Sheet'!$A:$D),0))),"//SHORTCOLLEGE//",CONCATENATE('Spell Selection Sheet'!$D$3,IF('Spell Selection Sheet'!$D$3="","",", "),VLOOKUP($IR1877,InformationSheet!$A:$E,COLUMNS(InformationSheet!$A:$E),0)))</f>
        <v>#N/A</v>
      </c>
      <c r="IT1877" s="44" t="str">
        <f aca="false">IF(InformationSheet!$IQ1877&gt;MAX('Spell Selection Sheet'!$A:$A),"",SUBSTITUTE(SUBSTITUTE(SUBSTITUTE(SUBSTITUTE(SUBSTITUTE(IF(ISERROR(InformationSheet!IS1877),IF(InformationSheet!IR1877=InformationSheet!IR1878,"",InformationSheet!IR1877),InformationSheet!IS1877),IF(ISERROR(InformationSheet!IS1877),"",IF(InformationSheet!IP1877="","x(), ","")),""),"//SPELL2//",CONCATENATE(InformationSheet!IR1877,IF('Spell Selection Sheet'!$E$1," (Clerical)",""))),") (","; "),InformationSheet!IO1877,InformationSheet!IP1877),"//SOURCE//",IF('Spell Selection Sheet'!$D$1="","//SOURCE//",'Spell Selection Sheet'!$D$1)))</f>
        <v/>
      </c>
    </row>
    <row r="1878" customFormat="false" ht="12.75" hidden="false" customHeight="false" outlineLevel="0" collapsed="false">
      <c r="IO1878" s="43" t="e">
        <f aca="false">IF(VLOOKUP(IQ1878,'Spell Selection Sheet'!$A:$E,COLUMNS('Spell Selection Sheet'!$A:$C),0)="","",IF(ISERROR(FIND("(",IR1878)),IF(VLOOKUP(IQ1878,'Spell Selection Sheet'!A:F,COLUMNS('Spell Selection Sheet'!A:C),0)="","","//SOURCE//)"),CONCATENATE(LEFT(RIGHT(IR1878,LEN(IR1878)-FIND("(",IR1878)),LEN(IR1878)-FIND("(",IR1878)-1),"; //SOURCE//)")))</f>
        <v>#N/A</v>
      </c>
      <c r="IP1878" s="43" t="e">
        <f aca="false">IF(VLOOKUP(IQ1878,'Spell Selection Sheet'!$A:$E,COLUMNS('Spell Selection Sheet'!$A:$C),0)="","",CONCATENATE(VLOOKUP(IQ1878,'Spell Selection Sheet'!$A:$E,COLUMNS('Spell Selection Sheet'!$A:$C),0),"; //SOURCE//)"))</f>
        <v>#N/A</v>
      </c>
      <c r="IQ1878" s="43" t="n">
        <f aca="false">IF(IQ1877&lt;'Spell Selection Sheet'!$A$20,IQ1877+1,IQ1876+1)</f>
        <v>966</v>
      </c>
      <c r="IR1878" s="43" t="str">
        <f aca="false">IF($IQ1878&gt;MAX('Spell Selection Sheet'!$A:$A),"",VLOOKUP($IQ1878,'Spell Selection Sheet'!$A:$F,2,0))</f>
        <v/>
      </c>
      <c r="IS1878" s="43" t="e">
        <f aca="false">SUBSTITUTE(SUBSTITUTE(SUBSTITUTE(SUBSTITUTE(IF(IR1878=IR1879,InformationSheet!$IV$1,InformationSheet!$IU$1),"//SPELL//",IR1878),"//COLLEGE//",CONCATENATE(VLOOKUP($IR1878,InformationSheet!$A:$E,COLUMNS(InformationSheet!$A:$B),0),IF(VLOOKUP($IR1878,InformationSheet!$A:$E,COLUMNS(InformationSheet!$A:$C),0)="","",", ~//SOURCE// - "),VLOOKUP($IR1878,InformationSheet!$A:$E,COLUMNS(InformationSheet!$A:$C),0),IF(VLOOKUP($IR1878,InformationSheet!$A:$E,COLUMNS(InformationSheet!$A:$D),0)="","",", ~//SOURCE// - "),VLOOKUP($IR1878,InformationSheet!$A:$E,COLUMNS(InformationSheet!$A:$D),0))),"//LEVEL//",MAX(1,VLOOKUP($IQ1878,'Spell Selection Sheet'!$A:$F,COLUMNS('Spell Selection Sheet'!$A:$D),0))),"//SHORTCOLLEGE//",CONCATENATE('Spell Selection Sheet'!$D$3,IF('Spell Selection Sheet'!$D$3="","",", "),VLOOKUP($IR1878,InformationSheet!$A:$E,COLUMNS(InformationSheet!$A:$E),0)))</f>
        <v>#N/A</v>
      </c>
      <c r="IT1878" s="44" t="str">
        <f aca="false">IF(InformationSheet!$IQ1878&gt;MAX('Spell Selection Sheet'!$A:$A),"",SUBSTITUTE(SUBSTITUTE(SUBSTITUTE(SUBSTITUTE(SUBSTITUTE(IF(ISERROR(InformationSheet!IS1878),IF(InformationSheet!IR1878=InformationSheet!IR1879,"",InformationSheet!IR1878),InformationSheet!IS1878),IF(ISERROR(InformationSheet!IS1878),"",IF(InformationSheet!IP1878="","x(), ","")),""),"//SPELL2//",CONCATENATE(InformationSheet!IR1878,IF('Spell Selection Sheet'!$E$1," (Clerical)",""))),") (","; "),InformationSheet!IO1878,InformationSheet!IP1878),"//SOURCE//",IF('Spell Selection Sheet'!$D$1="","//SOURCE//",'Spell Selection Sheet'!$D$1)))</f>
        <v/>
      </c>
    </row>
    <row r="1879" customFormat="false" ht="12.75" hidden="false" customHeight="false" outlineLevel="0" collapsed="false">
      <c r="IO1879" s="43" t="e">
        <f aca="false">IF(VLOOKUP(IQ1879,'Spell Selection Sheet'!$A:$E,COLUMNS('Spell Selection Sheet'!$A:$C),0)="","",IF(ISERROR(FIND("(",IR1879)),IF(VLOOKUP(IQ1879,'Spell Selection Sheet'!A:F,COLUMNS('Spell Selection Sheet'!A:C),0)="","","//SOURCE//)"),CONCATENATE(LEFT(RIGHT(IR1879,LEN(IR1879)-FIND("(",IR1879)),LEN(IR1879)-FIND("(",IR1879)-1),"; //SOURCE//)")))</f>
        <v>#N/A</v>
      </c>
      <c r="IP1879" s="43" t="e">
        <f aca="false">IF(VLOOKUP(IQ1879,'Spell Selection Sheet'!$A:$E,COLUMNS('Spell Selection Sheet'!$A:$C),0)="","",CONCATENATE(VLOOKUP(IQ1879,'Spell Selection Sheet'!$A:$E,COLUMNS('Spell Selection Sheet'!$A:$C),0),"; //SOURCE//)"))</f>
        <v>#N/A</v>
      </c>
      <c r="IQ1879" s="43" t="n">
        <f aca="false">IF(IQ1878&lt;'Spell Selection Sheet'!$A$20,IQ1878+1,IQ1877+1)</f>
        <v>967</v>
      </c>
      <c r="IR1879" s="43" t="str">
        <f aca="false">IF($IQ1879&gt;MAX('Spell Selection Sheet'!$A:$A),"",VLOOKUP($IQ1879,'Spell Selection Sheet'!$A:$F,2,0))</f>
        <v/>
      </c>
      <c r="IS1879" s="43" t="e">
        <f aca="false">SUBSTITUTE(SUBSTITUTE(SUBSTITUTE(SUBSTITUTE(IF(IR1879=IR1880,InformationSheet!$IV$1,InformationSheet!$IU$1),"//SPELL//",IR1879),"//COLLEGE//",CONCATENATE(VLOOKUP($IR1879,InformationSheet!$A:$E,COLUMNS(InformationSheet!$A:$B),0),IF(VLOOKUP($IR1879,InformationSheet!$A:$E,COLUMNS(InformationSheet!$A:$C),0)="","",", ~//SOURCE// - "),VLOOKUP($IR1879,InformationSheet!$A:$E,COLUMNS(InformationSheet!$A:$C),0),IF(VLOOKUP($IR1879,InformationSheet!$A:$E,COLUMNS(InformationSheet!$A:$D),0)="","",", ~//SOURCE// - "),VLOOKUP($IR1879,InformationSheet!$A:$E,COLUMNS(InformationSheet!$A:$D),0))),"//LEVEL//",MAX(1,VLOOKUP($IQ1879,'Spell Selection Sheet'!$A:$F,COLUMNS('Spell Selection Sheet'!$A:$D),0))),"//SHORTCOLLEGE//",CONCATENATE('Spell Selection Sheet'!$D$3,IF('Spell Selection Sheet'!$D$3="","",", "),VLOOKUP($IR1879,InformationSheet!$A:$E,COLUMNS(InformationSheet!$A:$E),0)))</f>
        <v>#N/A</v>
      </c>
      <c r="IT1879" s="44" t="str">
        <f aca="false">IF(InformationSheet!$IQ1879&gt;MAX('Spell Selection Sheet'!$A:$A),"",SUBSTITUTE(SUBSTITUTE(SUBSTITUTE(SUBSTITUTE(SUBSTITUTE(IF(ISERROR(InformationSheet!IS1879),IF(InformationSheet!IR1879=InformationSheet!IR1880,"",InformationSheet!IR1879),InformationSheet!IS1879),IF(ISERROR(InformationSheet!IS1879),"",IF(InformationSheet!IP1879="","x(), ","")),""),"//SPELL2//",CONCATENATE(InformationSheet!IR1879,IF('Spell Selection Sheet'!$E$1," (Clerical)",""))),") (","; "),InformationSheet!IO1879,InformationSheet!IP1879),"//SOURCE//",IF('Spell Selection Sheet'!$D$1="","//SOURCE//",'Spell Selection Sheet'!$D$1)))</f>
        <v/>
      </c>
    </row>
    <row r="1880" customFormat="false" ht="12.75" hidden="false" customHeight="false" outlineLevel="0" collapsed="false">
      <c r="IO1880" s="43" t="e">
        <f aca="false">IF(VLOOKUP(IQ1880,'Spell Selection Sheet'!$A:$E,COLUMNS('Spell Selection Sheet'!$A:$C),0)="","",IF(ISERROR(FIND("(",IR1880)),IF(VLOOKUP(IQ1880,'Spell Selection Sheet'!A:F,COLUMNS('Spell Selection Sheet'!A:C),0)="","","//SOURCE//)"),CONCATENATE(LEFT(RIGHT(IR1880,LEN(IR1880)-FIND("(",IR1880)),LEN(IR1880)-FIND("(",IR1880)-1),"; //SOURCE//)")))</f>
        <v>#N/A</v>
      </c>
      <c r="IP1880" s="43" t="e">
        <f aca="false">IF(VLOOKUP(IQ1880,'Spell Selection Sheet'!$A:$E,COLUMNS('Spell Selection Sheet'!$A:$C),0)="","",CONCATENATE(VLOOKUP(IQ1880,'Spell Selection Sheet'!$A:$E,COLUMNS('Spell Selection Sheet'!$A:$C),0),"; //SOURCE//)"))</f>
        <v>#N/A</v>
      </c>
      <c r="IQ1880" s="43" t="n">
        <f aca="false">IF(IQ1879&lt;'Spell Selection Sheet'!$A$20,IQ1879+1,IQ1878+1)</f>
        <v>967</v>
      </c>
      <c r="IR1880" s="43" t="str">
        <f aca="false">IF($IQ1880&gt;MAX('Spell Selection Sheet'!$A:$A),"",VLOOKUP($IQ1880,'Spell Selection Sheet'!$A:$F,2,0))</f>
        <v/>
      </c>
      <c r="IS1880" s="43" t="e">
        <f aca="false">SUBSTITUTE(SUBSTITUTE(SUBSTITUTE(SUBSTITUTE(IF(IR1880=IR1881,InformationSheet!$IV$1,InformationSheet!$IU$1),"//SPELL//",IR1880),"//COLLEGE//",CONCATENATE(VLOOKUP($IR1880,InformationSheet!$A:$E,COLUMNS(InformationSheet!$A:$B),0),IF(VLOOKUP($IR1880,InformationSheet!$A:$E,COLUMNS(InformationSheet!$A:$C),0)="","",", ~//SOURCE// - "),VLOOKUP($IR1880,InformationSheet!$A:$E,COLUMNS(InformationSheet!$A:$C),0),IF(VLOOKUP($IR1880,InformationSheet!$A:$E,COLUMNS(InformationSheet!$A:$D),0)="","",", ~//SOURCE// - "),VLOOKUP($IR1880,InformationSheet!$A:$E,COLUMNS(InformationSheet!$A:$D),0))),"//LEVEL//",MAX(1,VLOOKUP($IQ1880,'Spell Selection Sheet'!$A:$F,COLUMNS('Spell Selection Sheet'!$A:$D),0))),"//SHORTCOLLEGE//",CONCATENATE('Spell Selection Sheet'!$D$3,IF('Spell Selection Sheet'!$D$3="","",", "),VLOOKUP($IR1880,InformationSheet!$A:$E,COLUMNS(InformationSheet!$A:$E),0)))</f>
        <v>#N/A</v>
      </c>
      <c r="IT1880" s="44" t="str">
        <f aca="false">IF(InformationSheet!$IQ1880&gt;MAX('Spell Selection Sheet'!$A:$A),"",SUBSTITUTE(SUBSTITUTE(SUBSTITUTE(SUBSTITUTE(SUBSTITUTE(IF(ISERROR(InformationSheet!IS1880),IF(InformationSheet!IR1880=InformationSheet!IR1881,"",InformationSheet!IR1880),InformationSheet!IS1880),IF(ISERROR(InformationSheet!IS1880),"",IF(InformationSheet!IP1880="","x(), ","")),""),"//SPELL2//",CONCATENATE(InformationSheet!IR1880,IF('Spell Selection Sheet'!$E$1," (Clerical)",""))),") (","; "),InformationSheet!IO1880,InformationSheet!IP1880),"//SOURCE//",IF('Spell Selection Sheet'!$D$1="","//SOURCE//",'Spell Selection Sheet'!$D$1)))</f>
        <v/>
      </c>
    </row>
    <row r="1881" customFormat="false" ht="12.75" hidden="false" customHeight="false" outlineLevel="0" collapsed="false">
      <c r="IO1881" s="43" t="e">
        <f aca="false">IF(VLOOKUP(IQ1881,'Spell Selection Sheet'!$A:$E,COLUMNS('Spell Selection Sheet'!$A:$C),0)="","",IF(ISERROR(FIND("(",IR1881)),IF(VLOOKUP(IQ1881,'Spell Selection Sheet'!A:F,COLUMNS('Spell Selection Sheet'!A:C),0)="","","//SOURCE//)"),CONCATENATE(LEFT(RIGHT(IR1881,LEN(IR1881)-FIND("(",IR1881)),LEN(IR1881)-FIND("(",IR1881)-1),"; //SOURCE//)")))</f>
        <v>#N/A</v>
      </c>
      <c r="IP1881" s="43" t="e">
        <f aca="false">IF(VLOOKUP(IQ1881,'Spell Selection Sheet'!$A:$E,COLUMNS('Spell Selection Sheet'!$A:$C),0)="","",CONCATENATE(VLOOKUP(IQ1881,'Spell Selection Sheet'!$A:$E,COLUMNS('Spell Selection Sheet'!$A:$C),0),"; //SOURCE//)"))</f>
        <v>#N/A</v>
      </c>
      <c r="IQ1881" s="43" t="n">
        <f aca="false">IF(IQ1880&lt;'Spell Selection Sheet'!$A$20,IQ1880+1,IQ1879+1)</f>
        <v>968</v>
      </c>
      <c r="IR1881" s="43" t="str">
        <f aca="false">IF($IQ1881&gt;MAX('Spell Selection Sheet'!$A:$A),"",VLOOKUP($IQ1881,'Spell Selection Sheet'!$A:$F,2,0))</f>
        <v/>
      </c>
      <c r="IS1881" s="43" t="e">
        <f aca="false">SUBSTITUTE(SUBSTITUTE(SUBSTITUTE(SUBSTITUTE(IF(IR1881=IR1882,InformationSheet!$IV$1,InformationSheet!$IU$1),"//SPELL//",IR1881),"//COLLEGE//",CONCATENATE(VLOOKUP($IR1881,InformationSheet!$A:$E,COLUMNS(InformationSheet!$A:$B),0),IF(VLOOKUP($IR1881,InformationSheet!$A:$E,COLUMNS(InformationSheet!$A:$C),0)="","",", ~//SOURCE// - "),VLOOKUP($IR1881,InformationSheet!$A:$E,COLUMNS(InformationSheet!$A:$C),0),IF(VLOOKUP($IR1881,InformationSheet!$A:$E,COLUMNS(InformationSheet!$A:$D),0)="","",", ~//SOURCE// - "),VLOOKUP($IR1881,InformationSheet!$A:$E,COLUMNS(InformationSheet!$A:$D),0))),"//LEVEL//",MAX(1,VLOOKUP($IQ1881,'Spell Selection Sheet'!$A:$F,COLUMNS('Spell Selection Sheet'!$A:$D),0))),"//SHORTCOLLEGE//",CONCATENATE('Spell Selection Sheet'!$D$3,IF('Spell Selection Sheet'!$D$3="","",", "),VLOOKUP($IR1881,InformationSheet!$A:$E,COLUMNS(InformationSheet!$A:$E),0)))</f>
        <v>#N/A</v>
      </c>
      <c r="IT1881" s="44" t="str">
        <f aca="false">IF(InformationSheet!$IQ1881&gt;MAX('Spell Selection Sheet'!$A:$A),"",SUBSTITUTE(SUBSTITUTE(SUBSTITUTE(SUBSTITUTE(SUBSTITUTE(IF(ISERROR(InformationSheet!IS1881),IF(InformationSheet!IR1881=InformationSheet!IR1882,"",InformationSheet!IR1881),InformationSheet!IS1881),IF(ISERROR(InformationSheet!IS1881),"",IF(InformationSheet!IP1881="","x(), ","")),""),"//SPELL2//",CONCATENATE(InformationSheet!IR1881,IF('Spell Selection Sheet'!$E$1," (Clerical)",""))),") (","; "),InformationSheet!IO1881,InformationSheet!IP1881),"//SOURCE//",IF('Spell Selection Sheet'!$D$1="","//SOURCE//",'Spell Selection Sheet'!$D$1)))</f>
        <v/>
      </c>
    </row>
    <row r="1882" customFormat="false" ht="12.75" hidden="false" customHeight="false" outlineLevel="0" collapsed="false">
      <c r="IO1882" s="43" t="e">
        <f aca="false">IF(VLOOKUP(IQ1882,'Spell Selection Sheet'!$A:$E,COLUMNS('Spell Selection Sheet'!$A:$C),0)="","",IF(ISERROR(FIND("(",IR1882)),IF(VLOOKUP(IQ1882,'Spell Selection Sheet'!A:F,COLUMNS('Spell Selection Sheet'!A:C),0)="","","//SOURCE//)"),CONCATENATE(LEFT(RIGHT(IR1882,LEN(IR1882)-FIND("(",IR1882)),LEN(IR1882)-FIND("(",IR1882)-1),"; //SOURCE//)")))</f>
        <v>#N/A</v>
      </c>
      <c r="IP1882" s="43" t="e">
        <f aca="false">IF(VLOOKUP(IQ1882,'Spell Selection Sheet'!$A:$E,COLUMNS('Spell Selection Sheet'!$A:$C),0)="","",CONCATENATE(VLOOKUP(IQ1882,'Spell Selection Sheet'!$A:$E,COLUMNS('Spell Selection Sheet'!$A:$C),0),"; //SOURCE//)"))</f>
        <v>#N/A</v>
      </c>
      <c r="IQ1882" s="43" t="n">
        <f aca="false">IF(IQ1881&lt;'Spell Selection Sheet'!$A$20,IQ1881+1,IQ1880+1)</f>
        <v>968</v>
      </c>
      <c r="IR1882" s="43" t="str">
        <f aca="false">IF($IQ1882&gt;MAX('Spell Selection Sheet'!$A:$A),"",VLOOKUP($IQ1882,'Spell Selection Sheet'!$A:$F,2,0))</f>
        <v/>
      </c>
      <c r="IS1882" s="43" t="e">
        <f aca="false">SUBSTITUTE(SUBSTITUTE(SUBSTITUTE(SUBSTITUTE(IF(IR1882=IR1883,InformationSheet!$IV$1,InformationSheet!$IU$1),"//SPELL//",IR1882),"//COLLEGE//",CONCATENATE(VLOOKUP($IR1882,InformationSheet!$A:$E,COLUMNS(InformationSheet!$A:$B),0),IF(VLOOKUP($IR1882,InformationSheet!$A:$E,COLUMNS(InformationSheet!$A:$C),0)="","",", ~//SOURCE// - "),VLOOKUP($IR1882,InformationSheet!$A:$E,COLUMNS(InformationSheet!$A:$C),0),IF(VLOOKUP($IR1882,InformationSheet!$A:$E,COLUMNS(InformationSheet!$A:$D),0)="","",", ~//SOURCE// - "),VLOOKUP($IR1882,InformationSheet!$A:$E,COLUMNS(InformationSheet!$A:$D),0))),"//LEVEL//",MAX(1,VLOOKUP($IQ1882,'Spell Selection Sheet'!$A:$F,COLUMNS('Spell Selection Sheet'!$A:$D),0))),"//SHORTCOLLEGE//",CONCATENATE('Spell Selection Sheet'!$D$3,IF('Spell Selection Sheet'!$D$3="","",", "),VLOOKUP($IR1882,InformationSheet!$A:$E,COLUMNS(InformationSheet!$A:$E),0)))</f>
        <v>#N/A</v>
      </c>
      <c r="IT1882" s="44" t="str">
        <f aca="false">IF(InformationSheet!$IQ1882&gt;MAX('Spell Selection Sheet'!$A:$A),"",SUBSTITUTE(SUBSTITUTE(SUBSTITUTE(SUBSTITUTE(SUBSTITUTE(IF(ISERROR(InformationSheet!IS1882),IF(InformationSheet!IR1882=InformationSheet!IR1883,"",InformationSheet!IR1882),InformationSheet!IS1882),IF(ISERROR(InformationSheet!IS1882),"",IF(InformationSheet!IP1882="","x(), ","")),""),"//SPELL2//",CONCATENATE(InformationSheet!IR1882,IF('Spell Selection Sheet'!$E$1," (Clerical)",""))),") (","; "),InformationSheet!IO1882,InformationSheet!IP1882),"//SOURCE//",IF('Spell Selection Sheet'!$D$1="","//SOURCE//",'Spell Selection Sheet'!$D$1)))</f>
        <v/>
      </c>
    </row>
    <row r="1883" customFormat="false" ht="12.75" hidden="false" customHeight="false" outlineLevel="0" collapsed="false">
      <c r="IO1883" s="43" t="e">
        <f aca="false">IF(VLOOKUP(IQ1883,'Spell Selection Sheet'!$A:$E,COLUMNS('Spell Selection Sheet'!$A:$C),0)="","",IF(ISERROR(FIND("(",IR1883)),IF(VLOOKUP(IQ1883,'Spell Selection Sheet'!A:F,COLUMNS('Spell Selection Sheet'!A:C),0)="","","//SOURCE//)"),CONCATENATE(LEFT(RIGHT(IR1883,LEN(IR1883)-FIND("(",IR1883)),LEN(IR1883)-FIND("(",IR1883)-1),"; //SOURCE//)")))</f>
        <v>#N/A</v>
      </c>
      <c r="IP1883" s="43" t="e">
        <f aca="false">IF(VLOOKUP(IQ1883,'Spell Selection Sheet'!$A:$E,COLUMNS('Spell Selection Sheet'!$A:$C),0)="","",CONCATENATE(VLOOKUP(IQ1883,'Spell Selection Sheet'!$A:$E,COLUMNS('Spell Selection Sheet'!$A:$C),0),"; //SOURCE//)"))</f>
        <v>#N/A</v>
      </c>
      <c r="IQ1883" s="43" t="n">
        <f aca="false">IF(IQ1882&lt;'Spell Selection Sheet'!$A$20,IQ1882+1,IQ1881+1)</f>
        <v>969</v>
      </c>
      <c r="IR1883" s="43" t="str">
        <f aca="false">IF($IQ1883&gt;MAX('Spell Selection Sheet'!$A:$A),"",VLOOKUP($IQ1883,'Spell Selection Sheet'!$A:$F,2,0))</f>
        <v/>
      </c>
      <c r="IS1883" s="43" t="e">
        <f aca="false">SUBSTITUTE(SUBSTITUTE(SUBSTITUTE(SUBSTITUTE(IF(IR1883=IR1884,InformationSheet!$IV$1,InformationSheet!$IU$1),"//SPELL//",IR1883),"//COLLEGE//",CONCATENATE(VLOOKUP($IR1883,InformationSheet!$A:$E,COLUMNS(InformationSheet!$A:$B),0),IF(VLOOKUP($IR1883,InformationSheet!$A:$E,COLUMNS(InformationSheet!$A:$C),0)="","",", ~//SOURCE// - "),VLOOKUP($IR1883,InformationSheet!$A:$E,COLUMNS(InformationSheet!$A:$C),0),IF(VLOOKUP($IR1883,InformationSheet!$A:$E,COLUMNS(InformationSheet!$A:$D),0)="","",", ~//SOURCE// - "),VLOOKUP($IR1883,InformationSheet!$A:$E,COLUMNS(InformationSheet!$A:$D),0))),"//LEVEL//",MAX(1,VLOOKUP($IQ1883,'Spell Selection Sheet'!$A:$F,COLUMNS('Spell Selection Sheet'!$A:$D),0))),"//SHORTCOLLEGE//",CONCATENATE('Spell Selection Sheet'!$D$3,IF('Spell Selection Sheet'!$D$3="","",", "),VLOOKUP($IR1883,InformationSheet!$A:$E,COLUMNS(InformationSheet!$A:$E),0)))</f>
        <v>#N/A</v>
      </c>
      <c r="IT1883" s="44" t="str">
        <f aca="false">IF(InformationSheet!$IQ1883&gt;MAX('Spell Selection Sheet'!$A:$A),"",SUBSTITUTE(SUBSTITUTE(SUBSTITUTE(SUBSTITUTE(SUBSTITUTE(IF(ISERROR(InformationSheet!IS1883),IF(InformationSheet!IR1883=InformationSheet!IR1884,"",InformationSheet!IR1883),InformationSheet!IS1883),IF(ISERROR(InformationSheet!IS1883),"",IF(InformationSheet!IP1883="","x(), ","")),""),"//SPELL2//",CONCATENATE(InformationSheet!IR1883,IF('Spell Selection Sheet'!$E$1," (Clerical)",""))),") (","; "),InformationSheet!IO1883,InformationSheet!IP1883),"//SOURCE//",IF('Spell Selection Sheet'!$D$1="","//SOURCE//",'Spell Selection Sheet'!$D$1)))</f>
        <v/>
      </c>
    </row>
    <row r="1884" customFormat="false" ht="12.75" hidden="false" customHeight="false" outlineLevel="0" collapsed="false">
      <c r="IO1884" s="43" t="e">
        <f aca="false">IF(VLOOKUP(IQ1884,'Spell Selection Sheet'!$A:$E,COLUMNS('Spell Selection Sheet'!$A:$C),0)="","",IF(ISERROR(FIND("(",IR1884)),IF(VLOOKUP(IQ1884,'Spell Selection Sheet'!A:F,COLUMNS('Spell Selection Sheet'!A:C),0)="","","//SOURCE//)"),CONCATENATE(LEFT(RIGHT(IR1884,LEN(IR1884)-FIND("(",IR1884)),LEN(IR1884)-FIND("(",IR1884)-1),"; //SOURCE//)")))</f>
        <v>#N/A</v>
      </c>
      <c r="IP1884" s="43" t="e">
        <f aca="false">IF(VLOOKUP(IQ1884,'Spell Selection Sheet'!$A:$E,COLUMNS('Spell Selection Sheet'!$A:$C),0)="","",CONCATENATE(VLOOKUP(IQ1884,'Spell Selection Sheet'!$A:$E,COLUMNS('Spell Selection Sheet'!$A:$C),0),"; //SOURCE//)"))</f>
        <v>#N/A</v>
      </c>
      <c r="IQ1884" s="43" t="n">
        <f aca="false">IF(IQ1883&lt;'Spell Selection Sheet'!$A$20,IQ1883+1,IQ1882+1)</f>
        <v>969</v>
      </c>
      <c r="IR1884" s="43" t="str">
        <f aca="false">IF($IQ1884&gt;MAX('Spell Selection Sheet'!$A:$A),"",VLOOKUP($IQ1884,'Spell Selection Sheet'!$A:$F,2,0))</f>
        <v/>
      </c>
      <c r="IS1884" s="43" t="e">
        <f aca="false">SUBSTITUTE(SUBSTITUTE(SUBSTITUTE(SUBSTITUTE(IF(IR1884=IR1885,InformationSheet!$IV$1,InformationSheet!$IU$1),"//SPELL//",IR1884),"//COLLEGE//",CONCATENATE(VLOOKUP($IR1884,InformationSheet!$A:$E,COLUMNS(InformationSheet!$A:$B),0),IF(VLOOKUP($IR1884,InformationSheet!$A:$E,COLUMNS(InformationSheet!$A:$C),0)="","",", ~//SOURCE// - "),VLOOKUP($IR1884,InformationSheet!$A:$E,COLUMNS(InformationSheet!$A:$C),0),IF(VLOOKUP($IR1884,InformationSheet!$A:$E,COLUMNS(InformationSheet!$A:$D),0)="","",", ~//SOURCE// - "),VLOOKUP($IR1884,InformationSheet!$A:$E,COLUMNS(InformationSheet!$A:$D),0))),"//LEVEL//",MAX(1,VLOOKUP($IQ1884,'Spell Selection Sheet'!$A:$F,COLUMNS('Spell Selection Sheet'!$A:$D),0))),"//SHORTCOLLEGE//",CONCATENATE('Spell Selection Sheet'!$D$3,IF('Spell Selection Sheet'!$D$3="","",", "),VLOOKUP($IR1884,InformationSheet!$A:$E,COLUMNS(InformationSheet!$A:$E),0)))</f>
        <v>#N/A</v>
      </c>
      <c r="IT1884" s="44" t="str">
        <f aca="false">IF(InformationSheet!$IQ1884&gt;MAX('Spell Selection Sheet'!$A:$A),"",SUBSTITUTE(SUBSTITUTE(SUBSTITUTE(SUBSTITUTE(SUBSTITUTE(IF(ISERROR(InformationSheet!IS1884),IF(InformationSheet!IR1884=InformationSheet!IR1885,"",InformationSheet!IR1884),InformationSheet!IS1884),IF(ISERROR(InformationSheet!IS1884),"",IF(InformationSheet!IP1884="","x(), ","")),""),"//SPELL2//",CONCATENATE(InformationSheet!IR1884,IF('Spell Selection Sheet'!$E$1," (Clerical)",""))),") (","; "),InformationSheet!IO1884,InformationSheet!IP1884),"//SOURCE//",IF('Spell Selection Sheet'!$D$1="","//SOURCE//",'Spell Selection Sheet'!$D$1)))</f>
        <v/>
      </c>
    </row>
    <row r="1885" customFormat="false" ht="12.75" hidden="false" customHeight="false" outlineLevel="0" collapsed="false">
      <c r="IO1885" s="43" t="e">
        <f aca="false">IF(VLOOKUP(IQ1885,'Spell Selection Sheet'!$A:$E,COLUMNS('Spell Selection Sheet'!$A:$C),0)="","",IF(ISERROR(FIND("(",IR1885)),IF(VLOOKUP(IQ1885,'Spell Selection Sheet'!A:F,COLUMNS('Spell Selection Sheet'!A:C),0)="","","//SOURCE//)"),CONCATENATE(LEFT(RIGHT(IR1885,LEN(IR1885)-FIND("(",IR1885)),LEN(IR1885)-FIND("(",IR1885)-1),"; //SOURCE//)")))</f>
        <v>#N/A</v>
      </c>
      <c r="IP1885" s="43" t="e">
        <f aca="false">IF(VLOOKUP(IQ1885,'Spell Selection Sheet'!$A:$E,COLUMNS('Spell Selection Sheet'!$A:$C),0)="","",CONCATENATE(VLOOKUP(IQ1885,'Spell Selection Sheet'!$A:$E,COLUMNS('Spell Selection Sheet'!$A:$C),0),"; //SOURCE//)"))</f>
        <v>#N/A</v>
      </c>
      <c r="IQ1885" s="43" t="n">
        <f aca="false">IF(IQ1884&lt;'Spell Selection Sheet'!$A$20,IQ1884+1,IQ1883+1)</f>
        <v>970</v>
      </c>
      <c r="IR1885" s="43" t="str">
        <f aca="false">IF($IQ1885&gt;MAX('Spell Selection Sheet'!$A:$A),"",VLOOKUP($IQ1885,'Spell Selection Sheet'!$A:$F,2,0))</f>
        <v/>
      </c>
      <c r="IS1885" s="43" t="e">
        <f aca="false">SUBSTITUTE(SUBSTITUTE(SUBSTITUTE(SUBSTITUTE(IF(IR1885=IR1886,InformationSheet!$IV$1,InformationSheet!$IU$1),"//SPELL//",IR1885),"//COLLEGE//",CONCATENATE(VLOOKUP($IR1885,InformationSheet!$A:$E,COLUMNS(InformationSheet!$A:$B),0),IF(VLOOKUP($IR1885,InformationSheet!$A:$E,COLUMNS(InformationSheet!$A:$C),0)="","",", ~//SOURCE// - "),VLOOKUP($IR1885,InformationSheet!$A:$E,COLUMNS(InformationSheet!$A:$C),0),IF(VLOOKUP($IR1885,InformationSheet!$A:$E,COLUMNS(InformationSheet!$A:$D),0)="","",", ~//SOURCE// - "),VLOOKUP($IR1885,InformationSheet!$A:$E,COLUMNS(InformationSheet!$A:$D),0))),"//LEVEL//",MAX(1,VLOOKUP($IQ1885,'Spell Selection Sheet'!$A:$F,COLUMNS('Spell Selection Sheet'!$A:$D),0))),"//SHORTCOLLEGE//",CONCATENATE('Spell Selection Sheet'!$D$3,IF('Spell Selection Sheet'!$D$3="","",", "),VLOOKUP($IR1885,InformationSheet!$A:$E,COLUMNS(InformationSheet!$A:$E),0)))</f>
        <v>#N/A</v>
      </c>
      <c r="IT1885" s="44" t="str">
        <f aca="false">IF(InformationSheet!$IQ1885&gt;MAX('Spell Selection Sheet'!$A:$A),"",SUBSTITUTE(SUBSTITUTE(SUBSTITUTE(SUBSTITUTE(SUBSTITUTE(IF(ISERROR(InformationSheet!IS1885),IF(InformationSheet!IR1885=InformationSheet!IR1886,"",InformationSheet!IR1885),InformationSheet!IS1885),IF(ISERROR(InformationSheet!IS1885),"",IF(InformationSheet!IP1885="","x(), ","")),""),"//SPELL2//",CONCATENATE(InformationSheet!IR1885,IF('Spell Selection Sheet'!$E$1," (Clerical)",""))),") (","; "),InformationSheet!IO1885,InformationSheet!IP1885),"//SOURCE//",IF('Spell Selection Sheet'!$D$1="","//SOURCE//",'Spell Selection Sheet'!$D$1)))</f>
        <v/>
      </c>
    </row>
    <row r="1886" customFormat="false" ht="12.75" hidden="false" customHeight="false" outlineLevel="0" collapsed="false">
      <c r="IO1886" s="43" t="e">
        <f aca="false">IF(VLOOKUP(IQ1886,'Spell Selection Sheet'!$A:$E,COLUMNS('Spell Selection Sheet'!$A:$C),0)="","",IF(ISERROR(FIND("(",IR1886)),IF(VLOOKUP(IQ1886,'Spell Selection Sheet'!A:F,COLUMNS('Spell Selection Sheet'!A:C),0)="","","//SOURCE//)"),CONCATENATE(LEFT(RIGHT(IR1886,LEN(IR1886)-FIND("(",IR1886)),LEN(IR1886)-FIND("(",IR1886)-1),"; //SOURCE//)")))</f>
        <v>#N/A</v>
      </c>
      <c r="IP1886" s="43" t="e">
        <f aca="false">IF(VLOOKUP(IQ1886,'Spell Selection Sheet'!$A:$E,COLUMNS('Spell Selection Sheet'!$A:$C),0)="","",CONCATENATE(VLOOKUP(IQ1886,'Spell Selection Sheet'!$A:$E,COLUMNS('Spell Selection Sheet'!$A:$C),0),"; //SOURCE//)"))</f>
        <v>#N/A</v>
      </c>
      <c r="IQ1886" s="43" t="n">
        <f aca="false">IF(IQ1885&lt;'Spell Selection Sheet'!$A$20,IQ1885+1,IQ1884+1)</f>
        <v>970</v>
      </c>
      <c r="IR1886" s="43" t="str">
        <f aca="false">IF($IQ1886&gt;MAX('Spell Selection Sheet'!$A:$A),"",VLOOKUP($IQ1886,'Spell Selection Sheet'!$A:$F,2,0))</f>
        <v/>
      </c>
      <c r="IS1886" s="43" t="e">
        <f aca="false">SUBSTITUTE(SUBSTITUTE(SUBSTITUTE(SUBSTITUTE(IF(IR1886=IR1887,InformationSheet!$IV$1,InformationSheet!$IU$1),"//SPELL//",IR1886),"//COLLEGE//",CONCATENATE(VLOOKUP($IR1886,InformationSheet!$A:$E,COLUMNS(InformationSheet!$A:$B),0),IF(VLOOKUP($IR1886,InformationSheet!$A:$E,COLUMNS(InformationSheet!$A:$C),0)="","",", ~//SOURCE// - "),VLOOKUP($IR1886,InformationSheet!$A:$E,COLUMNS(InformationSheet!$A:$C),0),IF(VLOOKUP($IR1886,InformationSheet!$A:$E,COLUMNS(InformationSheet!$A:$D),0)="","",", ~//SOURCE// - "),VLOOKUP($IR1886,InformationSheet!$A:$E,COLUMNS(InformationSheet!$A:$D),0))),"//LEVEL//",MAX(1,VLOOKUP($IQ1886,'Spell Selection Sheet'!$A:$F,COLUMNS('Spell Selection Sheet'!$A:$D),0))),"//SHORTCOLLEGE//",CONCATENATE('Spell Selection Sheet'!$D$3,IF('Spell Selection Sheet'!$D$3="","",", "),VLOOKUP($IR1886,InformationSheet!$A:$E,COLUMNS(InformationSheet!$A:$E),0)))</f>
        <v>#N/A</v>
      </c>
      <c r="IT1886" s="44" t="str">
        <f aca="false">IF(InformationSheet!$IQ1886&gt;MAX('Spell Selection Sheet'!$A:$A),"",SUBSTITUTE(SUBSTITUTE(SUBSTITUTE(SUBSTITUTE(SUBSTITUTE(IF(ISERROR(InformationSheet!IS1886),IF(InformationSheet!IR1886=InformationSheet!IR1887,"",InformationSheet!IR1886),InformationSheet!IS1886),IF(ISERROR(InformationSheet!IS1886),"",IF(InformationSheet!IP1886="","x(), ","")),""),"//SPELL2//",CONCATENATE(InformationSheet!IR1886,IF('Spell Selection Sheet'!$E$1," (Clerical)",""))),") (","; "),InformationSheet!IO1886,InformationSheet!IP1886),"//SOURCE//",IF('Spell Selection Sheet'!$D$1="","//SOURCE//",'Spell Selection Sheet'!$D$1)))</f>
        <v/>
      </c>
    </row>
    <row r="1887" customFormat="false" ht="12.75" hidden="false" customHeight="false" outlineLevel="0" collapsed="false">
      <c r="IO1887" s="43" t="e">
        <f aca="false">IF(VLOOKUP(IQ1887,'Spell Selection Sheet'!$A:$E,COLUMNS('Spell Selection Sheet'!$A:$C),0)="","",IF(ISERROR(FIND("(",IR1887)),IF(VLOOKUP(IQ1887,'Spell Selection Sheet'!A:F,COLUMNS('Spell Selection Sheet'!A:C),0)="","","//SOURCE//)"),CONCATENATE(LEFT(RIGHT(IR1887,LEN(IR1887)-FIND("(",IR1887)),LEN(IR1887)-FIND("(",IR1887)-1),"; //SOURCE//)")))</f>
        <v>#N/A</v>
      </c>
      <c r="IP1887" s="43" t="e">
        <f aca="false">IF(VLOOKUP(IQ1887,'Spell Selection Sheet'!$A:$E,COLUMNS('Spell Selection Sheet'!$A:$C),0)="","",CONCATENATE(VLOOKUP(IQ1887,'Spell Selection Sheet'!$A:$E,COLUMNS('Spell Selection Sheet'!$A:$C),0),"; //SOURCE//)"))</f>
        <v>#N/A</v>
      </c>
      <c r="IQ1887" s="43" t="n">
        <f aca="false">IF(IQ1886&lt;'Spell Selection Sheet'!$A$20,IQ1886+1,IQ1885+1)</f>
        <v>971</v>
      </c>
      <c r="IR1887" s="43" t="str">
        <f aca="false">IF($IQ1887&gt;MAX('Spell Selection Sheet'!$A:$A),"",VLOOKUP($IQ1887,'Spell Selection Sheet'!$A:$F,2,0))</f>
        <v/>
      </c>
      <c r="IS1887" s="43" t="e">
        <f aca="false">SUBSTITUTE(SUBSTITUTE(SUBSTITUTE(SUBSTITUTE(IF(IR1887=IR1888,InformationSheet!$IV$1,InformationSheet!$IU$1),"//SPELL//",IR1887),"//COLLEGE//",CONCATENATE(VLOOKUP($IR1887,InformationSheet!$A:$E,COLUMNS(InformationSheet!$A:$B),0),IF(VLOOKUP($IR1887,InformationSheet!$A:$E,COLUMNS(InformationSheet!$A:$C),0)="","",", ~//SOURCE// - "),VLOOKUP($IR1887,InformationSheet!$A:$E,COLUMNS(InformationSheet!$A:$C),0),IF(VLOOKUP($IR1887,InformationSheet!$A:$E,COLUMNS(InformationSheet!$A:$D),0)="","",", ~//SOURCE// - "),VLOOKUP($IR1887,InformationSheet!$A:$E,COLUMNS(InformationSheet!$A:$D),0))),"//LEVEL//",MAX(1,VLOOKUP($IQ1887,'Spell Selection Sheet'!$A:$F,COLUMNS('Spell Selection Sheet'!$A:$D),0))),"//SHORTCOLLEGE//",CONCATENATE('Spell Selection Sheet'!$D$3,IF('Spell Selection Sheet'!$D$3="","",", "),VLOOKUP($IR1887,InformationSheet!$A:$E,COLUMNS(InformationSheet!$A:$E),0)))</f>
        <v>#N/A</v>
      </c>
      <c r="IT1887" s="44" t="str">
        <f aca="false">IF(InformationSheet!$IQ1887&gt;MAX('Spell Selection Sheet'!$A:$A),"",SUBSTITUTE(SUBSTITUTE(SUBSTITUTE(SUBSTITUTE(SUBSTITUTE(IF(ISERROR(InformationSheet!IS1887),IF(InformationSheet!IR1887=InformationSheet!IR1888,"",InformationSheet!IR1887),InformationSheet!IS1887),IF(ISERROR(InformationSheet!IS1887),"",IF(InformationSheet!IP1887="","x(), ","")),""),"//SPELL2//",CONCATENATE(InformationSheet!IR1887,IF('Spell Selection Sheet'!$E$1," (Clerical)",""))),") (","; "),InformationSheet!IO1887,InformationSheet!IP1887),"//SOURCE//",IF('Spell Selection Sheet'!$D$1="","//SOURCE//",'Spell Selection Sheet'!$D$1)))</f>
        <v/>
      </c>
    </row>
    <row r="1888" customFormat="false" ht="12.75" hidden="false" customHeight="false" outlineLevel="0" collapsed="false">
      <c r="IO1888" s="43" t="e">
        <f aca="false">IF(VLOOKUP(IQ1888,'Spell Selection Sheet'!$A:$E,COLUMNS('Spell Selection Sheet'!$A:$C),0)="","",IF(ISERROR(FIND("(",IR1888)),IF(VLOOKUP(IQ1888,'Spell Selection Sheet'!A:F,COLUMNS('Spell Selection Sheet'!A:C),0)="","","//SOURCE//)"),CONCATENATE(LEFT(RIGHT(IR1888,LEN(IR1888)-FIND("(",IR1888)),LEN(IR1888)-FIND("(",IR1888)-1),"; //SOURCE//)")))</f>
        <v>#N/A</v>
      </c>
      <c r="IP1888" s="43" t="e">
        <f aca="false">IF(VLOOKUP(IQ1888,'Spell Selection Sheet'!$A:$E,COLUMNS('Spell Selection Sheet'!$A:$C),0)="","",CONCATENATE(VLOOKUP(IQ1888,'Spell Selection Sheet'!$A:$E,COLUMNS('Spell Selection Sheet'!$A:$C),0),"; //SOURCE//)"))</f>
        <v>#N/A</v>
      </c>
      <c r="IQ1888" s="43" t="n">
        <f aca="false">IF(IQ1887&lt;'Spell Selection Sheet'!$A$20,IQ1887+1,IQ1886+1)</f>
        <v>971</v>
      </c>
      <c r="IR1888" s="43" t="str">
        <f aca="false">IF($IQ1888&gt;MAX('Spell Selection Sheet'!$A:$A),"",VLOOKUP($IQ1888,'Spell Selection Sheet'!$A:$F,2,0))</f>
        <v/>
      </c>
      <c r="IS1888" s="43" t="e">
        <f aca="false">SUBSTITUTE(SUBSTITUTE(SUBSTITUTE(SUBSTITUTE(IF(IR1888=IR1889,InformationSheet!$IV$1,InformationSheet!$IU$1),"//SPELL//",IR1888),"//COLLEGE//",CONCATENATE(VLOOKUP($IR1888,InformationSheet!$A:$E,COLUMNS(InformationSheet!$A:$B),0),IF(VLOOKUP($IR1888,InformationSheet!$A:$E,COLUMNS(InformationSheet!$A:$C),0)="","",", ~//SOURCE// - "),VLOOKUP($IR1888,InformationSheet!$A:$E,COLUMNS(InformationSheet!$A:$C),0),IF(VLOOKUP($IR1888,InformationSheet!$A:$E,COLUMNS(InformationSheet!$A:$D),0)="","",", ~//SOURCE// - "),VLOOKUP($IR1888,InformationSheet!$A:$E,COLUMNS(InformationSheet!$A:$D),0))),"//LEVEL//",MAX(1,VLOOKUP($IQ1888,'Spell Selection Sheet'!$A:$F,COLUMNS('Spell Selection Sheet'!$A:$D),0))),"//SHORTCOLLEGE//",CONCATENATE('Spell Selection Sheet'!$D$3,IF('Spell Selection Sheet'!$D$3="","",", "),VLOOKUP($IR1888,InformationSheet!$A:$E,COLUMNS(InformationSheet!$A:$E),0)))</f>
        <v>#N/A</v>
      </c>
      <c r="IT1888" s="44" t="str">
        <f aca="false">IF(InformationSheet!$IQ1888&gt;MAX('Spell Selection Sheet'!$A:$A),"",SUBSTITUTE(SUBSTITUTE(SUBSTITUTE(SUBSTITUTE(SUBSTITUTE(IF(ISERROR(InformationSheet!IS1888),IF(InformationSheet!IR1888=InformationSheet!IR1889,"",InformationSheet!IR1888),InformationSheet!IS1888),IF(ISERROR(InformationSheet!IS1888),"",IF(InformationSheet!IP1888="","x(), ","")),""),"//SPELL2//",CONCATENATE(InformationSheet!IR1888,IF('Spell Selection Sheet'!$E$1," (Clerical)",""))),") (","; "),InformationSheet!IO1888,InformationSheet!IP1888),"//SOURCE//",IF('Spell Selection Sheet'!$D$1="","//SOURCE//",'Spell Selection Sheet'!$D$1)))</f>
        <v/>
      </c>
    </row>
    <row r="1889" customFormat="false" ht="12.75" hidden="false" customHeight="false" outlineLevel="0" collapsed="false">
      <c r="IO1889" s="43" t="e">
        <f aca="false">IF(VLOOKUP(IQ1889,'Spell Selection Sheet'!$A:$E,COLUMNS('Spell Selection Sheet'!$A:$C),0)="","",IF(ISERROR(FIND("(",IR1889)),IF(VLOOKUP(IQ1889,'Spell Selection Sheet'!A:F,COLUMNS('Spell Selection Sheet'!A:C),0)="","","//SOURCE//)"),CONCATENATE(LEFT(RIGHT(IR1889,LEN(IR1889)-FIND("(",IR1889)),LEN(IR1889)-FIND("(",IR1889)-1),"; //SOURCE//)")))</f>
        <v>#N/A</v>
      </c>
      <c r="IP1889" s="43" t="e">
        <f aca="false">IF(VLOOKUP(IQ1889,'Spell Selection Sheet'!$A:$E,COLUMNS('Spell Selection Sheet'!$A:$C),0)="","",CONCATENATE(VLOOKUP(IQ1889,'Spell Selection Sheet'!$A:$E,COLUMNS('Spell Selection Sheet'!$A:$C),0),"; //SOURCE//)"))</f>
        <v>#N/A</v>
      </c>
      <c r="IQ1889" s="43" t="n">
        <f aca="false">IF(IQ1888&lt;'Spell Selection Sheet'!$A$20,IQ1888+1,IQ1887+1)</f>
        <v>972</v>
      </c>
      <c r="IR1889" s="43" t="str">
        <f aca="false">IF($IQ1889&gt;MAX('Spell Selection Sheet'!$A:$A),"",VLOOKUP($IQ1889,'Spell Selection Sheet'!$A:$F,2,0))</f>
        <v/>
      </c>
      <c r="IS1889" s="43" t="e">
        <f aca="false">SUBSTITUTE(SUBSTITUTE(SUBSTITUTE(SUBSTITUTE(IF(IR1889=IR1890,InformationSheet!$IV$1,InformationSheet!$IU$1),"//SPELL//",IR1889),"//COLLEGE//",CONCATENATE(VLOOKUP($IR1889,InformationSheet!$A:$E,COLUMNS(InformationSheet!$A:$B),0),IF(VLOOKUP($IR1889,InformationSheet!$A:$E,COLUMNS(InformationSheet!$A:$C),0)="","",", ~//SOURCE// - "),VLOOKUP($IR1889,InformationSheet!$A:$E,COLUMNS(InformationSheet!$A:$C),0),IF(VLOOKUP($IR1889,InformationSheet!$A:$E,COLUMNS(InformationSheet!$A:$D),0)="","",", ~//SOURCE// - "),VLOOKUP($IR1889,InformationSheet!$A:$E,COLUMNS(InformationSheet!$A:$D),0))),"//LEVEL//",MAX(1,VLOOKUP($IQ1889,'Spell Selection Sheet'!$A:$F,COLUMNS('Spell Selection Sheet'!$A:$D),0))),"//SHORTCOLLEGE//",CONCATENATE('Spell Selection Sheet'!$D$3,IF('Spell Selection Sheet'!$D$3="","",", "),VLOOKUP($IR1889,InformationSheet!$A:$E,COLUMNS(InformationSheet!$A:$E),0)))</f>
        <v>#N/A</v>
      </c>
      <c r="IT1889" s="44" t="str">
        <f aca="false">IF(InformationSheet!$IQ1889&gt;MAX('Spell Selection Sheet'!$A:$A),"",SUBSTITUTE(SUBSTITUTE(SUBSTITUTE(SUBSTITUTE(SUBSTITUTE(IF(ISERROR(InformationSheet!IS1889),IF(InformationSheet!IR1889=InformationSheet!IR1890,"",InformationSheet!IR1889),InformationSheet!IS1889),IF(ISERROR(InformationSheet!IS1889),"",IF(InformationSheet!IP1889="","x(), ","")),""),"//SPELL2//",CONCATENATE(InformationSheet!IR1889,IF('Spell Selection Sheet'!$E$1," (Clerical)",""))),") (","; "),InformationSheet!IO1889,InformationSheet!IP1889),"//SOURCE//",IF('Spell Selection Sheet'!$D$1="","//SOURCE//",'Spell Selection Sheet'!$D$1)))</f>
        <v/>
      </c>
    </row>
    <row r="1890" customFormat="false" ht="12.75" hidden="false" customHeight="false" outlineLevel="0" collapsed="false">
      <c r="IO1890" s="43" t="e">
        <f aca="false">IF(VLOOKUP(IQ1890,'Spell Selection Sheet'!$A:$E,COLUMNS('Spell Selection Sheet'!$A:$C),0)="","",IF(ISERROR(FIND("(",IR1890)),IF(VLOOKUP(IQ1890,'Spell Selection Sheet'!A:F,COLUMNS('Spell Selection Sheet'!A:C),0)="","","//SOURCE//)"),CONCATENATE(LEFT(RIGHT(IR1890,LEN(IR1890)-FIND("(",IR1890)),LEN(IR1890)-FIND("(",IR1890)-1),"; //SOURCE//)")))</f>
        <v>#N/A</v>
      </c>
      <c r="IP1890" s="43" t="e">
        <f aca="false">IF(VLOOKUP(IQ1890,'Spell Selection Sheet'!$A:$E,COLUMNS('Spell Selection Sheet'!$A:$C),0)="","",CONCATENATE(VLOOKUP(IQ1890,'Spell Selection Sheet'!$A:$E,COLUMNS('Spell Selection Sheet'!$A:$C),0),"; //SOURCE//)"))</f>
        <v>#N/A</v>
      </c>
      <c r="IQ1890" s="43" t="n">
        <f aca="false">IF(IQ1889&lt;'Spell Selection Sheet'!$A$20,IQ1889+1,IQ1888+1)</f>
        <v>972</v>
      </c>
      <c r="IR1890" s="43" t="str">
        <f aca="false">IF($IQ1890&gt;MAX('Spell Selection Sheet'!$A:$A),"",VLOOKUP($IQ1890,'Spell Selection Sheet'!$A:$F,2,0))</f>
        <v/>
      </c>
      <c r="IS1890" s="43" t="e">
        <f aca="false">SUBSTITUTE(SUBSTITUTE(SUBSTITUTE(SUBSTITUTE(IF(IR1890=IR1891,InformationSheet!$IV$1,InformationSheet!$IU$1),"//SPELL//",IR1890),"//COLLEGE//",CONCATENATE(VLOOKUP($IR1890,InformationSheet!$A:$E,COLUMNS(InformationSheet!$A:$B),0),IF(VLOOKUP($IR1890,InformationSheet!$A:$E,COLUMNS(InformationSheet!$A:$C),0)="","",", ~//SOURCE// - "),VLOOKUP($IR1890,InformationSheet!$A:$E,COLUMNS(InformationSheet!$A:$C),0),IF(VLOOKUP($IR1890,InformationSheet!$A:$E,COLUMNS(InformationSheet!$A:$D),0)="","",", ~//SOURCE// - "),VLOOKUP($IR1890,InformationSheet!$A:$E,COLUMNS(InformationSheet!$A:$D),0))),"//LEVEL//",MAX(1,VLOOKUP($IQ1890,'Spell Selection Sheet'!$A:$F,COLUMNS('Spell Selection Sheet'!$A:$D),0))),"//SHORTCOLLEGE//",CONCATENATE('Spell Selection Sheet'!$D$3,IF('Spell Selection Sheet'!$D$3="","",", "),VLOOKUP($IR1890,InformationSheet!$A:$E,COLUMNS(InformationSheet!$A:$E),0)))</f>
        <v>#N/A</v>
      </c>
      <c r="IT1890" s="44" t="str">
        <f aca="false">IF(InformationSheet!$IQ1890&gt;MAX('Spell Selection Sheet'!$A:$A),"",SUBSTITUTE(SUBSTITUTE(SUBSTITUTE(SUBSTITUTE(SUBSTITUTE(IF(ISERROR(InformationSheet!IS1890),IF(InformationSheet!IR1890=InformationSheet!IR1891,"",InformationSheet!IR1890),InformationSheet!IS1890),IF(ISERROR(InformationSheet!IS1890),"",IF(InformationSheet!IP1890="","x(), ","")),""),"//SPELL2//",CONCATENATE(InformationSheet!IR1890,IF('Spell Selection Sheet'!$E$1," (Clerical)",""))),") (","; "),InformationSheet!IO1890,InformationSheet!IP1890),"//SOURCE//",IF('Spell Selection Sheet'!$D$1="","//SOURCE//",'Spell Selection Sheet'!$D$1)))</f>
        <v/>
      </c>
    </row>
    <row r="1891" customFormat="false" ht="12.75" hidden="false" customHeight="false" outlineLevel="0" collapsed="false">
      <c r="IO1891" s="43" t="e">
        <f aca="false">IF(VLOOKUP(IQ1891,'Spell Selection Sheet'!$A:$E,COLUMNS('Spell Selection Sheet'!$A:$C),0)="","",IF(ISERROR(FIND("(",IR1891)),IF(VLOOKUP(IQ1891,'Spell Selection Sheet'!A:F,COLUMNS('Spell Selection Sheet'!A:C),0)="","","//SOURCE//)"),CONCATENATE(LEFT(RIGHT(IR1891,LEN(IR1891)-FIND("(",IR1891)),LEN(IR1891)-FIND("(",IR1891)-1),"; //SOURCE//)")))</f>
        <v>#N/A</v>
      </c>
      <c r="IP1891" s="43" t="e">
        <f aca="false">IF(VLOOKUP(IQ1891,'Spell Selection Sheet'!$A:$E,COLUMNS('Spell Selection Sheet'!$A:$C),0)="","",CONCATENATE(VLOOKUP(IQ1891,'Spell Selection Sheet'!$A:$E,COLUMNS('Spell Selection Sheet'!$A:$C),0),"; //SOURCE//)"))</f>
        <v>#N/A</v>
      </c>
      <c r="IQ1891" s="43" t="n">
        <f aca="false">IF(IQ1890&lt;'Spell Selection Sheet'!$A$20,IQ1890+1,IQ1889+1)</f>
        <v>973</v>
      </c>
      <c r="IR1891" s="43" t="str">
        <f aca="false">IF($IQ1891&gt;MAX('Spell Selection Sheet'!$A:$A),"",VLOOKUP($IQ1891,'Spell Selection Sheet'!$A:$F,2,0))</f>
        <v/>
      </c>
      <c r="IS1891" s="43" t="e">
        <f aca="false">SUBSTITUTE(SUBSTITUTE(SUBSTITUTE(SUBSTITUTE(IF(IR1891=IR1892,InformationSheet!$IV$1,InformationSheet!$IU$1),"//SPELL//",IR1891),"//COLLEGE//",CONCATENATE(VLOOKUP($IR1891,InformationSheet!$A:$E,COLUMNS(InformationSheet!$A:$B),0),IF(VLOOKUP($IR1891,InformationSheet!$A:$E,COLUMNS(InformationSheet!$A:$C),0)="","",", ~//SOURCE// - "),VLOOKUP($IR1891,InformationSheet!$A:$E,COLUMNS(InformationSheet!$A:$C),0),IF(VLOOKUP($IR1891,InformationSheet!$A:$E,COLUMNS(InformationSheet!$A:$D),0)="","",", ~//SOURCE// - "),VLOOKUP($IR1891,InformationSheet!$A:$E,COLUMNS(InformationSheet!$A:$D),0))),"//LEVEL//",MAX(1,VLOOKUP($IQ1891,'Spell Selection Sheet'!$A:$F,COLUMNS('Spell Selection Sheet'!$A:$D),0))),"//SHORTCOLLEGE//",CONCATENATE('Spell Selection Sheet'!$D$3,IF('Spell Selection Sheet'!$D$3="","",", "),VLOOKUP($IR1891,InformationSheet!$A:$E,COLUMNS(InformationSheet!$A:$E),0)))</f>
        <v>#N/A</v>
      </c>
      <c r="IT1891" s="44" t="str">
        <f aca="false">IF(InformationSheet!$IQ1891&gt;MAX('Spell Selection Sheet'!$A:$A),"",SUBSTITUTE(SUBSTITUTE(SUBSTITUTE(SUBSTITUTE(SUBSTITUTE(IF(ISERROR(InformationSheet!IS1891),IF(InformationSheet!IR1891=InformationSheet!IR1892,"",InformationSheet!IR1891),InformationSheet!IS1891),IF(ISERROR(InformationSheet!IS1891),"",IF(InformationSheet!IP1891="","x(), ","")),""),"//SPELL2//",CONCATENATE(InformationSheet!IR1891,IF('Spell Selection Sheet'!$E$1," (Clerical)",""))),") (","; "),InformationSheet!IO1891,InformationSheet!IP1891),"//SOURCE//",IF('Spell Selection Sheet'!$D$1="","//SOURCE//",'Spell Selection Sheet'!$D$1)))</f>
        <v/>
      </c>
    </row>
    <row r="1892" customFormat="false" ht="12.75" hidden="false" customHeight="false" outlineLevel="0" collapsed="false">
      <c r="IO1892" s="43" t="e">
        <f aca="false">IF(VLOOKUP(IQ1892,'Spell Selection Sheet'!$A:$E,COLUMNS('Spell Selection Sheet'!$A:$C),0)="","",IF(ISERROR(FIND("(",IR1892)),IF(VLOOKUP(IQ1892,'Spell Selection Sheet'!A:F,COLUMNS('Spell Selection Sheet'!A:C),0)="","","//SOURCE//)"),CONCATENATE(LEFT(RIGHT(IR1892,LEN(IR1892)-FIND("(",IR1892)),LEN(IR1892)-FIND("(",IR1892)-1),"; //SOURCE//)")))</f>
        <v>#N/A</v>
      </c>
      <c r="IP1892" s="43" t="e">
        <f aca="false">IF(VLOOKUP(IQ1892,'Spell Selection Sheet'!$A:$E,COLUMNS('Spell Selection Sheet'!$A:$C),0)="","",CONCATENATE(VLOOKUP(IQ1892,'Spell Selection Sheet'!$A:$E,COLUMNS('Spell Selection Sheet'!$A:$C),0),"; //SOURCE//)"))</f>
        <v>#N/A</v>
      </c>
      <c r="IQ1892" s="43" t="n">
        <f aca="false">IF(IQ1891&lt;'Spell Selection Sheet'!$A$20,IQ1891+1,IQ1890+1)</f>
        <v>973</v>
      </c>
      <c r="IR1892" s="43" t="str">
        <f aca="false">IF($IQ1892&gt;MAX('Spell Selection Sheet'!$A:$A),"",VLOOKUP($IQ1892,'Spell Selection Sheet'!$A:$F,2,0))</f>
        <v/>
      </c>
      <c r="IS1892" s="43" t="e">
        <f aca="false">SUBSTITUTE(SUBSTITUTE(SUBSTITUTE(SUBSTITUTE(IF(IR1892=IR1893,InformationSheet!$IV$1,InformationSheet!$IU$1),"//SPELL//",IR1892),"//COLLEGE//",CONCATENATE(VLOOKUP($IR1892,InformationSheet!$A:$E,COLUMNS(InformationSheet!$A:$B),0),IF(VLOOKUP($IR1892,InformationSheet!$A:$E,COLUMNS(InformationSheet!$A:$C),0)="","",", ~//SOURCE// - "),VLOOKUP($IR1892,InformationSheet!$A:$E,COLUMNS(InformationSheet!$A:$C),0),IF(VLOOKUP($IR1892,InformationSheet!$A:$E,COLUMNS(InformationSheet!$A:$D),0)="","",", ~//SOURCE// - "),VLOOKUP($IR1892,InformationSheet!$A:$E,COLUMNS(InformationSheet!$A:$D),0))),"//LEVEL//",MAX(1,VLOOKUP($IQ1892,'Spell Selection Sheet'!$A:$F,COLUMNS('Spell Selection Sheet'!$A:$D),0))),"//SHORTCOLLEGE//",CONCATENATE('Spell Selection Sheet'!$D$3,IF('Spell Selection Sheet'!$D$3="","",", "),VLOOKUP($IR1892,InformationSheet!$A:$E,COLUMNS(InformationSheet!$A:$E),0)))</f>
        <v>#N/A</v>
      </c>
      <c r="IT1892" s="44" t="str">
        <f aca="false">IF(InformationSheet!$IQ1892&gt;MAX('Spell Selection Sheet'!$A:$A),"",SUBSTITUTE(SUBSTITUTE(SUBSTITUTE(SUBSTITUTE(SUBSTITUTE(IF(ISERROR(InformationSheet!IS1892),IF(InformationSheet!IR1892=InformationSheet!IR1893,"",InformationSheet!IR1892),InformationSheet!IS1892),IF(ISERROR(InformationSheet!IS1892),"",IF(InformationSheet!IP1892="","x(), ","")),""),"//SPELL2//",CONCATENATE(InformationSheet!IR1892,IF('Spell Selection Sheet'!$E$1," (Clerical)",""))),") (","; "),InformationSheet!IO1892,InformationSheet!IP1892),"//SOURCE//",IF('Spell Selection Sheet'!$D$1="","//SOURCE//",'Spell Selection Sheet'!$D$1)))</f>
        <v/>
      </c>
    </row>
    <row r="1893" customFormat="false" ht="12.75" hidden="false" customHeight="false" outlineLevel="0" collapsed="false">
      <c r="IO1893" s="43" t="e">
        <f aca="false">IF(VLOOKUP(IQ1893,'Spell Selection Sheet'!$A:$E,COLUMNS('Spell Selection Sheet'!$A:$C),0)="","",IF(ISERROR(FIND("(",IR1893)),IF(VLOOKUP(IQ1893,'Spell Selection Sheet'!A:F,COLUMNS('Spell Selection Sheet'!A:C),0)="","","//SOURCE//)"),CONCATENATE(LEFT(RIGHT(IR1893,LEN(IR1893)-FIND("(",IR1893)),LEN(IR1893)-FIND("(",IR1893)-1),"; //SOURCE//)")))</f>
        <v>#N/A</v>
      </c>
      <c r="IP1893" s="43" t="e">
        <f aca="false">IF(VLOOKUP(IQ1893,'Spell Selection Sheet'!$A:$E,COLUMNS('Spell Selection Sheet'!$A:$C),0)="","",CONCATENATE(VLOOKUP(IQ1893,'Spell Selection Sheet'!$A:$E,COLUMNS('Spell Selection Sheet'!$A:$C),0),"; //SOURCE//)"))</f>
        <v>#N/A</v>
      </c>
      <c r="IQ1893" s="43" t="n">
        <f aca="false">IF(IQ1892&lt;'Spell Selection Sheet'!$A$20,IQ1892+1,IQ1891+1)</f>
        <v>974</v>
      </c>
      <c r="IR1893" s="43" t="str">
        <f aca="false">IF($IQ1893&gt;MAX('Spell Selection Sheet'!$A:$A),"",VLOOKUP($IQ1893,'Spell Selection Sheet'!$A:$F,2,0))</f>
        <v/>
      </c>
      <c r="IS1893" s="43" t="e">
        <f aca="false">SUBSTITUTE(SUBSTITUTE(SUBSTITUTE(SUBSTITUTE(IF(IR1893=IR1894,InformationSheet!$IV$1,InformationSheet!$IU$1),"//SPELL//",IR1893),"//COLLEGE//",CONCATENATE(VLOOKUP($IR1893,InformationSheet!$A:$E,COLUMNS(InformationSheet!$A:$B),0),IF(VLOOKUP($IR1893,InformationSheet!$A:$E,COLUMNS(InformationSheet!$A:$C),0)="","",", ~//SOURCE// - "),VLOOKUP($IR1893,InformationSheet!$A:$E,COLUMNS(InformationSheet!$A:$C),0),IF(VLOOKUP($IR1893,InformationSheet!$A:$E,COLUMNS(InformationSheet!$A:$D),0)="","",", ~//SOURCE// - "),VLOOKUP($IR1893,InformationSheet!$A:$E,COLUMNS(InformationSheet!$A:$D),0))),"//LEVEL//",MAX(1,VLOOKUP($IQ1893,'Spell Selection Sheet'!$A:$F,COLUMNS('Spell Selection Sheet'!$A:$D),0))),"//SHORTCOLLEGE//",CONCATENATE('Spell Selection Sheet'!$D$3,IF('Spell Selection Sheet'!$D$3="","",", "),VLOOKUP($IR1893,InformationSheet!$A:$E,COLUMNS(InformationSheet!$A:$E),0)))</f>
        <v>#N/A</v>
      </c>
      <c r="IT1893" s="44" t="str">
        <f aca="false">IF(InformationSheet!$IQ1893&gt;MAX('Spell Selection Sheet'!$A:$A),"",SUBSTITUTE(SUBSTITUTE(SUBSTITUTE(SUBSTITUTE(SUBSTITUTE(IF(ISERROR(InformationSheet!IS1893),IF(InformationSheet!IR1893=InformationSheet!IR1894,"",InformationSheet!IR1893),InformationSheet!IS1893),IF(ISERROR(InformationSheet!IS1893),"",IF(InformationSheet!IP1893="","x(), ","")),""),"//SPELL2//",CONCATENATE(InformationSheet!IR1893,IF('Spell Selection Sheet'!$E$1," (Clerical)",""))),") (","; "),InformationSheet!IO1893,InformationSheet!IP1893),"//SOURCE//",IF('Spell Selection Sheet'!$D$1="","//SOURCE//",'Spell Selection Sheet'!$D$1)))</f>
        <v/>
      </c>
    </row>
    <row r="1894" customFormat="false" ht="12.75" hidden="false" customHeight="false" outlineLevel="0" collapsed="false">
      <c r="IO1894" s="43" t="e">
        <f aca="false">IF(VLOOKUP(IQ1894,'Spell Selection Sheet'!$A:$E,COLUMNS('Spell Selection Sheet'!$A:$C),0)="","",IF(ISERROR(FIND("(",IR1894)),IF(VLOOKUP(IQ1894,'Spell Selection Sheet'!A:F,COLUMNS('Spell Selection Sheet'!A:C),0)="","","//SOURCE//)"),CONCATENATE(LEFT(RIGHT(IR1894,LEN(IR1894)-FIND("(",IR1894)),LEN(IR1894)-FIND("(",IR1894)-1),"; //SOURCE//)")))</f>
        <v>#N/A</v>
      </c>
      <c r="IP1894" s="43" t="e">
        <f aca="false">IF(VLOOKUP(IQ1894,'Spell Selection Sheet'!$A:$E,COLUMNS('Spell Selection Sheet'!$A:$C),0)="","",CONCATENATE(VLOOKUP(IQ1894,'Spell Selection Sheet'!$A:$E,COLUMNS('Spell Selection Sheet'!$A:$C),0),"; //SOURCE//)"))</f>
        <v>#N/A</v>
      </c>
      <c r="IQ1894" s="43" t="n">
        <f aca="false">IF(IQ1893&lt;'Spell Selection Sheet'!$A$20,IQ1893+1,IQ1892+1)</f>
        <v>974</v>
      </c>
      <c r="IR1894" s="43" t="str">
        <f aca="false">IF($IQ1894&gt;MAX('Spell Selection Sheet'!$A:$A),"",VLOOKUP($IQ1894,'Spell Selection Sheet'!$A:$F,2,0))</f>
        <v/>
      </c>
      <c r="IS1894" s="43" t="e">
        <f aca="false">SUBSTITUTE(SUBSTITUTE(SUBSTITUTE(SUBSTITUTE(IF(IR1894=IR1895,InformationSheet!$IV$1,InformationSheet!$IU$1),"//SPELL//",IR1894),"//COLLEGE//",CONCATENATE(VLOOKUP($IR1894,InformationSheet!$A:$E,COLUMNS(InformationSheet!$A:$B),0),IF(VLOOKUP($IR1894,InformationSheet!$A:$E,COLUMNS(InformationSheet!$A:$C),0)="","",", ~//SOURCE// - "),VLOOKUP($IR1894,InformationSheet!$A:$E,COLUMNS(InformationSheet!$A:$C),0),IF(VLOOKUP($IR1894,InformationSheet!$A:$E,COLUMNS(InformationSheet!$A:$D),0)="","",", ~//SOURCE// - "),VLOOKUP($IR1894,InformationSheet!$A:$E,COLUMNS(InformationSheet!$A:$D),0))),"//LEVEL//",MAX(1,VLOOKUP($IQ1894,'Spell Selection Sheet'!$A:$F,COLUMNS('Spell Selection Sheet'!$A:$D),0))),"//SHORTCOLLEGE//",CONCATENATE('Spell Selection Sheet'!$D$3,IF('Spell Selection Sheet'!$D$3="","",", "),VLOOKUP($IR1894,InformationSheet!$A:$E,COLUMNS(InformationSheet!$A:$E),0)))</f>
        <v>#N/A</v>
      </c>
      <c r="IT1894" s="44" t="str">
        <f aca="false">IF(InformationSheet!$IQ1894&gt;MAX('Spell Selection Sheet'!$A:$A),"",SUBSTITUTE(SUBSTITUTE(SUBSTITUTE(SUBSTITUTE(SUBSTITUTE(IF(ISERROR(InformationSheet!IS1894),IF(InformationSheet!IR1894=InformationSheet!IR1895,"",InformationSheet!IR1894),InformationSheet!IS1894),IF(ISERROR(InformationSheet!IS1894),"",IF(InformationSheet!IP1894="","x(), ","")),""),"//SPELL2//",CONCATENATE(InformationSheet!IR1894,IF('Spell Selection Sheet'!$E$1," (Clerical)",""))),") (","; "),InformationSheet!IO1894,InformationSheet!IP1894),"//SOURCE//",IF('Spell Selection Sheet'!$D$1="","//SOURCE//",'Spell Selection Sheet'!$D$1)))</f>
        <v/>
      </c>
    </row>
    <row r="1895" customFormat="false" ht="12.75" hidden="false" customHeight="false" outlineLevel="0" collapsed="false">
      <c r="IO1895" s="43" t="e">
        <f aca="false">IF(VLOOKUP(IQ1895,'Spell Selection Sheet'!$A:$E,COLUMNS('Spell Selection Sheet'!$A:$C),0)="","",IF(ISERROR(FIND("(",IR1895)),IF(VLOOKUP(IQ1895,'Spell Selection Sheet'!A:F,COLUMNS('Spell Selection Sheet'!A:C),0)="","","//SOURCE//)"),CONCATENATE(LEFT(RIGHT(IR1895,LEN(IR1895)-FIND("(",IR1895)),LEN(IR1895)-FIND("(",IR1895)-1),"; //SOURCE//)")))</f>
        <v>#N/A</v>
      </c>
      <c r="IP1895" s="43" t="e">
        <f aca="false">IF(VLOOKUP(IQ1895,'Spell Selection Sheet'!$A:$E,COLUMNS('Spell Selection Sheet'!$A:$C),0)="","",CONCATENATE(VLOOKUP(IQ1895,'Spell Selection Sheet'!$A:$E,COLUMNS('Spell Selection Sheet'!$A:$C),0),"; //SOURCE//)"))</f>
        <v>#N/A</v>
      </c>
      <c r="IQ1895" s="43" t="n">
        <f aca="false">IF(IQ1894&lt;'Spell Selection Sheet'!$A$20,IQ1894+1,IQ1893+1)</f>
        <v>975</v>
      </c>
      <c r="IR1895" s="43" t="str">
        <f aca="false">IF($IQ1895&gt;MAX('Spell Selection Sheet'!$A:$A),"",VLOOKUP($IQ1895,'Spell Selection Sheet'!$A:$F,2,0))</f>
        <v/>
      </c>
      <c r="IS1895" s="43" t="e">
        <f aca="false">SUBSTITUTE(SUBSTITUTE(SUBSTITUTE(SUBSTITUTE(IF(IR1895=IR1896,InformationSheet!$IV$1,InformationSheet!$IU$1),"//SPELL//",IR1895),"//COLLEGE//",CONCATENATE(VLOOKUP($IR1895,InformationSheet!$A:$E,COLUMNS(InformationSheet!$A:$B),0),IF(VLOOKUP($IR1895,InformationSheet!$A:$E,COLUMNS(InformationSheet!$A:$C),0)="","",", ~//SOURCE// - "),VLOOKUP($IR1895,InformationSheet!$A:$E,COLUMNS(InformationSheet!$A:$C),0),IF(VLOOKUP($IR1895,InformationSheet!$A:$E,COLUMNS(InformationSheet!$A:$D),0)="","",", ~//SOURCE// - "),VLOOKUP($IR1895,InformationSheet!$A:$E,COLUMNS(InformationSheet!$A:$D),0))),"//LEVEL//",MAX(1,VLOOKUP($IQ1895,'Spell Selection Sheet'!$A:$F,COLUMNS('Spell Selection Sheet'!$A:$D),0))),"//SHORTCOLLEGE//",CONCATENATE('Spell Selection Sheet'!$D$3,IF('Spell Selection Sheet'!$D$3="","",", "),VLOOKUP($IR1895,InformationSheet!$A:$E,COLUMNS(InformationSheet!$A:$E),0)))</f>
        <v>#N/A</v>
      </c>
      <c r="IT1895" s="44" t="str">
        <f aca="false">IF(InformationSheet!$IQ1895&gt;MAX('Spell Selection Sheet'!$A:$A),"",SUBSTITUTE(SUBSTITUTE(SUBSTITUTE(SUBSTITUTE(SUBSTITUTE(IF(ISERROR(InformationSheet!IS1895),IF(InformationSheet!IR1895=InformationSheet!IR1896,"",InformationSheet!IR1895),InformationSheet!IS1895),IF(ISERROR(InformationSheet!IS1895),"",IF(InformationSheet!IP1895="","x(), ","")),""),"//SPELL2//",CONCATENATE(InformationSheet!IR1895,IF('Spell Selection Sheet'!$E$1," (Clerical)",""))),") (","; "),InformationSheet!IO1895,InformationSheet!IP1895),"//SOURCE//",IF('Spell Selection Sheet'!$D$1="","//SOURCE//",'Spell Selection Sheet'!$D$1)))</f>
        <v/>
      </c>
    </row>
    <row r="1896" customFormat="false" ht="12.75" hidden="false" customHeight="false" outlineLevel="0" collapsed="false">
      <c r="IO1896" s="43" t="e">
        <f aca="false">IF(VLOOKUP(IQ1896,'Spell Selection Sheet'!$A:$E,COLUMNS('Spell Selection Sheet'!$A:$C),0)="","",IF(ISERROR(FIND("(",IR1896)),IF(VLOOKUP(IQ1896,'Spell Selection Sheet'!A:F,COLUMNS('Spell Selection Sheet'!A:C),0)="","","//SOURCE//)"),CONCATENATE(LEFT(RIGHT(IR1896,LEN(IR1896)-FIND("(",IR1896)),LEN(IR1896)-FIND("(",IR1896)-1),"; //SOURCE//)")))</f>
        <v>#N/A</v>
      </c>
      <c r="IP1896" s="43" t="e">
        <f aca="false">IF(VLOOKUP(IQ1896,'Spell Selection Sheet'!$A:$E,COLUMNS('Spell Selection Sheet'!$A:$C),0)="","",CONCATENATE(VLOOKUP(IQ1896,'Spell Selection Sheet'!$A:$E,COLUMNS('Spell Selection Sheet'!$A:$C),0),"; //SOURCE//)"))</f>
        <v>#N/A</v>
      </c>
      <c r="IQ1896" s="43" t="n">
        <f aca="false">IF(IQ1895&lt;'Spell Selection Sheet'!$A$20,IQ1895+1,IQ1894+1)</f>
        <v>975</v>
      </c>
      <c r="IR1896" s="43" t="str">
        <f aca="false">IF($IQ1896&gt;MAX('Spell Selection Sheet'!$A:$A),"",VLOOKUP($IQ1896,'Spell Selection Sheet'!$A:$F,2,0))</f>
        <v/>
      </c>
      <c r="IS1896" s="43" t="e">
        <f aca="false">SUBSTITUTE(SUBSTITUTE(SUBSTITUTE(SUBSTITUTE(IF(IR1896=IR1897,InformationSheet!$IV$1,InformationSheet!$IU$1),"//SPELL//",IR1896),"//COLLEGE//",CONCATENATE(VLOOKUP($IR1896,InformationSheet!$A:$E,COLUMNS(InformationSheet!$A:$B),0),IF(VLOOKUP($IR1896,InformationSheet!$A:$E,COLUMNS(InformationSheet!$A:$C),0)="","",", ~//SOURCE// - "),VLOOKUP($IR1896,InformationSheet!$A:$E,COLUMNS(InformationSheet!$A:$C),0),IF(VLOOKUP($IR1896,InformationSheet!$A:$E,COLUMNS(InformationSheet!$A:$D),0)="","",", ~//SOURCE// - "),VLOOKUP($IR1896,InformationSheet!$A:$E,COLUMNS(InformationSheet!$A:$D),0))),"//LEVEL//",MAX(1,VLOOKUP($IQ1896,'Spell Selection Sheet'!$A:$F,COLUMNS('Spell Selection Sheet'!$A:$D),0))),"//SHORTCOLLEGE//",CONCATENATE('Spell Selection Sheet'!$D$3,IF('Spell Selection Sheet'!$D$3="","",", "),VLOOKUP($IR1896,InformationSheet!$A:$E,COLUMNS(InformationSheet!$A:$E),0)))</f>
        <v>#N/A</v>
      </c>
      <c r="IT1896" s="44" t="str">
        <f aca="false">IF(InformationSheet!$IQ1896&gt;MAX('Spell Selection Sheet'!$A:$A),"",SUBSTITUTE(SUBSTITUTE(SUBSTITUTE(SUBSTITUTE(SUBSTITUTE(IF(ISERROR(InformationSheet!IS1896),IF(InformationSheet!IR1896=InformationSheet!IR1897,"",InformationSheet!IR1896),InformationSheet!IS1896),IF(ISERROR(InformationSheet!IS1896),"",IF(InformationSheet!IP1896="","x(), ","")),""),"//SPELL2//",CONCATENATE(InformationSheet!IR1896,IF('Spell Selection Sheet'!$E$1," (Clerical)",""))),") (","; "),InformationSheet!IO1896,InformationSheet!IP1896),"//SOURCE//",IF('Spell Selection Sheet'!$D$1="","//SOURCE//",'Spell Selection Sheet'!$D$1)))</f>
        <v/>
      </c>
    </row>
    <row r="1897" customFormat="false" ht="12.75" hidden="false" customHeight="false" outlineLevel="0" collapsed="false">
      <c r="IO1897" s="43" t="e">
        <f aca="false">IF(VLOOKUP(IQ1897,'Spell Selection Sheet'!$A:$E,COLUMNS('Spell Selection Sheet'!$A:$C),0)="","",IF(ISERROR(FIND("(",IR1897)),IF(VLOOKUP(IQ1897,'Spell Selection Sheet'!A:F,COLUMNS('Spell Selection Sheet'!A:C),0)="","","//SOURCE//)"),CONCATENATE(LEFT(RIGHT(IR1897,LEN(IR1897)-FIND("(",IR1897)),LEN(IR1897)-FIND("(",IR1897)-1),"; //SOURCE//)")))</f>
        <v>#N/A</v>
      </c>
      <c r="IP1897" s="43" t="e">
        <f aca="false">IF(VLOOKUP(IQ1897,'Spell Selection Sheet'!$A:$E,COLUMNS('Spell Selection Sheet'!$A:$C),0)="","",CONCATENATE(VLOOKUP(IQ1897,'Spell Selection Sheet'!$A:$E,COLUMNS('Spell Selection Sheet'!$A:$C),0),"; //SOURCE//)"))</f>
        <v>#N/A</v>
      </c>
      <c r="IQ1897" s="43" t="n">
        <f aca="false">IF(IQ1896&lt;'Spell Selection Sheet'!$A$20,IQ1896+1,IQ1895+1)</f>
        <v>976</v>
      </c>
      <c r="IR1897" s="43" t="str">
        <f aca="false">IF($IQ1897&gt;MAX('Spell Selection Sheet'!$A:$A),"",VLOOKUP($IQ1897,'Spell Selection Sheet'!$A:$F,2,0))</f>
        <v/>
      </c>
      <c r="IS1897" s="43" t="e">
        <f aca="false">SUBSTITUTE(SUBSTITUTE(SUBSTITUTE(SUBSTITUTE(IF(IR1897=IR1898,InformationSheet!$IV$1,InformationSheet!$IU$1),"//SPELL//",IR1897),"//COLLEGE//",CONCATENATE(VLOOKUP($IR1897,InformationSheet!$A:$E,COLUMNS(InformationSheet!$A:$B),0),IF(VLOOKUP($IR1897,InformationSheet!$A:$E,COLUMNS(InformationSheet!$A:$C),0)="","",", ~//SOURCE// - "),VLOOKUP($IR1897,InformationSheet!$A:$E,COLUMNS(InformationSheet!$A:$C),0),IF(VLOOKUP($IR1897,InformationSheet!$A:$E,COLUMNS(InformationSheet!$A:$D),0)="","",", ~//SOURCE// - "),VLOOKUP($IR1897,InformationSheet!$A:$E,COLUMNS(InformationSheet!$A:$D),0))),"//LEVEL//",MAX(1,VLOOKUP($IQ1897,'Spell Selection Sheet'!$A:$F,COLUMNS('Spell Selection Sheet'!$A:$D),0))),"//SHORTCOLLEGE//",CONCATENATE('Spell Selection Sheet'!$D$3,IF('Spell Selection Sheet'!$D$3="","",", "),VLOOKUP($IR1897,InformationSheet!$A:$E,COLUMNS(InformationSheet!$A:$E),0)))</f>
        <v>#N/A</v>
      </c>
      <c r="IT1897" s="44" t="str">
        <f aca="false">IF(InformationSheet!$IQ1897&gt;MAX('Spell Selection Sheet'!$A:$A),"",SUBSTITUTE(SUBSTITUTE(SUBSTITUTE(SUBSTITUTE(SUBSTITUTE(IF(ISERROR(InformationSheet!IS1897),IF(InformationSheet!IR1897=InformationSheet!IR1898,"",InformationSheet!IR1897),InformationSheet!IS1897),IF(ISERROR(InformationSheet!IS1897),"",IF(InformationSheet!IP1897="","x(), ","")),""),"//SPELL2//",CONCATENATE(InformationSheet!IR1897,IF('Spell Selection Sheet'!$E$1," (Clerical)",""))),") (","; "),InformationSheet!IO1897,InformationSheet!IP1897),"//SOURCE//",IF('Spell Selection Sheet'!$D$1="","//SOURCE//",'Spell Selection Sheet'!$D$1)))</f>
        <v/>
      </c>
    </row>
    <row r="1898" customFormat="false" ht="12.75" hidden="false" customHeight="false" outlineLevel="0" collapsed="false">
      <c r="IO1898" s="43" t="e">
        <f aca="false">IF(VLOOKUP(IQ1898,'Spell Selection Sheet'!$A:$E,COLUMNS('Spell Selection Sheet'!$A:$C),0)="","",IF(ISERROR(FIND("(",IR1898)),IF(VLOOKUP(IQ1898,'Spell Selection Sheet'!A:F,COLUMNS('Spell Selection Sheet'!A:C),0)="","","//SOURCE//)"),CONCATENATE(LEFT(RIGHT(IR1898,LEN(IR1898)-FIND("(",IR1898)),LEN(IR1898)-FIND("(",IR1898)-1),"; //SOURCE//)")))</f>
        <v>#N/A</v>
      </c>
      <c r="IP1898" s="43" t="e">
        <f aca="false">IF(VLOOKUP(IQ1898,'Spell Selection Sheet'!$A:$E,COLUMNS('Spell Selection Sheet'!$A:$C),0)="","",CONCATENATE(VLOOKUP(IQ1898,'Spell Selection Sheet'!$A:$E,COLUMNS('Spell Selection Sheet'!$A:$C),0),"; //SOURCE//)"))</f>
        <v>#N/A</v>
      </c>
      <c r="IQ1898" s="43" t="n">
        <f aca="false">IF(IQ1897&lt;'Spell Selection Sheet'!$A$20,IQ1897+1,IQ1896+1)</f>
        <v>976</v>
      </c>
      <c r="IR1898" s="43" t="str">
        <f aca="false">IF($IQ1898&gt;MAX('Spell Selection Sheet'!$A:$A),"",VLOOKUP($IQ1898,'Spell Selection Sheet'!$A:$F,2,0))</f>
        <v/>
      </c>
      <c r="IS1898" s="43" t="e">
        <f aca="false">SUBSTITUTE(SUBSTITUTE(SUBSTITUTE(SUBSTITUTE(IF(IR1898=IR1899,InformationSheet!$IV$1,InformationSheet!$IU$1),"//SPELL//",IR1898),"//COLLEGE//",CONCATENATE(VLOOKUP($IR1898,InformationSheet!$A:$E,COLUMNS(InformationSheet!$A:$B),0),IF(VLOOKUP($IR1898,InformationSheet!$A:$E,COLUMNS(InformationSheet!$A:$C),0)="","",", ~//SOURCE// - "),VLOOKUP($IR1898,InformationSheet!$A:$E,COLUMNS(InformationSheet!$A:$C),0),IF(VLOOKUP($IR1898,InformationSheet!$A:$E,COLUMNS(InformationSheet!$A:$D),0)="","",", ~//SOURCE// - "),VLOOKUP($IR1898,InformationSheet!$A:$E,COLUMNS(InformationSheet!$A:$D),0))),"//LEVEL//",MAX(1,VLOOKUP($IQ1898,'Spell Selection Sheet'!$A:$F,COLUMNS('Spell Selection Sheet'!$A:$D),0))),"//SHORTCOLLEGE//",CONCATENATE('Spell Selection Sheet'!$D$3,IF('Spell Selection Sheet'!$D$3="","",", "),VLOOKUP($IR1898,InformationSheet!$A:$E,COLUMNS(InformationSheet!$A:$E),0)))</f>
        <v>#N/A</v>
      </c>
      <c r="IT1898" s="44" t="str">
        <f aca="false">IF(InformationSheet!$IQ1898&gt;MAX('Spell Selection Sheet'!$A:$A),"",SUBSTITUTE(SUBSTITUTE(SUBSTITUTE(SUBSTITUTE(SUBSTITUTE(IF(ISERROR(InformationSheet!IS1898),IF(InformationSheet!IR1898=InformationSheet!IR1899,"",InformationSheet!IR1898),InformationSheet!IS1898),IF(ISERROR(InformationSheet!IS1898),"",IF(InformationSheet!IP1898="","x(), ","")),""),"//SPELL2//",CONCATENATE(InformationSheet!IR1898,IF('Spell Selection Sheet'!$E$1," (Clerical)",""))),") (","; "),InformationSheet!IO1898,InformationSheet!IP1898),"//SOURCE//",IF('Spell Selection Sheet'!$D$1="","//SOURCE//",'Spell Selection Sheet'!$D$1)))</f>
        <v/>
      </c>
    </row>
    <row r="1899" customFormat="false" ht="12.75" hidden="false" customHeight="false" outlineLevel="0" collapsed="false">
      <c r="IO1899" s="43" t="e">
        <f aca="false">IF(VLOOKUP(IQ1899,'Spell Selection Sheet'!$A:$E,COLUMNS('Spell Selection Sheet'!$A:$C),0)="","",IF(ISERROR(FIND("(",IR1899)),IF(VLOOKUP(IQ1899,'Spell Selection Sheet'!A:F,COLUMNS('Spell Selection Sheet'!A:C),0)="","","//SOURCE//)"),CONCATENATE(LEFT(RIGHT(IR1899,LEN(IR1899)-FIND("(",IR1899)),LEN(IR1899)-FIND("(",IR1899)-1),"; //SOURCE//)")))</f>
        <v>#N/A</v>
      </c>
      <c r="IP1899" s="43" t="e">
        <f aca="false">IF(VLOOKUP(IQ1899,'Spell Selection Sheet'!$A:$E,COLUMNS('Spell Selection Sheet'!$A:$C),0)="","",CONCATENATE(VLOOKUP(IQ1899,'Spell Selection Sheet'!$A:$E,COLUMNS('Spell Selection Sheet'!$A:$C),0),"; //SOURCE//)"))</f>
        <v>#N/A</v>
      </c>
      <c r="IQ1899" s="43" t="n">
        <f aca="false">IF(IQ1898&lt;'Spell Selection Sheet'!$A$20,IQ1898+1,IQ1897+1)</f>
        <v>977</v>
      </c>
      <c r="IR1899" s="43" t="str">
        <f aca="false">IF($IQ1899&gt;MAX('Spell Selection Sheet'!$A:$A),"",VLOOKUP($IQ1899,'Spell Selection Sheet'!$A:$F,2,0))</f>
        <v/>
      </c>
      <c r="IS1899" s="43" t="e">
        <f aca="false">SUBSTITUTE(SUBSTITUTE(SUBSTITUTE(SUBSTITUTE(IF(IR1899=IR1900,InformationSheet!$IV$1,InformationSheet!$IU$1),"//SPELL//",IR1899),"//COLLEGE//",CONCATENATE(VLOOKUP($IR1899,InformationSheet!$A:$E,COLUMNS(InformationSheet!$A:$B),0),IF(VLOOKUP($IR1899,InformationSheet!$A:$E,COLUMNS(InformationSheet!$A:$C),0)="","",", ~//SOURCE// - "),VLOOKUP($IR1899,InformationSheet!$A:$E,COLUMNS(InformationSheet!$A:$C),0),IF(VLOOKUP($IR1899,InformationSheet!$A:$E,COLUMNS(InformationSheet!$A:$D),0)="","",", ~//SOURCE// - "),VLOOKUP($IR1899,InformationSheet!$A:$E,COLUMNS(InformationSheet!$A:$D),0))),"//LEVEL//",MAX(1,VLOOKUP($IQ1899,'Spell Selection Sheet'!$A:$F,COLUMNS('Spell Selection Sheet'!$A:$D),0))),"//SHORTCOLLEGE//",CONCATENATE('Spell Selection Sheet'!$D$3,IF('Spell Selection Sheet'!$D$3="","",", "),VLOOKUP($IR1899,InformationSheet!$A:$E,COLUMNS(InformationSheet!$A:$E),0)))</f>
        <v>#N/A</v>
      </c>
      <c r="IT1899" s="44" t="str">
        <f aca="false">IF(InformationSheet!$IQ1899&gt;MAX('Spell Selection Sheet'!$A:$A),"",SUBSTITUTE(SUBSTITUTE(SUBSTITUTE(SUBSTITUTE(SUBSTITUTE(IF(ISERROR(InformationSheet!IS1899),IF(InformationSheet!IR1899=InformationSheet!IR1900,"",InformationSheet!IR1899),InformationSheet!IS1899),IF(ISERROR(InformationSheet!IS1899),"",IF(InformationSheet!IP1899="","x(), ","")),""),"//SPELL2//",CONCATENATE(InformationSheet!IR1899,IF('Spell Selection Sheet'!$E$1," (Clerical)",""))),") (","; "),InformationSheet!IO1899,InformationSheet!IP1899),"//SOURCE//",IF('Spell Selection Sheet'!$D$1="","//SOURCE//",'Spell Selection Sheet'!$D$1)))</f>
        <v/>
      </c>
    </row>
    <row r="1900" customFormat="false" ht="12.75" hidden="false" customHeight="false" outlineLevel="0" collapsed="false">
      <c r="IO1900" s="43" t="e">
        <f aca="false">IF(VLOOKUP(IQ1900,'Spell Selection Sheet'!$A:$E,COLUMNS('Spell Selection Sheet'!$A:$C),0)="","",IF(ISERROR(FIND("(",IR1900)),IF(VLOOKUP(IQ1900,'Spell Selection Sheet'!A:F,COLUMNS('Spell Selection Sheet'!A:C),0)="","","//SOURCE//)"),CONCATENATE(LEFT(RIGHT(IR1900,LEN(IR1900)-FIND("(",IR1900)),LEN(IR1900)-FIND("(",IR1900)-1),"; //SOURCE//)")))</f>
        <v>#N/A</v>
      </c>
      <c r="IP1900" s="43" t="e">
        <f aca="false">IF(VLOOKUP(IQ1900,'Spell Selection Sheet'!$A:$E,COLUMNS('Spell Selection Sheet'!$A:$C),0)="","",CONCATENATE(VLOOKUP(IQ1900,'Spell Selection Sheet'!$A:$E,COLUMNS('Spell Selection Sheet'!$A:$C),0),"; //SOURCE//)"))</f>
        <v>#N/A</v>
      </c>
      <c r="IQ1900" s="43" t="n">
        <f aca="false">IF(IQ1899&lt;'Spell Selection Sheet'!$A$20,IQ1899+1,IQ1898+1)</f>
        <v>977</v>
      </c>
      <c r="IR1900" s="43" t="str">
        <f aca="false">IF($IQ1900&gt;MAX('Spell Selection Sheet'!$A:$A),"",VLOOKUP($IQ1900,'Spell Selection Sheet'!$A:$F,2,0))</f>
        <v/>
      </c>
      <c r="IS1900" s="43" t="e">
        <f aca="false">SUBSTITUTE(SUBSTITUTE(SUBSTITUTE(SUBSTITUTE(IF(IR1900=IR1901,InformationSheet!$IV$1,InformationSheet!$IU$1),"//SPELL//",IR1900),"//COLLEGE//",CONCATENATE(VLOOKUP($IR1900,InformationSheet!$A:$E,COLUMNS(InformationSheet!$A:$B),0),IF(VLOOKUP($IR1900,InformationSheet!$A:$E,COLUMNS(InformationSheet!$A:$C),0)="","",", ~//SOURCE// - "),VLOOKUP($IR1900,InformationSheet!$A:$E,COLUMNS(InformationSheet!$A:$C),0),IF(VLOOKUP($IR1900,InformationSheet!$A:$E,COLUMNS(InformationSheet!$A:$D),0)="","",", ~//SOURCE// - "),VLOOKUP($IR1900,InformationSheet!$A:$E,COLUMNS(InformationSheet!$A:$D),0))),"//LEVEL//",MAX(1,VLOOKUP($IQ1900,'Spell Selection Sheet'!$A:$F,COLUMNS('Spell Selection Sheet'!$A:$D),0))),"//SHORTCOLLEGE//",CONCATENATE('Spell Selection Sheet'!$D$3,IF('Spell Selection Sheet'!$D$3="","",", "),VLOOKUP($IR1900,InformationSheet!$A:$E,COLUMNS(InformationSheet!$A:$E),0)))</f>
        <v>#N/A</v>
      </c>
      <c r="IT1900" s="44" t="str">
        <f aca="false">IF(InformationSheet!$IQ1900&gt;MAX('Spell Selection Sheet'!$A:$A),"",SUBSTITUTE(SUBSTITUTE(SUBSTITUTE(SUBSTITUTE(SUBSTITUTE(IF(ISERROR(InformationSheet!IS1900),IF(InformationSheet!IR1900=InformationSheet!IR1901,"",InformationSheet!IR1900),InformationSheet!IS1900),IF(ISERROR(InformationSheet!IS1900),"",IF(InformationSheet!IP1900="","x(), ","")),""),"//SPELL2//",CONCATENATE(InformationSheet!IR1900,IF('Spell Selection Sheet'!$E$1," (Clerical)",""))),") (","; "),InformationSheet!IO1900,InformationSheet!IP1900),"//SOURCE//",IF('Spell Selection Sheet'!$D$1="","//SOURCE//",'Spell Selection Sheet'!$D$1)))</f>
        <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7-01T09:02:31Z</dcterms:created>
  <dc:creator/>
  <dc:description/>
  <dc:language>en-US</dc:language>
  <cp:lastModifiedBy>Eric</cp:lastModifiedBy>
  <dcterms:modified xsi:type="dcterms:W3CDTF">2009-07-01T09:06:50Z</dcterms:modified>
  <cp:revision>0</cp:revision>
  <dc:subject/>
  <dc:title/>
</cp:coreProperties>
</file>